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3"/>
  </bookViews>
  <sheets>
    <sheet name="PASO 1- INGRESO DE DATOS" sheetId="1" state="visible" r:id="rId2"/>
    <sheet name="PASO 2- Calculo de punto final" sheetId="2" state="visible" r:id="rId3"/>
    <sheet name="PASO 3- Lineas de comando" sheetId="3" state="visible" r:id="rId4"/>
    <sheet name="PASO 4 - RESULTADOS" sheetId="4" state="visible" r:id="rId5"/>
  </sheets>
  <definedNames>
    <definedName function="false" hidden="false" name="Coordenadas_tramos_planta" vbProcedure="false">'PASO 4 - RESULTADOS'!$C$1:$Q$19</definedName>
    <definedName function="false" hidden="false" localSheetId="1" name="Coordenadas_tramos_planta" vbProcedure="false">#REF!</definedName>
    <definedName function="false" hidden="false" localSheetId="2" name="Coordenadas_tramos_planta" vbProcedure="false">'PASO 3- Lineas de comando'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7" uniqueCount="192">
  <si>
    <t xml:space="preserve">SONDAJE</t>
  </si>
  <si>
    <r>
      <rPr>
        <b val="true"/>
        <sz val="10"/>
        <rFont val="MS Sans Serif"/>
        <family val="2"/>
      </rPr>
      <t xml:space="preserve">XD (</t>
    </r>
    <r>
      <rPr>
        <b val="true"/>
        <sz val="8.5"/>
        <rFont val="MS Sans Serif"/>
        <family val="2"/>
      </rPr>
      <t xml:space="preserve">ESTE)</t>
    </r>
  </si>
  <si>
    <r>
      <rPr>
        <b val="true"/>
        <sz val="10"/>
        <rFont val="MS Sans Serif"/>
        <family val="2"/>
      </rPr>
      <t xml:space="preserve">YD (</t>
    </r>
    <r>
      <rPr>
        <b val="true"/>
        <sz val="8.5"/>
        <rFont val="MS Sans Serif"/>
        <family val="2"/>
      </rPr>
      <t xml:space="preserve">NORTE)</t>
    </r>
  </si>
  <si>
    <r>
      <rPr>
        <b val="true"/>
        <sz val="10"/>
        <rFont val="MS Sans Serif"/>
        <family val="2"/>
      </rPr>
      <t xml:space="preserve">ZD (</t>
    </r>
    <r>
      <rPr>
        <b val="true"/>
        <sz val="8.5"/>
        <rFont val="MS Sans Serif"/>
        <family val="2"/>
      </rPr>
      <t xml:space="preserve">COTA)</t>
    </r>
  </si>
  <si>
    <t xml:space="preserve">azimut (rumbo en grados)</t>
  </si>
  <si>
    <t xml:space="preserve">inclinacion (manteo en grados)</t>
  </si>
  <si>
    <t xml:space="preserve">Largo</t>
  </si>
  <si>
    <t xml:space="preserve">DDH0172</t>
  </si>
  <si>
    <t xml:space="preserve">DDH0179</t>
  </si>
  <si>
    <t xml:space="preserve">DDH0216</t>
  </si>
  <si>
    <t xml:space="preserve">DDH0242</t>
  </si>
  <si>
    <t xml:space="preserve">DDH0246</t>
  </si>
  <si>
    <t xml:space="preserve">DDH0253</t>
  </si>
  <si>
    <t xml:space="preserve">DDH0263</t>
  </si>
  <si>
    <t xml:space="preserve">DDH0266</t>
  </si>
  <si>
    <t xml:space="preserve">DDH0388</t>
  </si>
  <si>
    <t xml:space="preserve">DDH0441</t>
  </si>
  <si>
    <t xml:space="preserve">DDH0443</t>
  </si>
  <si>
    <t xml:space="preserve">DDH0488</t>
  </si>
  <si>
    <t xml:space="preserve">DDH0488A</t>
  </si>
  <si>
    <t xml:space="preserve">DDH0494</t>
  </si>
  <si>
    <t xml:space="preserve">DDH0495</t>
  </si>
  <si>
    <t xml:space="preserve">DDH0502</t>
  </si>
  <si>
    <t xml:space="preserve">DDH0516</t>
  </si>
  <si>
    <t xml:space="preserve">DDH0518</t>
  </si>
  <si>
    <t xml:space="preserve">DDH0518A</t>
  </si>
  <si>
    <t xml:space="preserve">DDH0528</t>
  </si>
  <si>
    <t xml:space="preserve">DDH0559</t>
  </si>
  <si>
    <t xml:space="preserve">DDH0572</t>
  </si>
  <si>
    <t xml:space="preserve">DDH0572A</t>
  </si>
  <si>
    <t xml:space="preserve">DDH0578</t>
  </si>
  <si>
    <t xml:space="preserve">DDH0581</t>
  </si>
  <si>
    <t xml:space="preserve">DDH0583</t>
  </si>
  <si>
    <t xml:space="preserve">DDH0584</t>
  </si>
  <si>
    <t xml:space="preserve">DDH0590</t>
  </si>
  <si>
    <t xml:space="preserve">DDH0593</t>
  </si>
  <si>
    <t xml:space="preserve">DDH0594</t>
  </si>
  <si>
    <t xml:space="preserve">DDH0611</t>
  </si>
  <si>
    <t xml:space="preserve">DDH0622</t>
  </si>
  <si>
    <t xml:space="preserve">DDH0624</t>
  </si>
  <si>
    <t xml:space="preserve">DDH0625</t>
  </si>
  <si>
    <t xml:space="preserve">DDH0627</t>
  </si>
  <si>
    <t xml:space="preserve">DDH0795</t>
  </si>
  <si>
    <t xml:space="preserve">DDH0809</t>
  </si>
  <si>
    <t xml:space="preserve">DDH0816</t>
  </si>
  <si>
    <t xml:space="preserve">DDH0825</t>
  </si>
  <si>
    <t xml:space="preserve">DDH0833</t>
  </si>
  <si>
    <t xml:space="preserve">DDH0836</t>
  </si>
  <si>
    <t xml:space="preserve">DDH0846</t>
  </si>
  <si>
    <t xml:space="preserve">DDH0848</t>
  </si>
  <si>
    <t xml:space="preserve">DDH0854</t>
  </si>
  <si>
    <t xml:space="preserve">DDH0855</t>
  </si>
  <si>
    <t xml:space="preserve">DDH0864</t>
  </si>
  <si>
    <t xml:space="preserve">DDH0868</t>
  </si>
  <si>
    <t xml:space="preserve">DDH0871</t>
  </si>
  <si>
    <t xml:space="preserve">DDH0872</t>
  </si>
  <si>
    <t xml:space="preserve">DDH0877</t>
  </si>
  <si>
    <t xml:space="preserve">DDH0878</t>
  </si>
  <si>
    <t xml:space="preserve">DDH0881</t>
  </si>
  <si>
    <t xml:space="preserve">DDH0882</t>
  </si>
  <si>
    <t xml:space="preserve">DDH0884</t>
  </si>
  <si>
    <t xml:space="preserve">DDH0885</t>
  </si>
  <si>
    <t xml:space="preserve">DDH0888</t>
  </si>
  <si>
    <t xml:space="preserve">DDH0897</t>
  </si>
  <si>
    <t xml:space="preserve">DDH0901</t>
  </si>
  <si>
    <t xml:space="preserve">DDH0912</t>
  </si>
  <si>
    <t xml:space="preserve">DDH0995</t>
  </si>
  <si>
    <t xml:space="preserve">DDH0998</t>
  </si>
  <si>
    <t xml:space="preserve">DDH1103</t>
  </si>
  <si>
    <t xml:space="preserve">DDH1105</t>
  </si>
  <si>
    <t xml:space="preserve">DDH1108</t>
  </si>
  <si>
    <t xml:space="preserve">DDH1109</t>
  </si>
  <si>
    <t xml:space="preserve">DDH1110</t>
  </si>
  <si>
    <t xml:space="preserve">DDH1112</t>
  </si>
  <si>
    <t xml:space="preserve">DDH1113</t>
  </si>
  <si>
    <t xml:space="preserve">DDH1114</t>
  </si>
  <si>
    <t xml:space="preserve">DDH1115</t>
  </si>
  <si>
    <t xml:space="preserve">DDH1116</t>
  </si>
  <si>
    <t xml:space="preserve">DDH1118</t>
  </si>
  <si>
    <t xml:space="preserve">DDH1124</t>
  </si>
  <si>
    <t xml:space="preserve">DDH1127</t>
  </si>
  <si>
    <t xml:space="preserve">DDH1130</t>
  </si>
  <si>
    <t xml:space="preserve">DDH1132</t>
  </si>
  <si>
    <t xml:space="preserve">DDH1140</t>
  </si>
  <si>
    <t xml:space="preserve">DDH1142</t>
  </si>
  <si>
    <t xml:space="preserve">DDH1147</t>
  </si>
  <si>
    <t xml:space="preserve">DDH1148</t>
  </si>
  <si>
    <t xml:space="preserve">DDH1150</t>
  </si>
  <si>
    <t xml:space="preserve">DDH1151</t>
  </si>
  <si>
    <t xml:space="preserve">DDH1152</t>
  </si>
  <si>
    <t xml:space="preserve">DDH1153</t>
  </si>
  <si>
    <t xml:space="preserve">DDH1156</t>
  </si>
  <si>
    <t xml:space="preserve">DDH1157</t>
  </si>
  <si>
    <t xml:space="preserve">DDH1158</t>
  </si>
  <si>
    <t xml:space="preserve">DDH1159</t>
  </si>
  <si>
    <t xml:space="preserve">DDH1161</t>
  </si>
  <si>
    <t xml:space="preserve">DDH1163</t>
  </si>
  <si>
    <t xml:space="preserve">DDH1164</t>
  </si>
  <si>
    <t xml:space="preserve">DDH1164A</t>
  </si>
  <si>
    <t xml:space="preserve">DDH1165</t>
  </si>
  <si>
    <t xml:space="preserve">DDH1168</t>
  </si>
  <si>
    <t xml:space="preserve">DDH1169</t>
  </si>
  <si>
    <t xml:space="preserve">DDH1174</t>
  </si>
  <si>
    <t xml:space="preserve">DDH1175</t>
  </si>
  <si>
    <t xml:space="preserve">DDH1176</t>
  </si>
  <si>
    <t xml:space="preserve">DDH1179</t>
  </si>
  <si>
    <t xml:space="preserve">DDH1180</t>
  </si>
  <si>
    <t xml:space="preserve">DDH1183</t>
  </si>
  <si>
    <t xml:space="preserve">DDH1185</t>
  </si>
  <si>
    <t xml:space="preserve">DDH1187</t>
  </si>
  <si>
    <t xml:space="preserve">DDH1187A</t>
  </si>
  <si>
    <t xml:space="preserve">DDH1190</t>
  </si>
  <si>
    <t xml:space="preserve">DDH1192</t>
  </si>
  <si>
    <t xml:space="preserve">DDH1243</t>
  </si>
  <si>
    <t xml:space="preserve">DDH1283</t>
  </si>
  <si>
    <t xml:space="preserve">DDH1285</t>
  </si>
  <si>
    <t xml:space="preserve">DDH1289</t>
  </si>
  <si>
    <t xml:space="preserve">DDH1295</t>
  </si>
  <si>
    <t xml:space="preserve">DDH1298</t>
  </si>
  <si>
    <t xml:space="preserve">DDH1301</t>
  </si>
  <si>
    <t xml:space="preserve">DDH1314</t>
  </si>
  <si>
    <t xml:space="preserve">DDH1315</t>
  </si>
  <si>
    <t xml:space="preserve">DDH1317</t>
  </si>
  <si>
    <t xml:space="preserve">DDH1319</t>
  </si>
  <si>
    <t xml:space="preserve">DDH1320</t>
  </si>
  <si>
    <t xml:space="preserve">DDH1331</t>
  </si>
  <si>
    <t xml:space="preserve">DDH1333</t>
  </si>
  <si>
    <t xml:space="preserve">DDH1334</t>
  </si>
  <si>
    <t xml:space="preserve">DDH1337</t>
  </si>
  <si>
    <t xml:space="preserve">DDH1339</t>
  </si>
  <si>
    <t xml:space="preserve">DDH1340</t>
  </si>
  <si>
    <t xml:space="preserve">DDH1346</t>
  </si>
  <si>
    <t xml:space="preserve">DDH1347</t>
  </si>
  <si>
    <t xml:space="preserve">DDH1353</t>
  </si>
  <si>
    <t xml:space="preserve">DDH1355</t>
  </si>
  <si>
    <t xml:space="preserve">DDH1973</t>
  </si>
  <si>
    <t xml:space="preserve">DDH2088</t>
  </si>
  <si>
    <t xml:space="preserve">DDH2101</t>
  </si>
  <si>
    <t xml:space="preserve">DDH2182</t>
  </si>
  <si>
    <t xml:space="preserve">DHS0152</t>
  </si>
  <si>
    <t xml:space="preserve">DHS0153</t>
  </si>
  <si>
    <t xml:space="preserve">DHS0154</t>
  </si>
  <si>
    <t xml:space="preserve">DHS0155</t>
  </si>
  <si>
    <t xml:space="preserve">DHS0156</t>
  </si>
  <si>
    <t xml:space="preserve">DHS0157</t>
  </si>
  <si>
    <t xml:space="preserve">DHS0158</t>
  </si>
  <si>
    <t xml:space="preserve">DHS0159</t>
  </si>
  <si>
    <t xml:space="preserve">DHS0159A</t>
  </si>
  <si>
    <t xml:space="preserve">DHS0160</t>
  </si>
  <si>
    <t xml:space="preserve">DHS0161</t>
  </si>
  <si>
    <t xml:space="preserve">DHS0162</t>
  </si>
  <si>
    <t xml:space="preserve">DHS0163</t>
  </si>
  <si>
    <t xml:space="preserve">DHS0164</t>
  </si>
  <si>
    <t xml:space="preserve">DHS0165</t>
  </si>
  <si>
    <t xml:space="preserve">DHS0166</t>
  </si>
  <si>
    <t xml:space="preserve">DHS0167</t>
  </si>
  <si>
    <t xml:space="preserve">DHS0168</t>
  </si>
  <si>
    <t xml:space="preserve">DHS0169</t>
  </si>
  <si>
    <t xml:space="preserve">DHS0170</t>
  </si>
  <si>
    <t xml:space="preserve">DHS0171</t>
  </si>
  <si>
    <t xml:space="preserve">DHS0173</t>
  </si>
  <si>
    <t xml:space="preserve">DHS0176</t>
  </si>
  <si>
    <t xml:space="preserve">DHS0177</t>
  </si>
  <si>
    <t xml:space="preserve">DHS0178</t>
  </si>
  <si>
    <t xml:space="preserve">DHS0180</t>
  </si>
  <si>
    <t xml:space="preserve">DHS0181</t>
  </si>
  <si>
    <t xml:space="preserve">DHS0182</t>
  </si>
  <si>
    <t xml:space="preserve">DHS0182A</t>
  </si>
  <si>
    <t xml:space="preserve">DHS0183</t>
  </si>
  <si>
    <t xml:space="preserve">DHS0184</t>
  </si>
  <si>
    <t xml:space="preserve">DHS0185</t>
  </si>
  <si>
    <t xml:space="preserve">Xi</t>
  </si>
  <si>
    <t xml:space="preserve">Yi</t>
  </si>
  <si>
    <t xml:space="preserve">Zi</t>
  </si>
  <si>
    <t xml:space="preserve">azimut</t>
  </si>
  <si>
    <t xml:space="preserve">inclinacion</t>
  </si>
  <si>
    <t xml:space="preserve">Xf</t>
  </si>
  <si>
    <t xml:space="preserve">Yf</t>
  </si>
  <si>
    <t xml:space="preserve">Zf</t>
  </si>
  <si>
    <t xml:space="preserve">comando </t>
  </si>
  <si>
    <t xml:space="preserve">linea de comando (planta)</t>
  </si>
  <si>
    <t xml:space="preserve">linea de comando (Sec.E-W)</t>
  </si>
  <si>
    <t xml:space="preserve">linea de comando (Sec.N-S)</t>
  </si>
  <si>
    <t xml:space="preserve">texto (planta)</t>
  </si>
  <si>
    <t xml:space="preserve">texto (Sec. E-W)</t>
  </si>
  <si>
    <t xml:space="preserve">texto (Sec. N-S)</t>
  </si>
  <si>
    <t xml:space="preserve">3dpoly</t>
  </si>
  <si>
    <t xml:space="preserve">SONDAJES</t>
  </si>
  <si>
    <t xml:space="preserve">PARA VISTAS 3D</t>
  </si>
  <si>
    <t xml:space="preserve">texto</t>
  </si>
  <si>
    <t xml:space="preserve">PARA SECCIONES N-S</t>
  </si>
  <si>
    <t xml:space="preserve">PARA SECCIONES E-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8.5"/>
      <name val="MS Sans Serif"/>
      <family val="2"/>
    </font>
    <font>
      <b val="true"/>
      <sz val="10"/>
      <name val="Arial"/>
      <family val="2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b val="true"/>
      <sz val="8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000"/>
  <sheetViews>
    <sheetView showFormulas="false" showGridLines="false" showRowColHeaders="true" showZeros="false" rightToLeft="false" tabSelected="false" showOutlineSymbols="true" defaultGridColor="true" view="normal" topLeftCell="A127" colorId="64" zoomScale="100" zoomScaleNormal="100" zoomScalePageLayoutView="100" workbookViewId="0">
      <selection pane="topLeft" activeCell="F18" activeCellId="0" sqref="F1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.7"/>
    <col collapsed="false" customWidth="true" hidden="false" outlineLevel="0" max="3" min="3" style="2" width="12.42"/>
    <col collapsed="false" customWidth="true" hidden="false" outlineLevel="0" max="4" min="4" style="2" width="10.56"/>
    <col collapsed="false" customWidth="true" hidden="false" outlineLevel="0" max="5" min="5" style="2" width="26.28"/>
    <col collapsed="false" customWidth="true" hidden="false" outlineLevel="0" max="6" min="6" style="2" width="31.7"/>
    <col collapsed="false" customWidth="false" hidden="false" outlineLevel="0" max="257" min="7" style="2" width="11.42"/>
  </cols>
  <sheetData>
    <row r="4" customFormat="false" ht="13.5" hidden="false" customHeight="false" outlineLevel="0" collapsed="false"/>
    <row r="5" customFormat="false" ht="12.75" hidden="false" customHeight="false" outlineLevel="0" collapsed="false">
      <c r="A5" s="3" t="s">
        <v>0</v>
      </c>
      <c r="B5" s="4" t="s">
        <v>1</v>
      </c>
      <c r="C5" s="5" t="s">
        <v>2</v>
      </c>
      <c r="D5" s="5" t="s">
        <v>3</v>
      </c>
      <c r="E5" s="5" t="s">
        <v>4</v>
      </c>
      <c r="F5" s="5" t="s">
        <v>5</v>
      </c>
      <c r="G5" s="6" t="s">
        <v>6</v>
      </c>
    </row>
    <row r="6" customFormat="false" ht="12.75" hidden="false" customHeight="false" outlineLevel="0" collapsed="false">
      <c r="A6" s="7" t="s">
        <v>7</v>
      </c>
      <c r="B6" s="8" t="n">
        <v>1405</v>
      </c>
      <c r="C6" s="8" t="n">
        <v>165</v>
      </c>
      <c r="D6" s="8" t="n">
        <v>2404.2</v>
      </c>
      <c r="E6" s="8" t="n">
        <v>84</v>
      </c>
      <c r="F6" s="8" t="n">
        <v>4</v>
      </c>
      <c r="G6" s="8" t="n">
        <v>126.49</v>
      </c>
    </row>
    <row r="7" customFormat="false" ht="12.75" hidden="false" customHeight="false" outlineLevel="0" collapsed="false">
      <c r="A7" s="7" t="s">
        <v>8</v>
      </c>
      <c r="B7" s="8" t="n">
        <v>1412</v>
      </c>
      <c r="C7" s="8" t="n">
        <v>-136</v>
      </c>
      <c r="D7" s="8" t="n">
        <v>2632.7</v>
      </c>
      <c r="E7" s="8" t="n">
        <v>82.9333</v>
      </c>
      <c r="F7" s="8" t="n">
        <v>50</v>
      </c>
      <c r="G7" s="8" t="n">
        <v>223.72</v>
      </c>
    </row>
    <row r="8" customFormat="false" ht="12.75" hidden="false" customHeight="false" outlineLevel="0" collapsed="false">
      <c r="A8" s="7" t="s">
        <v>9</v>
      </c>
      <c r="B8" s="8" t="n">
        <v>1424</v>
      </c>
      <c r="C8" s="8" t="n">
        <v>-134.7</v>
      </c>
      <c r="D8" s="8" t="n">
        <v>2632.5</v>
      </c>
      <c r="E8" s="8" t="n">
        <v>252.3</v>
      </c>
      <c r="F8" s="8" t="n">
        <v>70</v>
      </c>
      <c r="G8" s="8" t="n">
        <v>61.87</v>
      </c>
    </row>
    <row r="9" customFormat="false" ht="12.75" hidden="false" customHeight="false" outlineLevel="0" collapsed="false">
      <c r="A9" s="7" t="s">
        <v>10</v>
      </c>
      <c r="B9" s="8" t="n">
        <v>1409.3</v>
      </c>
      <c r="C9" s="8" t="n">
        <v>-77.4</v>
      </c>
      <c r="D9" s="8" t="n">
        <v>2634</v>
      </c>
      <c r="E9" s="8" t="n">
        <v>81.8333</v>
      </c>
      <c r="F9" s="8" t="n">
        <v>40</v>
      </c>
      <c r="G9" s="8" t="n">
        <v>200.56</v>
      </c>
    </row>
    <row r="10" customFormat="false" ht="12.75" hidden="false" customHeight="false" outlineLevel="0" collapsed="false">
      <c r="A10" s="7" t="s">
        <v>11</v>
      </c>
      <c r="B10" s="8" t="n">
        <v>1406.4</v>
      </c>
      <c r="C10" s="8" t="n">
        <v>-17.8</v>
      </c>
      <c r="D10" s="8" t="n">
        <v>2633</v>
      </c>
      <c r="E10" s="8" t="n">
        <v>83.5833</v>
      </c>
      <c r="F10" s="8" t="n">
        <v>40</v>
      </c>
      <c r="G10" s="8" t="n">
        <v>158.5</v>
      </c>
    </row>
    <row r="11" customFormat="false" ht="12.75" hidden="false" customHeight="false" outlineLevel="0" collapsed="false">
      <c r="A11" s="7" t="s">
        <v>12</v>
      </c>
      <c r="B11" s="8" t="n">
        <v>1402.7</v>
      </c>
      <c r="C11" s="8" t="n">
        <v>-13.9</v>
      </c>
      <c r="D11" s="8" t="n">
        <v>2634.5</v>
      </c>
      <c r="E11" s="8" t="n">
        <v>76.3833</v>
      </c>
      <c r="F11" s="8" t="n">
        <v>80</v>
      </c>
      <c r="G11" s="8" t="n">
        <v>113.69</v>
      </c>
    </row>
    <row r="12" customFormat="false" ht="12.75" hidden="false" customHeight="false" outlineLevel="0" collapsed="false">
      <c r="A12" s="7" t="s">
        <v>13</v>
      </c>
      <c r="B12" s="8" t="n">
        <v>1409.3</v>
      </c>
      <c r="C12" s="8" t="n">
        <v>-78.4</v>
      </c>
      <c r="D12" s="8" t="n">
        <v>2634</v>
      </c>
      <c r="E12" s="8" t="n">
        <v>81.6833</v>
      </c>
      <c r="F12" s="8" t="n">
        <v>2</v>
      </c>
      <c r="G12" s="8" t="n">
        <v>237.44</v>
      </c>
    </row>
    <row r="13" customFormat="false" ht="12.75" hidden="false" customHeight="false" outlineLevel="0" collapsed="false">
      <c r="A13" s="7" t="s">
        <v>14</v>
      </c>
      <c r="B13" s="8" t="n">
        <v>1420.4</v>
      </c>
      <c r="C13" s="8" t="n">
        <v>-135.5</v>
      </c>
      <c r="D13" s="8" t="n">
        <v>2633.5</v>
      </c>
      <c r="E13" s="8" t="n">
        <v>83.1333</v>
      </c>
      <c r="F13" s="8" t="n">
        <v>-30</v>
      </c>
      <c r="G13" s="8" t="n">
        <v>344.42</v>
      </c>
    </row>
    <row r="14" customFormat="false" ht="12.75" hidden="false" customHeight="false" outlineLevel="0" collapsed="false">
      <c r="A14" s="7" t="s">
        <v>15</v>
      </c>
      <c r="B14" s="8" t="n">
        <v>1365</v>
      </c>
      <c r="C14" s="8" t="n">
        <v>-112</v>
      </c>
      <c r="D14" s="8" t="n">
        <v>2403</v>
      </c>
      <c r="E14" s="8" t="n">
        <v>85.8333</v>
      </c>
      <c r="F14" s="8" t="n">
        <v>0</v>
      </c>
      <c r="G14" s="8" t="n">
        <v>443.18</v>
      </c>
    </row>
    <row r="15" customFormat="false" ht="12.75" hidden="false" customHeight="false" outlineLevel="0" collapsed="false">
      <c r="A15" s="7" t="s">
        <v>16</v>
      </c>
      <c r="B15" s="8" t="n">
        <v>1130.6</v>
      </c>
      <c r="C15" s="8" t="n">
        <v>-152.9</v>
      </c>
      <c r="D15" s="8" t="n">
        <v>2630.9</v>
      </c>
      <c r="E15" s="8" t="n">
        <v>351.8333</v>
      </c>
      <c r="F15" s="8" t="n">
        <v>0</v>
      </c>
      <c r="G15" s="8" t="n">
        <v>60.96</v>
      </c>
    </row>
    <row r="16" customFormat="false" ht="12.75" hidden="false" customHeight="false" outlineLevel="0" collapsed="false">
      <c r="A16" s="7" t="s">
        <v>17</v>
      </c>
      <c r="B16" s="8" t="n">
        <v>1130.6</v>
      </c>
      <c r="C16" s="8" t="n">
        <v>-152.9</v>
      </c>
      <c r="D16" s="8" t="n">
        <v>2630.5</v>
      </c>
      <c r="E16" s="8" t="n">
        <v>353.5833</v>
      </c>
      <c r="F16" s="8" t="n">
        <v>0.4167</v>
      </c>
      <c r="G16" s="8" t="n">
        <v>60.96</v>
      </c>
    </row>
    <row r="17" customFormat="false" ht="12.75" hidden="false" customHeight="false" outlineLevel="0" collapsed="false">
      <c r="A17" s="7" t="s">
        <v>18</v>
      </c>
      <c r="B17" s="8" t="n">
        <v>1137.9</v>
      </c>
      <c r="C17" s="8" t="n">
        <v>-21</v>
      </c>
      <c r="D17" s="8" t="n">
        <v>2631.9</v>
      </c>
      <c r="E17" s="8" t="n">
        <v>265.1667</v>
      </c>
      <c r="F17" s="8" t="n">
        <v>62.75</v>
      </c>
      <c r="G17" s="8" t="n">
        <v>17.07</v>
      </c>
    </row>
    <row r="18" customFormat="false" ht="12.75" hidden="false" customHeight="false" outlineLevel="0" collapsed="false">
      <c r="A18" s="7" t="s">
        <v>19</v>
      </c>
      <c r="B18" s="8" t="n">
        <v>1137.9</v>
      </c>
      <c r="C18" s="8" t="n">
        <v>-21</v>
      </c>
      <c r="D18" s="8" t="n">
        <v>2631.9</v>
      </c>
      <c r="E18" s="8" t="n">
        <v>265.1667</v>
      </c>
      <c r="F18" s="8" t="n">
        <v>62.75</v>
      </c>
      <c r="G18" s="8" t="n">
        <v>97.54</v>
      </c>
    </row>
    <row r="19" customFormat="false" ht="12.75" hidden="false" customHeight="false" outlineLevel="0" collapsed="false">
      <c r="A19" s="7" t="s">
        <v>20</v>
      </c>
      <c r="B19" s="8" t="n">
        <v>1232.6</v>
      </c>
      <c r="C19" s="8" t="n">
        <v>176.4</v>
      </c>
      <c r="D19" s="8" t="n">
        <v>2531.1</v>
      </c>
      <c r="E19" s="8" t="n">
        <v>261.6667</v>
      </c>
      <c r="F19" s="8" t="n">
        <v>55.6667</v>
      </c>
      <c r="G19" s="8" t="n">
        <v>66.45</v>
      </c>
    </row>
    <row r="20" customFormat="false" ht="12.75" hidden="false" customHeight="false" outlineLevel="0" collapsed="false">
      <c r="A20" s="7" t="s">
        <v>21</v>
      </c>
      <c r="B20" s="8" t="n">
        <v>1233</v>
      </c>
      <c r="C20" s="8" t="n">
        <v>176</v>
      </c>
      <c r="D20" s="8" t="n">
        <v>2530.4</v>
      </c>
      <c r="E20" s="8" t="n">
        <v>245.4667</v>
      </c>
      <c r="F20" s="8" t="n">
        <v>50.5</v>
      </c>
      <c r="G20" s="8" t="n">
        <v>89</v>
      </c>
    </row>
    <row r="21" customFormat="false" ht="12.75" hidden="false" customHeight="false" outlineLevel="0" collapsed="false">
      <c r="A21" s="7" t="s">
        <v>22</v>
      </c>
      <c r="B21" s="8" t="n">
        <v>1260.7</v>
      </c>
      <c r="C21" s="8" t="n">
        <v>-116.2</v>
      </c>
      <c r="D21" s="8" t="n">
        <v>2632.8</v>
      </c>
      <c r="E21" s="8" t="n">
        <v>238.9167</v>
      </c>
      <c r="F21" s="8" t="n">
        <v>45.5</v>
      </c>
      <c r="G21" s="8" t="n">
        <v>131.06</v>
      </c>
    </row>
    <row r="22" customFormat="false" ht="12.75" hidden="false" customHeight="false" outlineLevel="0" collapsed="false">
      <c r="A22" s="7" t="s">
        <v>23</v>
      </c>
      <c r="B22" s="8" t="n">
        <v>1230</v>
      </c>
      <c r="C22" s="8" t="n">
        <v>116.5</v>
      </c>
      <c r="D22" s="8" t="n">
        <v>2532.8</v>
      </c>
      <c r="E22" s="8" t="n">
        <v>81.5667</v>
      </c>
      <c r="F22" s="8" t="n">
        <v>56.5</v>
      </c>
      <c r="G22" s="8" t="n">
        <v>78.64</v>
      </c>
    </row>
    <row r="23" customFormat="false" ht="12.75" hidden="false" customHeight="false" outlineLevel="0" collapsed="false">
      <c r="A23" s="7" t="s">
        <v>24</v>
      </c>
      <c r="B23" s="8" t="n">
        <v>1224.4</v>
      </c>
      <c r="C23" s="8" t="n">
        <v>115.5</v>
      </c>
      <c r="D23" s="8" t="n">
        <v>2532.9</v>
      </c>
      <c r="E23" s="8" t="n">
        <v>258.6667</v>
      </c>
      <c r="F23" s="8" t="n">
        <v>54.5</v>
      </c>
      <c r="G23" s="8" t="n">
        <v>60.96</v>
      </c>
    </row>
    <row r="24" customFormat="false" ht="12.75" hidden="false" customHeight="false" outlineLevel="0" collapsed="false">
      <c r="A24" s="7" t="s">
        <v>25</v>
      </c>
      <c r="B24" s="8" t="n">
        <v>1224.3</v>
      </c>
      <c r="C24" s="8" t="n">
        <v>115.7</v>
      </c>
      <c r="D24" s="8" t="n">
        <v>2532.8</v>
      </c>
      <c r="E24" s="8" t="n">
        <v>263.55</v>
      </c>
      <c r="F24" s="8" t="n">
        <v>56.5</v>
      </c>
      <c r="G24" s="8" t="n">
        <v>100.58</v>
      </c>
    </row>
    <row r="25" customFormat="false" ht="12.75" hidden="false" customHeight="false" outlineLevel="0" collapsed="false">
      <c r="A25" s="7" t="s">
        <v>26</v>
      </c>
      <c r="B25" s="8" t="n">
        <v>1284.9</v>
      </c>
      <c r="C25" s="8" t="n">
        <v>37.2</v>
      </c>
      <c r="D25" s="8" t="n">
        <v>2532.6</v>
      </c>
      <c r="E25" s="8" t="n">
        <v>84.3</v>
      </c>
      <c r="F25" s="8" t="n">
        <v>49.5</v>
      </c>
      <c r="G25" s="8" t="n">
        <v>66.45</v>
      </c>
    </row>
    <row r="26" customFormat="false" ht="12.75" hidden="false" customHeight="false" outlineLevel="0" collapsed="false">
      <c r="A26" s="7" t="s">
        <v>27</v>
      </c>
      <c r="B26" s="8" t="n">
        <v>1175.1</v>
      </c>
      <c r="C26" s="8" t="n">
        <v>-154.5</v>
      </c>
      <c r="D26" s="8" t="n">
        <v>2631.6</v>
      </c>
      <c r="E26" s="8" t="n">
        <v>289.3667</v>
      </c>
      <c r="F26" s="8" t="n">
        <v>49</v>
      </c>
      <c r="G26" s="8" t="n">
        <v>134.11</v>
      </c>
    </row>
    <row r="27" customFormat="false" ht="12.75" hidden="false" customHeight="false" outlineLevel="0" collapsed="false">
      <c r="A27" s="7" t="s">
        <v>28</v>
      </c>
      <c r="B27" s="8" t="n">
        <v>1141.6</v>
      </c>
      <c r="C27" s="8" t="n">
        <v>180.9</v>
      </c>
      <c r="D27" s="8" t="n">
        <v>2529.7</v>
      </c>
      <c r="E27" s="8" t="n">
        <v>250.5</v>
      </c>
      <c r="F27" s="8" t="n">
        <v>37</v>
      </c>
      <c r="G27" s="8" t="n">
        <v>12.19</v>
      </c>
    </row>
    <row r="28" customFormat="false" ht="12.75" hidden="false" customHeight="false" outlineLevel="0" collapsed="false">
      <c r="A28" s="7" t="s">
        <v>29</v>
      </c>
      <c r="B28" s="8" t="n">
        <v>1141.602</v>
      </c>
      <c r="C28" s="8" t="n">
        <v>180.937</v>
      </c>
      <c r="D28" s="8" t="n">
        <v>2529.723</v>
      </c>
      <c r="E28" s="8" t="n">
        <v>248.2333</v>
      </c>
      <c r="F28" s="8" t="n">
        <v>36</v>
      </c>
      <c r="G28" s="8" t="n">
        <v>128.02</v>
      </c>
    </row>
    <row r="29" customFormat="false" ht="12.75" hidden="false" customHeight="false" outlineLevel="0" collapsed="false">
      <c r="A29" s="7" t="s">
        <v>30</v>
      </c>
      <c r="B29" s="8" t="n">
        <v>1292</v>
      </c>
      <c r="C29" s="8" t="n">
        <v>86.5</v>
      </c>
      <c r="D29" s="8" t="n">
        <v>2532</v>
      </c>
      <c r="E29" s="8" t="n">
        <v>85.3333</v>
      </c>
      <c r="F29" s="8" t="n">
        <v>89</v>
      </c>
      <c r="G29" s="8" t="n">
        <v>79.25</v>
      </c>
    </row>
    <row r="30" customFormat="false" ht="12.75" hidden="false" customHeight="false" outlineLevel="0" collapsed="false">
      <c r="A30" s="7" t="s">
        <v>31</v>
      </c>
      <c r="B30" s="8" t="n">
        <v>1291.2</v>
      </c>
      <c r="C30" s="8" t="n">
        <v>86.3</v>
      </c>
      <c r="D30" s="8" t="n">
        <v>2531.8</v>
      </c>
      <c r="E30" s="8" t="n">
        <v>261.6333</v>
      </c>
      <c r="F30" s="8" t="n">
        <v>59</v>
      </c>
      <c r="G30" s="8" t="n">
        <v>97.54</v>
      </c>
    </row>
    <row r="31" customFormat="false" ht="12.75" hidden="false" customHeight="false" outlineLevel="0" collapsed="false">
      <c r="A31" s="7" t="s">
        <v>32</v>
      </c>
      <c r="B31" s="8" t="n">
        <v>1287.6</v>
      </c>
      <c r="C31" s="8" t="n">
        <v>185.3</v>
      </c>
      <c r="D31" s="8" t="n">
        <v>2473.4</v>
      </c>
      <c r="E31" s="8" t="n">
        <v>217.6</v>
      </c>
      <c r="F31" s="8" t="n">
        <v>-58.3333</v>
      </c>
      <c r="G31" s="8" t="n">
        <v>82.3</v>
      </c>
    </row>
    <row r="32" customFormat="false" ht="12.75" hidden="false" customHeight="false" outlineLevel="0" collapsed="false">
      <c r="A32" s="7" t="s">
        <v>33</v>
      </c>
      <c r="B32" s="8" t="n">
        <v>1181.6</v>
      </c>
      <c r="C32" s="8" t="n">
        <v>110.8</v>
      </c>
      <c r="D32" s="8" t="n">
        <v>2529.3</v>
      </c>
      <c r="E32" s="8" t="n">
        <v>263.3333</v>
      </c>
      <c r="F32" s="8" t="n">
        <v>31</v>
      </c>
      <c r="G32" s="8" t="n">
        <v>170.69</v>
      </c>
    </row>
    <row r="33" customFormat="false" ht="12.75" hidden="false" customHeight="false" outlineLevel="0" collapsed="false">
      <c r="A33" s="7" t="s">
        <v>34</v>
      </c>
      <c r="B33" s="8" t="n">
        <v>1210.3</v>
      </c>
      <c r="C33" s="8" t="n">
        <v>58.5</v>
      </c>
      <c r="D33" s="8" t="n">
        <v>2530.7</v>
      </c>
      <c r="E33" s="8" t="n">
        <v>92.1167</v>
      </c>
      <c r="F33" s="8" t="n">
        <v>51.1667</v>
      </c>
      <c r="G33" s="8" t="n">
        <v>106.68</v>
      </c>
    </row>
    <row r="34" customFormat="false" ht="12.75" hidden="false" customHeight="false" outlineLevel="0" collapsed="false">
      <c r="A34" s="7" t="s">
        <v>35</v>
      </c>
      <c r="B34" s="8" t="n">
        <v>1295.8</v>
      </c>
      <c r="C34" s="8" t="n">
        <v>86.1</v>
      </c>
      <c r="D34" s="8" t="n">
        <v>2528.9</v>
      </c>
      <c r="E34" s="8" t="n">
        <v>83.55</v>
      </c>
      <c r="F34" s="8" t="n">
        <v>0.25</v>
      </c>
      <c r="G34" s="8" t="n">
        <v>576.07</v>
      </c>
    </row>
    <row r="35" customFormat="false" ht="12.75" hidden="false" customHeight="false" outlineLevel="0" collapsed="false">
      <c r="A35" s="7" t="s">
        <v>36</v>
      </c>
      <c r="B35" s="8" t="n">
        <v>1283.6</v>
      </c>
      <c r="C35" s="8" t="n">
        <v>37.4</v>
      </c>
      <c r="D35" s="8" t="n">
        <v>2532.8</v>
      </c>
      <c r="E35" s="8" t="n">
        <v>260.3833</v>
      </c>
      <c r="F35" s="8" t="n">
        <v>69.75</v>
      </c>
      <c r="G35" s="8" t="n">
        <v>79.25</v>
      </c>
    </row>
    <row r="36" customFormat="false" ht="12.75" hidden="false" customHeight="false" outlineLevel="0" collapsed="false">
      <c r="A36" s="7" t="s">
        <v>37</v>
      </c>
      <c r="B36" s="8" t="n">
        <v>1296</v>
      </c>
      <c r="C36" s="8" t="n">
        <v>86.1</v>
      </c>
      <c r="D36" s="8" t="n">
        <v>2528.7</v>
      </c>
      <c r="E36" s="8" t="n">
        <v>85.2333</v>
      </c>
      <c r="F36" s="8" t="n">
        <v>-32</v>
      </c>
      <c r="G36" s="8" t="n">
        <v>505.97</v>
      </c>
    </row>
    <row r="37" customFormat="false" ht="12.75" hidden="false" customHeight="false" outlineLevel="0" collapsed="false">
      <c r="A37" s="7" t="s">
        <v>38</v>
      </c>
      <c r="B37" s="8" t="n">
        <v>1170.2</v>
      </c>
      <c r="C37" s="8" t="n">
        <v>54.4</v>
      </c>
      <c r="D37" s="8" t="n">
        <v>2531.4</v>
      </c>
      <c r="E37" s="8" t="n">
        <v>256.3</v>
      </c>
      <c r="F37" s="8" t="n">
        <v>39.5</v>
      </c>
      <c r="G37" s="8" t="n">
        <v>137.16</v>
      </c>
    </row>
    <row r="38" customFormat="false" ht="12.75" hidden="false" customHeight="false" outlineLevel="0" collapsed="false">
      <c r="A38" s="7" t="s">
        <v>39</v>
      </c>
      <c r="B38" s="8" t="n">
        <v>1297</v>
      </c>
      <c r="C38" s="8" t="n">
        <v>83</v>
      </c>
      <c r="D38" s="8" t="n">
        <v>2528.7</v>
      </c>
      <c r="E38" s="8" t="n">
        <v>84.75</v>
      </c>
      <c r="F38" s="8" t="n">
        <v>-76</v>
      </c>
      <c r="G38" s="8" t="n">
        <v>231.65</v>
      </c>
    </row>
    <row r="39" customFormat="false" ht="12.75" hidden="false" customHeight="false" outlineLevel="0" collapsed="false">
      <c r="A39" s="7" t="s">
        <v>40</v>
      </c>
      <c r="B39" s="8" t="n">
        <v>1291.9</v>
      </c>
      <c r="C39" s="8" t="n">
        <v>83.6</v>
      </c>
      <c r="D39" s="8" t="n">
        <v>2528.4</v>
      </c>
      <c r="E39" s="8" t="n">
        <v>264.0667</v>
      </c>
      <c r="F39" s="8" t="n">
        <v>-44.3333</v>
      </c>
      <c r="G39" s="8" t="n">
        <v>298.7</v>
      </c>
    </row>
    <row r="40" customFormat="false" ht="12.75" hidden="false" customHeight="false" outlineLevel="0" collapsed="false">
      <c r="A40" s="7" t="s">
        <v>41</v>
      </c>
      <c r="B40" s="8" t="n">
        <v>1295.6</v>
      </c>
      <c r="C40" s="8" t="n">
        <v>86.1</v>
      </c>
      <c r="D40" s="8" t="n">
        <v>2530</v>
      </c>
      <c r="E40" s="8" t="n">
        <v>41.4167</v>
      </c>
      <c r="F40" s="8" t="n">
        <v>0</v>
      </c>
      <c r="G40" s="8" t="n">
        <v>451.1</v>
      </c>
    </row>
    <row r="41" customFormat="false" ht="12.75" hidden="false" customHeight="false" outlineLevel="0" collapsed="false">
      <c r="A41" s="7" t="s">
        <v>42</v>
      </c>
      <c r="B41" s="8" t="n">
        <v>956.7</v>
      </c>
      <c r="C41" s="8" t="n">
        <v>307.1</v>
      </c>
      <c r="D41" s="8" t="n">
        <v>2403.7</v>
      </c>
      <c r="E41" s="8" t="n">
        <v>124.2167</v>
      </c>
      <c r="F41" s="8" t="n">
        <v>-12.8333</v>
      </c>
      <c r="G41" s="8" t="n">
        <v>201.17</v>
      </c>
    </row>
    <row r="42" customFormat="false" ht="12.75" hidden="false" customHeight="false" outlineLevel="0" collapsed="false">
      <c r="A42" s="7" t="s">
        <v>43</v>
      </c>
      <c r="B42" s="8" t="n">
        <v>1306.786</v>
      </c>
      <c r="C42" s="8" t="n">
        <v>11.065</v>
      </c>
      <c r="D42" s="8" t="n">
        <v>2529.528</v>
      </c>
      <c r="E42" s="8" t="n">
        <v>101</v>
      </c>
      <c r="F42" s="8" t="n">
        <v>0</v>
      </c>
      <c r="G42" s="8" t="n">
        <v>519.68</v>
      </c>
    </row>
    <row r="43" customFormat="false" ht="12.75" hidden="false" customHeight="false" outlineLevel="0" collapsed="false">
      <c r="A43" s="7" t="s">
        <v>44</v>
      </c>
      <c r="B43" s="8" t="n">
        <v>1306.55</v>
      </c>
      <c r="C43" s="8" t="n">
        <v>11.107</v>
      </c>
      <c r="D43" s="8" t="n">
        <v>2529.237</v>
      </c>
      <c r="E43" s="8" t="n">
        <v>101.25</v>
      </c>
      <c r="F43" s="8" t="n">
        <v>-8</v>
      </c>
      <c r="G43" s="8" t="n">
        <v>497.43</v>
      </c>
    </row>
    <row r="44" customFormat="false" ht="12.75" hidden="false" customHeight="false" outlineLevel="0" collapsed="false">
      <c r="A44" s="7" t="s">
        <v>45</v>
      </c>
      <c r="B44" s="8" t="n">
        <v>1306.228</v>
      </c>
      <c r="C44" s="8" t="n">
        <v>9.394</v>
      </c>
      <c r="D44" s="8" t="n">
        <v>2529.661</v>
      </c>
      <c r="E44" s="8" t="n">
        <v>124.0833</v>
      </c>
      <c r="F44" s="8" t="n">
        <v>0.25</v>
      </c>
      <c r="G44" s="8" t="n">
        <v>539.8</v>
      </c>
    </row>
    <row r="45" customFormat="false" ht="12.75" hidden="false" customHeight="false" outlineLevel="0" collapsed="false">
      <c r="A45" s="7" t="s">
        <v>46</v>
      </c>
      <c r="B45" s="8" t="n">
        <v>1306.297</v>
      </c>
      <c r="C45" s="8" t="n">
        <v>9.36</v>
      </c>
      <c r="D45" s="8" t="n">
        <v>2529.412</v>
      </c>
      <c r="E45" s="8" t="n">
        <v>124</v>
      </c>
      <c r="F45" s="8" t="n">
        <v>1</v>
      </c>
      <c r="G45" s="8" t="n">
        <v>555.65</v>
      </c>
    </row>
    <row r="46" customFormat="false" ht="12.75" hidden="false" customHeight="false" outlineLevel="0" collapsed="false">
      <c r="A46" s="7" t="s">
        <v>47</v>
      </c>
      <c r="B46" s="8" t="n">
        <v>1309.194</v>
      </c>
      <c r="C46" s="8" t="n">
        <v>205.652</v>
      </c>
      <c r="D46" s="8" t="n">
        <v>2347.071</v>
      </c>
      <c r="E46" s="8" t="n">
        <v>264.1833</v>
      </c>
      <c r="F46" s="8" t="n">
        <v>0.3333</v>
      </c>
      <c r="G46" s="8" t="n">
        <v>201.17</v>
      </c>
    </row>
    <row r="47" customFormat="false" ht="12.75" hidden="false" customHeight="false" outlineLevel="0" collapsed="false">
      <c r="A47" s="7" t="s">
        <v>48</v>
      </c>
      <c r="B47" s="8" t="n">
        <v>1315.07</v>
      </c>
      <c r="C47" s="8" t="n">
        <v>153.428</v>
      </c>
      <c r="D47" s="8" t="n">
        <v>2347.089</v>
      </c>
      <c r="E47" s="8" t="n">
        <v>263</v>
      </c>
      <c r="F47" s="8" t="n">
        <v>0</v>
      </c>
      <c r="G47" s="8" t="n">
        <v>182.88</v>
      </c>
    </row>
    <row r="48" customFormat="false" ht="12.75" hidden="false" customHeight="false" outlineLevel="0" collapsed="false">
      <c r="A48" s="7" t="s">
        <v>49</v>
      </c>
      <c r="B48" s="8" t="n">
        <v>1154.884</v>
      </c>
      <c r="C48" s="8" t="n">
        <v>-119.767</v>
      </c>
      <c r="D48" s="8" t="n">
        <v>2475.883</v>
      </c>
      <c r="E48" s="8" t="n">
        <v>307.1667</v>
      </c>
      <c r="F48" s="8" t="n">
        <v>-1</v>
      </c>
      <c r="G48" s="8" t="n">
        <v>167.64</v>
      </c>
    </row>
    <row r="49" customFormat="false" ht="12.75" hidden="false" customHeight="false" outlineLevel="0" collapsed="false">
      <c r="A49" s="7" t="s">
        <v>50</v>
      </c>
      <c r="B49" s="8" t="n">
        <v>1223.227</v>
      </c>
      <c r="C49" s="8" t="n">
        <v>-34.478</v>
      </c>
      <c r="D49" s="8" t="n">
        <v>2476.272</v>
      </c>
      <c r="E49" s="8" t="n">
        <v>285.6333</v>
      </c>
      <c r="F49" s="8" t="n">
        <v>0</v>
      </c>
      <c r="G49" s="8" t="n">
        <v>270.36</v>
      </c>
    </row>
    <row r="50" customFormat="false" ht="12.75" hidden="false" customHeight="false" outlineLevel="0" collapsed="false">
      <c r="A50" s="7" t="s">
        <v>51</v>
      </c>
      <c r="B50" s="8" t="n">
        <v>1323.096</v>
      </c>
      <c r="C50" s="8" t="n">
        <v>153.449</v>
      </c>
      <c r="D50" s="8" t="n">
        <v>2347.484</v>
      </c>
      <c r="E50" s="8" t="n">
        <v>96.6667</v>
      </c>
      <c r="F50" s="8" t="n">
        <v>0.25</v>
      </c>
      <c r="G50" s="8" t="n">
        <v>518.16</v>
      </c>
    </row>
    <row r="51" customFormat="false" ht="12.75" hidden="false" customHeight="false" outlineLevel="0" collapsed="false">
      <c r="A51" s="7" t="s">
        <v>52</v>
      </c>
      <c r="B51" s="8" t="n">
        <v>1226.522</v>
      </c>
      <c r="C51" s="8" t="n">
        <v>-47.852</v>
      </c>
      <c r="D51" s="8" t="n">
        <v>2531.069</v>
      </c>
      <c r="E51" s="8" t="n">
        <v>83.7667</v>
      </c>
      <c r="F51" s="8" t="n">
        <v>30</v>
      </c>
      <c r="G51" s="8" t="n">
        <v>149.96</v>
      </c>
    </row>
    <row r="52" customFormat="false" ht="12.75" hidden="false" customHeight="false" outlineLevel="0" collapsed="false">
      <c r="A52" s="7" t="s">
        <v>53</v>
      </c>
      <c r="B52" s="8" t="n">
        <v>1208.618</v>
      </c>
      <c r="C52" s="8" t="n">
        <v>-49.836</v>
      </c>
      <c r="D52" s="8" t="n">
        <v>2530.933</v>
      </c>
      <c r="E52" s="8" t="n">
        <v>263.5833</v>
      </c>
      <c r="F52" s="8" t="n">
        <v>25</v>
      </c>
      <c r="G52" s="8" t="n">
        <v>106.99</v>
      </c>
    </row>
    <row r="53" customFormat="false" ht="12.75" hidden="false" customHeight="false" outlineLevel="0" collapsed="false">
      <c r="A53" s="7" t="s">
        <v>54</v>
      </c>
      <c r="B53" s="8" t="n">
        <v>1240.093</v>
      </c>
      <c r="C53" s="8" t="n">
        <v>-165.729</v>
      </c>
      <c r="D53" s="8" t="n">
        <v>2530.707</v>
      </c>
      <c r="E53" s="8" t="n">
        <v>83.5833</v>
      </c>
      <c r="F53" s="8" t="n">
        <v>30</v>
      </c>
      <c r="G53" s="8" t="n">
        <v>169.47</v>
      </c>
    </row>
    <row r="54" customFormat="false" ht="12.75" hidden="false" customHeight="false" outlineLevel="0" collapsed="false">
      <c r="A54" s="7" t="s">
        <v>55</v>
      </c>
      <c r="B54" s="8" t="n">
        <v>1315.243</v>
      </c>
      <c r="C54" s="8" t="n">
        <v>153.515</v>
      </c>
      <c r="D54" s="8" t="n">
        <v>2347.897</v>
      </c>
      <c r="E54" s="8" t="n">
        <v>263</v>
      </c>
      <c r="F54" s="8" t="n">
        <v>15</v>
      </c>
      <c r="G54" s="8" t="n">
        <v>234.7</v>
      </c>
    </row>
    <row r="55" customFormat="false" ht="12.75" hidden="false" customHeight="false" outlineLevel="0" collapsed="false">
      <c r="A55" s="7" t="s">
        <v>56</v>
      </c>
      <c r="B55" s="8" t="n">
        <v>1232.148</v>
      </c>
      <c r="C55" s="8" t="n">
        <v>-109.651</v>
      </c>
      <c r="D55" s="8" t="n">
        <v>2530.229</v>
      </c>
      <c r="E55" s="8" t="n">
        <v>83.9167</v>
      </c>
      <c r="F55" s="8" t="n">
        <v>27.6667</v>
      </c>
      <c r="G55" s="8" t="n">
        <v>167.64</v>
      </c>
    </row>
    <row r="56" customFormat="false" ht="12.75" hidden="false" customHeight="false" outlineLevel="0" collapsed="false">
      <c r="A56" s="7" t="s">
        <v>57</v>
      </c>
      <c r="B56" s="8" t="n">
        <v>1287.946</v>
      </c>
      <c r="C56" s="8" t="n">
        <v>62.214</v>
      </c>
      <c r="D56" s="8" t="n">
        <v>2471.755</v>
      </c>
      <c r="E56" s="8" t="n">
        <v>46</v>
      </c>
      <c r="F56" s="8" t="n">
        <v>0</v>
      </c>
      <c r="G56" s="8" t="n">
        <v>299.31</v>
      </c>
    </row>
    <row r="57" customFormat="false" ht="12.75" hidden="false" customHeight="false" outlineLevel="0" collapsed="false">
      <c r="A57" s="7" t="s">
        <v>58</v>
      </c>
      <c r="B57" s="8" t="n">
        <v>1219.232</v>
      </c>
      <c r="C57" s="8" t="n">
        <v>-110.682</v>
      </c>
      <c r="D57" s="8" t="n">
        <v>2530.119</v>
      </c>
      <c r="E57" s="8" t="n">
        <v>263.5833</v>
      </c>
      <c r="F57" s="8" t="n">
        <v>21</v>
      </c>
      <c r="G57" s="8" t="n">
        <v>207.26</v>
      </c>
    </row>
    <row r="58" customFormat="false" ht="12.75" hidden="false" customHeight="false" outlineLevel="0" collapsed="false">
      <c r="A58" s="7" t="s">
        <v>59</v>
      </c>
      <c r="B58" s="8" t="n">
        <v>1288.485</v>
      </c>
      <c r="C58" s="8" t="n">
        <v>58.738</v>
      </c>
      <c r="D58" s="8" t="n">
        <v>2475.713</v>
      </c>
      <c r="E58" s="8" t="n">
        <v>126</v>
      </c>
      <c r="F58" s="8" t="n">
        <v>0</v>
      </c>
      <c r="G58" s="8" t="n">
        <v>509.32</v>
      </c>
    </row>
    <row r="59" customFormat="false" ht="12.75" hidden="false" customHeight="false" outlineLevel="0" collapsed="false">
      <c r="A59" s="7" t="s">
        <v>60</v>
      </c>
      <c r="B59" s="8" t="n">
        <v>1178.166</v>
      </c>
      <c r="C59" s="8" t="n">
        <v>-13.468</v>
      </c>
      <c r="D59" s="8" t="n">
        <v>2530.249</v>
      </c>
      <c r="E59" s="8" t="n">
        <v>281</v>
      </c>
      <c r="F59" s="8" t="n">
        <v>34</v>
      </c>
      <c r="G59" s="8" t="n">
        <v>172.21</v>
      </c>
    </row>
    <row r="60" customFormat="false" ht="12.75" hidden="false" customHeight="false" outlineLevel="0" collapsed="false">
      <c r="A60" s="7" t="s">
        <v>61</v>
      </c>
      <c r="B60" s="8" t="n">
        <v>1080.964</v>
      </c>
      <c r="C60" s="8" t="n">
        <v>183.301</v>
      </c>
      <c r="D60" s="8" t="n">
        <v>2347.69</v>
      </c>
      <c r="E60" s="8" t="n">
        <v>84.15</v>
      </c>
      <c r="F60" s="8" t="n">
        <v>13</v>
      </c>
      <c r="G60" s="8" t="n">
        <v>263.96</v>
      </c>
    </row>
    <row r="61" customFormat="false" ht="12.75" hidden="false" customHeight="false" outlineLevel="0" collapsed="false">
      <c r="A61" s="7" t="s">
        <v>62</v>
      </c>
      <c r="B61" s="8" t="n">
        <v>1289.064</v>
      </c>
      <c r="C61" s="8" t="n">
        <v>59.746</v>
      </c>
      <c r="D61" s="8" t="n">
        <v>2475.766</v>
      </c>
      <c r="E61" s="8" t="n">
        <v>97.5</v>
      </c>
      <c r="F61" s="8" t="n">
        <v>0</v>
      </c>
      <c r="G61" s="8" t="n">
        <v>477.93</v>
      </c>
    </row>
    <row r="62" customFormat="false" ht="12.75" hidden="false" customHeight="false" outlineLevel="0" collapsed="false">
      <c r="A62" s="7" t="s">
        <v>63</v>
      </c>
      <c r="B62" s="8" t="n">
        <v>1237.077</v>
      </c>
      <c r="C62" s="8" t="n">
        <v>-42.161</v>
      </c>
      <c r="D62" s="8" t="n">
        <v>2476.525</v>
      </c>
      <c r="E62" s="8" t="n">
        <v>128.5</v>
      </c>
      <c r="F62" s="8" t="n">
        <v>0</v>
      </c>
      <c r="G62" s="8" t="n">
        <v>230.12</v>
      </c>
    </row>
    <row r="63" customFormat="false" ht="12.75" hidden="false" customHeight="false" outlineLevel="0" collapsed="false">
      <c r="A63" s="7" t="s">
        <v>64</v>
      </c>
      <c r="B63" s="8" t="n">
        <v>1167.917</v>
      </c>
      <c r="C63" s="8" t="n">
        <v>-130.328</v>
      </c>
      <c r="D63" s="8" t="n">
        <v>2476.517</v>
      </c>
      <c r="E63" s="8" t="n">
        <v>128.5</v>
      </c>
      <c r="F63" s="8" t="n">
        <v>0</v>
      </c>
      <c r="G63" s="8" t="n">
        <v>273.41</v>
      </c>
    </row>
    <row r="64" customFormat="false" ht="12.75" hidden="false" customHeight="false" outlineLevel="0" collapsed="false">
      <c r="A64" s="7" t="s">
        <v>65</v>
      </c>
      <c r="B64" s="8" t="n">
        <v>1288.989</v>
      </c>
      <c r="C64" s="8" t="n">
        <v>60.858</v>
      </c>
      <c r="D64" s="8" t="n">
        <v>2475.715</v>
      </c>
      <c r="E64" s="8" t="n">
        <v>72.4167</v>
      </c>
      <c r="F64" s="8" t="n">
        <v>0</v>
      </c>
      <c r="G64" s="8" t="n">
        <v>469.39</v>
      </c>
    </row>
    <row r="65" customFormat="false" ht="12.75" hidden="false" customHeight="false" outlineLevel="0" collapsed="false">
      <c r="A65" s="7" t="s">
        <v>66</v>
      </c>
      <c r="B65" s="8" t="n">
        <v>1625.308</v>
      </c>
      <c r="C65" s="8" t="n">
        <v>-22.974</v>
      </c>
      <c r="D65" s="8" t="n">
        <v>2477.572</v>
      </c>
      <c r="E65" s="8" t="n">
        <v>39.25</v>
      </c>
      <c r="F65" s="8" t="n">
        <v>0</v>
      </c>
      <c r="G65" s="8" t="n">
        <v>304.8</v>
      </c>
    </row>
    <row r="66" customFormat="false" ht="12.75" hidden="false" customHeight="false" outlineLevel="0" collapsed="false">
      <c r="A66" s="7" t="s">
        <v>67</v>
      </c>
      <c r="B66" s="8" t="n">
        <v>1627.556</v>
      </c>
      <c r="C66" s="8" t="n">
        <v>-25.33</v>
      </c>
      <c r="D66" s="8" t="n">
        <v>2477.544</v>
      </c>
      <c r="E66" s="8" t="n">
        <v>99.3333</v>
      </c>
      <c r="F66" s="8" t="n">
        <v>0</v>
      </c>
      <c r="G66" s="8" t="n">
        <v>350.52</v>
      </c>
    </row>
    <row r="67" customFormat="false" ht="12.75" hidden="false" customHeight="false" outlineLevel="0" collapsed="false">
      <c r="A67" s="7" t="s">
        <v>68</v>
      </c>
      <c r="B67" s="8" t="n">
        <v>1465.294</v>
      </c>
      <c r="C67" s="8" t="n">
        <v>-221.101</v>
      </c>
      <c r="D67" s="8" t="n">
        <v>2476.952</v>
      </c>
      <c r="E67" s="8" t="n">
        <v>308.5833</v>
      </c>
      <c r="F67" s="8" t="n">
        <v>-24</v>
      </c>
      <c r="G67" s="8" t="n">
        <v>182.88</v>
      </c>
    </row>
    <row r="68" customFormat="false" ht="12.75" hidden="false" customHeight="false" outlineLevel="0" collapsed="false">
      <c r="A68" s="7" t="s">
        <v>69</v>
      </c>
      <c r="B68" s="8" t="n">
        <v>1390.232</v>
      </c>
      <c r="C68" s="8" t="n">
        <v>-314.009</v>
      </c>
      <c r="D68" s="8" t="n">
        <v>2476.886</v>
      </c>
      <c r="E68" s="8" t="n">
        <v>308.5833</v>
      </c>
      <c r="F68" s="8" t="n">
        <v>-17</v>
      </c>
      <c r="G68" s="8" t="n">
        <v>301.75</v>
      </c>
    </row>
    <row r="69" customFormat="false" ht="12.75" hidden="false" customHeight="false" outlineLevel="0" collapsed="false">
      <c r="A69" s="7" t="s">
        <v>70</v>
      </c>
      <c r="B69" s="8" t="n">
        <v>1575.539</v>
      </c>
      <c r="C69" s="8" t="n">
        <v>-64.677</v>
      </c>
      <c r="D69" s="8" t="n">
        <v>2482.283</v>
      </c>
      <c r="E69" s="8" t="n">
        <v>308.5833</v>
      </c>
      <c r="F69" s="8" t="n">
        <v>32</v>
      </c>
      <c r="G69" s="8" t="n">
        <v>243.84</v>
      </c>
    </row>
    <row r="70" customFormat="false" ht="12.75" hidden="false" customHeight="false" outlineLevel="0" collapsed="false">
      <c r="A70" s="7" t="s">
        <v>71</v>
      </c>
      <c r="B70" s="8" t="n">
        <v>1628.101</v>
      </c>
      <c r="C70" s="8" t="n">
        <v>-25.155</v>
      </c>
      <c r="D70" s="8" t="n">
        <v>2476.577</v>
      </c>
      <c r="E70" s="8" t="n">
        <v>128.5833</v>
      </c>
      <c r="F70" s="8" t="n">
        <v>-37</v>
      </c>
      <c r="G70" s="8" t="n">
        <v>397.46</v>
      </c>
    </row>
    <row r="71" customFormat="false" ht="12.75" hidden="false" customHeight="false" outlineLevel="0" collapsed="false">
      <c r="A71" s="7" t="s">
        <v>72</v>
      </c>
      <c r="B71" s="8" t="n">
        <v>1592.492</v>
      </c>
      <c r="C71" s="8" t="n">
        <v>-79.23</v>
      </c>
      <c r="D71" s="8" t="n">
        <v>2485.112</v>
      </c>
      <c r="E71" s="8" t="n">
        <v>128.5833</v>
      </c>
      <c r="F71" s="8" t="n">
        <v>54</v>
      </c>
      <c r="G71" s="8" t="n">
        <v>149.35</v>
      </c>
    </row>
    <row r="72" customFormat="false" ht="12.75" hidden="false" customHeight="false" outlineLevel="0" collapsed="false">
      <c r="A72" s="7" t="s">
        <v>73</v>
      </c>
      <c r="B72" s="8" t="n">
        <v>1623.836</v>
      </c>
      <c r="C72" s="8" t="n">
        <v>-20.698</v>
      </c>
      <c r="D72" s="8" t="n">
        <v>2480.017</v>
      </c>
      <c r="E72" s="8" t="n">
        <v>308.5833</v>
      </c>
      <c r="F72" s="8" t="n">
        <v>34</v>
      </c>
      <c r="G72" s="8" t="n">
        <v>164.59</v>
      </c>
    </row>
    <row r="73" customFormat="false" ht="12.75" hidden="false" customHeight="false" outlineLevel="0" collapsed="false">
      <c r="A73" s="7" t="s">
        <v>74</v>
      </c>
      <c r="B73" s="8" t="n">
        <v>1544.508</v>
      </c>
      <c r="C73" s="8" t="n">
        <v>-134.142</v>
      </c>
      <c r="D73" s="8" t="n">
        <v>2476.114</v>
      </c>
      <c r="E73" s="8" t="n">
        <v>308.5833</v>
      </c>
      <c r="F73" s="8" t="n">
        <v>-21</v>
      </c>
      <c r="G73" s="8" t="n">
        <v>365.76</v>
      </c>
    </row>
    <row r="74" customFormat="false" ht="12.75" hidden="false" customHeight="false" outlineLevel="0" collapsed="false">
      <c r="A74" s="7" t="s">
        <v>75</v>
      </c>
      <c r="B74" s="8" t="n">
        <v>1623.345</v>
      </c>
      <c r="C74" s="8" t="n">
        <v>-22.141</v>
      </c>
      <c r="D74" s="8" t="n">
        <v>2476.593</v>
      </c>
      <c r="E74" s="8" t="n">
        <v>308.5833</v>
      </c>
      <c r="F74" s="8" t="n">
        <v>-31</v>
      </c>
      <c r="G74" s="8" t="n">
        <v>335.28</v>
      </c>
    </row>
    <row r="75" customFormat="false" ht="12.75" hidden="false" customHeight="false" outlineLevel="0" collapsed="false">
      <c r="A75" s="7" t="s">
        <v>76</v>
      </c>
      <c r="B75" s="8" t="n">
        <v>1627.178</v>
      </c>
      <c r="C75" s="8" t="n">
        <v>-20.748</v>
      </c>
      <c r="D75" s="8" t="n">
        <v>2476.176</v>
      </c>
      <c r="E75" s="8" t="n">
        <v>38.5833</v>
      </c>
      <c r="F75" s="8" t="n">
        <v>-41</v>
      </c>
      <c r="G75" s="8" t="n">
        <v>451.1</v>
      </c>
    </row>
    <row r="76" customFormat="false" ht="12.75" hidden="false" customHeight="false" outlineLevel="0" collapsed="false">
      <c r="A76" s="7" t="s">
        <v>77</v>
      </c>
      <c r="B76" s="8" t="n">
        <v>1548.954</v>
      </c>
      <c r="C76" s="8" t="n">
        <v>-137.941</v>
      </c>
      <c r="D76" s="8" t="n">
        <v>2476.739</v>
      </c>
      <c r="E76" s="8" t="n">
        <v>128.5833</v>
      </c>
      <c r="F76" s="8" t="n">
        <v>-22</v>
      </c>
      <c r="G76" s="8" t="n">
        <v>499.87</v>
      </c>
    </row>
    <row r="77" customFormat="false" ht="12.75" hidden="false" customHeight="false" outlineLevel="0" collapsed="false">
      <c r="A77" s="7" t="s">
        <v>78</v>
      </c>
      <c r="B77" s="8" t="n">
        <v>1624.821</v>
      </c>
      <c r="C77" s="8" t="n">
        <v>-26.45</v>
      </c>
      <c r="D77" s="8" t="n">
        <v>2476.296</v>
      </c>
      <c r="E77" s="8" t="n">
        <v>218.5833</v>
      </c>
      <c r="F77" s="8" t="n">
        <v>-51</v>
      </c>
      <c r="G77" s="8" t="n">
        <v>472.14</v>
      </c>
    </row>
    <row r="78" customFormat="false" ht="12.75" hidden="false" customHeight="false" outlineLevel="0" collapsed="false">
      <c r="A78" s="7" t="s">
        <v>79</v>
      </c>
      <c r="B78" s="8" t="n">
        <v>1158.871</v>
      </c>
      <c r="C78" s="8" t="n">
        <v>-121.373</v>
      </c>
      <c r="D78" s="8" t="n">
        <v>2475.022</v>
      </c>
      <c r="E78" s="8" t="n">
        <v>308.5833</v>
      </c>
      <c r="F78" s="8" t="n">
        <v>-35</v>
      </c>
      <c r="G78" s="8" t="n">
        <v>335.28</v>
      </c>
    </row>
    <row r="79" customFormat="false" ht="12.75" hidden="false" customHeight="false" outlineLevel="0" collapsed="false">
      <c r="A79" s="7" t="s">
        <v>80</v>
      </c>
      <c r="B79" s="8" t="n">
        <v>1575.364</v>
      </c>
      <c r="C79" s="8" t="n">
        <v>-64.368</v>
      </c>
      <c r="D79" s="8" t="n">
        <v>2479.564</v>
      </c>
      <c r="E79" s="8" t="n">
        <v>308.5833</v>
      </c>
      <c r="F79" s="8" t="n">
        <v>17</v>
      </c>
      <c r="G79" s="8" t="n">
        <v>332.23</v>
      </c>
    </row>
    <row r="80" customFormat="false" ht="12.75" hidden="false" customHeight="false" outlineLevel="0" collapsed="false">
      <c r="A80" s="7" t="s">
        <v>81</v>
      </c>
      <c r="B80" s="8" t="n">
        <v>1502.572</v>
      </c>
      <c r="C80" s="8" t="n">
        <v>-175.198</v>
      </c>
      <c r="D80" s="8" t="n">
        <v>2478.082</v>
      </c>
      <c r="E80" s="8" t="n">
        <v>308.5833</v>
      </c>
      <c r="F80" s="8" t="n">
        <v>15</v>
      </c>
      <c r="G80" s="8" t="n">
        <v>301.75</v>
      </c>
    </row>
    <row r="81" customFormat="false" ht="12.75" hidden="false" customHeight="false" outlineLevel="0" collapsed="false">
      <c r="A81" s="7" t="s">
        <v>82</v>
      </c>
      <c r="B81" s="8" t="n">
        <v>1427.959</v>
      </c>
      <c r="C81" s="8" t="n">
        <v>-268.936</v>
      </c>
      <c r="D81" s="8" t="n">
        <v>2477.774</v>
      </c>
      <c r="E81" s="8" t="n">
        <v>308.5833</v>
      </c>
      <c r="F81" s="8" t="n">
        <v>15</v>
      </c>
      <c r="G81" s="8" t="n">
        <v>417.58</v>
      </c>
    </row>
    <row r="82" customFormat="false" ht="12.75" hidden="false" customHeight="false" outlineLevel="0" collapsed="false">
      <c r="A82" s="7" t="s">
        <v>83</v>
      </c>
      <c r="B82" s="8" t="n">
        <v>1494.399</v>
      </c>
      <c r="C82" s="8" t="n">
        <v>-107.043</v>
      </c>
      <c r="D82" s="8" t="n">
        <v>2402.559</v>
      </c>
      <c r="E82" s="8" t="n">
        <v>128.5833</v>
      </c>
      <c r="F82" s="8" t="n">
        <v>-45</v>
      </c>
      <c r="G82" s="8" t="n">
        <v>515.11</v>
      </c>
    </row>
    <row r="83" customFormat="false" ht="12.75" hidden="false" customHeight="false" outlineLevel="0" collapsed="false">
      <c r="A83" s="7" t="s">
        <v>84</v>
      </c>
      <c r="B83" s="8" t="n">
        <v>1637.562</v>
      </c>
      <c r="C83" s="8" t="n">
        <v>-358.526</v>
      </c>
      <c r="D83" s="8" t="n">
        <v>2404.748</v>
      </c>
      <c r="E83" s="8" t="n">
        <v>308.5833</v>
      </c>
      <c r="F83" s="8" t="n">
        <v>-10</v>
      </c>
      <c r="G83" s="8" t="n">
        <v>492.25</v>
      </c>
    </row>
    <row r="84" customFormat="false" ht="12.75" hidden="false" customHeight="false" outlineLevel="0" collapsed="false">
      <c r="A84" s="7" t="s">
        <v>85</v>
      </c>
      <c r="B84" s="8" t="n">
        <v>1625.955</v>
      </c>
      <c r="C84" s="8" t="n">
        <v>-23.053</v>
      </c>
      <c r="D84" s="8" t="n">
        <v>2476.211</v>
      </c>
      <c r="E84" s="8" t="n">
        <v>0</v>
      </c>
      <c r="F84" s="8" t="n">
        <v>-90</v>
      </c>
      <c r="G84" s="8" t="n">
        <v>487.68</v>
      </c>
    </row>
    <row r="85" customFormat="false" ht="12.75" hidden="false" customHeight="false" outlineLevel="0" collapsed="false">
      <c r="A85" s="7" t="s">
        <v>86</v>
      </c>
      <c r="B85" s="8" t="n">
        <v>1418.268</v>
      </c>
      <c r="C85" s="8" t="n">
        <v>49.449</v>
      </c>
      <c r="D85" s="8" t="n">
        <v>2402.171</v>
      </c>
      <c r="E85" s="8" t="n">
        <v>0</v>
      </c>
      <c r="F85" s="8" t="n">
        <v>-90</v>
      </c>
      <c r="G85" s="8" t="n">
        <v>217.93</v>
      </c>
    </row>
    <row r="86" customFormat="false" ht="12.75" hidden="false" customHeight="false" outlineLevel="0" collapsed="false">
      <c r="A86" s="7" t="s">
        <v>87</v>
      </c>
      <c r="B86" s="8" t="n">
        <v>1589.083</v>
      </c>
      <c r="C86" s="8" t="n">
        <v>-76.564</v>
      </c>
      <c r="D86" s="8" t="n">
        <v>2476.089</v>
      </c>
      <c r="E86" s="8" t="n">
        <v>0</v>
      </c>
      <c r="F86" s="8" t="n">
        <v>-90</v>
      </c>
      <c r="G86" s="8" t="n">
        <v>457.2</v>
      </c>
    </row>
    <row r="87" customFormat="false" ht="12.75" hidden="false" customHeight="false" outlineLevel="0" collapsed="false">
      <c r="A87" s="7" t="s">
        <v>88</v>
      </c>
      <c r="B87" s="8" t="n">
        <v>1625.937</v>
      </c>
      <c r="C87" s="8" t="n">
        <v>-23.058</v>
      </c>
      <c r="D87" s="8" t="n">
        <v>2481.677</v>
      </c>
      <c r="E87" s="8" t="n">
        <v>0</v>
      </c>
      <c r="F87" s="8" t="n">
        <v>90</v>
      </c>
      <c r="G87" s="8" t="n">
        <v>122.53</v>
      </c>
    </row>
    <row r="88" customFormat="false" ht="12.75" hidden="false" customHeight="false" outlineLevel="0" collapsed="false">
      <c r="A88" s="7" t="s">
        <v>89</v>
      </c>
      <c r="B88" s="8" t="n">
        <v>1566.886</v>
      </c>
      <c r="C88" s="8" t="n">
        <v>32.757</v>
      </c>
      <c r="D88" s="8" t="n">
        <v>2475.6</v>
      </c>
      <c r="E88" s="8" t="n">
        <v>0</v>
      </c>
      <c r="F88" s="8" t="n">
        <v>-90</v>
      </c>
      <c r="G88" s="8" t="n">
        <v>403.86</v>
      </c>
    </row>
    <row r="89" customFormat="false" ht="12.75" hidden="false" customHeight="false" outlineLevel="0" collapsed="false">
      <c r="A89" s="7" t="s">
        <v>90</v>
      </c>
      <c r="B89" s="8" t="n">
        <v>1488.053</v>
      </c>
      <c r="C89" s="8" t="n">
        <v>-5.868</v>
      </c>
      <c r="D89" s="8" t="n">
        <v>2402.301</v>
      </c>
      <c r="E89" s="8" t="n">
        <v>0</v>
      </c>
      <c r="F89" s="8" t="n">
        <v>-90</v>
      </c>
      <c r="G89" s="8" t="n">
        <v>428.24</v>
      </c>
    </row>
    <row r="90" customFormat="false" ht="12.75" hidden="false" customHeight="false" outlineLevel="0" collapsed="false">
      <c r="A90" s="7" t="s">
        <v>91</v>
      </c>
      <c r="B90" s="8" t="n">
        <v>1566.481</v>
      </c>
      <c r="C90" s="8" t="n">
        <v>33.323</v>
      </c>
      <c r="D90" s="8" t="n">
        <v>2481.832</v>
      </c>
      <c r="E90" s="8" t="n">
        <v>0</v>
      </c>
      <c r="F90" s="8" t="n">
        <v>90</v>
      </c>
      <c r="G90" s="8" t="n">
        <v>121.92</v>
      </c>
    </row>
    <row r="91" customFormat="false" ht="12.75" hidden="false" customHeight="false" outlineLevel="0" collapsed="false">
      <c r="A91" s="7" t="s">
        <v>92</v>
      </c>
      <c r="B91" s="8" t="n">
        <v>1341.551</v>
      </c>
      <c r="C91" s="8" t="n">
        <v>14.517</v>
      </c>
      <c r="D91" s="8" t="n">
        <v>2401.817</v>
      </c>
      <c r="E91" s="8" t="n">
        <v>0</v>
      </c>
      <c r="F91" s="8" t="n">
        <v>-90</v>
      </c>
      <c r="G91" s="8" t="n">
        <v>424.59</v>
      </c>
    </row>
    <row r="92" customFormat="false" ht="12.75" hidden="false" customHeight="false" outlineLevel="0" collapsed="false">
      <c r="A92" s="7" t="s">
        <v>93</v>
      </c>
      <c r="B92" s="8" t="n">
        <v>1487.524</v>
      </c>
      <c r="C92" s="8" t="n">
        <v>-5.512</v>
      </c>
      <c r="D92" s="8" t="n">
        <v>2408.768</v>
      </c>
      <c r="E92" s="8" t="n">
        <v>0</v>
      </c>
      <c r="F92" s="8" t="n">
        <v>90</v>
      </c>
      <c r="G92" s="8" t="n">
        <v>199.95</v>
      </c>
    </row>
    <row r="93" customFormat="false" ht="12.75" hidden="false" customHeight="false" outlineLevel="0" collapsed="false">
      <c r="A93" s="7" t="s">
        <v>94</v>
      </c>
      <c r="B93" s="8" t="n">
        <v>1547.676</v>
      </c>
      <c r="C93" s="8" t="n">
        <v>-135.71</v>
      </c>
      <c r="D93" s="8" t="n">
        <v>2476.022</v>
      </c>
      <c r="E93" s="8" t="n">
        <v>0</v>
      </c>
      <c r="F93" s="8" t="n">
        <v>-90</v>
      </c>
      <c r="G93" s="8" t="n">
        <v>426.72</v>
      </c>
    </row>
    <row r="94" customFormat="false" ht="12.75" hidden="false" customHeight="false" outlineLevel="0" collapsed="false">
      <c r="A94" s="7" t="s">
        <v>95</v>
      </c>
      <c r="B94" s="8" t="n">
        <v>1413.017</v>
      </c>
      <c r="C94" s="8" t="n">
        <v>-42.653</v>
      </c>
      <c r="D94" s="8" t="n">
        <v>2402.37</v>
      </c>
      <c r="E94" s="8" t="n">
        <v>0</v>
      </c>
      <c r="F94" s="8" t="n">
        <v>-90</v>
      </c>
      <c r="G94" s="8" t="n">
        <v>403.86</v>
      </c>
    </row>
    <row r="95" customFormat="false" ht="12.75" hidden="false" customHeight="false" outlineLevel="0" collapsed="false">
      <c r="A95" s="7" t="s">
        <v>96</v>
      </c>
      <c r="B95" s="8" t="n">
        <v>1482.051</v>
      </c>
      <c r="C95" s="8" t="n">
        <v>-97.774</v>
      </c>
      <c r="D95" s="8" t="n">
        <v>2402.256</v>
      </c>
      <c r="E95" s="8" t="n">
        <v>0</v>
      </c>
      <c r="F95" s="8" t="n">
        <v>-90</v>
      </c>
      <c r="G95" s="8" t="n">
        <v>428.24</v>
      </c>
    </row>
    <row r="96" customFormat="false" ht="12.75" hidden="false" customHeight="false" outlineLevel="0" collapsed="false">
      <c r="A96" s="7" t="s">
        <v>97</v>
      </c>
      <c r="B96" s="8" t="n">
        <v>1301.229</v>
      </c>
      <c r="C96" s="8" t="n">
        <v>-128.441</v>
      </c>
      <c r="D96" s="8" t="n">
        <v>2606.324</v>
      </c>
      <c r="E96" s="8" t="n">
        <v>180</v>
      </c>
      <c r="F96" s="8" t="n">
        <v>-86.5</v>
      </c>
      <c r="G96" s="8" t="n">
        <v>27.43</v>
      </c>
    </row>
    <row r="97" customFormat="false" ht="12.75" hidden="false" customHeight="false" outlineLevel="0" collapsed="false">
      <c r="A97" s="7" t="s">
        <v>98</v>
      </c>
      <c r="B97" s="8" t="n">
        <v>1301.229</v>
      </c>
      <c r="C97" s="8" t="n">
        <v>-128.441</v>
      </c>
      <c r="D97" s="8" t="n">
        <v>2606.324</v>
      </c>
      <c r="E97" s="8" t="n">
        <v>180</v>
      </c>
      <c r="F97" s="8" t="n">
        <v>-86.5</v>
      </c>
      <c r="G97" s="8" t="n">
        <v>610.51</v>
      </c>
    </row>
    <row r="98" customFormat="false" ht="12.75" hidden="false" customHeight="false" outlineLevel="0" collapsed="false">
      <c r="A98" s="7" t="s">
        <v>99</v>
      </c>
      <c r="B98" s="8" t="n">
        <v>1496.843</v>
      </c>
      <c r="C98" s="8" t="n">
        <v>89.136</v>
      </c>
      <c r="D98" s="8" t="n">
        <v>2475.413</v>
      </c>
      <c r="E98" s="8" t="n">
        <v>0</v>
      </c>
      <c r="F98" s="8" t="n">
        <v>-90</v>
      </c>
      <c r="G98" s="8" t="n">
        <v>425.2</v>
      </c>
    </row>
    <row r="99" customFormat="false" ht="12.75" hidden="false" customHeight="false" outlineLevel="0" collapsed="false">
      <c r="A99" s="7" t="s">
        <v>100</v>
      </c>
      <c r="B99" s="8" t="n">
        <v>1483.035</v>
      </c>
      <c r="C99" s="8" t="n">
        <v>-98.57</v>
      </c>
      <c r="D99" s="8" t="n">
        <v>2408.472</v>
      </c>
      <c r="E99" s="8" t="n">
        <v>0</v>
      </c>
      <c r="F99" s="8" t="n">
        <v>90</v>
      </c>
      <c r="G99" s="8" t="n">
        <v>199.95</v>
      </c>
    </row>
    <row r="100" customFormat="false" ht="12.75" hidden="false" customHeight="false" outlineLevel="0" collapsed="false">
      <c r="A100" s="7" t="s">
        <v>101</v>
      </c>
      <c r="B100" s="8" t="n">
        <v>1424.952</v>
      </c>
      <c r="C100" s="8" t="n">
        <v>143.488</v>
      </c>
      <c r="D100" s="8" t="n">
        <v>2475.1</v>
      </c>
      <c r="E100" s="8" t="n">
        <v>0</v>
      </c>
      <c r="F100" s="8" t="n">
        <v>-90</v>
      </c>
      <c r="G100" s="8" t="n">
        <v>426.72</v>
      </c>
    </row>
    <row r="101" customFormat="false" ht="12.75" hidden="false" customHeight="false" outlineLevel="0" collapsed="false">
      <c r="A101" s="7" t="s">
        <v>102</v>
      </c>
      <c r="B101" s="8" t="n">
        <v>1496.492</v>
      </c>
      <c r="C101" s="8" t="n">
        <v>89.402</v>
      </c>
      <c r="D101" s="8" t="n">
        <v>2481.132</v>
      </c>
      <c r="E101" s="8" t="n">
        <v>0</v>
      </c>
      <c r="F101" s="8" t="n">
        <v>90</v>
      </c>
      <c r="G101" s="8" t="n">
        <v>127.41</v>
      </c>
    </row>
    <row r="102" customFormat="false" ht="12.75" hidden="false" customHeight="false" outlineLevel="0" collapsed="false">
      <c r="A102" s="7" t="s">
        <v>103</v>
      </c>
      <c r="B102" s="8" t="n">
        <v>1583.985</v>
      </c>
      <c r="C102" s="8" t="n">
        <v>-129.765</v>
      </c>
      <c r="D102" s="8" t="n">
        <v>2407.658</v>
      </c>
      <c r="E102" s="8" t="n">
        <v>0</v>
      </c>
      <c r="F102" s="8" t="n">
        <v>90</v>
      </c>
      <c r="G102" s="8" t="n">
        <v>199.95</v>
      </c>
    </row>
    <row r="103" customFormat="false" ht="12.75" hidden="false" customHeight="false" outlineLevel="0" collapsed="false">
      <c r="A103" s="7" t="s">
        <v>104</v>
      </c>
      <c r="B103" s="8" t="n">
        <v>1366.322</v>
      </c>
      <c r="C103" s="8" t="n">
        <v>182.926</v>
      </c>
      <c r="D103" s="8" t="n">
        <v>2474.947</v>
      </c>
      <c r="E103" s="8" t="n">
        <v>0</v>
      </c>
      <c r="F103" s="8" t="n">
        <v>-90</v>
      </c>
      <c r="G103" s="8" t="n">
        <v>403.86</v>
      </c>
    </row>
    <row r="104" customFormat="false" ht="12.75" hidden="false" customHeight="false" outlineLevel="0" collapsed="false">
      <c r="A104" s="7" t="s">
        <v>105</v>
      </c>
      <c r="B104" s="8" t="n">
        <v>1242.153</v>
      </c>
      <c r="C104" s="8" t="n">
        <v>-145.518</v>
      </c>
      <c r="D104" s="8" t="n">
        <v>2606.136</v>
      </c>
      <c r="E104" s="8" t="n">
        <v>0</v>
      </c>
      <c r="F104" s="8" t="n">
        <v>-90</v>
      </c>
      <c r="G104" s="8" t="n">
        <v>300.84</v>
      </c>
    </row>
    <row r="105" customFormat="false" ht="12.75" hidden="false" customHeight="false" outlineLevel="0" collapsed="false">
      <c r="A105" s="7" t="s">
        <v>106</v>
      </c>
      <c r="B105" s="8" t="n">
        <v>1412.969</v>
      </c>
      <c r="C105" s="8" t="n">
        <v>-42.561</v>
      </c>
      <c r="D105" s="8" t="n">
        <v>2408.397</v>
      </c>
      <c r="E105" s="8" t="n">
        <v>0</v>
      </c>
      <c r="F105" s="8" t="n">
        <v>90</v>
      </c>
      <c r="G105" s="8" t="n">
        <v>202.08</v>
      </c>
    </row>
    <row r="106" customFormat="false" ht="12.75" hidden="false" customHeight="false" outlineLevel="0" collapsed="false">
      <c r="A106" s="7" t="s">
        <v>107</v>
      </c>
      <c r="B106" s="8" t="n">
        <v>1366.321</v>
      </c>
      <c r="C106" s="8" t="n">
        <v>182.925</v>
      </c>
      <c r="D106" s="8" t="n">
        <v>2480.679</v>
      </c>
      <c r="E106" s="8" t="n">
        <v>0</v>
      </c>
      <c r="F106" s="8" t="n">
        <v>90</v>
      </c>
      <c r="G106" s="8" t="n">
        <v>100.58</v>
      </c>
    </row>
    <row r="107" customFormat="false" ht="12.75" hidden="false" customHeight="false" outlineLevel="0" collapsed="false">
      <c r="A107" s="7" t="s">
        <v>108</v>
      </c>
      <c r="B107" s="8" t="n">
        <v>1428.374</v>
      </c>
      <c r="C107" s="8" t="n">
        <v>143.509</v>
      </c>
      <c r="D107" s="8" t="n">
        <v>2480.431</v>
      </c>
      <c r="E107" s="8" t="n">
        <v>0</v>
      </c>
      <c r="F107" s="8" t="n">
        <v>90</v>
      </c>
      <c r="G107" s="8" t="n">
        <v>120.7</v>
      </c>
    </row>
    <row r="108" customFormat="false" ht="12.75" hidden="false" customHeight="false" outlineLevel="0" collapsed="false">
      <c r="A108" s="7" t="s">
        <v>109</v>
      </c>
      <c r="B108" s="8" t="n">
        <v>1341.628</v>
      </c>
      <c r="C108" s="8" t="n">
        <v>14.562</v>
      </c>
      <c r="D108" s="8" t="n">
        <v>2407.87</v>
      </c>
      <c r="E108" s="8" t="n">
        <v>0</v>
      </c>
      <c r="F108" s="8" t="n">
        <v>90</v>
      </c>
      <c r="G108" s="8" t="n">
        <v>54.86</v>
      </c>
    </row>
    <row r="109" customFormat="false" ht="12.75" hidden="false" customHeight="false" outlineLevel="0" collapsed="false">
      <c r="A109" s="7" t="s">
        <v>110</v>
      </c>
      <c r="B109" s="8" t="n">
        <v>1342.594</v>
      </c>
      <c r="C109" s="8" t="n">
        <v>14.173</v>
      </c>
      <c r="D109" s="8" t="n">
        <v>2407.9</v>
      </c>
      <c r="E109" s="8" t="n">
        <v>173.5833</v>
      </c>
      <c r="F109" s="8" t="n">
        <v>85</v>
      </c>
      <c r="G109" s="8" t="n">
        <v>182.88</v>
      </c>
    </row>
    <row r="110" customFormat="false" ht="12.75" hidden="false" customHeight="false" outlineLevel="0" collapsed="false">
      <c r="A110" s="7" t="s">
        <v>111</v>
      </c>
      <c r="B110" s="8" t="n">
        <v>1408.226</v>
      </c>
      <c r="C110" s="8" t="n">
        <v>-133.982</v>
      </c>
      <c r="D110" s="8" t="n">
        <v>2402.103</v>
      </c>
      <c r="E110" s="8" t="n">
        <v>0</v>
      </c>
      <c r="F110" s="8" t="n">
        <v>-90</v>
      </c>
      <c r="G110" s="8" t="n">
        <v>137.16</v>
      </c>
    </row>
    <row r="111" customFormat="false" ht="12.75" hidden="false" customHeight="false" outlineLevel="0" collapsed="false">
      <c r="A111" s="7" t="s">
        <v>112</v>
      </c>
      <c r="B111" s="8" t="n">
        <v>1408.263</v>
      </c>
      <c r="C111" s="8" t="n">
        <v>-133.951</v>
      </c>
      <c r="D111" s="8" t="n">
        <v>2408.31</v>
      </c>
      <c r="E111" s="8" t="n">
        <v>0</v>
      </c>
      <c r="F111" s="8" t="n">
        <v>90</v>
      </c>
      <c r="G111" s="8" t="n">
        <v>199.95</v>
      </c>
    </row>
    <row r="112" customFormat="false" ht="12.75" hidden="false" customHeight="false" outlineLevel="0" collapsed="false">
      <c r="A112" s="7" t="s">
        <v>113</v>
      </c>
      <c r="B112" s="8" t="n">
        <v>1416.921</v>
      </c>
      <c r="C112" s="8" t="n">
        <v>50.318</v>
      </c>
      <c r="D112" s="8" t="n">
        <v>2407.129</v>
      </c>
      <c r="E112" s="8" t="n">
        <v>0</v>
      </c>
      <c r="F112" s="8" t="n">
        <v>90</v>
      </c>
      <c r="G112" s="8" t="n">
        <v>199.95</v>
      </c>
    </row>
    <row r="113" customFormat="false" ht="12.75" hidden="false" customHeight="false" outlineLevel="0" collapsed="false">
      <c r="A113" s="7" t="s">
        <v>114</v>
      </c>
      <c r="B113" s="8" t="n">
        <v>1118.425</v>
      </c>
      <c r="C113" s="8" t="n">
        <v>-38.09</v>
      </c>
      <c r="D113" s="8" t="n">
        <v>2474.5</v>
      </c>
      <c r="E113" s="8" t="n">
        <v>0</v>
      </c>
      <c r="F113" s="8" t="n">
        <v>-90</v>
      </c>
      <c r="G113" s="8" t="n">
        <v>181.05</v>
      </c>
    </row>
    <row r="114" customFormat="false" ht="12.75" hidden="false" customHeight="false" outlineLevel="0" collapsed="false">
      <c r="A114" s="7" t="s">
        <v>115</v>
      </c>
      <c r="B114" s="8" t="n">
        <v>1116.305</v>
      </c>
      <c r="C114" s="8" t="n">
        <v>-36.323</v>
      </c>
      <c r="D114" s="8" t="n">
        <v>2479.177</v>
      </c>
      <c r="E114" s="8" t="n">
        <v>0</v>
      </c>
      <c r="F114" s="8" t="n">
        <v>90</v>
      </c>
      <c r="G114" s="8" t="n">
        <v>121.92</v>
      </c>
    </row>
    <row r="115" customFormat="false" ht="12.75" hidden="false" customHeight="false" outlineLevel="0" collapsed="false">
      <c r="A115" s="7" t="s">
        <v>116</v>
      </c>
      <c r="B115" s="8" t="n">
        <v>1186.537</v>
      </c>
      <c r="C115" s="8" t="n">
        <v>-91.962</v>
      </c>
      <c r="D115" s="8" t="n">
        <v>2475.032</v>
      </c>
      <c r="E115" s="8" t="n">
        <v>0</v>
      </c>
      <c r="F115" s="8" t="n">
        <v>-90</v>
      </c>
      <c r="G115" s="8" t="n">
        <v>496.82</v>
      </c>
    </row>
    <row r="116" customFormat="false" ht="12.75" hidden="false" customHeight="false" outlineLevel="0" collapsed="false">
      <c r="A116" s="7" t="s">
        <v>117</v>
      </c>
      <c r="B116" s="8" t="n">
        <v>1186.581</v>
      </c>
      <c r="C116" s="8" t="n">
        <v>-91.928</v>
      </c>
      <c r="D116" s="8" t="n">
        <v>2481.147</v>
      </c>
      <c r="E116" s="8" t="n">
        <v>0</v>
      </c>
      <c r="F116" s="8" t="n">
        <v>90</v>
      </c>
      <c r="G116" s="8" t="n">
        <v>59.74</v>
      </c>
    </row>
    <row r="117" customFormat="false" ht="12.75" hidden="false" customHeight="false" outlineLevel="0" collapsed="false">
      <c r="A117" s="7" t="s">
        <v>118</v>
      </c>
      <c r="B117" s="8" t="n">
        <v>1118.615</v>
      </c>
      <c r="C117" s="8" t="n">
        <v>-37.708</v>
      </c>
      <c r="D117" s="8" t="n">
        <v>2474.879</v>
      </c>
      <c r="E117" s="8" t="n">
        <v>3</v>
      </c>
      <c r="F117" s="8" t="n">
        <v>-69</v>
      </c>
      <c r="G117" s="8" t="n">
        <v>200.86</v>
      </c>
    </row>
    <row r="118" customFormat="false" ht="12.75" hidden="false" customHeight="false" outlineLevel="0" collapsed="false">
      <c r="A118" s="7" t="s">
        <v>119</v>
      </c>
      <c r="B118" s="8" t="n">
        <v>1118.692</v>
      </c>
      <c r="C118" s="8" t="n">
        <v>-35.384</v>
      </c>
      <c r="D118" s="8" t="n">
        <v>2478.221</v>
      </c>
      <c r="E118" s="8" t="n">
        <v>3</v>
      </c>
      <c r="F118" s="8" t="n">
        <v>34</v>
      </c>
      <c r="G118" s="8" t="n">
        <v>94.79</v>
      </c>
    </row>
    <row r="119" customFormat="false" ht="12.75" hidden="false" customHeight="false" outlineLevel="0" collapsed="false">
      <c r="A119" s="7" t="s">
        <v>120</v>
      </c>
      <c r="B119" s="8" t="n">
        <v>1292.382</v>
      </c>
      <c r="C119" s="8" t="n">
        <v>55.671</v>
      </c>
      <c r="D119" s="8" t="n">
        <v>2358.306</v>
      </c>
      <c r="E119" s="8" t="n">
        <v>84.7167</v>
      </c>
      <c r="F119" s="8" t="n">
        <v>42.6667</v>
      </c>
      <c r="G119" s="8" t="n">
        <v>388.75</v>
      </c>
    </row>
    <row r="120" customFormat="false" ht="12.75" hidden="false" customHeight="false" outlineLevel="0" collapsed="false">
      <c r="A120" s="7" t="s">
        <v>121</v>
      </c>
      <c r="B120" s="8" t="n">
        <v>1291.32</v>
      </c>
      <c r="C120" s="8" t="n">
        <v>54.61</v>
      </c>
      <c r="D120" s="8" t="n">
        <v>2359.642</v>
      </c>
      <c r="E120" s="8" t="n">
        <v>263.5833</v>
      </c>
      <c r="F120" s="8" t="n">
        <v>65</v>
      </c>
      <c r="G120" s="8" t="n">
        <v>143.63</v>
      </c>
    </row>
    <row r="121" customFormat="false" ht="12.75" hidden="false" customHeight="false" outlineLevel="0" collapsed="false">
      <c r="A121" s="7" t="s">
        <v>122</v>
      </c>
      <c r="B121" s="8" t="n">
        <v>1290.589</v>
      </c>
      <c r="C121" s="8" t="n">
        <v>54.63</v>
      </c>
      <c r="D121" s="8" t="n">
        <v>2358.697</v>
      </c>
      <c r="E121" s="8" t="n">
        <v>263.5833</v>
      </c>
      <c r="F121" s="8" t="n">
        <v>41</v>
      </c>
      <c r="G121" s="8" t="n">
        <v>172</v>
      </c>
    </row>
    <row r="122" customFormat="false" ht="12.75" hidden="false" customHeight="false" outlineLevel="0" collapsed="false">
      <c r="A122" s="7" t="s">
        <v>123</v>
      </c>
      <c r="B122" s="8" t="n">
        <v>1384.949</v>
      </c>
      <c r="C122" s="8" t="n">
        <v>95.204</v>
      </c>
      <c r="D122" s="8" t="n">
        <v>2355.079</v>
      </c>
      <c r="E122" s="8" t="n">
        <v>353.5833</v>
      </c>
      <c r="F122" s="8" t="n">
        <v>-83</v>
      </c>
      <c r="G122" s="8" t="n">
        <v>392.3</v>
      </c>
    </row>
    <row r="123" customFormat="false" ht="12.75" hidden="false" customHeight="false" outlineLevel="0" collapsed="false">
      <c r="A123" s="7" t="s">
        <v>124</v>
      </c>
      <c r="B123" s="8" t="n">
        <v>1462.058</v>
      </c>
      <c r="C123" s="8" t="n">
        <v>98.939</v>
      </c>
      <c r="D123" s="8" t="n">
        <v>2363.928</v>
      </c>
      <c r="E123" s="8" t="n">
        <v>83.5833</v>
      </c>
      <c r="F123" s="8" t="n">
        <v>47.5</v>
      </c>
      <c r="G123" s="8" t="n">
        <v>220.05</v>
      </c>
    </row>
    <row r="124" customFormat="false" ht="12.75" hidden="false" customHeight="false" outlineLevel="0" collapsed="false">
      <c r="A124" s="7" t="s">
        <v>125</v>
      </c>
      <c r="B124" s="8" t="n">
        <v>1462.183</v>
      </c>
      <c r="C124" s="8" t="n">
        <v>98.589</v>
      </c>
      <c r="D124" s="8" t="n">
        <v>2359.738</v>
      </c>
      <c r="E124" s="8" t="n">
        <v>82.0833</v>
      </c>
      <c r="F124" s="8" t="n">
        <v>29.5</v>
      </c>
      <c r="G124" s="8" t="n">
        <v>400.5</v>
      </c>
    </row>
    <row r="125" customFormat="false" ht="12.75" hidden="false" customHeight="false" outlineLevel="0" collapsed="false">
      <c r="A125" s="7" t="s">
        <v>126</v>
      </c>
      <c r="B125" s="8" t="n">
        <v>1454.045</v>
      </c>
      <c r="C125" s="8" t="n">
        <v>224.746</v>
      </c>
      <c r="D125" s="8" t="n">
        <v>2375.695</v>
      </c>
      <c r="E125" s="8" t="n">
        <v>265.2167</v>
      </c>
      <c r="F125" s="8" t="n">
        <v>17</v>
      </c>
      <c r="G125" s="8" t="n">
        <v>351.13</v>
      </c>
    </row>
    <row r="126" customFormat="false" ht="12.75" hidden="false" customHeight="false" outlineLevel="0" collapsed="false">
      <c r="A126" s="7" t="s">
        <v>127</v>
      </c>
      <c r="B126" s="8" t="n">
        <v>1515.361</v>
      </c>
      <c r="C126" s="8" t="n">
        <v>109.159</v>
      </c>
      <c r="D126" s="8" t="n">
        <v>2358.996</v>
      </c>
      <c r="E126" s="8" t="n">
        <v>70.1417</v>
      </c>
      <c r="F126" s="8" t="n">
        <v>-45</v>
      </c>
      <c r="G126" s="8" t="n">
        <v>400.3</v>
      </c>
    </row>
    <row r="127" customFormat="false" ht="12.75" hidden="false" customHeight="false" outlineLevel="0" collapsed="false">
      <c r="A127" s="7" t="s">
        <v>128</v>
      </c>
      <c r="B127" s="8" t="n">
        <v>1515.437</v>
      </c>
      <c r="C127" s="8" t="n">
        <v>108.659</v>
      </c>
      <c r="D127" s="8" t="n">
        <v>2358.818</v>
      </c>
      <c r="E127" s="8" t="n">
        <v>89.5833</v>
      </c>
      <c r="F127" s="8" t="n">
        <v>-55</v>
      </c>
      <c r="G127" s="8" t="n">
        <v>401.5</v>
      </c>
    </row>
    <row r="128" customFormat="false" ht="12.75" hidden="false" customHeight="false" outlineLevel="0" collapsed="false">
      <c r="A128" s="7" t="s">
        <v>129</v>
      </c>
      <c r="B128" s="8" t="n">
        <v>1457.654</v>
      </c>
      <c r="C128" s="8" t="n">
        <v>182.728</v>
      </c>
      <c r="D128" s="8" t="n">
        <v>2375.038</v>
      </c>
      <c r="E128" s="8" t="n">
        <v>263.5833</v>
      </c>
      <c r="F128" s="8" t="n">
        <v>20</v>
      </c>
      <c r="G128" s="8" t="n">
        <v>381</v>
      </c>
    </row>
    <row r="129" customFormat="false" ht="12.75" hidden="false" customHeight="false" outlineLevel="0" collapsed="false">
      <c r="A129" s="7" t="s">
        <v>130</v>
      </c>
      <c r="B129" s="8" t="n">
        <v>1514.613</v>
      </c>
      <c r="C129" s="8" t="n">
        <v>107.668</v>
      </c>
      <c r="D129" s="8" t="n">
        <v>2358.861</v>
      </c>
      <c r="E129" s="8" t="n">
        <v>115</v>
      </c>
      <c r="F129" s="8" t="n">
        <v>-60</v>
      </c>
      <c r="G129" s="8" t="n">
        <v>400.3</v>
      </c>
    </row>
    <row r="130" customFormat="false" ht="12.75" hidden="false" customHeight="false" outlineLevel="0" collapsed="false">
      <c r="A130" s="7" t="s">
        <v>131</v>
      </c>
      <c r="B130" s="8" t="n">
        <v>1458.696</v>
      </c>
      <c r="C130" s="8" t="n">
        <v>182.502</v>
      </c>
      <c r="D130" s="8" t="n">
        <v>2377.976</v>
      </c>
      <c r="E130" s="8" t="n">
        <v>263.5833</v>
      </c>
      <c r="F130" s="8" t="n">
        <v>76</v>
      </c>
      <c r="G130" s="8" t="n">
        <v>181.97</v>
      </c>
    </row>
    <row r="131" customFormat="false" ht="12.75" hidden="false" customHeight="false" outlineLevel="0" collapsed="false">
      <c r="A131" s="7" t="s">
        <v>132</v>
      </c>
      <c r="B131" s="8" t="n">
        <v>1461.674</v>
      </c>
      <c r="C131" s="8" t="n">
        <v>184.306</v>
      </c>
      <c r="D131" s="8" t="n">
        <v>2373.205</v>
      </c>
      <c r="E131" s="8" t="n">
        <v>70</v>
      </c>
      <c r="F131" s="8" t="n">
        <v>-30</v>
      </c>
      <c r="G131" s="8" t="n">
        <v>386.49</v>
      </c>
    </row>
    <row r="132" customFormat="false" ht="12.75" hidden="false" customHeight="false" outlineLevel="0" collapsed="false">
      <c r="A132" s="7" t="s">
        <v>133</v>
      </c>
      <c r="B132" s="8" t="n">
        <v>1590.251</v>
      </c>
      <c r="C132" s="8" t="n">
        <v>-76.634</v>
      </c>
      <c r="D132" s="8" t="n">
        <v>2482.578</v>
      </c>
      <c r="E132" s="8" t="n">
        <v>0</v>
      </c>
      <c r="F132" s="8" t="n">
        <v>90</v>
      </c>
      <c r="G132" s="8" t="n">
        <v>123.75</v>
      </c>
    </row>
    <row r="133" customFormat="false" ht="12.75" hidden="false" customHeight="false" outlineLevel="0" collapsed="false">
      <c r="A133" s="7" t="s">
        <v>134</v>
      </c>
      <c r="B133" s="8" t="n">
        <v>1548.136</v>
      </c>
      <c r="C133" s="8" t="n">
        <v>-135.715</v>
      </c>
      <c r="D133" s="8" t="n">
        <v>2482.524</v>
      </c>
      <c r="E133" s="8" t="n">
        <v>0</v>
      </c>
      <c r="F133" s="8" t="n">
        <v>90</v>
      </c>
      <c r="G133" s="8" t="n">
        <v>122.53</v>
      </c>
    </row>
    <row r="134" customFormat="false" ht="12.75" hidden="false" customHeight="false" outlineLevel="0" collapsed="false">
      <c r="A134" s="7" t="s">
        <v>135</v>
      </c>
      <c r="B134" s="8" t="n">
        <v>1400.113</v>
      </c>
      <c r="C134" s="8" t="n">
        <v>-151.073</v>
      </c>
      <c r="D134" s="8" t="n">
        <v>2377.498</v>
      </c>
      <c r="E134" s="8" t="n">
        <v>89.5</v>
      </c>
      <c r="F134" s="8" t="n">
        <v>68</v>
      </c>
      <c r="G134" s="8" t="n">
        <v>241.71</v>
      </c>
    </row>
    <row r="135" customFormat="false" ht="12.75" hidden="false" customHeight="false" outlineLevel="0" collapsed="false">
      <c r="A135" s="7" t="s">
        <v>136</v>
      </c>
      <c r="B135" s="8" t="n">
        <v>1189.105</v>
      </c>
      <c r="C135" s="8" t="n">
        <v>-195.265</v>
      </c>
      <c r="D135" s="8" t="n">
        <v>2376.345</v>
      </c>
      <c r="E135" s="8" t="n">
        <v>301</v>
      </c>
      <c r="F135" s="8" t="n">
        <v>30</v>
      </c>
      <c r="G135" s="8" t="n">
        <v>134</v>
      </c>
    </row>
    <row r="136" customFormat="false" ht="12.75" hidden="false" customHeight="false" outlineLevel="0" collapsed="false">
      <c r="A136" s="7" t="s">
        <v>137</v>
      </c>
      <c r="B136" s="8" t="n">
        <v>1384.246</v>
      </c>
      <c r="C136" s="8" t="n">
        <v>198.468</v>
      </c>
      <c r="D136" s="8" t="n">
        <v>2214.882</v>
      </c>
      <c r="E136" s="8" t="n">
        <v>90</v>
      </c>
      <c r="F136" s="8" t="n">
        <v>21</v>
      </c>
      <c r="G136" s="8" t="n">
        <v>399.9</v>
      </c>
    </row>
    <row r="137" customFormat="false" ht="12.75" hidden="false" customHeight="false" outlineLevel="0" collapsed="false">
      <c r="A137" s="7" t="s">
        <v>138</v>
      </c>
      <c r="B137" s="8" t="n">
        <v>1787.031</v>
      </c>
      <c r="C137" s="8" t="n">
        <v>150.91</v>
      </c>
      <c r="D137" s="8" t="n">
        <v>2169.597</v>
      </c>
      <c r="E137" s="8" t="n">
        <v>270.4333</v>
      </c>
      <c r="F137" s="8" t="n">
        <v>57.7333</v>
      </c>
      <c r="G137" s="8" t="n">
        <v>243.84</v>
      </c>
    </row>
    <row r="138" customFormat="false" ht="12.75" hidden="false" customHeight="false" outlineLevel="0" collapsed="false">
      <c r="A138" s="7" t="s">
        <v>139</v>
      </c>
      <c r="B138" s="8" t="n">
        <v>1416.818</v>
      </c>
      <c r="C138" s="8" t="n">
        <v>-18.133</v>
      </c>
      <c r="D138" s="8" t="n">
        <v>2321.45</v>
      </c>
      <c r="E138" s="8" t="n">
        <v>0</v>
      </c>
      <c r="F138" s="8" t="n">
        <v>90</v>
      </c>
      <c r="G138" s="8" t="n">
        <v>122</v>
      </c>
    </row>
    <row r="139" customFormat="false" ht="12.75" hidden="false" customHeight="false" outlineLevel="0" collapsed="false">
      <c r="A139" s="7" t="s">
        <v>140</v>
      </c>
      <c r="B139" s="8" t="n">
        <v>1333.219</v>
      </c>
      <c r="C139" s="8" t="n">
        <v>30.686</v>
      </c>
      <c r="D139" s="8" t="n">
        <v>2321.3</v>
      </c>
      <c r="E139" s="8" t="n">
        <v>0</v>
      </c>
      <c r="F139" s="8" t="n">
        <v>90</v>
      </c>
      <c r="G139" s="8" t="n">
        <v>126</v>
      </c>
    </row>
    <row r="140" customFormat="false" ht="12.75" hidden="false" customHeight="false" outlineLevel="0" collapsed="false">
      <c r="A140" s="7" t="s">
        <v>141</v>
      </c>
      <c r="B140" s="8" t="n">
        <v>1278.801</v>
      </c>
      <c r="C140" s="8" t="n">
        <v>73.341</v>
      </c>
      <c r="D140" s="8" t="n">
        <v>2323.8</v>
      </c>
      <c r="E140" s="8" t="n">
        <v>0</v>
      </c>
      <c r="F140" s="8" t="n">
        <v>90</v>
      </c>
      <c r="G140" s="8" t="n">
        <v>30</v>
      </c>
    </row>
    <row r="141" customFormat="false" ht="12.75" hidden="false" customHeight="false" outlineLevel="0" collapsed="false">
      <c r="A141" s="7" t="s">
        <v>142</v>
      </c>
      <c r="B141" s="8" t="n">
        <v>1502.749</v>
      </c>
      <c r="C141" s="8" t="n">
        <v>21.432</v>
      </c>
      <c r="D141" s="8" t="n">
        <v>2324.6</v>
      </c>
      <c r="E141" s="8" t="n">
        <v>0</v>
      </c>
      <c r="F141" s="8" t="n">
        <v>90</v>
      </c>
      <c r="G141" s="8" t="n">
        <v>146</v>
      </c>
    </row>
    <row r="142" customFormat="false" ht="12.75" hidden="false" customHeight="false" outlineLevel="0" collapsed="false">
      <c r="A142" s="7" t="s">
        <v>143</v>
      </c>
      <c r="B142" s="8" t="n">
        <v>1469.669</v>
      </c>
      <c r="C142" s="8" t="n">
        <v>53.312</v>
      </c>
      <c r="D142" s="8" t="n">
        <v>2324.33</v>
      </c>
      <c r="E142" s="8" t="n">
        <v>0</v>
      </c>
      <c r="F142" s="8" t="n">
        <v>90</v>
      </c>
      <c r="G142" s="8" t="n">
        <v>150</v>
      </c>
    </row>
    <row r="143" customFormat="false" ht="12.75" hidden="false" customHeight="false" outlineLevel="0" collapsed="false">
      <c r="A143" s="7" t="s">
        <v>144</v>
      </c>
      <c r="B143" s="8" t="n">
        <v>1453.399</v>
      </c>
      <c r="C143" s="8" t="n">
        <v>102.079</v>
      </c>
      <c r="D143" s="8" t="n">
        <v>2323.95</v>
      </c>
      <c r="E143" s="8" t="n">
        <v>0</v>
      </c>
      <c r="F143" s="8" t="n">
        <v>90</v>
      </c>
      <c r="G143" s="8" t="n">
        <v>150</v>
      </c>
    </row>
    <row r="144" customFormat="false" ht="12.75" hidden="false" customHeight="false" outlineLevel="0" collapsed="false">
      <c r="A144" s="7" t="s">
        <v>145</v>
      </c>
      <c r="B144" s="8" t="n">
        <v>1395.632</v>
      </c>
      <c r="C144" s="8" t="n">
        <v>112.492</v>
      </c>
      <c r="D144" s="8" t="n">
        <v>2323.555</v>
      </c>
      <c r="E144" s="8" t="n">
        <v>0</v>
      </c>
      <c r="F144" s="8" t="n">
        <v>90</v>
      </c>
      <c r="G144" s="8" t="n">
        <v>150</v>
      </c>
    </row>
    <row r="145" customFormat="false" ht="12.75" hidden="false" customHeight="false" outlineLevel="0" collapsed="false">
      <c r="A145" s="7" t="s">
        <v>146</v>
      </c>
      <c r="B145" s="8" t="n">
        <v>1515.414</v>
      </c>
      <c r="C145" s="8" t="n">
        <v>97.451</v>
      </c>
      <c r="D145" s="8" t="n">
        <v>2324.212</v>
      </c>
      <c r="E145" s="8" t="n">
        <v>0</v>
      </c>
      <c r="F145" s="8" t="n">
        <v>90</v>
      </c>
      <c r="G145" s="8" t="n">
        <v>36</v>
      </c>
    </row>
    <row r="146" customFormat="false" ht="12.75" hidden="false" customHeight="false" outlineLevel="0" collapsed="false">
      <c r="A146" s="7" t="s">
        <v>147</v>
      </c>
      <c r="B146" s="8" t="n">
        <v>1514.14</v>
      </c>
      <c r="C146" s="8" t="n">
        <v>98.81</v>
      </c>
      <c r="D146" s="8" t="n">
        <v>2324.212</v>
      </c>
      <c r="E146" s="8" t="n">
        <v>0</v>
      </c>
      <c r="F146" s="8" t="n">
        <v>90</v>
      </c>
      <c r="G146" s="8" t="n">
        <v>64</v>
      </c>
    </row>
    <row r="147" customFormat="false" ht="12.75" hidden="false" customHeight="false" outlineLevel="0" collapsed="false">
      <c r="A147" s="7" t="s">
        <v>148</v>
      </c>
      <c r="B147" s="8" t="n">
        <v>1610.746</v>
      </c>
      <c r="C147" s="8" t="n">
        <v>89.815</v>
      </c>
      <c r="D147" s="8" t="n">
        <v>2324.968</v>
      </c>
      <c r="E147" s="8" t="n">
        <v>0</v>
      </c>
      <c r="F147" s="8" t="n">
        <v>90</v>
      </c>
      <c r="G147" s="8" t="n">
        <v>40</v>
      </c>
    </row>
    <row r="148" customFormat="false" ht="12.75" hidden="false" customHeight="false" outlineLevel="0" collapsed="false">
      <c r="A148" s="7" t="s">
        <v>149</v>
      </c>
      <c r="B148" s="8" t="n">
        <v>1297.686</v>
      </c>
      <c r="C148" s="8" t="n">
        <v>101.622</v>
      </c>
      <c r="D148" s="8" t="n">
        <v>2323.78</v>
      </c>
      <c r="E148" s="8" t="n">
        <v>0</v>
      </c>
      <c r="F148" s="8" t="n">
        <v>89.8333</v>
      </c>
      <c r="G148" s="8" t="n">
        <v>150</v>
      </c>
    </row>
    <row r="149" customFormat="false" ht="12.75" hidden="false" customHeight="false" outlineLevel="0" collapsed="false">
      <c r="A149" s="7" t="s">
        <v>150</v>
      </c>
      <c r="B149" s="8" t="n">
        <v>1231.112</v>
      </c>
      <c r="C149" s="8" t="n">
        <v>92.228</v>
      </c>
      <c r="D149" s="8" t="n">
        <v>2323.22</v>
      </c>
      <c r="E149" s="8" t="n">
        <v>0</v>
      </c>
      <c r="F149" s="8" t="n">
        <v>90</v>
      </c>
      <c r="G149" s="8" t="n">
        <v>150</v>
      </c>
    </row>
    <row r="150" customFormat="false" ht="12.75" hidden="false" customHeight="false" outlineLevel="0" collapsed="false">
      <c r="A150" s="7" t="s">
        <v>151</v>
      </c>
      <c r="B150" s="8" t="n">
        <v>1145.596</v>
      </c>
      <c r="C150" s="8" t="n">
        <v>87.727</v>
      </c>
      <c r="D150" s="8" t="n">
        <v>2322.711</v>
      </c>
      <c r="E150" s="8" t="n">
        <v>0</v>
      </c>
      <c r="F150" s="8" t="n">
        <v>90</v>
      </c>
      <c r="G150" s="8" t="n">
        <v>150</v>
      </c>
    </row>
    <row r="151" customFormat="false" ht="12.75" hidden="false" customHeight="false" outlineLevel="0" collapsed="false">
      <c r="A151" s="7" t="s">
        <v>152</v>
      </c>
      <c r="B151" s="8" t="n">
        <v>1529.197</v>
      </c>
      <c r="C151" s="8" t="n">
        <v>97.999</v>
      </c>
      <c r="D151" s="8" t="n">
        <v>2324.332</v>
      </c>
      <c r="E151" s="8" t="n">
        <v>0</v>
      </c>
      <c r="F151" s="8" t="n">
        <v>90</v>
      </c>
      <c r="G151" s="8" t="n">
        <v>132</v>
      </c>
    </row>
    <row r="152" customFormat="false" ht="12.75" hidden="false" customHeight="false" outlineLevel="0" collapsed="false">
      <c r="A152" s="7" t="s">
        <v>153</v>
      </c>
      <c r="B152" s="8" t="n">
        <v>1610.815</v>
      </c>
      <c r="C152" s="8" t="n">
        <v>89.564</v>
      </c>
      <c r="D152" s="8" t="n">
        <v>2324.934</v>
      </c>
      <c r="E152" s="8" t="n">
        <v>360</v>
      </c>
      <c r="F152" s="8" t="n">
        <v>90</v>
      </c>
      <c r="G152" s="8" t="n">
        <v>150</v>
      </c>
    </row>
    <row r="153" customFormat="false" ht="12.75" hidden="false" customHeight="false" outlineLevel="0" collapsed="false">
      <c r="A153" s="7" t="s">
        <v>154</v>
      </c>
      <c r="B153" s="8" t="n">
        <v>1309.791</v>
      </c>
      <c r="C153" s="8" t="n">
        <v>-94.014</v>
      </c>
      <c r="D153" s="8" t="n">
        <v>2324.45</v>
      </c>
      <c r="E153" s="8" t="n">
        <v>0</v>
      </c>
      <c r="F153" s="8" t="n">
        <v>90</v>
      </c>
      <c r="G153" s="8" t="n">
        <v>74</v>
      </c>
    </row>
    <row r="154" customFormat="false" ht="12.75" hidden="false" customHeight="false" outlineLevel="0" collapsed="false">
      <c r="A154" s="7" t="s">
        <v>155</v>
      </c>
      <c r="B154" s="8" t="n">
        <v>1265.283</v>
      </c>
      <c r="C154" s="8" t="n">
        <v>-68.576</v>
      </c>
      <c r="D154" s="8" t="n">
        <v>2324.354</v>
      </c>
      <c r="E154" s="8" t="n">
        <v>0</v>
      </c>
      <c r="F154" s="8" t="n">
        <v>90</v>
      </c>
      <c r="G154" s="8" t="n">
        <v>150</v>
      </c>
    </row>
    <row r="155" customFormat="false" ht="12.75" hidden="false" customHeight="false" outlineLevel="0" collapsed="false">
      <c r="A155" s="7" t="s">
        <v>156</v>
      </c>
      <c r="B155" s="8" t="n">
        <v>1186.661</v>
      </c>
      <c r="C155" s="8" t="n">
        <v>-8.213</v>
      </c>
      <c r="D155" s="8" t="n">
        <v>2323.772</v>
      </c>
      <c r="E155" s="8" t="n">
        <v>0</v>
      </c>
      <c r="F155" s="8" t="n">
        <v>90</v>
      </c>
      <c r="G155" s="8" t="n">
        <v>150</v>
      </c>
    </row>
    <row r="156" customFormat="false" ht="12.75" hidden="false" customHeight="false" outlineLevel="0" collapsed="false">
      <c r="A156" s="7" t="s">
        <v>157</v>
      </c>
      <c r="B156" s="8" t="n">
        <v>1227.956</v>
      </c>
      <c r="C156" s="8" t="n">
        <v>-45.203</v>
      </c>
      <c r="D156" s="8" t="n">
        <v>2324.238</v>
      </c>
      <c r="E156" s="8" t="n">
        <v>0</v>
      </c>
      <c r="F156" s="8" t="n">
        <v>90</v>
      </c>
      <c r="G156" s="8" t="n">
        <v>150</v>
      </c>
    </row>
    <row r="157" customFormat="false" ht="12.75" hidden="false" customHeight="false" outlineLevel="0" collapsed="false">
      <c r="A157" s="7" t="s">
        <v>158</v>
      </c>
      <c r="B157" s="8" t="n">
        <v>1348.83</v>
      </c>
      <c r="C157" s="8" t="n">
        <v>-116.874</v>
      </c>
      <c r="D157" s="8" t="n">
        <v>2324.908</v>
      </c>
      <c r="E157" s="8" t="n">
        <v>0</v>
      </c>
      <c r="F157" s="8" t="n">
        <v>90</v>
      </c>
      <c r="G157" s="8" t="n">
        <v>150</v>
      </c>
    </row>
    <row r="158" customFormat="false" ht="12.75" hidden="false" customHeight="false" outlineLevel="0" collapsed="false">
      <c r="A158" s="7" t="s">
        <v>159</v>
      </c>
      <c r="B158" s="8" t="n">
        <v>1169.95</v>
      </c>
      <c r="C158" s="8" t="n">
        <v>43.274</v>
      </c>
      <c r="D158" s="8" t="n">
        <v>2323.054</v>
      </c>
      <c r="E158" s="8" t="n">
        <v>0</v>
      </c>
      <c r="F158" s="8" t="n">
        <v>90</v>
      </c>
      <c r="G158" s="8" t="n">
        <v>150</v>
      </c>
    </row>
    <row r="159" customFormat="false" ht="12.75" hidden="false" customHeight="false" outlineLevel="0" collapsed="false">
      <c r="A159" s="7" t="s">
        <v>160</v>
      </c>
      <c r="B159" s="8" t="n">
        <v>1143.184</v>
      </c>
      <c r="C159" s="8" t="n">
        <v>47.503</v>
      </c>
      <c r="D159" s="8" t="n">
        <v>2344.452</v>
      </c>
      <c r="E159" s="8" t="n">
        <v>0</v>
      </c>
      <c r="F159" s="8" t="n">
        <v>90</v>
      </c>
      <c r="G159" s="8" t="n">
        <v>150</v>
      </c>
    </row>
    <row r="160" customFormat="false" ht="12.75" hidden="false" customHeight="false" outlineLevel="0" collapsed="false">
      <c r="A160" s="7" t="s">
        <v>161</v>
      </c>
      <c r="B160" s="8" t="n">
        <v>1240.65</v>
      </c>
      <c r="C160" s="8" t="n">
        <v>-61.208</v>
      </c>
      <c r="D160" s="8" t="n">
        <v>2345.27</v>
      </c>
      <c r="E160" s="8" t="n">
        <v>0</v>
      </c>
      <c r="F160" s="8" t="n">
        <v>90</v>
      </c>
      <c r="G160" s="8" t="n">
        <v>150</v>
      </c>
    </row>
    <row r="161" customFormat="false" ht="12.75" hidden="false" customHeight="false" outlineLevel="0" collapsed="false">
      <c r="A161" s="7" t="s">
        <v>162</v>
      </c>
      <c r="B161" s="8" t="n">
        <v>1186.075</v>
      </c>
      <c r="C161" s="8" t="n">
        <v>-68.119</v>
      </c>
      <c r="D161" s="8" t="n">
        <v>2344.84</v>
      </c>
      <c r="E161" s="8" t="n">
        <v>0</v>
      </c>
      <c r="F161" s="8" t="n">
        <v>90</v>
      </c>
      <c r="G161" s="8" t="n">
        <v>150</v>
      </c>
    </row>
    <row r="162" customFormat="false" ht="12.75" hidden="false" customHeight="false" outlineLevel="0" collapsed="false">
      <c r="A162" s="7" t="s">
        <v>163</v>
      </c>
      <c r="B162" s="8" t="n">
        <v>1135.946</v>
      </c>
      <c r="C162" s="8" t="n">
        <v>-73.465</v>
      </c>
      <c r="D162" s="8" t="n">
        <v>2344.224</v>
      </c>
      <c r="E162" s="8" t="n">
        <v>0</v>
      </c>
      <c r="F162" s="8" t="n">
        <v>90</v>
      </c>
      <c r="G162" s="8" t="n">
        <v>150</v>
      </c>
    </row>
    <row r="163" customFormat="false" ht="12.75" hidden="false" customHeight="false" outlineLevel="0" collapsed="false">
      <c r="A163" s="7" t="s">
        <v>164</v>
      </c>
      <c r="B163" s="8" t="n">
        <v>1365.933</v>
      </c>
      <c r="C163" s="8" t="n">
        <v>-29.399</v>
      </c>
      <c r="D163" s="8" t="n">
        <v>2325.52</v>
      </c>
      <c r="E163" s="8" t="n">
        <v>0</v>
      </c>
      <c r="F163" s="8" t="n">
        <v>90</v>
      </c>
      <c r="G163" s="8" t="n">
        <v>150</v>
      </c>
    </row>
    <row r="164" customFormat="false" ht="12.75" hidden="false" customHeight="false" outlineLevel="0" collapsed="false">
      <c r="A164" s="7" t="s">
        <v>165</v>
      </c>
      <c r="B164" s="8" t="n">
        <v>1373.564</v>
      </c>
      <c r="C164" s="8" t="n">
        <v>-79.112</v>
      </c>
      <c r="D164" s="8" t="n">
        <v>2325.792</v>
      </c>
      <c r="E164" s="8" t="n">
        <v>0</v>
      </c>
      <c r="F164" s="8" t="n">
        <v>90</v>
      </c>
      <c r="G164" s="8" t="n">
        <v>150</v>
      </c>
    </row>
    <row r="165" customFormat="false" ht="12.75" hidden="false" customHeight="false" outlineLevel="0" collapsed="false">
      <c r="A165" s="7" t="s">
        <v>166</v>
      </c>
      <c r="B165" s="8" t="n">
        <v>1383.119</v>
      </c>
      <c r="C165" s="8" t="n">
        <v>-128.07</v>
      </c>
      <c r="D165" s="8" t="n">
        <v>2329.879</v>
      </c>
      <c r="E165" s="8" t="n">
        <v>0</v>
      </c>
      <c r="F165" s="8" t="n">
        <v>90</v>
      </c>
      <c r="G165" s="8" t="n">
        <v>38</v>
      </c>
    </row>
    <row r="166" customFormat="false" ht="12.75" hidden="false" customHeight="false" outlineLevel="0" collapsed="false">
      <c r="A166" s="7" t="s">
        <v>167</v>
      </c>
      <c r="B166" s="8" t="n">
        <v>1384.954</v>
      </c>
      <c r="C166" s="8" t="n">
        <v>-127.15</v>
      </c>
      <c r="D166" s="8" t="n">
        <v>2329.879</v>
      </c>
      <c r="E166" s="8" t="n">
        <v>0</v>
      </c>
      <c r="F166" s="8" t="n">
        <v>90</v>
      </c>
      <c r="G166" s="8" t="n">
        <v>150</v>
      </c>
    </row>
    <row r="167" customFormat="false" ht="12.75" hidden="false" customHeight="false" outlineLevel="0" collapsed="false">
      <c r="A167" s="7" t="s">
        <v>168</v>
      </c>
      <c r="B167" s="8" t="n">
        <v>1480.197</v>
      </c>
      <c r="C167" s="8" t="n">
        <v>-55.114</v>
      </c>
      <c r="D167" s="8" t="n">
        <v>2325.58</v>
      </c>
      <c r="E167" s="8" t="n">
        <v>0</v>
      </c>
      <c r="F167" s="8" t="n">
        <v>90</v>
      </c>
      <c r="G167" s="8" t="n">
        <v>108</v>
      </c>
    </row>
    <row r="168" customFormat="false" ht="12.75" hidden="false" customHeight="false" outlineLevel="0" collapsed="false">
      <c r="A168" s="7" t="s">
        <v>169</v>
      </c>
      <c r="B168" s="8" t="n">
        <v>1555.674</v>
      </c>
      <c r="C168" s="8" t="n">
        <v>2.8</v>
      </c>
      <c r="D168" s="8" t="n">
        <v>2325.117</v>
      </c>
      <c r="E168" s="8" t="n">
        <v>0</v>
      </c>
      <c r="F168" s="8" t="n">
        <v>90</v>
      </c>
      <c r="G168" s="8" t="n">
        <v>150</v>
      </c>
    </row>
    <row r="169" customFormat="false" ht="12.75" hidden="false" customHeight="false" outlineLevel="0" collapsed="false">
      <c r="A169" s="7" t="s">
        <v>170</v>
      </c>
      <c r="B169" s="8" t="n">
        <v>1600.112</v>
      </c>
      <c r="C169" s="8" t="n">
        <v>-20.95</v>
      </c>
      <c r="D169" s="8" t="n">
        <v>2325.73</v>
      </c>
      <c r="E169" s="8" t="n">
        <v>0</v>
      </c>
      <c r="F169" s="8" t="n">
        <v>90</v>
      </c>
      <c r="G169" s="8" t="n">
        <v>150</v>
      </c>
    </row>
    <row r="170" customFormat="false" ht="12.75" hidden="false" customHeight="false" outlineLevel="0" collapsed="false">
      <c r="A170" s="9"/>
      <c r="B170" s="10"/>
      <c r="C170" s="11"/>
      <c r="D170" s="11"/>
      <c r="E170" s="11"/>
      <c r="F170" s="11"/>
      <c r="G170" s="12"/>
    </row>
    <row r="171" customFormat="false" ht="12.75" hidden="false" customHeight="false" outlineLevel="0" collapsed="false">
      <c r="A171" s="9"/>
      <c r="B171" s="10"/>
      <c r="C171" s="11"/>
      <c r="D171" s="11"/>
      <c r="E171" s="11"/>
      <c r="F171" s="11"/>
      <c r="G171" s="12"/>
    </row>
    <row r="172" customFormat="false" ht="12.75" hidden="false" customHeight="false" outlineLevel="0" collapsed="false">
      <c r="A172" s="9"/>
      <c r="B172" s="10"/>
      <c r="C172" s="11"/>
      <c r="D172" s="11"/>
      <c r="E172" s="11"/>
      <c r="F172" s="11"/>
      <c r="G172" s="12"/>
    </row>
    <row r="173" customFormat="false" ht="12.75" hidden="false" customHeight="false" outlineLevel="0" collapsed="false">
      <c r="A173" s="9"/>
      <c r="B173" s="10"/>
      <c r="C173" s="11"/>
      <c r="D173" s="11"/>
      <c r="E173" s="11"/>
      <c r="F173" s="11"/>
      <c r="G173" s="12"/>
    </row>
    <row r="174" customFormat="false" ht="12.75" hidden="false" customHeight="false" outlineLevel="0" collapsed="false">
      <c r="A174" s="9"/>
      <c r="B174" s="10"/>
      <c r="C174" s="11"/>
      <c r="D174" s="11"/>
      <c r="E174" s="11"/>
      <c r="F174" s="11"/>
      <c r="G174" s="12"/>
    </row>
    <row r="175" customFormat="false" ht="12.75" hidden="false" customHeight="false" outlineLevel="0" collapsed="false">
      <c r="A175" s="9"/>
      <c r="B175" s="10"/>
      <c r="C175" s="11"/>
      <c r="D175" s="11"/>
      <c r="E175" s="11"/>
      <c r="F175" s="11"/>
      <c r="G175" s="12"/>
    </row>
    <row r="176" customFormat="false" ht="12.75" hidden="false" customHeight="false" outlineLevel="0" collapsed="false">
      <c r="A176" s="9"/>
      <c r="B176" s="10"/>
      <c r="C176" s="11"/>
      <c r="D176" s="11"/>
      <c r="E176" s="11"/>
      <c r="F176" s="11"/>
      <c r="G176" s="12"/>
    </row>
    <row r="177" customFormat="false" ht="12.75" hidden="false" customHeight="false" outlineLevel="0" collapsed="false">
      <c r="A177" s="9"/>
      <c r="B177" s="10"/>
      <c r="C177" s="11"/>
      <c r="D177" s="11"/>
      <c r="E177" s="11"/>
      <c r="F177" s="11"/>
      <c r="G177" s="12"/>
    </row>
    <row r="178" customFormat="false" ht="12.75" hidden="false" customHeight="false" outlineLevel="0" collapsed="false">
      <c r="A178" s="9"/>
      <c r="B178" s="10"/>
      <c r="C178" s="11"/>
      <c r="D178" s="11"/>
      <c r="E178" s="11"/>
      <c r="F178" s="11"/>
      <c r="G178" s="12"/>
    </row>
    <row r="179" customFormat="false" ht="12.75" hidden="false" customHeight="false" outlineLevel="0" collapsed="false">
      <c r="A179" s="9"/>
      <c r="B179" s="10"/>
      <c r="C179" s="11"/>
      <c r="D179" s="11"/>
      <c r="E179" s="11"/>
      <c r="F179" s="11"/>
      <c r="G179" s="12"/>
    </row>
    <row r="180" customFormat="false" ht="12.75" hidden="false" customHeight="false" outlineLevel="0" collapsed="false">
      <c r="A180" s="9"/>
      <c r="B180" s="10"/>
      <c r="C180" s="11"/>
      <c r="D180" s="11"/>
      <c r="E180" s="11"/>
      <c r="F180" s="11"/>
      <c r="G180" s="12"/>
    </row>
    <row r="181" customFormat="false" ht="12.75" hidden="false" customHeight="false" outlineLevel="0" collapsed="false">
      <c r="A181" s="9"/>
      <c r="B181" s="10"/>
      <c r="C181" s="11"/>
      <c r="D181" s="11"/>
      <c r="E181" s="11"/>
      <c r="F181" s="11"/>
      <c r="G181" s="12"/>
    </row>
    <row r="182" customFormat="false" ht="12.75" hidden="false" customHeight="false" outlineLevel="0" collapsed="false">
      <c r="A182" s="9"/>
      <c r="B182" s="10"/>
      <c r="C182" s="11"/>
      <c r="D182" s="11"/>
      <c r="E182" s="11"/>
      <c r="F182" s="11"/>
      <c r="G182" s="12"/>
    </row>
    <row r="183" customFormat="false" ht="12.75" hidden="false" customHeight="false" outlineLevel="0" collapsed="false">
      <c r="A183" s="9"/>
      <c r="B183" s="10"/>
      <c r="C183" s="11"/>
      <c r="D183" s="11"/>
      <c r="E183" s="11"/>
      <c r="F183" s="11"/>
      <c r="G183" s="12"/>
    </row>
    <row r="184" customFormat="false" ht="12.75" hidden="false" customHeight="false" outlineLevel="0" collapsed="false">
      <c r="A184" s="9"/>
      <c r="B184" s="10"/>
      <c r="C184" s="11"/>
      <c r="D184" s="11"/>
      <c r="E184" s="11"/>
      <c r="F184" s="11"/>
      <c r="G184" s="12"/>
    </row>
    <row r="185" customFormat="false" ht="12.75" hidden="false" customHeight="false" outlineLevel="0" collapsed="false">
      <c r="A185" s="9"/>
      <c r="B185" s="10"/>
      <c r="C185" s="11"/>
      <c r="D185" s="11"/>
      <c r="E185" s="11"/>
      <c r="F185" s="11"/>
      <c r="G185" s="12"/>
    </row>
    <row r="186" customFormat="false" ht="12.75" hidden="false" customHeight="false" outlineLevel="0" collapsed="false">
      <c r="A186" s="9"/>
      <c r="B186" s="10"/>
      <c r="C186" s="11"/>
      <c r="D186" s="11"/>
      <c r="E186" s="11"/>
      <c r="F186" s="11"/>
      <c r="G186" s="12"/>
    </row>
    <row r="187" customFormat="false" ht="12.75" hidden="false" customHeight="false" outlineLevel="0" collapsed="false">
      <c r="A187" s="9"/>
      <c r="B187" s="10"/>
      <c r="C187" s="11"/>
      <c r="D187" s="11"/>
      <c r="E187" s="11"/>
      <c r="F187" s="11"/>
      <c r="G187" s="12"/>
    </row>
    <row r="188" customFormat="false" ht="12.75" hidden="false" customHeight="false" outlineLevel="0" collapsed="false">
      <c r="A188" s="9"/>
      <c r="B188" s="10"/>
      <c r="C188" s="11"/>
      <c r="D188" s="11"/>
      <c r="E188" s="11"/>
      <c r="F188" s="11"/>
      <c r="G188" s="12"/>
    </row>
    <row r="189" customFormat="false" ht="12.75" hidden="false" customHeight="false" outlineLevel="0" collapsed="false">
      <c r="A189" s="9"/>
      <c r="B189" s="10"/>
      <c r="C189" s="11"/>
      <c r="D189" s="11"/>
      <c r="E189" s="11"/>
      <c r="F189" s="11"/>
      <c r="G189" s="12"/>
    </row>
    <row r="190" customFormat="false" ht="12.75" hidden="false" customHeight="false" outlineLevel="0" collapsed="false">
      <c r="A190" s="9"/>
      <c r="B190" s="10"/>
      <c r="C190" s="11"/>
      <c r="D190" s="11"/>
      <c r="E190" s="11"/>
      <c r="F190" s="11"/>
      <c r="G190" s="12"/>
    </row>
    <row r="191" customFormat="false" ht="12.75" hidden="false" customHeight="false" outlineLevel="0" collapsed="false">
      <c r="A191" s="9"/>
      <c r="B191" s="10"/>
      <c r="C191" s="11"/>
      <c r="D191" s="11"/>
      <c r="E191" s="11"/>
      <c r="F191" s="11"/>
      <c r="G191" s="12"/>
    </row>
    <row r="192" customFormat="false" ht="12.75" hidden="false" customHeight="false" outlineLevel="0" collapsed="false">
      <c r="A192" s="9"/>
      <c r="B192" s="10"/>
      <c r="C192" s="11"/>
      <c r="D192" s="11"/>
      <c r="E192" s="11"/>
      <c r="F192" s="11"/>
      <c r="G192" s="12"/>
    </row>
    <row r="193" customFormat="false" ht="12.75" hidden="false" customHeight="false" outlineLevel="0" collapsed="false">
      <c r="A193" s="9"/>
      <c r="B193" s="10"/>
      <c r="C193" s="11"/>
      <c r="D193" s="11"/>
      <c r="E193" s="11"/>
      <c r="F193" s="11"/>
      <c r="G193" s="12"/>
    </row>
    <row r="194" customFormat="false" ht="12.75" hidden="false" customHeight="false" outlineLevel="0" collapsed="false">
      <c r="A194" s="9"/>
      <c r="B194" s="10"/>
      <c r="C194" s="11"/>
      <c r="D194" s="11"/>
      <c r="E194" s="11"/>
      <c r="F194" s="11"/>
      <c r="G194" s="12"/>
    </row>
    <row r="195" customFormat="false" ht="12.75" hidden="false" customHeight="false" outlineLevel="0" collapsed="false">
      <c r="A195" s="9"/>
      <c r="B195" s="10"/>
      <c r="C195" s="11"/>
      <c r="D195" s="11"/>
      <c r="E195" s="11"/>
      <c r="F195" s="11"/>
      <c r="G195" s="12"/>
    </row>
    <row r="196" customFormat="false" ht="12.75" hidden="false" customHeight="false" outlineLevel="0" collapsed="false">
      <c r="A196" s="9"/>
      <c r="B196" s="10"/>
      <c r="C196" s="11"/>
      <c r="D196" s="11"/>
      <c r="E196" s="11"/>
      <c r="F196" s="11"/>
      <c r="G196" s="12"/>
    </row>
    <row r="197" customFormat="false" ht="12.75" hidden="false" customHeight="false" outlineLevel="0" collapsed="false">
      <c r="A197" s="9"/>
      <c r="B197" s="10"/>
      <c r="C197" s="11"/>
      <c r="D197" s="11"/>
      <c r="E197" s="11"/>
      <c r="F197" s="11"/>
      <c r="G197" s="12"/>
    </row>
    <row r="198" customFormat="false" ht="12.75" hidden="false" customHeight="false" outlineLevel="0" collapsed="false">
      <c r="A198" s="9"/>
      <c r="B198" s="10"/>
      <c r="C198" s="11"/>
      <c r="D198" s="11"/>
      <c r="E198" s="11"/>
      <c r="F198" s="11"/>
      <c r="G198" s="12"/>
    </row>
    <row r="199" customFormat="false" ht="12.75" hidden="false" customHeight="false" outlineLevel="0" collapsed="false">
      <c r="A199" s="9"/>
      <c r="B199" s="10"/>
      <c r="C199" s="11"/>
      <c r="D199" s="11"/>
      <c r="E199" s="11"/>
      <c r="F199" s="11"/>
      <c r="G199" s="12"/>
    </row>
    <row r="200" customFormat="false" ht="12.75" hidden="false" customHeight="false" outlineLevel="0" collapsed="false">
      <c r="A200" s="9"/>
      <c r="B200" s="10"/>
      <c r="C200" s="11"/>
      <c r="D200" s="11"/>
      <c r="E200" s="11"/>
      <c r="F200" s="11"/>
      <c r="G200" s="12"/>
    </row>
    <row r="201" customFormat="false" ht="12.75" hidden="false" customHeight="false" outlineLevel="0" collapsed="false">
      <c r="A201" s="9"/>
      <c r="B201" s="10"/>
      <c r="C201" s="11"/>
      <c r="D201" s="11"/>
      <c r="E201" s="11"/>
      <c r="F201" s="11"/>
      <c r="G201" s="12"/>
    </row>
    <row r="202" customFormat="false" ht="12.75" hidden="false" customHeight="false" outlineLevel="0" collapsed="false">
      <c r="A202" s="9"/>
      <c r="B202" s="10"/>
      <c r="C202" s="11"/>
      <c r="D202" s="11"/>
      <c r="E202" s="11"/>
      <c r="F202" s="11"/>
      <c r="G202" s="12"/>
    </row>
    <row r="203" customFormat="false" ht="12.75" hidden="false" customHeight="false" outlineLevel="0" collapsed="false">
      <c r="A203" s="9"/>
      <c r="B203" s="10"/>
      <c r="C203" s="11"/>
      <c r="D203" s="11"/>
      <c r="E203" s="11"/>
      <c r="F203" s="11"/>
      <c r="G203" s="12"/>
    </row>
    <row r="204" customFormat="false" ht="12.75" hidden="false" customHeight="false" outlineLevel="0" collapsed="false">
      <c r="A204" s="9"/>
      <c r="B204" s="10"/>
      <c r="C204" s="11"/>
      <c r="D204" s="11"/>
      <c r="E204" s="11"/>
      <c r="F204" s="11"/>
      <c r="G204" s="12"/>
    </row>
    <row r="205" customFormat="false" ht="12.75" hidden="false" customHeight="false" outlineLevel="0" collapsed="false">
      <c r="A205" s="9"/>
      <c r="B205" s="10"/>
      <c r="C205" s="11"/>
      <c r="D205" s="11"/>
      <c r="E205" s="11"/>
      <c r="F205" s="11"/>
      <c r="G205" s="12"/>
    </row>
    <row r="206" customFormat="false" ht="12.75" hidden="false" customHeight="false" outlineLevel="0" collapsed="false">
      <c r="A206" s="9"/>
      <c r="B206" s="10"/>
      <c r="C206" s="11"/>
      <c r="D206" s="11"/>
      <c r="E206" s="11"/>
      <c r="F206" s="11"/>
      <c r="G206" s="12"/>
    </row>
    <row r="207" customFormat="false" ht="12.75" hidden="false" customHeight="false" outlineLevel="0" collapsed="false">
      <c r="A207" s="9"/>
      <c r="B207" s="10"/>
      <c r="C207" s="11"/>
      <c r="D207" s="11"/>
      <c r="E207" s="11"/>
      <c r="F207" s="11"/>
      <c r="G207" s="12"/>
    </row>
    <row r="208" customFormat="false" ht="12.75" hidden="false" customHeight="false" outlineLevel="0" collapsed="false">
      <c r="A208" s="9"/>
      <c r="B208" s="10"/>
      <c r="C208" s="11"/>
      <c r="D208" s="11"/>
      <c r="E208" s="11"/>
      <c r="F208" s="11"/>
      <c r="G208" s="12"/>
    </row>
    <row r="209" customFormat="false" ht="12.75" hidden="false" customHeight="false" outlineLevel="0" collapsed="false">
      <c r="A209" s="9"/>
      <c r="B209" s="10"/>
      <c r="C209" s="11"/>
      <c r="D209" s="11"/>
      <c r="E209" s="11"/>
      <c r="F209" s="11"/>
      <c r="G209" s="12"/>
    </row>
    <row r="210" customFormat="false" ht="12.75" hidden="false" customHeight="false" outlineLevel="0" collapsed="false">
      <c r="A210" s="9"/>
      <c r="B210" s="10"/>
      <c r="C210" s="11"/>
      <c r="D210" s="11"/>
      <c r="E210" s="11"/>
      <c r="F210" s="11"/>
      <c r="G210" s="12"/>
    </row>
    <row r="211" customFormat="false" ht="12.75" hidden="false" customHeight="false" outlineLevel="0" collapsed="false">
      <c r="A211" s="9"/>
      <c r="B211" s="10"/>
      <c r="C211" s="11"/>
      <c r="D211" s="11"/>
      <c r="E211" s="11"/>
      <c r="F211" s="11"/>
      <c r="G211" s="12"/>
    </row>
    <row r="212" customFormat="false" ht="12.75" hidden="false" customHeight="false" outlineLevel="0" collapsed="false">
      <c r="A212" s="9"/>
      <c r="B212" s="10"/>
      <c r="C212" s="11"/>
      <c r="D212" s="11"/>
      <c r="E212" s="11"/>
      <c r="F212" s="11"/>
      <c r="G212" s="12"/>
    </row>
    <row r="213" customFormat="false" ht="12.75" hidden="false" customHeight="false" outlineLevel="0" collapsed="false">
      <c r="A213" s="9"/>
      <c r="B213" s="10"/>
      <c r="C213" s="11"/>
      <c r="D213" s="11"/>
      <c r="E213" s="11"/>
      <c r="F213" s="11"/>
      <c r="G213" s="12"/>
    </row>
    <row r="214" customFormat="false" ht="12.75" hidden="false" customHeight="false" outlineLevel="0" collapsed="false">
      <c r="A214" s="9"/>
      <c r="B214" s="10"/>
      <c r="C214" s="11"/>
      <c r="D214" s="11"/>
      <c r="E214" s="11"/>
      <c r="F214" s="11"/>
      <c r="G214" s="12"/>
    </row>
    <row r="215" customFormat="false" ht="12.75" hidden="false" customHeight="false" outlineLevel="0" collapsed="false">
      <c r="A215" s="9"/>
      <c r="B215" s="10"/>
      <c r="C215" s="11"/>
      <c r="D215" s="11"/>
      <c r="E215" s="11"/>
      <c r="F215" s="11"/>
      <c r="G215" s="12"/>
    </row>
    <row r="216" customFormat="false" ht="12.75" hidden="false" customHeight="false" outlineLevel="0" collapsed="false">
      <c r="A216" s="9"/>
      <c r="B216" s="10"/>
      <c r="C216" s="11"/>
      <c r="D216" s="11"/>
      <c r="E216" s="11"/>
      <c r="F216" s="11"/>
      <c r="G216" s="12"/>
    </row>
    <row r="217" customFormat="false" ht="12.75" hidden="false" customHeight="false" outlineLevel="0" collapsed="false">
      <c r="A217" s="9"/>
      <c r="B217" s="10"/>
      <c r="C217" s="11"/>
      <c r="D217" s="11"/>
      <c r="E217" s="11"/>
      <c r="F217" s="11"/>
      <c r="G217" s="12"/>
    </row>
    <row r="218" customFormat="false" ht="12.75" hidden="false" customHeight="false" outlineLevel="0" collapsed="false">
      <c r="A218" s="9"/>
      <c r="B218" s="10"/>
      <c r="C218" s="11"/>
      <c r="D218" s="11"/>
      <c r="E218" s="11"/>
      <c r="F218" s="11"/>
      <c r="G218" s="12"/>
    </row>
    <row r="219" customFormat="false" ht="12.75" hidden="false" customHeight="false" outlineLevel="0" collapsed="false">
      <c r="A219" s="9"/>
      <c r="B219" s="10"/>
      <c r="C219" s="11"/>
      <c r="D219" s="11"/>
      <c r="E219" s="11"/>
      <c r="F219" s="11"/>
      <c r="G219" s="12"/>
    </row>
    <row r="220" customFormat="false" ht="12.75" hidden="false" customHeight="false" outlineLevel="0" collapsed="false">
      <c r="A220" s="9"/>
      <c r="B220" s="10"/>
      <c r="C220" s="11"/>
      <c r="D220" s="11"/>
      <c r="E220" s="11"/>
      <c r="F220" s="11"/>
      <c r="G220" s="12"/>
    </row>
    <row r="221" customFormat="false" ht="12.75" hidden="false" customHeight="false" outlineLevel="0" collapsed="false">
      <c r="A221" s="9"/>
      <c r="B221" s="10"/>
      <c r="C221" s="11"/>
      <c r="D221" s="11"/>
      <c r="E221" s="11"/>
      <c r="F221" s="11"/>
      <c r="G221" s="12"/>
    </row>
    <row r="222" customFormat="false" ht="12.75" hidden="false" customHeight="false" outlineLevel="0" collapsed="false">
      <c r="A222" s="9"/>
      <c r="B222" s="10"/>
      <c r="C222" s="11"/>
      <c r="D222" s="11"/>
      <c r="E222" s="11"/>
      <c r="F222" s="11"/>
      <c r="G222" s="12"/>
    </row>
    <row r="223" customFormat="false" ht="12.75" hidden="false" customHeight="false" outlineLevel="0" collapsed="false">
      <c r="A223" s="9"/>
      <c r="B223" s="10"/>
      <c r="C223" s="11"/>
      <c r="D223" s="11"/>
      <c r="E223" s="11"/>
      <c r="F223" s="11"/>
      <c r="G223" s="12"/>
    </row>
    <row r="224" customFormat="false" ht="12.75" hidden="false" customHeight="false" outlineLevel="0" collapsed="false">
      <c r="A224" s="9"/>
      <c r="B224" s="10"/>
      <c r="C224" s="11"/>
      <c r="D224" s="11"/>
      <c r="E224" s="11"/>
      <c r="F224" s="11"/>
      <c r="G224" s="12"/>
    </row>
    <row r="225" customFormat="false" ht="12.75" hidden="false" customHeight="false" outlineLevel="0" collapsed="false">
      <c r="A225" s="9"/>
      <c r="B225" s="10"/>
      <c r="C225" s="11"/>
      <c r="D225" s="11"/>
      <c r="E225" s="11"/>
      <c r="F225" s="11"/>
      <c r="G225" s="12"/>
    </row>
    <row r="226" customFormat="false" ht="12.75" hidden="false" customHeight="false" outlineLevel="0" collapsed="false">
      <c r="A226" s="9"/>
      <c r="B226" s="10"/>
      <c r="C226" s="11"/>
      <c r="D226" s="11"/>
      <c r="E226" s="11"/>
      <c r="F226" s="11"/>
      <c r="G226" s="12"/>
    </row>
    <row r="227" customFormat="false" ht="12.75" hidden="false" customHeight="false" outlineLevel="0" collapsed="false">
      <c r="A227" s="9"/>
      <c r="B227" s="10"/>
      <c r="C227" s="11"/>
      <c r="D227" s="11"/>
      <c r="E227" s="11"/>
      <c r="F227" s="11"/>
      <c r="G227" s="12"/>
    </row>
    <row r="228" customFormat="false" ht="12.75" hidden="false" customHeight="false" outlineLevel="0" collapsed="false">
      <c r="A228" s="9"/>
      <c r="B228" s="10"/>
      <c r="C228" s="11"/>
      <c r="D228" s="11"/>
      <c r="E228" s="11"/>
      <c r="F228" s="11"/>
      <c r="G228" s="12"/>
    </row>
    <row r="229" customFormat="false" ht="12.75" hidden="false" customHeight="false" outlineLevel="0" collapsed="false">
      <c r="A229" s="9"/>
      <c r="B229" s="10"/>
      <c r="C229" s="11"/>
      <c r="D229" s="11"/>
      <c r="E229" s="11"/>
      <c r="F229" s="11"/>
      <c r="G229" s="12"/>
    </row>
    <row r="230" customFormat="false" ht="12.75" hidden="false" customHeight="false" outlineLevel="0" collapsed="false">
      <c r="A230" s="9"/>
      <c r="B230" s="10"/>
      <c r="C230" s="11"/>
      <c r="D230" s="11"/>
      <c r="E230" s="11"/>
      <c r="F230" s="11"/>
      <c r="G230" s="12"/>
    </row>
    <row r="231" customFormat="false" ht="12.75" hidden="false" customHeight="false" outlineLevel="0" collapsed="false">
      <c r="A231" s="9"/>
      <c r="B231" s="10"/>
      <c r="C231" s="11"/>
      <c r="D231" s="11"/>
      <c r="E231" s="11"/>
      <c r="F231" s="11"/>
      <c r="G231" s="12"/>
    </row>
    <row r="232" customFormat="false" ht="12.75" hidden="false" customHeight="false" outlineLevel="0" collapsed="false">
      <c r="A232" s="9"/>
      <c r="B232" s="10"/>
      <c r="C232" s="11"/>
      <c r="D232" s="11"/>
      <c r="E232" s="11"/>
      <c r="F232" s="11"/>
      <c r="G232" s="12"/>
    </row>
    <row r="233" customFormat="false" ht="12.75" hidden="false" customHeight="false" outlineLevel="0" collapsed="false">
      <c r="A233" s="9"/>
      <c r="B233" s="10"/>
      <c r="C233" s="11"/>
      <c r="D233" s="11"/>
      <c r="E233" s="11"/>
      <c r="F233" s="11"/>
      <c r="G233" s="12"/>
    </row>
    <row r="234" customFormat="false" ht="12.75" hidden="false" customHeight="false" outlineLevel="0" collapsed="false">
      <c r="A234" s="9"/>
      <c r="B234" s="10"/>
      <c r="C234" s="11"/>
      <c r="D234" s="11"/>
      <c r="E234" s="11"/>
      <c r="F234" s="11"/>
      <c r="G234" s="12"/>
    </row>
    <row r="235" customFormat="false" ht="12.75" hidden="false" customHeight="false" outlineLevel="0" collapsed="false">
      <c r="A235" s="9"/>
      <c r="B235" s="10"/>
      <c r="C235" s="11"/>
      <c r="D235" s="11"/>
      <c r="E235" s="11"/>
      <c r="F235" s="11"/>
      <c r="G235" s="12"/>
    </row>
    <row r="236" customFormat="false" ht="12.75" hidden="false" customHeight="false" outlineLevel="0" collapsed="false">
      <c r="A236" s="9"/>
      <c r="B236" s="10"/>
      <c r="C236" s="11"/>
      <c r="D236" s="11"/>
      <c r="E236" s="11"/>
      <c r="F236" s="11"/>
      <c r="G236" s="12"/>
    </row>
    <row r="237" customFormat="false" ht="12.75" hidden="false" customHeight="false" outlineLevel="0" collapsed="false">
      <c r="A237" s="9"/>
      <c r="B237" s="10"/>
      <c r="C237" s="11"/>
      <c r="D237" s="11"/>
      <c r="E237" s="11"/>
      <c r="F237" s="11"/>
      <c r="G237" s="12"/>
    </row>
    <row r="238" customFormat="false" ht="12.75" hidden="false" customHeight="false" outlineLevel="0" collapsed="false">
      <c r="A238" s="9"/>
      <c r="B238" s="10"/>
      <c r="C238" s="11"/>
      <c r="D238" s="11"/>
      <c r="E238" s="11"/>
      <c r="F238" s="11"/>
      <c r="G238" s="12"/>
    </row>
    <row r="239" customFormat="false" ht="12.75" hidden="false" customHeight="false" outlineLevel="0" collapsed="false">
      <c r="A239" s="9"/>
      <c r="B239" s="10"/>
      <c r="C239" s="11"/>
      <c r="D239" s="11"/>
      <c r="E239" s="11"/>
      <c r="F239" s="11"/>
      <c r="G239" s="12"/>
    </row>
    <row r="240" customFormat="false" ht="12.75" hidden="false" customHeight="false" outlineLevel="0" collapsed="false">
      <c r="A240" s="9"/>
      <c r="B240" s="10"/>
      <c r="C240" s="11"/>
      <c r="D240" s="11"/>
      <c r="E240" s="11"/>
      <c r="F240" s="11"/>
      <c r="G240" s="12"/>
    </row>
    <row r="241" customFormat="false" ht="12.75" hidden="false" customHeight="false" outlineLevel="0" collapsed="false">
      <c r="A241" s="9"/>
      <c r="B241" s="10"/>
      <c r="C241" s="11"/>
      <c r="D241" s="11"/>
      <c r="E241" s="11"/>
      <c r="F241" s="11"/>
      <c r="G241" s="12"/>
    </row>
    <row r="242" customFormat="false" ht="12.75" hidden="false" customHeight="false" outlineLevel="0" collapsed="false">
      <c r="A242" s="9"/>
      <c r="B242" s="10"/>
      <c r="C242" s="11"/>
      <c r="D242" s="11"/>
      <c r="E242" s="11"/>
      <c r="F242" s="11"/>
      <c r="G242" s="12"/>
    </row>
    <row r="243" customFormat="false" ht="12.75" hidden="false" customHeight="false" outlineLevel="0" collapsed="false">
      <c r="A243" s="9"/>
      <c r="B243" s="10"/>
      <c r="C243" s="11"/>
      <c r="D243" s="11"/>
      <c r="E243" s="11"/>
      <c r="F243" s="11"/>
      <c r="G243" s="12"/>
    </row>
    <row r="244" customFormat="false" ht="12.75" hidden="false" customHeight="false" outlineLevel="0" collapsed="false">
      <c r="A244" s="9"/>
      <c r="B244" s="10"/>
      <c r="C244" s="11"/>
      <c r="D244" s="11"/>
      <c r="E244" s="11"/>
      <c r="F244" s="11"/>
      <c r="G244" s="12"/>
    </row>
    <row r="245" customFormat="false" ht="12.75" hidden="false" customHeight="false" outlineLevel="0" collapsed="false">
      <c r="A245" s="9"/>
      <c r="B245" s="10"/>
      <c r="C245" s="11"/>
      <c r="D245" s="11"/>
      <c r="E245" s="11"/>
      <c r="F245" s="11"/>
      <c r="G245" s="12"/>
    </row>
    <row r="246" customFormat="false" ht="12.75" hidden="false" customHeight="false" outlineLevel="0" collapsed="false">
      <c r="A246" s="9"/>
      <c r="B246" s="10"/>
      <c r="C246" s="11"/>
      <c r="D246" s="11"/>
      <c r="E246" s="11"/>
      <c r="F246" s="11"/>
      <c r="G246" s="12"/>
    </row>
    <row r="247" customFormat="false" ht="12.75" hidden="false" customHeight="false" outlineLevel="0" collapsed="false">
      <c r="A247" s="9"/>
      <c r="B247" s="10"/>
      <c r="C247" s="11"/>
      <c r="D247" s="11"/>
      <c r="E247" s="11"/>
      <c r="F247" s="11"/>
      <c r="G247" s="12"/>
    </row>
    <row r="248" customFormat="false" ht="12.75" hidden="false" customHeight="false" outlineLevel="0" collapsed="false">
      <c r="A248" s="9"/>
      <c r="B248" s="10"/>
      <c r="C248" s="11"/>
      <c r="D248" s="11"/>
      <c r="E248" s="11"/>
      <c r="F248" s="11"/>
      <c r="G248" s="12"/>
    </row>
    <row r="249" customFormat="false" ht="12.75" hidden="false" customHeight="false" outlineLevel="0" collapsed="false">
      <c r="A249" s="9"/>
      <c r="B249" s="10"/>
      <c r="C249" s="11"/>
      <c r="D249" s="11"/>
      <c r="E249" s="11"/>
      <c r="F249" s="11"/>
      <c r="G249" s="12"/>
    </row>
    <row r="250" customFormat="false" ht="12.75" hidden="false" customHeight="false" outlineLevel="0" collapsed="false">
      <c r="A250" s="9"/>
      <c r="B250" s="10"/>
      <c r="C250" s="11"/>
      <c r="D250" s="11"/>
      <c r="E250" s="11"/>
      <c r="F250" s="11"/>
      <c r="G250" s="12"/>
    </row>
    <row r="251" customFormat="false" ht="12.75" hidden="false" customHeight="false" outlineLevel="0" collapsed="false">
      <c r="A251" s="9"/>
      <c r="B251" s="10"/>
      <c r="C251" s="11"/>
      <c r="D251" s="11"/>
      <c r="E251" s="11"/>
      <c r="F251" s="11"/>
      <c r="G251" s="12"/>
    </row>
    <row r="252" customFormat="false" ht="12.75" hidden="false" customHeight="false" outlineLevel="0" collapsed="false">
      <c r="A252" s="9"/>
      <c r="B252" s="10"/>
      <c r="C252" s="11"/>
      <c r="D252" s="11"/>
      <c r="E252" s="11"/>
      <c r="F252" s="11"/>
      <c r="G252" s="12"/>
    </row>
    <row r="253" customFormat="false" ht="12.75" hidden="false" customHeight="false" outlineLevel="0" collapsed="false">
      <c r="A253" s="9"/>
      <c r="B253" s="10"/>
      <c r="C253" s="11"/>
      <c r="D253" s="11"/>
      <c r="E253" s="11"/>
      <c r="F253" s="11"/>
      <c r="G253" s="12"/>
    </row>
    <row r="254" customFormat="false" ht="12.75" hidden="false" customHeight="false" outlineLevel="0" collapsed="false">
      <c r="A254" s="9"/>
      <c r="B254" s="10"/>
      <c r="C254" s="11"/>
      <c r="D254" s="11"/>
      <c r="E254" s="11"/>
      <c r="F254" s="11"/>
      <c r="G254" s="12"/>
    </row>
    <row r="255" customFormat="false" ht="12.75" hidden="false" customHeight="false" outlineLevel="0" collapsed="false">
      <c r="A255" s="9"/>
      <c r="B255" s="10"/>
      <c r="C255" s="11"/>
      <c r="D255" s="11"/>
      <c r="E255" s="11"/>
      <c r="F255" s="11"/>
      <c r="G255" s="12"/>
    </row>
    <row r="256" customFormat="false" ht="12.75" hidden="false" customHeight="false" outlineLevel="0" collapsed="false">
      <c r="A256" s="9"/>
      <c r="B256" s="10"/>
      <c r="C256" s="11"/>
      <c r="D256" s="11"/>
      <c r="E256" s="11"/>
      <c r="F256" s="11"/>
      <c r="G256" s="12"/>
    </row>
    <row r="257" customFormat="false" ht="12.75" hidden="false" customHeight="false" outlineLevel="0" collapsed="false">
      <c r="A257" s="9"/>
      <c r="B257" s="10"/>
      <c r="C257" s="11"/>
      <c r="D257" s="11"/>
      <c r="E257" s="11"/>
      <c r="F257" s="11"/>
      <c r="G257" s="12"/>
    </row>
    <row r="258" customFormat="false" ht="12.75" hidden="false" customHeight="false" outlineLevel="0" collapsed="false">
      <c r="A258" s="9"/>
      <c r="B258" s="10"/>
      <c r="C258" s="11"/>
      <c r="D258" s="11"/>
      <c r="E258" s="11"/>
      <c r="F258" s="11"/>
      <c r="G258" s="12"/>
    </row>
    <row r="259" customFormat="false" ht="12.75" hidden="false" customHeight="false" outlineLevel="0" collapsed="false">
      <c r="A259" s="9"/>
      <c r="B259" s="10"/>
      <c r="C259" s="11"/>
      <c r="D259" s="11"/>
      <c r="E259" s="11"/>
      <c r="F259" s="11"/>
      <c r="G259" s="12"/>
    </row>
    <row r="260" customFormat="false" ht="12.75" hidden="false" customHeight="false" outlineLevel="0" collapsed="false">
      <c r="A260" s="9"/>
      <c r="B260" s="10"/>
      <c r="C260" s="11"/>
      <c r="D260" s="11"/>
      <c r="E260" s="11"/>
      <c r="F260" s="11"/>
      <c r="G260" s="12"/>
    </row>
    <row r="261" customFormat="false" ht="12.75" hidden="false" customHeight="false" outlineLevel="0" collapsed="false">
      <c r="A261" s="9"/>
      <c r="B261" s="10"/>
      <c r="C261" s="11"/>
      <c r="D261" s="11"/>
      <c r="E261" s="11"/>
      <c r="F261" s="11"/>
      <c r="G261" s="12"/>
    </row>
    <row r="262" customFormat="false" ht="12.75" hidden="false" customHeight="false" outlineLevel="0" collapsed="false">
      <c r="A262" s="9"/>
      <c r="B262" s="10"/>
      <c r="C262" s="11"/>
      <c r="D262" s="11"/>
      <c r="E262" s="11"/>
      <c r="F262" s="11"/>
      <c r="G262" s="12"/>
    </row>
    <row r="263" customFormat="false" ht="12.75" hidden="false" customHeight="false" outlineLevel="0" collapsed="false">
      <c r="A263" s="9"/>
      <c r="B263" s="10"/>
      <c r="C263" s="11"/>
      <c r="D263" s="11"/>
      <c r="E263" s="11"/>
      <c r="F263" s="11"/>
      <c r="G263" s="12"/>
    </row>
    <row r="264" customFormat="false" ht="12.75" hidden="false" customHeight="false" outlineLevel="0" collapsed="false">
      <c r="A264" s="9"/>
      <c r="B264" s="10"/>
      <c r="C264" s="11"/>
      <c r="D264" s="11"/>
      <c r="E264" s="11"/>
      <c r="F264" s="11"/>
      <c r="G264" s="12"/>
    </row>
    <row r="265" customFormat="false" ht="12.75" hidden="false" customHeight="false" outlineLevel="0" collapsed="false">
      <c r="A265" s="9"/>
      <c r="B265" s="10"/>
      <c r="C265" s="11"/>
      <c r="D265" s="11"/>
      <c r="E265" s="11"/>
      <c r="F265" s="11"/>
      <c r="G265" s="12"/>
    </row>
    <row r="266" customFormat="false" ht="12.75" hidden="false" customHeight="false" outlineLevel="0" collapsed="false">
      <c r="A266" s="9"/>
      <c r="B266" s="10"/>
      <c r="C266" s="11"/>
      <c r="D266" s="11"/>
      <c r="E266" s="11"/>
      <c r="F266" s="11"/>
      <c r="G266" s="12"/>
    </row>
    <row r="267" customFormat="false" ht="12.75" hidden="false" customHeight="false" outlineLevel="0" collapsed="false">
      <c r="A267" s="9"/>
      <c r="B267" s="10"/>
      <c r="C267" s="11"/>
      <c r="D267" s="11"/>
      <c r="E267" s="11"/>
      <c r="F267" s="11"/>
      <c r="G267" s="12"/>
    </row>
    <row r="268" customFormat="false" ht="12.75" hidden="false" customHeight="false" outlineLevel="0" collapsed="false">
      <c r="A268" s="9"/>
      <c r="B268" s="10"/>
      <c r="C268" s="11"/>
      <c r="D268" s="11"/>
      <c r="E268" s="11"/>
      <c r="F268" s="11"/>
      <c r="G268" s="12"/>
    </row>
    <row r="269" customFormat="false" ht="12.75" hidden="false" customHeight="false" outlineLevel="0" collapsed="false">
      <c r="A269" s="9"/>
      <c r="B269" s="10"/>
      <c r="C269" s="11"/>
      <c r="D269" s="11"/>
      <c r="E269" s="11"/>
      <c r="F269" s="11"/>
      <c r="G269" s="12"/>
    </row>
    <row r="270" customFormat="false" ht="12.75" hidden="false" customHeight="false" outlineLevel="0" collapsed="false">
      <c r="A270" s="9"/>
      <c r="B270" s="10"/>
      <c r="C270" s="11"/>
      <c r="D270" s="11"/>
      <c r="E270" s="11"/>
      <c r="F270" s="11"/>
      <c r="G270" s="12"/>
    </row>
    <row r="271" customFormat="false" ht="12.75" hidden="false" customHeight="false" outlineLevel="0" collapsed="false">
      <c r="A271" s="9"/>
      <c r="B271" s="10"/>
      <c r="C271" s="11"/>
      <c r="D271" s="11"/>
      <c r="E271" s="11"/>
      <c r="F271" s="11"/>
      <c r="G271" s="12"/>
    </row>
    <row r="272" customFormat="false" ht="12.75" hidden="false" customHeight="false" outlineLevel="0" collapsed="false">
      <c r="A272" s="9"/>
      <c r="B272" s="10"/>
      <c r="C272" s="11"/>
      <c r="D272" s="11"/>
      <c r="E272" s="11"/>
      <c r="F272" s="11"/>
      <c r="G272" s="12"/>
    </row>
    <row r="273" customFormat="false" ht="12.75" hidden="false" customHeight="false" outlineLevel="0" collapsed="false">
      <c r="A273" s="9"/>
      <c r="B273" s="10"/>
      <c r="C273" s="11"/>
      <c r="D273" s="11"/>
      <c r="E273" s="11"/>
      <c r="F273" s="11"/>
      <c r="G273" s="12"/>
    </row>
    <row r="274" customFormat="false" ht="12.75" hidden="false" customHeight="false" outlineLevel="0" collapsed="false">
      <c r="A274" s="9"/>
      <c r="B274" s="10"/>
      <c r="C274" s="11"/>
      <c r="D274" s="11"/>
      <c r="E274" s="11"/>
      <c r="F274" s="11"/>
      <c r="G274" s="12"/>
    </row>
    <row r="275" customFormat="false" ht="12.75" hidden="false" customHeight="false" outlineLevel="0" collapsed="false">
      <c r="A275" s="9"/>
      <c r="B275" s="10"/>
      <c r="C275" s="11"/>
      <c r="D275" s="11"/>
      <c r="E275" s="11"/>
      <c r="F275" s="11"/>
      <c r="G275" s="12"/>
    </row>
    <row r="276" customFormat="false" ht="12.75" hidden="false" customHeight="false" outlineLevel="0" collapsed="false">
      <c r="A276" s="9"/>
      <c r="B276" s="10"/>
      <c r="C276" s="11"/>
      <c r="D276" s="11"/>
      <c r="E276" s="11"/>
      <c r="F276" s="11"/>
      <c r="G276" s="12"/>
    </row>
    <row r="277" customFormat="false" ht="12.75" hidden="false" customHeight="false" outlineLevel="0" collapsed="false">
      <c r="A277" s="9"/>
      <c r="B277" s="10"/>
      <c r="C277" s="11"/>
      <c r="D277" s="11"/>
      <c r="E277" s="11"/>
      <c r="F277" s="11"/>
      <c r="G277" s="12"/>
    </row>
    <row r="278" customFormat="false" ht="12.75" hidden="false" customHeight="false" outlineLevel="0" collapsed="false">
      <c r="A278" s="9"/>
      <c r="B278" s="10"/>
      <c r="C278" s="11"/>
      <c r="D278" s="11"/>
      <c r="E278" s="11"/>
      <c r="F278" s="11"/>
      <c r="G278" s="12"/>
    </row>
    <row r="279" customFormat="false" ht="12.75" hidden="false" customHeight="false" outlineLevel="0" collapsed="false">
      <c r="A279" s="9"/>
      <c r="B279" s="10"/>
      <c r="C279" s="11"/>
      <c r="D279" s="11"/>
      <c r="E279" s="11"/>
      <c r="F279" s="11"/>
      <c r="G279" s="12"/>
    </row>
    <row r="280" customFormat="false" ht="12.75" hidden="false" customHeight="false" outlineLevel="0" collapsed="false">
      <c r="A280" s="9"/>
      <c r="B280" s="10"/>
      <c r="C280" s="11"/>
      <c r="D280" s="11"/>
      <c r="E280" s="11"/>
      <c r="F280" s="11"/>
      <c r="G280" s="12"/>
    </row>
    <row r="281" customFormat="false" ht="12.75" hidden="false" customHeight="false" outlineLevel="0" collapsed="false">
      <c r="A281" s="9"/>
      <c r="B281" s="10"/>
      <c r="C281" s="11"/>
      <c r="D281" s="11"/>
      <c r="E281" s="11"/>
      <c r="F281" s="11"/>
      <c r="G281" s="12"/>
    </row>
    <row r="282" customFormat="false" ht="12.75" hidden="false" customHeight="false" outlineLevel="0" collapsed="false">
      <c r="A282" s="9"/>
      <c r="B282" s="10"/>
      <c r="C282" s="11"/>
      <c r="D282" s="11"/>
      <c r="E282" s="11"/>
      <c r="F282" s="11"/>
      <c r="G282" s="12"/>
    </row>
    <row r="283" customFormat="false" ht="12.75" hidden="false" customHeight="false" outlineLevel="0" collapsed="false">
      <c r="A283" s="9"/>
      <c r="B283" s="10"/>
      <c r="C283" s="11"/>
      <c r="D283" s="11"/>
      <c r="E283" s="11"/>
      <c r="F283" s="11"/>
      <c r="G283" s="12"/>
    </row>
    <row r="284" customFormat="false" ht="12.75" hidden="false" customHeight="false" outlineLevel="0" collapsed="false">
      <c r="A284" s="9"/>
      <c r="B284" s="10"/>
      <c r="C284" s="11"/>
      <c r="D284" s="11"/>
      <c r="E284" s="11"/>
      <c r="F284" s="11"/>
      <c r="G284" s="12"/>
    </row>
    <row r="285" customFormat="false" ht="12.75" hidden="false" customHeight="false" outlineLevel="0" collapsed="false">
      <c r="A285" s="9"/>
      <c r="B285" s="10"/>
      <c r="C285" s="11"/>
      <c r="D285" s="11"/>
      <c r="E285" s="11"/>
      <c r="F285" s="11"/>
      <c r="G285" s="12"/>
    </row>
    <row r="286" customFormat="false" ht="12.75" hidden="false" customHeight="false" outlineLevel="0" collapsed="false">
      <c r="A286" s="9"/>
      <c r="B286" s="10"/>
      <c r="C286" s="11"/>
      <c r="D286" s="11"/>
      <c r="E286" s="11"/>
      <c r="F286" s="11"/>
      <c r="G286" s="12"/>
    </row>
    <row r="287" customFormat="false" ht="12.75" hidden="false" customHeight="false" outlineLevel="0" collapsed="false">
      <c r="A287" s="9"/>
      <c r="B287" s="10"/>
      <c r="C287" s="11"/>
      <c r="D287" s="11"/>
      <c r="E287" s="11"/>
      <c r="F287" s="11"/>
      <c r="G287" s="12"/>
    </row>
    <row r="288" customFormat="false" ht="12.75" hidden="false" customHeight="false" outlineLevel="0" collapsed="false">
      <c r="A288" s="9"/>
      <c r="B288" s="10"/>
      <c r="C288" s="11"/>
      <c r="D288" s="11"/>
      <c r="E288" s="11"/>
      <c r="F288" s="11"/>
      <c r="G288" s="12"/>
    </row>
    <row r="289" customFormat="false" ht="12.75" hidden="false" customHeight="false" outlineLevel="0" collapsed="false">
      <c r="A289" s="9"/>
      <c r="B289" s="10"/>
      <c r="C289" s="11"/>
      <c r="D289" s="11"/>
      <c r="E289" s="11"/>
      <c r="F289" s="11"/>
      <c r="G289" s="12"/>
    </row>
    <row r="290" customFormat="false" ht="12.75" hidden="false" customHeight="false" outlineLevel="0" collapsed="false">
      <c r="A290" s="9"/>
      <c r="B290" s="10"/>
      <c r="C290" s="11"/>
      <c r="D290" s="11"/>
      <c r="E290" s="11"/>
      <c r="F290" s="11"/>
      <c r="G290" s="12"/>
    </row>
    <row r="291" customFormat="false" ht="12.75" hidden="false" customHeight="false" outlineLevel="0" collapsed="false">
      <c r="A291" s="9"/>
      <c r="B291" s="10"/>
      <c r="C291" s="11"/>
      <c r="D291" s="11"/>
      <c r="E291" s="11"/>
      <c r="F291" s="11"/>
      <c r="G291" s="12"/>
    </row>
    <row r="292" customFormat="false" ht="12.75" hidden="false" customHeight="false" outlineLevel="0" collapsed="false">
      <c r="A292" s="9"/>
      <c r="B292" s="10"/>
      <c r="C292" s="11"/>
      <c r="D292" s="11"/>
      <c r="E292" s="11"/>
      <c r="F292" s="11"/>
      <c r="G292" s="12"/>
    </row>
    <row r="293" customFormat="false" ht="12.75" hidden="false" customHeight="false" outlineLevel="0" collapsed="false">
      <c r="A293" s="9"/>
      <c r="B293" s="10"/>
      <c r="C293" s="11"/>
      <c r="D293" s="11"/>
      <c r="E293" s="11"/>
      <c r="F293" s="11"/>
      <c r="G293" s="12"/>
    </row>
    <row r="294" customFormat="false" ht="12.75" hidden="false" customHeight="false" outlineLevel="0" collapsed="false">
      <c r="A294" s="9"/>
      <c r="B294" s="10"/>
      <c r="C294" s="11"/>
      <c r="D294" s="11"/>
      <c r="E294" s="11"/>
      <c r="F294" s="11"/>
      <c r="G294" s="12"/>
    </row>
    <row r="295" customFormat="false" ht="12.75" hidden="false" customHeight="false" outlineLevel="0" collapsed="false">
      <c r="A295" s="9"/>
      <c r="B295" s="10"/>
      <c r="C295" s="11"/>
      <c r="D295" s="11"/>
      <c r="E295" s="11"/>
      <c r="F295" s="11"/>
      <c r="G295" s="12"/>
    </row>
    <row r="296" customFormat="false" ht="12.75" hidden="false" customHeight="false" outlineLevel="0" collapsed="false">
      <c r="A296" s="9"/>
      <c r="B296" s="10"/>
      <c r="C296" s="11"/>
      <c r="D296" s="11"/>
      <c r="E296" s="11"/>
      <c r="F296" s="11"/>
      <c r="G296" s="12"/>
    </row>
    <row r="297" customFormat="false" ht="12.75" hidden="false" customHeight="false" outlineLevel="0" collapsed="false">
      <c r="A297" s="9"/>
      <c r="B297" s="10"/>
      <c r="C297" s="11"/>
      <c r="D297" s="11"/>
      <c r="E297" s="11"/>
      <c r="F297" s="11"/>
      <c r="G297" s="12"/>
    </row>
    <row r="298" customFormat="false" ht="12.75" hidden="false" customHeight="false" outlineLevel="0" collapsed="false">
      <c r="A298" s="9"/>
      <c r="B298" s="10"/>
      <c r="C298" s="11"/>
      <c r="D298" s="11"/>
      <c r="E298" s="11"/>
      <c r="F298" s="11"/>
      <c r="G298" s="12"/>
    </row>
    <row r="299" customFormat="false" ht="12.75" hidden="false" customHeight="false" outlineLevel="0" collapsed="false">
      <c r="A299" s="9"/>
      <c r="B299" s="10"/>
      <c r="C299" s="11"/>
      <c r="D299" s="11"/>
      <c r="E299" s="11"/>
      <c r="F299" s="11"/>
      <c r="G299" s="12"/>
    </row>
    <row r="300" customFormat="false" ht="12.75" hidden="false" customHeight="false" outlineLevel="0" collapsed="false">
      <c r="A300" s="9"/>
      <c r="B300" s="10"/>
      <c r="C300" s="11"/>
      <c r="D300" s="11"/>
      <c r="E300" s="11"/>
      <c r="F300" s="11"/>
      <c r="G300" s="12"/>
    </row>
    <row r="301" customFormat="false" ht="12.75" hidden="false" customHeight="false" outlineLevel="0" collapsed="false">
      <c r="A301" s="9"/>
      <c r="B301" s="10"/>
      <c r="C301" s="11"/>
      <c r="D301" s="11"/>
      <c r="E301" s="11"/>
      <c r="F301" s="11"/>
      <c r="G301" s="12"/>
    </row>
    <row r="302" customFormat="false" ht="12.75" hidden="false" customHeight="false" outlineLevel="0" collapsed="false">
      <c r="A302" s="9"/>
      <c r="B302" s="10"/>
      <c r="C302" s="11"/>
      <c r="D302" s="11"/>
      <c r="E302" s="11"/>
      <c r="F302" s="11"/>
      <c r="G302" s="12"/>
    </row>
    <row r="303" customFormat="false" ht="12.75" hidden="false" customHeight="false" outlineLevel="0" collapsed="false">
      <c r="A303" s="9"/>
      <c r="B303" s="10"/>
      <c r="C303" s="11"/>
      <c r="D303" s="11"/>
      <c r="E303" s="11"/>
      <c r="F303" s="11"/>
      <c r="G303" s="12"/>
    </row>
    <row r="304" customFormat="false" ht="12.75" hidden="false" customHeight="false" outlineLevel="0" collapsed="false">
      <c r="A304" s="9"/>
      <c r="B304" s="10"/>
      <c r="C304" s="11"/>
      <c r="D304" s="11"/>
      <c r="E304" s="11"/>
      <c r="F304" s="11"/>
      <c r="G304" s="12"/>
    </row>
    <row r="305" customFormat="false" ht="12.75" hidden="false" customHeight="false" outlineLevel="0" collapsed="false">
      <c r="A305" s="9"/>
      <c r="B305" s="10"/>
      <c r="C305" s="11"/>
      <c r="D305" s="11"/>
      <c r="E305" s="11"/>
      <c r="F305" s="11"/>
      <c r="G305" s="12"/>
    </row>
    <row r="306" customFormat="false" ht="12.75" hidden="false" customHeight="false" outlineLevel="0" collapsed="false">
      <c r="A306" s="9"/>
      <c r="B306" s="10"/>
      <c r="C306" s="11"/>
      <c r="D306" s="11"/>
      <c r="E306" s="11"/>
      <c r="F306" s="11"/>
      <c r="G306" s="12"/>
    </row>
    <row r="307" customFormat="false" ht="12.75" hidden="false" customHeight="false" outlineLevel="0" collapsed="false">
      <c r="A307" s="9"/>
      <c r="B307" s="10"/>
      <c r="C307" s="11"/>
      <c r="D307" s="11"/>
      <c r="E307" s="11"/>
      <c r="F307" s="11"/>
      <c r="G307" s="12"/>
    </row>
    <row r="308" customFormat="false" ht="12.75" hidden="false" customHeight="false" outlineLevel="0" collapsed="false">
      <c r="A308" s="9"/>
      <c r="B308" s="10"/>
      <c r="C308" s="11"/>
      <c r="D308" s="11"/>
      <c r="E308" s="11"/>
      <c r="F308" s="11"/>
      <c r="G308" s="12"/>
    </row>
    <row r="309" customFormat="false" ht="12.75" hidden="false" customHeight="false" outlineLevel="0" collapsed="false">
      <c r="A309" s="9"/>
      <c r="B309" s="10"/>
      <c r="C309" s="11"/>
      <c r="D309" s="11"/>
      <c r="E309" s="11"/>
      <c r="F309" s="11"/>
      <c r="G309" s="12"/>
    </row>
    <row r="310" customFormat="false" ht="12.75" hidden="false" customHeight="false" outlineLevel="0" collapsed="false">
      <c r="A310" s="9"/>
      <c r="B310" s="10"/>
      <c r="C310" s="11"/>
      <c r="D310" s="11"/>
      <c r="E310" s="11"/>
      <c r="F310" s="11"/>
      <c r="G310" s="12"/>
    </row>
    <row r="311" customFormat="false" ht="12.75" hidden="false" customHeight="false" outlineLevel="0" collapsed="false">
      <c r="A311" s="9"/>
      <c r="B311" s="10"/>
      <c r="C311" s="11"/>
      <c r="D311" s="11"/>
      <c r="E311" s="11"/>
      <c r="F311" s="11"/>
      <c r="G311" s="12"/>
    </row>
    <row r="312" customFormat="false" ht="12.75" hidden="false" customHeight="false" outlineLevel="0" collapsed="false">
      <c r="A312" s="9"/>
      <c r="B312" s="10"/>
      <c r="C312" s="11"/>
      <c r="D312" s="11"/>
      <c r="E312" s="11"/>
      <c r="F312" s="11"/>
      <c r="G312" s="12"/>
    </row>
    <row r="313" customFormat="false" ht="12.75" hidden="false" customHeight="false" outlineLevel="0" collapsed="false">
      <c r="A313" s="9"/>
      <c r="B313" s="10"/>
      <c r="C313" s="11"/>
      <c r="D313" s="11"/>
      <c r="E313" s="11"/>
      <c r="F313" s="11"/>
      <c r="G313" s="12"/>
    </row>
    <row r="314" customFormat="false" ht="12.75" hidden="false" customHeight="false" outlineLevel="0" collapsed="false">
      <c r="A314" s="9"/>
      <c r="B314" s="10"/>
      <c r="C314" s="11"/>
      <c r="D314" s="11"/>
      <c r="E314" s="11"/>
      <c r="F314" s="11"/>
      <c r="G314" s="12"/>
    </row>
    <row r="315" customFormat="false" ht="12.75" hidden="false" customHeight="false" outlineLevel="0" collapsed="false">
      <c r="A315" s="9"/>
      <c r="B315" s="10"/>
      <c r="C315" s="11"/>
      <c r="D315" s="11"/>
      <c r="E315" s="11"/>
      <c r="F315" s="11"/>
      <c r="G315" s="12"/>
    </row>
    <row r="316" customFormat="false" ht="12.75" hidden="false" customHeight="false" outlineLevel="0" collapsed="false">
      <c r="A316" s="9"/>
      <c r="B316" s="10"/>
      <c r="C316" s="11"/>
      <c r="D316" s="11"/>
      <c r="E316" s="11"/>
      <c r="F316" s="11"/>
      <c r="G316" s="12"/>
    </row>
    <row r="317" customFormat="false" ht="12.75" hidden="false" customHeight="false" outlineLevel="0" collapsed="false">
      <c r="A317" s="9"/>
      <c r="B317" s="10"/>
      <c r="C317" s="11"/>
      <c r="D317" s="11"/>
      <c r="E317" s="11"/>
      <c r="F317" s="11"/>
      <c r="G317" s="12"/>
    </row>
    <row r="318" customFormat="false" ht="12.75" hidden="false" customHeight="false" outlineLevel="0" collapsed="false">
      <c r="A318" s="9"/>
      <c r="B318" s="10"/>
      <c r="C318" s="11"/>
      <c r="D318" s="11"/>
      <c r="E318" s="11"/>
      <c r="F318" s="11"/>
      <c r="G318" s="12"/>
    </row>
    <row r="319" customFormat="false" ht="12.75" hidden="false" customHeight="false" outlineLevel="0" collapsed="false">
      <c r="A319" s="9"/>
      <c r="B319" s="10"/>
      <c r="C319" s="11"/>
      <c r="D319" s="11"/>
      <c r="E319" s="11"/>
      <c r="F319" s="11"/>
      <c r="G319" s="12"/>
    </row>
    <row r="320" customFormat="false" ht="12.75" hidden="false" customHeight="false" outlineLevel="0" collapsed="false">
      <c r="A320" s="9"/>
      <c r="B320" s="10"/>
      <c r="C320" s="11"/>
      <c r="D320" s="11"/>
      <c r="E320" s="11"/>
      <c r="F320" s="11"/>
      <c r="G320" s="12"/>
    </row>
    <row r="321" customFormat="false" ht="12.75" hidden="false" customHeight="false" outlineLevel="0" collapsed="false">
      <c r="A321" s="9"/>
      <c r="B321" s="10"/>
      <c r="C321" s="11"/>
      <c r="D321" s="11"/>
      <c r="E321" s="11"/>
      <c r="F321" s="11"/>
      <c r="G321" s="12"/>
    </row>
    <row r="322" customFormat="false" ht="12.75" hidden="false" customHeight="false" outlineLevel="0" collapsed="false">
      <c r="A322" s="9"/>
      <c r="B322" s="10"/>
      <c r="C322" s="11"/>
      <c r="D322" s="11"/>
      <c r="E322" s="11"/>
      <c r="F322" s="11"/>
      <c r="G322" s="12"/>
    </row>
    <row r="323" customFormat="false" ht="12.75" hidden="false" customHeight="false" outlineLevel="0" collapsed="false">
      <c r="A323" s="9"/>
      <c r="B323" s="10"/>
      <c r="C323" s="11"/>
      <c r="D323" s="11"/>
      <c r="E323" s="11"/>
      <c r="F323" s="11"/>
      <c r="G323" s="12"/>
    </row>
    <row r="324" customFormat="false" ht="12.75" hidden="false" customHeight="false" outlineLevel="0" collapsed="false">
      <c r="A324" s="9"/>
      <c r="B324" s="10"/>
      <c r="C324" s="11"/>
      <c r="D324" s="11"/>
      <c r="E324" s="11"/>
      <c r="F324" s="11"/>
      <c r="G324" s="12"/>
    </row>
    <row r="325" customFormat="false" ht="12.75" hidden="false" customHeight="false" outlineLevel="0" collapsed="false">
      <c r="A325" s="9"/>
      <c r="B325" s="10"/>
      <c r="C325" s="11"/>
      <c r="D325" s="11"/>
      <c r="E325" s="11"/>
      <c r="F325" s="11"/>
      <c r="G325" s="12"/>
    </row>
    <row r="326" customFormat="false" ht="12.75" hidden="false" customHeight="false" outlineLevel="0" collapsed="false">
      <c r="A326" s="9"/>
      <c r="B326" s="10"/>
      <c r="C326" s="11"/>
      <c r="D326" s="11"/>
      <c r="E326" s="11"/>
      <c r="F326" s="11"/>
      <c r="G326" s="12"/>
    </row>
    <row r="327" customFormat="false" ht="12.75" hidden="false" customHeight="false" outlineLevel="0" collapsed="false">
      <c r="A327" s="9"/>
      <c r="B327" s="10"/>
      <c r="C327" s="11"/>
      <c r="D327" s="11"/>
      <c r="E327" s="11"/>
      <c r="F327" s="11"/>
      <c r="G327" s="12"/>
    </row>
    <row r="328" customFormat="false" ht="12.75" hidden="false" customHeight="false" outlineLevel="0" collapsed="false">
      <c r="A328" s="9"/>
      <c r="B328" s="10"/>
      <c r="C328" s="11"/>
      <c r="D328" s="11"/>
      <c r="E328" s="11"/>
      <c r="F328" s="11"/>
      <c r="G328" s="12"/>
    </row>
    <row r="329" customFormat="false" ht="12.75" hidden="false" customHeight="false" outlineLevel="0" collapsed="false">
      <c r="A329" s="9"/>
      <c r="B329" s="10"/>
      <c r="C329" s="11"/>
      <c r="D329" s="11"/>
      <c r="E329" s="11"/>
      <c r="F329" s="11"/>
      <c r="G329" s="12"/>
    </row>
    <row r="330" customFormat="false" ht="12.75" hidden="false" customHeight="false" outlineLevel="0" collapsed="false">
      <c r="A330" s="9"/>
      <c r="B330" s="10"/>
      <c r="C330" s="11"/>
      <c r="D330" s="11"/>
      <c r="E330" s="11"/>
      <c r="F330" s="11"/>
      <c r="G330" s="12"/>
    </row>
    <row r="331" customFormat="false" ht="12.75" hidden="false" customHeight="false" outlineLevel="0" collapsed="false">
      <c r="A331" s="9"/>
      <c r="B331" s="10"/>
      <c r="C331" s="11"/>
      <c r="D331" s="11"/>
      <c r="E331" s="11"/>
      <c r="F331" s="11"/>
      <c r="G331" s="12"/>
    </row>
    <row r="332" customFormat="false" ht="12.75" hidden="false" customHeight="false" outlineLevel="0" collapsed="false">
      <c r="A332" s="9"/>
      <c r="B332" s="10"/>
      <c r="C332" s="11"/>
      <c r="D332" s="11"/>
      <c r="E332" s="11"/>
      <c r="F332" s="11"/>
      <c r="G332" s="12"/>
    </row>
    <row r="333" customFormat="false" ht="12.75" hidden="false" customHeight="false" outlineLevel="0" collapsed="false">
      <c r="A333" s="9"/>
      <c r="B333" s="10"/>
      <c r="C333" s="11"/>
      <c r="D333" s="11"/>
      <c r="E333" s="11"/>
      <c r="F333" s="11"/>
      <c r="G333" s="12"/>
    </row>
    <row r="334" customFormat="false" ht="12.75" hidden="false" customHeight="false" outlineLevel="0" collapsed="false">
      <c r="A334" s="9"/>
      <c r="B334" s="10"/>
      <c r="C334" s="11"/>
      <c r="D334" s="11"/>
      <c r="E334" s="11"/>
      <c r="F334" s="11"/>
      <c r="G334" s="12"/>
    </row>
    <row r="335" customFormat="false" ht="12.75" hidden="false" customHeight="false" outlineLevel="0" collapsed="false">
      <c r="A335" s="9"/>
      <c r="B335" s="10"/>
      <c r="C335" s="11"/>
      <c r="D335" s="11"/>
      <c r="E335" s="11"/>
      <c r="F335" s="11"/>
      <c r="G335" s="12"/>
    </row>
    <row r="336" customFormat="false" ht="12.75" hidden="false" customHeight="false" outlineLevel="0" collapsed="false">
      <c r="A336" s="9"/>
      <c r="B336" s="10"/>
      <c r="C336" s="11"/>
      <c r="D336" s="11"/>
      <c r="E336" s="11"/>
      <c r="F336" s="11"/>
      <c r="G336" s="12"/>
    </row>
    <row r="337" customFormat="false" ht="12.75" hidden="false" customHeight="false" outlineLevel="0" collapsed="false">
      <c r="A337" s="9"/>
      <c r="B337" s="10"/>
      <c r="C337" s="11"/>
      <c r="D337" s="11"/>
      <c r="E337" s="11"/>
      <c r="F337" s="11"/>
      <c r="G337" s="12"/>
    </row>
    <row r="338" customFormat="false" ht="12.75" hidden="false" customHeight="false" outlineLevel="0" collapsed="false">
      <c r="A338" s="9"/>
      <c r="B338" s="10"/>
      <c r="C338" s="11"/>
      <c r="D338" s="11"/>
      <c r="E338" s="11"/>
      <c r="F338" s="11"/>
      <c r="G338" s="12"/>
    </row>
    <row r="339" customFormat="false" ht="12.75" hidden="false" customHeight="false" outlineLevel="0" collapsed="false">
      <c r="A339" s="9"/>
      <c r="B339" s="10"/>
      <c r="C339" s="11"/>
      <c r="D339" s="11"/>
      <c r="E339" s="11"/>
      <c r="F339" s="11"/>
      <c r="G339" s="12"/>
    </row>
    <row r="340" customFormat="false" ht="12.75" hidden="false" customHeight="false" outlineLevel="0" collapsed="false">
      <c r="A340" s="9"/>
      <c r="B340" s="10"/>
      <c r="C340" s="11"/>
      <c r="D340" s="11"/>
      <c r="E340" s="11"/>
      <c r="F340" s="11"/>
      <c r="G340" s="12"/>
    </row>
    <row r="341" customFormat="false" ht="12.75" hidden="false" customHeight="false" outlineLevel="0" collapsed="false">
      <c r="A341" s="9"/>
      <c r="B341" s="10"/>
      <c r="C341" s="11"/>
      <c r="D341" s="11"/>
      <c r="E341" s="11"/>
      <c r="F341" s="11"/>
      <c r="G341" s="12"/>
    </row>
    <row r="342" customFormat="false" ht="12.75" hidden="false" customHeight="false" outlineLevel="0" collapsed="false">
      <c r="A342" s="9"/>
      <c r="B342" s="10"/>
      <c r="C342" s="11"/>
      <c r="D342" s="11"/>
      <c r="E342" s="11"/>
      <c r="F342" s="11"/>
      <c r="G342" s="12"/>
    </row>
    <row r="343" customFormat="false" ht="12.75" hidden="false" customHeight="false" outlineLevel="0" collapsed="false">
      <c r="A343" s="9"/>
      <c r="B343" s="10"/>
      <c r="C343" s="11"/>
      <c r="D343" s="11"/>
      <c r="E343" s="11"/>
      <c r="F343" s="11"/>
      <c r="G343" s="12"/>
    </row>
    <row r="344" customFormat="false" ht="12.75" hidden="false" customHeight="false" outlineLevel="0" collapsed="false">
      <c r="A344" s="9"/>
      <c r="B344" s="10"/>
      <c r="C344" s="11"/>
      <c r="D344" s="11"/>
      <c r="E344" s="11"/>
      <c r="F344" s="11"/>
      <c r="G344" s="12"/>
    </row>
    <row r="345" customFormat="false" ht="12.75" hidden="false" customHeight="false" outlineLevel="0" collapsed="false">
      <c r="A345" s="9"/>
      <c r="B345" s="10"/>
      <c r="C345" s="11"/>
      <c r="D345" s="11"/>
      <c r="E345" s="11"/>
      <c r="F345" s="11"/>
      <c r="G345" s="12"/>
    </row>
    <row r="346" customFormat="false" ht="12.75" hidden="false" customHeight="false" outlineLevel="0" collapsed="false">
      <c r="A346" s="9"/>
      <c r="B346" s="10"/>
      <c r="C346" s="11"/>
      <c r="D346" s="11"/>
      <c r="E346" s="11"/>
      <c r="F346" s="11"/>
      <c r="G346" s="12"/>
    </row>
    <row r="347" customFormat="false" ht="12.75" hidden="false" customHeight="false" outlineLevel="0" collapsed="false">
      <c r="A347" s="9"/>
      <c r="B347" s="10"/>
      <c r="C347" s="11"/>
      <c r="D347" s="11"/>
      <c r="E347" s="11"/>
      <c r="F347" s="11"/>
      <c r="G347" s="12"/>
    </row>
    <row r="348" customFormat="false" ht="12.75" hidden="false" customHeight="false" outlineLevel="0" collapsed="false">
      <c r="A348" s="9"/>
      <c r="B348" s="10"/>
      <c r="C348" s="11"/>
      <c r="D348" s="11"/>
      <c r="E348" s="11"/>
      <c r="F348" s="11"/>
      <c r="G348" s="12"/>
    </row>
    <row r="349" customFormat="false" ht="12.75" hidden="false" customHeight="false" outlineLevel="0" collapsed="false">
      <c r="A349" s="9"/>
      <c r="B349" s="10"/>
      <c r="C349" s="11"/>
      <c r="D349" s="11"/>
      <c r="E349" s="11"/>
      <c r="F349" s="11"/>
      <c r="G349" s="12"/>
    </row>
    <row r="350" customFormat="false" ht="12.75" hidden="false" customHeight="false" outlineLevel="0" collapsed="false">
      <c r="A350" s="9"/>
      <c r="B350" s="10"/>
      <c r="C350" s="11"/>
      <c r="D350" s="11"/>
      <c r="E350" s="11"/>
      <c r="F350" s="11"/>
      <c r="G350" s="12"/>
    </row>
    <row r="351" customFormat="false" ht="12.75" hidden="false" customHeight="false" outlineLevel="0" collapsed="false">
      <c r="A351" s="9"/>
      <c r="B351" s="10"/>
      <c r="C351" s="11"/>
      <c r="D351" s="11"/>
      <c r="E351" s="11"/>
      <c r="F351" s="11"/>
      <c r="G351" s="12"/>
    </row>
    <row r="352" customFormat="false" ht="12.75" hidden="false" customHeight="false" outlineLevel="0" collapsed="false">
      <c r="A352" s="9"/>
      <c r="B352" s="10"/>
      <c r="C352" s="11"/>
      <c r="D352" s="11"/>
      <c r="E352" s="11"/>
      <c r="F352" s="11"/>
      <c r="G352" s="12"/>
    </row>
    <row r="353" customFormat="false" ht="12.75" hidden="false" customHeight="false" outlineLevel="0" collapsed="false">
      <c r="A353" s="9"/>
      <c r="B353" s="10"/>
      <c r="C353" s="11"/>
      <c r="D353" s="11"/>
      <c r="E353" s="11"/>
      <c r="F353" s="11"/>
      <c r="G353" s="12"/>
    </row>
    <row r="354" customFormat="false" ht="12.75" hidden="false" customHeight="false" outlineLevel="0" collapsed="false">
      <c r="A354" s="9"/>
      <c r="B354" s="10"/>
      <c r="C354" s="11"/>
      <c r="D354" s="11"/>
      <c r="E354" s="11"/>
      <c r="F354" s="11"/>
      <c r="G354" s="12"/>
    </row>
    <row r="355" customFormat="false" ht="12.75" hidden="false" customHeight="false" outlineLevel="0" collapsed="false">
      <c r="A355" s="9"/>
      <c r="B355" s="10"/>
      <c r="C355" s="11"/>
      <c r="D355" s="11"/>
      <c r="E355" s="11"/>
      <c r="F355" s="11"/>
      <c r="G355" s="12"/>
    </row>
    <row r="356" customFormat="false" ht="12.75" hidden="false" customHeight="false" outlineLevel="0" collapsed="false">
      <c r="A356" s="9"/>
      <c r="B356" s="10"/>
      <c r="C356" s="11"/>
      <c r="D356" s="11"/>
      <c r="E356" s="11"/>
      <c r="F356" s="11"/>
      <c r="G356" s="12"/>
    </row>
    <row r="357" customFormat="false" ht="12.75" hidden="false" customHeight="false" outlineLevel="0" collapsed="false">
      <c r="A357" s="9"/>
      <c r="B357" s="10"/>
      <c r="C357" s="11"/>
      <c r="D357" s="11"/>
      <c r="E357" s="11"/>
      <c r="F357" s="11"/>
      <c r="G357" s="12"/>
    </row>
    <row r="358" customFormat="false" ht="12.75" hidden="false" customHeight="false" outlineLevel="0" collapsed="false">
      <c r="A358" s="9"/>
      <c r="B358" s="10"/>
      <c r="C358" s="11"/>
      <c r="D358" s="11"/>
      <c r="E358" s="11"/>
      <c r="F358" s="11"/>
      <c r="G358" s="12"/>
    </row>
    <row r="359" customFormat="false" ht="12.75" hidden="false" customHeight="false" outlineLevel="0" collapsed="false">
      <c r="A359" s="9"/>
      <c r="B359" s="10"/>
      <c r="C359" s="11"/>
      <c r="D359" s="11"/>
      <c r="E359" s="11"/>
      <c r="F359" s="11"/>
      <c r="G359" s="12"/>
    </row>
    <row r="360" customFormat="false" ht="12.75" hidden="false" customHeight="false" outlineLevel="0" collapsed="false">
      <c r="A360" s="9"/>
      <c r="B360" s="10"/>
      <c r="C360" s="11"/>
      <c r="D360" s="11"/>
      <c r="E360" s="11"/>
      <c r="F360" s="11"/>
      <c r="G360" s="12"/>
    </row>
    <row r="361" customFormat="false" ht="12.75" hidden="false" customHeight="false" outlineLevel="0" collapsed="false">
      <c r="A361" s="9"/>
      <c r="B361" s="10"/>
      <c r="C361" s="11"/>
      <c r="D361" s="11"/>
      <c r="E361" s="11"/>
      <c r="F361" s="11"/>
      <c r="G361" s="12"/>
    </row>
    <row r="362" customFormat="false" ht="12.75" hidden="false" customHeight="false" outlineLevel="0" collapsed="false">
      <c r="A362" s="9"/>
      <c r="B362" s="10"/>
      <c r="C362" s="11"/>
      <c r="D362" s="11"/>
      <c r="E362" s="11"/>
      <c r="F362" s="11"/>
      <c r="G362" s="12"/>
    </row>
    <row r="363" customFormat="false" ht="12.75" hidden="false" customHeight="false" outlineLevel="0" collapsed="false">
      <c r="A363" s="9"/>
      <c r="B363" s="10"/>
      <c r="C363" s="11"/>
      <c r="D363" s="11"/>
      <c r="E363" s="11"/>
      <c r="F363" s="11"/>
      <c r="G363" s="12"/>
    </row>
    <row r="364" customFormat="false" ht="12.75" hidden="false" customHeight="false" outlineLevel="0" collapsed="false">
      <c r="A364" s="9"/>
      <c r="B364" s="10"/>
      <c r="C364" s="11"/>
      <c r="D364" s="11"/>
      <c r="E364" s="11"/>
      <c r="F364" s="11"/>
      <c r="G364" s="12"/>
    </row>
    <row r="365" customFormat="false" ht="12.75" hidden="false" customHeight="false" outlineLevel="0" collapsed="false">
      <c r="A365" s="9"/>
      <c r="B365" s="10"/>
      <c r="C365" s="11"/>
      <c r="D365" s="11"/>
      <c r="E365" s="11"/>
      <c r="F365" s="11"/>
      <c r="G365" s="12"/>
    </row>
    <row r="366" customFormat="false" ht="12.75" hidden="false" customHeight="false" outlineLevel="0" collapsed="false">
      <c r="A366" s="9"/>
      <c r="B366" s="10"/>
      <c r="C366" s="11"/>
      <c r="D366" s="11"/>
      <c r="E366" s="11"/>
      <c r="F366" s="11"/>
      <c r="G366" s="12"/>
    </row>
    <row r="367" customFormat="false" ht="12.75" hidden="false" customHeight="false" outlineLevel="0" collapsed="false">
      <c r="A367" s="9"/>
      <c r="B367" s="10"/>
      <c r="C367" s="11"/>
      <c r="D367" s="11"/>
      <c r="E367" s="11"/>
      <c r="F367" s="11"/>
      <c r="G367" s="12"/>
    </row>
    <row r="368" customFormat="false" ht="12.75" hidden="false" customHeight="false" outlineLevel="0" collapsed="false">
      <c r="A368" s="9"/>
      <c r="B368" s="10"/>
      <c r="C368" s="11"/>
      <c r="D368" s="11"/>
      <c r="E368" s="11"/>
      <c r="F368" s="11"/>
      <c r="G368" s="12"/>
    </row>
    <row r="369" customFormat="false" ht="12.75" hidden="false" customHeight="false" outlineLevel="0" collapsed="false">
      <c r="A369" s="9"/>
      <c r="B369" s="10"/>
      <c r="C369" s="11"/>
      <c r="D369" s="11"/>
      <c r="E369" s="11"/>
      <c r="F369" s="11"/>
      <c r="G369" s="12"/>
    </row>
    <row r="370" customFormat="false" ht="12.75" hidden="false" customHeight="false" outlineLevel="0" collapsed="false">
      <c r="A370" s="9"/>
      <c r="B370" s="10"/>
      <c r="C370" s="11"/>
      <c r="D370" s="11"/>
      <c r="E370" s="11"/>
      <c r="F370" s="11"/>
      <c r="G370" s="12"/>
    </row>
    <row r="371" customFormat="false" ht="12.75" hidden="false" customHeight="false" outlineLevel="0" collapsed="false">
      <c r="A371" s="9"/>
      <c r="B371" s="10"/>
      <c r="C371" s="11"/>
      <c r="D371" s="11"/>
      <c r="E371" s="11"/>
      <c r="F371" s="11"/>
      <c r="G371" s="12"/>
    </row>
    <row r="372" customFormat="false" ht="12.75" hidden="false" customHeight="false" outlineLevel="0" collapsed="false">
      <c r="A372" s="9"/>
      <c r="B372" s="10"/>
      <c r="C372" s="11"/>
      <c r="D372" s="11"/>
      <c r="E372" s="11"/>
      <c r="F372" s="11"/>
      <c r="G372" s="12"/>
    </row>
    <row r="373" customFormat="false" ht="12.75" hidden="false" customHeight="false" outlineLevel="0" collapsed="false">
      <c r="A373" s="9"/>
      <c r="B373" s="10"/>
      <c r="C373" s="11"/>
      <c r="D373" s="11"/>
      <c r="E373" s="11"/>
      <c r="F373" s="11"/>
      <c r="G373" s="12"/>
    </row>
    <row r="374" customFormat="false" ht="12.75" hidden="false" customHeight="false" outlineLevel="0" collapsed="false">
      <c r="A374" s="9"/>
      <c r="B374" s="10"/>
      <c r="C374" s="11"/>
      <c r="D374" s="11"/>
      <c r="E374" s="11"/>
      <c r="F374" s="11"/>
      <c r="G374" s="12"/>
    </row>
    <row r="375" customFormat="false" ht="12.75" hidden="false" customHeight="false" outlineLevel="0" collapsed="false">
      <c r="A375" s="9"/>
      <c r="B375" s="10"/>
      <c r="C375" s="11"/>
      <c r="D375" s="11"/>
      <c r="E375" s="11"/>
      <c r="F375" s="11"/>
      <c r="G375" s="12"/>
    </row>
    <row r="376" customFormat="false" ht="12.75" hidden="false" customHeight="false" outlineLevel="0" collapsed="false">
      <c r="A376" s="9"/>
      <c r="B376" s="10"/>
      <c r="C376" s="11"/>
      <c r="D376" s="11"/>
      <c r="E376" s="11"/>
      <c r="F376" s="11"/>
      <c r="G376" s="12"/>
    </row>
    <row r="377" customFormat="false" ht="12.75" hidden="false" customHeight="false" outlineLevel="0" collapsed="false">
      <c r="A377" s="9"/>
      <c r="B377" s="10"/>
      <c r="C377" s="11"/>
      <c r="D377" s="11"/>
      <c r="E377" s="11"/>
      <c r="F377" s="11"/>
      <c r="G377" s="12"/>
    </row>
    <row r="378" customFormat="false" ht="12.75" hidden="false" customHeight="false" outlineLevel="0" collapsed="false">
      <c r="A378" s="9"/>
      <c r="B378" s="10"/>
      <c r="C378" s="11"/>
      <c r="D378" s="11"/>
      <c r="E378" s="11"/>
      <c r="F378" s="11"/>
      <c r="G378" s="12"/>
    </row>
    <row r="379" customFormat="false" ht="12.75" hidden="false" customHeight="false" outlineLevel="0" collapsed="false">
      <c r="A379" s="9"/>
      <c r="B379" s="10"/>
      <c r="C379" s="11"/>
      <c r="D379" s="11"/>
      <c r="E379" s="11"/>
      <c r="F379" s="11"/>
      <c r="G379" s="12"/>
    </row>
    <row r="380" customFormat="false" ht="12.75" hidden="false" customHeight="false" outlineLevel="0" collapsed="false">
      <c r="A380" s="9"/>
      <c r="B380" s="10"/>
      <c r="C380" s="11"/>
      <c r="D380" s="11"/>
      <c r="E380" s="11"/>
      <c r="F380" s="11"/>
      <c r="G380" s="12"/>
    </row>
    <row r="381" customFormat="false" ht="12.75" hidden="false" customHeight="false" outlineLevel="0" collapsed="false">
      <c r="A381" s="9"/>
      <c r="B381" s="10"/>
      <c r="C381" s="11"/>
      <c r="D381" s="11"/>
      <c r="E381" s="11"/>
      <c r="F381" s="11"/>
      <c r="G381" s="12"/>
    </row>
    <row r="382" customFormat="false" ht="12.75" hidden="false" customHeight="false" outlineLevel="0" collapsed="false">
      <c r="A382" s="9"/>
      <c r="B382" s="10"/>
      <c r="C382" s="11"/>
      <c r="D382" s="11"/>
      <c r="E382" s="11"/>
      <c r="F382" s="11"/>
      <c r="G382" s="12"/>
    </row>
    <row r="383" customFormat="false" ht="12.75" hidden="false" customHeight="false" outlineLevel="0" collapsed="false">
      <c r="A383" s="9"/>
      <c r="B383" s="10"/>
      <c r="C383" s="11"/>
      <c r="D383" s="11"/>
      <c r="E383" s="11"/>
      <c r="F383" s="11"/>
      <c r="G383" s="12"/>
    </row>
    <row r="384" customFormat="false" ht="12.75" hidden="false" customHeight="false" outlineLevel="0" collapsed="false">
      <c r="A384" s="9"/>
      <c r="B384" s="10"/>
      <c r="C384" s="11"/>
      <c r="D384" s="11"/>
      <c r="E384" s="11"/>
      <c r="F384" s="11"/>
      <c r="G384" s="12"/>
    </row>
    <row r="385" customFormat="false" ht="12.75" hidden="false" customHeight="false" outlineLevel="0" collapsed="false">
      <c r="A385" s="9"/>
      <c r="B385" s="10"/>
      <c r="C385" s="11"/>
      <c r="D385" s="11"/>
      <c r="E385" s="11"/>
      <c r="F385" s="11"/>
      <c r="G385" s="12"/>
    </row>
    <row r="386" customFormat="false" ht="12.75" hidden="false" customHeight="false" outlineLevel="0" collapsed="false">
      <c r="A386" s="9"/>
      <c r="B386" s="10"/>
      <c r="C386" s="11"/>
      <c r="D386" s="11"/>
      <c r="E386" s="11"/>
      <c r="F386" s="11"/>
      <c r="G386" s="12"/>
    </row>
    <row r="387" customFormat="false" ht="12.75" hidden="false" customHeight="false" outlineLevel="0" collapsed="false">
      <c r="A387" s="9"/>
      <c r="B387" s="10"/>
      <c r="C387" s="11"/>
      <c r="D387" s="11"/>
      <c r="E387" s="11"/>
      <c r="F387" s="11"/>
      <c r="G387" s="12"/>
    </row>
    <row r="388" customFormat="false" ht="12.75" hidden="false" customHeight="false" outlineLevel="0" collapsed="false">
      <c r="A388" s="9"/>
      <c r="B388" s="10"/>
      <c r="C388" s="11"/>
      <c r="D388" s="11"/>
      <c r="E388" s="11"/>
      <c r="F388" s="11"/>
      <c r="G388" s="12"/>
    </row>
    <row r="389" customFormat="false" ht="12.75" hidden="false" customHeight="false" outlineLevel="0" collapsed="false">
      <c r="A389" s="9"/>
      <c r="B389" s="10"/>
      <c r="C389" s="11"/>
      <c r="D389" s="11"/>
      <c r="E389" s="11"/>
      <c r="F389" s="11"/>
      <c r="G389" s="12"/>
    </row>
    <row r="390" customFormat="false" ht="12.75" hidden="false" customHeight="false" outlineLevel="0" collapsed="false">
      <c r="A390" s="9"/>
      <c r="B390" s="10"/>
      <c r="C390" s="11"/>
      <c r="D390" s="11"/>
      <c r="E390" s="11"/>
      <c r="F390" s="11"/>
      <c r="G390" s="12"/>
    </row>
    <row r="391" customFormat="false" ht="12.75" hidden="false" customHeight="false" outlineLevel="0" collapsed="false">
      <c r="A391" s="9"/>
      <c r="B391" s="10"/>
      <c r="C391" s="11"/>
      <c r="D391" s="11"/>
      <c r="E391" s="11"/>
      <c r="F391" s="11"/>
      <c r="G391" s="12"/>
    </row>
    <row r="392" customFormat="false" ht="12.75" hidden="false" customHeight="false" outlineLevel="0" collapsed="false">
      <c r="A392" s="9"/>
      <c r="B392" s="10"/>
      <c r="C392" s="11"/>
      <c r="D392" s="11"/>
      <c r="E392" s="11"/>
      <c r="F392" s="11"/>
      <c r="G392" s="12"/>
    </row>
    <row r="393" customFormat="false" ht="12.75" hidden="false" customHeight="false" outlineLevel="0" collapsed="false">
      <c r="A393" s="9"/>
      <c r="B393" s="10"/>
      <c r="C393" s="11"/>
      <c r="D393" s="11"/>
      <c r="E393" s="11"/>
      <c r="F393" s="11"/>
      <c r="G393" s="12"/>
    </row>
    <row r="394" customFormat="false" ht="12.75" hidden="false" customHeight="false" outlineLevel="0" collapsed="false">
      <c r="A394" s="9"/>
      <c r="B394" s="10"/>
      <c r="C394" s="11"/>
      <c r="D394" s="11"/>
      <c r="E394" s="11"/>
      <c r="F394" s="11"/>
      <c r="G394" s="12"/>
    </row>
    <row r="395" customFormat="false" ht="12.75" hidden="false" customHeight="false" outlineLevel="0" collapsed="false">
      <c r="A395" s="9"/>
      <c r="B395" s="10"/>
      <c r="C395" s="11"/>
      <c r="D395" s="11"/>
      <c r="E395" s="11"/>
      <c r="F395" s="11"/>
      <c r="G395" s="12"/>
    </row>
    <row r="396" customFormat="false" ht="12.75" hidden="false" customHeight="false" outlineLevel="0" collapsed="false">
      <c r="A396" s="9"/>
      <c r="B396" s="10"/>
      <c r="C396" s="11"/>
      <c r="D396" s="11"/>
      <c r="E396" s="11"/>
      <c r="F396" s="11"/>
      <c r="G396" s="12"/>
    </row>
    <row r="397" customFormat="false" ht="12.75" hidden="false" customHeight="false" outlineLevel="0" collapsed="false">
      <c r="A397" s="9"/>
      <c r="B397" s="10"/>
      <c r="C397" s="11"/>
      <c r="D397" s="11"/>
      <c r="E397" s="11"/>
      <c r="F397" s="11"/>
      <c r="G397" s="12"/>
    </row>
    <row r="398" customFormat="false" ht="12.75" hidden="false" customHeight="false" outlineLevel="0" collapsed="false">
      <c r="A398" s="9"/>
      <c r="B398" s="10"/>
      <c r="C398" s="11"/>
      <c r="D398" s="11"/>
      <c r="E398" s="11"/>
      <c r="F398" s="11"/>
      <c r="G398" s="12"/>
    </row>
    <row r="399" customFormat="false" ht="12.75" hidden="false" customHeight="false" outlineLevel="0" collapsed="false">
      <c r="A399" s="9"/>
      <c r="B399" s="10"/>
      <c r="C399" s="11"/>
      <c r="D399" s="11"/>
      <c r="E399" s="11"/>
      <c r="F399" s="11"/>
      <c r="G399" s="12"/>
    </row>
    <row r="400" customFormat="false" ht="12.75" hidden="false" customHeight="false" outlineLevel="0" collapsed="false">
      <c r="A400" s="9"/>
      <c r="B400" s="10"/>
      <c r="C400" s="11"/>
      <c r="D400" s="11"/>
      <c r="E400" s="11"/>
      <c r="F400" s="11"/>
      <c r="G400" s="12"/>
    </row>
    <row r="401" customFormat="false" ht="12.75" hidden="false" customHeight="false" outlineLevel="0" collapsed="false">
      <c r="A401" s="9"/>
      <c r="B401" s="10"/>
      <c r="C401" s="11"/>
      <c r="D401" s="11"/>
      <c r="E401" s="11"/>
      <c r="F401" s="11"/>
      <c r="G401" s="12"/>
    </row>
    <row r="402" customFormat="false" ht="12.75" hidden="false" customHeight="false" outlineLevel="0" collapsed="false">
      <c r="A402" s="9"/>
      <c r="B402" s="10"/>
      <c r="C402" s="11"/>
      <c r="D402" s="11"/>
      <c r="E402" s="11"/>
      <c r="F402" s="11"/>
      <c r="G402" s="12"/>
    </row>
    <row r="403" customFormat="false" ht="12.75" hidden="false" customHeight="false" outlineLevel="0" collapsed="false">
      <c r="A403" s="9"/>
      <c r="B403" s="10"/>
      <c r="C403" s="11"/>
      <c r="D403" s="11"/>
      <c r="E403" s="11"/>
      <c r="F403" s="11"/>
      <c r="G403" s="12"/>
    </row>
    <row r="404" customFormat="false" ht="12.75" hidden="false" customHeight="false" outlineLevel="0" collapsed="false">
      <c r="A404" s="9"/>
      <c r="B404" s="10"/>
      <c r="C404" s="11"/>
      <c r="D404" s="11"/>
      <c r="E404" s="11"/>
      <c r="F404" s="11"/>
      <c r="G404" s="12"/>
    </row>
    <row r="405" customFormat="false" ht="12.75" hidden="false" customHeight="false" outlineLevel="0" collapsed="false">
      <c r="A405" s="9"/>
      <c r="B405" s="10"/>
      <c r="C405" s="11"/>
      <c r="D405" s="11"/>
      <c r="E405" s="11"/>
      <c r="F405" s="11"/>
      <c r="G405" s="12"/>
    </row>
    <row r="406" customFormat="false" ht="12.75" hidden="false" customHeight="false" outlineLevel="0" collapsed="false">
      <c r="A406" s="9"/>
      <c r="B406" s="10"/>
      <c r="C406" s="11"/>
      <c r="D406" s="11"/>
      <c r="E406" s="11"/>
      <c r="F406" s="11"/>
      <c r="G406" s="12"/>
    </row>
    <row r="407" customFormat="false" ht="12.75" hidden="false" customHeight="false" outlineLevel="0" collapsed="false">
      <c r="A407" s="9"/>
      <c r="B407" s="10"/>
      <c r="C407" s="11"/>
      <c r="D407" s="11"/>
      <c r="E407" s="11"/>
      <c r="F407" s="11"/>
      <c r="G407" s="12"/>
    </row>
    <row r="408" customFormat="false" ht="12.75" hidden="false" customHeight="false" outlineLevel="0" collapsed="false">
      <c r="A408" s="9"/>
      <c r="B408" s="10"/>
      <c r="C408" s="11"/>
      <c r="D408" s="11"/>
      <c r="E408" s="11"/>
      <c r="F408" s="11"/>
      <c r="G408" s="12"/>
    </row>
    <row r="409" customFormat="false" ht="12.75" hidden="false" customHeight="false" outlineLevel="0" collapsed="false">
      <c r="A409" s="9"/>
      <c r="B409" s="10"/>
      <c r="C409" s="11"/>
      <c r="D409" s="11"/>
      <c r="E409" s="11"/>
      <c r="F409" s="11"/>
      <c r="G409" s="12"/>
    </row>
    <row r="410" customFormat="false" ht="12.75" hidden="false" customHeight="false" outlineLevel="0" collapsed="false">
      <c r="A410" s="9"/>
      <c r="B410" s="10"/>
      <c r="C410" s="11"/>
      <c r="D410" s="11"/>
      <c r="E410" s="11"/>
      <c r="F410" s="11"/>
      <c r="G410" s="12"/>
    </row>
    <row r="411" customFormat="false" ht="12.75" hidden="false" customHeight="false" outlineLevel="0" collapsed="false">
      <c r="A411" s="9"/>
      <c r="B411" s="10"/>
      <c r="C411" s="11"/>
      <c r="D411" s="11"/>
      <c r="E411" s="11"/>
      <c r="F411" s="11"/>
      <c r="G411" s="12"/>
    </row>
    <row r="412" customFormat="false" ht="12.75" hidden="false" customHeight="false" outlineLevel="0" collapsed="false">
      <c r="A412" s="9"/>
      <c r="B412" s="10"/>
      <c r="C412" s="11"/>
      <c r="D412" s="11"/>
      <c r="E412" s="11"/>
      <c r="F412" s="11"/>
      <c r="G412" s="12"/>
    </row>
    <row r="413" customFormat="false" ht="12.75" hidden="false" customHeight="false" outlineLevel="0" collapsed="false">
      <c r="A413" s="9"/>
      <c r="B413" s="10"/>
      <c r="C413" s="11"/>
      <c r="D413" s="11"/>
      <c r="E413" s="11"/>
      <c r="F413" s="11"/>
      <c r="G413" s="12"/>
    </row>
    <row r="414" customFormat="false" ht="12.75" hidden="false" customHeight="false" outlineLevel="0" collapsed="false">
      <c r="A414" s="9"/>
      <c r="B414" s="10"/>
      <c r="C414" s="11"/>
      <c r="D414" s="11"/>
      <c r="E414" s="11"/>
      <c r="F414" s="11"/>
      <c r="G414" s="12"/>
    </row>
    <row r="415" customFormat="false" ht="12.75" hidden="false" customHeight="false" outlineLevel="0" collapsed="false">
      <c r="A415" s="9"/>
      <c r="B415" s="10"/>
      <c r="C415" s="11"/>
      <c r="D415" s="11"/>
      <c r="E415" s="11"/>
      <c r="F415" s="11"/>
      <c r="G415" s="12"/>
    </row>
    <row r="416" customFormat="false" ht="12.75" hidden="false" customHeight="false" outlineLevel="0" collapsed="false">
      <c r="A416" s="9"/>
      <c r="B416" s="10"/>
      <c r="C416" s="11"/>
      <c r="D416" s="11"/>
      <c r="E416" s="11"/>
      <c r="F416" s="11"/>
      <c r="G416" s="12"/>
    </row>
    <row r="417" customFormat="false" ht="12.75" hidden="false" customHeight="false" outlineLevel="0" collapsed="false">
      <c r="A417" s="9"/>
      <c r="B417" s="10"/>
      <c r="C417" s="11"/>
      <c r="D417" s="11"/>
      <c r="E417" s="11"/>
      <c r="F417" s="11"/>
      <c r="G417" s="12"/>
    </row>
    <row r="418" customFormat="false" ht="12.75" hidden="false" customHeight="false" outlineLevel="0" collapsed="false">
      <c r="A418" s="9"/>
      <c r="B418" s="10"/>
      <c r="C418" s="11"/>
      <c r="D418" s="11"/>
      <c r="E418" s="11"/>
      <c r="F418" s="11"/>
      <c r="G418" s="12"/>
    </row>
    <row r="419" customFormat="false" ht="12.75" hidden="false" customHeight="false" outlineLevel="0" collapsed="false">
      <c r="A419" s="9"/>
      <c r="B419" s="10"/>
      <c r="C419" s="11"/>
      <c r="D419" s="11"/>
      <c r="E419" s="11"/>
      <c r="F419" s="11"/>
      <c r="G419" s="12"/>
    </row>
    <row r="420" customFormat="false" ht="12.75" hidden="false" customHeight="false" outlineLevel="0" collapsed="false">
      <c r="A420" s="9"/>
      <c r="B420" s="10"/>
      <c r="C420" s="11"/>
      <c r="D420" s="11"/>
      <c r="E420" s="11"/>
      <c r="F420" s="11"/>
      <c r="G420" s="12"/>
    </row>
    <row r="421" customFormat="false" ht="12.75" hidden="false" customHeight="false" outlineLevel="0" collapsed="false">
      <c r="A421" s="9"/>
      <c r="B421" s="10"/>
      <c r="C421" s="11"/>
      <c r="D421" s="11"/>
      <c r="E421" s="11"/>
      <c r="F421" s="11"/>
      <c r="G421" s="12"/>
    </row>
    <row r="422" customFormat="false" ht="12.75" hidden="false" customHeight="false" outlineLevel="0" collapsed="false">
      <c r="A422" s="9"/>
      <c r="B422" s="10"/>
      <c r="C422" s="11"/>
      <c r="D422" s="11"/>
      <c r="E422" s="11"/>
      <c r="F422" s="11"/>
      <c r="G422" s="12"/>
    </row>
    <row r="423" customFormat="false" ht="12.75" hidden="false" customHeight="false" outlineLevel="0" collapsed="false">
      <c r="A423" s="9"/>
      <c r="B423" s="10"/>
      <c r="C423" s="11"/>
      <c r="D423" s="11"/>
      <c r="E423" s="11"/>
      <c r="F423" s="11"/>
      <c r="G423" s="12"/>
    </row>
    <row r="424" customFormat="false" ht="12.75" hidden="false" customHeight="false" outlineLevel="0" collapsed="false">
      <c r="A424" s="9"/>
      <c r="B424" s="10"/>
      <c r="C424" s="11"/>
      <c r="D424" s="11"/>
      <c r="E424" s="11"/>
      <c r="F424" s="11"/>
      <c r="G424" s="12"/>
    </row>
    <row r="425" customFormat="false" ht="12.75" hidden="false" customHeight="false" outlineLevel="0" collapsed="false">
      <c r="A425" s="9"/>
      <c r="B425" s="10"/>
      <c r="C425" s="11"/>
      <c r="D425" s="11"/>
      <c r="E425" s="11"/>
      <c r="F425" s="11"/>
      <c r="G425" s="12"/>
    </row>
    <row r="426" customFormat="false" ht="12.75" hidden="false" customHeight="false" outlineLevel="0" collapsed="false">
      <c r="A426" s="9"/>
      <c r="B426" s="10"/>
      <c r="C426" s="11"/>
      <c r="D426" s="11"/>
      <c r="E426" s="11"/>
      <c r="F426" s="11"/>
      <c r="G426" s="12"/>
    </row>
    <row r="427" customFormat="false" ht="12.75" hidden="false" customHeight="false" outlineLevel="0" collapsed="false">
      <c r="A427" s="9"/>
      <c r="B427" s="10"/>
      <c r="C427" s="11"/>
      <c r="D427" s="11"/>
      <c r="E427" s="11"/>
      <c r="F427" s="11"/>
      <c r="G427" s="12"/>
    </row>
    <row r="428" customFormat="false" ht="12.75" hidden="false" customHeight="false" outlineLevel="0" collapsed="false">
      <c r="A428" s="9"/>
      <c r="B428" s="10"/>
      <c r="C428" s="11"/>
      <c r="D428" s="11"/>
      <c r="E428" s="11"/>
      <c r="F428" s="11"/>
      <c r="G428" s="12"/>
    </row>
    <row r="429" customFormat="false" ht="12.75" hidden="false" customHeight="false" outlineLevel="0" collapsed="false">
      <c r="A429" s="9"/>
      <c r="B429" s="10"/>
      <c r="C429" s="11"/>
      <c r="D429" s="11"/>
      <c r="E429" s="11"/>
      <c r="F429" s="11"/>
      <c r="G429" s="12"/>
    </row>
    <row r="430" customFormat="false" ht="12.75" hidden="false" customHeight="false" outlineLevel="0" collapsed="false">
      <c r="A430" s="9"/>
      <c r="B430" s="10"/>
      <c r="C430" s="11"/>
      <c r="D430" s="11"/>
      <c r="E430" s="11"/>
      <c r="F430" s="11"/>
      <c r="G430" s="12"/>
    </row>
    <row r="431" customFormat="false" ht="12.75" hidden="false" customHeight="false" outlineLevel="0" collapsed="false">
      <c r="A431" s="9"/>
      <c r="B431" s="10"/>
      <c r="C431" s="11"/>
      <c r="D431" s="11"/>
      <c r="E431" s="11"/>
      <c r="F431" s="11"/>
      <c r="G431" s="12"/>
    </row>
    <row r="432" customFormat="false" ht="12.75" hidden="false" customHeight="false" outlineLevel="0" collapsed="false">
      <c r="A432" s="9"/>
      <c r="B432" s="10"/>
      <c r="C432" s="11"/>
      <c r="D432" s="11"/>
      <c r="E432" s="11"/>
      <c r="F432" s="11"/>
      <c r="G432" s="12"/>
    </row>
    <row r="433" customFormat="false" ht="12.75" hidden="false" customHeight="false" outlineLevel="0" collapsed="false">
      <c r="A433" s="9"/>
      <c r="B433" s="10"/>
      <c r="C433" s="11"/>
      <c r="D433" s="11"/>
      <c r="E433" s="11"/>
      <c r="F433" s="11"/>
      <c r="G433" s="12"/>
    </row>
    <row r="434" customFormat="false" ht="12.75" hidden="false" customHeight="false" outlineLevel="0" collapsed="false">
      <c r="A434" s="9"/>
      <c r="B434" s="10"/>
      <c r="C434" s="11"/>
      <c r="D434" s="11"/>
      <c r="E434" s="11"/>
      <c r="F434" s="11"/>
      <c r="G434" s="12"/>
    </row>
    <row r="435" customFormat="false" ht="12.75" hidden="false" customHeight="false" outlineLevel="0" collapsed="false">
      <c r="A435" s="9"/>
      <c r="B435" s="10"/>
      <c r="C435" s="11"/>
      <c r="D435" s="11"/>
      <c r="E435" s="11"/>
      <c r="F435" s="11"/>
      <c r="G435" s="12"/>
    </row>
    <row r="436" customFormat="false" ht="12.75" hidden="false" customHeight="false" outlineLevel="0" collapsed="false">
      <c r="A436" s="9"/>
      <c r="B436" s="10"/>
      <c r="C436" s="11"/>
      <c r="D436" s="11"/>
      <c r="E436" s="11"/>
      <c r="F436" s="11"/>
      <c r="G436" s="12"/>
    </row>
    <row r="437" customFormat="false" ht="12.75" hidden="false" customHeight="false" outlineLevel="0" collapsed="false">
      <c r="A437" s="9"/>
      <c r="B437" s="10"/>
      <c r="C437" s="11"/>
      <c r="D437" s="11"/>
      <c r="E437" s="11"/>
      <c r="F437" s="11"/>
      <c r="G437" s="12"/>
    </row>
    <row r="438" customFormat="false" ht="12.75" hidden="false" customHeight="false" outlineLevel="0" collapsed="false">
      <c r="A438" s="9"/>
      <c r="B438" s="10"/>
      <c r="C438" s="11"/>
      <c r="D438" s="11"/>
      <c r="E438" s="11"/>
      <c r="F438" s="11"/>
      <c r="G438" s="12"/>
    </row>
    <row r="439" customFormat="false" ht="12.75" hidden="false" customHeight="false" outlineLevel="0" collapsed="false">
      <c r="A439" s="9"/>
      <c r="B439" s="10"/>
      <c r="C439" s="11"/>
      <c r="D439" s="11"/>
      <c r="E439" s="11"/>
      <c r="F439" s="11"/>
      <c r="G439" s="12"/>
    </row>
    <row r="440" customFormat="false" ht="12.75" hidden="false" customHeight="false" outlineLevel="0" collapsed="false">
      <c r="A440" s="9"/>
      <c r="B440" s="10"/>
      <c r="C440" s="11"/>
      <c r="D440" s="11"/>
      <c r="E440" s="11"/>
      <c r="F440" s="11"/>
      <c r="G440" s="12"/>
    </row>
    <row r="441" customFormat="false" ht="12.75" hidden="false" customHeight="false" outlineLevel="0" collapsed="false">
      <c r="A441" s="9"/>
      <c r="B441" s="10"/>
      <c r="C441" s="11"/>
      <c r="D441" s="11"/>
      <c r="E441" s="11"/>
      <c r="F441" s="11"/>
      <c r="G441" s="12"/>
    </row>
    <row r="442" customFormat="false" ht="12.75" hidden="false" customHeight="false" outlineLevel="0" collapsed="false">
      <c r="A442" s="9"/>
      <c r="B442" s="10"/>
      <c r="C442" s="11"/>
      <c r="D442" s="11"/>
      <c r="E442" s="11"/>
      <c r="F442" s="11"/>
      <c r="G442" s="12"/>
    </row>
    <row r="443" customFormat="false" ht="12.75" hidden="false" customHeight="false" outlineLevel="0" collapsed="false">
      <c r="A443" s="9"/>
      <c r="B443" s="10"/>
      <c r="C443" s="11"/>
      <c r="D443" s="11"/>
      <c r="E443" s="11"/>
      <c r="F443" s="11"/>
      <c r="G443" s="12"/>
    </row>
    <row r="444" customFormat="false" ht="12.75" hidden="false" customHeight="false" outlineLevel="0" collapsed="false">
      <c r="A444" s="9"/>
      <c r="B444" s="10"/>
      <c r="C444" s="11"/>
      <c r="D444" s="11"/>
      <c r="E444" s="11"/>
      <c r="F444" s="11"/>
      <c r="G444" s="12"/>
    </row>
    <row r="445" customFormat="false" ht="12.75" hidden="false" customHeight="false" outlineLevel="0" collapsed="false">
      <c r="A445" s="9"/>
      <c r="B445" s="10"/>
      <c r="C445" s="11"/>
      <c r="D445" s="11"/>
      <c r="E445" s="11"/>
      <c r="F445" s="11"/>
      <c r="G445" s="12"/>
    </row>
    <row r="446" customFormat="false" ht="12.75" hidden="false" customHeight="false" outlineLevel="0" collapsed="false">
      <c r="A446" s="9"/>
      <c r="B446" s="10"/>
      <c r="C446" s="11"/>
      <c r="D446" s="11"/>
      <c r="E446" s="11"/>
      <c r="F446" s="11"/>
      <c r="G446" s="12"/>
    </row>
    <row r="447" customFormat="false" ht="12.75" hidden="false" customHeight="false" outlineLevel="0" collapsed="false">
      <c r="A447" s="9"/>
      <c r="B447" s="10"/>
      <c r="C447" s="11"/>
      <c r="D447" s="11"/>
      <c r="E447" s="11"/>
      <c r="F447" s="11"/>
      <c r="G447" s="12"/>
    </row>
    <row r="448" customFormat="false" ht="12.75" hidden="false" customHeight="false" outlineLevel="0" collapsed="false">
      <c r="A448" s="9"/>
      <c r="B448" s="10"/>
      <c r="C448" s="11"/>
      <c r="D448" s="11"/>
      <c r="E448" s="11"/>
      <c r="F448" s="11"/>
      <c r="G448" s="12"/>
    </row>
    <row r="449" customFormat="false" ht="12.75" hidden="false" customHeight="false" outlineLevel="0" collapsed="false">
      <c r="A449" s="9"/>
      <c r="B449" s="10"/>
      <c r="C449" s="11"/>
      <c r="D449" s="11"/>
      <c r="E449" s="11"/>
      <c r="F449" s="11"/>
      <c r="G449" s="12"/>
    </row>
    <row r="450" customFormat="false" ht="12.75" hidden="false" customHeight="false" outlineLevel="0" collapsed="false">
      <c r="A450" s="9"/>
      <c r="B450" s="10"/>
      <c r="C450" s="11"/>
      <c r="D450" s="11"/>
      <c r="E450" s="11"/>
      <c r="F450" s="11"/>
      <c r="G450" s="12"/>
    </row>
    <row r="451" customFormat="false" ht="12.75" hidden="false" customHeight="false" outlineLevel="0" collapsed="false">
      <c r="A451" s="9"/>
      <c r="B451" s="10"/>
      <c r="C451" s="11"/>
      <c r="D451" s="11"/>
      <c r="E451" s="11"/>
      <c r="F451" s="11"/>
      <c r="G451" s="12"/>
    </row>
    <row r="452" customFormat="false" ht="12.75" hidden="false" customHeight="false" outlineLevel="0" collapsed="false">
      <c r="A452" s="9"/>
      <c r="B452" s="10"/>
      <c r="C452" s="11"/>
      <c r="D452" s="11"/>
      <c r="E452" s="11"/>
      <c r="F452" s="11"/>
      <c r="G452" s="12"/>
    </row>
    <row r="453" customFormat="false" ht="12.75" hidden="false" customHeight="false" outlineLevel="0" collapsed="false">
      <c r="A453" s="9"/>
      <c r="B453" s="10"/>
      <c r="C453" s="11"/>
      <c r="D453" s="11"/>
      <c r="E453" s="11"/>
      <c r="F453" s="11"/>
      <c r="G453" s="12"/>
    </row>
    <row r="454" customFormat="false" ht="12.75" hidden="false" customHeight="false" outlineLevel="0" collapsed="false">
      <c r="A454" s="9"/>
      <c r="B454" s="10"/>
      <c r="C454" s="11"/>
      <c r="D454" s="11"/>
      <c r="E454" s="11"/>
      <c r="F454" s="11"/>
      <c r="G454" s="12"/>
    </row>
    <row r="455" customFormat="false" ht="12.75" hidden="false" customHeight="false" outlineLevel="0" collapsed="false">
      <c r="A455" s="9"/>
      <c r="B455" s="10"/>
      <c r="C455" s="11"/>
      <c r="D455" s="11"/>
      <c r="E455" s="11"/>
      <c r="F455" s="11"/>
      <c r="G455" s="12"/>
    </row>
    <row r="456" customFormat="false" ht="12.75" hidden="false" customHeight="false" outlineLevel="0" collapsed="false">
      <c r="A456" s="9"/>
      <c r="B456" s="10"/>
      <c r="C456" s="11"/>
      <c r="D456" s="11"/>
      <c r="E456" s="11"/>
      <c r="F456" s="11"/>
      <c r="G456" s="12"/>
    </row>
    <row r="457" customFormat="false" ht="12.75" hidden="false" customHeight="false" outlineLevel="0" collapsed="false">
      <c r="A457" s="9"/>
      <c r="B457" s="10"/>
      <c r="C457" s="11"/>
      <c r="D457" s="11"/>
      <c r="E457" s="11"/>
      <c r="F457" s="11"/>
      <c r="G457" s="12"/>
    </row>
    <row r="458" customFormat="false" ht="12.75" hidden="false" customHeight="false" outlineLevel="0" collapsed="false">
      <c r="A458" s="9"/>
      <c r="B458" s="10"/>
      <c r="C458" s="11"/>
      <c r="D458" s="11"/>
      <c r="E458" s="11"/>
      <c r="F458" s="11"/>
      <c r="G458" s="12"/>
    </row>
    <row r="459" customFormat="false" ht="12.75" hidden="false" customHeight="false" outlineLevel="0" collapsed="false">
      <c r="A459" s="9"/>
      <c r="B459" s="10"/>
      <c r="C459" s="11"/>
      <c r="D459" s="11"/>
      <c r="E459" s="11"/>
      <c r="F459" s="11"/>
      <c r="G459" s="12"/>
    </row>
    <row r="460" customFormat="false" ht="12.75" hidden="false" customHeight="false" outlineLevel="0" collapsed="false">
      <c r="A460" s="9"/>
      <c r="B460" s="10"/>
      <c r="C460" s="11"/>
      <c r="D460" s="11"/>
      <c r="E460" s="11"/>
      <c r="F460" s="11"/>
      <c r="G460" s="12"/>
    </row>
    <row r="461" customFormat="false" ht="12.75" hidden="false" customHeight="false" outlineLevel="0" collapsed="false">
      <c r="A461" s="9"/>
      <c r="B461" s="10"/>
      <c r="C461" s="11"/>
      <c r="D461" s="11"/>
      <c r="E461" s="11"/>
      <c r="F461" s="11"/>
      <c r="G461" s="12"/>
    </row>
    <row r="462" customFormat="false" ht="12.75" hidden="false" customHeight="false" outlineLevel="0" collapsed="false">
      <c r="A462" s="9"/>
      <c r="B462" s="10"/>
      <c r="C462" s="11"/>
      <c r="D462" s="11"/>
      <c r="E462" s="11"/>
      <c r="F462" s="11"/>
      <c r="G462" s="12"/>
    </row>
    <row r="463" customFormat="false" ht="12.75" hidden="false" customHeight="false" outlineLevel="0" collapsed="false">
      <c r="A463" s="9"/>
      <c r="B463" s="10"/>
      <c r="C463" s="11"/>
      <c r="D463" s="11"/>
      <c r="E463" s="11"/>
      <c r="F463" s="11"/>
      <c r="G463" s="12"/>
    </row>
    <row r="464" customFormat="false" ht="12.75" hidden="false" customHeight="false" outlineLevel="0" collapsed="false">
      <c r="A464" s="9"/>
      <c r="B464" s="10"/>
      <c r="C464" s="11"/>
      <c r="D464" s="11"/>
      <c r="E464" s="11"/>
      <c r="F464" s="11"/>
      <c r="G464" s="12"/>
    </row>
    <row r="465" customFormat="false" ht="12.75" hidden="false" customHeight="false" outlineLevel="0" collapsed="false">
      <c r="A465" s="9"/>
      <c r="B465" s="10"/>
      <c r="C465" s="11"/>
      <c r="D465" s="11"/>
      <c r="E465" s="11"/>
      <c r="F465" s="11"/>
      <c r="G465" s="12"/>
    </row>
    <row r="466" customFormat="false" ht="12.75" hidden="false" customHeight="false" outlineLevel="0" collapsed="false">
      <c r="A466" s="9"/>
      <c r="B466" s="10"/>
      <c r="C466" s="11"/>
      <c r="D466" s="11"/>
      <c r="E466" s="11"/>
      <c r="F466" s="11"/>
      <c r="G466" s="12"/>
    </row>
    <row r="467" customFormat="false" ht="12.75" hidden="false" customHeight="false" outlineLevel="0" collapsed="false">
      <c r="A467" s="9"/>
      <c r="B467" s="10"/>
      <c r="C467" s="11"/>
      <c r="D467" s="11"/>
      <c r="E467" s="11"/>
      <c r="F467" s="11"/>
      <c r="G467" s="12"/>
    </row>
    <row r="468" customFormat="false" ht="12.75" hidden="false" customHeight="false" outlineLevel="0" collapsed="false">
      <c r="A468" s="9"/>
      <c r="B468" s="10"/>
      <c r="C468" s="11"/>
      <c r="D468" s="11"/>
      <c r="E468" s="11"/>
      <c r="F468" s="11"/>
      <c r="G468" s="12"/>
    </row>
    <row r="469" customFormat="false" ht="12.75" hidden="false" customHeight="false" outlineLevel="0" collapsed="false">
      <c r="A469" s="9"/>
      <c r="B469" s="10"/>
      <c r="C469" s="11"/>
      <c r="D469" s="11"/>
      <c r="E469" s="11"/>
      <c r="F469" s="11"/>
      <c r="G469" s="12"/>
    </row>
    <row r="470" customFormat="false" ht="12.75" hidden="false" customHeight="false" outlineLevel="0" collapsed="false">
      <c r="A470" s="9"/>
      <c r="B470" s="10"/>
      <c r="C470" s="11"/>
      <c r="D470" s="11"/>
      <c r="E470" s="11"/>
      <c r="F470" s="11"/>
      <c r="G470" s="12"/>
    </row>
    <row r="471" customFormat="false" ht="12.75" hidden="false" customHeight="false" outlineLevel="0" collapsed="false">
      <c r="A471" s="9"/>
      <c r="B471" s="10"/>
      <c r="C471" s="11"/>
      <c r="D471" s="11"/>
      <c r="E471" s="11"/>
      <c r="F471" s="11"/>
      <c r="G471" s="12"/>
    </row>
    <row r="472" customFormat="false" ht="12.75" hidden="false" customHeight="false" outlineLevel="0" collapsed="false">
      <c r="A472" s="9"/>
      <c r="B472" s="10"/>
      <c r="C472" s="11"/>
      <c r="D472" s="11"/>
      <c r="E472" s="11"/>
      <c r="F472" s="11"/>
      <c r="G472" s="12"/>
    </row>
    <row r="473" customFormat="false" ht="12.75" hidden="false" customHeight="false" outlineLevel="0" collapsed="false">
      <c r="A473" s="9"/>
      <c r="B473" s="10"/>
      <c r="C473" s="11"/>
      <c r="D473" s="11"/>
      <c r="E473" s="11"/>
      <c r="F473" s="11"/>
      <c r="G473" s="12"/>
    </row>
    <row r="474" customFormat="false" ht="12.75" hidden="false" customHeight="false" outlineLevel="0" collapsed="false">
      <c r="A474" s="9"/>
      <c r="B474" s="10"/>
      <c r="C474" s="11"/>
      <c r="D474" s="11"/>
      <c r="E474" s="11"/>
      <c r="F474" s="11"/>
      <c r="G474" s="12"/>
    </row>
    <row r="475" customFormat="false" ht="12.75" hidden="false" customHeight="false" outlineLevel="0" collapsed="false">
      <c r="A475" s="9"/>
      <c r="B475" s="10"/>
      <c r="C475" s="11"/>
      <c r="D475" s="11"/>
      <c r="E475" s="11"/>
      <c r="F475" s="11"/>
      <c r="G475" s="12"/>
    </row>
    <row r="476" customFormat="false" ht="12.75" hidden="false" customHeight="false" outlineLevel="0" collapsed="false">
      <c r="A476" s="9"/>
      <c r="B476" s="10"/>
      <c r="C476" s="11"/>
      <c r="D476" s="11"/>
      <c r="E476" s="11"/>
      <c r="F476" s="11"/>
      <c r="G476" s="12"/>
    </row>
    <row r="477" customFormat="false" ht="12.75" hidden="false" customHeight="false" outlineLevel="0" collapsed="false">
      <c r="A477" s="9"/>
      <c r="B477" s="10"/>
      <c r="C477" s="11"/>
      <c r="D477" s="11"/>
      <c r="E477" s="11"/>
      <c r="F477" s="11"/>
      <c r="G477" s="12"/>
    </row>
    <row r="478" customFormat="false" ht="12.75" hidden="false" customHeight="false" outlineLevel="0" collapsed="false">
      <c r="A478" s="9"/>
      <c r="B478" s="10"/>
      <c r="C478" s="11"/>
      <c r="D478" s="11"/>
      <c r="E478" s="11"/>
      <c r="F478" s="11"/>
      <c r="G478" s="12"/>
    </row>
    <row r="479" customFormat="false" ht="12.75" hidden="false" customHeight="false" outlineLevel="0" collapsed="false">
      <c r="A479" s="9"/>
      <c r="B479" s="10"/>
      <c r="C479" s="11"/>
      <c r="D479" s="11"/>
      <c r="E479" s="11"/>
      <c r="F479" s="11"/>
      <c r="G479" s="12"/>
    </row>
    <row r="480" customFormat="false" ht="12.75" hidden="false" customHeight="false" outlineLevel="0" collapsed="false">
      <c r="A480" s="9"/>
      <c r="B480" s="10"/>
      <c r="C480" s="11"/>
      <c r="D480" s="11"/>
      <c r="E480" s="11"/>
      <c r="F480" s="11"/>
      <c r="G480" s="12"/>
    </row>
    <row r="481" customFormat="false" ht="12.75" hidden="false" customHeight="false" outlineLevel="0" collapsed="false">
      <c r="A481" s="9"/>
      <c r="B481" s="10"/>
      <c r="C481" s="11"/>
      <c r="D481" s="11"/>
      <c r="E481" s="11"/>
      <c r="F481" s="11"/>
      <c r="G481" s="12"/>
    </row>
    <row r="482" customFormat="false" ht="12.75" hidden="false" customHeight="false" outlineLevel="0" collapsed="false">
      <c r="A482" s="9"/>
      <c r="B482" s="10"/>
      <c r="C482" s="11"/>
      <c r="D482" s="11"/>
      <c r="E482" s="11"/>
      <c r="F482" s="11"/>
      <c r="G482" s="12"/>
    </row>
    <row r="483" customFormat="false" ht="12.75" hidden="false" customHeight="false" outlineLevel="0" collapsed="false">
      <c r="A483" s="9"/>
      <c r="B483" s="10"/>
      <c r="C483" s="11"/>
      <c r="D483" s="11"/>
      <c r="E483" s="11"/>
      <c r="F483" s="11"/>
      <c r="G483" s="12"/>
    </row>
    <row r="484" customFormat="false" ht="12.75" hidden="false" customHeight="false" outlineLevel="0" collapsed="false">
      <c r="A484" s="9"/>
      <c r="B484" s="10"/>
      <c r="C484" s="11"/>
      <c r="D484" s="11"/>
      <c r="E484" s="11"/>
      <c r="F484" s="11"/>
      <c r="G484" s="12"/>
    </row>
    <row r="485" customFormat="false" ht="12.75" hidden="false" customHeight="false" outlineLevel="0" collapsed="false">
      <c r="A485" s="9"/>
      <c r="B485" s="10"/>
      <c r="C485" s="11"/>
      <c r="D485" s="11"/>
      <c r="E485" s="11"/>
      <c r="F485" s="11"/>
      <c r="G485" s="12"/>
    </row>
    <row r="486" customFormat="false" ht="12.75" hidden="false" customHeight="false" outlineLevel="0" collapsed="false">
      <c r="A486" s="9"/>
      <c r="B486" s="10"/>
      <c r="C486" s="11"/>
      <c r="D486" s="11"/>
      <c r="E486" s="11"/>
      <c r="F486" s="11"/>
      <c r="G486" s="12"/>
    </row>
    <row r="487" customFormat="false" ht="12.75" hidden="false" customHeight="false" outlineLevel="0" collapsed="false">
      <c r="A487" s="9"/>
      <c r="B487" s="10"/>
      <c r="C487" s="11"/>
      <c r="D487" s="11"/>
      <c r="E487" s="11"/>
      <c r="F487" s="11"/>
      <c r="G487" s="12"/>
    </row>
    <row r="488" customFormat="false" ht="12.75" hidden="false" customHeight="false" outlineLevel="0" collapsed="false">
      <c r="A488" s="9"/>
      <c r="B488" s="10"/>
      <c r="C488" s="11"/>
      <c r="D488" s="11"/>
      <c r="E488" s="11"/>
      <c r="F488" s="11"/>
      <c r="G488" s="12"/>
    </row>
    <row r="489" customFormat="false" ht="12.75" hidden="false" customHeight="false" outlineLevel="0" collapsed="false">
      <c r="A489" s="9"/>
      <c r="B489" s="10"/>
      <c r="C489" s="11"/>
      <c r="D489" s="11"/>
      <c r="E489" s="11"/>
      <c r="F489" s="11"/>
      <c r="G489" s="12"/>
    </row>
    <row r="490" customFormat="false" ht="12.75" hidden="false" customHeight="false" outlineLevel="0" collapsed="false">
      <c r="A490" s="9"/>
      <c r="B490" s="10"/>
      <c r="C490" s="11"/>
      <c r="D490" s="11"/>
      <c r="E490" s="11"/>
      <c r="F490" s="11"/>
      <c r="G490" s="12"/>
    </row>
    <row r="491" customFormat="false" ht="12.75" hidden="false" customHeight="false" outlineLevel="0" collapsed="false">
      <c r="A491" s="9"/>
      <c r="B491" s="10"/>
      <c r="C491" s="11"/>
      <c r="D491" s="11"/>
      <c r="E491" s="11"/>
      <c r="F491" s="11"/>
      <c r="G491" s="12"/>
    </row>
    <row r="492" customFormat="false" ht="12.75" hidden="false" customHeight="false" outlineLevel="0" collapsed="false">
      <c r="A492" s="9"/>
      <c r="B492" s="10"/>
      <c r="C492" s="11"/>
      <c r="D492" s="11"/>
      <c r="E492" s="11"/>
      <c r="F492" s="11"/>
      <c r="G492" s="12"/>
    </row>
    <row r="493" customFormat="false" ht="12.75" hidden="false" customHeight="false" outlineLevel="0" collapsed="false">
      <c r="A493" s="9"/>
      <c r="B493" s="10"/>
      <c r="C493" s="11"/>
      <c r="D493" s="11"/>
      <c r="E493" s="11"/>
      <c r="F493" s="11"/>
      <c r="G493" s="12"/>
    </row>
    <row r="494" customFormat="false" ht="12.75" hidden="false" customHeight="false" outlineLevel="0" collapsed="false">
      <c r="A494" s="9"/>
      <c r="B494" s="10"/>
      <c r="C494" s="11"/>
      <c r="D494" s="11"/>
      <c r="E494" s="11"/>
      <c r="F494" s="11"/>
      <c r="G494" s="12"/>
    </row>
    <row r="495" customFormat="false" ht="12.75" hidden="false" customHeight="false" outlineLevel="0" collapsed="false">
      <c r="A495" s="9"/>
      <c r="B495" s="10"/>
      <c r="C495" s="11"/>
      <c r="D495" s="11"/>
      <c r="E495" s="11"/>
      <c r="F495" s="11"/>
      <c r="G495" s="12"/>
    </row>
    <row r="496" customFormat="false" ht="12.75" hidden="false" customHeight="false" outlineLevel="0" collapsed="false">
      <c r="A496" s="9"/>
      <c r="B496" s="10"/>
      <c r="C496" s="11"/>
      <c r="D496" s="11"/>
      <c r="E496" s="11"/>
      <c r="F496" s="11"/>
      <c r="G496" s="12"/>
    </row>
    <row r="497" customFormat="false" ht="12.75" hidden="false" customHeight="false" outlineLevel="0" collapsed="false">
      <c r="A497" s="9"/>
      <c r="B497" s="10"/>
      <c r="C497" s="11"/>
      <c r="D497" s="11"/>
      <c r="E497" s="11"/>
      <c r="F497" s="11"/>
      <c r="G497" s="12"/>
    </row>
    <row r="498" customFormat="false" ht="12.75" hidden="false" customHeight="false" outlineLevel="0" collapsed="false">
      <c r="A498" s="9"/>
      <c r="B498" s="10"/>
      <c r="C498" s="11"/>
      <c r="D498" s="11"/>
      <c r="E498" s="11"/>
      <c r="F498" s="11"/>
      <c r="G498" s="12"/>
    </row>
    <row r="499" customFormat="false" ht="12.75" hidden="false" customHeight="false" outlineLevel="0" collapsed="false">
      <c r="A499" s="9"/>
      <c r="B499" s="10"/>
      <c r="C499" s="11"/>
      <c r="D499" s="11"/>
      <c r="E499" s="11"/>
      <c r="F499" s="11"/>
      <c r="G499" s="12"/>
    </row>
    <row r="500" customFormat="false" ht="12.75" hidden="false" customHeight="false" outlineLevel="0" collapsed="false">
      <c r="A500" s="9"/>
      <c r="B500" s="10"/>
      <c r="C500" s="11"/>
      <c r="D500" s="11"/>
      <c r="E500" s="11"/>
      <c r="F500" s="11"/>
      <c r="G500" s="12"/>
    </row>
    <row r="501" customFormat="false" ht="12.75" hidden="false" customHeight="false" outlineLevel="0" collapsed="false">
      <c r="A501" s="9"/>
      <c r="B501" s="10"/>
      <c r="C501" s="11"/>
      <c r="D501" s="11"/>
      <c r="E501" s="11"/>
      <c r="F501" s="11"/>
      <c r="G501" s="12"/>
    </row>
    <row r="502" customFormat="false" ht="12.75" hidden="false" customHeight="false" outlineLevel="0" collapsed="false">
      <c r="A502" s="9"/>
      <c r="B502" s="10"/>
      <c r="C502" s="11"/>
      <c r="D502" s="11"/>
      <c r="E502" s="11"/>
      <c r="F502" s="11"/>
      <c r="G502" s="12"/>
    </row>
    <row r="503" customFormat="false" ht="12.75" hidden="false" customHeight="false" outlineLevel="0" collapsed="false">
      <c r="A503" s="9"/>
      <c r="B503" s="10"/>
      <c r="C503" s="11"/>
      <c r="D503" s="11"/>
      <c r="E503" s="11"/>
      <c r="F503" s="11"/>
      <c r="G503" s="12"/>
    </row>
    <row r="504" customFormat="false" ht="12.75" hidden="false" customHeight="false" outlineLevel="0" collapsed="false">
      <c r="A504" s="9"/>
      <c r="B504" s="10"/>
      <c r="C504" s="11"/>
      <c r="D504" s="11"/>
      <c r="E504" s="11"/>
      <c r="F504" s="11"/>
      <c r="G504" s="12"/>
    </row>
    <row r="505" customFormat="false" ht="12.75" hidden="false" customHeight="false" outlineLevel="0" collapsed="false">
      <c r="A505" s="9"/>
      <c r="B505" s="10"/>
      <c r="C505" s="11"/>
      <c r="D505" s="11"/>
      <c r="E505" s="11"/>
      <c r="F505" s="11"/>
      <c r="G505" s="12"/>
    </row>
    <row r="506" customFormat="false" ht="12.75" hidden="false" customHeight="false" outlineLevel="0" collapsed="false">
      <c r="A506" s="9"/>
      <c r="B506" s="10"/>
      <c r="C506" s="11"/>
      <c r="D506" s="11"/>
      <c r="E506" s="11"/>
      <c r="F506" s="11"/>
      <c r="G506" s="12"/>
    </row>
    <row r="507" customFormat="false" ht="12.75" hidden="false" customHeight="false" outlineLevel="0" collapsed="false">
      <c r="A507" s="9"/>
      <c r="B507" s="10"/>
      <c r="C507" s="11"/>
      <c r="D507" s="11"/>
      <c r="E507" s="11"/>
      <c r="F507" s="11"/>
      <c r="G507" s="12"/>
    </row>
    <row r="508" customFormat="false" ht="12.75" hidden="false" customHeight="false" outlineLevel="0" collapsed="false">
      <c r="A508" s="9"/>
      <c r="B508" s="10"/>
      <c r="C508" s="11"/>
      <c r="D508" s="11"/>
      <c r="E508" s="11"/>
      <c r="F508" s="11"/>
      <c r="G508" s="12"/>
    </row>
    <row r="509" customFormat="false" ht="12.75" hidden="false" customHeight="false" outlineLevel="0" collapsed="false">
      <c r="A509" s="9"/>
      <c r="B509" s="10"/>
      <c r="C509" s="11"/>
      <c r="D509" s="11"/>
      <c r="E509" s="11"/>
      <c r="F509" s="11"/>
      <c r="G509" s="12"/>
    </row>
    <row r="510" customFormat="false" ht="12.75" hidden="false" customHeight="false" outlineLevel="0" collapsed="false">
      <c r="A510" s="9"/>
      <c r="B510" s="10"/>
      <c r="C510" s="11"/>
      <c r="D510" s="11"/>
      <c r="E510" s="11"/>
      <c r="F510" s="11"/>
      <c r="G510" s="12"/>
    </row>
    <row r="511" customFormat="false" ht="12.75" hidden="false" customHeight="false" outlineLevel="0" collapsed="false">
      <c r="A511" s="9"/>
      <c r="B511" s="10"/>
      <c r="C511" s="11"/>
      <c r="D511" s="11"/>
      <c r="E511" s="11"/>
      <c r="F511" s="11"/>
      <c r="G511" s="12"/>
    </row>
    <row r="512" customFormat="false" ht="12.75" hidden="false" customHeight="false" outlineLevel="0" collapsed="false">
      <c r="A512" s="9"/>
      <c r="B512" s="10"/>
      <c r="C512" s="11"/>
      <c r="D512" s="11"/>
      <c r="E512" s="11"/>
      <c r="F512" s="11"/>
      <c r="G512" s="12"/>
    </row>
    <row r="513" customFormat="false" ht="12.75" hidden="false" customHeight="false" outlineLevel="0" collapsed="false">
      <c r="A513" s="9"/>
      <c r="B513" s="10"/>
      <c r="C513" s="11"/>
      <c r="D513" s="11"/>
      <c r="E513" s="11"/>
      <c r="F513" s="11"/>
      <c r="G513" s="12"/>
    </row>
    <row r="514" customFormat="false" ht="12.75" hidden="false" customHeight="false" outlineLevel="0" collapsed="false">
      <c r="A514" s="9"/>
      <c r="B514" s="10"/>
      <c r="C514" s="11"/>
      <c r="D514" s="11"/>
      <c r="E514" s="11"/>
      <c r="F514" s="11"/>
      <c r="G514" s="12"/>
    </row>
    <row r="515" customFormat="false" ht="12.75" hidden="false" customHeight="false" outlineLevel="0" collapsed="false">
      <c r="A515" s="9"/>
      <c r="B515" s="10"/>
      <c r="C515" s="11"/>
      <c r="D515" s="11"/>
      <c r="E515" s="11"/>
      <c r="F515" s="11"/>
      <c r="G515" s="12"/>
    </row>
    <row r="516" customFormat="false" ht="12.75" hidden="false" customHeight="false" outlineLevel="0" collapsed="false">
      <c r="A516" s="9"/>
      <c r="B516" s="10"/>
      <c r="C516" s="11"/>
      <c r="D516" s="11"/>
      <c r="E516" s="11"/>
      <c r="F516" s="11"/>
      <c r="G516" s="12"/>
    </row>
    <row r="517" customFormat="false" ht="12.75" hidden="false" customHeight="false" outlineLevel="0" collapsed="false">
      <c r="A517" s="9"/>
      <c r="B517" s="10"/>
      <c r="C517" s="11"/>
      <c r="D517" s="11"/>
      <c r="E517" s="11"/>
      <c r="F517" s="11"/>
      <c r="G517" s="12"/>
    </row>
    <row r="518" customFormat="false" ht="12.75" hidden="false" customHeight="false" outlineLevel="0" collapsed="false">
      <c r="A518" s="9"/>
      <c r="B518" s="10"/>
      <c r="C518" s="11"/>
      <c r="D518" s="11"/>
      <c r="E518" s="11"/>
      <c r="F518" s="11"/>
      <c r="G518" s="12"/>
    </row>
    <row r="519" customFormat="false" ht="12.75" hidden="false" customHeight="false" outlineLevel="0" collapsed="false">
      <c r="A519" s="9"/>
      <c r="B519" s="10"/>
      <c r="C519" s="11"/>
      <c r="D519" s="11"/>
      <c r="E519" s="11"/>
      <c r="F519" s="11"/>
      <c r="G519" s="12"/>
    </row>
    <row r="520" customFormat="false" ht="12.75" hidden="false" customHeight="false" outlineLevel="0" collapsed="false">
      <c r="A520" s="9"/>
      <c r="B520" s="10"/>
      <c r="C520" s="11"/>
      <c r="D520" s="11"/>
      <c r="E520" s="11"/>
      <c r="F520" s="11"/>
      <c r="G520" s="12"/>
    </row>
    <row r="521" customFormat="false" ht="12.75" hidden="false" customHeight="false" outlineLevel="0" collapsed="false">
      <c r="A521" s="9"/>
      <c r="B521" s="10"/>
      <c r="C521" s="11"/>
      <c r="D521" s="11"/>
      <c r="E521" s="11"/>
      <c r="F521" s="11"/>
      <c r="G521" s="12"/>
    </row>
    <row r="522" customFormat="false" ht="12.75" hidden="false" customHeight="false" outlineLevel="0" collapsed="false">
      <c r="A522" s="9"/>
      <c r="B522" s="10"/>
      <c r="C522" s="11"/>
      <c r="D522" s="11"/>
      <c r="E522" s="11"/>
      <c r="F522" s="11"/>
      <c r="G522" s="12"/>
    </row>
    <row r="523" customFormat="false" ht="12.75" hidden="false" customHeight="false" outlineLevel="0" collapsed="false">
      <c r="A523" s="9"/>
      <c r="B523" s="10"/>
      <c r="C523" s="11"/>
      <c r="D523" s="11"/>
      <c r="E523" s="11"/>
      <c r="F523" s="11"/>
      <c r="G523" s="12"/>
    </row>
    <row r="524" customFormat="false" ht="12.75" hidden="false" customHeight="false" outlineLevel="0" collapsed="false">
      <c r="A524" s="9"/>
      <c r="B524" s="10"/>
      <c r="C524" s="11"/>
      <c r="D524" s="11"/>
      <c r="E524" s="11"/>
      <c r="F524" s="11"/>
      <c r="G524" s="12"/>
    </row>
    <row r="525" customFormat="false" ht="12.75" hidden="false" customHeight="false" outlineLevel="0" collapsed="false">
      <c r="A525" s="9"/>
      <c r="B525" s="10"/>
      <c r="C525" s="11"/>
      <c r="D525" s="11"/>
      <c r="E525" s="11"/>
      <c r="F525" s="11"/>
      <c r="G525" s="12"/>
    </row>
    <row r="526" customFormat="false" ht="12.75" hidden="false" customHeight="false" outlineLevel="0" collapsed="false">
      <c r="A526" s="9"/>
      <c r="B526" s="10"/>
      <c r="C526" s="11"/>
      <c r="D526" s="11"/>
      <c r="E526" s="11"/>
      <c r="F526" s="11"/>
      <c r="G526" s="12"/>
    </row>
    <row r="527" customFormat="false" ht="12.75" hidden="false" customHeight="false" outlineLevel="0" collapsed="false">
      <c r="A527" s="9"/>
      <c r="B527" s="10"/>
      <c r="C527" s="11"/>
      <c r="D527" s="11"/>
      <c r="E527" s="11"/>
      <c r="F527" s="11"/>
      <c r="G527" s="12"/>
    </row>
    <row r="528" customFormat="false" ht="12.75" hidden="false" customHeight="false" outlineLevel="0" collapsed="false">
      <c r="A528" s="9"/>
      <c r="B528" s="10"/>
      <c r="C528" s="11"/>
      <c r="D528" s="11"/>
      <c r="E528" s="11"/>
      <c r="F528" s="11"/>
      <c r="G528" s="12"/>
    </row>
    <row r="529" customFormat="false" ht="12.75" hidden="false" customHeight="false" outlineLevel="0" collapsed="false">
      <c r="A529" s="9"/>
      <c r="B529" s="10"/>
      <c r="C529" s="11"/>
      <c r="D529" s="11"/>
      <c r="E529" s="11"/>
      <c r="F529" s="11"/>
      <c r="G529" s="12"/>
    </row>
    <row r="530" customFormat="false" ht="12.75" hidden="false" customHeight="false" outlineLevel="0" collapsed="false">
      <c r="A530" s="9"/>
      <c r="B530" s="10"/>
      <c r="C530" s="11"/>
      <c r="D530" s="11"/>
      <c r="E530" s="11"/>
      <c r="F530" s="11"/>
      <c r="G530" s="12"/>
    </row>
    <row r="531" customFormat="false" ht="12.75" hidden="false" customHeight="false" outlineLevel="0" collapsed="false">
      <c r="A531" s="9"/>
      <c r="B531" s="10"/>
      <c r="C531" s="11"/>
      <c r="D531" s="11"/>
      <c r="E531" s="11"/>
      <c r="F531" s="11"/>
      <c r="G531" s="12"/>
    </row>
    <row r="532" customFormat="false" ht="12.75" hidden="false" customHeight="false" outlineLevel="0" collapsed="false">
      <c r="A532" s="9"/>
      <c r="B532" s="10"/>
      <c r="C532" s="11"/>
      <c r="D532" s="11"/>
      <c r="E532" s="11"/>
      <c r="F532" s="11"/>
      <c r="G532" s="12"/>
    </row>
    <row r="533" customFormat="false" ht="12.75" hidden="false" customHeight="false" outlineLevel="0" collapsed="false">
      <c r="A533" s="9"/>
      <c r="B533" s="10"/>
      <c r="C533" s="11"/>
      <c r="D533" s="11"/>
      <c r="E533" s="11"/>
      <c r="F533" s="11"/>
      <c r="G533" s="12"/>
    </row>
    <row r="534" customFormat="false" ht="12.75" hidden="false" customHeight="false" outlineLevel="0" collapsed="false">
      <c r="A534" s="9"/>
      <c r="B534" s="10"/>
      <c r="C534" s="11"/>
      <c r="D534" s="11"/>
      <c r="E534" s="11"/>
      <c r="F534" s="11"/>
      <c r="G534" s="12"/>
    </row>
    <row r="535" customFormat="false" ht="12.75" hidden="false" customHeight="false" outlineLevel="0" collapsed="false">
      <c r="A535" s="9"/>
      <c r="B535" s="10"/>
      <c r="C535" s="11"/>
      <c r="D535" s="11"/>
      <c r="E535" s="11"/>
      <c r="F535" s="11"/>
      <c r="G535" s="12"/>
    </row>
    <row r="536" customFormat="false" ht="12.75" hidden="false" customHeight="false" outlineLevel="0" collapsed="false">
      <c r="A536" s="9"/>
      <c r="B536" s="10"/>
      <c r="C536" s="11"/>
      <c r="D536" s="11"/>
      <c r="E536" s="11"/>
      <c r="F536" s="11"/>
      <c r="G536" s="12"/>
    </row>
    <row r="537" customFormat="false" ht="12.75" hidden="false" customHeight="false" outlineLevel="0" collapsed="false">
      <c r="A537" s="9"/>
      <c r="B537" s="10"/>
      <c r="C537" s="11"/>
      <c r="D537" s="11"/>
      <c r="E537" s="11"/>
      <c r="F537" s="11"/>
      <c r="G537" s="12"/>
    </row>
    <row r="538" customFormat="false" ht="12.75" hidden="false" customHeight="false" outlineLevel="0" collapsed="false">
      <c r="A538" s="9"/>
      <c r="B538" s="10"/>
      <c r="C538" s="11"/>
      <c r="D538" s="11"/>
      <c r="E538" s="11"/>
      <c r="F538" s="11"/>
      <c r="G538" s="12"/>
    </row>
    <row r="539" customFormat="false" ht="12.75" hidden="false" customHeight="false" outlineLevel="0" collapsed="false">
      <c r="A539" s="9"/>
      <c r="B539" s="10"/>
      <c r="C539" s="11"/>
      <c r="D539" s="11"/>
      <c r="E539" s="11"/>
      <c r="F539" s="11"/>
      <c r="G539" s="12"/>
    </row>
    <row r="540" customFormat="false" ht="12.75" hidden="false" customHeight="false" outlineLevel="0" collapsed="false">
      <c r="A540" s="9"/>
      <c r="B540" s="10"/>
      <c r="C540" s="11"/>
      <c r="D540" s="11"/>
      <c r="E540" s="11"/>
      <c r="F540" s="11"/>
      <c r="G540" s="12"/>
    </row>
    <row r="541" customFormat="false" ht="12.75" hidden="false" customHeight="false" outlineLevel="0" collapsed="false">
      <c r="A541" s="9"/>
      <c r="B541" s="10"/>
      <c r="C541" s="11"/>
      <c r="D541" s="11"/>
      <c r="E541" s="11"/>
      <c r="F541" s="11"/>
      <c r="G541" s="12"/>
    </row>
    <row r="542" customFormat="false" ht="12.75" hidden="false" customHeight="false" outlineLevel="0" collapsed="false">
      <c r="A542" s="9"/>
      <c r="B542" s="10"/>
      <c r="C542" s="11"/>
      <c r="D542" s="11"/>
      <c r="E542" s="11"/>
      <c r="F542" s="11"/>
      <c r="G542" s="12"/>
    </row>
    <row r="543" customFormat="false" ht="12.75" hidden="false" customHeight="false" outlineLevel="0" collapsed="false">
      <c r="A543" s="9"/>
      <c r="B543" s="10"/>
      <c r="C543" s="11"/>
      <c r="D543" s="11"/>
      <c r="E543" s="11"/>
      <c r="F543" s="11"/>
      <c r="G543" s="12"/>
    </row>
    <row r="544" customFormat="false" ht="12.75" hidden="false" customHeight="false" outlineLevel="0" collapsed="false">
      <c r="A544" s="9"/>
      <c r="B544" s="10"/>
      <c r="C544" s="11"/>
      <c r="D544" s="11"/>
      <c r="E544" s="11"/>
      <c r="F544" s="11"/>
      <c r="G544" s="12"/>
    </row>
    <row r="545" customFormat="false" ht="12.75" hidden="false" customHeight="false" outlineLevel="0" collapsed="false">
      <c r="A545" s="9"/>
      <c r="B545" s="10"/>
      <c r="C545" s="11"/>
      <c r="D545" s="11"/>
      <c r="E545" s="11"/>
      <c r="F545" s="11"/>
      <c r="G545" s="12"/>
    </row>
    <row r="546" customFormat="false" ht="12.75" hidden="false" customHeight="false" outlineLevel="0" collapsed="false">
      <c r="A546" s="9"/>
      <c r="B546" s="10"/>
      <c r="C546" s="11"/>
      <c r="D546" s="11"/>
      <c r="E546" s="11"/>
      <c r="F546" s="11"/>
      <c r="G546" s="12"/>
    </row>
    <row r="547" customFormat="false" ht="12.75" hidden="false" customHeight="false" outlineLevel="0" collapsed="false">
      <c r="A547" s="9"/>
      <c r="B547" s="10"/>
      <c r="C547" s="11"/>
      <c r="D547" s="11"/>
      <c r="E547" s="11"/>
      <c r="F547" s="11"/>
      <c r="G547" s="12"/>
    </row>
    <row r="548" customFormat="false" ht="12.75" hidden="false" customHeight="false" outlineLevel="0" collapsed="false">
      <c r="A548" s="9"/>
      <c r="B548" s="10"/>
      <c r="C548" s="11"/>
      <c r="D548" s="11"/>
      <c r="E548" s="11"/>
      <c r="F548" s="11"/>
      <c r="G548" s="12"/>
    </row>
    <row r="549" customFormat="false" ht="12.75" hidden="false" customHeight="false" outlineLevel="0" collapsed="false">
      <c r="A549" s="9"/>
      <c r="B549" s="10"/>
      <c r="C549" s="11"/>
      <c r="D549" s="11"/>
      <c r="E549" s="11"/>
      <c r="F549" s="11"/>
      <c r="G549" s="12"/>
    </row>
    <row r="550" customFormat="false" ht="12.75" hidden="false" customHeight="false" outlineLevel="0" collapsed="false">
      <c r="A550" s="9"/>
      <c r="B550" s="10"/>
      <c r="C550" s="11"/>
      <c r="D550" s="11"/>
      <c r="E550" s="11"/>
      <c r="F550" s="11"/>
      <c r="G550" s="12"/>
    </row>
    <row r="551" customFormat="false" ht="12.75" hidden="false" customHeight="false" outlineLevel="0" collapsed="false">
      <c r="A551" s="9"/>
      <c r="B551" s="10"/>
      <c r="C551" s="11"/>
      <c r="D551" s="11"/>
      <c r="E551" s="11"/>
      <c r="F551" s="11"/>
      <c r="G551" s="12"/>
    </row>
    <row r="552" customFormat="false" ht="12.75" hidden="false" customHeight="false" outlineLevel="0" collapsed="false">
      <c r="A552" s="9"/>
      <c r="B552" s="10"/>
      <c r="C552" s="11"/>
      <c r="D552" s="11"/>
      <c r="E552" s="11"/>
      <c r="F552" s="11"/>
      <c r="G552" s="12"/>
    </row>
    <row r="553" customFormat="false" ht="12.75" hidden="false" customHeight="false" outlineLevel="0" collapsed="false">
      <c r="A553" s="9"/>
      <c r="B553" s="10"/>
      <c r="C553" s="11"/>
      <c r="D553" s="11"/>
      <c r="E553" s="11"/>
      <c r="F553" s="11"/>
      <c r="G553" s="12"/>
    </row>
    <row r="554" customFormat="false" ht="12.75" hidden="false" customHeight="false" outlineLevel="0" collapsed="false">
      <c r="A554" s="9"/>
      <c r="B554" s="10"/>
      <c r="C554" s="11"/>
      <c r="D554" s="11"/>
      <c r="E554" s="11"/>
      <c r="F554" s="11"/>
      <c r="G554" s="12"/>
    </row>
    <row r="555" customFormat="false" ht="12.75" hidden="false" customHeight="false" outlineLevel="0" collapsed="false">
      <c r="A555" s="9"/>
      <c r="B555" s="10"/>
      <c r="C555" s="11"/>
      <c r="D555" s="11"/>
      <c r="E555" s="11"/>
      <c r="F555" s="11"/>
      <c r="G555" s="12"/>
    </row>
    <row r="556" customFormat="false" ht="12.75" hidden="false" customHeight="false" outlineLevel="0" collapsed="false">
      <c r="A556" s="9"/>
      <c r="B556" s="10"/>
      <c r="C556" s="11"/>
      <c r="D556" s="11"/>
      <c r="E556" s="11"/>
      <c r="F556" s="11"/>
      <c r="G556" s="12"/>
    </row>
    <row r="557" customFormat="false" ht="12.75" hidden="false" customHeight="false" outlineLevel="0" collapsed="false">
      <c r="A557" s="9"/>
      <c r="B557" s="10"/>
      <c r="C557" s="11"/>
      <c r="D557" s="11"/>
      <c r="E557" s="11"/>
      <c r="F557" s="11"/>
      <c r="G557" s="12"/>
    </row>
    <row r="558" customFormat="false" ht="12.75" hidden="false" customHeight="false" outlineLevel="0" collapsed="false">
      <c r="A558" s="9"/>
      <c r="B558" s="10"/>
      <c r="C558" s="11"/>
      <c r="D558" s="11"/>
      <c r="E558" s="11"/>
      <c r="F558" s="11"/>
      <c r="G558" s="12"/>
    </row>
    <row r="559" customFormat="false" ht="12.75" hidden="false" customHeight="false" outlineLevel="0" collapsed="false">
      <c r="A559" s="9"/>
      <c r="B559" s="10"/>
      <c r="C559" s="11"/>
      <c r="D559" s="11"/>
      <c r="E559" s="11"/>
      <c r="F559" s="11"/>
      <c r="G559" s="12"/>
    </row>
    <row r="560" customFormat="false" ht="12.75" hidden="false" customHeight="false" outlineLevel="0" collapsed="false">
      <c r="A560" s="9"/>
      <c r="B560" s="10"/>
      <c r="C560" s="11"/>
      <c r="D560" s="11"/>
      <c r="E560" s="11"/>
      <c r="F560" s="11"/>
      <c r="G560" s="12"/>
    </row>
    <row r="561" customFormat="false" ht="12.75" hidden="false" customHeight="false" outlineLevel="0" collapsed="false">
      <c r="A561" s="9"/>
      <c r="B561" s="10"/>
      <c r="C561" s="11"/>
      <c r="D561" s="11"/>
      <c r="E561" s="11"/>
      <c r="F561" s="11"/>
      <c r="G561" s="12"/>
    </row>
    <row r="562" customFormat="false" ht="12.75" hidden="false" customHeight="false" outlineLevel="0" collapsed="false">
      <c r="A562" s="9"/>
      <c r="B562" s="10"/>
      <c r="C562" s="11"/>
      <c r="D562" s="11"/>
      <c r="E562" s="11"/>
      <c r="F562" s="11"/>
      <c r="G562" s="12"/>
    </row>
    <row r="563" customFormat="false" ht="12.75" hidden="false" customHeight="false" outlineLevel="0" collapsed="false">
      <c r="A563" s="9"/>
      <c r="B563" s="10"/>
      <c r="C563" s="11"/>
      <c r="D563" s="11"/>
      <c r="E563" s="11"/>
      <c r="F563" s="11"/>
      <c r="G563" s="12"/>
    </row>
    <row r="564" customFormat="false" ht="12.75" hidden="false" customHeight="false" outlineLevel="0" collapsed="false">
      <c r="A564" s="9"/>
      <c r="B564" s="10"/>
      <c r="C564" s="11"/>
      <c r="D564" s="11"/>
      <c r="E564" s="11"/>
      <c r="F564" s="11"/>
      <c r="G564" s="12"/>
    </row>
    <row r="565" customFormat="false" ht="12.75" hidden="false" customHeight="false" outlineLevel="0" collapsed="false">
      <c r="A565" s="9"/>
      <c r="B565" s="10"/>
      <c r="C565" s="11"/>
      <c r="D565" s="11"/>
      <c r="E565" s="11"/>
      <c r="F565" s="11"/>
      <c r="G565" s="12"/>
    </row>
    <row r="566" customFormat="false" ht="12.75" hidden="false" customHeight="false" outlineLevel="0" collapsed="false">
      <c r="A566" s="9"/>
      <c r="B566" s="10"/>
      <c r="C566" s="11"/>
      <c r="D566" s="11"/>
      <c r="E566" s="11"/>
      <c r="F566" s="11"/>
      <c r="G566" s="12"/>
    </row>
    <row r="567" customFormat="false" ht="12.75" hidden="false" customHeight="false" outlineLevel="0" collapsed="false">
      <c r="A567" s="9"/>
      <c r="B567" s="10"/>
      <c r="C567" s="11"/>
      <c r="D567" s="11"/>
      <c r="E567" s="11"/>
      <c r="F567" s="11"/>
      <c r="G567" s="12"/>
    </row>
    <row r="568" customFormat="false" ht="12.75" hidden="false" customHeight="false" outlineLevel="0" collapsed="false">
      <c r="A568" s="9"/>
      <c r="B568" s="10"/>
      <c r="C568" s="11"/>
      <c r="D568" s="11"/>
      <c r="E568" s="11"/>
      <c r="F568" s="11"/>
      <c r="G568" s="12"/>
    </row>
    <row r="569" customFormat="false" ht="12.75" hidden="false" customHeight="false" outlineLevel="0" collapsed="false">
      <c r="A569" s="9"/>
      <c r="B569" s="10"/>
      <c r="C569" s="11"/>
      <c r="D569" s="11"/>
      <c r="E569" s="11"/>
      <c r="F569" s="11"/>
      <c r="G569" s="12"/>
    </row>
    <row r="570" customFormat="false" ht="12.75" hidden="false" customHeight="false" outlineLevel="0" collapsed="false">
      <c r="A570" s="9"/>
      <c r="B570" s="10"/>
      <c r="C570" s="11"/>
      <c r="D570" s="11"/>
      <c r="E570" s="11"/>
      <c r="F570" s="11"/>
      <c r="G570" s="12"/>
    </row>
    <row r="571" customFormat="false" ht="12.75" hidden="false" customHeight="false" outlineLevel="0" collapsed="false">
      <c r="A571" s="9"/>
      <c r="B571" s="10"/>
      <c r="C571" s="11"/>
      <c r="D571" s="11"/>
      <c r="E571" s="11"/>
      <c r="F571" s="11"/>
      <c r="G571" s="12"/>
    </row>
    <row r="572" customFormat="false" ht="12.75" hidden="false" customHeight="false" outlineLevel="0" collapsed="false">
      <c r="A572" s="9"/>
      <c r="B572" s="10"/>
      <c r="C572" s="11"/>
      <c r="D572" s="11"/>
      <c r="E572" s="11"/>
      <c r="F572" s="11"/>
      <c r="G572" s="12"/>
    </row>
    <row r="573" customFormat="false" ht="12.75" hidden="false" customHeight="false" outlineLevel="0" collapsed="false">
      <c r="A573" s="9"/>
      <c r="B573" s="10"/>
      <c r="C573" s="11"/>
      <c r="D573" s="11"/>
      <c r="E573" s="11"/>
      <c r="F573" s="11"/>
      <c r="G573" s="12"/>
    </row>
    <row r="574" customFormat="false" ht="12.75" hidden="false" customHeight="false" outlineLevel="0" collapsed="false">
      <c r="A574" s="9"/>
      <c r="B574" s="10"/>
      <c r="C574" s="11"/>
      <c r="D574" s="11"/>
      <c r="E574" s="11"/>
      <c r="F574" s="11"/>
      <c r="G574" s="12"/>
    </row>
    <row r="575" customFormat="false" ht="12.75" hidden="false" customHeight="false" outlineLevel="0" collapsed="false">
      <c r="A575" s="9"/>
      <c r="B575" s="10"/>
      <c r="C575" s="11"/>
      <c r="D575" s="11"/>
      <c r="E575" s="11"/>
      <c r="F575" s="11"/>
      <c r="G575" s="12"/>
    </row>
    <row r="576" customFormat="false" ht="12.75" hidden="false" customHeight="false" outlineLevel="0" collapsed="false">
      <c r="A576" s="9"/>
      <c r="B576" s="10"/>
      <c r="C576" s="11"/>
      <c r="D576" s="11"/>
      <c r="E576" s="11"/>
      <c r="F576" s="11"/>
      <c r="G576" s="12"/>
    </row>
    <row r="577" customFormat="false" ht="12.75" hidden="false" customHeight="false" outlineLevel="0" collapsed="false">
      <c r="A577" s="9"/>
      <c r="B577" s="10"/>
      <c r="C577" s="11"/>
      <c r="D577" s="11"/>
      <c r="E577" s="11"/>
      <c r="F577" s="11"/>
      <c r="G577" s="12"/>
    </row>
    <row r="578" customFormat="false" ht="12.75" hidden="false" customHeight="false" outlineLevel="0" collapsed="false">
      <c r="A578" s="9"/>
      <c r="B578" s="10"/>
      <c r="C578" s="11"/>
      <c r="D578" s="11"/>
      <c r="E578" s="11"/>
      <c r="F578" s="11"/>
      <c r="G578" s="12"/>
    </row>
    <row r="579" customFormat="false" ht="12.75" hidden="false" customHeight="false" outlineLevel="0" collapsed="false">
      <c r="A579" s="9"/>
      <c r="B579" s="10"/>
      <c r="C579" s="11"/>
      <c r="D579" s="11"/>
      <c r="E579" s="11"/>
      <c r="F579" s="11"/>
      <c r="G579" s="12"/>
    </row>
    <row r="580" customFormat="false" ht="12.75" hidden="false" customHeight="false" outlineLevel="0" collapsed="false">
      <c r="A580" s="9"/>
      <c r="B580" s="10"/>
      <c r="C580" s="11"/>
      <c r="D580" s="11"/>
      <c r="E580" s="11"/>
      <c r="F580" s="11"/>
      <c r="G580" s="12"/>
    </row>
    <row r="581" customFormat="false" ht="12.75" hidden="false" customHeight="false" outlineLevel="0" collapsed="false">
      <c r="A581" s="9"/>
      <c r="B581" s="10"/>
      <c r="C581" s="11"/>
      <c r="D581" s="11"/>
      <c r="E581" s="11"/>
      <c r="F581" s="11"/>
      <c r="G581" s="12"/>
    </row>
    <row r="582" customFormat="false" ht="12.75" hidden="false" customHeight="false" outlineLevel="0" collapsed="false">
      <c r="A582" s="9"/>
      <c r="B582" s="10"/>
      <c r="C582" s="11"/>
      <c r="D582" s="11"/>
      <c r="E582" s="11"/>
      <c r="F582" s="11"/>
      <c r="G582" s="12"/>
    </row>
    <row r="583" customFormat="false" ht="12.75" hidden="false" customHeight="false" outlineLevel="0" collapsed="false">
      <c r="A583" s="9"/>
      <c r="B583" s="10"/>
      <c r="C583" s="11"/>
      <c r="D583" s="11"/>
      <c r="E583" s="11"/>
      <c r="F583" s="11"/>
      <c r="G583" s="12"/>
    </row>
    <row r="584" customFormat="false" ht="12.75" hidden="false" customHeight="false" outlineLevel="0" collapsed="false">
      <c r="A584" s="9"/>
      <c r="B584" s="10"/>
      <c r="C584" s="11"/>
      <c r="D584" s="11"/>
      <c r="E584" s="11"/>
      <c r="F584" s="11"/>
      <c r="G584" s="12"/>
    </row>
    <row r="585" customFormat="false" ht="12.75" hidden="false" customHeight="false" outlineLevel="0" collapsed="false">
      <c r="A585" s="9"/>
      <c r="B585" s="10"/>
      <c r="C585" s="11"/>
      <c r="D585" s="11"/>
      <c r="E585" s="11"/>
      <c r="F585" s="11"/>
      <c r="G585" s="12"/>
    </row>
    <row r="586" customFormat="false" ht="12.75" hidden="false" customHeight="false" outlineLevel="0" collapsed="false">
      <c r="A586" s="9"/>
      <c r="B586" s="10"/>
      <c r="C586" s="11"/>
      <c r="D586" s="11"/>
      <c r="E586" s="11"/>
      <c r="F586" s="11"/>
      <c r="G586" s="12"/>
    </row>
    <row r="587" customFormat="false" ht="12.75" hidden="false" customHeight="false" outlineLevel="0" collapsed="false">
      <c r="A587" s="9"/>
      <c r="B587" s="10"/>
      <c r="C587" s="11"/>
      <c r="D587" s="11"/>
      <c r="E587" s="11"/>
      <c r="F587" s="11"/>
      <c r="G587" s="12"/>
    </row>
    <row r="588" customFormat="false" ht="12.75" hidden="false" customHeight="false" outlineLevel="0" collapsed="false">
      <c r="A588" s="9"/>
      <c r="B588" s="10"/>
      <c r="C588" s="11"/>
      <c r="D588" s="11"/>
      <c r="E588" s="11"/>
      <c r="F588" s="11"/>
      <c r="G588" s="12"/>
    </row>
    <row r="589" customFormat="false" ht="12.75" hidden="false" customHeight="false" outlineLevel="0" collapsed="false">
      <c r="A589" s="9"/>
      <c r="B589" s="10"/>
      <c r="C589" s="11"/>
      <c r="D589" s="11"/>
      <c r="E589" s="11"/>
      <c r="F589" s="11"/>
      <c r="G589" s="12"/>
    </row>
    <row r="590" customFormat="false" ht="12.75" hidden="false" customHeight="false" outlineLevel="0" collapsed="false">
      <c r="A590" s="9"/>
      <c r="B590" s="10"/>
      <c r="C590" s="11"/>
      <c r="D590" s="11"/>
      <c r="E590" s="11"/>
      <c r="F590" s="11"/>
      <c r="G590" s="12"/>
    </row>
    <row r="591" customFormat="false" ht="12.75" hidden="false" customHeight="false" outlineLevel="0" collapsed="false">
      <c r="A591" s="9"/>
      <c r="B591" s="10"/>
      <c r="C591" s="11"/>
      <c r="D591" s="11"/>
      <c r="E591" s="11"/>
      <c r="F591" s="11"/>
      <c r="G591" s="12"/>
    </row>
    <row r="592" customFormat="false" ht="12.75" hidden="false" customHeight="false" outlineLevel="0" collapsed="false">
      <c r="A592" s="9"/>
      <c r="B592" s="10"/>
      <c r="C592" s="11"/>
      <c r="D592" s="11"/>
      <c r="E592" s="11"/>
      <c r="F592" s="11"/>
      <c r="G592" s="12"/>
    </row>
    <row r="593" customFormat="false" ht="12.75" hidden="false" customHeight="false" outlineLevel="0" collapsed="false">
      <c r="A593" s="9"/>
      <c r="B593" s="10"/>
      <c r="C593" s="11"/>
      <c r="D593" s="11"/>
      <c r="E593" s="11"/>
      <c r="F593" s="11"/>
      <c r="G593" s="12"/>
    </row>
    <row r="594" customFormat="false" ht="12.75" hidden="false" customHeight="false" outlineLevel="0" collapsed="false">
      <c r="A594" s="9"/>
      <c r="B594" s="10"/>
      <c r="C594" s="11"/>
      <c r="D594" s="11"/>
      <c r="E594" s="11"/>
      <c r="F594" s="11"/>
      <c r="G594" s="12"/>
    </row>
    <row r="595" customFormat="false" ht="12.75" hidden="false" customHeight="false" outlineLevel="0" collapsed="false">
      <c r="A595" s="9"/>
      <c r="B595" s="10"/>
      <c r="C595" s="11"/>
      <c r="D595" s="11"/>
      <c r="E595" s="11"/>
      <c r="F595" s="11"/>
      <c r="G595" s="12"/>
    </row>
    <row r="596" customFormat="false" ht="12.75" hidden="false" customHeight="false" outlineLevel="0" collapsed="false">
      <c r="A596" s="9"/>
      <c r="B596" s="10"/>
      <c r="C596" s="11"/>
      <c r="D596" s="11"/>
      <c r="E596" s="11"/>
      <c r="F596" s="11"/>
      <c r="G596" s="12"/>
    </row>
    <row r="597" customFormat="false" ht="12.75" hidden="false" customHeight="false" outlineLevel="0" collapsed="false">
      <c r="A597" s="9"/>
      <c r="B597" s="10"/>
      <c r="C597" s="11"/>
      <c r="D597" s="11"/>
      <c r="E597" s="11"/>
      <c r="F597" s="11"/>
      <c r="G597" s="12"/>
    </row>
    <row r="598" customFormat="false" ht="12.75" hidden="false" customHeight="false" outlineLevel="0" collapsed="false">
      <c r="A598" s="9"/>
      <c r="B598" s="10"/>
      <c r="C598" s="11"/>
      <c r="D598" s="11"/>
      <c r="E598" s="11"/>
      <c r="F598" s="11"/>
      <c r="G598" s="12"/>
    </row>
    <row r="599" customFormat="false" ht="12.75" hidden="false" customHeight="false" outlineLevel="0" collapsed="false">
      <c r="A599" s="9"/>
      <c r="B599" s="10"/>
      <c r="C599" s="11"/>
      <c r="D599" s="11"/>
      <c r="E599" s="11"/>
      <c r="F599" s="11"/>
      <c r="G599" s="12"/>
    </row>
    <row r="600" customFormat="false" ht="12.75" hidden="false" customHeight="false" outlineLevel="0" collapsed="false">
      <c r="A600" s="9"/>
      <c r="B600" s="10"/>
      <c r="C600" s="11"/>
      <c r="D600" s="11"/>
      <c r="E600" s="11"/>
      <c r="F600" s="11"/>
      <c r="G600" s="12"/>
    </row>
    <row r="601" customFormat="false" ht="12.75" hidden="false" customHeight="false" outlineLevel="0" collapsed="false">
      <c r="A601" s="9"/>
      <c r="B601" s="10"/>
      <c r="C601" s="11"/>
      <c r="D601" s="11"/>
      <c r="E601" s="11"/>
      <c r="F601" s="11"/>
      <c r="G601" s="12"/>
    </row>
    <row r="602" customFormat="false" ht="12.75" hidden="false" customHeight="false" outlineLevel="0" collapsed="false">
      <c r="A602" s="9"/>
      <c r="B602" s="10"/>
      <c r="C602" s="11"/>
      <c r="D602" s="11"/>
      <c r="E602" s="11"/>
      <c r="F602" s="11"/>
      <c r="G602" s="12"/>
    </row>
    <row r="603" customFormat="false" ht="12.75" hidden="false" customHeight="false" outlineLevel="0" collapsed="false">
      <c r="A603" s="9"/>
      <c r="B603" s="10"/>
      <c r="C603" s="11"/>
      <c r="D603" s="11"/>
      <c r="E603" s="11"/>
      <c r="F603" s="11"/>
      <c r="G603" s="12"/>
    </row>
    <row r="604" customFormat="false" ht="12.75" hidden="false" customHeight="false" outlineLevel="0" collapsed="false">
      <c r="A604" s="9"/>
      <c r="B604" s="10"/>
      <c r="C604" s="11"/>
      <c r="D604" s="11"/>
      <c r="E604" s="11"/>
      <c r="F604" s="11"/>
      <c r="G604" s="12"/>
    </row>
    <row r="605" customFormat="false" ht="12.75" hidden="false" customHeight="false" outlineLevel="0" collapsed="false">
      <c r="A605" s="9"/>
      <c r="B605" s="10"/>
      <c r="C605" s="11"/>
      <c r="D605" s="11"/>
      <c r="E605" s="11"/>
      <c r="F605" s="11"/>
      <c r="G605" s="12"/>
    </row>
    <row r="606" customFormat="false" ht="12.75" hidden="false" customHeight="false" outlineLevel="0" collapsed="false">
      <c r="A606" s="9"/>
      <c r="B606" s="10"/>
      <c r="C606" s="11"/>
      <c r="D606" s="11"/>
      <c r="E606" s="11"/>
      <c r="F606" s="11"/>
      <c r="G606" s="12"/>
    </row>
    <row r="607" customFormat="false" ht="12.75" hidden="false" customHeight="false" outlineLevel="0" collapsed="false">
      <c r="A607" s="9"/>
      <c r="B607" s="10"/>
      <c r="C607" s="11"/>
      <c r="D607" s="11"/>
      <c r="E607" s="11"/>
      <c r="F607" s="11"/>
      <c r="G607" s="12"/>
    </row>
    <row r="608" customFormat="false" ht="12.75" hidden="false" customHeight="false" outlineLevel="0" collapsed="false">
      <c r="A608" s="9"/>
      <c r="B608" s="10"/>
      <c r="C608" s="11"/>
      <c r="D608" s="11"/>
      <c r="E608" s="11"/>
      <c r="F608" s="11"/>
      <c r="G608" s="12"/>
    </row>
    <row r="609" customFormat="false" ht="12.75" hidden="false" customHeight="false" outlineLevel="0" collapsed="false">
      <c r="A609" s="9"/>
      <c r="B609" s="10"/>
      <c r="C609" s="11"/>
      <c r="D609" s="11"/>
      <c r="E609" s="11"/>
      <c r="F609" s="11"/>
      <c r="G609" s="12"/>
    </row>
    <row r="610" customFormat="false" ht="12.75" hidden="false" customHeight="false" outlineLevel="0" collapsed="false">
      <c r="A610" s="9"/>
      <c r="B610" s="10"/>
      <c r="C610" s="11"/>
      <c r="D610" s="11"/>
      <c r="E610" s="11"/>
      <c r="F610" s="11"/>
      <c r="G610" s="12"/>
    </row>
    <row r="611" customFormat="false" ht="12.75" hidden="false" customHeight="false" outlineLevel="0" collapsed="false">
      <c r="A611" s="9"/>
      <c r="B611" s="10"/>
      <c r="C611" s="11"/>
      <c r="D611" s="11"/>
      <c r="E611" s="11"/>
      <c r="F611" s="11"/>
      <c r="G611" s="12"/>
    </row>
    <row r="612" customFormat="false" ht="12.75" hidden="false" customHeight="false" outlineLevel="0" collapsed="false">
      <c r="A612" s="9"/>
      <c r="B612" s="10"/>
      <c r="C612" s="11"/>
      <c r="D612" s="11"/>
      <c r="E612" s="11"/>
      <c r="F612" s="11"/>
      <c r="G612" s="12"/>
    </row>
    <row r="613" customFormat="false" ht="12.75" hidden="false" customHeight="false" outlineLevel="0" collapsed="false">
      <c r="A613" s="9"/>
      <c r="B613" s="10"/>
      <c r="C613" s="11"/>
      <c r="D613" s="11"/>
      <c r="E613" s="11"/>
      <c r="F613" s="11"/>
      <c r="G613" s="12"/>
    </row>
    <row r="614" customFormat="false" ht="12.75" hidden="false" customHeight="false" outlineLevel="0" collapsed="false">
      <c r="A614" s="9"/>
      <c r="B614" s="10"/>
      <c r="C614" s="11"/>
      <c r="D614" s="11"/>
      <c r="E614" s="11"/>
      <c r="F614" s="11"/>
      <c r="G614" s="12"/>
    </row>
    <row r="615" customFormat="false" ht="12.75" hidden="false" customHeight="false" outlineLevel="0" collapsed="false">
      <c r="A615" s="9"/>
      <c r="B615" s="10"/>
      <c r="C615" s="11"/>
      <c r="D615" s="11"/>
      <c r="E615" s="11"/>
      <c r="F615" s="11"/>
      <c r="G615" s="12"/>
    </row>
    <row r="616" customFormat="false" ht="12.75" hidden="false" customHeight="false" outlineLevel="0" collapsed="false">
      <c r="A616" s="9"/>
      <c r="B616" s="10"/>
      <c r="C616" s="11"/>
      <c r="D616" s="11"/>
      <c r="E616" s="11"/>
      <c r="F616" s="11"/>
      <c r="G616" s="12"/>
    </row>
    <row r="617" customFormat="false" ht="12.75" hidden="false" customHeight="false" outlineLevel="0" collapsed="false">
      <c r="A617" s="9"/>
      <c r="B617" s="10"/>
      <c r="C617" s="11"/>
      <c r="D617" s="11"/>
      <c r="E617" s="11"/>
      <c r="F617" s="11"/>
      <c r="G617" s="12"/>
    </row>
    <row r="618" customFormat="false" ht="12.75" hidden="false" customHeight="false" outlineLevel="0" collapsed="false">
      <c r="A618" s="9"/>
      <c r="B618" s="10"/>
      <c r="C618" s="11"/>
      <c r="D618" s="11"/>
      <c r="E618" s="11"/>
      <c r="F618" s="11"/>
      <c r="G618" s="12"/>
    </row>
    <row r="619" customFormat="false" ht="12.75" hidden="false" customHeight="false" outlineLevel="0" collapsed="false">
      <c r="A619" s="9"/>
      <c r="B619" s="10"/>
      <c r="C619" s="11"/>
      <c r="D619" s="11"/>
      <c r="E619" s="11"/>
      <c r="F619" s="11"/>
      <c r="G619" s="12"/>
    </row>
    <row r="620" customFormat="false" ht="12.75" hidden="false" customHeight="false" outlineLevel="0" collapsed="false">
      <c r="A620" s="9"/>
      <c r="B620" s="10"/>
      <c r="C620" s="11"/>
      <c r="D620" s="11"/>
      <c r="E620" s="11"/>
      <c r="F620" s="11"/>
      <c r="G620" s="12"/>
    </row>
    <row r="621" customFormat="false" ht="12.75" hidden="false" customHeight="false" outlineLevel="0" collapsed="false">
      <c r="A621" s="9"/>
      <c r="B621" s="10"/>
      <c r="C621" s="11"/>
      <c r="D621" s="11"/>
      <c r="E621" s="11"/>
      <c r="F621" s="11"/>
      <c r="G621" s="12"/>
    </row>
    <row r="622" customFormat="false" ht="12.75" hidden="false" customHeight="false" outlineLevel="0" collapsed="false">
      <c r="A622" s="9"/>
      <c r="B622" s="10"/>
      <c r="C622" s="11"/>
      <c r="D622" s="11"/>
      <c r="E622" s="11"/>
      <c r="F622" s="11"/>
      <c r="G622" s="12"/>
    </row>
    <row r="623" customFormat="false" ht="12.75" hidden="false" customHeight="false" outlineLevel="0" collapsed="false">
      <c r="A623" s="9"/>
      <c r="B623" s="10"/>
      <c r="C623" s="11"/>
      <c r="D623" s="11"/>
      <c r="E623" s="11"/>
      <c r="F623" s="11"/>
      <c r="G623" s="12"/>
    </row>
    <row r="624" customFormat="false" ht="12.75" hidden="false" customHeight="false" outlineLevel="0" collapsed="false">
      <c r="A624" s="9"/>
      <c r="B624" s="10"/>
      <c r="C624" s="11"/>
      <c r="D624" s="11"/>
      <c r="E624" s="11"/>
      <c r="F624" s="11"/>
      <c r="G624" s="12"/>
    </row>
    <row r="625" customFormat="false" ht="12.75" hidden="false" customHeight="false" outlineLevel="0" collapsed="false">
      <c r="A625" s="9"/>
      <c r="B625" s="10"/>
      <c r="C625" s="11"/>
      <c r="D625" s="11"/>
      <c r="E625" s="11"/>
      <c r="F625" s="11"/>
      <c r="G625" s="12"/>
    </row>
    <row r="626" customFormat="false" ht="12.75" hidden="false" customHeight="false" outlineLevel="0" collapsed="false">
      <c r="A626" s="9"/>
      <c r="B626" s="10"/>
      <c r="C626" s="11"/>
      <c r="D626" s="11"/>
      <c r="E626" s="11"/>
      <c r="F626" s="11"/>
      <c r="G626" s="12"/>
    </row>
    <row r="627" customFormat="false" ht="12.75" hidden="false" customHeight="false" outlineLevel="0" collapsed="false">
      <c r="A627" s="9"/>
      <c r="B627" s="10"/>
      <c r="C627" s="11"/>
      <c r="D627" s="11"/>
      <c r="E627" s="11"/>
      <c r="F627" s="11"/>
      <c r="G627" s="12"/>
    </row>
    <row r="628" customFormat="false" ht="12.75" hidden="false" customHeight="false" outlineLevel="0" collapsed="false">
      <c r="A628" s="9"/>
      <c r="B628" s="10"/>
      <c r="C628" s="11"/>
      <c r="D628" s="11"/>
      <c r="E628" s="11"/>
      <c r="F628" s="11"/>
      <c r="G628" s="12"/>
    </row>
    <row r="629" customFormat="false" ht="12.75" hidden="false" customHeight="false" outlineLevel="0" collapsed="false">
      <c r="A629" s="9"/>
      <c r="B629" s="10"/>
      <c r="C629" s="11"/>
      <c r="D629" s="11"/>
      <c r="E629" s="11"/>
      <c r="F629" s="11"/>
      <c r="G629" s="12"/>
    </row>
    <row r="630" customFormat="false" ht="12.75" hidden="false" customHeight="false" outlineLevel="0" collapsed="false">
      <c r="A630" s="9"/>
      <c r="B630" s="10"/>
      <c r="C630" s="11"/>
      <c r="D630" s="11"/>
      <c r="E630" s="11"/>
      <c r="F630" s="11"/>
      <c r="G630" s="12"/>
    </row>
    <row r="631" customFormat="false" ht="12.75" hidden="false" customHeight="false" outlineLevel="0" collapsed="false">
      <c r="A631" s="9"/>
      <c r="B631" s="10"/>
      <c r="C631" s="11"/>
      <c r="D631" s="11"/>
      <c r="E631" s="11"/>
      <c r="F631" s="11"/>
      <c r="G631" s="12"/>
    </row>
    <row r="632" customFormat="false" ht="12.75" hidden="false" customHeight="false" outlineLevel="0" collapsed="false">
      <c r="A632" s="9"/>
      <c r="B632" s="10"/>
      <c r="C632" s="11"/>
      <c r="D632" s="11"/>
      <c r="E632" s="11"/>
      <c r="F632" s="11"/>
      <c r="G632" s="12"/>
    </row>
    <row r="633" customFormat="false" ht="12.75" hidden="false" customHeight="false" outlineLevel="0" collapsed="false">
      <c r="A633" s="9"/>
      <c r="B633" s="10"/>
      <c r="C633" s="11"/>
      <c r="D633" s="11"/>
      <c r="E633" s="11"/>
      <c r="F633" s="11"/>
      <c r="G633" s="12"/>
    </row>
    <row r="634" customFormat="false" ht="12.75" hidden="false" customHeight="false" outlineLevel="0" collapsed="false">
      <c r="A634" s="9"/>
      <c r="B634" s="10"/>
      <c r="C634" s="11"/>
      <c r="D634" s="11"/>
      <c r="E634" s="11"/>
      <c r="F634" s="11"/>
      <c r="G634" s="12"/>
    </row>
    <row r="635" customFormat="false" ht="12.75" hidden="false" customHeight="false" outlineLevel="0" collapsed="false">
      <c r="A635" s="9"/>
      <c r="B635" s="10"/>
      <c r="C635" s="11"/>
      <c r="D635" s="11"/>
      <c r="E635" s="11"/>
      <c r="F635" s="11"/>
      <c r="G635" s="12"/>
    </row>
    <row r="636" customFormat="false" ht="12.75" hidden="false" customHeight="false" outlineLevel="0" collapsed="false">
      <c r="A636" s="9"/>
      <c r="B636" s="10"/>
      <c r="C636" s="11"/>
      <c r="D636" s="11"/>
      <c r="E636" s="11"/>
      <c r="F636" s="11"/>
      <c r="G636" s="12"/>
    </row>
    <row r="637" customFormat="false" ht="12.75" hidden="false" customHeight="false" outlineLevel="0" collapsed="false">
      <c r="A637" s="9"/>
      <c r="B637" s="10"/>
      <c r="C637" s="11"/>
      <c r="D637" s="11"/>
      <c r="E637" s="11"/>
      <c r="F637" s="11"/>
      <c r="G637" s="12"/>
    </row>
    <row r="638" customFormat="false" ht="12.75" hidden="false" customHeight="false" outlineLevel="0" collapsed="false">
      <c r="A638" s="9"/>
      <c r="B638" s="10"/>
      <c r="C638" s="11"/>
      <c r="D638" s="11"/>
      <c r="E638" s="11"/>
      <c r="F638" s="11"/>
      <c r="G638" s="12"/>
    </row>
    <row r="639" customFormat="false" ht="12.75" hidden="false" customHeight="false" outlineLevel="0" collapsed="false">
      <c r="A639" s="9"/>
      <c r="B639" s="10"/>
      <c r="C639" s="11"/>
      <c r="D639" s="11"/>
      <c r="E639" s="11"/>
      <c r="F639" s="11"/>
      <c r="G639" s="12"/>
    </row>
    <row r="640" customFormat="false" ht="12.75" hidden="false" customHeight="false" outlineLevel="0" collapsed="false">
      <c r="A640" s="9"/>
      <c r="B640" s="10"/>
      <c r="C640" s="11"/>
      <c r="D640" s="11"/>
      <c r="E640" s="11"/>
      <c r="F640" s="11"/>
      <c r="G640" s="12"/>
    </row>
    <row r="641" customFormat="false" ht="12.75" hidden="false" customHeight="false" outlineLevel="0" collapsed="false">
      <c r="A641" s="9"/>
      <c r="B641" s="10"/>
      <c r="C641" s="11"/>
      <c r="D641" s="11"/>
      <c r="E641" s="11"/>
      <c r="F641" s="11"/>
      <c r="G641" s="12"/>
    </row>
    <row r="642" customFormat="false" ht="12.75" hidden="false" customHeight="false" outlineLevel="0" collapsed="false">
      <c r="A642" s="9"/>
      <c r="B642" s="10"/>
      <c r="C642" s="11"/>
      <c r="D642" s="11"/>
      <c r="E642" s="11"/>
      <c r="F642" s="11"/>
      <c r="G642" s="12"/>
    </row>
    <row r="643" customFormat="false" ht="12.75" hidden="false" customHeight="false" outlineLevel="0" collapsed="false">
      <c r="A643" s="9"/>
      <c r="B643" s="10"/>
      <c r="C643" s="11"/>
      <c r="D643" s="11"/>
      <c r="E643" s="11"/>
      <c r="F643" s="11"/>
      <c r="G643" s="12"/>
    </row>
    <row r="644" customFormat="false" ht="12.75" hidden="false" customHeight="false" outlineLevel="0" collapsed="false">
      <c r="A644" s="9"/>
      <c r="B644" s="10"/>
      <c r="C644" s="11"/>
      <c r="D644" s="11"/>
      <c r="E644" s="11"/>
      <c r="F644" s="11"/>
      <c r="G644" s="12"/>
    </row>
    <row r="645" customFormat="false" ht="12.75" hidden="false" customHeight="false" outlineLevel="0" collapsed="false">
      <c r="A645" s="9"/>
      <c r="B645" s="10"/>
      <c r="C645" s="11"/>
      <c r="D645" s="11"/>
      <c r="E645" s="11"/>
      <c r="F645" s="11"/>
      <c r="G645" s="12"/>
    </row>
    <row r="646" customFormat="false" ht="12.75" hidden="false" customHeight="false" outlineLevel="0" collapsed="false">
      <c r="A646" s="9"/>
      <c r="B646" s="10"/>
      <c r="C646" s="11"/>
      <c r="D646" s="11"/>
      <c r="E646" s="11"/>
      <c r="F646" s="11"/>
      <c r="G646" s="12"/>
    </row>
    <row r="647" customFormat="false" ht="12.75" hidden="false" customHeight="false" outlineLevel="0" collapsed="false">
      <c r="A647" s="9"/>
      <c r="B647" s="10"/>
      <c r="C647" s="11"/>
      <c r="D647" s="11"/>
      <c r="E647" s="11"/>
      <c r="F647" s="11"/>
      <c r="G647" s="12"/>
    </row>
    <row r="648" customFormat="false" ht="12.75" hidden="false" customHeight="false" outlineLevel="0" collapsed="false">
      <c r="A648" s="9"/>
      <c r="B648" s="10"/>
      <c r="C648" s="11"/>
      <c r="D648" s="11"/>
      <c r="E648" s="11"/>
      <c r="F648" s="11"/>
      <c r="G648" s="12"/>
    </row>
    <row r="649" customFormat="false" ht="12.75" hidden="false" customHeight="false" outlineLevel="0" collapsed="false">
      <c r="A649" s="9"/>
      <c r="B649" s="10"/>
      <c r="C649" s="11"/>
      <c r="D649" s="11"/>
      <c r="E649" s="11"/>
      <c r="F649" s="11"/>
      <c r="G649" s="12"/>
    </row>
    <row r="650" customFormat="false" ht="12.75" hidden="false" customHeight="false" outlineLevel="0" collapsed="false">
      <c r="A650" s="9"/>
      <c r="B650" s="10"/>
      <c r="C650" s="11"/>
      <c r="D650" s="11"/>
      <c r="E650" s="11"/>
      <c r="F650" s="11"/>
      <c r="G650" s="12"/>
    </row>
    <row r="651" customFormat="false" ht="12.75" hidden="false" customHeight="false" outlineLevel="0" collapsed="false">
      <c r="A651" s="9"/>
      <c r="B651" s="10"/>
      <c r="C651" s="11"/>
      <c r="D651" s="11"/>
      <c r="E651" s="11"/>
      <c r="F651" s="11"/>
      <c r="G651" s="12"/>
    </row>
    <row r="652" customFormat="false" ht="12.75" hidden="false" customHeight="false" outlineLevel="0" collapsed="false">
      <c r="A652" s="9"/>
      <c r="B652" s="10"/>
      <c r="C652" s="11"/>
      <c r="D652" s="11"/>
      <c r="E652" s="11"/>
      <c r="F652" s="11"/>
      <c r="G652" s="12"/>
    </row>
    <row r="653" customFormat="false" ht="12.75" hidden="false" customHeight="false" outlineLevel="0" collapsed="false">
      <c r="A653" s="9"/>
      <c r="B653" s="10"/>
      <c r="C653" s="11"/>
      <c r="D653" s="11"/>
      <c r="E653" s="11"/>
      <c r="F653" s="11"/>
      <c r="G653" s="12"/>
    </row>
    <row r="654" customFormat="false" ht="12.75" hidden="false" customHeight="false" outlineLevel="0" collapsed="false">
      <c r="A654" s="9"/>
      <c r="B654" s="10"/>
      <c r="C654" s="11"/>
      <c r="D654" s="11"/>
      <c r="E654" s="11"/>
      <c r="F654" s="11"/>
      <c r="G654" s="12"/>
    </row>
    <row r="655" customFormat="false" ht="12.75" hidden="false" customHeight="false" outlineLevel="0" collapsed="false">
      <c r="A655" s="9"/>
      <c r="B655" s="10"/>
      <c r="C655" s="11"/>
      <c r="D655" s="11"/>
      <c r="E655" s="11"/>
      <c r="F655" s="11"/>
      <c r="G655" s="12"/>
    </row>
    <row r="656" customFormat="false" ht="12.75" hidden="false" customHeight="false" outlineLevel="0" collapsed="false">
      <c r="A656" s="9"/>
      <c r="B656" s="10"/>
      <c r="C656" s="11"/>
      <c r="D656" s="11"/>
      <c r="E656" s="11"/>
      <c r="F656" s="11"/>
      <c r="G656" s="12"/>
    </row>
    <row r="657" customFormat="false" ht="12.75" hidden="false" customHeight="false" outlineLevel="0" collapsed="false">
      <c r="A657" s="9"/>
      <c r="B657" s="10"/>
      <c r="C657" s="11"/>
      <c r="D657" s="11"/>
      <c r="E657" s="11"/>
      <c r="F657" s="11"/>
      <c r="G657" s="12"/>
    </row>
    <row r="658" customFormat="false" ht="12.75" hidden="false" customHeight="false" outlineLevel="0" collapsed="false">
      <c r="A658" s="9"/>
      <c r="B658" s="10"/>
      <c r="C658" s="11"/>
      <c r="D658" s="11"/>
      <c r="E658" s="11"/>
      <c r="F658" s="11"/>
      <c r="G658" s="12"/>
    </row>
    <row r="659" customFormat="false" ht="12.75" hidden="false" customHeight="false" outlineLevel="0" collapsed="false">
      <c r="A659" s="9"/>
      <c r="B659" s="10"/>
      <c r="C659" s="11"/>
      <c r="D659" s="11"/>
      <c r="E659" s="11"/>
      <c r="F659" s="11"/>
      <c r="G659" s="12"/>
    </row>
    <row r="660" customFormat="false" ht="12.75" hidden="false" customHeight="false" outlineLevel="0" collapsed="false">
      <c r="A660" s="9"/>
      <c r="B660" s="10"/>
      <c r="C660" s="11"/>
      <c r="D660" s="11"/>
      <c r="E660" s="11"/>
      <c r="F660" s="11"/>
      <c r="G660" s="12"/>
    </row>
    <row r="661" customFormat="false" ht="12.75" hidden="false" customHeight="false" outlineLevel="0" collapsed="false">
      <c r="A661" s="9"/>
      <c r="B661" s="10"/>
      <c r="C661" s="11"/>
      <c r="D661" s="11"/>
      <c r="E661" s="11"/>
      <c r="F661" s="11"/>
      <c r="G661" s="12"/>
    </row>
    <row r="662" customFormat="false" ht="12.75" hidden="false" customHeight="false" outlineLevel="0" collapsed="false">
      <c r="A662" s="9"/>
      <c r="B662" s="10"/>
      <c r="C662" s="11"/>
      <c r="D662" s="11"/>
      <c r="E662" s="11"/>
      <c r="F662" s="11"/>
      <c r="G662" s="12"/>
    </row>
    <row r="663" customFormat="false" ht="12.75" hidden="false" customHeight="false" outlineLevel="0" collapsed="false">
      <c r="A663" s="9"/>
      <c r="B663" s="10"/>
      <c r="C663" s="11"/>
      <c r="D663" s="11"/>
      <c r="E663" s="11"/>
      <c r="F663" s="11"/>
      <c r="G663" s="12"/>
    </row>
    <row r="664" customFormat="false" ht="12.75" hidden="false" customHeight="false" outlineLevel="0" collapsed="false">
      <c r="A664" s="9"/>
      <c r="B664" s="10"/>
      <c r="C664" s="11"/>
      <c r="D664" s="11"/>
      <c r="E664" s="11"/>
      <c r="F664" s="11"/>
      <c r="G664" s="12"/>
    </row>
    <row r="665" customFormat="false" ht="12.75" hidden="false" customHeight="false" outlineLevel="0" collapsed="false">
      <c r="A665" s="9"/>
      <c r="B665" s="10"/>
      <c r="C665" s="11"/>
      <c r="D665" s="11"/>
      <c r="E665" s="11"/>
      <c r="F665" s="11"/>
      <c r="G665" s="12"/>
    </row>
    <row r="666" customFormat="false" ht="12.75" hidden="false" customHeight="false" outlineLevel="0" collapsed="false">
      <c r="A666" s="9"/>
      <c r="B666" s="10"/>
      <c r="C666" s="11"/>
      <c r="D666" s="11"/>
      <c r="E666" s="11"/>
      <c r="F666" s="11"/>
      <c r="G666" s="12"/>
    </row>
    <row r="667" customFormat="false" ht="12.75" hidden="false" customHeight="false" outlineLevel="0" collapsed="false">
      <c r="A667" s="9"/>
      <c r="B667" s="10"/>
      <c r="C667" s="11"/>
      <c r="D667" s="11"/>
      <c r="E667" s="11"/>
      <c r="F667" s="11"/>
      <c r="G667" s="12"/>
    </row>
    <row r="668" customFormat="false" ht="12.75" hidden="false" customHeight="false" outlineLevel="0" collapsed="false">
      <c r="A668" s="9"/>
      <c r="B668" s="10"/>
      <c r="C668" s="11"/>
      <c r="D668" s="11"/>
      <c r="E668" s="11"/>
      <c r="F668" s="11"/>
      <c r="G668" s="12"/>
    </row>
    <row r="669" customFormat="false" ht="12.75" hidden="false" customHeight="false" outlineLevel="0" collapsed="false">
      <c r="A669" s="9"/>
      <c r="B669" s="10"/>
      <c r="C669" s="11"/>
      <c r="D669" s="11"/>
      <c r="E669" s="11"/>
      <c r="F669" s="11"/>
      <c r="G669" s="12"/>
    </row>
    <row r="670" customFormat="false" ht="12.75" hidden="false" customHeight="false" outlineLevel="0" collapsed="false">
      <c r="A670" s="9"/>
      <c r="B670" s="10"/>
      <c r="C670" s="11"/>
      <c r="D670" s="11"/>
      <c r="E670" s="11"/>
      <c r="F670" s="11"/>
      <c r="G670" s="12"/>
    </row>
    <row r="671" customFormat="false" ht="12.75" hidden="false" customHeight="false" outlineLevel="0" collapsed="false">
      <c r="A671" s="9"/>
      <c r="B671" s="10"/>
      <c r="C671" s="11"/>
      <c r="D671" s="11"/>
      <c r="E671" s="11"/>
      <c r="F671" s="11"/>
      <c r="G671" s="12"/>
    </row>
    <row r="672" customFormat="false" ht="12.75" hidden="false" customHeight="false" outlineLevel="0" collapsed="false">
      <c r="A672" s="9"/>
      <c r="B672" s="10"/>
      <c r="C672" s="11"/>
      <c r="D672" s="11"/>
      <c r="E672" s="11"/>
      <c r="F672" s="11"/>
      <c r="G672" s="12"/>
    </row>
    <row r="673" customFormat="false" ht="12.75" hidden="false" customHeight="false" outlineLevel="0" collapsed="false">
      <c r="A673" s="9"/>
      <c r="B673" s="10"/>
      <c r="C673" s="11"/>
      <c r="D673" s="11"/>
      <c r="E673" s="11"/>
      <c r="F673" s="11"/>
      <c r="G673" s="12"/>
    </row>
    <row r="674" customFormat="false" ht="12.75" hidden="false" customHeight="false" outlineLevel="0" collapsed="false">
      <c r="A674" s="9"/>
      <c r="B674" s="10"/>
      <c r="C674" s="11"/>
      <c r="D674" s="11"/>
      <c r="E674" s="11"/>
      <c r="F674" s="11"/>
      <c r="G674" s="12"/>
    </row>
    <row r="675" customFormat="false" ht="12.75" hidden="false" customHeight="false" outlineLevel="0" collapsed="false">
      <c r="A675" s="9"/>
      <c r="B675" s="10"/>
      <c r="C675" s="11"/>
      <c r="D675" s="11"/>
      <c r="E675" s="11"/>
      <c r="F675" s="11"/>
      <c r="G675" s="12"/>
    </row>
    <row r="676" customFormat="false" ht="12.75" hidden="false" customHeight="false" outlineLevel="0" collapsed="false">
      <c r="A676" s="9"/>
      <c r="B676" s="10"/>
      <c r="C676" s="11"/>
      <c r="D676" s="11"/>
      <c r="E676" s="11"/>
      <c r="F676" s="11"/>
      <c r="G676" s="12"/>
    </row>
    <row r="677" customFormat="false" ht="12.75" hidden="false" customHeight="false" outlineLevel="0" collapsed="false">
      <c r="A677" s="9"/>
      <c r="B677" s="10"/>
      <c r="C677" s="11"/>
      <c r="D677" s="11"/>
      <c r="E677" s="11"/>
      <c r="F677" s="11"/>
      <c r="G677" s="12"/>
    </row>
    <row r="678" customFormat="false" ht="12.75" hidden="false" customHeight="false" outlineLevel="0" collapsed="false">
      <c r="A678" s="9"/>
      <c r="B678" s="10"/>
      <c r="C678" s="11"/>
      <c r="D678" s="11"/>
      <c r="E678" s="11"/>
      <c r="F678" s="11"/>
      <c r="G678" s="12"/>
    </row>
    <row r="679" customFormat="false" ht="12.75" hidden="false" customHeight="false" outlineLevel="0" collapsed="false">
      <c r="A679" s="9"/>
      <c r="B679" s="10"/>
      <c r="C679" s="11"/>
      <c r="D679" s="11"/>
      <c r="E679" s="11"/>
      <c r="F679" s="11"/>
      <c r="G679" s="12"/>
    </row>
    <row r="680" customFormat="false" ht="12.75" hidden="false" customHeight="false" outlineLevel="0" collapsed="false">
      <c r="A680" s="9"/>
      <c r="B680" s="10"/>
      <c r="C680" s="11"/>
      <c r="D680" s="11"/>
      <c r="E680" s="11"/>
      <c r="F680" s="11"/>
      <c r="G680" s="12"/>
    </row>
    <row r="681" customFormat="false" ht="12.75" hidden="false" customHeight="false" outlineLevel="0" collapsed="false">
      <c r="A681" s="9"/>
      <c r="B681" s="10"/>
      <c r="C681" s="11"/>
      <c r="D681" s="11"/>
      <c r="E681" s="11"/>
      <c r="F681" s="11"/>
      <c r="G681" s="12"/>
    </row>
    <row r="682" customFormat="false" ht="12.75" hidden="false" customHeight="false" outlineLevel="0" collapsed="false">
      <c r="A682" s="9"/>
      <c r="B682" s="10"/>
      <c r="C682" s="11"/>
      <c r="D682" s="11"/>
      <c r="E682" s="11"/>
      <c r="F682" s="11"/>
      <c r="G682" s="12"/>
    </row>
    <row r="683" customFormat="false" ht="12.75" hidden="false" customHeight="false" outlineLevel="0" collapsed="false">
      <c r="A683" s="9"/>
      <c r="B683" s="10"/>
      <c r="C683" s="11"/>
      <c r="D683" s="11"/>
      <c r="E683" s="11"/>
      <c r="F683" s="11"/>
      <c r="G683" s="12"/>
    </row>
    <row r="684" customFormat="false" ht="12.75" hidden="false" customHeight="false" outlineLevel="0" collapsed="false">
      <c r="A684" s="9"/>
      <c r="B684" s="10"/>
      <c r="C684" s="11"/>
      <c r="D684" s="11"/>
      <c r="E684" s="11"/>
      <c r="F684" s="11"/>
      <c r="G684" s="12"/>
    </row>
    <row r="685" customFormat="false" ht="12.75" hidden="false" customHeight="false" outlineLevel="0" collapsed="false">
      <c r="A685" s="9"/>
      <c r="B685" s="10"/>
      <c r="C685" s="11"/>
      <c r="D685" s="11"/>
      <c r="E685" s="11"/>
      <c r="F685" s="11"/>
      <c r="G685" s="12"/>
    </row>
    <row r="686" customFormat="false" ht="12.75" hidden="false" customHeight="false" outlineLevel="0" collapsed="false">
      <c r="A686" s="9"/>
      <c r="B686" s="10"/>
      <c r="C686" s="11"/>
      <c r="D686" s="11"/>
      <c r="E686" s="11"/>
      <c r="F686" s="11"/>
      <c r="G686" s="12"/>
    </row>
    <row r="687" customFormat="false" ht="12.75" hidden="false" customHeight="false" outlineLevel="0" collapsed="false">
      <c r="A687" s="9"/>
      <c r="B687" s="10"/>
      <c r="C687" s="11"/>
      <c r="D687" s="11"/>
      <c r="E687" s="11"/>
      <c r="F687" s="11"/>
      <c r="G687" s="12"/>
    </row>
    <row r="688" customFormat="false" ht="12.75" hidden="false" customHeight="false" outlineLevel="0" collapsed="false">
      <c r="A688" s="9"/>
      <c r="B688" s="10"/>
      <c r="C688" s="11"/>
      <c r="D688" s="11"/>
      <c r="E688" s="11"/>
      <c r="F688" s="11"/>
      <c r="G688" s="12"/>
    </row>
    <row r="689" customFormat="false" ht="12.75" hidden="false" customHeight="false" outlineLevel="0" collapsed="false">
      <c r="A689" s="9"/>
      <c r="B689" s="10"/>
      <c r="C689" s="11"/>
      <c r="D689" s="11"/>
      <c r="E689" s="11"/>
      <c r="F689" s="11"/>
      <c r="G689" s="12"/>
    </row>
    <row r="690" customFormat="false" ht="12.75" hidden="false" customHeight="false" outlineLevel="0" collapsed="false">
      <c r="A690" s="9"/>
      <c r="B690" s="10"/>
      <c r="C690" s="11"/>
      <c r="D690" s="11"/>
      <c r="E690" s="11"/>
      <c r="F690" s="11"/>
      <c r="G690" s="12"/>
    </row>
    <row r="691" customFormat="false" ht="12.75" hidden="false" customHeight="false" outlineLevel="0" collapsed="false">
      <c r="A691" s="9"/>
      <c r="B691" s="10"/>
      <c r="C691" s="11"/>
      <c r="D691" s="11"/>
      <c r="E691" s="11"/>
      <c r="F691" s="11"/>
      <c r="G691" s="12"/>
    </row>
    <row r="692" customFormat="false" ht="12.75" hidden="false" customHeight="false" outlineLevel="0" collapsed="false">
      <c r="A692" s="9"/>
      <c r="B692" s="10"/>
      <c r="C692" s="11"/>
      <c r="D692" s="11"/>
      <c r="E692" s="11"/>
      <c r="F692" s="11"/>
      <c r="G692" s="12"/>
    </row>
    <row r="693" customFormat="false" ht="12.75" hidden="false" customHeight="false" outlineLevel="0" collapsed="false">
      <c r="A693" s="9"/>
      <c r="B693" s="10"/>
      <c r="C693" s="11"/>
      <c r="D693" s="11"/>
      <c r="E693" s="11"/>
      <c r="F693" s="11"/>
      <c r="G693" s="12"/>
    </row>
    <row r="694" customFormat="false" ht="12.75" hidden="false" customHeight="false" outlineLevel="0" collapsed="false">
      <c r="A694" s="9"/>
      <c r="B694" s="10"/>
      <c r="C694" s="11"/>
      <c r="D694" s="11"/>
      <c r="E694" s="11"/>
      <c r="F694" s="11"/>
      <c r="G694" s="12"/>
    </row>
    <row r="695" customFormat="false" ht="12.75" hidden="false" customHeight="false" outlineLevel="0" collapsed="false">
      <c r="A695" s="9"/>
      <c r="B695" s="10"/>
      <c r="C695" s="11"/>
      <c r="D695" s="11"/>
      <c r="E695" s="11"/>
      <c r="F695" s="11"/>
      <c r="G695" s="12"/>
    </row>
    <row r="696" customFormat="false" ht="12.75" hidden="false" customHeight="false" outlineLevel="0" collapsed="false">
      <c r="A696" s="9"/>
      <c r="B696" s="10"/>
      <c r="C696" s="11"/>
      <c r="D696" s="11"/>
      <c r="E696" s="11"/>
      <c r="F696" s="11"/>
      <c r="G696" s="12"/>
    </row>
    <row r="697" customFormat="false" ht="12.75" hidden="false" customHeight="false" outlineLevel="0" collapsed="false">
      <c r="A697" s="9"/>
      <c r="B697" s="10"/>
      <c r="C697" s="11"/>
      <c r="D697" s="11"/>
      <c r="E697" s="11"/>
      <c r="F697" s="11"/>
      <c r="G697" s="12"/>
    </row>
    <row r="698" customFormat="false" ht="12.75" hidden="false" customHeight="false" outlineLevel="0" collapsed="false">
      <c r="A698" s="9"/>
      <c r="B698" s="10"/>
      <c r="C698" s="11"/>
      <c r="D698" s="11"/>
      <c r="E698" s="11"/>
      <c r="F698" s="11"/>
      <c r="G698" s="12"/>
    </row>
    <row r="699" customFormat="false" ht="12.75" hidden="false" customHeight="false" outlineLevel="0" collapsed="false">
      <c r="A699" s="9"/>
      <c r="B699" s="10"/>
      <c r="C699" s="11"/>
      <c r="D699" s="11"/>
      <c r="E699" s="11"/>
      <c r="F699" s="11"/>
      <c r="G699" s="12"/>
    </row>
    <row r="700" customFormat="false" ht="12.75" hidden="false" customHeight="false" outlineLevel="0" collapsed="false">
      <c r="A700" s="9"/>
      <c r="B700" s="10"/>
      <c r="C700" s="11"/>
      <c r="D700" s="11"/>
      <c r="E700" s="11"/>
      <c r="F700" s="11"/>
      <c r="G700" s="12"/>
    </row>
    <row r="701" customFormat="false" ht="12.75" hidden="false" customHeight="false" outlineLevel="0" collapsed="false">
      <c r="A701" s="9"/>
      <c r="B701" s="10"/>
      <c r="C701" s="11"/>
      <c r="D701" s="11"/>
      <c r="E701" s="11"/>
      <c r="F701" s="11"/>
      <c r="G701" s="12"/>
    </row>
    <row r="702" customFormat="false" ht="12.75" hidden="false" customHeight="false" outlineLevel="0" collapsed="false">
      <c r="A702" s="9"/>
      <c r="B702" s="10"/>
      <c r="C702" s="11"/>
      <c r="D702" s="11"/>
      <c r="E702" s="11"/>
      <c r="F702" s="11"/>
      <c r="G702" s="12"/>
    </row>
    <row r="703" customFormat="false" ht="12.75" hidden="false" customHeight="false" outlineLevel="0" collapsed="false">
      <c r="A703" s="9"/>
      <c r="B703" s="10"/>
      <c r="C703" s="11"/>
      <c r="D703" s="11"/>
      <c r="E703" s="11"/>
      <c r="F703" s="11"/>
      <c r="G703" s="12"/>
    </row>
    <row r="704" customFormat="false" ht="12.75" hidden="false" customHeight="false" outlineLevel="0" collapsed="false">
      <c r="A704" s="9"/>
      <c r="B704" s="10"/>
      <c r="C704" s="11"/>
      <c r="D704" s="11"/>
      <c r="E704" s="11"/>
      <c r="F704" s="11"/>
      <c r="G704" s="12"/>
    </row>
    <row r="705" customFormat="false" ht="12.75" hidden="false" customHeight="false" outlineLevel="0" collapsed="false">
      <c r="A705" s="9"/>
      <c r="B705" s="10"/>
      <c r="C705" s="11"/>
      <c r="D705" s="11"/>
      <c r="E705" s="11"/>
      <c r="F705" s="11"/>
      <c r="G705" s="12"/>
    </row>
    <row r="706" customFormat="false" ht="12.75" hidden="false" customHeight="false" outlineLevel="0" collapsed="false">
      <c r="A706" s="9"/>
      <c r="B706" s="10"/>
      <c r="C706" s="11"/>
      <c r="D706" s="11"/>
      <c r="E706" s="11"/>
      <c r="F706" s="11"/>
      <c r="G706" s="12"/>
    </row>
    <row r="707" customFormat="false" ht="12.75" hidden="false" customHeight="false" outlineLevel="0" collapsed="false">
      <c r="A707" s="9"/>
      <c r="B707" s="10"/>
      <c r="C707" s="11"/>
      <c r="D707" s="11"/>
      <c r="E707" s="11"/>
      <c r="F707" s="11"/>
      <c r="G707" s="12"/>
    </row>
    <row r="708" customFormat="false" ht="12.75" hidden="false" customHeight="false" outlineLevel="0" collapsed="false">
      <c r="A708" s="9"/>
      <c r="B708" s="10"/>
      <c r="C708" s="11"/>
      <c r="D708" s="11"/>
      <c r="E708" s="11"/>
      <c r="F708" s="11"/>
      <c r="G708" s="12"/>
    </row>
    <row r="709" customFormat="false" ht="12.75" hidden="false" customHeight="false" outlineLevel="0" collapsed="false">
      <c r="A709" s="9"/>
      <c r="B709" s="10"/>
      <c r="C709" s="11"/>
      <c r="D709" s="11"/>
      <c r="E709" s="11"/>
      <c r="F709" s="11"/>
      <c r="G709" s="12"/>
    </row>
    <row r="710" customFormat="false" ht="12.75" hidden="false" customHeight="false" outlineLevel="0" collapsed="false">
      <c r="A710" s="9"/>
      <c r="B710" s="10"/>
      <c r="C710" s="11"/>
      <c r="D710" s="11"/>
      <c r="E710" s="11"/>
      <c r="F710" s="11"/>
      <c r="G710" s="12"/>
    </row>
    <row r="711" customFormat="false" ht="12.75" hidden="false" customHeight="false" outlineLevel="0" collapsed="false">
      <c r="A711" s="9"/>
      <c r="B711" s="10"/>
      <c r="C711" s="11"/>
      <c r="D711" s="11"/>
      <c r="E711" s="11"/>
      <c r="F711" s="11"/>
      <c r="G711" s="12"/>
    </row>
    <row r="712" customFormat="false" ht="12.75" hidden="false" customHeight="false" outlineLevel="0" collapsed="false">
      <c r="A712" s="9"/>
      <c r="B712" s="10"/>
      <c r="C712" s="11"/>
      <c r="D712" s="11"/>
      <c r="E712" s="11"/>
      <c r="F712" s="11"/>
      <c r="G712" s="12"/>
    </row>
    <row r="713" customFormat="false" ht="12.75" hidden="false" customHeight="false" outlineLevel="0" collapsed="false">
      <c r="A713" s="9"/>
      <c r="B713" s="10"/>
      <c r="C713" s="11"/>
      <c r="D713" s="11"/>
      <c r="E713" s="11"/>
      <c r="F713" s="11"/>
      <c r="G713" s="12"/>
    </row>
    <row r="714" customFormat="false" ht="12.75" hidden="false" customHeight="false" outlineLevel="0" collapsed="false">
      <c r="A714" s="9"/>
      <c r="B714" s="10"/>
      <c r="C714" s="11"/>
      <c r="D714" s="11"/>
      <c r="E714" s="11"/>
      <c r="F714" s="11"/>
      <c r="G714" s="12"/>
    </row>
    <row r="715" customFormat="false" ht="12.75" hidden="false" customHeight="false" outlineLevel="0" collapsed="false">
      <c r="A715" s="9"/>
      <c r="B715" s="10"/>
      <c r="C715" s="11"/>
      <c r="D715" s="11"/>
      <c r="E715" s="11"/>
      <c r="F715" s="11"/>
      <c r="G715" s="12"/>
    </row>
    <row r="716" customFormat="false" ht="12.75" hidden="false" customHeight="false" outlineLevel="0" collapsed="false">
      <c r="A716" s="9"/>
      <c r="B716" s="10"/>
      <c r="C716" s="11"/>
      <c r="D716" s="11"/>
      <c r="E716" s="11"/>
      <c r="F716" s="11"/>
      <c r="G716" s="12"/>
    </row>
    <row r="717" customFormat="false" ht="12.75" hidden="false" customHeight="false" outlineLevel="0" collapsed="false">
      <c r="A717" s="9"/>
      <c r="B717" s="10"/>
      <c r="C717" s="11"/>
      <c r="D717" s="11"/>
      <c r="E717" s="11"/>
      <c r="F717" s="11"/>
      <c r="G717" s="12"/>
    </row>
    <row r="718" customFormat="false" ht="12.75" hidden="false" customHeight="false" outlineLevel="0" collapsed="false">
      <c r="A718" s="9"/>
      <c r="B718" s="10"/>
      <c r="C718" s="11"/>
      <c r="D718" s="11"/>
      <c r="E718" s="11"/>
      <c r="F718" s="11"/>
      <c r="G718" s="12"/>
    </row>
    <row r="719" customFormat="false" ht="12.75" hidden="false" customHeight="false" outlineLevel="0" collapsed="false">
      <c r="A719" s="9"/>
      <c r="B719" s="10"/>
      <c r="C719" s="11"/>
      <c r="D719" s="11"/>
      <c r="E719" s="11"/>
      <c r="F719" s="11"/>
      <c r="G719" s="12"/>
    </row>
    <row r="720" customFormat="false" ht="12.75" hidden="false" customHeight="false" outlineLevel="0" collapsed="false">
      <c r="A720" s="9"/>
      <c r="B720" s="10"/>
      <c r="C720" s="11"/>
      <c r="D720" s="11"/>
      <c r="E720" s="11"/>
      <c r="F720" s="11"/>
      <c r="G720" s="12"/>
    </row>
    <row r="721" customFormat="false" ht="12.75" hidden="false" customHeight="false" outlineLevel="0" collapsed="false">
      <c r="A721" s="9"/>
      <c r="B721" s="10"/>
      <c r="C721" s="11"/>
      <c r="D721" s="11"/>
      <c r="E721" s="11"/>
      <c r="F721" s="11"/>
      <c r="G721" s="12"/>
    </row>
    <row r="722" customFormat="false" ht="12.75" hidden="false" customHeight="false" outlineLevel="0" collapsed="false">
      <c r="A722" s="9"/>
      <c r="B722" s="10"/>
      <c r="C722" s="11"/>
      <c r="D722" s="11"/>
      <c r="E722" s="11"/>
      <c r="F722" s="11"/>
      <c r="G722" s="12"/>
    </row>
    <row r="723" customFormat="false" ht="12.75" hidden="false" customHeight="false" outlineLevel="0" collapsed="false">
      <c r="A723" s="9"/>
      <c r="B723" s="10"/>
      <c r="C723" s="11"/>
      <c r="D723" s="11"/>
      <c r="E723" s="11"/>
      <c r="F723" s="11"/>
      <c r="G723" s="12"/>
    </row>
    <row r="724" customFormat="false" ht="12.75" hidden="false" customHeight="false" outlineLevel="0" collapsed="false">
      <c r="A724" s="9"/>
      <c r="B724" s="10"/>
      <c r="C724" s="11"/>
      <c r="D724" s="11"/>
      <c r="E724" s="11"/>
      <c r="F724" s="11"/>
      <c r="G724" s="12"/>
    </row>
    <row r="725" customFormat="false" ht="12.75" hidden="false" customHeight="false" outlineLevel="0" collapsed="false">
      <c r="A725" s="9"/>
      <c r="B725" s="10"/>
      <c r="C725" s="11"/>
      <c r="D725" s="11"/>
      <c r="E725" s="11"/>
      <c r="F725" s="11"/>
      <c r="G725" s="12"/>
    </row>
    <row r="726" customFormat="false" ht="12.75" hidden="false" customHeight="false" outlineLevel="0" collapsed="false">
      <c r="A726" s="9"/>
      <c r="B726" s="10"/>
      <c r="C726" s="11"/>
      <c r="D726" s="11"/>
      <c r="E726" s="11"/>
      <c r="F726" s="11"/>
      <c r="G726" s="12"/>
    </row>
    <row r="727" customFormat="false" ht="12.75" hidden="false" customHeight="false" outlineLevel="0" collapsed="false">
      <c r="A727" s="9"/>
      <c r="B727" s="10"/>
      <c r="C727" s="11"/>
      <c r="D727" s="11"/>
      <c r="E727" s="11"/>
      <c r="F727" s="11"/>
      <c r="G727" s="12"/>
    </row>
    <row r="728" customFormat="false" ht="12.75" hidden="false" customHeight="false" outlineLevel="0" collapsed="false">
      <c r="A728" s="9"/>
      <c r="B728" s="10"/>
      <c r="C728" s="11"/>
      <c r="D728" s="11"/>
      <c r="E728" s="11"/>
      <c r="F728" s="11"/>
      <c r="G728" s="12"/>
    </row>
    <row r="729" customFormat="false" ht="12.75" hidden="false" customHeight="false" outlineLevel="0" collapsed="false">
      <c r="A729" s="9"/>
      <c r="B729" s="10"/>
      <c r="C729" s="11"/>
      <c r="D729" s="11"/>
      <c r="E729" s="11"/>
      <c r="F729" s="11"/>
      <c r="G729" s="12"/>
    </row>
    <row r="730" customFormat="false" ht="12.75" hidden="false" customHeight="false" outlineLevel="0" collapsed="false">
      <c r="A730" s="9"/>
      <c r="B730" s="10"/>
      <c r="C730" s="11"/>
      <c r="D730" s="11"/>
      <c r="E730" s="11"/>
      <c r="F730" s="11"/>
      <c r="G730" s="12"/>
    </row>
    <row r="731" customFormat="false" ht="12.75" hidden="false" customHeight="false" outlineLevel="0" collapsed="false">
      <c r="A731" s="9"/>
      <c r="B731" s="10"/>
      <c r="C731" s="11"/>
      <c r="D731" s="11"/>
      <c r="E731" s="11"/>
      <c r="F731" s="11"/>
      <c r="G731" s="12"/>
    </row>
    <row r="732" customFormat="false" ht="12.75" hidden="false" customHeight="false" outlineLevel="0" collapsed="false">
      <c r="A732" s="9"/>
      <c r="B732" s="10"/>
      <c r="C732" s="11"/>
      <c r="D732" s="11"/>
      <c r="E732" s="11"/>
      <c r="F732" s="11"/>
      <c r="G732" s="12"/>
    </row>
    <row r="733" customFormat="false" ht="12.75" hidden="false" customHeight="false" outlineLevel="0" collapsed="false">
      <c r="A733" s="9"/>
      <c r="B733" s="10"/>
      <c r="C733" s="11"/>
      <c r="D733" s="11"/>
      <c r="E733" s="11"/>
      <c r="F733" s="11"/>
      <c r="G733" s="12"/>
    </row>
    <row r="734" customFormat="false" ht="12.75" hidden="false" customHeight="false" outlineLevel="0" collapsed="false">
      <c r="A734" s="9"/>
      <c r="B734" s="10"/>
      <c r="C734" s="11"/>
      <c r="D734" s="11"/>
      <c r="E734" s="11"/>
      <c r="F734" s="11"/>
      <c r="G734" s="12"/>
    </row>
    <row r="735" customFormat="false" ht="12.75" hidden="false" customHeight="false" outlineLevel="0" collapsed="false">
      <c r="A735" s="9"/>
      <c r="B735" s="10"/>
      <c r="C735" s="11"/>
      <c r="D735" s="11"/>
      <c r="E735" s="11"/>
      <c r="F735" s="11"/>
      <c r="G735" s="12"/>
    </row>
    <row r="736" customFormat="false" ht="12.75" hidden="false" customHeight="false" outlineLevel="0" collapsed="false">
      <c r="A736" s="9"/>
      <c r="B736" s="10"/>
      <c r="C736" s="11"/>
      <c r="D736" s="11"/>
      <c r="E736" s="11"/>
      <c r="F736" s="11"/>
      <c r="G736" s="12"/>
    </row>
    <row r="737" customFormat="false" ht="12.75" hidden="false" customHeight="false" outlineLevel="0" collapsed="false">
      <c r="A737" s="9"/>
      <c r="B737" s="10"/>
      <c r="C737" s="11"/>
      <c r="D737" s="11"/>
      <c r="E737" s="11"/>
      <c r="F737" s="11"/>
      <c r="G737" s="12"/>
    </row>
    <row r="738" customFormat="false" ht="12.75" hidden="false" customHeight="false" outlineLevel="0" collapsed="false">
      <c r="A738" s="9"/>
      <c r="B738" s="10"/>
      <c r="C738" s="11"/>
      <c r="D738" s="11"/>
      <c r="E738" s="11"/>
      <c r="F738" s="11"/>
      <c r="G738" s="12"/>
    </row>
    <row r="739" customFormat="false" ht="12.75" hidden="false" customHeight="false" outlineLevel="0" collapsed="false">
      <c r="A739" s="9"/>
      <c r="B739" s="10"/>
      <c r="C739" s="11"/>
      <c r="D739" s="11"/>
      <c r="E739" s="11"/>
      <c r="F739" s="11"/>
      <c r="G739" s="12"/>
    </row>
    <row r="740" customFormat="false" ht="12.75" hidden="false" customHeight="false" outlineLevel="0" collapsed="false">
      <c r="A740" s="9"/>
      <c r="B740" s="10"/>
      <c r="C740" s="11"/>
      <c r="D740" s="11"/>
      <c r="E740" s="11"/>
      <c r="F740" s="11"/>
      <c r="G740" s="12"/>
    </row>
    <row r="741" customFormat="false" ht="12.75" hidden="false" customHeight="false" outlineLevel="0" collapsed="false">
      <c r="A741" s="9"/>
      <c r="B741" s="10"/>
      <c r="C741" s="11"/>
      <c r="D741" s="11"/>
      <c r="E741" s="11"/>
      <c r="F741" s="11"/>
      <c r="G741" s="12"/>
    </row>
    <row r="742" customFormat="false" ht="12.75" hidden="false" customHeight="false" outlineLevel="0" collapsed="false">
      <c r="A742" s="9"/>
      <c r="B742" s="10"/>
      <c r="C742" s="11"/>
      <c r="D742" s="11"/>
      <c r="E742" s="11"/>
      <c r="F742" s="11"/>
      <c r="G742" s="12"/>
    </row>
    <row r="743" customFormat="false" ht="12.75" hidden="false" customHeight="false" outlineLevel="0" collapsed="false">
      <c r="A743" s="9"/>
      <c r="B743" s="10"/>
      <c r="C743" s="11"/>
      <c r="D743" s="11"/>
      <c r="E743" s="11"/>
      <c r="F743" s="11"/>
      <c r="G743" s="12"/>
    </row>
    <row r="744" customFormat="false" ht="12.75" hidden="false" customHeight="false" outlineLevel="0" collapsed="false">
      <c r="A744" s="9"/>
      <c r="B744" s="10"/>
      <c r="C744" s="11"/>
      <c r="D744" s="11"/>
      <c r="E744" s="11"/>
      <c r="F744" s="11"/>
      <c r="G744" s="12"/>
    </row>
    <row r="745" customFormat="false" ht="12.75" hidden="false" customHeight="false" outlineLevel="0" collapsed="false">
      <c r="A745" s="9"/>
      <c r="B745" s="10"/>
      <c r="C745" s="11"/>
      <c r="D745" s="11"/>
      <c r="E745" s="11"/>
      <c r="F745" s="11"/>
      <c r="G745" s="12"/>
    </row>
    <row r="746" customFormat="false" ht="12.75" hidden="false" customHeight="false" outlineLevel="0" collapsed="false">
      <c r="A746" s="9"/>
      <c r="B746" s="10"/>
      <c r="C746" s="11"/>
      <c r="D746" s="11"/>
      <c r="E746" s="11"/>
      <c r="F746" s="11"/>
      <c r="G746" s="12"/>
    </row>
    <row r="747" customFormat="false" ht="12.75" hidden="false" customHeight="false" outlineLevel="0" collapsed="false">
      <c r="A747" s="9"/>
      <c r="B747" s="10"/>
      <c r="C747" s="11"/>
      <c r="D747" s="11"/>
      <c r="E747" s="11"/>
      <c r="F747" s="11"/>
      <c r="G747" s="12"/>
    </row>
    <row r="748" customFormat="false" ht="12.75" hidden="false" customHeight="false" outlineLevel="0" collapsed="false">
      <c r="A748" s="9"/>
      <c r="B748" s="10"/>
      <c r="C748" s="11"/>
      <c r="D748" s="11"/>
      <c r="E748" s="11"/>
      <c r="F748" s="11"/>
      <c r="G748" s="12"/>
    </row>
    <row r="749" customFormat="false" ht="12.75" hidden="false" customHeight="false" outlineLevel="0" collapsed="false">
      <c r="A749" s="9"/>
      <c r="B749" s="10"/>
      <c r="C749" s="11"/>
      <c r="D749" s="11"/>
      <c r="E749" s="11"/>
      <c r="F749" s="11"/>
      <c r="G749" s="12"/>
    </row>
    <row r="750" customFormat="false" ht="12.75" hidden="false" customHeight="false" outlineLevel="0" collapsed="false">
      <c r="A750" s="9"/>
      <c r="B750" s="10"/>
      <c r="C750" s="11"/>
      <c r="D750" s="11"/>
      <c r="E750" s="11"/>
      <c r="F750" s="11"/>
      <c r="G750" s="12"/>
    </row>
    <row r="751" customFormat="false" ht="12.75" hidden="false" customHeight="false" outlineLevel="0" collapsed="false">
      <c r="A751" s="9"/>
      <c r="B751" s="10"/>
      <c r="C751" s="11"/>
      <c r="D751" s="11"/>
      <c r="E751" s="11"/>
      <c r="F751" s="11"/>
      <c r="G751" s="12"/>
    </row>
    <row r="752" customFormat="false" ht="12.75" hidden="false" customHeight="false" outlineLevel="0" collapsed="false">
      <c r="A752" s="9"/>
      <c r="B752" s="10"/>
      <c r="C752" s="11"/>
      <c r="D752" s="11"/>
      <c r="E752" s="11"/>
      <c r="F752" s="11"/>
      <c r="G752" s="12"/>
    </row>
    <row r="753" customFormat="false" ht="12.75" hidden="false" customHeight="false" outlineLevel="0" collapsed="false">
      <c r="A753" s="9"/>
      <c r="B753" s="10"/>
      <c r="C753" s="11"/>
      <c r="D753" s="11"/>
      <c r="E753" s="11"/>
      <c r="F753" s="11"/>
      <c r="G753" s="12"/>
    </row>
    <row r="754" customFormat="false" ht="12.75" hidden="false" customHeight="false" outlineLevel="0" collapsed="false">
      <c r="A754" s="9"/>
      <c r="B754" s="10"/>
      <c r="C754" s="11"/>
      <c r="D754" s="11"/>
      <c r="E754" s="11"/>
      <c r="F754" s="11"/>
      <c r="G754" s="12"/>
    </row>
    <row r="755" customFormat="false" ht="12.75" hidden="false" customHeight="false" outlineLevel="0" collapsed="false">
      <c r="A755" s="9"/>
      <c r="B755" s="10"/>
      <c r="C755" s="11"/>
      <c r="D755" s="11"/>
      <c r="E755" s="11"/>
      <c r="F755" s="11"/>
      <c r="G755" s="12"/>
    </row>
    <row r="756" customFormat="false" ht="12.75" hidden="false" customHeight="false" outlineLevel="0" collapsed="false">
      <c r="A756" s="9"/>
      <c r="B756" s="10"/>
      <c r="C756" s="11"/>
      <c r="D756" s="11"/>
      <c r="E756" s="11"/>
      <c r="F756" s="11"/>
      <c r="G756" s="12"/>
    </row>
    <row r="757" customFormat="false" ht="12.75" hidden="false" customHeight="false" outlineLevel="0" collapsed="false">
      <c r="A757" s="9"/>
      <c r="B757" s="10"/>
      <c r="C757" s="11"/>
      <c r="D757" s="11"/>
      <c r="E757" s="11"/>
      <c r="F757" s="11"/>
      <c r="G757" s="12"/>
    </row>
    <row r="758" customFormat="false" ht="12.75" hidden="false" customHeight="false" outlineLevel="0" collapsed="false">
      <c r="A758" s="9"/>
      <c r="B758" s="10"/>
      <c r="C758" s="11"/>
      <c r="D758" s="11"/>
      <c r="E758" s="11"/>
      <c r="F758" s="11"/>
      <c r="G758" s="12"/>
    </row>
    <row r="759" customFormat="false" ht="12.75" hidden="false" customHeight="false" outlineLevel="0" collapsed="false">
      <c r="A759" s="9"/>
      <c r="B759" s="10"/>
      <c r="C759" s="11"/>
      <c r="D759" s="11"/>
      <c r="E759" s="11"/>
      <c r="F759" s="11"/>
      <c r="G759" s="12"/>
    </row>
    <row r="760" customFormat="false" ht="12.75" hidden="false" customHeight="false" outlineLevel="0" collapsed="false">
      <c r="A760" s="9"/>
      <c r="B760" s="10"/>
      <c r="C760" s="11"/>
      <c r="D760" s="11"/>
      <c r="E760" s="11"/>
      <c r="F760" s="11"/>
      <c r="G760" s="12"/>
    </row>
    <row r="761" customFormat="false" ht="12.75" hidden="false" customHeight="false" outlineLevel="0" collapsed="false">
      <c r="A761" s="9"/>
      <c r="B761" s="10"/>
      <c r="C761" s="11"/>
      <c r="D761" s="11"/>
      <c r="E761" s="11"/>
      <c r="F761" s="11"/>
      <c r="G761" s="12"/>
    </row>
    <row r="762" customFormat="false" ht="12.75" hidden="false" customHeight="false" outlineLevel="0" collapsed="false">
      <c r="A762" s="9"/>
      <c r="B762" s="10"/>
      <c r="C762" s="11"/>
      <c r="D762" s="11"/>
      <c r="E762" s="11"/>
      <c r="F762" s="11"/>
      <c r="G762" s="12"/>
    </row>
    <row r="763" customFormat="false" ht="12.75" hidden="false" customHeight="false" outlineLevel="0" collapsed="false">
      <c r="A763" s="9"/>
      <c r="B763" s="10"/>
      <c r="C763" s="11"/>
      <c r="D763" s="11"/>
      <c r="E763" s="11"/>
      <c r="F763" s="11"/>
      <c r="G763" s="12"/>
    </row>
    <row r="764" customFormat="false" ht="12.75" hidden="false" customHeight="false" outlineLevel="0" collapsed="false">
      <c r="A764" s="9"/>
      <c r="B764" s="10"/>
      <c r="C764" s="11"/>
      <c r="D764" s="11"/>
      <c r="E764" s="11"/>
      <c r="F764" s="11"/>
      <c r="G764" s="12"/>
    </row>
    <row r="765" customFormat="false" ht="12.75" hidden="false" customHeight="false" outlineLevel="0" collapsed="false">
      <c r="A765" s="9"/>
      <c r="B765" s="10"/>
      <c r="C765" s="11"/>
      <c r="D765" s="11"/>
      <c r="E765" s="11"/>
      <c r="F765" s="11"/>
      <c r="G765" s="12"/>
    </row>
    <row r="766" customFormat="false" ht="12.75" hidden="false" customHeight="false" outlineLevel="0" collapsed="false">
      <c r="A766" s="9"/>
      <c r="B766" s="10"/>
      <c r="C766" s="11"/>
      <c r="D766" s="11"/>
      <c r="E766" s="11"/>
      <c r="F766" s="11"/>
      <c r="G766" s="12"/>
    </row>
    <row r="767" customFormat="false" ht="12.75" hidden="false" customHeight="false" outlineLevel="0" collapsed="false">
      <c r="A767" s="9"/>
      <c r="B767" s="10"/>
      <c r="C767" s="11"/>
      <c r="D767" s="11"/>
      <c r="E767" s="11"/>
      <c r="F767" s="11"/>
      <c r="G767" s="12"/>
    </row>
    <row r="768" customFormat="false" ht="12.75" hidden="false" customHeight="false" outlineLevel="0" collapsed="false">
      <c r="A768" s="9"/>
      <c r="B768" s="10"/>
      <c r="C768" s="11"/>
      <c r="D768" s="11"/>
      <c r="E768" s="11"/>
      <c r="F768" s="11"/>
      <c r="G768" s="12"/>
    </row>
    <row r="769" customFormat="false" ht="12.75" hidden="false" customHeight="false" outlineLevel="0" collapsed="false">
      <c r="A769" s="9"/>
      <c r="B769" s="10"/>
      <c r="C769" s="11"/>
      <c r="D769" s="11"/>
      <c r="E769" s="11"/>
      <c r="F769" s="11"/>
      <c r="G769" s="12"/>
    </row>
    <row r="770" customFormat="false" ht="12.75" hidden="false" customHeight="false" outlineLevel="0" collapsed="false">
      <c r="A770" s="9"/>
      <c r="B770" s="10"/>
      <c r="C770" s="11"/>
      <c r="D770" s="11"/>
      <c r="E770" s="11"/>
      <c r="F770" s="11"/>
      <c r="G770" s="12"/>
    </row>
    <row r="771" customFormat="false" ht="12.75" hidden="false" customHeight="false" outlineLevel="0" collapsed="false">
      <c r="A771" s="9"/>
      <c r="B771" s="10"/>
      <c r="C771" s="11"/>
      <c r="D771" s="11"/>
      <c r="E771" s="11"/>
      <c r="F771" s="11"/>
      <c r="G771" s="12"/>
    </row>
    <row r="772" customFormat="false" ht="12.75" hidden="false" customHeight="false" outlineLevel="0" collapsed="false">
      <c r="A772" s="9"/>
      <c r="B772" s="10"/>
      <c r="C772" s="11"/>
      <c r="D772" s="11"/>
      <c r="E772" s="11"/>
      <c r="F772" s="11"/>
      <c r="G772" s="12"/>
    </row>
    <row r="773" customFormat="false" ht="12.75" hidden="false" customHeight="false" outlineLevel="0" collapsed="false">
      <c r="A773" s="9"/>
      <c r="B773" s="10"/>
      <c r="C773" s="11"/>
      <c r="D773" s="11"/>
      <c r="E773" s="11"/>
      <c r="F773" s="11"/>
      <c r="G773" s="12"/>
    </row>
    <row r="774" customFormat="false" ht="12.75" hidden="false" customHeight="false" outlineLevel="0" collapsed="false">
      <c r="A774" s="9"/>
      <c r="B774" s="10"/>
      <c r="C774" s="11"/>
      <c r="D774" s="11"/>
      <c r="E774" s="11"/>
      <c r="F774" s="11"/>
      <c r="G774" s="12"/>
    </row>
    <row r="775" customFormat="false" ht="12.75" hidden="false" customHeight="false" outlineLevel="0" collapsed="false">
      <c r="A775" s="9"/>
      <c r="B775" s="10"/>
      <c r="C775" s="11"/>
      <c r="D775" s="11"/>
      <c r="E775" s="11"/>
      <c r="F775" s="11"/>
      <c r="G775" s="12"/>
    </row>
    <row r="776" customFormat="false" ht="12.75" hidden="false" customHeight="false" outlineLevel="0" collapsed="false">
      <c r="A776" s="9"/>
      <c r="B776" s="10"/>
      <c r="C776" s="11"/>
      <c r="D776" s="11"/>
      <c r="E776" s="11"/>
      <c r="F776" s="11"/>
      <c r="G776" s="12"/>
    </row>
    <row r="777" customFormat="false" ht="12.75" hidden="false" customHeight="false" outlineLevel="0" collapsed="false">
      <c r="A777" s="9"/>
      <c r="B777" s="10"/>
      <c r="C777" s="11"/>
      <c r="D777" s="11"/>
      <c r="E777" s="11"/>
      <c r="F777" s="11"/>
      <c r="G777" s="12"/>
    </row>
    <row r="778" customFormat="false" ht="12.75" hidden="false" customHeight="false" outlineLevel="0" collapsed="false">
      <c r="A778" s="9"/>
      <c r="B778" s="10"/>
      <c r="C778" s="11"/>
      <c r="D778" s="11"/>
      <c r="E778" s="11"/>
      <c r="F778" s="11"/>
      <c r="G778" s="12"/>
    </row>
    <row r="779" customFormat="false" ht="12.75" hidden="false" customHeight="false" outlineLevel="0" collapsed="false">
      <c r="A779" s="9"/>
      <c r="B779" s="10"/>
      <c r="C779" s="11"/>
      <c r="D779" s="11"/>
      <c r="E779" s="11"/>
      <c r="F779" s="11"/>
      <c r="G779" s="12"/>
    </row>
    <row r="780" customFormat="false" ht="12.75" hidden="false" customHeight="false" outlineLevel="0" collapsed="false">
      <c r="A780" s="9"/>
      <c r="B780" s="10"/>
      <c r="C780" s="11"/>
      <c r="D780" s="11"/>
      <c r="E780" s="11"/>
      <c r="F780" s="11"/>
      <c r="G780" s="12"/>
    </row>
    <row r="781" customFormat="false" ht="12.75" hidden="false" customHeight="false" outlineLevel="0" collapsed="false">
      <c r="A781" s="9"/>
      <c r="B781" s="10"/>
      <c r="C781" s="11"/>
      <c r="D781" s="11"/>
      <c r="E781" s="11"/>
      <c r="F781" s="11"/>
      <c r="G781" s="12"/>
    </row>
    <row r="782" customFormat="false" ht="12.75" hidden="false" customHeight="false" outlineLevel="0" collapsed="false">
      <c r="A782" s="9"/>
      <c r="B782" s="10"/>
      <c r="C782" s="11"/>
      <c r="D782" s="11"/>
      <c r="E782" s="11"/>
      <c r="F782" s="11"/>
      <c r="G782" s="12"/>
    </row>
    <row r="783" customFormat="false" ht="12.75" hidden="false" customHeight="false" outlineLevel="0" collapsed="false">
      <c r="A783" s="9"/>
      <c r="B783" s="10"/>
      <c r="C783" s="11"/>
      <c r="D783" s="11"/>
      <c r="E783" s="11"/>
      <c r="F783" s="11"/>
      <c r="G783" s="12"/>
    </row>
    <row r="784" customFormat="false" ht="12.75" hidden="false" customHeight="false" outlineLevel="0" collapsed="false">
      <c r="A784" s="9"/>
      <c r="B784" s="10"/>
      <c r="C784" s="11"/>
      <c r="D784" s="11"/>
      <c r="E784" s="11"/>
      <c r="F784" s="11"/>
      <c r="G784" s="12"/>
    </row>
    <row r="785" customFormat="false" ht="12.75" hidden="false" customHeight="false" outlineLevel="0" collapsed="false">
      <c r="A785" s="9"/>
      <c r="B785" s="10"/>
      <c r="C785" s="11"/>
      <c r="D785" s="11"/>
      <c r="E785" s="11"/>
      <c r="F785" s="11"/>
      <c r="G785" s="12"/>
    </row>
    <row r="786" customFormat="false" ht="12.75" hidden="false" customHeight="false" outlineLevel="0" collapsed="false">
      <c r="A786" s="9"/>
      <c r="B786" s="10"/>
      <c r="C786" s="11"/>
      <c r="D786" s="11"/>
      <c r="E786" s="11"/>
      <c r="F786" s="11"/>
      <c r="G786" s="12"/>
    </row>
    <row r="787" customFormat="false" ht="12.75" hidden="false" customHeight="false" outlineLevel="0" collapsed="false">
      <c r="A787" s="9"/>
      <c r="B787" s="10"/>
      <c r="C787" s="11"/>
      <c r="D787" s="11"/>
      <c r="E787" s="11"/>
      <c r="F787" s="11"/>
      <c r="G787" s="12"/>
    </row>
    <row r="788" customFormat="false" ht="12.75" hidden="false" customHeight="false" outlineLevel="0" collapsed="false">
      <c r="A788" s="9"/>
      <c r="B788" s="10"/>
      <c r="C788" s="11"/>
      <c r="D788" s="11"/>
      <c r="E788" s="11"/>
      <c r="F788" s="11"/>
      <c r="G788" s="12"/>
    </row>
    <row r="789" customFormat="false" ht="12.75" hidden="false" customHeight="false" outlineLevel="0" collapsed="false">
      <c r="A789" s="9"/>
      <c r="B789" s="10"/>
      <c r="C789" s="11"/>
      <c r="D789" s="11"/>
      <c r="E789" s="11"/>
      <c r="F789" s="11"/>
      <c r="G789" s="12"/>
    </row>
    <row r="790" customFormat="false" ht="12.75" hidden="false" customHeight="false" outlineLevel="0" collapsed="false">
      <c r="A790" s="9"/>
      <c r="B790" s="10"/>
      <c r="C790" s="11"/>
      <c r="D790" s="11"/>
      <c r="E790" s="11"/>
      <c r="F790" s="11"/>
      <c r="G790" s="12"/>
    </row>
    <row r="791" customFormat="false" ht="12.75" hidden="false" customHeight="false" outlineLevel="0" collapsed="false">
      <c r="A791" s="9"/>
      <c r="B791" s="10"/>
      <c r="C791" s="11"/>
      <c r="D791" s="11"/>
      <c r="E791" s="11"/>
      <c r="F791" s="11"/>
      <c r="G791" s="12"/>
    </row>
    <row r="792" customFormat="false" ht="12.75" hidden="false" customHeight="false" outlineLevel="0" collapsed="false">
      <c r="A792" s="9"/>
      <c r="B792" s="10"/>
      <c r="C792" s="11"/>
      <c r="D792" s="11"/>
      <c r="E792" s="11"/>
      <c r="F792" s="11"/>
      <c r="G792" s="12"/>
    </row>
    <row r="793" customFormat="false" ht="12.75" hidden="false" customHeight="false" outlineLevel="0" collapsed="false">
      <c r="A793" s="9"/>
      <c r="B793" s="10"/>
      <c r="C793" s="11"/>
      <c r="D793" s="11"/>
      <c r="E793" s="11"/>
      <c r="F793" s="11"/>
      <c r="G793" s="12"/>
    </row>
    <row r="794" customFormat="false" ht="12.75" hidden="false" customHeight="false" outlineLevel="0" collapsed="false">
      <c r="A794" s="9"/>
      <c r="B794" s="10"/>
      <c r="C794" s="11"/>
      <c r="D794" s="11"/>
      <c r="E794" s="11"/>
      <c r="F794" s="11"/>
      <c r="G794" s="12"/>
    </row>
    <row r="795" customFormat="false" ht="12.75" hidden="false" customHeight="false" outlineLevel="0" collapsed="false">
      <c r="A795" s="9"/>
      <c r="B795" s="10"/>
      <c r="C795" s="11"/>
      <c r="D795" s="11"/>
      <c r="E795" s="11"/>
      <c r="F795" s="11"/>
      <c r="G795" s="12"/>
    </row>
    <row r="796" customFormat="false" ht="12.75" hidden="false" customHeight="false" outlineLevel="0" collapsed="false">
      <c r="A796" s="9"/>
      <c r="B796" s="10"/>
      <c r="C796" s="11"/>
      <c r="D796" s="11"/>
      <c r="E796" s="11"/>
      <c r="F796" s="11"/>
      <c r="G796" s="12"/>
    </row>
    <row r="797" customFormat="false" ht="12.75" hidden="false" customHeight="false" outlineLevel="0" collapsed="false">
      <c r="A797" s="9"/>
      <c r="B797" s="10"/>
      <c r="C797" s="11"/>
      <c r="D797" s="11"/>
      <c r="E797" s="11"/>
      <c r="F797" s="11"/>
      <c r="G797" s="12"/>
    </row>
    <row r="798" customFormat="false" ht="12.75" hidden="false" customHeight="false" outlineLevel="0" collapsed="false">
      <c r="A798" s="9"/>
      <c r="B798" s="10"/>
      <c r="C798" s="11"/>
      <c r="D798" s="11"/>
      <c r="E798" s="11"/>
      <c r="F798" s="11"/>
      <c r="G798" s="12"/>
    </row>
    <row r="799" customFormat="false" ht="12.75" hidden="false" customHeight="false" outlineLevel="0" collapsed="false">
      <c r="A799" s="9"/>
      <c r="B799" s="10"/>
      <c r="C799" s="11"/>
      <c r="D799" s="11"/>
      <c r="E799" s="11"/>
      <c r="F799" s="11"/>
      <c r="G799" s="12"/>
    </row>
    <row r="800" customFormat="false" ht="12.75" hidden="false" customHeight="false" outlineLevel="0" collapsed="false">
      <c r="A800" s="9"/>
      <c r="B800" s="10"/>
      <c r="C800" s="11"/>
      <c r="D800" s="11"/>
      <c r="E800" s="11"/>
      <c r="F800" s="11"/>
      <c r="G800" s="12"/>
    </row>
    <row r="801" customFormat="false" ht="12.75" hidden="false" customHeight="false" outlineLevel="0" collapsed="false">
      <c r="A801" s="9"/>
      <c r="B801" s="10"/>
      <c r="C801" s="11"/>
      <c r="D801" s="11"/>
      <c r="E801" s="11"/>
      <c r="F801" s="11"/>
      <c r="G801" s="12"/>
    </row>
    <row r="802" customFormat="false" ht="12.75" hidden="false" customHeight="false" outlineLevel="0" collapsed="false">
      <c r="A802" s="9"/>
      <c r="B802" s="10"/>
      <c r="C802" s="11"/>
      <c r="D802" s="11"/>
      <c r="E802" s="11"/>
      <c r="F802" s="11"/>
      <c r="G802" s="12"/>
    </row>
    <row r="803" customFormat="false" ht="12.75" hidden="false" customHeight="false" outlineLevel="0" collapsed="false">
      <c r="A803" s="9"/>
      <c r="B803" s="10"/>
      <c r="C803" s="11"/>
      <c r="D803" s="11"/>
      <c r="E803" s="11"/>
      <c r="F803" s="11"/>
      <c r="G803" s="12"/>
    </row>
    <row r="804" customFormat="false" ht="12.75" hidden="false" customHeight="false" outlineLevel="0" collapsed="false">
      <c r="A804" s="9"/>
      <c r="B804" s="10"/>
      <c r="C804" s="11"/>
      <c r="D804" s="11"/>
      <c r="E804" s="11"/>
      <c r="F804" s="11"/>
      <c r="G804" s="12"/>
    </row>
    <row r="805" customFormat="false" ht="12.75" hidden="false" customHeight="false" outlineLevel="0" collapsed="false">
      <c r="A805" s="9"/>
      <c r="B805" s="10"/>
      <c r="C805" s="11"/>
      <c r="D805" s="11"/>
      <c r="E805" s="11"/>
      <c r="F805" s="11"/>
      <c r="G805" s="12"/>
    </row>
    <row r="806" customFormat="false" ht="12.75" hidden="false" customHeight="false" outlineLevel="0" collapsed="false">
      <c r="A806" s="9"/>
      <c r="B806" s="10"/>
      <c r="C806" s="11"/>
      <c r="D806" s="11"/>
      <c r="E806" s="11"/>
      <c r="F806" s="11"/>
      <c r="G806" s="12"/>
    </row>
    <row r="807" customFormat="false" ht="12.75" hidden="false" customHeight="false" outlineLevel="0" collapsed="false">
      <c r="A807" s="9"/>
      <c r="B807" s="10"/>
      <c r="C807" s="11"/>
      <c r="D807" s="11"/>
      <c r="E807" s="11"/>
      <c r="F807" s="11"/>
      <c r="G807" s="12"/>
    </row>
    <row r="808" customFormat="false" ht="12.75" hidden="false" customHeight="false" outlineLevel="0" collapsed="false">
      <c r="A808" s="9"/>
      <c r="B808" s="10"/>
      <c r="C808" s="11"/>
      <c r="D808" s="11"/>
      <c r="E808" s="11"/>
      <c r="F808" s="11"/>
      <c r="G808" s="12"/>
    </row>
    <row r="809" customFormat="false" ht="12.75" hidden="false" customHeight="false" outlineLevel="0" collapsed="false">
      <c r="A809" s="9"/>
      <c r="B809" s="10"/>
      <c r="C809" s="11"/>
      <c r="D809" s="11"/>
      <c r="E809" s="11"/>
      <c r="F809" s="11"/>
      <c r="G809" s="12"/>
    </row>
    <row r="810" customFormat="false" ht="12.75" hidden="false" customHeight="false" outlineLevel="0" collapsed="false">
      <c r="A810" s="9"/>
      <c r="B810" s="10"/>
      <c r="C810" s="11"/>
      <c r="D810" s="11"/>
      <c r="E810" s="11"/>
      <c r="F810" s="11"/>
      <c r="G810" s="12"/>
    </row>
    <row r="811" customFormat="false" ht="12.75" hidden="false" customHeight="false" outlineLevel="0" collapsed="false">
      <c r="A811" s="9"/>
      <c r="B811" s="10"/>
      <c r="C811" s="11"/>
      <c r="D811" s="11"/>
      <c r="E811" s="11"/>
      <c r="F811" s="11"/>
      <c r="G811" s="12"/>
    </row>
    <row r="812" customFormat="false" ht="12.75" hidden="false" customHeight="false" outlineLevel="0" collapsed="false">
      <c r="A812" s="9"/>
      <c r="B812" s="10"/>
      <c r="C812" s="11"/>
      <c r="D812" s="11"/>
      <c r="E812" s="11"/>
      <c r="F812" s="11"/>
      <c r="G812" s="12"/>
    </row>
    <row r="813" customFormat="false" ht="12.75" hidden="false" customHeight="false" outlineLevel="0" collapsed="false">
      <c r="A813" s="9"/>
      <c r="B813" s="10"/>
      <c r="C813" s="11"/>
      <c r="D813" s="11"/>
      <c r="E813" s="11"/>
      <c r="F813" s="11"/>
      <c r="G813" s="12"/>
    </row>
    <row r="814" customFormat="false" ht="12.75" hidden="false" customHeight="false" outlineLevel="0" collapsed="false">
      <c r="A814" s="9"/>
      <c r="B814" s="10"/>
      <c r="C814" s="11"/>
      <c r="D814" s="11"/>
      <c r="E814" s="11"/>
      <c r="F814" s="11"/>
      <c r="G814" s="12"/>
    </row>
    <row r="815" customFormat="false" ht="12.75" hidden="false" customHeight="false" outlineLevel="0" collapsed="false">
      <c r="A815" s="9"/>
      <c r="B815" s="10"/>
      <c r="C815" s="11"/>
      <c r="D815" s="11"/>
      <c r="E815" s="11"/>
      <c r="F815" s="11"/>
      <c r="G815" s="12"/>
    </row>
    <row r="816" customFormat="false" ht="12.75" hidden="false" customHeight="false" outlineLevel="0" collapsed="false">
      <c r="A816" s="9"/>
      <c r="B816" s="10"/>
      <c r="C816" s="11"/>
      <c r="D816" s="11"/>
      <c r="E816" s="11"/>
      <c r="F816" s="11"/>
      <c r="G816" s="12"/>
    </row>
    <row r="817" customFormat="false" ht="12.75" hidden="false" customHeight="false" outlineLevel="0" collapsed="false">
      <c r="A817" s="9"/>
      <c r="B817" s="10"/>
      <c r="C817" s="11"/>
      <c r="D817" s="11"/>
      <c r="E817" s="11"/>
      <c r="F817" s="11"/>
      <c r="G817" s="12"/>
    </row>
    <row r="818" customFormat="false" ht="12.75" hidden="false" customHeight="false" outlineLevel="0" collapsed="false">
      <c r="A818" s="9"/>
      <c r="B818" s="10"/>
      <c r="C818" s="11"/>
      <c r="D818" s="11"/>
      <c r="E818" s="11"/>
      <c r="F818" s="11"/>
      <c r="G818" s="12"/>
    </row>
    <row r="819" customFormat="false" ht="12.75" hidden="false" customHeight="false" outlineLevel="0" collapsed="false">
      <c r="A819" s="9"/>
      <c r="B819" s="10"/>
      <c r="C819" s="11"/>
      <c r="D819" s="11"/>
      <c r="E819" s="11"/>
      <c r="F819" s="11"/>
      <c r="G819" s="12"/>
    </row>
    <row r="820" customFormat="false" ht="12.75" hidden="false" customHeight="false" outlineLevel="0" collapsed="false">
      <c r="A820" s="9"/>
      <c r="B820" s="10"/>
      <c r="C820" s="11"/>
      <c r="D820" s="11"/>
      <c r="E820" s="11"/>
      <c r="F820" s="11"/>
      <c r="G820" s="12"/>
    </row>
    <row r="821" customFormat="false" ht="12.75" hidden="false" customHeight="false" outlineLevel="0" collapsed="false">
      <c r="A821" s="9"/>
      <c r="B821" s="10"/>
      <c r="C821" s="11"/>
      <c r="D821" s="11"/>
      <c r="E821" s="11"/>
      <c r="F821" s="11"/>
      <c r="G821" s="12"/>
    </row>
    <row r="822" customFormat="false" ht="12.75" hidden="false" customHeight="false" outlineLevel="0" collapsed="false">
      <c r="A822" s="9"/>
      <c r="B822" s="10"/>
      <c r="C822" s="11"/>
      <c r="D822" s="11"/>
      <c r="E822" s="11"/>
      <c r="F822" s="11"/>
      <c r="G822" s="12"/>
    </row>
    <row r="823" customFormat="false" ht="12.75" hidden="false" customHeight="false" outlineLevel="0" collapsed="false">
      <c r="A823" s="9"/>
      <c r="B823" s="10"/>
      <c r="C823" s="11"/>
      <c r="D823" s="11"/>
      <c r="E823" s="11"/>
      <c r="F823" s="11"/>
      <c r="G823" s="12"/>
    </row>
    <row r="824" customFormat="false" ht="12.75" hidden="false" customHeight="false" outlineLevel="0" collapsed="false">
      <c r="A824" s="9"/>
      <c r="B824" s="10"/>
      <c r="C824" s="11"/>
      <c r="D824" s="11"/>
      <c r="E824" s="11"/>
      <c r="F824" s="11"/>
      <c r="G824" s="12"/>
    </row>
    <row r="825" customFormat="false" ht="12.75" hidden="false" customHeight="false" outlineLevel="0" collapsed="false">
      <c r="A825" s="9"/>
      <c r="B825" s="10"/>
      <c r="C825" s="11"/>
      <c r="D825" s="11"/>
      <c r="E825" s="11"/>
      <c r="F825" s="11"/>
      <c r="G825" s="12"/>
    </row>
    <row r="826" customFormat="false" ht="12.75" hidden="false" customHeight="false" outlineLevel="0" collapsed="false">
      <c r="A826" s="9"/>
      <c r="B826" s="10"/>
      <c r="C826" s="11"/>
      <c r="D826" s="11"/>
      <c r="E826" s="11"/>
      <c r="F826" s="11"/>
      <c r="G826" s="12"/>
    </row>
    <row r="827" customFormat="false" ht="12.75" hidden="false" customHeight="false" outlineLevel="0" collapsed="false">
      <c r="A827" s="9"/>
      <c r="B827" s="10"/>
      <c r="C827" s="11"/>
      <c r="D827" s="11"/>
      <c r="E827" s="11"/>
      <c r="F827" s="11"/>
      <c r="G827" s="12"/>
    </row>
    <row r="828" customFormat="false" ht="12.75" hidden="false" customHeight="false" outlineLevel="0" collapsed="false">
      <c r="A828" s="9"/>
      <c r="B828" s="10"/>
      <c r="C828" s="11"/>
      <c r="D828" s="11"/>
      <c r="E828" s="11"/>
      <c r="F828" s="11"/>
      <c r="G828" s="12"/>
    </row>
    <row r="829" customFormat="false" ht="12.75" hidden="false" customHeight="false" outlineLevel="0" collapsed="false">
      <c r="A829" s="9"/>
      <c r="B829" s="10"/>
      <c r="C829" s="11"/>
      <c r="D829" s="11"/>
      <c r="E829" s="11"/>
      <c r="F829" s="11"/>
      <c r="G829" s="12"/>
    </row>
    <row r="830" customFormat="false" ht="12.75" hidden="false" customHeight="false" outlineLevel="0" collapsed="false">
      <c r="A830" s="9"/>
      <c r="B830" s="10"/>
      <c r="C830" s="11"/>
      <c r="D830" s="11"/>
      <c r="E830" s="11"/>
      <c r="F830" s="11"/>
      <c r="G830" s="12"/>
    </row>
    <row r="831" customFormat="false" ht="12.75" hidden="false" customHeight="false" outlineLevel="0" collapsed="false">
      <c r="A831" s="9"/>
      <c r="B831" s="10"/>
      <c r="C831" s="11"/>
      <c r="D831" s="11"/>
      <c r="E831" s="11"/>
      <c r="F831" s="11"/>
      <c r="G831" s="12"/>
    </row>
    <row r="832" customFormat="false" ht="12.75" hidden="false" customHeight="false" outlineLevel="0" collapsed="false">
      <c r="A832" s="9"/>
      <c r="B832" s="10"/>
      <c r="C832" s="11"/>
      <c r="D832" s="11"/>
      <c r="E832" s="11"/>
      <c r="F832" s="11"/>
      <c r="G832" s="12"/>
    </row>
    <row r="833" customFormat="false" ht="12.75" hidden="false" customHeight="false" outlineLevel="0" collapsed="false">
      <c r="A833" s="9"/>
      <c r="B833" s="10"/>
      <c r="C833" s="11"/>
      <c r="D833" s="11"/>
      <c r="E833" s="11"/>
      <c r="F833" s="11"/>
      <c r="G833" s="12"/>
    </row>
    <row r="834" customFormat="false" ht="12.75" hidden="false" customHeight="false" outlineLevel="0" collapsed="false">
      <c r="A834" s="9"/>
      <c r="B834" s="10"/>
      <c r="C834" s="11"/>
      <c r="D834" s="11"/>
      <c r="E834" s="11"/>
      <c r="F834" s="11"/>
      <c r="G834" s="12"/>
    </row>
    <row r="835" customFormat="false" ht="12.75" hidden="false" customHeight="false" outlineLevel="0" collapsed="false">
      <c r="A835" s="9"/>
      <c r="B835" s="10"/>
      <c r="C835" s="11"/>
      <c r="D835" s="11"/>
      <c r="E835" s="11"/>
      <c r="F835" s="11"/>
      <c r="G835" s="12"/>
    </row>
    <row r="836" customFormat="false" ht="12.75" hidden="false" customHeight="false" outlineLevel="0" collapsed="false">
      <c r="A836" s="9"/>
      <c r="B836" s="10"/>
      <c r="C836" s="11"/>
      <c r="D836" s="11"/>
      <c r="E836" s="11"/>
      <c r="F836" s="11"/>
      <c r="G836" s="12"/>
    </row>
    <row r="837" customFormat="false" ht="12.75" hidden="false" customHeight="false" outlineLevel="0" collapsed="false">
      <c r="A837" s="9"/>
      <c r="B837" s="10"/>
      <c r="C837" s="11"/>
      <c r="D837" s="11"/>
      <c r="E837" s="11"/>
      <c r="F837" s="11"/>
      <c r="G837" s="12"/>
    </row>
    <row r="838" customFormat="false" ht="12.75" hidden="false" customHeight="false" outlineLevel="0" collapsed="false">
      <c r="A838" s="9"/>
      <c r="B838" s="10"/>
      <c r="C838" s="11"/>
      <c r="D838" s="11"/>
      <c r="E838" s="11"/>
      <c r="F838" s="11"/>
      <c r="G838" s="12"/>
    </row>
    <row r="839" customFormat="false" ht="12.75" hidden="false" customHeight="false" outlineLevel="0" collapsed="false">
      <c r="A839" s="9"/>
      <c r="B839" s="10"/>
      <c r="C839" s="11"/>
      <c r="D839" s="11"/>
      <c r="E839" s="11"/>
      <c r="F839" s="11"/>
      <c r="G839" s="12"/>
    </row>
    <row r="840" customFormat="false" ht="12.75" hidden="false" customHeight="false" outlineLevel="0" collapsed="false">
      <c r="A840" s="9"/>
      <c r="B840" s="10"/>
      <c r="C840" s="11"/>
      <c r="D840" s="11"/>
      <c r="E840" s="11"/>
      <c r="F840" s="11"/>
      <c r="G840" s="12"/>
    </row>
    <row r="841" customFormat="false" ht="12.75" hidden="false" customHeight="false" outlineLevel="0" collapsed="false">
      <c r="A841" s="9"/>
      <c r="B841" s="10"/>
      <c r="C841" s="11"/>
      <c r="D841" s="11"/>
      <c r="E841" s="11"/>
      <c r="F841" s="11"/>
      <c r="G841" s="12"/>
    </row>
    <row r="842" customFormat="false" ht="12.75" hidden="false" customHeight="false" outlineLevel="0" collapsed="false">
      <c r="A842" s="9"/>
      <c r="B842" s="10"/>
      <c r="C842" s="11"/>
      <c r="D842" s="11"/>
      <c r="E842" s="11"/>
      <c r="F842" s="11"/>
      <c r="G842" s="12"/>
    </row>
    <row r="843" customFormat="false" ht="12.75" hidden="false" customHeight="false" outlineLevel="0" collapsed="false">
      <c r="A843" s="9"/>
      <c r="B843" s="10"/>
      <c r="C843" s="11"/>
      <c r="D843" s="11"/>
      <c r="E843" s="11"/>
      <c r="F843" s="11"/>
      <c r="G843" s="12"/>
    </row>
    <row r="844" customFormat="false" ht="12.75" hidden="false" customHeight="false" outlineLevel="0" collapsed="false">
      <c r="A844" s="9"/>
      <c r="B844" s="10"/>
      <c r="C844" s="11"/>
      <c r="D844" s="11"/>
      <c r="E844" s="11"/>
      <c r="F844" s="11"/>
      <c r="G844" s="12"/>
    </row>
    <row r="845" customFormat="false" ht="12.75" hidden="false" customHeight="false" outlineLevel="0" collapsed="false">
      <c r="A845" s="9"/>
      <c r="B845" s="10"/>
      <c r="C845" s="11"/>
      <c r="D845" s="11"/>
      <c r="E845" s="11"/>
      <c r="F845" s="11"/>
      <c r="G845" s="12"/>
    </row>
    <row r="846" customFormat="false" ht="12.75" hidden="false" customHeight="false" outlineLevel="0" collapsed="false">
      <c r="A846" s="9"/>
      <c r="B846" s="10"/>
      <c r="C846" s="11"/>
      <c r="D846" s="11"/>
      <c r="E846" s="11"/>
      <c r="F846" s="11"/>
      <c r="G846" s="12"/>
    </row>
    <row r="847" customFormat="false" ht="12.75" hidden="false" customHeight="false" outlineLevel="0" collapsed="false">
      <c r="A847" s="9"/>
      <c r="B847" s="10"/>
      <c r="C847" s="11"/>
      <c r="D847" s="11"/>
      <c r="E847" s="11"/>
      <c r="F847" s="11"/>
      <c r="G847" s="12"/>
    </row>
    <row r="848" customFormat="false" ht="12.75" hidden="false" customHeight="false" outlineLevel="0" collapsed="false">
      <c r="A848" s="9"/>
      <c r="B848" s="10"/>
      <c r="C848" s="11"/>
      <c r="D848" s="11"/>
      <c r="E848" s="11"/>
      <c r="F848" s="11"/>
      <c r="G848" s="12"/>
    </row>
    <row r="849" customFormat="false" ht="12.75" hidden="false" customHeight="false" outlineLevel="0" collapsed="false">
      <c r="A849" s="9"/>
      <c r="B849" s="10"/>
      <c r="C849" s="11"/>
      <c r="D849" s="11"/>
      <c r="E849" s="11"/>
      <c r="F849" s="11"/>
      <c r="G849" s="12"/>
    </row>
    <row r="850" customFormat="false" ht="12.75" hidden="false" customHeight="false" outlineLevel="0" collapsed="false">
      <c r="A850" s="9"/>
      <c r="B850" s="10"/>
      <c r="C850" s="11"/>
      <c r="D850" s="11"/>
      <c r="E850" s="11"/>
      <c r="F850" s="11"/>
      <c r="G850" s="12"/>
    </row>
    <row r="851" customFormat="false" ht="12.75" hidden="false" customHeight="false" outlineLevel="0" collapsed="false">
      <c r="A851" s="9"/>
      <c r="B851" s="10"/>
      <c r="C851" s="11"/>
      <c r="D851" s="11"/>
      <c r="E851" s="11"/>
      <c r="F851" s="11"/>
      <c r="G851" s="12"/>
    </row>
    <row r="852" customFormat="false" ht="12.75" hidden="false" customHeight="false" outlineLevel="0" collapsed="false">
      <c r="A852" s="9"/>
      <c r="B852" s="10"/>
      <c r="C852" s="11"/>
      <c r="D852" s="11"/>
      <c r="E852" s="11"/>
      <c r="F852" s="11"/>
      <c r="G852" s="12"/>
    </row>
    <row r="853" customFormat="false" ht="12.75" hidden="false" customHeight="false" outlineLevel="0" collapsed="false">
      <c r="A853" s="9"/>
      <c r="B853" s="10"/>
      <c r="C853" s="11"/>
      <c r="D853" s="11"/>
      <c r="E853" s="11"/>
      <c r="F853" s="11"/>
      <c r="G853" s="12"/>
    </row>
    <row r="854" customFormat="false" ht="12.75" hidden="false" customHeight="false" outlineLevel="0" collapsed="false">
      <c r="A854" s="9"/>
      <c r="B854" s="10"/>
      <c r="C854" s="11"/>
      <c r="D854" s="11"/>
      <c r="E854" s="11"/>
      <c r="F854" s="11"/>
      <c r="G854" s="12"/>
    </row>
    <row r="855" customFormat="false" ht="12.75" hidden="false" customHeight="false" outlineLevel="0" collapsed="false">
      <c r="A855" s="9"/>
      <c r="B855" s="10"/>
      <c r="C855" s="11"/>
      <c r="D855" s="11"/>
      <c r="E855" s="11"/>
      <c r="F855" s="11"/>
      <c r="G855" s="12"/>
    </row>
    <row r="856" customFormat="false" ht="12.75" hidden="false" customHeight="false" outlineLevel="0" collapsed="false">
      <c r="A856" s="9"/>
      <c r="B856" s="10"/>
      <c r="C856" s="11"/>
      <c r="D856" s="11"/>
      <c r="E856" s="11"/>
      <c r="F856" s="11"/>
      <c r="G856" s="12"/>
    </row>
    <row r="857" customFormat="false" ht="12.75" hidden="false" customHeight="false" outlineLevel="0" collapsed="false">
      <c r="A857" s="9"/>
      <c r="B857" s="10"/>
      <c r="C857" s="11"/>
      <c r="D857" s="11"/>
      <c r="E857" s="11"/>
      <c r="F857" s="11"/>
      <c r="G857" s="12"/>
    </row>
    <row r="858" customFormat="false" ht="12.75" hidden="false" customHeight="false" outlineLevel="0" collapsed="false">
      <c r="A858" s="9"/>
      <c r="B858" s="10"/>
      <c r="C858" s="11"/>
      <c r="D858" s="11"/>
      <c r="E858" s="11"/>
      <c r="F858" s="11"/>
      <c r="G858" s="12"/>
    </row>
    <row r="859" customFormat="false" ht="12.75" hidden="false" customHeight="false" outlineLevel="0" collapsed="false">
      <c r="A859" s="9"/>
      <c r="B859" s="10"/>
      <c r="C859" s="11"/>
      <c r="D859" s="11"/>
      <c r="E859" s="11"/>
      <c r="F859" s="11"/>
      <c r="G859" s="12"/>
    </row>
    <row r="860" customFormat="false" ht="12.75" hidden="false" customHeight="false" outlineLevel="0" collapsed="false">
      <c r="A860" s="9"/>
      <c r="B860" s="10"/>
      <c r="C860" s="11"/>
      <c r="D860" s="11"/>
      <c r="E860" s="11"/>
      <c r="F860" s="11"/>
      <c r="G860" s="12"/>
    </row>
    <row r="861" customFormat="false" ht="12.75" hidden="false" customHeight="false" outlineLevel="0" collapsed="false">
      <c r="A861" s="9"/>
      <c r="B861" s="10"/>
      <c r="C861" s="11"/>
      <c r="D861" s="11"/>
      <c r="E861" s="11"/>
      <c r="F861" s="11"/>
      <c r="G861" s="12"/>
    </row>
    <row r="862" customFormat="false" ht="12.75" hidden="false" customHeight="false" outlineLevel="0" collapsed="false">
      <c r="A862" s="9"/>
      <c r="B862" s="10"/>
      <c r="C862" s="11"/>
      <c r="D862" s="11"/>
      <c r="E862" s="11"/>
      <c r="F862" s="11"/>
      <c r="G862" s="12"/>
    </row>
    <row r="863" customFormat="false" ht="12.75" hidden="false" customHeight="false" outlineLevel="0" collapsed="false">
      <c r="A863" s="9"/>
      <c r="B863" s="10"/>
      <c r="C863" s="11"/>
      <c r="D863" s="11"/>
      <c r="E863" s="11"/>
      <c r="F863" s="11"/>
      <c r="G863" s="12"/>
    </row>
    <row r="864" customFormat="false" ht="12.75" hidden="false" customHeight="false" outlineLevel="0" collapsed="false">
      <c r="A864" s="9"/>
      <c r="B864" s="10"/>
      <c r="C864" s="11"/>
      <c r="D864" s="11"/>
      <c r="E864" s="11"/>
      <c r="F864" s="11"/>
      <c r="G864" s="12"/>
    </row>
    <row r="865" customFormat="false" ht="12.75" hidden="false" customHeight="false" outlineLevel="0" collapsed="false">
      <c r="A865" s="9"/>
      <c r="B865" s="10"/>
      <c r="C865" s="11"/>
      <c r="D865" s="11"/>
      <c r="E865" s="11"/>
      <c r="F865" s="11"/>
      <c r="G865" s="12"/>
    </row>
    <row r="866" customFormat="false" ht="12.75" hidden="false" customHeight="false" outlineLevel="0" collapsed="false">
      <c r="A866" s="9"/>
      <c r="B866" s="10"/>
      <c r="C866" s="11"/>
      <c r="D866" s="11"/>
      <c r="E866" s="11"/>
      <c r="F866" s="11"/>
      <c r="G866" s="12"/>
    </row>
    <row r="867" customFormat="false" ht="12.75" hidden="false" customHeight="false" outlineLevel="0" collapsed="false">
      <c r="A867" s="9"/>
      <c r="B867" s="10"/>
      <c r="C867" s="11"/>
      <c r="D867" s="11"/>
      <c r="E867" s="11"/>
      <c r="F867" s="11"/>
      <c r="G867" s="12"/>
    </row>
    <row r="868" customFormat="false" ht="12.75" hidden="false" customHeight="false" outlineLevel="0" collapsed="false">
      <c r="A868" s="9"/>
      <c r="B868" s="10"/>
      <c r="C868" s="11"/>
      <c r="D868" s="11"/>
      <c r="E868" s="11"/>
      <c r="F868" s="11"/>
      <c r="G868" s="12"/>
    </row>
    <row r="869" customFormat="false" ht="12.75" hidden="false" customHeight="false" outlineLevel="0" collapsed="false">
      <c r="A869" s="9"/>
      <c r="B869" s="10"/>
      <c r="C869" s="11"/>
      <c r="D869" s="11"/>
      <c r="E869" s="11"/>
      <c r="F869" s="11"/>
      <c r="G869" s="12"/>
    </row>
    <row r="870" customFormat="false" ht="12.75" hidden="false" customHeight="false" outlineLevel="0" collapsed="false">
      <c r="A870" s="9"/>
      <c r="B870" s="10"/>
      <c r="C870" s="11"/>
      <c r="D870" s="11"/>
      <c r="E870" s="11"/>
      <c r="F870" s="11"/>
      <c r="G870" s="12"/>
    </row>
    <row r="871" customFormat="false" ht="12.75" hidden="false" customHeight="false" outlineLevel="0" collapsed="false">
      <c r="A871" s="9"/>
      <c r="B871" s="10"/>
      <c r="C871" s="11"/>
      <c r="D871" s="11"/>
      <c r="E871" s="11"/>
      <c r="F871" s="11"/>
      <c r="G871" s="12"/>
    </row>
    <row r="872" customFormat="false" ht="12.75" hidden="false" customHeight="false" outlineLevel="0" collapsed="false">
      <c r="A872" s="9"/>
      <c r="B872" s="10"/>
      <c r="C872" s="11"/>
      <c r="D872" s="11"/>
      <c r="E872" s="11"/>
      <c r="F872" s="11"/>
      <c r="G872" s="12"/>
    </row>
    <row r="873" customFormat="false" ht="12.75" hidden="false" customHeight="false" outlineLevel="0" collapsed="false">
      <c r="A873" s="9"/>
      <c r="B873" s="10"/>
      <c r="C873" s="11"/>
      <c r="D873" s="11"/>
      <c r="E873" s="11"/>
      <c r="F873" s="11"/>
      <c r="G873" s="12"/>
    </row>
    <row r="874" customFormat="false" ht="12.75" hidden="false" customHeight="false" outlineLevel="0" collapsed="false">
      <c r="A874" s="9"/>
      <c r="B874" s="10"/>
      <c r="C874" s="11"/>
      <c r="D874" s="11"/>
      <c r="E874" s="11"/>
      <c r="F874" s="11"/>
      <c r="G874" s="12"/>
    </row>
    <row r="875" customFormat="false" ht="12.75" hidden="false" customHeight="false" outlineLevel="0" collapsed="false">
      <c r="A875" s="9"/>
      <c r="B875" s="10"/>
      <c r="C875" s="11"/>
      <c r="D875" s="11"/>
      <c r="E875" s="11"/>
      <c r="F875" s="11"/>
      <c r="G875" s="12"/>
    </row>
    <row r="876" customFormat="false" ht="12.75" hidden="false" customHeight="false" outlineLevel="0" collapsed="false">
      <c r="A876" s="9"/>
      <c r="B876" s="10"/>
      <c r="C876" s="11"/>
      <c r="D876" s="11"/>
      <c r="E876" s="11"/>
      <c r="F876" s="11"/>
      <c r="G876" s="12"/>
    </row>
    <row r="877" customFormat="false" ht="12.75" hidden="false" customHeight="false" outlineLevel="0" collapsed="false">
      <c r="A877" s="9"/>
      <c r="B877" s="10"/>
      <c r="C877" s="11"/>
      <c r="D877" s="11"/>
      <c r="E877" s="11"/>
      <c r="F877" s="11"/>
      <c r="G877" s="12"/>
    </row>
    <row r="878" customFormat="false" ht="12.75" hidden="false" customHeight="false" outlineLevel="0" collapsed="false">
      <c r="A878" s="9"/>
      <c r="B878" s="10"/>
      <c r="C878" s="11"/>
      <c r="D878" s="11"/>
      <c r="E878" s="11"/>
      <c r="F878" s="11"/>
      <c r="G878" s="12"/>
    </row>
    <row r="879" customFormat="false" ht="12.75" hidden="false" customHeight="false" outlineLevel="0" collapsed="false">
      <c r="A879" s="9"/>
      <c r="B879" s="10"/>
      <c r="C879" s="11"/>
      <c r="D879" s="11"/>
      <c r="E879" s="11"/>
      <c r="F879" s="11"/>
      <c r="G879" s="12"/>
    </row>
    <row r="880" customFormat="false" ht="12.75" hidden="false" customHeight="false" outlineLevel="0" collapsed="false">
      <c r="A880" s="9"/>
      <c r="B880" s="10"/>
      <c r="C880" s="11"/>
      <c r="D880" s="11"/>
      <c r="E880" s="11"/>
      <c r="F880" s="11"/>
      <c r="G880" s="12"/>
    </row>
    <row r="881" customFormat="false" ht="12.75" hidden="false" customHeight="false" outlineLevel="0" collapsed="false">
      <c r="A881" s="9"/>
      <c r="B881" s="10"/>
      <c r="C881" s="11"/>
      <c r="D881" s="11"/>
      <c r="E881" s="11"/>
      <c r="F881" s="11"/>
      <c r="G881" s="12"/>
    </row>
    <row r="882" customFormat="false" ht="12.75" hidden="false" customHeight="false" outlineLevel="0" collapsed="false">
      <c r="A882" s="9"/>
      <c r="B882" s="10"/>
      <c r="C882" s="11"/>
      <c r="D882" s="11"/>
      <c r="E882" s="11"/>
      <c r="F882" s="11"/>
      <c r="G882" s="12"/>
    </row>
    <row r="883" customFormat="false" ht="12.75" hidden="false" customHeight="false" outlineLevel="0" collapsed="false">
      <c r="A883" s="9"/>
      <c r="B883" s="10"/>
      <c r="C883" s="11"/>
      <c r="D883" s="11"/>
      <c r="E883" s="11"/>
      <c r="F883" s="11"/>
      <c r="G883" s="12"/>
    </row>
    <row r="884" customFormat="false" ht="12.75" hidden="false" customHeight="false" outlineLevel="0" collapsed="false">
      <c r="A884" s="9"/>
      <c r="B884" s="10"/>
      <c r="C884" s="11"/>
      <c r="D884" s="11"/>
      <c r="E884" s="11"/>
      <c r="F884" s="11"/>
      <c r="G884" s="12"/>
    </row>
    <row r="885" customFormat="false" ht="12.75" hidden="false" customHeight="false" outlineLevel="0" collapsed="false">
      <c r="A885" s="9"/>
      <c r="B885" s="10"/>
      <c r="C885" s="11"/>
      <c r="D885" s="11"/>
      <c r="E885" s="11"/>
      <c r="F885" s="11"/>
      <c r="G885" s="12"/>
    </row>
    <row r="886" customFormat="false" ht="12.75" hidden="false" customHeight="false" outlineLevel="0" collapsed="false">
      <c r="A886" s="9"/>
      <c r="B886" s="10"/>
      <c r="C886" s="11"/>
      <c r="D886" s="11"/>
      <c r="E886" s="11"/>
      <c r="F886" s="11"/>
      <c r="G886" s="12"/>
    </row>
    <row r="887" customFormat="false" ht="12.75" hidden="false" customHeight="false" outlineLevel="0" collapsed="false">
      <c r="A887" s="9"/>
      <c r="B887" s="10"/>
      <c r="C887" s="11"/>
      <c r="D887" s="11"/>
      <c r="E887" s="11"/>
      <c r="F887" s="11"/>
      <c r="G887" s="12"/>
    </row>
    <row r="888" customFormat="false" ht="12.75" hidden="false" customHeight="false" outlineLevel="0" collapsed="false">
      <c r="A888" s="9"/>
      <c r="B888" s="10"/>
      <c r="C888" s="11"/>
      <c r="D888" s="11"/>
      <c r="E888" s="11"/>
      <c r="F888" s="11"/>
      <c r="G888" s="12"/>
    </row>
    <row r="889" customFormat="false" ht="12.75" hidden="false" customHeight="false" outlineLevel="0" collapsed="false">
      <c r="A889" s="9"/>
      <c r="B889" s="10"/>
      <c r="C889" s="11"/>
      <c r="D889" s="11"/>
      <c r="E889" s="11"/>
      <c r="F889" s="11"/>
      <c r="G889" s="12"/>
    </row>
    <row r="890" customFormat="false" ht="12.75" hidden="false" customHeight="false" outlineLevel="0" collapsed="false">
      <c r="A890" s="9"/>
      <c r="B890" s="10"/>
      <c r="C890" s="11"/>
      <c r="D890" s="11"/>
      <c r="E890" s="11"/>
      <c r="F890" s="11"/>
      <c r="G890" s="12"/>
    </row>
    <row r="891" customFormat="false" ht="12.75" hidden="false" customHeight="false" outlineLevel="0" collapsed="false">
      <c r="A891" s="9"/>
      <c r="B891" s="10"/>
      <c r="C891" s="11"/>
      <c r="D891" s="11"/>
      <c r="E891" s="11"/>
      <c r="F891" s="11"/>
      <c r="G891" s="12"/>
    </row>
    <row r="892" customFormat="false" ht="12.75" hidden="false" customHeight="false" outlineLevel="0" collapsed="false">
      <c r="A892" s="9"/>
      <c r="B892" s="10"/>
      <c r="C892" s="11"/>
      <c r="D892" s="11"/>
      <c r="E892" s="11"/>
      <c r="F892" s="11"/>
      <c r="G892" s="12"/>
    </row>
    <row r="893" customFormat="false" ht="12.75" hidden="false" customHeight="false" outlineLevel="0" collapsed="false">
      <c r="A893" s="9"/>
      <c r="B893" s="10"/>
      <c r="C893" s="11"/>
      <c r="D893" s="11"/>
      <c r="E893" s="11"/>
      <c r="F893" s="11"/>
      <c r="G893" s="12"/>
    </row>
    <row r="894" customFormat="false" ht="12.75" hidden="false" customHeight="false" outlineLevel="0" collapsed="false">
      <c r="A894" s="9"/>
      <c r="B894" s="10"/>
      <c r="C894" s="11"/>
      <c r="D894" s="11"/>
      <c r="E894" s="11"/>
      <c r="F894" s="11"/>
      <c r="G894" s="12"/>
    </row>
    <row r="895" customFormat="false" ht="12.75" hidden="false" customHeight="false" outlineLevel="0" collapsed="false">
      <c r="A895" s="9"/>
      <c r="B895" s="10"/>
      <c r="C895" s="11"/>
      <c r="D895" s="11"/>
      <c r="E895" s="11"/>
      <c r="F895" s="11"/>
      <c r="G895" s="12"/>
    </row>
    <row r="896" customFormat="false" ht="12.75" hidden="false" customHeight="false" outlineLevel="0" collapsed="false">
      <c r="A896" s="9"/>
      <c r="B896" s="10"/>
      <c r="C896" s="11"/>
      <c r="D896" s="11"/>
      <c r="E896" s="11"/>
      <c r="F896" s="11"/>
      <c r="G896" s="12"/>
    </row>
    <row r="897" customFormat="false" ht="12.75" hidden="false" customHeight="false" outlineLevel="0" collapsed="false">
      <c r="A897" s="9"/>
      <c r="B897" s="10"/>
      <c r="C897" s="11"/>
      <c r="D897" s="11"/>
      <c r="E897" s="11"/>
      <c r="F897" s="11"/>
      <c r="G897" s="12"/>
    </row>
    <row r="898" customFormat="false" ht="12.75" hidden="false" customHeight="false" outlineLevel="0" collapsed="false">
      <c r="A898" s="9"/>
      <c r="B898" s="10"/>
      <c r="C898" s="11"/>
      <c r="D898" s="11"/>
      <c r="E898" s="11"/>
      <c r="F898" s="11"/>
      <c r="G898" s="12"/>
    </row>
    <row r="899" customFormat="false" ht="12.75" hidden="false" customHeight="false" outlineLevel="0" collapsed="false">
      <c r="A899" s="9"/>
      <c r="B899" s="10"/>
      <c r="C899" s="11"/>
      <c r="D899" s="11"/>
      <c r="E899" s="11"/>
      <c r="F899" s="11"/>
      <c r="G899" s="12"/>
    </row>
    <row r="900" customFormat="false" ht="12.75" hidden="false" customHeight="false" outlineLevel="0" collapsed="false">
      <c r="A900" s="9"/>
      <c r="B900" s="10"/>
      <c r="C900" s="11"/>
      <c r="D900" s="11"/>
      <c r="E900" s="11"/>
      <c r="F900" s="11"/>
      <c r="G900" s="12"/>
    </row>
    <row r="901" customFormat="false" ht="12.75" hidden="false" customHeight="false" outlineLevel="0" collapsed="false">
      <c r="A901" s="9"/>
      <c r="B901" s="10"/>
      <c r="C901" s="11"/>
      <c r="D901" s="11"/>
      <c r="E901" s="11"/>
      <c r="F901" s="11"/>
      <c r="G901" s="12"/>
    </row>
    <row r="902" customFormat="false" ht="12.75" hidden="false" customHeight="false" outlineLevel="0" collapsed="false">
      <c r="A902" s="9"/>
      <c r="B902" s="10"/>
      <c r="C902" s="11"/>
      <c r="D902" s="11"/>
      <c r="E902" s="11"/>
      <c r="F902" s="11"/>
      <c r="G902" s="12"/>
    </row>
    <row r="903" customFormat="false" ht="12.75" hidden="false" customHeight="false" outlineLevel="0" collapsed="false">
      <c r="A903" s="9"/>
      <c r="B903" s="10"/>
      <c r="C903" s="11"/>
      <c r="D903" s="11"/>
      <c r="E903" s="11"/>
      <c r="F903" s="11"/>
      <c r="G903" s="12"/>
    </row>
    <row r="904" customFormat="false" ht="12.75" hidden="false" customHeight="false" outlineLevel="0" collapsed="false">
      <c r="A904" s="9"/>
      <c r="B904" s="10"/>
      <c r="C904" s="11"/>
      <c r="D904" s="11"/>
      <c r="E904" s="11"/>
      <c r="F904" s="11"/>
      <c r="G904" s="12"/>
    </row>
    <row r="905" customFormat="false" ht="12.75" hidden="false" customHeight="false" outlineLevel="0" collapsed="false">
      <c r="A905" s="9"/>
      <c r="B905" s="10"/>
      <c r="C905" s="11"/>
      <c r="D905" s="11"/>
      <c r="E905" s="11"/>
      <c r="F905" s="11"/>
      <c r="G905" s="12"/>
    </row>
    <row r="906" customFormat="false" ht="12.75" hidden="false" customHeight="false" outlineLevel="0" collapsed="false">
      <c r="A906" s="9"/>
      <c r="B906" s="10"/>
      <c r="C906" s="11"/>
      <c r="D906" s="11"/>
      <c r="E906" s="11"/>
      <c r="F906" s="11"/>
      <c r="G906" s="12"/>
    </row>
    <row r="907" customFormat="false" ht="12.75" hidden="false" customHeight="false" outlineLevel="0" collapsed="false">
      <c r="A907" s="9"/>
      <c r="B907" s="10"/>
      <c r="C907" s="11"/>
      <c r="D907" s="11"/>
      <c r="E907" s="11"/>
      <c r="F907" s="11"/>
      <c r="G907" s="12"/>
    </row>
    <row r="908" customFormat="false" ht="12.75" hidden="false" customHeight="false" outlineLevel="0" collapsed="false">
      <c r="A908" s="9"/>
      <c r="B908" s="10"/>
      <c r="C908" s="11"/>
      <c r="D908" s="11"/>
      <c r="E908" s="11"/>
      <c r="F908" s="11"/>
      <c r="G908" s="12"/>
    </row>
    <row r="909" customFormat="false" ht="12.75" hidden="false" customHeight="false" outlineLevel="0" collapsed="false">
      <c r="A909" s="9"/>
      <c r="B909" s="10"/>
      <c r="C909" s="11"/>
      <c r="D909" s="11"/>
      <c r="E909" s="11"/>
      <c r="F909" s="11"/>
      <c r="G909" s="12"/>
    </row>
    <row r="910" customFormat="false" ht="12.75" hidden="false" customHeight="false" outlineLevel="0" collapsed="false">
      <c r="A910" s="9"/>
      <c r="B910" s="10"/>
      <c r="C910" s="11"/>
      <c r="D910" s="11"/>
      <c r="E910" s="11"/>
      <c r="F910" s="11"/>
      <c r="G910" s="12"/>
    </row>
    <row r="911" customFormat="false" ht="12.75" hidden="false" customHeight="false" outlineLevel="0" collapsed="false">
      <c r="A911" s="9"/>
      <c r="B911" s="10"/>
      <c r="C911" s="11"/>
      <c r="D911" s="11"/>
      <c r="E911" s="11"/>
      <c r="F911" s="11"/>
      <c r="G911" s="12"/>
    </row>
    <row r="912" customFormat="false" ht="12.75" hidden="false" customHeight="false" outlineLevel="0" collapsed="false">
      <c r="A912" s="9"/>
      <c r="B912" s="10"/>
      <c r="C912" s="11"/>
      <c r="D912" s="11"/>
      <c r="E912" s="11"/>
      <c r="F912" s="11"/>
      <c r="G912" s="12"/>
    </row>
    <row r="913" customFormat="false" ht="12.75" hidden="false" customHeight="false" outlineLevel="0" collapsed="false">
      <c r="A913" s="9"/>
      <c r="B913" s="10"/>
      <c r="C913" s="11"/>
      <c r="D913" s="11"/>
      <c r="E913" s="11"/>
      <c r="F913" s="11"/>
      <c r="G913" s="12"/>
    </row>
    <row r="914" customFormat="false" ht="12.75" hidden="false" customHeight="false" outlineLevel="0" collapsed="false">
      <c r="A914" s="9"/>
      <c r="B914" s="10"/>
      <c r="C914" s="11"/>
      <c r="D914" s="11"/>
      <c r="E914" s="11"/>
      <c r="F914" s="11"/>
      <c r="G914" s="12"/>
    </row>
    <row r="915" customFormat="false" ht="12.75" hidden="false" customHeight="false" outlineLevel="0" collapsed="false">
      <c r="A915" s="9"/>
      <c r="B915" s="10"/>
      <c r="C915" s="11"/>
      <c r="D915" s="11"/>
      <c r="E915" s="11"/>
      <c r="F915" s="11"/>
      <c r="G915" s="12"/>
    </row>
    <row r="916" customFormat="false" ht="12.75" hidden="false" customHeight="false" outlineLevel="0" collapsed="false">
      <c r="A916" s="9"/>
      <c r="B916" s="10"/>
      <c r="C916" s="11"/>
      <c r="D916" s="11"/>
      <c r="E916" s="11"/>
      <c r="F916" s="11"/>
      <c r="G916" s="12"/>
    </row>
    <row r="917" customFormat="false" ht="12.75" hidden="false" customHeight="false" outlineLevel="0" collapsed="false">
      <c r="A917" s="9"/>
      <c r="B917" s="10"/>
      <c r="C917" s="11"/>
      <c r="D917" s="11"/>
      <c r="E917" s="11"/>
      <c r="F917" s="11"/>
      <c r="G917" s="12"/>
    </row>
    <row r="918" customFormat="false" ht="12.75" hidden="false" customHeight="false" outlineLevel="0" collapsed="false">
      <c r="A918" s="9"/>
      <c r="B918" s="10"/>
      <c r="C918" s="11"/>
      <c r="D918" s="11"/>
      <c r="E918" s="11"/>
      <c r="F918" s="11"/>
      <c r="G918" s="12"/>
    </row>
    <row r="919" customFormat="false" ht="12.75" hidden="false" customHeight="false" outlineLevel="0" collapsed="false">
      <c r="A919" s="9"/>
      <c r="B919" s="10"/>
      <c r="C919" s="11"/>
      <c r="D919" s="11"/>
      <c r="E919" s="11"/>
      <c r="F919" s="11"/>
      <c r="G919" s="12"/>
    </row>
    <row r="920" customFormat="false" ht="12.75" hidden="false" customHeight="false" outlineLevel="0" collapsed="false">
      <c r="A920" s="9"/>
      <c r="B920" s="10"/>
      <c r="C920" s="11"/>
      <c r="D920" s="11"/>
      <c r="E920" s="11"/>
      <c r="F920" s="11"/>
      <c r="G920" s="12"/>
    </row>
    <row r="921" customFormat="false" ht="12.75" hidden="false" customHeight="false" outlineLevel="0" collapsed="false">
      <c r="A921" s="9"/>
      <c r="B921" s="10"/>
      <c r="C921" s="11"/>
      <c r="D921" s="11"/>
      <c r="E921" s="11"/>
      <c r="F921" s="11"/>
      <c r="G921" s="12"/>
    </row>
    <row r="922" customFormat="false" ht="12.75" hidden="false" customHeight="false" outlineLevel="0" collapsed="false">
      <c r="A922" s="9"/>
      <c r="B922" s="10"/>
      <c r="C922" s="11"/>
      <c r="D922" s="11"/>
      <c r="E922" s="11"/>
      <c r="F922" s="11"/>
      <c r="G922" s="12"/>
    </row>
    <row r="923" customFormat="false" ht="12.75" hidden="false" customHeight="false" outlineLevel="0" collapsed="false">
      <c r="A923" s="9"/>
      <c r="B923" s="10"/>
      <c r="C923" s="11"/>
      <c r="D923" s="11"/>
      <c r="E923" s="11"/>
      <c r="F923" s="11"/>
      <c r="G923" s="12"/>
    </row>
    <row r="924" customFormat="false" ht="12.75" hidden="false" customHeight="false" outlineLevel="0" collapsed="false">
      <c r="A924" s="9"/>
      <c r="B924" s="10"/>
      <c r="C924" s="11"/>
      <c r="D924" s="11"/>
      <c r="E924" s="11"/>
      <c r="F924" s="11"/>
      <c r="G924" s="12"/>
    </row>
    <row r="925" customFormat="false" ht="12.75" hidden="false" customHeight="false" outlineLevel="0" collapsed="false">
      <c r="A925" s="9"/>
      <c r="B925" s="10"/>
      <c r="C925" s="11"/>
      <c r="D925" s="11"/>
      <c r="E925" s="11"/>
      <c r="F925" s="11"/>
      <c r="G925" s="12"/>
    </row>
    <row r="926" customFormat="false" ht="12.75" hidden="false" customHeight="false" outlineLevel="0" collapsed="false">
      <c r="A926" s="9"/>
      <c r="B926" s="10"/>
      <c r="C926" s="11"/>
      <c r="D926" s="11"/>
      <c r="E926" s="11"/>
      <c r="F926" s="11"/>
      <c r="G926" s="12"/>
    </row>
    <row r="927" customFormat="false" ht="12.75" hidden="false" customHeight="false" outlineLevel="0" collapsed="false">
      <c r="A927" s="9"/>
      <c r="B927" s="10"/>
      <c r="C927" s="11"/>
      <c r="D927" s="11"/>
      <c r="E927" s="11"/>
      <c r="F927" s="11"/>
      <c r="G927" s="12"/>
    </row>
    <row r="928" customFormat="false" ht="12.75" hidden="false" customHeight="false" outlineLevel="0" collapsed="false">
      <c r="A928" s="9"/>
      <c r="B928" s="10"/>
      <c r="C928" s="11"/>
      <c r="D928" s="11"/>
      <c r="E928" s="11"/>
      <c r="F928" s="11"/>
      <c r="G928" s="12"/>
    </row>
    <row r="929" customFormat="false" ht="12.75" hidden="false" customHeight="false" outlineLevel="0" collapsed="false">
      <c r="A929" s="9"/>
      <c r="B929" s="10"/>
      <c r="C929" s="11"/>
      <c r="D929" s="11"/>
      <c r="E929" s="11"/>
      <c r="F929" s="11"/>
      <c r="G929" s="12"/>
    </row>
    <row r="930" customFormat="false" ht="12.75" hidden="false" customHeight="false" outlineLevel="0" collapsed="false">
      <c r="A930" s="9"/>
      <c r="B930" s="10"/>
      <c r="C930" s="11"/>
      <c r="D930" s="11"/>
      <c r="E930" s="11"/>
      <c r="F930" s="11"/>
      <c r="G930" s="12"/>
    </row>
    <row r="931" customFormat="false" ht="12.75" hidden="false" customHeight="false" outlineLevel="0" collapsed="false">
      <c r="A931" s="9"/>
      <c r="B931" s="10"/>
      <c r="C931" s="11"/>
      <c r="D931" s="11"/>
      <c r="E931" s="11"/>
      <c r="F931" s="11"/>
      <c r="G931" s="12"/>
    </row>
    <row r="932" customFormat="false" ht="12.75" hidden="false" customHeight="false" outlineLevel="0" collapsed="false">
      <c r="A932" s="9"/>
      <c r="B932" s="10"/>
      <c r="C932" s="11"/>
      <c r="D932" s="11"/>
      <c r="E932" s="11"/>
      <c r="F932" s="11"/>
      <c r="G932" s="12"/>
    </row>
    <row r="933" customFormat="false" ht="12.75" hidden="false" customHeight="false" outlineLevel="0" collapsed="false">
      <c r="A933" s="9"/>
      <c r="B933" s="10"/>
      <c r="C933" s="11"/>
      <c r="D933" s="11"/>
      <c r="E933" s="11"/>
      <c r="F933" s="11"/>
      <c r="G933" s="12"/>
    </row>
    <row r="934" customFormat="false" ht="12.75" hidden="false" customHeight="false" outlineLevel="0" collapsed="false">
      <c r="A934" s="9"/>
      <c r="B934" s="10"/>
      <c r="C934" s="11"/>
      <c r="D934" s="11"/>
      <c r="E934" s="11"/>
      <c r="F934" s="11"/>
      <c r="G934" s="12"/>
    </row>
    <row r="935" customFormat="false" ht="12.75" hidden="false" customHeight="false" outlineLevel="0" collapsed="false">
      <c r="A935" s="9"/>
      <c r="B935" s="10"/>
      <c r="C935" s="11"/>
      <c r="D935" s="11"/>
      <c r="E935" s="11"/>
      <c r="F935" s="11"/>
      <c r="G935" s="12"/>
    </row>
    <row r="936" customFormat="false" ht="12.75" hidden="false" customHeight="false" outlineLevel="0" collapsed="false">
      <c r="A936" s="9"/>
      <c r="B936" s="10"/>
      <c r="C936" s="11"/>
      <c r="D936" s="11"/>
      <c r="E936" s="11"/>
      <c r="F936" s="11"/>
      <c r="G936" s="12"/>
    </row>
    <row r="937" customFormat="false" ht="12.75" hidden="false" customHeight="false" outlineLevel="0" collapsed="false">
      <c r="A937" s="9"/>
      <c r="B937" s="10"/>
      <c r="C937" s="11"/>
      <c r="D937" s="11"/>
      <c r="E937" s="11"/>
      <c r="F937" s="11"/>
      <c r="G937" s="12"/>
    </row>
    <row r="938" customFormat="false" ht="12.75" hidden="false" customHeight="false" outlineLevel="0" collapsed="false">
      <c r="A938" s="9"/>
      <c r="B938" s="10"/>
      <c r="C938" s="11"/>
      <c r="D938" s="11"/>
      <c r="E938" s="11"/>
      <c r="F938" s="11"/>
      <c r="G938" s="12"/>
    </row>
    <row r="939" customFormat="false" ht="12.75" hidden="false" customHeight="false" outlineLevel="0" collapsed="false">
      <c r="A939" s="9"/>
      <c r="B939" s="10"/>
      <c r="C939" s="11"/>
      <c r="D939" s="11"/>
      <c r="E939" s="11"/>
      <c r="F939" s="11"/>
      <c r="G939" s="12"/>
    </row>
    <row r="940" customFormat="false" ht="12.75" hidden="false" customHeight="false" outlineLevel="0" collapsed="false">
      <c r="A940" s="9"/>
      <c r="B940" s="10"/>
      <c r="C940" s="11"/>
      <c r="D940" s="11"/>
      <c r="E940" s="11"/>
      <c r="F940" s="11"/>
      <c r="G940" s="12"/>
    </row>
    <row r="941" customFormat="false" ht="12.75" hidden="false" customHeight="false" outlineLevel="0" collapsed="false">
      <c r="A941" s="9"/>
      <c r="B941" s="10"/>
      <c r="C941" s="11"/>
      <c r="D941" s="11"/>
      <c r="E941" s="11"/>
      <c r="F941" s="11"/>
      <c r="G941" s="12"/>
    </row>
    <row r="942" customFormat="false" ht="12.75" hidden="false" customHeight="false" outlineLevel="0" collapsed="false">
      <c r="A942" s="9"/>
      <c r="B942" s="10"/>
      <c r="C942" s="11"/>
      <c r="D942" s="11"/>
      <c r="E942" s="11"/>
      <c r="F942" s="11"/>
      <c r="G942" s="12"/>
    </row>
    <row r="943" customFormat="false" ht="12.75" hidden="false" customHeight="false" outlineLevel="0" collapsed="false">
      <c r="A943" s="9"/>
      <c r="B943" s="10"/>
      <c r="C943" s="11"/>
      <c r="D943" s="11"/>
      <c r="E943" s="11"/>
      <c r="F943" s="11"/>
      <c r="G943" s="12"/>
    </row>
    <row r="944" customFormat="false" ht="12.75" hidden="false" customHeight="false" outlineLevel="0" collapsed="false">
      <c r="A944" s="9"/>
      <c r="B944" s="10"/>
      <c r="C944" s="11"/>
      <c r="D944" s="11"/>
      <c r="E944" s="11"/>
      <c r="F944" s="11"/>
      <c r="G944" s="12"/>
    </row>
    <row r="945" customFormat="false" ht="12.75" hidden="false" customHeight="false" outlineLevel="0" collapsed="false">
      <c r="A945" s="9"/>
      <c r="B945" s="10"/>
      <c r="C945" s="11"/>
      <c r="D945" s="11"/>
      <c r="E945" s="11"/>
      <c r="F945" s="11"/>
      <c r="G945" s="12"/>
    </row>
    <row r="946" customFormat="false" ht="12.75" hidden="false" customHeight="false" outlineLevel="0" collapsed="false">
      <c r="A946" s="9"/>
      <c r="B946" s="10"/>
      <c r="C946" s="11"/>
      <c r="D946" s="11"/>
      <c r="E946" s="11"/>
      <c r="F946" s="11"/>
      <c r="G946" s="12"/>
    </row>
    <row r="947" customFormat="false" ht="12.75" hidden="false" customHeight="false" outlineLevel="0" collapsed="false">
      <c r="A947" s="9"/>
      <c r="B947" s="10"/>
      <c r="C947" s="11"/>
      <c r="D947" s="11"/>
      <c r="E947" s="11"/>
      <c r="F947" s="11"/>
      <c r="G947" s="12"/>
    </row>
    <row r="948" customFormat="false" ht="12.75" hidden="false" customHeight="false" outlineLevel="0" collapsed="false">
      <c r="A948" s="9"/>
      <c r="B948" s="10"/>
      <c r="C948" s="11"/>
      <c r="D948" s="11"/>
      <c r="E948" s="11"/>
      <c r="F948" s="11"/>
      <c r="G948" s="12"/>
    </row>
    <row r="949" customFormat="false" ht="12.75" hidden="false" customHeight="false" outlineLevel="0" collapsed="false">
      <c r="A949" s="9"/>
      <c r="B949" s="10"/>
      <c r="C949" s="11"/>
      <c r="D949" s="11"/>
      <c r="E949" s="11"/>
      <c r="F949" s="11"/>
      <c r="G949" s="12"/>
    </row>
    <row r="950" customFormat="false" ht="12.75" hidden="false" customHeight="false" outlineLevel="0" collapsed="false">
      <c r="A950" s="9"/>
      <c r="B950" s="10"/>
      <c r="C950" s="11"/>
      <c r="D950" s="11"/>
      <c r="E950" s="11"/>
      <c r="F950" s="11"/>
      <c r="G950" s="12"/>
    </row>
    <row r="951" customFormat="false" ht="12.75" hidden="false" customHeight="false" outlineLevel="0" collapsed="false">
      <c r="A951" s="9"/>
      <c r="B951" s="10"/>
      <c r="C951" s="11"/>
      <c r="D951" s="11"/>
      <c r="E951" s="11"/>
      <c r="F951" s="11"/>
      <c r="G951" s="12"/>
    </row>
    <row r="952" customFormat="false" ht="12.75" hidden="false" customHeight="false" outlineLevel="0" collapsed="false">
      <c r="A952" s="9"/>
      <c r="B952" s="10"/>
      <c r="C952" s="11"/>
      <c r="D952" s="11"/>
      <c r="E952" s="11"/>
      <c r="F952" s="11"/>
      <c r="G952" s="12"/>
    </row>
    <row r="953" customFormat="false" ht="12.75" hidden="false" customHeight="false" outlineLevel="0" collapsed="false">
      <c r="A953" s="9"/>
      <c r="B953" s="10"/>
      <c r="C953" s="11"/>
      <c r="D953" s="11"/>
      <c r="E953" s="11"/>
      <c r="F953" s="11"/>
      <c r="G953" s="12"/>
    </row>
    <row r="954" customFormat="false" ht="12.75" hidden="false" customHeight="false" outlineLevel="0" collapsed="false">
      <c r="A954" s="9"/>
      <c r="B954" s="10"/>
      <c r="C954" s="11"/>
      <c r="D954" s="11"/>
      <c r="E954" s="11"/>
      <c r="F954" s="11"/>
      <c r="G954" s="12"/>
    </row>
    <row r="955" customFormat="false" ht="12.75" hidden="false" customHeight="false" outlineLevel="0" collapsed="false">
      <c r="A955" s="9"/>
      <c r="B955" s="10"/>
      <c r="C955" s="11"/>
      <c r="D955" s="11"/>
      <c r="E955" s="11"/>
      <c r="F955" s="11"/>
      <c r="G955" s="12"/>
    </row>
    <row r="956" customFormat="false" ht="12.75" hidden="false" customHeight="false" outlineLevel="0" collapsed="false">
      <c r="A956" s="9"/>
      <c r="B956" s="10"/>
      <c r="C956" s="11"/>
      <c r="D956" s="11"/>
      <c r="E956" s="11"/>
      <c r="F956" s="11"/>
      <c r="G956" s="12"/>
    </row>
    <row r="957" customFormat="false" ht="12.75" hidden="false" customHeight="false" outlineLevel="0" collapsed="false">
      <c r="A957" s="9"/>
      <c r="B957" s="10"/>
      <c r="C957" s="11"/>
      <c r="D957" s="11"/>
      <c r="E957" s="11"/>
      <c r="F957" s="11"/>
      <c r="G957" s="12"/>
    </row>
    <row r="958" customFormat="false" ht="12.75" hidden="false" customHeight="false" outlineLevel="0" collapsed="false">
      <c r="A958" s="9"/>
      <c r="B958" s="10"/>
      <c r="C958" s="11"/>
      <c r="D958" s="11"/>
      <c r="E958" s="11"/>
      <c r="F958" s="11"/>
      <c r="G958" s="12"/>
    </row>
    <row r="959" customFormat="false" ht="12.75" hidden="false" customHeight="false" outlineLevel="0" collapsed="false">
      <c r="A959" s="9"/>
      <c r="B959" s="10"/>
      <c r="C959" s="11"/>
      <c r="D959" s="11"/>
      <c r="E959" s="11"/>
      <c r="F959" s="11"/>
      <c r="G959" s="12"/>
    </row>
    <row r="960" customFormat="false" ht="12.75" hidden="false" customHeight="false" outlineLevel="0" collapsed="false">
      <c r="A960" s="9"/>
      <c r="B960" s="10"/>
      <c r="C960" s="11"/>
      <c r="D960" s="11"/>
      <c r="E960" s="11"/>
      <c r="F960" s="11"/>
      <c r="G960" s="12"/>
    </row>
    <row r="961" customFormat="false" ht="12.75" hidden="false" customHeight="false" outlineLevel="0" collapsed="false">
      <c r="A961" s="9"/>
      <c r="B961" s="10"/>
      <c r="C961" s="11"/>
      <c r="D961" s="11"/>
      <c r="E961" s="11"/>
      <c r="F961" s="11"/>
      <c r="G961" s="12"/>
    </row>
    <row r="962" customFormat="false" ht="12.75" hidden="false" customHeight="false" outlineLevel="0" collapsed="false">
      <c r="A962" s="9"/>
      <c r="B962" s="10"/>
      <c r="C962" s="11"/>
      <c r="D962" s="11"/>
      <c r="E962" s="11"/>
      <c r="F962" s="11"/>
      <c r="G962" s="12"/>
    </row>
    <row r="963" customFormat="false" ht="12.75" hidden="false" customHeight="false" outlineLevel="0" collapsed="false">
      <c r="A963" s="9"/>
      <c r="B963" s="10"/>
      <c r="C963" s="11"/>
      <c r="D963" s="11"/>
      <c r="E963" s="11"/>
      <c r="F963" s="11"/>
      <c r="G963" s="12"/>
    </row>
    <row r="964" customFormat="false" ht="12.75" hidden="false" customHeight="false" outlineLevel="0" collapsed="false">
      <c r="A964" s="9"/>
      <c r="B964" s="10"/>
      <c r="C964" s="11"/>
      <c r="D964" s="11"/>
      <c r="E964" s="11"/>
      <c r="F964" s="11"/>
      <c r="G964" s="12"/>
    </row>
    <row r="965" customFormat="false" ht="12.75" hidden="false" customHeight="false" outlineLevel="0" collapsed="false">
      <c r="A965" s="9"/>
      <c r="B965" s="10"/>
      <c r="C965" s="11"/>
      <c r="D965" s="11"/>
      <c r="E965" s="11"/>
      <c r="F965" s="11"/>
      <c r="G965" s="12"/>
    </row>
    <row r="966" customFormat="false" ht="12.75" hidden="false" customHeight="false" outlineLevel="0" collapsed="false">
      <c r="A966" s="9"/>
      <c r="B966" s="10"/>
      <c r="C966" s="11"/>
      <c r="D966" s="11"/>
      <c r="E966" s="11"/>
      <c r="F966" s="11"/>
      <c r="G966" s="12"/>
    </row>
    <row r="967" customFormat="false" ht="12.75" hidden="false" customHeight="false" outlineLevel="0" collapsed="false">
      <c r="A967" s="9"/>
      <c r="B967" s="10"/>
      <c r="C967" s="11"/>
      <c r="D967" s="11"/>
      <c r="E967" s="11"/>
      <c r="F967" s="11"/>
      <c r="G967" s="12"/>
    </row>
    <row r="968" customFormat="false" ht="12.75" hidden="false" customHeight="false" outlineLevel="0" collapsed="false">
      <c r="A968" s="9"/>
      <c r="B968" s="10"/>
      <c r="C968" s="11"/>
      <c r="D968" s="11"/>
      <c r="E968" s="11"/>
      <c r="F968" s="11"/>
      <c r="G968" s="12"/>
    </row>
    <row r="969" customFormat="false" ht="12.75" hidden="false" customHeight="false" outlineLevel="0" collapsed="false">
      <c r="A969" s="9"/>
      <c r="B969" s="10"/>
      <c r="C969" s="11"/>
      <c r="D969" s="11"/>
      <c r="E969" s="11"/>
      <c r="F969" s="11"/>
      <c r="G969" s="12"/>
    </row>
    <row r="970" customFormat="false" ht="12.75" hidden="false" customHeight="false" outlineLevel="0" collapsed="false">
      <c r="A970" s="9"/>
      <c r="B970" s="10"/>
      <c r="C970" s="11"/>
      <c r="D970" s="11"/>
      <c r="E970" s="11"/>
      <c r="F970" s="11"/>
      <c r="G970" s="12"/>
    </row>
    <row r="971" customFormat="false" ht="12.75" hidden="false" customHeight="false" outlineLevel="0" collapsed="false">
      <c r="A971" s="9"/>
      <c r="B971" s="10"/>
      <c r="C971" s="11"/>
      <c r="D971" s="11"/>
      <c r="E971" s="11"/>
      <c r="F971" s="11"/>
      <c r="G971" s="12"/>
    </row>
    <row r="972" customFormat="false" ht="12.75" hidden="false" customHeight="false" outlineLevel="0" collapsed="false">
      <c r="A972" s="9"/>
      <c r="B972" s="10"/>
      <c r="C972" s="11"/>
      <c r="D972" s="11"/>
      <c r="E972" s="11"/>
      <c r="F972" s="11"/>
      <c r="G972" s="12"/>
    </row>
    <row r="973" customFormat="false" ht="12.75" hidden="false" customHeight="false" outlineLevel="0" collapsed="false">
      <c r="A973" s="9"/>
      <c r="B973" s="10"/>
      <c r="C973" s="11"/>
      <c r="D973" s="11"/>
      <c r="E973" s="11"/>
      <c r="F973" s="11"/>
      <c r="G973" s="12"/>
    </row>
    <row r="974" customFormat="false" ht="12.75" hidden="false" customHeight="false" outlineLevel="0" collapsed="false">
      <c r="A974" s="9"/>
      <c r="B974" s="10"/>
      <c r="C974" s="11"/>
      <c r="D974" s="11"/>
      <c r="E974" s="11"/>
      <c r="F974" s="11"/>
      <c r="G974" s="12"/>
    </row>
    <row r="975" customFormat="false" ht="12.75" hidden="false" customHeight="false" outlineLevel="0" collapsed="false">
      <c r="A975" s="9"/>
      <c r="B975" s="10"/>
      <c r="C975" s="11"/>
      <c r="D975" s="11"/>
      <c r="E975" s="11"/>
      <c r="F975" s="11"/>
      <c r="G975" s="12"/>
    </row>
    <row r="976" customFormat="false" ht="12.75" hidden="false" customHeight="false" outlineLevel="0" collapsed="false">
      <c r="A976" s="9"/>
      <c r="B976" s="10"/>
      <c r="C976" s="11"/>
      <c r="D976" s="11"/>
      <c r="E976" s="11"/>
      <c r="F976" s="11"/>
      <c r="G976" s="12"/>
    </row>
    <row r="977" customFormat="false" ht="12.75" hidden="false" customHeight="false" outlineLevel="0" collapsed="false">
      <c r="A977" s="9"/>
      <c r="B977" s="10"/>
      <c r="C977" s="11"/>
      <c r="D977" s="11"/>
      <c r="E977" s="11"/>
      <c r="F977" s="11"/>
      <c r="G977" s="12"/>
    </row>
    <row r="978" customFormat="false" ht="12.75" hidden="false" customHeight="false" outlineLevel="0" collapsed="false">
      <c r="A978" s="9"/>
      <c r="B978" s="10"/>
      <c r="C978" s="11"/>
      <c r="D978" s="11"/>
      <c r="E978" s="11"/>
      <c r="F978" s="11"/>
      <c r="G978" s="12"/>
    </row>
    <row r="979" customFormat="false" ht="12.75" hidden="false" customHeight="false" outlineLevel="0" collapsed="false">
      <c r="A979" s="9"/>
      <c r="B979" s="10"/>
      <c r="C979" s="11"/>
      <c r="D979" s="11"/>
      <c r="E979" s="11"/>
      <c r="F979" s="11"/>
      <c r="G979" s="12"/>
    </row>
    <row r="980" customFormat="false" ht="12.75" hidden="false" customHeight="false" outlineLevel="0" collapsed="false">
      <c r="A980" s="9"/>
      <c r="B980" s="10"/>
      <c r="C980" s="11"/>
      <c r="D980" s="11"/>
      <c r="E980" s="11"/>
      <c r="F980" s="11"/>
      <c r="G980" s="12"/>
    </row>
    <row r="981" customFormat="false" ht="12.75" hidden="false" customHeight="false" outlineLevel="0" collapsed="false">
      <c r="A981" s="9"/>
      <c r="B981" s="10"/>
      <c r="C981" s="11"/>
      <c r="D981" s="11"/>
      <c r="E981" s="11"/>
      <c r="F981" s="11"/>
      <c r="G981" s="12"/>
    </row>
    <row r="982" customFormat="false" ht="12.75" hidden="false" customHeight="false" outlineLevel="0" collapsed="false">
      <c r="A982" s="9"/>
      <c r="B982" s="10"/>
      <c r="C982" s="11"/>
      <c r="D982" s="11"/>
      <c r="E982" s="11"/>
      <c r="F982" s="11"/>
      <c r="G982" s="12"/>
    </row>
    <row r="983" customFormat="false" ht="12.75" hidden="false" customHeight="false" outlineLevel="0" collapsed="false">
      <c r="A983" s="9"/>
      <c r="B983" s="10"/>
      <c r="C983" s="11"/>
      <c r="D983" s="11"/>
      <c r="E983" s="11"/>
      <c r="F983" s="11"/>
      <c r="G983" s="12"/>
    </row>
    <row r="984" customFormat="false" ht="12.75" hidden="false" customHeight="false" outlineLevel="0" collapsed="false">
      <c r="A984" s="9"/>
      <c r="B984" s="10"/>
      <c r="C984" s="11"/>
      <c r="D984" s="11"/>
      <c r="E984" s="11"/>
      <c r="F984" s="11"/>
      <c r="G984" s="12"/>
    </row>
    <row r="985" customFormat="false" ht="12.75" hidden="false" customHeight="false" outlineLevel="0" collapsed="false">
      <c r="A985" s="9"/>
      <c r="B985" s="10"/>
      <c r="C985" s="11"/>
      <c r="D985" s="11"/>
      <c r="E985" s="11"/>
      <c r="F985" s="11"/>
      <c r="G985" s="12"/>
    </row>
    <row r="986" customFormat="false" ht="12.75" hidden="false" customHeight="false" outlineLevel="0" collapsed="false">
      <c r="A986" s="9"/>
      <c r="B986" s="10"/>
      <c r="C986" s="11"/>
      <c r="D986" s="11"/>
      <c r="E986" s="11"/>
      <c r="F986" s="11"/>
      <c r="G986" s="12"/>
    </row>
    <row r="987" customFormat="false" ht="12.75" hidden="false" customHeight="false" outlineLevel="0" collapsed="false">
      <c r="A987" s="9"/>
      <c r="B987" s="10"/>
      <c r="C987" s="11"/>
      <c r="D987" s="11"/>
      <c r="E987" s="11"/>
      <c r="F987" s="11"/>
      <c r="G987" s="12"/>
    </row>
    <row r="988" customFormat="false" ht="12.75" hidden="false" customHeight="false" outlineLevel="0" collapsed="false">
      <c r="A988" s="9"/>
      <c r="B988" s="10"/>
      <c r="C988" s="11"/>
      <c r="D988" s="11"/>
      <c r="E988" s="11"/>
      <c r="F988" s="11"/>
      <c r="G988" s="12"/>
    </row>
    <row r="989" customFormat="false" ht="12.75" hidden="false" customHeight="false" outlineLevel="0" collapsed="false">
      <c r="A989" s="9"/>
      <c r="B989" s="10"/>
      <c r="C989" s="11"/>
      <c r="D989" s="11"/>
      <c r="E989" s="11"/>
      <c r="F989" s="11"/>
      <c r="G989" s="12"/>
    </row>
    <row r="990" customFormat="false" ht="12.75" hidden="false" customHeight="false" outlineLevel="0" collapsed="false">
      <c r="A990" s="9"/>
      <c r="B990" s="10"/>
      <c r="C990" s="11"/>
      <c r="D990" s="11"/>
      <c r="E990" s="11"/>
      <c r="F990" s="11"/>
      <c r="G990" s="12"/>
    </row>
    <row r="991" customFormat="false" ht="12.75" hidden="false" customHeight="false" outlineLevel="0" collapsed="false">
      <c r="A991" s="9"/>
      <c r="B991" s="10"/>
      <c r="C991" s="11"/>
      <c r="D991" s="11"/>
      <c r="E991" s="11"/>
      <c r="F991" s="11"/>
      <c r="G991" s="12"/>
    </row>
    <row r="992" customFormat="false" ht="12.75" hidden="false" customHeight="false" outlineLevel="0" collapsed="false">
      <c r="A992" s="9"/>
      <c r="B992" s="10"/>
      <c r="C992" s="11"/>
      <c r="D992" s="11"/>
      <c r="E992" s="11"/>
      <c r="F992" s="11"/>
      <c r="G992" s="12"/>
    </row>
    <row r="993" customFormat="false" ht="12.75" hidden="false" customHeight="false" outlineLevel="0" collapsed="false">
      <c r="A993" s="9"/>
      <c r="B993" s="10"/>
      <c r="C993" s="11"/>
      <c r="D993" s="11"/>
      <c r="E993" s="11"/>
      <c r="F993" s="11"/>
      <c r="G993" s="12"/>
    </row>
    <row r="994" customFormat="false" ht="12.75" hidden="false" customHeight="false" outlineLevel="0" collapsed="false">
      <c r="A994" s="9"/>
      <c r="B994" s="10"/>
      <c r="C994" s="11"/>
      <c r="D994" s="11"/>
      <c r="E994" s="11"/>
      <c r="F994" s="11"/>
      <c r="G994" s="12"/>
    </row>
    <row r="995" customFormat="false" ht="12.75" hidden="false" customHeight="false" outlineLevel="0" collapsed="false">
      <c r="A995" s="9"/>
      <c r="B995" s="10"/>
      <c r="C995" s="11"/>
      <c r="D995" s="11"/>
      <c r="E995" s="11"/>
      <c r="F995" s="11"/>
      <c r="G995" s="12"/>
    </row>
    <row r="996" customFormat="false" ht="12.75" hidden="false" customHeight="false" outlineLevel="0" collapsed="false">
      <c r="A996" s="9"/>
      <c r="B996" s="10"/>
      <c r="C996" s="11"/>
      <c r="D996" s="11"/>
      <c r="E996" s="11"/>
      <c r="F996" s="11"/>
      <c r="G996" s="12"/>
    </row>
    <row r="997" customFormat="false" ht="12.75" hidden="false" customHeight="false" outlineLevel="0" collapsed="false">
      <c r="A997" s="9"/>
      <c r="B997" s="10"/>
      <c r="C997" s="11"/>
      <c r="D997" s="11"/>
      <c r="E997" s="11"/>
      <c r="F997" s="11"/>
      <c r="G997" s="12"/>
    </row>
    <row r="998" customFormat="false" ht="12.75" hidden="false" customHeight="false" outlineLevel="0" collapsed="false">
      <c r="A998" s="9"/>
      <c r="B998" s="10"/>
      <c r="C998" s="11"/>
      <c r="D998" s="11"/>
      <c r="E998" s="11"/>
      <c r="F998" s="11"/>
      <c r="G998" s="12"/>
    </row>
    <row r="999" customFormat="false" ht="12.75" hidden="false" customHeight="false" outlineLevel="0" collapsed="false">
      <c r="A999" s="9"/>
      <c r="B999" s="10"/>
      <c r="C999" s="11"/>
      <c r="D999" s="11"/>
      <c r="E999" s="11"/>
      <c r="F999" s="11"/>
      <c r="G999" s="12"/>
    </row>
    <row r="1000" customFormat="false" ht="12.75" hidden="false" customHeight="false" outlineLevel="0" collapsed="false">
      <c r="A1000" s="9"/>
      <c r="B1000" s="10"/>
      <c r="C1000" s="11"/>
      <c r="D1000" s="11"/>
      <c r="E1000" s="11"/>
      <c r="F1000" s="11"/>
      <c r="G1000" s="12"/>
    </row>
    <row r="1001" customFormat="false" ht="12.75" hidden="false" customHeight="false" outlineLevel="0" collapsed="false">
      <c r="A1001" s="9"/>
      <c r="B1001" s="10"/>
      <c r="C1001" s="11"/>
      <c r="D1001" s="11"/>
      <c r="E1001" s="11"/>
      <c r="F1001" s="11"/>
      <c r="G1001" s="12"/>
    </row>
    <row r="1002" customFormat="false" ht="12.75" hidden="false" customHeight="false" outlineLevel="0" collapsed="false">
      <c r="A1002" s="9"/>
      <c r="B1002" s="10"/>
      <c r="C1002" s="11"/>
      <c r="D1002" s="11"/>
      <c r="E1002" s="11"/>
      <c r="F1002" s="11"/>
      <c r="G1002" s="12"/>
    </row>
    <row r="1003" customFormat="false" ht="12.75" hidden="false" customHeight="false" outlineLevel="0" collapsed="false">
      <c r="A1003" s="9"/>
      <c r="B1003" s="10"/>
      <c r="C1003" s="11"/>
      <c r="D1003" s="11"/>
      <c r="E1003" s="11"/>
      <c r="F1003" s="11"/>
      <c r="G1003" s="12"/>
    </row>
    <row r="1004" customFormat="false" ht="12.75" hidden="false" customHeight="false" outlineLevel="0" collapsed="false">
      <c r="A1004" s="9"/>
      <c r="B1004" s="10"/>
      <c r="C1004" s="11"/>
      <c r="D1004" s="11"/>
      <c r="E1004" s="11"/>
      <c r="F1004" s="11"/>
      <c r="G1004" s="12"/>
    </row>
    <row r="1005" customFormat="false" ht="12.75" hidden="false" customHeight="false" outlineLevel="0" collapsed="false">
      <c r="A1005" s="9"/>
      <c r="B1005" s="10"/>
      <c r="C1005" s="11"/>
      <c r="D1005" s="11"/>
      <c r="E1005" s="11"/>
      <c r="F1005" s="11"/>
      <c r="G1005" s="12"/>
    </row>
    <row r="1006" customFormat="false" ht="12.75" hidden="false" customHeight="false" outlineLevel="0" collapsed="false">
      <c r="A1006" s="9"/>
      <c r="B1006" s="10"/>
      <c r="C1006" s="11"/>
      <c r="D1006" s="11"/>
      <c r="E1006" s="11"/>
      <c r="F1006" s="11"/>
      <c r="G1006" s="12"/>
    </row>
    <row r="1007" customFormat="false" ht="12.75" hidden="false" customHeight="false" outlineLevel="0" collapsed="false">
      <c r="A1007" s="9"/>
      <c r="B1007" s="10"/>
      <c r="C1007" s="11"/>
      <c r="D1007" s="11"/>
      <c r="E1007" s="11"/>
      <c r="F1007" s="11"/>
      <c r="G1007" s="12"/>
    </row>
    <row r="1008" customFormat="false" ht="12.75" hidden="false" customHeight="false" outlineLevel="0" collapsed="false">
      <c r="A1008" s="9"/>
      <c r="B1008" s="10"/>
      <c r="C1008" s="11"/>
      <c r="D1008" s="11"/>
      <c r="E1008" s="11"/>
      <c r="F1008" s="11"/>
      <c r="G1008" s="12"/>
    </row>
    <row r="1009" customFormat="false" ht="12.75" hidden="false" customHeight="false" outlineLevel="0" collapsed="false">
      <c r="A1009" s="9"/>
      <c r="B1009" s="10"/>
      <c r="C1009" s="11"/>
      <c r="D1009" s="11"/>
      <c r="E1009" s="11"/>
      <c r="F1009" s="11"/>
      <c r="G1009" s="12"/>
    </row>
    <row r="1010" customFormat="false" ht="12.75" hidden="false" customHeight="false" outlineLevel="0" collapsed="false">
      <c r="A1010" s="9"/>
      <c r="B1010" s="10"/>
      <c r="C1010" s="11"/>
      <c r="D1010" s="11"/>
      <c r="E1010" s="11"/>
      <c r="F1010" s="11"/>
      <c r="G1010" s="12"/>
    </row>
    <row r="1011" customFormat="false" ht="12.75" hidden="false" customHeight="false" outlineLevel="0" collapsed="false">
      <c r="A1011" s="9"/>
      <c r="B1011" s="10"/>
      <c r="C1011" s="11"/>
      <c r="D1011" s="11"/>
      <c r="E1011" s="11"/>
      <c r="F1011" s="11"/>
      <c r="G1011" s="12"/>
    </row>
    <row r="1012" customFormat="false" ht="12.75" hidden="false" customHeight="false" outlineLevel="0" collapsed="false">
      <c r="A1012" s="9"/>
      <c r="B1012" s="10"/>
      <c r="C1012" s="11"/>
      <c r="D1012" s="11"/>
      <c r="E1012" s="11"/>
      <c r="F1012" s="11"/>
      <c r="G1012" s="12"/>
    </row>
    <row r="1013" customFormat="false" ht="12.75" hidden="false" customHeight="false" outlineLevel="0" collapsed="false">
      <c r="A1013" s="9"/>
      <c r="B1013" s="10"/>
      <c r="C1013" s="11"/>
      <c r="D1013" s="11"/>
      <c r="E1013" s="11"/>
      <c r="F1013" s="11"/>
      <c r="G1013" s="12"/>
    </row>
    <row r="1014" customFormat="false" ht="12.75" hidden="false" customHeight="false" outlineLevel="0" collapsed="false">
      <c r="A1014" s="9"/>
      <c r="B1014" s="10"/>
      <c r="C1014" s="11"/>
      <c r="D1014" s="11"/>
      <c r="E1014" s="11"/>
      <c r="F1014" s="11"/>
      <c r="G1014" s="12"/>
    </row>
    <row r="1015" customFormat="false" ht="12.75" hidden="false" customHeight="false" outlineLevel="0" collapsed="false">
      <c r="A1015" s="9"/>
      <c r="B1015" s="10"/>
      <c r="C1015" s="11"/>
      <c r="D1015" s="11"/>
      <c r="E1015" s="11"/>
      <c r="F1015" s="11"/>
      <c r="G1015" s="12"/>
    </row>
    <row r="1016" customFormat="false" ht="12.75" hidden="false" customHeight="false" outlineLevel="0" collapsed="false">
      <c r="A1016" s="9"/>
      <c r="B1016" s="10"/>
      <c r="C1016" s="11"/>
      <c r="D1016" s="11"/>
      <c r="E1016" s="11"/>
      <c r="F1016" s="11"/>
      <c r="G1016" s="12"/>
    </row>
    <row r="1017" customFormat="false" ht="12.75" hidden="false" customHeight="false" outlineLevel="0" collapsed="false">
      <c r="A1017" s="9"/>
      <c r="B1017" s="10"/>
      <c r="C1017" s="11"/>
      <c r="D1017" s="11"/>
      <c r="E1017" s="11"/>
      <c r="F1017" s="11"/>
      <c r="G1017" s="12"/>
    </row>
    <row r="1018" customFormat="false" ht="12.75" hidden="false" customHeight="false" outlineLevel="0" collapsed="false">
      <c r="A1018" s="9"/>
      <c r="B1018" s="10"/>
      <c r="C1018" s="11"/>
      <c r="D1018" s="11"/>
      <c r="E1018" s="11"/>
      <c r="F1018" s="11"/>
      <c r="G1018" s="12"/>
    </row>
    <row r="1019" customFormat="false" ht="12.75" hidden="false" customHeight="false" outlineLevel="0" collapsed="false">
      <c r="A1019" s="9"/>
      <c r="B1019" s="10"/>
      <c r="C1019" s="11"/>
      <c r="D1019" s="11"/>
      <c r="E1019" s="11"/>
      <c r="F1019" s="11"/>
      <c r="G1019" s="12"/>
    </row>
    <row r="1020" customFormat="false" ht="12.75" hidden="false" customHeight="false" outlineLevel="0" collapsed="false">
      <c r="A1020" s="9"/>
      <c r="B1020" s="10"/>
      <c r="C1020" s="11"/>
      <c r="D1020" s="11"/>
      <c r="E1020" s="11"/>
      <c r="F1020" s="11"/>
      <c r="G1020" s="12"/>
    </row>
    <row r="1021" customFormat="false" ht="12.75" hidden="false" customHeight="false" outlineLevel="0" collapsed="false">
      <c r="A1021" s="9"/>
      <c r="B1021" s="10"/>
      <c r="C1021" s="11"/>
      <c r="D1021" s="11"/>
      <c r="E1021" s="11"/>
      <c r="F1021" s="11"/>
      <c r="G1021" s="12"/>
    </row>
    <row r="1022" customFormat="false" ht="12.75" hidden="false" customHeight="false" outlineLevel="0" collapsed="false">
      <c r="A1022" s="9"/>
      <c r="B1022" s="10"/>
      <c r="C1022" s="11"/>
      <c r="D1022" s="11"/>
      <c r="E1022" s="11"/>
      <c r="F1022" s="11"/>
      <c r="G1022" s="12"/>
    </row>
    <row r="1023" customFormat="false" ht="12.75" hidden="false" customHeight="false" outlineLevel="0" collapsed="false">
      <c r="A1023" s="9"/>
      <c r="B1023" s="10"/>
      <c r="C1023" s="11"/>
      <c r="D1023" s="11"/>
      <c r="E1023" s="11"/>
      <c r="F1023" s="11"/>
      <c r="G1023" s="12"/>
    </row>
    <row r="1024" customFormat="false" ht="12.75" hidden="false" customHeight="false" outlineLevel="0" collapsed="false">
      <c r="A1024" s="9"/>
      <c r="B1024" s="10"/>
      <c r="C1024" s="11"/>
      <c r="D1024" s="11"/>
      <c r="E1024" s="11"/>
      <c r="F1024" s="11"/>
      <c r="G1024" s="12"/>
    </row>
    <row r="1025" customFormat="false" ht="12.75" hidden="false" customHeight="false" outlineLevel="0" collapsed="false">
      <c r="A1025" s="9"/>
      <c r="B1025" s="10"/>
      <c r="C1025" s="11"/>
      <c r="D1025" s="11"/>
      <c r="E1025" s="11"/>
      <c r="F1025" s="11"/>
      <c r="G1025" s="12"/>
    </row>
    <row r="1026" customFormat="false" ht="12.75" hidden="false" customHeight="false" outlineLevel="0" collapsed="false">
      <c r="A1026" s="9"/>
      <c r="B1026" s="10"/>
      <c r="C1026" s="11"/>
      <c r="D1026" s="11"/>
      <c r="E1026" s="11"/>
      <c r="F1026" s="11"/>
      <c r="G1026" s="12"/>
    </row>
    <row r="1027" customFormat="false" ht="12.75" hidden="false" customHeight="false" outlineLevel="0" collapsed="false">
      <c r="A1027" s="9"/>
      <c r="B1027" s="10"/>
      <c r="C1027" s="11"/>
      <c r="D1027" s="11"/>
      <c r="E1027" s="11"/>
      <c r="F1027" s="11"/>
      <c r="G1027" s="12"/>
    </row>
    <row r="1028" customFormat="false" ht="12.75" hidden="false" customHeight="false" outlineLevel="0" collapsed="false">
      <c r="A1028" s="9"/>
      <c r="B1028" s="10"/>
      <c r="C1028" s="11"/>
      <c r="D1028" s="11"/>
      <c r="E1028" s="11"/>
      <c r="F1028" s="11"/>
      <c r="G1028" s="12"/>
    </row>
    <row r="1029" customFormat="false" ht="12.75" hidden="false" customHeight="false" outlineLevel="0" collapsed="false">
      <c r="A1029" s="9"/>
      <c r="B1029" s="10"/>
      <c r="C1029" s="11"/>
      <c r="D1029" s="11"/>
      <c r="E1029" s="11"/>
      <c r="F1029" s="11"/>
      <c r="G1029" s="12"/>
    </row>
    <row r="1030" customFormat="false" ht="12.75" hidden="false" customHeight="false" outlineLevel="0" collapsed="false">
      <c r="A1030" s="9"/>
      <c r="B1030" s="10"/>
      <c r="C1030" s="11"/>
      <c r="D1030" s="11"/>
      <c r="E1030" s="11"/>
      <c r="F1030" s="11"/>
      <c r="G1030" s="12"/>
    </row>
    <row r="1031" customFormat="false" ht="12.75" hidden="false" customHeight="false" outlineLevel="0" collapsed="false">
      <c r="A1031" s="9"/>
      <c r="B1031" s="10"/>
      <c r="C1031" s="11"/>
      <c r="D1031" s="11"/>
      <c r="E1031" s="11"/>
      <c r="F1031" s="11"/>
      <c r="G1031" s="12"/>
    </row>
    <row r="1032" customFormat="false" ht="12.75" hidden="false" customHeight="false" outlineLevel="0" collapsed="false">
      <c r="A1032" s="9"/>
      <c r="B1032" s="10"/>
      <c r="C1032" s="11"/>
      <c r="D1032" s="11"/>
      <c r="E1032" s="11"/>
      <c r="F1032" s="11"/>
      <c r="G1032" s="12"/>
    </row>
    <row r="1033" customFormat="false" ht="12.75" hidden="false" customHeight="false" outlineLevel="0" collapsed="false">
      <c r="A1033" s="9"/>
      <c r="B1033" s="10"/>
      <c r="C1033" s="11"/>
      <c r="D1033" s="11"/>
      <c r="E1033" s="11"/>
      <c r="F1033" s="11"/>
      <c r="G1033" s="12"/>
    </row>
    <row r="1034" customFormat="false" ht="12.75" hidden="false" customHeight="false" outlineLevel="0" collapsed="false">
      <c r="A1034" s="9"/>
      <c r="B1034" s="10"/>
      <c r="C1034" s="11"/>
      <c r="D1034" s="11"/>
      <c r="E1034" s="11"/>
      <c r="F1034" s="11"/>
      <c r="G1034" s="12"/>
    </row>
    <row r="1035" customFormat="false" ht="12.75" hidden="false" customHeight="false" outlineLevel="0" collapsed="false">
      <c r="A1035" s="9"/>
      <c r="B1035" s="10"/>
      <c r="C1035" s="11"/>
      <c r="D1035" s="11"/>
      <c r="E1035" s="11"/>
      <c r="F1035" s="11"/>
      <c r="G1035" s="12"/>
    </row>
    <row r="1036" customFormat="false" ht="12.75" hidden="false" customHeight="false" outlineLevel="0" collapsed="false">
      <c r="A1036" s="9"/>
      <c r="B1036" s="10"/>
      <c r="C1036" s="11"/>
      <c r="D1036" s="11"/>
      <c r="E1036" s="11"/>
      <c r="F1036" s="11"/>
      <c r="G1036" s="12"/>
    </row>
    <row r="1037" customFormat="false" ht="12.75" hidden="false" customHeight="false" outlineLevel="0" collapsed="false">
      <c r="A1037" s="9"/>
      <c r="B1037" s="10"/>
      <c r="C1037" s="11"/>
      <c r="D1037" s="11"/>
      <c r="E1037" s="11"/>
      <c r="F1037" s="11"/>
      <c r="G1037" s="12"/>
    </row>
    <row r="1038" customFormat="false" ht="12.75" hidden="false" customHeight="false" outlineLevel="0" collapsed="false">
      <c r="A1038" s="9"/>
      <c r="B1038" s="10"/>
      <c r="C1038" s="11"/>
      <c r="D1038" s="11"/>
      <c r="E1038" s="11"/>
      <c r="F1038" s="11"/>
      <c r="G1038" s="12"/>
    </row>
    <row r="1039" customFormat="false" ht="12.75" hidden="false" customHeight="false" outlineLevel="0" collapsed="false">
      <c r="A1039" s="9"/>
      <c r="B1039" s="10"/>
      <c r="C1039" s="11"/>
      <c r="D1039" s="11"/>
      <c r="E1039" s="11"/>
      <c r="F1039" s="11"/>
      <c r="G1039" s="12"/>
    </row>
    <row r="1040" customFormat="false" ht="12.75" hidden="false" customHeight="false" outlineLevel="0" collapsed="false">
      <c r="A1040" s="9"/>
      <c r="B1040" s="10"/>
      <c r="C1040" s="11"/>
      <c r="D1040" s="11"/>
      <c r="E1040" s="11"/>
      <c r="F1040" s="11"/>
      <c r="G1040" s="12"/>
    </row>
    <row r="1041" customFormat="false" ht="12.75" hidden="false" customHeight="false" outlineLevel="0" collapsed="false">
      <c r="A1041" s="9"/>
      <c r="B1041" s="10"/>
      <c r="C1041" s="11"/>
      <c r="D1041" s="11"/>
      <c r="E1041" s="11"/>
      <c r="F1041" s="11"/>
      <c r="G1041" s="12"/>
    </row>
    <row r="1042" customFormat="false" ht="12.75" hidden="false" customHeight="false" outlineLevel="0" collapsed="false">
      <c r="A1042" s="9"/>
      <c r="B1042" s="10"/>
      <c r="C1042" s="11"/>
      <c r="D1042" s="11"/>
      <c r="E1042" s="11"/>
      <c r="F1042" s="11"/>
      <c r="G1042" s="12"/>
    </row>
    <row r="1043" customFormat="false" ht="12.75" hidden="false" customHeight="false" outlineLevel="0" collapsed="false">
      <c r="A1043" s="9"/>
      <c r="B1043" s="10"/>
      <c r="C1043" s="11"/>
      <c r="D1043" s="11"/>
      <c r="E1043" s="11"/>
      <c r="F1043" s="11"/>
      <c r="G1043" s="12"/>
    </row>
    <row r="1044" customFormat="false" ht="12.75" hidden="false" customHeight="false" outlineLevel="0" collapsed="false">
      <c r="A1044" s="9"/>
      <c r="B1044" s="10"/>
      <c r="C1044" s="11"/>
      <c r="D1044" s="11"/>
      <c r="E1044" s="11"/>
      <c r="F1044" s="11"/>
      <c r="G1044" s="12"/>
    </row>
    <row r="1045" customFormat="false" ht="12.75" hidden="false" customHeight="false" outlineLevel="0" collapsed="false">
      <c r="A1045" s="9"/>
      <c r="B1045" s="10"/>
      <c r="C1045" s="11"/>
      <c r="D1045" s="11"/>
      <c r="E1045" s="11"/>
      <c r="F1045" s="11"/>
      <c r="G1045" s="12"/>
    </row>
    <row r="1046" customFormat="false" ht="12.75" hidden="false" customHeight="false" outlineLevel="0" collapsed="false">
      <c r="A1046" s="9"/>
      <c r="B1046" s="10"/>
      <c r="C1046" s="11"/>
      <c r="D1046" s="11"/>
      <c r="E1046" s="11"/>
      <c r="F1046" s="11"/>
      <c r="G1046" s="12"/>
    </row>
    <row r="1047" customFormat="false" ht="12.75" hidden="false" customHeight="false" outlineLevel="0" collapsed="false">
      <c r="A1047" s="9"/>
      <c r="B1047" s="10"/>
      <c r="C1047" s="11"/>
      <c r="D1047" s="11"/>
      <c r="E1047" s="11"/>
      <c r="F1047" s="11"/>
      <c r="G1047" s="12"/>
    </row>
    <row r="1048" customFormat="false" ht="12.75" hidden="false" customHeight="false" outlineLevel="0" collapsed="false">
      <c r="A1048" s="9"/>
      <c r="B1048" s="10"/>
      <c r="C1048" s="11"/>
      <c r="D1048" s="11"/>
      <c r="E1048" s="11"/>
      <c r="F1048" s="11"/>
      <c r="G1048" s="12"/>
    </row>
    <row r="1049" customFormat="false" ht="12.75" hidden="false" customHeight="false" outlineLevel="0" collapsed="false">
      <c r="A1049" s="9"/>
      <c r="B1049" s="10"/>
      <c r="C1049" s="11"/>
      <c r="D1049" s="11"/>
      <c r="E1049" s="11"/>
      <c r="F1049" s="11"/>
      <c r="G1049" s="12"/>
    </row>
    <row r="1050" customFormat="false" ht="12.75" hidden="false" customHeight="false" outlineLevel="0" collapsed="false">
      <c r="A1050" s="9"/>
      <c r="B1050" s="10"/>
      <c r="C1050" s="11"/>
      <c r="D1050" s="11"/>
      <c r="E1050" s="11"/>
      <c r="F1050" s="11"/>
      <c r="G1050" s="12"/>
    </row>
    <row r="1051" customFormat="false" ht="12.75" hidden="false" customHeight="false" outlineLevel="0" collapsed="false">
      <c r="A1051" s="9"/>
      <c r="B1051" s="10"/>
      <c r="C1051" s="11"/>
      <c r="D1051" s="11"/>
      <c r="E1051" s="11"/>
      <c r="F1051" s="11"/>
      <c r="G1051" s="12"/>
    </row>
    <row r="1052" customFormat="false" ht="12.75" hidden="false" customHeight="false" outlineLevel="0" collapsed="false">
      <c r="A1052" s="9"/>
      <c r="B1052" s="10"/>
      <c r="C1052" s="11"/>
      <c r="D1052" s="11"/>
      <c r="E1052" s="11"/>
      <c r="F1052" s="11"/>
      <c r="G1052" s="12"/>
    </row>
    <row r="1053" customFormat="false" ht="12.75" hidden="false" customHeight="false" outlineLevel="0" collapsed="false">
      <c r="A1053" s="9"/>
      <c r="B1053" s="10"/>
      <c r="C1053" s="11"/>
      <c r="D1053" s="11"/>
      <c r="E1053" s="11"/>
      <c r="F1053" s="11"/>
      <c r="G1053" s="12"/>
    </row>
    <row r="1054" customFormat="false" ht="12.75" hidden="false" customHeight="false" outlineLevel="0" collapsed="false">
      <c r="A1054" s="9"/>
      <c r="B1054" s="10"/>
      <c r="C1054" s="11"/>
      <c r="D1054" s="11"/>
      <c r="E1054" s="11"/>
      <c r="F1054" s="11"/>
      <c r="G1054" s="12"/>
    </row>
    <row r="1055" customFormat="false" ht="12.75" hidden="false" customHeight="false" outlineLevel="0" collapsed="false">
      <c r="A1055" s="9"/>
      <c r="B1055" s="10"/>
      <c r="C1055" s="11"/>
      <c r="D1055" s="11"/>
      <c r="E1055" s="11"/>
      <c r="F1055" s="11"/>
      <c r="G1055" s="12"/>
    </row>
    <row r="1056" customFormat="false" ht="12.75" hidden="false" customHeight="false" outlineLevel="0" collapsed="false">
      <c r="A1056" s="9"/>
      <c r="B1056" s="10"/>
      <c r="C1056" s="11"/>
      <c r="D1056" s="11"/>
      <c r="E1056" s="11"/>
      <c r="F1056" s="11"/>
      <c r="G1056" s="12"/>
    </row>
    <row r="1057" customFormat="false" ht="12.75" hidden="false" customHeight="false" outlineLevel="0" collapsed="false">
      <c r="A1057" s="9"/>
      <c r="B1057" s="10"/>
      <c r="C1057" s="11"/>
      <c r="D1057" s="11"/>
      <c r="E1057" s="11"/>
      <c r="F1057" s="11"/>
      <c r="G1057" s="12"/>
    </row>
    <row r="1058" customFormat="false" ht="12.75" hidden="false" customHeight="false" outlineLevel="0" collapsed="false">
      <c r="A1058" s="9"/>
      <c r="B1058" s="10"/>
      <c r="C1058" s="11"/>
      <c r="D1058" s="11"/>
      <c r="E1058" s="11"/>
      <c r="F1058" s="11"/>
      <c r="G1058" s="12"/>
    </row>
    <row r="1059" customFormat="false" ht="12.75" hidden="false" customHeight="false" outlineLevel="0" collapsed="false">
      <c r="A1059" s="9"/>
      <c r="B1059" s="10"/>
      <c r="C1059" s="11"/>
      <c r="D1059" s="11"/>
      <c r="E1059" s="11"/>
      <c r="F1059" s="11"/>
      <c r="G1059" s="12"/>
    </row>
    <row r="1060" customFormat="false" ht="12.75" hidden="false" customHeight="false" outlineLevel="0" collapsed="false">
      <c r="A1060" s="9"/>
      <c r="B1060" s="10"/>
      <c r="C1060" s="11"/>
      <c r="D1060" s="11"/>
      <c r="E1060" s="11"/>
      <c r="F1060" s="11"/>
      <c r="G1060" s="12"/>
    </row>
    <row r="1061" customFormat="false" ht="12.75" hidden="false" customHeight="false" outlineLevel="0" collapsed="false">
      <c r="A1061" s="9"/>
      <c r="B1061" s="10"/>
      <c r="C1061" s="11"/>
      <c r="D1061" s="11"/>
      <c r="E1061" s="11"/>
      <c r="F1061" s="11"/>
      <c r="G1061" s="12"/>
    </row>
    <row r="1062" customFormat="false" ht="12.75" hidden="false" customHeight="false" outlineLevel="0" collapsed="false">
      <c r="A1062" s="9"/>
      <c r="B1062" s="10"/>
      <c r="C1062" s="11"/>
      <c r="D1062" s="11"/>
      <c r="E1062" s="11"/>
      <c r="F1062" s="11"/>
      <c r="G1062" s="12"/>
    </row>
    <row r="1063" customFormat="false" ht="12.75" hidden="false" customHeight="false" outlineLevel="0" collapsed="false">
      <c r="A1063" s="9"/>
      <c r="B1063" s="10"/>
      <c r="C1063" s="11"/>
      <c r="D1063" s="11"/>
      <c r="E1063" s="11"/>
      <c r="F1063" s="11"/>
      <c r="G1063" s="12"/>
    </row>
    <row r="1064" customFormat="false" ht="12.75" hidden="false" customHeight="false" outlineLevel="0" collapsed="false">
      <c r="A1064" s="9"/>
      <c r="B1064" s="10"/>
      <c r="C1064" s="11"/>
      <c r="D1064" s="11"/>
      <c r="E1064" s="11"/>
      <c r="F1064" s="11"/>
      <c r="G1064" s="12"/>
    </row>
    <row r="1065" customFormat="false" ht="12.75" hidden="false" customHeight="false" outlineLevel="0" collapsed="false">
      <c r="A1065" s="9"/>
      <c r="B1065" s="10"/>
      <c r="C1065" s="11"/>
      <c r="D1065" s="11"/>
      <c r="E1065" s="11"/>
      <c r="F1065" s="11"/>
      <c r="G1065" s="12"/>
    </row>
    <row r="1066" customFormat="false" ht="12.75" hidden="false" customHeight="false" outlineLevel="0" collapsed="false">
      <c r="A1066" s="9"/>
      <c r="B1066" s="10"/>
      <c r="C1066" s="11"/>
      <c r="D1066" s="11"/>
      <c r="E1066" s="11"/>
      <c r="F1066" s="11"/>
      <c r="G1066" s="12"/>
    </row>
    <row r="1067" customFormat="false" ht="12.75" hidden="false" customHeight="false" outlineLevel="0" collapsed="false">
      <c r="A1067" s="9"/>
      <c r="B1067" s="10"/>
      <c r="C1067" s="11"/>
      <c r="D1067" s="11"/>
      <c r="E1067" s="11"/>
      <c r="F1067" s="11"/>
      <c r="G1067" s="12"/>
    </row>
    <row r="1068" customFormat="false" ht="12.75" hidden="false" customHeight="false" outlineLevel="0" collapsed="false">
      <c r="A1068" s="9"/>
      <c r="B1068" s="10"/>
      <c r="C1068" s="11"/>
      <c r="D1068" s="11"/>
      <c r="E1068" s="11"/>
      <c r="F1068" s="11"/>
      <c r="G1068" s="12"/>
    </row>
    <row r="1069" customFormat="false" ht="12.75" hidden="false" customHeight="false" outlineLevel="0" collapsed="false">
      <c r="A1069" s="9"/>
      <c r="B1069" s="10"/>
      <c r="C1069" s="11"/>
      <c r="D1069" s="11"/>
      <c r="E1069" s="11"/>
      <c r="F1069" s="11"/>
      <c r="G1069" s="12"/>
    </row>
    <row r="1070" customFormat="false" ht="12.75" hidden="false" customHeight="false" outlineLevel="0" collapsed="false">
      <c r="A1070" s="9"/>
      <c r="B1070" s="10"/>
      <c r="C1070" s="11"/>
      <c r="D1070" s="11"/>
      <c r="E1070" s="11"/>
      <c r="F1070" s="11"/>
      <c r="G1070" s="12"/>
    </row>
    <row r="1071" customFormat="false" ht="12.75" hidden="false" customHeight="false" outlineLevel="0" collapsed="false">
      <c r="A1071" s="9"/>
      <c r="B1071" s="10"/>
      <c r="C1071" s="11"/>
      <c r="D1071" s="11"/>
      <c r="E1071" s="11"/>
      <c r="F1071" s="11"/>
      <c r="G1071" s="12"/>
    </row>
    <row r="1072" customFormat="false" ht="12.75" hidden="false" customHeight="false" outlineLevel="0" collapsed="false">
      <c r="A1072" s="9"/>
      <c r="B1072" s="10"/>
      <c r="C1072" s="11"/>
      <c r="D1072" s="11"/>
      <c r="E1072" s="11"/>
      <c r="F1072" s="11"/>
      <c r="G1072" s="12"/>
    </row>
    <row r="1073" customFormat="false" ht="12.75" hidden="false" customHeight="false" outlineLevel="0" collapsed="false">
      <c r="A1073" s="9"/>
      <c r="B1073" s="10"/>
      <c r="C1073" s="11"/>
      <c r="D1073" s="11"/>
      <c r="E1073" s="11"/>
      <c r="F1073" s="11"/>
      <c r="G1073" s="12"/>
    </row>
    <row r="1074" customFormat="false" ht="12.75" hidden="false" customHeight="false" outlineLevel="0" collapsed="false">
      <c r="A1074" s="9"/>
      <c r="B1074" s="10"/>
      <c r="C1074" s="11"/>
      <c r="D1074" s="11"/>
      <c r="E1074" s="11"/>
      <c r="F1074" s="11"/>
      <c r="G1074" s="12"/>
    </row>
    <row r="1075" customFormat="false" ht="12.75" hidden="false" customHeight="false" outlineLevel="0" collapsed="false">
      <c r="A1075" s="9"/>
      <c r="B1075" s="10"/>
      <c r="C1075" s="11"/>
      <c r="D1075" s="11"/>
      <c r="E1075" s="11"/>
      <c r="F1075" s="11"/>
      <c r="G1075" s="12"/>
    </row>
    <row r="1076" customFormat="false" ht="12.75" hidden="false" customHeight="false" outlineLevel="0" collapsed="false">
      <c r="A1076" s="9"/>
      <c r="B1076" s="10"/>
      <c r="C1076" s="11"/>
      <c r="D1076" s="11"/>
      <c r="E1076" s="11"/>
      <c r="F1076" s="11"/>
      <c r="G1076" s="12"/>
    </row>
    <row r="1077" customFormat="false" ht="12.75" hidden="false" customHeight="false" outlineLevel="0" collapsed="false">
      <c r="A1077" s="9"/>
      <c r="B1077" s="10"/>
      <c r="C1077" s="11"/>
      <c r="D1077" s="11"/>
      <c r="E1077" s="11"/>
      <c r="F1077" s="11"/>
      <c r="G1077" s="12"/>
    </row>
    <row r="1078" customFormat="false" ht="12.75" hidden="false" customHeight="false" outlineLevel="0" collapsed="false">
      <c r="A1078" s="9"/>
      <c r="B1078" s="10"/>
      <c r="C1078" s="11"/>
      <c r="D1078" s="11"/>
      <c r="E1078" s="11"/>
      <c r="F1078" s="11"/>
      <c r="G1078" s="12"/>
    </row>
    <row r="1079" customFormat="false" ht="12.75" hidden="false" customHeight="false" outlineLevel="0" collapsed="false">
      <c r="A1079" s="9"/>
      <c r="B1079" s="10"/>
      <c r="C1079" s="11"/>
      <c r="D1079" s="11"/>
      <c r="E1079" s="11"/>
      <c r="F1079" s="11"/>
      <c r="G1079" s="12"/>
    </row>
    <row r="1080" customFormat="false" ht="12.75" hidden="false" customHeight="false" outlineLevel="0" collapsed="false">
      <c r="A1080" s="9"/>
      <c r="B1080" s="10"/>
      <c r="C1080" s="11"/>
      <c r="D1080" s="11"/>
      <c r="E1080" s="11"/>
      <c r="F1080" s="11"/>
      <c r="G1080" s="12"/>
    </row>
    <row r="1081" customFormat="false" ht="12.75" hidden="false" customHeight="false" outlineLevel="0" collapsed="false">
      <c r="A1081" s="9"/>
      <c r="B1081" s="10"/>
      <c r="C1081" s="11"/>
      <c r="D1081" s="11"/>
      <c r="E1081" s="11"/>
      <c r="F1081" s="11"/>
      <c r="G1081" s="12"/>
    </row>
    <row r="1082" customFormat="false" ht="12.75" hidden="false" customHeight="false" outlineLevel="0" collapsed="false">
      <c r="A1082" s="9"/>
      <c r="B1082" s="10"/>
      <c r="C1082" s="11"/>
      <c r="D1082" s="11"/>
      <c r="E1082" s="11"/>
      <c r="F1082" s="11"/>
      <c r="G1082" s="12"/>
    </row>
    <row r="1083" customFormat="false" ht="12.75" hidden="false" customHeight="false" outlineLevel="0" collapsed="false">
      <c r="A1083" s="9"/>
      <c r="B1083" s="10"/>
      <c r="C1083" s="11"/>
      <c r="D1083" s="11"/>
      <c r="E1083" s="11"/>
      <c r="F1083" s="11"/>
      <c r="G1083" s="12"/>
    </row>
    <row r="1084" customFormat="false" ht="12.75" hidden="false" customHeight="false" outlineLevel="0" collapsed="false">
      <c r="A1084" s="9"/>
      <c r="B1084" s="10"/>
      <c r="C1084" s="11"/>
      <c r="D1084" s="11"/>
      <c r="E1084" s="11"/>
      <c r="F1084" s="11"/>
      <c r="G1084" s="12"/>
    </row>
    <row r="1085" customFormat="false" ht="12.75" hidden="false" customHeight="false" outlineLevel="0" collapsed="false">
      <c r="A1085" s="9"/>
      <c r="B1085" s="10"/>
      <c r="C1085" s="11"/>
      <c r="D1085" s="11"/>
      <c r="E1085" s="11"/>
      <c r="F1085" s="11"/>
      <c r="G1085" s="12"/>
    </row>
    <row r="1086" customFormat="false" ht="12.75" hidden="false" customHeight="false" outlineLevel="0" collapsed="false">
      <c r="A1086" s="9"/>
      <c r="B1086" s="10"/>
      <c r="C1086" s="11"/>
      <c r="D1086" s="11"/>
      <c r="E1086" s="11"/>
      <c r="F1086" s="11"/>
      <c r="G1086" s="12"/>
    </row>
    <row r="1087" customFormat="false" ht="12.75" hidden="false" customHeight="false" outlineLevel="0" collapsed="false">
      <c r="A1087" s="9"/>
      <c r="B1087" s="10"/>
      <c r="C1087" s="11"/>
      <c r="D1087" s="11"/>
      <c r="E1087" s="11"/>
      <c r="F1087" s="11"/>
      <c r="G1087" s="12"/>
    </row>
    <row r="1088" customFormat="false" ht="12.75" hidden="false" customHeight="false" outlineLevel="0" collapsed="false">
      <c r="A1088" s="9"/>
      <c r="B1088" s="10"/>
      <c r="C1088" s="11"/>
      <c r="D1088" s="11"/>
      <c r="E1088" s="11"/>
      <c r="F1088" s="11"/>
      <c r="G1088" s="12"/>
    </row>
    <row r="1089" customFormat="false" ht="12.75" hidden="false" customHeight="false" outlineLevel="0" collapsed="false">
      <c r="A1089" s="9"/>
      <c r="B1089" s="10"/>
      <c r="C1089" s="11"/>
      <c r="D1089" s="11"/>
      <c r="E1089" s="11"/>
      <c r="F1089" s="11"/>
      <c r="G1089" s="12"/>
    </row>
    <row r="1090" customFormat="false" ht="12.75" hidden="false" customHeight="false" outlineLevel="0" collapsed="false">
      <c r="A1090" s="9"/>
      <c r="B1090" s="10"/>
      <c r="C1090" s="11"/>
      <c r="D1090" s="11"/>
      <c r="E1090" s="11"/>
      <c r="F1090" s="11"/>
      <c r="G1090" s="12"/>
    </row>
    <row r="1091" customFormat="false" ht="12.75" hidden="false" customHeight="false" outlineLevel="0" collapsed="false">
      <c r="A1091" s="9"/>
      <c r="B1091" s="10"/>
      <c r="C1091" s="11"/>
      <c r="D1091" s="11"/>
      <c r="E1091" s="11"/>
      <c r="F1091" s="11"/>
      <c r="G1091" s="12"/>
    </row>
    <row r="1092" customFormat="false" ht="12.75" hidden="false" customHeight="false" outlineLevel="0" collapsed="false">
      <c r="A1092" s="9"/>
      <c r="B1092" s="10"/>
      <c r="C1092" s="11"/>
      <c r="D1092" s="11"/>
      <c r="E1092" s="11"/>
      <c r="F1092" s="11"/>
      <c r="G1092" s="12"/>
    </row>
    <row r="1093" customFormat="false" ht="12.75" hidden="false" customHeight="false" outlineLevel="0" collapsed="false">
      <c r="A1093" s="9"/>
      <c r="B1093" s="10"/>
      <c r="C1093" s="11"/>
      <c r="D1093" s="11"/>
      <c r="E1093" s="11"/>
      <c r="F1093" s="11"/>
      <c r="G1093" s="12"/>
    </row>
    <row r="1094" customFormat="false" ht="12.75" hidden="false" customHeight="false" outlineLevel="0" collapsed="false">
      <c r="A1094" s="9"/>
      <c r="B1094" s="10"/>
      <c r="C1094" s="11"/>
      <c r="D1094" s="11"/>
      <c r="E1094" s="11"/>
      <c r="F1094" s="11"/>
      <c r="G1094" s="12"/>
    </row>
    <row r="1095" customFormat="false" ht="12.75" hidden="false" customHeight="false" outlineLevel="0" collapsed="false">
      <c r="A1095" s="9"/>
      <c r="B1095" s="10"/>
      <c r="C1095" s="11"/>
      <c r="D1095" s="11"/>
      <c r="E1095" s="11"/>
      <c r="F1095" s="11"/>
      <c r="G1095" s="12"/>
    </row>
    <row r="1096" customFormat="false" ht="12.75" hidden="false" customHeight="false" outlineLevel="0" collapsed="false">
      <c r="A1096" s="9"/>
      <c r="B1096" s="10"/>
      <c r="C1096" s="11"/>
      <c r="D1096" s="11"/>
      <c r="E1096" s="11"/>
      <c r="F1096" s="11"/>
      <c r="G1096" s="12"/>
    </row>
    <row r="1097" customFormat="false" ht="12.75" hidden="false" customHeight="false" outlineLevel="0" collapsed="false">
      <c r="A1097" s="9"/>
      <c r="B1097" s="10"/>
      <c r="C1097" s="11"/>
      <c r="D1097" s="11"/>
      <c r="E1097" s="11"/>
      <c r="F1097" s="11"/>
      <c r="G1097" s="12"/>
    </row>
    <row r="1098" customFormat="false" ht="12.75" hidden="false" customHeight="false" outlineLevel="0" collapsed="false">
      <c r="A1098" s="9"/>
      <c r="B1098" s="10"/>
      <c r="C1098" s="11"/>
      <c r="D1098" s="11"/>
      <c r="E1098" s="11"/>
      <c r="F1098" s="11"/>
      <c r="G1098" s="12"/>
    </row>
    <row r="1099" customFormat="false" ht="12.75" hidden="false" customHeight="false" outlineLevel="0" collapsed="false">
      <c r="A1099" s="9"/>
      <c r="B1099" s="10"/>
      <c r="C1099" s="11"/>
      <c r="D1099" s="11"/>
      <c r="E1099" s="11"/>
      <c r="F1099" s="11"/>
      <c r="G1099" s="12"/>
    </row>
    <row r="1100" customFormat="false" ht="12.75" hidden="false" customHeight="false" outlineLevel="0" collapsed="false">
      <c r="A1100" s="9"/>
      <c r="B1100" s="10"/>
      <c r="C1100" s="11"/>
      <c r="D1100" s="11"/>
      <c r="E1100" s="11"/>
      <c r="F1100" s="11"/>
      <c r="G1100" s="12"/>
    </row>
    <row r="1101" customFormat="false" ht="12.75" hidden="false" customHeight="false" outlineLevel="0" collapsed="false">
      <c r="A1101" s="9"/>
      <c r="B1101" s="10"/>
      <c r="C1101" s="11"/>
      <c r="D1101" s="11"/>
      <c r="E1101" s="11"/>
      <c r="F1101" s="11"/>
      <c r="G1101" s="12"/>
    </row>
    <row r="1102" customFormat="false" ht="12.75" hidden="false" customHeight="false" outlineLevel="0" collapsed="false">
      <c r="A1102" s="9"/>
      <c r="B1102" s="10"/>
      <c r="C1102" s="11"/>
      <c r="D1102" s="11"/>
      <c r="E1102" s="11"/>
      <c r="F1102" s="11"/>
      <c r="G1102" s="12"/>
    </row>
    <row r="1103" customFormat="false" ht="12.75" hidden="false" customHeight="false" outlineLevel="0" collapsed="false">
      <c r="A1103" s="9"/>
      <c r="B1103" s="10"/>
      <c r="C1103" s="11"/>
      <c r="D1103" s="11"/>
      <c r="E1103" s="11"/>
      <c r="F1103" s="11"/>
      <c r="G1103" s="12"/>
    </row>
    <row r="1104" customFormat="false" ht="12.75" hidden="false" customHeight="false" outlineLevel="0" collapsed="false">
      <c r="A1104" s="9"/>
      <c r="B1104" s="10"/>
      <c r="C1104" s="11"/>
      <c r="D1104" s="11"/>
      <c r="E1104" s="11"/>
      <c r="F1104" s="11"/>
      <c r="G1104" s="12"/>
    </row>
    <row r="1105" customFormat="false" ht="12.75" hidden="false" customHeight="false" outlineLevel="0" collapsed="false">
      <c r="A1105" s="9"/>
      <c r="B1105" s="10"/>
      <c r="C1105" s="11"/>
      <c r="D1105" s="11"/>
      <c r="E1105" s="11"/>
      <c r="F1105" s="11"/>
      <c r="G1105" s="12"/>
    </row>
    <row r="1106" customFormat="false" ht="12.75" hidden="false" customHeight="false" outlineLevel="0" collapsed="false">
      <c r="A1106" s="9"/>
      <c r="B1106" s="10"/>
      <c r="C1106" s="11"/>
      <c r="D1106" s="11"/>
      <c r="E1106" s="11"/>
      <c r="F1106" s="11"/>
      <c r="G1106" s="12"/>
    </row>
    <row r="1107" customFormat="false" ht="12.75" hidden="false" customHeight="false" outlineLevel="0" collapsed="false">
      <c r="A1107" s="9"/>
      <c r="B1107" s="10"/>
      <c r="C1107" s="11"/>
      <c r="D1107" s="11"/>
      <c r="E1107" s="11"/>
      <c r="F1107" s="11"/>
      <c r="G1107" s="12"/>
    </row>
    <row r="1108" customFormat="false" ht="12.75" hidden="false" customHeight="false" outlineLevel="0" collapsed="false">
      <c r="A1108" s="9"/>
      <c r="B1108" s="10"/>
      <c r="C1108" s="11"/>
      <c r="D1108" s="11"/>
      <c r="E1108" s="11"/>
      <c r="F1108" s="11"/>
      <c r="G1108" s="12"/>
    </row>
    <row r="1109" customFormat="false" ht="12.75" hidden="false" customHeight="false" outlineLevel="0" collapsed="false">
      <c r="A1109" s="9"/>
      <c r="B1109" s="10"/>
      <c r="C1109" s="11"/>
      <c r="D1109" s="11"/>
      <c r="E1109" s="11"/>
      <c r="F1109" s="11"/>
      <c r="G1109" s="12"/>
    </row>
    <row r="1110" customFormat="false" ht="12.75" hidden="false" customHeight="false" outlineLevel="0" collapsed="false">
      <c r="A1110" s="9"/>
      <c r="B1110" s="10"/>
      <c r="C1110" s="11"/>
      <c r="D1110" s="11"/>
      <c r="E1110" s="11"/>
      <c r="F1110" s="11"/>
      <c r="G1110" s="12"/>
    </row>
    <row r="1111" customFormat="false" ht="12.75" hidden="false" customHeight="false" outlineLevel="0" collapsed="false">
      <c r="A1111" s="9"/>
      <c r="B1111" s="10"/>
      <c r="C1111" s="11"/>
      <c r="D1111" s="11"/>
      <c r="E1111" s="11"/>
      <c r="F1111" s="11"/>
      <c r="G1111" s="12"/>
    </row>
    <row r="1112" customFormat="false" ht="12.75" hidden="false" customHeight="false" outlineLevel="0" collapsed="false">
      <c r="A1112" s="9"/>
      <c r="B1112" s="10"/>
      <c r="C1112" s="11"/>
      <c r="D1112" s="11"/>
      <c r="E1112" s="11"/>
      <c r="F1112" s="11"/>
      <c r="G1112" s="12"/>
    </row>
    <row r="1113" customFormat="false" ht="12.75" hidden="false" customHeight="false" outlineLevel="0" collapsed="false">
      <c r="A1113" s="9"/>
      <c r="B1113" s="10"/>
      <c r="C1113" s="11"/>
      <c r="D1113" s="11"/>
      <c r="E1113" s="11"/>
      <c r="F1113" s="11"/>
      <c r="G1113" s="12"/>
    </row>
    <row r="1114" customFormat="false" ht="12.75" hidden="false" customHeight="false" outlineLevel="0" collapsed="false">
      <c r="A1114" s="9"/>
      <c r="B1114" s="10"/>
      <c r="C1114" s="11"/>
      <c r="D1114" s="11"/>
      <c r="E1114" s="11"/>
      <c r="F1114" s="11"/>
      <c r="G1114" s="12"/>
    </row>
    <row r="1115" customFormat="false" ht="12.75" hidden="false" customHeight="false" outlineLevel="0" collapsed="false">
      <c r="A1115" s="9"/>
      <c r="B1115" s="10"/>
      <c r="C1115" s="11"/>
      <c r="D1115" s="11"/>
      <c r="E1115" s="11"/>
      <c r="F1115" s="11"/>
      <c r="G1115" s="12"/>
    </row>
    <row r="1116" customFormat="false" ht="12.75" hidden="false" customHeight="false" outlineLevel="0" collapsed="false">
      <c r="A1116" s="9"/>
      <c r="B1116" s="10"/>
      <c r="C1116" s="11"/>
      <c r="D1116" s="11"/>
      <c r="E1116" s="11"/>
      <c r="F1116" s="11"/>
      <c r="G1116" s="12"/>
    </row>
    <row r="1117" customFormat="false" ht="12.75" hidden="false" customHeight="false" outlineLevel="0" collapsed="false">
      <c r="A1117" s="9"/>
      <c r="B1117" s="10"/>
      <c r="C1117" s="11"/>
      <c r="D1117" s="11"/>
      <c r="E1117" s="11"/>
      <c r="F1117" s="11"/>
      <c r="G1117" s="12"/>
    </row>
    <row r="1118" customFormat="false" ht="12.75" hidden="false" customHeight="false" outlineLevel="0" collapsed="false">
      <c r="A1118" s="9"/>
      <c r="B1118" s="10"/>
      <c r="C1118" s="11"/>
      <c r="D1118" s="11"/>
      <c r="E1118" s="11"/>
      <c r="F1118" s="11"/>
      <c r="G1118" s="12"/>
    </row>
    <row r="1119" customFormat="false" ht="12.75" hidden="false" customHeight="false" outlineLevel="0" collapsed="false">
      <c r="A1119" s="9"/>
      <c r="B1119" s="10"/>
      <c r="C1119" s="11"/>
      <c r="D1119" s="11"/>
      <c r="E1119" s="11"/>
      <c r="F1119" s="11"/>
      <c r="G1119" s="12"/>
    </row>
    <row r="1120" customFormat="false" ht="12.75" hidden="false" customHeight="false" outlineLevel="0" collapsed="false">
      <c r="A1120" s="9"/>
      <c r="B1120" s="10"/>
      <c r="C1120" s="11"/>
      <c r="D1120" s="11"/>
      <c r="E1120" s="11"/>
      <c r="F1120" s="11"/>
      <c r="G1120" s="12"/>
    </row>
    <row r="1121" customFormat="false" ht="12.75" hidden="false" customHeight="false" outlineLevel="0" collapsed="false">
      <c r="A1121" s="9"/>
      <c r="B1121" s="10"/>
      <c r="C1121" s="11"/>
      <c r="D1121" s="11"/>
      <c r="E1121" s="11"/>
      <c r="F1121" s="11"/>
      <c r="G1121" s="12"/>
    </row>
    <row r="1122" customFormat="false" ht="12.75" hidden="false" customHeight="false" outlineLevel="0" collapsed="false">
      <c r="A1122" s="9"/>
      <c r="B1122" s="10"/>
      <c r="C1122" s="11"/>
      <c r="D1122" s="11"/>
      <c r="E1122" s="11"/>
      <c r="F1122" s="11"/>
      <c r="G1122" s="12"/>
    </row>
    <row r="1123" customFormat="false" ht="12.75" hidden="false" customHeight="false" outlineLevel="0" collapsed="false">
      <c r="A1123" s="9"/>
      <c r="B1123" s="10"/>
      <c r="C1123" s="11"/>
      <c r="D1123" s="11"/>
      <c r="E1123" s="11"/>
      <c r="F1123" s="11"/>
      <c r="G1123" s="12"/>
    </row>
    <row r="1124" customFormat="false" ht="12.75" hidden="false" customHeight="false" outlineLevel="0" collapsed="false">
      <c r="A1124" s="9"/>
      <c r="B1124" s="10"/>
      <c r="C1124" s="11"/>
      <c r="D1124" s="11"/>
      <c r="E1124" s="11"/>
      <c r="F1124" s="11"/>
      <c r="G1124" s="12"/>
    </row>
    <row r="1125" customFormat="false" ht="12.75" hidden="false" customHeight="false" outlineLevel="0" collapsed="false">
      <c r="A1125" s="9"/>
      <c r="B1125" s="10"/>
      <c r="C1125" s="11"/>
      <c r="D1125" s="11"/>
      <c r="E1125" s="11"/>
      <c r="F1125" s="11"/>
      <c r="G1125" s="12"/>
    </row>
    <row r="1126" customFormat="false" ht="12.75" hidden="false" customHeight="false" outlineLevel="0" collapsed="false">
      <c r="A1126" s="9"/>
      <c r="B1126" s="10"/>
      <c r="C1126" s="11"/>
      <c r="D1126" s="11"/>
      <c r="E1126" s="11"/>
      <c r="F1126" s="11"/>
      <c r="G1126" s="12"/>
    </row>
    <row r="1127" customFormat="false" ht="12.75" hidden="false" customHeight="false" outlineLevel="0" collapsed="false">
      <c r="A1127" s="9"/>
      <c r="B1127" s="10"/>
      <c r="C1127" s="11"/>
      <c r="D1127" s="11"/>
      <c r="E1127" s="11"/>
      <c r="F1127" s="11"/>
      <c r="G1127" s="12"/>
    </row>
    <row r="1128" customFormat="false" ht="12.75" hidden="false" customHeight="false" outlineLevel="0" collapsed="false">
      <c r="A1128" s="9"/>
      <c r="B1128" s="10"/>
      <c r="C1128" s="11"/>
      <c r="D1128" s="11"/>
      <c r="E1128" s="11"/>
      <c r="F1128" s="11"/>
      <c r="G1128" s="12"/>
    </row>
    <row r="1129" customFormat="false" ht="12.75" hidden="false" customHeight="false" outlineLevel="0" collapsed="false">
      <c r="A1129" s="9"/>
      <c r="B1129" s="10"/>
      <c r="C1129" s="11"/>
      <c r="D1129" s="11"/>
      <c r="E1129" s="11"/>
      <c r="F1129" s="11"/>
      <c r="G1129" s="12"/>
    </row>
    <row r="1130" customFormat="false" ht="12.75" hidden="false" customHeight="false" outlineLevel="0" collapsed="false">
      <c r="A1130" s="9"/>
      <c r="B1130" s="10"/>
      <c r="C1130" s="11"/>
      <c r="D1130" s="11"/>
      <c r="E1130" s="11"/>
      <c r="F1130" s="11"/>
      <c r="G1130" s="12"/>
    </row>
    <row r="1131" customFormat="false" ht="12.75" hidden="false" customHeight="false" outlineLevel="0" collapsed="false">
      <c r="A1131" s="9"/>
      <c r="B1131" s="10"/>
      <c r="C1131" s="11"/>
      <c r="D1131" s="11"/>
      <c r="E1131" s="11"/>
      <c r="F1131" s="11"/>
      <c r="G1131" s="12"/>
    </row>
    <row r="1132" customFormat="false" ht="12.75" hidden="false" customHeight="false" outlineLevel="0" collapsed="false">
      <c r="A1132" s="9"/>
      <c r="B1132" s="10"/>
      <c r="C1132" s="11"/>
      <c r="D1132" s="11"/>
      <c r="E1132" s="11"/>
      <c r="F1132" s="11"/>
      <c r="G1132" s="12"/>
    </row>
    <row r="1133" customFormat="false" ht="12.75" hidden="false" customHeight="false" outlineLevel="0" collapsed="false">
      <c r="A1133" s="9"/>
      <c r="B1133" s="10"/>
      <c r="C1133" s="11"/>
      <c r="D1133" s="11"/>
      <c r="E1133" s="11"/>
      <c r="F1133" s="11"/>
      <c r="G1133" s="12"/>
    </row>
    <row r="1134" customFormat="false" ht="12.75" hidden="false" customHeight="false" outlineLevel="0" collapsed="false">
      <c r="A1134" s="9"/>
      <c r="B1134" s="10"/>
      <c r="C1134" s="11"/>
      <c r="D1134" s="11"/>
      <c r="E1134" s="11"/>
      <c r="F1134" s="11"/>
      <c r="G1134" s="12"/>
    </row>
    <row r="1135" customFormat="false" ht="12.75" hidden="false" customHeight="false" outlineLevel="0" collapsed="false">
      <c r="A1135" s="9"/>
      <c r="B1135" s="10"/>
      <c r="C1135" s="11"/>
      <c r="D1135" s="11"/>
      <c r="E1135" s="11"/>
      <c r="F1135" s="11"/>
      <c r="G1135" s="12"/>
    </row>
    <row r="1136" customFormat="false" ht="12.75" hidden="false" customHeight="false" outlineLevel="0" collapsed="false">
      <c r="A1136" s="9"/>
      <c r="B1136" s="10"/>
      <c r="C1136" s="11"/>
      <c r="D1136" s="11"/>
      <c r="E1136" s="11"/>
      <c r="F1136" s="11"/>
      <c r="G1136" s="12"/>
    </row>
    <row r="1137" customFormat="false" ht="12.75" hidden="false" customHeight="false" outlineLevel="0" collapsed="false">
      <c r="A1137" s="9"/>
      <c r="B1137" s="10"/>
      <c r="C1137" s="11"/>
      <c r="D1137" s="11"/>
      <c r="E1137" s="11"/>
      <c r="F1137" s="11"/>
      <c r="G1137" s="12"/>
    </row>
    <row r="1138" customFormat="false" ht="12.75" hidden="false" customHeight="false" outlineLevel="0" collapsed="false">
      <c r="A1138" s="9"/>
      <c r="B1138" s="10"/>
      <c r="C1138" s="11"/>
      <c r="D1138" s="11"/>
      <c r="E1138" s="11"/>
      <c r="F1138" s="11"/>
      <c r="G1138" s="12"/>
    </row>
    <row r="1139" customFormat="false" ht="12.75" hidden="false" customHeight="false" outlineLevel="0" collapsed="false">
      <c r="A1139" s="9"/>
      <c r="B1139" s="10"/>
      <c r="C1139" s="11"/>
      <c r="D1139" s="11"/>
      <c r="E1139" s="11"/>
      <c r="F1139" s="11"/>
      <c r="G1139" s="12"/>
    </row>
    <row r="1140" customFormat="false" ht="12.75" hidden="false" customHeight="false" outlineLevel="0" collapsed="false">
      <c r="A1140" s="9"/>
      <c r="B1140" s="10"/>
      <c r="C1140" s="11"/>
      <c r="D1140" s="11"/>
      <c r="E1140" s="11"/>
      <c r="F1140" s="11"/>
      <c r="G1140" s="12"/>
    </row>
    <row r="1141" customFormat="false" ht="12.75" hidden="false" customHeight="false" outlineLevel="0" collapsed="false">
      <c r="A1141" s="9"/>
      <c r="B1141" s="10"/>
      <c r="C1141" s="11"/>
      <c r="D1141" s="11"/>
      <c r="E1141" s="11"/>
      <c r="F1141" s="11"/>
      <c r="G1141" s="12"/>
    </row>
    <row r="1142" customFormat="false" ht="12.75" hidden="false" customHeight="false" outlineLevel="0" collapsed="false">
      <c r="A1142" s="9"/>
      <c r="B1142" s="10"/>
      <c r="C1142" s="11"/>
      <c r="D1142" s="11"/>
      <c r="E1142" s="11"/>
      <c r="F1142" s="11"/>
      <c r="G1142" s="12"/>
    </row>
    <row r="1143" customFormat="false" ht="12.75" hidden="false" customHeight="false" outlineLevel="0" collapsed="false">
      <c r="A1143" s="9"/>
      <c r="B1143" s="10"/>
      <c r="C1143" s="11"/>
      <c r="D1143" s="11"/>
      <c r="E1143" s="11"/>
      <c r="F1143" s="11"/>
      <c r="G1143" s="12"/>
    </row>
    <row r="1144" customFormat="false" ht="12.75" hidden="false" customHeight="false" outlineLevel="0" collapsed="false">
      <c r="A1144" s="9"/>
      <c r="B1144" s="10"/>
      <c r="C1144" s="11"/>
      <c r="D1144" s="11"/>
      <c r="E1144" s="11"/>
      <c r="F1144" s="11"/>
      <c r="G1144" s="12"/>
    </row>
    <row r="1145" customFormat="false" ht="12.75" hidden="false" customHeight="false" outlineLevel="0" collapsed="false">
      <c r="A1145" s="9"/>
      <c r="B1145" s="10"/>
      <c r="C1145" s="11"/>
      <c r="D1145" s="11"/>
      <c r="E1145" s="11"/>
      <c r="F1145" s="11"/>
      <c r="G1145" s="12"/>
    </row>
    <row r="1146" customFormat="false" ht="12.75" hidden="false" customHeight="false" outlineLevel="0" collapsed="false">
      <c r="A1146" s="9"/>
      <c r="B1146" s="10"/>
      <c r="C1146" s="11"/>
      <c r="D1146" s="11"/>
      <c r="E1146" s="11"/>
      <c r="F1146" s="11"/>
      <c r="G1146" s="12"/>
    </row>
    <row r="1147" customFormat="false" ht="12.75" hidden="false" customHeight="false" outlineLevel="0" collapsed="false">
      <c r="A1147" s="9"/>
      <c r="B1147" s="10"/>
      <c r="C1147" s="11"/>
      <c r="D1147" s="11"/>
      <c r="E1147" s="11"/>
      <c r="F1147" s="11"/>
      <c r="G1147" s="12"/>
    </row>
    <row r="1148" customFormat="false" ht="12.75" hidden="false" customHeight="false" outlineLevel="0" collapsed="false">
      <c r="A1148" s="9"/>
      <c r="B1148" s="10"/>
      <c r="C1148" s="11"/>
      <c r="D1148" s="11"/>
      <c r="E1148" s="11"/>
      <c r="F1148" s="11"/>
      <c r="G1148" s="12"/>
    </row>
    <row r="1149" customFormat="false" ht="12.75" hidden="false" customHeight="false" outlineLevel="0" collapsed="false">
      <c r="A1149" s="9"/>
      <c r="B1149" s="10"/>
      <c r="C1149" s="11"/>
      <c r="D1149" s="11"/>
      <c r="E1149" s="11"/>
      <c r="F1149" s="11"/>
      <c r="G1149" s="12"/>
    </row>
    <row r="1150" customFormat="false" ht="12.75" hidden="false" customHeight="false" outlineLevel="0" collapsed="false">
      <c r="A1150" s="9"/>
      <c r="B1150" s="10"/>
      <c r="C1150" s="11"/>
      <c r="D1150" s="11"/>
      <c r="E1150" s="11"/>
      <c r="F1150" s="11"/>
      <c r="G1150" s="12"/>
    </row>
    <row r="1151" customFormat="false" ht="12.75" hidden="false" customHeight="false" outlineLevel="0" collapsed="false">
      <c r="A1151" s="9"/>
      <c r="B1151" s="10"/>
      <c r="C1151" s="11"/>
      <c r="D1151" s="11"/>
      <c r="E1151" s="11"/>
      <c r="F1151" s="11"/>
      <c r="G1151" s="12"/>
    </row>
    <row r="1152" customFormat="false" ht="12.75" hidden="false" customHeight="false" outlineLevel="0" collapsed="false">
      <c r="A1152" s="9"/>
      <c r="B1152" s="10"/>
      <c r="C1152" s="11"/>
      <c r="D1152" s="11"/>
      <c r="E1152" s="11"/>
      <c r="F1152" s="11"/>
      <c r="G1152" s="12"/>
    </row>
    <row r="1153" customFormat="false" ht="12.75" hidden="false" customHeight="false" outlineLevel="0" collapsed="false">
      <c r="A1153" s="9"/>
      <c r="B1153" s="10"/>
      <c r="C1153" s="11"/>
      <c r="D1153" s="11"/>
      <c r="E1153" s="11"/>
      <c r="F1153" s="11"/>
      <c r="G1153" s="12"/>
    </row>
    <row r="1154" customFormat="false" ht="12.75" hidden="false" customHeight="false" outlineLevel="0" collapsed="false">
      <c r="A1154" s="9"/>
      <c r="B1154" s="10"/>
      <c r="C1154" s="11"/>
      <c r="D1154" s="11"/>
      <c r="E1154" s="11"/>
      <c r="F1154" s="11"/>
      <c r="G1154" s="12"/>
    </row>
    <row r="1155" customFormat="false" ht="12.75" hidden="false" customHeight="false" outlineLevel="0" collapsed="false">
      <c r="A1155" s="9"/>
      <c r="B1155" s="10"/>
      <c r="C1155" s="11"/>
      <c r="D1155" s="11"/>
      <c r="E1155" s="11"/>
      <c r="F1155" s="11"/>
      <c r="G1155" s="12"/>
    </row>
    <row r="1156" customFormat="false" ht="12.75" hidden="false" customHeight="false" outlineLevel="0" collapsed="false">
      <c r="A1156" s="9"/>
      <c r="B1156" s="10"/>
      <c r="C1156" s="11"/>
      <c r="D1156" s="11"/>
      <c r="E1156" s="11"/>
      <c r="F1156" s="11"/>
      <c r="G1156" s="12"/>
    </row>
    <row r="1157" customFormat="false" ht="12.75" hidden="false" customHeight="false" outlineLevel="0" collapsed="false">
      <c r="A1157" s="9"/>
      <c r="B1157" s="10"/>
      <c r="C1157" s="11"/>
      <c r="D1157" s="11"/>
      <c r="E1157" s="11"/>
      <c r="F1157" s="11"/>
      <c r="G1157" s="12"/>
    </row>
    <row r="1158" customFormat="false" ht="12.75" hidden="false" customHeight="false" outlineLevel="0" collapsed="false">
      <c r="A1158" s="9"/>
      <c r="B1158" s="10"/>
      <c r="C1158" s="11"/>
      <c r="D1158" s="11"/>
      <c r="E1158" s="11"/>
      <c r="F1158" s="11"/>
      <c r="G1158" s="12"/>
    </row>
    <row r="1159" customFormat="false" ht="12.75" hidden="false" customHeight="false" outlineLevel="0" collapsed="false">
      <c r="A1159" s="9"/>
      <c r="B1159" s="10"/>
      <c r="C1159" s="11"/>
      <c r="D1159" s="11"/>
      <c r="E1159" s="11"/>
      <c r="F1159" s="11"/>
      <c r="G1159" s="12"/>
    </row>
    <row r="1160" customFormat="false" ht="12.75" hidden="false" customHeight="false" outlineLevel="0" collapsed="false">
      <c r="A1160" s="9"/>
      <c r="B1160" s="10"/>
      <c r="C1160" s="11"/>
      <c r="D1160" s="11"/>
      <c r="E1160" s="11"/>
      <c r="F1160" s="11"/>
      <c r="G1160" s="12"/>
    </row>
    <row r="1161" customFormat="false" ht="12.75" hidden="false" customHeight="false" outlineLevel="0" collapsed="false">
      <c r="A1161" s="9"/>
      <c r="B1161" s="10"/>
      <c r="C1161" s="11"/>
      <c r="D1161" s="11"/>
      <c r="E1161" s="11"/>
      <c r="F1161" s="11"/>
      <c r="G1161" s="12"/>
    </row>
    <row r="1162" customFormat="false" ht="12.75" hidden="false" customHeight="false" outlineLevel="0" collapsed="false">
      <c r="A1162" s="9"/>
      <c r="B1162" s="10"/>
      <c r="C1162" s="11"/>
      <c r="D1162" s="11"/>
      <c r="E1162" s="11"/>
      <c r="F1162" s="11"/>
      <c r="G1162" s="12"/>
    </row>
    <row r="1163" customFormat="false" ht="12.75" hidden="false" customHeight="false" outlineLevel="0" collapsed="false">
      <c r="A1163" s="9"/>
      <c r="B1163" s="10"/>
      <c r="C1163" s="11"/>
      <c r="D1163" s="11"/>
      <c r="E1163" s="11"/>
      <c r="F1163" s="11"/>
      <c r="G1163" s="12"/>
    </row>
    <row r="1164" customFormat="false" ht="12.75" hidden="false" customHeight="false" outlineLevel="0" collapsed="false">
      <c r="A1164" s="9"/>
      <c r="B1164" s="10"/>
      <c r="C1164" s="11"/>
      <c r="D1164" s="11"/>
      <c r="E1164" s="11"/>
      <c r="F1164" s="11"/>
      <c r="G1164" s="12"/>
    </row>
    <row r="1165" customFormat="false" ht="12.75" hidden="false" customHeight="false" outlineLevel="0" collapsed="false">
      <c r="A1165" s="9"/>
      <c r="B1165" s="10"/>
      <c r="C1165" s="11"/>
      <c r="D1165" s="11"/>
      <c r="E1165" s="11"/>
      <c r="F1165" s="11"/>
      <c r="G1165" s="12"/>
    </row>
    <row r="1166" customFormat="false" ht="12.75" hidden="false" customHeight="false" outlineLevel="0" collapsed="false">
      <c r="A1166" s="9"/>
      <c r="B1166" s="10"/>
      <c r="C1166" s="11"/>
      <c r="D1166" s="11"/>
      <c r="E1166" s="11"/>
      <c r="F1166" s="11"/>
      <c r="G1166" s="12"/>
    </row>
    <row r="1167" customFormat="false" ht="12.75" hidden="false" customHeight="false" outlineLevel="0" collapsed="false">
      <c r="A1167" s="9"/>
      <c r="B1167" s="10"/>
      <c r="C1167" s="11"/>
      <c r="D1167" s="11"/>
      <c r="E1167" s="11"/>
      <c r="F1167" s="11"/>
      <c r="G1167" s="12"/>
    </row>
    <row r="1168" customFormat="false" ht="12.75" hidden="false" customHeight="false" outlineLevel="0" collapsed="false">
      <c r="A1168" s="9"/>
      <c r="B1168" s="10"/>
      <c r="C1168" s="11"/>
      <c r="D1168" s="11"/>
      <c r="E1168" s="11"/>
      <c r="F1168" s="11"/>
      <c r="G1168" s="12"/>
    </row>
    <row r="1169" customFormat="false" ht="12.75" hidden="false" customHeight="false" outlineLevel="0" collapsed="false">
      <c r="A1169" s="9"/>
      <c r="B1169" s="10"/>
      <c r="C1169" s="11"/>
      <c r="D1169" s="11"/>
      <c r="E1169" s="11"/>
      <c r="F1169" s="11"/>
      <c r="G1169" s="12"/>
    </row>
    <row r="300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00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20.7"/>
    <col collapsed="false" customWidth="true" hidden="false" outlineLevel="0" max="4" min="2" style="2" width="6.7"/>
    <col collapsed="false" customWidth="true" hidden="false" outlineLevel="0" max="5" min="5" style="2" width="7.56"/>
    <col collapsed="false" customWidth="true" hidden="false" outlineLevel="0" max="6" min="6" style="2" width="11.85"/>
    <col collapsed="false" customWidth="true" hidden="false" outlineLevel="0" max="7" min="7" style="2" width="6.99"/>
    <col collapsed="false" customWidth="true" hidden="false" outlineLevel="0" max="10" min="8" style="13" width="6.99"/>
    <col collapsed="false" customWidth="false" hidden="false" outlineLevel="0" max="257" min="11" style="2" width="9.13"/>
  </cols>
  <sheetData>
    <row r="4" customFormat="false" ht="13.5" hidden="false" customHeight="false" outlineLevel="0" collapsed="false"/>
    <row r="5" customFormat="false" ht="13.5" hidden="false" customHeight="false" outlineLevel="0" collapsed="false">
      <c r="A5" s="14" t="s">
        <v>0</v>
      </c>
      <c r="B5" s="15" t="s">
        <v>171</v>
      </c>
      <c r="C5" s="15" t="s">
        <v>172</v>
      </c>
      <c r="D5" s="15" t="s">
        <v>173</v>
      </c>
      <c r="E5" s="15" t="s">
        <v>174</v>
      </c>
      <c r="F5" s="15" t="s">
        <v>175</v>
      </c>
      <c r="G5" s="16" t="s">
        <v>6</v>
      </c>
      <c r="H5" s="14" t="s">
        <v>176</v>
      </c>
      <c r="I5" s="15" t="s">
        <v>177</v>
      </c>
      <c r="J5" s="17" t="s">
        <v>178</v>
      </c>
    </row>
    <row r="6" customFormat="false" ht="12.75" hidden="false" customHeight="false" outlineLevel="0" collapsed="false">
      <c r="A6" s="18" t="str">
        <f aca="false">'PASO 1- INGRESO DE DATOS'!A6</f>
        <v>DDH0172</v>
      </c>
      <c r="B6" s="19" t="n">
        <f aca="false">ROUND('PASO 1- INGRESO DE DATOS'!B6,0)</f>
        <v>1405</v>
      </c>
      <c r="C6" s="19" t="n">
        <f aca="false">ROUND('PASO 1- INGRESO DE DATOS'!C6,0)</f>
        <v>165</v>
      </c>
      <c r="D6" s="19" t="n">
        <f aca="false">ROUND('PASO 1- INGRESO DE DATOS'!D6,0)</f>
        <v>2404</v>
      </c>
      <c r="E6" s="19" t="n">
        <f aca="false">'PASO 1- INGRESO DE DATOS'!E6</f>
        <v>84</v>
      </c>
      <c r="F6" s="19" t="n">
        <f aca="false">'PASO 1- INGRESO DE DATOS'!F6</f>
        <v>4</v>
      </c>
      <c r="G6" s="19" t="n">
        <f aca="false">'PASO 1- INGRESO DE DATOS'!G6</f>
        <v>126.49</v>
      </c>
      <c r="H6" s="20" t="n">
        <f aca="false">ROUND(B6+G6*(SIN(RADIANS(E6)))*(COS(RADIANS(F6))),0)</f>
        <v>1530</v>
      </c>
      <c r="I6" s="20" t="n">
        <f aca="false">ROUND(C6+G6*(COS(RADIANS(E6)))*(COS(RADIANS(F6))),0)</f>
        <v>178</v>
      </c>
      <c r="J6" s="21" t="n">
        <f aca="false">ROUND(D6+G6*(SIN(RADIANS(F6))),0)</f>
        <v>2413</v>
      </c>
    </row>
    <row r="7" customFormat="false" ht="12.75" hidden="false" customHeight="false" outlineLevel="0" collapsed="false">
      <c r="A7" s="22" t="str">
        <f aca="false">'PASO 1- INGRESO DE DATOS'!A7</f>
        <v>DDH0179</v>
      </c>
      <c r="B7" s="23" t="n">
        <f aca="false">ROUND('PASO 1- INGRESO DE DATOS'!B7,0)</f>
        <v>1412</v>
      </c>
      <c r="C7" s="23" t="n">
        <f aca="false">ROUND('PASO 1- INGRESO DE DATOS'!C7,0)</f>
        <v>-136</v>
      </c>
      <c r="D7" s="23" t="n">
        <f aca="false">ROUND('PASO 1- INGRESO DE DATOS'!D7,0)</f>
        <v>2633</v>
      </c>
      <c r="E7" s="23" t="n">
        <f aca="false">'PASO 1- INGRESO DE DATOS'!E7</f>
        <v>82.9333</v>
      </c>
      <c r="F7" s="23" t="n">
        <f aca="false">'PASO 1- INGRESO DE DATOS'!F7</f>
        <v>50</v>
      </c>
      <c r="G7" s="23" t="n">
        <f aca="false">'PASO 1- INGRESO DE DATOS'!G7</f>
        <v>223.72</v>
      </c>
      <c r="H7" s="24" t="n">
        <f aca="false">ROUND(B7+G7*(SIN(RADIANS(E7)))*(COS(RADIANS(F7))),0)</f>
        <v>1555</v>
      </c>
      <c r="I7" s="24" t="n">
        <f aca="false">ROUND(C7+G7*(COS(RADIANS(E7)))*(COS(RADIANS(F7))),0)</f>
        <v>-118</v>
      </c>
      <c r="J7" s="25" t="n">
        <f aca="false">ROUND(D7+G7*(SIN(RADIANS(F7))),0)</f>
        <v>2804</v>
      </c>
    </row>
    <row r="8" customFormat="false" ht="12.75" hidden="false" customHeight="false" outlineLevel="0" collapsed="false">
      <c r="A8" s="22" t="str">
        <f aca="false">'PASO 1- INGRESO DE DATOS'!A8</f>
        <v>DDH0216</v>
      </c>
      <c r="B8" s="23" t="n">
        <f aca="false">ROUND('PASO 1- INGRESO DE DATOS'!B8,0)</f>
        <v>1424</v>
      </c>
      <c r="C8" s="23" t="n">
        <f aca="false">ROUND('PASO 1- INGRESO DE DATOS'!C8,0)</f>
        <v>-135</v>
      </c>
      <c r="D8" s="23" t="n">
        <f aca="false">ROUND('PASO 1- INGRESO DE DATOS'!D8,0)</f>
        <v>2633</v>
      </c>
      <c r="E8" s="23" t="n">
        <f aca="false">'PASO 1- INGRESO DE DATOS'!E8</f>
        <v>252.3</v>
      </c>
      <c r="F8" s="23" t="n">
        <f aca="false">'PASO 1- INGRESO DE DATOS'!F8</f>
        <v>70</v>
      </c>
      <c r="G8" s="23" t="n">
        <f aca="false">'PASO 1- INGRESO DE DATOS'!G8</f>
        <v>61.87</v>
      </c>
      <c r="H8" s="24" t="n">
        <f aca="false">ROUND(B8+G8*(SIN(RADIANS(E8)))*(COS(RADIANS(F8))),0)</f>
        <v>1404</v>
      </c>
      <c r="I8" s="24" t="n">
        <f aca="false">ROUND(C8+G8*(COS(RADIANS(E8)))*(COS(RADIANS(F8))),0)</f>
        <v>-141</v>
      </c>
      <c r="J8" s="25" t="n">
        <f aca="false">ROUND(D8+G8*(SIN(RADIANS(F8))),0)</f>
        <v>2691</v>
      </c>
    </row>
    <row r="9" customFormat="false" ht="12.75" hidden="false" customHeight="false" outlineLevel="0" collapsed="false">
      <c r="A9" s="22" t="str">
        <f aca="false">'PASO 1- INGRESO DE DATOS'!A9</f>
        <v>DDH0242</v>
      </c>
      <c r="B9" s="23" t="n">
        <f aca="false">ROUND('PASO 1- INGRESO DE DATOS'!B9,0)</f>
        <v>1409</v>
      </c>
      <c r="C9" s="23" t="n">
        <f aca="false">ROUND('PASO 1- INGRESO DE DATOS'!C9,0)</f>
        <v>-77</v>
      </c>
      <c r="D9" s="23" t="n">
        <f aca="false">ROUND('PASO 1- INGRESO DE DATOS'!D9,0)</f>
        <v>2634</v>
      </c>
      <c r="E9" s="23" t="n">
        <f aca="false">'PASO 1- INGRESO DE DATOS'!E9</f>
        <v>81.8333</v>
      </c>
      <c r="F9" s="23" t="n">
        <f aca="false">'PASO 1- INGRESO DE DATOS'!F9</f>
        <v>40</v>
      </c>
      <c r="G9" s="23" t="n">
        <f aca="false">'PASO 1- INGRESO DE DATOS'!G9</f>
        <v>200.56</v>
      </c>
      <c r="H9" s="24" t="n">
        <f aca="false">ROUND(B9+G9*(SIN(RADIANS(E9)))*(COS(RADIANS(F9))),0)</f>
        <v>1561</v>
      </c>
      <c r="I9" s="24" t="n">
        <f aca="false">ROUND(C9+G9*(COS(RADIANS(E9)))*(COS(RADIANS(F9))),0)</f>
        <v>-55</v>
      </c>
      <c r="J9" s="25" t="n">
        <f aca="false">ROUND(D9+G9*(SIN(RADIANS(F9))),0)</f>
        <v>2763</v>
      </c>
    </row>
    <row r="10" customFormat="false" ht="12.75" hidden="false" customHeight="false" outlineLevel="0" collapsed="false">
      <c r="A10" s="22" t="str">
        <f aca="false">'PASO 1- INGRESO DE DATOS'!A10</f>
        <v>DDH0246</v>
      </c>
      <c r="B10" s="23" t="n">
        <f aca="false">ROUND('PASO 1- INGRESO DE DATOS'!B10,0)</f>
        <v>1406</v>
      </c>
      <c r="C10" s="23" t="n">
        <f aca="false">ROUND('PASO 1- INGRESO DE DATOS'!C10,0)</f>
        <v>-18</v>
      </c>
      <c r="D10" s="23" t="n">
        <f aca="false">ROUND('PASO 1- INGRESO DE DATOS'!D10,0)</f>
        <v>2633</v>
      </c>
      <c r="E10" s="23" t="n">
        <f aca="false">'PASO 1- INGRESO DE DATOS'!E10</f>
        <v>83.5833</v>
      </c>
      <c r="F10" s="23" t="n">
        <f aca="false">'PASO 1- INGRESO DE DATOS'!F10</f>
        <v>40</v>
      </c>
      <c r="G10" s="23" t="n">
        <f aca="false">'PASO 1- INGRESO DE DATOS'!G10</f>
        <v>158.5</v>
      </c>
      <c r="H10" s="24" t="n">
        <f aca="false">ROUND(B10+G10*(SIN(RADIANS(E10)))*(COS(RADIANS(F10))),0)</f>
        <v>1527</v>
      </c>
      <c r="I10" s="24" t="n">
        <f aca="false">ROUND(C10+G10*(COS(RADIANS(E10)))*(COS(RADIANS(F10))),0)</f>
        <v>-4</v>
      </c>
      <c r="J10" s="25" t="n">
        <f aca="false">ROUND(D10+G10*(SIN(RADIANS(F10))),0)</f>
        <v>2735</v>
      </c>
    </row>
    <row r="11" customFormat="false" ht="12.75" hidden="false" customHeight="false" outlineLevel="0" collapsed="false">
      <c r="A11" s="22" t="str">
        <f aca="false">'PASO 1- INGRESO DE DATOS'!A11</f>
        <v>DDH0253</v>
      </c>
      <c r="B11" s="23" t="n">
        <f aca="false">ROUND('PASO 1- INGRESO DE DATOS'!B11,0)</f>
        <v>1403</v>
      </c>
      <c r="C11" s="23" t="n">
        <f aca="false">ROUND('PASO 1- INGRESO DE DATOS'!C11,0)</f>
        <v>-14</v>
      </c>
      <c r="D11" s="23" t="n">
        <f aca="false">ROUND('PASO 1- INGRESO DE DATOS'!D11,0)</f>
        <v>2635</v>
      </c>
      <c r="E11" s="23" t="n">
        <f aca="false">'PASO 1- INGRESO DE DATOS'!E11</f>
        <v>76.3833</v>
      </c>
      <c r="F11" s="23" t="n">
        <f aca="false">'PASO 1- INGRESO DE DATOS'!F11</f>
        <v>80</v>
      </c>
      <c r="G11" s="23" t="n">
        <f aca="false">'PASO 1- INGRESO DE DATOS'!G11</f>
        <v>113.69</v>
      </c>
      <c r="H11" s="24" t="n">
        <f aca="false">ROUND(B11+G11*(SIN(RADIANS(E11)))*(COS(RADIANS(F11))),0)</f>
        <v>1422</v>
      </c>
      <c r="I11" s="24" t="n">
        <f aca="false">ROUND(C11+G11*(COS(RADIANS(E11)))*(COS(RADIANS(F11))),0)</f>
        <v>-9</v>
      </c>
      <c r="J11" s="25" t="n">
        <f aca="false">ROUND(D11+G11*(SIN(RADIANS(F11))),0)</f>
        <v>2747</v>
      </c>
    </row>
    <row r="12" customFormat="false" ht="12.75" hidden="false" customHeight="false" outlineLevel="0" collapsed="false">
      <c r="A12" s="22" t="str">
        <f aca="false">'PASO 1- INGRESO DE DATOS'!A12</f>
        <v>DDH0263</v>
      </c>
      <c r="B12" s="23" t="n">
        <f aca="false">ROUND('PASO 1- INGRESO DE DATOS'!B12,0)</f>
        <v>1409</v>
      </c>
      <c r="C12" s="23" t="n">
        <f aca="false">ROUND('PASO 1- INGRESO DE DATOS'!C12,0)</f>
        <v>-78</v>
      </c>
      <c r="D12" s="23" t="n">
        <f aca="false">ROUND('PASO 1- INGRESO DE DATOS'!D12,0)</f>
        <v>2634</v>
      </c>
      <c r="E12" s="23" t="n">
        <f aca="false">'PASO 1- INGRESO DE DATOS'!E12</f>
        <v>81.6833</v>
      </c>
      <c r="F12" s="23" t="n">
        <f aca="false">'PASO 1- INGRESO DE DATOS'!F12</f>
        <v>2</v>
      </c>
      <c r="G12" s="23" t="n">
        <f aca="false">'PASO 1- INGRESO DE DATOS'!G12</f>
        <v>237.44</v>
      </c>
      <c r="H12" s="24" t="n">
        <f aca="false">ROUND(B12+G12*(SIN(RADIANS(E12)))*(COS(RADIANS(F12))),0)</f>
        <v>1644</v>
      </c>
      <c r="I12" s="24" t="n">
        <f aca="false">ROUND(C12+G12*(COS(RADIANS(E12)))*(COS(RADIANS(F12))),0)</f>
        <v>-44</v>
      </c>
      <c r="J12" s="25" t="n">
        <f aca="false">ROUND(D12+G12*(SIN(RADIANS(F12))),0)</f>
        <v>2642</v>
      </c>
    </row>
    <row r="13" customFormat="false" ht="12.75" hidden="false" customHeight="false" outlineLevel="0" collapsed="false">
      <c r="A13" s="22" t="str">
        <f aca="false">'PASO 1- INGRESO DE DATOS'!A13</f>
        <v>DDH0266</v>
      </c>
      <c r="B13" s="23" t="n">
        <f aca="false">ROUND('PASO 1- INGRESO DE DATOS'!B13,0)</f>
        <v>1420</v>
      </c>
      <c r="C13" s="23" t="n">
        <f aca="false">ROUND('PASO 1- INGRESO DE DATOS'!C13,0)</f>
        <v>-136</v>
      </c>
      <c r="D13" s="23" t="n">
        <f aca="false">ROUND('PASO 1- INGRESO DE DATOS'!D13,0)</f>
        <v>2634</v>
      </c>
      <c r="E13" s="23" t="n">
        <f aca="false">'PASO 1- INGRESO DE DATOS'!E13</f>
        <v>83.1333</v>
      </c>
      <c r="F13" s="23" t="n">
        <f aca="false">'PASO 1- INGRESO DE DATOS'!F13</f>
        <v>-30</v>
      </c>
      <c r="G13" s="23" t="n">
        <f aca="false">'PASO 1- INGRESO DE DATOS'!G13</f>
        <v>344.42</v>
      </c>
      <c r="H13" s="24" t="n">
        <f aca="false">ROUND(B13+G13*(SIN(RADIANS(E13)))*(COS(RADIANS(F13))),0)</f>
        <v>1716</v>
      </c>
      <c r="I13" s="24" t="n">
        <f aca="false">ROUND(C13+G13*(COS(RADIANS(E13)))*(COS(RADIANS(F13))),0)</f>
        <v>-100</v>
      </c>
      <c r="J13" s="25" t="n">
        <f aca="false">ROUND(D13+G13*(SIN(RADIANS(F13))),0)</f>
        <v>2462</v>
      </c>
    </row>
    <row r="14" customFormat="false" ht="12.75" hidden="false" customHeight="false" outlineLevel="0" collapsed="false">
      <c r="A14" s="22" t="str">
        <f aca="false">'PASO 1- INGRESO DE DATOS'!A14</f>
        <v>DDH0388</v>
      </c>
      <c r="B14" s="23" t="n">
        <f aca="false">ROUND('PASO 1- INGRESO DE DATOS'!B14,0)</f>
        <v>1365</v>
      </c>
      <c r="C14" s="23" t="n">
        <f aca="false">ROUND('PASO 1- INGRESO DE DATOS'!C14,0)</f>
        <v>-112</v>
      </c>
      <c r="D14" s="23" t="n">
        <f aca="false">ROUND('PASO 1- INGRESO DE DATOS'!D14,0)</f>
        <v>2403</v>
      </c>
      <c r="E14" s="23" t="n">
        <f aca="false">'PASO 1- INGRESO DE DATOS'!E14</f>
        <v>85.8333</v>
      </c>
      <c r="F14" s="23" t="n">
        <f aca="false">'PASO 1- INGRESO DE DATOS'!F14</f>
        <v>0</v>
      </c>
      <c r="G14" s="23" t="n">
        <f aca="false">'PASO 1- INGRESO DE DATOS'!G14</f>
        <v>443.18</v>
      </c>
      <c r="H14" s="24" t="n">
        <f aca="false">ROUND(B14+G14*(SIN(RADIANS(E14)))*(COS(RADIANS(F14))),0)</f>
        <v>1807</v>
      </c>
      <c r="I14" s="24" t="n">
        <f aca="false">ROUND(C14+G14*(COS(RADIANS(E14)))*(COS(RADIANS(F14))),0)</f>
        <v>-80</v>
      </c>
      <c r="J14" s="25" t="n">
        <f aca="false">ROUND(D14+G14*(SIN(RADIANS(F14))),0)</f>
        <v>2403</v>
      </c>
    </row>
    <row r="15" customFormat="false" ht="12.75" hidden="false" customHeight="false" outlineLevel="0" collapsed="false">
      <c r="A15" s="22" t="str">
        <f aca="false">'PASO 1- INGRESO DE DATOS'!A15</f>
        <v>DDH0441</v>
      </c>
      <c r="B15" s="23" t="n">
        <f aca="false">ROUND('PASO 1- INGRESO DE DATOS'!B15,0)</f>
        <v>1131</v>
      </c>
      <c r="C15" s="23" t="n">
        <f aca="false">ROUND('PASO 1- INGRESO DE DATOS'!C15,0)</f>
        <v>-153</v>
      </c>
      <c r="D15" s="23" t="n">
        <f aca="false">ROUND('PASO 1- INGRESO DE DATOS'!D15,0)</f>
        <v>2631</v>
      </c>
      <c r="E15" s="23" t="n">
        <f aca="false">'PASO 1- INGRESO DE DATOS'!E15</f>
        <v>351.8333</v>
      </c>
      <c r="F15" s="23" t="n">
        <f aca="false">'PASO 1- INGRESO DE DATOS'!F15</f>
        <v>0</v>
      </c>
      <c r="G15" s="23" t="n">
        <f aca="false">'PASO 1- INGRESO DE DATOS'!G15</f>
        <v>60.96</v>
      </c>
      <c r="H15" s="24" t="n">
        <f aca="false">ROUND(B15+G15*(SIN(RADIANS(E15)))*(COS(RADIANS(F15))),0)</f>
        <v>1122</v>
      </c>
      <c r="I15" s="24" t="n">
        <f aca="false">ROUND(C15+G15*(COS(RADIANS(E15)))*(COS(RADIANS(F15))),0)</f>
        <v>-93</v>
      </c>
      <c r="J15" s="25" t="n">
        <f aca="false">ROUND(D15+G15*(SIN(RADIANS(F15))),0)</f>
        <v>2631</v>
      </c>
    </row>
    <row r="16" customFormat="false" ht="12.75" hidden="false" customHeight="false" outlineLevel="0" collapsed="false">
      <c r="A16" s="22" t="str">
        <f aca="false">'PASO 1- INGRESO DE DATOS'!A16</f>
        <v>DDH0443</v>
      </c>
      <c r="B16" s="23" t="n">
        <f aca="false">ROUND('PASO 1- INGRESO DE DATOS'!B16,0)</f>
        <v>1131</v>
      </c>
      <c r="C16" s="23" t="n">
        <f aca="false">ROUND('PASO 1- INGRESO DE DATOS'!C16,0)</f>
        <v>-153</v>
      </c>
      <c r="D16" s="23" t="n">
        <f aca="false">ROUND('PASO 1- INGRESO DE DATOS'!D16,0)</f>
        <v>2631</v>
      </c>
      <c r="E16" s="23" t="n">
        <f aca="false">'PASO 1- INGRESO DE DATOS'!E16</f>
        <v>353.5833</v>
      </c>
      <c r="F16" s="23" t="n">
        <f aca="false">'PASO 1- INGRESO DE DATOS'!F16</f>
        <v>0.4167</v>
      </c>
      <c r="G16" s="23" t="n">
        <f aca="false">'PASO 1- INGRESO DE DATOS'!G16</f>
        <v>60.96</v>
      </c>
      <c r="H16" s="24" t="n">
        <f aca="false">ROUND(B16+G16*(SIN(RADIANS(E16)))*(COS(RADIANS(F16))),0)</f>
        <v>1124</v>
      </c>
      <c r="I16" s="24" t="n">
        <f aca="false">ROUND(C16+G16*(COS(RADIANS(E16)))*(COS(RADIANS(F16))),0)</f>
        <v>-92</v>
      </c>
      <c r="J16" s="25" t="n">
        <f aca="false">ROUND(D16+G16*(SIN(RADIANS(F16))),0)</f>
        <v>2631</v>
      </c>
    </row>
    <row r="17" customFormat="false" ht="12.75" hidden="false" customHeight="false" outlineLevel="0" collapsed="false">
      <c r="A17" s="22" t="str">
        <f aca="false">'PASO 1- INGRESO DE DATOS'!A17</f>
        <v>DDH0488</v>
      </c>
      <c r="B17" s="23" t="n">
        <f aca="false">ROUND('PASO 1- INGRESO DE DATOS'!B17,0)</f>
        <v>1138</v>
      </c>
      <c r="C17" s="23" t="n">
        <f aca="false">ROUND('PASO 1- INGRESO DE DATOS'!C17,0)</f>
        <v>-21</v>
      </c>
      <c r="D17" s="23" t="n">
        <f aca="false">ROUND('PASO 1- INGRESO DE DATOS'!D17,0)</f>
        <v>2632</v>
      </c>
      <c r="E17" s="23" t="n">
        <f aca="false">'PASO 1- INGRESO DE DATOS'!E17</f>
        <v>265.1667</v>
      </c>
      <c r="F17" s="23" t="n">
        <f aca="false">'PASO 1- INGRESO DE DATOS'!F17</f>
        <v>62.75</v>
      </c>
      <c r="G17" s="23" t="n">
        <f aca="false">'PASO 1- INGRESO DE DATOS'!G17</f>
        <v>17.07</v>
      </c>
      <c r="H17" s="24" t="n">
        <f aca="false">ROUND(B17+G17*(SIN(RADIANS(E17)))*(COS(RADIANS(F17))),0)</f>
        <v>1130</v>
      </c>
      <c r="I17" s="24" t="n">
        <f aca="false">ROUND(C17+G17*(COS(RADIANS(E17)))*(COS(RADIANS(F17))),0)</f>
        <v>-22</v>
      </c>
      <c r="J17" s="25" t="n">
        <f aca="false">ROUND(D17+G17*(SIN(RADIANS(F17))),0)</f>
        <v>2647</v>
      </c>
    </row>
    <row r="18" customFormat="false" ht="12.75" hidden="false" customHeight="false" outlineLevel="0" collapsed="false">
      <c r="A18" s="22" t="str">
        <f aca="false">'PASO 1- INGRESO DE DATOS'!A18</f>
        <v>DDH0488A</v>
      </c>
      <c r="B18" s="23" t="n">
        <f aca="false">ROUND('PASO 1- INGRESO DE DATOS'!B18,0)</f>
        <v>1138</v>
      </c>
      <c r="C18" s="23" t="n">
        <f aca="false">ROUND('PASO 1- INGRESO DE DATOS'!C18,0)</f>
        <v>-21</v>
      </c>
      <c r="D18" s="23" t="n">
        <f aca="false">ROUND('PASO 1- INGRESO DE DATOS'!D18,0)</f>
        <v>2632</v>
      </c>
      <c r="E18" s="23" t="n">
        <f aca="false">'PASO 1- INGRESO DE DATOS'!E18</f>
        <v>265.1667</v>
      </c>
      <c r="F18" s="23" t="n">
        <f aca="false">'PASO 1- INGRESO DE DATOS'!F18</f>
        <v>62.75</v>
      </c>
      <c r="G18" s="23" t="n">
        <f aca="false">'PASO 1- INGRESO DE DATOS'!G18</f>
        <v>97.54</v>
      </c>
      <c r="H18" s="24" t="n">
        <f aca="false">ROUND(B18+G18*(SIN(RADIANS(E18)))*(COS(RADIANS(F18))),0)</f>
        <v>1093</v>
      </c>
      <c r="I18" s="24" t="n">
        <f aca="false">ROUND(C18+G18*(COS(RADIANS(E18)))*(COS(RADIANS(F18))),0)</f>
        <v>-25</v>
      </c>
      <c r="J18" s="25" t="n">
        <f aca="false">ROUND(D18+G18*(SIN(RADIANS(F18))),0)</f>
        <v>2719</v>
      </c>
    </row>
    <row r="19" customFormat="false" ht="12.75" hidden="false" customHeight="false" outlineLevel="0" collapsed="false">
      <c r="A19" s="22" t="str">
        <f aca="false">'PASO 1- INGRESO DE DATOS'!A19</f>
        <v>DDH0494</v>
      </c>
      <c r="B19" s="23" t="n">
        <f aca="false">ROUND('PASO 1- INGRESO DE DATOS'!B19,0)</f>
        <v>1233</v>
      </c>
      <c r="C19" s="23" t="n">
        <f aca="false">ROUND('PASO 1- INGRESO DE DATOS'!C19,0)</f>
        <v>176</v>
      </c>
      <c r="D19" s="23" t="n">
        <f aca="false">ROUND('PASO 1- INGRESO DE DATOS'!D19,0)</f>
        <v>2531</v>
      </c>
      <c r="E19" s="23" t="n">
        <f aca="false">'PASO 1- INGRESO DE DATOS'!E19</f>
        <v>261.6667</v>
      </c>
      <c r="F19" s="23" t="n">
        <f aca="false">'PASO 1- INGRESO DE DATOS'!F19</f>
        <v>55.6667</v>
      </c>
      <c r="G19" s="23" t="n">
        <f aca="false">'PASO 1- INGRESO DE DATOS'!G19</f>
        <v>66.45</v>
      </c>
      <c r="H19" s="24" t="n">
        <f aca="false">ROUND(B19+G19*(SIN(RADIANS(E19)))*(COS(RADIANS(F19))),0)</f>
        <v>1196</v>
      </c>
      <c r="I19" s="24" t="n">
        <f aca="false">ROUND(C19+G19*(COS(RADIANS(E19)))*(COS(RADIANS(F19))),0)</f>
        <v>171</v>
      </c>
      <c r="J19" s="25" t="n">
        <f aca="false">ROUND(D19+G19*(SIN(RADIANS(F19))),0)</f>
        <v>2586</v>
      </c>
    </row>
    <row r="20" customFormat="false" ht="12.75" hidden="false" customHeight="false" outlineLevel="0" collapsed="false">
      <c r="A20" s="22" t="str">
        <f aca="false">'PASO 1- INGRESO DE DATOS'!A20</f>
        <v>DDH0495</v>
      </c>
      <c r="B20" s="23" t="n">
        <f aca="false">ROUND('PASO 1- INGRESO DE DATOS'!B20,0)</f>
        <v>1233</v>
      </c>
      <c r="C20" s="23" t="n">
        <f aca="false">ROUND('PASO 1- INGRESO DE DATOS'!C20,0)</f>
        <v>176</v>
      </c>
      <c r="D20" s="23" t="n">
        <f aca="false">ROUND('PASO 1- INGRESO DE DATOS'!D20,0)</f>
        <v>2530</v>
      </c>
      <c r="E20" s="23" t="n">
        <f aca="false">'PASO 1- INGRESO DE DATOS'!E20</f>
        <v>245.4667</v>
      </c>
      <c r="F20" s="23" t="n">
        <f aca="false">'PASO 1- INGRESO DE DATOS'!F20</f>
        <v>50.5</v>
      </c>
      <c r="G20" s="23" t="n">
        <f aca="false">'PASO 1- INGRESO DE DATOS'!G20</f>
        <v>89</v>
      </c>
      <c r="H20" s="24" t="n">
        <f aca="false">ROUND(B20+G20*(SIN(RADIANS(E20)))*(COS(RADIANS(F20))),0)</f>
        <v>1181</v>
      </c>
      <c r="I20" s="24" t="n">
        <f aca="false">ROUND(C20+G20*(COS(RADIANS(E20)))*(COS(RADIANS(F20))),0)</f>
        <v>152</v>
      </c>
      <c r="J20" s="25" t="n">
        <f aca="false">ROUND(D20+G20*(SIN(RADIANS(F20))),0)</f>
        <v>2599</v>
      </c>
    </row>
    <row r="21" customFormat="false" ht="12.75" hidden="false" customHeight="false" outlineLevel="0" collapsed="false">
      <c r="A21" s="22" t="str">
        <f aca="false">'PASO 1- INGRESO DE DATOS'!A21</f>
        <v>DDH0502</v>
      </c>
      <c r="B21" s="23" t="n">
        <f aca="false">ROUND('PASO 1- INGRESO DE DATOS'!B21,0)</f>
        <v>1261</v>
      </c>
      <c r="C21" s="23" t="n">
        <f aca="false">ROUND('PASO 1- INGRESO DE DATOS'!C21,0)</f>
        <v>-116</v>
      </c>
      <c r="D21" s="23" t="n">
        <f aca="false">ROUND('PASO 1- INGRESO DE DATOS'!D21,0)</f>
        <v>2633</v>
      </c>
      <c r="E21" s="23" t="n">
        <f aca="false">'PASO 1- INGRESO DE DATOS'!E21</f>
        <v>238.9167</v>
      </c>
      <c r="F21" s="23" t="n">
        <f aca="false">'PASO 1- INGRESO DE DATOS'!F21</f>
        <v>45.5</v>
      </c>
      <c r="G21" s="23" t="n">
        <f aca="false">'PASO 1- INGRESO DE DATOS'!G21</f>
        <v>131.06</v>
      </c>
      <c r="H21" s="24" t="n">
        <f aca="false">ROUND(B21+G21*(SIN(RADIANS(E21)))*(COS(RADIANS(F21))),0)</f>
        <v>1182</v>
      </c>
      <c r="I21" s="24" t="n">
        <f aca="false">ROUND(C21+G21*(COS(RADIANS(E21)))*(COS(RADIANS(F21))),0)</f>
        <v>-163</v>
      </c>
      <c r="J21" s="25" t="n">
        <f aca="false">ROUND(D21+G21*(SIN(RADIANS(F21))),0)</f>
        <v>2726</v>
      </c>
    </row>
    <row r="22" customFormat="false" ht="12.75" hidden="false" customHeight="false" outlineLevel="0" collapsed="false">
      <c r="A22" s="22" t="str">
        <f aca="false">'PASO 1- INGRESO DE DATOS'!A22</f>
        <v>DDH0516</v>
      </c>
      <c r="B22" s="23" t="n">
        <f aca="false">ROUND('PASO 1- INGRESO DE DATOS'!B22,0)</f>
        <v>1230</v>
      </c>
      <c r="C22" s="23" t="n">
        <f aca="false">ROUND('PASO 1- INGRESO DE DATOS'!C22,0)</f>
        <v>117</v>
      </c>
      <c r="D22" s="23" t="n">
        <f aca="false">ROUND('PASO 1- INGRESO DE DATOS'!D22,0)</f>
        <v>2533</v>
      </c>
      <c r="E22" s="23" t="n">
        <f aca="false">'PASO 1- INGRESO DE DATOS'!E22</f>
        <v>81.5667</v>
      </c>
      <c r="F22" s="23" t="n">
        <f aca="false">'PASO 1- INGRESO DE DATOS'!F22</f>
        <v>56.5</v>
      </c>
      <c r="G22" s="23" t="n">
        <f aca="false">'PASO 1- INGRESO DE DATOS'!G22</f>
        <v>78.64</v>
      </c>
      <c r="H22" s="24" t="n">
        <f aca="false">ROUND(B22+G22*(SIN(RADIANS(E22)))*(COS(RADIANS(F22))),0)</f>
        <v>1273</v>
      </c>
      <c r="I22" s="24" t="n">
        <f aca="false">ROUND(C22+G22*(COS(RADIANS(E22)))*(COS(RADIANS(F22))),0)</f>
        <v>123</v>
      </c>
      <c r="J22" s="25" t="n">
        <f aca="false">ROUND(D22+G22*(SIN(RADIANS(F22))),0)</f>
        <v>2599</v>
      </c>
    </row>
    <row r="23" customFormat="false" ht="12.75" hidden="false" customHeight="false" outlineLevel="0" collapsed="false">
      <c r="A23" s="22" t="str">
        <f aca="false">'PASO 1- INGRESO DE DATOS'!A23</f>
        <v>DDH0518</v>
      </c>
      <c r="B23" s="23" t="n">
        <f aca="false">ROUND('PASO 1- INGRESO DE DATOS'!B23,0)</f>
        <v>1224</v>
      </c>
      <c r="C23" s="23" t="n">
        <f aca="false">ROUND('PASO 1- INGRESO DE DATOS'!C23,0)</f>
        <v>116</v>
      </c>
      <c r="D23" s="23" t="n">
        <f aca="false">ROUND('PASO 1- INGRESO DE DATOS'!D23,0)</f>
        <v>2533</v>
      </c>
      <c r="E23" s="23" t="n">
        <f aca="false">'PASO 1- INGRESO DE DATOS'!E23</f>
        <v>258.6667</v>
      </c>
      <c r="F23" s="23" t="n">
        <f aca="false">'PASO 1- INGRESO DE DATOS'!F23</f>
        <v>54.5</v>
      </c>
      <c r="G23" s="23" t="n">
        <f aca="false">'PASO 1- INGRESO DE DATOS'!G23</f>
        <v>60.96</v>
      </c>
      <c r="H23" s="24" t="n">
        <f aca="false">ROUND(B23+G23*(SIN(RADIANS(E23)))*(COS(RADIANS(F23))),0)</f>
        <v>1189</v>
      </c>
      <c r="I23" s="24" t="n">
        <f aca="false">ROUND(C23+G23*(COS(RADIANS(E23)))*(COS(RADIANS(F23))),0)</f>
        <v>109</v>
      </c>
      <c r="J23" s="25" t="n">
        <f aca="false">ROUND(D23+G23*(SIN(RADIANS(F23))),0)</f>
        <v>2583</v>
      </c>
    </row>
    <row r="24" customFormat="false" ht="12.75" hidden="false" customHeight="false" outlineLevel="0" collapsed="false">
      <c r="A24" s="22" t="str">
        <f aca="false">'PASO 1- INGRESO DE DATOS'!A24</f>
        <v>DDH0518A</v>
      </c>
      <c r="B24" s="23" t="n">
        <f aca="false">ROUND('PASO 1- INGRESO DE DATOS'!B24,0)</f>
        <v>1224</v>
      </c>
      <c r="C24" s="23" t="n">
        <f aca="false">ROUND('PASO 1- INGRESO DE DATOS'!C24,0)</f>
        <v>116</v>
      </c>
      <c r="D24" s="23" t="n">
        <f aca="false">ROUND('PASO 1- INGRESO DE DATOS'!D24,0)</f>
        <v>2533</v>
      </c>
      <c r="E24" s="23" t="n">
        <f aca="false">'PASO 1- INGRESO DE DATOS'!E24</f>
        <v>263.55</v>
      </c>
      <c r="F24" s="23" t="n">
        <f aca="false">'PASO 1- INGRESO DE DATOS'!F24</f>
        <v>56.5</v>
      </c>
      <c r="G24" s="23" t="n">
        <f aca="false">'PASO 1- INGRESO DE DATOS'!G24</f>
        <v>100.58</v>
      </c>
      <c r="H24" s="24" t="n">
        <f aca="false">ROUND(B24+G24*(SIN(RADIANS(E24)))*(COS(RADIANS(F24))),0)</f>
        <v>1169</v>
      </c>
      <c r="I24" s="24" t="n">
        <f aca="false">ROUND(C24+G24*(COS(RADIANS(E24)))*(COS(RADIANS(F24))),0)</f>
        <v>110</v>
      </c>
      <c r="J24" s="25" t="n">
        <f aca="false">ROUND(D24+G24*(SIN(RADIANS(F24))),0)</f>
        <v>2617</v>
      </c>
    </row>
    <row r="25" customFormat="false" ht="12.75" hidden="false" customHeight="false" outlineLevel="0" collapsed="false">
      <c r="A25" s="22" t="str">
        <f aca="false">'PASO 1- INGRESO DE DATOS'!A25</f>
        <v>DDH0528</v>
      </c>
      <c r="B25" s="23" t="n">
        <f aca="false">ROUND('PASO 1- INGRESO DE DATOS'!B25,0)</f>
        <v>1285</v>
      </c>
      <c r="C25" s="23" t="n">
        <f aca="false">ROUND('PASO 1- INGRESO DE DATOS'!C25,0)</f>
        <v>37</v>
      </c>
      <c r="D25" s="23" t="n">
        <f aca="false">ROUND('PASO 1- INGRESO DE DATOS'!D25,0)</f>
        <v>2533</v>
      </c>
      <c r="E25" s="23" t="n">
        <f aca="false">'PASO 1- INGRESO DE DATOS'!E25</f>
        <v>84.3</v>
      </c>
      <c r="F25" s="23" t="n">
        <f aca="false">'PASO 1- INGRESO DE DATOS'!F25</f>
        <v>49.5</v>
      </c>
      <c r="G25" s="23" t="n">
        <f aca="false">'PASO 1- INGRESO DE DATOS'!G25</f>
        <v>66.45</v>
      </c>
      <c r="H25" s="24" t="n">
        <f aca="false">ROUND(B25+G25*(SIN(RADIANS(E25)))*(COS(RADIANS(F25))),0)</f>
        <v>1328</v>
      </c>
      <c r="I25" s="24" t="n">
        <f aca="false">ROUND(C25+G25*(COS(RADIANS(E25)))*(COS(RADIANS(F25))),0)</f>
        <v>41</v>
      </c>
      <c r="J25" s="25" t="n">
        <f aca="false">ROUND(D25+G25*(SIN(RADIANS(F25))),0)</f>
        <v>2584</v>
      </c>
    </row>
    <row r="26" customFormat="false" ht="12.75" hidden="false" customHeight="false" outlineLevel="0" collapsed="false">
      <c r="A26" s="22" t="str">
        <f aca="false">'PASO 1- INGRESO DE DATOS'!A26</f>
        <v>DDH0559</v>
      </c>
      <c r="B26" s="23" t="n">
        <f aca="false">ROUND('PASO 1- INGRESO DE DATOS'!B26,0)</f>
        <v>1175</v>
      </c>
      <c r="C26" s="23" t="n">
        <f aca="false">ROUND('PASO 1- INGRESO DE DATOS'!C26,0)</f>
        <v>-155</v>
      </c>
      <c r="D26" s="23" t="n">
        <f aca="false">ROUND('PASO 1- INGRESO DE DATOS'!D26,0)</f>
        <v>2632</v>
      </c>
      <c r="E26" s="23" t="n">
        <f aca="false">'PASO 1- INGRESO DE DATOS'!E26</f>
        <v>289.3667</v>
      </c>
      <c r="F26" s="23" t="n">
        <f aca="false">'PASO 1- INGRESO DE DATOS'!F26</f>
        <v>49</v>
      </c>
      <c r="G26" s="23" t="n">
        <f aca="false">'PASO 1- INGRESO DE DATOS'!G26</f>
        <v>134.11</v>
      </c>
      <c r="H26" s="24" t="n">
        <f aca="false">ROUND(B26+G26*(SIN(RADIANS(E26)))*(COS(RADIANS(F26))),0)</f>
        <v>1092</v>
      </c>
      <c r="I26" s="24" t="n">
        <f aca="false">ROUND(C26+G26*(COS(RADIANS(E26)))*(COS(RADIANS(F26))),0)</f>
        <v>-126</v>
      </c>
      <c r="J26" s="25" t="n">
        <f aca="false">ROUND(D26+G26*(SIN(RADIANS(F26))),0)</f>
        <v>2733</v>
      </c>
    </row>
    <row r="27" customFormat="false" ht="12.75" hidden="false" customHeight="false" outlineLevel="0" collapsed="false">
      <c r="A27" s="22" t="str">
        <f aca="false">'PASO 1- INGRESO DE DATOS'!A27</f>
        <v>DDH0572</v>
      </c>
      <c r="B27" s="23" t="n">
        <f aca="false">ROUND('PASO 1- INGRESO DE DATOS'!B27,0)</f>
        <v>1142</v>
      </c>
      <c r="C27" s="23" t="n">
        <f aca="false">ROUND('PASO 1- INGRESO DE DATOS'!C27,0)</f>
        <v>181</v>
      </c>
      <c r="D27" s="23" t="n">
        <f aca="false">ROUND('PASO 1- INGRESO DE DATOS'!D27,0)</f>
        <v>2530</v>
      </c>
      <c r="E27" s="23" t="n">
        <f aca="false">'PASO 1- INGRESO DE DATOS'!E27</f>
        <v>250.5</v>
      </c>
      <c r="F27" s="23" t="n">
        <f aca="false">'PASO 1- INGRESO DE DATOS'!F27</f>
        <v>37</v>
      </c>
      <c r="G27" s="23" t="n">
        <f aca="false">'PASO 1- INGRESO DE DATOS'!G27</f>
        <v>12.19</v>
      </c>
      <c r="H27" s="24" t="n">
        <f aca="false">ROUND(B27+G27*(SIN(RADIANS(E27)))*(COS(RADIANS(F27))),0)</f>
        <v>1133</v>
      </c>
      <c r="I27" s="24" t="n">
        <f aca="false">ROUND(C27+G27*(COS(RADIANS(E27)))*(COS(RADIANS(F27))),0)</f>
        <v>178</v>
      </c>
      <c r="J27" s="25" t="n">
        <f aca="false">ROUND(D27+G27*(SIN(RADIANS(F27))),0)</f>
        <v>2537</v>
      </c>
    </row>
    <row r="28" customFormat="false" ht="12.75" hidden="false" customHeight="false" outlineLevel="0" collapsed="false">
      <c r="A28" s="22" t="str">
        <f aca="false">'PASO 1- INGRESO DE DATOS'!A28</f>
        <v>DDH0572A</v>
      </c>
      <c r="B28" s="23" t="n">
        <f aca="false">ROUND('PASO 1- INGRESO DE DATOS'!B28,0)</f>
        <v>1142</v>
      </c>
      <c r="C28" s="23" t="n">
        <f aca="false">ROUND('PASO 1- INGRESO DE DATOS'!C28,0)</f>
        <v>181</v>
      </c>
      <c r="D28" s="23" t="n">
        <f aca="false">ROUND('PASO 1- INGRESO DE DATOS'!D28,0)</f>
        <v>2530</v>
      </c>
      <c r="E28" s="23" t="n">
        <f aca="false">'PASO 1- INGRESO DE DATOS'!E28</f>
        <v>248.2333</v>
      </c>
      <c r="F28" s="23" t="n">
        <f aca="false">'PASO 1- INGRESO DE DATOS'!F28</f>
        <v>36</v>
      </c>
      <c r="G28" s="23" t="n">
        <f aca="false">'PASO 1- INGRESO DE DATOS'!G28</f>
        <v>128.02</v>
      </c>
      <c r="H28" s="24" t="n">
        <f aca="false">ROUND(B28+G28*(SIN(RADIANS(E28)))*(COS(RADIANS(F28))),0)</f>
        <v>1046</v>
      </c>
      <c r="I28" s="24" t="n">
        <f aca="false">ROUND(C28+G28*(COS(RADIANS(E28)))*(COS(RADIANS(F28))),0)</f>
        <v>143</v>
      </c>
      <c r="J28" s="25" t="n">
        <f aca="false">ROUND(D28+G28*(SIN(RADIANS(F28))),0)</f>
        <v>2605</v>
      </c>
    </row>
    <row r="29" customFormat="false" ht="12.75" hidden="false" customHeight="false" outlineLevel="0" collapsed="false">
      <c r="A29" s="22" t="str">
        <f aca="false">'PASO 1- INGRESO DE DATOS'!A29</f>
        <v>DDH0578</v>
      </c>
      <c r="B29" s="23" t="n">
        <f aca="false">ROUND('PASO 1- INGRESO DE DATOS'!B29,0)</f>
        <v>1292</v>
      </c>
      <c r="C29" s="23" t="n">
        <f aca="false">ROUND('PASO 1- INGRESO DE DATOS'!C29,0)</f>
        <v>87</v>
      </c>
      <c r="D29" s="23" t="n">
        <f aca="false">ROUND('PASO 1- INGRESO DE DATOS'!D29,0)</f>
        <v>2532</v>
      </c>
      <c r="E29" s="23" t="n">
        <f aca="false">'PASO 1- INGRESO DE DATOS'!E29</f>
        <v>85.3333</v>
      </c>
      <c r="F29" s="23" t="n">
        <f aca="false">'PASO 1- INGRESO DE DATOS'!F29</f>
        <v>89</v>
      </c>
      <c r="G29" s="23" t="n">
        <f aca="false">'PASO 1- INGRESO DE DATOS'!G29</f>
        <v>79.25</v>
      </c>
      <c r="H29" s="24" t="n">
        <f aca="false">ROUND(B29+G29*(SIN(RADIANS(E29)))*(COS(RADIANS(F29))),0)</f>
        <v>1293</v>
      </c>
      <c r="I29" s="24" t="n">
        <f aca="false">ROUND(C29+G29*(COS(RADIANS(E29)))*(COS(RADIANS(F29))),0)</f>
        <v>87</v>
      </c>
      <c r="J29" s="25" t="n">
        <f aca="false">ROUND(D29+G29*(SIN(RADIANS(F29))),0)</f>
        <v>2611</v>
      </c>
    </row>
    <row r="30" customFormat="false" ht="12.75" hidden="false" customHeight="false" outlineLevel="0" collapsed="false">
      <c r="A30" s="22" t="str">
        <f aca="false">'PASO 1- INGRESO DE DATOS'!A30</f>
        <v>DDH0581</v>
      </c>
      <c r="B30" s="23" t="n">
        <f aca="false">ROUND('PASO 1- INGRESO DE DATOS'!B30,0)</f>
        <v>1291</v>
      </c>
      <c r="C30" s="23" t="n">
        <f aca="false">ROUND('PASO 1- INGRESO DE DATOS'!C30,0)</f>
        <v>86</v>
      </c>
      <c r="D30" s="23" t="n">
        <f aca="false">ROUND('PASO 1- INGRESO DE DATOS'!D30,0)</f>
        <v>2532</v>
      </c>
      <c r="E30" s="23" t="n">
        <f aca="false">'PASO 1- INGRESO DE DATOS'!E30</f>
        <v>261.6333</v>
      </c>
      <c r="F30" s="23" t="n">
        <f aca="false">'PASO 1- INGRESO DE DATOS'!F30</f>
        <v>59</v>
      </c>
      <c r="G30" s="23" t="n">
        <f aca="false">'PASO 1- INGRESO DE DATOS'!G30</f>
        <v>97.54</v>
      </c>
      <c r="H30" s="24" t="n">
        <f aca="false">ROUND(B30+G30*(SIN(RADIANS(E30)))*(COS(RADIANS(F30))),0)</f>
        <v>1241</v>
      </c>
      <c r="I30" s="24" t="n">
        <f aca="false">ROUND(C30+G30*(COS(RADIANS(E30)))*(COS(RADIANS(F30))),0)</f>
        <v>79</v>
      </c>
      <c r="J30" s="25" t="n">
        <f aca="false">ROUND(D30+G30*(SIN(RADIANS(F30))),0)</f>
        <v>2616</v>
      </c>
    </row>
    <row r="31" customFormat="false" ht="12.75" hidden="false" customHeight="false" outlineLevel="0" collapsed="false">
      <c r="A31" s="22" t="str">
        <f aca="false">'PASO 1- INGRESO DE DATOS'!A31</f>
        <v>DDH0583</v>
      </c>
      <c r="B31" s="23" t="n">
        <f aca="false">ROUND('PASO 1- INGRESO DE DATOS'!B31,0)</f>
        <v>1288</v>
      </c>
      <c r="C31" s="23" t="n">
        <f aca="false">ROUND('PASO 1- INGRESO DE DATOS'!C31,0)</f>
        <v>185</v>
      </c>
      <c r="D31" s="23" t="n">
        <f aca="false">ROUND('PASO 1- INGRESO DE DATOS'!D31,0)</f>
        <v>2473</v>
      </c>
      <c r="E31" s="23" t="n">
        <f aca="false">'PASO 1- INGRESO DE DATOS'!E31</f>
        <v>217.6</v>
      </c>
      <c r="F31" s="23" t="n">
        <f aca="false">'PASO 1- INGRESO DE DATOS'!F31</f>
        <v>-58.3333</v>
      </c>
      <c r="G31" s="23" t="n">
        <f aca="false">'PASO 1- INGRESO DE DATOS'!G31</f>
        <v>82.3</v>
      </c>
      <c r="H31" s="24" t="n">
        <f aca="false">ROUND(B31+G31*(SIN(RADIANS(E31)))*(COS(RADIANS(F31))),0)</f>
        <v>1262</v>
      </c>
      <c r="I31" s="24" t="n">
        <f aca="false">ROUND(C31+G31*(COS(RADIANS(E31)))*(COS(RADIANS(F31))),0)</f>
        <v>151</v>
      </c>
      <c r="J31" s="25" t="n">
        <f aca="false">ROUND(D31+G31*(SIN(RADIANS(F31))),0)</f>
        <v>2403</v>
      </c>
    </row>
    <row r="32" customFormat="false" ht="12.75" hidden="false" customHeight="false" outlineLevel="0" collapsed="false">
      <c r="A32" s="22" t="str">
        <f aca="false">'PASO 1- INGRESO DE DATOS'!A32</f>
        <v>DDH0584</v>
      </c>
      <c r="B32" s="23" t="n">
        <f aca="false">ROUND('PASO 1- INGRESO DE DATOS'!B32,0)</f>
        <v>1182</v>
      </c>
      <c r="C32" s="23" t="n">
        <f aca="false">ROUND('PASO 1- INGRESO DE DATOS'!C32,0)</f>
        <v>111</v>
      </c>
      <c r="D32" s="23" t="n">
        <f aca="false">ROUND('PASO 1- INGRESO DE DATOS'!D32,0)</f>
        <v>2529</v>
      </c>
      <c r="E32" s="23" t="n">
        <f aca="false">'PASO 1- INGRESO DE DATOS'!E32</f>
        <v>263.3333</v>
      </c>
      <c r="F32" s="23" t="n">
        <f aca="false">'PASO 1- INGRESO DE DATOS'!F32</f>
        <v>31</v>
      </c>
      <c r="G32" s="23" t="n">
        <f aca="false">'PASO 1- INGRESO DE DATOS'!G32</f>
        <v>170.69</v>
      </c>
      <c r="H32" s="24" t="n">
        <f aca="false">ROUND(B32+G32*(SIN(RADIANS(E32)))*(COS(RADIANS(F32))),0)</f>
        <v>1037</v>
      </c>
      <c r="I32" s="24" t="n">
        <f aca="false">ROUND(C32+G32*(COS(RADIANS(E32)))*(COS(RADIANS(F32))),0)</f>
        <v>94</v>
      </c>
      <c r="J32" s="25" t="n">
        <f aca="false">ROUND(D32+G32*(SIN(RADIANS(F32))),0)</f>
        <v>2617</v>
      </c>
    </row>
    <row r="33" customFormat="false" ht="12.75" hidden="false" customHeight="false" outlineLevel="0" collapsed="false">
      <c r="A33" s="22" t="str">
        <f aca="false">'PASO 1- INGRESO DE DATOS'!A33</f>
        <v>DDH0590</v>
      </c>
      <c r="B33" s="23" t="n">
        <f aca="false">ROUND('PASO 1- INGRESO DE DATOS'!B33,0)</f>
        <v>1210</v>
      </c>
      <c r="C33" s="23" t="n">
        <f aca="false">ROUND('PASO 1- INGRESO DE DATOS'!C33,0)</f>
        <v>59</v>
      </c>
      <c r="D33" s="23" t="n">
        <f aca="false">ROUND('PASO 1- INGRESO DE DATOS'!D33,0)</f>
        <v>2531</v>
      </c>
      <c r="E33" s="23" t="n">
        <f aca="false">'PASO 1- INGRESO DE DATOS'!E33</f>
        <v>92.1167</v>
      </c>
      <c r="F33" s="23" t="n">
        <f aca="false">'PASO 1- INGRESO DE DATOS'!F33</f>
        <v>51.1667</v>
      </c>
      <c r="G33" s="23" t="n">
        <f aca="false">'PASO 1- INGRESO DE DATOS'!G33</f>
        <v>106.68</v>
      </c>
      <c r="H33" s="24" t="n">
        <f aca="false">ROUND(B33+G33*(SIN(RADIANS(E33)))*(COS(RADIANS(F33))),0)</f>
        <v>1277</v>
      </c>
      <c r="I33" s="24" t="n">
        <f aca="false">ROUND(C33+G33*(COS(RADIANS(E33)))*(COS(RADIANS(F33))),0)</f>
        <v>57</v>
      </c>
      <c r="J33" s="25" t="n">
        <f aca="false">ROUND(D33+G33*(SIN(RADIANS(F33))),0)</f>
        <v>2614</v>
      </c>
    </row>
    <row r="34" customFormat="false" ht="12.75" hidden="false" customHeight="false" outlineLevel="0" collapsed="false">
      <c r="A34" s="22" t="str">
        <f aca="false">'PASO 1- INGRESO DE DATOS'!A34</f>
        <v>DDH0593</v>
      </c>
      <c r="B34" s="23" t="n">
        <f aca="false">ROUND('PASO 1- INGRESO DE DATOS'!B34,0)</f>
        <v>1296</v>
      </c>
      <c r="C34" s="23" t="n">
        <f aca="false">ROUND('PASO 1- INGRESO DE DATOS'!C34,0)</f>
        <v>86</v>
      </c>
      <c r="D34" s="23" t="n">
        <f aca="false">ROUND('PASO 1- INGRESO DE DATOS'!D34,0)</f>
        <v>2529</v>
      </c>
      <c r="E34" s="23" t="n">
        <f aca="false">'PASO 1- INGRESO DE DATOS'!E34</f>
        <v>83.55</v>
      </c>
      <c r="F34" s="23" t="n">
        <f aca="false">'PASO 1- INGRESO DE DATOS'!F34</f>
        <v>0.25</v>
      </c>
      <c r="G34" s="23" t="n">
        <f aca="false">'PASO 1- INGRESO DE DATOS'!G34</f>
        <v>576.07</v>
      </c>
      <c r="H34" s="24" t="n">
        <f aca="false">ROUND(B34+G34*(SIN(RADIANS(E34)))*(COS(RADIANS(F34))),0)</f>
        <v>1868</v>
      </c>
      <c r="I34" s="24" t="n">
        <f aca="false">ROUND(C34+G34*(COS(RADIANS(E34)))*(COS(RADIANS(F34))),0)</f>
        <v>151</v>
      </c>
      <c r="J34" s="25" t="n">
        <f aca="false">ROUND(D34+G34*(SIN(RADIANS(F34))),0)</f>
        <v>2532</v>
      </c>
    </row>
    <row r="35" customFormat="false" ht="12.75" hidden="false" customHeight="false" outlineLevel="0" collapsed="false">
      <c r="A35" s="22" t="str">
        <f aca="false">'PASO 1- INGRESO DE DATOS'!A35</f>
        <v>DDH0594</v>
      </c>
      <c r="B35" s="23" t="n">
        <f aca="false">ROUND('PASO 1- INGRESO DE DATOS'!B35,0)</f>
        <v>1284</v>
      </c>
      <c r="C35" s="23" t="n">
        <f aca="false">ROUND('PASO 1- INGRESO DE DATOS'!C35,0)</f>
        <v>37</v>
      </c>
      <c r="D35" s="23" t="n">
        <f aca="false">ROUND('PASO 1- INGRESO DE DATOS'!D35,0)</f>
        <v>2533</v>
      </c>
      <c r="E35" s="23" t="n">
        <f aca="false">'PASO 1- INGRESO DE DATOS'!E35</f>
        <v>260.3833</v>
      </c>
      <c r="F35" s="23" t="n">
        <f aca="false">'PASO 1- INGRESO DE DATOS'!F35</f>
        <v>69.75</v>
      </c>
      <c r="G35" s="23" t="n">
        <f aca="false">'PASO 1- INGRESO DE DATOS'!G35</f>
        <v>79.25</v>
      </c>
      <c r="H35" s="24" t="n">
        <f aca="false">ROUND(B35+G35*(SIN(RADIANS(E35)))*(COS(RADIANS(F35))),0)</f>
        <v>1257</v>
      </c>
      <c r="I35" s="24" t="n">
        <f aca="false">ROUND(C35+G35*(COS(RADIANS(E35)))*(COS(RADIANS(F35))),0)</f>
        <v>32</v>
      </c>
      <c r="J35" s="25" t="n">
        <f aca="false">ROUND(D35+G35*(SIN(RADIANS(F35))),0)</f>
        <v>2607</v>
      </c>
    </row>
    <row r="36" customFormat="false" ht="12.75" hidden="false" customHeight="false" outlineLevel="0" collapsed="false">
      <c r="A36" s="22" t="str">
        <f aca="false">'PASO 1- INGRESO DE DATOS'!A36</f>
        <v>DDH0611</v>
      </c>
      <c r="B36" s="23" t="n">
        <f aca="false">ROUND('PASO 1- INGRESO DE DATOS'!B36,0)</f>
        <v>1296</v>
      </c>
      <c r="C36" s="23" t="n">
        <f aca="false">ROUND('PASO 1- INGRESO DE DATOS'!C36,0)</f>
        <v>86</v>
      </c>
      <c r="D36" s="23" t="n">
        <f aca="false">ROUND('PASO 1- INGRESO DE DATOS'!D36,0)</f>
        <v>2529</v>
      </c>
      <c r="E36" s="23" t="n">
        <f aca="false">'PASO 1- INGRESO DE DATOS'!E36</f>
        <v>85.2333</v>
      </c>
      <c r="F36" s="23" t="n">
        <f aca="false">'PASO 1- INGRESO DE DATOS'!F36</f>
        <v>-32</v>
      </c>
      <c r="G36" s="23" t="n">
        <f aca="false">'PASO 1- INGRESO DE DATOS'!G36</f>
        <v>505.97</v>
      </c>
      <c r="H36" s="24" t="n">
        <f aca="false">ROUND(B36+G36*(SIN(RADIANS(E36)))*(COS(RADIANS(F36))),0)</f>
        <v>1724</v>
      </c>
      <c r="I36" s="24" t="n">
        <f aca="false">ROUND(C36+G36*(COS(RADIANS(E36)))*(COS(RADIANS(F36))),0)</f>
        <v>122</v>
      </c>
      <c r="J36" s="25" t="n">
        <f aca="false">ROUND(D36+G36*(SIN(RADIANS(F36))),0)</f>
        <v>2261</v>
      </c>
    </row>
    <row r="37" customFormat="false" ht="12.75" hidden="false" customHeight="false" outlineLevel="0" collapsed="false">
      <c r="A37" s="22" t="str">
        <f aca="false">'PASO 1- INGRESO DE DATOS'!A37</f>
        <v>DDH0622</v>
      </c>
      <c r="B37" s="23" t="n">
        <f aca="false">ROUND('PASO 1- INGRESO DE DATOS'!B37,0)</f>
        <v>1170</v>
      </c>
      <c r="C37" s="23" t="n">
        <f aca="false">ROUND('PASO 1- INGRESO DE DATOS'!C37,0)</f>
        <v>54</v>
      </c>
      <c r="D37" s="23" t="n">
        <f aca="false">ROUND('PASO 1- INGRESO DE DATOS'!D37,0)</f>
        <v>2531</v>
      </c>
      <c r="E37" s="23" t="n">
        <f aca="false">'PASO 1- INGRESO DE DATOS'!E37</f>
        <v>256.3</v>
      </c>
      <c r="F37" s="23" t="n">
        <f aca="false">'PASO 1- INGRESO DE DATOS'!F37</f>
        <v>39.5</v>
      </c>
      <c r="G37" s="23" t="n">
        <f aca="false">'PASO 1- INGRESO DE DATOS'!G37</f>
        <v>137.16</v>
      </c>
      <c r="H37" s="24" t="n">
        <f aca="false">ROUND(B37+G37*(SIN(RADIANS(E37)))*(COS(RADIANS(F37))),0)</f>
        <v>1067</v>
      </c>
      <c r="I37" s="24" t="n">
        <f aca="false">ROUND(C37+G37*(COS(RADIANS(E37)))*(COS(RADIANS(F37))),0)</f>
        <v>29</v>
      </c>
      <c r="J37" s="25" t="n">
        <f aca="false">ROUND(D37+G37*(SIN(RADIANS(F37))),0)</f>
        <v>2618</v>
      </c>
    </row>
    <row r="38" customFormat="false" ht="12.75" hidden="false" customHeight="false" outlineLevel="0" collapsed="false">
      <c r="A38" s="22" t="str">
        <f aca="false">'PASO 1- INGRESO DE DATOS'!A38</f>
        <v>DDH0624</v>
      </c>
      <c r="B38" s="23" t="n">
        <f aca="false">ROUND('PASO 1- INGRESO DE DATOS'!B38,0)</f>
        <v>1297</v>
      </c>
      <c r="C38" s="23" t="n">
        <f aca="false">ROUND('PASO 1- INGRESO DE DATOS'!C38,0)</f>
        <v>83</v>
      </c>
      <c r="D38" s="23" t="n">
        <f aca="false">ROUND('PASO 1- INGRESO DE DATOS'!D38,0)</f>
        <v>2529</v>
      </c>
      <c r="E38" s="23" t="n">
        <f aca="false">'PASO 1- INGRESO DE DATOS'!E38</f>
        <v>84.75</v>
      </c>
      <c r="F38" s="23" t="n">
        <f aca="false">'PASO 1- INGRESO DE DATOS'!F38</f>
        <v>-76</v>
      </c>
      <c r="G38" s="23" t="n">
        <f aca="false">'PASO 1- INGRESO DE DATOS'!G38</f>
        <v>231.65</v>
      </c>
      <c r="H38" s="24" t="n">
        <f aca="false">ROUND(B38+G38*(SIN(RADIANS(E38)))*(COS(RADIANS(F38))),0)</f>
        <v>1353</v>
      </c>
      <c r="I38" s="24" t="n">
        <f aca="false">ROUND(C38+G38*(COS(RADIANS(E38)))*(COS(RADIANS(F38))),0)</f>
        <v>88</v>
      </c>
      <c r="J38" s="25" t="n">
        <f aca="false">ROUND(D38+G38*(SIN(RADIANS(F38))),0)</f>
        <v>2304</v>
      </c>
    </row>
    <row r="39" customFormat="false" ht="12.75" hidden="false" customHeight="false" outlineLevel="0" collapsed="false">
      <c r="A39" s="22" t="str">
        <f aca="false">'PASO 1- INGRESO DE DATOS'!A39</f>
        <v>DDH0625</v>
      </c>
      <c r="B39" s="23" t="n">
        <f aca="false">ROUND('PASO 1- INGRESO DE DATOS'!B39,0)</f>
        <v>1292</v>
      </c>
      <c r="C39" s="23" t="n">
        <f aca="false">ROUND('PASO 1- INGRESO DE DATOS'!C39,0)</f>
        <v>84</v>
      </c>
      <c r="D39" s="23" t="n">
        <f aca="false">ROUND('PASO 1- INGRESO DE DATOS'!D39,0)</f>
        <v>2528</v>
      </c>
      <c r="E39" s="23" t="n">
        <f aca="false">'PASO 1- INGRESO DE DATOS'!E39</f>
        <v>264.0667</v>
      </c>
      <c r="F39" s="23" t="n">
        <f aca="false">'PASO 1- INGRESO DE DATOS'!F39</f>
        <v>-44.3333</v>
      </c>
      <c r="G39" s="23" t="n">
        <f aca="false">'PASO 1- INGRESO DE DATOS'!G39</f>
        <v>298.7</v>
      </c>
      <c r="H39" s="24" t="n">
        <f aca="false">ROUND(B39+G39*(SIN(RADIANS(E39)))*(COS(RADIANS(F39))),0)</f>
        <v>1079</v>
      </c>
      <c r="I39" s="24" t="n">
        <f aca="false">ROUND(C39+G39*(COS(RADIANS(E39)))*(COS(RADIANS(F39))),0)</f>
        <v>62</v>
      </c>
      <c r="J39" s="25" t="n">
        <f aca="false">ROUND(D39+G39*(SIN(RADIANS(F39))),0)</f>
        <v>2319</v>
      </c>
    </row>
    <row r="40" customFormat="false" ht="12.75" hidden="false" customHeight="false" outlineLevel="0" collapsed="false">
      <c r="A40" s="22" t="str">
        <f aca="false">'PASO 1- INGRESO DE DATOS'!A40</f>
        <v>DDH0627</v>
      </c>
      <c r="B40" s="23" t="n">
        <f aca="false">ROUND('PASO 1- INGRESO DE DATOS'!B40,0)</f>
        <v>1296</v>
      </c>
      <c r="C40" s="23" t="n">
        <f aca="false">ROUND('PASO 1- INGRESO DE DATOS'!C40,0)</f>
        <v>86</v>
      </c>
      <c r="D40" s="23" t="n">
        <f aca="false">ROUND('PASO 1- INGRESO DE DATOS'!D40,0)</f>
        <v>2530</v>
      </c>
      <c r="E40" s="23" t="n">
        <f aca="false">'PASO 1- INGRESO DE DATOS'!E40</f>
        <v>41.4167</v>
      </c>
      <c r="F40" s="23" t="n">
        <f aca="false">'PASO 1- INGRESO DE DATOS'!F40</f>
        <v>0</v>
      </c>
      <c r="G40" s="23" t="n">
        <f aca="false">'PASO 1- INGRESO DE DATOS'!G40</f>
        <v>451.1</v>
      </c>
      <c r="H40" s="24" t="n">
        <f aca="false">ROUND(B40+G40*(SIN(RADIANS(E40)))*(COS(RADIANS(F40))),0)</f>
        <v>1594</v>
      </c>
      <c r="I40" s="24" t="n">
        <f aca="false">ROUND(C40+G40*(COS(RADIANS(E40)))*(COS(RADIANS(F40))),0)</f>
        <v>424</v>
      </c>
      <c r="J40" s="25" t="n">
        <f aca="false">ROUND(D40+G40*(SIN(RADIANS(F40))),0)</f>
        <v>2530</v>
      </c>
    </row>
    <row r="41" customFormat="false" ht="12.75" hidden="false" customHeight="false" outlineLevel="0" collapsed="false">
      <c r="A41" s="22" t="str">
        <f aca="false">'PASO 1- INGRESO DE DATOS'!A41</f>
        <v>DDH0795</v>
      </c>
      <c r="B41" s="23" t="n">
        <f aca="false">ROUND('PASO 1- INGRESO DE DATOS'!B41,0)</f>
        <v>957</v>
      </c>
      <c r="C41" s="23" t="n">
        <f aca="false">ROUND('PASO 1- INGRESO DE DATOS'!C41,0)</f>
        <v>307</v>
      </c>
      <c r="D41" s="23" t="n">
        <f aca="false">ROUND('PASO 1- INGRESO DE DATOS'!D41,0)</f>
        <v>2404</v>
      </c>
      <c r="E41" s="23" t="n">
        <f aca="false">'PASO 1- INGRESO DE DATOS'!E41</f>
        <v>124.2167</v>
      </c>
      <c r="F41" s="23" t="n">
        <f aca="false">'PASO 1- INGRESO DE DATOS'!F41</f>
        <v>-12.8333</v>
      </c>
      <c r="G41" s="23" t="n">
        <f aca="false">'PASO 1- INGRESO DE DATOS'!G41</f>
        <v>201.17</v>
      </c>
      <c r="H41" s="24" t="n">
        <f aca="false">ROUND(B41+G41*(SIN(RADIANS(E41)))*(COS(RADIANS(F41))),0)</f>
        <v>1119</v>
      </c>
      <c r="I41" s="24" t="n">
        <f aca="false">ROUND(C41+G41*(COS(RADIANS(E41)))*(COS(RADIANS(F41))),0)</f>
        <v>197</v>
      </c>
      <c r="J41" s="25" t="n">
        <f aca="false">ROUND(D41+G41*(SIN(RADIANS(F41))),0)</f>
        <v>2359</v>
      </c>
    </row>
    <row r="42" customFormat="false" ht="12.75" hidden="false" customHeight="false" outlineLevel="0" collapsed="false">
      <c r="A42" s="22" t="str">
        <f aca="false">'PASO 1- INGRESO DE DATOS'!A42</f>
        <v>DDH0809</v>
      </c>
      <c r="B42" s="23" t="n">
        <f aca="false">ROUND('PASO 1- INGRESO DE DATOS'!B42,0)</f>
        <v>1307</v>
      </c>
      <c r="C42" s="23" t="n">
        <f aca="false">ROUND('PASO 1- INGRESO DE DATOS'!C42,0)</f>
        <v>11</v>
      </c>
      <c r="D42" s="23" t="n">
        <f aca="false">ROUND('PASO 1- INGRESO DE DATOS'!D42,0)</f>
        <v>2530</v>
      </c>
      <c r="E42" s="23" t="n">
        <f aca="false">'PASO 1- INGRESO DE DATOS'!E42</f>
        <v>101</v>
      </c>
      <c r="F42" s="23" t="n">
        <f aca="false">'PASO 1- INGRESO DE DATOS'!F42</f>
        <v>0</v>
      </c>
      <c r="G42" s="23" t="n">
        <f aca="false">'PASO 1- INGRESO DE DATOS'!G42</f>
        <v>519.68</v>
      </c>
      <c r="H42" s="24" t="n">
        <f aca="false">ROUND(B42+G42*(SIN(RADIANS(E42)))*(COS(RADIANS(F42))),0)</f>
        <v>1817</v>
      </c>
      <c r="I42" s="24" t="n">
        <f aca="false">ROUND(C42+G42*(COS(RADIANS(E42)))*(COS(RADIANS(F42))),0)</f>
        <v>-88</v>
      </c>
      <c r="J42" s="25" t="n">
        <f aca="false">ROUND(D42+G42*(SIN(RADIANS(F42))),0)</f>
        <v>2530</v>
      </c>
    </row>
    <row r="43" customFormat="false" ht="12.75" hidden="false" customHeight="false" outlineLevel="0" collapsed="false">
      <c r="A43" s="22" t="str">
        <f aca="false">'PASO 1- INGRESO DE DATOS'!A43</f>
        <v>DDH0816</v>
      </c>
      <c r="B43" s="23" t="n">
        <f aca="false">ROUND('PASO 1- INGRESO DE DATOS'!B43,0)</f>
        <v>1307</v>
      </c>
      <c r="C43" s="23" t="n">
        <f aca="false">ROUND('PASO 1- INGRESO DE DATOS'!C43,0)</f>
        <v>11</v>
      </c>
      <c r="D43" s="23" t="n">
        <f aca="false">ROUND('PASO 1- INGRESO DE DATOS'!D43,0)</f>
        <v>2529</v>
      </c>
      <c r="E43" s="23" t="n">
        <f aca="false">'PASO 1- INGRESO DE DATOS'!E43</f>
        <v>101.25</v>
      </c>
      <c r="F43" s="23" t="n">
        <f aca="false">'PASO 1- INGRESO DE DATOS'!F43</f>
        <v>-8</v>
      </c>
      <c r="G43" s="23" t="n">
        <f aca="false">'PASO 1- INGRESO DE DATOS'!G43</f>
        <v>497.43</v>
      </c>
      <c r="H43" s="24" t="n">
        <f aca="false">ROUND(B43+G43*(SIN(RADIANS(E43)))*(COS(RADIANS(F43))),0)</f>
        <v>1790</v>
      </c>
      <c r="I43" s="24" t="n">
        <f aca="false">ROUND(C43+G43*(COS(RADIANS(E43)))*(COS(RADIANS(F43))),0)</f>
        <v>-85</v>
      </c>
      <c r="J43" s="25" t="n">
        <f aca="false">ROUND(D43+G43*(SIN(RADIANS(F43))),0)</f>
        <v>2460</v>
      </c>
    </row>
    <row r="44" customFormat="false" ht="12.75" hidden="false" customHeight="false" outlineLevel="0" collapsed="false">
      <c r="A44" s="22" t="str">
        <f aca="false">'PASO 1- INGRESO DE DATOS'!A44</f>
        <v>DDH0825</v>
      </c>
      <c r="B44" s="23" t="n">
        <f aca="false">ROUND('PASO 1- INGRESO DE DATOS'!B44,0)</f>
        <v>1306</v>
      </c>
      <c r="C44" s="23" t="n">
        <f aca="false">ROUND('PASO 1- INGRESO DE DATOS'!C44,0)</f>
        <v>9</v>
      </c>
      <c r="D44" s="23" t="n">
        <f aca="false">ROUND('PASO 1- INGRESO DE DATOS'!D44,0)</f>
        <v>2530</v>
      </c>
      <c r="E44" s="23" t="n">
        <f aca="false">'PASO 1- INGRESO DE DATOS'!E44</f>
        <v>124.0833</v>
      </c>
      <c r="F44" s="23" t="n">
        <f aca="false">'PASO 1- INGRESO DE DATOS'!F44</f>
        <v>0.25</v>
      </c>
      <c r="G44" s="23" t="n">
        <f aca="false">'PASO 1- INGRESO DE DATOS'!G44</f>
        <v>539.8</v>
      </c>
      <c r="H44" s="24" t="n">
        <f aca="false">ROUND(B44+G44*(SIN(RADIANS(E44)))*(COS(RADIANS(F44))),0)</f>
        <v>1753</v>
      </c>
      <c r="I44" s="24" t="n">
        <f aca="false">ROUND(C44+G44*(COS(RADIANS(E44)))*(COS(RADIANS(F44))),0)</f>
        <v>-293</v>
      </c>
      <c r="J44" s="25" t="n">
        <f aca="false">ROUND(D44+G44*(SIN(RADIANS(F44))),0)</f>
        <v>2532</v>
      </c>
    </row>
    <row r="45" customFormat="false" ht="12.75" hidden="false" customHeight="false" outlineLevel="0" collapsed="false">
      <c r="A45" s="22" t="str">
        <f aca="false">'PASO 1- INGRESO DE DATOS'!A45</f>
        <v>DDH0833</v>
      </c>
      <c r="B45" s="23" t="n">
        <f aca="false">ROUND('PASO 1- INGRESO DE DATOS'!B45,0)</f>
        <v>1306</v>
      </c>
      <c r="C45" s="23" t="n">
        <f aca="false">ROUND('PASO 1- INGRESO DE DATOS'!C45,0)</f>
        <v>9</v>
      </c>
      <c r="D45" s="23" t="n">
        <f aca="false">ROUND('PASO 1- INGRESO DE DATOS'!D45,0)</f>
        <v>2529</v>
      </c>
      <c r="E45" s="23" t="n">
        <f aca="false">'PASO 1- INGRESO DE DATOS'!E45</f>
        <v>124</v>
      </c>
      <c r="F45" s="23" t="n">
        <f aca="false">'PASO 1- INGRESO DE DATOS'!F45</f>
        <v>1</v>
      </c>
      <c r="G45" s="23" t="n">
        <f aca="false">'PASO 1- INGRESO DE DATOS'!G45</f>
        <v>555.65</v>
      </c>
      <c r="H45" s="24" t="n">
        <f aca="false">ROUND(B45+G45*(SIN(RADIANS(E45)))*(COS(RADIANS(F45))),0)</f>
        <v>1767</v>
      </c>
      <c r="I45" s="24" t="n">
        <f aca="false">ROUND(C45+G45*(COS(RADIANS(E45)))*(COS(RADIANS(F45))),0)</f>
        <v>-302</v>
      </c>
      <c r="J45" s="25" t="n">
        <f aca="false">ROUND(D45+G45*(SIN(RADIANS(F45))),0)</f>
        <v>2539</v>
      </c>
    </row>
    <row r="46" customFormat="false" ht="12.75" hidden="false" customHeight="false" outlineLevel="0" collapsed="false">
      <c r="A46" s="22" t="str">
        <f aca="false">'PASO 1- INGRESO DE DATOS'!A46</f>
        <v>DDH0836</v>
      </c>
      <c r="B46" s="23" t="n">
        <f aca="false">ROUND('PASO 1- INGRESO DE DATOS'!B46,0)</f>
        <v>1309</v>
      </c>
      <c r="C46" s="23" t="n">
        <f aca="false">ROUND('PASO 1- INGRESO DE DATOS'!C46,0)</f>
        <v>206</v>
      </c>
      <c r="D46" s="23" t="n">
        <f aca="false">ROUND('PASO 1- INGRESO DE DATOS'!D46,0)</f>
        <v>2347</v>
      </c>
      <c r="E46" s="23" t="n">
        <f aca="false">'PASO 1- INGRESO DE DATOS'!E46</f>
        <v>264.1833</v>
      </c>
      <c r="F46" s="23" t="n">
        <f aca="false">'PASO 1- INGRESO DE DATOS'!F46</f>
        <v>0.3333</v>
      </c>
      <c r="G46" s="23" t="n">
        <f aca="false">'PASO 1- INGRESO DE DATOS'!G46</f>
        <v>201.17</v>
      </c>
      <c r="H46" s="24" t="n">
        <f aca="false">ROUND(B46+G46*(SIN(RADIANS(E46)))*(COS(RADIANS(F46))),0)</f>
        <v>1109</v>
      </c>
      <c r="I46" s="24" t="n">
        <f aca="false">ROUND(C46+G46*(COS(RADIANS(E46)))*(COS(RADIANS(F46))),0)</f>
        <v>186</v>
      </c>
      <c r="J46" s="25" t="n">
        <f aca="false">ROUND(D46+G46*(SIN(RADIANS(F46))),0)</f>
        <v>2348</v>
      </c>
    </row>
    <row r="47" customFormat="false" ht="12.75" hidden="false" customHeight="false" outlineLevel="0" collapsed="false">
      <c r="A47" s="22" t="str">
        <f aca="false">'PASO 1- INGRESO DE DATOS'!A47</f>
        <v>DDH0846</v>
      </c>
      <c r="B47" s="23" t="n">
        <f aca="false">ROUND('PASO 1- INGRESO DE DATOS'!B47,0)</f>
        <v>1315</v>
      </c>
      <c r="C47" s="23" t="n">
        <f aca="false">ROUND('PASO 1- INGRESO DE DATOS'!C47,0)</f>
        <v>153</v>
      </c>
      <c r="D47" s="23" t="n">
        <f aca="false">ROUND('PASO 1- INGRESO DE DATOS'!D47,0)</f>
        <v>2347</v>
      </c>
      <c r="E47" s="23" t="n">
        <f aca="false">'PASO 1- INGRESO DE DATOS'!E47</f>
        <v>263</v>
      </c>
      <c r="F47" s="23" t="n">
        <f aca="false">'PASO 1- INGRESO DE DATOS'!F47</f>
        <v>0</v>
      </c>
      <c r="G47" s="23" t="n">
        <f aca="false">'PASO 1- INGRESO DE DATOS'!G47</f>
        <v>182.88</v>
      </c>
      <c r="H47" s="24" t="n">
        <f aca="false">ROUND(B47+G47*(SIN(RADIANS(E47)))*(COS(RADIANS(F47))),0)</f>
        <v>1133</v>
      </c>
      <c r="I47" s="24" t="n">
        <f aca="false">ROUND(C47+G47*(COS(RADIANS(E47)))*(COS(RADIANS(F47))),0)</f>
        <v>131</v>
      </c>
      <c r="J47" s="25" t="n">
        <f aca="false">ROUND(D47+G47*(SIN(RADIANS(F47))),0)</f>
        <v>2347</v>
      </c>
    </row>
    <row r="48" customFormat="false" ht="12.75" hidden="false" customHeight="false" outlineLevel="0" collapsed="false">
      <c r="A48" s="22" t="str">
        <f aca="false">'PASO 1- INGRESO DE DATOS'!A48</f>
        <v>DDH0848</v>
      </c>
      <c r="B48" s="23" t="n">
        <f aca="false">ROUND('PASO 1- INGRESO DE DATOS'!B48,0)</f>
        <v>1155</v>
      </c>
      <c r="C48" s="23" t="n">
        <f aca="false">ROUND('PASO 1- INGRESO DE DATOS'!C48,0)</f>
        <v>-120</v>
      </c>
      <c r="D48" s="23" t="n">
        <f aca="false">ROUND('PASO 1- INGRESO DE DATOS'!D48,0)</f>
        <v>2476</v>
      </c>
      <c r="E48" s="23" t="n">
        <f aca="false">'PASO 1- INGRESO DE DATOS'!E48</f>
        <v>307.1667</v>
      </c>
      <c r="F48" s="23" t="n">
        <f aca="false">'PASO 1- INGRESO DE DATOS'!F48</f>
        <v>-1</v>
      </c>
      <c r="G48" s="23" t="n">
        <f aca="false">'PASO 1- INGRESO DE DATOS'!G48</f>
        <v>167.64</v>
      </c>
      <c r="H48" s="24" t="n">
        <f aca="false">ROUND(B48+G48*(SIN(RADIANS(E48)))*(COS(RADIANS(F48))),0)</f>
        <v>1021</v>
      </c>
      <c r="I48" s="24" t="n">
        <f aca="false">ROUND(C48+G48*(COS(RADIANS(E48)))*(COS(RADIANS(F48))),0)</f>
        <v>-19</v>
      </c>
      <c r="J48" s="25" t="n">
        <f aca="false">ROUND(D48+G48*(SIN(RADIANS(F48))),0)</f>
        <v>2473</v>
      </c>
    </row>
    <row r="49" customFormat="false" ht="12.75" hidden="false" customHeight="false" outlineLevel="0" collapsed="false">
      <c r="A49" s="22" t="str">
        <f aca="false">'PASO 1- INGRESO DE DATOS'!A49</f>
        <v>DDH0854</v>
      </c>
      <c r="B49" s="23" t="n">
        <f aca="false">ROUND('PASO 1- INGRESO DE DATOS'!B49,0)</f>
        <v>1223</v>
      </c>
      <c r="C49" s="23" t="n">
        <f aca="false">ROUND('PASO 1- INGRESO DE DATOS'!C49,0)</f>
        <v>-34</v>
      </c>
      <c r="D49" s="23" t="n">
        <f aca="false">ROUND('PASO 1- INGRESO DE DATOS'!D49,0)</f>
        <v>2476</v>
      </c>
      <c r="E49" s="23" t="n">
        <f aca="false">'PASO 1- INGRESO DE DATOS'!E49</f>
        <v>285.6333</v>
      </c>
      <c r="F49" s="23" t="n">
        <f aca="false">'PASO 1- INGRESO DE DATOS'!F49</f>
        <v>0</v>
      </c>
      <c r="G49" s="23" t="n">
        <f aca="false">'PASO 1- INGRESO DE DATOS'!G49</f>
        <v>270.36</v>
      </c>
      <c r="H49" s="24" t="n">
        <f aca="false">ROUND(B49+G49*(SIN(RADIANS(E49)))*(COS(RADIANS(F49))),0)</f>
        <v>963</v>
      </c>
      <c r="I49" s="24" t="n">
        <f aca="false">ROUND(C49+G49*(COS(RADIANS(E49)))*(COS(RADIANS(F49))),0)</f>
        <v>39</v>
      </c>
      <c r="J49" s="25" t="n">
        <f aca="false">ROUND(D49+G49*(SIN(RADIANS(F49))),0)</f>
        <v>2476</v>
      </c>
    </row>
    <row r="50" customFormat="false" ht="12.75" hidden="false" customHeight="false" outlineLevel="0" collapsed="false">
      <c r="A50" s="22" t="str">
        <f aca="false">'PASO 1- INGRESO DE DATOS'!A50</f>
        <v>DDH0855</v>
      </c>
      <c r="B50" s="23" t="n">
        <f aca="false">ROUND('PASO 1- INGRESO DE DATOS'!B50,0)</f>
        <v>1323</v>
      </c>
      <c r="C50" s="23" t="n">
        <f aca="false">ROUND('PASO 1- INGRESO DE DATOS'!C50,0)</f>
        <v>153</v>
      </c>
      <c r="D50" s="23" t="n">
        <f aca="false">ROUND('PASO 1- INGRESO DE DATOS'!D50,0)</f>
        <v>2347</v>
      </c>
      <c r="E50" s="23" t="n">
        <f aca="false">'PASO 1- INGRESO DE DATOS'!E50</f>
        <v>96.6667</v>
      </c>
      <c r="F50" s="23" t="n">
        <f aca="false">'PASO 1- INGRESO DE DATOS'!F50</f>
        <v>0.25</v>
      </c>
      <c r="G50" s="23" t="n">
        <f aca="false">'PASO 1- INGRESO DE DATOS'!G50</f>
        <v>518.16</v>
      </c>
      <c r="H50" s="24" t="n">
        <f aca="false">ROUND(B50+G50*(SIN(RADIANS(E50)))*(COS(RADIANS(F50))),0)</f>
        <v>1838</v>
      </c>
      <c r="I50" s="24" t="n">
        <f aca="false">ROUND(C50+G50*(COS(RADIANS(E50)))*(COS(RADIANS(F50))),0)</f>
        <v>93</v>
      </c>
      <c r="J50" s="25" t="n">
        <f aca="false">ROUND(D50+G50*(SIN(RADIANS(F50))),0)</f>
        <v>2349</v>
      </c>
    </row>
    <row r="51" customFormat="false" ht="12.75" hidden="false" customHeight="false" outlineLevel="0" collapsed="false">
      <c r="A51" s="22" t="str">
        <f aca="false">'PASO 1- INGRESO DE DATOS'!A51</f>
        <v>DDH0864</v>
      </c>
      <c r="B51" s="23" t="n">
        <f aca="false">ROUND('PASO 1- INGRESO DE DATOS'!B51,0)</f>
        <v>1227</v>
      </c>
      <c r="C51" s="23" t="n">
        <f aca="false">ROUND('PASO 1- INGRESO DE DATOS'!C51,0)</f>
        <v>-48</v>
      </c>
      <c r="D51" s="23" t="n">
        <f aca="false">ROUND('PASO 1- INGRESO DE DATOS'!D51,0)</f>
        <v>2531</v>
      </c>
      <c r="E51" s="23" t="n">
        <f aca="false">'PASO 1- INGRESO DE DATOS'!E51</f>
        <v>83.7667</v>
      </c>
      <c r="F51" s="23" t="n">
        <f aca="false">'PASO 1- INGRESO DE DATOS'!F51</f>
        <v>30</v>
      </c>
      <c r="G51" s="23" t="n">
        <f aca="false">'PASO 1- INGRESO DE DATOS'!G51</f>
        <v>149.96</v>
      </c>
      <c r="H51" s="24" t="n">
        <f aca="false">ROUND(B51+G51*(SIN(RADIANS(E51)))*(COS(RADIANS(F51))),0)</f>
        <v>1356</v>
      </c>
      <c r="I51" s="24" t="n">
        <f aca="false">ROUND(C51+G51*(COS(RADIANS(E51)))*(COS(RADIANS(F51))),0)</f>
        <v>-34</v>
      </c>
      <c r="J51" s="25" t="n">
        <f aca="false">ROUND(D51+G51*(SIN(RADIANS(F51))),0)</f>
        <v>2606</v>
      </c>
    </row>
    <row r="52" customFormat="false" ht="12.75" hidden="false" customHeight="false" outlineLevel="0" collapsed="false">
      <c r="A52" s="22" t="str">
        <f aca="false">'PASO 1- INGRESO DE DATOS'!A52</f>
        <v>DDH0868</v>
      </c>
      <c r="B52" s="23" t="n">
        <f aca="false">ROUND('PASO 1- INGRESO DE DATOS'!B52,0)</f>
        <v>1209</v>
      </c>
      <c r="C52" s="23" t="n">
        <f aca="false">ROUND('PASO 1- INGRESO DE DATOS'!C52,0)</f>
        <v>-50</v>
      </c>
      <c r="D52" s="23" t="n">
        <f aca="false">ROUND('PASO 1- INGRESO DE DATOS'!D52,0)</f>
        <v>2531</v>
      </c>
      <c r="E52" s="23" t="n">
        <f aca="false">'PASO 1- INGRESO DE DATOS'!E52</f>
        <v>263.5833</v>
      </c>
      <c r="F52" s="23" t="n">
        <f aca="false">'PASO 1- INGRESO DE DATOS'!F52</f>
        <v>25</v>
      </c>
      <c r="G52" s="23" t="n">
        <f aca="false">'PASO 1- INGRESO DE DATOS'!G52</f>
        <v>106.99</v>
      </c>
      <c r="H52" s="24" t="n">
        <f aca="false">ROUND(B52+G52*(SIN(RADIANS(E52)))*(COS(RADIANS(F52))),0)</f>
        <v>1113</v>
      </c>
      <c r="I52" s="24" t="n">
        <f aca="false">ROUND(C52+G52*(COS(RADIANS(E52)))*(COS(RADIANS(F52))),0)</f>
        <v>-61</v>
      </c>
      <c r="J52" s="25" t="n">
        <f aca="false">ROUND(D52+G52*(SIN(RADIANS(F52))),0)</f>
        <v>2576</v>
      </c>
    </row>
    <row r="53" customFormat="false" ht="12.75" hidden="false" customHeight="false" outlineLevel="0" collapsed="false">
      <c r="A53" s="22" t="str">
        <f aca="false">'PASO 1- INGRESO DE DATOS'!A53</f>
        <v>DDH0871</v>
      </c>
      <c r="B53" s="23" t="n">
        <f aca="false">ROUND('PASO 1- INGRESO DE DATOS'!B53,0)</f>
        <v>1240</v>
      </c>
      <c r="C53" s="23" t="n">
        <f aca="false">ROUND('PASO 1- INGRESO DE DATOS'!C53,0)</f>
        <v>-166</v>
      </c>
      <c r="D53" s="23" t="n">
        <f aca="false">ROUND('PASO 1- INGRESO DE DATOS'!D53,0)</f>
        <v>2531</v>
      </c>
      <c r="E53" s="23" t="n">
        <f aca="false">'PASO 1- INGRESO DE DATOS'!E53</f>
        <v>83.5833</v>
      </c>
      <c r="F53" s="23" t="n">
        <f aca="false">'PASO 1- INGRESO DE DATOS'!F53</f>
        <v>30</v>
      </c>
      <c r="G53" s="23" t="n">
        <f aca="false">'PASO 1- INGRESO DE DATOS'!G53</f>
        <v>169.47</v>
      </c>
      <c r="H53" s="24" t="n">
        <f aca="false">ROUND(B53+G53*(SIN(RADIANS(E53)))*(COS(RADIANS(F53))),0)</f>
        <v>1386</v>
      </c>
      <c r="I53" s="24" t="n">
        <f aca="false">ROUND(C53+G53*(COS(RADIANS(E53)))*(COS(RADIANS(F53))),0)</f>
        <v>-150</v>
      </c>
      <c r="J53" s="25" t="n">
        <f aca="false">ROUND(D53+G53*(SIN(RADIANS(F53))),0)</f>
        <v>2616</v>
      </c>
    </row>
    <row r="54" customFormat="false" ht="12.75" hidden="false" customHeight="false" outlineLevel="0" collapsed="false">
      <c r="A54" s="22" t="str">
        <f aca="false">'PASO 1- INGRESO DE DATOS'!A54</f>
        <v>DDH0872</v>
      </c>
      <c r="B54" s="23" t="n">
        <f aca="false">ROUND('PASO 1- INGRESO DE DATOS'!B54,0)</f>
        <v>1315</v>
      </c>
      <c r="C54" s="23" t="n">
        <f aca="false">ROUND('PASO 1- INGRESO DE DATOS'!C54,0)</f>
        <v>154</v>
      </c>
      <c r="D54" s="23" t="n">
        <f aca="false">ROUND('PASO 1- INGRESO DE DATOS'!D54,0)</f>
        <v>2348</v>
      </c>
      <c r="E54" s="23" t="n">
        <f aca="false">'PASO 1- INGRESO DE DATOS'!E54</f>
        <v>263</v>
      </c>
      <c r="F54" s="23" t="n">
        <f aca="false">'PASO 1- INGRESO DE DATOS'!F54</f>
        <v>15</v>
      </c>
      <c r="G54" s="23" t="n">
        <f aca="false">'PASO 1- INGRESO DE DATOS'!G54</f>
        <v>234.7</v>
      </c>
      <c r="H54" s="24" t="n">
        <f aca="false">ROUND(B54+G54*(SIN(RADIANS(E54)))*(COS(RADIANS(F54))),0)</f>
        <v>1090</v>
      </c>
      <c r="I54" s="24" t="n">
        <f aca="false">ROUND(C54+G54*(COS(RADIANS(E54)))*(COS(RADIANS(F54))),0)</f>
        <v>126</v>
      </c>
      <c r="J54" s="25" t="n">
        <f aca="false">ROUND(D54+G54*(SIN(RADIANS(F54))),0)</f>
        <v>2409</v>
      </c>
    </row>
    <row r="55" customFormat="false" ht="12.75" hidden="false" customHeight="false" outlineLevel="0" collapsed="false">
      <c r="A55" s="22" t="str">
        <f aca="false">'PASO 1- INGRESO DE DATOS'!A55</f>
        <v>DDH0877</v>
      </c>
      <c r="B55" s="23" t="n">
        <f aca="false">ROUND('PASO 1- INGRESO DE DATOS'!B55,0)</f>
        <v>1232</v>
      </c>
      <c r="C55" s="23" t="n">
        <f aca="false">ROUND('PASO 1- INGRESO DE DATOS'!C55,0)</f>
        <v>-110</v>
      </c>
      <c r="D55" s="23" t="n">
        <f aca="false">ROUND('PASO 1- INGRESO DE DATOS'!D55,0)</f>
        <v>2530</v>
      </c>
      <c r="E55" s="23" t="n">
        <f aca="false">'PASO 1- INGRESO DE DATOS'!E55</f>
        <v>83.9167</v>
      </c>
      <c r="F55" s="23" t="n">
        <f aca="false">'PASO 1- INGRESO DE DATOS'!F55</f>
        <v>27.6667</v>
      </c>
      <c r="G55" s="23" t="n">
        <f aca="false">'PASO 1- INGRESO DE DATOS'!G55</f>
        <v>167.64</v>
      </c>
      <c r="H55" s="24" t="n">
        <f aca="false">ROUND(B55+G55*(SIN(RADIANS(E55)))*(COS(RADIANS(F55))),0)</f>
        <v>1380</v>
      </c>
      <c r="I55" s="24" t="n">
        <f aca="false">ROUND(C55+G55*(COS(RADIANS(E55)))*(COS(RADIANS(F55))),0)</f>
        <v>-94</v>
      </c>
      <c r="J55" s="25" t="n">
        <f aca="false">ROUND(D55+G55*(SIN(RADIANS(F55))),0)</f>
        <v>2608</v>
      </c>
    </row>
    <row r="56" customFormat="false" ht="12.75" hidden="false" customHeight="false" outlineLevel="0" collapsed="false">
      <c r="A56" s="22" t="str">
        <f aca="false">'PASO 1- INGRESO DE DATOS'!A56</f>
        <v>DDH0878</v>
      </c>
      <c r="B56" s="23" t="n">
        <f aca="false">ROUND('PASO 1- INGRESO DE DATOS'!B56,0)</f>
        <v>1288</v>
      </c>
      <c r="C56" s="23" t="n">
        <f aca="false">ROUND('PASO 1- INGRESO DE DATOS'!C56,0)</f>
        <v>62</v>
      </c>
      <c r="D56" s="23" t="n">
        <f aca="false">ROUND('PASO 1- INGRESO DE DATOS'!D56,0)</f>
        <v>2472</v>
      </c>
      <c r="E56" s="23" t="n">
        <f aca="false">'PASO 1- INGRESO DE DATOS'!E56</f>
        <v>46</v>
      </c>
      <c r="F56" s="23" t="n">
        <f aca="false">'PASO 1- INGRESO DE DATOS'!F56</f>
        <v>0</v>
      </c>
      <c r="G56" s="23" t="n">
        <f aca="false">'PASO 1- INGRESO DE DATOS'!G56</f>
        <v>299.31</v>
      </c>
      <c r="H56" s="24" t="n">
        <f aca="false">ROUND(B56+G56*(SIN(RADIANS(E56)))*(COS(RADIANS(F56))),0)</f>
        <v>1503</v>
      </c>
      <c r="I56" s="24" t="n">
        <f aca="false">ROUND(C56+G56*(COS(RADIANS(E56)))*(COS(RADIANS(F56))),0)</f>
        <v>270</v>
      </c>
      <c r="J56" s="25" t="n">
        <f aca="false">ROUND(D56+G56*(SIN(RADIANS(F56))),0)</f>
        <v>2472</v>
      </c>
    </row>
    <row r="57" customFormat="false" ht="12.75" hidden="false" customHeight="false" outlineLevel="0" collapsed="false">
      <c r="A57" s="22" t="str">
        <f aca="false">'PASO 1- INGRESO DE DATOS'!A57</f>
        <v>DDH0881</v>
      </c>
      <c r="B57" s="23" t="n">
        <f aca="false">ROUND('PASO 1- INGRESO DE DATOS'!B57,0)</f>
        <v>1219</v>
      </c>
      <c r="C57" s="23" t="n">
        <f aca="false">ROUND('PASO 1- INGRESO DE DATOS'!C57,0)</f>
        <v>-111</v>
      </c>
      <c r="D57" s="23" t="n">
        <f aca="false">ROUND('PASO 1- INGRESO DE DATOS'!D57,0)</f>
        <v>2530</v>
      </c>
      <c r="E57" s="23" t="n">
        <f aca="false">'PASO 1- INGRESO DE DATOS'!E57</f>
        <v>263.5833</v>
      </c>
      <c r="F57" s="23" t="n">
        <f aca="false">'PASO 1- INGRESO DE DATOS'!F57</f>
        <v>21</v>
      </c>
      <c r="G57" s="23" t="n">
        <f aca="false">'PASO 1- INGRESO DE DATOS'!G57</f>
        <v>207.26</v>
      </c>
      <c r="H57" s="24" t="n">
        <f aca="false">ROUND(B57+G57*(SIN(RADIANS(E57)))*(COS(RADIANS(F57))),0)</f>
        <v>1027</v>
      </c>
      <c r="I57" s="24" t="n">
        <f aca="false">ROUND(C57+G57*(COS(RADIANS(E57)))*(COS(RADIANS(F57))),0)</f>
        <v>-133</v>
      </c>
      <c r="J57" s="25" t="n">
        <f aca="false">ROUND(D57+G57*(SIN(RADIANS(F57))),0)</f>
        <v>2604</v>
      </c>
    </row>
    <row r="58" customFormat="false" ht="12.75" hidden="false" customHeight="false" outlineLevel="0" collapsed="false">
      <c r="A58" s="22" t="str">
        <f aca="false">'PASO 1- INGRESO DE DATOS'!A58</f>
        <v>DDH0882</v>
      </c>
      <c r="B58" s="23" t="n">
        <f aca="false">ROUND('PASO 1- INGRESO DE DATOS'!B58,0)</f>
        <v>1288</v>
      </c>
      <c r="C58" s="23" t="n">
        <f aca="false">ROUND('PASO 1- INGRESO DE DATOS'!C58,0)</f>
        <v>59</v>
      </c>
      <c r="D58" s="23" t="n">
        <f aca="false">ROUND('PASO 1- INGRESO DE DATOS'!D58,0)</f>
        <v>2476</v>
      </c>
      <c r="E58" s="23" t="n">
        <f aca="false">'PASO 1- INGRESO DE DATOS'!E58</f>
        <v>126</v>
      </c>
      <c r="F58" s="23" t="n">
        <f aca="false">'PASO 1- INGRESO DE DATOS'!F58</f>
        <v>0</v>
      </c>
      <c r="G58" s="23" t="n">
        <f aca="false">'PASO 1- INGRESO DE DATOS'!G58</f>
        <v>509.32</v>
      </c>
      <c r="H58" s="24" t="n">
        <f aca="false">ROUND(B58+G58*(SIN(RADIANS(E58)))*(COS(RADIANS(F58))),0)</f>
        <v>1700</v>
      </c>
      <c r="I58" s="24" t="n">
        <f aca="false">ROUND(C58+G58*(COS(RADIANS(E58)))*(COS(RADIANS(F58))),0)</f>
        <v>-240</v>
      </c>
      <c r="J58" s="25" t="n">
        <f aca="false">ROUND(D58+G58*(SIN(RADIANS(F58))),0)</f>
        <v>2476</v>
      </c>
    </row>
    <row r="59" customFormat="false" ht="12.75" hidden="false" customHeight="false" outlineLevel="0" collapsed="false">
      <c r="A59" s="22" t="str">
        <f aca="false">'PASO 1- INGRESO DE DATOS'!A59</f>
        <v>DDH0884</v>
      </c>
      <c r="B59" s="23" t="n">
        <f aca="false">ROUND('PASO 1- INGRESO DE DATOS'!B59,0)</f>
        <v>1178</v>
      </c>
      <c r="C59" s="23" t="n">
        <f aca="false">ROUND('PASO 1- INGRESO DE DATOS'!C59,0)</f>
        <v>-13</v>
      </c>
      <c r="D59" s="23" t="n">
        <f aca="false">ROUND('PASO 1- INGRESO DE DATOS'!D59,0)</f>
        <v>2530</v>
      </c>
      <c r="E59" s="23" t="n">
        <f aca="false">'PASO 1- INGRESO DE DATOS'!E59</f>
        <v>281</v>
      </c>
      <c r="F59" s="23" t="n">
        <f aca="false">'PASO 1- INGRESO DE DATOS'!F59</f>
        <v>34</v>
      </c>
      <c r="G59" s="23" t="n">
        <f aca="false">'PASO 1- INGRESO DE DATOS'!G59</f>
        <v>172.21</v>
      </c>
      <c r="H59" s="24" t="n">
        <f aca="false">ROUND(B59+G59*(SIN(RADIANS(E59)))*(COS(RADIANS(F59))),0)</f>
        <v>1038</v>
      </c>
      <c r="I59" s="24" t="n">
        <f aca="false">ROUND(C59+G59*(COS(RADIANS(E59)))*(COS(RADIANS(F59))),0)</f>
        <v>14</v>
      </c>
      <c r="J59" s="25" t="n">
        <f aca="false">ROUND(D59+G59*(SIN(RADIANS(F59))),0)</f>
        <v>2626</v>
      </c>
    </row>
    <row r="60" customFormat="false" ht="12.75" hidden="false" customHeight="false" outlineLevel="0" collapsed="false">
      <c r="A60" s="22" t="str">
        <f aca="false">'PASO 1- INGRESO DE DATOS'!A60</f>
        <v>DDH0885</v>
      </c>
      <c r="B60" s="23" t="n">
        <f aca="false">ROUND('PASO 1- INGRESO DE DATOS'!B60,0)</f>
        <v>1081</v>
      </c>
      <c r="C60" s="23" t="n">
        <f aca="false">ROUND('PASO 1- INGRESO DE DATOS'!C60,0)</f>
        <v>183</v>
      </c>
      <c r="D60" s="23" t="n">
        <f aca="false">ROUND('PASO 1- INGRESO DE DATOS'!D60,0)</f>
        <v>2348</v>
      </c>
      <c r="E60" s="23" t="n">
        <f aca="false">'PASO 1- INGRESO DE DATOS'!E60</f>
        <v>84.15</v>
      </c>
      <c r="F60" s="23" t="n">
        <f aca="false">'PASO 1- INGRESO DE DATOS'!F60</f>
        <v>13</v>
      </c>
      <c r="G60" s="23" t="n">
        <f aca="false">'PASO 1- INGRESO DE DATOS'!G60</f>
        <v>263.96</v>
      </c>
      <c r="H60" s="24" t="n">
        <f aca="false">ROUND(B60+G60*(SIN(RADIANS(E60)))*(COS(RADIANS(F60))),0)</f>
        <v>1337</v>
      </c>
      <c r="I60" s="24" t="n">
        <f aca="false">ROUND(C60+G60*(COS(RADIANS(E60)))*(COS(RADIANS(F60))),0)</f>
        <v>209</v>
      </c>
      <c r="J60" s="25" t="n">
        <f aca="false">ROUND(D60+G60*(SIN(RADIANS(F60))),0)</f>
        <v>2407</v>
      </c>
    </row>
    <row r="61" customFormat="false" ht="12.75" hidden="false" customHeight="false" outlineLevel="0" collapsed="false">
      <c r="A61" s="22" t="str">
        <f aca="false">'PASO 1- INGRESO DE DATOS'!A61</f>
        <v>DDH0888</v>
      </c>
      <c r="B61" s="23" t="n">
        <f aca="false">ROUND('PASO 1- INGRESO DE DATOS'!B61,0)</f>
        <v>1289</v>
      </c>
      <c r="C61" s="23" t="n">
        <f aca="false">ROUND('PASO 1- INGRESO DE DATOS'!C61,0)</f>
        <v>60</v>
      </c>
      <c r="D61" s="23" t="n">
        <f aca="false">ROUND('PASO 1- INGRESO DE DATOS'!D61,0)</f>
        <v>2476</v>
      </c>
      <c r="E61" s="23" t="n">
        <f aca="false">'PASO 1- INGRESO DE DATOS'!E61</f>
        <v>97.5</v>
      </c>
      <c r="F61" s="23" t="n">
        <f aca="false">'PASO 1- INGRESO DE DATOS'!F61</f>
        <v>0</v>
      </c>
      <c r="G61" s="23" t="n">
        <f aca="false">'PASO 1- INGRESO DE DATOS'!G61</f>
        <v>477.93</v>
      </c>
      <c r="H61" s="24" t="n">
        <f aca="false">ROUND(B61+G61*(SIN(RADIANS(E61)))*(COS(RADIANS(F61))),0)</f>
        <v>1763</v>
      </c>
      <c r="I61" s="24" t="n">
        <f aca="false">ROUND(C61+G61*(COS(RADIANS(E61)))*(COS(RADIANS(F61))),0)</f>
        <v>-2</v>
      </c>
      <c r="J61" s="25" t="n">
        <f aca="false">ROUND(D61+G61*(SIN(RADIANS(F61))),0)</f>
        <v>2476</v>
      </c>
    </row>
    <row r="62" customFormat="false" ht="12.75" hidden="false" customHeight="false" outlineLevel="0" collapsed="false">
      <c r="A62" s="22" t="str">
        <f aca="false">'PASO 1- INGRESO DE DATOS'!A62</f>
        <v>DDH0897</v>
      </c>
      <c r="B62" s="23" t="n">
        <f aca="false">ROUND('PASO 1- INGRESO DE DATOS'!B62,0)</f>
        <v>1237</v>
      </c>
      <c r="C62" s="23" t="n">
        <f aca="false">ROUND('PASO 1- INGRESO DE DATOS'!C62,0)</f>
        <v>-42</v>
      </c>
      <c r="D62" s="23" t="n">
        <f aca="false">ROUND('PASO 1- INGRESO DE DATOS'!D62,0)</f>
        <v>2477</v>
      </c>
      <c r="E62" s="23" t="n">
        <f aca="false">'PASO 1- INGRESO DE DATOS'!E62</f>
        <v>128.5</v>
      </c>
      <c r="F62" s="23" t="n">
        <f aca="false">'PASO 1- INGRESO DE DATOS'!F62</f>
        <v>0</v>
      </c>
      <c r="G62" s="23" t="n">
        <f aca="false">'PASO 1- INGRESO DE DATOS'!G62</f>
        <v>230.12</v>
      </c>
      <c r="H62" s="24" t="n">
        <f aca="false">ROUND(B62+G62*(SIN(RADIANS(E62)))*(COS(RADIANS(F62))),0)</f>
        <v>1417</v>
      </c>
      <c r="I62" s="24" t="n">
        <f aca="false">ROUND(C62+G62*(COS(RADIANS(E62)))*(COS(RADIANS(F62))),0)</f>
        <v>-185</v>
      </c>
      <c r="J62" s="25" t="n">
        <f aca="false">ROUND(D62+G62*(SIN(RADIANS(F62))),0)</f>
        <v>2477</v>
      </c>
    </row>
    <row r="63" customFormat="false" ht="12.75" hidden="false" customHeight="false" outlineLevel="0" collapsed="false">
      <c r="A63" s="22" t="str">
        <f aca="false">'PASO 1- INGRESO DE DATOS'!A63</f>
        <v>DDH0901</v>
      </c>
      <c r="B63" s="23" t="n">
        <f aca="false">ROUND('PASO 1- INGRESO DE DATOS'!B63,0)</f>
        <v>1168</v>
      </c>
      <c r="C63" s="23" t="n">
        <f aca="false">ROUND('PASO 1- INGRESO DE DATOS'!C63,0)</f>
        <v>-130</v>
      </c>
      <c r="D63" s="23" t="n">
        <f aca="false">ROUND('PASO 1- INGRESO DE DATOS'!D63,0)</f>
        <v>2477</v>
      </c>
      <c r="E63" s="23" t="n">
        <f aca="false">'PASO 1- INGRESO DE DATOS'!E63</f>
        <v>128.5</v>
      </c>
      <c r="F63" s="23" t="n">
        <f aca="false">'PASO 1- INGRESO DE DATOS'!F63</f>
        <v>0</v>
      </c>
      <c r="G63" s="23" t="n">
        <f aca="false">'PASO 1- INGRESO DE DATOS'!G63</f>
        <v>273.41</v>
      </c>
      <c r="H63" s="24" t="n">
        <f aca="false">ROUND(B63+G63*(SIN(RADIANS(E63)))*(COS(RADIANS(F63))),0)</f>
        <v>1382</v>
      </c>
      <c r="I63" s="24" t="n">
        <f aca="false">ROUND(C63+G63*(COS(RADIANS(E63)))*(COS(RADIANS(F63))),0)</f>
        <v>-300</v>
      </c>
      <c r="J63" s="25" t="n">
        <f aca="false">ROUND(D63+G63*(SIN(RADIANS(F63))),0)</f>
        <v>2477</v>
      </c>
    </row>
    <row r="64" customFormat="false" ht="12.75" hidden="false" customHeight="false" outlineLevel="0" collapsed="false">
      <c r="A64" s="22" t="str">
        <f aca="false">'PASO 1- INGRESO DE DATOS'!A64</f>
        <v>DDH0912</v>
      </c>
      <c r="B64" s="23" t="n">
        <f aca="false">ROUND('PASO 1- INGRESO DE DATOS'!B64,0)</f>
        <v>1289</v>
      </c>
      <c r="C64" s="23" t="n">
        <f aca="false">ROUND('PASO 1- INGRESO DE DATOS'!C64,0)</f>
        <v>61</v>
      </c>
      <c r="D64" s="23" t="n">
        <f aca="false">ROUND('PASO 1- INGRESO DE DATOS'!D64,0)</f>
        <v>2476</v>
      </c>
      <c r="E64" s="23" t="n">
        <f aca="false">'PASO 1- INGRESO DE DATOS'!E64</f>
        <v>72.4167</v>
      </c>
      <c r="F64" s="23" t="n">
        <f aca="false">'PASO 1- INGRESO DE DATOS'!F64</f>
        <v>0</v>
      </c>
      <c r="G64" s="23" t="n">
        <f aca="false">'PASO 1- INGRESO DE DATOS'!G64</f>
        <v>469.39</v>
      </c>
      <c r="H64" s="24" t="n">
        <f aca="false">ROUND(B64+G64*(SIN(RADIANS(E64)))*(COS(RADIANS(F64))),0)</f>
        <v>1736</v>
      </c>
      <c r="I64" s="24" t="n">
        <f aca="false">ROUND(C64+G64*(COS(RADIANS(E64)))*(COS(RADIANS(F64))),0)</f>
        <v>203</v>
      </c>
      <c r="J64" s="25" t="n">
        <f aca="false">ROUND(D64+G64*(SIN(RADIANS(F64))),0)</f>
        <v>2476</v>
      </c>
    </row>
    <row r="65" customFormat="false" ht="12.75" hidden="false" customHeight="false" outlineLevel="0" collapsed="false">
      <c r="A65" s="22" t="str">
        <f aca="false">'PASO 1- INGRESO DE DATOS'!A65</f>
        <v>DDH0995</v>
      </c>
      <c r="B65" s="23" t="n">
        <f aca="false">ROUND('PASO 1- INGRESO DE DATOS'!B65,0)</f>
        <v>1625</v>
      </c>
      <c r="C65" s="23" t="n">
        <f aca="false">ROUND('PASO 1- INGRESO DE DATOS'!C65,0)</f>
        <v>-23</v>
      </c>
      <c r="D65" s="23" t="n">
        <f aca="false">ROUND('PASO 1- INGRESO DE DATOS'!D65,0)</f>
        <v>2478</v>
      </c>
      <c r="E65" s="23" t="n">
        <f aca="false">'PASO 1- INGRESO DE DATOS'!E65</f>
        <v>39.25</v>
      </c>
      <c r="F65" s="23" t="n">
        <f aca="false">'PASO 1- INGRESO DE DATOS'!F65</f>
        <v>0</v>
      </c>
      <c r="G65" s="23" t="n">
        <f aca="false">'PASO 1- INGRESO DE DATOS'!G65</f>
        <v>304.8</v>
      </c>
      <c r="H65" s="24" t="n">
        <f aca="false">ROUND(B65+G65*(SIN(RADIANS(E65)))*(COS(RADIANS(F65))),0)</f>
        <v>1818</v>
      </c>
      <c r="I65" s="24" t="n">
        <f aca="false">ROUND(C65+G65*(COS(RADIANS(E65)))*(COS(RADIANS(F65))),0)</f>
        <v>213</v>
      </c>
      <c r="J65" s="25" t="n">
        <f aca="false">ROUND(D65+G65*(SIN(RADIANS(F65))),0)</f>
        <v>2478</v>
      </c>
    </row>
    <row r="66" customFormat="false" ht="12.75" hidden="false" customHeight="false" outlineLevel="0" collapsed="false">
      <c r="A66" s="22" t="str">
        <f aca="false">'PASO 1- INGRESO DE DATOS'!A66</f>
        <v>DDH0998</v>
      </c>
      <c r="B66" s="23" t="n">
        <f aca="false">ROUND('PASO 1- INGRESO DE DATOS'!B66,0)</f>
        <v>1628</v>
      </c>
      <c r="C66" s="23" t="n">
        <f aca="false">ROUND('PASO 1- INGRESO DE DATOS'!C66,0)</f>
        <v>-25</v>
      </c>
      <c r="D66" s="23" t="n">
        <f aca="false">ROUND('PASO 1- INGRESO DE DATOS'!D66,0)</f>
        <v>2478</v>
      </c>
      <c r="E66" s="23" t="n">
        <f aca="false">'PASO 1- INGRESO DE DATOS'!E66</f>
        <v>99.3333</v>
      </c>
      <c r="F66" s="23" t="n">
        <f aca="false">'PASO 1- INGRESO DE DATOS'!F66</f>
        <v>0</v>
      </c>
      <c r="G66" s="23" t="n">
        <f aca="false">'PASO 1- INGRESO DE DATOS'!G66</f>
        <v>350.52</v>
      </c>
      <c r="H66" s="24" t="n">
        <f aca="false">ROUND(B66+G66*(SIN(RADIANS(E66)))*(COS(RADIANS(F66))),0)</f>
        <v>1974</v>
      </c>
      <c r="I66" s="24" t="n">
        <f aca="false">ROUND(C66+G66*(COS(RADIANS(E66)))*(COS(RADIANS(F66))),0)</f>
        <v>-82</v>
      </c>
      <c r="J66" s="25" t="n">
        <f aca="false">ROUND(D66+G66*(SIN(RADIANS(F66))),0)</f>
        <v>2478</v>
      </c>
    </row>
    <row r="67" customFormat="false" ht="12.75" hidden="false" customHeight="false" outlineLevel="0" collapsed="false">
      <c r="A67" s="22" t="str">
        <f aca="false">'PASO 1- INGRESO DE DATOS'!A67</f>
        <v>DDH1103</v>
      </c>
      <c r="B67" s="23" t="n">
        <f aca="false">ROUND('PASO 1- INGRESO DE DATOS'!B67,0)</f>
        <v>1465</v>
      </c>
      <c r="C67" s="23" t="n">
        <f aca="false">ROUND('PASO 1- INGRESO DE DATOS'!C67,0)</f>
        <v>-221</v>
      </c>
      <c r="D67" s="23" t="n">
        <f aca="false">ROUND('PASO 1- INGRESO DE DATOS'!D67,0)</f>
        <v>2477</v>
      </c>
      <c r="E67" s="23" t="n">
        <f aca="false">'PASO 1- INGRESO DE DATOS'!E67</f>
        <v>308.5833</v>
      </c>
      <c r="F67" s="23" t="n">
        <f aca="false">'PASO 1- INGRESO DE DATOS'!F67</f>
        <v>-24</v>
      </c>
      <c r="G67" s="23" t="n">
        <f aca="false">'PASO 1- INGRESO DE DATOS'!G67</f>
        <v>182.88</v>
      </c>
      <c r="H67" s="24" t="n">
        <f aca="false">ROUND(B67+G67*(SIN(RADIANS(E67)))*(COS(RADIANS(F67))),0)</f>
        <v>1334</v>
      </c>
      <c r="I67" s="24" t="n">
        <f aca="false">ROUND(C67+G67*(COS(RADIANS(E67)))*(COS(RADIANS(F67))),0)</f>
        <v>-117</v>
      </c>
      <c r="J67" s="25" t="n">
        <f aca="false">ROUND(D67+G67*(SIN(RADIANS(F67))),0)</f>
        <v>2403</v>
      </c>
    </row>
    <row r="68" customFormat="false" ht="12.75" hidden="false" customHeight="false" outlineLevel="0" collapsed="false">
      <c r="A68" s="22" t="str">
        <f aca="false">'PASO 1- INGRESO DE DATOS'!A68</f>
        <v>DDH1105</v>
      </c>
      <c r="B68" s="23" t="n">
        <f aca="false">ROUND('PASO 1- INGRESO DE DATOS'!B68,0)</f>
        <v>1390</v>
      </c>
      <c r="C68" s="23" t="n">
        <f aca="false">ROUND('PASO 1- INGRESO DE DATOS'!C68,0)</f>
        <v>-314</v>
      </c>
      <c r="D68" s="23" t="n">
        <f aca="false">ROUND('PASO 1- INGRESO DE DATOS'!D68,0)</f>
        <v>2477</v>
      </c>
      <c r="E68" s="23" t="n">
        <f aca="false">'PASO 1- INGRESO DE DATOS'!E68</f>
        <v>308.5833</v>
      </c>
      <c r="F68" s="23" t="n">
        <f aca="false">'PASO 1- INGRESO DE DATOS'!F68</f>
        <v>-17</v>
      </c>
      <c r="G68" s="23" t="n">
        <f aca="false">'PASO 1- INGRESO DE DATOS'!G68</f>
        <v>301.75</v>
      </c>
      <c r="H68" s="24" t="n">
        <f aca="false">ROUND(B68+G68*(SIN(RADIANS(E68)))*(COS(RADIANS(F68))),0)</f>
        <v>1164</v>
      </c>
      <c r="I68" s="24" t="n">
        <f aca="false">ROUND(C68+G68*(COS(RADIANS(E68)))*(COS(RADIANS(F68))),0)</f>
        <v>-134</v>
      </c>
      <c r="J68" s="25" t="n">
        <f aca="false">ROUND(D68+G68*(SIN(RADIANS(F68))),0)</f>
        <v>2389</v>
      </c>
    </row>
    <row r="69" customFormat="false" ht="12.75" hidden="false" customHeight="false" outlineLevel="0" collapsed="false">
      <c r="A69" s="22" t="str">
        <f aca="false">'PASO 1- INGRESO DE DATOS'!A69</f>
        <v>DDH1108</v>
      </c>
      <c r="B69" s="23" t="n">
        <f aca="false">ROUND('PASO 1- INGRESO DE DATOS'!B69,0)</f>
        <v>1576</v>
      </c>
      <c r="C69" s="23" t="n">
        <f aca="false">ROUND('PASO 1- INGRESO DE DATOS'!C69,0)</f>
        <v>-65</v>
      </c>
      <c r="D69" s="23" t="n">
        <f aca="false">ROUND('PASO 1- INGRESO DE DATOS'!D69,0)</f>
        <v>2482</v>
      </c>
      <c r="E69" s="23" t="n">
        <f aca="false">'PASO 1- INGRESO DE DATOS'!E69</f>
        <v>308.5833</v>
      </c>
      <c r="F69" s="23" t="n">
        <f aca="false">'PASO 1- INGRESO DE DATOS'!F69</f>
        <v>32</v>
      </c>
      <c r="G69" s="23" t="n">
        <f aca="false">'PASO 1- INGRESO DE DATOS'!G69</f>
        <v>243.84</v>
      </c>
      <c r="H69" s="24" t="n">
        <f aca="false">ROUND(B69+G69*(SIN(RADIANS(E69)))*(COS(RADIANS(F69))),0)</f>
        <v>1414</v>
      </c>
      <c r="I69" s="24" t="n">
        <f aca="false">ROUND(C69+G69*(COS(RADIANS(E69)))*(COS(RADIANS(F69))),0)</f>
        <v>64</v>
      </c>
      <c r="J69" s="25" t="n">
        <f aca="false">ROUND(D69+G69*(SIN(RADIANS(F69))),0)</f>
        <v>2611</v>
      </c>
    </row>
    <row r="70" customFormat="false" ht="12.75" hidden="false" customHeight="false" outlineLevel="0" collapsed="false">
      <c r="A70" s="22" t="str">
        <f aca="false">'PASO 1- INGRESO DE DATOS'!A70</f>
        <v>DDH1109</v>
      </c>
      <c r="B70" s="23" t="n">
        <f aca="false">ROUND('PASO 1- INGRESO DE DATOS'!B70,0)</f>
        <v>1628</v>
      </c>
      <c r="C70" s="23" t="n">
        <f aca="false">ROUND('PASO 1- INGRESO DE DATOS'!C70,0)</f>
        <v>-25</v>
      </c>
      <c r="D70" s="23" t="n">
        <f aca="false">ROUND('PASO 1- INGRESO DE DATOS'!D70,0)</f>
        <v>2477</v>
      </c>
      <c r="E70" s="23" t="n">
        <f aca="false">'PASO 1- INGRESO DE DATOS'!E70</f>
        <v>128.5833</v>
      </c>
      <c r="F70" s="23" t="n">
        <f aca="false">'PASO 1- INGRESO DE DATOS'!F70</f>
        <v>-37</v>
      </c>
      <c r="G70" s="23" t="n">
        <f aca="false">'PASO 1- INGRESO DE DATOS'!G70</f>
        <v>397.46</v>
      </c>
      <c r="H70" s="24" t="n">
        <f aca="false">ROUND(B70+G70*(SIN(RADIANS(E70)))*(COS(RADIANS(F70))),0)</f>
        <v>1876</v>
      </c>
      <c r="I70" s="24" t="n">
        <f aca="false">ROUND(C70+G70*(COS(RADIANS(E70)))*(COS(RADIANS(F70))),0)</f>
        <v>-223</v>
      </c>
      <c r="J70" s="25" t="n">
        <f aca="false">ROUND(D70+G70*(SIN(RADIANS(F70))),0)</f>
        <v>2238</v>
      </c>
    </row>
    <row r="71" customFormat="false" ht="12.75" hidden="false" customHeight="false" outlineLevel="0" collapsed="false">
      <c r="A71" s="22" t="str">
        <f aca="false">'PASO 1- INGRESO DE DATOS'!A71</f>
        <v>DDH1110</v>
      </c>
      <c r="B71" s="23" t="n">
        <f aca="false">ROUND('PASO 1- INGRESO DE DATOS'!B71,0)</f>
        <v>1592</v>
      </c>
      <c r="C71" s="23" t="n">
        <f aca="false">ROUND('PASO 1- INGRESO DE DATOS'!C71,0)</f>
        <v>-79</v>
      </c>
      <c r="D71" s="23" t="n">
        <f aca="false">ROUND('PASO 1- INGRESO DE DATOS'!D71,0)</f>
        <v>2485</v>
      </c>
      <c r="E71" s="23" t="n">
        <f aca="false">'PASO 1- INGRESO DE DATOS'!E71</f>
        <v>128.5833</v>
      </c>
      <c r="F71" s="23" t="n">
        <f aca="false">'PASO 1- INGRESO DE DATOS'!F71</f>
        <v>54</v>
      </c>
      <c r="G71" s="23" t="n">
        <f aca="false">'PASO 1- INGRESO DE DATOS'!G71</f>
        <v>149.35</v>
      </c>
      <c r="H71" s="24" t="n">
        <f aca="false">ROUND(B71+G71*(SIN(RADIANS(E71)))*(COS(RADIANS(F71))),0)</f>
        <v>1661</v>
      </c>
      <c r="I71" s="24" t="n">
        <f aca="false">ROUND(C71+G71*(COS(RADIANS(E71)))*(COS(RADIANS(F71))),0)</f>
        <v>-134</v>
      </c>
      <c r="J71" s="25" t="n">
        <f aca="false">ROUND(D71+G71*(SIN(RADIANS(F71))),0)</f>
        <v>2606</v>
      </c>
    </row>
    <row r="72" customFormat="false" ht="12.75" hidden="false" customHeight="false" outlineLevel="0" collapsed="false">
      <c r="A72" s="22" t="str">
        <f aca="false">'PASO 1- INGRESO DE DATOS'!A72</f>
        <v>DDH1112</v>
      </c>
      <c r="B72" s="23" t="n">
        <f aca="false">ROUND('PASO 1- INGRESO DE DATOS'!B72,0)</f>
        <v>1624</v>
      </c>
      <c r="C72" s="23" t="n">
        <f aca="false">ROUND('PASO 1- INGRESO DE DATOS'!C72,0)</f>
        <v>-21</v>
      </c>
      <c r="D72" s="23" t="n">
        <f aca="false">ROUND('PASO 1- INGRESO DE DATOS'!D72,0)</f>
        <v>2480</v>
      </c>
      <c r="E72" s="23" t="n">
        <f aca="false">'PASO 1- INGRESO DE DATOS'!E72</f>
        <v>308.5833</v>
      </c>
      <c r="F72" s="23" t="n">
        <f aca="false">'PASO 1- INGRESO DE DATOS'!F72</f>
        <v>34</v>
      </c>
      <c r="G72" s="23" t="n">
        <f aca="false">'PASO 1- INGRESO DE DATOS'!G72</f>
        <v>164.59</v>
      </c>
      <c r="H72" s="24" t="n">
        <f aca="false">ROUND(B72+G72*(SIN(RADIANS(E72)))*(COS(RADIANS(F72))),0)</f>
        <v>1517</v>
      </c>
      <c r="I72" s="24" t="n">
        <f aca="false">ROUND(C72+G72*(COS(RADIANS(E72)))*(COS(RADIANS(F72))),0)</f>
        <v>64</v>
      </c>
      <c r="J72" s="25" t="n">
        <f aca="false">ROUND(D72+G72*(SIN(RADIANS(F72))),0)</f>
        <v>2572</v>
      </c>
    </row>
    <row r="73" customFormat="false" ht="12.75" hidden="false" customHeight="false" outlineLevel="0" collapsed="false">
      <c r="A73" s="22" t="str">
        <f aca="false">'PASO 1- INGRESO DE DATOS'!A73</f>
        <v>DDH1113</v>
      </c>
      <c r="B73" s="23" t="n">
        <f aca="false">ROUND('PASO 1- INGRESO DE DATOS'!B73,0)</f>
        <v>1545</v>
      </c>
      <c r="C73" s="23" t="n">
        <f aca="false">ROUND('PASO 1- INGRESO DE DATOS'!C73,0)</f>
        <v>-134</v>
      </c>
      <c r="D73" s="23" t="n">
        <f aca="false">ROUND('PASO 1- INGRESO DE DATOS'!D73,0)</f>
        <v>2476</v>
      </c>
      <c r="E73" s="23" t="n">
        <f aca="false">'PASO 1- INGRESO DE DATOS'!E73</f>
        <v>308.5833</v>
      </c>
      <c r="F73" s="23" t="n">
        <f aca="false">'PASO 1- INGRESO DE DATOS'!F73</f>
        <v>-21</v>
      </c>
      <c r="G73" s="23" t="n">
        <f aca="false">'PASO 1- INGRESO DE DATOS'!G73</f>
        <v>365.76</v>
      </c>
      <c r="H73" s="24" t="n">
        <f aca="false">ROUND(B73+G73*(SIN(RADIANS(E73)))*(COS(RADIANS(F73))),0)</f>
        <v>1278</v>
      </c>
      <c r="I73" s="24" t="n">
        <f aca="false">ROUND(C73+G73*(COS(RADIANS(E73)))*(COS(RADIANS(F73))),0)</f>
        <v>79</v>
      </c>
      <c r="J73" s="25" t="n">
        <f aca="false">ROUND(D73+G73*(SIN(RADIANS(F73))),0)</f>
        <v>2345</v>
      </c>
    </row>
    <row r="74" customFormat="false" ht="12.75" hidden="false" customHeight="false" outlineLevel="0" collapsed="false">
      <c r="A74" s="22" t="str">
        <f aca="false">'PASO 1- INGRESO DE DATOS'!A74</f>
        <v>DDH1114</v>
      </c>
      <c r="B74" s="23" t="n">
        <f aca="false">ROUND('PASO 1- INGRESO DE DATOS'!B74,0)</f>
        <v>1623</v>
      </c>
      <c r="C74" s="23" t="n">
        <f aca="false">ROUND('PASO 1- INGRESO DE DATOS'!C74,0)</f>
        <v>-22</v>
      </c>
      <c r="D74" s="23" t="n">
        <f aca="false">ROUND('PASO 1- INGRESO DE DATOS'!D74,0)</f>
        <v>2477</v>
      </c>
      <c r="E74" s="23" t="n">
        <f aca="false">'PASO 1- INGRESO DE DATOS'!E74</f>
        <v>308.5833</v>
      </c>
      <c r="F74" s="23" t="n">
        <f aca="false">'PASO 1- INGRESO DE DATOS'!F74</f>
        <v>-31</v>
      </c>
      <c r="G74" s="23" t="n">
        <f aca="false">'PASO 1- INGRESO DE DATOS'!G74</f>
        <v>335.28</v>
      </c>
      <c r="H74" s="24" t="n">
        <f aca="false">ROUND(B74+G74*(SIN(RADIANS(E74)))*(COS(RADIANS(F74))),0)</f>
        <v>1398</v>
      </c>
      <c r="I74" s="24" t="n">
        <f aca="false">ROUND(C74+G74*(COS(RADIANS(E74)))*(COS(RADIANS(F74))),0)</f>
        <v>157</v>
      </c>
      <c r="J74" s="25" t="n">
        <f aca="false">ROUND(D74+G74*(SIN(RADIANS(F74))),0)</f>
        <v>2304</v>
      </c>
    </row>
    <row r="75" customFormat="false" ht="12.75" hidden="false" customHeight="false" outlineLevel="0" collapsed="false">
      <c r="A75" s="22" t="str">
        <f aca="false">'PASO 1- INGRESO DE DATOS'!A75</f>
        <v>DDH1115</v>
      </c>
      <c r="B75" s="23" t="n">
        <f aca="false">ROUND('PASO 1- INGRESO DE DATOS'!B75,0)</f>
        <v>1627</v>
      </c>
      <c r="C75" s="23" t="n">
        <f aca="false">ROUND('PASO 1- INGRESO DE DATOS'!C75,0)</f>
        <v>-21</v>
      </c>
      <c r="D75" s="23" t="n">
        <f aca="false">ROUND('PASO 1- INGRESO DE DATOS'!D75,0)</f>
        <v>2476</v>
      </c>
      <c r="E75" s="23" t="n">
        <f aca="false">'PASO 1- INGRESO DE DATOS'!E75</f>
        <v>38.5833</v>
      </c>
      <c r="F75" s="23" t="n">
        <f aca="false">'PASO 1- INGRESO DE DATOS'!F75</f>
        <v>-41</v>
      </c>
      <c r="G75" s="23" t="n">
        <f aca="false">'PASO 1- INGRESO DE DATOS'!G75</f>
        <v>451.1</v>
      </c>
      <c r="H75" s="24" t="n">
        <f aca="false">ROUND(B75+G75*(SIN(RADIANS(E75)))*(COS(RADIANS(F75))),0)</f>
        <v>1839</v>
      </c>
      <c r="I75" s="24" t="n">
        <f aca="false">ROUND(C75+G75*(COS(RADIANS(E75)))*(COS(RADIANS(F75))),0)</f>
        <v>245</v>
      </c>
      <c r="J75" s="25" t="n">
        <f aca="false">ROUND(D75+G75*(SIN(RADIANS(F75))),0)</f>
        <v>2180</v>
      </c>
    </row>
    <row r="76" customFormat="false" ht="12.75" hidden="false" customHeight="false" outlineLevel="0" collapsed="false">
      <c r="A76" s="22" t="str">
        <f aca="false">'PASO 1- INGRESO DE DATOS'!A76</f>
        <v>DDH1116</v>
      </c>
      <c r="B76" s="23" t="n">
        <f aca="false">ROUND('PASO 1- INGRESO DE DATOS'!B76,0)</f>
        <v>1549</v>
      </c>
      <c r="C76" s="23" t="n">
        <f aca="false">ROUND('PASO 1- INGRESO DE DATOS'!C76,0)</f>
        <v>-138</v>
      </c>
      <c r="D76" s="23" t="n">
        <f aca="false">ROUND('PASO 1- INGRESO DE DATOS'!D76,0)</f>
        <v>2477</v>
      </c>
      <c r="E76" s="23" t="n">
        <f aca="false">'PASO 1- INGRESO DE DATOS'!E76</f>
        <v>128.5833</v>
      </c>
      <c r="F76" s="23" t="n">
        <f aca="false">'PASO 1- INGRESO DE DATOS'!F76</f>
        <v>-22</v>
      </c>
      <c r="G76" s="23" t="n">
        <f aca="false">'PASO 1- INGRESO DE DATOS'!G76</f>
        <v>499.87</v>
      </c>
      <c r="H76" s="24" t="n">
        <f aca="false">ROUND(B76+G76*(SIN(RADIANS(E76)))*(COS(RADIANS(F76))),0)</f>
        <v>1911</v>
      </c>
      <c r="I76" s="24" t="n">
        <f aca="false">ROUND(C76+G76*(COS(RADIANS(E76)))*(COS(RADIANS(F76))),0)</f>
        <v>-427</v>
      </c>
      <c r="J76" s="25" t="n">
        <f aca="false">ROUND(D76+G76*(SIN(RADIANS(F76))),0)</f>
        <v>2290</v>
      </c>
    </row>
    <row r="77" customFormat="false" ht="12.75" hidden="false" customHeight="false" outlineLevel="0" collapsed="false">
      <c r="A77" s="22" t="str">
        <f aca="false">'PASO 1- INGRESO DE DATOS'!A77</f>
        <v>DDH1118</v>
      </c>
      <c r="B77" s="23" t="n">
        <f aca="false">ROUND('PASO 1- INGRESO DE DATOS'!B77,0)</f>
        <v>1625</v>
      </c>
      <c r="C77" s="23" t="n">
        <f aca="false">ROUND('PASO 1- INGRESO DE DATOS'!C77,0)</f>
        <v>-26</v>
      </c>
      <c r="D77" s="23" t="n">
        <f aca="false">ROUND('PASO 1- INGRESO DE DATOS'!D77,0)</f>
        <v>2476</v>
      </c>
      <c r="E77" s="23" t="n">
        <f aca="false">'PASO 1- INGRESO DE DATOS'!E77</f>
        <v>218.5833</v>
      </c>
      <c r="F77" s="23" t="n">
        <f aca="false">'PASO 1- INGRESO DE DATOS'!F77</f>
        <v>-51</v>
      </c>
      <c r="G77" s="23" t="n">
        <f aca="false">'PASO 1- INGRESO DE DATOS'!G77</f>
        <v>472.14</v>
      </c>
      <c r="H77" s="24" t="n">
        <f aca="false">ROUND(B77+G77*(SIN(RADIANS(E77)))*(COS(RADIANS(F77))),0)</f>
        <v>1440</v>
      </c>
      <c r="I77" s="24" t="n">
        <f aca="false">ROUND(C77+G77*(COS(RADIANS(E77)))*(COS(RADIANS(F77))),0)</f>
        <v>-258</v>
      </c>
      <c r="J77" s="25" t="n">
        <f aca="false">ROUND(D77+G77*(SIN(RADIANS(F77))),0)</f>
        <v>2109</v>
      </c>
    </row>
    <row r="78" customFormat="false" ht="12.75" hidden="false" customHeight="false" outlineLevel="0" collapsed="false">
      <c r="A78" s="22" t="str">
        <f aca="false">'PASO 1- INGRESO DE DATOS'!A78</f>
        <v>DDH1124</v>
      </c>
      <c r="B78" s="23" t="n">
        <f aca="false">ROUND('PASO 1- INGRESO DE DATOS'!B78,0)</f>
        <v>1159</v>
      </c>
      <c r="C78" s="23" t="n">
        <f aca="false">ROUND('PASO 1- INGRESO DE DATOS'!C78,0)</f>
        <v>-121</v>
      </c>
      <c r="D78" s="23" t="n">
        <f aca="false">ROUND('PASO 1- INGRESO DE DATOS'!D78,0)</f>
        <v>2475</v>
      </c>
      <c r="E78" s="23" t="n">
        <f aca="false">'PASO 1- INGRESO DE DATOS'!E78</f>
        <v>308.5833</v>
      </c>
      <c r="F78" s="23" t="n">
        <f aca="false">'PASO 1- INGRESO DE DATOS'!F78</f>
        <v>-35</v>
      </c>
      <c r="G78" s="23" t="n">
        <f aca="false">'PASO 1- INGRESO DE DATOS'!G78</f>
        <v>335.28</v>
      </c>
      <c r="H78" s="24" t="n">
        <f aca="false">ROUND(B78+G78*(SIN(RADIANS(E78)))*(COS(RADIANS(F78))),0)</f>
        <v>944</v>
      </c>
      <c r="I78" s="24" t="n">
        <f aca="false">ROUND(C78+G78*(COS(RADIANS(E78)))*(COS(RADIANS(F78))),0)</f>
        <v>50</v>
      </c>
      <c r="J78" s="25" t="n">
        <f aca="false">ROUND(D78+G78*(SIN(RADIANS(F78))),0)</f>
        <v>2283</v>
      </c>
    </row>
    <row r="79" customFormat="false" ht="12.75" hidden="false" customHeight="false" outlineLevel="0" collapsed="false">
      <c r="A79" s="22" t="str">
        <f aca="false">'PASO 1- INGRESO DE DATOS'!A79</f>
        <v>DDH1127</v>
      </c>
      <c r="B79" s="23" t="n">
        <f aca="false">ROUND('PASO 1- INGRESO DE DATOS'!B79,0)</f>
        <v>1575</v>
      </c>
      <c r="C79" s="23" t="n">
        <f aca="false">ROUND('PASO 1- INGRESO DE DATOS'!C79,0)</f>
        <v>-64</v>
      </c>
      <c r="D79" s="23" t="n">
        <f aca="false">ROUND('PASO 1- INGRESO DE DATOS'!D79,0)</f>
        <v>2480</v>
      </c>
      <c r="E79" s="23" t="n">
        <f aca="false">'PASO 1- INGRESO DE DATOS'!E79</f>
        <v>308.5833</v>
      </c>
      <c r="F79" s="23" t="n">
        <f aca="false">'PASO 1- INGRESO DE DATOS'!F79</f>
        <v>17</v>
      </c>
      <c r="G79" s="23" t="n">
        <f aca="false">'PASO 1- INGRESO DE DATOS'!G79</f>
        <v>332.23</v>
      </c>
      <c r="H79" s="24" t="n">
        <f aca="false">ROUND(B79+G79*(SIN(RADIANS(E79)))*(COS(RADIANS(F79))),0)</f>
        <v>1327</v>
      </c>
      <c r="I79" s="24" t="n">
        <f aca="false">ROUND(C79+G79*(COS(RADIANS(E79)))*(COS(RADIANS(F79))),0)</f>
        <v>134</v>
      </c>
      <c r="J79" s="25" t="n">
        <f aca="false">ROUND(D79+G79*(SIN(RADIANS(F79))),0)</f>
        <v>2577</v>
      </c>
    </row>
    <row r="80" customFormat="false" ht="12.75" hidden="false" customHeight="false" outlineLevel="0" collapsed="false">
      <c r="A80" s="22" t="str">
        <f aca="false">'PASO 1- INGRESO DE DATOS'!A80</f>
        <v>DDH1130</v>
      </c>
      <c r="B80" s="23" t="n">
        <f aca="false">ROUND('PASO 1- INGRESO DE DATOS'!B80,0)</f>
        <v>1503</v>
      </c>
      <c r="C80" s="23" t="n">
        <f aca="false">ROUND('PASO 1- INGRESO DE DATOS'!C80,0)</f>
        <v>-175</v>
      </c>
      <c r="D80" s="23" t="n">
        <f aca="false">ROUND('PASO 1- INGRESO DE DATOS'!D80,0)</f>
        <v>2478</v>
      </c>
      <c r="E80" s="23" t="n">
        <f aca="false">'PASO 1- INGRESO DE DATOS'!E80</f>
        <v>308.5833</v>
      </c>
      <c r="F80" s="23" t="n">
        <f aca="false">'PASO 1- INGRESO DE DATOS'!F80</f>
        <v>15</v>
      </c>
      <c r="G80" s="23" t="n">
        <f aca="false">'PASO 1- INGRESO DE DATOS'!G80</f>
        <v>301.75</v>
      </c>
      <c r="H80" s="24" t="n">
        <f aca="false">ROUND(B80+G80*(SIN(RADIANS(E80)))*(COS(RADIANS(F80))),0)</f>
        <v>1275</v>
      </c>
      <c r="I80" s="24" t="n">
        <f aca="false">ROUND(C80+G80*(COS(RADIANS(E80)))*(COS(RADIANS(F80))),0)</f>
        <v>7</v>
      </c>
      <c r="J80" s="25" t="n">
        <f aca="false">ROUND(D80+G80*(SIN(RADIANS(F80))),0)</f>
        <v>2556</v>
      </c>
    </row>
    <row r="81" customFormat="false" ht="12.75" hidden="false" customHeight="false" outlineLevel="0" collapsed="false">
      <c r="A81" s="22" t="str">
        <f aca="false">'PASO 1- INGRESO DE DATOS'!A81</f>
        <v>DDH1132</v>
      </c>
      <c r="B81" s="23" t="n">
        <f aca="false">ROUND('PASO 1- INGRESO DE DATOS'!B81,0)</f>
        <v>1428</v>
      </c>
      <c r="C81" s="23" t="n">
        <f aca="false">ROUND('PASO 1- INGRESO DE DATOS'!C81,0)</f>
        <v>-269</v>
      </c>
      <c r="D81" s="23" t="n">
        <f aca="false">ROUND('PASO 1- INGRESO DE DATOS'!D81,0)</f>
        <v>2478</v>
      </c>
      <c r="E81" s="23" t="n">
        <f aca="false">'PASO 1- INGRESO DE DATOS'!E81</f>
        <v>308.5833</v>
      </c>
      <c r="F81" s="23" t="n">
        <f aca="false">'PASO 1- INGRESO DE DATOS'!F81</f>
        <v>15</v>
      </c>
      <c r="G81" s="23" t="n">
        <f aca="false">'PASO 1- INGRESO DE DATOS'!G81</f>
        <v>417.58</v>
      </c>
      <c r="H81" s="24" t="n">
        <f aca="false">ROUND(B81+G81*(SIN(RADIANS(E81)))*(COS(RADIANS(F81))),0)</f>
        <v>1113</v>
      </c>
      <c r="I81" s="24" t="n">
        <f aca="false">ROUND(C81+G81*(COS(RADIANS(E81)))*(COS(RADIANS(F81))),0)</f>
        <v>-17</v>
      </c>
      <c r="J81" s="25" t="n">
        <f aca="false">ROUND(D81+G81*(SIN(RADIANS(F81))),0)</f>
        <v>2586</v>
      </c>
    </row>
    <row r="82" customFormat="false" ht="12.75" hidden="false" customHeight="false" outlineLevel="0" collapsed="false">
      <c r="A82" s="22" t="str">
        <f aca="false">'PASO 1- INGRESO DE DATOS'!A82</f>
        <v>DDH1140</v>
      </c>
      <c r="B82" s="23" t="n">
        <f aca="false">ROUND('PASO 1- INGRESO DE DATOS'!B82,0)</f>
        <v>1494</v>
      </c>
      <c r="C82" s="23" t="n">
        <f aca="false">ROUND('PASO 1- INGRESO DE DATOS'!C82,0)</f>
        <v>-107</v>
      </c>
      <c r="D82" s="23" t="n">
        <f aca="false">ROUND('PASO 1- INGRESO DE DATOS'!D82,0)</f>
        <v>2403</v>
      </c>
      <c r="E82" s="23" t="n">
        <f aca="false">'PASO 1- INGRESO DE DATOS'!E82</f>
        <v>128.5833</v>
      </c>
      <c r="F82" s="23" t="n">
        <f aca="false">'PASO 1- INGRESO DE DATOS'!F82</f>
        <v>-45</v>
      </c>
      <c r="G82" s="23" t="n">
        <f aca="false">'PASO 1- INGRESO DE DATOS'!G82</f>
        <v>515.11</v>
      </c>
      <c r="H82" s="24" t="n">
        <f aca="false">ROUND(B82+G82*(SIN(RADIANS(E82)))*(COS(RADIANS(F82))),0)</f>
        <v>1779</v>
      </c>
      <c r="I82" s="24" t="n">
        <f aca="false">ROUND(C82+G82*(COS(RADIANS(E82)))*(COS(RADIANS(F82))),0)</f>
        <v>-334</v>
      </c>
      <c r="J82" s="25" t="n">
        <f aca="false">ROUND(D82+G82*(SIN(RADIANS(F82))),0)</f>
        <v>2039</v>
      </c>
    </row>
    <row r="83" customFormat="false" ht="12.75" hidden="false" customHeight="false" outlineLevel="0" collapsed="false">
      <c r="A83" s="22" t="str">
        <f aca="false">'PASO 1- INGRESO DE DATOS'!A83</f>
        <v>DDH1142</v>
      </c>
      <c r="B83" s="23" t="n">
        <f aca="false">ROUND('PASO 1- INGRESO DE DATOS'!B83,0)</f>
        <v>1638</v>
      </c>
      <c r="C83" s="23" t="n">
        <f aca="false">ROUND('PASO 1- INGRESO DE DATOS'!C83,0)</f>
        <v>-359</v>
      </c>
      <c r="D83" s="23" t="n">
        <f aca="false">ROUND('PASO 1- INGRESO DE DATOS'!D83,0)</f>
        <v>2405</v>
      </c>
      <c r="E83" s="23" t="n">
        <f aca="false">'PASO 1- INGRESO DE DATOS'!E83</f>
        <v>308.5833</v>
      </c>
      <c r="F83" s="23" t="n">
        <f aca="false">'PASO 1- INGRESO DE DATOS'!F83</f>
        <v>-10</v>
      </c>
      <c r="G83" s="23" t="n">
        <f aca="false">'PASO 1- INGRESO DE DATOS'!G83</f>
        <v>492.25</v>
      </c>
      <c r="H83" s="24" t="n">
        <f aca="false">ROUND(B83+G83*(SIN(RADIANS(E83)))*(COS(RADIANS(F83))),0)</f>
        <v>1259</v>
      </c>
      <c r="I83" s="24" t="n">
        <f aca="false">ROUND(C83+G83*(COS(RADIANS(E83)))*(COS(RADIANS(F83))),0)</f>
        <v>-57</v>
      </c>
      <c r="J83" s="25" t="n">
        <f aca="false">ROUND(D83+G83*(SIN(RADIANS(F83))),0)</f>
        <v>2320</v>
      </c>
    </row>
    <row r="84" customFormat="false" ht="12.75" hidden="false" customHeight="false" outlineLevel="0" collapsed="false">
      <c r="A84" s="22" t="str">
        <f aca="false">'PASO 1- INGRESO DE DATOS'!A84</f>
        <v>DDH1147</v>
      </c>
      <c r="B84" s="23" t="n">
        <f aca="false">ROUND('PASO 1- INGRESO DE DATOS'!B84,0)</f>
        <v>1626</v>
      </c>
      <c r="C84" s="23" t="n">
        <f aca="false">ROUND('PASO 1- INGRESO DE DATOS'!C84,0)</f>
        <v>-23</v>
      </c>
      <c r="D84" s="23" t="n">
        <f aca="false">ROUND('PASO 1- INGRESO DE DATOS'!D84,0)</f>
        <v>2476</v>
      </c>
      <c r="E84" s="23" t="n">
        <f aca="false">'PASO 1- INGRESO DE DATOS'!E84</f>
        <v>0</v>
      </c>
      <c r="F84" s="23" t="n">
        <f aca="false">'PASO 1- INGRESO DE DATOS'!F84</f>
        <v>-90</v>
      </c>
      <c r="G84" s="23" t="n">
        <f aca="false">'PASO 1- INGRESO DE DATOS'!G84</f>
        <v>487.68</v>
      </c>
      <c r="H84" s="24" t="n">
        <f aca="false">ROUND(B84+G84*(SIN(RADIANS(E84)))*(COS(RADIANS(F84))),0)</f>
        <v>1626</v>
      </c>
      <c r="I84" s="24" t="n">
        <f aca="false">ROUND(C84+G84*(COS(RADIANS(E84)))*(COS(RADIANS(F84))),0)</f>
        <v>-23</v>
      </c>
      <c r="J84" s="25" t="n">
        <f aca="false">ROUND(D84+G84*(SIN(RADIANS(F84))),0)</f>
        <v>1988</v>
      </c>
    </row>
    <row r="85" customFormat="false" ht="12.75" hidden="false" customHeight="false" outlineLevel="0" collapsed="false">
      <c r="A85" s="22" t="str">
        <f aca="false">'PASO 1- INGRESO DE DATOS'!A85</f>
        <v>DDH1148</v>
      </c>
      <c r="B85" s="23" t="n">
        <f aca="false">ROUND('PASO 1- INGRESO DE DATOS'!B85,0)</f>
        <v>1418</v>
      </c>
      <c r="C85" s="23" t="n">
        <f aca="false">ROUND('PASO 1- INGRESO DE DATOS'!C85,0)</f>
        <v>49</v>
      </c>
      <c r="D85" s="23" t="n">
        <f aca="false">ROUND('PASO 1- INGRESO DE DATOS'!D85,0)</f>
        <v>2402</v>
      </c>
      <c r="E85" s="23" t="n">
        <f aca="false">'PASO 1- INGRESO DE DATOS'!E85</f>
        <v>0</v>
      </c>
      <c r="F85" s="23" t="n">
        <f aca="false">'PASO 1- INGRESO DE DATOS'!F85</f>
        <v>-90</v>
      </c>
      <c r="G85" s="23" t="n">
        <f aca="false">'PASO 1- INGRESO DE DATOS'!G85</f>
        <v>217.93</v>
      </c>
      <c r="H85" s="24" t="n">
        <f aca="false">ROUND(B85+G85*(SIN(RADIANS(E85)))*(COS(RADIANS(F85))),0)</f>
        <v>1418</v>
      </c>
      <c r="I85" s="24" t="n">
        <f aca="false">ROUND(C85+G85*(COS(RADIANS(E85)))*(COS(RADIANS(F85))),0)</f>
        <v>49</v>
      </c>
      <c r="J85" s="25" t="n">
        <f aca="false">ROUND(D85+G85*(SIN(RADIANS(F85))),0)</f>
        <v>2184</v>
      </c>
    </row>
    <row r="86" customFormat="false" ht="12.75" hidden="false" customHeight="false" outlineLevel="0" collapsed="false">
      <c r="A86" s="22" t="str">
        <f aca="false">'PASO 1- INGRESO DE DATOS'!A86</f>
        <v>DDH1150</v>
      </c>
      <c r="B86" s="23" t="n">
        <f aca="false">ROUND('PASO 1- INGRESO DE DATOS'!B86,0)</f>
        <v>1589</v>
      </c>
      <c r="C86" s="23" t="n">
        <f aca="false">ROUND('PASO 1- INGRESO DE DATOS'!C86,0)</f>
        <v>-77</v>
      </c>
      <c r="D86" s="23" t="n">
        <f aca="false">ROUND('PASO 1- INGRESO DE DATOS'!D86,0)</f>
        <v>2476</v>
      </c>
      <c r="E86" s="23" t="n">
        <f aca="false">'PASO 1- INGRESO DE DATOS'!E86</f>
        <v>0</v>
      </c>
      <c r="F86" s="23" t="n">
        <f aca="false">'PASO 1- INGRESO DE DATOS'!F86</f>
        <v>-90</v>
      </c>
      <c r="G86" s="23" t="n">
        <f aca="false">'PASO 1- INGRESO DE DATOS'!G86</f>
        <v>457.2</v>
      </c>
      <c r="H86" s="24" t="n">
        <f aca="false">ROUND(B86+G86*(SIN(RADIANS(E86)))*(COS(RADIANS(F86))),0)</f>
        <v>1589</v>
      </c>
      <c r="I86" s="24" t="n">
        <f aca="false">ROUND(C86+G86*(COS(RADIANS(E86)))*(COS(RADIANS(F86))),0)</f>
        <v>-77</v>
      </c>
      <c r="J86" s="25" t="n">
        <f aca="false">ROUND(D86+G86*(SIN(RADIANS(F86))),0)</f>
        <v>2019</v>
      </c>
    </row>
    <row r="87" customFormat="false" ht="12.75" hidden="false" customHeight="false" outlineLevel="0" collapsed="false">
      <c r="A87" s="22" t="str">
        <f aca="false">'PASO 1- INGRESO DE DATOS'!A87</f>
        <v>DDH1151</v>
      </c>
      <c r="B87" s="23" t="n">
        <f aca="false">ROUND('PASO 1- INGRESO DE DATOS'!B87,0)</f>
        <v>1626</v>
      </c>
      <c r="C87" s="23" t="n">
        <f aca="false">ROUND('PASO 1- INGRESO DE DATOS'!C87,0)</f>
        <v>-23</v>
      </c>
      <c r="D87" s="23" t="n">
        <f aca="false">ROUND('PASO 1- INGRESO DE DATOS'!D87,0)</f>
        <v>2482</v>
      </c>
      <c r="E87" s="23" t="n">
        <f aca="false">'PASO 1- INGRESO DE DATOS'!E87</f>
        <v>0</v>
      </c>
      <c r="F87" s="23" t="n">
        <f aca="false">'PASO 1- INGRESO DE DATOS'!F87</f>
        <v>90</v>
      </c>
      <c r="G87" s="23" t="n">
        <f aca="false">'PASO 1- INGRESO DE DATOS'!G87</f>
        <v>122.53</v>
      </c>
      <c r="H87" s="24" t="n">
        <f aca="false">ROUND(B87+G87*(SIN(RADIANS(E87)))*(COS(RADIANS(F87))),0)</f>
        <v>1626</v>
      </c>
      <c r="I87" s="24" t="n">
        <f aca="false">ROUND(C87+G87*(COS(RADIANS(E87)))*(COS(RADIANS(F87))),0)</f>
        <v>-23</v>
      </c>
      <c r="J87" s="25" t="n">
        <f aca="false">ROUND(D87+G87*(SIN(RADIANS(F87))),0)</f>
        <v>2605</v>
      </c>
    </row>
    <row r="88" customFormat="false" ht="12.75" hidden="false" customHeight="false" outlineLevel="0" collapsed="false">
      <c r="A88" s="22" t="str">
        <f aca="false">'PASO 1- INGRESO DE DATOS'!A88</f>
        <v>DDH1152</v>
      </c>
      <c r="B88" s="23" t="n">
        <f aca="false">ROUND('PASO 1- INGRESO DE DATOS'!B88,0)</f>
        <v>1567</v>
      </c>
      <c r="C88" s="23" t="n">
        <f aca="false">ROUND('PASO 1- INGRESO DE DATOS'!C88,0)</f>
        <v>33</v>
      </c>
      <c r="D88" s="23" t="n">
        <f aca="false">ROUND('PASO 1- INGRESO DE DATOS'!D88,0)</f>
        <v>2476</v>
      </c>
      <c r="E88" s="23" t="n">
        <f aca="false">'PASO 1- INGRESO DE DATOS'!E88</f>
        <v>0</v>
      </c>
      <c r="F88" s="23" t="n">
        <f aca="false">'PASO 1- INGRESO DE DATOS'!F88</f>
        <v>-90</v>
      </c>
      <c r="G88" s="23" t="n">
        <f aca="false">'PASO 1- INGRESO DE DATOS'!G88</f>
        <v>403.86</v>
      </c>
      <c r="H88" s="24" t="n">
        <f aca="false">ROUND(B88+G88*(SIN(RADIANS(E88)))*(COS(RADIANS(F88))),0)</f>
        <v>1567</v>
      </c>
      <c r="I88" s="24" t="n">
        <f aca="false">ROUND(C88+G88*(COS(RADIANS(E88)))*(COS(RADIANS(F88))),0)</f>
        <v>33</v>
      </c>
      <c r="J88" s="25" t="n">
        <f aca="false">ROUND(D88+G88*(SIN(RADIANS(F88))),0)</f>
        <v>2072</v>
      </c>
    </row>
    <row r="89" customFormat="false" ht="12.75" hidden="false" customHeight="false" outlineLevel="0" collapsed="false">
      <c r="A89" s="22" t="str">
        <f aca="false">'PASO 1- INGRESO DE DATOS'!A89</f>
        <v>DDH1153</v>
      </c>
      <c r="B89" s="23" t="n">
        <f aca="false">ROUND('PASO 1- INGRESO DE DATOS'!B89,0)</f>
        <v>1488</v>
      </c>
      <c r="C89" s="23" t="n">
        <f aca="false">ROUND('PASO 1- INGRESO DE DATOS'!C89,0)</f>
        <v>-6</v>
      </c>
      <c r="D89" s="23" t="n">
        <f aca="false">ROUND('PASO 1- INGRESO DE DATOS'!D89,0)</f>
        <v>2402</v>
      </c>
      <c r="E89" s="23" t="n">
        <f aca="false">'PASO 1- INGRESO DE DATOS'!E89</f>
        <v>0</v>
      </c>
      <c r="F89" s="23" t="n">
        <f aca="false">'PASO 1- INGRESO DE DATOS'!F89</f>
        <v>-90</v>
      </c>
      <c r="G89" s="23" t="n">
        <f aca="false">'PASO 1- INGRESO DE DATOS'!G89</f>
        <v>428.24</v>
      </c>
      <c r="H89" s="24" t="n">
        <f aca="false">ROUND(B89+G89*(SIN(RADIANS(E89)))*(COS(RADIANS(F89))),0)</f>
        <v>1488</v>
      </c>
      <c r="I89" s="24" t="n">
        <f aca="false">ROUND(C89+G89*(COS(RADIANS(E89)))*(COS(RADIANS(F89))),0)</f>
        <v>-6</v>
      </c>
      <c r="J89" s="25" t="n">
        <f aca="false">ROUND(D89+G89*(SIN(RADIANS(F89))),0)</f>
        <v>1974</v>
      </c>
    </row>
    <row r="90" customFormat="false" ht="12.75" hidden="false" customHeight="false" outlineLevel="0" collapsed="false">
      <c r="A90" s="22" t="str">
        <f aca="false">'PASO 1- INGRESO DE DATOS'!A90</f>
        <v>DDH1156</v>
      </c>
      <c r="B90" s="23" t="n">
        <f aca="false">ROUND('PASO 1- INGRESO DE DATOS'!B90,0)</f>
        <v>1566</v>
      </c>
      <c r="C90" s="23" t="n">
        <f aca="false">ROUND('PASO 1- INGRESO DE DATOS'!C90,0)</f>
        <v>33</v>
      </c>
      <c r="D90" s="23" t="n">
        <f aca="false">ROUND('PASO 1- INGRESO DE DATOS'!D90,0)</f>
        <v>2482</v>
      </c>
      <c r="E90" s="23" t="n">
        <f aca="false">'PASO 1- INGRESO DE DATOS'!E90</f>
        <v>0</v>
      </c>
      <c r="F90" s="23" t="n">
        <f aca="false">'PASO 1- INGRESO DE DATOS'!F90</f>
        <v>90</v>
      </c>
      <c r="G90" s="23" t="n">
        <f aca="false">'PASO 1- INGRESO DE DATOS'!G90</f>
        <v>121.92</v>
      </c>
      <c r="H90" s="24" t="n">
        <f aca="false">ROUND(B90+G90*(SIN(RADIANS(E90)))*(COS(RADIANS(F90))),0)</f>
        <v>1566</v>
      </c>
      <c r="I90" s="24" t="n">
        <f aca="false">ROUND(C90+G90*(COS(RADIANS(E90)))*(COS(RADIANS(F90))),0)</f>
        <v>33</v>
      </c>
      <c r="J90" s="25" t="n">
        <f aca="false">ROUND(D90+G90*(SIN(RADIANS(F90))),0)</f>
        <v>2604</v>
      </c>
    </row>
    <row r="91" customFormat="false" ht="12.75" hidden="false" customHeight="false" outlineLevel="0" collapsed="false">
      <c r="A91" s="22" t="str">
        <f aca="false">'PASO 1- INGRESO DE DATOS'!A91</f>
        <v>DDH1157</v>
      </c>
      <c r="B91" s="23" t="n">
        <f aca="false">ROUND('PASO 1- INGRESO DE DATOS'!B91,0)</f>
        <v>1342</v>
      </c>
      <c r="C91" s="23" t="n">
        <f aca="false">ROUND('PASO 1- INGRESO DE DATOS'!C91,0)</f>
        <v>15</v>
      </c>
      <c r="D91" s="23" t="n">
        <f aca="false">ROUND('PASO 1- INGRESO DE DATOS'!D91,0)</f>
        <v>2402</v>
      </c>
      <c r="E91" s="23" t="n">
        <f aca="false">'PASO 1- INGRESO DE DATOS'!E91</f>
        <v>0</v>
      </c>
      <c r="F91" s="23" t="n">
        <f aca="false">'PASO 1- INGRESO DE DATOS'!F91</f>
        <v>-90</v>
      </c>
      <c r="G91" s="23" t="n">
        <f aca="false">'PASO 1- INGRESO DE DATOS'!G91</f>
        <v>424.59</v>
      </c>
      <c r="H91" s="24" t="n">
        <f aca="false">ROUND(B91+G91*(SIN(RADIANS(E91)))*(COS(RADIANS(F91))),0)</f>
        <v>1342</v>
      </c>
      <c r="I91" s="24" t="n">
        <f aca="false">ROUND(C91+G91*(COS(RADIANS(E91)))*(COS(RADIANS(F91))),0)</f>
        <v>15</v>
      </c>
      <c r="J91" s="25" t="n">
        <f aca="false">ROUND(D91+G91*(SIN(RADIANS(F91))),0)</f>
        <v>1977</v>
      </c>
    </row>
    <row r="92" customFormat="false" ht="12.75" hidden="false" customHeight="false" outlineLevel="0" collapsed="false">
      <c r="A92" s="22" t="str">
        <f aca="false">'PASO 1- INGRESO DE DATOS'!A92</f>
        <v>DDH1158</v>
      </c>
      <c r="B92" s="23" t="n">
        <f aca="false">ROUND('PASO 1- INGRESO DE DATOS'!B92,0)</f>
        <v>1488</v>
      </c>
      <c r="C92" s="23" t="n">
        <f aca="false">ROUND('PASO 1- INGRESO DE DATOS'!C92,0)</f>
        <v>-6</v>
      </c>
      <c r="D92" s="23" t="n">
        <f aca="false">ROUND('PASO 1- INGRESO DE DATOS'!D92,0)</f>
        <v>2409</v>
      </c>
      <c r="E92" s="23" t="n">
        <f aca="false">'PASO 1- INGRESO DE DATOS'!E92</f>
        <v>0</v>
      </c>
      <c r="F92" s="23" t="n">
        <f aca="false">'PASO 1- INGRESO DE DATOS'!F92</f>
        <v>90</v>
      </c>
      <c r="G92" s="23" t="n">
        <f aca="false">'PASO 1- INGRESO DE DATOS'!G92</f>
        <v>199.95</v>
      </c>
      <c r="H92" s="24" t="n">
        <f aca="false">ROUND(B92+G92*(SIN(RADIANS(E92)))*(COS(RADIANS(F92))),0)</f>
        <v>1488</v>
      </c>
      <c r="I92" s="24" t="n">
        <f aca="false">ROUND(C92+G92*(COS(RADIANS(E92)))*(COS(RADIANS(F92))),0)</f>
        <v>-6</v>
      </c>
      <c r="J92" s="25" t="n">
        <f aca="false">ROUND(D92+G92*(SIN(RADIANS(F92))),0)</f>
        <v>2609</v>
      </c>
    </row>
    <row r="93" customFormat="false" ht="12.75" hidden="false" customHeight="false" outlineLevel="0" collapsed="false">
      <c r="A93" s="22" t="str">
        <f aca="false">'PASO 1- INGRESO DE DATOS'!A93</f>
        <v>DDH1159</v>
      </c>
      <c r="B93" s="23" t="n">
        <f aca="false">ROUND('PASO 1- INGRESO DE DATOS'!B93,0)</f>
        <v>1548</v>
      </c>
      <c r="C93" s="23" t="n">
        <f aca="false">ROUND('PASO 1- INGRESO DE DATOS'!C93,0)</f>
        <v>-136</v>
      </c>
      <c r="D93" s="23" t="n">
        <f aca="false">ROUND('PASO 1- INGRESO DE DATOS'!D93,0)</f>
        <v>2476</v>
      </c>
      <c r="E93" s="23" t="n">
        <f aca="false">'PASO 1- INGRESO DE DATOS'!E93</f>
        <v>0</v>
      </c>
      <c r="F93" s="23" t="n">
        <f aca="false">'PASO 1- INGRESO DE DATOS'!F93</f>
        <v>-90</v>
      </c>
      <c r="G93" s="23" t="n">
        <f aca="false">'PASO 1- INGRESO DE DATOS'!G93</f>
        <v>426.72</v>
      </c>
      <c r="H93" s="24" t="n">
        <f aca="false">ROUND(B93+G93*(SIN(RADIANS(E93)))*(COS(RADIANS(F93))),0)</f>
        <v>1548</v>
      </c>
      <c r="I93" s="24" t="n">
        <f aca="false">ROUND(C93+G93*(COS(RADIANS(E93)))*(COS(RADIANS(F93))),0)</f>
        <v>-136</v>
      </c>
      <c r="J93" s="25" t="n">
        <f aca="false">ROUND(D93+G93*(SIN(RADIANS(F93))),0)</f>
        <v>2049</v>
      </c>
    </row>
    <row r="94" customFormat="false" ht="12.75" hidden="false" customHeight="false" outlineLevel="0" collapsed="false">
      <c r="A94" s="22" t="str">
        <f aca="false">'PASO 1- INGRESO DE DATOS'!A94</f>
        <v>DDH1161</v>
      </c>
      <c r="B94" s="23" t="n">
        <f aca="false">ROUND('PASO 1- INGRESO DE DATOS'!B94,0)</f>
        <v>1413</v>
      </c>
      <c r="C94" s="23" t="n">
        <f aca="false">ROUND('PASO 1- INGRESO DE DATOS'!C94,0)</f>
        <v>-43</v>
      </c>
      <c r="D94" s="23" t="n">
        <f aca="false">ROUND('PASO 1- INGRESO DE DATOS'!D94,0)</f>
        <v>2402</v>
      </c>
      <c r="E94" s="23" t="n">
        <f aca="false">'PASO 1- INGRESO DE DATOS'!E94</f>
        <v>0</v>
      </c>
      <c r="F94" s="23" t="n">
        <f aca="false">'PASO 1- INGRESO DE DATOS'!F94</f>
        <v>-90</v>
      </c>
      <c r="G94" s="23" t="n">
        <f aca="false">'PASO 1- INGRESO DE DATOS'!G94</f>
        <v>403.86</v>
      </c>
      <c r="H94" s="24" t="n">
        <f aca="false">ROUND(B94+G94*(SIN(RADIANS(E94)))*(COS(RADIANS(F94))),0)</f>
        <v>1413</v>
      </c>
      <c r="I94" s="24" t="n">
        <f aca="false">ROUND(C94+G94*(COS(RADIANS(E94)))*(COS(RADIANS(F94))),0)</f>
        <v>-43</v>
      </c>
      <c r="J94" s="25" t="n">
        <f aca="false">ROUND(D94+G94*(SIN(RADIANS(F94))),0)</f>
        <v>1998</v>
      </c>
    </row>
    <row r="95" customFormat="false" ht="12.75" hidden="false" customHeight="false" outlineLevel="0" collapsed="false">
      <c r="A95" s="22" t="str">
        <f aca="false">'PASO 1- INGRESO DE DATOS'!A95</f>
        <v>DDH1163</v>
      </c>
      <c r="B95" s="23" t="n">
        <f aca="false">ROUND('PASO 1- INGRESO DE DATOS'!B95,0)</f>
        <v>1482</v>
      </c>
      <c r="C95" s="23" t="n">
        <f aca="false">ROUND('PASO 1- INGRESO DE DATOS'!C95,0)</f>
        <v>-98</v>
      </c>
      <c r="D95" s="23" t="n">
        <f aca="false">ROUND('PASO 1- INGRESO DE DATOS'!D95,0)</f>
        <v>2402</v>
      </c>
      <c r="E95" s="23" t="n">
        <f aca="false">'PASO 1- INGRESO DE DATOS'!E95</f>
        <v>0</v>
      </c>
      <c r="F95" s="23" t="n">
        <f aca="false">'PASO 1- INGRESO DE DATOS'!F95</f>
        <v>-90</v>
      </c>
      <c r="G95" s="23" t="n">
        <f aca="false">'PASO 1- INGRESO DE DATOS'!G95</f>
        <v>428.24</v>
      </c>
      <c r="H95" s="24" t="n">
        <f aca="false">ROUND(B95+G95*(SIN(RADIANS(E95)))*(COS(RADIANS(F95))),0)</f>
        <v>1482</v>
      </c>
      <c r="I95" s="24" t="n">
        <f aca="false">ROUND(C95+G95*(COS(RADIANS(E95)))*(COS(RADIANS(F95))),0)</f>
        <v>-98</v>
      </c>
      <c r="J95" s="25" t="n">
        <f aca="false">ROUND(D95+G95*(SIN(RADIANS(F95))),0)</f>
        <v>1974</v>
      </c>
    </row>
    <row r="96" customFormat="false" ht="12.75" hidden="false" customHeight="false" outlineLevel="0" collapsed="false">
      <c r="A96" s="22" t="str">
        <f aca="false">'PASO 1- INGRESO DE DATOS'!A96</f>
        <v>DDH1164</v>
      </c>
      <c r="B96" s="23" t="n">
        <f aca="false">ROUND('PASO 1- INGRESO DE DATOS'!B96,0)</f>
        <v>1301</v>
      </c>
      <c r="C96" s="23" t="n">
        <f aca="false">ROUND('PASO 1- INGRESO DE DATOS'!C96,0)</f>
        <v>-128</v>
      </c>
      <c r="D96" s="23" t="n">
        <f aca="false">ROUND('PASO 1- INGRESO DE DATOS'!D96,0)</f>
        <v>2606</v>
      </c>
      <c r="E96" s="23" t="n">
        <f aca="false">'PASO 1- INGRESO DE DATOS'!E96</f>
        <v>180</v>
      </c>
      <c r="F96" s="23" t="n">
        <f aca="false">'PASO 1- INGRESO DE DATOS'!F96</f>
        <v>-86.5</v>
      </c>
      <c r="G96" s="23" t="n">
        <f aca="false">'PASO 1- INGRESO DE DATOS'!G96</f>
        <v>27.43</v>
      </c>
      <c r="H96" s="24" t="n">
        <f aca="false">ROUND(B96+G96*(SIN(RADIANS(E96)))*(COS(RADIANS(F96))),0)</f>
        <v>1301</v>
      </c>
      <c r="I96" s="24" t="n">
        <f aca="false">ROUND(C96+G96*(COS(RADIANS(E96)))*(COS(RADIANS(F96))),0)</f>
        <v>-130</v>
      </c>
      <c r="J96" s="25" t="n">
        <f aca="false">ROUND(D96+G96*(SIN(RADIANS(F96))),0)</f>
        <v>2579</v>
      </c>
    </row>
    <row r="97" customFormat="false" ht="12.75" hidden="false" customHeight="false" outlineLevel="0" collapsed="false">
      <c r="A97" s="22" t="str">
        <f aca="false">'PASO 1- INGRESO DE DATOS'!A97</f>
        <v>DDH1164A</v>
      </c>
      <c r="B97" s="23" t="n">
        <f aca="false">ROUND('PASO 1- INGRESO DE DATOS'!B97,0)</f>
        <v>1301</v>
      </c>
      <c r="C97" s="23" t="n">
        <f aca="false">ROUND('PASO 1- INGRESO DE DATOS'!C97,0)</f>
        <v>-128</v>
      </c>
      <c r="D97" s="23" t="n">
        <f aca="false">ROUND('PASO 1- INGRESO DE DATOS'!D97,0)</f>
        <v>2606</v>
      </c>
      <c r="E97" s="23" t="n">
        <f aca="false">'PASO 1- INGRESO DE DATOS'!E97</f>
        <v>180</v>
      </c>
      <c r="F97" s="23" t="n">
        <f aca="false">'PASO 1- INGRESO DE DATOS'!F97</f>
        <v>-86.5</v>
      </c>
      <c r="G97" s="23" t="n">
        <f aca="false">'PASO 1- INGRESO DE DATOS'!G97</f>
        <v>610.51</v>
      </c>
      <c r="H97" s="24" t="n">
        <f aca="false">ROUND(B97+G97*(SIN(RADIANS(E97)))*(COS(RADIANS(F97))),0)</f>
        <v>1301</v>
      </c>
      <c r="I97" s="24" t="n">
        <f aca="false">ROUND(C97+G97*(COS(RADIANS(E97)))*(COS(RADIANS(F97))),0)</f>
        <v>-165</v>
      </c>
      <c r="J97" s="25" t="n">
        <f aca="false">ROUND(D97+G97*(SIN(RADIANS(F97))),0)</f>
        <v>1997</v>
      </c>
    </row>
    <row r="98" customFormat="false" ht="12.75" hidden="false" customHeight="false" outlineLevel="0" collapsed="false">
      <c r="A98" s="22" t="str">
        <f aca="false">'PASO 1- INGRESO DE DATOS'!A98</f>
        <v>DDH1165</v>
      </c>
      <c r="B98" s="23" t="n">
        <f aca="false">ROUND('PASO 1- INGRESO DE DATOS'!B98,0)</f>
        <v>1497</v>
      </c>
      <c r="C98" s="23" t="n">
        <f aca="false">ROUND('PASO 1- INGRESO DE DATOS'!C98,0)</f>
        <v>89</v>
      </c>
      <c r="D98" s="23" t="n">
        <f aca="false">ROUND('PASO 1- INGRESO DE DATOS'!D98,0)</f>
        <v>2475</v>
      </c>
      <c r="E98" s="23" t="n">
        <f aca="false">'PASO 1- INGRESO DE DATOS'!E98</f>
        <v>0</v>
      </c>
      <c r="F98" s="23" t="n">
        <f aca="false">'PASO 1- INGRESO DE DATOS'!F98</f>
        <v>-90</v>
      </c>
      <c r="G98" s="23" t="n">
        <f aca="false">'PASO 1- INGRESO DE DATOS'!G98</f>
        <v>425.2</v>
      </c>
      <c r="H98" s="24" t="n">
        <f aca="false">ROUND(B98+G98*(SIN(RADIANS(E98)))*(COS(RADIANS(F98))),0)</f>
        <v>1497</v>
      </c>
      <c r="I98" s="24" t="n">
        <f aca="false">ROUND(C98+G98*(COS(RADIANS(E98)))*(COS(RADIANS(F98))),0)</f>
        <v>89</v>
      </c>
      <c r="J98" s="25" t="n">
        <f aca="false">ROUND(D98+G98*(SIN(RADIANS(F98))),0)</f>
        <v>2050</v>
      </c>
    </row>
    <row r="99" customFormat="false" ht="12.75" hidden="false" customHeight="false" outlineLevel="0" collapsed="false">
      <c r="A99" s="22" t="str">
        <f aca="false">'PASO 1- INGRESO DE DATOS'!A99</f>
        <v>DDH1168</v>
      </c>
      <c r="B99" s="23" t="n">
        <f aca="false">ROUND('PASO 1- INGRESO DE DATOS'!B99,0)</f>
        <v>1483</v>
      </c>
      <c r="C99" s="23" t="n">
        <f aca="false">ROUND('PASO 1- INGRESO DE DATOS'!C99,0)</f>
        <v>-99</v>
      </c>
      <c r="D99" s="23" t="n">
        <f aca="false">ROUND('PASO 1- INGRESO DE DATOS'!D99,0)</f>
        <v>2408</v>
      </c>
      <c r="E99" s="23" t="n">
        <f aca="false">'PASO 1- INGRESO DE DATOS'!E99</f>
        <v>0</v>
      </c>
      <c r="F99" s="23" t="n">
        <f aca="false">'PASO 1- INGRESO DE DATOS'!F99</f>
        <v>90</v>
      </c>
      <c r="G99" s="23" t="n">
        <f aca="false">'PASO 1- INGRESO DE DATOS'!G99</f>
        <v>199.95</v>
      </c>
      <c r="H99" s="24" t="n">
        <f aca="false">ROUND(B99+G99*(SIN(RADIANS(E99)))*(COS(RADIANS(F99))),0)</f>
        <v>1483</v>
      </c>
      <c r="I99" s="24" t="n">
        <f aca="false">ROUND(C99+G99*(COS(RADIANS(E99)))*(COS(RADIANS(F99))),0)</f>
        <v>-99</v>
      </c>
      <c r="J99" s="25" t="n">
        <f aca="false">ROUND(D99+G99*(SIN(RADIANS(F99))),0)</f>
        <v>2608</v>
      </c>
    </row>
    <row r="100" customFormat="false" ht="12.75" hidden="false" customHeight="false" outlineLevel="0" collapsed="false">
      <c r="A100" s="22" t="str">
        <f aca="false">'PASO 1- INGRESO DE DATOS'!A100</f>
        <v>DDH1169</v>
      </c>
      <c r="B100" s="23" t="n">
        <f aca="false">ROUND('PASO 1- INGRESO DE DATOS'!B100,0)</f>
        <v>1425</v>
      </c>
      <c r="C100" s="23" t="n">
        <f aca="false">ROUND('PASO 1- INGRESO DE DATOS'!C100,0)</f>
        <v>143</v>
      </c>
      <c r="D100" s="23" t="n">
        <f aca="false">ROUND('PASO 1- INGRESO DE DATOS'!D100,0)</f>
        <v>2475</v>
      </c>
      <c r="E100" s="23" t="n">
        <f aca="false">'PASO 1- INGRESO DE DATOS'!E100</f>
        <v>0</v>
      </c>
      <c r="F100" s="23" t="n">
        <f aca="false">'PASO 1- INGRESO DE DATOS'!F100</f>
        <v>-90</v>
      </c>
      <c r="G100" s="23" t="n">
        <f aca="false">'PASO 1- INGRESO DE DATOS'!G100</f>
        <v>426.72</v>
      </c>
      <c r="H100" s="24" t="n">
        <f aca="false">ROUND(B100+G100*(SIN(RADIANS(E100)))*(COS(RADIANS(F100))),0)</f>
        <v>1425</v>
      </c>
      <c r="I100" s="24" t="n">
        <f aca="false">ROUND(C100+G100*(COS(RADIANS(E100)))*(COS(RADIANS(F100))),0)</f>
        <v>143</v>
      </c>
      <c r="J100" s="25" t="n">
        <f aca="false">ROUND(D100+G100*(SIN(RADIANS(F100))),0)</f>
        <v>2048</v>
      </c>
    </row>
    <row r="101" customFormat="false" ht="12.75" hidden="false" customHeight="false" outlineLevel="0" collapsed="false">
      <c r="A101" s="22" t="str">
        <f aca="false">'PASO 1- INGRESO DE DATOS'!A101</f>
        <v>DDH1174</v>
      </c>
      <c r="B101" s="23" t="n">
        <f aca="false">ROUND('PASO 1- INGRESO DE DATOS'!B101,0)</f>
        <v>1496</v>
      </c>
      <c r="C101" s="23" t="n">
        <f aca="false">ROUND('PASO 1- INGRESO DE DATOS'!C101,0)</f>
        <v>89</v>
      </c>
      <c r="D101" s="23" t="n">
        <f aca="false">ROUND('PASO 1- INGRESO DE DATOS'!D101,0)</f>
        <v>2481</v>
      </c>
      <c r="E101" s="23" t="n">
        <f aca="false">'PASO 1- INGRESO DE DATOS'!E101</f>
        <v>0</v>
      </c>
      <c r="F101" s="23" t="n">
        <f aca="false">'PASO 1- INGRESO DE DATOS'!F101</f>
        <v>90</v>
      </c>
      <c r="G101" s="23" t="n">
        <f aca="false">'PASO 1- INGRESO DE DATOS'!G101</f>
        <v>127.41</v>
      </c>
      <c r="H101" s="24" t="n">
        <f aca="false">ROUND(B101+G101*(SIN(RADIANS(E101)))*(COS(RADIANS(F101))),0)</f>
        <v>1496</v>
      </c>
      <c r="I101" s="24" t="n">
        <f aca="false">ROUND(C101+G101*(COS(RADIANS(E101)))*(COS(RADIANS(F101))),0)</f>
        <v>89</v>
      </c>
      <c r="J101" s="25" t="n">
        <f aca="false">ROUND(D101+G101*(SIN(RADIANS(F101))),0)</f>
        <v>2608</v>
      </c>
    </row>
    <row r="102" customFormat="false" ht="12.75" hidden="false" customHeight="false" outlineLevel="0" collapsed="false">
      <c r="A102" s="22" t="str">
        <f aca="false">'PASO 1- INGRESO DE DATOS'!A102</f>
        <v>DDH1175</v>
      </c>
      <c r="B102" s="23" t="n">
        <f aca="false">ROUND('PASO 1- INGRESO DE DATOS'!B102,0)</f>
        <v>1584</v>
      </c>
      <c r="C102" s="23" t="n">
        <f aca="false">ROUND('PASO 1- INGRESO DE DATOS'!C102,0)</f>
        <v>-130</v>
      </c>
      <c r="D102" s="23" t="n">
        <f aca="false">ROUND('PASO 1- INGRESO DE DATOS'!D102,0)</f>
        <v>2408</v>
      </c>
      <c r="E102" s="23" t="n">
        <f aca="false">'PASO 1- INGRESO DE DATOS'!E102</f>
        <v>0</v>
      </c>
      <c r="F102" s="23" t="n">
        <f aca="false">'PASO 1- INGRESO DE DATOS'!F102</f>
        <v>90</v>
      </c>
      <c r="G102" s="23" t="n">
        <f aca="false">'PASO 1- INGRESO DE DATOS'!G102</f>
        <v>199.95</v>
      </c>
      <c r="H102" s="24" t="n">
        <f aca="false">ROUND(B102+G102*(SIN(RADIANS(E102)))*(COS(RADIANS(F102))),0)</f>
        <v>1584</v>
      </c>
      <c r="I102" s="24" t="n">
        <f aca="false">ROUND(C102+G102*(COS(RADIANS(E102)))*(COS(RADIANS(F102))),0)</f>
        <v>-130</v>
      </c>
      <c r="J102" s="25" t="n">
        <f aca="false">ROUND(D102+G102*(SIN(RADIANS(F102))),0)</f>
        <v>2608</v>
      </c>
    </row>
    <row r="103" customFormat="false" ht="12.75" hidden="false" customHeight="false" outlineLevel="0" collapsed="false">
      <c r="A103" s="22" t="str">
        <f aca="false">'PASO 1- INGRESO DE DATOS'!A103</f>
        <v>DDH1176</v>
      </c>
      <c r="B103" s="23" t="n">
        <f aca="false">ROUND('PASO 1- INGRESO DE DATOS'!B103,0)</f>
        <v>1366</v>
      </c>
      <c r="C103" s="23" t="n">
        <f aca="false">ROUND('PASO 1- INGRESO DE DATOS'!C103,0)</f>
        <v>183</v>
      </c>
      <c r="D103" s="23" t="n">
        <f aca="false">ROUND('PASO 1- INGRESO DE DATOS'!D103,0)</f>
        <v>2475</v>
      </c>
      <c r="E103" s="23" t="n">
        <f aca="false">'PASO 1- INGRESO DE DATOS'!E103</f>
        <v>0</v>
      </c>
      <c r="F103" s="23" t="n">
        <f aca="false">'PASO 1- INGRESO DE DATOS'!F103</f>
        <v>-90</v>
      </c>
      <c r="G103" s="23" t="n">
        <f aca="false">'PASO 1- INGRESO DE DATOS'!G103</f>
        <v>403.86</v>
      </c>
      <c r="H103" s="24" t="n">
        <f aca="false">ROUND(B103+G103*(SIN(RADIANS(E103)))*(COS(RADIANS(F103))),0)</f>
        <v>1366</v>
      </c>
      <c r="I103" s="24" t="n">
        <f aca="false">ROUND(C103+G103*(COS(RADIANS(E103)))*(COS(RADIANS(F103))),0)</f>
        <v>183</v>
      </c>
      <c r="J103" s="25" t="n">
        <f aca="false">ROUND(D103+G103*(SIN(RADIANS(F103))),0)</f>
        <v>2071</v>
      </c>
    </row>
    <row r="104" customFormat="false" ht="12.75" hidden="false" customHeight="false" outlineLevel="0" collapsed="false">
      <c r="A104" s="22" t="str">
        <f aca="false">'PASO 1- INGRESO DE DATOS'!A104</f>
        <v>DDH1179</v>
      </c>
      <c r="B104" s="23" t="n">
        <f aca="false">ROUND('PASO 1- INGRESO DE DATOS'!B104,0)</f>
        <v>1242</v>
      </c>
      <c r="C104" s="23" t="n">
        <f aca="false">ROUND('PASO 1- INGRESO DE DATOS'!C104,0)</f>
        <v>-146</v>
      </c>
      <c r="D104" s="23" t="n">
        <f aca="false">ROUND('PASO 1- INGRESO DE DATOS'!D104,0)</f>
        <v>2606</v>
      </c>
      <c r="E104" s="23" t="n">
        <f aca="false">'PASO 1- INGRESO DE DATOS'!E104</f>
        <v>0</v>
      </c>
      <c r="F104" s="23" t="n">
        <f aca="false">'PASO 1- INGRESO DE DATOS'!F104</f>
        <v>-90</v>
      </c>
      <c r="G104" s="23" t="n">
        <f aca="false">'PASO 1- INGRESO DE DATOS'!G104</f>
        <v>300.84</v>
      </c>
      <c r="H104" s="24" t="n">
        <f aca="false">ROUND(B104+G104*(SIN(RADIANS(E104)))*(COS(RADIANS(F104))),0)</f>
        <v>1242</v>
      </c>
      <c r="I104" s="24" t="n">
        <f aca="false">ROUND(C104+G104*(COS(RADIANS(E104)))*(COS(RADIANS(F104))),0)</f>
        <v>-146</v>
      </c>
      <c r="J104" s="25" t="n">
        <f aca="false">ROUND(D104+G104*(SIN(RADIANS(F104))),0)</f>
        <v>2305</v>
      </c>
    </row>
    <row r="105" customFormat="false" ht="12.75" hidden="false" customHeight="false" outlineLevel="0" collapsed="false">
      <c r="A105" s="22" t="str">
        <f aca="false">'PASO 1- INGRESO DE DATOS'!A105</f>
        <v>DDH1180</v>
      </c>
      <c r="B105" s="23" t="n">
        <f aca="false">ROUND('PASO 1- INGRESO DE DATOS'!B105,0)</f>
        <v>1413</v>
      </c>
      <c r="C105" s="23" t="n">
        <f aca="false">ROUND('PASO 1- INGRESO DE DATOS'!C105,0)</f>
        <v>-43</v>
      </c>
      <c r="D105" s="23" t="n">
        <f aca="false">ROUND('PASO 1- INGRESO DE DATOS'!D105,0)</f>
        <v>2408</v>
      </c>
      <c r="E105" s="23" t="n">
        <f aca="false">'PASO 1- INGRESO DE DATOS'!E105</f>
        <v>0</v>
      </c>
      <c r="F105" s="23" t="n">
        <f aca="false">'PASO 1- INGRESO DE DATOS'!F105</f>
        <v>90</v>
      </c>
      <c r="G105" s="23" t="n">
        <f aca="false">'PASO 1- INGRESO DE DATOS'!G105</f>
        <v>202.08</v>
      </c>
      <c r="H105" s="24" t="n">
        <f aca="false">ROUND(B105+G105*(SIN(RADIANS(E105)))*(COS(RADIANS(F105))),0)</f>
        <v>1413</v>
      </c>
      <c r="I105" s="24" t="n">
        <f aca="false">ROUND(C105+G105*(COS(RADIANS(E105)))*(COS(RADIANS(F105))),0)</f>
        <v>-43</v>
      </c>
      <c r="J105" s="25" t="n">
        <f aca="false">ROUND(D105+G105*(SIN(RADIANS(F105))),0)</f>
        <v>2610</v>
      </c>
    </row>
    <row r="106" customFormat="false" ht="12.75" hidden="false" customHeight="false" outlineLevel="0" collapsed="false">
      <c r="A106" s="22" t="str">
        <f aca="false">'PASO 1- INGRESO DE DATOS'!A106</f>
        <v>DDH1183</v>
      </c>
      <c r="B106" s="11" t="n">
        <f aca="false">ROUND('PASO 1- INGRESO DE DATOS'!B106,0)</f>
        <v>1366</v>
      </c>
      <c r="C106" s="11" t="n">
        <f aca="false">ROUND('PASO 1- INGRESO DE DATOS'!C106,0)</f>
        <v>183</v>
      </c>
      <c r="D106" s="11" t="n">
        <f aca="false">ROUND('PASO 1- INGRESO DE DATOS'!D106,0)</f>
        <v>2481</v>
      </c>
      <c r="E106" s="11" t="n">
        <f aca="false">'PASO 1- INGRESO DE DATOS'!E106</f>
        <v>0</v>
      </c>
      <c r="F106" s="11" t="n">
        <f aca="false">'PASO 1- INGRESO DE DATOS'!F106</f>
        <v>90</v>
      </c>
      <c r="G106" s="11" t="n">
        <f aca="false">'PASO 1- INGRESO DE DATOS'!G106</f>
        <v>100.58</v>
      </c>
      <c r="H106" s="24" t="n">
        <f aca="false">ROUND(B106+G106*(SIN(RADIANS(E106)))*(COS(RADIANS(F106))),0)</f>
        <v>1366</v>
      </c>
      <c r="I106" s="24" t="n">
        <f aca="false">ROUND(C106+G106*(COS(RADIANS(E106)))*(COS(RADIANS(F106))),0)</f>
        <v>183</v>
      </c>
      <c r="J106" s="25" t="n">
        <f aca="false">ROUND(D106+G106*(SIN(RADIANS(F106))),0)</f>
        <v>2582</v>
      </c>
    </row>
    <row r="107" customFormat="false" ht="12.75" hidden="false" customHeight="false" outlineLevel="0" collapsed="false">
      <c r="A107" s="22" t="str">
        <f aca="false">'PASO 1- INGRESO DE DATOS'!A107</f>
        <v>DDH1185</v>
      </c>
      <c r="B107" s="11" t="n">
        <f aca="false">ROUND('PASO 1- INGRESO DE DATOS'!B107,0)</f>
        <v>1428</v>
      </c>
      <c r="C107" s="11" t="n">
        <f aca="false">ROUND('PASO 1- INGRESO DE DATOS'!C107,0)</f>
        <v>144</v>
      </c>
      <c r="D107" s="11" t="n">
        <f aca="false">ROUND('PASO 1- INGRESO DE DATOS'!D107,0)</f>
        <v>2480</v>
      </c>
      <c r="E107" s="11" t="n">
        <f aca="false">'PASO 1- INGRESO DE DATOS'!E107</f>
        <v>0</v>
      </c>
      <c r="F107" s="11" t="n">
        <f aca="false">'PASO 1- INGRESO DE DATOS'!F107</f>
        <v>90</v>
      </c>
      <c r="G107" s="11" t="n">
        <f aca="false">'PASO 1- INGRESO DE DATOS'!G107</f>
        <v>120.7</v>
      </c>
      <c r="H107" s="24" t="n">
        <f aca="false">ROUND(B107+G107*(SIN(RADIANS(E107)))*(COS(RADIANS(F107))),0)</f>
        <v>1428</v>
      </c>
      <c r="I107" s="24" t="n">
        <f aca="false">ROUND(C107+G107*(COS(RADIANS(E107)))*(COS(RADIANS(F107))),0)</f>
        <v>144</v>
      </c>
      <c r="J107" s="25" t="n">
        <f aca="false">ROUND(D107+G107*(SIN(RADIANS(F107))),0)</f>
        <v>2601</v>
      </c>
    </row>
    <row r="108" customFormat="false" ht="12.75" hidden="false" customHeight="false" outlineLevel="0" collapsed="false">
      <c r="A108" s="22" t="str">
        <f aca="false">'PASO 1- INGRESO DE DATOS'!A108</f>
        <v>DDH1187</v>
      </c>
      <c r="B108" s="11" t="n">
        <f aca="false">ROUND('PASO 1- INGRESO DE DATOS'!B108,0)</f>
        <v>1342</v>
      </c>
      <c r="C108" s="11" t="n">
        <f aca="false">ROUND('PASO 1- INGRESO DE DATOS'!C108,0)</f>
        <v>15</v>
      </c>
      <c r="D108" s="11" t="n">
        <f aca="false">ROUND('PASO 1- INGRESO DE DATOS'!D108,0)</f>
        <v>2408</v>
      </c>
      <c r="E108" s="11" t="n">
        <f aca="false">'PASO 1- INGRESO DE DATOS'!E108</f>
        <v>0</v>
      </c>
      <c r="F108" s="11" t="n">
        <f aca="false">'PASO 1- INGRESO DE DATOS'!F108</f>
        <v>90</v>
      </c>
      <c r="G108" s="11" t="n">
        <f aca="false">'PASO 1- INGRESO DE DATOS'!G108</f>
        <v>54.86</v>
      </c>
      <c r="H108" s="24" t="n">
        <f aca="false">ROUND(B108+G108*(SIN(RADIANS(E108)))*(COS(RADIANS(F108))),0)</f>
        <v>1342</v>
      </c>
      <c r="I108" s="24" t="n">
        <f aca="false">ROUND(C108+G108*(COS(RADIANS(E108)))*(COS(RADIANS(F108))),0)</f>
        <v>15</v>
      </c>
      <c r="J108" s="25" t="n">
        <f aca="false">ROUND(D108+G108*(SIN(RADIANS(F108))),0)</f>
        <v>2463</v>
      </c>
    </row>
    <row r="109" customFormat="false" ht="12.75" hidden="false" customHeight="false" outlineLevel="0" collapsed="false">
      <c r="A109" s="22" t="str">
        <f aca="false">'PASO 1- INGRESO DE DATOS'!A109</f>
        <v>DDH1187A</v>
      </c>
      <c r="B109" s="11" t="n">
        <f aca="false">ROUND('PASO 1- INGRESO DE DATOS'!B109,0)</f>
        <v>1343</v>
      </c>
      <c r="C109" s="11" t="n">
        <f aca="false">ROUND('PASO 1- INGRESO DE DATOS'!C109,0)</f>
        <v>14</v>
      </c>
      <c r="D109" s="11" t="n">
        <f aca="false">ROUND('PASO 1- INGRESO DE DATOS'!D109,0)</f>
        <v>2408</v>
      </c>
      <c r="E109" s="11" t="n">
        <f aca="false">'PASO 1- INGRESO DE DATOS'!E109</f>
        <v>173.5833</v>
      </c>
      <c r="F109" s="11" t="n">
        <f aca="false">'PASO 1- INGRESO DE DATOS'!F109</f>
        <v>85</v>
      </c>
      <c r="G109" s="11" t="n">
        <f aca="false">'PASO 1- INGRESO DE DATOS'!G109</f>
        <v>182.88</v>
      </c>
      <c r="H109" s="24" t="n">
        <f aca="false">ROUND(B109+G109*(SIN(RADIANS(E109)))*(COS(RADIANS(F109))),0)</f>
        <v>1345</v>
      </c>
      <c r="I109" s="24" t="n">
        <f aca="false">ROUND(C109+G109*(COS(RADIANS(E109)))*(COS(RADIANS(F109))),0)</f>
        <v>-2</v>
      </c>
      <c r="J109" s="25" t="n">
        <f aca="false">ROUND(D109+G109*(SIN(RADIANS(F109))),0)</f>
        <v>2590</v>
      </c>
    </row>
    <row r="110" customFormat="false" ht="12.75" hidden="false" customHeight="false" outlineLevel="0" collapsed="false">
      <c r="A110" s="22" t="str">
        <f aca="false">'PASO 1- INGRESO DE DATOS'!A110</f>
        <v>DDH1190</v>
      </c>
      <c r="B110" s="11" t="n">
        <f aca="false">ROUND('PASO 1- INGRESO DE DATOS'!B110,0)</f>
        <v>1408</v>
      </c>
      <c r="C110" s="11" t="n">
        <f aca="false">ROUND('PASO 1- INGRESO DE DATOS'!C110,0)</f>
        <v>-134</v>
      </c>
      <c r="D110" s="11" t="n">
        <f aca="false">ROUND('PASO 1- INGRESO DE DATOS'!D110,0)</f>
        <v>2402</v>
      </c>
      <c r="E110" s="11" t="n">
        <f aca="false">'PASO 1- INGRESO DE DATOS'!E110</f>
        <v>0</v>
      </c>
      <c r="F110" s="11" t="n">
        <f aca="false">'PASO 1- INGRESO DE DATOS'!F110</f>
        <v>-90</v>
      </c>
      <c r="G110" s="11" t="n">
        <f aca="false">'PASO 1- INGRESO DE DATOS'!G110</f>
        <v>137.16</v>
      </c>
      <c r="H110" s="24" t="n">
        <f aca="false">ROUND(B110+G110*(SIN(RADIANS(E110)))*(COS(RADIANS(F110))),0)</f>
        <v>1408</v>
      </c>
      <c r="I110" s="24" t="n">
        <f aca="false">ROUND(C110+G110*(COS(RADIANS(E110)))*(COS(RADIANS(F110))),0)</f>
        <v>-134</v>
      </c>
      <c r="J110" s="25" t="n">
        <f aca="false">ROUND(D110+G110*(SIN(RADIANS(F110))),0)</f>
        <v>2265</v>
      </c>
    </row>
    <row r="111" customFormat="false" ht="12.75" hidden="false" customHeight="false" outlineLevel="0" collapsed="false">
      <c r="A111" s="22" t="str">
        <f aca="false">'PASO 1- INGRESO DE DATOS'!A111</f>
        <v>DDH1192</v>
      </c>
      <c r="B111" s="11" t="n">
        <f aca="false">ROUND('PASO 1- INGRESO DE DATOS'!B111,0)</f>
        <v>1408</v>
      </c>
      <c r="C111" s="11" t="n">
        <f aca="false">ROUND('PASO 1- INGRESO DE DATOS'!C111,0)</f>
        <v>-134</v>
      </c>
      <c r="D111" s="11" t="n">
        <f aca="false">ROUND('PASO 1- INGRESO DE DATOS'!D111,0)</f>
        <v>2408</v>
      </c>
      <c r="E111" s="11" t="n">
        <f aca="false">'PASO 1- INGRESO DE DATOS'!E111</f>
        <v>0</v>
      </c>
      <c r="F111" s="11" t="n">
        <f aca="false">'PASO 1- INGRESO DE DATOS'!F111</f>
        <v>90</v>
      </c>
      <c r="G111" s="11" t="n">
        <f aca="false">'PASO 1- INGRESO DE DATOS'!G111</f>
        <v>199.95</v>
      </c>
      <c r="H111" s="24" t="n">
        <f aca="false">ROUND(B111+G111*(SIN(RADIANS(E111)))*(COS(RADIANS(F111))),0)</f>
        <v>1408</v>
      </c>
      <c r="I111" s="24" t="n">
        <f aca="false">ROUND(C111+G111*(COS(RADIANS(E111)))*(COS(RADIANS(F111))),0)</f>
        <v>-134</v>
      </c>
      <c r="J111" s="25" t="n">
        <f aca="false">ROUND(D111+G111*(SIN(RADIANS(F111))),0)</f>
        <v>2608</v>
      </c>
    </row>
    <row r="112" customFormat="false" ht="12.75" hidden="false" customHeight="false" outlineLevel="0" collapsed="false">
      <c r="A112" s="22" t="str">
        <f aca="false">'PASO 1- INGRESO DE DATOS'!A112</f>
        <v>DDH1243</v>
      </c>
      <c r="B112" s="11" t="n">
        <f aca="false">ROUND('PASO 1- INGRESO DE DATOS'!B112,0)</f>
        <v>1417</v>
      </c>
      <c r="C112" s="11" t="n">
        <f aca="false">ROUND('PASO 1- INGRESO DE DATOS'!C112,0)</f>
        <v>50</v>
      </c>
      <c r="D112" s="11" t="n">
        <f aca="false">ROUND('PASO 1- INGRESO DE DATOS'!D112,0)</f>
        <v>2407</v>
      </c>
      <c r="E112" s="11" t="n">
        <f aca="false">'PASO 1- INGRESO DE DATOS'!E112</f>
        <v>0</v>
      </c>
      <c r="F112" s="11" t="n">
        <f aca="false">'PASO 1- INGRESO DE DATOS'!F112</f>
        <v>90</v>
      </c>
      <c r="G112" s="11" t="n">
        <f aca="false">'PASO 1- INGRESO DE DATOS'!G112</f>
        <v>199.95</v>
      </c>
      <c r="H112" s="24" t="n">
        <f aca="false">ROUND(B112+G112*(SIN(RADIANS(E112)))*(COS(RADIANS(F112))),0)</f>
        <v>1417</v>
      </c>
      <c r="I112" s="24" t="n">
        <f aca="false">ROUND(C112+G112*(COS(RADIANS(E112)))*(COS(RADIANS(F112))),0)</f>
        <v>50</v>
      </c>
      <c r="J112" s="25" t="n">
        <f aca="false">ROUND(D112+G112*(SIN(RADIANS(F112))),0)</f>
        <v>2607</v>
      </c>
    </row>
    <row r="113" customFormat="false" ht="12.75" hidden="false" customHeight="false" outlineLevel="0" collapsed="false">
      <c r="A113" s="22" t="str">
        <f aca="false">'PASO 1- INGRESO DE DATOS'!A113</f>
        <v>DDH1283</v>
      </c>
      <c r="B113" s="11" t="n">
        <f aca="false">ROUND('PASO 1- INGRESO DE DATOS'!B113,0)</f>
        <v>1118</v>
      </c>
      <c r="C113" s="11" t="n">
        <f aca="false">ROUND('PASO 1- INGRESO DE DATOS'!C113,0)</f>
        <v>-38</v>
      </c>
      <c r="D113" s="11" t="n">
        <f aca="false">ROUND('PASO 1- INGRESO DE DATOS'!D113,0)</f>
        <v>2475</v>
      </c>
      <c r="E113" s="11" t="n">
        <f aca="false">'PASO 1- INGRESO DE DATOS'!E113</f>
        <v>0</v>
      </c>
      <c r="F113" s="11" t="n">
        <f aca="false">'PASO 1- INGRESO DE DATOS'!F113</f>
        <v>-90</v>
      </c>
      <c r="G113" s="11" t="n">
        <f aca="false">'PASO 1- INGRESO DE DATOS'!G113</f>
        <v>181.05</v>
      </c>
      <c r="H113" s="24" t="n">
        <f aca="false">ROUND(B113+G113*(SIN(RADIANS(E113)))*(COS(RADIANS(F113))),0)</f>
        <v>1118</v>
      </c>
      <c r="I113" s="24" t="n">
        <f aca="false">ROUND(C113+G113*(COS(RADIANS(E113)))*(COS(RADIANS(F113))),0)</f>
        <v>-38</v>
      </c>
      <c r="J113" s="25" t="n">
        <f aca="false">ROUND(D113+G113*(SIN(RADIANS(F113))),0)</f>
        <v>2294</v>
      </c>
    </row>
    <row r="114" customFormat="false" ht="12.75" hidden="false" customHeight="false" outlineLevel="0" collapsed="false">
      <c r="A114" s="22" t="str">
        <f aca="false">'PASO 1- INGRESO DE DATOS'!A114</f>
        <v>DDH1285</v>
      </c>
      <c r="B114" s="11" t="n">
        <f aca="false">ROUND('PASO 1- INGRESO DE DATOS'!B114,0)</f>
        <v>1116</v>
      </c>
      <c r="C114" s="11" t="n">
        <f aca="false">ROUND('PASO 1- INGRESO DE DATOS'!C114,0)</f>
        <v>-36</v>
      </c>
      <c r="D114" s="11" t="n">
        <f aca="false">ROUND('PASO 1- INGRESO DE DATOS'!D114,0)</f>
        <v>2479</v>
      </c>
      <c r="E114" s="11" t="n">
        <f aca="false">'PASO 1- INGRESO DE DATOS'!E114</f>
        <v>0</v>
      </c>
      <c r="F114" s="11" t="n">
        <f aca="false">'PASO 1- INGRESO DE DATOS'!F114</f>
        <v>90</v>
      </c>
      <c r="G114" s="11" t="n">
        <f aca="false">'PASO 1- INGRESO DE DATOS'!G114</f>
        <v>121.92</v>
      </c>
      <c r="H114" s="24" t="n">
        <f aca="false">ROUND(B114+G114*(SIN(RADIANS(E114)))*(COS(RADIANS(F114))),0)</f>
        <v>1116</v>
      </c>
      <c r="I114" s="24" t="n">
        <f aca="false">ROUND(C114+G114*(COS(RADIANS(E114)))*(COS(RADIANS(F114))),0)</f>
        <v>-36</v>
      </c>
      <c r="J114" s="25" t="n">
        <f aca="false">ROUND(D114+G114*(SIN(RADIANS(F114))),0)</f>
        <v>2601</v>
      </c>
    </row>
    <row r="115" customFormat="false" ht="12.75" hidden="false" customHeight="false" outlineLevel="0" collapsed="false">
      <c r="A115" s="22" t="str">
        <f aca="false">'PASO 1- INGRESO DE DATOS'!A115</f>
        <v>DDH1289</v>
      </c>
      <c r="B115" s="11" t="n">
        <f aca="false">ROUND('PASO 1- INGRESO DE DATOS'!B115,0)</f>
        <v>1187</v>
      </c>
      <c r="C115" s="11" t="n">
        <f aca="false">ROUND('PASO 1- INGRESO DE DATOS'!C115,0)</f>
        <v>-92</v>
      </c>
      <c r="D115" s="11" t="n">
        <f aca="false">ROUND('PASO 1- INGRESO DE DATOS'!D115,0)</f>
        <v>2475</v>
      </c>
      <c r="E115" s="11" t="n">
        <f aca="false">'PASO 1- INGRESO DE DATOS'!E115</f>
        <v>0</v>
      </c>
      <c r="F115" s="11" t="n">
        <f aca="false">'PASO 1- INGRESO DE DATOS'!F115</f>
        <v>-90</v>
      </c>
      <c r="G115" s="11" t="n">
        <f aca="false">'PASO 1- INGRESO DE DATOS'!G115</f>
        <v>496.82</v>
      </c>
      <c r="H115" s="24" t="n">
        <f aca="false">ROUND(B115+G115*(SIN(RADIANS(E115)))*(COS(RADIANS(F115))),0)</f>
        <v>1187</v>
      </c>
      <c r="I115" s="24" t="n">
        <f aca="false">ROUND(C115+G115*(COS(RADIANS(E115)))*(COS(RADIANS(F115))),0)</f>
        <v>-92</v>
      </c>
      <c r="J115" s="25" t="n">
        <f aca="false">ROUND(D115+G115*(SIN(RADIANS(F115))),0)</f>
        <v>1978</v>
      </c>
    </row>
    <row r="116" customFormat="false" ht="12.75" hidden="false" customHeight="false" outlineLevel="0" collapsed="false">
      <c r="A116" s="22" t="str">
        <f aca="false">'PASO 1- INGRESO DE DATOS'!A116</f>
        <v>DDH1295</v>
      </c>
      <c r="B116" s="11" t="n">
        <f aca="false">ROUND('PASO 1- INGRESO DE DATOS'!B116,0)</f>
        <v>1187</v>
      </c>
      <c r="C116" s="11" t="n">
        <f aca="false">ROUND('PASO 1- INGRESO DE DATOS'!C116,0)</f>
        <v>-92</v>
      </c>
      <c r="D116" s="11" t="n">
        <f aca="false">ROUND('PASO 1- INGRESO DE DATOS'!D116,0)</f>
        <v>2481</v>
      </c>
      <c r="E116" s="11" t="n">
        <f aca="false">'PASO 1- INGRESO DE DATOS'!E116</f>
        <v>0</v>
      </c>
      <c r="F116" s="11" t="n">
        <f aca="false">'PASO 1- INGRESO DE DATOS'!F116</f>
        <v>90</v>
      </c>
      <c r="G116" s="11" t="n">
        <f aca="false">'PASO 1- INGRESO DE DATOS'!G116</f>
        <v>59.74</v>
      </c>
      <c r="H116" s="24" t="n">
        <f aca="false">ROUND(B116+G116*(SIN(RADIANS(E116)))*(COS(RADIANS(F116))),0)</f>
        <v>1187</v>
      </c>
      <c r="I116" s="24" t="n">
        <f aca="false">ROUND(C116+G116*(COS(RADIANS(E116)))*(COS(RADIANS(F116))),0)</f>
        <v>-92</v>
      </c>
      <c r="J116" s="25" t="n">
        <f aca="false">ROUND(D116+G116*(SIN(RADIANS(F116))),0)</f>
        <v>2541</v>
      </c>
    </row>
    <row r="117" customFormat="false" ht="12.75" hidden="false" customHeight="false" outlineLevel="0" collapsed="false">
      <c r="A117" s="22" t="str">
        <f aca="false">'PASO 1- INGRESO DE DATOS'!A117</f>
        <v>DDH1298</v>
      </c>
      <c r="B117" s="11" t="n">
        <f aca="false">ROUND('PASO 1- INGRESO DE DATOS'!B117,0)</f>
        <v>1119</v>
      </c>
      <c r="C117" s="11" t="n">
        <f aca="false">ROUND('PASO 1- INGRESO DE DATOS'!C117,0)</f>
        <v>-38</v>
      </c>
      <c r="D117" s="11" t="n">
        <f aca="false">ROUND('PASO 1- INGRESO DE DATOS'!D117,0)</f>
        <v>2475</v>
      </c>
      <c r="E117" s="11" t="n">
        <f aca="false">'PASO 1- INGRESO DE DATOS'!E117</f>
        <v>3</v>
      </c>
      <c r="F117" s="11" t="n">
        <f aca="false">'PASO 1- INGRESO DE DATOS'!F117</f>
        <v>-69</v>
      </c>
      <c r="G117" s="11" t="n">
        <f aca="false">'PASO 1- INGRESO DE DATOS'!G117</f>
        <v>200.86</v>
      </c>
      <c r="H117" s="24" t="n">
        <f aca="false">ROUND(B117+G117*(SIN(RADIANS(E117)))*(COS(RADIANS(F117))),0)</f>
        <v>1123</v>
      </c>
      <c r="I117" s="24" t="n">
        <f aca="false">ROUND(C117+G117*(COS(RADIANS(E117)))*(COS(RADIANS(F117))),0)</f>
        <v>34</v>
      </c>
      <c r="J117" s="25" t="n">
        <f aca="false">ROUND(D117+G117*(SIN(RADIANS(F117))),0)</f>
        <v>2287</v>
      </c>
    </row>
    <row r="118" customFormat="false" ht="12.75" hidden="false" customHeight="false" outlineLevel="0" collapsed="false">
      <c r="A118" s="22" t="str">
        <f aca="false">'PASO 1- INGRESO DE DATOS'!A118</f>
        <v>DDH1301</v>
      </c>
      <c r="B118" s="11" t="n">
        <f aca="false">ROUND('PASO 1- INGRESO DE DATOS'!B118,0)</f>
        <v>1119</v>
      </c>
      <c r="C118" s="11" t="n">
        <f aca="false">ROUND('PASO 1- INGRESO DE DATOS'!C118,0)</f>
        <v>-35</v>
      </c>
      <c r="D118" s="11" t="n">
        <f aca="false">ROUND('PASO 1- INGRESO DE DATOS'!D118,0)</f>
        <v>2478</v>
      </c>
      <c r="E118" s="11" t="n">
        <f aca="false">'PASO 1- INGRESO DE DATOS'!E118</f>
        <v>3</v>
      </c>
      <c r="F118" s="11" t="n">
        <f aca="false">'PASO 1- INGRESO DE DATOS'!F118</f>
        <v>34</v>
      </c>
      <c r="G118" s="11" t="n">
        <f aca="false">'PASO 1- INGRESO DE DATOS'!G118</f>
        <v>94.79</v>
      </c>
      <c r="H118" s="24" t="n">
        <f aca="false">ROUND(B118+G118*(SIN(RADIANS(E118)))*(COS(RADIANS(F118))),0)</f>
        <v>1123</v>
      </c>
      <c r="I118" s="24" t="n">
        <f aca="false">ROUND(C118+G118*(COS(RADIANS(E118)))*(COS(RADIANS(F118))),0)</f>
        <v>43</v>
      </c>
      <c r="J118" s="25" t="n">
        <f aca="false">ROUND(D118+G118*(SIN(RADIANS(F118))),0)</f>
        <v>2531</v>
      </c>
    </row>
    <row r="119" customFormat="false" ht="12.75" hidden="false" customHeight="false" outlineLevel="0" collapsed="false">
      <c r="A119" s="22" t="str">
        <f aca="false">'PASO 1- INGRESO DE DATOS'!A119</f>
        <v>DDH1314</v>
      </c>
      <c r="B119" s="11" t="n">
        <f aca="false">ROUND('PASO 1- INGRESO DE DATOS'!B119,0)</f>
        <v>1292</v>
      </c>
      <c r="C119" s="11" t="n">
        <f aca="false">ROUND('PASO 1- INGRESO DE DATOS'!C119,0)</f>
        <v>56</v>
      </c>
      <c r="D119" s="11" t="n">
        <f aca="false">ROUND('PASO 1- INGRESO DE DATOS'!D119,0)</f>
        <v>2358</v>
      </c>
      <c r="E119" s="11" t="n">
        <f aca="false">'PASO 1- INGRESO DE DATOS'!E119</f>
        <v>84.7167</v>
      </c>
      <c r="F119" s="11" t="n">
        <f aca="false">'PASO 1- INGRESO DE DATOS'!F119</f>
        <v>42.6667</v>
      </c>
      <c r="G119" s="11" t="n">
        <f aca="false">'PASO 1- INGRESO DE DATOS'!G119</f>
        <v>388.75</v>
      </c>
      <c r="H119" s="24" t="n">
        <f aca="false">ROUND(B119+G119*(SIN(RADIANS(E119)))*(COS(RADIANS(F119))),0)</f>
        <v>1577</v>
      </c>
      <c r="I119" s="24" t="n">
        <f aca="false">ROUND(C119+G119*(COS(RADIANS(E119)))*(COS(RADIANS(F119))),0)</f>
        <v>82</v>
      </c>
      <c r="J119" s="25" t="n">
        <f aca="false">ROUND(D119+G119*(SIN(RADIANS(F119))),0)</f>
        <v>2621</v>
      </c>
    </row>
    <row r="120" customFormat="false" ht="12.75" hidden="false" customHeight="false" outlineLevel="0" collapsed="false">
      <c r="A120" s="22" t="str">
        <f aca="false">'PASO 1- INGRESO DE DATOS'!A120</f>
        <v>DDH1315</v>
      </c>
      <c r="B120" s="11" t="n">
        <f aca="false">ROUND('PASO 1- INGRESO DE DATOS'!B120,0)</f>
        <v>1291</v>
      </c>
      <c r="C120" s="11" t="n">
        <f aca="false">ROUND('PASO 1- INGRESO DE DATOS'!C120,0)</f>
        <v>55</v>
      </c>
      <c r="D120" s="11" t="n">
        <f aca="false">ROUND('PASO 1- INGRESO DE DATOS'!D120,0)</f>
        <v>2360</v>
      </c>
      <c r="E120" s="11" t="n">
        <f aca="false">'PASO 1- INGRESO DE DATOS'!E120</f>
        <v>263.5833</v>
      </c>
      <c r="F120" s="11" t="n">
        <f aca="false">'PASO 1- INGRESO DE DATOS'!F120</f>
        <v>65</v>
      </c>
      <c r="G120" s="11" t="n">
        <f aca="false">'PASO 1- INGRESO DE DATOS'!G120</f>
        <v>143.63</v>
      </c>
      <c r="H120" s="24" t="n">
        <f aca="false">ROUND(B120+G120*(SIN(RADIANS(E120)))*(COS(RADIANS(F120))),0)</f>
        <v>1231</v>
      </c>
      <c r="I120" s="24" t="n">
        <f aca="false">ROUND(C120+G120*(COS(RADIANS(E120)))*(COS(RADIANS(F120))),0)</f>
        <v>48</v>
      </c>
      <c r="J120" s="25" t="n">
        <f aca="false">ROUND(D120+G120*(SIN(RADIANS(F120))),0)</f>
        <v>2490</v>
      </c>
    </row>
    <row r="121" customFormat="false" ht="12.75" hidden="false" customHeight="false" outlineLevel="0" collapsed="false">
      <c r="A121" s="22" t="str">
        <f aca="false">'PASO 1- INGRESO DE DATOS'!A121</f>
        <v>DDH1317</v>
      </c>
      <c r="B121" s="11" t="n">
        <f aca="false">ROUND('PASO 1- INGRESO DE DATOS'!B121,0)</f>
        <v>1291</v>
      </c>
      <c r="C121" s="11" t="n">
        <f aca="false">ROUND('PASO 1- INGRESO DE DATOS'!C121,0)</f>
        <v>55</v>
      </c>
      <c r="D121" s="11" t="n">
        <f aca="false">ROUND('PASO 1- INGRESO DE DATOS'!D121,0)</f>
        <v>2359</v>
      </c>
      <c r="E121" s="11" t="n">
        <f aca="false">'PASO 1- INGRESO DE DATOS'!E121</f>
        <v>263.5833</v>
      </c>
      <c r="F121" s="11" t="n">
        <f aca="false">'PASO 1- INGRESO DE DATOS'!F121</f>
        <v>41</v>
      </c>
      <c r="G121" s="11" t="n">
        <f aca="false">'PASO 1- INGRESO DE DATOS'!G121</f>
        <v>172</v>
      </c>
      <c r="H121" s="24" t="n">
        <f aca="false">ROUND(B121+G121*(SIN(RADIANS(E121)))*(COS(RADIANS(F121))),0)</f>
        <v>1162</v>
      </c>
      <c r="I121" s="24" t="n">
        <f aca="false">ROUND(C121+G121*(COS(RADIANS(E121)))*(COS(RADIANS(F121))),0)</f>
        <v>40</v>
      </c>
      <c r="J121" s="25" t="n">
        <f aca="false">ROUND(D121+G121*(SIN(RADIANS(F121))),0)</f>
        <v>2472</v>
      </c>
    </row>
    <row r="122" customFormat="false" ht="12.75" hidden="false" customHeight="false" outlineLevel="0" collapsed="false">
      <c r="A122" s="22" t="str">
        <f aca="false">'PASO 1- INGRESO DE DATOS'!A122</f>
        <v>DDH1319</v>
      </c>
      <c r="B122" s="11" t="n">
        <f aca="false">ROUND('PASO 1- INGRESO DE DATOS'!B122,0)</f>
        <v>1385</v>
      </c>
      <c r="C122" s="11" t="n">
        <f aca="false">ROUND('PASO 1- INGRESO DE DATOS'!C122,0)</f>
        <v>95</v>
      </c>
      <c r="D122" s="11" t="n">
        <f aca="false">ROUND('PASO 1- INGRESO DE DATOS'!D122,0)</f>
        <v>2355</v>
      </c>
      <c r="E122" s="11" t="n">
        <f aca="false">'PASO 1- INGRESO DE DATOS'!E122</f>
        <v>353.5833</v>
      </c>
      <c r="F122" s="11" t="n">
        <f aca="false">'PASO 1- INGRESO DE DATOS'!F122</f>
        <v>-83</v>
      </c>
      <c r="G122" s="11" t="n">
        <f aca="false">'PASO 1- INGRESO DE DATOS'!G122</f>
        <v>392.3</v>
      </c>
      <c r="H122" s="24" t="n">
        <f aca="false">ROUND(B122+G122*(SIN(RADIANS(E122)))*(COS(RADIANS(F122))),0)</f>
        <v>1380</v>
      </c>
      <c r="I122" s="24" t="n">
        <f aca="false">ROUND(C122+G122*(COS(RADIANS(E122)))*(COS(RADIANS(F122))),0)</f>
        <v>143</v>
      </c>
      <c r="J122" s="25" t="n">
        <f aca="false">ROUND(D122+G122*(SIN(RADIANS(F122))),0)</f>
        <v>1966</v>
      </c>
    </row>
    <row r="123" customFormat="false" ht="12.75" hidden="false" customHeight="false" outlineLevel="0" collapsed="false">
      <c r="A123" s="22" t="str">
        <f aca="false">'PASO 1- INGRESO DE DATOS'!A123</f>
        <v>DDH1320</v>
      </c>
      <c r="B123" s="11" t="n">
        <f aca="false">ROUND('PASO 1- INGRESO DE DATOS'!B123,0)</f>
        <v>1462</v>
      </c>
      <c r="C123" s="11" t="n">
        <f aca="false">ROUND('PASO 1- INGRESO DE DATOS'!C123,0)</f>
        <v>99</v>
      </c>
      <c r="D123" s="11" t="n">
        <f aca="false">ROUND('PASO 1- INGRESO DE DATOS'!D123,0)</f>
        <v>2364</v>
      </c>
      <c r="E123" s="11" t="n">
        <f aca="false">'PASO 1- INGRESO DE DATOS'!E123</f>
        <v>83.5833</v>
      </c>
      <c r="F123" s="11" t="n">
        <f aca="false">'PASO 1- INGRESO DE DATOS'!F123</f>
        <v>47.5</v>
      </c>
      <c r="G123" s="11" t="n">
        <f aca="false">'PASO 1- INGRESO DE DATOS'!G123</f>
        <v>220.05</v>
      </c>
      <c r="H123" s="24" t="n">
        <f aca="false">ROUND(B123+G123*(SIN(RADIANS(E123)))*(COS(RADIANS(F123))),0)</f>
        <v>1610</v>
      </c>
      <c r="I123" s="24" t="n">
        <f aca="false">ROUND(C123+G123*(COS(RADIANS(E123)))*(COS(RADIANS(F123))),0)</f>
        <v>116</v>
      </c>
      <c r="J123" s="25" t="n">
        <f aca="false">ROUND(D123+G123*(SIN(RADIANS(F123))),0)</f>
        <v>2526</v>
      </c>
    </row>
    <row r="124" customFormat="false" ht="12.75" hidden="false" customHeight="false" outlineLevel="0" collapsed="false">
      <c r="A124" s="22" t="str">
        <f aca="false">'PASO 1- INGRESO DE DATOS'!A124</f>
        <v>DDH1331</v>
      </c>
      <c r="B124" s="11" t="n">
        <f aca="false">ROUND('PASO 1- INGRESO DE DATOS'!B124,0)</f>
        <v>1462</v>
      </c>
      <c r="C124" s="11" t="n">
        <f aca="false">ROUND('PASO 1- INGRESO DE DATOS'!C124,0)</f>
        <v>99</v>
      </c>
      <c r="D124" s="11" t="n">
        <f aca="false">ROUND('PASO 1- INGRESO DE DATOS'!D124,0)</f>
        <v>2360</v>
      </c>
      <c r="E124" s="11" t="n">
        <f aca="false">'PASO 1- INGRESO DE DATOS'!E124</f>
        <v>82.0833</v>
      </c>
      <c r="F124" s="11" t="n">
        <f aca="false">'PASO 1- INGRESO DE DATOS'!F124</f>
        <v>29.5</v>
      </c>
      <c r="G124" s="11" t="n">
        <f aca="false">'PASO 1- INGRESO DE DATOS'!G124</f>
        <v>400.5</v>
      </c>
      <c r="H124" s="24" t="n">
        <f aca="false">ROUND(B124+G124*(SIN(RADIANS(E124)))*(COS(RADIANS(F124))),0)</f>
        <v>1807</v>
      </c>
      <c r="I124" s="24" t="n">
        <f aca="false">ROUND(C124+G124*(COS(RADIANS(E124)))*(COS(RADIANS(F124))),0)</f>
        <v>147</v>
      </c>
      <c r="J124" s="25" t="n">
        <f aca="false">ROUND(D124+G124*(SIN(RADIANS(F124))),0)</f>
        <v>2557</v>
      </c>
    </row>
    <row r="125" customFormat="false" ht="12.75" hidden="false" customHeight="false" outlineLevel="0" collapsed="false">
      <c r="A125" s="22" t="str">
        <f aca="false">'PASO 1- INGRESO DE DATOS'!A125</f>
        <v>DDH1333</v>
      </c>
      <c r="B125" s="11" t="n">
        <f aca="false">ROUND('PASO 1- INGRESO DE DATOS'!B125,0)</f>
        <v>1454</v>
      </c>
      <c r="C125" s="11" t="n">
        <f aca="false">ROUND('PASO 1- INGRESO DE DATOS'!C125,0)</f>
        <v>225</v>
      </c>
      <c r="D125" s="11" t="n">
        <f aca="false">ROUND('PASO 1- INGRESO DE DATOS'!D125,0)</f>
        <v>2376</v>
      </c>
      <c r="E125" s="11" t="n">
        <f aca="false">'PASO 1- INGRESO DE DATOS'!E125</f>
        <v>265.2167</v>
      </c>
      <c r="F125" s="11" t="n">
        <f aca="false">'PASO 1- INGRESO DE DATOS'!F125</f>
        <v>17</v>
      </c>
      <c r="G125" s="11" t="n">
        <f aca="false">'PASO 1- INGRESO DE DATOS'!G125</f>
        <v>351.13</v>
      </c>
      <c r="H125" s="24" t="n">
        <f aca="false">ROUND(B125+G125*(SIN(RADIANS(E125)))*(COS(RADIANS(F125))),0)</f>
        <v>1119</v>
      </c>
      <c r="I125" s="24" t="n">
        <f aca="false">ROUND(C125+G125*(COS(RADIANS(E125)))*(COS(RADIANS(F125))),0)</f>
        <v>197</v>
      </c>
      <c r="J125" s="25" t="n">
        <f aca="false">ROUND(D125+G125*(SIN(RADIANS(F125))),0)</f>
        <v>2479</v>
      </c>
    </row>
    <row r="126" customFormat="false" ht="12.75" hidden="false" customHeight="false" outlineLevel="0" collapsed="false">
      <c r="A126" s="22" t="str">
        <f aca="false">'PASO 1- INGRESO DE DATOS'!A126</f>
        <v>DDH1334</v>
      </c>
      <c r="B126" s="11" t="n">
        <f aca="false">ROUND('PASO 1- INGRESO DE DATOS'!B126,0)</f>
        <v>1515</v>
      </c>
      <c r="C126" s="11" t="n">
        <f aca="false">ROUND('PASO 1- INGRESO DE DATOS'!C126,0)</f>
        <v>109</v>
      </c>
      <c r="D126" s="11" t="n">
        <f aca="false">ROUND('PASO 1- INGRESO DE DATOS'!D126,0)</f>
        <v>2359</v>
      </c>
      <c r="E126" s="11" t="n">
        <f aca="false">'PASO 1- INGRESO DE DATOS'!E126</f>
        <v>70.1417</v>
      </c>
      <c r="F126" s="11" t="n">
        <f aca="false">'PASO 1- INGRESO DE DATOS'!F126</f>
        <v>-45</v>
      </c>
      <c r="G126" s="11" t="n">
        <f aca="false">'PASO 1- INGRESO DE DATOS'!G126</f>
        <v>400.3</v>
      </c>
      <c r="H126" s="24" t="n">
        <f aca="false">ROUND(B126+G126*(SIN(RADIANS(E126)))*(COS(RADIANS(F126))),0)</f>
        <v>1781</v>
      </c>
      <c r="I126" s="24" t="n">
        <f aca="false">ROUND(C126+G126*(COS(RADIANS(E126)))*(COS(RADIANS(F126))),0)</f>
        <v>205</v>
      </c>
      <c r="J126" s="25" t="n">
        <f aca="false">ROUND(D126+G126*(SIN(RADIANS(F126))),0)</f>
        <v>2076</v>
      </c>
    </row>
    <row r="127" customFormat="false" ht="12.75" hidden="false" customHeight="false" outlineLevel="0" collapsed="false">
      <c r="A127" s="22" t="str">
        <f aca="false">'PASO 1- INGRESO DE DATOS'!A127</f>
        <v>DDH1337</v>
      </c>
      <c r="B127" s="11" t="n">
        <f aca="false">ROUND('PASO 1- INGRESO DE DATOS'!B127,0)</f>
        <v>1515</v>
      </c>
      <c r="C127" s="11" t="n">
        <f aca="false">ROUND('PASO 1- INGRESO DE DATOS'!C127,0)</f>
        <v>109</v>
      </c>
      <c r="D127" s="11" t="n">
        <f aca="false">ROUND('PASO 1- INGRESO DE DATOS'!D127,0)</f>
        <v>2359</v>
      </c>
      <c r="E127" s="11" t="n">
        <f aca="false">'PASO 1- INGRESO DE DATOS'!E127</f>
        <v>89.5833</v>
      </c>
      <c r="F127" s="11" t="n">
        <f aca="false">'PASO 1- INGRESO DE DATOS'!F127</f>
        <v>-55</v>
      </c>
      <c r="G127" s="11" t="n">
        <f aca="false">'PASO 1- INGRESO DE DATOS'!G127</f>
        <v>401.5</v>
      </c>
      <c r="H127" s="24" t="n">
        <f aca="false">ROUND(B127+G127*(SIN(RADIANS(E127)))*(COS(RADIANS(F127))),0)</f>
        <v>1745</v>
      </c>
      <c r="I127" s="24" t="n">
        <f aca="false">ROUND(C127+G127*(COS(RADIANS(E127)))*(COS(RADIANS(F127))),0)</f>
        <v>111</v>
      </c>
      <c r="J127" s="25" t="n">
        <f aca="false">ROUND(D127+G127*(SIN(RADIANS(F127))),0)</f>
        <v>2030</v>
      </c>
    </row>
    <row r="128" customFormat="false" ht="12.75" hidden="false" customHeight="false" outlineLevel="0" collapsed="false">
      <c r="A128" s="22" t="str">
        <f aca="false">'PASO 1- INGRESO DE DATOS'!A128</f>
        <v>DDH1339</v>
      </c>
      <c r="B128" s="11" t="n">
        <f aca="false">ROUND('PASO 1- INGRESO DE DATOS'!B128,0)</f>
        <v>1458</v>
      </c>
      <c r="C128" s="11" t="n">
        <f aca="false">ROUND('PASO 1- INGRESO DE DATOS'!C128,0)</f>
        <v>183</v>
      </c>
      <c r="D128" s="11" t="n">
        <f aca="false">ROUND('PASO 1- INGRESO DE DATOS'!D128,0)</f>
        <v>2375</v>
      </c>
      <c r="E128" s="11" t="n">
        <f aca="false">'PASO 1- INGRESO DE DATOS'!E128</f>
        <v>263.5833</v>
      </c>
      <c r="F128" s="11" t="n">
        <f aca="false">'PASO 1- INGRESO DE DATOS'!F128</f>
        <v>20</v>
      </c>
      <c r="G128" s="11" t="n">
        <f aca="false">'PASO 1- INGRESO DE DATOS'!G128</f>
        <v>381</v>
      </c>
      <c r="H128" s="24" t="n">
        <f aca="false">ROUND(B128+G128*(SIN(RADIANS(E128)))*(COS(RADIANS(F128))),0)</f>
        <v>1102</v>
      </c>
      <c r="I128" s="24" t="n">
        <f aca="false">ROUND(C128+G128*(COS(RADIANS(E128)))*(COS(RADIANS(F128))),0)</f>
        <v>143</v>
      </c>
      <c r="J128" s="25" t="n">
        <f aca="false">ROUND(D128+G128*(SIN(RADIANS(F128))),0)</f>
        <v>2505</v>
      </c>
    </row>
    <row r="129" customFormat="false" ht="12.75" hidden="false" customHeight="false" outlineLevel="0" collapsed="false">
      <c r="A129" s="22" t="str">
        <f aca="false">'PASO 1- INGRESO DE DATOS'!A129</f>
        <v>DDH1340</v>
      </c>
      <c r="B129" s="11" t="n">
        <f aca="false">ROUND('PASO 1- INGRESO DE DATOS'!B129,0)</f>
        <v>1515</v>
      </c>
      <c r="C129" s="11" t="n">
        <f aca="false">ROUND('PASO 1- INGRESO DE DATOS'!C129,0)</f>
        <v>108</v>
      </c>
      <c r="D129" s="11" t="n">
        <f aca="false">ROUND('PASO 1- INGRESO DE DATOS'!D129,0)</f>
        <v>2359</v>
      </c>
      <c r="E129" s="11" t="n">
        <f aca="false">'PASO 1- INGRESO DE DATOS'!E129</f>
        <v>115</v>
      </c>
      <c r="F129" s="11" t="n">
        <f aca="false">'PASO 1- INGRESO DE DATOS'!F129</f>
        <v>-60</v>
      </c>
      <c r="G129" s="11" t="n">
        <f aca="false">'PASO 1- INGRESO DE DATOS'!G129</f>
        <v>400.3</v>
      </c>
      <c r="H129" s="24" t="n">
        <f aca="false">ROUND(B129+G129*(SIN(RADIANS(E129)))*(COS(RADIANS(F129))),0)</f>
        <v>1696</v>
      </c>
      <c r="I129" s="24" t="n">
        <f aca="false">ROUND(C129+G129*(COS(RADIANS(E129)))*(COS(RADIANS(F129))),0)</f>
        <v>23</v>
      </c>
      <c r="J129" s="25" t="n">
        <f aca="false">ROUND(D129+G129*(SIN(RADIANS(F129))),0)</f>
        <v>2012</v>
      </c>
    </row>
    <row r="130" customFormat="false" ht="12.75" hidden="false" customHeight="false" outlineLevel="0" collapsed="false">
      <c r="A130" s="22" t="str">
        <f aca="false">'PASO 1- INGRESO DE DATOS'!A130</f>
        <v>DDH1346</v>
      </c>
      <c r="B130" s="11" t="n">
        <f aca="false">ROUND('PASO 1- INGRESO DE DATOS'!B130,0)</f>
        <v>1459</v>
      </c>
      <c r="C130" s="11" t="n">
        <f aca="false">ROUND('PASO 1- INGRESO DE DATOS'!C130,0)</f>
        <v>183</v>
      </c>
      <c r="D130" s="11" t="n">
        <f aca="false">ROUND('PASO 1- INGRESO DE DATOS'!D130,0)</f>
        <v>2378</v>
      </c>
      <c r="E130" s="11" t="n">
        <f aca="false">'PASO 1- INGRESO DE DATOS'!E130</f>
        <v>263.5833</v>
      </c>
      <c r="F130" s="11" t="n">
        <f aca="false">'PASO 1- INGRESO DE DATOS'!F130</f>
        <v>76</v>
      </c>
      <c r="G130" s="11" t="n">
        <f aca="false">'PASO 1- INGRESO DE DATOS'!G130</f>
        <v>181.97</v>
      </c>
      <c r="H130" s="24" t="n">
        <f aca="false">ROUND(B130+G130*(SIN(RADIANS(E130)))*(COS(RADIANS(F130))),0)</f>
        <v>1415</v>
      </c>
      <c r="I130" s="24" t="n">
        <f aca="false">ROUND(C130+G130*(COS(RADIANS(E130)))*(COS(RADIANS(F130))),0)</f>
        <v>178</v>
      </c>
      <c r="J130" s="25" t="n">
        <f aca="false">ROUND(D130+G130*(SIN(RADIANS(F130))),0)</f>
        <v>2555</v>
      </c>
    </row>
    <row r="131" customFormat="false" ht="12.75" hidden="false" customHeight="false" outlineLevel="0" collapsed="false">
      <c r="A131" s="22" t="str">
        <f aca="false">'PASO 1- INGRESO DE DATOS'!A131</f>
        <v>DDH1347</v>
      </c>
      <c r="B131" s="11" t="n">
        <f aca="false">ROUND('PASO 1- INGRESO DE DATOS'!B131,0)</f>
        <v>1462</v>
      </c>
      <c r="C131" s="11" t="n">
        <f aca="false">ROUND('PASO 1- INGRESO DE DATOS'!C131,0)</f>
        <v>184</v>
      </c>
      <c r="D131" s="11" t="n">
        <f aca="false">ROUND('PASO 1- INGRESO DE DATOS'!D131,0)</f>
        <v>2373</v>
      </c>
      <c r="E131" s="11" t="n">
        <f aca="false">'PASO 1- INGRESO DE DATOS'!E131</f>
        <v>70</v>
      </c>
      <c r="F131" s="11" t="n">
        <f aca="false">'PASO 1- INGRESO DE DATOS'!F131</f>
        <v>-30</v>
      </c>
      <c r="G131" s="11" t="n">
        <f aca="false">'PASO 1- INGRESO DE DATOS'!G131</f>
        <v>386.49</v>
      </c>
      <c r="H131" s="24" t="n">
        <f aca="false">ROUND(B131+G131*(SIN(RADIANS(E131)))*(COS(RADIANS(F131))),0)</f>
        <v>1777</v>
      </c>
      <c r="I131" s="24" t="n">
        <f aca="false">ROUND(C131+G131*(COS(RADIANS(E131)))*(COS(RADIANS(F131))),0)</f>
        <v>298</v>
      </c>
      <c r="J131" s="25" t="n">
        <f aca="false">ROUND(D131+G131*(SIN(RADIANS(F131))),0)</f>
        <v>2180</v>
      </c>
    </row>
    <row r="132" customFormat="false" ht="12.75" hidden="false" customHeight="false" outlineLevel="0" collapsed="false">
      <c r="A132" s="22" t="str">
        <f aca="false">'PASO 1- INGRESO DE DATOS'!A132</f>
        <v>DDH1353</v>
      </c>
      <c r="B132" s="11" t="n">
        <f aca="false">ROUND('PASO 1- INGRESO DE DATOS'!B132,0)</f>
        <v>1590</v>
      </c>
      <c r="C132" s="11" t="n">
        <f aca="false">ROUND('PASO 1- INGRESO DE DATOS'!C132,0)</f>
        <v>-77</v>
      </c>
      <c r="D132" s="11" t="n">
        <f aca="false">ROUND('PASO 1- INGRESO DE DATOS'!D132,0)</f>
        <v>2483</v>
      </c>
      <c r="E132" s="11" t="n">
        <f aca="false">'PASO 1- INGRESO DE DATOS'!E132</f>
        <v>0</v>
      </c>
      <c r="F132" s="11" t="n">
        <f aca="false">'PASO 1- INGRESO DE DATOS'!F132</f>
        <v>90</v>
      </c>
      <c r="G132" s="11" t="n">
        <f aca="false">'PASO 1- INGRESO DE DATOS'!G132</f>
        <v>123.75</v>
      </c>
      <c r="H132" s="24" t="n">
        <f aca="false">ROUND(B132+G132*(SIN(RADIANS(E132)))*(COS(RADIANS(F132))),0)</f>
        <v>1590</v>
      </c>
      <c r="I132" s="24" t="n">
        <f aca="false">ROUND(C132+G132*(COS(RADIANS(E132)))*(COS(RADIANS(F132))),0)</f>
        <v>-77</v>
      </c>
      <c r="J132" s="25" t="n">
        <f aca="false">ROUND(D132+G132*(SIN(RADIANS(F132))),0)</f>
        <v>2607</v>
      </c>
    </row>
    <row r="133" customFormat="false" ht="12.75" hidden="false" customHeight="false" outlineLevel="0" collapsed="false">
      <c r="A133" s="22" t="str">
        <f aca="false">'PASO 1- INGRESO DE DATOS'!A133</f>
        <v>DDH1355</v>
      </c>
      <c r="B133" s="11" t="n">
        <f aca="false">ROUND('PASO 1- INGRESO DE DATOS'!B133,0)</f>
        <v>1548</v>
      </c>
      <c r="C133" s="11" t="n">
        <f aca="false">ROUND('PASO 1- INGRESO DE DATOS'!C133,0)</f>
        <v>-136</v>
      </c>
      <c r="D133" s="11" t="n">
        <f aca="false">ROUND('PASO 1- INGRESO DE DATOS'!D133,0)</f>
        <v>2483</v>
      </c>
      <c r="E133" s="11" t="n">
        <f aca="false">'PASO 1- INGRESO DE DATOS'!E133</f>
        <v>0</v>
      </c>
      <c r="F133" s="11" t="n">
        <f aca="false">'PASO 1- INGRESO DE DATOS'!F133</f>
        <v>90</v>
      </c>
      <c r="G133" s="11" t="n">
        <f aca="false">'PASO 1- INGRESO DE DATOS'!G133</f>
        <v>122.53</v>
      </c>
      <c r="H133" s="24" t="n">
        <f aca="false">ROUND(B133+G133*(SIN(RADIANS(E133)))*(COS(RADIANS(F133))),0)</f>
        <v>1548</v>
      </c>
      <c r="I133" s="24" t="n">
        <f aca="false">ROUND(C133+G133*(COS(RADIANS(E133)))*(COS(RADIANS(F133))),0)</f>
        <v>-136</v>
      </c>
      <c r="J133" s="25" t="n">
        <f aca="false">ROUND(D133+G133*(SIN(RADIANS(F133))),0)</f>
        <v>2606</v>
      </c>
    </row>
    <row r="134" customFormat="false" ht="12.75" hidden="false" customHeight="false" outlineLevel="0" collapsed="false">
      <c r="A134" s="22" t="str">
        <f aca="false">'PASO 1- INGRESO DE DATOS'!A134</f>
        <v>DDH1973</v>
      </c>
      <c r="B134" s="11" t="n">
        <f aca="false">ROUND('PASO 1- INGRESO DE DATOS'!B134,0)</f>
        <v>1400</v>
      </c>
      <c r="C134" s="11" t="n">
        <f aca="false">ROUND('PASO 1- INGRESO DE DATOS'!C134,0)</f>
        <v>-151</v>
      </c>
      <c r="D134" s="11" t="n">
        <f aca="false">ROUND('PASO 1- INGRESO DE DATOS'!D134,0)</f>
        <v>2377</v>
      </c>
      <c r="E134" s="11" t="n">
        <f aca="false">'PASO 1- INGRESO DE DATOS'!E134</f>
        <v>89.5</v>
      </c>
      <c r="F134" s="11" t="n">
        <f aca="false">'PASO 1- INGRESO DE DATOS'!F134</f>
        <v>68</v>
      </c>
      <c r="G134" s="11" t="n">
        <f aca="false">'PASO 1- INGRESO DE DATOS'!G134</f>
        <v>241.71</v>
      </c>
      <c r="H134" s="24" t="n">
        <f aca="false">ROUND(B134+G134*(SIN(RADIANS(E134)))*(COS(RADIANS(F134))),0)</f>
        <v>1491</v>
      </c>
      <c r="I134" s="24" t="n">
        <f aca="false">ROUND(C134+G134*(COS(RADIANS(E134)))*(COS(RADIANS(F134))),0)</f>
        <v>-150</v>
      </c>
      <c r="J134" s="25" t="n">
        <f aca="false">ROUND(D134+G134*(SIN(RADIANS(F134))),0)</f>
        <v>2601</v>
      </c>
    </row>
    <row r="135" customFormat="false" ht="12.75" hidden="false" customHeight="false" outlineLevel="0" collapsed="false">
      <c r="A135" s="22" t="str">
        <f aca="false">'PASO 1- INGRESO DE DATOS'!A135</f>
        <v>DDH2088</v>
      </c>
      <c r="B135" s="11" t="n">
        <f aca="false">ROUND('PASO 1- INGRESO DE DATOS'!B135,0)</f>
        <v>1189</v>
      </c>
      <c r="C135" s="11" t="n">
        <f aca="false">ROUND('PASO 1- INGRESO DE DATOS'!C135,0)</f>
        <v>-195</v>
      </c>
      <c r="D135" s="11" t="n">
        <f aca="false">ROUND('PASO 1- INGRESO DE DATOS'!D135,0)</f>
        <v>2376</v>
      </c>
      <c r="E135" s="11" t="n">
        <f aca="false">'PASO 1- INGRESO DE DATOS'!E135</f>
        <v>301</v>
      </c>
      <c r="F135" s="11" t="n">
        <f aca="false">'PASO 1- INGRESO DE DATOS'!F135</f>
        <v>30</v>
      </c>
      <c r="G135" s="11" t="n">
        <f aca="false">'PASO 1- INGRESO DE DATOS'!G135</f>
        <v>134</v>
      </c>
      <c r="H135" s="24" t="n">
        <f aca="false">ROUND(B135+G135*(SIN(RADIANS(E135)))*(COS(RADIANS(F135))),0)</f>
        <v>1090</v>
      </c>
      <c r="I135" s="24" t="n">
        <f aca="false">ROUND(C135+G135*(COS(RADIANS(E135)))*(COS(RADIANS(F135))),0)</f>
        <v>-135</v>
      </c>
      <c r="J135" s="25" t="n">
        <f aca="false">ROUND(D135+G135*(SIN(RADIANS(F135))),0)</f>
        <v>2443</v>
      </c>
    </row>
    <row r="136" customFormat="false" ht="12.75" hidden="false" customHeight="false" outlineLevel="0" collapsed="false">
      <c r="A136" s="22" t="str">
        <f aca="false">'PASO 1- INGRESO DE DATOS'!A136</f>
        <v>DDH2101</v>
      </c>
      <c r="B136" s="11" t="n">
        <f aca="false">ROUND('PASO 1- INGRESO DE DATOS'!B136,0)</f>
        <v>1384</v>
      </c>
      <c r="C136" s="11" t="n">
        <f aca="false">ROUND('PASO 1- INGRESO DE DATOS'!C136,0)</f>
        <v>198</v>
      </c>
      <c r="D136" s="11" t="n">
        <f aca="false">ROUND('PASO 1- INGRESO DE DATOS'!D136,0)</f>
        <v>2215</v>
      </c>
      <c r="E136" s="11" t="n">
        <f aca="false">'PASO 1- INGRESO DE DATOS'!E136</f>
        <v>90</v>
      </c>
      <c r="F136" s="11" t="n">
        <f aca="false">'PASO 1- INGRESO DE DATOS'!F136</f>
        <v>21</v>
      </c>
      <c r="G136" s="11" t="n">
        <f aca="false">'PASO 1- INGRESO DE DATOS'!G136</f>
        <v>399.9</v>
      </c>
      <c r="H136" s="24" t="n">
        <f aca="false">ROUND(B136+G136*(SIN(RADIANS(E136)))*(COS(RADIANS(F136))),0)</f>
        <v>1757</v>
      </c>
      <c r="I136" s="24" t="n">
        <f aca="false">ROUND(C136+G136*(COS(RADIANS(E136)))*(COS(RADIANS(F136))),0)</f>
        <v>198</v>
      </c>
      <c r="J136" s="25" t="n">
        <f aca="false">ROUND(D136+G136*(SIN(RADIANS(F136))),0)</f>
        <v>2358</v>
      </c>
    </row>
    <row r="137" customFormat="false" ht="12.75" hidden="false" customHeight="false" outlineLevel="0" collapsed="false">
      <c r="A137" s="22" t="str">
        <f aca="false">'PASO 1- INGRESO DE DATOS'!A137</f>
        <v>DDH2182</v>
      </c>
      <c r="B137" s="11" t="n">
        <f aca="false">ROUND('PASO 1- INGRESO DE DATOS'!B137,0)</f>
        <v>1787</v>
      </c>
      <c r="C137" s="11" t="n">
        <f aca="false">ROUND('PASO 1- INGRESO DE DATOS'!C137,0)</f>
        <v>151</v>
      </c>
      <c r="D137" s="11" t="n">
        <f aca="false">ROUND('PASO 1- INGRESO DE DATOS'!D137,0)</f>
        <v>2170</v>
      </c>
      <c r="E137" s="11" t="n">
        <f aca="false">'PASO 1- INGRESO DE DATOS'!E137</f>
        <v>270.4333</v>
      </c>
      <c r="F137" s="11" t="n">
        <f aca="false">'PASO 1- INGRESO DE DATOS'!F137</f>
        <v>57.7333</v>
      </c>
      <c r="G137" s="11" t="n">
        <f aca="false">'PASO 1- INGRESO DE DATOS'!G137</f>
        <v>243.84</v>
      </c>
      <c r="H137" s="24" t="n">
        <f aca="false">ROUND(B137+G137*(SIN(RADIANS(E137)))*(COS(RADIANS(F137))),0)</f>
        <v>1657</v>
      </c>
      <c r="I137" s="24" t="n">
        <f aca="false">ROUND(C137+G137*(COS(RADIANS(E137)))*(COS(RADIANS(F137))),0)</f>
        <v>152</v>
      </c>
      <c r="J137" s="25" t="n">
        <f aca="false">ROUND(D137+G137*(SIN(RADIANS(F137))),0)</f>
        <v>2376</v>
      </c>
    </row>
    <row r="138" customFormat="false" ht="12.75" hidden="false" customHeight="false" outlineLevel="0" collapsed="false">
      <c r="A138" s="22" t="str">
        <f aca="false">'PASO 1- INGRESO DE DATOS'!A138</f>
        <v>DHS0152</v>
      </c>
      <c r="B138" s="11" t="n">
        <f aca="false">ROUND('PASO 1- INGRESO DE DATOS'!B138,0)</f>
        <v>1417</v>
      </c>
      <c r="C138" s="11" t="n">
        <f aca="false">ROUND('PASO 1- INGRESO DE DATOS'!C138,0)</f>
        <v>-18</v>
      </c>
      <c r="D138" s="11" t="n">
        <f aca="false">ROUND('PASO 1- INGRESO DE DATOS'!D138,0)</f>
        <v>2321</v>
      </c>
      <c r="E138" s="11" t="n">
        <f aca="false">'PASO 1- INGRESO DE DATOS'!E138</f>
        <v>0</v>
      </c>
      <c r="F138" s="11" t="n">
        <f aca="false">'PASO 1- INGRESO DE DATOS'!F138</f>
        <v>90</v>
      </c>
      <c r="G138" s="11" t="n">
        <f aca="false">'PASO 1- INGRESO DE DATOS'!G138</f>
        <v>122</v>
      </c>
      <c r="H138" s="24" t="n">
        <f aca="false">ROUND(B138+G138*(SIN(RADIANS(E138)))*(COS(RADIANS(F138))),0)</f>
        <v>1417</v>
      </c>
      <c r="I138" s="24" t="n">
        <f aca="false">ROUND(C138+G138*(COS(RADIANS(E138)))*(COS(RADIANS(F138))),0)</f>
        <v>-18</v>
      </c>
      <c r="J138" s="25" t="n">
        <f aca="false">ROUND(D138+G138*(SIN(RADIANS(F138))),0)</f>
        <v>2443</v>
      </c>
    </row>
    <row r="139" customFormat="false" ht="12.75" hidden="false" customHeight="false" outlineLevel="0" collapsed="false">
      <c r="A139" s="22" t="str">
        <f aca="false">'PASO 1- INGRESO DE DATOS'!A139</f>
        <v>DHS0153</v>
      </c>
      <c r="B139" s="11" t="n">
        <f aca="false">ROUND('PASO 1- INGRESO DE DATOS'!B139,0)</f>
        <v>1333</v>
      </c>
      <c r="C139" s="11" t="n">
        <f aca="false">ROUND('PASO 1- INGRESO DE DATOS'!C139,0)</f>
        <v>31</v>
      </c>
      <c r="D139" s="11" t="n">
        <f aca="false">ROUND('PASO 1- INGRESO DE DATOS'!D139,0)</f>
        <v>2321</v>
      </c>
      <c r="E139" s="11" t="n">
        <f aca="false">'PASO 1- INGRESO DE DATOS'!E139</f>
        <v>0</v>
      </c>
      <c r="F139" s="11" t="n">
        <f aca="false">'PASO 1- INGRESO DE DATOS'!F139</f>
        <v>90</v>
      </c>
      <c r="G139" s="11" t="n">
        <f aca="false">'PASO 1- INGRESO DE DATOS'!G139</f>
        <v>126</v>
      </c>
      <c r="H139" s="24" t="n">
        <f aca="false">ROUND(B139+G139*(SIN(RADIANS(E139)))*(COS(RADIANS(F139))),0)</f>
        <v>1333</v>
      </c>
      <c r="I139" s="24" t="n">
        <f aca="false">ROUND(C139+G139*(COS(RADIANS(E139)))*(COS(RADIANS(F139))),0)</f>
        <v>31</v>
      </c>
      <c r="J139" s="25" t="n">
        <f aca="false">ROUND(D139+G139*(SIN(RADIANS(F139))),0)</f>
        <v>2447</v>
      </c>
    </row>
    <row r="140" customFormat="false" ht="12.75" hidden="false" customHeight="false" outlineLevel="0" collapsed="false">
      <c r="A140" s="22" t="str">
        <f aca="false">'PASO 1- INGRESO DE DATOS'!A140</f>
        <v>DHS0154</v>
      </c>
      <c r="B140" s="11" t="n">
        <f aca="false">ROUND('PASO 1- INGRESO DE DATOS'!B140,0)</f>
        <v>1279</v>
      </c>
      <c r="C140" s="11" t="n">
        <f aca="false">ROUND('PASO 1- INGRESO DE DATOS'!C140,0)</f>
        <v>73</v>
      </c>
      <c r="D140" s="11" t="n">
        <f aca="false">ROUND('PASO 1- INGRESO DE DATOS'!D140,0)</f>
        <v>2324</v>
      </c>
      <c r="E140" s="11" t="n">
        <f aca="false">'PASO 1- INGRESO DE DATOS'!E140</f>
        <v>0</v>
      </c>
      <c r="F140" s="11" t="n">
        <f aca="false">'PASO 1- INGRESO DE DATOS'!F140</f>
        <v>90</v>
      </c>
      <c r="G140" s="11" t="n">
        <f aca="false">'PASO 1- INGRESO DE DATOS'!G140</f>
        <v>30</v>
      </c>
      <c r="H140" s="24" t="n">
        <f aca="false">ROUND(B140+G140*(SIN(RADIANS(E140)))*(COS(RADIANS(F140))),0)</f>
        <v>1279</v>
      </c>
      <c r="I140" s="24" t="n">
        <f aca="false">ROUND(C140+G140*(COS(RADIANS(E140)))*(COS(RADIANS(F140))),0)</f>
        <v>73</v>
      </c>
      <c r="J140" s="25" t="n">
        <f aca="false">ROUND(D140+G140*(SIN(RADIANS(F140))),0)</f>
        <v>2354</v>
      </c>
    </row>
    <row r="141" customFormat="false" ht="12.75" hidden="false" customHeight="false" outlineLevel="0" collapsed="false">
      <c r="A141" s="22" t="str">
        <f aca="false">'PASO 1- INGRESO DE DATOS'!A141</f>
        <v>DHS0155</v>
      </c>
      <c r="B141" s="11" t="n">
        <f aca="false">ROUND('PASO 1- INGRESO DE DATOS'!B141,0)</f>
        <v>1503</v>
      </c>
      <c r="C141" s="11" t="n">
        <f aca="false">ROUND('PASO 1- INGRESO DE DATOS'!C141,0)</f>
        <v>21</v>
      </c>
      <c r="D141" s="11" t="n">
        <f aca="false">ROUND('PASO 1- INGRESO DE DATOS'!D141,0)</f>
        <v>2325</v>
      </c>
      <c r="E141" s="11" t="n">
        <f aca="false">'PASO 1- INGRESO DE DATOS'!E141</f>
        <v>0</v>
      </c>
      <c r="F141" s="11" t="n">
        <f aca="false">'PASO 1- INGRESO DE DATOS'!F141</f>
        <v>90</v>
      </c>
      <c r="G141" s="11" t="n">
        <f aca="false">'PASO 1- INGRESO DE DATOS'!G141</f>
        <v>146</v>
      </c>
      <c r="H141" s="24" t="n">
        <f aca="false">ROUND(B141+G141*(SIN(RADIANS(E141)))*(COS(RADIANS(F141))),0)</f>
        <v>1503</v>
      </c>
      <c r="I141" s="24" t="n">
        <f aca="false">ROUND(C141+G141*(COS(RADIANS(E141)))*(COS(RADIANS(F141))),0)</f>
        <v>21</v>
      </c>
      <c r="J141" s="25" t="n">
        <f aca="false">ROUND(D141+G141*(SIN(RADIANS(F141))),0)</f>
        <v>2471</v>
      </c>
    </row>
    <row r="142" customFormat="false" ht="12.75" hidden="false" customHeight="false" outlineLevel="0" collapsed="false">
      <c r="A142" s="22" t="str">
        <f aca="false">'PASO 1- INGRESO DE DATOS'!A142</f>
        <v>DHS0156</v>
      </c>
      <c r="B142" s="11" t="n">
        <f aca="false">ROUND('PASO 1- INGRESO DE DATOS'!B142,0)</f>
        <v>1470</v>
      </c>
      <c r="C142" s="11" t="n">
        <f aca="false">ROUND('PASO 1- INGRESO DE DATOS'!C142,0)</f>
        <v>53</v>
      </c>
      <c r="D142" s="11" t="n">
        <f aca="false">ROUND('PASO 1- INGRESO DE DATOS'!D142,0)</f>
        <v>2324</v>
      </c>
      <c r="E142" s="11" t="n">
        <f aca="false">'PASO 1- INGRESO DE DATOS'!E142</f>
        <v>0</v>
      </c>
      <c r="F142" s="11" t="n">
        <f aca="false">'PASO 1- INGRESO DE DATOS'!F142</f>
        <v>90</v>
      </c>
      <c r="G142" s="11" t="n">
        <f aca="false">'PASO 1- INGRESO DE DATOS'!G142</f>
        <v>150</v>
      </c>
      <c r="H142" s="24" t="n">
        <f aca="false">ROUND(B142+G142*(SIN(RADIANS(E142)))*(COS(RADIANS(F142))),0)</f>
        <v>1470</v>
      </c>
      <c r="I142" s="24" t="n">
        <f aca="false">ROUND(C142+G142*(COS(RADIANS(E142)))*(COS(RADIANS(F142))),0)</f>
        <v>53</v>
      </c>
      <c r="J142" s="25" t="n">
        <f aca="false">ROUND(D142+G142*(SIN(RADIANS(F142))),0)</f>
        <v>2474</v>
      </c>
    </row>
    <row r="143" customFormat="false" ht="12.75" hidden="false" customHeight="false" outlineLevel="0" collapsed="false">
      <c r="A143" s="22" t="str">
        <f aca="false">'PASO 1- INGRESO DE DATOS'!A143</f>
        <v>DHS0157</v>
      </c>
      <c r="B143" s="11" t="n">
        <f aca="false">ROUND('PASO 1- INGRESO DE DATOS'!B143,0)</f>
        <v>1453</v>
      </c>
      <c r="C143" s="11" t="n">
        <f aca="false">ROUND('PASO 1- INGRESO DE DATOS'!C143,0)</f>
        <v>102</v>
      </c>
      <c r="D143" s="11" t="n">
        <f aca="false">ROUND('PASO 1- INGRESO DE DATOS'!D143,0)</f>
        <v>2324</v>
      </c>
      <c r="E143" s="11" t="n">
        <f aca="false">'PASO 1- INGRESO DE DATOS'!E143</f>
        <v>0</v>
      </c>
      <c r="F143" s="11" t="n">
        <f aca="false">'PASO 1- INGRESO DE DATOS'!F143</f>
        <v>90</v>
      </c>
      <c r="G143" s="11" t="n">
        <f aca="false">'PASO 1- INGRESO DE DATOS'!G143</f>
        <v>150</v>
      </c>
      <c r="H143" s="24" t="n">
        <f aca="false">ROUND(B143+G143*(SIN(RADIANS(E143)))*(COS(RADIANS(F143))),0)</f>
        <v>1453</v>
      </c>
      <c r="I143" s="24" t="n">
        <f aca="false">ROUND(C143+G143*(COS(RADIANS(E143)))*(COS(RADIANS(F143))),0)</f>
        <v>102</v>
      </c>
      <c r="J143" s="25" t="n">
        <f aca="false">ROUND(D143+G143*(SIN(RADIANS(F143))),0)</f>
        <v>2474</v>
      </c>
    </row>
    <row r="144" customFormat="false" ht="12.75" hidden="false" customHeight="false" outlineLevel="0" collapsed="false">
      <c r="A144" s="22" t="str">
        <f aca="false">'PASO 1- INGRESO DE DATOS'!A144</f>
        <v>DHS0158</v>
      </c>
      <c r="B144" s="11" t="n">
        <f aca="false">ROUND('PASO 1- INGRESO DE DATOS'!B144,0)</f>
        <v>1396</v>
      </c>
      <c r="C144" s="11" t="n">
        <f aca="false">ROUND('PASO 1- INGRESO DE DATOS'!C144,0)</f>
        <v>112</v>
      </c>
      <c r="D144" s="11" t="n">
        <f aca="false">ROUND('PASO 1- INGRESO DE DATOS'!D144,0)</f>
        <v>2324</v>
      </c>
      <c r="E144" s="11" t="n">
        <f aca="false">'PASO 1- INGRESO DE DATOS'!E144</f>
        <v>0</v>
      </c>
      <c r="F144" s="11" t="n">
        <f aca="false">'PASO 1- INGRESO DE DATOS'!F144</f>
        <v>90</v>
      </c>
      <c r="G144" s="11" t="n">
        <f aca="false">'PASO 1- INGRESO DE DATOS'!G144</f>
        <v>150</v>
      </c>
      <c r="H144" s="24" t="n">
        <f aca="false">ROUND(B144+G144*(SIN(RADIANS(E144)))*(COS(RADIANS(F144))),0)</f>
        <v>1396</v>
      </c>
      <c r="I144" s="24" t="n">
        <f aca="false">ROUND(C144+G144*(COS(RADIANS(E144)))*(COS(RADIANS(F144))),0)</f>
        <v>112</v>
      </c>
      <c r="J144" s="25" t="n">
        <f aca="false">ROUND(D144+G144*(SIN(RADIANS(F144))),0)</f>
        <v>2474</v>
      </c>
    </row>
    <row r="145" customFormat="false" ht="12.75" hidden="false" customHeight="false" outlineLevel="0" collapsed="false">
      <c r="A145" s="22" t="str">
        <f aca="false">'PASO 1- INGRESO DE DATOS'!A145</f>
        <v>DHS0159</v>
      </c>
      <c r="B145" s="11" t="n">
        <f aca="false">ROUND('PASO 1- INGRESO DE DATOS'!B145,0)</f>
        <v>1515</v>
      </c>
      <c r="C145" s="11" t="n">
        <f aca="false">ROUND('PASO 1- INGRESO DE DATOS'!C145,0)</f>
        <v>97</v>
      </c>
      <c r="D145" s="11" t="n">
        <f aca="false">ROUND('PASO 1- INGRESO DE DATOS'!D145,0)</f>
        <v>2324</v>
      </c>
      <c r="E145" s="11" t="n">
        <f aca="false">'PASO 1- INGRESO DE DATOS'!E145</f>
        <v>0</v>
      </c>
      <c r="F145" s="11" t="n">
        <f aca="false">'PASO 1- INGRESO DE DATOS'!F145</f>
        <v>90</v>
      </c>
      <c r="G145" s="11" t="n">
        <f aca="false">'PASO 1- INGRESO DE DATOS'!G145</f>
        <v>36</v>
      </c>
      <c r="H145" s="24" t="n">
        <f aca="false">ROUND(B145+G145*(SIN(RADIANS(E145)))*(COS(RADIANS(F145))),0)</f>
        <v>1515</v>
      </c>
      <c r="I145" s="24" t="n">
        <f aca="false">ROUND(C145+G145*(COS(RADIANS(E145)))*(COS(RADIANS(F145))),0)</f>
        <v>97</v>
      </c>
      <c r="J145" s="25" t="n">
        <f aca="false">ROUND(D145+G145*(SIN(RADIANS(F145))),0)</f>
        <v>2360</v>
      </c>
    </row>
    <row r="146" customFormat="false" ht="12.75" hidden="false" customHeight="false" outlineLevel="0" collapsed="false">
      <c r="A146" s="22" t="str">
        <f aca="false">'PASO 1- INGRESO DE DATOS'!A146</f>
        <v>DHS0159A</v>
      </c>
      <c r="B146" s="11" t="n">
        <f aca="false">ROUND('PASO 1- INGRESO DE DATOS'!B146,0)</f>
        <v>1514</v>
      </c>
      <c r="C146" s="11" t="n">
        <f aca="false">ROUND('PASO 1- INGRESO DE DATOS'!C146,0)</f>
        <v>99</v>
      </c>
      <c r="D146" s="11" t="n">
        <f aca="false">ROUND('PASO 1- INGRESO DE DATOS'!D146,0)</f>
        <v>2324</v>
      </c>
      <c r="E146" s="11" t="n">
        <f aca="false">'PASO 1- INGRESO DE DATOS'!E146</f>
        <v>0</v>
      </c>
      <c r="F146" s="11" t="n">
        <f aca="false">'PASO 1- INGRESO DE DATOS'!F146</f>
        <v>90</v>
      </c>
      <c r="G146" s="11" t="n">
        <f aca="false">'PASO 1- INGRESO DE DATOS'!G146</f>
        <v>64</v>
      </c>
      <c r="H146" s="24" t="n">
        <f aca="false">ROUND(B146+G146*(SIN(RADIANS(E146)))*(COS(RADIANS(F146))),0)</f>
        <v>1514</v>
      </c>
      <c r="I146" s="24" t="n">
        <f aca="false">ROUND(C146+G146*(COS(RADIANS(E146)))*(COS(RADIANS(F146))),0)</f>
        <v>99</v>
      </c>
      <c r="J146" s="25" t="n">
        <f aca="false">ROUND(D146+G146*(SIN(RADIANS(F146))),0)</f>
        <v>2388</v>
      </c>
    </row>
    <row r="147" customFormat="false" ht="12.75" hidden="false" customHeight="false" outlineLevel="0" collapsed="false">
      <c r="A147" s="22" t="str">
        <f aca="false">'PASO 1- INGRESO DE DATOS'!A147</f>
        <v>DHS0160</v>
      </c>
      <c r="B147" s="11" t="n">
        <f aca="false">ROUND('PASO 1- INGRESO DE DATOS'!B147,0)</f>
        <v>1611</v>
      </c>
      <c r="C147" s="11" t="n">
        <f aca="false">ROUND('PASO 1- INGRESO DE DATOS'!C147,0)</f>
        <v>90</v>
      </c>
      <c r="D147" s="11" t="n">
        <f aca="false">ROUND('PASO 1- INGRESO DE DATOS'!D147,0)</f>
        <v>2325</v>
      </c>
      <c r="E147" s="11" t="n">
        <f aca="false">'PASO 1- INGRESO DE DATOS'!E147</f>
        <v>0</v>
      </c>
      <c r="F147" s="11" t="n">
        <f aca="false">'PASO 1- INGRESO DE DATOS'!F147</f>
        <v>90</v>
      </c>
      <c r="G147" s="11" t="n">
        <f aca="false">'PASO 1- INGRESO DE DATOS'!G147</f>
        <v>40</v>
      </c>
      <c r="H147" s="24" t="n">
        <f aca="false">ROUND(B147+G147*(SIN(RADIANS(E147)))*(COS(RADIANS(F147))),0)</f>
        <v>1611</v>
      </c>
      <c r="I147" s="24" t="n">
        <f aca="false">ROUND(C147+G147*(COS(RADIANS(E147)))*(COS(RADIANS(F147))),0)</f>
        <v>90</v>
      </c>
      <c r="J147" s="25" t="n">
        <f aca="false">ROUND(D147+G147*(SIN(RADIANS(F147))),0)</f>
        <v>2365</v>
      </c>
    </row>
    <row r="148" customFormat="false" ht="12.75" hidden="false" customHeight="false" outlineLevel="0" collapsed="false">
      <c r="A148" s="22" t="str">
        <f aca="false">'PASO 1- INGRESO DE DATOS'!A148</f>
        <v>DHS0161</v>
      </c>
      <c r="B148" s="11" t="n">
        <f aca="false">ROUND('PASO 1- INGRESO DE DATOS'!B148,0)</f>
        <v>1298</v>
      </c>
      <c r="C148" s="11" t="n">
        <f aca="false">ROUND('PASO 1- INGRESO DE DATOS'!C148,0)</f>
        <v>102</v>
      </c>
      <c r="D148" s="11" t="n">
        <f aca="false">ROUND('PASO 1- INGRESO DE DATOS'!D148,0)</f>
        <v>2324</v>
      </c>
      <c r="E148" s="11" t="n">
        <f aca="false">'PASO 1- INGRESO DE DATOS'!E148</f>
        <v>0</v>
      </c>
      <c r="F148" s="11" t="n">
        <f aca="false">'PASO 1- INGRESO DE DATOS'!F148</f>
        <v>89.8333</v>
      </c>
      <c r="G148" s="11" t="n">
        <f aca="false">'PASO 1- INGRESO DE DATOS'!G148</f>
        <v>150</v>
      </c>
      <c r="H148" s="24" t="n">
        <f aca="false">ROUND(B148+G148*(SIN(RADIANS(E148)))*(COS(RADIANS(F148))),0)</f>
        <v>1298</v>
      </c>
      <c r="I148" s="24" t="n">
        <f aca="false">ROUND(C148+G148*(COS(RADIANS(E148)))*(COS(RADIANS(F148))),0)</f>
        <v>102</v>
      </c>
      <c r="J148" s="25" t="n">
        <f aca="false">ROUND(D148+G148*(SIN(RADIANS(F148))),0)</f>
        <v>2474</v>
      </c>
    </row>
    <row r="149" customFormat="false" ht="12.75" hidden="false" customHeight="false" outlineLevel="0" collapsed="false">
      <c r="A149" s="22" t="str">
        <f aca="false">'PASO 1- INGRESO DE DATOS'!A149</f>
        <v>DHS0162</v>
      </c>
      <c r="B149" s="11" t="n">
        <f aca="false">ROUND('PASO 1- INGRESO DE DATOS'!B149,0)</f>
        <v>1231</v>
      </c>
      <c r="C149" s="11" t="n">
        <f aca="false">ROUND('PASO 1- INGRESO DE DATOS'!C149,0)</f>
        <v>92</v>
      </c>
      <c r="D149" s="11" t="n">
        <f aca="false">ROUND('PASO 1- INGRESO DE DATOS'!D149,0)</f>
        <v>2323</v>
      </c>
      <c r="E149" s="11" t="n">
        <f aca="false">'PASO 1- INGRESO DE DATOS'!E149</f>
        <v>0</v>
      </c>
      <c r="F149" s="11" t="n">
        <f aca="false">'PASO 1- INGRESO DE DATOS'!F149</f>
        <v>90</v>
      </c>
      <c r="G149" s="11" t="n">
        <f aca="false">'PASO 1- INGRESO DE DATOS'!G149</f>
        <v>150</v>
      </c>
      <c r="H149" s="24" t="n">
        <f aca="false">ROUND(B149+G149*(SIN(RADIANS(E149)))*(COS(RADIANS(F149))),0)</f>
        <v>1231</v>
      </c>
      <c r="I149" s="24" t="n">
        <f aca="false">ROUND(C149+G149*(COS(RADIANS(E149)))*(COS(RADIANS(F149))),0)</f>
        <v>92</v>
      </c>
      <c r="J149" s="25" t="n">
        <f aca="false">ROUND(D149+G149*(SIN(RADIANS(F149))),0)</f>
        <v>2473</v>
      </c>
    </row>
    <row r="150" customFormat="false" ht="12.75" hidden="false" customHeight="false" outlineLevel="0" collapsed="false">
      <c r="A150" s="22" t="str">
        <f aca="false">'PASO 1- INGRESO DE DATOS'!A150</f>
        <v>DHS0163</v>
      </c>
      <c r="B150" s="11" t="n">
        <f aca="false">ROUND('PASO 1- INGRESO DE DATOS'!B150,0)</f>
        <v>1146</v>
      </c>
      <c r="C150" s="11" t="n">
        <f aca="false">ROUND('PASO 1- INGRESO DE DATOS'!C150,0)</f>
        <v>88</v>
      </c>
      <c r="D150" s="11" t="n">
        <f aca="false">ROUND('PASO 1- INGRESO DE DATOS'!D150,0)</f>
        <v>2323</v>
      </c>
      <c r="E150" s="11" t="n">
        <f aca="false">'PASO 1- INGRESO DE DATOS'!E150</f>
        <v>0</v>
      </c>
      <c r="F150" s="11" t="n">
        <f aca="false">'PASO 1- INGRESO DE DATOS'!F150</f>
        <v>90</v>
      </c>
      <c r="G150" s="11" t="n">
        <f aca="false">'PASO 1- INGRESO DE DATOS'!G150</f>
        <v>150</v>
      </c>
      <c r="H150" s="24" t="n">
        <f aca="false">ROUND(B150+G150*(SIN(RADIANS(E150)))*(COS(RADIANS(F150))),0)</f>
        <v>1146</v>
      </c>
      <c r="I150" s="24" t="n">
        <f aca="false">ROUND(C150+G150*(COS(RADIANS(E150)))*(COS(RADIANS(F150))),0)</f>
        <v>88</v>
      </c>
      <c r="J150" s="25" t="n">
        <f aca="false">ROUND(D150+G150*(SIN(RADIANS(F150))),0)</f>
        <v>2473</v>
      </c>
    </row>
    <row r="151" customFormat="false" ht="12.75" hidden="false" customHeight="false" outlineLevel="0" collapsed="false">
      <c r="A151" s="22" t="str">
        <f aca="false">'PASO 1- INGRESO DE DATOS'!A151</f>
        <v>DHS0164</v>
      </c>
      <c r="B151" s="11" t="n">
        <f aca="false">ROUND('PASO 1- INGRESO DE DATOS'!B151,0)</f>
        <v>1529</v>
      </c>
      <c r="C151" s="11" t="n">
        <f aca="false">ROUND('PASO 1- INGRESO DE DATOS'!C151,0)</f>
        <v>98</v>
      </c>
      <c r="D151" s="11" t="n">
        <f aca="false">ROUND('PASO 1- INGRESO DE DATOS'!D151,0)</f>
        <v>2324</v>
      </c>
      <c r="E151" s="11" t="n">
        <f aca="false">'PASO 1- INGRESO DE DATOS'!E151</f>
        <v>0</v>
      </c>
      <c r="F151" s="11" t="n">
        <f aca="false">'PASO 1- INGRESO DE DATOS'!F151</f>
        <v>90</v>
      </c>
      <c r="G151" s="11" t="n">
        <f aca="false">'PASO 1- INGRESO DE DATOS'!G151</f>
        <v>132</v>
      </c>
      <c r="H151" s="24" t="n">
        <f aca="false">ROUND(B151+G151*(SIN(RADIANS(E151)))*(COS(RADIANS(F151))),0)</f>
        <v>1529</v>
      </c>
      <c r="I151" s="24" t="n">
        <f aca="false">ROUND(C151+G151*(COS(RADIANS(E151)))*(COS(RADIANS(F151))),0)</f>
        <v>98</v>
      </c>
      <c r="J151" s="25" t="n">
        <f aca="false">ROUND(D151+G151*(SIN(RADIANS(F151))),0)</f>
        <v>2456</v>
      </c>
    </row>
    <row r="152" customFormat="false" ht="12.75" hidden="false" customHeight="false" outlineLevel="0" collapsed="false">
      <c r="A152" s="22" t="str">
        <f aca="false">'PASO 1- INGRESO DE DATOS'!A152</f>
        <v>DHS0165</v>
      </c>
      <c r="B152" s="11" t="n">
        <f aca="false">ROUND('PASO 1- INGRESO DE DATOS'!B152,0)</f>
        <v>1611</v>
      </c>
      <c r="C152" s="11" t="n">
        <f aca="false">ROUND('PASO 1- INGRESO DE DATOS'!C152,0)</f>
        <v>90</v>
      </c>
      <c r="D152" s="11" t="n">
        <f aca="false">ROUND('PASO 1- INGRESO DE DATOS'!D152,0)</f>
        <v>2325</v>
      </c>
      <c r="E152" s="11" t="n">
        <f aca="false">'PASO 1- INGRESO DE DATOS'!E152</f>
        <v>360</v>
      </c>
      <c r="F152" s="11" t="n">
        <f aca="false">'PASO 1- INGRESO DE DATOS'!F152</f>
        <v>90</v>
      </c>
      <c r="G152" s="11" t="n">
        <f aca="false">'PASO 1- INGRESO DE DATOS'!G152</f>
        <v>150</v>
      </c>
      <c r="H152" s="24" t="n">
        <f aca="false">ROUND(B152+G152*(SIN(RADIANS(E152)))*(COS(RADIANS(F152))),0)</f>
        <v>1611</v>
      </c>
      <c r="I152" s="24" t="n">
        <f aca="false">ROUND(C152+G152*(COS(RADIANS(E152)))*(COS(RADIANS(F152))),0)</f>
        <v>90</v>
      </c>
      <c r="J152" s="25" t="n">
        <f aca="false">ROUND(D152+G152*(SIN(RADIANS(F152))),0)</f>
        <v>2475</v>
      </c>
    </row>
    <row r="153" customFormat="false" ht="12.75" hidden="false" customHeight="false" outlineLevel="0" collapsed="false">
      <c r="A153" s="22" t="str">
        <f aca="false">'PASO 1- INGRESO DE DATOS'!A153</f>
        <v>DHS0166</v>
      </c>
      <c r="B153" s="11" t="n">
        <f aca="false">ROUND('PASO 1- INGRESO DE DATOS'!B153,0)</f>
        <v>1310</v>
      </c>
      <c r="C153" s="11" t="n">
        <f aca="false">ROUND('PASO 1- INGRESO DE DATOS'!C153,0)</f>
        <v>-94</v>
      </c>
      <c r="D153" s="11" t="n">
        <f aca="false">ROUND('PASO 1- INGRESO DE DATOS'!D153,0)</f>
        <v>2324</v>
      </c>
      <c r="E153" s="11" t="n">
        <f aca="false">'PASO 1- INGRESO DE DATOS'!E153</f>
        <v>0</v>
      </c>
      <c r="F153" s="11" t="n">
        <f aca="false">'PASO 1- INGRESO DE DATOS'!F153</f>
        <v>90</v>
      </c>
      <c r="G153" s="11" t="n">
        <f aca="false">'PASO 1- INGRESO DE DATOS'!G153</f>
        <v>74</v>
      </c>
      <c r="H153" s="24" t="n">
        <f aca="false">ROUND(B153+G153*(SIN(RADIANS(E153)))*(COS(RADIANS(F153))),0)</f>
        <v>1310</v>
      </c>
      <c r="I153" s="24" t="n">
        <f aca="false">ROUND(C153+G153*(COS(RADIANS(E153)))*(COS(RADIANS(F153))),0)</f>
        <v>-94</v>
      </c>
      <c r="J153" s="25" t="n">
        <f aca="false">ROUND(D153+G153*(SIN(RADIANS(F153))),0)</f>
        <v>2398</v>
      </c>
    </row>
    <row r="154" customFormat="false" ht="12.75" hidden="false" customHeight="false" outlineLevel="0" collapsed="false">
      <c r="A154" s="22" t="str">
        <f aca="false">'PASO 1- INGRESO DE DATOS'!A154</f>
        <v>DHS0167</v>
      </c>
      <c r="B154" s="11" t="n">
        <f aca="false">ROUND('PASO 1- INGRESO DE DATOS'!B154,0)</f>
        <v>1265</v>
      </c>
      <c r="C154" s="11" t="n">
        <f aca="false">ROUND('PASO 1- INGRESO DE DATOS'!C154,0)</f>
        <v>-69</v>
      </c>
      <c r="D154" s="11" t="n">
        <f aca="false">ROUND('PASO 1- INGRESO DE DATOS'!D154,0)</f>
        <v>2324</v>
      </c>
      <c r="E154" s="11" t="n">
        <f aca="false">'PASO 1- INGRESO DE DATOS'!E154</f>
        <v>0</v>
      </c>
      <c r="F154" s="11" t="n">
        <f aca="false">'PASO 1- INGRESO DE DATOS'!F154</f>
        <v>90</v>
      </c>
      <c r="G154" s="11" t="n">
        <f aca="false">'PASO 1- INGRESO DE DATOS'!G154</f>
        <v>150</v>
      </c>
      <c r="H154" s="24" t="n">
        <f aca="false">ROUND(B154+G154*(SIN(RADIANS(E154)))*(COS(RADIANS(F154))),0)</f>
        <v>1265</v>
      </c>
      <c r="I154" s="24" t="n">
        <f aca="false">ROUND(C154+G154*(COS(RADIANS(E154)))*(COS(RADIANS(F154))),0)</f>
        <v>-69</v>
      </c>
      <c r="J154" s="25" t="n">
        <f aca="false">ROUND(D154+G154*(SIN(RADIANS(F154))),0)</f>
        <v>2474</v>
      </c>
    </row>
    <row r="155" customFormat="false" ht="12.75" hidden="false" customHeight="false" outlineLevel="0" collapsed="false">
      <c r="A155" s="22" t="str">
        <f aca="false">'PASO 1- INGRESO DE DATOS'!A155</f>
        <v>DHS0168</v>
      </c>
      <c r="B155" s="11" t="n">
        <f aca="false">ROUND('PASO 1- INGRESO DE DATOS'!B155,0)</f>
        <v>1187</v>
      </c>
      <c r="C155" s="11" t="n">
        <f aca="false">ROUND('PASO 1- INGRESO DE DATOS'!C155,0)</f>
        <v>-8</v>
      </c>
      <c r="D155" s="11" t="n">
        <f aca="false">ROUND('PASO 1- INGRESO DE DATOS'!D155,0)</f>
        <v>2324</v>
      </c>
      <c r="E155" s="11" t="n">
        <f aca="false">'PASO 1- INGRESO DE DATOS'!E155</f>
        <v>0</v>
      </c>
      <c r="F155" s="11" t="n">
        <f aca="false">'PASO 1- INGRESO DE DATOS'!F155</f>
        <v>90</v>
      </c>
      <c r="G155" s="11" t="n">
        <f aca="false">'PASO 1- INGRESO DE DATOS'!G155</f>
        <v>150</v>
      </c>
      <c r="H155" s="24" t="n">
        <f aca="false">ROUND(B155+G155*(SIN(RADIANS(E155)))*(COS(RADIANS(F155))),0)</f>
        <v>1187</v>
      </c>
      <c r="I155" s="24" t="n">
        <f aca="false">ROUND(C155+G155*(COS(RADIANS(E155)))*(COS(RADIANS(F155))),0)</f>
        <v>-8</v>
      </c>
      <c r="J155" s="25" t="n">
        <f aca="false">ROUND(D155+G155*(SIN(RADIANS(F155))),0)</f>
        <v>2474</v>
      </c>
    </row>
    <row r="156" customFormat="false" ht="12.75" hidden="false" customHeight="false" outlineLevel="0" collapsed="false">
      <c r="A156" s="22" t="str">
        <f aca="false">'PASO 1- INGRESO DE DATOS'!A156</f>
        <v>DHS0169</v>
      </c>
      <c r="B156" s="11" t="n">
        <f aca="false">ROUND('PASO 1- INGRESO DE DATOS'!B156,0)</f>
        <v>1228</v>
      </c>
      <c r="C156" s="11" t="n">
        <f aca="false">ROUND('PASO 1- INGRESO DE DATOS'!C156,0)</f>
        <v>-45</v>
      </c>
      <c r="D156" s="11" t="n">
        <f aca="false">ROUND('PASO 1- INGRESO DE DATOS'!D156,0)</f>
        <v>2324</v>
      </c>
      <c r="E156" s="11" t="n">
        <f aca="false">'PASO 1- INGRESO DE DATOS'!E156</f>
        <v>0</v>
      </c>
      <c r="F156" s="11" t="n">
        <f aca="false">'PASO 1- INGRESO DE DATOS'!F156</f>
        <v>90</v>
      </c>
      <c r="G156" s="11" t="n">
        <f aca="false">'PASO 1- INGRESO DE DATOS'!G156</f>
        <v>150</v>
      </c>
      <c r="H156" s="24" t="n">
        <f aca="false">ROUND(B156+G156*(SIN(RADIANS(E156)))*(COS(RADIANS(F156))),0)</f>
        <v>1228</v>
      </c>
      <c r="I156" s="24" t="n">
        <f aca="false">ROUND(C156+G156*(COS(RADIANS(E156)))*(COS(RADIANS(F156))),0)</f>
        <v>-45</v>
      </c>
      <c r="J156" s="25" t="n">
        <f aca="false">ROUND(D156+G156*(SIN(RADIANS(F156))),0)</f>
        <v>2474</v>
      </c>
    </row>
    <row r="157" customFormat="false" ht="12.75" hidden="false" customHeight="false" outlineLevel="0" collapsed="false">
      <c r="A157" s="22" t="str">
        <f aca="false">'PASO 1- INGRESO DE DATOS'!A157</f>
        <v>DHS0170</v>
      </c>
      <c r="B157" s="11" t="n">
        <f aca="false">ROUND('PASO 1- INGRESO DE DATOS'!B157,0)</f>
        <v>1349</v>
      </c>
      <c r="C157" s="11" t="n">
        <f aca="false">ROUND('PASO 1- INGRESO DE DATOS'!C157,0)</f>
        <v>-117</v>
      </c>
      <c r="D157" s="11" t="n">
        <f aca="false">ROUND('PASO 1- INGRESO DE DATOS'!D157,0)</f>
        <v>2325</v>
      </c>
      <c r="E157" s="11" t="n">
        <f aca="false">'PASO 1- INGRESO DE DATOS'!E157</f>
        <v>0</v>
      </c>
      <c r="F157" s="11" t="n">
        <f aca="false">'PASO 1- INGRESO DE DATOS'!F157</f>
        <v>90</v>
      </c>
      <c r="G157" s="11" t="n">
        <f aca="false">'PASO 1- INGRESO DE DATOS'!G157</f>
        <v>150</v>
      </c>
      <c r="H157" s="24" t="n">
        <f aca="false">ROUND(B157+G157*(SIN(RADIANS(E157)))*(COS(RADIANS(F157))),0)</f>
        <v>1349</v>
      </c>
      <c r="I157" s="24" t="n">
        <f aca="false">ROUND(C157+G157*(COS(RADIANS(E157)))*(COS(RADIANS(F157))),0)</f>
        <v>-117</v>
      </c>
      <c r="J157" s="25" t="n">
        <f aca="false">ROUND(D157+G157*(SIN(RADIANS(F157))),0)</f>
        <v>2475</v>
      </c>
    </row>
    <row r="158" customFormat="false" ht="12.75" hidden="false" customHeight="false" outlineLevel="0" collapsed="false">
      <c r="A158" s="22" t="str">
        <f aca="false">'PASO 1- INGRESO DE DATOS'!A158</f>
        <v>DHS0171</v>
      </c>
      <c r="B158" s="11" t="n">
        <f aca="false">ROUND('PASO 1- INGRESO DE DATOS'!B158,0)</f>
        <v>1170</v>
      </c>
      <c r="C158" s="11" t="n">
        <f aca="false">ROUND('PASO 1- INGRESO DE DATOS'!C158,0)</f>
        <v>43</v>
      </c>
      <c r="D158" s="11" t="n">
        <f aca="false">ROUND('PASO 1- INGRESO DE DATOS'!D158,0)</f>
        <v>2323</v>
      </c>
      <c r="E158" s="11" t="n">
        <f aca="false">'PASO 1- INGRESO DE DATOS'!E158</f>
        <v>0</v>
      </c>
      <c r="F158" s="11" t="n">
        <f aca="false">'PASO 1- INGRESO DE DATOS'!F158</f>
        <v>90</v>
      </c>
      <c r="G158" s="11" t="n">
        <f aca="false">'PASO 1- INGRESO DE DATOS'!G158</f>
        <v>150</v>
      </c>
      <c r="H158" s="24" t="n">
        <f aca="false">ROUND(B158+G158*(SIN(RADIANS(E158)))*(COS(RADIANS(F158))),0)</f>
        <v>1170</v>
      </c>
      <c r="I158" s="24" t="n">
        <f aca="false">ROUND(C158+G158*(COS(RADIANS(E158)))*(COS(RADIANS(F158))),0)</f>
        <v>43</v>
      </c>
      <c r="J158" s="25" t="n">
        <f aca="false">ROUND(D158+G158*(SIN(RADIANS(F158))),0)</f>
        <v>2473</v>
      </c>
    </row>
    <row r="159" customFormat="false" ht="12.75" hidden="false" customHeight="false" outlineLevel="0" collapsed="false">
      <c r="A159" s="22" t="str">
        <f aca="false">'PASO 1- INGRESO DE DATOS'!A159</f>
        <v>DHS0173</v>
      </c>
      <c r="B159" s="11" t="n">
        <f aca="false">ROUND('PASO 1- INGRESO DE DATOS'!B159,0)</f>
        <v>1143</v>
      </c>
      <c r="C159" s="11" t="n">
        <f aca="false">ROUND('PASO 1- INGRESO DE DATOS'!C159,0)</f>
        <v>48</v>
      </c>
      <c r="D159" s="11" t="n">
        <f aca="false">ROUND('PASO 1- INGRESO DE DATOS'!D159,0)</f>
        <v>2344</v>
      </c>
      <c r="E159" s="11" t="n">
        <f aca="false">'PASO 1- INGRESO DE DATOS'!E159</f>
        <v>0</v>
      </c>
      <c r="F159" s="11" t="n">
        <f aca="false">'PASO 1- INGRESO DE DATOS'!F159</f>
        <v>90</v>
      </c>
      <c r="G159" s="11" t="n">
        <f aca="false">'PASO 1- INGRESO DE DATOS'!G159</f>
        <v>150</v>
      </c>
      <c r="H159" s="24" t="n">
        <f aca="false">ROUND(B159+G159*(SIN(RADIANS(E159)))*(COS(RADIANS(F159))),0)</f>
        <v>1143</v>
      </c>
      <c r="I159" s="24" t="n">
        <f aca="false">ROUND(C159+G159*(COS(RADIANS(E159)))*(COS(RADIANS(F159))),0)</f>
        <v>48</v>
      </c>
      <c r="J159" s="25" t="n">
        <f aca="false">ROUND(D159+G159*(SIN(RADIANS(F159))),0)</f>
        <v>2494</v>
      </c>
    </row>
    <row r="160" customFormat="false" ht="12.75" hidden="false" customHeight="false" outlineLevel="0" collapsed="false">
      <c r="A160" s="22" t="str">
        <f aca="false">'PASO 1- INGRESO DE DATOS'!A160</f>
        <v>DHS0176</v>
      </c>
      <c r="B160" s="11" t="n">
        <f aca="false">ROUND('PASO 1- INGRESO DE DATOS'!B160,0)</f>
        <v>1241</v>
      </c>
      <c r="C160" s="11" t="n">
        <f aca="false">ROUND('PASO 1- INGRESO DE DATOS'!C160,0)</f>
        <v>-61</v>
      </c>
      <c r="D160" s="11" t="n">
        <f aca="false">ROUND('PASO 1- INGRESO DE DATOS'!D160,0)</f>
        <v>2345</v>
      </c>
      <c r="E160" s="11" t="n">
        <f aca="false">'PASO 1- INGRESO DE DATOS'!E160</f>
        <v>0</v>
      </c>
      <c r="F160" s="11" t="n">
        <f aca="false">'PASO 1- INGRESO DE DATOS'!F160</f>
        <v>90</v>
      </c>
      <c r="G160" s="11" t="n">
        <f aca="false">'PASO 1- INGRESO DE DATOS'!G160</f>
        <v>150</v>
      </c>
      <c r="H160" s="24" t="n">
        <f aca="false">ROUND(B160+G160*(SIN(RADIANS(E160)))*(COS(RADIANS(F160))),0)</f>
        <v>1241</v>
      </c>
      <c r="I160" s="24" t="n">
        <f aca="false">ROUND(C160+G160*(COS(RADIANS(E160)))*(COS(RADIANS(F160))),0)</f>
        <v>-61</v>
      </c>
      <c r="J160" s="25" t="n">
        <f aca="false">ROUND(D160+G160*(SIN(RADIANS(F160))),0)</f>
        <v>2495</v>
      </c>
    </row>
    <row r="161" customFormat="false" ht="12.75" hidden="false" customHeight="false" outlineLevel="0" collapsed="false">
      <c r="A161" s="22" t="str">
        <f aca="false">'PASO 1- INGRESO DE DATOS'!A161</f>
        <v>DHS0177</v>
      </c>
      <c r="B161" s="11" t="n">
        <f aca="false">ROUND('PASO 1- INGRESO DE DATOS'!B161,0)</f>
        <v>1186</v>
      </c>
      <c r="C161" s="11" t="n">
        <f aca="false">ROUND('PASO 1- INGRESO DE DATOS'!C161,0)</f>
        <v>-68</v>
      </c>
      <c r="D161" s="11" t="n">
        <f aca="false">ROUND('PASO 1- INGRESO DE DATOS'!D161,0)</f>
        <v>2345</v>
      </c>
      <c r="E161" s="11" t="n">
        <f aca="false">'PASO 1- INGRESO DE DATOS'!E161</f>
        <v>0</v>
      </c>
      <c r="F161" s="11" t="n">
        <f aca="false">'PASO 1- INGRESO DE DATOS'!F161</f>
        <v>90</v>
      </c>
      <c r="G161" s="11" t="n">
        <f aca="false">'PASO 1- INGRESO DE DATOS'!G161</f>
        <v>150</v>
      </c>
      <c r="H161" s="24" t="n">
        <f aca="false">ROUND(B161+G161*(SIN(RADIANS(E161)))*(COS(RADIANS(F161))),0)</f>
        <v>1186</v>
      </c>
      <c r="I161" s="24" t="n">
        <f aca="false">ROUND(C161+G161*(COS(RADIANS(E161)))*(COS(RADIANS(F161))),0)</f>
        <v>-68</v>
      </c>
      <c r="J161" s="25" t="n">
        <f aca="false">ROUND(D161+G161*(SIN(RADIANS(F161))),0)</f>
        <v>2495</v>
      </c>
    </row>
    <row r="162" customFormat="false" ht="12.75" hidden="false" customHeight="false" outlineLevel="0" collapsed="false">
      <c r="A162" s="22" t="str">
        <f aca="false">'PASO 1- INGRESO DE DATOS'!A162</f>
        <v>DHS0178</v>
      </c>
      <c r="B162" s="11" t="n">
        <f aca="false">ROUND('PASO 1- INGRESO DE DATOS'!B162,0)</f>
        <v>1136</v>
      </c>
      <c r="C162" s="11" t="n">
        <f aca="false">ROUND('PASO 1- INGRESO DE DATOS'!C162,0)</f>
        <v>-73</v>
      </c>
      <c r="D162" s="11" t="n">
        <f aca="false">ROUND('PASO 1- INGRESO DE DATOS'!D162,0)</f>
        <v>2344</v>
      </c>
      <c r="E162" s="11" t="n">
        <f aca="false">'PASO 1- INGRESO DE DATOS'!E162</f>
        <v>0</v>
      </c>
      <c r="F162" s="11" t="n">
        <f aca="false">'PASO 1- INGRESO DE DATOS'!F162</f>
        <v>90</v>
      </c>
      <c r="G162" s="11" t="n">
        <f aca="false">'PASO 1- INGRESO DE DATOS'!G162</f>
        <v>150</v>
      </c>
      <c r="H162" s="24" t="n">
        <f aca="false">ROUND(B162+G162*(SIN(RADIANS(E162)))*(COS(RADIANS(F162))),0)</f>
        <v>1136</v>
      </c>
      <c r="I162" s="24" t="n">
        <f aca="false">ROUND(C162+G162*(COS(RADIANS(E162)))*(COS(RADIANS(F162))),0)</f>
        <v>-73</v>
      </c>
      <c r="J162" s="25" t="n">
        <f aca="false">ROUND(D162+G162*(SIN(RADIANS(F162))),0)</f>
        <v>2494</v>
      </c>
    </row>
    <row r="163" customFormat="false" ht="12.75" hidden="false" customHeight="false" outlineLevel="0" collapsed="false">
      <c r="A163" s="22" t="str">
        <f aca="false">'PASO 1- INGRESO DE DATOS'!A163</f>
        <v>DHS0180</v>
      </c>
      <c r="B163" s="11" t="n">
        <f aca="false">ROUND('PASO 1- INGRESO DE DATOS'!B163,0)</f>
        <v>1366</v>
      </c>
      <c r="C163" s="11" t="n">
        <f aca="false">ROUND('PASO 1- INGRESO DE DATOS'!C163,0)</f>
        <v>-29</v>
      </c>
      <c r="D163" s="11" t="n">
        <f aca="false">ROUND('PASO 1- INGRESO DE DATOS'!D163,0)</f>
        <v>2326</v>
      </c>
      <c r="E163" s="11" t="n">
        <f aca="false">'PASO 1- INGRESO DE DATOS'!E163</f>
        <v>0</v>
      </c>
      <c r="F163" s="11" t="n">
        <f aca="false">'PASO 1- INGRESO DE DATOS'!F163</f>
        <v>90</v>
      </c>
      <c r="G163" s="11" t="n">
        <f aca="false">'PASO 1- INGRESO DE DATOS'!G163</f>
        <v>150</v>
      </c>
      <c r="H163" s="24" t="n">
        <f aca="false">ROUND(B163+G163*(SIN(RADIANS(E163)))*(COS(RADIANS(F163))),0)</f>
        <v>1366</v>
      </c>
      <c r="I163" s="24" t="n">
        <f aca="false">ROUND(C163+G163*(COS(RADIANS(E163)))*(COS(RADIANS(F163))),0)</f>
        <v>-29</v>
      </c>
      <c r="J163" s="25" t="n">
        <f aca="false">ROUND(D163+G163*(SIN(RADIANS(F163))),0)</f>
        <v>2476</v>
      </c>
    </row>
    <row r="164" customFormat="false" ht="12.75" hidden="false" customHeight="false" outlineLevel="0" collapsed="false">
      <c r="A164" s="22" t="str">
        <f aca="false">'PASO 1- INGRESO DE DATOS'!A164</f>
        <v>DHS0181</v>
      </c>
      <c r="B164" s="11" t="n">
        <f aca="false">ROUND('PASO 1- INGRESO DE DATOS'!B164,0)</f>
        <v>1374</v>
      </c>
      <c r="C164" s="11" t="n">
        <f aca="false">ROUND('PASO 1- INGRESO DE DATOS'!C164,0)</f>
        <v>-79</v>
      </c>
      <c r="D164" s="11" t="n">
        <f aca="false">ROUND('PASO 1- INGRESO DE DATOS'!D164,0)</f>
        <v>2326</v>
      </c>
      <c r="E164" s="11" t="n">
        <f aca="false">'PASO 1- INGRESO DE DATOS'!E164</f>
        <v>0</v>
      </c>
      <c r="F164" s="11" t="n">
        <f aca="false">'PASO 1- INGRESO DE DATOS'!F164</f>
        <v>90</v>
      </c>
      <c r="G164" s="11" t="n">
        <f aca="false">'PASO 1- INGRESO DE DATOS'!G164</f>
        <v>150</v>
      </c>
      <c r="H164" s="24" t="n">
        <f aca="false">ROUND(B164+G164*(SIN(RADIANS(E164)))*(COS(RADIANS(F164))),0)</f>
        <v>1374</v>
      </c>
      <c r="I164" s="24" t="n">
        <f aca="false">ROUND(C164+G164*(COS(RADIANS(E164)))*(COS(RADIANS(F164))),0)</f>
        <v>-79</v>
      </c>
      <c r="J164" s="25" t="n">
        <f aca="false">ROUND(D164+G164*(SIN(RADIANS(F164))),0)</f>
        <v>2476</v>
      </c>
    </row>
    <row r="165" customFormat="false" ht="12.75" hidden="false" customHeight="false" outlineLevel="0" collapsed="false">
      <c r="A165" s="22" t="str">
        <f aca="false">'PASO 1- INGRESO DE DATOS'!A165</f>
        <v>DHS0182</v>
      </c>
      <c r="B165" s="11" t="n">
        <f aca="false">ROUND('PASO 1- INGRESO DE DATOS'!B165,0)</f>
        <v>1383</v>
      </c>
      <c r="C165" s="11" t="n">
        <f aca="false">ROUND('PASO 1- INGRESO DE DATOS'!C165,0)</f>
        <v>-128</v>
      </c>
      <c r="D165" s="11" t="n">
        <f aca="false">ROUND('PASO 1- INGRESO DE DATOS'!D165,0)</f>
        <v>2330</v>
      </c>
      <c r="E165" s="11" t="n">
        <f aca="false">'PASO 1- INGRESO DE DATOS'!E165</f>
        <v>0</v>
      </c>
      <c r="F165" s="11" t="n">
        <f aca="false">'PASO 1- INGRESO DE DATOS'!F165</f>
        <v>90</v>
      </c>
      <c r="G165" s="11" t="n">
        <f aca="false">'PASO 1- INGRESO DE DATOS'!G165</f>
        <v>38</v>
      </c>
      <c r="H165" s="24" t="n">
        <f aca="false">ROUND(B165+G165*(SIN(RADIANS(E165)))*(COS(RADIANS(F165))),0)</f>
        <v>1383</v>
      </c>
      <c r="I165" s="24" t="n">
        <f aca="false">ROUND(C165+G165*(COS(RADIANS(E165)))*(COS(RADIANS(F165))),0)</f>
        <v>-128</v>
      </c>
      <c r="J165" s="25" t="n">
        <f aca="false">ROUND(D165+G165*(SIN(RADIANS(F165))),0)</f>
        <v>2368</v>
      </c>
    </row>
    <row r="166" customFormat="false" ht="12.75" hidden="false" customHeight="false" outlineLevel="0" collapsed="false">
      <c r="A166" s="22" t="str">
        <f aca="false">'PASO 1- INGRESO DE DATOS'!A166</f>
        <v>DHS0182A</v>
      </c>
      <c r="B166" s="11" t="n">
        <f aca="false">ROUND('PASO 1- INGRESO DE DATOS'!B166,0)</f>
        <v>1385</v>
      </c>
      <c r="C166" s="11" t="n">
        <f aca="false">ROUND('PASO 1- INGRESO DE DATOS'!C166,0)</f>
        <v>-127</v>
      </c>
      <c r="D166" s="11" t="n">
        <f aca="false">ROUND('PASO 1- INGRESO DE DATOS'!D166,0)</f>
        <v>2330</v>
      </c>
      <c r="E166" s="11" t="n">
        <f aca="false">'PASO 1- INGRESO DE DATOS'!E166</f>
        <v>0</v>
      </c>
      <c r="F166" s="11" t="n">
        <f aca="false">'PASO 1- INGRESO DE DATOS'!F166</f>
        <v>90</v>
      </c>
      <c r="G166" s="11" t="n">
        <f aca="false">'PASO 1- INGRESO DE DATOS'!G166</f>
        <v>150</v>
      </c>
      <c r="H166" s="24" t="n">
        <f aca="false">ROUND(B166+G166*(SIN(RADIANS(E166)))*(COS(RADIANS(F166))),0)</f>
        <v>1385</v>
      </c>
      <c r="I166" s="24" t="n">
        <f aca="false">ROUND(C166+G166*(COS(RADIANS(E166)))*(COS(RADIANS(F166))),0)</f>
        <v>-127</v>
      </c>
      <c r="J166" s="25" t="n">
        <f aca="false">ROUND(D166+G166*(SIN(RADIANS(F166))),0)</f>
        <v>2480</v>
      </c>
    </row>
    <row r="167" customFormat="false" ht="12.75" hidden="false" customHeight="false" outlineLevel="0" collapsed="false">
      <c r="A167" s="22" t="str">
        <f aca="false">'PASO 1- INGRESO DE DATOS'!A167</f>
        <v>DHS0183</v>
      </c>
      <c r="B167" s="11" t="n">
        <f aca="false">ROUND('PASO 1- INGRESO DE DATOS'!B167,0)</f>
        <v>1480</v>
      </c>
      <c r="C167" s="11" t="n">
        <f aca="false">ROUND('PASO 1- INGRESO DE DATOS'!C167,0)</f>
        <v>-55</v>
      </c>
      <c r="D167" s="11" t="n">
        <f aca="false">ROUND('PASO 1- INGRESO DE DATOS'!D167,0)</f>
        <v>2326</v>
      </c>
      <c r="E167" s="11" t="n">
        <f aca="false">'PASO 1- INGRESO DE DATOS'!E167</f>
        <v>0</v>
      </c>
      <c r="F167" s="11" t="n">
        <f aca="false">'PASO 1- INGRESO DE DATOS'!F167</f>
        <v>90</v>
      </c>
      <c r="G167" s="11" t="n">
        <f aca="false">'PASO 1- INGRESO DE DATOS'!G167</f>
        <v>108</v>
      </c>
      <c r="H167" s="24" t="n">
        <f aca="false">ROUND(B167+G167*(SIN(RADIANS(E167)))*(COS(RADIANS(F167))),0)</f>
        <v>1480</v>
      </c>
      <c r="I167" s="24" t="n">
        <f aca="false">ROUND(C167+G167*(COS(RADIANS(E167)))*(COS(RADIANS(F167))),0)</f>
        <v>-55</v>
      </c>
      <c r="J167" s="25" t="n">
        <f aca="false">ROUND(D167+G167*(SIN(RADIANS(F167))),0)</f>
        <v>2434</v>
      </c>
    </row>
    <row r="168" customFormat="false" ht="12.75" hidden="false" customHeight="false" outlineLevel="0" collapsed="false">
      <c r="A168" s="22" t="str">
        <f aca="false">'PASO 1- INGRESO DE DATOS'!A168</f>
        <v>DHS0184</v>
      </c>
      <c r="B168" s="11" t="n">
        <f aca="false">ROUND('PASO 1- INGRESO DE DATOS'!B168,0)</f>
        <v>1556</v>
      </c>
      <c r="C168" s="11" t="n">
        <f aca="false">ROUND('PASO 1- INGRESO DE DATOS'!C168,0)</f>
        <v>3</v>
      </c>
      <c r="D168" s="11" t="n">
        <f aca="false">ROUND('PASO 1- INGRESO DE DATOS'!D168,0)</f>
        <v>2325</v>
      </c>
      <c r="E168" s="11" t="n">
        <f aca="false">'PASO 1- INGRESO DE DATOS'!E168</f>
        <v>0</v>
      </c>
      <c r="F168" s="11" t="n">
        <f aca="false">'PASO 1- INGRESO DE DATOS'!F168</f>
        <v>90</v>
      </c>
      <c r="G168" s="11" t="n">
        <f aca="false">'PASO 1- INGRESO DE DATOS'!G168</f>
        <v>150</v>
      </c>
      <c r="H168" s="24" t="n">
        <f aca="false">ROUND(B168+G168*(SIN(RADIANS(E168)))*(COS(RADIANS(F168))),0)</f>
        <v>1556</v>
      </c>
      <c r="I168" s="24" t="n">
        <f aca="false">ROUND(C168+G168*(COS(RADIANS(E168)))*(COS(RADIANS(F168))),0)</f>
        <v>3</v>
      </c>
      <c r="J168" s="25" t="n">
        <f aca="false">ROUND(D168+G168*(SIN(RADIANS(F168))),0)</f>
        <v>2475</v>
      </c>
    </row>
    <row r="169" customFormat="false" ht="12.75" hidden="false" customHeight="false" outlineLevel="0" collapsed="false">
      <c r="A169" s="22" t="str">
        <f aca="false">'PASO 1- INGRESO DE DATOS'!A169</f>
        <v>DHS0185</v>
      </c>
      <c r="B169" s="11" t="n">
        <f aca="false">ROUND('PASO 1- INGRESO DE DATOS'!B169,0)</f>
        <v>1600</v>
      </c>
      <c r="C169" s="11" t="n">
        <f aca="false">ROUND('PASO 1- INGRESO DE DATOS'!C169,0)</f>
        <v>-21</v>
      </c>
      <c r="D169" s="11" t="n">
        <f aca="false">ROUND('PASO 1- INGRESO DE DATOS'!D169,0)</f>
        <v>2326</v>
      </c>
      <c r="E169" s="11" t="n">
        <f aca="false">'PASO 1- INGRESO DE DATOS'!E169</f>
        <v>0</v>
      </c>
      <c r="F169" s="11" t="n">
        <f aca="false">'PASO 1- INGRESO DE DATOS'!F169</f>
        <v>90</v>
      </c>
      <c r="G169" s="11" t="n">
        <f aca="false">'PASO 1- INGRESO DE DATOS'!G169</f>
        <v>150</v>
      </c>
      <c r="H169" s="24" t="n">
        <f aca="false">ROUND(B169+G169*(SIN(RADIANS(E169)))*(COS(RADIANS(F169))),0)</f>
        <v>1600</v>
      </c>
      <c r="I169" s="24" t="n">
        <f aca="false">ROUND(C169+G169*(COS(RADIANS(E169)))*(COS(RADIANS(F169))),0)</f>
        <v>-21</v>
      </c>
      <c r="J169" s="25" t="n">
        <f aca="false">ROUND(D169+G169*(SIN(RADIANS(F169))),0)</f>
        <v>2476</v>
      </c>
    </row>
    <row r="170" customFormat="false" ht="12.75" hidden="false" customHeight="false" outlineLevel="0" collapsed="false">
      <c r="A170" s="22" t="n">
        <f aca="false">'PASO 1- INGRESO DE DATOS'!A170</f>
        <v>0</v>
      </c>
      <c r="B170" s="11" t="n">
        <f aca="false">ROUND('PASO 1- INGRESO DE DATOS'!B170,0)</f>
        <v>0</v>
      </c>
      <c r="C170" s="11" t="n">
        <f aca="false">ROUND('PASO 1- INGRESO DE DATOS'!C170,0)</f>
        <v>0</v>
      </c>
      <c r="D170" s="11" t="n">
        <f aca="false">ROUND('PASO 1- INGRESO DE DATOS'!D170,0)</f>
        <v>0</v>
      </c>
      <c r="E170" s="11" t="n">
        <f aca="false">'PASO 1- INGRESO DE DATOS'!E170</f>
        <v>0</v>
      </c>
      <c r="F170" s="11" t="n">
        <f aca="false">'PASO 1- INGRESO DE DATOS'!F170</f>
        <v>0</v>
      </c>
      <c r="G170" s="11" t="n">
        <f aca="false">'PASO 1- INGRESO DE DATOS'!G170</f>
        <v>0</v>
      </c>
      <c r="H170" s="24" t="n">
        <f aca="false">ROUND(B170+G170*(SIN(RADIANS(E170)))*(COS(RADIANS(F170))),0)</f>
        <v>0</v>
      </c>
      <c r="I170" s="24" t="n">
        <f aca="false">ROUND(C170+G170*(COS(RADIANS(E170)))*(COS(RADIANS(F170))),0)</f>
        <v>0</v>
      </c>
      <c r="J170" s="25" t="n">
        <f aca="false">ROUND(D170+G170*(SIN(RADIANS(F170))),0)</f>
        <v>0</v>
      </c>
    </row>
    <row r="171" customFormat="false" ht="12.75" hidden="false" customHeight="false" outlineLevel="0" collapsed="false">
      <c r="A171" s="22" t="n">
        <f aca="false">'PASO 1- INGRESO DE DATOS'!A171</f>
        <v>0</v>
      </c>
      <c r="B171" s="11" t="n">
        <f aca="false">ROUND('PASO 1- INGRESO DE DATOS'!B171,0)</f>
        <v>0</v>
      </c>
      <c r="C171" s="11" t="n">
        <f aca="false">ROUND('PASO 1- INGRESO DE DATOS'!C171,0)</f>
        <v>0</v>
      </c>
      <c r="D171" s="11" t="n">
        <f aca="false">ROUND('PASO 1- INGRESO DE DATOS'!D171,0)</f>
        <v>0</v>
      </c>
      <c r="E171" s="11" t="n">
        <f aca="false">'PASO 1- INGRESO DE DATOS'!E171</f>
        <v>0</v>
      </c>
      <c r="F171" s="11" t="n">
        <f aca="false">'PASO 1- INGRESO DE DATOS'!F171</f>
        <v>0</v>
      </c>
      <c r="G171" s="11" t="n">
        <f aca="false">'PASO 1- INGRESO DE DATOS'!G171</f>
        <v>0</v>
      </c>
      <c r="H171" s="24" t="n">
        <f aca="false">ROUND(B171+G171*(SIN(RADIANS(E171)))*(COS(RADIANS(F171))),0)</f>
        <v>0</v>
      </c>
      <c r="I171" s="24" t="n">
        <f aca="false">ROUND(C171+G171*(COS(RADIANS(E171)))*(COS(RADIANS(F171))),0)</f>
        <v>0</v>
      </c>
      <c r="J171" s="25" t="n">
        <f aca="false">ROUND(D171+G171*(SIN(RADIANS(F171))),0)</f>
        <v>0</v>
      </c>
    </row>
    <row r="172" customFormat="false" ht="12.75" hidden="false" customHeight="false" outlineLevel="0" collapsed="false">
      <c r="A172" s="22" t="n">
        <f aca="false">'PASO 1- INGRESO DE DATOS'!A172</f>
        <v>0</v>
      </c>
      <c r="B172" s="11" t="n">
        <f aca="false">ROUND('PASO 1- INGRESO DE DATOS'!B172,0)</f>
        <v>0</v>
      </c>
      <c r="C172" s="11" t="n">
        <f aca="false">ROUND('PASO 1- INGRESO DE DATOS'!C172,0)</f>
        <v>0</v>
      </c>
      <c r="D172" s="11" t="n">
        <f aca="false">ROUND('PASO 1- INGRESO DE DATOS'!D172,0)</f>
        <v>0</v>
      </c>
      <c r="E172" s="11" t="n">
        <f aca="false">'PASO 1- INGRESO DE DATOS'!E172</f>
        <v>0</v>
      </c>
      <c r="F172" s="11" t="n">
        <f aca="false">'PASO 1- INGRESO DE DATOS'!F172</f>
        <v>0</v>
      </c>
      <c r="G172" s="11" t="n">
        <f aca="false">'PASO 1- INGRESO DE DATOS'!G172</f>
        <v>0</v>
      </c>
      <c r="H172" s="24" t="n">
        <f aca="false">ROUND(B172+G172*(SIN(RADIANS(E172)))*(COS(RADIANS(F172))),0)</f>
        <v>0</v>
      </c>
      <c r="I172" s="24" t="n">
        <f aca="false">ROUND(C172+G172*(COS(RADIANS(E172)))*(COS(RADIANS(F172))),0)</f>
        <v>0</v>
      </c>
      <c r="J172" s="25" t="n">
        <f aca="false">ROUND(D172+G172*(SIN(RADIANS(F172))),0)</f>
        <v>0</v>
      </c>
    </row>
    <row r="173" customFormat="false" ht="12.75" hidden="false" customHeight="false" outlineLevel="0" collapsed="false">
      <c r="A173" s="22" t="n">
        <f aca="false">'PASO 1- INGRESO DE DATOS'!A173</f>
        <v>0</v>
      </c>
      <c r="B173" s="11" t="n">
        <f aca="false">ROUND('PASO 1- INGRESO DE DATOS'!B173,0)</f>
        <v>0</v>
      </c>
      <c r="C173" s="11" t="n">
        <f aca="false">ROUND('PASO 1- INGRESO DE DATOS'!C173,0)</f>
        <v>0</v>
      </c>
      <c r="D173" s="11" t="n">
        <f aca="false">ROUND('PASO 1- INGRESO DE DATOS'!D173,0)</f>
        <v>0</v>
      </c>
      <c r="E173" s="11" t="n">
        <f aca="false">'PASO 1- INGRESO DE DATOS'!E173</f>
        <v>0</v>
      </c>
      <c r="F173" s="11" t="n">
        <f aca="false">'PASO 1- INGRESO DE DATOS'!F173</f>
        <v>0</v>
      </c>
      <c r="G173" s="11" t="n">
        <f aca="false">'PASO 1- INGRESO DE DATOS'!G173</f>
        <v>0</v>
      </c>
      <c r="H173" s="24" t="n">
        <f aca="false">ROUND(B173+G173*(SIN(RADIANS(E173)))*(COS(RADIANS(F173))),0)</f>
        <v>0</v>
      </c>
      <c r="I173" s="24" t="n">
        <f aca="false">ROUND(C173+G173*(COS(RADIANS(E173)))*(COS(RADIANS(F173))),0)</f>
        <v>0</v>
      </c>
      <c r="J173" s="25" t="n">
        <f aca="false">ROUND(D173+G173*(SIN(RADIANS(F173))),0)</f>
        <v>0</v>
      </c>
    </row>
    <row r="174" customFormat="false" ht="12.75" hidden="false" customHeight="false" outlineLevel="0" collapsed="false">
      <c r="A174" s="22" t="n">
        <f aca="false">'PASO 1- INGRESO DE DATOS'!A174</f>
        <v>0</v>
      </c>
      <c r="B174" s="11" t="n">
        <f aca="false">ROUND('PASO 1- INGRESO DE DATOS'!B174,0)</f>
        <v>0</v>
      </c>
      <c r="C174" s="11" t="n">
        <f aca="false">ROUND('PASO 1- INGRESO DE DATOS'!C174,0)</f>
        <v>0</v>
      </c>
      <c r="D174" s="11" t="n">
        <f aca="false">ROUND('PASO 1- INGRESO DE DATOS'!D174,0)</f>
        <v>0</v>
      </c>
      <c r="E174" s="11" t="n">
        <f aca="false">'PASO 1- INGRESO DE DATOS'!E174</f>
        <v>0</v>
      </c>
      <c r="F174" s="11" t="n">
        <f aca="false">'PASO 1- INGRESO DE DATOS'!F174</f>
        <v>0</v>
      </c>
      <c r="G174" s="11" t="n">
        <f aca="false">'PASO 1- INGRESO DE DATOS'!G174</f>
        <v>0</v>
      </c>
      <c r="H174" s="24" t="n">
        <f aca="false">ROUND(B174+G174*(SIN(RADIANS(E174)))*(COS(RADIANS(F174))),0)</f>
        <v>0</v>
      </c>
      <c r="I174" s="24" t="n">
        <f aca="false">ROUND(C174+G174*(COS(RADIANS(E174)))*(COS(RADIANS(F174))),0)</f>
        <v>0</v>
      </c>
      <c r="J174" s="25" t="n">
        <f aca="false">ROUND(D174+G174*(SIN(RADIANS(F174))),0)</f>
        <v>0</v>
      </c>
    </row>
    <row r="175" customFormat="false" ht="12.75" hidden="false" customHeight="false" outlineLevel="0" collapsed="false">
      <c r="A175" s="22" t="n">
        <f aca="false">'PASO 1- INGRESO DE DATOS'!A175</f>
        <v>0</v>
      </c>
      <c r="B175" s="11" t="n">
        <f aca="false">ROUND('PASO 1- INGRESO DE DATOS'!B175,0)</f>
        <v>0</v>
      </c>
      <c r="C175" s="11" t="n">
        <f aca="false">ROUND('PASO 1- INGRESO DE DATOS'!C175,0)</f>
        <v>0</v>
      </c>
      <c r="D175" s="11" t="n">
        <f aca="false">ROUND('PASO 1- INGRESO DE DATOS'!D175,0)</f>
        <v>0</v>
      </c>
      <c r="E175" s="11" t="n">
        <f aca="false">'PASO 1- INGRESO DE DATOS'!E175</f>
        <v>0</v>
      </c>
      <c r="F175" s="11" t="n">
        <f aca="false">'PASO 1- INGRESO DE DATOS'!F175</f>
        <v>0</v>
      </c>
      <c r="G175" s="11" t="n">
        <f aca="false">'PASO 1- INGRESO DE DATOS'!G175</f>
        <v>0</v>
      </c>
      <c r="H175" s="24" t="n">
        <f aca="false">ROUND(B175+G175*(SIN(RADIANS(E175)))*(COS(RADIANS(F175))),0)</f>
        <v>0</v>
      </c>
      <c r="I175" s="24" t="n">
        <f aca="false">ROUND(C175+G175*(COS(RADIANS(E175)))*(COS(RADIANS(F175))),0)</f>
        <v>0</v>
      </c>
      <c r="J175" s="25" t="n">
        <f aca="false">ROUND(D175+G175*(SIN(RADIANS(F175))),0)</f>
        <v>0</v>
      </c>
    </row>
    <row r="176" customFormat="false" ht="12.75" hidden="false" customHeight="false" outlineLevel="0" collapsed="false">
      <c r="A176" s="22" t="n">
        <f aca="false">'PASO 1- INGRESO DE DATOS'!A176</f>
        <v>0</v>
      </c>
      <c r="B176" s="11" t="n">
        <f aca="false">ROUND('PASO 1- INGRESO DE DATOS'!B176,0)</f>
        <v>0</v>
      </c>
      <c r="C176" s="11" t="n">
        <f aca="false">ROUND('PASO 1- INGRESO DE DATOS'!C176,0)</f>
        <v>0</v>
      </c>
      <c r="D176" s="11" t="n">
        <f aca="false">ROUND('PASO 1- INGRESO DE DATOS'!D176,0)</f>
        <v>0</v>
      </c>
      <c r="E176" s="11" t="n">
        <f aca="false">'PASO 1- INGRESO DE DATOS'!E176</f>
        <v>0</v>
      </c>
      <c r="F176" s="11" t="n">
        <f aca="false">'PASO 1- INGRESO DE DATOS'!F176</f>
        <v>0</v>
      </c>
      <c r="G176" s="11" t="n">
        <f aca="false">'PASO 1- INGRESO DE DATOS'!G176</f>
        <v>0</v>
      </c>
      <c r="H176" s="24" t="n">
        <f aca="false">ROUND(B176+G176*(SIN(RADIANS(E176)))*(COS(RADIANS(F176))),0)</f>
        <v>0</v>
      </c>
      <c r="I176" s="24" t="n">
        <f aca="false">ROUND(C176+G176*(COS(RADIANS(E176)))*(COS(RADIANS(F176))),0)</f>
        <v>0</v>
      </c>
      <c r="J176" s="25" t="n">
        <f aca="false">ROUND(D176+G176*(SIN(RADIANS(F176))),0)</f>
        <v>0</v>
      </c>
    </row>
    <row r="177" customFormat="false" ht="12.75" hidden="false" customHeight="false" outlineLevel="0" collapsed="false">
      <c r="A177" s="22" t="n">
        <f aca="false">'PASO 1- INGRESO DE DATOS'!A177</f>
        <v>0</v>
      </c>
      <c r="B177" s="11" t="n">
        <f aca="false">ROUND('PASO 1- INGRESO DE DATOS'!B177,0)</f>
        <v>0</v>
      </c>
      <c r="C177" s="11" t="n">
        <f aca="false">ROUND('PASO 1- INGRESO DE DATOS'!C177,0)</f>
        <v>0</v>
      </c>
      <c r="D177" s="11" t="n">
        <f aca="false">ROUND('PASO 1- INGRESO DE DATOS'!D177,0)</f>
        <v>0</v>
      </c>
      <c r="E177" s="11" t="n">
        <f aca="false">'PASO 1- INGRESO DE DATOS'!E177</f>
        <v>0</v>
      </c>
      <c r="F177" s="11" t="n">
        <f aca="false">'PASO 1- INGRESO DE DATOS'!F177</f>
        <v>0</v>
      </c>
      <c r="G177" s="11" t="n">
        <f aca="false">'PASO 1- INGRESO DE DATOS'!G177</f>
        <v>0</v>
      </c>
      <c r="H177" s="24" t="n">
        <f aca="false">ROUND(B177+G177*(SIN(RADIANS(E177)))*(COS(RADIANS(F177))),0)</f>
        <v>0</v>
      </c>
      <c r="I177" s="24" t="n">
        <f aca="false">ROUND(C177+G177*(COS(RADIANS(E177)))*(COS(RADIANS(F177))),0)</f>
        <v>0</v>
      </c>
      <c r="J177" s="25" t="n">
        <f aca="false">ROUND(D177+G177*(SIN(RADIANS(F177))),0)</f>
        <v>0</v>
      </c>
    </row>
    <row r="178" customFormat="false" ht="12.75" hidden="false" customHeight="false" outlineLevel="0" collapsed="false">
      <c r="A178" s="22" t="n">
        <f aca="false">'PASO 1- INGRESO DE DATOS'!A178</f>
        <v>0</v>
      </c>
      <c r="B178" s="11" t="n">
        <f aca="false">ROUND('PASO 1- INGRESO DE DATOS'!B178,0)</f>
        <v>0</v>
      </c>
      <c r="C178" s="11" t="n">
        <f aca="false">ROUND('PASO 1- INGRESO DE DATOS'!C178,0)</f>
        <v>0</v>
      </c>
      <c r="D178" s="11" t="n">
        <f aca="false">ROUND('PASO 1- INGRESO DE DATOS'!D178,0)</f>
        <v>0</v>
      </c>
      <c r="E178" s="11" t="n">
        <f aca="false">'PASO 1- INGRESO DE DATOS'!E178</f>
        <v>0</v>
      </c>
      <c r="F178" s="11" t="n">
        <f aca="false">'PASO 1- INGRESO DE DATOS'!F178</f>
        <v>0</v>
      </c>
      <c r="G178" s="11" t="n">
        <f aca="false">'PASO 1- INGRESO DE DATOS'!G178</f>
        <v>0</v>
      </c>
      <c r="H178" s="24" t="n">
        <f aca="false">ROUND(B178+G178*(SIN(RADIANS(E178)))*(COS(RADIANS(F178))),0)</f>
        <v>0</v>
      </c>
      <c r="I178" s="24" t="n">
        <f aca="false">ROUND(C178+G178*(COS(RADIANS(E178)))*(COS(RADIANS(F178))),0)</f>
        <v>0</v>
      </c>
      <c r="J178" s="25" t="n">
        <f aca="false">ROUND(D178+G178*(SIN(RADIANS(F178))),0)</f>
        <v>0</v>
      </c>
    </row>
    <row r="179" customFormat="false" ht="12.75" hidden="false" customHeight="false" outlineLevel="0" collapsed="false">
      <c r="A179" s="22" t="n">
        <f aca="false">'PASO 1- INGRESO DE DATOS'!A179</f>
        <v>0</v>
      </c>
      <c r="B179" s="11" t="n">
        <f aca="false">ROUND('PASO 1- INGRESO DE DATOS'!B179,0)</f>
        <v>0</v>
      </c>
      <c r="C179" s="11" t="n">
        <f aca="false">ROUND('PASO 1- INGRESO DE DATOS'!C179,0)</f>
        <v>0</v>
      </c>
      <c r="D179" s="11" t="n">
        <f aca="false">ROUND('PASO 1- INGRESO DE DATOS'!D179,0)</f>
        <v>0</v>
      </c>
      <c r="E179" s="11" t="n">
        <f aca="false">'PASO 1- INGRESO DE DATOS'!E179</f>
        <v>0</v>
      </c>
      <c r="F179" s="11" t="n">
        <f aca="false">'PASO 1- INGRESO DE DATOS'!F179</f>
        <v>0</v>
      </c>
      <c r="G179" s="11" t="n">
        <f aca="false">'PASO 1- INGRESO DE DATOS'!G179</f>
        <v>0</v>
      </c>
      <c r="H179" s="24" t="n">
        <f aca="false">ROUND(B179+G179*(SIN(RADIANS(E179)))*(COS(RADIANS(F179))),0)</f>
        <v>0</v>
      </c>
      <c r="I179" s="24" t="n">
        <f aca="false">ROUND(C179+G179*(COS(RADIANS(E179)))*(COS(RADIANS(F179))),0)</f>
        <v>0</v>
      </c>
      <c r="J179" s="25" t="n">
        <f aca="false">ROUND(D179+G179*(SIN(RADIANS(F179))),0)</f>
        <v>0</v>
      </c>
    </row>
    <row r="180" customFormat="false" ht="12.75" hidden="false" customHeight="false" outlineLevel="0" collapsed="false">
      <c r="A180" s="22" t="n">
        <f aca="false">'PASO 1- INGRESO DE DATOS'!A180</f>
        <v>0</v>
      </c>
      <c r="B180" s="11" t="n">
        <f aca="false">ROUND('PASO 1- INGRESO DE DATOS'!B180,0)</f>
        <v>0</v>
      </c>
      <c r="C180" s="11" t="n">
        <f aca="false">ROUND('PASO 1- INGRESO DE DATOS'!C180,0)</f>
        <v>0</v>
      </c>
      <c r="D180" s="11" t="n">
        <f aca="false">ROUND('PASO 1- INGRESO DE DATOS'!D180,0)</f>
        <v>0</v>
      </c>
      <c r="E180" s="11" t="n">
        <f aca="false">'PASO 1- INGRESO DE DATOS'!E180</f>
        <v>0</v>
      </c>
      <c r="F180" s="11" t="n">
        <f aca="false">'PASO 1- INGRESO DE DATOS'!F180</f>
        <v>0</v>
      </c>
      <c r="G180" s="11" t="n">
        <f aca="false">'PASO 1- INGRESO DE DATOS'!G180</f>
        <v>0</v>
      </c>
      <c r="H180" s="24" t="n">
        <f aca="false">ROUND(B180+G180*(SIN(RADIANS(E180)))*(COS(RADIANS(F180))),0)</f>
        <v>0</v>
      </c>
      <c r="I180" s="24" t="n">
        <f aca="false">ROUND(C180+G180*(COS(RADIANS(E180)))*(COS(RADIANS(F180))),0)</f>
        <v>0</v>
      </c>
      <c r="J180" s="25" t="n">
        <f aca="false">ROUND(D180+G180*(SIN(RADIANS(F180))),0)</f>
        <v>0</v>
      </c>
    </row>
    <row r="181" customFormat="false" ht="12.75" hidden="false" customHeight="false" outlineLevel="0" collapsed="false">
      <c r="A181" s="22" t="n">
        <f aca="false">'PASO 1- INGRESO DE DATOS'!A181</f>
        <v>0</v>
      </c>
      <c r="B181" s="11" t="n">
        <f aca="false">ROUND('PASO 1- INGRESO DE DATOS'!B181,0)</f>
        <v>0</v>
      </c>
      <c r="C181" s="11" t="n">
        <f aca="false">ROUND('PASO 1- INGRESO DE DATOS'!C181,0)</f>
        <v>0</v>
      </c>
      <c r="D181" s="11" t="n">
        <f aca="false">ROUND('PASO 1- INGRESO DE DATOS'!D181,0)</f>
        <v>0</v>
      </c>
      <c r="E181" s="11" t="n">
        <f aca="false">'PASO 1- INGRESO DE DATOS'!E181</f>
        <v>0</v>
      </c>
      <c r="F181" s="11" t="n">
        <f aca="false">'PASO 1- INGRESO DE DATOS'!F181</f>
        <v>0</v>
      </c>
      <c r="G181" s="11" t="n">
        <f aca="false">'PASO 1- INGRESO DE DATOS'!G181</f>
        <v>0</v>
      </c>
      <c r="H181" s="24" t="n">
        <f aca="false">ROUND(B181+G181*(SIN(RADIANS(E181)))*(COS(RADIANS(F181))),0)</f>
        <v>0</v>
      </c>
      <c r="I181" s="24" t="n">
        <f aca="false">ROUND(C181+G181*(COS(RADIANS(E181)))*(COS(RADIANS(F181))),0)</f>
        <v>0</v>
      </c>
      <c r="J181" s="25" t="n">
        <f aca="false">ROUND(D181+G181*(SIN(RADIANS(F181))),0)</f>
        <v>0</v>
      </c>
    </row>
    <row r="182" customFormat="false" ht="12.75" hidden="false" customHeight="false" outlineLevel="0" collapsed="false">
      <c r="A182" s="22" t="n">
        <f aca="false">'PASO 1- INGRESO DE DATOS'!A182</f>
        <v>0</v>
      </c>
      <c r="B182" s="11" t="n">
        <f aca="false">ROUND('PASO 1- INGRESO DE DATOS'!B182,0)</f>
        <v>0</v>
      </c>
      <c r="C182" s="11" t="n">
        <f aca="false">ROUND('PASO 1- INGRESO DE DATOS'!C182,0)</f>
        <v>0</v>
      </c>
      <c r="D182" s="11" t="n">
        <f aca="false">ROUND('PASO 1- INGRESO DE DATOS'!D182,0)</f>
        <v>0</v>
      </c>
      <c r="E182" s="11" t="n">
        <f aca="false">'PASO 1- INGRESO DE DATOS'!E182</f>
        <v>0</v>
      </c>
      <c r="F182" s="11" t="n">
        <f aca="false">'PASO 1- INGRESO DE DATOS'!F182</f>
        <v>0</v>
      </c>
      <c r="G182" s="11" t="n">
        <f aca="false">'PASO 1- INGRESO DE DATOS'!G182</f>
        <v>0</v>
      </c>
      <c r="H182" s="24" t="n">
        <f aca="false">ROUND(B182+G182*(SIN(RADIANS(E182)))*(COS(RADIANS(F182))),0)</f>
        <v>0</v>
      </c>
      <c r="I182" s="24" t="n">
        <f aca="false">ROUND(C182+G182*(COS(RADIANS(E182)))*(COS(RADIANS(F182))),0)</f>
        <v>0</v>
      </c>
      <c r="J182" s="25" t="n">
        <f aca="false">ROUND(D182+G182*(SIN(RADIANS(F182))),0)</f>
        <v>0</v>
      </c>
    </row>
    <row r="183" customFormat="false" ht="12.75" hidden="false" customHeight="false" outlineLevel="0" collapsed="false">
      <c r="A183" s="22" t="n">
        <f aca="false">'PASO 1- INGRESO DE DATOS'!A183</f>
        <v>0</v>
      </c>
      <c r="B183" s="11" t="n">
        <f aca="false">ROUND('PASO 1- INGRESO DE DATOS'!B183,0)</f>
        <v>0</v>
      </c>
      <c r="C183" s="11" t="n">
        <f aca="false">ROUND('PASO 1- INGRESO DE DATOS'!C183,0)</f>
        <v>0</v>
      </c>
      <c r="D183" s="11" t="n">
        <f aca="false">ROUND('PASO 1- INGRESO DE DATOS'!D183,0)</f>
        <v>0</v>
      </c>
      <c r="E183" s="11" t="n">
        <f aca="false">'PASO 1- INGRESO DE DATOS'!E183</f>
        <v>0</v>
      </c>
      <c r="F183" s="11" t="n">
        <f aca="false">'PASO 1- INGRESO DE DATOS'!F183</f>
        <v>0</v>
      </c>
      <c r="G183" s="11" t="n">
        <f aca="false">'PASO 1- INGRESO DE DATOS'!G183</f>
        <v>0</v>
      </c>
      <c r="H183" s="24" t="n">
        <f aca="false">ROUND(B183+G183*(SIN(RADIANS(E183)))*(COS(RADIANS(F183))),0)</f>
        <v>0</v>
      </c>
      <c r="I183" s="24" t="n">
        <f aca="false">ROUND(C183+G183*(COS(RADIANS(E183)))*(COS(RADIANS(F183))),0)</f>
        <v>0</v>
      </c>
      <c r="J183" s="25" t="n">
        <f aca="false">ROUND(D183+G183*(SIN(RADIANS(F183))),0)</f>
        <v>0</v>
      </c>
    </row>
    <row r="184" customFormat="false" ht="12.75" hidden="false" customHeight="false" outlineLevel="0" collapsed="false">
      <c r="A184" s="22" t="n">
        <f aca="false">'PASO 1- INGRESO DE DATOS'!A184</f>
        <v>0</v>
      </c>
      <c r="B184" s="11" t="n">
        <f aca="false">ROUND('PASO 1- INGRESO DE DATOS'!B184,0)</f>
        <v>0</v>
      </c>
      <c r="C184" s="11" t="n">
        <f aca="false">ROUND('PASO 1- INGRESO DE DATOS'!C184,0)</f>
        <v>0</v>
      </c>
      <c r="D184" s="11" t="n">
        <f aca="false">ROUND('PASO 1- INGRESO DE DATOS'!D184,0)</f>
        <v>0</v>
      </c>
      <c r="E184" s="11" t="n">
        <f aca="false">'PASO 1- INGRESO DE DATOS'!E184</f>
        <v>0</v>
      </c>
      <c r="F184" s="11" t="n">
        <f aca="false">'PASO 1- INGRESO DE DATOS'!F184</f>
        <v>0</v>
      </c>
      <c r="G184" s="11" t="n">
        <f aca="false">'PASO 1- INGRESO DE DATOS'!G184</f>
        <v>0</v>
      </c>
      <c r="H184" s="24" t="n">
        <f aca="false">ROUND(B184+G184*(SIN(RADIANS(E184)))*(COS(RADIANS(F184))),0)</f>
        <v>0</v>
      </c>
      <c r="I184" s="24" t="n">
        <f aca="false">ROUND(C184+G184*(COS(RADIANS(E184)))*(COS(RADIANS(F184))),0)</f>
        <v>0</v>
      </c>
      <c r="J184" s="25" t="n">
        <f aca="false">ROUND(D184+G184*(SIN(RADIANS(F184))),0)</f>
        <v>0</v>
      </c>
    </row>
    <row r="185" customFormat="false" ht="12.75" hidden="false" customHeight="false" outlineLevel="0" collapsed="false">
      <c r="A185" s="22" t="n">
        <f aca="false">'PASO 1- INGRESO DE DATOS'!A185</f>
        <v>0</v>
      </c>
      <c r="B185" s="11" t="n">
        <f aca="false">ROUND('PASO 1- INGRESO DE DATOS'!B185,0)</f>
        <v>0</v>
      </c>
      <c r="C185" s="11" t="n">
        <f aca="false">ROUND('PASO 1- INGRESO DE DATOS'!C185,0)</f>
        <v>0</v>
      </c>
      <c r="D185" s="11" t="n">
        <f aca="false">ROUND('PASO 1- INGRESO DE DATOS'!D185,0)</f>
        <v>0</v>
      </c>
      <c r="E185" s="11" t="n">
        <f aca="false">'PASO 1- INGRESO DE DATOS'!E185</f>
        <v>0</v>
      </c>
      <c r="F185" s="11" t="n">
        <f aca="false">'PASO 1- INGRESO DE DATOS'!F185</f>
        <v>0</v>
      </c>
      <c r="G185" s="11" t="n">
        <f aca="false">'PASO 1- INGRESO DE DATOS'!G185</f>
        <v>0</v>
      </c>
      <c r="H185" s="24" t="n">
        <f aca="false">ROUND(B185+G185*(SIN(RADIANS(E185)))*(COS(RADIANS(F185))),0)</f>
        <v>0</v>
      </c>
      <c r="I185" s="24" t="n">
        <f aca="false">ROUND(C185+G185*(COS(RADIANS(E185)))*(COS(RADIANS(F185))),0)</f>
        <v>0</v>
      </c>
      <c r="J185" s="25" t="n">
        <f aca="false">ROUND(D185+G185*(SIN(RADIANS(F185))),0)</f>
        <v>0</v>
      </c>
    </row>
    <row r="186" customFormat="false" ht="12.75" hidden="false" customHeight="false" outlineLevel="0" collapsed="false">
      <c r="A186" s="22" t="n">
        <f aca="false">'PASO 1- INGRESO DE DATOS'!A186</f>
        <v>0</v>
      </c>
      <c r="B186" s="11" t="n">
        <f aca="false">ROUND('PASO 1- INGRESO DE DATOS'!B186,0)</f>
        <v>0</v>
      </c>
      <c r="C186" s="11" t="n">
        <f aca="false">ROUND('PASO 1- INGRESO DE DATOS'!C186,0)</f>
        <v>0</v>
      </c>
      <c r="D186" s="11" t="n">
        <f aca="false">ROUND('PASO 1- INGRESO DE DATOS'!D186,0)</f>
        <v>0</v>
      </c>
      <c r="E186" s="11" t="n">
        <f aca="false">'PASO 1- INGRESO DE DATOS'!E186</f>
        <v>0</v>
      </c>
      <c r="F186" s="11" t="n">
        <f aca="false">'PASO 1- INGRESO DE DATOS'!F186</f>
        <v>0</v>
      </c>
      <c r="G186" s="11" t="n">
        <f aca="false">'PASO 1- INGRESO DE DATOS'!G186</f>
        <v>0</v>
      </c>
      <c r="H186" s="24" t="n">
        <f aca="false">ROUND(B186+G186*(SIN(RADIANS(E186)))*(COS(RADIANS(F186))),0)</f>
        <v>0</v>
      </c>
      <c r="I186" s="24" t="n">
        <f aca="false">ROUND(C186+G186*(COS(RADIANS(E186)))*(COS(RADIANS(F186))),0)</f>
        <v>0</v>
      </c>
      <c r="J186" s="25" t="n">
        <f aca="false">ROUND(D186+G186*(SIN(RADIANS(F186))),0)</f>
        <v>0</v>
      </c>
    </row>
    <row r="187" customFormat="false" ht="12.75" hidden="false" customHeight="false" outlineLevel="0" collapsed="false">
      <c r="A187" s="22" t="n">
        <f aca="false">'PASO 1- INGRESO DE DATOS'!A187</f>
        <v>0</v>
      </c>
      <c r="B187" s="11" t="n">
        <f aca="false">ROUND('PASO 1- INGRESO DE DATOS'!B187,0)</f>
        <v>0</v>
      </c>
      <c r="C187" s="11" t="n">
        <f aca="false">ROUND('PASO 1- INGRESO DE DATOS'!C187,0)</f>
        <v>0</v>
      </c>
      <c r="D187" s="11" t="n">
        <f aca="false">ROUND('PASO 1- INGRESO DE DATOS'!D187,0)</f>
        <v>0</v>
      </c>
      <c r="E187" s="11" t="n">
        <f aca="false">'PASO 1- INGRESO DE DATOS'!E187</f>
        <v>0</v>
      </c>
      <c r="F187" s="11" t="n">
        <f aca="false">'PASO 1- INGRESO DE DATOS'!F187</f>
        <v>0</v>
      </c>
      <c r="G187" s="11" t="n">
        <f aca="false">'PASO 1- INGRESO DE DATOS'!G187</f>
        <v>0</v>
      </c>
      <c r="H187" s="24" t="n">
        <f aca="false">ROUND(B187+G187*(SIN(RADIANS(E187)))*(COS(RADIANS(F187))),0)</f>
        <v>0</v>
      </c>
      <c r="I187" s="24" t="n">
        <f aca="false">ROUND(C187+G187*(COS(RADIANS(E187)))*(COS(RADIANS(F187))),0)</f>
        <v>0</v>
      </c>
      <c r="J187" s="25" t="n">
        <f aca="false">ROUND(D187+G187*(SIN(RADIANS(F187))),0)</f>
        <v>0</v>
      </c>
    </row>
    <row r="188" customFormat="false" ht="12.75" hidden="false" customHeight="false" outlineLevel="0" collapsed="false">
      <c r="A188" s="22" t="n">
        <f aca="false">'PASO 1- INGRESO DE DATOS'!A188</f>
        <v>0</v>
      </c>
      <c r="B188" s="11" t="n">
        <f aca="false">ROUND('PASO 1- INGRESO DE DATOS'!B188,0)</f>
        <v>0</v>
      </c>
      <c r="C188" s="11" t="n">
        <f aca="false">ROUND('PASO 1- INGRESO DE DATOS'!C188,0)</f>
        <v>0</v>
      </c>
      <c r="D188" s="11" t="n">
        <f aca="false">ROUND('PASO 1- INGRESO DE DATOS'!D188,0)</f>
        <v>0</v>
      </c>
      <c r="E188" s="11" t="n">
        <f aca="false">'PASO 1- INGRESO DE DATOS'!E188</f>
        <v>0</v>
      </c>
      <c r="F188" s="11" t="n">
        <f aca="false">'PASO 1- INGRESO DE DATOS'!F188</f>
        <v>0</v>
      </c>
      <c r="G188" s="11" t="n">
        <f aca="false">'PASO 1- INGRESO DE DATOS'!G188</f>
        <v>0</v>
      </c>
      <c r="H188" s="24" t="n">
        <f aca="false">ROUND(B188+G188*(SIN(RADIANS(E188)))*(COS(RADIANS(F188))),0)</f>
        <v>0</v>
      </c>
      <c r="I188" s="24" t="n">
        <f aca="false">ROUND(C188+G188*(COS(RADIANS(E188)))*(COS(RADIANS(F188))),0)</f>
        <v>0</v>
      </c>
      <c r="J188" s="25" t="n">
        <f aca="false">ROUND(D188+G188*(SIN(RADIANS(F188))),0)</f>
        <v>0</v>
      </c>
    </row>
    <row r="189" customFormat="false" ht="12.75" hidden="false" customHeight="false" outlineLevel="0" collapsed="false">
      <c r="A189" s="22" t="n">
        <f aca="false">'PASO 1- INGRESO DE DATOS'!A189</f>
        <v>0</v>
      </c>
      <c r="B189" s="11" t="n">
        <f aca="false">ROUND('PASO 1- INGRESO DE DATOS'!B189,0)</f>
        <v>0</v>
      </c>
      <c r="C189" s="11" t="n">
        <f aca="false">ROUND('PASO 1- INGRESO DE DATOS'!C189,0)</f>
        <v>0</v>
      </c>
      <c r="D189" s="11" t="n">
        <f aca="false">ROUND('PASO 1- INGRESO DE DATOS'!D189,0)</f>
        <v>0</v>
      </c>
      <c r="E189" s="11" t="n">
        <f aca="false">'PASO 1- INGRESO DE DATOS'!E189</f>
        <v>0</v>
      </c>
      <c r="F189" s="11" t="n">
        <f aca="false">'PASO 1- INGRESO DE DATOS'!F189</f>
        <v>0</v>
      </c>
      <c r="G189" s="11" t="n">
        <f aca="false">'PASO 1- INGRESO DE DATOS'!G189</f>
        <v>0</v>
      </c>
      <c r="H189" s="24" t="n">
        <f aca="false">ROUND(B189+G189*(SIN(RADIANS(E189)))*(COS(RADIANS(F189))),0)</f>
        <v>0</v>
      </c>
      <c r="I189" s="24" t="n">
        <f aca="false">ROUND(C189+G189*(COS(RADIANS(E189)))*(COS(RADIANS(F189))),0)</f>
        <v>0</v>
      </c>
      <c r="J189" s="25" t="n">
        <f aca="false">ROUND(D189+G189*(SIN(RADIANS(F189))),0)</f>
        <v>0</v>
      </c>
    </row>
    <row r="190" customFormat="false" ht="12.75" hidden="false" customHeight="false" outlineLevel="0" collapsed="false">
      <c r="A190" s="22" t="n">
        <f aca="false">'PASO 1- INGRESO DE DATOS'!A190</f>
        <v>0</v>
      </c>
      <c r="B190" s="11" t="n">
        <f aca="false">ROUND('PASO 1- INGRESO DE DATOS'!B190,0)</f>
        <v>0</v>
      </c>
      <c r="C190" s="11" t="n">
        <f aca="false">ROUND('PASO 1- INGRESO DE DATOS'!C190,0)</f>
        <v>0</v>
      </c>
      <c r="D190" s="11" t="n">
        <f aca="false">ROUND('PASO 1- INGRESO DE DATOS'!D190,0)</f>
        <v>0</v>
      </c>
      <c r="E190" s="11" t="n">
        <f aca="false">'PASO 1- INGRESO DE DATOS'!E190</f>
        <v>0</v>
      </c>
      <c r="F190" s="11" t="n">
        <f aca="false">'PASO 1- INGRESO DE DATOS'!F190</f>
        <v>0</v>
      </c>
      <c r="G190" s="11" t="n">
        <f aca="false">'PASO 1- INGRESO DE DATOS'!G190</f>
        <v>0</v>
      </c>
      <c r="H190" s="24" t="n">
        <f aca="false">ROUND(B190+G190*(SIN(RADIANS(E190)))*(COS(RADIANS(F190))),0)</f>
        <v>0</v>
      </c>
      <c r="I190" s="24" t="n">
        <f aca="false">ROUND(C190+G190*(COS(RADIANS(E190)))*(COS(RADIANS(F190))),0)</f>
        <v>0</v>
      </c>
      <c r="J190" s="25" t="n">
        <f aca="false">ROUND(D190+G190*(SIN(RADIANS(F190))),0)</f>
        <v>0</v>
      </c>
    </row>
    <row r="191" customFormat="false" ht="12.75" hidden="false" customHeight="false" outlineLevel="0" collapsed="false">
      <c r="A191" s="22" t="n">
        <f aca="false">'PASO 1- INGRESO DE DATOS'!A191</f>
        <v>0</v>
      </c>
      <c r="B191" s="11" t="n">
        <f aca="false">ROUND('PASO 1- INGRESO DE DATOS'!B191,0)</f>
        <v>0</v>
      </c>
      <c r="C191" s="11" t="n">
        <f aca="false">ROUND('PASO 1- INGRESO DE DATOS'!C191,0)</f>
        <v>0</v>
      </c>
      <c r="D191" s="11" t="n">
        <f aca="false">ROUND('PASO 1- INGRESO DE DATOS'!D191,0)</f>
        <v>0</v>
      </c>
      <c r="E191" s="11" t="n">
        <f aca="false">'PASO 1- INGRESO DE DATOS'!E191</f>
        <v>0</v>
      </c>
      <c r="F191" s="11" t="n">
        <f aca="false">'PASO 1- INGRESO DE DATOS'!F191</f>
        <v>0</v>
      </c>
      <c r="G191" s="11" t="n">
        <f aca="false">'PASO 1- INGRESO DE DATOS'!G191</f>
        <v>0</v>
      </c>
      <c r="H191" s="24" t="n">
        <f aca="false">ROUND(B191+G191*(SIN(RADIANS(E191)))*(COS(RADIANS(F191))),0)</f>
        <v>0</v>
      </c>
      <c r="I191" s="24" t="n">
        <f aca="false">ROUND(C191+G191*(COS(RADIANS(E191)))*(COS(RADIANS(F191))),0)</f>
        <v>0</v>
      </c>
      <c r="J191" s="25" t="n">
        <f aca="false">ROUND(D191+G191*(SIN(RADIANS(F191))),0)</f>
        <v>0</v>
      </c>
    </row>
    <row r="192" customFormat="false" ht="12.75" hidden="false" customHeight="false" outlineLevel="0" collapsed="false">
      <c r="A192" s="22" t="n">
        <f aca="false">'PASO 1- INGRESO DE DATOS'!A192</f>
        <v>0</v>
      </c>
      <c r="B192" s="11" t="n">
        <f aca="false">ROUND('PASO 1- INGRESO DE DATOS'!B192,0)</f>
        <v>0</v>
      </c>
      <c r="C192" s="11" t="n">
        <f aca="false">ROUND('PASO 1- INGRESO DE DATOS'!C192,0)</f>
        <v>0</v>
      </c>
      <c r="D192" s="11" t="n">
        <f aca="false">ROUND('PASO 1- INGRESO DE DATOS'!D192,0)</f>
        <v>0</v>
      </c>
      <c r="E192" s="11" t="n">
        <f aca="false">'PASO 1- INGRESO DE DATOS'!E192</f>
        <v>0</v>
      </c>
      <c r="F192" s="11" t="n">
        <f aca="false">'PASO 1- INGRESO DE DATOS'!F192</f>
        <v>0</v>
      </c>
      <c r="G192" s="11" t="n">
        <f aca="false">'PASO 1- INGRESO DE DATOS'!G192</f>
        <v>0</v>
      </c>
      <c r="H192" s="24" t="n">
        <f aca="false">ROUND(B192+G192*(SIN(RADIANS(E192)))*(COS(RADIANS(F192))),0)</f>
        <v>0</v>
      </c>
      <c r="I192" s="24" t="n">
        <f aca="false">ROUND(C192+G192*(COS(RADIANS(E192)))*(COS(RADIANS(F192))),0)</f>
        <v>0</v>
      </c>
      <c r="J192" s="25" t="n">
        <f aca="false">ROUND(D192+G192*(SIN(RADIANS(F192))),0)</f>
        <v>0</v>
      </c>
    </row>
    <row r="193" customFormat="false" ht="12.75" hidden="false" customHeight="false" outlineLevel="0" collapsed="false">
      <c r="A193" s="22" t="n">
        <f aca="false">'PASO 1- INGRESO DE DATOS'!A193</f>
        <v>0</v>
      </c>
      <c r="B193" s="11" t="n">
        <f aca="false">ROUND('PASO 1- INGRESO DE DATOS'!B193,0)</f>
        <v>0</v>
      </c>
      <c r="C193" s="11" t="n">
        <f aca="false">ROUND('PASO 1- INGRESO DE DATOS'!C193,0)</f>
        <v>0</v>
      </c>
      <c r="D193" s="11" t="n">
        <f aca="false">ROUND('PASO 1- INGRESO DE DATOS'!D193,0)</f>
        <v>0</v>
      </c>
      <c r="E193" s="11" t="n">
        <f aca="false">'PASO 1- INGRESO DE DATOS'!E193</f>
        <v>0</v>
      </c>
      <c r="F193" s="11" t="n">
        <f aca="false">'PASO 1- INGRESO DE DATOS'!F193</f>
        <v>0</v>
      </c>
      <c r="G193" s="11" t="n">
        <f aca="false">'PASO 1- INGRESO DE DATOS'!G193</f>
        <v>0</v>
      </c>
      <c r="H193" s="24" t="n">
        <f aca="false">ROUND(B193+G193*(SIN(RADIANS(E193)))*(COS(RADIANS(F193))),0)</f>
        <v>0</v>
      </c>
      <c r="I193" s="24" t="n">
        <f aca="false">ROUND(C193+G193*(COS(RADIANS(E193)))*(COS(RADIANS(F193))),0)</f>
        <v>0</v>
      </c>
      <c r="J193" s="25" t="n">
        <f aca="false">ROUND(D193+G193*(SIN(RADIANS(F193))),0)</f>
        <v>0</v>
      </c>
    </row>
    <row r="194" customFormat="false" ht="12.75" hidden="false" customHeight="false" outlineLevel="0" collapsed="false">
      <c r="A194" s="22" t="n">
        <f aca="false">'PASO 1- INGRESO DE DATOS'!A194</f>
        <v>0</v>
      </c>
      <c r="B194" s="11" t="n">
        <f aca="false">ROUND('PASO 1- INGRESO DE DATOS'!B194,0)</f>
        <v>0</v>
      </c>
      <c r="C194" s="11" t="n">
        <f aca="false">ROUND('PASO 1- INGRESO DE DATOS'!C194,0)</f>
        <v>0</v>
      </c>
      <c r="D194" s="11" t="n">
        <f aca="false">ROUND('PASO 1- INGRESO DE DATOS'!D194,0)</f>
        <v>0</v>
      </c>
      <c r="E194" s="11" t="n">
        <f aca="false">'PASO 1- INGRESO DE DATOS'!E194</f>
        <v>0</v>
      </c>
      <c r="F194" s="11" t="n">
        <f aca="false">'PASO 1- INGRESO DE DATOS'!F194</f>
        <v>0</v>
      </c>
      <c r="G194" s="11" t="n">
        <f aca="false">'PASO 1- INGRESO DE DATOS'!G194</f>
        <v>0</v>
      </c>
      <c r="H194" s="24" t="n">
        <f aca="false">ROUND(B194+G194*(SIN(RADIANS(E194)))*(COS(RADIANS(F194))),0)</f>
        <v>0</v>
      </c>
      <c r="I194" s="24" t="n">
        <f aca="false">ROUND(C194+G194*(COS(RADIANS(E194)))*(COS(RADIANS(F194))),0)</f>
        <v>0</v>
      </c>
      <c r="J194" s="25" t="n">
        <f aca="false">ROUND(D194+G194*(SIN(RADIANS(F194))),0)</f>
        <v>0</v>
      </c>
    </row>
    <row r="195" customFormat="false" ht="12.75" hidden="false" customHeight="false" outlineLevel="0" collapsed="false">
      <c r="A195" s="22" t="n">
        <f aca="false">'PASO 1- INGRESO DE DATOS'!A195</f>
        <v>0</v>
      </c>
      <c r="B195" s="11" t="n">
        <f aca="false">ROUND('PASO 1- INGRESO DE DATOS'!B195,0)</f>
        <v>0</v>
      </c>
      <c r="C195" s="11" t="n">
        <f aca="false">ROUND('PASO 1- INGRESO DE DATOS'!C195,0)</f>
        <v>0</v>
      </c>
      <c r="D195" s="11" t="n">
        <f aca="false">ROUND('PASO 1- INGRESO DE DATOS'!D195,0)</f>
        <v>0</v>
      </c>
      <c r="E195" s="11" t="n">
        <f aca="false">'PASO 1- INGRESO DE DATOS'!E195</f>
        <v>0</v>
      </c>
      <c r="F195" s="11" t="n">
        <f aca="false">'PASO 1- INGRESO DE DATOS'!F195</f>
        <v>0</v>
      </c>
      <c r="G195" s="11" t="n">
        <f aca="false">'PASO 1- INGRESO DE DATOS'!G195</f>
        <v>0</v>
      </c>
      <c r="H195" s="24" t="n">
        <f aca="false">ROUND(B195+G195*(SIN(RADIANS(E195)))*(COS(RADIANS(F195))),0)</f>
        <v>0</v>
      </c>
      <c r="I195" s="24" t="n">
        <f aca="false">ROUND(C195+G195*(COS(RADIANS(E195)))*(COS(RADIANS(F195))),0)</f>
        <v>0</v>
      </c>
      <c r="J195" s="25" t="n">
        <f aca="false">ROUND(D195+G195*(SIN(RADIANS(F195))),0)</f>
        <v>0</v>
      </c>
    </row>
    <row r="196" customFormat="false" ht="12.75" hidden="false" customHeight="false" outlineLevel="0" collapsed="false">
      <c r="A196" s="22" t="n">
        <f aca="false">'PASO 1- INGRESO DE DATOS'!A196</f>
        <v>0</v>
      </c>
      <c r="B196" s="11" t="n">
        <f aca="false">ROUND('PASO 1- INGRESO DE DATOS'!B196,0)</f>
        <v>0</v>
      </c>
      <c r="C196" s="11" t="n">
        <f aca="false">ROUND('PASO 1- INGRESO DE DATOS'!C196,0)</f>
        <v>0</v>
      </c>
      <c r="D196" s="11" t="n">
        <f aca="false">ROUND('PASO 1- INGRESO DE DATOS'!D196,0)</f>
        <v>0</v>
      </c>
      <c r="E196" s="11" t="n">
        <f aca="false">'PASO 1- INGRESO DE DATOS'!E196</f>
        <v>0</v>
      </c>
      <c r="F196" s="11" t="n">
        <f aca="false">'PASO 1- INGRESO DE DATOS'!F196</f>
        <v>0</v>
      </c>
      <c r="G196" s="11" t="n">
        <f aca="false">'PASO 1- INGRESO DE DATOS'!G196</f>
        <v>0</v>
      </c>
      <c r="H196" s="24" t="n">
        <f aca="false">ROUND(B196+G196*(SIN(RADIANS(E196)))*(COS(RADIANS(F196))),0)</f>
        <v>0</v>
      </c>
      <c r="I196" s="24" t="n">
        <f aca="false">ROUND(C196+G196*(COS(RADIANS(E196)))*(COS(RADIANS(F196))),0)</f>
        <v>0</v>
      </c>
      <c r="J196" s="25" t="n">
        <f aca="false">ROUND(D196+G196*(SIN(RADIANS(F196))),0)</f>
        <v>0</v>
      </c>
    </row>
    <row r="197" customFormat="false" ht="12.75" hidden="false" customHeight="false" outlineLevel="0" collapsed="false">
      <c r="A197" s="22" t="n">
        <f aca="false">'PASO 1- INGRESO DE DATOS'!A197</f>
        <v>0</v>
      </c>
      <c r="B197" s="11" t="n">
        <f aca="false">ROUND('PASO 1- INGRESO DE DATOS'!B197,0)</f>
        <v>0</v>
      </c>
      <c r="C197" s="11" t="n">
        <f aca="false">ROUND('PASO 1- INGRESO DE DATOS'!C197,0)</f>
        <v>0</v>
      </c>
      <c r="D197" s="11" t="n">
        <f aca="false">ROUND('PASO 1- INGRESO DE DATOS'!D197,0)</f>
        <v>0</v>
      </c>
      <c r="E197" s="11" t="n">
        <f aca="false">'PASO 1- INGRESO DE DATOS'!E197</f>
        <v>0</v>
      </c>
      <c r="F197" s="11" t="n">
        <f aca="false">'PASO 1- INGRESO DE DATOS'!F197</f>
        <v>0</v>
      </c>
      <c r="G197" s="11" t="n">
        <f aca="false">'PASO 1- INGRESO DE DATOS'!G197</f>
        <v>0</v>
      </c>
      <c r="H197" s="24" t="n">
        <f aca="false">ROUND(B197+G197*(SIN(RADIANS(E197)))*(COS(RADIANS(F197))),0)</f>
        <v>0</v>
      </c>
      <c r="I197" s="24" t="n">
        <f aca="false">ROUND(C197+G197*(COS(RADIANS(E197)))*(COS(RADIANS(F197))),0)</f>
        <v>0</v>
      </c>
      <c r="J197" s="25" t="n">
        <f aca="false">ROUND(D197+G197*(SIN(RADIANS(F197))),0)</f>
        <v>0</v>
      </c>
    </row>
    <row r="198" customFormat="false" ht="12.75" hidden="false" customHeight="false" outlineLevel="0" collapsed="false">
      <c r="A198" s="22" t="n">
        <f aca="false">'PASO 1- INGRESO DE DATOS'!A198</f>
        <v>0</v>
      </c>
      <c r="B198" s="11" t="n">
        <f aca="false">ROUND('PASO 1- INGRESO DE DATOS'!B198,0)</f>
        <v>0</v>
      </c>
      <c r="C198" s="11" t="n">
        <f aca="false">ROUND('PASO 1- INGRESO DE DATOS'!C198,0)</f>
        <v>0</v>
      </c>
      <c r="D198" s="11" t="n">
        <f aca="false">ROUND('PASO 1- INGRESO DE DATOS'!D198,0)</f>
        <v>0</v>
      </c>
      <c r="E198" s="11" t="n">
        <f aca="false">'PASO 1- INGRESO DE DATOS'!E198</f>
        <v>0</v>
      </c>
      <c r="F198" s="11" t="n">
        <f aca="false">'PASO 1- INGRESO DE DATOS'!F198</f>
        <v>0</v>
      </c>
      <c r="G198" s="11" t="n">
        <f aca="false">'PASO 1- INGRESO DE DATOS'!G198</f>
        <v>0</v>
      </c>
      <c r="H198" s="24" t="n">
        <f aca="false">ROUND(B198+G198*(SIN(RADIANS(E198)))*(COS(RADIANS(F198))),0)</f>
        <v>0</v>
      </c>
      <c r="I198" s="24" t="n">
        <f aca="false">ROUND(C198+G198*(COS(RADIANS(E198)))*(COS(RADIANS(F198))),0)</f>
        <v>0</v>
      </c>
      <c r="J198" s="25" t="n">
        <f aca="false">ROUND(D198+G198*(SIN(RADIANS(F198))),0)</f>
        <v>0</v>
      </c>
    </row>
    <row r="199" customFormat="false" ht="12.75" hidden="false" customHeight="false" outlineLevel="0" collapsed="false">
      <c r="A199" s="22" t="n">
        <f aca="false">'PASO 1- INGRESO DE DATOS'!A199</f>
        <v>0</v>
      </c>
      <c r="B199" s="11" t="n">
        <f aca="false">ROUND('PASO 1- INGRESO DE DATOS'!B199,0)</f>
        <v>0</v>
      </c>
      <c r="C199" s="11" t="n">
        <f aca="false">ROUND('PASO 1- INGRESO DE DATOS'!C199,0)</f>
        <v>0</v>
      </c>
      <c r="D199" s="11" t="n">
        <f aca="false">ROUND('PASO 1- INGRESO DE DATOS'!D199,0)</f>
        <v>0</v>
      </c>
      <c r="E199" s="11" t="n">
        <f aca="false">'PASO 1- INGRESO DE DATOS'!E199</f>
        <v>0</v>
      </c>
      <c r="F199" s="11" t="n">
        <f aca="false">'PASO 1- INGRESO DE DATOS'!F199</f>
        <v>0</v>
      </c>
      <c r="G199" s="11" t="n">
        <f aca="false">'PASO 1- INGRESO DE DATOS'!G199</f>
        <v>0</v>
      </c>
      <c r="H199" s="24" t="n">
        <f aca="false">ROUND(B199+G199*(SIN(RADIANS(E199)))*(COS(RADIANS(F199))),0)</f>
        <v>0</v>
      </c>
      <c r="I199" s="24" t="n">
        <f aca="false">ROUND(C199+G199*(COS(RADIANS(E199)))*(COS(RADIANS(F199))),0)</f>
        <v>0</v>
      </c>
      <c r="J199" s="25" t="n">
        <f aca="false">ROUND(D199+G199*(SIN(RADIANS(F199))),0)</f>
        <v>0</v>
      </c>
    </row>
    <row r="200" customFormat="false" ht="12.75" hidden="false" customHeight="false" outlineLevel="0" collapsed="false">
      <c r="A200" s="22" t="n">
        <f aca="false">'PASO 1- INGRESO DE DATOS'!A200</f>
        <v>0</v>
      </c>
      <c r="B200" s="11" t="n">
        <f aca="false">ROUND('PASO 1- INGRESO DE DATOS'!B200,0)</f>
        <v>0</v>
      </c>
      <c r="C200" s="11" t="n">
        <f aca="false">ROUND('PASO 1- INGRESO DE DATOS'!C200,0)</f>
        <v>0</v>
      </c>
      <c r="D200" s="11" t="n">
        <f aca="false">ROUND('PASO 1- INGRESO DE DATOS'!D200,0)</f>
        <v>0</v>
      </c>
      <c r="E200" s="11" t="n">
        <f aca="false">'PASO 1- INGRESO DE DATOS'!E200</f>
        <v>0</v>
      </c>
      <c r="F200" s="11" t="n">
        <f aca="false">'PASO 1- INGRESO DE DATOS'!F200</f>
        <v>0</v>
      </c>
      <c r="G200" s="11" t="n">
        <f aca="false">'PASO 1- INGRESO DE DATOS'!G200</f>
        <v>0</v>
      </c>
      <c r="H200" s="24" t="n">
        <f aca="false">ROUND(B200+G200*(SIN(RADIANS(E200)))*(COS(RADIANS(F200))),0)</f>
        <v>0</v>
      </c>
      <c r="I200" s="24" t="n">
        <f aca="false">ROUND(C200+G200*(COS(RADIANS(E200)))*(COS(RADIANS(F200))),0)</f>
        <v>0</v>
      </c>
      <c r="J200" s="25" t="n">
        <f aca="false">ROUND(D200+G200*(SIN(RADIANS(F200))),0)</f>
        <v>0</v>
      </c>
    </row>
    <row r="201" customFormat="false" ht="12.75" hidden="false" customHeight="false" outlineLevel="0" collapsed="false">
      <c r="A201" s="22" t="n">
        <f aca="false">'PASO 1- INGRESO DE DATOS'!A201</f>
        <v>0</v>
      </c>
      <c r="B201" s="11" t="n">
        <f aca="false">ROUND('PASO 1- INGRESO DE DATOS'!B201,0)</f>
        <v>0</v>
      </c>
      <c r="C201" s="11" t="n">
        <f aca="false">ROUND('PASO 1- INGRESO DE DATOS'!C201,0)</f>
        <v>0</v>
      </c>
      <c r="D201" s="11" t="n">
        <f aca="false">ROUND('PASO 1- INGRESO DE DATOS'!D201,0)</f>
        <v>0</v>
      </c>
      <c r="E201" s="11" t="n">
        <f aca="false">'PASO 1- INGRESO DE DATOS'!E201</f>
        <v>0</v>
      </c>
      <c r="F201" s="11" t="n">
        <f aca="false">'PASO 1- INGRESO DE DATOS'!F201</f>
        <v>0</v>
      </c>
      <c r="G201" s="11" t="n">
        <f aca="false">'PASO 1- INGRESO DE DATOS'!G201</f>
        <v>0</v>
      </c>
      <c r="H201" s="24" t="n">
        <f aca="false">ROUND(B201+G201*(SIN(RADIANS(E201)))*(COS(RADIANS(F201))),0)</f>
        <v>0</v>
      </c>
      <c r="I201" s="24" t="n">
        <f aca="false">ROUND(C201+G201*(COS(RADIANS(E201)))*(COS(RADIANS(F201))),0)</f>
        <v>0</v>
      </c>
      <c r="J201" s="25" t="n">
        <f aca="false">ROUND(D201+G201*(SIN(RADIANS(F201))),0)</f>
        <v>0</v>
      </c>
    </row>
    <row r="202" customFormat="false" ht="12.75" hidden="false" customHeight="false" outlineLevel="0" collapsed="false">
      <c r="A202" s="22" t="n">
        <f aca="false">'PASO 1- INGRESO DE DATOS'!A202</f>
        <v>0</v>
      </c>
      <c r="B202" s="11" t="n">
        <f aca="false">ROUND('PASO 1- INGRESO DE DATOS'!B202,0)</f>
        <v>0</v>
      </c>
      <c r="C202" s="11" t="n">
        <f aca="false">ROUND('PASO 1- INGRESO DE DATOS'!C202,0)</f>
        <v>0</v>
      </c>
      <c r="D202" s="11" t="n">
        <f aca="false">ROUND('PASO 1- INGRESO DE DATOS'!D202,0)</f>
        <v>0</v>
      </c>
      <c r="E202" s="11" t="n">
        <f aca="false">'PASO 1- INGRESO DE DATOS'!E202</f>
        <v>0</v>
      </c>
      <c r="F202" s="11" t="n">
        <f aca="false">'PASO 1- INGRESO DE DATOS'!F202</f>
        <v>0</v>
      </c>
      <c r="G202" s="11" t="n">
        <f aca="false">'PASO 1- INGRESO DE DATOS'!G202</f>
        <v>0</v>
      </c>
      <c r="H202" s="24" t="n">
        <f aca="false">ROUND(B202+G202*(SIN(RADIANS(E202)))*(COS(RADIANS(F202))),0)</f>
        <v>0</v>
      </c>
      <c r="I202" s="24" t="n">
        <f aca="false">ROUND(C202+G202*(COS(RADIANS(E202)))*(COS(RADIANS(F202))),0)</f>
        <v>0</v>
      </c>
      <c r="J202" s="25" t="n">
        <f aca="false">ROUND(D202+G202*(SIN(RADIANS(F202))),0)</f>
        <v>0</v>
      </c>
    </row>
    <row r="203" customFormat="false" ht="12.75" hidden="false" customHeight="false" outlineLevel="0" collapsed="false">
      <c r="A203" s="22" t="n">
        <f aca="false">'PASO 1- INGRESO DE DATOS'!A203</f>
        <v>0</v>
      </c>
      <c r="B203" s="11" t="n">
        <f aca="false">ROUND('PASO 1- INGRESO DE DATOS'!B203,0)</f>
        <v>0</v>
      </c>
      <c r="C203" s="11" t="n">
        <f aca="false">ROUND('PASO 1- INGRESO DE DATOS'!C203,0)</f>
        <v>0</v>
      </c>
      <c r="D203" s="11" t="n">
        <f aca="false">ROUND('PASO 1- INGRESO DE DATOS'!D203,0)</f>
        <v>0</v>
      </c>
      <c r="E203" s="11" t="n">
        <f aca="false">'PASO 1- INGRESO DE DATOS'!E203</f>
        <v>0</v>
      </c>
      <c r="F203" s="11" t="n">
        <f aca="false">'PASO 1- INGRESO DE DATOS'!F203</f>
        <v>0</v>
      </c>
      <c r="G203" s="11" t="n">
        <f aca="false">'PASO 1- INGRESO DE DATOS'!G203</f>
        <v>0</v>
      </c>
      <c r="H203" s="24" t="n">
        <f aca="false">ROUND(B203+G203*(SIN(RADIANS(E203)))*(COS(RADIANS(F203))),0)</f>
        <v>0</v>
      </c>
      <c r="I203" s="24" t="n">
        <f aca="false">ROUND(C203+G203*(COS(RADIANS(E203)))*(COS(RADIANS(F203))),0)</f>
        <v>0</v>
      </c>
      <c r="J203" s="25" t="n">
        <f aca="false">ROUND(D203+G203*(SIN(RADIANS(F203))),0)</f>
        <v>0</v>
      </c>
    </row>
    <row r="204" customFormat="false" ht="12.75" hidden="false" customHeight="false" outlineLevel="0" collapsed="false">
      <c r="A204" s="22" t="n">
        <f aca="false">'PASO 1- INGRESO DE DATOS'!A204</f>
        <v>0</v>
      </c>
      <c r="B204" s="11" t="n">
        <f aca="false">ROUND('PASO 1- INGRESO DE DATOS'!B204,0)</f>
        <v>0</v>
      </c>
      <c r="C204" s="11" t="n">
        <f aca="false">ROUND('PASO 1- INGRESO DE DATOS'!C204,0)</f>
        <v>0</v>
      </c>
      <c r="D204" s="11" t="n">
        <f aca="false">ROUND('PASO 1- INGRESO DE DATOS'!D204,0)</f>
        <v>0</v>
      </c>
      <c r="E204" s="11" t="n">
        <f aca="false">'PASO 1- INGRESO DE DATOS'!E204</f>
        <v>0</v>
      </c>
      <c r="F204" s="11" t="n">
        <f aca="false">'PASO 1- INGRESO DE DATOS'!F204</f>
        <v>0</v>
      </c>
      <c r="G204" s="11" t="n">
        <f aca="false">'PASO 1- INGRESO DE DATOS'!G204</f>
        <v>0</v>
      </c>
      <c r="H204" s="24" t="n">
        <f aca="false">ROUND(B204+G204*(SIN(RADIANS(E204)))*(COS(RADIANS(F204))),0)</f>
        <v>0</v>
      </c>
      <c r="I204" s="24" t="n">
        <f aca="false">ROUND(C204+G204*(COS(RADIANS(E204)))*(COS(RADIANS(F204))),0)</f>
        <v>0</v>
      </c>
      <c r="J204" s="25" t="n">
        <f aca="false">ROUND(D204+G204*(SIN(RADIANS(F204))),0)</f>
        <v>0</v>
      </c>
    </row>
    <row r="205" customFormat="false" ht="12.75" hidden="false" customHeight="false" outlineLevel="0" collapsed="false">
      <c r="A205" s="22" t="n">
        <f aca="false">'PASO 1- INGRESO DE DATOS'!A205</f>
        <v>0</v>
      </c>
      <c r="B205" s="11" t="n">
        <f aca="false">ROUND('PASO 1- INGRESO DE DATOS'!B205,0)</f>
        <v>0</v>
      </c>
      <c r="C205" s="11" t="n">
        <f aca="false">ROUND('PASO 1- INGRESO DE DATOS'!C205,0)</f>
        <v>0</v>
      </c>
      <c r="D205" s="11" t="n">
        <f aca="false">ROUND('PASO 1- INGRESO DE DATOS'!D205,0)</f>
        <v>0</v>
      </c>
      <c r="E205" s="11" t="n">
        <f aca="false">'PASO 1- INGRESO DE DATOS'!E205</f>
        <v>0</v>
      </c>
      <c r="F205" s="11" t="n">
        <f aca="false">'PASO 1- INGRESO DE DATOS'!F205</f>
        <v>0</v>
      </c>
      <c r="G205" s="11" t="n">
        <f aca="false">'PASO 1- INGRESO DE DATOS'!G205</f>
        <v>0</v>
      </c>
      <c r="H205" s="24" t="n">
        <f aca="false">ROUND(B205+G205*(SIN(RADIANS(E205)))*(COS(RADIANS(F205))),0)</f>
        <v>0</v>
      </c>
      <c r="I205" s="24" t="n">
        <f aca="false">ROUND(C205+G205*(COS(RADIANS(E205)))*(COS(RADIANS(F205))),0)</f>
        <v>0</v>
      </c>
      <c r="J205" s="25" t="n">
        <f aca="false">ROUND(D205+G205*(SIN(RADIANS(F205))),0)</f>
        <v>0</v>
      </c>
    </row>
    <row r="206" customFormat="false" ht="12.75" hidden="false" customHeight="false" outlineLevel="0" collapsed="false">
      <c r="A206" s="22" t="n">
        <f aca="false">'PASO 1- INGRESO DE DATOS'!A206</f>
        <v>0</v>
      </c>
      <c r="B206" s="11" t="n">
        <f aca="false">ROUND('PASO 1- INGRESO DE DATOS'!B206,0)</f>
        <v>0</v>
      </c>
      <c r="C206" s="11" t="n">
        <f aca="false">ROUND('PASO 1- INGRESO DE DATOS'!C206,0)</f>
        <v>0</v>
      </c>
      <c r="D206" s="11" t="n">
        <f aca="false">ROUND('PASO 1- INGRESO DE DATOS'!D206,0)</f>
        <v>0</v>
      </c>
      <c r="E206" s="11" t="n">
        <f aca="false">'PASO 1- INGRESO DE DATOS'!E206</f>
        <v>0</v>
      </c>
      <c r="F206" s="11" t="n">
        <f aca="false">'PASO 1- INGRESO DE DATOS'!F206</f>
        <v>0</v>
      </c>
      <c r="G206" s="11" t="n">
        <f aca="false">'PASO 1- INGRESO DE DATOS'!G206</f>
        <v>0</v>
      </c>
      <c r="H206" s="24" t="n">
        <f aca="false">ROUND(B206+G206*(SIN(RADIANS(E206)))*(COS(RADIANS(F206))),0)</f>
        <v>0</v>
      </c>
      <c r="I206" s="24" t="n">
        <f aca="false">ROUND(C206+G206*(COS(RADIANS(E206)))*(COS(RADIANS(F206))),0)</f>
        <v>0</v>
      </c>
      <c r="J206" s="25" t="n">
        <f aca="false">ROUND(D206+G206*(SIN(RADIANS(F206))),0)</f>
        <v>0</v>
      </c>
    </row>
    <row r="207" customFormat="false" ht="12.75" hidden="false" customHeight="false" outlineLevel="0" collapsed="false">
      <c r="A207" s="22" t="n">
        <f aca="false">'PASO 1- INGRESO DE DATOS'!A207</f>
        <v>0</v>
      </c>
      <c r="B207" s="11" t="n">
        <f aca="false">ROUND('PASO 1- INGRESO DE DATOS'!B207,0)</f>
        <v>0</v>
      </c>
      <c r="C207" s="11" t="n">
        <f aca="false">ROUND('PASO 1- INGRESO DE DATOS'!C207,0)</f>
        <v>0</v>
      </c>
      <c r="D207" s="11" t="n">
        <f aca="false">ROUND('PASO 1- INGRESO DE DATOS'!D207,0)</f>
        <v>0</v>
      </c>
      <c r="E207" s="11" t="n">
        <f aca="false">'PASO 1- INGRESO DE DATOS'!E207</f>
        <v>0</v>
      </c>
      <c r="F207" s="11" t="n">
        <f aca="false">'PASO 1- INGRESO DE DATOS'!F207</f>
        <v>0</v>
      </c>
      <c r="G207" s="11" t="n">
        <f aca="false">'PASO 1- INGRESO DE DATOS'!G207</f>
        <v>0</v>
      </c>
      <c r="H207" s="24" t="n">
        <f aca="false">ROUND(B207+G207*(SIN(RADIANS(E207)))*(COS(RADIANS(F207))),0)</f>
        <v>0</v>
      </c>
      <c r="I207" s="24" t="n">
        <f aca="false">ROUND(C207+G207*(COS(RADIANS(E207)))*(COS(RADIANS(F207))),0)</f>
        <v>0</v>
      </c>
      <c r="J207" s="25" t="n">
        <f aca="false">ROUND(D207+G207*(SIN(RADIANS(F207))),0)</f>
        <v>0</v>
      </c>
    </row>
    <row r="208" customFormat="false" ht="12.75" hidden="false" customHeight="false" outlineLevel="0" collapsed="false">
      <c r="A208" s="22" t="n">
        <f aca="false">'PASO 1- INGRESO DE DATOS'!A208</f>
        <v>0</v>
      </c>
      <c r="B208" s="11" t="n">
        <f aca="false">ROUND('PASO 1- INGRESO DE DATOS'!B208,0)</f>
        <v>0</v>
      </c>
      <c r="C208" s="11" t="n">
        <f aca="false">ROUND('PASO 1- INGRESO DE DATOS'!C208,0)</f>
        <v>0</v>
      </c>
      <c r="D208" s="11" t="n">
        <f aca="false">ROUND('PASO 1- INGRESO DE DATOS'!D208,0)</f>
        <v>0</v>
      </c>
      <c r="E208" s="11" t="n">
        <f aca="false">'PASO 1- INGRESO DE DATOS'!E208</f>
        <v>0</v>
      </c>
      <c r="F208" s="11" t="n">
        <f aca="false">'PASO 1- INGRESO DE DATOS'!F208</f>
        <v>0</v>
      </c>
      <c r="G208" s="11" t="n">
        <f aca="false">'PASO 1- INGRESO DE DATOS'!G208</f>
        <v>0</v>
      </c>
      <c r="H208" s="24" t="n">
        <f aca="false">ROUND(B208+G208*(SIN(RADIANS(E208)))*(COS(RADIANS(F208))),0)</f>
        <v>0</v>
      </c>
      <c r="I208" s="24" t="n">
        <f aca="false">ROUND(C208+G208*(COS(RADIANS(E208)))*(COS(RADIANS(F208))),0)</f>
        <v>0</v>
      </c>
      <c r="J208" s="25" t="n">
        <f aca="false">ROUND(D208+G208*(SIN(RADIANS(F208))),0)</f>
        <v>0</v>
      </c>
    </row>
    <row r="209" customFormat="false" ht="12.75" hidden="false" customHeight="false" outlineLevel="0" collapsed="false">
      <c r="A209" s="22" t="n">
        <f aca="false">'PASO 1- INGRESO DE DATOS'!A209</f>
        <v>0</v>
      </c>
      <c r="B209" s="11" t="n">
        <f aca="false">ROUND('PASO 1- INGRESO DE DATOS'!B209,0)</f>
        <v>0</v>
      </c>
      <c r="C209" s="11" t="n">
        <f aca="false">ROUND('PASO 1- INGRESO DE DATOS'!C209,0)</f>
        <v>0</v>
      </c>
      <c r="D209" s="11" t="n">
        <f aca="false">ROUND('PASO 1- INGRESO DE DATOS'!D209,0)</f>
        <v>0</v>
      </c>
      <c r="E209" s="11" t="n">
        <f aca="false">'PASO 1- INGRESO DE DATOS'!E209</f>
        <v>0</v>
      </c>
      <c r="F209" s="11" t="n">
        <f aca="false">'PASO 1- INGRESO DE DATOS'!F209</f>
        <v>0</v>
      </c>
      <c r="G209" s="11" t="n">
        <f aca="false">'PASO 1- INGRESO DE DATOS'!G209</f>
        <v>0</v>
      </c>
      <c r="H209" s="24" t="n">
        <f aca="false">ROUND(B209+G209*(SIN(RADIANS(E209)))*(COS(RADIANS(F209))),0)</f>
        <v>0</v>
      </c>
      <c r="I209" s="24" t="n">
        <f aca="false">ROUND(C209+G209*(COS(RADIANS(E209)))*(COS(RADIANS(F209))),0)</f>
        <v>0</v>
      </c>
      <c r="J209" s="25" t="n">
        <f aca="false">ROUND(D209+G209*(SIN(RADIANS(F209))),0)</f>
        <v>0</v>
      </c>
    </row>
    <row r="210" customFormat="false" ht="12.75" hidden="false" customHeight="false" outlineLevel="0" collapsed="false">
      <c r="A210" s="22" t="n">
        <f aca="false">'PASO 1- INGRESO DE DATOS'!A210</f>
        <v>0</v>
      </c>
      <c r="B210" s="11" t="n">
        <f aca="false">ROUND('PASO 1- INGRESO DE DATOS'!B210,0)</f>
        <v>0</v>
      </c>
      <c r="C210" s="11" t="n">
        <f aca="false">ROUND('PASO 1- INGRESO DE DATOS'!C210,0)</f>
        <v>0</v>
      </c>
      <c r="D210" s="11" t="n">
        <f aca="false">ROUND('PASO 1- INGRESO DE DATOS'!D210,0)</f>
        <v>0</v>
      </c>
      <c r="E210" s="11" t="n">
        <f aca="false">'PASO 1- INGRESO DE DATOS'!E210</f>
        <v>0</v>
      </c>
      <c r="F210" s="11" t="n">
        <f aca="false">'PASO 1- INGRESO DE DATOS'!F210</f>
        <v>0</v>
      </c>
      <c r="G210" s="11" t="n">
        <f aca="false">'PASO 1- INGRESO DE DATOS'!G210</f>
        <v>0</v>
      </c>
      <c r="H210" s="24" t="n">
        <f aca="false">ROUND(B210+G210*(SIN(RADIANS(E210)))*(COS(RADIANS(F210))),0)</f>
        <v>0</v>
      </c>
      <c r="I210" s="24" t="n">
        <f aca="false">ROUND(C210+G210*(COS(RADIANS(E210)))*(COS(RADIANS(F210))),0)</f>
        <v>0</v>
      </c>
      <c r="J210" s="25" t="n">
        <f aca="false">ROUND(D210+G210*(SIN(RADIANS(F210))),0)</f>
        <v>0</v>
      </c>
    </row>
    <row r="211" customFormat="false" ht="12.75" hidden="false" customHeight="false" outlineLevel="0" collapsed="false">
      <c r="A211" s="22" t="n">
        <f aca="false">'PASO 1- INGRESO DE DATOS'!A211</f>
        <v>0</v>
      </c>
      <c r="B211" s="11" t="n">
        <f aca="false">ROUND('PASO 1- INGRESO DE DATOS'!B211,0)</f>
        <v>0</v>
      </c>
      <c r="C211" s="11" t="n">
        <f aca="false">ROUND('PASO 1- INGRESO DE DATOS'!C211,0)</f>
        <v>0</v>
      </c>
      <c r="D211" s="11" t="n">
        <f aca="false">ROUND('PASO 1- INGRESO DE DATOS'!D211,0)</f>
        <v>0</v>
      </c>
      <c r="E211" s="11" t="n">
        <f aca="false">'PASO 1- INGRESO DE DATOS'!E211</f>
        <v>0</v>
      </c>
      <c r="F211" s="11" t="n">
        <f aca="false">'PASO 1- INGRESO DE DATOS'!F211</f>
        <v>0</v>
      </c>
      <c r="G211" s="11" t="n">
        <f aca="false">'PASO 1- INGRESO DE DATOS'!G211</f>
        <v>0</v>
      </c>
      <c r="H211" s="24" t="n">
        <f aca="false">ROUND(B211+G211*(SIN(RADIANS(E211)))*(COS(RADIANS(F211))),0)</f>
        <v>0</v>
      </c>
      <c r="I211" s="24" t="n">
        <f aca="false">ROUND(C211+G211*(COS(RADIANS(E211)))*(COS(RADIANS(F211))),0)</f>
        <v>0</v>
      </c>
      <c r="J211" s="25" t="n">
        <f aca="false">ROUND(D211+G211*(SIN(RADIANS(F211))),0)</f>
        <v>0</v>
      </c>
    </row>
    <row r="212" customFormat="false" ht="12.75" hidden="false" customHeight="false" outlineLevel="0" collapsed="false">
      <c r="A212" s="22" t="n">
        <f aca="false">'PASO 1- INGRESO DE DATOS'!A212</f>
        <v>0</v>
      </c>
      <c r="B212" s="11" t="n">
        <f aca="false">ROUND('PASO 1- INGRESO DE DATOS'!B212,0)</f>
        <v>0</v>
      </c>
      <c r="C212" s="11" t="n">
        <f aca="false">ROUND('PASO 1- INGRESO DE DATOS'!C212,0)</f>
        <v>0</v>
      </c>
      <c r="D212" s="11" t="n">
        <f aca="false">ROUND('PASO 1- INGRESO DE DATOS'!D212,0)</f>
        <v>0</v>
      </c>
      <c r="E212" s="11" t="n">
        <f aca="false">'PASO 1- INGRESO DE DATOS'!E212</f>
        <v>0</v>
      </c>
      <c r="F212" s="11" t="n">
        <f aca="false">'PASO 1- INGRESO DE DATOS'!F212</f>
        <v>0</v>
      </c>
      <c r="G212" s="11" t="n">
        <f aca="false">'PASO 1- INGRESO DE DATOS'!G212</f>
        <v>0</v>
      </c>
      <c r="H212" s="24" t="n">
        <f aca="false">ROUND(B212+G212*(SIN(RADIANS(E212)))*(COS(RADIANS(F212))),0)</f>
        <v>0</v>
      </c>
      <c r="I212" s="24" t="n">
        <f aca="false">ROUND(C212+G212*(COS(RADIANS(E212)))*(COS(RADIANS(F212))),0)</f>
        <v>0</v>
      </c>
      <c r="J212" s="25" t="n">
        <f aca="false">ROUND(D212+G212*(SIN(RADIANS(F212))),0)</f>
        <v>0</v>
      </c>
    </row>
    <row r="213" customFormat="false" ht="12.75" hidden="false" customHeight="false" outlineLevel="0" collapsed="false">
      <c r="A213" s="22" t="n">
        <f aca="false">'PASO 1- INGRESO DE DATOS'!A213</f>
        <v>0</v>
      </c>
      <c r="B213" s="11" t="n">
        <f aca="false">ROUND('PASO 1- INGRESO DE DATOS'!B213,0)</f>
        <v>0</v>
      </c>
      <c r="C213" s="11" t="n">
        <f aca="false">ROUND('PASO 1- INGRESO DE DATOS'!C213,0)</f>
        <v>0</v>
      </c>
      <c r="D213" s="11" t="n">
        <f aca="false">ROUND('PASO 1- INGRESO DE DATOS'!D213,0)</f>
        <v>0</v>
      </c>
      <c r="E213" s="11" t="n">
        <f aca="false">'PASO 1- INGRESO DE DATOS'!E213</f>
        <v>0</v>
      </c>
      <c r="F213" s="11" t="n">
        <f aca="false">'PASO 1- INGRESO DE DATOS'!F213</f>
        <v>0</v>
      </c>
      <c r="G213" s="11" t="n">
        <f aca="false">'PASO 1- INGRESO DE DATOS'!G213</f>
        <v>0</v>
      </c>
      <c r="H213" s="24" t="n">
        <f aca="false">ROUND(B213+G213*(SIN(RADIANS(E213)))*(COS(RADIANS(F213))),0)</f>
        <v>0</v>
      </c>
      <c r="I213" s="24" t="n">
        <f aca="false">ROUND(C213+G213*(COS(RADIANS(E213)))*(COS(RADIANS(F213))),0)</f>
        <v>0</v>
      </c>
      <c r="J213" s="25" t="n">
        <f aca="false">ROUND(D213+G213*(SIN(RADIANS(F213))),0)</f>
        <v>0</v>
      </c>
    </row>
    <row r="214" customFormat="false" ht="12.75" hidden="false" customHeight="false" outlineLevel="0" collapsed="false">
      <c r="A214" s="22" t="n">
        <f aca="false">'PASO 1- INGRESO DE DATOS'!A214</f>
        <v>0</v>
      </c>
      <c r="B214" s="11" t="n">
        <f aca="false">ROUND('PASO 1- INGRESO DE DATOS'!B214,0)</f>
        <v>0</v>
      </c>
      <c r="C214" s="11" t="n">
        <f aca="false">ROUND('PASO 1- INGRESO DE DATOS'!C214,0)</f>
        <v>0</v>
      </c>
      <c r="D214" s="11" t="n">
        <f aca="false">ROUND('PASO 1- INGRESO DE DATOS'!D214,0)</f>
        <v>0</v>
      </c>
      <c r="E214" s="11" t="n">
        <f aca="false">'PASO 1- INGRESO DE DATOS'!E214</f>
        <v>0</v>
      </c>
      <c r="F214" s="11" t="n">
        <f aca="false">'PASO 1- INGRESO DE DATOS'!F214</f>
        <v>0</v>
      </c>
      <c r="G214" s="11" t="n">
        <f aca="false">'PASO 1- INGRESO DE DATOS'!G214</f>
        <v>0</v>
      </c>
      <c r="H214" s="24" t="n">
        <f aca="false">ROUND(B214+G214*(SIN(RADIANS(E214)))*(COS(RADIANS(F214))),0)</f>
        <v>0</v>
      </c>
      <c r="I214" s="24" t="n">
        <f aca="false">ROUND(C214+G214*(COS(RADIANS(E214)))*(COS(RADIANS(F214))),0)</f>
        <v>0</v>
      </c>
      <c r="J214" s="25" t="n">
        <f aca="false">ROUND(D214+G214*(SIN(RADIANS(F214))),0)</f>
        <v>0</v>
      </c>
    </row>
    <row r="215" customFormat="false" ht="12.75" hidden="false" customHeight="false" outlineLevel="0" collapsed="false">
      <c r="A215" s="22" t="n">
        <f aca="false">'PASO 1- INGRESO DE DATOS'!A215</f>
        <v>0</v>
      </c>
      <c r="B215" s="11" t="n">
        <f aca="false">ROUND('PASO 1- INGRESO DE DATOS'!B215,0)</f>
        <v>0</v>
      </c>
      <c r="C215" s="11" t="n">
        <f aca="false">ROUND('PASO 1- INGRESO DE DATOS'!C215,0)</f>
        <v>0</v>
      </c>
      <c r="D215" s="11" t="n">
        <f aca="false">ROUND('PASO 1- INGRESO DE DATOS'!D215,0)</f>
        <v>0</v>
      </c>
      <c r="E215" s="11" t="n">
        <f aca="false">'PASO 1- INGRESO DE DATOS'!E215</f>
        <v>0</v>
      </c>
      <c r="F215" s="11" t="n">
        <f aca="false">'PASO 1- INGRESO DE DATOS'!F215</f>
        <v>0</v>
      </c>
      <c r="G215" s="11" t="n">
        <f aca="false">'PASO 1- INGRESO DE DATOS'!G215</f>
        <v>0</v>
      </c>
      <c r="H215" s="24" t="n">
        <f aca="false">ROUND(B215+G215*(SIN(RADIANS(E215)))*(COS(RADIANS(F215))),0)</f>
        <v>0</v>
      </c>
      <c r="I215" s="24" t="n">
        <f aca="false">ROUND(C215+G215*(COS(RADIANS(E215)))*(COS(RADIANS(F215))),0)</f>
        <v>0</v>
      </c>
      <c r="J215" s="25" t="n">
        <f aca="false">ROUND(D215+G215*(SIN(RADIANS(F215))),0)</f>
        <v>0</v>
      </c>
    </row>
    <row r="216" customFormat="false" ht="12.75" hidden="false" customHeight="false" outlineLevel="0" collapsed="false">
      <c r="A216" s="22" t="n">
        <f aca="false">'PASO 1- INGRESO DE DATOS'!A216</f>
        <v>0</v>
      </c>
      <c r="B216" s="11" t="n">
        <f aca="false">ROUND('PASO 1- INGRESO DE DATOS'!B216,0)</f>
        <v>0</v>
      </c>
      <c r="C216" s="11" t="n">
        <f aca="false">ROUND('PASO 1- INGRESO DE DATOS'!C216,0)</f>
        <v>0</v>
      </c>
      <c r="D216" s="11" t="n">
        <f aca="false">ROUND('PASO 1- INGRESO DE DATOS'!D216,0)</f>
        <v>0</v>
      </c>
      <c r="E216" s="11" t="n">
        <f aca="false">'PASO 1- INGRESO DE DATOS'!E216</f>
        <v>0</v>
      </c>
      <c r="F216" s="11" t="n">
        <f aca="false">'PASO 1- INGRESO DE DATOS'!F216</f>
        <v>0</v>
      </c>
      <c r="G216" s="11" t="n">
        <f aca="false">'PASO 1- INGRESO DE DATOS'!G216</f>
        <v>0</v>
      </c>
      <c r="H216" s="24" t="n">
        <f aca="false">ROUND(B216+G216*(SIN(RADIANS(E216)))*(COS(RADIANS(F216))),0)</f>
        <v>0</v>
      </c>
      <c r="I216" s="24" t="n">
        <f aca="false">ROUND(C216+G216*(COS(RADIANS(E216)))*(COS(RADIANS(F216))),0)</f>
        <v>0</v>
      </c>
      <c r="J216" s="25" t="n">
        <f aca="false">ROUND(D216+G216*(SIN(RADIANS(F216))),0)</f>
        <v>0</v>
      </c>
    </row>
    <row r="217" customFormat="false" ht="12.75" hidden="false" customHeight="false" outlineLevel="0" collapsed="false">
      <c r="A217" s="22" t="n">
        <f aca="false">'PASO 1- INGRESO DE DATOS'!A217</f>
        <v>0</v>
      </c>
      <c r="B217" s="11" t="n">
        <f aca="false">ROUND('PASO 1- INGRESO DE DATOS'!B217,0)</f>
        <v>0</v>
      </c>
      <c r="C217" s="11" t="n">
        <f aca="false">ROUND('PASO 1- INGRESO DE DATOS'!C217,0)</f>
        <v>0</v>
      </c>
      <c r="D217" s="11" t="n">
        <f aca="false">ROUND('PASO 1- INGRESO DE DATOS'!D217,0)</f>
        <v>0</v>
      </c>
      <c r="E217" s="11" t="n">
        <f aca="false">'PASO 1- INGRESO DE DATOS'!E217</f>
        <v>0</v>
      </c>
      <c r="F217" s="11" t="n">
        <f aca="false">'PASO 1- INGRESO DE DATOS'!F217</f>
        <v>0</v>
      </c>
      <c r="G217" s="11" t="n">
        <f aca="false">'PASO 1- INGRESO DE DATOS'!G217</f>
        <v>0</v>
      </c>
      <c r="H217" s="24" t="n">
        <f aca="false">ROUND(B217+G217*(SIN(RADIANS(E217)))*(COS(RADIANS(F217))),0)</f>
        <v>0</v>
      </c>
      <c r="I217" s="24" t="n">
        <f aca="false">ROUND(C217+G217*(COS(RADIANS(E217)))*(COS(RADIANS(F217))),0)</f>
        <v>0</v>
      </c>
      <c r="J217" s="25" t="n">
        <f aca="false">ROUND(D217+G217*(SIN(RADIANS(F217))),0)</f>
        <v>0</v>
      </c>
    </row>
    <row r="218" customFormat="false" ht="12.75" hidden="false" customHeight="false" outlineLevel="0" collapsed="false">
      <c r="A218" s="22" t="n">
        <f aca="false">'PASO 1- INGRESO DE DATOS'!A218</f>
        <v>0</v>
      </c>
      <c r="B218" s="11" t="n">
        <f aca="false">ROUND('PASO 1- INGRESO DE DATOS'!B218,0)</f>
        <v>0</v>
      </c>
      <c r="C218" s="11" t="n">
        <f aca="false">ROUND('PASO 1- INGRESO DE DATOS'!C218,0)</f>
        <v>0</v>
      </c>
      <c r="D218" s="11" t="n">
        <f aca="false">ROUND('PASO 1- INGRESO DE DATOS'!D218,0)</f>
        <v>0</v>
      </c>
      <c r="E218" s="11" t="n">
        <f aca="false">'PASO 1- INGRESO DE DATOS'!E218</f>
        <v>0</v>
      </c>
      <c r="F218" s="11" t="n">
        <f aca="false">'PASO 1- INGRESO DE DATOS'!F218</f>
        <v>0</v>
      </c>
      <c r="G218" s="11" t="n">
        <f aca="false">'PASO 1- INGRESO DE DATOS'!G218</f>
        <v>0</v>
      </c>
      <c r="H218" s="24" t="n">
        <f aca="false">ROUND(B218+G218*(SIN(RADIANS(E218)))*(COS(RADIANS(F218))),0)</f>
        <v>0</v>
      </c>
      <c r="I218" s="24" t="n">
        <f aca="false">ROUND(C218+G218*(COS(RADIANS(E218)))*(COS(RADIANS(F218))),0)</f>
        <v>0</v>
      </c>
      <c r="J218" s="25" t="n">
        <f aca="false">ROUND(D218+G218*(SIN(RADIANS(F218))),0)</f>
        <v>0</v>
      </c>
    </row>
    <row r="219" customFormat="false" ht="12.75" hidden="false" customHeight="false" outlineLevel="0" collapsed="false">
      <c r="A219" s="22" t="n">
        <f aca="false">'PASO 1- INGRESO DE DATOS'!A219</f>
        <v>0</v>
      </c>
      <c r="B219" s="11" t="n">
        <f aca="false">ROUND('PASO 1- INGRESO DE DATOS'!B219,0)</f>
        <v>0</v>
      </c>
      <c r="C219" s="11" t="n">
        <f aca="false">ROUND('PASO 1- INGRESO DE DATOS'!C219,0)</f>
        <v>0</v>
      </c>
      <c r="D219" s="11" t="n">
        <f aca="false">ROUND('PASO 1- INGRESO DE DATOS'!D219,0)</f>
        <v>0</v>
      </c>
      <c r="E219" s="11" t="n">
        <f aca="false">'PASO 1- INGRESO DE DATOS'!E219</f>
        <v>0</v>
      </c>
      <c r="F219" s="11" t="n">
        <f aca="false">'PASO 1- INGRESO DE DATOS'!F219</f>
        <v>0</v>
      </c>
      <c r="G219" s="11" t="n">
        <f aca="false">'PASO 1- INGRESO DE DATOS'!G219</f>
        <v>0</v>
      </c>
      <c r="H219" s="24" t="n">
        <f aca="false">ROUND(B219+G219*(SIN(RADIANS(E219)))*(COS(RADIANS(F219))),0)</f>
        <v>0</v>
      </c>
      <c r="I219" s="24" t="n">
        <f aca="false">ROUND(C219+G219*(COS(RADIANS(E219)))*(COS(RADIANS(F219))),0)</f>
        <v>0</v>
      </c>
      <c r="J219" s="25" t="n">
        <f aca="false">ROUND(D219+G219*(SIN(RADIANS(F219))),0)</f>
        <v>0</v>
      </c>
    </row>
    <row r="220" customFormat="false" ht="12.75" hidden="false" customHeight="false" outlineLevel="0" collapsed="false">
      <c r="A220" s="22" t="n">
        <f aca="false">'PASO 1- INGRESO DE DATOS'!A220</f>
        <v>0</v>
      </c>
      <c r="B220" s="11" t="n">
        <f aca="false">ROUND('PASO 1- INGRESO DE DATOS'!B220,0)</f>
        <v>0</v>
      </c>
      <c r="C220" s="11" t="n">
        <f aca="false">ROUND('PASO 1- INGRESO DE DATOS'!C220,0)</f>
        <v>0</v>
      </c>
      <c r="D220" s="11" t="n">
        <f aca="false">ROUND('PASO 1- INGRESO DE DATOS'!D220,0)</f>
        <v>0</v>
      </c>
      <c r="E220" s="11" t="n">
        <f aca="false">'PASO 1- INGRESO DE DATOS'!E220</f>
        <v>0</v>
      </c>
      <c r="F220" s="11" t="n">
        <f aca="false">'PASO 1- INGRESO DE DATOS'!F220</f>
        <v>0</v>
      </c>
      <c r="G220" s="11" t="n">
        <f aca="false">'PASO 1- INGRESO DE DATOS'!G220</f>
        <v>0</v>
      </c>
      <c r="H220" s="24" t="n">
        <f aca="false">ROUND(B220+G220*(SIN(RADIANS(E220)))*(COS(RADIANS(F220))),0)</f>
        <v>0</v>
      </c>
      <c r="I220" s="24" t="n">
        <f aca="false">ROUND(C220+G220*(COS(RADIANS(E220)))*(COS(RADIANS(F220))),0)</f>
        <v>0</v>
      </c>
      <c r="J220" s="25" t="n">
        <f aca="false">ROUND(D220+G220*(SIN(RADIANS(F220))),0)</f>
        <v>0</v>
      </c>
    </row>
    <row r="221" customFormat="false" ht="12.75" hidden="false" customHeight="false" outlineLevel="0" collapsed="false">
      <c r="A221" s="22" t="n">
        <f aca="false">'PASO 1- INGRESO DE DATOS'!A221</f>
        <v>0</v>
      </c>
      <c r="B221" s="11" t="n">
        <f aca="false">ROUND('PASO 1- INGRESO DE DATOS'!B221,0)</f>
        <v>0</v>
      </c>
      <c r="C221" s="11" t="n">
        <f aca="false">ROUND('PASO 1- INGRESO DE DATOS'!C221,0)</f>
        <v>0</v>
      </c>
      <c r="D221" s="11" t="n">
        <f aca="false">ROUND('PASO 1- INGRESO DE DATOS'!D221,0)</f>
        <v>0</v>
      </c>
      <c r="E221" s="11" t="n">
        <f aca="false">'PASO 1- INGRESO DE DATOS'!E221</f>
        <v>0</v>
      </c>
      <c r="F221" s="11" t="n">
        <f aca="false">'PASO 1- INGRESO DE DATOS'!F221</f>
        <v>0</v>
      </c>
      <c r="G221" s="11" t="n">
        <f aca="false">'PASO 1- INGRESO DE DATOS'!G221</f>
        <v>0</v>
      </c>
      <c r="H221" s="24" t="n">
        <f aca="false">ROUND(B221+G221*(SIN(RADIANS(E221)))*(COS(RADIANS(F221))),0)</f>
        <v>0</v>
      </c>
      <c r="I221" s="24" t="n">
        <f aca="false">ROUND(C221+G221*(COS(RADIANS(E221)))*(COS(RADIANS(F221))),0)</f>
        <v>0</v>
      </c>
      <c r="J221" s="25" t="n">
        <f aca="false">ROUND(D221+G221*(SIN(RADIANS(F221))),0)</f>
        <v>0</v>
      </c>
    </row>
    <row r="222" customFormat="false" ht="12.75" hidden="false" customHeight="false" outlineLevel="0" collapsed="false">
      <c r="A222" s="22" t="n">
        <f aca="false">'PASO 1- INGRESO DE DATOS'!A222</f>
        <v>0</v>
      </c>
      <c r="B222" s="11" t="n">
        <f aca="false">ROUND('PASO 1- INGRESO DE DATOS'!B222,0)</f>
        <v>0</v>
      </c>
      <c r="C222" s="11" t="n">
        <f aca="false">ROUND('PASO 1- INGRESO DE DATOS'!C222,0)</f>
        <v>0</v>
      </c>
      <c r="D222" s="11" t="n">
        <f aca="false">ROUND('PASO 1- INGRESO DE DATOS'!D222,0)</f>
        <v>0</v>
      </c>
      <c r="E222" s="11" t="n">
        <f aca="false">'PASO 1- INGRESO DE DATOS'!E222</f>
        <v>0</v>
      </c>
      <c r="F222" s="11" t="n">
        <f aca="false">'PASO 1- INGRESO DE DATOS'!F222</f>
        <v>0</v>
      </c>
      <c r="G222" s="11" t="n">
        <f aca="false">'PASO 1- INGRESO DE DATOS'!G222</f>
        <v>0</v>
      </c>
      <c r="H222" s="24" t="n">
        <f aca="false">ROUND(B222+G222*(SIN(RADIANS(E222)))*(COS(RADIANS(F222))),0)</f>
        <v>0</v>
      </c>
      <c r="I222" s="24" t="n">
        <f aca="false">ROUND(C222+G222*(COS(RADIANS(E222)))*(COS(RADIANS(F222))),0)</f>
        <v>0</v>
      </c>
      <c r="J222" s="25" t="n">
        <f aca="false">ROUND(D222+G222*(SIN(RADIANS(F222))),0)</f>
        <v>0</v>
      </c>
    </row>
    <row r="223" customFormat="false" ht="12.75" hidden="false" customHeight="false" outlineLevel="0" collapsed="false">
      <c r="A223" s="22" t="n">
        <f aca="false">'PASO 1- INGRESO DE DATOS'!A223</f>
        <v>0</v>
      </c>
      <c r="B223" s="11" t="n">
        <f aca="false">ROUND('PASO 1- INGRESO DE DATOS'!B223,0)</f>
        <v>0</v>
      </c>
      <c r="C223" s="11" t="n">
        <f aca="false">ROUND('PASO 1- INGRESO DE DATOS'!C223,0)</f>
        <v>0</v>
      </c>
      <c r="D223" s="11" t="n">
        <f aca="false">ROUND('PASO 1- INGRESO DE DATOS'!D223,0)</f>
        <v>0</v>
      </c>
      <c r="E223" s="11" t="n">
        <f aca="false">'PASO 1- INGRESO DE DATOS'!E223</f>
        <v>0</v>
      </c>
      <c r="F223" s="11" t="n">
        <f aca="false">'PASO 1- INGRESO DE DATOS'!F223</f>
        <v>0</v>
      </c>
      <c r="G223" s="11" t="n">
        <f aca="false">'PASO 1- INGRESO DE DATOS'!G223</f>
        <v>0</v>
      </c>
      <c r="H223" s="24" t="n">
        <f aca="false">ROUND(B223+G223*(SIN(RADIANS(E223)))*(COS(RADIANS(F223))),0)</f>
        <v>0</v>
      </c>
      <c r="I223" s="24" t="n">
        <f aca="false">ROUND(C223+G223*(COS(RADIANS(E223)))*(COS(RADIANS(F223))),0)</f>
        <v>0</v>
      </c>
      <c r="J223" s="25" t="n">
        <f aca="false">ROUND(D223+G223*(SIN(RADIANS(F223))),0)</f>
        <v>0</v>
      </c>
    </row>
    <row r="224" customFormat="false" ht="12.75" hidden="false" customHeight="false" outlineLevel="0" collapsed="false">
      <c r="A224" s="22" t="n">
        <f aca="false">'PASO 1- INGRESO DE DATOS'!A224</f>
        <v>0</v>
      </c>
      <c r="B224" s="11" t="n">
        <f aca="false">ROUND('PASO 1- INGRESO DE DATOS'!B224,0)</f>
        <v>0</v>
      </c>
      <c r="C224" s="11" t="n">
        <f aca="false">ROUND('PASO 1- INGRESO DE DATOS'!C224,0)</f>
        <v>0</v>
      </c>
      <c r="D224" s="11" t="n">
        <f aca="false">ROUND('PASO 1- INGRESO DE DATOS'!D224,0)</f>
        <v>0</v>
      </c>
      <c r="E224" s="11" t="n">
        <f aca="false">'PASO 1- INGRESO DE DATOS'!E224</f>
        <v>0</v>
      </c>
      <c r="F224" s="11" t="n">
        <f aca="false">'PASO 1- INGRESO DE DATOS'!F224</f>
        <v>0</v>
      </c>
      <c r="G224" s="11" t="n">
        <f aca="false">'PASO 1- INGRESO DE DATOS'!G224</f>
        <v>0</v>
      </c>
      <c r="H224" s="24" t="n">
        <f aca="false">ROUND(B224+G224*(SIN(RADIANS(E224)))*(COS(RADIANS(F224))),0)</f>
        <v>0</v>
      </c>
      <c r="I224" s="24" t="n">
        <f aca="false">ROUND(C224+G224*(COS(RADIANS(E224)))*(COS(RADIANS(F224))),0)</f>
        <v>0</v>
      </c>
      <c r="J224" s="25" t="n">
        <f aca="false">ROUND(D224+G224*(SIN(RADIANS(F224))),0)</f>
        <v>0</v>
      </c>
    </row>
    <row r="225" customFormat="false" ht="12.75" hidden="false" customHeight="false" outlineLevel="0" collapsed="false">
      <c r="A225" s="22" t="n">
        <f aca="false">'PASO 1- INGRESO DE DATOS'!A225</f>
        <v>0</v>
      </c>
      <c r="B225" s="11" t="n">
        <f aca="false">ROUND('PASO 1- INGRESO DE DATOS'!B225,0)</f>
        <v>0</v>
      </c>
      <c r="C225" s="11" t="n">
        <f aca="false">ROUND('PASO 1- INGRESO DE DATOS'!C225,0)</f>
        <v>0</v>
      </c>
      <c r="D225" s="11" t="n">
        <f aca="false">ROUND('PASO 1- INGRESO DE DATOS'!D225,0)</f>
        <v>0</v>
      </c>
      <c r="E225" s="11" t="n">
        <f aca="false">'PASO 1- INGRESO DE DATOS'!E225</f>
        <v>0</v>
      </c>
      <c r="F225" s="11" t="n">
        <f aca="false">'PASO 1- INGRESO DE DATOS'!F225</f>
        <v>0</v>
      </c>
      <c r="G225" s="11" t="n">
        <f aca="false">'PASO 1- INGRESO DE DATOS'!G225</f>
        <v>0</v>
      </c>
      <c r="H225" s="24" t="n">
        <f aca="false">ROUND(B225+G225*(SIN(RADIANS(E225)))*(COS(RADIANS(F225))),0)</f>
        <v>0</v>
      </c>
      <c r="I225" s="24" t="n">
        <f aca="false">ROUND(C225+G225*(COS(RADIANS(E225)))*(COS(RADIANS(F225))),0)</f>
        <v>0</v>
      </c>
      <c r="J225" s="25" t="n">
        <f aca="false">ROUND(D225+G225*(SIN(RADIANS(F225))),0)</f>
        <v>0</v>
      </c>
    </row>
    <row r="226" customFormat="false" ht="12.75" hidden="false" customHeight="false" outlineLevel="0" collapsed="false">
      <c r="A226" s="22" t="n">
        <f aca="false">'PASO 1- INGRESO DE DATOS'!A226</f>
        <v>0</v>
      </c>
      <c r="B226" s="11" t="n">
        <f aca="false">ROUND('PASO 1- INGRESO DE DATOS'!B226,0)</f>
        <v>0</v>
      </c>
      <c r="C226" s="11" t="n">
        <f aca="false">ROUND('PASO 1- INGRESO DE DATOS'!C226,0)</f>
        <v>0</v>
      </c>
      <c r="D226" s="11" t="n">
        <f aca="false">ROUND('PASO 1- INGRESO DE DATOS'!D226,0)</f>
        <v>0</v>
      </c>
      <c r="E226" s="11" t="n">
        <f aca="false">'PASO 1- INGRESO DE DATOS'!E226</f>
        <v>0</v>
      </c>
      <c r="F226" s="11" t="n">
        <f aca="false">'PASO 1- INGRESO DE DATOS'!F226</f>
        <v>0</v>
      </c>
      <c r="G226" s="11" t="n">
        <f aca="false">'PASO 1- INGRESO DE DATOS'!G226</f>
        <v>0</v>
      </c>
      <c r="H226" s="24" t="n">
        <f aca="false">ROUND(B226+G226*(SIN(RADIANS(E226)))*(COS(RADIANS(F226))),0)</f>
        <v>0</v>
      </c>
      <c r="I226" s="24" t="n">
        <f aca="false">ROUND(C226+G226*(COS(RADIANS(E226)))*(COS(RADIANS(F226))),0)</f>
        <v>0</v>
      </c>
      <c r="J226" s="25" t="n">
        <f aca="false">ROUND(D226+G226*(SIN(RADIANS(F226))),0)</f>
        <v>0</v>
      </c>
    </row>
    <row r="227" customFormat="false" ht="12.75" hidden="false" customHeight="false" outlineLevel="0" collapsed="false">
      <c r="A227" s="22" t="n">
        <f aca="false">'PASO 1- INGRESO DE DATOS'!A227</f>
        <v>0</v>
      </c>
      <c r="B227" s="11" t="n">
        <f aca="false">ROUND('PASO 1- INGRESO DE DATOS'!B227,0)</f>
        <v>0</v>
      </c>
      <c r="C227" s="11" t="n">
        <f aca="false">ROUND('PASO 1- INGRESO DE DATOS'!C227,0)</f>
        <v>0</v>
      </c>
      <c r="D227" s="11" t="n">
        <f aca="false">ROUND('PASO 1- INGRESO DE DATOS'!D227,0)</f>
        <v>0</v>
      </c>
      <c r="E227" s="11" t="n">
        <f aca="false">'PASO 1- INGRESO DE DATOS'!E227</f>
        <v>0</v>
      </c>
      <c r="F227" s="11" t="n">
        <f aca="false">'PASO 1- INGRESO DE DATOS'!F227</f>
        <v>0</v>
      </c>
      <c r="G227" s="11" t="n">
        <f aca="false">'PASO 1- INGRESO DE DATOS'!G227</f>
        <v>0</v>
      </c>
      <c r="H227" s="24" t="n">
        <f aca="false">ROUND(B227+G227*(SIN(RADIANS(E227)))*(COS(RADIANS(F227))),0)</f>
        <v>0</v>
      </c>
      <c r="I227" s="24" t="n">
        <f aca="false">ROUND(C227+G227*(COS(RADIANS(E227)))*(COS(RADIANS(F227))),0)</f>
        <v>0</v>
      </c>
      <c r="J227" s="25" t="n">
        <f aca="false">ROUND(D227+G227*(SIN(RADIANS(F227))),0)</f>
        <v>0</v>
      </c>
    </row>
    <row r="228" customFormat="false" ht="12.75" hidden="false" customHeight="false" outlineLevel="0" collapsed="false">
      <c r="A228" s="22" t="n">
        <f aca="false">'PASO 1- INGRESO DE DATOS'!A228</f>
        <v>0</v>
      </c>
      <c r="B228" s="11" t="n">
        <f aca="false">ROUND('PASO 1- INGRESO DE DATOS'!B228,0)</f>
        <v>0</v>
      </c>
      <c r="C228" s="11" t="n">
        <f aca="false">ROUND('PASO 1- INGRESO DE DATOS'!C228,0)</f>
        <v>0</v>
      </c>
      <c r="D228" s="11" t="n">
        <f aca="false">ROUND('PASO 1- INGRESO DE DATOS'!D228,0)</f>
        <v>0</v>
      </c>
      <c r="E228" s="11" t="n">
        <f aca="false">'PASO 1- INGRESO DE DATOS'!E228</f>
        <v>0</v>
      </c>
      <c r="F228" s="11" t="n">
        <f aca="false">'PASO 1- INGRESO DE DATOS'!F228</f>
        <v>0</v>
      </c>
      <c r="G228" s="11" t="n">
        <f aca="false">'PASO 1- INGRESO DE DATOS'!G228</f>
        <v>0</v>
      </c>
      <c r="H228" s="24" t="n">
        <f aca="false">ROUND(B228+G228*(SIN(RADIANS(E228)))*(COS(RADIANS(F228))),0)</f>
        <v>0</v>
      </c>
      <c r="I228" s="24" t="n">
        <f aca="false">ROUND(C228+G228*(COS(RADIANS(E228)))*(COS(RADIANS(F228))),0)</f>
        <v>0</v>
      </c>
      <c r="J228" s="25" t="n">
        <f aca="false">ROUND(D228+G228*(SIN(RADIANS(F228))),0)</f>
        <v>0</v>
      </c>
    </row>
    <row r="229" customFormat="false" ht="12.75" hidden="false" customHeight="false" outlineLevel="0" collapsed="false">
      <c r="A229" s="22" t="n">
        <f aca="false">'PASO 1- INGRESO DE DATOS'!A229</f>
        <v>0</v>
      </c>
      <c r="B229" s="11" t="n">
        <f aca="false">ROUND('PASO 1- INGRESO DE DATOS'!B229,0)</f>
        <v>0</v>
      </c>
      <c r="C229" s="11" t="n">
        <f aca="false">ROUND('PASO 1- INGRESO DE DATOS'!C229,0)</f>
        <v>0</v>
      </c>
      <c r="D229" s="11" t="n">
        <f aca="false">ROUND('PASO 1- INGRESO DE DATOS'!D229,0)</f>
        <v>0</v>
      </c>
      <c r="E229" s="11" t="n">
        <f aca="false">'PASO 1- INGRESO DE DATOS'!E229</f>
        <v>0</v>
      </c>
      <c r="F229" s="11" t="n">
        <f aca="false">'PASO 1- INGRESO DE DATOS'!F229</f>
        <v>0</v>
      </c>
      <c r="G229" s="11" t="n">
        <f aca="false">'PASO 1- INGRESO DE DATOS'!G229</f>
        <v>0</v>
      </c>
      <c r="H229" s="24" t="n">
        <f aca="false">ROUND(B229+G229*(SIN(RADIANS(E229)))*(COS(RADIANS(F229))),0)</f>
        <v>0</v>
      </c>
      <c r="I229" s="24" t="n">
        <f aca="false">ROUND(C229+G229*(COS(RADIANS(E229)))*(COS(RADIANS(F229))),0)</f>
        <v>0</v>
      </c>
      <c r="J229" s="25" t="n">
        <f aca="false">ROUND(D229+G229*(SIN(RADIANS(F229))),0)</f>
        <v>0</v>
      </c>
    </row>
    <row r="230" customFormat="false" ht="12.75" hidden="false" customHeight="false" outlineLevel="0" collapsed="false">
      <c r="A230" s="22" t="n">
        <f aca="false">'PASO 1- INGRESO DE DATOS'!A230</f>
        <v>0</v>
      </c>
      <c r="B230" s="11" t="n">
        <f aca="false">ROUND('PASO 1- INGRESO DE DATOS'!B230,0)</f>
        <v>0</v>
      </c>
      <c r="C230" s="11" t="n">
        <f aca="false">ROUND('PASO 1- INGRESO DE DATOS'!C230,0)</f>
        <v>0</v>
      </c>
      <c r="D230" s="11" t="n">
        <f aca="false">ROUND('PASO 1- INGRESO DE DATOS'!D230,0)</f>
        <v>0</v>
      </c>
      <c r="E230" s="11" t="n">
        <f aca="false">'PASO 1- INGRESO DE DATOS'!E230</f>
        <v>0</v>
      </c>
      <c r="F230" s="11" t="n">
        <f aca="false">'PASO 1- INGRESO DE DATOS'!F230</f>
        <v>0</v>
      </c>
      <c r="G230" s="11" t="n">
        <f aca="false">'PASO 1- INGRESO DE DATOS'!G230</f>
        <v>0</v>
      </c>
      <c r="H230" s="24" t="n">
        <f aca="false">ROUND(B230+G230*(SIN(RADIANS(E230)))*(COS(RADIANS(F230))),0)</f>
        <v>0</v>
      </c>
      <c r="I230" s="24" t="n">
        <f aca="false">ROUND(C230+G230*(COS(RADIANS(E230)))*(COS(RADIANS(F230))),0)</f>
        <v>0</v>
      </c>
      <c r="J230" s="25" t="n">
        <f aca="false">ROUND(D230+G230*(SIN(RADIANS(F230))),0)</f>
        <v>0</v>
      </c>
    </row>
    <row r="231" customFormat="false" ht="12.75" hidden="false" customHeight="false" outlineLevel="0" collapsed="false">
      <c r="A231" s="22" t="n">
        <f aca="false">'PASO 1- INGRESO DE DATOS'!A231</f>
        <v>0</v>
      </c>
      <c r="B231" s="11" t="n">
        <f aca="false">ROUND('PASO 1- INGRESO DE DATOS'!B231,0)</f>
        <v>0</v>
      </c>
      <c r="C231" s="11" t="n">
        <f aca="false">ROUND('PASO 1- INGRESO DE DATOS'!C231,0)</f>
        <v>0</v>
      </c>
      <c r="D231" s="11" t="n">
        <f aca="false">ROUND('PASO 1- INGRESO DE DATOS'!D231,0)</f>
        <v>0</v>
      </c>
      <c r="E231" s="11" t="n">
        <f aca="false">'PASO 1- INGRESO DE DATOS'!E231</f>
        <v>0</v>
      </c>
      <c r="F231" s="11" t="n">
        <f aca="false">'PASO 1- INGRESO DE DATOS'!F231</f>
        <v>0</v>
      </c>
      <c r="G231" s="11" t="n">
        <f aca="false">'PASO 1- INGRESO DE DATOS'!G231</f>
        <v>0</v>
      </c>
      <c r="H231" s="24" t="n">
        <f aca="false">ROUND(B231+G231*(SIN(RADIANS(E231)))*(COS(RADIANS(F231))),0)</f>
        <v>0</v>
      </c>
      <c r="I231" s="24" t="n">
        <f aca="false">ROUND(C231+G231*(COS(RADIANS(E231)))*(COS(RADIANS(F231))),0)</f>
        <v>0</v>
      </c>
      <c r="J231" s="25" t="n">
        <f aca="false">ROUND(D231+G231*(SIN(RADIANS(F231))),0)</f>
        <v>0</v>
      </c>
    </row>
    <row r="232" customFormat="false" ht="12.75" hidden="false" customHeight="false" outlineLevel="0" collapsed="false">
      <c r="A232" s="22" t="n">
        <f aca="false">'PASO 1- INGRESO DE DATOS'!A232</f>
        <v>0</v>
      </c>
      <c r="B232" s="11" t="n">
        <f aca="false">ROUND('PASO 1- INGRESO DE DATOS'!B232,0)</f>
        <v>0</v>
      </c>
      <c r="C232" s="11" t="n">
        <f aca="false">ROUND('PASO 1- INGRESO DE DATOS'!C232,0)</f>
        <v>0</v>
      </c>
      <c r="D232" s="11" t="n">
        <f aca="false">ROUND('PASO 1- INGRESO DE DATOS'!D232,0)</f>
        <v>0</v>
      </c>
      <c r="E232" s="11" t="n">
        <f aca="false">'PASO 1- INGRESO DE DATOS'!E232</f>
        <v>0</v>
      </c>
      <c r="F232" s="11" t="n">
        <f aca="false">'PASO 1- INGRESO DE DATOS'!F232</f>
        <v>0</v>
      </c>
      <c r="G232" s="11" t="n">
        <f aca="false">'PASO 1- INGRESO DE DATOS'!G232</f>
        <v>0</v>
      </c>
      <c r="H232" s="24" t="n">
        <f aca="false">ROUND(B232+G232*(SIN(RADIANS(E232)))*(COS(RADIANS(F232))),0)</f>
        <v>0</v>
      </c>
      <c r="I232" s="24" t="n">
        <f aca="false">ROUND(C232+G232*(COS(RADIANS(E232)))*(COS(RADIANS(F232))),0)</f>
        <v>0</v>
      </c>
      <c r="J232" s="25" t="n">
        <f aca="false">ROUND(D232+G232*(SIN(RADIANS(F232))),0)</f>
        <v>0</v>
      </c>
    </row>
    <row r="233" customFormat="false" ht="12.75" hidden="false" customHeight="false" outlineLevel="0" collapsed="false">
      <c r="A233" s="22" t="n">
        <f aca="false">'PASO 1- INGRESO DE DATOS'!A233</f>
        <v>0</v>
      </c>
      <c r="B233" s="11" t="n">
        <f aca="false">ROUND('PASO 1- INGRESO DE DATOS'!B233,0)</f>
        <v>0</v>
      </c>
      <c r="C233" s="11" t="n">
        <f aca="false">ROUND('PASO 1- INGRESO DE DATOS'!C233,0)</f>
        <v>0</v>
      </c>
      <c r="D233" s="11" t="n">
        <f aca="false">ROUND('PASO 1- INGRESO DE DATOS'!D233,0)</f>
        <v>0</v>
      </c>
      <c r="E233" s="11" t="n">
        <f aca="false">'PASO 1- INGRESO DE DATOS'!E233</f>
        <v>0</v>
      </c>
      <c r="F233" s="11" t="n">
        <f aca="false">'PASO 1- INGRESO DE DATOS'!F233</f>
        <v>0</v>
      </c>
      <c r="G233" s="11" t="n">
        <f aca="false">'PASO 1- INGRESO DE DATOS'!G233</f>
        <v>0</v>
      </c>
      <c r="H233" s="24" t="n">
        <f aca="false">ROUND(B233+G233*(SIN(RADIANS(E233)))*(COS(RADIANS(F233))),0)</f>
        <v>0</v>
      </c>
      <c r="I233" s="24" t="n">
        <f aca="false">ROUND(C233+G233*(COS(RADIANS(E233)))*(COS(RADIANS(F233))),0)</f>
        <v>0</v>
      </c>
      <c r="J233" s="25" t="n">
        <f aca="false">ROUND(D233+G233*(SIN(RADIANS(F233))),0)</f>
        <v>0</v>
      </c>
    </row>
    <row r="234" customFormat="false" ht="12.75" hidden="false" customHeight="false" outlineLevel="0" collapsed="false">
      <c r="A234" s="22" t="n">
        <f aca="false">'PASO 1- INGRESO DE DATOS'!A234</f>
        <v>0</v>
      </c>
      <c r="B234" s="11" t="n">
        <f aca="false">ROUND('PASO 1- INGRESO DE DATOS'!B234,0)</f>
        <v>0</v>
      </c>
      <c r="C234" s="11" t="n">
        <f aca="false">ROUND('PASO 1- INGRESO DE DATOS'!C234,0)</f>
        <v>0</v>
      </c>
      <c r="D234" s="11" t="n">
        <f aca="false">ROUND('PASO 1- INGRESO DE DATOS'!D234,0)</f>
        <v>0</v>
      </c>
      <c r="E234" s="11" t="n">
        <f aca="false">'PASO 1- INGRESO DE DATOS'!E234</f>
        <v>0</v>
      </c>
      <c r="F234" s="11" t="n">
        <f aca="false">'PASO 1- INGRESO DE DATOS'!F234</f>
        <v>0</v>
      </c>
      <c r="G234" s="11" t="n">
        <f aca="false">'PASO 1- INGRESO DE DATOS'!G234</f>
        <v>0</v>
      </c>
      <c r="H234" s="24" t="n">
        <f aca="false">ROUND(B234+G234*(SIN(RADIANS(E234)))*(COS(RADIANS(F234))),0)</f>
        <v>0</v>
      </c>
      <c r="I234" s="24" t="n">
        <f aca="false">ROUND(C234+G234*(COS(RADIANS(E234)))*(COS(RADIANS(F234))),0)</f>
        <v>0</v>
      </c>
      <c r="J234" s="25" t="n">
        <f aca="false">ROUND(D234+G234*(SIN(RADIANS(F234))),0)</f>
        <v>0</v>
      </c>
    </row>
    <row r="235" customFormat="false" ht="12.75" hidden="false" customHeight="false" outlineLevel="0" collapsed="false">
      <c r="A235" s="22" t="n">
        <f aca="false">'PASO 1- INGRESO DE DATOS'!A235</f>
        <v>0</v>
      </c>
      <c r="B235" s="11" t="n">
        <f aca="false">ROUND('PASO 1- INGRESO DE DATOS'!B235,0)</f>
        <v>0</v>
      </c>
      <c r="C235" s="11" t="n">
        <f aca="false">ROUND('PASO 1- INGRESO DE DATOS'!C235,0)</f>
        <v>0</v>
      </c>
      <c r="D235" s="11" t="n">
        <f aca="false">ROUND('PASO 1- INGRESO DE DATOS'!D235,0)</f>
        <v>0</v>
      </c>
      <c r="E235" s="11" t="n">
        <f aca="false">'PASO 1- INGRESO DE DATOS'!E235</f>
        <v>0</v>
      </c>
      <c r="F235" s="11" t="n">
        <f aca="false">'PASO 1- INGRESO DE DATOS'!F235</f>
        <v>0</v>
      </c>
      <c r="G235" s="11" t="n">
        <f aca="false">'PASO 1- INGRESO DE DATOS'!G235</f>
        <v>0</v>
      </c>
      <c r="H235" s="24" t="n">
        <f aca="false">ROUND(B235+G235*(SIN(RADIANS(E235)))*(COS(RADIANS(F235))),0)</f>
        <v>0</v>
      </c>
      <c r="I235" s="24" t="n">
        <f aca="false">ROUND(C235+G235*(COS(RADIANS(E235)))*(COS(RADIANS(F235))),0)</f>
        <v>0</v>
      </c>
      <c r="J235" s="25" t="n">
        <f aca="false">ROUND(D235+G235*(SIN(RADIANS(F235))),0)</f>
        <v>0</v>
      </c>
    </row>
    <row r="236" customFormat="false" ht="12.75" hidden="false" customHeight="false" outlineLevel="0" collapsed="false">
      <c r="A236" s="22" t="n">
        <f aca="false">'PASO 1- INGRESO DE DATOS'!A236</f>
        <v>0</v>
      </c>
      <c r="B236" s="11" t="n">
        <f aca="false">ROUND('PASO 1- INGRESO DE DATOS'!B236,0)</f>
        <v>0</v>
      </c>
      <c r="C236" s="11" t="n">
        <f aca="false">ROUND('PASO 1- INGRESO DE DATOS'!C236,0)</f>
        <v>0</v>
      </c>
      <c r="D236" s="11" t="n">
        <f aca="false">ROUND('PASO 1- INGRESO DE DATOS'!D236,0)</f>
        <v>0</v>
      </c>
      <c r="E236" s="11" t="n">
        <f aca="false">'PASO 1- INGRESO DE DATOS'!E236</f>
        <v>0</v>
      </c>
      <c r="F236" s="11" t="n">
        <f aca="false">'PASO 1- INGRESO DE DATOS'!F236</f>
        <v>0</v>
      </c>
      <c r="G236" s="11" t="n">
        <f aca="false">'PASO 1- INGRESO DE DATOS'!G236</f>
        <v>0</v>
      </c>
      <c r="H236" s="24" t="n">
        <f aca="false">ROUND(B236+G236*(SIN(RADIANS(E236)))*(COS(RADIANS(F236))),0)</f>
        <v>0</v>
      </c>
      <c r="I236" s="24" t="n">
        <f aca="false">ROUND(C236+G236*(COS(RADIANS(E236)))*(COS(RADIANS(F236))),0)</f>
        <v>0</v>
      </c>
      <c r="J236" s="25" t="n">
        <f aca="false">ROUND(D236+G236*(SIN(RADIANS(F236))),0)</f>
        <v>0</v>
      </c>
    </row>
    <row r="237" customFormat="false" ht="12.75" hidden="false" customHeight="false" outlineLevel="0" collapsed="false">
      <c r="A237" s="22" t="n">
        <f aca="false">'PASO 1- INGRESO DE DATOS'!A237</f>
        <v>0</v>
      </c>
      <c r="B237" s="11" t="n">
        <f aca="false">ROUND('PASO 1- INGRESO DE DATOS'!B237,0)</f>
        <v>0</v>
      </c>
      <c r="C237" s="11" t="n">
        <f aca="false">ROUND('PASO 1- INGRESO DE DATOS'!C237,0)</f>
        <v>0</v>
      </c>
      <c r="D237" s="11" t="n">
        <f aca="false">ROUND('PASO 1- INGRESO DE DATOS'!D237,0)</f>
        <v>0</v>
      </c>
      <c r="E237" s="11" t="n">
        <f aca="false">'PASO 1- INGRESO DE DATOS'!E237</f>
        <v>0</v>
      </c>
      <c r="F237" s="11" t="n">
        <f aca="false">'PASO 1- INGRESO DE DATOS'!F237</f>
        <v>0</v>
      </c>
      <c r="G237" s="11" t="n">
        <f aca="false">'PASO 1- INGRESO DE DATOS'!G237</f>
        <v>0</v>
      </c>
      <c r="H237" s="24" t="n">
        <f aca="false">ROUND(B237+G237*(SIN(RADIANS(E237)))*(COS(RADIANS(F237))),0)</f>
        <v>0</v>
      </c>
      <c r="I237" s="24" t="n">
        <f aca="false">ROUND(C237+G237*(COS(RADIANS(E237)))*(COS(RADIANS(F237))),0)</f>
        <v>0</v>
      </c>
      <c r="J237" s="25" t="n">
        <f aca="false">ROUND(D237+G237*(SIN(RADIANS(F237))),0)</f>
        <v>0</v>
      </c>
    </row>
    <row r="238" customFormat="false" ht="12.75" hidden="false" customHeight="false" outlineLevel="0" collapsed="false">
      <c r="A238" s="22" t="n">
        <f aca="false">'PASO 1- INGRESO DE DATOS'!A238</f>
        <v>0</v>
      </c>
      <c r="B238" s="11" t="n">
        <f aca="false">ROUND('PASO 1- INGRESO DE DATOS'!B238,0)</f>
        <v>0</v>
      </c>
      <c r="C238" s="11" t="n">
        <f aca="false">ROUND('PASO 1- INGRESO DE DATOS'!C238,0)</f>
        <v>0</v>
      </c>
      <c r="D238" s="11" t="n">
        <f aca="false">ROUND('PASO 1- INGRESO DE DATOS'!D238,0)</f>
        <v>0</v>
      </c>
      <c r="E238" s="11" t="n">
        <f aca="false">'PASO 1- INGRESO DE DATOS'!E238</f>
        <v>0</v>
      </c>
      <c r="F238" s="11" t="n">
        <f aca="false">'PASO 1- INGRESO DE DATOS'!F238</f>
        <v>0</v>
      </c>
      <c r="G238" s="11" t="n">
        <f aca="false">'PASO 1- INGRESO DE DATOS'!G238</f>
        <v>0</v>
      </c>
      <c r="H238" s="24" t="n">
        <f aca="false">ROUND(B238+G238*(SIN(RADIANS(E238)))*(COS(RADIANS(F238))),0)</f>
        <v>0</v>
      </c>
      <c r="I238" s="24" t="n">
        <f aca="false">ROUND(C238+G238*(COS(RADIANS(E238)))*(COS(RADIANS(F238))),0)</f>
        <v>0</v>
      </c>
      <c r="J238" s="25" t="n">
        <f aca="false">ROUND(D238+G238*(SIN(RADIANS(F238))),0)</f>
        <v>0</v>
      </c>
    </row>
    <row r="239" customFormat="false" ht="12.75" hidden="false" customHeight="false" outlineLevel="0" collapsed="false">
      <c r="A239" s="22" t="n">
        <f aca="false">'PASO 1- INGRESO DE DATOS'!A239</f>
        <v>0</v>
      </c>
      <c r="B239" s="11" t="n">
        <f aca="false">ROUND('PASO 1- INGRESO DE DATOS'!B239,0)</f>
        <v>0</v>
      </c>
      <c r="C239" s="11" t="n">
        <f aca="false">ROUND('PASO 1- INGRESO DE DATOS'!C239,0)</f>
        <v>0</v>
      </c>
      <c r="D239" s="11" t="n">
        <f aca="false">ROUND('PASO 1- INGRESO DE DATOS'!D239,0)</f>
        <v>0</v>
      </c>
      <c r="E239" s="11" t="n">
        <f aca="false">'PASO 1- INGRESO DE DATOS'!E239</f>
        <v>0</v>
      </c>
      <c r="F239" s="11" t="n">
        <f aca="false">'PASO 1- INGRESO DE DATOS'!F239</f>
        <v>0</v>
      </c>
      <c r="G239" s="11" t="n">
        <f aca="false">'PASO 1- INGRESO DE DATOS'!G239</f>
        <v>0</v>
      </c>
      <c r="H239" s="24" t="n">
        <f aca="false">ROUND(B239+G239*(SIN(RADIANS(E239)))*(COS(RADIANS(F239))),0)</f>
        <v>0</v>
      </c>
      <c r="I239" s="24" t="n">
        <f aca="false">ROUND(C239+G239*(COS(RADIANS(E239)))*(COS(RADIANS(F239))),0)</f>
        <v>0</v>
      </c>
      <c r="J239" s="25" t="n">
        <f aca="false">ROUND(D239+G239*(SIN(RADIANS(F239))),0)</f>
        <v>0</v>
      </c>
    </row>
    <row r="240" customFormat="false" ht="12.75" hidden="false" customHeight="false" outlineLevel="0" collapsed="false">
      <c r="A240" s="22" t="n">
        <f aca="false">'PASO 1- INGRESO DE DATOS'!A240</f>
        <v>0</v>
      </c>
      <c r="B240" s="11" t="n">
        <f aca="false">ROUND('PASO 1- INGRESO DE DATOS'!B240,0)</f>
        <v>0</v>
      </c>
      <c r="C240" s="11" t="n">
        <f aca="false">ROUND('PASO 1- INGRESO DE DATOS'!C240,0)</f>
        <v>0</v>
      </c>
      <c r="D240" s="11" t="n">
        <f aca="false">ROUND('PASO 1- INGRESO DE DATOS'!D240,0)</f>
        <v>0</v>
      </c>
      <c r="E240" s="11" t="n">
        <f aca="false">'PASO 1- INGRESO DE DATOS'!E240</f>
        <v>0</v>
      </c>
      <c r="F240" s="11" t="n">
        <f aca="false">'PASO 1- INGRESO DE DATOS'!F240</f>
        <v>0</v>
      </c>
      <c r="G240" s="11" t="n">
        <f aca="false">'PASO 1- INGRESO DE DATOS'!G240</f>
        <v>0</v>
      </c>
      <c r="H240" s="24" t="n">
        <f aca="false">ROUND(B240+G240*(SIN(RADIANS(E240)))*(COS(RADIANS(F240))),0)</f>
        <v>0</v>
      </c>
      <c r="I240" s="24" t="n">
        <f aca="false">ROUND(C240+G240*(COS(RADIANS(E240)))*(COS(RADIANS(F240))),0)</f>
        <v>0</v>
      </c>
      <c r="J240" s="25" t="n">
        <f aca="false">ROUND(D240+G240*(SIN(RADIANS(F240))),0)</f>
        <v>0</v>
      </c>
    </row>
    <row r="241" customFormat="false" ht="12.75" hidden="false" customHeight="false" outlineLevel="0" collapsed="false">
      <c r="A241" s="22" t="n">
        <f aca="false">'PASO 1- INGRESO DE DATOS'!A241</f>
        <v>0</v>
      </c>
      <c r="B241" s="11" t="n">
        <f aca="false">ROUND('PASO 1- INGRESO DE DATOS'!B241,0)</f>
        <v>0</v>
      </c>
      <c r="C241" s="11" t="n">
        <f aca="false">ROUND('PASO 1- INGRESO DE DATOS'!C241,0)</f>
        <v>0</v>
      </c>
      <c r="D241" s="11" t="n">
        <f aca="false">ROUND('PASO 1- INGRESO DE DATOS'!D241,0)</f>
        <v>0</v>
      </c>
      <c r="E241" s="11" t="n">
        <f aca="false">'PASO 1- INGRESO DE DATOS'!E241</f>
        <v>0</v>
      </c>
      <c r="F241" s="11" t="n">
        <f aca="false">'PASO 1- INGRESO DE DATOS'!F241</f>
        <v>0</v>
      </c>
      <c r="G241" s="11" t="n">
        <f aca="false">'PASO 1- INGRESO DE DATOS'!G241</f>
        <v>0</v>
      </c>
      <c r="H241" s="24" t="n">
        <f aca="false">ROUND(B241+G241*(SIN(RADIANS(E241)))*(COS(RADIANS(F241))),0)</f>
        <v>0</v>
      </c>
      <c r="I241" s="24" t="n">
        <f aca="false">ROUND(C241+G241*(COS(RADIANS(E241)))*(COS(RADIANS(F241))),0)</f>
        <v>0</v>
      </c>
      <c r="J241" s="25" t="n">
        <f aca="false">ROUND(D241+G241*(SIN(RADIANS(F241))),0)</f>
        <v>0</v>
      </c>
    </row>
    <row r="242" customFormat="false" ht="12.75" hidden="false" customHeight="false" outlineLevel="0" collapsed="false">
      <c r="A242" s="22" t="n">
        <f aca="false">'PASO 1- INGRESO DE DATOS'!A242</f>
        <v>0</v>
      </c>
      <c r="B242" s="11" t="n">
        <f aca="false">ROUND('PASO 1- INGRESO DE DATOS'!B242,0)</f>
        <v>0</v>
      </c>
      <c r="C242" s="11" t="n">
        <f aca="false">ROUND('PASO 1- INGRESO DE DATOS'!C242,0)</f>
        <v>0</v>
      </c>
      <c r="D242" s="11" t="n">
        <f aca="false">ROUND('PASO 1- INGRESO DE DATOS'!D242,0)</f>
        <v>0</v>
      </c>
      <c r="E242" s="11" t="n">
        <f aca="false">'PASO 1- INGRESO DE DATOS'!E242</f>
        <v>0</v>
      </c>
      <c r="F242" s="11" t="n">
        <f aca="false">'PASO 1- INGRESO DE DATOS'!F242</f>
        <v>0</v>
      </c>
      <c r="G242" s="11" t="n">
        <f aca="false">'PASO 1- INGRESO DE DATOS'!G242</f>
        <v>0</v>
      </c>
      <c r="H242" s="24" t="n">
        <f aca="false">ROUND(B242+G242*(SIN(RADIANS(E242)))*(COS(RADIANS(F242))),0)</f>
        <v>0</v>
      </c>
      <c r="I242" s="24" t="n">
        <f aca="false">ROUND(C242+G242*(COS(RADIANS(E242)))*(COS(RADIANS(F242))),0)</f>
        <v>0</v>
      </c>
      <c r="J242" s="25" t="n">
        <f aca="false">ROUND(D242+G242*(SIN(RADIANS(F242))),0)</f>
        <v>0</v>
      </c>
    </row>
    <row r="243" customFormat="false" ht="12.75" hidden="false" customHeight="false" outlineLevel="0" collapsed="false">
      <c r="A243" s="22" t="n">
        <f aca="false">'PASO 1- INGRESO DE DATOS'!A243</f>
        <v>0</v>
      </c>
      <c r="B243" s="11" t="n">
        <f aca="false">ROUND('PASO 1- INGRESO DE DATOS'!B243,0)</f>
        <v>0</v>
      </c>
      <c r="C243" s="11" t="n">
        <f aca="false">ROUND('PASO 1- INGRESO DE DATOS'!C243,0)</f>
        <v>0</v>
      </c>
      <c r="D243" s="11" t="n">
        <f aca="false">ROUND('PASO 1- INGRESO DE DATOS'!D243,0)</f>
        <v>0</v>
      </c>
      <c r="E243" s="11" t="n">
        <f aca="false">'PASO 1- INGRESO DE DATOS'!E243</f>
        <v>0</v>
      </c>
      <c r="F243" s="11" t="n">
        <f aca="false">'PASO 1- INGRESO DE DATOS'!F243</f>
        <v>0</v>
      </c>
      <c r="G243" s="11" t="n">
        <f aca="false">'PASO 1- INGRESO DE DATOS'!G243</f>
        <v>0</v>
      </c>
      <c r="H243" s="24" t="n">
        <f aca="false">ROUND(B243+G243*(SIN(RADIANS(E243)))*(COS(RADIANS(F243))),0)</f>
        <v>0</v>
      </c>
      <c r="I243" s="24" t="n">
        <f aca="false">ROUND(C243+G243*(COS(RADIANS(E243)))*(COS(RADIANS(F243))),0)</f>
        <v>0</v>
      </c>
      <c r="J243" s="25" t="n">
        <f aca="false">ROUND(D243+G243*(SIN(RADIANS(F243))),0)</f>
        <v>0</v>
      </c>
    </row>
    <row r="244" customFormat="false" ht="12.75" hidden="false" customHeight="false" outlineLevel="0" collapsed="false">
      <c r="A244" s="22" t="n">
        <f aca="false">'PASO 1- INGRESO DE DATOS'!A244</f>
        <v>0</v>
      </c>
      <c r="B244" s="11" t="n">
        <f aca="false">ROUND('PASO 1- INGRESO DE DATOS'!B244,0)</f>
        <v>0</v>
      </c>
      <c r="C244" s="11" t="n">
        <f aca="false">ROUND('PASO 1- INGRESO DE DATOS'!C244,0)</f>
        <v>0</v>
      </c>
      <c r="D244" s="11" t="n">
        <f aca="false">ROUND('PASO 1- INGRESO DE DATOS'!D244,0)</f>
        <v>0</v>
      </c>
      <c r="E244" s="11" t="n">
        <f aca="false">'PASO 1- INGRESO DE DATOS'!E244</f>
        <v>0</v>
      </c>
      <c r="F244" s="11" t="n">
        <f aca="false">'PASO 1- INGRESO DE DATOS'!F244</f>
        <v>0</v>
      </c>
      <c r="G244" s="11" t="n">
        <f aca="false">'PASO 1- INGRESO DE DATOS'!G244</f>
        <v>0</v>
      </c>
      <c r="H244" s="24" t="n">
        <f aca="false">ROUND(B244+G244*(SIN(RADIANS(E244)))*(COS(RADIANS(F244))),0)</f>
        <v>0</v>
      </c>
      <c r="I244" s="24" t="n">
        <f aca="false">ROUND(C244+G244*(COS(RADIANS(E244)))*(COS(RADIANS(F244))),0)</f>
        <v>0</v>
      </c>
      <c r="J244" s="25" t="n">
        <f aca="false">ROUND(D244+G244*(SIN(RADIANS(F244))),0)</f>
        <v>0</v>
      </c>
    </row>
    <row r="245" customFormat="false" ht="12.75" hidden="false" customHeight="false" outlineLevel="0" collapsed="false">
      <c r="A245" s="22" t="n">
        <f aca="false">'PASO 1- INGRESO DE DATOS'!A245</f>
        <v>0</v>
      </c>
      <c r="B245" s="11" t="n">
        <f aca="false">ROUND('PASO 1- INGRESO DE DATOS'!B245,0)</f>
        <v>0</v>
      </c>
      <c r="C245" s="11" t="n">
        <f aca="false">ROUND('PASO 1- INGRESO DE DATOS'!C245,0)</f>
        <v>0</v>
      </c>
      <c r="D245" s="11" t="n">
        <f aca="false">ROUND('PASO 1- INGRESO DE DATOS'!D245,0)</f>
        <v>0</v>
      </c>
      <c r="E245" s="11" t="n">
        <f aca="false">'PASO 1- INGRESO DE DATOS'!E245</f>
        <v>0</v>
      </c>
      <c r="F245" s="11" t="n">
        <f aca="false">'PASO 1- INGRESO DE DATOS'!F245</f>
        <v>0</v>
      </c>
      <c r="G245" s="11" t="n">
        <f aca="false">'PASO 1- INGRESO DE DATOS'!G245</f>
        <v>0</v>
      </c>
      <c r="H245" s="24" t="n">
        <f aca="false">ROUND(B245+G245*(SIN(RADIANS(E245)))*(COS(RADIANS(F245))),0)</f>
        <v>0</v>
      </c>
      <c r="I245" s="24" t="n">
        <f aca="false">ROUND(C245+G245*(COS(RADIANS(E245)))*(COS(RADIANS(F245))),0)</f>
        <v>0</v>
      </c>
      <c r="J245" s="25" t="n">
        <f aca="false">ROUND(D245+G245*(SIN(RADIANS(F245))),0)</f>
        <v>0</v>
      </c>
    </row>
    <row r="246" customFormat="false" ht="12.75" hidden="false" customHeight="false" outlineLevel="0" collapsed="false">
      <c r="A246" s="22" t="n">
        <f aca="false">'PASO 1- INGRESO DE DATOS'!A246</f>
        <v>0</v>
      </c>
      <c r="B246" s="11" t="n">
        <f aca="false">ROUND('PASO 1- INGRESO DE DATOS'!B246,0)</f>
        <v>0</v>
      </c>
      <c r="C246" s="11" t="n">
        <f aca="false">ROUND('PASO 1- INGRESO DE DATOS'!C246,0)</f>
        <v>0</v>
      </c>
      <c r="D246" s="11" t="n">
        <f aca="false">ROUND('PASO 1- INGRESO DE DATOS'!D246,0)</f>
        <v>0</v>
      </c>
      <c r="E246" s="11" t="n">
        <f aca="false">'PASO 1- INGRESO DE DATOS'!E246</f>
        <v>0</v>
      </c>
      <c r="F246" s="11" t="n">
        <f aca="false">'PASO 1- INGRESO DE DATOS'!F246</f>
        <v>0</v>
      </c>
      <c r="G246" s="11" t="n">
        <f aca="false">'PASO 1- INGRESO DE DATOS'!G246</f>
        <v>0</v>
      </c>
      <c r="H246" s="24" t="n">
        <f aca="false">ROUND(B246+G246*(SIN(RADIANS(E246)))*(COS(RADIANS(F246))),0)</f>
        <v>0</v>
      </c>
      <c r="I246" s="24" t="n">
        <f aca="false">ROUND(C246+G246*(COS(RADIANS(E246)))*(COS(RADIANS(F246))),0)</f>
        <v>0</v>
      </c>
      <c r="J246" s="25" t="n">
        <f aca="false">ROUND(D246+G246*(SIN(RADIANS(F246))),0)</f>
        <v>0</v>
      </c>
    </row>
    <row r="247" customFormat="false" ht="12.75" hidden="false" customHeight="false" outlineLevel="0" collapsed="false">
      <c r="A247" s="22" t="n">
        <f aca="false">'PASO 1- INGRESO DE DATOS'!A247</f>
        <v>0</v>
      </c>
      <c r="B247" s="11" t="n">
        <f aca="false">ROUND('PASO 1- INGRESO DE DATOS'!B247,0)</f>
        <v>0</v>
      </c>
      <c r="C247" s="11" t="n">
        <f aca="false">ROUND('PASO 1- INGRESO DE DATOS'!C247,0)</f>
        <v>0</v>
      </c>
      <c r="D247" s="11" t="n">
        <f aca="false">ROUND('PASO 1- INGRESO DE DATOS'!D247,0)</f>
        <v>0</v>
      </c>
      <c r="E247" s="11" t="n">
        <f aca="false">'PASO 1- INGRESO DE DATOS'!E247</f>
        <v>0</v>
      </c>
      <c r="F247" s="11" t="n">
        <f aca="false">'PASO 1- INGRESO DE DATOS'!F247</f>
        <v>0</v>
      </c>
      <c r="G247" s="11" t="n">
        <f aca="false">'PASO 1- INGRESO DE DATOS'!G247</f>
        <v>0</v>
      </c>
      <c r="H247" s="24" t="n">
        <f aca="false">ROUND(B247+G247*(SIN(RADIANS(E247)))*(COS(RADIANS(F247))),0)</f>
        <v>0</v>
      </c>
      <c r="I247" s="24" t="n">
        <f aca="false">ROUND(C247+G247*(COS(RADIANS(E247)))*(COS(RADIANS(F247))),0)</f>
        <v>0</v>
      </c>
      <c r="J247" s="25" t="n">
        <f aca="false">ROUND(D247+G247*(SIN(RADIANS(F247))),0)</f>
        <v>0</v>
      </c>
    </row>
    <row r="248" customFormat="false" ht="12.75" hidden="false" customHeight="false" outlineLevel="0" collapsed="false">
      <c r="A248" s="22" t="n">
        <f aca="false">'PASO 1- INGRESO DE DATOS'!A248</f>
        <v>0</v>
      </c>
      <c r="B248" s="11" t="n">
        <f aca="false">ROUND('PASO 1- INGRESO DE DATOS'!B248,0)</f>
        <v>0</v>
      </c>
      <c r="C248" s="11" t="n">
        <f aca="false">ROUND('PASO 1- INGRESO DE DATOS'!C248,0)</f>
        <v>0</v>
      </c>
      <c r="D248" s="11" t="n">
        <f aca="false">ROUND('PASO 1- INGRESO DE DATOS'!D248,0)</f>
        <v>0</v>
      </c>
      <c r="E248" s="11" t="n">
        <f aca="false">'PASO 1- INGRESO DE DATOS'!E248</f>
        <v>0</v>
      </c>
      <c r="F248" s="11" t="n">
        <f aca="false">'PASO 1- INGRESO DE DATOS'!F248</f>
        <v>0</v>
      </c>
      <c r="G248" s="11" t="n">
        <f aca="false">'PASO 1- INGRESO DE DATOS'!G248</f>
        <v>0</v>
      </c>
      <c r="H248" s="24" t="n">
        <f aca="false">ROUND(B248+G248*(SIN(RADIANS(E248)))*(COS(RADIANS(F248))),0)</f>
        <v>0</v>
      </c>
      <c r="I248" s="24" t="n">
        <f aca="false">ROUND(C248+G248*(COS(RADIANS(E248)))*(COS(RADIANS(F248))),0)</f>
        <v>0</v>
      </c>
      <c r="J248" s="25" t="n">
        <f aca="false">ROUND(D248+G248*(SIN(RADIANS(F248))),0)</f>
        <v>0</v>
      </c>
    </row>
    <row r="249" customFormat="false" ht="12.75" hidden="false" customHeight="false" outlineLevel="0" collapsed="false">
      <c r="A249" s="22" t="n">
        <f aca="false">'PASO 1- INGRESO DE DATOS'!A249</f>
        <v>0</v>
      </c>
      <c r="B249" s="11" t="n">
        <f aca="false">ROUND('PASO 1- INGRESO DE DATOS'!B249,0)</f>
        <v>0</v>
      </c>
      <c r="C249" s="11" t="n">
        <f aca="false">ROUND('PASO 1- INGRESO DE DATOS'!C249,0)</f>
        <v>0</v>
      </c>
      <c r="D249" s="11" t="n">
        <f aca="false">ROUND('PASO 1- INGRESO DE DATOS'!D249,0)</f>
        <v>0</v>
      </c>
      <c r="E249" s="11" t="n">
        <f aca="false">'PASO 1- INGRESO DE DATOS'!E249</f>
        <v>0</v>
      </c>
      <c r="F249" s="11" t="n">
        <f aca="false">'PASO 1- INGRESO DE DATOS'!F249</f>
        <v>0</v>
      </c>
      <c r="G249" s="11" t="n">
        <f aca="false">'PASO 1- INGRESO DE DATOS'!G249</f>
        <v>0</v>
      </c>
      <c r="H249" s="24" t="n">
        <f aca="false">ROUND(B249+G249*(SIN(RADIANS(E249)))*(COS(RADIANS(F249))),0)</f>
        <v>0</v>
      </c>
      <c r="I249" s="24" t="n">
        <f aca="false">ROUND(C249+G249*(COS(RADIANS(E249)))*(COS(RADIANS(F249))),0)</f>
        <v>0</v>
      </c>
      <c r="J249" s="25" t="n">
        <f aca="false">ROUND(D249+G249*(SIN(RADIANS(F249))),0)</f>
        <v>0</v>
      </c>
    </row>
    <row r="250" customFormat="false" ht="12.75" hidden="false" customHeight="false" outlineLevel="0" collapsed="false">
      <c r="A250" s="22" t="n">
        <f aca="false">'PASO 1- INGRESO DE DATOS'!A250</f>
        <v>0</v>
      </c>
      <c r="B250" s="11" t="n">
        <f aca="false">ROUND('PASO 1- INGRESO DE DATOS'!B250,0)</f>
        <v>0</v>
      </c>
      <c r="C250" s="11" t="n">
        <f aca="false">ROUND('PASO 1- INGRESO DE DATOS'!C250,0)</f>
        <v>0</v>
      </c>
      <c r="D250" s="11" t="n">
        <f aca="false">ROUND('PASO 1- INGRESO DE DATOS'!D250,0)</f>
        <v>0</v>
      </c>
      <c r="E250" s="11" t="n">
        <f aca="false">'PASO 1- INGRESO DE DATOS'!E250</f>
        <v>0</v>
      </c>
      <c r="F250" s="11" t="n">
        <f aca="false">'PASO 1- INGRESO DE DATOS'!F250</f>
        <v>0</v>
      </c>
      <c r="G250" s="11" t="n">
        <f aca="false">'PASO 1- INGRESO DE DATOS'!G250</f>
        <v>0</v>
      </c>
      <c r="H250" s="24" t="n">
        <f aca="false">ROUND(B250+G250*(SIN(RADIANS(E250)))*(COS(RADIANS(F250))),0)</f>
        <v>0</v>
      </c>
      <c r="I250" s="24" t="n">
        <f aca="false">ROUND(C250+G250*(COS(RADIANS(E250)))*(COS(RADIANS(F250))),0)</f>
        <v>0</v>
      </c>
      <c r="J250" s="25" t="n">
        <f aca="false">ROUND(D250+G250*(SIN(RADIANS(F250))),0)</f>
        <v>0</v>
      </c>
    </row>
    <row r="251" customFormat="false" ht="12.75" hidden="false" customHeight="false" outlineLevel="0" collapsed="false">
      <c r="A251" s="22" t="n">
        <f aca="false">'PASO 1- INGRESO DE DATOS'!A251</f>
        <v>0</v>
      </c>
      <c r="B251" s="11" t="n">
        <f aca="false">ROUND('PASO 1- INGRESO DE DATOS'!B251,0)</f>
        <v>0</v>
      </c>
      <c r="C251" s="11" t="n">
        <f aca="false">ROUND('PASO 1- INGRESO DE DATOS'!C251,0)</f>
        <v>0</v>
      </c>
      <c r="D251" s="11" t="n">
        <f aca="false">ROUND('PASO 1- INGRESO DE DATOS'!D251,0)</f>
        <v>0</v>
      </c>
      <c r="E251" s="11" t="n">
        <f aca="false">'PASO 1- INGRESO DE DATOS'!E251</f>
        <v>0</v>
      </c>
      <c r="F251" s="11" t="n">
        <f aca="false">'PASO 1- INGRESO DE DATOS'!F251</f>
        <v>0</v>
      </c>
      <c r="G251" s="11" t="n">
        <f aca="false">'PASO 1- INGRESO DE DATOS'!G251</f>
        <v>0</v>
      </c>
      <c r="H251" s="24" t="n">
        <f aca="false">ROUND(B251+G251*(SIN(RADIANS(E251)))*(COS(RADIANS(F251))),0)</f>
        <v>0</v>
      </c>
      <c r="I251" s="24" t="n">
        <f aca="false">ROUND(C251+G251*(COS(RADIANS(E251)))*(COS(RADIANS(F251))),0)</f>
        <v>0</v>
      </c>
      <c r="J251" s="25" t="n">
        <f aca="false">ROUND(D251+G251*(SIN(RADIANS(F251))),0)</f>
        <v>0</v>
      </c>
    </row>
    <row r="252" customFormat="false" ht="12.75" hidden="false" customHeight="false" outlineLevel="0" collapsed="false">
      <c r="A252" s="22" t="n">
        <f aca="false">'PASO 1- INGRESO DE DATOS'!A252</f>
        <v>0</v>
      </c>
      <c r="B252" s="11" t="n">
        <f aca="false">ROUND('PASO 1- INGRESO DE DATOS'!B252,0)</f>
        <v>0</v>
      </c>
      <c r="C252" s="11" t="n">
        <f aca="false">ROUND('PASO 1- INGRESO DE DATOS'!C252,0)</f>
        <v>0</v>
      </c>
      <c r="D252" s="11" t="n">
        <f aca="false">ROUND('PASO 1- INGRESO DE DATOS'!D252,0)</f>
        <v>0</v>
      </c>
      <c r="E252" s="11" t="n">
        <f aca="false">'PASO 1- INGRESO DE DATOS'!E252</f>
        <v>0</v>
      </c>
      <c r="F252" s="11" t="n">
        <f aca="false">'PASO 1- INGRESO DE DATOS'!F252</f>
        <v>0</v>
      </c>
      <c r="G252" s="11" t="n">
        <f aca="false">'PASO 1- INGRESO DE DATOS'!G252</f>
        <v>0</v>
      </c>
      <c r="H252" s="24" t="n">
        <f aca="false">ROUND(B252+G252*(SIN(RADIANS(E252)))*(COS(RADIANS(F252))),0)</f>
        <v>0</v>
      </c>
      <c r="I252" s="24" t="n">
        <f aca="false">ROUND(C252+G252*(COS(RADIANS(E252)))*(COS(RADIANS(F252))),0)</f>
        <v>0</v>
      </c>
      <c r="J252" s="25" t="n">
        <f aca="false">ROUND(D252+G252*(SIN(RADIANS(F252))),0)</f>
        <v>0</v>
      </c>
    </row>
    <row r="253" customFormat="false" ht="12.75" hidden="false" customHeight="false" outlineLevel="0" collapsed="false">
      <c r="A253" s="22" t="n">
        <f aca="false">'PASO 1- INGRESO DE DATOS'!A253</f>
        <v>0</v>
      </c>
      <c r="B253" s="11" t="n">
        <f aca="false">ROUND('PASO 1- INGRESO DE DATOS'!B253,0)</f>
        <v>0</v>
      </c>
      <c r="C253" s="11" t="n">
        <f aca="false">ROUND('PASO 1- INGRESO DE DATOS'!C253,0)</f>
        <v>0</v>
      </c>
      <c r="D253" s="11" t="n">
        <f aca="false">ROUND('PASO 1- INGRESO DE DATOS'!D253,0)</f>
        <v>0</v>
      </c>
      <c r="E253" s="11" t="n">
        <f aca="false">'PASO 1- INGRESO DE DATOS'!E253</f>
        <v>0</v>
      </c>
      <c r="F253" s="11" t="n">
        <f aca="false">'PASO 1- INGRESO DE DATOS'!F253</f>
        <v>0</v>
      </c>
      <c r="G253" s="11" t="n">
        <f aca="false">'PASO 1- INGRESO DE DATOS'!G253</f>
        <v>0</v>
      </c>
      <c r="H253" s="24" t="n">
        <f aca="false">ROUND(B253+G253*(SIN(RADIANS(E253)))*(COS(RADIANS(F253))),0)</f>
        <v>0</v>
      </c>
      <c r="I253" s="24" t="n">
        <f aca="false">ROUND(C253+G253*(COS(RADIANS(E253)))*(COS(RADIANS(F253))),0)</f>
        <v>0</v>
      </c>
      <c r="J253" s="25" t="n">
        <f aca="false">ROUND(D253+G253*(SIN(RADIANS(F253))),0)</f>
        <v>0</v>
      </c>
    </row>
    <row r="254" customFormat="false" ht="12.75" hidden="false" customHeight="false" outlineLevel="0" collapsed="false">
      <c r="A254" s="22" t="n">
        <f aca="false">'PASO 1- INGRESO DE DATOS'!A254</f>
        <v>0</v>
      </c>
      <c r="B254" s="11" t="n">
        <f aca="false">ROUND('PASO 1- INGRESO DE DATOS'!B254,0)</f>
        <v>0</v>
      </c>
      <c r="C254" s="11" t="n">
        <f aca="false">ROUND('PASO 1- INGRESO DE DATOS'!C254,0)</f>
        <v>0</v>
      </c>
      <c r="D254" s="11" t="n">
        <f aca="false">ROUND('PASO 1- INGRESO DE DATOS'!D254,0)</f>
        <v>0</v>
      </c>
      <c r="E254" s="11" t="n">
        <f aca="false">'PASO 1- INGRESO DE DATOS'!E254</f>
        <v>0</v>
      </c>
      <c r="F254" s="11" t="n">
        <f aca="false">'PASO 1- INGRESO DE DATOS'!F254</f>
        <v>0</v>
      </c>
      <c r="G254" s="11" t="n">
        <f aca="false">'PASO 1- INGRESO DE DATOS'!G254</f>
        <v>0</v>
      </c>
      <c r="H254" s="24" t="n">
        <f aca="false">ROUND(B254+G254*(SIN(RADIANS(E254)))*(COS(RADIANS(F254))),0)</f>
        <v>0</v>
      </c>
      <c r="I254" s="24" t="n">
        <f aca="false">ROUND(C254+G254*(COS(RADIANS(E254)))*(COS(RADIANS(F254))),0)</f>
        <v>0</v>
      </c>
      <c r="J254" s="25" t="n">
        <f aca="false">ROUND(D254+G254*(SIN(RADIANS(F254))),0)</f>
        <v>0</v>
      </c>
    </row>
    <row r="255" customFormat="false" ht="12.75" hidden="false" customHeight="false" outlineLevel="0" collapsed="false">
      <c r="A255" s="22" t="n">
        <f aca="false">'PASO 1- INGRESO DE DATOS'!A255</f>
        <v>0</v>
      </c>
      <c r="B255" s="11" t="n">
        <f aca="false">ROUND('PASO 1- INGRESO DE DATOS'!B255,0)</f>
        <v>0</v>
      </c>
      <c r="C255" s="11" t="n">
        <f aca="false">ROUND('PASO 1- INGRESO DE DATOS'!C255,0)</f>
        <v>0</v>
      </c>
      <c r="D255" s="11" t="n">
        <f aca="false">ROUND('PASO 1- INGRESO DE DATOS'!D255,0)</f>
        <v>0</v>
      </c>
      <c r="E255" s="11" t="n">
        <f aca="false">'PASO 1- INGRESO DE DATOS'!E255</f>
        <v>0</v>
      </c>
      <c r="F255" s="11" t="n">
        <f aca="false">'PASO 1- INGRESO DE DATOS'!F255</f>
        <v>0</v>
      </c>
      <c r="G255" s="11" t="n">
        <f aca="false">'PASO 1- INGRESO DE DATOS'!G255</f>
        <v>0</v>
      </c>
      <c r="H255" s="24" t="n">
        <f aca="false">ROUND(B255+G255*(SIN(RADIANS(E255)))*(COS(RADIANS(F255))),0)</f>
        <v>0</v>
      </c>
      <c r="I255" s="24" t="n">
        <f aca="false">ROUND(C255+G255*(COS(RADIANS(E255)))*(COS(RADIANS(F255))),0)</f>
        <v>0</v>
      </c>
      <c r="J255" s="25" t="n">
        <f aca="false">ROUND(D255+G255*(SIN(RADIANS(F255))),0)</f>
        <v>0</v>
      </c>
    </row>
    <row r="256" customFormat="false" ht="12.75" hidden="false" customHeight="false" outlineLevel="0" collapsed="false">
      <c r="A256" s="22" t="n">
        <f aca="false">'PASO 1- INGRESO DE DATOS'!A256</f>
        <v>0</v>
      </c>
      <c r="B256" s="11" t="n">
        <f aca="false">ROUND('PASO 1- INGRESO DE DATOS'!B256,0)</f>
        <v>0</v>
      </c>
      <c r="C256" s="11" t="n">
        <f aca="false">ROUND('PASO 1- INGRESO DE DATOS'!C256,0)</f>
        <v>0</v>
      </c>
      <c r="D256" s="11" t="n">
        <f aca="false">ROUND('PASO 1- INGRESO DE DATOS'!D256,0)</f>
        <v>0</v>
      </c>
      <c r="E256" s="11" t="n">
        <f aca="false">'PASO 1- INGRESO DE DATOS'!E256</f>
        <v>0</v>
      </c>
      <c r="F256" s="11" t="n">
        <f aca="false">'PASO 1- INGRESO DE DATOS'!F256</f>
        <v>0</v>
      </c>
      <c r="G256" s="11" t="n">
        <f aca="false">'PASO 1- INGRESO DE DATOS'!G256</f>
        <v>0</v>
      </c>
      <c r="H256" s="24" t="n">
        <f aca="false">ROUND(B256+G256*(SIN(RADIANS(E256)))*(COS(RADIANS(F256))),0)</f>
        <v>0</v>
      </c>
      <c r="I256" s="24" t="n">
        <f aca="false">ROUND(C256+G256*(COS(RADIANS(E256)))*(COS(RADIANS(F256))),0)</f>
        <v>0</v>
      </c>
      <c r="J256" s="25" t="n">
        <f aca="false">ROUND(D256+G256*(SIN(RADIANS(F256))),0)</f>
        <v>0</v>
      </c>
    </row>
    <row r="257" customFormat="false" ht="12.75" hidden="false" customHeight="false" outlineLevel="0" collapsed="false">
      <c r="A257" s="22" t="n">
        <f aca="false">'PASO 1- INGRESO DE DATOS'!A257</f>
        <v>0</v>
      </c>
      <c r="B257" s="11" t="n">
        <f aca="false">ROUND('PASO 1- INGRESO DE DATOS'!B257,0)</f>
        <v>0</v>
      </c>
      <c r="C257" s="11" t="n">
        <f aca="false">ROUND('PASO 1- INGRESO DE DATOS'!C257,0)</f>
        <v>0</v>
      </c>
      <c r="D257" s="11" t="n">
        <f aca="false">ROUND('PASO 1- INGRESO DE DATOS'!D257,0)</f>
        <v>0</v>
      </c>
      <c r="E257" s="11" t="n">
        <f aca="false">'PASO 1- INGRESO DE DATOS'!E257</f>
        <v>0</v>
      </c>
      <c r="F257" s="11" t="n">
        <f aca="false">'PASO 1- INGRESO DE DATOS'!F257</f>
        <v>0</v>
      </c>
      <c r="G257" s="11" t="n">
        <f aca="false">'PASO 1- INGRESO DE DATOS'!G257</f>
        <v>0</v>
      </c>
      <c r="H257" s="24" t="n">
        <f aca="false">ROUND(B257+G257*(SIN(RADIANS(E257)))*(COS(RADIANS(F257))),0)</f>
        <v>0</v>
      </c>
      <c r="I257" s="24" t="n">
        <f aca="false">ROUND(C257+G257*(COS(RADIANS(E257)))*(COS(RADIANS(F257))),0)</f>
        <v>0</v>
      </c>
      <c r="J257" s="25" t="n">
        <f aca="false">ROUND(D257+G257*(SIN(RADIANS(F257))),0)</f>
        <v>0</v>
      </c>
    </row>
    <row r="258" customFormat="false" ht="12.75" hidden="false" customHeight="false" outlineLevel="0" collapsed="false">
      <c r="A258" s="22" t="n">
        <f aca="false">'PASO 1- INGRESO DE DATOS'!A258</f>
        <v>0</v>
      </c>
      <c r="B258" s="11" t="n">
        <f aca="false">ROUND('PASO 1- INGRESO DE DATOS'!B258,0)</f>
        <v>0</v>
      </c>
      <c r="C258" s="11" t="n">
        <f aca="false">ROUND('PASO 1- INGRESO DE DATOS'!C258,0)</f>
        <v>0</v>
      </c>
      <c r="D258" s="11" t="n">
        <f aca="false">ROUND('PASO 1- INGRESO DE DATOS'!D258,0)</f>
        <v>0</v>
      </c>
      <c r="E258" s="11" t="n">
        <f aca="false">'PASO 1- INGRESO DE DATOS'!E258</f>
        <v>0</v>
      </c>
      <c r="F258" s="11" t="n">
        <f aca="false">'PASO 1- INGRESO DE DATOS'!F258</f>
        <v>0</v>
      </c>
      <c r="G258" s="11" t="n">
        <f aca="false">'PASO 1- INGRESO DE DATOS'!G258</f>
        <v>0</v>
      </c>
      <c r="H258" s="24" t="n">
        <f aca="false">ROUND(B258+G258*(SIN(RADIANS(E258)))*(COS(RADIANS(F258))),0)</f>
        <v>0</v>
      </c>
      <c r="I258" s="24" t="n">
        <f aca="false">ROUND(C258+G258*(COS(RADIANS(E258)))*(COS(RADIANS(F258))),0)</f>
        <v>0</v>
      </c>
      <c r="J258" s="25" t="n">
        <f aca="false">ROUND(D258+G258*(SIN(RADIANS(F258))),0)</f>
        <v>0</v>
      </c>
    </row>
    <row r="259" customFormat="false" ht="12.75" hidden="false" customHeight="false" outlineLevel="0" collapsed="false">
      <c r="A259" s="22" t="n">
        <f aca="false">'PASO 1- INGRESO DE DATOS'!A259</f>
        <v>0</v>
      </c>
      <c r="B259" s="11" t="n">
        <f aca="false">ROUND('PASO 1- INGRESO DE DATOS'!B259,0)</f>
        <v>0</v>
      </c>
      <c r="C259" s="11" t="n">
        <f aca="false">ROUND('PASO 1- INGRESO DE DATOS'!C259,0)</f>
        <v>0</v>
      </c>
      <c r="D259" s="11" t="n">
        <f aca="false">ROUND('PASO 1- INGRESO DE DATOS'!D259,0)</f>
        <v>0</v>
      </c>
      <c r="E259" s="11" t="n">
        <f aca="false">'PASO 1- INGRESO DE DATOS'!E259</f>
        <v>0</v>
      </c>
      <c r="F259" s="11" t="n">
        <f aca="false">'PASO 1- INGRESO DE DATOS'!F259</f>
        <v>0</v>
      </c>
      <c r="G259" s="11" t="n">
        <f aca="false">'PASO 1- INGRESO DE DATOS'!G259</f>
        <v>0</v>
      </c>
      <c r="H259" s="24" t="n">
        <f aca="false">ROUND(B259+G259*(SIN(RADIANS(E259)))*(COS(RADIANS(F259))),0)</f>
        <v>0</v>
      </c>
      <c r="I259" s="24" t="n">
        <f aca="false">ROUND(C259+G259*(COS(RADIANS(E259)))*(COS(RADIANS(F259))),0)</f>
        <v>0</v>
      </c>
      <c r="J259" s="25" t="n">
        <f aca="false">ROUND(D259+G259*(SIN(RADIANS(F259))),0)</f>
        <v>0</v>
      </c>
    </row>
    <row r="260" customFormat="false" ht="12.75" hidden="false" customHeight="false" outlineLevel="0" collapsed="false">
      <c r="A260" s="22" t="n">
        <f aca="false">'PASO 1- INGRESO DE DATOS'!A260</f>
        <v>0</v>
      </c>
      <c r="B260" s="11" t="n">
        <f aca="false">ROUND('PASO 1- INGRESO DE DATOS'!B260,0)</f>
        <v>0</v>
      </c>
      <c r="C260" s="11" t="n">
        <f aca="false">ROUND('PASO 1- INGRESO DE DATOS'!C260,0)</f>
        <v>0</v>
      </c>
      <c r="D260" s="11" t="n">
        <f aca="false">ROUND('PASO 1- INGRESO DE DATOS'!D260,0)</f>
        <v>0</v>
      </c>
      <c r="E260" s="11" t="n">
        <f aca="false">'PASO 1- INGRESO DE DATOS'!E260</f>
        <v>0</v>
      </c>
      <c r="F260" s="11" t="n">
        <f aca="false">'PASO 1- INGRESO DE DATOS'!F260</f>
        <v>0</v>
      </c>
      <c r="G260" s="11" t="n">
        <f aca="false">'PASO 1- INGRESO DE DATOS'!G260</f>
        <v>0</v>
      </c>
      <c r="H260" s="24" t="n">
        <f aca="false">ROUND(B260+G260*(SIN(RADIANS(E260)))*(COS(RADIANS(F260))),0)</f>
        <v>0</v>
      </c>
      <c r="I260" s="24" t="n">
        <f aca="false">ROUND(C260+G260*(COS(RADIANS(E260)))*(COS(RADIANS(F260))),0)</f>
        <v>0</v>
      </c>
      <c r="J260" s="25" t="n">
        <f aca="false">ROUND(D260+G260*(SIN(RADIANS(F260))),0)</f>
        <v>0</v>
      </c>
    </row>
    <row r="261" customFormat="false" ht="12.75" hidden="false" customHeight="false" outlineLevel="0" collapsed="false">
      <c r="A261" s="22" t="n">
        <f aca="false">'PASO 1- INGRESO DE DATOS'!A261</f>
        <v>0</v>
      </c>
      <c r="B261" s="11" t="n">
        <f aca="false">ROUND('PASO 1- INGRESO DE DATOS'!B261,0)</f>
        <v>0</v>
      </c>
      <c r="C261" s="11" t="n">
        <f aca="false">ROUND('PASO 1- INGRESO DE DATOS'!C261,0)</f>
        <v>0</v>
      </c>
      <c r="D261" s="11" t="n">
        <f aca="false">ROUND('PASO 1- INGRESO DE DATOS'!D261,0)</f>
        <v>0</v>
      </c>
      <c r="E261" s="11" t="n">
        <f aca="false">'PASO 1- INGRESO DE DATOS'!E261</f>
        <v>0</v>
      </c>
      <c r="F261" s="11" t="n">
        <f aca="false">'PASO 1- INGRESO DE DATOS'!F261</f>
        <v>0</v>
      </c>
      <c r="G261" s="11" t="n">
        <f aca="false">'PASO 1- INGRESO DE DATOS'!G261</f>
        <v>0</v>
      </c>
      <c r="H261" s="24" t="n">
        <f aca="false">ROUND(B261+G261*(SIN(RADIANS(E261)))*(COS(RADIANS(F261))),0)</f>
        <v>0</v>
      </c>
      <c r="I261" s="24" t="n">
        <f aca="false">ROUND(C261+G261*(COS(RADIANS(E261)))*(COS(RADIANS(F261))),0)</f>
        <v>0</v>
      </c>
      <c r="J261" s="25" t="n">
        <f aca="false">ROUND(D261+G261*(SIN(RADIANS(F261))),0)</f>
        <v>0</v>
      </c>
    </row>
    <row r="262" customFormat="false" ht="12.75" hidden="false" customHeight="false" outlineLevel="0" collapsed="false">
      <c r="A262" s="22" t="n">
        <f aca="false">'PASO 1- INGRESO DE DATOS'!A262</f>
        <v>0</v>
      </c>
      <c r="B262" s="11" t="n">
        <f aca="false">ROUND('PASO 1- INGRESO DE DATOS'!B262,0)</f>
        <v>0</v>
      </c>
      <c r="C262" s="11" t="n">
        <f aca="false">ROUND('PASO 1- INGRESO DE DATOS'!C262,0)</f>
        <v>0</v>
      </c>
      <c r="D262" s="11" t="n">
        <f aca="false">ROUND('PASO 1- INGRESO DE DATOS'!D262,0)</f>
        <v>0</v>
      </c>
      <c r="E262" s="11" t="n">
        <f aca="false">'PASO 1- INGRESO DE DATOS'!E262</f>
        <v>0</v>
      </c>
      <c r="F262" s="11" t="n">
        <f aca="false">'PASO 1- INGRESO DE DATOS'!F262</f>
        <v>0</v>
      </c>
      <c r="G262" s="11" t="n">
        <f aca="false">'PASO 1- INGRESO DE DATOS'!G262</f>
        <v>0</v>
      </c>
      <c r="H262" s="24" t="n">
        <f aca="false">ROUND(B262+G262*(SIN(RADIANS(E262)))*(COS(RADIANS(F262))),0)</f>
        <v>0</v>
      </c>
      <c r="I262" s="24" t="n">
        <f aca="false">ROUND(C262+G262*(COS(RADIANS(E262)))*(COS(RADIANS(F262))),0)</f>
        <v>0</v>
      </c>
      <c r="J262" s="25" t="n">
        <f aca="false">ROUND(D262+G262*(SIN(RADIANS(F262))),0)</f>
        <v>0</v>
      </c>
    </row>
    <row r="263" customFormat="false" ht="12.75" hidden="false" customHeight="false" outlineLevel="0" collapsed="false">
      <c r="A263" s="22" t="n">
        <f aca="false">'PASO 1- INGRESO DE DATOS'!A263</f>
        <v>0</v>
      </c>
      <c r="B263" s="11" t="n">
        <f aca="false">ROUND('PASO 1- INGRESO DE DATOS'!B263,0)</f>
        <v>0</v>
      </c>
      <c r="C263" s="11" t="n">
        <f aca="false">ROUND('PASO 1- INGRESO DE DATOS'!C263,0)</f>
        <v>0</v>
      </c>
      <c r="D263" s="11" t="n">
        <f aca="false">ROUND('PASO 1- INGRESO DE DATOS'!D263,0)</f>
        <v>0</v>
      </c>
      <c r="E263" s="11" t="n">
        <f aca="false">'PASO 1- INGRESO DE DATOS'!E263</f>
        <v>0</v>
      </c>
      <c r="F263" s="11" t="n">
        <f aca="false">'PASO 1- INGRESO DE DATOS'!F263</f>
        <v>0</v>
      </c>
      <c r="G263" s="11" t="n">
        <f aca="false">'PASO 1- INGRESO DE DATOS'!G263</f>
        <v>0</v>
      </c>
      <c r="H263" s="24" t="n">
        <f aca="false">ROUND(B263+G263*(SIN(RADIANS(E263)))*(COS(RADIANS(F263))),0)</f>
        <v>0</v>
      </c>
      <c r="I263" s="24" t="n">
        <f aca="false">ROUND(C263+G263*(COS(RADIANS(E263)))*(COS(RADIANS(F263))),0)</f>
        <v>0</v>
      </c>
      <c r="J263" s="25" t="n">
        <f aca="false">ROUND(D263+G263*(SIN(RADIANS(F263))),0)</f>
        <v>0</v>
      </c>
    </row>
    <row r="264" customFormat="false" ht="12.75" hidden="false" customHeight="false" outlineLevel="0" collapsed="false">
      <c r="A264" s="22" t="n">
        <f aca="false">'PASO 1- INGRESO DE DATOS'!A264</f>
        <v>0</v>
      </c>
      <c r="B264" s="11" t="n">
        <f aca="false">ROUND('PASO 1- INGRESO DE DATOS'!B264,0)</f>
        <v>0</v>
      </c>
      <c r="C264" s="11" t="n">
        <f aca="false">ROUND('PASO 1- INGRESO DE DATOS'!C264,0)</f>
        <v>0</v>
      </c>
      <c r="D264" s="11" t="n">
        <f aca="false">ROUND('PASO 1- INGRESO DE DATOS'!D264,0)</f>
        <v>0</v>
      </c>
      <c r="E264" s="11" t="n">
        <f aca="false">'PASO 1- INGRESO DE DATOS'!E264</f>
        <v>0</v>
      </c>
      <c r="F264" s="11" t="n">
        <f aca="false">'PASO 1- INGRESO DE DATOS'!F264</f>
        <v>0</v>
      </c>
      <c r="G264" s="11" t="n">
        <f aca="false">'PASO 1- INGRESO DE DATOS'!G264</f>
        <v>0</v>
      </c>
      <c r="H264" s="24" t="n">
        <f aca="false">ROUND(B264+G264*(SIN(RADIANS(E264)))*(COS(RADIANS(F264))),0)</f>
        <v>0</v>
      </c>
      <c r="I264" s="24" t="n">
        <f aca="false">ROUND(C264+G264*(COS(RADIANS(E264)))*(COS(RADIANS(F264))),0)</f>
        <v>0</v>
      </c>
      <c r="J264" s="25" t="n">
        <f aca="false">ROUND(D264+G264*(SIN(RADIANS(F264))),0)</f>
        <v>0</v>
      </c>
    </row>
    <row r="265" customFormat="false" ht="12.75" hidden="false" customHeight="false" outlineLevel="0" collapsed="false">
      <c r="A265" s="22" t="n">
        <f aca="false">'PASO 1- INGRESO DE DATOS'!A265</f>
        <v>0</v>
      </c>
      <c r="B265" s="11" t="n">
        <f aca="false">ROUND('PASO 1- INGRESO DE DATOS'!B265,0)</f>
        <v>0</v>
      </c>
      <c r="C265" s="11" t="n">
        <f aca="false">ROUND('PASO 1- INGRESO DE DATOS'!C265,0)</f>
        <v>0</v>
      </c>
      <c r="D265" s="11" t="n">
        <f aca="false">ROUND('PASO 1- INGRESO DE DATOS'!D265,0)</f>
        <v>0</v>
      </c>
      <c r="E265" s="11" t="n">
        <f aca="false">'PASO 1- INGRESO DE DATOS'!E265</f>
        <v>0</v>
      </c>
      <c r="F265" s="11" t="n">
        <f aca="false">'PASO 1- INGRESO DE DATOS'!F265</f>
        <v>0</v>
      </c>
      <c r="G265" s="11" t="n">
        <f aca="false">'PASO 1- INGRESO DE DATOS'!G265</f>
        <v>0</v>
      </c>
      <c r="H265" s="24" t="n">
        <f aca="false">ROUND(B265+G265*(SIN(RADIANS(E265)))*(COS(RADIANS(F265))),0)</f>
        <v>0</v>
      </c>
      <c r="I265" s="24" t="n">
        <f aca="false">ROUND(C265+G265*(COS(RADIANS(E265)))*(COS(RADIANS(F265))),0)</f>
        <v>0</v>
      </c>
      <c r="J265" s="25" t="n">
        <f aca="false">ROUND(D265+G265*(SIN(RADIANS(F265))),0)</f>
        <v>0</v>
      </c>
    </row>
    <row r="266" customFormat="false" ht="12.75" hidden="false" customHeight="false" outlineLevel="0" collapsed="false">
      <c r="A266" s="22" t="n">
        <f aca="false">'PASO 1- INGRESO DE DATOS'!A266</f>
        <v>0</v>
      </c>
      <c r="B266" s="11" t="n">
        <f aca="false">ROUND('PASO 1- INGRESO DE DATOS'!B266,0)</f>
        <v>0</v>
      </c>
      <c r="C266" s="11" t="n">
        <f aca="false">ROUND('PASO 1- INGRESO DE DATOS'!C266,0)</f>
        <v>0</v>
      </c>
      <c r="D266" s="11" t="n">
        <f aca="false">ROUND('PASO 1- INGRESO DE DATOS'!D266,0)</f>
        <v>0</v>
      </c>
      <c r="E266" s="11" t="n">
        <f aca="false">'PASO 1- INGRESO DE DATOS'!E266</f>
        <v>0</v>
      </c>
      <c r="F266" s="11" t="n">
        <f aca="false">'PASO 1- INGRESO DE DATOS'!F266</f>
        <v>0</v>
      </c>
      <c r="G266" s="11" t="n">
        <f aca="false">'PASO 1- INGRESO DE DATOS'!G266</f>
        <v>0</v>
      </c>
      <c r="H266" s="24" t="n">
        <f aca="false">ROUND(B266+G266*(SIN(RADIANS(E266)))*(COS(RADIANS(F266))),0)</f>
        <v>0</v>
      </c>
      <c r="I266" s="24" t="n">
        <f aca="false">ROUND(C266+G266*(COS(RADIANS(E266)))*(COS(RADIANS(F266))),0)</f>
        <v>0</v>
      </c>
      <c r="J266" s="25" t="n">
        <f aca="false">ROUND(D266+G266*(SIN(RADIANS(F266))),0)</f>
        <v>0</v>
      </c>
    </row>
    <row r="267" customFormat="false" ht="12.75" hidden="false" customHeight="false" outlineLevel="0" collapsed="false">
      <c r="A267" s="22" t="n">
        <f aca="false">'PASO 1- INGRESO DE DATOS'!A267</f>
        <v>0</v>
      </c>
      <c r="B267" s="11" t="n">
        <f aca="false">ROUND('PASO 1- INGRESO DE DATOS'!B267,0)</f>
        <v>0</v>
      </c>
      <c r="C267" s="11" t="n">
        <f aca="false">ROUND('PASO 1- INGRESO DE DATOS'!C267,0)</f>
        <v>0</v>
      </c>
      <c r="D267" s="11" t="n">
        <f aca="false">ROUND('PASO 1- INGRESO DE DATOS'!D267,0)</f>
        <v>0</v>
      </c>
      <c r="E267" s="11" t="n">
        <f aca="false">'PASO 1- INGRESO DE DATOS'!E267</f>
        <v>0</v>
      </c>
      <c r="F267" s="11" t="n">
        <f aca="false">'PASO 1- INGRESO DE DATOS'!F267</f>
        <v>0</v>
      </c>
      <c r="G267" s="11" t="n">
        <f aca="false">'PASO 1- INGRESO DE DATOS'!G267</f>
        <v>0</v>
      </c>
      <c r="H267" s="24" t="n">
        <f aca="false">ROUND(B267+G267*(SIN(RADIANS(E267)))*(COS(RADIANS(F267))),0)</f>
        <v>0</v>
      </c>
      <c r="I267" s="24" t="n">
        <f aca="false">ROUND(C267+G267*(COS(RADIANS(E267)))*(COS(RADIANS(F267))),0)</f>
        <v>0</v>
      </c>
      <c r="J267" s="25" t="n">
        <f aca="false">ROUND(D267+G267*(SIN(RADIANS(F267))),0)</f>
        <v>0</v>
      </c>
    </row>
    <row r="268" customFormat="false" ht="12.75" hidden="false" customHeight="false" outlineLevel="0" collapsed="false">
      <c r="A268" s="22" t="n">
        <f aca="false">'PASO 1- INGRESO DE DATOS'!A268</f>
        <v>0</v>
      </c>
      <c r="B268" s="11" t="n">
        <f aca="false">ROUND('PASO 1- INGRESO DE DATOS'!B268,0)</f>
        <v>0</v>
      </c>
      <c r="C268" s="11" t="n">
        <f aca="false">ROUND('PASO 1- INGRESO DE DATOS'!C268,0)</f>
        <v>0</v>
      </c>
      <c r="D268" s="11" t="n">
        <f aca="false">ROUND('PASO 1- INGRESO DE DATOS'!D268,0)</f>
        <v>0</v>
      </c>
      <c r="E268" s="11" t="n">
        <f aca="false">'PASO 1- INGRESO DE DATOS'!E268</f>
        <v>0</v>
      </c>
      <c r="F268" s="11" t="n">
        <f aca="false">'PASO 1- INGRESO DE DATOS'!F268</f>
        <v>0</v>
      </c>
      <c r="G268" s="11" t="n">
        <f aca="false">'PASO 1- INGRESO DE DATOS'!G268</f>
        <v>0</v>
      </c>
      <c r="H268" s="24" t="n">
        <f aca="false">ROUND(B268+G268*(SIN(RADIANS(E268)))*(COS(RADIANS(F268))),0)</f>
        <v>0</v>
      </c>
      <c r="I268" s="24" t="n">
        <f aca="false">ROUND(C268+G268*(COS(RADIANS(E268)))*(COS(RADIANS(F268))),0)</f>
        <v>0</v>
      </c>
      <c r="J268" s="25" t="n">
        <f aca="false">ROUND(D268+G268*(SIN(RADIANS(F268))),0)</f>
        <v>0</v>
      </c>
    </row>
    <row r="269" customFormat="false" ht="12.75" hidden="false" customHeight="false" outlineLevel="0" collapsed="false">
      <c r="A269" s="22" t="n">
        <f aca="false">'PASO 1- INGRESO DE DATOS'!A269</f>
        <v>0</v>
      </c>
      <c r="B269" s="11" t="n">
        <f aca="false">ROUND('PASO 1- INGRESO DE DATOS'!B269,0)</f>
        <v>0</v>
      </c>
      <c r="C269" s="11" t="n">
        <f aca="false">ROUND('PASO 1- INGRESO DE DATOS'!C269,0)</f>
        <v>0</v>
      </c>
      <c r="D269" s="11" t="n">
        <f aca="false">ROUND('PASO 1- INGRESO DE DATOS'!D269,0)</f>
        <v>0</v>
      </c>
      <c r="E269" s="11" t="n">
        <f aca="false">'PASO 1- INGRESO DE DATOS'!E269</f>
        <v>0</v>
      </c>
      <c r="F269" s="11" t="n">
        <f aca="false">'PASO 1- INGRESO DE DATOS'!F269</f>
        <v>0</v>
      </c>
      <c r="G269" s="11" t="n">
        <f aca="false">'PASO 1- INGRESO DE DATOS'!G269</f>
        <v>0</v>
      </c>
      <c r="H269" s="24" t="n">
        <f aca="false">ROUND(B269+G269*(SIN(RADIANS(E269)))*(COS(RADIANS(F269))),0)</f>
        <v>0</v>
      </c>
      <c r="I269" s="24" t="n">
        <f aca="false">ROUND(C269+G269*(COS(RADIANS(E269)))*(COS(RADIANS(F269))),0)</f>
        <v>0</v>
      </c>
      <c r="J269" s="25" t="n">
        <f aca="false">ROUND(D269+G269*(SIN(RADIANS(F269))),0)</f>
        <v>0</v>
      </c>
    </row>
    <row r="270" customFormat="false" ht="12.75" hidden="false" customHeight="false" outlineLevel="0" collapsed="false">
      <c r="A270" s="22" t="n">
        <f aca="false">'PASO 1- INGRESO DE DATOS'!A270</f>
        <v>0</v>
      </c>
      <c r="B270" s="11" t="n">
        <f aca="false">ROUND('PASO 1- INGRESO DE DATOS'!B270,0)</f>
        <v>0</v>
      </c>
      <c r="C270" s="11" t="n">
        <f aca="false">ROUND('PASO 1- INGRESO DE DATOS'!C270,0)</f>
        <v>0</v>
      </c>
      <c r="D270" s="11" t="n">
        <f aca="false">ROUND('PASO 1- INGRESO DE DATOS'!D270,0)</f>
        <v>0</v>
      </c>
      <c r="E270" s="11" t="n">
        <f aca="false">'PASO 1- INGRESO DE DATOS'!E270</f>
        <v>0</v>
      </c>
      <c r="F270" s="11" t="n">
        <f aca="false">'PASO 1- INGRESO DE DATOS'!F270</f>
        <v>0</v>
      </c>
      <c r="G270" s="11" t="n">
        <f aca="false">'PASO 1- INGRESO DE DATOS'!G270</f>
        <v>0</v>
      </c>
      <c r="H270" s="24" t="n">
        <f aca="false">ROUND(B270+G270*(SIN(RADIANS(E270)))*(COS(RADIANS(F270))),0)</f>
        <v>0</v>
      </c>
      <c r="I270" s="24" t="n">
        <f aca="false">ROUND(C270+G270*(COS(RADIANS(E270)))*(COS(RADIANS(F270))),0)</f>
        <v>0</v>
      </c>
      <c r="J270" s="25" t="n">
        <f aca="false">ROUND(D270+G270*(SIN(RADIANS(F270))),0)</f>
        <v>0</v>
      </c>
    </row>
    <row r="271" customFormat="false" ht="12.75" hidden="false" customHeight="false" outlineLevel="0" collapsed="false">
      <c r="A271" s="22" t="n">
        <f aca="false">'PASO 1- INGRESO DE DATOS'!A271</f>
        <v>0</v>
      </c>
      <c r="B271" s="11" t="n">
        <f aca="false">ROUND('PASO 1- INGRESO DE DATOS'!B271,0)</f>
        <v>0</v>
      </c>
      <c r="C271" s="11" t="n">
        <f aca="false">ROUND('PASO 1- INGRESO DE DATOS'!C271,0)</f>
        <v>0</v>
      </c>
      <c r="D271" s="11" t="n">
        <f aca="false">ROUND('PASO 1- INGRESO DE DATOS'!D271,0)</f>
        <v>0</v>
      </c>
      <c r="E271" s="11" t="n">
        <f aca="false">'PASO 1- INGRESO DE DATOS'!E271</f>
        <v>0</v>
      </c>
      <c r="F271" s="11" t="n">
        <f aca="false">'PASO 1- INGRESO DE DATOS'!F271</f>
        <v>0</v>
      </c>
      <c r="G271" s="11" t="n">
        <f aca="false">'PASO 1- INGRESO DE DATOS'!G271</f>
        <v>0</v>
      </c>
      <c r="H271" s="24" t="n">
        <f aca="false">ROUND(B271+G271*(SIN(RADIANS(E271)))*(COS(RADIANS(F271))),0)</f>
        <v>0</v>
      </c>
      <c r="I271" s="24" t="n">
        <f aca="false">ROUND(C271+G271*(COS(RADIANS(E271)))*(COS(RADIANS(F271))),0)</f>
        <v>0</v>
      </c>
      <c r="J271" s="25" t="n">
        <f aca="false">ROUND(D271+G271*(SIN(RADIANS(F271))),0)</f>
        <v>0</v>
      </c>
    </row>
    <row r="272" customFormat="false" ht="12.75" hidden="false" customHeight="false" outlineLevel="0" collapsed="false">
      <c r="A272" s="22" t="n">
        <f aca="false">'PASO 1- INGRESO DE DATOS'!A272</f>
        <v>0</v>
      </c>
      <c r="B272" s="11" t="n">
        <f aca="false">ROUND('PASO 1- INGRESO DE DATOS'!B272,0)</f>
        <v>0</v>
      </c>
      <c r="C272" s="11" t="n">
        <f aca="false">ROUND('PASO 1- INGRESO DE DATOS'!C272,0)</f>
        <v>0</v>
      </c>
      <c r="D272" s="11" t="n">
        <f aca="false">ROUND('PASO 1- INGRESO DE DATOS'!D272,0)</f>
        <v>0</v>
      </c>
      <c r="E272" s="11" t="n">
        <f aca="false">'PASO 1- INGRESO DE DATOS'!E272</f>
        <v>0</v>
      </c>
      <c r="F272" s="11" t="n">
        <f aca="false">'PASO 1- INGRESO DE DATOS'!F272</f>
        <v>0</v>
      </c>
      <c r="G272" s="11" t="n">
        <f aca="false">'PASO 1- INGRESO DE DATOS'!G272</f>
        <v>0</v>
      </c>
      <c r="H272" s="24" t="n">
        <f aca="false">ROUND(B272+G272*(SIN(RADIANS(E272)))*(COS(RADIANS(F272))),0)</f>
        <v>0</v>
      </c>
      <c r="I272" s="24" t="n">
        <f aca="false">ROUND(C272+G272*(COS(RADIANS(E272)))*(COS(RADIANS(F272))),0)</f>
        <v>0</v>
      </c>
      <c r="J272" s="25" t="n">
        <f aca="false">ROUND(D272+G272*(SIN(RADIANS(F272))),0)</f>
        <v>0</v>
      </c>
    </row>
    <row r="273" customFormat="false" ht="12.75" hidden="false" customHeight="false" outlineLevel="0" collapsed="false">
      <c r="A273" s="22" t="n">
        <f aca="false">'PASO 1- INGRESO DE DATOS'!A273</f>
        <v>0</v>
      </c>
      <c r="B273" s="11" t="n">
        <f aca="false">ROUND('PASO 1- INGRESO DE DATOS'!B273,0)</f>
        <v>0</v>
      </c>
      <c r="C273" s="11" t="n">
        <f aca="false">ROUND('PASO 1- INGRESO DE DATOS'!C273,0)</f>
        <v>0</v>
      </c>
      <c r="D273" s="11" t="n">
        <f aca="false">ROUND('PASO 1- INGRESO DE DATOS'!D273,0)</f>
        <v>0</v>
      </c>
      <c r="E273" s="11" t="n">
        <f aca="false">'PASO 1- INGRESO DE DATOS'!E273</f>
        <v>0</v>
      </c>
      <c r="F273" s="11" t="n">
        <f aca="false">'PASO 1- INGRESO DE DATOS'!F273</f>
        <v>0</v>
      </c>
      <c r="G273" s="11" t="n">
        <f aca="false">'PASO 1- INGRESO DE DATOS'!G273</f>
        <v>0</v>
      </c>
      <c r="H273" s="24" t="n">
        <f aca="false">ROUND(B273+G273*(SIN(RADIANS(E273)))*(COS(RADIANS(F273))),0)</f>
        <v>0</v>
      </c>
      <c r="I273" s="24" t="n">
        <f aca="false">ROUND(C273+G273*(COS(RADIANS(E273)))*(COS(RADIANS(F273))),0)</f>
        <v>0</v>
      </c>
      <c r="J273" s="25" t="n">
        <f aca="false">ROUND(D273+G273*(SIN(RADIANS(F273))),0)</f>
        <v>0</v>
      </c>
    </row>
    <row r="274" customFormat="false" ht="12.75" hidden="false" customHeight="false" outlineLevel="0" collapsed="false">
      <c r="A274" s="22" t="n">
        <f aca="false">'PASO 1- INGRESO DE DATOS'!A274</f>
        <v>0</v>
      </c>
      <c r="B274" s="11" t="n">
        <f aca="false">ROUND('PASO 1- INGRESO DE DATOS'!B274,0)</f>
        <v>0</v>
      </c>
      <c r="C274" s="11" t="n">
        <f aca="false">ROUND('PASO 1- INGRESO DE DATOS'!C274,0)</f>
        <v>0</v>
      </c>
      <c r="D274" s="11" t="n">
        <f aca="false">ROUND('PASO 1- INGRESO DE DATOS'!D274,0)</f>
        <v>0</v>
      </c>
      <c r="E274" s="11" t="n">
        <f aca="false">'PASO 1- INGRESO DE DATOS'!E274</f>
        <v>0</v>
      </c>
      <c r="F274" s="11" t="n">
        <f aca="false">'PASO 1- INGRESO DE DATOS'!F274</f>
        <v>0</v>
      </c>
      <c r="G274" s="11" t="n">
        <f aca="false">'PASO 1- INGRESO DE DATOS'!G274</f>
        <v>0</v>
      </c>
      <c r="H274" s="24" t="n">
        <f aca="false">ROUND(B274+G274*(SIN(RADIANS(E274)))*(COS(RADIANS(F274))),0)</f>
        <v>0</v>
      </c>
      <c r="I274" s="24" t="n">
        <f aca="false">ROUND(C274+G274*(COS(RADIANS(E274)))*(COS(RADIANS(F274))),0)</f>
        <v>0</v>
      </c>
      <c r="J274" s="25" t="n">
        <f aca="false">ROUND(D274+G274*(SIN(RADIANS(F274))),0)</f>
        <v>0</v>
      </c>
    </row>
    <row r="275" customFormat="false" ht="12.75" hidden="false" customHeight="false" outlineLevel="0" collapsed="false">
      <c r="A275" s="22" t="n">
        <f aca="false">'PASO 1- INGRESO DE DATOS'!A275</f>
        <v>0</v>
      </c>
      <c r="B275" s="11" t="n">
        <f aca="false">ROUND('PASO 1- INGRESO DE DATOS'!B275,0)</f>
        <v>0</v>
      </c>
      <c r="C275" s="11" t="n">
        <f aca="false">ROUND('PASO 1- INGRESO DE DATOS'!C275,0)</f>
        <v>0</v>
      </c>
      <c r="D275" s="11" t="n">
        <f aca="false">ROUND('PASO 1- INGRESO DE DATOS'!D275,0)</f>
        <v>0</v>
      </c>
      <c r="E275" s="11" t="n">
        <f aca="false">'PASO 1- INGRESO DE DATOS'!E275</f>
        <v>0</v>
      </c>
      <c r="F275" s="11" t="n">
        <f aca="false">'PASO 1- INGRESO DE DATOS'!F275</f>
        <v>0</v>
      </c>
      <c r="G275" s="11" t="n">
        <f aca="false">'PASO 1- INGRESO DE DATOS'!G275</f>
        <v>0</v>
      </c>
      <c r="H275" s="24" t="n">
        <f aca="false">ROUND(B275+G275*(SIN(RADIANS(E275)))*(COS(RADIANS(F275))),0)</f>
        <v>0</v>
      </c>
      <c r="I275" s="24" t="n">
        <f aca="false">ROUND(C275+G275*(COS(RADIANS(E275)))*(COS(RADIANS(F275))),0)</f>
        <v>0</v>
      </c>
      <c r="J275" s="25" t="n">
        <f aca="false">ROUND(D275+G275*(SIN(RADIANS(F275))),0)</f>
        <v>0</v>
      </c>
    </row>
    <row r="276" customFormat="false" ht="12.75" hidden="false" customHeight="false" outlineLevel="0" collapsed="false">
      <c r="A276" s="22" t="n">
        <f aca="false">'PASO 1- INGRESO DE DATOS'!A276</f>
        <v>0</v>
      </c>
      <c r="B276" s="11" t="n">
        <f aca="false">ROUND('PASO 1- INGRESO DE DATOS'!B276,0)</f>
        <v>0</v>
      </c>
      <c r="C276" s="11" t="n">
        <f aca="false">ROUND('PASO 1- INGRESO DE DATOS'!C276,0)</f>
        <v>0</v>
      </c>
      <c r="D276" s="11" t="n">
        <f aca="false">ROUND('PASO 1- INGRESO DE DATOS'!D276,0)</f>
        <v>0</v>
      </c>
      <c r="E276" s="11" t="n">
        <f aca="false">'PASO 1- INGRESO DE DATOS'!E276</f>
        <v>0</v>
      </c>
      <c r="F276" s="11" t="n">
        <f aca="false">'PASO 1- INGRESO DE DATOS'!F276</f>
        <v>0</v>
      </c>
      <c r="G276" s="11" t="n">
        <f aca="false">'PASO 1- INGRESO DE DATOS'!G276</f>
        <v>0</v>
      </c>
      <c r="H276" s="24" t="n">
        <f aca="false">ROUND(B276+G276*(SIN(RADIANS(E276)))*(COS(RADIANS(F276))),0)</f>
        <v>0</v>
      </c>
      <c r="I276" s="24" t="n">
        <f aca="false">ROUND(C276+G276*(COS(RADIANS(E276)))*(COS(RADIANS(F276))),0)</f>
        <v>0</v>
      </c>
      <c r="J276" s="25" t="n">
        <f aca="false">ROUND(D276+G276*(SIN(RADIANS(F276))),0)</f>
        <v>0</v>
      </c>
    </row>
    <row r="277" customFormat="false" ht="12.75" hidden="false" customHeight="false" outlineLevel="0" collapsed="false">
      <c r="A277" s="22" t="n">
        <f aca="false">'PASO 1- INGRESO DE DATOS'!A277</f>
        <v>0</v>
      </c>
      <c r="B277" s="11" t="n">
        <f aca="false">ROUND('PASO 1- INGRESO DE DATOS'!B277,0)</f>
        <v>0</v>
      </c>
      <c r="C277" s="11" t="n">
        <f aca="false">ROUND('PASO 1- INGRESO DE DATOS'!C277,0)</f>
        <v>0</v>
      </c>
      <c r="D277" s="11" t="n">
        <f aca="false">ROUND('PASO 1- INGRESO DE DATOS'!D277,0)</f>
        <v>0</v>
      </c>
      <c r="E277" s="11" t="n">
        <f aca="false">'PASO 1- INGRESO DE DATOS'!E277</f>
        <v>0</v>
      </c>
      <c r="F277" s="11" t="n">
        <f aca="false">'PASO 1- INGRESO DE DATOS'!F277</f>
        <v>0</v>
      </c>
      <c r="G277" s="11" t="n">
        <f aca="false">'PASO 1- INGRESO DE DATOS'!G277</f>
        <v>0</v>
      </c>
      <c r="H277" s="24" t="n">
        <f aca="false">ROUND(B277+G277*(SIN(RADIANS(E277)))*(COS(RADIANS(F277))),0)</f>
        <v>0</v>
      </c>
      <c r="I277" s="24" t="n">
        <f aca="false">ROUND(C277+G277*(COS(RADIANS(E277)))*(COS(RADIANS(F277))),0)</f>
        <v>0</v>
      </c>
      <c r="J277" s="25" t="n">
        <f aca="false">ROUND(D277+G277*(SIN(RADIANS(F277))),0)</f>
        <v>0</v>
      </c>
    </row>
    <row r="278" customFormat="false" ht="12.75" hidden="false" customHeight="false" outlineLevel="0" collapsed="false">
      <c r="A278" s="22" t="n">
        <f aca="false">'PASO 1- INGRESO DE DATOS'!A278</f>
        <v>0</v>
      </c>
      <c r="B278" s="11" t="n">
        <f aca="false">ROUND('PASO 1- INGRESO DE DATOS'!B278,0)</f>
        <v>0</v>
      </c>
      <c r="C278" s="11" t="n">
        <f aca="false">ROUND('PASO 1- INGRESO DE DATOS'!C278,0)</f>
        <v>0</v>
      </c>
      <c r="D278" s="11" t="n">
        <f aca="false">ROUND('PASO 1- INGRESO DE DATOS'!D278,0)</f>
        <v>0</v>
      </c>
      <c r="E278" s="11" t="n">
        <f aca="false">'PASO 1- INGRESO DE DATOS'!E278</f>
        <v>0</v>
      </c>
      <c r="F278" s="11" t="n">
        <f aca="false">'PASO 1- INGRESO DE DATOS'!F278</f>
        <v>0</v>
      </c>
      <c r="G278" s="11" t="n">
        <f aca="false">'PASO 1- INGRESO DE DATOS'!G278</f>
        <v>0</v>
      </c>
      <c r="H278" s="24" t="n">
        <f aca="false">ROUND(B278+G278*(SIN(RADIANS(E278)))*(COS(RADIANS(F278))),0)</f>
        <v>0</v>
      </c>
      <c r="I278" s="24" t="n">
        <f aca="false">ROUND(C278+G278*(COS(RADIANS(E278)))*(COS(RADIANS(F278))),0)</f>
        <v>0</v>
      </c>
      <c r="J278" s="25" t="n">
        <f aca="false">ROUND(D278+G278*(SIN(RADIANS(F278))),0)</f>
        <v>0</v>
      </c>
    </row>
    <row r="279" customFormat="false" ht="12.75" hidden="false" customHeight="false" outlineLevel="0" collapsed="false">
      <c r="A279" s="22" t="n">
        <f aca="false">'PASO 1- INGRESO DE DATOS'!A279</f>
        <v>0</v>
      </c>
      <c r="B279" s="11" t="n">
        <f aca="false">ROUND('PASO 1- INGRESO DE DATOS'!B279,0)</f>
        <v>0</v>
      </c>
      <c r="C279" s="11" t="n">
        <f aca="false">ROUND('PASO 1- INGRESO DE DATOS'!C279,0)</f>
        <v>0</v>
      </c>
      <c r="D279" s="11" t="n">
        <f aca="false">ROUND('PASO 1- INGRESO DE DATOS'!D279,0)</f>
        <v>0</v>
      </c>
      <c r="E279" s="11" t="n">
        <f aca="false">'PASO 1- INGRESO DE DATOS'!E279</f>
        <v>0</v>
      </c>
      <c r="F279" s="11" t="n">
        <f aca="false">'PASO 1- INGRESO DE DATOS'!F279</f>
        <v>0</v>
      </c>
      <c r="G279" s="11" t="n">
        <f aca="false">'PASO 1- INGRESO DE DATOS'!G279</f>
        <v>0</v>
      </c>
      <c r="H279" s="24" t="n">
        <f aca="false">ROUND(B279+G279*(SIN(RADIANS(E279)))*(COS(RADIANS(F279))),0)</f>
        <v>0</v>
      </c>
      <c r="I279" s="24" t="n">
        <f aca="false">ROUND(C279+G279*(COS(RADIANS(E279)))*(COS(RADIANS(F279))),0)</f>
        <v>0</v>
      </c>
      <c r="J279" s="25" t="n">
        <f aca="false">ROUND(D279+G279*(SIN(RADIANS(F279))),0)</f>
        <v>0</v>
      </c>
    </row>
    <row r="280" customFormat="false" ht="12.75" hidden="false" customHeight="false" outlineLevel="0" collapsed="false">
      <c r="A280" s="22" t="n">
        <f aca="false">'PASO 1- INGRESO DE DATOS'!A280</f>
        <v>0</v>
      </c>
      <c r="B280" s="11" t="n">
        <f aca="false">ROUND('PASO 1- INGRESO DE DATOS'!B280,0)</f>
        <v>0</v>
      </c>
      <c r="C280" s="11" t="n">
        <f aca="false">ROUND('PASO 1- INGRESO DE DATOS'!C280,0)</f>
        <v>0</v>
      </c>
      <c r="D280" s="11" t="n">
        <f aca="false">ROUND('PASO 1- INGRESO DE DATOS'!D280,0)</f>
        <v>0</v>
      </c>
      <c r="E280" s="11" t="n">
        <f aca="false">'PASO 1- INGRESO DE DATOS'!E280</f>
        <v>0</v>
      </c>
      <c r="F280" s="11" t="n">
        <f aca="false">'PASO 1- INGRESO DE DATOS'!F280</f>
        <v>0</v>
      </c>
      <c r="G280" s="11" t="n">
        <f aca="false">'PASO 1- INGRESO DE DATOS'!G280</f>
        <v>0</v>
      </c>
      <c r="H280" s="24" t="n">
        <f aca="false">ROUND(B280+G280*(SIN(RADIANS(E280)))*(COS(RADIANS(F280))),0)</f>
        <v>0</v>
      </c>
      <c r="I280" s="24" t="n">
        <f aca="false">ROUND(C280+G280*(COS(RADIANS(E280)))*(COS(RADIANS(F280))),0)</f>
        <v>0</v>
      </c>
      <c r="J280" s="25" t="n">
        <f aca="false">ROUND(D280+G280*(SIN(RADIANS(F280))),0)</f>
        <v>0</v>
      </c>
    </row>
    <row r="281" customFormat="false" ht="12.75" hidden="false" customHeight="false" outlineLevel="0" collapsed="false">
      <c r="A281" s="22" t="n">
        <f aca="false">'PASO 1- INGRESO DE DATOS'!A281</f>
        <v>0</v>
      </c>
      <c r="B281" s="11" t="n">
        <f aca="false">ROUND('PASO 1- INGRESO DE DATOS'!B281,0)</f>
        <v>0</v>
      </c>
      <c r="C281" s="11" t="n">
        <f aca="false">ROUND('PASO 1- INGRESO DE DATOS'!C281,0)</f>
        <v>0</v>
      </c>
      <c r="D281" s="11" t="n">
        <f aca="false">ROUND('PASO 1- INGRESO DE DATOS'!D281,0)</f>
        <v>0</v>
      </c>
      <c r="E281" s="11" t="n">
        <f aca="false">'PASO 1- INGRESO DE DATOS'!E281</f>
        <v>0</v>
      </c>
      <c r="F281" s="11" t="n">
        <f aca="false">'PASO 1- INGRESO DE DATOS'!F281</f>
        <v>0</v>
      </c>
      <c r="G281" s="11" t="n">
        <f aca="false">'PASO 1- INGRESO DE DATOS'!G281</f>
        <v>0</v>
      </c>
      <c r="H281" s="24" t="n">
        <f aca="false">ROUND(B281+G281*(SIN(RADIANS(E281)))*(COS(RADIANS(F281))),0)</f>
        <v>0</v>
      </c>
      <c r="I281" s="24" t="n">
        <f aca="false">ROUND(C281+G281*(COS(RADIANS(E281)))*(COS(RADIANS(F281))),0)</f>
        <v>0</v>
      </c>
      <c r="J281" s="25" t="n">
        <f aca="false">ROUND(D281+G281*(SIN(RADIANS(F281))),0)</f>
        <v>0</v>
      </c>
    </row>
    <row r="282" customFormat="false" ht="12.75" hidden="false" customHeight="false" outlineLevel="0" collapsed="false">
      <c r="A282" s="22" t="n">
        <f aca="false">'PASO 1- INGRESO DE DATOS'!A282</f>
        <v>0</v>
      </c>
      <c r="B282" s="11" t="n">
        <f aca="false">ROUND('PASO 1- INGRESO DE DATOS'!B282,0)</f>
        <v>0</v>
      </c>
      <c r="C282" s="11" t="n">
        <f aca="false">ROUND('PASO 1- INGRESO DE DATOS'!C282,0)</f>
        <v>0</v>
      </c>
      <c r="D282" s="11" t="n">
        <f aca="false">ROUND('PASO 1- INGRESO DE DATOS'!D282,0)</f>
        <v>0</v>
      </c>
      <c r="E282" s="11" t="n">
        <f aca="false">'PASO 1- INGRESO DE DATOS'!E282</f>
        <v>0</v>
      </c>
      <c r="F282" s="11" t="n">
        <f aca="false">'PASO 1- INGRESO DE DATOS'!F282</f>
        <v>0</v>
      </c>
      <c r="G282" s="11" t="n">
        <f aca="false">'PASO 1- INGRESO DE DATOS'!G282</f>
        <v>0</v>
      </c>
      <c r="H282" s="24" t="n">
        <f aca="false">ROUND(B282+G282*(SIN(RADIANS(E282)))*(COS(RADIANS(F282))),0)</f>
        <v>0</v>
      </c>
      <c r="I282" s="24" t="n">
        <f aca="false">ROUND(C282+G282*(COS(RADIANS(E282)))*(COS(RADIANS(F282))),0)</f>
        <v>0</v>
      </c>
      <c r="J282" s="25" t="n">
        <f aca="false">ROUND(D282+G282*(SIN(RADIANS(F282))),0)</f>
        <v>0</v>
      </c>
    </row>
    <row r="283" customFormat="false" ht="12.75" hidden="false" customHeight="false" outlineLevel="0" collapsed="false">
      <c r="A283" s="22" t="n">
        <f aca="false">'PASO 1- INGRESO DE DATOS'!A283</f>
        <v>0</v>
      </c>
      <c r="B283" s="11" t="n">
        <f aca="false">ROUND('PASO 1- INGRESO DE DATOS'!B283,0)</f>
        <v>0</v>
      </c>
      <c r="C283" s="11" t="n">
        <f aca="false">ROUND('PASO 1- INGRESO DE DATOS'!C283,0)</f>
        <v>0</v>
      </c>
      <c r="D283" s="11" t="n">
        <f aca="false">ROUND('PASO 1- INGRESO DE DATOS'!D283,0)</f>
        <v>0</v>
      </c>
      <c r="E283" s="11" t="n">
        <f aca="false">'PASO 1- INGRESO DE DATOS'!E283</f>
        <v>0</v>
      </c>
      <c r="F283" s="11" t="n">
        <f aca="false">'PASO 1- INGRESO DE DATOS'!F283</f>
        <v>0</v>
      </c>
      <c r="G283" s="11" t="n">
        <f aca="false">'PASO 1- INGRESO DE DATOS'!G283</f>
        <v>0</v>
      </c>
      <c r="H283" s="24" t="n">
        <f aca="false">ROUND(B283+G283*(SIN(RADIANS(E283)))*(COS(RADIANS(F283))),0)</f>
        <v>0</v>
      </c>
      <c r="I283" s="24" t="n">
        <f aca="false">ROUND(C283+G283*(COS(RADIANS(E283)))*(COS(RADIANS(F283))),0)</f>
        <v>0</v>
      </c>
      <c r="J283" s="25" t="n">
        <f aca="false">ROUND(D283+G283*(SIN(RADIANS(F283))),0)</f>
        <v>0</v>
      </c>
    </row>
    <row r="284" customFormat="false" ht="12.75" hidden="false" customHeight="false" outlineLevel="0" collapsed="false">
      <c r="A284" s="22" t="n">
        <f aca="false">'PASO 1- INGRESO DE DATOS'!A284</f>
        <v>0</v>
      </c>
      <c r="B284" s="11" t="n">
        <f aca="false">ROUND('PASO 1- INGRESO DE DATOS'!B284,0)</f>
        <v>0</v>
      </c>
      <c r="C284" s="11" t="n">
        <f aca="false">ROUND('PASO 1- INGRESO DE DATOS'!C284,0)</f>
        <v>0</v>
      </c>
      <c r="D284" s="11" t="n">
        <f aca="false">ROUND('PASO 1- INGRESO DE DATOS'!D284,0)</f>
        <v>0</v>
      </c>
      <c r="E284" s="11" t="n">
        <f aca="false">'PASO 1- INGRESO DE DATOS'!E284</f>
        <v>0</v>
      </c>
      <c r="F284" s="11" t="n">
        <f aca="false">'PASO 1- INGRESO DE DATOS'!F284</f>
        <v>0</v>
      </c>
      <c r="G284" s="11" t="n">
        <f aca="false">'PASO 1- INGRESO DE DATOS'!G284</f>
        <v>0</v>
      </c>
      <c r="H284" s="24" t="n">
        <f aca="false">ROUND(B284+G284*(SIN(RADIANS(E284)))*(COS(RADIANS(F284))),0)</f>
        <v>0</v>
      </c>
      <c r="I284" s="24" t="n">
        <f aca="false">ROUND(C284+G284*(COS(RADIANS(E284)))*(COS(RADIANS(F284))),0)</f>
        <v>0</v>
      </c>
      <c r="J284" s="25" t="n">
        <f aca="false">ROUND(D284+G284*(SIN(RADIANS(F284))),0)</f>
        <v>0</v>
      </c>
    </row>
    <row r="285" customFormat="false" ht="12.75" hidden="false" customHeight="false" outlineLevel="0" collapsed="false">
      <c r="A285" s="22" t="n">
        <f aca="false">'PASO 1- INGRESO DE DATOS'!A285</f>
        <v>0</v>
      </c>
      <c r="B285" s="11" t="n">
        <f aca="false">ROUND('PASO 1- INGRESO DE DATOS'!B285,0)</f>
        <v>0</v>
      </c>
      <c r="C285" s="11" t="n">
        <f aca="false">ROUND('PASO 1- INGRESO DE DATOS'!C285,0)</f>
        <v>0</v>
      </c>
      <c r="D285" s="11" t="n">
        <f aca="false">ROUND('PASO 1- INGRESO DE DATOS'!D285,0)</f>
        <v>0</v>
      </c>
      <c r="E285" s="11" t="n">
        <f aca="false">'PASO 1- INGRESO DE DATOS'!E285</f>
        <v>0</v>
      </c>
      <c r="F285" s="11" t="n">
        <f aca="false">'PASO 1- INGRESO DE DATOS'!F285</f>
        <v>0</v>
      </c>
      <c r="G285" s="11" t="n">
        <f aca="false">'PASO 1- INGRESO DE DATOS'!G285</f>
        <v>0</v>
      </c>
      <c r="H285" s="24" t="n">
        <f aca="false">ROUND(B285+G285*(SIN(RADIANS(E285)))*(COS(RADIANS(F285))),0)</f>
        <v>0</v>
      </c>
      <c r="I285" s="24" t="n">
        <f aca="false">ROUND(C285+G285*(COS(RADIANS(E285)))*(COS(RADIANS(F285))),0)</f>
        <v>0</v>
      </c>
      <c r="J285" s="25" t="n">
        <f aca="false">ROUND(D285+G285*(SIN(RADIANS(F285))),0)</f>
        <v>0</v>
      </c>
    </row>
    <row r="286" customFormat="false" ht="12.75" hidden="false" customHeight="false" outlineLevel="0" collapsed="false">
      <c r="A286" s="22" t="n">
        <f aca="false">'PASO 1- INGRESO DE DATOS'!A286</f>
        <v>0</v>
      </c>
      <c r="B286" s="11" t="n">
        <f aca="false">ROUND('PASO 1- INGRESO DE DATOS'!B286,0)</f>
        <v>0</v>
      </c>
      <c r="C286" s="11" t="n">
        <f aca="false">ROUND('PASO 1- INGRESO DE DATOS'!C286,0)</f>
        <v>0</v>
      </c>
      <c r="D286" s="11" t="n">
        <f aca="false">ROUND('PASO 1- INGRESO DE DATOS'!D286,0)</f>
        <v>0</v>
      </c>
      <c r="E286" s="11" t="n">
        <f aca="false">'PASO 1- INGRESO DE DATOS'!E286</f>
        <v>0</v>
      </c>
      <c r="F286" s="11" t="n">
        <f aca="false">'PASO 1- INGRESO DE DATOS'!F286</f>
        <v>0</v>
      </c>
      <c r="G286" s="11" t="n">
        <f aca="false">'PASO 1- INGRESO DE DATOS'!G286</f>
        <v>0</v>
      </c>
      <c r="H286" s="24" t="n">
        <f aca="false">ROUND(B286+G286*(SIN(RADIANS(E286)))*(COS(RADIANS(F286))),0)</f>
        <v>0</v>
      </c>
      <c r="I286" s="24" t="n">
        <f aca="false">ROUND(C286+G286*(COS(RADIANS(E286)))*(COS(RADIANS(F286))),0)</f>
        <v>0</v>
      </c>
      <c r="J286" s="25" t="n">
        <f aca="false">ROUND(D286+G286*(SIN(RADIANS(F286))),0)</f>
        <v>0</v>
      </c>
    </row>
    <row r="287" customFormat="false" ht="12.75" hidden="false" customHeight="false" outlineLevel="0" collapsed="false">
      <c r="A287" s="22" t="n">
        <f aca="false">'PASO 1- INGRESO DE DATOS'!A287</f>
        <v>0</v>
      </c>
      <c r="B287" s="11" t="n">
        <f aca="false">ROUND('PASO 1- INGRESO DE DATOS'!B287,0)</f>
        <v>0</v>
      </c>
      <c r="C287" s="11" t="n">
        <f aca="false">ROUND('PASO 1- INGRESO DE DATOS'!C287,0)</f>
        <v>0</v>
      </c>
      <c r="D287" s="11" t="n">
        <f aca="false">ROUND('PASO 1- INGRESO DE DATOS'!D287,0)</f>
        <v>0</v>
      </c>
      <c r="E287" s="11" t="n">
        <f aca="false">'PASO 1- INGRESO DE DATOS'!E287</f>
        <v>0</v>
      </c>
      <c r="F287" s="11" t="n">
        <f aca="false">'PASO 1- INGRESO DE DATOS'!F287</f>
        <v>0</v>
      </c>
      <c r="G287" s="11" t="n">
        <f aca="false">'PASO 1- INGRESO DE DATOS'!G287</f>
        <v>0</v>
      </c>
      <c r="H287" s="24" t="n">
        <f aca="false">ROUND(B287+G287*(SIN(RADIANS(E287)))*(COS(RADIANS(F287))),0)</f>
        <v>0</v>
      </c>
      <c r="I287" s="24" t="n">
        <f aca="false">ROUND(C287+G287*(COS(RADIANS(E287)))*(COS(RADIANS(F287))),0)</f>
        <v>0</v>
      </c>
      <c r="J287" s="25" t="n">
        <f aca="false">ROUND(D287+G287*(SIN(RADIANS(F287))),0)</f>
        <v>0</v>
      </c>
    </row>
    <row r="288" customFormat="false" ht="12.75" hidden="false" customHeight="false" outlineLevel="0" collapsed="false">
      <c r="A288" s="22" t="n">
        <f aca="false">'PASO 1- INGRESO DE DATOS'!A288</f>
        <v>0</v>
      </c>
      <c r="B288" s="11" t="n">
        <f aca="false">ROUND('PASO 1- INGRESO DE DATOS'!B288,0)</f>
        <v>0</v>
      </c>
      <c r="C288" s="11" t="n">
        <f aca="false">ROUND('PASO 1- INGRESO DE DATOS'!C288,0)</f>
        <v>0</v>
      </c>
      <c r="D288" s="11" t="n">
        <f aca="false">ROUND('PASO 1- INGRESO DE DATOS'!D288,0)</f>
        <v>0</v>
      </c>
      <c r="E288" s="11" t="n">
        <f aca="false">'PASO 1- INGRESO DE DATOS'!E288</f>
        <v>0</v>
      </c>
      <c r="F288" s="11" t="n">
        <f aca="false">'PASO 1- INGRESO DE DATOS'!F288</f>
        <v>0</v>
      </c>
      <c r="G288" s="11" t="n">
        <f aca="false">'PASO 1- INGRESO DE DATOS'!G288</f>
        <v>0</v>
      </c>
      <c r="H288" s="24" t="n">
        <f aca="false">ROUND(B288+G288*(SIN(RADIANS(E288)))*(COS(RADIANS(F288))),0)</f>
        <v>0</v>
      </c>
      <c r="I288" s="24" t="n">
        <f aca="false">ROUND(C288+G288*(COS(RADIANS(E288)))*(COS(RADIANS(F288))),0)</f>
        <v>0</v>
      </c>
      <c r="J288" s="25" t="n">
        <f aca="false">ROUND(D288+G288*(SIN(RADIANS(F288))),0)</f>
        <v>0</v>
      </c>
    </row>
    <row r="289" customFormat="false" ht="12.75" hidden="false" customHeight="false" outlineLevel="0" collapsed="false">
      <c r="A289" s="22" t="n">
        <f aca="false">'PASO 1- INGRESO DE DATOS'!A289</f>
        <v>0</v>
      </c>
      <c r="B289" s="11" t="n">
        <f aca="false">ROUND('PASO 1- INGRESO DE DATOS'!B289,0)</f>
        <v>0</v>
      </c>
      <c r="C289" s="11" t="n">
        <f aca="false">ROUND('PASO 1- INGRESO DE DATOS'!C289,0)</f>
        <v>0</v>
      </c>
      <c r="D289" s="11" t="n">
        <f aca="false">ROUND('PASO 1- INGRESO DE DATOS'!D289,0)</f>
        <v>0</v>
      </c>
      <c r="E289" s="11" t="n">
        <f aca="false">'PASO 1- INGRESO DE DATOS'!E289</f>
        <v>0</v>
      </c>
      <c r="F289" s="11" t="n">
        <f aca="false">'PASO 1- INGRESO DE DATOS'!F289</f>
        <v>0</v>
      </c>
      <c r="G289" s="11" t="n">
        <f aca="false">'PASO 1- INGRESO DE DATOS'!G289</f>
        <v>0</v>
      </c>
      <c r="H289" s="24" t="n">
        <f aca="false">ROUND(B289+G289*(SIN(RADIANS(E289)))*(COS(RADIANS(F289))),0)</f>
        <v>0</v>
      </c>
      <c r="I289" s="24" t="n">
        <f aca="false">ROUND(C289+G289*(COS(RADIANS(E289)))*(COS(RADIANS(F289))),0)</f>
        <v>0</v>
      </c>
      <c r="J289" s="25" t="n">
        <f aca="false">ROUND(D289+G289*(SIN(RADIANS(F289))),0)</f>
        <v>0</v>
      </c>
    </row>
    <row r="290" customFormat="false" ht="12.75" hidden="false" customHeight="false" outlineLevel="0" collapsed="false">
      <c r="A290" s="22" t="n">
        <f aca="false">'PASO 1- INGRESO DE DATOS'!A290</f>
        <v>0</v>
      </c>
      <c r="B290" s="11" t="n">
        <f aca="false">ROUND('PASO 1- INGRESO DE DATOS'!B290,0)</f>
        <v>0</v>
      </c>
      <c r="C290" s="11" t="n">
        <f aca="false">ROUND('PASO 1- INGRESO DE DATOS'!C290,0)</f>
        <v>0</v>
      </c>
      <c r="D290" s="11" t="n">
        <f aca="false">ROUND('PASO 1- INGRESO DE DATOS'!D290,0)</f>
        <v>0</v>
      </c>
      <c r="E290" s="11" t="n">
        <f aca="false">'PASO 1- INGRESO DE DATOS'!E290</f>
        <v>0</v>
      </c>
      <c r="F290" s="11" t="n">
        <f aca="false">'PASO 1- INGRESO DE DATOS'!F290</f>
        <v>0</v>
      </c>
      <c r="G290" s="11" t="n">
        <f aca="false">'PASO 1- INGRESO DE DATOS'!G290</f>
        <v>0</v>
      </c>
      <c r="H290" s="24" t="n">
        <f aca="false">ROUND(B290+G290*(SIN(RADIANS(E290)))*(COS(RADIANS(F290))),0)</f>
        <v>0</v>
      </c>
      <c r="I290" s="24" t="n">
        <f aca="false">ROUND(C290+G290*(COS(RADIANS(E290)))*(COS(RADIANS(F290))),0)</f>
        <v>0</v>
      </c>
      <c r="J290" s="25" t="n">
        <f aca="false">ROUND(D290+G290*(SIN(RADIANS(F290))),0)</f>
        <v>0</v>
      </c>
    </row>
    <row r="291" customFormat="false" ht="12.75" hidden="false" customHeight="false" outlineLevel="0" collapsed="false">
      <c r="A291" s="22" t="n">
        <f aca="false">'PASO 1- INGRESO DE DATOS'!A291</f>
        <v>0</v>
      </c>
      <c r="B291" s="11" t="n">
        <f aca="false">ROUND('PASO 1- INGRESO DE DATOS'!B291,0)</f>
        <v>0</v>
      </c>
      <c r="C291" s="11" t="n">
        <f aca="false">ROUND('PASO 1- INGRESO DE DATOS'!C291,0)</f>
        <v>0</v>
      </c>
      <c r="D291" s="11" t="n">
        <f aca="false">ROUND('PASO 1- INGRESO DE DATOS'!D291,0)</f>
        <v>0</v>
      </c>
      <c r="E291" s="11" t="n">
        <f aca="false">'PASO 1- INGRESO DE DATOS'!E291</f>
        <v>0</v>
      </c>
      <c r="F291" s="11" t="n">
        <f aca="false">'PASO 1- INGRESO DE DATOS'!F291</f>
        <v>0</v>
      </c>
      <c r="G291" s="11" t="n">
        <f aca="false">'PASO 1- INGRESO DE DATOS'!G291</f>
        <v>0</v>
      </c>
      <c r="H291" s="24" t="n">
        <f aca="false">ROUND(B291+G291*(SIN(RADIANS(E291)))*(COS(RADIANS(F291))),0)</f>
        <v>0</v>
      </c>
      <c r="I291" s="24" t="n">
        <f aca="false">ROUND(C291+G291*(COS(RADIANS(E291)))*(COS(RADIANS(F291))),0)</f>
        <v>0</v>
      </c>
      <c r="J291" s="25" t="n">
        <f aca="false">ROUND(D291+G291*(SIN(RADIANS(F291))),0)</f>
        <v>0</v>
      </c>
    </row>
    <row r="292" customFormat="false" ht="12.75" hidden="false" customHeight="false" outlineLevel="0" collapsed="false">
      <c r="A292" s="22" t="n">
        <f aca="false">'PASO 1- INGRESO DE DATOS'!A292</f>
        <v>0</v>
      </c>
      <c r="B292" s="11" t="n">
        <f aca="false">ROUND('PASO 1- INGRESO DE DATOS'!B292,0)</f>
        <v>0</v>
      </c>
      <c r="C292" s="11" t="n">
        <f aca="false">ROUND('PASO 1- INGRESO DE DATOS'!C292,0)</f>
        <v>0</v>
      </c>
      <c r="D292" s="11" t="n">
        <f aca="false">ROUND('PASO 1- INGRESO DE DATOS'!D292,0)</f>
        <v>0</v>
      </c>
      <c r="E292" s="11" t="n">
        <f aca="false">'PASO 1- INGRESO DE DATOS'!E292</f>
        <v>0</v>
      </c>
      <c r="F292" s="11" t="n">
        <f aca="false">'PASO 1- INGRESO DE DATOS'!F292</f>
        <v>0</v>
      </c>
      <c r="G292" s="11" t="n">
        <f aca="false">'PASO 1- INGRESO DE DATOS'!G292</f>
        <v>0</v>
      </c>
      <c r="H292" s="24" t="n">
        <f aca="false">ROUND(B292+G292*(SIN(RADIANS(E292)))*(COS(RADIANS(F292))),0)</f>
        <v>0</v>
      </c>
      <c r="I292" s="24" t="n">
        <f aca="false">ROUND(C292+G292*(COS(RADIANS(E292)))*(COS(RADIANS(F292))),0)</f>
        <v>0</v>
      </c>
      <c r="J292" s="25" t="n">
        <f aca="false">ROUND(D292+G292*(SIN(RADIANS(F292))),0)</f>
        <v>0</v>
      </c>
    </row>
    <row r="293" customFormat="false" ht="12.75" hidden="false" customHeight="false" outlineLevel="0" collapsed="false">
      <c r="A293" s="22" t="n">
        <f aca="false">'PASO 1- INGRESO DE DATOS'!A293</f>
        <v>0</v>
      </c>
      <c r="B293" s="11" t="n">
        <f aca="false">ROUND('PASO 1- INGRESO DE DATOS'!B293,0)</f>
        <v>0</v>
      </c>
      <c r="C293" s="11" t="n">
        <f aca="false">ROUND('PASO 1- INGRESO DE DATOS'!C293,0)</f>
        <v>0</v>
      </c>
      <c r="D293" s="11" t="n">
        <f aca="false">ROUND('PASO 1- INGRESO DE DATOS'!D293,0)</f>
        <v>0</v>
      </c>
      <c r="E293" s="11" t="n">
        <f aca="false">'PASO 1- INGRESO DE DATOS'!E293</f>
        <v>0</v>
      </c>
      <c r="F293" s="11" t="n">
        <f aca="false">'PASO 1- INGRESO DE DATOS'!F293</f>
        <v>0</v>
      </c>
      <c r="G293" s="11" t="n">
        <f aca="false">'PASO 1- INGRESO DE DATOS'!G293</f>
        <v>0</v>
      </c>
      <c r="H293" s="24" t="n">
        <f aca="false">ROUND(B293+G293*(SIN(RADIANS(E293)))*(COS(RADIANS(F293))),0)</f>
        <v>0</v>
      </c>
      <c r="I293" s="24" t="n">
        <f aca="false">ROUND(C293+G293*(COS(RADIANS(E293)))*(COS(RADIANS(F293))),0)</f>
        <v>0</v>
      </c>
      <c r="J293" s="25" t="n">
        <f aca="false">ROUND(D293+G293*(SIN(RADIANS(F293))),0)</f>
        <v>0</v>
      </c>
    </row>
    <row r="294" customFormat="false" ht="12.75" hidden="false" customHeight="false" outlineLevel="0" collapsed="false">
      <c r="A294" s="22" t="n">
        <f aca="false">'PASO 1- INGRESO DE DATOS'!A294</f>
        <v>0</v>
      </c>
      <c r="B294" s="11" t="n">
        <f aca="false">ROUND('PASO 1- INGRESO DE DATOS'!B294,0)</f>
        <v>0</v>
      </c>
      <c r="C294" s="11" t="n">
        <f aca="false">ROUND('PASO 1- INGRESO DE DATOS'!C294,0)</f>
        <v>0</v>
      </c>
      <c r="D294" s="11" t="n">
        <f aca="false">ROUND('PASO 1- INGRESO DE DATOS'!D294,0)</f>
        <v>0</v>
      </c>
      <c r="E294" s="11" t="n">
        <f aca="false">'PASO 1- INGRESO DE DATOS'!E294</f>
        <v>0</v>
      </c>
      <c r="F294" s="11" t="n">
        <f aca="false">'PASO 1- INGRESO DE DATOS'!F294</f>
        <v>0</v>
      </c>
      <c r="G294" s="11" t="n">
        <f aca="false">'PASO 1- INGRESO DE DATOS'!G294</f>
        <v>0</v>
      </c>
      <c r="H294" s="24" t="n">
        <f aca="false">ROUND(B294+G294*(SIN(RADIANS(E294)))*(COS(RADIANS(F294))),0)</f>
        <v>0</v>
      </c>
      <c r="I294" s="24" t="n">
        <f aca="false">ROUND(C294+G294*(COS(RADIANS(E294)))*(COS(RADIANS(F294))),0)</f>
        <v>0</v>
      </c>
      <c r="J294" s="25" t="n">
        <f aca="false">ROUND(D294+G294*(SIN(RADIANS(F294))),0)</f>
        <v>0</v>
      </c>
    </row>
    <row r="295" customFormat="false" ht="12.75" hidden="false" customHeight="false" outlineLevel="0" collapsed="false">
      <c r="A295" s="22" t="n">
        <f aca="false">'PASO 1- INGRESO DE DATOS'!A295</f>
        <v>0</v>
      </c>
      <c r="B295" s="11" t="n">
        <f aca="false">ROUND('PASO 1- INGRESO DE DATOS'!B295,0)</f>
        <v>0</v>
      </c>
      <c r="C295" s="11" t="n">
        <f aca="false">ROUND('PASO 1- INGRESO DE DATOS'!C295,0)</f>
        <v>0</v>
      </c>
      <c r="D295" s="11" t="n">
        <f aca="false">ROUND('PASO 1- INGRESO DE DATOS'!D295,0)</f>
        <v>0</v>
      </c>
      <c r="E295" s="11" t="n">
        <f aca="false">'PASO 1- INGRESO DE DATOS'!E295</f>
        <v>0</v>
      </c>
      <c r="F295" s="11" t="n">
        <f aca="false">'PASO 1- INGRESO DE DATOS'!F295</f>
        <v>0</v>
      </c>
      <c r="G295" s="11" t="n">
        <f aca="false">'PASO 1- INGRESO DE DATOS'!G295</f>
        <v>0</v>
      </c>
      <c r="H295" s="24" t="n">
        <f aca="false">ROUND(B295+G295*(SIN(RADIANS(E295)))*(COS(RADIANS(F295))),0)</f>
        <v>0</v>
      </c>
      <c r="I295" s="24" t="n">
        <f aca="false">ROUND(C295+G295*(COS(RADIANS(E295)))*(COS(RADIANS(F295))),0)</f>
        <v>0</v>
      </c>
      <c r="J295" s="25" t="n">
        <f aca="false">ROUND(D295+G295*(SIN(RADIANS(F295))),0)</f>
        <v>0</v>
      </c>
    </row>
    <row r="296" customFormat="false" ht="12.75" hidden="false" customHeight="false" outlineLevel="0" collapsed="false">
      <c r="A296" s="22" t="n">
        <f aca="false">'PASO 1- INGRESO DE DATOS'!A296</f>
        <v>0</v>
      </c>
      <c r="B296" s="11" t="n">
        <f aca="false">ROUND('PASO 1- INGRESO DE DATOS'!B296,0)</f>
        <v>0</v>
      </c>
      <c r="C296" s="11" t="n">
        <f aca="false">ROUND('PASO 1- INGRESO DE DATOS'!C296,0)</f>
        <v>0</v>
      </c>
      <c r="D296" s="11" t="n">
        <f aca="false">ROUND('PASO 1- INGRESO DE DATOS'!D296,0)</f>
        <v>0</v>
      </c>
      <c r="E296" s="11" t="n">
        <f aca="false">'PASO 1- INGRESO DE DATOS'!E296</f>
        <v>0</v>
      </c>
      <c r="F296" s="11" t="n">
        <f aca="false">'PASO 1- INGRESO DE DATOS'!F296</f>
        <v>0</v>
      </c>
      <c r="G296" s="11" t="n">
        <f aca="false">'PASO 1- INGRESO DE DATOS'!G296</f>
        <v>0</v>
      </c>
      <c r="H296" s="24" t="n">
        <f aca="false">ROUND(B296+G296*(SIN(RADIANS(E296)))*(COS(RADIANS(F296))),0)</f>
        <v>0</v>
      </c>
      <c r="I296" s="24" t="n">
        <f aca="false">ROUND(C296+G296*(COS(RADIANS(E296)))*(COS(RADIANS(F296))),0)</f>
        <v>0</v>
      </c>
      <c r="J296" s="25" t="n">
        <f aca="false">ROUND(D296+G296*(SIN(RADIANS(F296))),0)</f>
        <v>0</v>
      </c>
    </row>
    <row r="297" customFormat="false" ht="12.75" hidden="false" customHeight="false" outlineLevel="0" collapsed="false">
      <c r="A297" s="22" t="n">
        <f aca="false">'PASO 1- INGRESO DE DATOS'!A297</f>
        <v>0</v>
      </c>
      <c r="B297" s="11" t="n">
        <f aca="false">ROUND('PASO 1- INGRESO DE DATOS'!B297,0)</f>
        <v>0</v>
      </c>
      <c r="C297" s="11" t="n">
        <f aca="false">ROUND('PASO 1- INGRESO DE DATOS'!C297,0)</f>
        <v>0</v>
      </c>
      <c r="D297" s="11" t="n">
        <f aca="false">ROUND('PASO 1- INGRESO DE DATOS'!D297,0)</f>
        <v>0</v>
      </c>
      <c r="E297" s="11" t="n">
        <f aca="false">'PASO 1- INGRESO DE DATOS'!E297</f>
        <v>0</v>
      </c>
      <c r="F297" s="11" t="n">
        <f aca="false">'PASO 1- INGRESO DE DATOS'!F297</f>
        <v>0</v>
      </c>
      <c r="G297" s="11" t="n">
        <f aca="false">'PASO 1- INGRESO DE DATOS'!G297</f>
        <v>0</v>
      </c>
      <c r="H297" s="24" t="n">
        <f aca="false">ROUND(B297+G297*(SIN(RADIANS(E297)))*(COS(RADIANS(F297))),0)</f>
        <v>0</v>
      </c>
      <c r="I297" s="24" t="n">
        <f aca="false">ROUND(C297+G297*(COS(RADIANS(E297)))*(COS(RADIANS(F297))),0)</f>
        <v>0</v>
      </c>
      <c r="J297" s="25" t="n">
        <f aca="false">ROUND(D297+G297*(SIN(RADIANS(F297))),0)</f>
        <v>0</v>
      </c>
    </row>
    <row r="298" customFormat="false" ht="12.75" hidden="false" customHeight="false" outlineLevel="0" collapsed="false">
      <c r="A298" s="22" t="n">
        <f aca="false">'PASO 1- INGRESO DE DATOS'!A298</f>
        <v>0</v>
      </c>
      <c r="B298" s="11" t="n">
        <f aca="false">ROUND('PASO 1- INGRESO DE DATOS'!B298,0)</f>
        <v>0</v>
      </c>
      <c r="C298" s="11" t="n">
        <f aca="false">ROUND('PASO 1- INGRESO DE DATOS'!C298,0)</f>
        <v>0</v>
      </c>
      <c r="D298" s="11" t="n">
        <f aca="false">ROUND('PASO 1- INGRESO DE DATOS'!D298,0)</f>
        <v>0</v>
      </c>
      <c r="E298" s="11" t="n">
        <f aca="false">'PASO 1- INGRESO DE DATOS'!E298</f>
        <v>0</v>
      </c>
      <c r="F298" s="11" t="n">
        <f aca="false">'PASO 1- INGRESO DE DATOS'!F298</f>
        <v>0</v>
      </c>
      <c r="G298" s="11" t="n">
        <f aca="false">'PASO 1- INGRESO DE DATOS'!G298</f>
        <v>0</v>
      </c>
      <c r="H298" s="24" t="n">
        <f aca="false">ROUND(B298+G298*(SIN(RADIANS(E298)))*(COS(RADIANS(F298))),0)</f>
        <v>0</v>
      </c>
      <c r="I298" s="24" t="n">
        <f aca="false">ROUND(C298+G298*(COS(RADIANS(E298)))*(COS(RADIANS(F298))),0)</f>
        <v>0</v>
      </c>
      <c r="J298" s="25" t="n">
        <f aca="false">ROUND(D298+G298*(SIN(RADIANS(F298))),0)</f>
        <v>0</v>
      </c>
    </row>
    <row r="299" customFormat="false" ht="12.75" hidden="false" customHeight="false" outlineLevel="0" collapsed="false">
      <c r="A299" s="22" t="n">
        <f aca="false">'PASO 1- INGRESO DE DATOS'!A299</f>
        <v>0</v>
      </c>
      <c r="B299" s="11" t="n">
        <f aca="false">ROUND('PASO 1- INGRESO DE DATOS'!B299,0)</f>
        <v>0</v>
      </c>
      <c r="C299" s="11" t="n">
        <f aca="false">ROUND('PASO 1- INGRESO DE DATOS'!C299,0)</f>
        <v>0</v>
      </c>
      <c r="D299" s="11" t="n">
        <f aca="false">ROUND('PASO 1- INGRESO DE DATOS'!D299,0)</f>
        <v>0</v>
      </c>
      <c r="E299" s="11" t="n">
        <f aca="false">'PASO 1- INGRESO DE DATOS'!E299</f>
        <v>0</v>
      </c>
      <c r="F299" s="11" t="n">
        <f aca="false">'PASO 1- INGRESO DE DATOS'!F299</f>
        <v>0</v>
      </c>
      <c r="G299" s="11" t="n">
        <f aca="false">'PASO 1- INGRESO DE DATOS'!G299</f>
        <v>0</v>
      </c>
      <c r="H299" s="24" t="n">
        <f aca="false">ROUND(B299+G299*(SIN(RADIANS(E299)))*(COS(RADIANS(F299))),0)</f>
        <v>0</v>
      </c>
      <c r="I299" s="24" t="n">
        <f aca="false">ROUND(C299+G299*(COS(RADIANS(E299)))*(COS(RADIANS(F299))),0)</f>
        <v>0</v>
      </c>
      <c r="J299" s="25" t="n">
        <f aca="false">ROUND(D299+G299*(SIN(RADIANS(F299))),0)</f>
        <v>0</v>
      </c>
    </row>
    <row r="300" customFormat="false" ht="12.75" hidden="false" customHeight="false" outlineLevel="0" collapsed="false">
      <c r="A300" s="22" t="n">
        <f aca="false">'PASO 1- INGRESO DE DATOS'!A300</f>
        <v>0</v>
      </c>
      <c r="B300" s="11" t="n">
        <f aca="false">ROUND('PASO 1- INGRESO DE DATOS'!B300,0)</f>
        <v>0</v>
      </c>
      <c r="C300" s="11" t="n">
        <f aca="false">ROUND('PASO 1- INGRESO DE DATOS'!C300,0)</f>
        <v>0</v>
      </c>
      <c r="D300" s="11" t="n">
        <f aca="false">ROUND('PASO 1- INGRESO DE DATOS'!D300,0)</f>
        <v>0</v>
      </c>
      <c r="E300" s="11" t="n">
        <f aca="false">'PASO 1- INGRESO DE DATOS'!E300</f>
        <v>0</v>
      </c>
      <c r="F300" s="11" t="n">
        <f aca="false">'PASO 1- INGRESO DE DATOS'!F300</f>
        <v>0</v>
      </c>
      <c r="G300" s="11" t="n">
        <f aca="false">'PASO 1- INGRESO DE DATOS'!G300</f>
        <v>0</v>
      </c>
      <c r="H300" s="24" t="n">
        <f aca="false">ROUND(B300+G300*(SIN(RADIANS(E300)))*(COS(RADIANS(F300))),0)</f>
        <v>0</v>
      </c>
      <c r="I300" s="24" t="n">
        <f aca="false">ROUND(C300+G300*(COS(RADIANS(E300)))*(COS(RADIANS(F300))),0)</f>
        <v>0</v>
      </c>
      <c r="J300" s="25" t="n">
        <f aca="false">ROUND(D300+G300*(SIN(RADIANS(F300))),0)</f>
        <v>0</v>
      </c>
    </row>
    <row r="301" customFormat="false" ht="12.75" hidden="false" customHeight="false" outlineLevel="0" collapsed="false">
      <c r="A301" s="22" t="n">
        <f aca="false">'PASO 1- INGRESO DE DATOS'!A301</f>
        <v>0</v>
      </c>
      <c r="B301" s="11" t="n">
        <f aca="false">ROUND('PASO 1- INGRESO DE DATOS'!B301,0)</f>
        <v>0</v>
      </c>
      <c r="C301" s="11" t="n">
        <f aca="false">ROUND('PASO 1- INGRESO DE DATOS'!C301,0)</f>
        <v>0</v>
      </c>
      <c r="D301" s="11" t="n">
        <f aca="false">ROUND('PASO 1- INGRESO DE DATOS'!D301,0)</f>
        <v>0</v>
      </c>
      <c r="E301" s="11" t="n">
        <f aca="false">'PASO 1- INGRESO DE DATOS'!E301</f>
        <v>0</v>
      </c>
      <c r="F301" s="11" t="n">
        <f aca="false">'PASO 1- INGRESO DE DATOS'!F301</f>
        <v>0</v>
      </c>
      <c r="G301" s="11" t="n">
        <f aca="false">'PASO 1- INGRESO DE DATOS'!G301</f>
        <v>0</v>
      </c>
      <c r="H301" s="24" t="n">
        <f aca="false">ROUND(B301+G301*(SIN(RADIANS(E301)))*(COS(RADIANS(F301))),0)</f>
        <v>0</v>
      </c>
      <c r="I301" s="24" t="n">
        <f aca="false">ROUND(C301+G301*(COS(RADIANS(E301)))*(COS(RADIANS(F301))),0)</f>
        <v>0</v>
      </c>
      <c r="J301" s="25" t="n">
        <f aca="false">ROUND(D301+G301*(SIN(RADIANS(F301))),0)</f>
        <v>0</v>
      </c>
    </row>
    <row r="302" customFormat="false" ht="12.75" hidden="false" customHeight="false" outlineLevel="0" collapsed="false">
      <c r="A302" s="22" t="n">
        <f aca="false">'PASO 1- INGRESO DE DATOS'!A302</f>
        <v>0</v>
      </c>
      <c r="B302" s="11" t="n">
        <f aca="false">ROUND('PASO 1- INGRESO DE DATOS'!B302,0)</f>
        <v>0</v>
      </c>
      <c r="C302" s="11" t="n">
        <f aca="false">ROUND('PASO 1- INGRESO DE DATOS'!C302,0)</f>
        <v>0</v>
      </c>
      <c r="D302" s="11" t="n">
        <f aca="false">ROUND('PASO 1- INGRESO DE DATOS'!D302,0)</f>
        <v>0</v>
      </c>
      <c r="E302" s="11" t="n">
        <f aca="false">'PASO 1- INGRESO DE DATOS'!E302</f>
        <v>0</v>
      </c>
      <c r="F302" s="11" t="n">
        <f aca="false">'PASO 1- INGRESO DE DATOS'!F302</f>
        <v>0</v>
      </c>
      <c r="G302" s="11" t="n">
        <f aca="false">'PASO 1- INGRESO DE DATOS'!G302</f>
        <v>0</v>
      </c>
      <c r="H302" s="24" t="n">
        <f aca="false">ROUND(B302+G302*(SIN(RADIANS(E302)))*(COS(RADIANS(F302))),0)</f>
        <v>0</v>
      </c>
      <c r="I302" s="24" t="n">
        <f aca="false">ROUND(C302+G302*(COS(RADIANS(E302)))*(COS(RADIANS(F302))),0)</f>
        <v>0</v>
      </c>
      <c r="J302" s="25" t="n">
        <f aca="false">ROUND(D302+G302*(SIN(RADIANS(F302))),0)</f>
        <v>0</v>
      </c>
    </row>
    <row r="303" customFormat="false" ht="12.75" hidden="false" customHeight="false" outlineLevel="0" collapsed="false">
      <c r="A303" s="22" t="n">
        <f aca="false">'PASO 1- INGRESO DE DATOS'!A303</f>
        <v>0</v>
      </c>
      <c r="B303" s="11" t="n">
        <f aca="false">ROUND('PASO 1- INGRESO DE DATOS'!B303,0)</f>
        <v>0</v>
      </c>
      <c r="C303" s="11" t="n">
        <f aca="false">ROUND('PASO 1- INGRESO DE DATOS'!C303,0)</f>
        <v>0</v>
      </c>
      <c r="D303" s="11" t="n">
        <f aca="false">ROUND('PASO 1- INGRESO DE DATOS'!D303,0)</f>
        <v>0</v>
      </c>
      <c r="E303" s="11" t="n">
        <f aca="false">'PASO 1- INGRESO DE DATOS'!E303</f>
        <v>0</v>
      </c>
      <c r="F303" s="11" t="n">
        <f aca="false">'PASO 1- INGRESO DE DATOS'!F303</f>
        <v>0</v>
      </c>
      <c r="G303" s="11" t="n">
        <f aca="false">'PASO 1- INGRESO DE DATOS'!G303</f>
        <v>0</v>
      </c>
      <c r="H303" s="24" t="n">
        <f aca="false">ROUND(B303+G303*(SIN(RADIANS(E303)))*(COS(RADIANS(F303))),0)</f>
        <v>0</v>
      </c>
      <c r="I303" s="24" t="n">
        <f aca="false">ROUND(C303+G303*(COS(RADIANS(E303)))*(COS(RADIANS(F303))),0)</f>
        <v>0</v>
      </c>
      <c r="J303" s="25" t="n">
        <f aca="false">ROUND(D303+G303*(SIN(RADIANS(F303))),0)</f>
        <v>0</v>
      </c>
    </row>
    <row r="304" customFormat="false" ht="12.75" hidden="false" customHeight="false" outlineLevel="0" collapsed="false">
      <c r="A304" s="22" t="n">
        <f aca="false">'PASO 1- INGRESO DE DATOS'!A304</f>
        <v>0</v>
      </c>
      <c r="B304" s="11" t="n">
        <f aca="false">ROUND('PASO 1- INGRESO DE DATOS'!B304,0)</f>
        <v>0</v>
      </c>
      <c r="C304" s="11" t="n">
        <f aca="false">ROUND('PASO 1- INGRESO DE DATOS'!C304,0)</f>
        <v>0</v>
      </c>
      <c r="D304" s="11" t="n">
        <f aca="false">ROUND('PASO 1- INGRESO DE DATOS'!D304,0)</f>
        <v>0</v>
      </c>
      <c r="E304" s="11" t="n">
        <f aca="false">'PASO 1- INGRESO DE DATOS'!E304</f>
        <v>0</v>
      </c>
      <c r="F304" s="11" t="n">
        <f aca="false">'PASO 1- INGRESO DE DATOS'!F304</f>
        <v>0</v>
      </c>
      <c r="G304" s="11" t="n">
        <f aca="false">'PASO 1- INGRESO DE DATOS'!G304</f>
        <v>0</v>
      </c>
      <c r="H304" s="24" t="n">
        <f aca="false">ROUND(B304+G304*(SIN(RADIANS(E304)))*(COS(RADIANS(F304))),0)</f>
        <v>0</v>
      </c>
      <c r="I304" s="24" t="n">
        <f aca="false">ROUND(C304+G304*(COS(RADIANS(E304)))*(COS(RADIANS(F304))),0)</f>
        <v>0</v>
      </c>
      <c r="J304" s="25" t="n">
        <f aca="false">ROUND(D304+G304*(SIN(RADIANS(F304))),0)</f>
        <v>0</v>
      </c>
    </row>
    <row r="305" customFormat="false" ht="12.75" hidden="false" customHeight="false" outlineLevel="0" collapsed="false">
      <c r="A305" s="22" t="n">
        <f aca="false">'PASO 1- INGRESO DE DATOS'!A305</f>
        <v>0</v>
      </c>
      <c r="B305" s="11" t="n">
        <f aca="false">ROUND('PASO 1- INGRESO DE DATOS'!B305,0)</f>
        <v>0</v>
      </c>
      <c r="C305" s="11" t="n">
        <f aca="false">ROUND('PASO 1- INGRESO DE DATOS'!C305,0)</f>
        <v>0</v>
      </c>
      <c r="D305" s="11" t="n">
        <f aca="false">ROUND('PASO 1- INGRESO DE DATOS'!D305,0)</f>
        <v>0</v>
      </c>
      <c r="E305" s="11" t="n">
        <f aca="false">'PASO 1- INGRESO DE DATOS'!E305</f>
        <v>0</v>
      </c>
      <c r="F305" s="11" t="n">
        <f aca="false">'PASO 1- INGRESO DE DATOS'!F305</f>
        <v>0</v>
      </c>
      <c r="G305" s="11" t="n">
        <f aca="false">'PASO 1- INGRESO DE DATOS'!G305</f>
        <v>0</v>
      </c>
      <c r="H305" s="24" t="n">
        <f aca="false">ROUND(B305+G305*(SIN(RADIANS(E305)))*(COS(RADIANS(F305))),0)</f>
        <v>0</v>
      </c>
      <c r="I305" s="24" t="n">
        <f aca="false">ROUND(C305+G305*(COS(RADIANS(E305)))*(COS(RADIANS(F305))),0)</f>
        <v>0</v>
      </c>
      <c r="J305" s="25" t="n">
        <f aca="false">ROUND(D305+G305*(SIN(RADIANS(F305))),0)</f>
        <v>0</v>
      </c>
    </row>
    <row r="306" customFormat="false" ht="12.75" hidden="false" customHeight="false" outlineLevel="0" collapsed="false">
      <c r="A306" s="22" t="n">
        <f aca="false">'PASO 1- INGRESO DE DATOS'!A306</f>
        <v>0</v>
      </c>
      <c r="B306" s="11" t="n">
        <f aca="false">ROUND('PASO 1- INGRESO DE DATOS'!B306,0)</f>
        <v>0</v>
      </c>
      <c r="C306" s="11" t="n">
        <f aca="false">ROUND('PASO 1- INGRESO DE DATOS'!C306,0)</f>
        <v>0</v>
      </c>
      <c r="D306" s="11" t="n">
        <f aca="false">ROUND('PASO 1- INGRESO DE DATOS'!D306,0)</f>
        <v>0</v>
      </c>
      <c r="E306" s="11" t="n">
        <f aca="false">'PASO 1- INGRESO DE DATOS'!E306</f>
        <v>0</v>
      </c>
      <c r="F306" s="11" t="n">
        <f aca="false">'PASO 1- INGRESO DE DATOS'!F306</f>
        <v>0</v>
      </c>
      <c r="G306" s="11" t="n">
        <f aca="false">'PASO 1- INGRESO DE DATOS'!G306</f>
        <v>0</v>
      </c>
      <c r="H306" s="24" t="n">
        <f aca="false">ROUND(B306+G306*(SIN(RADIANS(E306)))*(COS(RADIANS(F306))),0)</f>
        <v>0</v>
      </c>
      <c r="I306" s="24" t="n">
        <f aca="false">ROUND(C306+G306*(COS(RADIANS(E306)))*(COS(RADIANS(F306))),0)</f>
        <v>0</v>
      </c>
      <c r="J306" s="25" t="n">
        <f aca="false">ROUND(D306+G306*(SIN(RADIANS(F306))),0)</f>
        <v>0</v>
      </c>
    </row>
    <row r="307" customFormat="false" ht="12.75" hidden="false" customHeight="false" outlineLevel="0" collapsed="false">
      <c r="A307" s="22" t="n">
        <f aca="false">'PASO 1- INGRESO DE DATOS'!A307</f>
        <v>0</v>
      </c>
      <c r="B307" s="11" t="n">
        <f aca="false">ROUND('PASO 1- INGRESO DE DATOS'!B307,0)</f>
        <v>0</v>
      </c>
      <c r="C307" s="11" t="n">
        <f aca="false">ROUND('PASO 1- INGRESO DE DATOS'!C307,0)</f>
        <v>0</v>
      </c>
      <c r="D307" s="11" t="n">
        <f aca="false">ROUND('PASO 1- INGRESO DE DATOS'!D307,0)</f>
        <v>0</v>
      </c>
      <c r="E307" s="11" t="n">
        <f aca="false">'PASO 1- INGRESO DE DATOS'!E307</f>
        <v>0</v>
      </c>
      <c r="F307" s="11" t="n">
        <f aca="false">'PASO 1- INGRESO DE DATOS'!F307</f>
        <v>0</v>
      </c>
      <c r="G307" s="11" t="n">
        <f aca="false">'PASO 1- INGRESO DE DATOS'!G307</f>
        <v>0</v>
      </c>
      <c r="H307" s="24" t="n">
        <f aca="false">ROUND(B307+G307*(SIN(RADIANS(E307)))*(COS(RADIANS(F307))),0)</f>
        <v>0</v>
      </c>
      <c r="I307" s="24" t="n">
        <f aca="false">ROUND(C307+G307*(COS(RADIANS(E307)))*(COS(RADIANS(F307))),0)</f>
        <v>0</v>
      </c>
      <c r="J307" s="25" t="n">
        <f aca="false">ROUND(D307+G307*(SIN(RADIANS(F307))),0)</f>
        <v>0</v>
      </c>
    </row>
    <row r="308" customFormat="false" ht="12.75" hidden="false" customHeight="false" outlineLevel="0" collapsed="false">
      <c r="A308" s="22" t="n">
        <f aca="false">'PASO 1- INGRESO DE DATOS'!A308</f>
        <v>0</v>
      </c>
      <c r="B308" s="11" t="n">
        <f aca="false">ROUND('PASO 1- INGRESO DE DATOS'!B308,0)</f>
        <v>0</v>
      </c>
      <c r="C308" s="11" t="n">
        <f aca="false">ROUND('PASO 1- INGRESO DE DATOS'!C308,0)</f>
        <v>0</v>
      </c>
      <c r="D308" s="11" t="n">
        <f aca="false">ROUND('PASO 1- INGRESO DE DATOS'!D308,0)</f>
        <v>0</v>
      </c>
      <c r="E308" s="11" t="n">
        <f aca="false">'PASO 1- INGRESO DE DATOS'!E308</f>
        <v>0</v>
      </c>
      <c r="F308" s="11" t="n">
        <f aca="false">'PASO 1- INGRESO DE DATOS'!F308</f>
        <v>0</v>
      </c>
      <c r="G308" s="11" t="n">
        <f aca="false">'PASO 1- INGRESO DE DATOS'!G308</f>
        <v>0</v>
      </c>
      <c r="H308" s="24" t="n">
        <f aca="false">ROUND(B308+G308*(SIN(RADIANS(E308)))*(COS(RADIANS(F308))),0)</f>
        <v>0</v>
      </c>
      <c r="I308" s="24" t="n">
        <f aca="false">ROUND(C308+G308*(COS(RADIANS(E308)))*(COS(RADIANS(F308))),0)</f>
        <v>0</v>
      </c>
      <c r="J308" s="25" t="n">
        <f aca="false">ROUND(D308+G308*(SIN(RADIANS(F308))),0)</f>
        <v>0</v>
      </c>
    </row>
    <row r="309" customFormat="false" ht="12.75" hidden="false" customHeight="false" outlineLevel="0" collapsed="false">
      <c r="A309" s="22" t="n">
        <f aca="false">'PASO 1- INGRESO DE DATOS'!A309</f>
        <v>0</v>
      </c>
      <c r="B309" s="11" t="n">
        <f aca="false">ROUND('PASO 1- INGRESO DE DATOS'!B309,0)</f>
        <v>0</v>
      </c>
      <c r="C309" s="11" t="n">
        <f aca="false">ROUND('PASO 1- INGRESO DE DATOS'!C309,0)</f>
        <v>0</v>
      </c>
      <c r="D309" s="11" t="n">
        <f aca="false">ROUND('PASO 1- INGRESO DE DATOS'!D309,0)</f>
        <v>0</v>
      </c>
      <c r="E309" s="11" t="n">
        <f aca="false">'PASO 1- INGRESO DE DATOS'!E309</f>
        <v>0</v>
      </c>
      <c r="F309" s="11" t="n">
        <f aca="false">'PASO 1- INGRESO DE DATOS'!F309</f>
        <v>0</v>
      </c>
      <c r="G309" s="11" t="n">
        <f aca="false">'PASO 1- INGRESO DE DATOS'!G309</f>
        <v>0</v>
      </c>
      <c r="H309" s="24" t="n">
        <f aca="false">ROUND(B309+G309*(SIN(RADIANS(E309)))*(COS(RADIANS(F309))),0)</f>
        <v>0</v>
      </c>
      <c r="I309" s="24" t="n">
        <f aca="false">ROUND(C309+G309*(COS(RADIANS(E309)))*(COS(RADIANS(F309))),0)</f>
        <v>0</v>
      </c>
      <c r="J309" s="25" t="n">
        <f aca="false">ROUND(D309+G309*(SIN(RADIANS(F309))),0)</f>
        <v>0</v>
      </c>
    </row>
    <row r="310" customFormat="false" ht="12.75" hidden="false" customHeight="false" outlineLevel="0" collapsed="false">
      <c r="A310" s="22" t="n">
        <f aca="false">'PASO 1- INGRESO DE DATOS'!A310</f>
        <v>0</v>
      </c>
      <c r="B310" s="11" t="n">
        <f aca="false">ROUND('PASO 1- INGRESO DE DATOS'!B310,0)</f>
        <v>0</v>
      </c>
      <c r="C310" s="11" t="n">
        <f aca="false">ROUND('PASO 1- INGRESO DE DATOS'!C310,0)</f>
        <v>0</v>
      </c>
      <c r="D310" s="11" t="n">
        <f aca="false">ROUND('PASO 1- INGRESO DE DATOS'!D310,0)</f>
        <v>0</v>
      </c>
      <c r="E310" s="11" t="n">
        <f aca="false">'PASO 1- INGRESO DE DATOS'!E310</f>
        <v>0</v>
      </c>
      <c r="F310" s="11" t="n">
        <f aca="false">'PASO 1- INGRESO DE DATOS'!F310</f>
        <v>0</v>
      </c>
      <c r="G310" s="11" t="n">
        <f aca="false">'PASO 1- INGRESO DE DATOS'!G310</f>
        <v>0</v>
      </c>
      <c r="H310" s="24" t="n">
        <f aca="false">ROUND(B310+G310*(SIN(RADIANS(E310)))*(COS(RADIANS(F310))),0)</f>
        <v>0</v>
      </c>
      <c r="I310" s="24" t="n">
        <f aca="false">ROUND(C310+G310*(COS(RADIANS(E310)))*(COS(RADIANS(F310))),0)</f>
        <v>0</v>
      </c>
      <c r="J310" s="25" t="n">
        <f aca="false">ROUND(D310+G310*(SIN(RADIANS(F310))),0)</f>
        <v>0</v>
      </c>
    </row>
    <row r="311" customFormat="false" ht="12.75" hidden="false" customHeight="false" outlineLevel="0" collapsed="false">
      <c r="A311" s="22" t="n">
        <f aca="false">'PASO 1- INGRESO DE DATOS'!A311</f>
        <v>0</v>
      </c>
      <c r="B311" s="11" t="n">
        <f aca="false">ROUND('PASO 1- INGRESO DE DATOS'!B311,0)</f>
        <v>0</v>
      </c>
      <c r="C311" s="11" t="n">
        <f aca="false">ROUND('PASO 1- INGRESO DE DATOS'!C311,0)</f>
        <v>0</v>
      </c>
      <c r="D311" s="11" t="n">
        <f aca="false">ROUND('PASO 1- INGRESO DE DATOS'!D311,0)</f>
        <v>0</v>
      </c>
      <c r="E311" s="11" t="n">
        <f aca="false">'PASO 1- INGRESO DE DATOS'!E311</f>
        <v>0</v>
      </c>
      <c r="F311" s="11" t="n">
        <f aca="false">'PASO 1- INGRESO DE DATOS'!F311</f>
        <v>0</v>
      </c>
      <c r="G311" s="11" t="n">
        <f aca="false">'PASO 1- INGRESO DE DATOS'!G311</f>
        <v>0</v>
      </c>
      <c r="H311" s="24" t="n">
        <f aca="false">ROUND(B311+G311*(SIN(RADIANS(E311)))*(COS(RADIANS(F311))),0)</f>
        <v>0</v>
      </c>
      <c r="I311" s="24" t="n">
        <f aca="false">ROUND(C311+G311*(COS(RADIANS(E311)))*(COS(RADIANS(F311))),0)</f>
        <v>0</v>
      </c>
      <c r="J311" s="25" t="n">
        <f aca="false">ROUND(D311+G311*(SIN(RADIANS(F311))),0)</f>
        <v>0</v>
      </c>
    </row>
    <row r="312" customFormat="false" ht="12.75" hidden="false" customHeight="false" outlineLevel="0" collapsed="false">
      <c r="A312" s="22" t="n">
        <f aca="false">'PASO 1- INGRESO DE DATOS'!A312</f>
        <v>0</v>
      </c>
      <c r="B312" s="11" t="n">
        <f aca="false">ROUND('PASO 1- INGRESO DE DATOS'!B312,0)</f>
        <v>0</v>
      </c>
      <c r="C312" s="11" t="n">
        <f aca="false">ROUND('PASO 1- INGRESO DE DATOS'!C312,0)</f>
        <v>0</v>
      </c>
      <c r="D312" s="11" t="n">
        <f aca="false">ROUND('PASO 1- INGRESO DE DATOS'!D312,0)</f>
        <v>0</v>
      </c>
      <c r="E312" s="11" t="n">
        <f aca="false">'PASO 1- INGRESO DE DATOS'!E312</f>
        <v>0</v>
      </c>
      <c r="F312" s="11" t="n">
        <f aca="false">'PASO 1- INGRESO DE DATOS'!F312</f>
        <v>0</v>
      </c>
      <c r="G312" s="11" t="n">
        <f aca="false">'PASO 1- INGRESO DE DATOS'!G312</f>
        <v>0</v>
      </c>
      <c r="H312" s="24" t="n">
        <f aca="false">ROUND(B312+G312*(SIN(RADIANS(E312)))*(COS(RADIANS(F312))),0)</f>
        <v>0</v>
      </c>
      <c r="I312" s="24" t="n">
        <f aca="false">ROUND(C312+G312*(COS(RADIANS(E312)))*(COS(RADIANS(F312))),0)</f>
        <v>0</v>
      </c>
      <c r="J312" s="25" t="n">
        <f aca="false">ROUND(D312+G312*(SIN(RADIANS(F312))),0)</f>
        <v>0</v>
      </c>
    </row>
    <row r="313" customFormat="false" ht="12.75" hidden="false" customHeight="false" outlineLevel="0" collapsed="false">
      <c r="A313" s="22" t="n">
        <f aca="false">'PASO 1- INGRESO DE DATOS'!A313</f>
        <v>0</v>
      </c>
      <c r="B313" s="11" t="n">
        <f aca="false">ROUND('PASO 1- INGRESO DE DATOS'!B313,0)</f>
        <v>0</v>
      </c>
      <c r="C313" s="11" t="n">
        <f aca="false">ROUND('PASO 1- INGRESO DE DATOS'!C313,0)</f>
        <v>0</v>
      </c>
      <c r="D313" s="11" t="n">
        <f aca="false">ROUND('PASO 1- INGRESO DE DATOS'!D313,0)</f>
        <v>0</v>
      </c>
      <c r="E313" s="11" t="n">
        <f aca="false">'PASO 1- INGRESO DE DATOS'!E313</f>
        <v>0</v>
      </c>
      <c r="F313" s="11" t="n">
        <f aca="false">'PASO 1- INGRESO DE DATOS'!F313</f>
        <v>0</v>
      </c>
      <c r="G313" s="11" t="n">
        <f aca="false">'PASO 1- INGRESO DE DATOS'!G313</f>
        <v>0</v>
      </c>
      <c r="H313" s="24" t="n">
        <f aca="false">ROUND(B313+G313*(SIN(RADIANS(E313)))*(COS(RADIANS(F313))),0)</f>
        <v>0</v>
      </c>
      <c r="I313" s="24" t="n">
        <f aca="false">ROUND(C313+G313*(COS(RADIANS(E313)))*(COS(RADIANS(F313))),0)</f>
        <v>0</v>
      </c>
      <c r="J313" s="25" t="n">
        <f aca="false">ROUND(D313+G313*(SIN(RADIANS(F313))),0)</f>
        <v>0</v>
      </c>
    </row>
    <row r="314" customFormat="false" ht="12.75" hidden="false" customHeight="false" outlineLevel="0" collapsed="false">
      <c r="A314" s="22" t="n">
        <f aca="false">'PASO 1- INGRESO DE DATOS'!A314</f>
        <v>0</v>
      </c>
      <c r="B314" s="11" t="n">
        <f aca="false">ROUND('PASO 1- INGRESO DE DATOS'!B314,0)</f>
        <v>0</v>
      </c>
      <c r="C314" s="11" t="n">
        <f aca="false">ROUND('PASO 1- INGRESO DE DATOS'!C314,0)</f>
        <v>0</v>
      </c>
      <c r="D314" s="11" t="n">
        <f aca="false">ROUND('PASO 1- INGRESO DE DATOS'!D314,0)</f>
        <v>0</v>
      </c>
      <c r="E314" s="11" t="n">
        <f aca="false">'PASO 1- INGRESO DE DATOS'!E314</f>
        <v>0</v>
      </c>
      <c r="F314" s="11" t="n">
        <f aca="false">'PASO 1- INGRESO DE DATOS'!F314</f>
        <v>0</v>
      </c>
      <c r="G314" s="11" t="n">
        <f aca="false">'PASO 1- INGRESO DE DATOS'!G314</f>
        <v>0</v>
      </c>
      <c r="H314" s="24" t="n">
        <f aca="false">ROUND(B314+G314*(SIN(RADIANS(E314)))*(COS(RADIANS(F314))),0)</f>
        <v>0</v>
      </c>
      <c r="I314" s="24" t="n">
        <f aca="false">ROUND(C314+G314*(COS(RADIANS(E314)))*(COS(RADIANS(F314))),0)</f>
        <v>0</v>
      </c>
      <c r="J314" s="25" t="n">
        <f aca="false">ROUND(D314+G314*(SIN(RADIANS(F314))),0)</f>
        <v>0</v>
      </c>
    </row>
    <row r="315" customFormat="false" ht="12.75" hidden="false" customHeight="false" outlineLevel="0" collapsed="false">
      <c r="A315" s="22" t="n">
        <f aca="false">'PASO 1- INGRESO DE DATOS'!A315</f>
        <v>0</v>
      </c>
      <c r="B315" s="11" t="n">
        <f aca="false">ROUND('PASO 1- INGRESO DE DATOS'!B315,0)</f>
        <v>0</v>
      </c>
      <c r="C315" s="11" t="n">
        <f aca="false">ROUND('PASO 1- INGRESO DE DATOS'!C315,0)</f>
        <v>0</v>
      </c>
      <c r="D315" s="11" t="n">
        <f aca="false">ROUND('PASO 1- INGRESO DE DATOS'!D315,0)</f>
        <v>0</v>
      </c>
      <c r="E315" s="11" t="n">
        <f aca="false">'PASO 1- INGRESO DE DATOS'!E315</f>
        <v>0</v>
      </c>
      <c r="F315" s="11" t="n">
        <f aca="false">'PASO 1- INGRESO DE DATOS'!F315</f>
        <v>0</v>
      </c>
      <c r="G315" s="11" t="n">
        <f aca="false">'PASO 1- INGRESO DE DATOS'!G315</f>
        <v>0</v>
      </c>
      <c r="H315" s="24" t="n">
        <f aca="false">ROUND(B315+G315*(SIN(RADIANS(E315)))*(COS(RADIANS(F315))),0)</f>
        <v>0</v>
      </c>
      <c r="I315" s="24" t="n">
        <f aca="false">ROUND(C315+G315*(COS(RADIANS(E315)))*(COS(RADIANS(F315))),0)</f>
        <v>0</v>
      </c>
      <c r="J315" s="25" t="n">
        <f aca="false">ROUND(D315+G315*(SIN(RADIANS(F315))),0)</f>
        <v>0</v>
      </c>
    </row>
    <row r="316" customFormat="false" ht="12.75" hidden="false" customHeight="false" outlineLevel="0" collapsed="false">
      <c r="A316" s="22" t="n">
        <f aca="false">'PASO 1- INGRESO DE DATOS'!A316</f>
        <v>0</v>
      </c>
      <c r="B316" s="11" t="n">
        <f aca="false">ROUND('PASO 1- INGRESO DE DATOS'!B316,0)</f>
        <v>0</v>
      </c>
      <c r="C316" s="11" t="n">
        <f aca="false">ROUND('PASO 1- INGRESO DE DATOS'!C316,0)</f>
        <v>0</v>
      </c>
      <c r="D316" s="11" t="n">
        <f aca="false">ROUND('PASO 1- INGRESO DE DATOS'!D316,0)</f>
        <v>0</v>
      </c>
      <c r="E316" s="11" t="n">
        <f aca="false">'PASO 1- INGRESO DE DATOS'!E316</f>
        <v>0</v>
      </c>
      <c r="F316" s="11" t="n">
        <f aca="false">'PASO 1- INGRESO DE DATOS'!F316</f>
        <v>0</v>
      </c>
      <c r="G316" s="11" t="n">
        <f aca="false">'PASO 1- INGRESO DE DATOS'!G316</f>
        <v>0</v>
      </c>
      <c r="H316" s="24" t="n">
        <f aca="false">ROUND(B316+G316*(SIN(RADIANS(E316)))*(COS(RADIANS(F316))),0)</f>
        <v>0</v>
      </c>
      <c r="I316" s="24" t="n">
        <f aca="false">ROUND(C316+G316*(COS(RADIANS(E316)))*(COS(RADIANS(F316))),0)</f>
        <v>0</v>
      </c>
      <c r="J316" s="25" t="n">
        <f aca="false">ROUND(D316+G316*(SIN(RADIANS(F316))),0)</f>
        <v>0</v>
      </c>
    </row>
    <row r="317" customFormat="false" ht="12.75" hidden="false" customHeight="false" outlineLevel="0" collapsed="false">
      <c r="A317" s="22" t="n">
        <f aca="false">'PASO 1- INGRESO DE DATOS'!A317</f>
        <v>0</v>
      </c>
      <c r="B317" s="11" t="n">
        <f aca="false">ROUND('PASO 1- INGRESO DE DATOS'!B317,0)</f>
        <v>0</v>
      </c>
      <c r="C317" s="11" t="n">
        <f aca="false">ROUND('PASO 1- INGRESO DE DATOS'!C317,0)</f>
        <v>0</v>
      </c>
      <c r="D317" s="11" t="n">
        <f aca="false">ROUND('PASO 1- INGRESO DE DATOS'!D317,0)</f>
        <v>0</v>
      </c>
      <c r="E317" s="11" t="n">
        <f aca="false">'PASO 1- INGRESO DE DATOS'!E317</f>
        <v>0</v>
      </c>
      <c r="F317" s="11" t="n">
        <f aca="false">'PASO 1- INGRESO DE DATOS'!F317</f>
        <v>0</v>
      </c>
      <c r="G317" s="11" t="n">
        <f aca="false">'PASO 1- INGRESO DE DATOS'!G317</f>
        <v>0</v>
      </c>
      <c r="H317" s="24" t="n">
        <f aca="false">ROUND(B317+G317*(SIN(RADIANS(E317)))*(COS(RADIANS(F317))),0)</f>
        <v>0</v>
      </c>
      <c r="I317" s="24" t="n">
        <f aca="false">ROUND(C317+G317*(COS(RADIANS(E317)))*(COS(RADIANS(F317))),0)</f>
        <v>0</v>
      </c>
      <c r="J317" s="25" t="n">
        <f aca="false">ROUND(D317+G317*(SIN(RADIANS(F317))),0)</f>
        <v>0</v>
      </c>
    </row>
    <row r="318" customFormat="false" ht="12.75" hidden="false" customHeight="false" outlineLevel="0" collapsed="false">
      <c r="A318" s="22" t="n">
        <f aca="false">'PASO 1- INGRESO DE DATOS'!A318</f>
        <v>0</v>
      </c>
      <c r="B318" s="11" t="n">
        <f aca="false">ROUND('PASO 1- INGRESO DE DATOS'!B318,0)</f>
        <v>0</v>
      </c>
      <c r="C318" s="11" t="n">
        <f aca="false">ROUND('PASO 1- INGRESO DE DATOS'!C318,0)</f>
        <v>0</v>
      </c>
      <c r="D318" s="11" t="n">
        <f aca="false">ROUND('PASO 1- INGRESO DE DATOS'!D318,0)</f>
        <v>0</v>
      </c>
      <c r="E318" s="11" t="n">
        <f aca="false">'PASO 1- INGRESO DE DATOS'!E318</f>
        <v>0</v>
      </c>
      <c r="F318" s="11" t="n">
        <f aca="false">'PASO 1- INGRESO DE DATOS'!F318</f>
        <v>0</v>
      </c>
      <c r="G318" s="11" t="n">
        <f aca="false">'PASO 1- INGRESO DE DATOS'!G318</f>
        <v>0</v>
      </c>
      <c r="H318" s="24" t="n">
        <f aca="false">ROUND(B318+G318*(SIN(RADIANS(E318)))*(COS(RADIANS(F318))),0)</f>
        <v>0</v>
      </c>
      <c r="I318" s="24" t="n">
        <f aca="false">ROUND(C318+G318*(COS(RADIANS(E318)))*(COS(RADIANS(F318))),0)</f>
        <v>0</v>
      </c>
      <c r="J318" s="25" t="n">
        <f aca="false">ROUND(D318+G318*(SIN(RADIANS(F318))),0)</f>
        <v>0</v>
      </c>
    </row>
    <row r="319" customFormat="false" ht="12.75" hidden="false" customHeight="false" outlineLevel="0" collapsed="false">
      <c r="A319" s="22" t="n">
        <f aca="false">'PASO 1- INGRESO DE DATOS'!A319</f>
        <v>0</v>
      </c>
      <c r="B319" s="11" t="n">
        <f aca="false">ROUND('PASO 1- INGRESO DE DATOS'!B319,0)</f>
        <v>0</v>
      </c>
      <c r="C319" s="11" t="n">
        <f aca="false">ROUND('PASO 1- INGRESO DE DATOS'!C319,0)</f>
        <v>0</v>
      </c>
      <c r="D319" s="11" t="n">
        <f aca="false">ROUND('PASO 1- INGRESO DE DATOS'!D319,0)</f>
        <v>0</v>
      </c>
      <c r="E319" s="11" t="n">
        <f aca="false">'PASO 1- INGRESO DE DATOS'!E319</f>
        <v>0</v>
      </c>
      <c r="F319" s="11" t="n">
        <f aca="false">'PASO 1- INGRESO DE DATOS'!F319</f>
        <v>0</v>
      </c>
      <c r="G319" s="11" t="n">
        <f aca="false">'PASO 1- INGRESO DE DATOS'!G319</f>
        <v>0</v>
      </c>
      <c r="H319" s="24" t="n">
        <f aca="false">ROUND(B319+G319*(SIN(RADIANS(E319)))*(COS(RADIANS(F319))),0)</f>
        <v>0</v>
      </c>
      <c r="I319" s="24" t="n">
        <f aca="false">ROUND(C319+G319*(COS(RADIANS(E319)))*(COS(RADIANS(F319))),0)</f>
        <v>0</v>
      </c>
      <c r="J319" s="25" t="n">
        <f aca="false">ROUND(D319+G319*(SIN(RADIANS(F319))),0)</f>
        <v>0</v>
      </c>
    </row>
    <row r="320" customFormat="false" ht="12.75" hidden="false" customHeight="false" outlineLevel="0" collapsed="false">
      <c r="A320" s="22" t="n">
        <f aca="false">'PASO 1- INGRESO DE DATOS'!A320</f>
        <v>0</v>
      </c>
      <c r="B320" s="11" t="n">
        <f aca="false">ROUND('PASO 1- INGRESO DE DATOS'!B320,0)</f>
        <v>0</v>
      </c>
      <c r="C320" s="11" t="n">
        <f aca="false">ROUND('PASO 1- INGRESO DE DATOS'!C320,0)</f>
        <v>0</v>
      </c>
      <c r="D320" s="11" t="n">
        <f aca="false">ROUND('PASO 1- INGRESO DE DATOS'!D320,0)</f>
        <v>0</v>
      </c>
      <c r="E320" s="11" t="n">
        <f aca="false">'PASO 1- INGRESO DE DATOS'!E320</f>
        <v>0</v>
      </c>
      <c r="F320" s="11" t="n">
        <f aca="false">'PASO 1- INGRESO DE DATOS'!F320</f>
        <v>0</v>
      </c>
      <c r="G320" s="11" t="n">
        <f aca="false">'PASO 1- INGRESO DE DATOS'!G320</f>
        <v>0</v>
      </c>
      <c r="H320" s="24" t="n">
        <f aca="false">ROUND(B320+G320*(SIN(RADIANS(E320)))*(COS(RADIANS(F320))),0)</f>
        <v>0</v>
      </c>
      <c r="I320" s="24" t="n">
        <f aca="false">ROUND(C320+G320*(COS(RADIANS(E320)))*(COS(RADIANS(F320))),0)</f>
        <v>0</v>
      </c>
      <c r="J320" s="25" t="n">
        <f aca="false">ROUND(D320+G320*(SIN(RADIANS(F320))),0)</f>
        <v>0</v>
      </c>
    </row>
    <row r="321" customFormat="false" ht="12.75" hidden="false" customHeight="false" outlineLevel="0" collapsed="false">
      <c r="A321" s="22" t="n">
        <f aca="false">'PASO 1- INGRESO DE DATOS'!A321</f>
        <v>0</v>
      </c>
      <c r="B321" s="11" t="n">
        <f aca="false">ROUND('PASO 1- INGRESO DE DATOS'!B321,0)</f>
        <v>0</v>
      </c>
      <c r="C321" s="11" t="n">
        <f aca="false">ROUND('PASO 1- INGRESO DE DATOS'!C321,0)</f>
        <v>0</v>
      </c>
      <c r="D321" s="11" t="n">
        <f aca="false">ROUND('PASO 1- INGRESO DE DATOS'!D321,0)</f>
        <v>0</v>
      </c>
      <c r="E321" s="11" t="n">
        <f aca="false">'PASO 1- INGRESO DE DATOS'!E321</f>
        <v>0</v>
      </c>
      <c r="F321" s="11" t="n">
        <f aca="false">'PASO 1- INGRESO DE DATOS'!F321</f>
        <v>0</v>
      </c>
      <c r="G321" s="11" t="n">
        <f aca="false">'PASO 1- INGRESO DE DATOS'!G321</f>
        <v>0</v>
      </c>
      <c r="H321" s="24" t="n">
        <f aca="false">ROUND(B321+G321*(SIN(RADIANS(E321)))*(COS(RADIANS(F321))),0)</f>
        <v>0</v>
      </c>
      <c r="I321" s="24" t="n">
        <f aca="false">ROUND(C321+G321*(COS(RADIANS(E321)))*(COS(RADIANS(F321))),0)</f>
        <v>0</v>
      </c>
      <c r="J321" s="25" t="n">
        <f aca="false">ROUND(D321+G321*(SIN(RADIANS(F321))),0)</f>
        <v>0</v>
      </c>
    </row>
    <row r="322" customFormat="false" ht="12.75" hidden="false" customHeight="false" outlineLevel="0" collapsed="false">
      <c r="A322" s="22" t="n">
        <f aca="false">'PASO 1- INGRESO DE DATOS'!A322</f>
        <v>0</v>
      </c>
      <c r="B322" s="11" t="n">
        <f aca="false">ROUND('PASO 1- INGRESO DE DATOS'!B322,0)</f>
        <v>0</v>
      </c>
      <c r="C322" s="11" t="n">
        <f aca="false">ROUND('PASO 1- INGRESO DE DATOS'!C322,0)</f>
        <v>0</v>
      </c>
      <c r="D322" s="11" t="n">
        <f aca="false">ROUND('PASO 1- INGRESO DE DATOS'!D322,0)</f>
        <v>0</v>
      </c>
      <c r="E322" s="11" t="n">
        <f aca="false">'PASO 1- INGRESO DE DATOS'!E322</f>
        <v>0</v>
      </c>
      <c r="F322" s="11" t="n">
        <f aca="false">'PASO 1- INGRESO DE DATOS'!F322</f>
        <v>0</v>
      </c>
      <c r="G322" s="11" t="n">
        <f aca="false">'PASO 1- INGRESO DE DATOS'!G322</f>
        <v>0</v>
      </c>
      <c r="H322" s="24" t="n">
        <f aca="false">ROUND(B322+G322*(SIN(RADIANS(E322)))*(COS(RADIANS(F322))),0)</f>
        <v>0</v>
      </c>
      <c r="I322" s="24" t="n">
        <f aca="false">ROUND(C322+G322*(COS(RADIANS(E322)))*(COS(RADIANS(F322))),0)</f>
        <v>0</v>
      </c>
      <c r="J322" s="25" t="n">
        <f aca="false">ROUND(D322+G322*(SIN(RADIANS(F322))),0)</f>
        <v>0</v>
      </c>
    </row>
    <row r="323" customFormat="false" ht="12.75" hidden="false" customHeight="false" outlineLevel="0" collapsed="false">
      <c r="A323" s="22" t="n">
        <f aca="false">'PASO 1- INGRESO DE DATOS'!A323</f>
        <v>0</v>
      </c>
      <c r="B323" s="11" t="n">
        <f aca="false">ROUND('PASO 1- INGRESO DE DATOS'!B323,0)</f>
        <v>0</v>
      </c>
      <c r="C323" s="11" t="n">
        <f aca="false">ROUND('PASO 1- INGRESO DE DATOS'!C323,0)</f>
        <v>0</v>
      </c>
      <c r="D323" s="11" t="n">
        <f aca="false">ROUND('PASO 1- INGRESO DE DATOS'!D323,0)</f>
        <v>0</v>
      </c>
      <c r="E323" s="11" t="n">
        <f aca="false">'PASO 1- INGRESO DE DATOS'!E323</f>
        <v>0</v>
      </c>
      <c r="F323" s="11" t="n">
        <f aca="false">'PASO 1- INGRESO DE DATOS'!F323</f>
        <v>0</v>
      </c>
      <c r="G323" s="11" t="n">
        <f aca="false">'PASO 1- INGRESO DE DATOS'!G323</f>
        <v>0</v>
      </c>
      <c r="H323" s="24" t="n">
        <f aca="false">ROUND(B323+G323*(SIN(RADIANS(E323)))*(COS(RADIANS(F323))),0)</f>
        <v>0</v>
      </c>
      <c r="I323" s="24" t="n">
        <f aca="false">ROUND(C323+G323*(COS(RADIANS(E323)))*(COS(RADIANS(F323))),0)</f>
        <v>0</v>
      </c>
      <c r="J323" s="25" t="n">
        <f aca="false">ROUND(D323+G323*(SIN(RADIANS(F323))),0)</f>
        <v>0</v>
      </c>
    </row>
    <row r="324" customFormat="false" ht="12.75" hidden="false" customHeight="false" outlineLevel="0" collapsed="false">
      <c r="A324" s="22" t="n">
        <f aca="false">'PASO 1- INGRESO DE DATOS'!A324</f>
        <v>0</v>
      </c>
      <c r="B324" s="11" t="n">
        <f aca="false">ROUND('PASO 1- INGRESO DE DATOS'!B324,0)</f>
        <v>0</v>
      </c>
      <c r="C324" s="11" t="n">
        <f aca="false">ROUND('PASO 1- INGRESO DE DATOS'!C324,0)</f>
        <v>0</v>
      </c>
      <c r="D324" s="11" t="n">
        <f aca="false">ROUND('PASO 1- INGRESO DE DATOS'!D324,0)</f>
        <v>0</v>
      </c>
      <c r="E324" s="11" t="n">
        <f aca="false">'PASO 1- INGRESO DE DATOS'!E324</f>
        <v>0</v>
      </c>
      <c r="F324" s="11" t="n">
        <f aca="false">'PASO 1- INGRESO DE DATOS'!F324</f>
        <v>0</v>
      </c>
      <c r="G324" s="11" t="n">
        <f aca="false">'PASO 1- INGRESO DE DATOS'!G324</f>
        <v>0</v>
      </c>
      <c r="H324" s="24" t="n">
        <f aca="false">ROUND(B324+G324*(SIN(RADIANS(E324)))*(COS(RADIANS(F324))),0)</f>
        <v>0</v>
      </c>
      <c r="I324" s="24" t="n">
        <f aca="false">ROUND(C324+G324*(COS(RADIANS(E324)))*(COS(RADIANS(F324))),0)</f>
        <v>0</v>
      </c>
      <c r="J324" s="25" t="n">
        <f aca="false">ROUND(D324+G324*(SIN(RADIANS(F324))),0)</f>
        <v>0</v>
      </c>
    </row>
    <row r="325" customFormat="false" ht="12.75" hidden="false" customHeight="false" outlineLevel="0" collapsed="false">
      <c r="A325" s="22" t="n">
        <f aca="false">'PASO 1- INGRESO DE DATOS'!A325</f>
        <v>0</v>
      </c>
      <c r="B325" s="11" t="n">
        <f aca="false">ROUND('PASO 1- INGRESO DE DATOS'!B325,0)</f>
        <v>0</v>
      </c>
      <c r="C325" s="11" t="n">
        <f aca="false">ROUND('PASO 1- INGRESO DE DATOS'!C325,0)</f>
        <v>0</v>
      </c>
      <c r="D325" s="11" t="n">
        <f aca="false">ROUND('PASO 1- INGRESO DE DATOS'!D325,0)</f>
        <v>0</v>
      </c>
      <c r="E325" s="11" t="n">
        <f aca="false">'PASO 1- INGRESO DE DATOS'!E325</f>
        <v>0</v>
      </c>
      <c r="F325" s="11" t="n">
        <f aca="false">'PASO 1- INGRESO DE DATOS'!F325</f>
        <v>0</v>
      </c>
      <c r="G325" s="11" t="n">
        <f aca="false">'PASO 1- INGRESO DE DATOS'!G325</f>
        <v>0</v>
      </c>
      <c r="H325" s="24" t="n">
        <f aca="false">ROUND(B325+G325*(SIN(RADIANS(E325)))*(COS(RADIANS(F325))),0)</f>
        <v>0</v>
      </c>
      <c r="I325" s="24" t="n">
        <f aca="false">ROUND(C325+G325*(COS(RADIANS(E325)))*(COS(RADIANS(F325))),0)</f>
        <v>0</v>
      </c>
      <c r="J325" s="25" t="n">
        <f aca="false">ROUND(D325+G325*(SIN(RADIANS(F325))),0)</f>
        <v>0</v>
      </c>
    </row>
    <row r="326" customFormat="false" ht="12.75" hidden="false" customHeight="false" outlineLevel="0" collapsed="false">
      <c r="A326" s="22" t="n">
        <f aca="false">'PASO 1- INGRESO DE DATOS'!A326</f>
        <v>0</v>
      </c>
      <c r="B326" s="11" t="n">
        <f aca="false">ROUND('PASO 1- INGRESO DE DATOS'!B326,0)</f>
        <v>0</v>
      </c>
      <c r="C326" s="11" t="n">
        <f aca="false">ROUND('PASO 1- INGRESO DE DATOS'!C326,0)</f>
        <v>0</v>
      </c>
      <c r="D326" s="11" t="n">
        <f aca="false">ROUND('PASO 1- INGRESO DE DATOS'!D326,0)</f>
        <v>0</v>
      </c>
      <c r="E326" s="11" t="n">
        <f aca="false">'PASO 1- INGRESO DE DATOS'!E326</f>
        <v>0</v>
      </c>
      <c r="F326" s="11" t="n">
        <f aca="false">'PASO 1- INGRESO DE DATOS'!F326</f>
        <v>0</v>
      </c>
      <c r="G326" s="11" t="n">
        <f aca="false">'PASO 1- INGRESO DE DATOS'!G326</f>
        <v>0</v>
      </c>
      <c r="H326" s="24" t="n">
        <f aca="false">ROUND(B326+G326*(SIN(RADIANS(E326)))*(COS(RADIANS(F326))),0)</f>
        <v>0</v>
      </c>
      <c r="I326" s="24" t="n">
        <f aca="false">ROUND(C326+G326*(COS(RADIANS(E326)))*(COS(RADIANS(F326))),0)</f>
        <v>0</v>
      </c>
      <c r="J326" s="25" t="n">
        <f aca="false">ROUND(D326+G326*(SIN(RADIANS(F326))),0)</f>
        <v>0</v>
      </c>
    </row>
    <row r="327" customFormat="false" ht="12.75" hidden="false" customHeight="false" outlineLevel="0" collapsed="false">
      <c r="A327" s="22" t="n">
        <f aca="false">'PASO 1- INGRESO DE DATOS'!A327</f>
        <v>0</v>
      </c>
      <c r="B327" s="11" t="n">
        <f aca="false">ROUND('PASO 1- INGRESO DE DATOS'!B327,0)</f>
        <v>0</v>
      </c>
      <c r="C327" s="11" t="n">
        <f aca="false">ROUND('PASO 1- INGRESO DE DATOS'!C327,0)</f>
        <v>0</v>
      </c>
      <c r="D327" s="11" t="n">
        <f aca="false">ROUND('PASO 1- INGRESO DE DATOS'!D327,0)</f>
        <v>0</v>
      </c>
      <c r="E327" s="11" t="n">
        <f aca="false">'PASO 1- INGRESO DE DATOS'!E327</f>
        <v>0</v>
      </c>
      <c r="F327" s="11" t="n">
        <f aca="false">'PASO 1- INGRESO DE DATOS'!F327</f>
        <v>0</v>
      </c>
      <c r="G327" s="11" t="n">
        <f aca="false">'PASO 1- INGRESO DE DATOS'!G327</f>
        <v>0</v>
      </c>
      <c r="H327" s="24" t="n">
        <f aca="false">ROUND(B327+G327*(SIN(RADIANS(E327)))*(COS(RADIANS(F327))),0)</f>
        <v>0</v>
      </c>
      <c r="I327" s="24" t="n">
        <f aca="false">ROUND(C327+G327*(COS(RADIANS(E327)))*(COS(RADIANS(F327))),0)</f>
        <v>0</v>
      </c>
      <c r="J327" s="25" t="n">
        <f aca="false">ROUND(D327+G327*(SIN(RADIANS(F327))),0)</f>
        <v>0</v>
      </c>
    </row>
    <row r="328" customFormat="false" ht="12.75" hidden="false" customHeight="false" outlineLevel="0" collapsed="false">
      <c r="A328" s="22" t="n">
        <f aca="false">'PASO 1- INGRESO DE DATOS'!A328</f>
        <v>0</v>
      </c>
      <c r="B328" s="11" t="n">
        <f aca="false">ROUND('PASO 1- INGRESO DE DATOS'!B328,0)</f>
        <v>0</v>
      </c>
      <c r="C328" s="11" t="n">
        <f aca="false">ROUND('PASO 1- INGRESO DE DATOS'!C328,0)</f>
        <v>0</v>
      </c>
      <c r="D328" s="11" t="n">
        <f aca="false">ROUND('PASO 1- INGRESO DE DATOS'!D328,0)</f>
        <v>0</v>
      </c>
      <c r="E328" s="11" t="n">
        <f aca="false">'PASO 1- INGRESO DE DATOS'!E328</f>
        <v>0</v>
      </c>
      <c r="F328" s="11" t="n">
        <f aca="false">'PASO 1- INGRESO DE DATOS'!F328</f>
        <v>0</v>
      </c>
      <c r="G328" s="11" t="n">
        <f aca="false">'PASO 1- INGRESO DE DATOS'!G328</f>
        <v>0</v>
      </c>
      <c r="H328" s="24" t="n">
        <f aca="false">ROUND(B328+G328*(SIN(RADIANS(E328)))*(COS(RADIANS(F328))),0)</f>
        <v>0</v>
      </c>
      <c r="I328" s="24" t="n">
        <f aca="false">ROUND(C328+G328*(COS(RADIANS(E328)))*(COS(RADIANS(F328))),0)</f>
        <v>0</v>
      </c>
      <c r="J328" s="25" t="n">
        <f aca="false">ROUND(D328+G328*(SIN(RADIANS(F328))),0)</f>
        <v>0</v>
      </c>
    </row>
    <row r="329" customFormat="false" ht="12.75" hidden="false" customHeight="false" outlineLevel="0" collapsed="false">
      <c r="A329" s="22" t="n">
        <f aca="false">'PASO 1- INGRESO DE DATOS'!A329</f>
        <v>0</v>
      </c>
      <c r="B329" s="11" t="n">
        <f aca="false">ROUND('PASO 1- INGRESO DE DATOS'!B329,0)</f>
        <v>0</v>
      </c>
      <c r="C329" s="11" t="n">
        <f aca="false">ROUND('PASO 1- INGRESO DE DATOS'!C329,0)</f>
        <v>0</v>
      </c>
      <c r="D329" s="11" t="n">
        <f aca="false">ROUND('PASO 1- INGRESO DE DATOS'!D329,0)</f>
        <v>0</v>
      </c>
      <c r="E329" s="11" t="n">
        <f aca="false">'PASO 1- INGRESO DE DATOS'!E329</f>
        <v>0</v>
      </c>
      <c r="F329" s="11" t="n">
        <f aca="false">'PASO 1- INGRESO DE DATOS'!F329</f>
        <v>0</v>
      </c>
      <c r="G329" s="11" t="n">
        <f aca="false">'PASO 1- INGRESO DE DATOS'!G329</f>
        <v>0</v>
      </c>
      <c r="H329" s="24" t="n">
        <f aca="false">ROUND(B329+G329*(SIN(RADIANS(E329)))*(COS(RADIANS(F329))),0)</f>
        <v>0</v>
      </c>
      <c r="I329" s="24" t="n">
        <f aca="false">ROUND(C329+G329*(COS(RADIANS(E329)))*(COS(RADIANS(F329))),0)</f>
        <v>0</v>
      </c>
      <c r="J329" s="25" t="n">
        <f aca="false">ROUND(D329+G329*(SIN(RADIANS(F329))),0)</f>
        <v>0</v>
      </c>
    </row>
    <row r="330" customFormat="false" ht="12.75" hidden="false" customHeight="false" outlineLevel="0" collapsed="false">
      <c r="A330" s="22" t="n">
        <f aca="false">'PASO 1- INGRESO DE DATOS'!A330</f>
        <v>0</v>
      </c>
      <c r="B330" s="11" t="n">
        <f aca="false">ROUND('PASO 1- INGRESO DE DATOS'!B330,0)</f>
        <v>0</v>
      </c>
      <c r="C330" s="11" t="n">
        <f aca="false">ROUND('PASO 1- INGRESO DE DATOS'!C330,0)</f>
        <v>0</v>
      </c>
      <c r="D330" s="11" t="n">
        <f aca="false">ROUND('PASO 1- INGRESO DE DATOS'!D330,0)</f>
        <v>0</v>
      </c>
      <c r="E330" s="11" t="n">
        <f aca="false">'PASO 1- INGRESO DE DATOS'!E330</f>
        <v>0</v>
      </c>
      <c r="F330" s="11" t="n">
        <f aca="false">'PASO 1- INGRESO DE DATOS'!F330</f>
        <v>0</v>
      </c>
      <c r="G330" s="11" t="n">
        <f aca="false">'PASO 1- INGRESO DE DATOS'!G330</f>
        <v>0</v>
      </c>
      <c r="H330" s="24" t="n">
        <f aca="false">ROUND(B330+G330*(SIN(RADIANS(E330)))*(COS(RADIANS(F330))),0)</f>
        <v>0</v>
      </c>
      <c r="I330" s="24" t="n">
        <f aca="false">ROUND(C330+G330*(COS(RADIANS(E330)))*(COS(RADIANS(F330))),0)</f>
        <v>0</v>
      </c>
      <c r="J330" s="25" t="n">
        <f aca="false">ROUND(D330+G330*(SIN(RADIANS(F330))),0)</f>
        <v>0</v>
      </c>
    </row>
    <row r="331" customFormat="false" ht="12.75" hidden="false" customHeight="false" outlineLevel="0" collapsed="false">
      <c r="A331" s="22" t="n">
        <f aca="false">'PASO 1- INGRESO DE DATOS'!A331</f>
        <v>0</v>
      </c>
      <c r="B331" s="11" t="n">
        <f aca="false">ROUND('PASO 1- INGRESO DE DATOS'!B331,0)</f>
        <v>0</v>
      </c>
      <c r="C331" s="11" t="n">
        <f aca="false">ROUND('PASO 1- INGRESO DE DATOS'!C331,0)</f>
        <v>0</v>
      </c>
      <c r="D331" s="11" t="n">
        <f aca="false">ROUND('PASO 1- INGRESO DE DATOS'!D331,0)</f>
        <v>0</v>
      </c>
      <c r="E331" s="11" t="n">
        <f aca="false">'PASO 1- INGRESO DE DATOS'!E331</f>
        <v>0</v>
      </c>
      <c r="F331" s="11" t="n">
        <f aca="false">'PASO 1- INGRESO DE DATOS'!F331</f>
        <v>0</v>
      </c>
      <c r="G331" s="11" t="n">
        <f aca="false">'PASO 1- INGRESO DE DATOS'!G331</f>
        <v>0</v>
      </c>
      <c r="H331" s="24" t="n">
        <f aca="false">ROUND(B331+G331*(SIN(RADIANS(E331)))*(COS(RADIANS(F331))),0)</f>
        <v>0</v>
      </c>
      <c r="I331" s="24" t="n">
        <f aca="false">ROUND(C331+G331*(COS(RADIANS(E331)))*(COS(RADIANS(F331))),0)</f>
        <v>0</v>
      </c>
      <c r="J331" s="25" t="n">
        <f aca="false">ROUND(D331+G331*(SIN(RADIANS(F331))),0)</f>
        <v>0</v>
      </c>
    </row>
    <row r="332" customFormat="false" ht="12.75" hidden="false" customHeight="false" outlineLevel="0" collapsed="false">
      <c r="A332" s="22" t="n">
        <f aca="false">'PASO 1- INGRESO DE DATOS'!A332</f>
        <v>0</v>
      </c>
      <c r="B332" s="11" t="n">
        <f aca="false">ROUND('PASO 1- INGRESO DE DATOS'!B332,0)</f>
        <v>0</v>
      </c>
      <c r="C332" s="11" t="n">
        <f aca="false">ROUND('PASO 1- INGRESO DE DATOS'!C332,0)</f>
        <v>0</v>
      </c>
      <c r="D332" s="11" t="n">
        <f aca="false">ROUND('PASO 1- INGRESO DE DATOS'!D332,0)</f>
        <v>0</v>
      </c>
      <c r="E332" s="11" t="n">
        <f aca="false">'PASO 1- INGRESO DE DATOS'!E332</f>
        <v>0</v>
      </c>
      <c r="F332" s="11" t="n">
        <f aca="false">'PASO 1- INGRESO DE DATOS'!F332</f>
        <v>0</v>
      </c>
      <c r="G332" s="11" t="n">
        <f aca="false">'PASO 1- INGRESO DE DATOS'!G332</f>
        <v>0</v>
      </c>
      <c r="H332" s="24" t="n">
        <f aca="false">ROUND(B332+G332*(SIN(RADIANS(E332)))*(COS(RADIANS(F332))),0)</f>
        <v>0</v>
      </c>
      <c r="I332" s="24" t="n">
        <f aca="false">ROUND(C332+G332*(COS(RADIANS(E332)))*(COS(RADIANS(F332))),0)</f>
        <v>0</v>
      </c>
      <c r="J332" s="25" t="n">
        <f aca="false">ROUND(D332+G332*(SIN(RADIANS(F332))),0)</f>
        <v>0</v>
      </c>
    </row>
    <row r="333" customFormat="false" ht="12.75" hidden="false" customHeight="false" outlineLevel="0" collapsed="false">
      <c r="A333" s="22" t="n">
        <f aca="false">'PASO 1- INGRESO DE DATOS'!A333</f>
        <v>0</v>
      </c>
      <c r="B333" s="11" t="n">
        <f aca="false">ROUND('PASO 1- INGRESO DE DATOS'!B333,0)</f>
        <v>0</v>
      </c>
      <c r="C333" s="11" t="n">
        <f aca="false">ROUND('PASO 1- INGRESO DE DATOS'!C333,0)</f>
        <v>0</v>
      </c>
      <c r="D333" s="11" t="n">
        <f aca="false">ROUND('PASO 1- INGRESO DE DATOS'!D333,0)</f>
        <v>0</v>
      </c>
      <c r="E333" s="11" t="n">
        <f aca="false">'PASO 1- INGRESO DE DATOS'!E333</f>
        <v>0</v>
      </c>
      <c r="F333" s="11" t="n">
        <f aca="false">'PASO 1- INGRESO DE DATOS'!F333</f>
        <v>0</v>
      </c>
      <c r="G333" s="11" t="n">
        <f aca="false">'PASO 1- INGRESO DE DATOS'!G333</f>
        <v>0</v>
      </c>
      <c r="H333" s="24" t="n">
        <f aca="false">ROUND(B333+G333*(SIN(RADIANS(E333)))*(COS(RADIANS(F333))),0)</f>
        <v>0</v>
      </c>
      <c r="I333" s="24" t="n">
        <f aca="false">ROUND(C333+G333*(COS(RADIANS(E333)))*(COS(RADIANS(F333))),0)</f>
        <v>0</v>
      </c>
      <c r="J333" s="25" t="n">
        <f aca="false">ROUND(D333+G333*(SIN(RADIANS(F333))),0)</f>
        <v>0</v>
      </c>
    </row>
    <row r="334" customFormat="false" ht="12.75" hidden="false" customHeight="false" outlineLevel="0" collapsed="false">
      <c r="A334" s="22" t="n">
        <f aca="false">'PASO 1- INGRESO DE DATOS'!A334</f>
        <v>0</v>
      </c>
      <c r="B334" s="11" t="n">
        <f aca="false">ROUND('PASO 1- INGRESO DE DATOS'!B334,0)</f>
        <v>0</v>
      </c>
      <c r="C334" s="11" t="n">
        <f aca="false">ROUND('PASO 1- INGRESO DE DATOS'!C334,0)</f>
        <v>0</v>
      </c>
      <c r="D334" s="11" t="n">
        <f aca="false">ROUND('PASO 1- INGRESO DE DATOS'!D334,0)</f>
        <v>0</v>
      </c>
      <c r="E334" s="11" t="n">
        <f aca="false">'PASO 1- INGRESO DE DATOS'!E334</f>
        <v>0</v>
      </c>
      <c r="F334" s="11" t="n">
        <f aca="false">'PASO 1- INGRESO DE DATOS'!F334</f>
        <v>0</v>
      </c>
      <c r="G334" s="11" t="n">
        <f aca="false">'PASO 1- INGRESO DE DATOS'!G334</f>
        <v>0</v>
      </c>
      <c r="H334" s="24" t="n">
        <f aca="false">ROUND(B334+G334*(SIN(RADIANS(E334)))*(COS(RADIANS(F334))),0)</f>
        <v>0</v>
      </c>
      <c r="I334" s="24" t="n">
        <f aca="false">ROUND(C334+G334*(COS(RADIANS(E334)))*(COS(RADIANS(F334))),0)</f>
        <v>0</v>
      </c>
      <c r="J334" s="25" t="n">
        <f aca="false">ROUND(D334+G334*(SIN(RADIANS(F334))),0)</f>
        <v>0</v>
      </c>
    </row>
    <row r="335" customFormat="false" ht="12.75" hidden="false" customHeight="false" outlineLevel="0" collapsed="false">
      <c r="A335" s="22" t="n">
        <f aca="false">'PASO 1- INGRESO DE DATOS'!A335</f>
        <v>0</v>
      </c>
      <c r="B335" s="11" t="n">
        <f aca="false">ROUND('PASO 1- INGRESO DE DATOS'!B335,0)</f>
        <v>0</v>
      </c>
      <c r="C335" s="11" t="n">
        <f aca="false">ROUND('PASO 1- INGRESO DE DATOS'!C335,0)</f>
        <v>0</v>
      </c>
      <c r="D335" s="11" t="n">
        <f aca="false">ROUND('PASO 1- INGRESO DE DATOS'!D335,0)</f>
        <v>0</v>
      </c>
      <c r="E335" s="11" t="n">
        <f aca="false">'PASO 1- INGRESO DE DATOS'!E335</f>
        <v>0</v>
      </c>
      <c r="F335" s="11" t="n">
        <f aca="false">'PASO 1- INGRESO DE DATOS'!F335</f>
        <v>0</v>
      </c>
      <c r="G335" s="11" t="n">
        <f aca="false">'PASO 1- INGRESO DE DATOS'!G335</f>
        <v>0</v>
      </c>
      <c r="H335" s="24" t="n">
        <f aca="false">ROUND(B335+G335*(SIN(RADIANS(E335)))*(COS(RADIANS(F335))),0)</f>
        <v>0</v>
      </c>
      <c r="I335" s="24" t="n">
        <f aca="false">ROUND(C335+G335*(COS(RADIANS(E335)))*(COS(RADIANS(F335))),0)</f>
        <v>0</v>
      </c>
      <c r="J335" s="25" t="n">
        <f aca="false">ROUND(D335+G335*(SIN(RADIANS(F335))),0)</f>
        <v>0</v>
      </c>
    </row>
    <row r="336" customFormat="false" ht="12.75" hidden="false" customHeight="false" outlineLevel="0" collapsed="false">
      <c r="A336" s="22" t="n">
        <f aca="false">'PASO 1- INGRESO DE DATOS'!A336</f>
        <v>0</v>
      </c>
      <c r="B336" s="11" t="n">
        <f aca="false">ROUND('PASO 1- INGRESO DE DATOS'!B336,0)</f>
        <v>0</v>
      </c>
      <c r="C336" s="11" t="n">
        <f aca="false">ROUND('PASO 1- INGRESO DE DATOS'!C336,0)</f>
        <v>0</v>
      </c>
      <c r="D336" s="11" t="n">
        <f aca="false">ROUND('PASO 1- INGRESO DE DATOS'!D336,0)</f>
        <v>0</v>
      </c>
      <c r="E336" s="11" t="n">
        <f aca="false">'PASO 1- INGRESO DE DATOS'!E336</f>
        <v>0</v>
      </c>
      <c r="F336" s="11" t="n">
        <f aca="false">'PASO 1- INGRESO DE DATOS'!F336</f>
        <v>0</v>
      </c>
      <c r="G336" s="11" t="n">
        <f aca="false">'PASO 1- INGRESO DE DATOS'!G336</f>
        <v>0</v>
      </c>
      <c r="H336" s="24" t="n">
        <f aca="false">ROUND(B336+G336*(SIN(RADIANS(E336)))*(COS(RADIANS(F336))),0)</f>
        <v>0</v>
      </c>
      <c r="I336" s="24" t="n">
        <f aca="false">ROUND(C336+G336*(COS(RADIANS(E336)))*(COS(RADIANS(F336))),0)</f>
        <v>0</v>
      </c>
      <c r="J336" s="25" t="n">
        <f aca="false">ROUND(D336+G336*(SIN(RADIANS(F336))),0)</f>
        <v>0</v>
      </c>
    </row>
    <row r="337" customFormat="false" ht="12.75" hidden="false" customHeight="false" outlineLevel="0" collapsed="false">
      <c r="A337" s="22" t="n">
        <f aca="false">'PASO 1- INGRESO DE DATOS'!A337</f>
        <v>0</v>
      </c>
      <c r="B337" s="11" t="n">
        <f aca="false">ROUND('PASO 1- INGRESO DE DATOS'!B337,0)</f>
        <v>0</v>
      </c>
      <c r="C337" s="11" t="n">
        <f aca="false">ROUND('PASO 1- INGRESO DE DATOS'!C337,0)</f>
        <v>0</v>
      </c>
      <c r="D337" s="11" t="n">
        <f aca="false">ROUND('PASO 1- INGRESO DE DATOS'!D337,0)</f>
        <v>0</v>
      </c>
      <c r="E337" s="11" t="n">
        <f aca="false">'PASO 1- INGRESO DE DATOS'!E337</f>
        <v>0</v>
      </c>
      <c r="F337" s="11" t="n">
        <f aca="false">'PASO 1- INGRESO DE DATOS'!F337</f>
        <v>0</v>
      </c>
      <c r="G337" s="11" t="n">
        <f aca="false">'PASO 1- INGRESO DE DATOS'!G337</f>
        <v>0</v>
      </c>
      <c r="H337" s="24" t="n">
        <f aca="false">ROUND(B337+G337*(SIN(RADIANS(E337)))*(COS(RADIANS(F337))),0)</f>
        <v>0</v>
      </c>
      <c r="I337" s="24" t="n">
        <f aca="false">ROUND(C337+G337*(COS(RADIANS(E337)))*(COS(RADIANS(F337))),0)</f>
        <v>0</v>
      </c>
      <c r="J337" s="25" t="n">
        <f aca="false">ROUND(D337+G337*(SIN(RADIANS(F337))),0)</f>
        <v>0</v>
      </c>
    </row>
    <row r="338" customFormat="false" ht="12.75" hidden="false" customHeight="false" outlineLevel="0" collapsed="false">
      <c r="A338" s="22" t="n">
        <f aca="false">'PASO 1- INGRESO DE DATOS'!A338</f>
        <v>0</v>
      </c>
      <c r="B338" s="11" t="n">
        <f aca="false">ROUND('PASO 1- INGRESO DE DATOS'!B338,0)</f>
        <v>0</v>
      </c>
      <c r="C338" s="11" t="n">
        <f aca="false">ROUND('PASO 1- INGRESO DE DATOS'!C338,0)</f>
        <v>0</v>
      </c>
      <c r="D338" s="11" t="n">
        <f aca="false">ROUND('PASO 1- INGRESO DE DATOS'!D338,0)</f>
        <v>0</v>
      </c>
      <c r="E338" s="11" t="n">
        <f aca="false">'PASO 1- INGRESO DE DATOS'!E338</f>
        <v>0</v>
      </c>
      <c r="F338" s="11" t="n">
        <f aca="false">'PASO 1- INGRESO DE DATOS'!F338</f>
        <v>0</v>
      </c>
      <c r="G338" s="11" t="n">
        <f aca="false">'PASO 1- INGRESO DE DATOS'!G338</f>
        <v>0</v>
      </c>
      <c r="H338" s="24" t="n">
        <f aca="false">ROUND(B338+G338*(SIN(RADIANS(E338)))*(COS(RADIANS(F338))),0)</f>
        <v>0</v>
      </c>
      <c r="I338" s="24" t="n">
        <f aca="false">ROUND(C338+G338*(COS(RADIANS(E338)))*(COS(RADIANS(F338))),0)</f>
        <v>0</v>
      </c>
      <c r="J338" s="25" t="n">
        <f aca="false">ROUND(D338+G338*(SIN(RADIANS(F338))),0)</f>
        <v>0</v>
      </c>
    </row>
    <row r="339" customFormat="false" ht="12.75" hidden="false" customHeight="false" outlineLevel="0" collapsed="false">
      <c r="A339" s="22" t="n">
        <f aca="false">'PASO 1- INGRESO DE DATOS'!A339</f>
        <v>0</v>
      </c>
      <c r="B339" s="11" t="n">
        <f aca="false">ROUND('PASO 1- INGRESO DE DATOS'!B339,0)</f>
        <v>0</v>
      </c>
      <c r="C339" s="11" t="n">
        <f aca="false">ROUND('PASO 1- INGRESO DE DATOS'!C339,0)</f>
        <v>0</v>
      </c>
      <c r="D339" s="11" t="n">
        <f aca="false">ROUND('PASO 1- INGRESO DE DATOS'!D339,0)</f>
        <v>0</v>
      </c>
      <c r="E339" s="11" t="n">
        <f aca="false">'PASO 1- INGRESO DE DATOS'!E339</f>
        <v>0</v>
      </c>
      <c r="F339" s="11" t="n">
        <f aca="false">'PASO 1- INGRESO DE DATOS'!F339</f>
        <v>0</v>
      </c>
      <c r="G339" s="11" t="n">
        <f aca="false">'PASO 1- INGRESO DE DATOS'!G339</f>
        <v>0</v>
      </c>
      <c r="H339" s="24" t="n">
        <f aca="false">ROUND(B339+G339*(SIN(RADIANS(E339)))*(COS(RADIANS(F339))),0)</f>
        <v>0</v>
      </c>
      <c r="I339" s="24" t="n">
        <f aca="false">ROUND(C339+G339*(COS(RADIANS(E339)))*(COS(RADIANS(F339))),0)</f>
        <v>0</v>
      </c>
      <c r="J339" s="25" t="n">
        <f aca="false">ROUND(D339+G339*(SIN(RADIANS(F339))),0)</f>
        <v>0</v>
      </c>
    </row>
    <row r="340" customFormat="false" ht="12.75" hidden="false" customHeight="false" outlineLevel="0" collapsed="false">
      <c r="A340" s="22" t="n">
        <f aca="false">'PASO 1- INGRESO DE DATOS'!A340</f>
        <v>0</v>
      </c>
      <c r="B340" s="11" t="n">
        <f aca="false">ROUND('PASO 1- INGRESO DE DATOS'!B340,0)</f>
        <v>0</v>
      </c>
      <c r="C340" s="11" t="n">
        <f aca="false">ROUND('PASO 1- INGRESO DE DATOS'!C340,0)</f>
        <v>0</v>
      </c>
      <c r="D340" s="11" t="n">
        <f aca="false">ROUND('PASO 1- INGRESO DE DATOS'!D340,0)</f>
        <v>0</v>
      </c>
      <c r="E340" s="11" t="n">
        <f aca="false">'PASO 1- INGRESO DE DATOS'!E340</f>
        <v>0</v>
      </c>
      <c r="F340" s="11" t="n">
        <f aca="false">'PASO 1- INGRESO DE DATOS'!F340</f>
        <v>0</v>
      </c>
      <c r="G340" s="11" t="n">
        <f aca="false">'PASO 1- INGRESO DE DATOS'!G340</f>
        <v>0</v>
      </c>
      <c r="H340" s="24" t="n">
        <f aca="false">ROUND(B340+G340*(SIN(RADIANS(E340)))*(COS(RADIANS(F340))),0)</f>
        <v>0</v>
      </c>
      <c r="I340" s="24" t="n">
        <f aca="false">ROUND(C340+G340*(COS(RADIANS(E340)))*(COS(RADIANS(F340))),0)</f>
        <v>0</v>
      </c>
      <c r="J340" s="25" t="n">
        <f aca="false">ROUND(D340+G340*(SIN(RADIANS(F340))),0)</f>
        <v>0</v>
      </c>
    </row>
    <row r="341" customFormat="false" ht="12.75" hidden="false" customHeight="false" outlineLevel="0" collapsed="false">
      <c r="A341" s="22" t="n">
        <f aca="false">'PASO 1- INGRESO DE DATOS'!A341</f>
        <v>0</v>
      </c>
      <c r="B341" s="11" t="n">
        <f aca="false">ROUND('PASO 1- INGRESO DE DATOS'!B341,0)</f>
        <v>0</v>
      </c>
      <c r="C341" s="11" t="n">
        <f aca="false">ROUND('PASO 1- INGRESO DE DATOS'!C341,0)</f>
        <v>0</v>
      </c>
      <c r="D341" s="11" t="n">
        <f aca="false">ROUND('PASO 1- INGRESO DE DATOS'!D341,0)</f>
        <v>0</v>
      </c>
      <c r="E341" s="11" t="n">
        <f aca="false">'PASO 1- INGRESO DE DATOS'!E341</f>
        <v>0</v>
      </c>
      <c r="F341" s="11" t="n">
        <f aca="false">'PASO 1- INGRESO DE DATOS'!F341</f>
        <v>0</v>
      </c>
      <c r="G341" s="11" t="n">
        <f aca="false">'PASO 1- INGRESO DE DATOS'!G341</f>
        <v>0</v>
      </c>
      <c r="H341" s="24" t="n">
        <f aca="false">ROUND(B341+G341*(SIN(RADIANS(E341)))*(COS(RADIANS(F341))),0)</f>
        <v>0</v>
      </c>
      <c r="I341" s="24" t="n">
        <f aca="false">ROUND(C341+G341*(COS(RADIANS(E341)))*(COS(RADIANS(F341))),0)</f>
        <v>0</v>
      </c>
      <c r="J341" s="25" t="n">
        <f aca="false">ROUND(D341+G341*(SIN(RADIANS(F341))),0)</f>
        <v>0</v>
      </c>
    </row>
    <row r="342" customFormat="false" ht="12.75" hidden="false" customHeight="false" outlineLevel="0" collapsed="false">
      <c r="A342" s="22" t="n">
        <f aca="false">'PASO 1- INGRESO DE DATOS'!A342</f>
        <v>0</v>
      </c>
      <c r="B342" s="11" t="n">
        <f aca="false">ROUND('PASO 1- INGRESO DE DATOS'!B342,0)</f>
        <v>0</v>
      </c>
      <c r="C342" s="11" t="n">
        <f aca="false">ROUND('PASO 1- INGRESO DE DATOS'!C342,0)</f>
        <v>0</v>
      </c>
      <c r="D342" s="11" t="n">
        <f aca="false">ROUND('PASO 1- INGRESO DE DATOS'!D342,0)</f>
        <v>0</v>
      </c>
      <c r="E342" s="11" t="n">
        <f aca="false">'PASO 1- INGRESO DE DATOS'!E342</f>
        <v>0</v>
      </c>
      <c r="F342" s="11" t="n">
        <f aca="false">'PASO 1- INGRESO DE DATOS'!F342</f>
        <v>0</v>
      </c>
      <c r="G342" s="11" t="n">
        <f aca="false">'PASO 1- INGRESO DE DATOS'!G342</f>
        <v>0</v>
      </c>
      <c r="H342" s="24" t="n">
        <f aca="false">ROUND(B342+G342*(SIN(RADIANS(E342)))*(COS(RADIANS(F342))),0)</f>
        <v>0</v>
      </c>
      <c r="I342" s="24" t="n">
        <f aca="false">ROUND(C342+G342*(COS(RADIANS(E342)))*(COS(RADIANS(F342))),0)</f>
        <v>0</v>
      </c>
      <c r="J342" s="25" t="n">
        <f aca="false">ROUND(D342+G342*(SIN(RADIANS(F342))),0)</f>
        <v>0</v>
      </c>
    </row>
    <row r="343" customFormat="false" ht="12.75" hidden="false" customHeight="false" outlineLevel="0" collapsed="false">
      <c r="A343" s="22" t="n">
        <f aca="false">'PASO 1- INGRESO DE DATOS'!A343</f>
        <v>0</v>
      </c>
      <c r="B343" s="11" t="n">
        <f aca="false">ROUND('PASO 1- INGRESO DE DATOS'!B343,0)</f>
        <v>0</v>
      </c>
      <c r="C343" s="11" t="n">
        <f aca="false">ROUND('PASO 1- INGRESO DE DATOS'!C343,0)</f>
        <v>0</v>
      </c>
      <c r="D343" s="11" t="n">
        <f aca="false">ROUND('PASO 1- INGRESO DE DATOS'!D343,0)</f>
        <v>0</v>
      </c>
      <c r="E343" s="11" t="n">
        <f aca="false">'PASO 1- INGRESO DE DATOS'!E343</f>
        <v>0</v>
      </c>
      <c r="F343" s="11" t="n">
        <f aca="false">'PASO 1- INGRESO DE DATOS'!F343</f>
        <v>0</v>
      </c>
      <c r="G343" s="11" t="n">
        <f aca="false">'PASO 1- INGRESO DE DATOS'!G343</f>
        <v>0</v>
      </c>
      <c r="H343" s="24" t="n">
        <f aca="false">ROUND(B343+G343*(SIN(RADIANS(E343)))*(COS(RADIANS(F343))),0)</f>
        <v>0</v>
      </c>
      <c r="I343" s="24" t="n">
        <f aca="false">ROUND(C343+G343*(COS(RADIANS(E343)))*(COS(RADIANS(F343))),0)</f>
        <v>0</v>
      </c>
      <c r="J343" s="25" t="n">
        <f aca="false">ROUND(D343+G343*(SIN(RADIANS(F343))),0)</f>
        <v>0</v>
      </c>
    </row>
    <row r="344" customFormat="false" ht="12.75" hidden="false" customHeight="false" outlineLevel="0" collapsed="false">
      <c r="A344" s="22" t="n">
        <f aca="false">'PASO 1- INGRESO DE DATOS'!A344</f>
        <v>0</v>
      </c>
      <c r="B344" s="11" t="n">
        <f aca="false">ROUND('PASO 1- INGRESO DE DATOS'!B344,0)</f>
        <v>0</v>
      </c>
      <c r="C344" s="11" t="n">
        <f aca="false">ROUND('PASO 1- INGRESO DE DATOS'!C344,0)</f>
        <v>0</v>
      </c>
      <c r="D344" s="11" t="n">
        <f aca="false">ROUND('PASO 1- INGRESO DE DATOS'!D344,0)</f>
        <v>0</v>
      </c>
      <c r="E344" s="11" t="n">
        <f aca="false">'PASO 1- INGRESO DE DATOS'!E344</f>
        <v>0</v>
      </c>
      <c r="F344" s="11" t="n">
        <f aca="false">'PASO 1- INGRESO DE DATOS'!F344</f>
        <v>0</v>
      </c>
      <c r="G344" s="11" t="n">
        <f aca="false">'PASO 1- INGRESO DE DATOS'!G344</f>
        <v>0</v>
      </c>
      <c r="H344" s="24" t="n">
        <f aca="false">ROUND(B344+G344*(SIN(RADIANS(E344)))*(COS(RADIANS(F344))),0)</f>
        <v>0</v>
      </c>
      <c r="I344" s="24" t="n">
        <f aca="false">ROUND(C344+G344*(COS(RADIANS(E344)))*(COS(RADIANS(F344))),0)</f>
        <v>0</v>
      </c>
      <c r="J344" s="25" t="n">
        <f aca="false">ROUND(D344+G344*(SIN(RADIANS(F344))),0)</f>
        <v>0</v>
      </c>
    </row>
    <row r="345" customFormat="false" ht="12.75" hidden="false" customHeight="false" outlineLevel="0" collapsed="false">
      <c r="A345" s="22" t="n">
        <f aca="false">'PASO 1- INGRESO DE DATOS'!A345</f>
        <v>0</v>
      </c>
      <c r="B345" s="11" t="n">
        <f aca="false">ROUND('PASO 1- INGRESO DE DATOS'!B345,0)</f>
        <v>0</v>
      </c>
      <c r="C345" s="11" t="n">
        <f aca="false">ROUND('PASO 1- INGRESO DE DATOS'!C345,0)</f>
        <v>0</v>
      </c>
      <c r="D345" s="11" t="n">
        <f aca="false">ROUND('PASO 1- INGRESO DE DATOS'!D345,0)</f>
        <v>0</v>
      </c>
      <c r="E345" s="11" t="n">
        <f aca="false">'PASO 1- INGRESO DE DATOS'!E345</f>
        <v>0</v>
      </c>
      <c r="F345" s="11" t="n">
        <f aca="false">'PASO 1- INGRESO DE DATOS'!F345</f>
        <v>0</v>
      </c>
      <c r="G345" s="11" t="n">
        <f aca="false">'PASO 1- INGRESO DE DATOS'!G345</f>
        <v>0</v>
      </c>
      <c r="H345" s="24" t="n">
        <f aca="false">ROUND(B345+G345*(SIN(RADIANS(E345)))*(COS(RADIANS(F345))),0)</f>
        <v>0</v>
      </c>
      <c r="I345" s="24" t="n">
        <f aca="false">ROUND(C345+G345*(COS(RADIANS(E345)))*(COS(RADIANS(F345))),0)</f>
        <v>0</v>
      </c>
      <c r="J345" s="25" t="n">
        <f aca="false">ROUND(D345+G345*(SIN(RADIANS(F345))),0)</f>
        <v>0</v>
      </c>
    </row>
    <row r="346" customFormat="false" ht="12.75" hidden="false" customHeight="false" outlineLevel="0" collapsed="false">
      <c r="A346" s="22" t="n">
        <f aca="false">'PASO 1- INGRESO DE DATOS'!A346</f>
        <v>0</v>
      </c>
      <c r="B346" s="11" t="n">
        <f aca="false">ROUND('PASO 1- INGRESO DE DATOS'!B346,0)</f>
        <v>0</v>
      </c>
      <c r="C346" s="11" t="n">
        <f aca="false">ROUND('PASO 1- INGRESO DE DATOS'!C346,0)</f>
        <v>0</v>
      </c>
      <c r="D346" s="11" t="n">
        <f aca="false">ROUND('PASO 1- INGRESO DE DATOS'!D346,0)</f>
        <v>0</v>
      </c>
      <c r="E346" s="11" t="n">
        <f aca="false">'PASO 1- INGRESO DE DATOS'!E346</f>
        <v>0</v>
      </c>
      <c r="F346" s="11" t="n">
        <f aca="false">'PASO 1- INGRESO DE DATOS'!F346</f>
        <v>0</v>
      </c>
      <c r="G346" s="11" t="n">
        <f aca="false">'PASO 1- INGRESO DE DATOS'!G346</f>
        <v>0</v>
      </c>
      <c r="H346" s="24" t="n">
        <f aca="false">ROUND(B346+G346*(SIN(RADIANS(E346)))*(COS(RADIANS(F346))),0)</f>
        <v>0</v>
      </c>
      <c r="I346" s="24" t="n">
        <f aca="false">ROUND(C346+G346*(COS(RADIANS(E346)))*(COS(RADIANS(F346))),0)</f>
        <v>0</v>
      </c>
      <c r="J346" s="25" t="n">
        <f aca="false">ROUND(D346+G346*(SIN(RADIANS(F346))),0)</f>
        <v>0</v>
      </c>
    </row>
    <row r="347" customFormat="false" ht="12.75" hidden="false" customHeight="false" outlineLevel="0" collapsed="false">
      <c r="A347" s="22" t="n">
        <f aca="false">'PASO 1- INGRESO DE DATOS'!A347</f>
        <v>0</v>
      </c>
      <c r="B347" s="11" t="n">
        <f aca="false">ROUND('PASO 1- INGRESO DE DATOS'!B347,0)</f>
        <v>0</v>
      </c>
      <c r="C347" s="11" t="n">
        <f aca="false">ROUND('PASO 1- INGRESO DE DATOS'!C347,0)</f>
        <v>0</v>
      </c>
      <c r="D347" s="11" t="n">
        <f aca="false">ROUND('PASO 1- INGRESO DE DATOS'!D347,0)</f>
        <v>0</v>
      </c>
      <c r="E347" s="11" t="n">
        <f aca="false">'PASO 1- INGRESO DE DATOS'!E347</f>
        <v>0</v>
      </c>
      <c r="F347" s="11" t="n">
        <f aca="false">'PASO 1- INGRESO DE DATOS'!F347</f>
        <v>0</v>
      </c>
      <c r="G347" s="11" t="n">
        <f aca="false">'PASO 1- INGRESO DE DATOS'!G347</f>
        <v>0</v>
      </c>
      <c r="H347" s="24" t="n">
        <f aca="false">ROUND(B347+G347*(SIN(RADIANS(E347)))*(COS(RADIANS(F347))),0)</f>
        <v>0</v>
      </c>
      <c r="I347" s="24" t="n">
        <f aca="false">ROUND(C347+G347*(COS(RADIANS(E347)))*(COS(RADIANS(F347))),0)</f>
        <v>0</v>
      </c>
      <c r="J347" s="25" t="n">
        <f aca="false">ROUND(D347+G347*(SIN(RADIANS(F347))),0)</f>
        <v>0</v>
      </c>
    </row>
    <row r="348" customFormat="false" ht="12.75" hidden="false" customHeight="false" outlineLevel="0" collapsed="false">
      <c r="A348" s="22" t="n">
        <f aca="false">'PASO 1- INGRESO DE DATOS'!A348</f>
        <v>0</v>
      </c>
      <c r="B348" s="11" t="n">
        <f aca="false">ROUND('PASO 1- INGRESO DE DATOS'!B348,0)</f>
        <v>0</v>
      </c>
      <c r="C348" s="11" t="n">
        <f aca="false">ROUND('PASO 1- INGRESO DE DATOS'!C348,0)</f>
        <v>0</v>
      </c>
      <c r="D348" s="11" t="n">
        <f aca="false">ROUND('PASO 1- INGRESO DE DATOS'!D348,0)</f>
        <v>0</v>
      </c>
      <c r="E348" s="11" t="n">
        <f aca="false">'PASO 1- INGRESO DE DATOS'!E348</f>
        <v>0</v>
      </c>
      <c r="F348" s="11" t="n">
        <f aca="false">'PASO 1- INGRESO DE DATOS'!F348</f>
        <v>0</v>
      </c>
      <c r="G348" s="11" t="n">
        <f aca="false">'PASO 1- INGRESO DE DATOS'!G348</f>
        <v>0</v>
      </c>
      <c r="H348" s="24" t="n">
        <f aca="false">ROUND(B348+G348*(SIN(RADIANS(E348)))*(COS(RADIANS(F348))),0)</f>
        <v>0</v>
      </c>
      <c r="I348" s="24" t="n">
        <f aca="false">ROUND(C348+G348*(COS(RADIANS(E348)))*(COS(RADIANS(F348))),0)</f>
        <v>0</v>
      </c>
      <c r="J348" s="25" t="n">
        <f aca="false">ROUND(D348+G348*(SIN(RADIANS(F348))),0)</f>
        <v>0</v>
      </c>
    </row>
    <row r="349" customFormat="false" ht="12.75" hidden="false" customHeight="false" outlineLevel="0" collapsed="false">
      <c r="A349" s="22" t="n">
        <f aca="false">'PASO 1- INGRESO DE DATOS'!A349</f>
        <v>0</v>
      </c>
      <c r="B349" s="11" t="n">
        <f aca="false">ROUND('PASO 1- INGRESO DE DATOS'!B349,0)</f>
        <v>0</v>
      </c>
      <c r="C349" s="11" t="n">
        <f aca="false">ROUND('PASO 1- INGRESO DE DATOS'!C349,0)</f>
        <v>0</v>
      </c>
      <c r="D349" s="11" t="n">
        <f aca="false">ROUND('PASO 1- INGRESO DE DATOS'!D349,0)</f>
        <v>0</v>
      </c>
      <c r="E349" s="11" t="n">
        <f aca="false">'PASO 1- INGRESO DE DATOS'!E349</f>
        <v>0</v>
      </c>
      <c r="F349" s="11" t="n">
        <f aca="false">'PASO 1- INGRESO DE DATOS'!F349</f>
        <v>0</v>
      </c>
      <c r="G349" s="11" t="n">
        <f aca="false">'PASO 1- INGRESO DE DATOS'!G349</f>
        <v>0</v>
      </c>
      <c r="H349" s="24" t="n">
        <f aca="false">ROUND(B349+G349*(SIN(RADIANS(E349)))*(COS(RADIANS(F349))),0)</f>
        <v>0</v>
      </c>
      <c r="I349" s="24" t="n">
        <f aca="false">ROUND(C349+G349*(COS(RADIANS(E349)))*(COS(RADIANS(F349))),0)</f>
        <v>0</v>
      </c>
      <c r="J349" s="25" t="n">
        <f aca="false">ROUND(D349+G349*(SIN(RADIANS(F349))),0)</f>
        <v>0</v>
      </c>
    </row>
    <row r="350" customFormat="false" ht="12.75" hidden="false" customHeight="false" outlineLevel="0" collapsed="false">
      <c r="A350" s="22" t="n">
        <f aca="false">'PASO 1- INGRESO DE DATOS'!A350</f>
        <v>0</v>
      </c>
      <c r="B350" s="11" t="n">
        <f aca="false">ROUND('PASO 1- INGRESO DE DATOS'!B350,0)</f>
        <v>0</v>
      </c>
      <c r="C350" s="11" t="n">
        <f aca="false">ROUND('PASO 1- INGRESO DE DATOS'!C350,0)</f>
        <v>0</v>
      </c>
      <c r="D350" s="11" t="n">
        <f aca="false">ROUND('PASO 1- INGRESO DE DATOS'!D350,0)</f>
        <v>0</v>
      </c>
      <c r="E350" s="11" t="n">
        <f aca="false">'PASO 1- INGRESO DE DATOS'!E350</f>
        <v>0</v>
      </c>
      <c r="F350" s="11" t="n">
        <f aca="false">'PASO 1- INGRESO DE DATOS'!F350</f>
        <v>0</v>
      </c>
      <c r="G350" s="11" t="n">
        <f aca="false">'PASO 1- INGRESO DE DATOS'!G350</f>
        <v>0</v>
      </c>
      <c r="H350" s="24" t="n">
        <f aca="false">ROUND(B350+G350*(SIN(RADIANS(E350)))*(COS(RADIANS(F350))),0)</f>
        <v>0</v>
      </c>
      <c r="I350" s="24" t="n">
        <f aca="false">ROUND(C350+G350*(COS(RADIANS(E350)))*(COS(RADIANS(F350))),0)</f>
        <v>0</v>
      </c>
      <c r="J350" s="25" t="n">
        <f aca="false">ROUND(D350+G350*(SIN(RADIANS(F350))),0)</f>
        <v>0</v>
      </c>
    </row>
    <row r="351" customFormat="false" ht="12.75" hidden="false" customHeight="false" outlineLevel="0" collapsed="false">
      <c r="A351" s="22" t="n">
        <f aca="false">'PASO 1- INGRESO DE DATOS'!A351</f>
        <v>0</v>
      </c>
      <c r="B351" s="11" t="n">
        <f aca="false">ROUND('PASO 1- INGRESO DE DATOS'!B351,0)</f>
        <v>0</v>
      </c>
      <c r="C351" s="11" t="n">
        <f aca="false">ROUND('PASO 1- INGRESO DE DATOS'!C351,0)</f>
        <v>0</v>
      </c>
      <c r="D351" s="11" t="n">
        <f aca="false">ROUND('PASO 1- INGRESO DE DATOS'!D351,0)</f>
        <v>0</v>
      </c>
      <c r="E351" s="11" t="n">
        <f aca="false">'PASO 1- INGRESO DE DATOS'!E351</f>
        <v>0</v>
      </c>
      <c r="F351" s="11" t="n">
        <f aca="false">'PASO 1- INGRESO DE DATOS'!F351</f>
        <v>0</v>
      </c>
      <c r="G351" s="11" t="n">
        <f aca="false">'PASO 1- INGRESO DE DATOS'!G351</f>
        <v>0</v>
      </c>
      <c r="H351" s="24" t="n">
        <f aca="false">ROUND(B351+G351*(SIN(RADIANS(E351)))*(COS(RADIANS(F351))),0)</f>
        <v>0</v>
      </c>
      <c r="I351" s="24" t="n">
        <f aca="false">ROUND(C351+G351*(COS(RADIANS(E351)))*(COS(RADIANS(F351))),0)</f>
        <v>0</v>
      </c>
      <c r="J351" s="25" t="n">
        <f aca="false">ROUND(D351+G351*(SIN(RADIANS(F351))),0)</f>
        <v>0</v>
      </c>
    </row>
    <row r="352" customFormat="false" ht="12.75" hidden="false" customHeight="false" outlineLevel="0" collapsed="false">
      <c r="A352" s="22" t="n">
        <f aca="false">'PASO 1- INGRESO DE DATOS'!A352</f>
        <v>0</v>
      </c>
      <c r="B352" s="11" t="n">
        <f aca="false">ROUND('PASO 1- INGRESO DE DATOS'!B352,0)</f>
        <v>0</v>
      </c>
      <c r="C352" s="11" t="n">
        <f aca="false">ROUND('PASO 1- INGRESO DE DATOS'!C352,0)</f>
        <v>0</v>
      </c>
      <c r="D352" s="11" t="n">
        <f aca="false">ROUND('PASO 1- INGRESO DE DATOS'!D352,0)</f>
        <v>0</v>
      </c>
      <c r="E352" s="11" t="n">
        <f aca="false">'PASO 1- INGRESO DE DATOS'!E352</f>
        <v>0</v>
      </c>
      <c r="F352" s="11" t="n">
        <f aca="false">'PASO 1- INGRESO DE DATOS'!F352</f>
        <v>0</v>
      </c>
      <c r="G352" s="11" t="n">
        <f aca="false">'PASO 1- INGRESO DE DATOS'!G352</f>
        <v>0</v>
      </c>
      <c r="H352" s="24" t="n">
        <f aca="false">ROUND(B352+G352*(SIN(RADIANS(E352)))*(COS(RADIANS(F352))),0)</f>
        <v>0</v>
      </c>
      <c r="I352" s="24" t="n">
        <f aca="false">ROUND(C352+G352*(COS(RADIANS(E352)))*(COS(RADIANS(F352))),0)</f>
        <v>0</v>
      </c>
      <c r="J352" s="25" t="n">
        <f aca="false">ROUND(D352+G352*(SIN(RADIANS(F352))),0)</f>
        <v>0</v>
      </c>
    </row>
    <row r="353" customFormat="false" ht="12.75" hidden="false" customHeight="false" outlineLevel="0" collapsed="false">
      <c r="A353" s="22" t="n">
        <f aca="false">'PASO 1- INGRESO DE DATOS'!A353</f>
        <v>0</v>
      </c>
      <c r="B353" s="11" t="n">
        <f aca="false">ROUND('PASO 1- INGRESO DE DATOS'!B353,0)</f>
        <v>0</v>
      </c>
      <c r="C353" s="11" t="n">
        <f aca="false">ROUND('PASO 1- INGRESO DE DATOS'!C353,0)</f>
        <v>0</v>
      </c>
      <c r="D353" s="11" t="n">
        <f aca="false">ROUND('PASO 1- INGRESO DE DATOS'!D353,0)</f>
        <v>0</v>
      </c>
      <c r="E353" s="11" t="n">
        <f aca="false">'PASO 1- INGRESO DE DATOS'!E353</f>
        <v>0</v>
      </c>
      <c r="F353" s="11" t="n">
        <f aca="false">'PASO 1- INGRESO DE DATOS'!F353</f>
        <v>0</v>
      </c>
      <c r="G353" s="11" t="n">
        <f aca="false">'PASO 1- INGRESO DE DATOS'!G353</f>
        <v>0</v>
      </c>
      <c r="H353" s="24" t="n">
        <f aca="false">ROUND(B353+G353*(SIN(RADIANS(E353)))*(COS(RADIANS(F353))),0)</f>
        <v>0</v>
      </c>
      <c r="I353" s="24" t="n">
        <f aca="false">ROUND(C353+G353*(COS(RADIANS(E353)))*(COS(RADIANS(F353))),0)</f>
        <v>0</v>
      </c>
      <c r="J353" s="25" t="n">
        <f aca="false">ROUND(D353+G353*(SIN(RADIANS(F353))),0)</f>
        <v>0</v>
      </c>
    </row>
    <row r="354" customFormat="false" ht="12.75" hidden="false" customHeight="false" outlineLevel="0" collapsed="false">
      <c r="A354" s="22" t="n">
        <f aca="false">'PASO 1- INGRESO DE DATOS'!A354</f>
        <v>0</v>
      </c>
      <c r="B354" s="11" t="n">
        <f aca="false">ROUND('PASO 1- INGRESO DE DATOS'!B354,0)</f>
        <v>0</v>
      </c>
      <c r="C354" s="11" t="n">
        <f aca="false">ROUND('PASO 1- INGRESO DE DATOS'!C354,0)</f>
        <v>0</v>
      </c>
      <c r="D354" s="11" t="n">
        <f aca="false">ROUND('PASO 1- INGRESO DE DATOS'!D354,0)</f>
        <v>0</v>
      </c>
      <c r="E354" s="11" t="n">
        <f aca="false">'PASO 1- INGRESO DE DATOS'!E354</f>
        <v>0</v>
      </c>
      <c r="F354" s="11" t="n">
        <f aca="false">'PASO 1- INGRESO DE DATOS'!F354</f>
        <v>0</v>
      </c>
      <c r="G354" s="11" t="n">
        <f aca="false">'PASO 1- INGRESO DE DATOS'!G354</f>
        <v>0</v>
      </c>
      <c r="H354" s="24" t="n">
        <f aca="false">ROUND(B354+G354*(SIN(RADIANS(E354)))*(COS(RADIANS(F354))),0)</f>
        <v>0</v>
      </c>
      <c r="I354" s="24" t="n">
        <f aca="false">ROUND(C354+G354*(COS(RADIANS(E354)))*(COS(RADIANS(F354))),0)</f>
        <v>0</v>
      </c>
      <c r="J354" s="25" t="n">
        <f aca="false">ROUND(D354+G354*(SIN(RADIANS(F354))),0)</f>
        <v>0</v>
      </c>
    </row>
    <row r="355" customFormat="false" ht="12.75" hidden="false" customHeight="false" outlineLevel="0" collapsed="false">
      <c r="A355" s="22" t="n">
        <f aca="false">'PASO 1- INGRESO DE DATOS'!A355</f>
        <v>0</v>
      </c>
      <c r="B355" s="11" t="n">
        <f aca="false">ROUND('PASO 1- INGRESO DE DATOS'!B355,0)</f>
        <v>0</v>
      </c>
      <c r="C355" s="11" t="n">
        <f aca="false">ROUND('PASO 1- INGRESO DE DATOS'!C355,0)</f>
        <v>0</v>
      </c>
      <c r="D355" s="11" t="n">
        <f aca="false">ROUND('PASO 1- INGRESO DE DATOS'!D355,0)</f>
        <v>0</v>
      </c>
      <c r="E355" s="11" t="n">
        <f aca="false">'PASO 1- INGRESO DE DATOS'!E355</f>
        <v>0</v>
      </c>
      <c r="F355" s="11" t="n">
        <f aca="false">'PASO 1- INGRESO DE DATOS'!F355</f>
        <v>0</v>
      </c>
      <c r="G355" s="11" t="n">
        <f aca="false">'PASO 1- INGRESO DE DATOS'!G355</f>
        <v>0</v>
      </c>
      <c r="H355" s="24" t="n">
        <f aca="false">ROUND(B355+G355*(SIN(RADIANS(E355)))*(COS(RADIANS(F355))),0)</f>
        <v>0</v>
      </c>
      <c r="I355" s="24" t="n">
        <f aca="false">ROUND(C355+G355*(COS(RADIANS(E355)))*(COS(RADIANS(F355))),0)</f>
        <v>0</v>
      </c>
      <c r="J355" s="25" t="n">
        <f aca="false">ROUND(D355+G355*(SIN(RADIANS(F355))),0)</f>
        <v>0</v>
      </c>
    </row>
    <row r="356" customFormat="false" ht="12.75" hidden="false" customHeight="false" outlineLevel="0" collapsed="false">
      <c r="A356" s="22" t="n">
        <f aca="false">'PASO 1- INGRESO DE DATOS'!A356</f>
        <v>0</v>
      </c>
      <c r="B356" s="11" t="n">
        <f aca="false">ROUND('PASO 1- INGRESO DE DATOS'!B356,0)</f>
        <v>0</v>
      </c>
      <c r="C356" s="11" t="n">
        <f aca="false">ROUND('PASO 1- INGRESO DE DATOS'!C356,0)</f>
        <v>0</v>
      </c>
      <c r="D356" s="11" t="n">
        <f aca="false">ROUND('PASO 1- INGRESO DE DATOS'!D356,0)</f>
        <v>0</v>
      </c>
      <c r="E356" s="11" t="n">
        <f aca="false">'PASO 1- INGRESO DE DATOS'!E356</f>
        <v>0</v>
      </c>
      <c r="F356" s="11" t="n">
        <f aca="false">'PASO 1- INGRESO DE DATOS'!F356</f>
        <v>0</v>
      </c>
      <c r="G356" s="11" t="n">
        <f aca="false">'PASO 1- INGRESO DE DATOS'!G356</f>
        <v>0</v>
      </c>
      <c r="H356" s="24" t="n">
        <f aca="false">ROUND(B356+G356*(SIN(RADIANS(E356)))*(COS(RADIANS(F356))),0)</f>
        <v>0</v>
      </c>
      <c r="I356" s="24" t="n">
        <f aca="false">ROUND(C356+G356*(COS(RADIANS(E356)))*(COS(RADIANS(F356))),0)</f>
        <v>0</v>
      </c>
      <c r="J356" s="25" t="n">
        <f aca="false">ROUND(D356+G356*(SIN(RADIANS(F356))),0)</f>
        <v>0</v>
      </c>
    </row>
    <row r="357" customFormat="false" ht="12.75" hidden="false" customHeight="false" outlineLevel="0" collapsed="false">
      <c r="A357" s="22" t="n">
        <f aca="false">'PASO 1- INGRESO DE DATOS'!A357</f>
        <v>0</v>
      </c>
      <c r="B357" s="11" t="n">
        <f aca="false">ROUND('PASO 1- INGRESO DE DATOS'!B357,0)</f>
        <v>0</v>
      </c>
      <c r="C357" s="11" t="n">
        <f aca="false">ROUND('PASO 1- INGRESO DE DATOS'!C357,0)</f>
        <v>0</v>
      </c>
      <c r="D357" s="11" t="n">
        <f aca="false">ROUND('PASO 1- INGRESO DE DATOS'!D357,0)</f>
        <v>0</v>
      </c>
      <c r="E357" s="11" t="n">
        <f aca="false">'PASO 1- INGRESO DE DATOS'!E357</f>
        <v>0</v>
      </c>
      <c r="F357" s="11" t="n">
        <f aca="false">'PASO 1- INGRESO DE DATOS'!F357</f>
        <v>0</v>
      </c>
      <c r="G357" s="11" t="n">
        <f aca="false">'PASO 1- INGRESO DE DATOS'!G357</f>
        <v>0</v>
      </c>
      <c r="H357" s="24" t="n">
        <f aca="false">ROUND(B357+G357*(SIN(RADIANS(E357)))*(COS(RADIANS(F357))),0)</f>
        <v>0</v>
      </c>
      <c r="I357" s="24" t="n">
        <f aca="false">ROUND(C357+G357*(COS(RADIANS(E357)))*(COS(RADIANS(F357))),0)</f>
        <v>0</v>
      </c>
      <c r="J357" s="25" t="n">
        <f aca="false">ROUND(D357+G357*(SIN(RADIANS(F357))),0)</f>
        <v>0</v>
      </c>
    </row>
    <row r="358" customFormat="false" ht="12.75" hidden="false" customHeight="false" outlineLevel="0" collapsed="false">
      <c r="A358" s="22" t="n">
        <f aca="false">'PASO 1- INGRESO DE DATOS'!A358</f>
        <v>0</v>
      </c>
      <c r="B358" s="11" t="n">
        <f aca="false">ROUND('PASO 1- INGRESO DE DATOS'!B358,0)</f>
        <v>0</v>
      </c>
      <c r="C358" s="11" t="n">
        <f aca="false">ROUND('PASO 1- INGRESO DE DATOS'!C358,0)</f>
        <v>0</v>
      </c>
      <c r="D358" s="11" t="n">
        <f aca="false">ROUND('PASO 1- INGRESO DE DATOS'!D358,0)</f>
        <v>0</v>
      </c>
      <c r="E358" s="11" t="n">
        <f aca="false">'PASO 1- INGRESO DE DATOS'!E358</f>
        <v>0</v>
      </c>
      <c r="F358" s="11" t="n">
        <f aca="false">'PASO 1- INGRESO DE DATOS'!F358</f>
        <v>0</v>
      </c>
      <c r="G358" s="11" t="n">
        <f aca="false">'PASO 1- INGRESO DE DATOS'!G358</f>
        <v>0</v>
      </c>
      <c r="H358" s="24" t="n">
        <f aca="false">ROUND(B358+G358*(SIN(RADIANS(E358)))*(COS(RADIANS(F358))),0)</f>
        <v>0</v>
      </c>
      <c r="I358" s="24" t="n">
        <f aca="false">ROUND(C358+G358*(COS(RADIANS(E358)))*(COS(RADIANS(F358))),0)</f>
        <v>0</v>
      </c>
      <c r="J358" s="25" t="n">
        <f aca="false">ROUND(D358+G358*(SIN(RADIANS(F358))),0)</f>
        <v>0</v>
      </c>
    </row>
    <row r="359" customFormat="false" ht="12.75" hidden="false" customHeight="false" outlineLevel="0" collapsed="false">
      <c r="A359" s="22" t="n">
        <f aca="false">'PASO 1- INGRESO DE DATOS'!A359</f>
        <v>0</v>
      </c>
      <c r="B359" s="11" t="n">
        <f aca="false">ROUND('PASO 1- INGRESO DE DATOS'!B359,0)</f>
        <v>0</v>
      </c>
      <c r="C359" s="11" t="n">
        <f aca="false">ROUND('PASO 1- INGRESO DE DATOS'!C359,0)</f>
        <v>0</v>
      </c>
      <c r="D359" s="11" t="n">
        <f aca="false">ROUND('PASO 1- INGRESO DE DATOS'!D359,0)</f>
        <v>0</v>
      </c>
      <c r="E359" s="11" t="n">
        <f aca="false">'PASO 1- INGRESO DE DATOS'!E359</f>
        <v>0</v>
      </c>
      <c r="F359" s="11" t="n">
        <f aca="false">'PASO 1- INGRESO DE DATOS'!F359</f>
        <v>0</v>
      </c>
      <c r="G359" s="11" t="n">
        <f aca="false">'PASO 1- INGRESO DE DATOS'!G359</f>
        <v>0</v>
      </c>
      <c r="H359" s="24" t="n">
        <f aca="false">ROUND(B359+G359*(SIN(RADIANS(E359)))*(COS(RADIANS(F359))),0)</f>
        <v>0</v>
      </c>
      <c r="I359" s="24" t="n">
        <f aca="false">ROUND(C359+G359*(COS(RADIANS(E359)))*(COS(RADIANS(F359))),0)</f>
        <v>0</v>
      </c>
      <c r="J359" s="25" t="n">
        <f aca="false">ROUND(D359+G359*(SIN(RADIANS(F359))),0)</f>
        <v>0</v>
      </c>
    </row>
    <row r="360" customFormat="false" ht="12.75" hidden="false" customHeight="false" outlineLevel="0" collapsed="false">
      <c r="A360" s="22" t="n">
        <f aca="false">'PASO 1- INGRESO DE DATOS'!A360</f>
        <v>0</v>
      </c>
      <c r="B360" s="11" t="n">
        <f aca="false">ROUND('PASO 1- INGRESO DE DATOS'!B360,0)</f>
        <v>0</v>
      </c>
      <c r="C360" s="11" t="n">
        <f aca="false">ROUND('PASO 1- INGRESO DE DATOS'!C360,0)</f>
        <v>0</v>
      </c>
      <c r="D360" s="11" t="n">
        <f aca="false">ROUND('PASO 1- INGRESO DE DATOS'!D360,0)</f>
        <v>0</v>
      </c>
      <c r="E360" s="11" t="n">
        <f aca="false">'PASO 1- INGRESO DE DATOS'!E360</f>
        <v>0</v>
      </c>
      <c r="F360" s="11" t="n">
        <f aca="false">'PASO 1- INGRESO DE DATOS'!F360</f>
        <v>0</v>
      </c>
      <c r="G360" s="11" t="n">
        <f aca="false">'PASO 1- INGRESO DE DATOS'!G360</f>
        <v>0</v>
      </c>
      <c r="H360" s="24" t="n">
        <f aca="false">ROUND(B360+G360*(SIN(RADIANS(E360)))*(COS(RADIANS(F360))),0)</f>
        <v>0</v>
      </c>
      <c r="I360" s="24" t="n">
        <f aca="false">ROUND(C360+G360*(COS(RADIANS(E360)))*(COS(RADIANS(F360))),0)</f>
        <v>0</v>
      </c>
      <c r="J360" s="25" t="n">
        <f aca="false">ROUND(D360+G360*(SIN(RADIANS(F360))),0)</f>
        <v>0</v>
      </c>
    </row>
    <row r="361" customFormat="false" ht="12.75" hidden="false" customHeight="false" outlineLevel="0" collapsed="false">
      <c r="A361" s="22" t="n">
        <f aca="false">'PASO 1- INGRESO DE DATOS'!A361</f>
        <v>0</v>
      </c>
      <c r="B361" s="11" t="n">
        <f aca="false">ROUND('PASO 1- INGRESO DE DATOS'!B361,0)</f>
        <v>0</v>
      </c>
      <c r="C361" s="11" t="n">
        <f aca="false">ROUND('PASO 1- INGRESO DE DATOS'!C361,0)</f>
        <v>0</v>
      </c>
      <c r="D361" s="11" t="n">
        <f aca="false">ROUND('PASO 1- INGRESO DE DATOS'!D361,0)</f>
        <v>0</v>
      </c>
      <c r="E361" s="11" t="n">
        <f aca="false">'PASO 1- INGRESO DE DATOS'!E361</f>
        <v>0</v>
      </c>
      <c r="F361" s="11" t="n">
        <f aca="false">'PASO 1- INGRESO DE DATOS'!F361</f>
        <v>0</v>
      </c>
      <c r="G361" s="11" t="n">
        <f aca="false">'PASO 1- INGRESO DE DATOS'!G361</f>
        <v>0</v>
      </c>
      <c r="H361" s="24" t="n">
        <f aca="false">ROUND(B361+G361*(SIN(RADIANS(E361)))*(COS(RADIANS(F361))),0)</f>
        <v>0</v>
      </c>
      <c r="I361" s="24" t="n">
        <f aca="false">ROUND(C361+G361*(COS(RADIANS(E361)))*(COS(RADIANS(F361))),0)</f>
        <v>0</v>
      </c>
      <c r="J361" s="25" t="n">
        <f aca="false">ROUND(D361+G361*(SIN(RADIANS(F361))),0)</f>
        <v>0</v>
      </c>
    </row>
    <row r="362" customFormat="false" ht="12.75" hidden="false" customHeight="false" outlineLevel="0" collapsed="false">
      <c r="A362" s="22" t="n">
        <f aca="false">'PASO 1- INGRESO DE DATOS'!A362</f>
        <v>0</v>
      </c>
      <c r="B362" s="11" t="n">
        <f aca="false">ROUND('PASO 1- INGRESO DE DATOS'!B362,0)</f>
        <v>0</v>
      </c>
      <c r="C362" s="11" t="n">
        <f aca="false">ROUND('PASO 1- INGRESO DE DATOS'!C362,0)</f>
        <v>0</v>
      </c>
      <c r="D362" s="11" t="n">
        <f aca="false">ROUND('PASO 1- INGRESO DE DATOS'!D362,0)</f>
        <v>0</v>
      </c>
      <c r="E362" s="11" t="n">
        <f aca="false">'PASO 1- INGRESO DE DATOS'!E362</f>
        <v>0</v>
      </c>
      <c r="F362" s="11" t="n">
        <f aca="false">'PASO 1- INGRESO DE DATOS'!F362</f>
        <v>0</v>
      </c>
      <c r="G362" s="11" t="n">
        <f aca="false">'PASO 1- INGRESO DE DATOS'!G362</f>
        <v>0</v>
      </c>
      <c r="H362" s="24" t="n">
        <f aca="false">ROUND(B362+G362*(SIN(RADIANS(E362)))*(COS(RADIANS(F362))),0)</f>
        <v>0</v>
      </c>
      <c r="I362" s="24" t="n">
        <f aca="false">ROUND(C362+G362*(COS(RADIANS(E362)))*(COS(RADIANS(F362))),0)</f>
        <v>0</v>
      </c>
      <c r="J362" s="25" t="n">
        <f aca="false">ROUND(D362+G362*(SIN(RADIANS(F362))),0)</f>
        <v>0</v>
      </c>
    </row>
    <row r="363" customFormat="false" ht="12.75" hidden="false" customHeight="false" outlineLevel="0" collapsed="false">
      <c r="A363" s="22" t="n">
        <f aca="false">'PASO 1- INGRESO DE DATOS'!A363</f>
        <v>0</v>
      </c>
      <c r="B363" s="11" t="n">
        <f aca="false">ROUND('PASO 1- INGRESO DE DATOS'!B363,0)</f>
        <v>0</v>
      </c>
      <c r="C363" s="11" t="n">
        <f aca="false">ROUND('PASO 1- INGRESO DE DATOS'!C363,0)</f>
        <v>0</v>
      </c>
      <c r="D363" s="11" t="n">
        <f aca="false">ROUND('PASO 1- INGRESO DE DATOS'!D363,0)</f>
        <v>0</v>
      </c>
      <c r="E363" s="11" t="n">
        <f aca="false">'PASO 1- INGRESO DE DATOS'!E363</f>
        <v>0</v>
      </c>
      <c r="F363" s="11" t="n">
        <f aca="false">'PASO 1- INGRESO DE DATOS'!F363</f>
        <v>0</v>
      </c>
      <c r="G363" s="11" t="n">
        <f aca="false">'PASO 1- INGRESO DE DATOS'!G363</f>
        <v>0</v>
      </c>
      <c r="H363" s="24" t="n">
        <f aca="false">ROUND(B363+G363*(SIN(RADIANS(E363)))*(COS(RADIANS(F363))),0)</f>
        <v>0</v>
      </c>
      <c r="I363" s="24" t="n">
        <f aca="false">ROUND(C363+G363*(COS(RADIANS(E363)))*(COS(RADIANS(F363))),0)</f>
        <v>0</v>
      </c>
      <c r="J363" s="25" t="n">
        <f aca="false">ROUND(D363+G363*(SIN(RADIANS(F363))),0)</f>
        <v>0</v>
      </c>
    </row>
    <row r="364" customFormat="false" ht="12.75" hidden="false" customHeight="false" outlineLevel="0" collapsed="false">
      <c r="A364" s="22" t="n">
        <f aca="false">'PASO 1- INGRESO DE DATOS'!A364</f>
        <v>0</v>
      </c>
      <c r="B364" s="11" t="n">
        <f aca="false">ROUND('PASO 1- INGRESO DE DATOS'!B364,0)</f>
        <v>0</v>
      </c>
      <c r="C364" s="11" t="n">
        <f aca="false">ROUND('PASO 1- INGRESO DE DATOS'!C364,0)</f>
        <v>0</v>
      </c>
      <c r="D364" s="11" t="n">
        <f aca="false">ROUND('PASO 1- INGRESO DE DATOS'!D364,0)</f>
        <v>0</v>
      </c>
      <c r="E364" s="11" t="n">
        <f aca="false">'PASO 1- INGRESO DE DATOS'!E364</f>
        <v>0</v>
      </c>
      <c r="F364" s="11" t="n">
        <f aca="false">'PASO 1- INGRESO DE DATOS'!F364</f>
        <v>0</v>
      </c>
      <c r="G364" s="11" t="n">
        <f aca="false">'PASO 1- INGRESO DE DATOS'!G364</f>
        <v>0</v>
      </c>
      <c r="H364" s="24" t="n">
        <f aca="false">ROUND(B364+G364*(SIN(RADIANS(E364)))*(COS(RADIANS(F364))),0)</f>
        <v>0</v>
      </c>
      <c r="I364" s="24" t="n">
        <f aca="false">ROUND(C364+G364*(COS(RADIANS(E364)))*(COS(RADIANS(F364))),0)</f>
        <v>0</v>
      </c>
      <c r="J364" s="25" t="n">
        <f aca="false">ROUND(D364+G364*(SIN(RADIANS(F364))),0)</f>
        <v>0</v>
      </c>
    </row>
    <row r="365" customFormat="false" ht="12.75" hidden="false" customHeight="false" outlineLevel="0" collapsed="false">
      <c r="A365" s="22" t="n">
        <f aca="false">'PASO 1- INGRESO DE DATOS'!A365</f>
        <v>0</v>
      </c>
      <c r="B365" s="11" t="n">
        <f aca="false">ROUND('PASO 1- INGRESO DE DATOS'!B365,0)</f>
        <v>0</v>
      </c>
      <c r="C365" s="11" t="n">
        <f aca="false">ROUND('PASO 1- INGRESO DE DATOS'!C365,0)</f>
        <v>0</v>
      </c>
      <c r="D365" s="11" t="n">
        <f aca="false">ROUND('PASO 1- INGRESO DE DATOS'!D365,0)</f>
        <v>0</v>
      </c>
      <c r="E365" s="11" t="n">
        <f aca="false">'PASO 1- INGRESO DE DATOS'!E365</f>
        <v>0</v>
      </c>
      <c r="F365" s="11" t="n">
        <f aca="false">'PASO 1- INGRESO DE DATOS'!F365</f>
        <v>0</v>
      </c>
      <c r="G365" s="11" t="n">
        <f aca="false">'PASO 1- INGRESO DE DATOS'!G365</f>
        <v>0</v>
      </c>
      <c r="H365" s="24" t="n">
        <f aca="false">ROUND(B365+G365*(SIN(RADIANS(E365)))*(COS(RADIANS(F365))),0)</f>
        <v>0</v>
      </c>
      <c r="I365" s="24" t="n">
        <f aca="false">ROUND(C365+G365*(COS(RADIANS(E365)))*(COS(RADIANS(F365))),0)</f>
        <v>0</v>
      </c>
      <c r="J365" s="25" t="n">
        <f aca="false">ROUND(D365+G365*(SIN(RADIANS(F365))),0)</f>
        <v>0</v>
      </c>
    </row>
    <row r="366" customFormat="false" ht="12.75" hidden="false" customHeight="false" outlineLevel="0" collapsed="false">
      <c r="A366" s="22" t="n">
        <f aca="false">'PASO 1- INGRESO DE DATOS'!A366</f>
        <v>0</v>
      </c>
      <c r="B366" s="11" t="n">
        <f aca="false">ROUND('PASO 1- INGRESO DE DATOS'!B366,0)</f>
        <v>0</v>
      </c>
      <c r="C366" s="11" t="n">
        <f aca="false">ROUND('PASO 1- INGRESO DE DATOS'!C366,0)</f>
        <v>0</v>
      </c>
      <c r="D366" s="11" t="n">
        <f aca="false">ROUND('PASO 1- INGRESO DE DATOS'!D366,0)</f>
        <v>0</v>
      </c>
      <c r="E366" s="11" t="n">
        <f aca="false">'PASO 1- INGRESO DE DATOS'!E366</f>
        <v>0</v>
      </c>
      <c r="F366" s="11" t="n">
        <f aca="false">'PASO 1- INGRESO DE DATOS'!F366</f>
        <v>0</v>
      </c>
      <c r="G366" s="11" t="n">
        <f aca="false">'PASO 1- INGRESO DE DATOS'!G366</f>
        <v>0</v>
      </c>
      <c r="H366" s="24" t="n">
        <f aca="false">ROUND(B366+G366*(SIN(RADIANS(E366)))*(COS(RADIANS(F366))),0)</f>
        <v>0</v>
      </c>
      <c r="I366" s="24" t="n">
        <f aca="false">ROUND(C366+G366*(COS(RADIANS(E366)))*(COS(RADIANS(F366))),0)</f>
        <v>0</v>
      </c>
      <c r="J366" s="25" t="n">
        <f aca="false">ROUND(D366+G366*(SIN(RADIANS(F366))),0)</f>
        <v>0</v>
      </c>
    </row>
    <row r="367" customFormat="false" ht="12.75" hidden="false" customHeight="false" outlineLevel="0" collapsed="false">
      <c r="A367" s="22" t="n">
        <f aca="false">'PASO 1- INGRESO DE DATOS'!A367</f>
        <v>0</v>
      </c>
      <c r="B367" s="11" t="n">
        <f aca="false">ROUND('PASO 1- INGRESO DE DATOS'!B367,0)</f>
        <v>0</v>
      </c>
      <c r="C367" s="11" t="n">
        <f aca="false">ROUND('PASO 1- INGRESO DE DATOS'!C367,0)</f>
        <v>0</v>
      </c>
      <c r="D367" s="11" t="n">
        <f aca="false">ROUND('PASO 1- INGRESO DE DATOS'!D367,0)</f>
        <v>0</v>
      </c>
      <c r="E367" s="11" t="n">
        <f aca="false">'PASO 1- INGRESO DE DATOS'!E367</f>
        <v>0</v>
      </c>
      <c r="F367" s="11" t="n">
        <f aca="false">'PASO 1- INGRESO DE DATOS'!F367</f>
        <v>0</v>
      </c>
      <c r="G367" s="11" t="n">
        <f aca="false">'PASO 1- INGRESO DE DATOS'!G367</f>
        <v>0</v>
      </c>
      <c r="H367" s="24" t="n">
        <f aca="false">ROUND(B367+G367*(SIN(RADIANS(E367)))*(COS(RADIANS(F367))),0)</f>
        <v>0</v>
      </c>
      <c r="I367" s="24" t="n">
        <f aca="false">ROUND(C367+G367*(COS(RADIANS(E367)))*(COS(RADIANS(F367))),0)</f>
        <v>0</v>
      </c>
      <c r="J367" s="25" t="n">
        <f aca="false">ROUND(D367+G367*(SIN(RADIANS(F367))),0)</f>
        <v>0</v>
      </c>
    </row>
    <row r="368" customFormat="false" ht="12.75" hidden="false" customHeight="false" outlineLevel="0" collapsed="false">
      <c r="A368" s="22" t="n">
        <f aca="false">'PASO 1- INGRESO DE DATOS'!A368</f>
        <v>0</v>
      </c>
      <c r="B368" s="11" t="n">
        <f aca="false">ROUND('PASO 1- INGRESO DE DATOS'!B368,0)</f>
        <v>0</v>
      </c>
      <c r="C368" s="11" t="n">
        <f aca="false">ROUND('PASO 1- INGRESO DE DATOS'!C368,0)</f>
        <v>0</v>
      </c>
      <c r="D368" s="11" t="n">
        <f aca="false">ROUND('PASO 1- INGRESO DE DATOS'!D368,0)</f>
        <v>0</v>
      </c>
      <c r="E368" s="11" t="n">
        <f aca="false">'PASO 1- INGRESO DE DATOS'!E368</f>
        <v>0</v>
      </c>
      <c r="F368" s="11" t="n">
        <f aca="false">'PASO 1- INGRESO DE DATOS'!F368</f>
        <v>0</v>
      </c>
      <c r="G368" s="11" t="n">
        <f aca="false">'PASO 1- INGRESO DE DATOS'!G368</f>
        <v>0</v>
      </c>
      <c r="H368" s="24" t="n">
        <f aca="false">ROUND(B368+G368*(SIN(RADIANS(E368)))*(COS(RADIANS(F368))),0)</f>
        <v>0</v>
      </c>
      <c r="I368" s="24" t="n">
        <f aca="false">ROUND(C368+G368*(COS(RADIANS(E368)))*(COS(RADIANS(F368))),0)</f>
        <v>0</v>
      </c>
      <c r="J368" s="25" t="n">
        <f aca="false">ROUND(D368+G368*(SIN(RADIANS(F368))),0)</f>
        <v>0</v>
      </c>
    </row>
    <row r="369" customFormat="false" ht="12.75" hidden="false" customHeight="false" outlineLevel="0" collapsed="false">
      <c r="A369" s="22" t="n">
        <f aca="false">'PASO 1- INGRESO DE DATOS'!A369</f>
        <v>0</v>
      </c>
      <c r="B369" s="11" t="n">
        <f aca="false">ROUND('PASO 1- INGRESO DE DATOS'!B369,0)</f>
        <v>0</v>
      </c>
      <c r="C369" s="11" t="n">
        <f aca="false">ROUND('PASO 1- INGRESO DE DATOS'!C369,0)</f>
        <v>0</v>
      </c>
      <c r="D369" s="11" t="n">
        <f aca="false">ROUND('PASO 1- INGRESO DE DATOS'!D369,0)</f>
        <v>0</v>
      </c>
      <c r="E369" s="11" t="n">
        <f aca="false">'PASO 1- INGRESO DE DATOS'!E369</f>
        <v>0</v>
      </c>
      <c r="F369" s="11" t="n">
        <f aca="false">'PASO 1- INGRESO DE DATOS'!F369</f>
        <v>0</v>
      </c>
      <c r="G369" s="11" t="n">
        <f aca="false">'PASO 1- INGRESO DE DATOS'!G369</f>
        <v>0</v>
      </c>
      <c r="H369" s="24" t="n">
        <f aca="false">ROUND(B369+G369*(SIN(RADIANS(E369)))*(COS(RADIANS(F369))),0)</f>
        <v>0</v>
      </c>
      <c r="I369" s="24" t="n">
        <f aca="false">ROUND(C369+G369*(COS(RADIANS(E369)))*(COS(RADIANS(F369))),0)</f>
        <v>0</v>
      </c>
      <c r="J369" s="25" t="n">
        <f aca="false">ROUND(D369+G369*(SIN(RADIANS(F369))),0)</f>
        <v>0</v>
      </c>
    </row>
    <row r="370" customFormat="false" ht="12.75" hidden="false" customHeight="false" outlineLevel="0" collapsed="false">
      <c r="A370" s="22" t="n">
        <f aca="false">'PASO 1- INGRESO DE DATOS'!A370</f>
        <v>0</v>
      </c>
      <c r="B370" s="11" t="n">
        <f aca="false">ROUND('PASO 1- INGRESO DE DATOS'!B370,0)</f>
        <v>0</v>
      </c>
      <c r="C370" s="11" t="n">
        <f aca="false">ROUND('PASO 1- INGRESO DE DATOS'!C370,0)</f>
        <v>0</v>
      </c>
      <c r="D370" s="11" t="n">
        <f aca="false">ROUND('PASO 1- INGRESO DE DATOS'!D370,0)</f>
        <v>0</v>
      </c>
      <c r="E370" s="11" t="n">
        <f aca="false">'PASO 1- INGRESO DE DATOS'!E370</f>
        <v>0</v>
      </c>
      <c r="F370" s="11" t="n">
        <f aca="false">'PASO 1- INGRESO DE DATOS'!F370</f>
        <v>0</v>
      </c>
      <c r="G370" s="11" t="n">
        <f aca="false">'PASO 1- INGRESO DE DATOS'!G370</f>
        <v>0</v>
      </c>
      <c r="H370" s="24" t="n">
        <f aca="false">ROUND(B370+G370*(SIN(RADIANS(E370)))*(COS(RADIANS(F370))),0)</f>
        <v>0</v>
      </c>
      <c r="I370" s="24" t="n">
        <f aca="false">ROUND(C370+G370*(COS(RADIANS(E370)))*(COS(RADIANS(F370))),0)</f>
        <v>0</v>
      </c>
      <c r="J370" s="25" t="n">
        <f aca="false">ROUND(D370+G370*(SIN(RADIANS(F370))),0)</f>
        <v>0</v>
      </c>
    </row>
    <row r="371" customFormat="false" ht="12.75" hidden="false" customHeight="false" outlineLevel="0" collapsed="false">
      <c r="A371" s="22" t="n">
        <f aca="false">'PASO 1- INGRESO DE DATOS'!A371</f>
        <v>0</v>
      </c>
      <c r="B371" s="11" t="n">
        <f aca="false">ROUND('PASO 1- INGRESO DE DATOS'!B371,0)</f>
        <v>0</v>
      </c>
      <c r="C371" s="11" t="n">
        <f aca="false">ROUND('PASO 1- INGRESO DE DATOS'!C371,0)</f>
        <v>0</v>
      </c>
      <c r="D371" s="11" t="n">
        <f aca="false">ROUND('PASO 1- INGRESO DE DATOS'!D371,0)</f>
        <v>0</v>
      </c>
      <c r="E371" s="11" t="n">
        <f aca="false">'PASO 1- INGRESO DE DATOS'!E371</f>
        <v>0</v>
      </c>
      <c r="F371" s="11" t="n">
        <f aca="false">'PASO 1- INGRESO DE DATOS'!F371</f>
        <v>0</v>
      </c>
      <c r="G371" s="11" t="n">
        <f aca="false">'PASO 1- INGRESO DE DATOS'!G371</f>
        <v>0</v>
      </c>
      <c r="H371" s="24" t="n">
        <f aca="false">ROUND(B371+G371*(SIN(RADIANS(E371)))*(COS(RADIANS(F371))),0)</f>
        <v>0</v>
      </c>
      <c r="I371" s="24" t="n">
        <f aca="false">ROUND(C371+G371*(COS(RADIANS(E371)))*(COS(RADIANS(F371))),0)</f>
        <v>0</v>
      </c>
      <c r="J371" s="25" t="n">
        <f aca="false">ROUND(D371+G371*(SIN(RADIANS(F371))),0)</f>
        <v>0</v>
      </c>
    </row>
    <row r="372" customFormat="false" ht="12.75" hidden="false" customHeight="false" outlineLevel="0" collapsed="false">
      <c r="A372" s="22" t="n">
        <f aca="false">'PASO 1- INGRESO DE DATOS'!A372</f>
        <v>0</v>
      </c>
      <c r="B372" s="11" t="n">
        <f aca="false">ROUND('PASO 1- INGRESO DE DATOS'!B372,0)</f>
        <v>0</v>
      </c>
      <c r="C372" s="11" t="n">
        <f aca="false">ROUND('PASO 1- INGRESO DE DATOS'!C372,0)</f>
        <v>0</v>
      </c>
      <c r="D372" s="11" t="n">
        <f aca="false">ROUND('PASO 1- INGRESO DE DATOS'!D372,0)</f>
        <v>0</v>
      </c>
      <c r="E372" s="11" t="n">
        <f aca="false">'PASO 1- INGRESO DE DATOS'!E372</f>
        <v>0</v>
      </c>
      <c r="F372" s="11" t="n">
        <f aca="false">'PASO 1- INGRESO DE DATOS'!F372</f>
        <v>0</v>
      </c>
      <c r="G372" s="11" t="n">
        <f aca="false">'PASO 1- INGRESO DE DATOS'!G372</f>
        <v>0</v>
      </c>
      <c r="H372" s="24" t="n">
        <f aca="false">ROUND(B372+G372*(SIN(RADIANS(E372)))*(COS(RADIANS(F372))),0)</f>
        <v>0</v>
      </c>
      <c r="I372" s="24" t="n">
        <f aca="false">ROUND(C372+G372*(COS(RADIANS(E372)))*(COS(RADIANS(F372))),0)</f>
        <v>0</v>
      </c>
      <c r="J372" s="25" t="n">
        <f aca="false">ROUND(D372+G372*(SIN(RADIANS(F372))),0)</f>
        <v>0</v>
      </c>
    </row>
    <row r="373" customFormat="false" ht="12.75" hidden="false" customHeight="false" outlineLevel="0" collapsed="false">
      <c r="A373" s="22" t="n">
        <f aca="false">'PASO 1- INGRESO DE DATOS'!A373</f>
        <v>0</v>
      </c>
      <c r="B373" s="11" t="n">
        <f aca="false">ROUND('PASO 1- INGRESO DE DATOS'!B373,0)</f>
        <v>0</v>
      </c>
      <c r="C373" s="11" t="n">
        <f aca="false">ROUND('PASO 1- INGRESO DE DATOS'!C373,0)</f>
        <v>0</v>
      </c>
      <c r="D373" s="11" t="n">
        <f aca="false">ROUND('PASO 1- INGRESO DE DATOS'!D373,0)</f>
        <v>0</v>
      </c>
      <c r="E373" s="11" t="n">
        <f aca="false">'PASO 1- INGRESO DE DATOS'!E373</f>
        <v>0</v>
      </c>
      <c r="F373" s="11" t="n">
        <f aca="false">'PASO 1- INGRESO DE DATOS'!F373</f>
        <v>0</v>
      </c>
      <c r="G373" s="11" t="n">
        <f aca="false">'PASO 1- INGRESO DE DATOS'!G373</f>
        <v>0</v>
      </c>
      <c r="H373" s="24" t="n">
        <f aca="false">ROUND(B373+G373*(SIN(RADIANS(E373)))*(COS(RADIANS(F373))),0)</f>
        <v>0</v>
      </c>
      <c r="I373" s="24" t="n">
        <f aca="false">ROUND(C373+G373*(COS(RADIANS(E373)))*(COS(RADIANS(F373))),0)</f>
        <v>0</v>
      </c>
      <c r="J373" s="25" t="n">
        <f aca="false">ROUND(D373+G373*(SIN(RADIANS(F373))),0)</f>
        <v>0</v>
      </c>
    </row>
    <row r="374" customFormat="false" ht="12.75" hidden="false" customHeight="false" outlineLevel="0" collapsed="false">
      <c r="A374" s="22" t="n">
        <f aca="false">'PASO 1- INGRESO DE DATOS'!A374</f>
        <v>0</v>
      </c>
      <c r="B374" s="11" t="n">
        <f aca="false">ROUND('PASO 1- INGRESO DE DATOS'!B374,0)</f>
        <v>0</v>
      </c>
      <c r="C374" s="11" t="n">
        <f aca="false">ROUND('PASO 1- INGRESO DE DATOS'!C374,0)</f>
        <v>0</v>
      </c>
      <c r="D374" s="11" t="n">
        <f aca="false">ROUND('PASO 1- INGRESO DE DATOS'!D374,0)</f>
        <v>0</v>
      </c>
      <c r="E374" s="11" t="n">
        <f aca="false">'PASO 1- INGRESO DE DATOS'!E374</f>
        <v>0</v>
      </c>
      <c r="F374" s="11" t="n">
        <f aca="false">'PASO 1- INGRESO DE DATOS'!F374</f>
        <v>0</v>
      </c>
      <c r="G374" s="11" t="n">
        <f aca="false">'PASO 1- INGRESO DE DATOS'!G374</f>
        <v>0</v>
      </c>
      <c r="H374" s="24" t="n">
        <f aca="false">ROUND(B374+G374*(SIN(RADIANS(E374)))*(COS(RADIANS(F374))),0)</f>
        <v>0</v>
      </c>
      <c r="I374" s="24" t="n">
        <f aca="false">ROUND(C374+G374*(COS(RADIANS(E374)))*(COS(RADIANS(F374))),0)</f>
        <v>0</v>
      </c>
      <c r="J374" s="25" t="n">
        <f aca="false">ROUND(D374+G374*(SIN(RADIANS(F374))),0)</f>
        <v>0</v>
      </c>
    </row>
    <row r="375" customFormat="false" ht="12.75" hidden="false" customHeight="false" outlineLevel="0" collapsed="false">
      <c r="A375" s="22" t="n">
        <f aca="false">'PASO 1- INGRESO DE DATOS'!A375</f>
        <v>0</v>
      </c>
      <c r="B375" s="11" t="n">
        <f aca="false">ROUND('PASO 1- INGRESO DE DATOS'!B375,0)</f>
        <v>0</v>
      </c>
      <c r="C375" s="11" t="n">
        <f aca="false">ROUND('PASO 1- INGRESO DE DATOS'!C375,0)</f>
        <v>0</v>
      </c>
      <c r="D375" s="11" t="n">
        <f aca="false">ROUND('PASO 1- INGRESO DE DATOS'!D375,0)</f>
        <v>0</v>
      </c>
      <c r="E375" s="11" t="n">
        <f aca="false">'PASO 1- INGRESO DE DATOS'!E375</f>
        <v>0</v>
      </c>
      <c r="F375" s="11" t="n">
        <f aca="false">'PASO 1- INGRESO DE DATOS'!F375</f>
        <v>0</v>
      </c>
      <c r="G375" s="11" t="n">
        <f aca="false">'PASO 1- INGRESO DE DATOS'!G375</f>
        <v>0</v>
      </c>
      <c r="H375" s="24" t="n">
        <f aca="false">ROUND(B375+G375*(SIN(RADIANS(E375)))*(COS(RADIANS(F375))),0)</f>
        <v>0</v>
      </c>
      <c r="I375" s="24" t="n">
        <f aca="false">ROUND(C375+G375*(COS(RADIANS(E375)))*(COS(RADIANS(F375))),0)</f>
        <v>0</v>
      </c>
      <c r="J375" s="25" t="n">
        <f aca="false">ROUND(D375+G375*(SIN(RADIANS(F375))),0)</f>
        <v>0</v>
      </c>
    </row>
    <row r="376" customFormat="false" ht="12.75" hidden="false" customHeight="false" outlineLevel="0" collapsed="false">
      <c r="A376" s="22" t="n">
        <f aca="false">'PASO 1- INGRESO DE DATOS'!A376</f>
        <v>0</v>
      </c>
      <c r="B376" s="11" t="n">
        <f aca="false">ROUND('PASO 1- INGRESO DE DATOS'!B376,0)</f>
        <v>0</v>
      </c>
      <c r="C376" s="11" t="n">
        <f aca="false">ROUND('PASO 1- INGRESO DE DATOS'!C376,0)</f>
        <v>0</v>
      </c>
      <c r="D376" s="11" t="n">
        <f aca="false">ROUND('PASO 1- INGRESO DE DATOS'!D376,0)</f>
        <v>0</v>
      </c>
      <c r="E376" s="11" t="n">
        <f aca="false">'PASO 1- INGRESO DE DATOS'!E376</f>
        <v>0</v>
      </c>
      <c r="F376" s="11" t="n">
        <f aca="false">'PASO 1- INGRESO DE DATOS'!F376</f>
        <v>0</v>
      </c>
      <c r="G376" s="11" t="n">
        <f aca="false">'PASO 1- INGRESO DE DATOS'!G376</f>
        <v>0</v>
      </c>
      <c r="H376" s="24" t="n">
        <f aca="false">ROUND(B376+G376*(SIN(RADIANS(E376)))*(COS(RADIANS(F376))),0)</f>
        <v>0</v>
      </c>
      <c r="I376" s="24" t="n">
        <f aca="false">ROUND(C376+G376*(COS(RADIANS(E376)))*(COS(RADIANS(F376))),0)</f>
        <v>0</v>
      </c>
      <c r="J376" s="25" t="n">
        <f aca="false">ROUND(D376+G376*(SIN(RADIANS(F376))),0)</f>
        <v>0</v>
      </c>
    </row>
    <row r="377" customFormat="false" ht="12.75" hidden="false" customHeight="false" outlineLevel="0" collapsed="false">
      <c r="A377" s="22" t="n">
        <f aca="false">'PASO 1- INGRESO DE DATOS'!A377</f>
        <v>0</v>
      </c>
      <c r="B377" s="11" t="n">
        <f aca="false">ROUND('PASO 1- INGRESO DE DATOS'!B377,0)</f>
        <v>0</v>
      </c>
      <c r="C377" s="11" t="n">
        <f aca="false">ROUND('PASO 1- INGRESO DE DATOS'!C377,0)</f>
        <v>0</v>
      </c>
      <c r="D377" s="11" t="n">
        <f aca="false">ROUND('PASO 1- INGRESO DE DATOS'!D377,0)</f>
        <v>0</v>
      </c>
      <c r="E377" s="11" t="n">
        <f aca="false">'PASO 1- INGRESO DE DATOS'!E377</f>
        <v>0</v>
      </c>
      <c r="F377" s="11" t="n">
        <f aca="false">'PASO 1- INGRESO DE DATOS'!F377</f>
        <v>0</v>
      </c>
      <c r="G377" s="11" t="n">
        <f aca="false">'PASO 1- INGRESO DE DATOS'!G377</f>
        <v>0</v>
      </c>
      <c r="H377" s="24" t="n">
        <f aca="false">ROUND(B377+G377*(SIN(RADIANS(E377)))*(COS(RADIANS(F377))),0)</f>
        <v>0</v>
      </c>
      <c r="I377" s="24" t="n">
        <f aca="false">ROUND(C377+G377*(COS(RADIANS(E377)))*(COS(RADIANS(F377))),0)</f>
        <v>0</v>
      </c>
      <c r="J377" s="25" t="n">
        <f aca="false">ROUND(D377+G377*(SIN(RADIANS(F377))),0)</f>
        <v>0</v>
      </c>
    </row>
    <row r="378" customFormat="false" ht="12.75" hidden="false" customHeight="false" outlineLevel="0" collapsed="false">
      <c r="A378" s="22" t="n">
        <f aca="false">'PASO 1- INGRESO DE DATOS'!A378</f>
        <v>0</v>
      </c>
      <c r="B378" s="11" t="n">
        <f aca="false">ROUND('PASO 1- INGRESO DE DATOS'!B378,0)</f>
        <v>0</v>
      </c>
      <c r="C378" s="11" t="n">
        <f aca="false">ROUND('PASO 1- INGRESO DE DATOS'!C378,0)</f>
        <v>0</v>
      </c>
      <c r="D378" s="11" t="n">
        <f aca="false">ROUND('PASO 1- INGRESO DE DATOS'!D378,0)</f>
        <v>0</v>
      </c>
      <c r="E378" s="11" t="n">
        <f aca="false">'PASO 1- INGRESO DE DATOS'!E378</f>
        <v>0</v>
      </c>
      <c r="F378" s="11" t="n">
        <f aca="false">'PASO 1- INGRESO DE DATOS'!F378</f>
        <v>0</v>
      </c>
      <c r="G378" s="11" t="n">
        <f aca="false">'PASO 1- INGRESO DE DATOS'!G378</f>
        <v>0</v>
      </c>
      <c r="H378" s="24" t="n">
        <f aca="false">ROUND(B378+G378*(SIN(RADIANS(E378)))*(COS(RADIANS(F378))),0)</f>
        <v>0</v>
      </c>
      <c r="I378" s="24" t="n">
        <f aca="false">ROUND(C378+G378*(COS(RADIANS(E378)))*(COS(RADIANS(F378))),0)</f>
        <v>0</v>
      </c>
      <c r="J378" s="25" t="n">
        <f aca="false">ROUND(D378+G378*(SIN(RADIANS(F378))),0)</f>
        <v>0</v>
      </c>
    </row>
    <row r="379" customFormat="false" ht="12.75" hidden="false" customHeight="false" outlineLevel="0" collapsed="false">
      <c r="A379" s="22" t="n">
        <f aca="false">'PASO 1- INGRESO DE DATOS'!A379</f>
        <v>0</v>
      </c>
      <c r="B379" s="11" t="n">
        <f aca="false">ROUND('PASO 1- INGRESO DE DATOS'!B379,0)</f>
        <v>0</v>
      </c>
      <c r="C379" s="11" t="n">
        <f aca="false">ROUND('PASO 1- INGRESO DE DATOS'!C379,0)</f>
        <v>0</v>
      </c>
      <c r="D379" s="11" t="n">
        <f aca="false">ROUND('PASO 1- INGRESO DE DATOS'!D379,0)</f>
        <v>0</v>
      </c>
      <c r="E379" s="11" t="n">
        <f aca="false">'PASO 1- INGRESO DE DATOS'!E379</f>
        <v>0</v>
      </c>
      <c r="F379" s="11" t="n">
        <f aca="false">'PASO 1- INGRESO DE DATOS'!F379</f>
        <v>0</v>
      </c>
      <c r="G379" s="11" t="n">
        <f aca="false">'PASO 1- INGRESO DE DATOS'!G379</f>
        <v>0</v>
      </c>
      <c r="H379" s="24" t="n">
        <f aca="false">ROUND(B379+G379*(SIN(RADIANS(E379)))*(COS(RADIANS(F379))),0)</f>
        <v>0</v>
      </c>
      <c r="I379" s="24" t="n">
        <f aca="false">ROUND(C379+G379*(COS(RADIANS(E379)))*(COS(RADIANS(F379))),0)</f>
        <v>0</v>
      </c>
      <c r="J379" s="25" t="n">
        <f aca="false">ROUND(D379+G379*(SIN(RADIANS(F379))),0)</f>
        <v>0</v>
      </c>
    </row>
    <row r="380" customFormat="false" ht="12.75" hidden="false" customHeight="false" outlineLevel="0" collapsed="false">
      <c r="A380" s="22" t="n">
        <f aca="false">'PASO 1- INGRESO DE DATOS'!A380</f>
        <v>0</v>
      </c>
      <c r="B380" s="11" t="n">
        <f aca="false">ROUND('PASO 1- INGRESO DE DATOS'!B380,0)</f>
        <v>0</v>
      </c>
      <c r="C380" s="11" t="n">
        <f aca="false">ROUND('PASO 1- INGRESO DE DATOS'!C380,0)</f>
        <v>0</v>
      </c>
      <c r="D380" s="11" t="n">
        <f aca="false">ROUND('PASO 1- INGRESO DE DATOS'!D380,0)</f>
        <v>0</v>
      </c>
      <c r="E380" s="11" t="n">
        <f aca="false">'PASO 1- INGRESO DE DATOS'!E380</f>
        <v>0</v>
      </c>
      <c r="F380" s="11" t="n">
        <f aca="false">'PASO 1- INGRESO DE DATOS'!F380</f>
        <v>0</v>
      </c>
      <c r="G380" s="11" t="n">
        <f aca="false">'PASO 1- INGRESO DE DATOS'!G380</f>
        <v>0</v>
      </c>
      <c r="H380" s="24" t="n">
        <f aca="false">ROUND(B380+G380*(SIN(RADIANS(E380)))*(COS(RADIANS(F380))),0)</f>
        <v>0</v>
      </c>
      <c r="I380" s="24" t="n">
        <f aca="false">ROUND(C380+G380*(COS(RADIANS(E380)))*(COS(RADIANS(F380))),0)</f>
        <v>0</v>
      </c>
      <c r="J380" s="25" t="n">
        <f aca="false">ROUND(D380+G380*(SIN(RADIANS(F380))),0)</f>
        <v>0</v>
      </c>
    </row>
    <row r="381" customFormat="false" ht="12.75" hidden="false" customHeight="false" outlineLevel="0" collapsed="false">
      <c r="A381" s="22" t="n">
        <f aca="false">'PASO 1- INGRESO DE DATOS'!A381</f>
        <v>0</v>
      </c>
      <c r="B381" s="11" t="n">
        <f aca="false">ROUND('PASO 1- INGRESO DE DATOS'!B381,0)</f>
        <v>0</v>
      </c>
      <c r="C381" s="11" t="n">
        <f aca="false">ROUND('PASO 1- INGRESO DE DATOS'!C381,0)</f>
        <v>0</v>
      </c>
      <c r="D381" s="11" t="n">
        <f aca="false">ROUND('PASO 1- INGRESO DE DATOS'!D381,0)</f>
        <v>0</v>
      </c>
      <c r="E381" s="11" t="n">
        <f aca="false">'PASO 1- INGRESO DE DATOS'!E381</f>
        <v>0</v>
      </c>
      <c r="F381" s="11" t="n">
        <f aca="false">'PASO 1- INGRESO DE DATOS'!F381</f>
        <v>0</v>
      </c>
      <c r="G381" s="11" t="n">
        <f aca="false">'PASO 1- INGRESO DE DATOS'!G381</f>
        <v>0</v>
      </c>
      <c r="H381" s="24" t="n">
        <f aca="false">ROUND(B381+G381*(SIN(RADIANS(E381)))*(COS(RADIANS(F381))),0)</f>
        <v>0</v>
      </c>
      <c r="I381" s="24" t="n">
        <f aca="false">ROUND(C381+G381*(COS(RADIANS(E381)))*(COS(RADIANS(F381))),0)</f>
        <v>0</v>
      </c>
      <c r="J381" s="25" t="n">
        <f aca="false">ROUND(D381+G381*(SIN(RADIANS(F381))),0)</f>
        <v>0</v>
      </c>
    </row>
    <row r="382" customFormat="false" ht="12.75" hidden="false" customHeight="false" outlineLevel="0" collapsed="false">
      <c r="A382" s="22" t="n">
        <f aca="false">'PASO 1- INGRESO DE DATOS'!A382</f>
        <v>0</v>
      </c>
      <c r="B382" s="11" t="n">
        <f aca="false">ROUND('PASO 1- INGRESO DE DATOS'!B382,0)</f>
        <v>0</v>
      </c>
      <c r="C382" s="11" t="n">
        <f aca="false">ROUND('PASO 1- INGRESO DE DATOS'!C382,0)</f>
        <v>0</v>
      </c>
      <c r="D382" s="11" t="n">
        <f aca="false">ROUND('PASO 1- INGRESO DE DATOS'!D382,0)</f>
        <v>0</v>
      </c>
      <c r="E382" s="11" t="n">
        <f aca="false">'PASO 1- INGRESO DE DATOS'!E382</f>
        <v>0</v>
      </c>
      <c r="F382" s="11" t="n">
        <f aca="false">'PASO 1- INGRESO DE DATOS'!F382</f>
        <v>0</v>
      </c>
      <c r="G382" s="11" t="n">
        <f aca="false">'PASO 1- INGRESO DE DATOS'!G382</f>
        <v>0</v>
      </c>
      <c r="H382" s="24" t="n">
        <f aca="false">ROUND(B382+G382*(SIN(RADIANS(E382)))*(COS(RADIANS(F382))),0)</f>
        <v>0</v>
      </c>
      <c r="I382" s="24" t="n">
        <f aca="false">ROUND(C382+G382*(COS(RADIANS(E382)))*(COS(RADIANS(F382))),0)</f>
        <v>0</v>
      </c>
      <c r="J382" s="25" t="n">
        <f aca="false">ROUND(D382+G382*(SIN(RADIANS(F382))),0)</f>
        <v>0</v>
      </c>
    </row>
    <row r="383" customFormat="false" ht="12.75" hidden="false" customHeight="false" outlineLevel="0" collapsed="false">
      <c r="A383" s="22" t="n">
        <f aca="false">'PASO 1- INGRESO DE DATOS'!A383</f>
        <v>0</v>
      </c>
      <c r="B383" s="11" t="n">
        <f aca="false">ROUND('PASO 1- INGRESO DE DATOS'!B383,0)</f>
        <v>0</v>
      </c>
      <c r="C383" s="11" t="n">
        <f aca="false">ROUND('PASO 1- INGRESO DE DATOS'!C383,0)</f>
        <v>0</v>
      </c>
      <c r="D383" s="11" t="n">
        <f aca="false">ROUND('PASO 1- INGRESO DE DATOS'!D383,0)</f>
        <v>0</v>
      </c>
      <c r="E383" s="11" t="n">
        <f aca="false">'PASO 1- INGRESO DE DATOS'!E383</f>
        <v>0</v>
      </c>
      <c r="F383" s="11" t="n">
        <f aca="false">'PASO 1- INGRESO DE DATOS'!F383</f>
        <v>0</v>
      </c>
      <c r="G383" s="11" t="n">
        <f aca="false">'PASO 1- INGRESO DE DATOS'!G383</f>
        <v>0</v>
      </c>
      <c r="H383" s="24" t="n">
        <f aca="false">ROUND(B383+G383*(SIN(RADIANS(E383)))*(COS(RADIANS(F383))),0)</f>
        <v>0</v>
      </c>
      <c r="I383" s="24" t="n">
        <f aca="false">ROUND(C383+G383*(COS(RADIANS(E383)))*(COS(RADIANS(F383))),0)</f>
        <v>0</v>
      </c>
      <c r="J383" s="25" t="n">
        <f aca="false">ROUND(D383+G383*(SIN(RADIANS(F383))),0)</f>
        <v>0</v>
      </c>
    </row>
    <row r="384" customFormat="false" ht="12.75" hidden="false" customHeight="false" outlineLevel="0" collapsed="false">
      <c r="A384" s="22" t="n">
        <f aca="false">'PASO 1- INGRESO DE DATOS'!A384</f>
        <v>0</v>
      </c>
      <c r="B384" s="11" t="n">
        <f aca="false">ROUND('PASO 1- INGRESO DE DATOS'!B384,0)</f>
        <v>0</v>
      </c>
      <c r="C384" s="11" t="n">
        <f aca="false">ROUND('PASO 1- INGRESO DE DATOS'!C384,0)</f>
        <v>0</v>
      </c>
      <c r="D384" s="11" t="n">
        <f aca="false">ROUND('PASO 1- INGRESO DE DATOS'!D384,0)</f>
        <v>0</v>
      </c>
      <c r="E384" s="11" t="n">
        <f aca="false">'PASO 1- INGRESO DE DATOS'!E384</f>
        <v>0</v>
      </c>
      <c r="F384" s="11" t="n">
        <f aca="false">'PASO 1- INGRESO DE DATOS'!F384</f>
        <v>0</v>
      </c>
      <c r="G384" s="11" t="n">
        <f aca="false">'PASO 1- INGRESO DE DATOS'!G384</f>
        <v>0</v>
      </c>
      <c r="H384" s="24" t="n">
        <f aca="false">ROUND(B384+G384*(SIN(RADIANS(E384)))*(COS(RADIANS(F384))),0)</f>
        <v>0</v>
      </c>
      <c r="I384" s="24" t="n">
        <f aca="false">ROUND(C384+G384*(COS(RADIANS(E384)))*(COS(RADIANS(F384))),0)</f>
        <v>0</v>
      </c>
      <c r="J384" s="25" t="n">
        <f aca="false">ROUND(D384+G384*(SIN(RADIANS(F384))),0)</f>
        <v>0</v>
      </c>
    </row>
    <row r="385" customFormat="false" ht="12.75" hidden="false" customHeight="false" outlineLevel="0" collapsed="false">
      <c r="A385" s="22" t="n">
        <f aca="false">'PASO 1- INGRESO DE DATOS'!A385</f>
        <v>0</v>
      </c>
      <c r="B385" s="11" t="n">
        <f aca="false">ROUND('PASO 1- INGRESO DE DATOS'!B385,0)</f>
        <v>0</v>
      </c>
      <c r="C385" s="11" t="n">
        <f aca="false">ROUND('PASO 1- INGRESO DE DATOS'!C385,0)</f>
        <v>0</v>
      </c>
      <c r="D385" s="11" t="n">
        <f aca="false">ROUND('PASO 1- INGRESO DE DATOS'!D385,0)</f>
        <v>0</v>
      </c>
      <c r="E385" s="11" t="n">
        <f aca="false">'PASO 1- INGRESO DE DATOS'!E385</f>
        <v>0</v>
      </c>
      <c r="F385" s="11" t="n">
        <f aca="false">'PASO 1- INGRESO DE DATOS'!F385</f>
        <v>0</v>
      </c>
      <c r="G385" s="11" t="n">
        <f aca="false">'PASO 1- INGRESO DE DATOS'!G385</f>
        <v>0</v>
      </c>
      <c r="H385" s="24" t="n">
        <f aca="false">ROUND(B385+G385*(SIN(RADIANS(E385)))*(COS(RADIANS(F385))),0)</f>
        <v>0</v>
      </c>
      <c r="I385" s="24" t="n">
        <f aca="false">ROUND(C385+G385*(COS(RADIANS(E385)))*(COS(RADIANS(F385))),0)</f>
        <v>0</v>
      </c>
      <c r="J385" s="25" t="n">
        <f aca="false">ROUND(D385+G385*(SIN(RADIANS(F385))),0)</f>
        <v>0</v>
      </c>
    </row>
    <row r="386" customFormat="false" ht="12.75" hidden="false" customHeight="false" outlineLevel="0" collapsed="false">
      <c r="A386" s="22" t="n">
        <f aca="false">'PASO 1- INGRESO DE DATOS'!A386</f>
        <v>0</v>
      </c>
      <c r="B386" s="11" t="n">
        <f aca="false">ROUND('PASO 1- INGRESO DE DATOS'!B386,0)</f>
        <v>0</v>
      </c>
      <c r="C386" s="11" t="n">
        <f aca="false">ROUND('PASO 1- INGRESO DE DATOS'!C386,0)</f>
        <v>0</v>
      </c>
      <c r="D386" s="11" t="n">
        <f aca="false">ROUND('PASO 1- INGRESO DE DATOS'!D386,0)</f>
        <v>0</v>
      </c>
      <c r="E386" s="11" t="n">
        <f aca="false">'PASO 1- INGRESO DE DATOS'!E386</f>
        <v>0</v>
      </c>
      <c r="F386" s="11" t="n">
        <f aca="false">'PASO 1- INGRESO DE DATOS'!F386</f>
        <v>0</v>
      </c>
      <c r="G386" s="11" t="n">
        <f aca="false">'PASO 1- INGRESO DE DATOS'!G386</f>
        <v>0</v>
      </c>
      <c r="H386" s="24" t="n">
        <f aca="false">ROUND(B386+G386*(SIN(RADIANS(E386)))*(COS(RADIANS(F386))),0)</f>
        <v>0</v>
      </c>
      <c r="I386" s="24" t="n">
        <f aca="false">ROUND(C386+G386*(COS(RADIANS(E386)))*(COS(RADIANS(F386))),0)</f>
        <v>0</v>
      </c>
      <c r="J386" s="25" t="n">
        <f aca="false">ROUND(D386+G386*(SIN(RADIANS(F386))),0)</f>
        <v>0</v>
      </c>
    </row>
    <row r="387" customFormat="false" ht="12.75" hidden="false" customHeight="false" outlineLevel="0" collapsed="false">
      <c r="A387" s="22" t="n">
        <f aca="false">'PASO 1- INGRESO DE DATOS'!A387</f>
        <v>0</v>
      </c>
      <c r="B387" s="11" t="n">
        <f aca="false">ROUND('PASO 1- INGRESO DE DATOS'!B387,0)</f>
        <v>0</v>
      </c>
      <c r="C387" s="11" t="n">
        <f aca="false">ROUND('PASO 1- INGRESO DE DATOS'!C387,0)</f>
        <v>0</v>
      </c>
      <c r="D387" s="11" t="n">
        <f aca="false">ROUND('PASO 1- INGRESO DE DATOS'!D387,0)</f>
        <v>0</v>
      </c>
      <c r="E387" s="11" t="n">
        <f aca="false">'PASO 1- INGRESO DE DATOS'!E387</f>
        <v>0</v>
      </c>
      <c r="F387" s="11" t="n">
        <f aca="false">'PASO 1- INGRESO DE DATOS'!F387</f>
        <v>0</v>
      </c>
      <c r="G387" s="11" t="n">
        <f aca="false">'PASO 1- INGRESO DE DATOS'!G387</f>
        <v>0</v>
      </c>
      <c r="H387" s="24" t="n">
        <f aca="false">ROUND(B387+G387*(SIN(RADIANS(E387)))*(COS(RADIANS(F387))),0)</f>
        <v>0</v>
      </c>
      <c r="I387" s="24" t="n">
        <f aca="false">ROUND(C387+G387*(COS(RADIANS(E387)))*(COS(RADIANS(F387))),0)</f>
        <v>0</v>
      </c>
      <c r="J387" s="25" t="n">
        <f aca="false">ROUND(D387+G387*(SIN(RADIANS(F387))),0)</f>
        <v>0</v>
      </c>
    </row>
    <row r="388" customFormat="false" ht="12.75" hidden="false" customHeight="false" outlineLevel="0" collapsed="false">
      <c r="A388" s="22" t="n">
        <f aca="false">'PASO 1- INGRESO DE DATOS'!A388</f>
        <v>0</v>
      </c>
      <c r="B388" s="11" t="n">
        <f aca="false">ROUND('PASO 1- INGRESO DE DATOS'!B388,0)</f>
        <v>0</v>
      </c>
      <c r="C388" s="11" t="n">
        <f aca="false">ROUND('PASO 1- INGRESO DE DATOS'!C388,0)</f>
        <v>0</v>
      </c>
      <c r="D388" s="11" t="n">
        <f aca="false">ROUND('PASO 1- INGRESO DE DATOS'!D388,0)</f>
        <v>0</v>
      </c>
      <c r="E388" s="11" t="n">
        <f aca="false">'PASO 1- INGRESO DE DATOS'!E388</f>
        <v>0</v>
      </c>
      <c r="F388" s="11" t="n">
        <f aca="false">'PASO 1- INGRESO DE DATOS'!F388</f>
        <v>0</v>
      </c>
      <c r="G388" s="11" t="n">
        <f aca="false">'PASO 1- INGRESO DE DATOS'!G388</f>
        <v>0</v>
      </c>
      <c r="H388" s="24" t="n">
        <f aca="false">ROUND(B388+G388*(SIN(RADIANS(E388)))*(COS(RADIANS(F388))),0)</f>
        <v>0</v>
      </c>
      <c r="I388" s="24" t="n">
        <f aca="false">ROUND(C388+G388*(COS(RADIANS(E388)))*(COS(RADIANS(F388))),0)</f>
        <v>0</v>
      </c>
      <c r="J388" s="25" t="n">
        <f aca="false">ROUND(D388+G388*(SIN(RADIANS(F388))),0)</f>
        <v>0</v>
      </c>
    </row>
    <row r="389" customFormat="false" ht="12.75" hidden="false" customHeight="false" outlineLevel="0" collapsed="false">
      <c r="A389" s="22" t="n">
        <f aca="false">'PASO 1- INGRESO DE DATOS'!A389</f>
        <v>0</v>
      </c>
      <c r="B389" s="11" t="n">
        <f aca="false">ROUND('PASO 1- INGRESO DE DATOS'!B389,0)</f>
        <v>0</v>
      </c>
      <c r="C389" s="11" t="n">
        <f aca="false">ROUND('PASO 1- INGRESO DE DATOS'!C389,0)</f>
        <v>0</v>
      </c>
      <c r="D389" s="11" t="n">
        <f aca="false">ROUND('PASO 1- INGRESO DE DATOS'!D389,0)</f>
        <v>0</v>
      </c>
      <c r="E389" s="11" t="n">
        <f aca="false">'PASO 1- INGRESO DE DATOS'!E389</f>
        <v>0</v>
      </c>
      <c r="F389" s="11" t="n">
        <f aca="false">'PASO 1- INGRESO DE DATOS'!F389</f>
        <v>0</v>
      </c>
      <c r="G389" s="11" t="n">
        <f aca="false">'PASO 1- INGRESO DE DATOS'!G389</f>
        <v>0</v>
      </c>
      <c r="H389" s="24" t="n">
        <f aca="false">ROUND(B389+G389*(SIN(RADIANS(E389)))*(COS(RADIANS(F389))),0)</f>
        <v>0</v>
      </c>
      <c r="I389" s="24" t="n">
        <f aca="false">ROUND(C389+G389*(COS(RADIANS(E389)))*(COS(RADIANS(F389))),0)</f>
        <v>0</v>
      </c>
      <c r="J389" s="25" t="n">
        <f aca="false">ROUND(D389+G389*(SIN(RADIANS(F389))),0)</f>
        <v>0</v>
      </c>
    </row>
    <row r="390" customFormat="false" ht="12.75" hidden="false" customHeight="false" outlineLevel="0" collapsed="false">
      <c r="A390" s="22" t="n">
        <f aca="false">'PASO 1- INGRESO DE DATOS'!A390</f>
        <v>0</v>
      </c>
      <c r="B390" s="11" t="n">
        <f aca="false">ROUND('PASO 1- INGRESO DE DATOS'!B390,0)</f>
        <v>0</v>
      </c>
      <c r="C390" s="11" t="n">
        <f aca="false">ROUND('PASO 1- INGRESO DE DATOS'!C390,0)</f>
        <v>0</v>
      </c>
      <c r="D390" s="11" t="n">
        <f aca="false">ROUND('PASO 1- INGRESO DE DATOS'!D390,0)</f>
        <v>0</v>
      </c>
      <c r="E390" s="11" t="n">
        <f aca="false">'PASO 1- INGRESO DE DATOS'!E390</f>
        <v>0</v>
      </c>
      <c r="F390" s="11" t="n">
        <f aca="false">'PASO 1- INGRESO DE DATOS'!F390</f>
        <v>0</v>
      </c>
      <c r="G390" s="11" t="n">
        <f aca="false">'PASO 1- INGRESO DE DATOS'!G390</f>
        <v>0</v>
      </c>
      <c r="H390" s="24" t="n">
        <f aca="false">ROUND(B390+G390*(SIN(RADIANS(E390)))*(COS(RADIANS(F390))),0)</f>
        <v>0</v>
      </c>
      <c r="I390" s="24" t="n">
        <f aca="false">ROUND(C390+G390*(COS(RADIANS(E390)))*(COS(RADIANS(F390))),0)</f>
        <v>0</v>
      </c>
      <c r="J390" s="25" t="n">
        <f aca="false">ROUND(D390+G390*(SIN(RADIANS(F390))),0)</f>
        <v>0</v>
      </c>
    </row>
    <row r="391" customFormat="false" ht="12.75" hidden="false" customHeight="false" outlineLevel="0" collapsed="false">
      <c r="A391" s="22" t="n">
        <f aca="false">'PASO 1- INGRESO DE DATOS'!A391</f>
        <v>0</v>
      </c>
      <c r="B391" s="11" t="n">
        <f aca="false">ROUND('PASO 1- INGRESO DE DATOS'!B391,0)</f>
        <v>0</v>
      </c>
      <c r="C391" s="11" t="n">
        <f aca="false">ROUND('PASO 1- INGRESO DE DATOS'!C391,0)</f>
        <v>0</v>
      </c>
      <c r="D391" s="11" t="n">
        <f aca="false">ROUND('PASO 1- INGRESO DE DATOS'!D391,0)</f>
        <v>0</v>
      </c>
      <c r="E391" s="11" t="n">
        <f aca="false">'PASO 1- INGRESO DE DATOS'!E391</f>
        <v>0</v>
      </c>
      <c r="F391" s="11" t="n">
        <f aca="false">'PASO 1- INGRESO DE DATOS'!F391</f>
        <v>0</v>
      </c>
      <c r="G391" s="11" t="n">
        <f aca="false">'PASO 1- INGRESO DE DATOS'!G391</f>
        <v>0</v>
      </c>
      <c r="H391" s="24" t="n">
        <f aca="false">ROUND(B391+G391*(SIN(RADIANS(E391)))*(COS(RADIANS(F391))),0)</f>
        <v>0</v>
      </c>
      <c r="I391" s="24" t="n">
        <f aca="false">ROUND(C391+G391*(COS(RADIANS(E391)))*(COS(RADIANS(F391))),0)</f>
        <v>0</v>
      </c>
      <c r="J391" s="25" t="n">
        <f aca="false">ROUND(D391+G391*(SIN(RADIANS(F391))),0)</f>
        <v>0</v>
      </c>
    </row>
    <row r="392" customFormat="false" ht="12.75" hidden="false" customHeight="false" outlineLevel="0" collapsed="false">
      <c r="A392" s="22" t="n">
        <f aca="false">'PASO 1- INGRESO DE DATOS'!A392</f>
        <v>0</v>
      </c>
      <c r="B392" s="11" t="n">
        <f aca="false">ROUND('PASO 1- INGRESO DE DATOS'!B392,0)</f>
        <v>0</v>
      </c>
      <c r="C392" s="11" t="n">
        <f aca="false">ROUND('PASO 1- INGRESO DE DATOS'!C392,0)</f>
        <v>0</v>
      </c>
      <c r="D392" s="11" t="n">
        <f aca="false">ROUND('PASO 1- INGRESO DE DATOS'!D392,0)</f>
        <v>0</v>
      </c>
      <c r="E392" s="11" t="n">
        <f aca="false">'PASO 1- INGRESO DE DATOS'!E392</f>
        <v>0</v>
      </c>
      <c r="F392" s="11" t="n">
        <f aca="false">'PASO 1- INGRESO DE DATOS'!F392</f>
        <v>0</v>
      </c>
      <c r="G392" s="11" t="n">
        <f aca="false">'PASO 1- INGRESO DE DATOS'!G392</f>
        <v>0</v>
      </c>
      <c r="H392" s="24" t="n">
        <f aca="false">ROUND(B392+G392*(SIN(RADIANS(E392)))*(COS(RADIANS(F392))),0)</f>
        <v>0</v>
      </c>
      <c r="I392" s="24" t="n">
        <f aca="false">ROUND(C392+G392*(COS(RADIANS(E392)))*(COS(RADIANS(F392))),0)</f>
        <v>0</v>
      </c>
      <c r="J392" s="25" t="n">
        <f aca="false">ROUND(D392+G392*(SIN(RADIANS(F392))),0)</f>
        <v>0</v>
      </c>
    </row>
    <row r="393" customFormat="false" ht="12.75" hidden="false" customHeight="false" outlineLevel="0" collapsed="false">
      <c r="A393" s="22" t="n">
        <f aca="false">'PASO 1- INGRESO DE DATOS'!A393</f>
        <v>0</v>
      </c>
      <c r="B393" s="11" t="n">
        <f aca="false">ROUND('PASO 1- INGRESO DE DATOS'!B393,0)</f>
        <v>0</v>
      </c>
      <c r="C393" s="11" t="n">
        <f aca="false">ROUND('PASO 1- INGRESO DE DATOS'!C393,0)</f>
        <v>0</v>
      </c>
      <c r="D393" s="11" t="n">
        <f aca="false">ROUND('PASO 1- INGRESO DE DATOS'!D393,0)</f>
        <v>0</v>
      </c>
      <c r="E393" s="11" t="n">
        <f aca="false">'PASO 1- INGRESO DE DATOS'!E393</f>
        <v>0</v>
      </c>
      <c r="F393" s="11" t="n">
        <f aca="false">'PASO 1- INGRESO DE DATOS'!F393</f>
        <v>0</v>
      </c>
      <c r="G393" s="11" t="n">
        <f aca="false">'PASO 1- INGRESO DE DATOS'!G393</f>
        <v>0</v>
      </c>
      <c r="H393" s="24" t="n">
        <f aca="false">ROUND(B393+G393*(SIN(RADIANS(E393)))*(COS(RADIANS(F393))),0)</f>
        <v>0</v>
      </c>
      <c r="I393" s="24" t="n">
        <f aca="false">ROUND(C393+G393*(COS(RADIANS(E393)))*(COS(RADIANS(F393))),0)</f>
        <v>0</v>
      </c>
      <c r="J393" s="25" t="n">
        <f aca="false">ROUND(D393+G393*(SIN(RADIANS(F393))),0)</f>
        <v>0</v>
      </c>
    </row>
    <row r="394" customFormat="false" ht="12.75" hidden="false" customHeight="false" outlineLevel="0" collapsed="false">
      <c r="A394" s="22" t="n">
        <f aca="false">'PASO 1- INGRESO DE DATOS'!A394</f>
        <v>0</v>
      </c>
      <c r="B394" s="11" t="n">
        <f aca="false">ROUND('PASO 1- INGRESO DE DATOS'!B394,0)</f>
        <v>0</v>
      </c>
      <c r="C394" s="11" t="n">
        <f aca="false">ROUND('PASO 1- INGRESO DE DATOS'!C394,0)</f>
        <v>0</v>
      </c>
      <c r="D394" s="11" t="n">
        <f aca="false">ROUND('PASO 1- INGRESO DE DATOS'!D394,0)</f>
        <v>0</v>
      </c>
      <c r="E394" s="11" t="n">
        <f aca="false">'PASO 1- INGRESO DE DATOS'!E394</f>
        <v>0</v>
      </c>
      <c r="F394" s="11" t="n">
        <f aca="false">'PASO 1- INGRESO DE DATOS'!F394</f>
        <v>0</v>
      </c>
      <c r="G394" s="11" t="n">
        <f aca="false">'PASO 1- INGRESO DE DATOS'!G394</f>
        <v>0</v>
      </c>
      <c r="H394" s="24" t="n">
        <f aca="false">ROUND(B394+G394*(SIN(RADIANS(E394)))*(COS(RADIANS(F394))),0)</f>
        <v>0</v>
      </c>
      <c r="I394" s="24" t="n">
        <f aca="false">ROUND(C394+G394*(COS(RADIANS(E394)))*(COS(RADIANS(F394))),0)</f>
        <v>0</v>
      </c>
      <c r="J394" s="25" t="n">
        <f aca="false">ROUND(D394+G394*(SIN(RADIANS(F394))),0)</f>
        <v>0</v>
      </c>
    </row>
    <row r="395" customFormat="false" ht="12.75" hidden="false" customHeight="false" outlineLevel="0" collapsed="false">
      <c r="A395" s="22" t="n">
        <f aca="false">'PASO 1- INGRESO DE DATOS'!A395</f>
        <v>0</v>
      </c>
      <c r="B395" s="11" t="n">
        <f aca="false">ROUND('PASO 1- INGRESO DE DATOS'!B395,0)</f>
        <v>0</v>
      </c>
      <c r="C395" s="11" t="n">
        <f aca="false">ROUND('PASO 1- INGRESO DE DATOS'!C395,0)</f>
        <v>0</v>
      </c>
      <c r="D395" s="11" t="n">
        <f aca="false">ROUND('PASO 1- INGRESO DE DATOS'!D395,0)</f>
        <v>0</v>
      </c>
      <c r="E395" s="11" t="n">
        <f aca="false">'PASO 1- INGRESO DE DATOS'!E395</f>
        <v>0</v>
      </c>
      <c r="F395" s="11" t="n">
        <f aca="false">'PASO 1- INGRESO DE DATOS'!F395</f>
        <v>0</v>
      </c>
      <c r="G395" s="11" t="n">
        <f aca="false">'PASO 1- INGRESO DE DATOS'!G395</f>
        <v>0</v>
      </c>
      <c r="H395" s="24" t="n">
        <f aca="false">ROUND(B395+G395*(SIN(RADIANS(E395)))*(COS(RADIANS(F395))),0)</f>
        <v>0</v>
      </c>
      <c r="I395" s="24" t="n">
        <f aca="false">ROUND(C395+G395*(COS(RADIANS(E395)))*(COS(RADIANS(F395))),0)</f>
        <v>0</v>
      </c>
      <c r="J395" s="25" t="n">
        <f aca="false">ROUND(D395+G395*(SIN(RADIANS(F395))),0)</f>
        <v>0</v>
      </c>
    </row>
    <row r="396" customFormat="false" ht="12.75" hidden="false" customHeight="false" outlineLevel="0" collapsed="false">
      <c r="A396" s="22" t="n">
        <f aca="false">'PASO 1- INGRESO DE DATOS'!A396</f>
        <v>0</v>
      </c>
      <c r="B396" s="11" t="n">
        <f aca="false">ROUND('PASO 1- INGRESO DE DATOS'!B396,0)</f>
        <v>0</v>
      </c>
      <c r="C396" s="11" t="n">
        <f aca="false">ROUND('PASO 1- INGRESO DE DATOS'!C396,0)</f>
        <v>0</v>
      </c>
      <c r="D396" s="11" t="n">
        <f aca="false">ROUND('PASO 1- INGRESO DE DATOS'!D396,0)</f>
        <v>0</v>
      </c>
      <c r="E396" s="11" t="n">
        <f aca="false">'PASO 1- INGRESO DE DATOS'!E396</f>
        <v>0</v>
      </c>
      <c r="F396" s="11" t="n">
        <f aca="false">'PASO 1- INGRESO DE DATOS'!F396</f>
        <v>0</v>
      </c>
      <c r="G396" s="11" t="n">
        <f aca="false">'PASO 1- INGRESO DE DATOS'!G396</f>
        <v>0</v>
      </c>
      <c r="H396" s="24" t="n">
        <f aca="false">ROUND(B396+G396*(SIN(RADIANS(E396)))*(COS(RADIANS(F396))),0)</f>
        <v>0</v>
      </c>
      <c r="I396" s="24" t="n">
        <f aca="false">ROUND(C396+G396*(COS(RADIANS(E396)))*(COS(RADIANS(F396))),0)</f>
        <v>0</v>
      </c>
      <c r="J396" s="25" t="n">
        <f aca="false">ROUND(D396+G396*(SIN(RADIANS(F396))),0)</f>
        <v>0</v>
      </c>
    </row>
    <row r="397" customFormat="false" ht="12.75" hidden="false" customHeight="false" outlineLevel="0" collapsed="false">
      <c r="A397" s="22" t="n">
        <f aca="false">'PASO 1- INGRESO DE DATOS'!A397</f>
        <v>0</v>
      </c>
      <c r="B397" s="11" t="n">
        <f aca="false">ROUND('PASO 1- INGRESO DE DATOS'!B397,0)</f>
        <v>0</v>
      </c>
      <c r="C397" s="11" t="n">
        <f aca="false">ROUND('PASO 1- INGRESO DE DATOS'!C397,0)</f>
        <v>0</v>
      </c>
      <c r="D397" s="11" t="n">
        <f aca="false">ROUND('PASO 1- INGRESO DE DATOS'!D397,0)</f>
        <v>0</v>
      </c>
      <c r="E397" s="11" t="n">
        <f aca="false">'PASO 1- INGRESO DE DATOS'!E397</f>
        <v>0</v>
      </c>
      <c r="F397" s="11" t="n">
        <f aca="false">'PASO 1- INGRESO DE DATOS'!F397</f>
        <v>0</v>
      </c>
      <c r="G397" s="11" t="n">
        <f aca="false">'PASO 1- INGRESO DE DATOS'!G397</f>
        <v>0</v>
      </c>
      <c r="H397" s="24" t="n">
        <f aca="false">ROUND(B397+G397*(SIN(RADIANS(E397)))*(COS(RADIANS(F397))),0)</f>
        <v>0</v>
      </c>
      <c r="I397" s="24" t="n">
        <f aca="false">ROUND(C397+G397*(COS(RADIANS(E397)))*(COS(RADIANS(F397))),0)</f>
        <v>0</v>
      </c>
      <c r="J397" s="25" t="n">
        <f aca="false">ROUND(D397+G397*(SIN(RADIANS(F397))),0)</f>
        <v>0</v>
      </c>
    </row>
    <row r="398" customFormat="false" ht="12.75" hidden="false" customHeight="false" outlineLevel="0" collapsed="false">
      <c r="A398" s="22" t="n">
        <f aca="false">'PASO 1- INGRESO DE DATOS'!A398</f>
        <v>0</v>
      </c>
      <c r="B398" s="11" t="n">
        <f aca="false">ROUND('PASO 1- INGRESO DE DATOS'!B398,0)</f>
        <v>0</v>
      </c>
      <c r="C398" s="11" t="n">
        <f aca="false">ROUND('PASO 1- INGRESO DE DATOS'!C398,0)</f>
        <v>0</v>
      </c>
      <c r="D398" s="11" t="n">
        <f aca="false">ROUND('PASO 1- INGRESO DE DATOS'!D398,0)</f>
        <v>0</v>
      </c>
      <c r="E398" s="11" t="n">
        <f aca="false">'PASO 1- INGRESO DE DATOS'!E398</f>
        <v>0</v>
      </c>
      <c r="F398" s="11" t="n">
        <f aca="false">'PASO 1- INGRESO DE DATOS'!F398</f>
        <v>0</v>
      </c>
      <c r="G398" s="11" t="n">
        <f aca="false">'PASO 1- INGRESO DE DATOS'!G398</f>
        <v>0</v>
      </c>
      <c r="H398" s="24" t="n">
        <f aca="false">ROUND(B398+G398*(SIN(RADIANS(E398)))*(COS(RADIANS(F398))),0)</f>
        <v>0</v>
      </c>
      <c r="I398" s="24" t="n">
        <f aca="false">ROUND(C398+G398*(COS(RADIANS(E398)))*(COS(RADIANS(F398))),0)</f>
        <v>0</v>
      </c>
      <c r="J398" s="25" t="n">
        <f aca="false">ROUND(D398+G398*(SIN(RADIANS(F398))),0)</f>
        <v>0</v>
      </c>
    </row>
    <row r="399" customFormat="false" ht="12.75" hidden="false" customHeight="false" outlineLevel="0" collapsed="false">
      <c r="A399" s="22" t="n">
        <f aca="false">'PASO 1- INGRESO DE DATOS'!A399</f>
        <v>0</v>
      </c>
      <c r="B399" s="11" t="n">
        <f aca="false">ROUND('PASO 1- INGRESO DE DATOS'!B399,0)</f>
        <v>0</v>
      </c>
      <c r="C399" s="11" t="n">
        <f aca="false">ROUND('PASO 1- INGRESO DE DATOS'!C399,0)</f>
        <v>0</v>
      </c>
      <c r="D399" s="11" t="n">
        <f aca="false">ROUND('PASO 1- INGRESO DE DATOS'!D399,0)</f>
        <v>0</v>
      </c>
      <c r="E399" s="11" t="n">
        <f aca="false">'PASO 1- INGRESO DE DATOS'!E399</f>
        <v>0</v>
      </c>
      <c r="F399" s="11" t="n">
        <f aca="false">'PASO 1- INGRESO DE DATOS'!F399</f>
        <v>0</v>
      </c>
      <c r="G399" s="11" t="n">
        <f aca="false">'PASO 1- INGRESO DE DATOS'!G399</f>
        <v>0</v>
      </c>
      <c r="H399" s="24" t="n">
        <f aca="false">ROUND(B399+G399*(SIN(RADIANS(E399)))*(COS(RADIANS(F399))),0)</f>
        <v>0</v>
      </c>
      <c r="I399" s="24" t="n">
        <f aca="false">ROUND(C399+G399*(COS(RADIANS(E399)))*(COS(RADIANS(F399))),0)</f>
        <v>0</v>
      </c>
      <c r="J399" s="25" t="n">
        <f aca="false">ROUND(D399+G399*(SIN(RADIANS(F399))),0)</f>
        <v>0</v>
      </c>
    </row>
    <row r="400" customFormat="false" ht="12.75" hidden="false" customHeight="false" outlineLevel="0" collapsed="false">
      <c r="A400" s="22" t="n">
        <f aca="false">'PASO 1- INGRESO DE DATOS'!A400</f>
        <v>0</v>
      </c>
      <c r="B400" s="11" t="n">
        <f aca="false">ROUND('PASO 1- INGRESO DE DATOS'!B400,0)</f>
        <v>0</v>
      </c>
      <c r="C400" s="11" t="n">
        <f aca="false">ROUND('PASO 1- INGRESO DE DATOS'!C400,0)</f>
        <v>0</v>
      </c>
      <c r="D400" s="11" t="n">
        <f aca="false">ROUND('PASO 1- INGRESO DE DATOS'!D400,0)</f>
        <v>0</v>
      </c>
      <c r="E400" s="11" t="n">
        <f aca="false">'PASO 1- INGRESO DE DATOS'!E400</f>
        <v>0</v>
      </c>
      <c r="F400" s="11" t="n">
        <f aca="false">'PASO 1- INGRESO DE DATOS'!F400</f>
        <v>0</v>
      </c>
      <c r="G400" s="11" t="n">
        <f aca="false">'PASO 1- INGRESO DE DATOS'!G400</f>
        <v>0</v>
      </c>
      <c r="H400" s="24" t="n">
        <f aca="false">ROUND(B400+G400*(SIN(RADIANS(E400)))*(COS(RADIANS(F400))),0)</f>
        <v>0</v>
      </c>
      <c r="I400" s="24" t="n">
        <f aca="false">ROUND(C400+G400*(COS(RADIANS(E400)))*(COS(RADIANS(F400))),0)</f>
        <v>0</v>
      </c>
      <c r="J400" s="25" t="n">
        <f aca="false">ROUND(D400+G400*(SIN(RADIANS(F400))),0)</f>
        <v>0</v>
      </c>
    </row>
    <row r="401" customFormat="false" ht="12.75" hidden="false" customHeight="false" outlineLevel="0" collapsed="false">
      <c r="A401" s="22" t="n">
        <f aca="false">'PASO 1- INGRESO DE DATOS'!A401</f>
        <v>0</v>
      </c>
      <c r="B401" s="11" t="n">
        <f aca="false">ROUND('PASO 1- INGRESO DE DATOS'!B401,0)</f>
        <v>0</v>
      </c>
      <c r="C401" s="11" t="n">
        <f aca="false">ROUND('PASO 1- INGRESO DE DATOS'!C401,0)</f>
        <v>0</v>
      </c>
      <c r="D401" s="11" t="n">
        <f aca="false">ROUND('PASO 1- INGRESO DE DATOS'!D401,0)</f>
        <v>0</v>
      </c>
      <c r="E401" s="11" t="n">
        <f aca="false">'PASO 1- INGRESO DE DATOS'!E401</f>
        <v>0</v>
      </c>
      <c r="F401" s="11" t="n">
        <f aca="false">'PASO 1- INGRESO DE DATOS'!F401</f>
        <v>0</v>
      </c>
      <c r="G401" s="11" t="n">
        <f aca="false">'PASO 1- INGRESO DE DATOS'!G401</f>
        <v>0</v>
      </c>
      <c r="H401" s="24" t="n">
        <f aca="false">ROUND(B401+G401*(SIN(RADIANS(E401)))*(COS(RADIANS(F401))),0)</f>
        <v>0</v>
      </c>
      <c r="I401" s="24" t="n">
        <f aca="false">ROUND(C401+G401*(COS(RADIANS(E401)))*(COS(RADIANS(F401))),0)</f>
        <v>0</v>
      </c>
      <c r="J401" s="25" t="n">
        <f aca="false">ROUND(D401+G401*(SIN(RADIANS(F401))),0)</f>
        <v>0</v>
      </c>
    </row>
    <row r="402" customFormat="false" ht="12.75" hidden="false" customHeight="false" outlineLevel="0" collapsed="false">
      <c r="A402" s="22" t="n">
        <f aca="false">'PASO 1- INGRESO DE DATOS'!A402</f>
        <v>0</v>
      </c>
      <c r="B402" s="11" t="n">
        <f aca="false">ROUND('PASO 1- INGRESO DE DATOS'!B402,0)</f>
        <v>0</v>
      </c>
      <c r="C402" s="11" t="n">
        <f aca="false">ROUND('PASO 1- INGRESO DE DATOS'!C402,0)</f>
        <v>0</v>
      </c>
      <c r="D402" s="11" t="n">
        <f aca="false">ROUND('PASO 1- INGRESO DE DATOS'!D402,0)</f>
        <v>0</v>
      </c>
      <c r="E402" s="11" t="n">
        <f aca="false">'PASO 1- INGRESO DE DATOS'!E402</f>
        <v>0</v>
      </c>
      <c r="F402" s="11" t="n">
        <f aca="false">'PASO 1- INGRESO DE DATOS'!F402</f>
        <v>0</v>
      </c>
      <c r="G402" s="11" t="n">
        <f aca="false">'PASO 1- INGRESO DE DATOS'!G402</f>
        <v>0</v>
      </c>
      <c r="H402" s="24" t="n">
        <f aca="false">ROUND(B402+G402*(SIN(RADIANS(E402)))*(COS(RADIANS(F402))),0)</f>
        <v>0</v>
      </c>
      <c r="I402" s="24" t="n">
        <f aca="false">ROUND(C402+G402*(COS(RADIANS(E402)))*(COS(RADIANS(F402))),0)</f>
        <v>0</v>
      </c>
      <c r="J402" s="25" t="n">
        <f aca="false">ROUND(D402+G402*(SIN(RADIANS(F402))),0)</f>
        <v>0</v>
      </c>
    </row>
    <row r="403" customFormat="false" ht="12.75" hidden="false" customHeight="false" outlineLevel="0" collapsed="false">
      <c r="A403" s="22" t="n">
        <f aca="false">'PASO 1- INGRESO DE DATOS'!A403</f>
        <v>0</v>
      </c>
      <c r="B403" s="11" t="n">
        <f aca="false">ROUND('PASO 1- INGRESO DE DATOS'!B403,0)</f>
        <v>0</v>
      </c>
      <c r="C403" s="11" t="n">
        <f aca="false">ROUND('PASO 1- INGRESO DE DATOS'!C403,0)</f>
        <v>0</v>
      </c>
      <c r="D403" s="11" t="n">
        <f aca="false">ROUND('PASO 1- INGRESO DE DATOS'!D403,0)</f>
        <v>0</v>
      </c>
      <c r="E403" s="11" t="n">
        <f aca="false">'PASO 1- INGRESO DE DATOS'!E403</f>
        <v>0</v>
      </c>
      <c r="F403" s="11" t="n">
        <f aca="false">'PASO 1- INGRESO DE DATOS'!F403</f>
        <v>0</v>
      </c>
      <c r="G403" s="11" t="n">
        <f aca="false">'PASO 1- INGRESO DE DATOS'!G403</f>
        <v>0</v>
      </c>
      <c r="H403" s="24" t="n">
        <f aca="false">ROUND(B403+G403*(SIN(RADIANS(E403)))*(COS(RADIANS(F403))),0)</f>
        <v>0</v>
      </c>
      <c r="I403" s="24" t="n">
        <f aca="false">ROUND(C403+G403*(COS(RADIANS(E403)))*(COS(RADIANS(F403))),0)</f>
        <v>0</v>
      </c>
      <c r="J403" s="25" t="n">
        <f aca="false">ROUND(D403+G403*(SIN(RADIANS(F403))),0)</f>
        <v>0</v>
      </c>
    </row>
    <row r="404" customFormat="false" ht="12.75" hidden="false" customHeight="false" outlineLevel="0" collapsed="false">
      <c r="A404" s="22" t="n">
        <f aca="false">'PASO 1- INGRESO DE DATOS'!A404</f>
        <v>0</v>
      </c>
      <c r="B404" s="11" t="n">
        <f aca="false">ROUND('PASO 1- INGRESO DE DATOS'!B404,0)</f>
        <v>0</v>
      </c>
      <c r="C404" s="11" t="n">
        <f aca="false">ROUND('PASO 1- INGRESO DE DATOS'!C404,0)</f>
        <v>0</v>
      </c>
      <c r="D404" s="11" t="n">
        <f aca="false">ROUND('PASO 1- INGRESO DE DATOS'!D404,0)</f>
        <v>0</v>
      </c>
      <c r="E404" s="11" t="n">
        <f aca="false">'PASO 1- INGRESO DE DATOS'!E404</f>
        <v>0</v>
      </c>
      <c r="F404" s="11" t="n">
        <f aca="false">'PASO 1- INGRESO DE DATOS'!F404</f>
        <v>0</v>
      </c>
      <c r="G404" s="11" t="n">
        <f aca="false">'PASO 1- INGRESO DE DATOS'!G404</f>
        <v>0</v>
      </c>
      <c r="H404" s="24" t="n">
        <f aca="false">ROUND(B404+G404*(SIN(RADIANS(E404)))*(COS(RADIANS(F404))),0)</f>
        <v>0</v>
      </c>
      <c r="I404" s="24" t="n">
        <f aca="false">ROUND(C404+G404*(COS(RADIANS(E404)))*(COS(RADIANS(F404))),0)</f>
        <v>0</v>
      </c>
      <c r="J404" s="25" t="n">
        <f aca="false">ROUND(D404+G404*(SIN(RADIANS(F404))),0)</f>
        <v>0</v>
      </c>
    </row>
    <row r="405" customFormat="false" ht="12.75" hidden="false" customHeight="false" outlineLevel="0" collapsed="false">
      <c r="A405" s="22" t="n">
        <f aca="false">'PASO 1- INGRESO DE DATOS'!A405</f>
        <v>0</v>
      </c>
      <c r="B405" s="11" t="n">
        <f aca="false">ROUND('PASO 1- INGRESO DE DATOS'!B405,0)</f>
        <v>0</v>
      </c>
      <c r="C405" s="11" t="n">
        <f aca="false">ROUND('PASO 1- INGRESO DE DATOS'!C405,0)</f>
        <v>0</v>
      </c>
      <c r="D405" s="11" t="n">
        <f aca="false">ROUND('PASO 1- INGRESO DE DATOS'!D405,0)</f>
        <v>0</v>
      </c>
      <c r="E405" s="11" t="n">
        <f aca="false">'PASO 1- INGRESO DE DATOS'!E405</f>
        <v>0</v>
      </c>
      <c r="F405" s="11" t="n">
        <f aca="false">'PASO 1- INGRESO DE DATOS'!F405</f>
        <v>0</v>
      </c>
      <c r="G405" s="11" t="n">
        <f aca="false">'PASO 1- INGRESO DE DATOS'!G405</f>
        <v>0</v>
      </c>
      <c r="H405" s="24" t="n">
        <f aca="false">ROUND(B405+G405*(SIN(RADIANS(E405)))*(COS(RADIANS(F405))),0)</f>
        <v>0</v>
      </c>
      <c r="I405" s="24" t="n">
        <f aca="false">ROUND(C405+G405*(COS(RADIANS(E405)))*(COS(RADIANS(F405))),0)</f>
        <v>0</v>
      </c>
      <c r="J405" s="25" t="n">
        <f aca="false">ROUND(D405+G405*(SIN(RADIANS(F405))),0)</f>
        <v>0</v>
      </c>
    </row>
    <row r="406" customFormat="false" ht="12.75" hidden="false" customHeight="false" outlineLevel="0" collapsed="false">
      <c r="A406" s="22" t="n">
        <f aca="false">'PASO 1- INGRESO DE DATOS'!A406</f>
        <v>0</v>
      </c>
      <c r="B406" s="11" t="n">
        <f aca="false">ROUND('PASO 1- INGRESO DE DATOS'!B406,0)</f>
        <v>0</v>
      </c>
      <c r="C406" s="11" t="n">
        <f aca="false">ROUND('PASO 1- INGRESO DE DATOS'!C406,0)</f>
        <v>0</v>
      </c>
      <c r="D406" s="11" t="n">
        <f aca="false">ROUND('PASO 1- INGRESO DE DATOS'!D406,0)</f>
        <v>0</v>
      </c>
      <c r="E406" s="11" t="n">
        <f aca="false">'PASO 1- INGRESO DE DATOS'!E406</f>
        <v>0</v>
      </c>
      <c r="F406" s="11" t="n">
        <f aca="false">'PASO 1- INGRESO DE DATOS'!F406</f>
        <v>0</v>
      </c>
      <c r="G406" s="11" t="n">
        <f aca="false">'PASO 1- INGRESO DE DATOS'!G406</f>
        <v>0</v>
      </c>
      <c r="H406" s="24" t="n">
        <f aca="false">ROUND(B406+G406*(SIN(RADIANS(E406)))*(COS(RADIANS(F406))),0)</f>
        <v>0</v>
      </c>
      <c r="I406" s="24" t="n">
        <f aca="false">ROUND(C406+G406*(COS(RADIANS(E406)))*(COS(RADIANS(F406))),0)</f>
        <v>0</v>
      </c>
      <c r="J406" s="25" t="n">
        <f aca="false">ROUND(D406+G406*(SIN(RADIANS(F406))),0)</f>
        <v>0</v>
      </c>
    </row>
    <row r="407" customFormat="false" ht="12.75" hidden="false" customHeight="false" outlineLevel="0" collapsed="false">
      <c r="A407" s="22" t="n">
        <f aca="false">'PASO 1- INGRESO DE DATOS'!A407</f>
        <v>0</v>
      </c>
      <c r="B407" s="11" t="n">
        <f aca="false">ROUND('PASO 1- INGRESO DE DATOS'!B407,0)</f>
        <v>0</v>
      </c>
      <c r="C407" s="11" t="n">
        <f aca="false">ROUND('PASO 1- INGRESO DE DATOS'!C407,0)</f>
        <v>0</v>
      </c>
      <c r="D407" s="11" t="n">
        <f aca="false">ROUND('PASO 1- INGRESO DE DATOS'!D407,0)</f>
        <v>0</v>
      </c>
      <c r="E407" s="11" t="n">
        <f aca="false">'PASO 1- INGRESO DE DATOS'!E407</f>
        <v>0</v>
      </c>
      <c r="F407" s="11" t="n">
        <f aca="false">'PASO 1- INGRESO DE DATOS'!F407</f>
        <v>0</v>
      </c>
      <c r="G407" s="11" t="n">
        <f aca="false">'PASO 1- INGRESO DE DATOS'!G407</f>
        <v>0</v>
      </c>
      <c r="H407" s="24" t="n">
        <f aca="false">ROUND(B407+G407*(SIN(RADIANS(E407)))*(COS(RADIANS(F407))),0)</f>
        <v>0</v>
      </c>
      <c r="I407" s="24" t="n">
        <f aca="false">ROUND(C407+G407*(COS(RADIANS(E407)))*(COS(RADIANS(F407))),0)</f>
        <v>0</v>
      </c>
      <c r="J407" s="25" t="n">
        <f aca="false">ROUND(D407+G407*(SIN(RADIANS(F407))),0)</f>
        <v>0</v>
      </c>
    </row>
    <row r="408" customFormat="false" ht="12.75" hidden="false" customHeight="false" outlineLevel="0" collapsed="false">
      <c r="A408" s="22" t="n">
        <f aca="false">'PASO 1- INGRESO DE DATOS'!A408</f>
        <v>0</v>
      </c>
      <c r="B408" s="11" t="n">
        <f aca="false">ROUND('PASO 1- INGRESO DE DATOS'!B408,0)</f>
        <v>0</v>
      </c>
      <c r="C408" s="11" t="n">
        <f aca="false">ROUND('PASO 1- INGRESO DE DATOS'!C408,0)</f>
        <v>0</v>
      </c>
      <c r="D408" s="11" t="n">
        <f aca="false">ROUND('PASO 1- INGRESO DE DATOS'!D408,0)</f>
        <v>0</v>
      </c>
      <c r="E408" s="11" t="n">
        <f aca="false">'PASO 1- INGRESO DE DATOS'!E408</f>
        <v>0</v>
      </c>
      <c r="F408" s="11" t="n">
        <f aca="false">'PASO 1- INGRESO DE DATOS'!F408</f>
        <v>0</v>
      </c>
      <c r="G408" s="11" t="n">
        <f aca="false">'PASO 1- INGRESO DE DATOS'!G408</f>
        <v>0</v>
      </c>
      <c r="H408" s="24" t="n">
        <f aca="false">ROUND(B408+G408*(SIN(RADIANS(E408)))*(COS(RADIANS(F408))),0)</f>
        <v>0</v>
      </c>
      <c r="I408" s="24" t="n">
        <f aca="false">ROUND(C408+G408*(COS(RADIANS(E408)))*(COS(RADIANS(F408))),0)</f>
        <v>0</v>
      </c>
      <c r="J408" s="25" t="n">
        <f aca="false">ROUND(D408+G408*(SIN(RADIANS(F408))),0)</f>
        <v>0</v>
      </c>
    </row>
    <row r="409" customFormat="false" ht="12.75" hidden="false" customHeight="false" outlineLevel="0" collapsed="false">
      <c r="A409" s="22" t="n">
        <f aca="false">'PASO 1- INGRESO DE DATOS'!A409</f>
        <v>0</v>
      </c>
      <c r="B409" s="11" t="n">
        <f aca="false">ROUND('PASO 1- INGRESO DE DATOS'!B409,0)</f>
        <v>0</v>
      </c>
      <c r="C409" s="11" t="n">
        <f aca="false">ROUND('PASO 1- INGRESO DE DATOS'!C409,0)</f>
        <v>0</v>
      </c>
      <c r="D409" s="11" t="n">
        <f aca="false">ROUND('PASO 1- INGRESO DE DATOS'!D409,0)</f>
        <v>0</v>
      </c>
      <c r="E409" s="11" t="n">
        <f aca="false">'PASO 1- INGRESO DE DATOS'!E409</f>
        <v>0</v>
      </c>
      <c r="F409" s="11" t="n">
        <f aca="false">'PASO 1- INGRESO DE DATOS'!F409</f>
        <v>0</v>
      </c>
      <c r="G409" s="11" t="n">
        <f aca="false">'PASO 1- INGRESO DE DATOS'!G409</f>
        <v>0</v>
      </c>
      <c r="H409" s="24" t="n">
        <f aca="false">ROUND(B409+G409*(SIN(RADIANS(E409)))*(COS(RADIANS(F409))),0)</f>
        <v>0</v>
      </c>
      <c r="I409" s="24" t="n">
        <f aca="false">ROUND(C409+G409*(COS(RADIANS(E409)))*(COS(RADIANS(F409))),0)</f>
        <v>0</v>
      </c>
      <c r="J409" s="25" t="n">
        <f aca="false">ROUND(D409+G409*(SIN(RADIANS(F409))),0)</f>
        <v>0</v>
      </c>
    </row>
    <row r="410" customFormat="false" ht="12.75" hidden="false" customHeight="false" outlineLevel="0" collapsed="false">
      <c r="A410" s="22" t="n">
        <f aca="false">'PASO 1- INGRESO DE DATOS'!A410</f>
        <v>0</v>
      </c>
      <c r="B410" s="11" t="n">
        <f aca="false">ROUND('PASO 1- INGRESO DE DATOS'!B410,0)</f>
        <v>0</v>
      </c>
      <c r="C410" s="11" t="n">
        <f aca="false">ROUND('PASO 1- INGRESO DE DATOS'!C410,0)</f>
        <v>0</v>
      </c>
      <c r="D410" s="11" t="n">
        <f aca="false">ROUND('PASO 1- INGRESO DE DATOS'!D410,0)</f>
        <v>0</v>
      </c>
      <c r="E410" s="11" t="n">
        <f aca="false">'PASO 1- INGRESO DE DATOS'!E410</f>
        <v>0</v>
      </c>
      <c r="F410" s="11" t="n">
        <f aca="false">'PASO 1- INGRESO DE DATOS'!F410</f>
        <v>0</v>
      </c>
      <c r="G410" s="11" t="n">
        <f aca="false">'PASO 1- INGRESO DE DATOS'!G410</f>
        <v>0</v>
      </c>
      <c r="H410" s="24" t="n">
        <f aca="false">ROUND(B410+G410*(SIN(RADIANS(E410)))*(COS(RADIANS(F410))),0)</f>
        <v>0</v>
      </c>
      <c r="I410" s="24" t="n">
        <f aca="false">ROUND(C410+G410*(COS(RADIANS(E410)))*(COS(RADIANS(F410))),0)</f>
        <v>0</v>
      </c>
      <c r="J410" s="25" t="n">
        <f aca="false">ROUND(D410+G410*(SIN(RADIANS(F410))),0)</f>
        <v>0</v>
      </c>
    </row>
    <row r="411" customFormat="false" ht="12.75" hidden="false" customHeight="false" outlineLevel="0" collapsed="false">
      <c r="A411" s="22" t="n">
        <f aca="false">'PASO 1- INGRESO DE DATOS'!A411</f>
        <v>0</v>
      </c>
      <c r="B411" s="11" t="n">
        <f aca="false">ROUND('PASO 1- INGRESO DE DATOS'!B411,0)</f>
        <v>0</v>
      </c>
      <c r="C411" s="11" t="n">
        <f aca="false">ROUND('PASO 1- INGRESO DE DATOS'!C411,0)</f>
        <v>0</v>
      </c>
      <c r="D411" s="11" t="n">
        <f aca="false">ROUND('PASO 1- INGRESO DE DATOS'!D411,0)</f>
        <v>0</v>
      </c>
      <c r="E411" s="11" t="n">
        <f aca="false">'PASO 1- INGRESO DE DATOS'!E411</f>
        <v>0</v>
      </c>
      <c r="F411" s="11" t="n">
        <f aca="false">'PASO 1- INGRESO DE DATOS'!F411</f>
        <v>0</v>
      </c>
      <c r="G411" s="11" t="n">
        <f aca="false">'PASO 1- INGRESO DE DATOS'!G411</f>
        <v>0</v>
      </c>
      <c r="H411" s="24" t="n">
        <f aca="false">ROUND(B411+G411*(SIN(RADIANS(E411)))*(COS(RADIANS(F411))),0)</f>
        <v>0</v>
      </c>
      <c r="I411" s="24" t="n">
        <f aca="false">ROUND(C411+G411*(COS(RADIANS(E411)))*(COS(RADIANS(F411))),0)</f>
        <v>0</v>
      </c>
      <c r="J411" s="25" t="n">
        <f aca="false">ROUND(D411+G411*(SIN(RADIANS(F411))),0)</f>
        <v>0</v>
      </c>
    </row>
    <row r="412" customFormat="false" ht="12.75" hidden="false" customHeight="false" outlineLevel="0" collapsed="false">
      <c r="A412" s="22" t="n">
        <f aca="false">'PASO 1- INGRESO DE DATOS'!A412</f>
        <v>0</v>
      </c>
      <c r="B412" s="11" t="n">
        <f aca="false">ROUND('PASO 1- INGRESO DE DATOS'!B412,0)</f>
        <v>0</v>
      </c>
      <c r="C412" s="11" t="n">
        <f aca="false">ROUND('PASO 1- INGRESO DE DATOS'!C412,0)</f>
        <v>0</v>
      </c>
      <c r="D412" s="11" t="n">
        <f aca="false">ROUND('PASO 1- INGRESO DE DATOS'!D412,0)</f>
        <v>0</v>
      </c>
      <c r="E412" s="11" t="n">
        <f aca="false">'PASO 1- INGRESO DE DATOS'!E412</f>
        <v>0</v>
      </c>
      <c r="F412" s="11" t="n">
        <f aca="false">'PASO 1- INGRESO DE DATOS'!F412</f>
        <v>0</v>
      </c>
      <c r="G412" s="11" t="n">
        <f aca="false">'PASO 1- INGRESO DE DATOS'!G412</f>
        <v>0</v>
      </c>
      <c r="H412" s="24" t="n">
        <f aca="false">ROUND(B412+G412*(SIN(RADIANS(E412)))*(COS(RADIANS(F412))),0)</f>
        <v>0</v>
      </c>
      <c r="I412" s="24" t="n">
        <f aca="false">ROUND(C412+G412*(COS(RADIANS(E412)))*(COS(RADIANS(F412))),0)</f>
        <v>0</v>
      </c>
      <c r="J412" s="25" t="n">
        <f aca="false">ROUND(D412+G412*(SIN(RADIANS(F412))),0)</f>
        <v>0</v>
      </c>
    </row>
    <row r="413" customFormat="false" ht="12.75" hidden="false" customHeight="false" outlineLevel="0" collapsed="false">
      <c r="A413" s="22" t="n">
        <f aca="false">'PASO 1- INGRESO DE DATOS'!A413</f>
        <v>0</v>
      </c>
      <c r="B413" s="11" t="n">
        <f aca="false">ROUND('PASO 1- INGRESO DE DATOS'!B413,0)</f>
        <v>0</v>
      </c>
      <c r="C413" s="11" t="n">
        <f aca="false">ROUND('PASO 1- INGRESO DE DATOS'!C413,0)</f>
        <v>0</v>
      </c>
      <c r="D413" s="11" t="n">
        <f aca="false">ROUND('PASO 1- INGRESO DE DATOS'!D413,0)</f>
        <v>0</v>
      </c>
      <c r="E413" s="11" t="n">
        <f aca="false">'PASO 1- INGRESO DE DATOS'!E413</f>
        <v>0</v>
      </c>
      <c r="F413" s="11" t="n">
        <f aca="false">'PASO 1- INGRESO DE DATOS'!F413</f>
        <v>0</v>
      </c>
      <c r="G413" s="11" t="n">
        <f aca="false">'PASO 1- INGRESO DE DATOS'!G413</f>
        <v>0</v>
      </c>
      <c r="H413" s="24" t="n">
        <f aca="false">ROUND(B413+G413*(SIN(RADIANS(E413)))*(COS(RADIANS(F413))),0)</f>
        <v>0</v>
      </c>
      <c r="I413" s="24" t="n">
        <f aca="false">ROUND(C413+G413*(COS(RADIANS(E413)))*(COS(RADIANS(F413))),0)</f>
        <v>0</v>
      </c>
      <c r="J413" s="25" t="n">
        <f aca="false">ROUND(D413+G413*(SIN(RADIANS(F413))),0)</f>
        <v>0</v>
      </c>
    </row>
    <row r="414" customFormat="false" ht="12.75" hidden="false" customHeight="false" outlineLevel="0" collapsed="false">
      <c r="A414" s="22" t="n">
        <f aca="false">'PASO 1- INGRESO DE DATOS'!A414</f>
        <v>0</v>
      </c>
      <c r="B414" s="11" t="n">
        <f aca="false">ROUND('PASO 1- INGRESO DE DATOS'!B414,0)</f>
        <v>0</v>
      </c>
      <c r="C414" s="11" t="n">
        <f aca="false">ROUND('PASO 1- INGRESO DE DATOS'!C414,0)</f>
        <v>0</v>
      </c>
      <c r="D414" s="11" t="n">
        <f aca="false">ROUND('PASO 1- INGRESO DE DATOS'!D414,0)</f>
        <v>0</v>
      </c>
      <c r="E414" s="11" t="n">
        <f aca="false">'PASO 1- INGRESO DE DATOS'!E414</f>
        <v>0</v>
      </c>
      <c r="F414" s="11" t="n">
        <f aca="false">'PASO 1- INGRESO DE DATOS'!F414</f>
        <v>0</v>
      </c>
      <c r="G414" s="11" t="n">
        <f aca="false">'PASO 1- INGRESO DE DATOS'!G414</f>
        <v>0</v>
      </c>
      <c r="H414" s="24" t="n">
        <f aca="false">ROUND(B414+G414*(SIN(RADIANS(E414)))*(COS(RADIANS(F414))),0)</f>
        <v>0</v>
      </c>
      <c r="I414" s="24" t="n">
        <f aca="false">ROUND(C414+G414*(COS(RADIANS(E414)))*(COS(RADIANS(F414))),0)</f>
        <v>0</v>
      </c>
      <c r="J414" s="25" t="n">
        <f aca="false">ROUND(D414+G414*(SIN(RADIANS(F414))),0)</f>
        <v>0</v>
      </c>
    </row>
    <row r="415" customFormat="false" ht="12.75" hidden="false" customHeight="false" outlineLevel="0" collapsed="false">
      <c r="A415" s="22" t="n">
        <f aca="false">'PASO 1- INGRESO DE DATOS'!A415</f>
        <v>0</v>
      </c>
      <c r="B415" s="11" t="n">
        <f aca="false">ROUND('PASO 1- INGRESO DE DATOS'!B415,0)</f>
        <v>0</v>
      </c>
      <c r="C415" s="11" t="n">
        <f aca="false">ROUND('PASO 1- INGRESO DE DATOS'!C415,0)</f>
        <v>0</v>
      </c>
      <c r="D415" s="11" t="n">
        <f aca="false">ROUND('PASO 1- INGRESO DE DATOS'!D415,0)</f>
        <v>0</v>
      </c>
      <c r="E415" s="11" t="n">
        <f aca="false">'PASO 1- INGRESO DE DATOS'!E415</f>
        <v>0</v>
      </c>
      <c r="F415" s="11" t="n">
        <f aca="false">'PASO 1- INGRESO DE DATOS'!F415</f>
        <v>0</v>
      </c>
      <c r="G415" s="11" t="n">
        <f aca="false">'PASO 1- INGRESO DE DATOS'!G415</f>
        <v>0</v>
      </c>
      <c r="H415" s="24" t="n">
        <f aca="false">ROUND(B415+G415*(SIN(RADIANS(E415)))*(COS(RADIANS(F415))),0)</f>
        <v>0</v>
      </c>
      <c r="I415" s="24" t="n">
        <f aca="false">ROUND(C415+G415*(COS(RADIANS(E415)))*(COS(RADIANS(F415))),0)</f>
        <v>0</v>
      </c>
      <c r="J415" s="25" t="n">
        <f aca="false">ROUND(D415+G415*(SIN(RADIANS(F415))),0)</f>
        <v>0</v>
      </c>
    </row>
    <row r="416" customFormat="false" ht="12.75" hidden="false" customHeight="false" outlineLevel="0" collapsed="false">
      <c r="A416" s="22" t="n">
        <f aca="false">'PASO 1- INGRESO DE DATOS'!A416</f>
        <v>0</v>
      </c>
      <c r="B416" s="11" t="n">
        <f aca="false">ROUND('PASO 1- INGRESO DE DATOS'!B416,0)</f>
        <v>0</v>
      </c>
      <c r="C416" s="11" t="n">
        <f aca="false">ROUND('PASO 1- INGRESO DE DATOS'!C416,0)</f>
        <v>0</v>
      </c>
      <c r="D416" s="11" t="n">
        <f aca="false">ROUND('PASO 1- INGRESO DE DATOS'!D416,0)</f>
        <v>0</v>
      </c>
      <c r="E416" s="11" t="n">
        <f aca="false">'PASO 1- INGRESO DE DATOS'!E416</f>
        <v>0</v>
      </c>
      <c r="F416" s="11" t="n">
        <f aca="false">'PASO 1- INGRESO DE DATOS'!F416</f>
        <v>0</v>
      </c>
      <c r="G416" s="11" t="n">
        <f aca="false">'PASO 1- INGRESO DE DATOS'!G416</f>
        <v>0</v>
      </c>
      <c r="H416" s="24" t="n">
        <f aca="false">ROUND(B416+G416*(SIN(RADIANS(E416)))*(COS(RADIANS(F416))),0)</f>
        <v>0</v>
      </c>
      <c r="I416" s="24" t="n">
        <f aca="false">ROUND(C416+G416*(COS(RADIANS(E416)))*(COS(RADIANS(F416))),0)</f>
        <v>0</v>
      </c>
      <c r="J416" s="25" t="n">
        <f aca="false">ROUND(D416+G416*(SIN(RADIANS(F416))),0)</f>
        <v>0</v>
      </c>
    </row>
    <row r="417" customFormat="false" ht="12.75" hidden="false" customHeight="false" outlineLevel="0" collapsed="false">
      <c r="A417" s="22" t="n">
        <f aca="false">'PASO 1- INGRESO DE DATOS'!A417</f>
        <v>0</v>
      </c>
      <c r="B417" s="11" t="n">
        <f aca="false">ROUND('PASO 1- INGRESO DE DATOS'!B417,0)</f>
        <v>0</v>
      </c>
      <c r="C417" s="11" t="n">
        <f aca="false">ROUND('PASO 1- INGRESO DE DATOS'!C417,0)</f>
        <v>0</v>
      </c>
      <c r="D417" s="11" t="n">
        <f aca="false">ROUND('PASO 1- INGRESO DE DATOS'!D417,0)</f>
        <v>0</v>
      </c>
      <c r="E417" s="11" t="n">
        <f aca="false">'PASO 1- INGRESO DE DATOS'!E417</f>
        <v>0</v>
      </c>
      <c r="F417" s="11" t="n">
        <f aca="false">'PASO 1- INGRESO DE DATOS'!F417</f>
        <v>0</v>
      </c>
      <c r="G417" s="11" t="n">
        <f aca="false">'PASO 1- INGRESO DE DATOS'!G417</f>
        <v>0</v>
      </c>
      <c r="H417" s="24" t="n">
        <f aca="false">ROUND(B417+G417*(SIN(RADIANS(E417)))*(COS(RADIANS(F417))),0)</f>
        <v>0</v>
      </c>
      <c r="I417" s="24" t="n">
        <f aca="false">ROUND(C417+G417*(COS(RADIANS(E417)))*(COS(RADIANS(F417))),0)</f>
        <v>0</v>
      </c>
      <c r="J417" s="25" t="n">
        <f aca="false">ROUND(D417+G417*(SIN(RADIANS(F417))),0)</f>
        <v>0</v>
      </c>
    </row>
    <row r="418" customFormat="false" ht="12.75" hidden="false" customHeight="false" outlineLevel="0" collapsed="false">
      <c r="A418" s="22" t="n">
        <f aca="false">'PASO 1- INGRESO DE DATOS'!A418</f>
        <v>0</v>
      </c>
      <c r="B418" s="11" t="n">
        <f aca="false">ROUND('PASO 1- INGRESO DE DATOS'!B418,0)</f>
        <v>0</v>
      </c>
      <c r="C418" s="11" t="n">
        <f aca="false">ROUND('PASO 1- INGRESO DE DATOS'!C418,0)</f>
        <v>0</v>
      </c>
      <c r="D418" s="11" t="n">
        <f aca="false">ROUND('PASO 1- INGRESO DE DATOS'!D418,0)</f>
        <v>0</v>
      </c>
      <c r="E418" s="11" t="n">
        <f aca="false">'PASO 1- INGRESO DE DATOS'!E418</f>
        <v>0</v>
      </c>
      <c r="F418" s="11" t="n">
        <f aca="false">'PASO 1- INGRESO DE DATOS'!F418</f>
        <v>0</v>
      </c>
      <c r="G418" s="11" t="n">
        <f aca="false">'PASO 1- INGRESO DE DATOS'!G418</f>
        <v>0</v>
      </c>
      <c r="H418" s="24" t="n">
        <f aca="false">ROUND(B418+G418*(SIN(RADIANS(E418)))*(COS(RADIANS(F418))),0)</f>
        <v>0</v>
      </c>
      <c r="I418" s="24" t="n">
        <f aca="false">ROUND(C418+G418*(COS(RADIANS(E418)))*(COS(RADIANS(F418))),0)</f>
        <v>0</v>
      </c>
      <c r="J418" s="25" t="n">
        <f aca="false">ROUND(D418+G418*(SIN(RADIANS(F418))),0)</f>
        <v>0</v>
      </c>
    </row>
    <row r="419" customFormat="false" ht="12.75" hidden="false" customHeight="false" outlineLevel="0" collapsed="false">
      <c r="A419" s="22" t="n">
        <f aca="false">'PASO 1- INGRESO DE DATOS'!A419</f>
        <v>0</v>
      </c>
      <c r="B419" s="11" t="n">
        <f aca="false">ROUND('PASO 1- INGRESO DE DATOS'!B419,0)</f>
        <v>0</v>
      </c>
      <c r="C419" s="11" t="n">
        <f aca="false">ROUND('PASO 1- INGRESO DE DATOS'!C419,0)</f>
        <v>0</v>
      </c>
      <c r="D419" s="11" t="n">
        <f aca="false">ROUND('PASO 1- INGRESO DE DATOS'!D419,0)</f>
        <v>0</v>
      </c>
      <c r="E419" s="11" t="n">
        <f aca="false">'PASO 1- INGRESO DE DATOS'!E419</f>
        <v>0</v>
      </c>
      <c r="F419" s="11" t="n">
        <f aca="false">'PASO 1- INGRESO DE DATOS'!F419</f>
        <v>0</v>
      </c>
      <c r="G419" s="11" t="n">
        <f aca="false">'PASO 1- INGRESO DE DATOS'!G419</f>
        <v>0</v>
      </c>
      <c r="H419" s="24" t="n">
        <f aca="false">ROUND(B419+G419*(SIN(RADIANS(E419)))*(COS(RADIANS(F419))),0)</f>
        <v>0</v>
      </c>
      <c r="I419" s="24" t="n">
        <f aca="false">ROUND(C419+G419*(COS(RADIANS(E419)))*(COS(RADIANS(F419))),0)</f>
        <v>0</v>
      </c>
      <c r="J419" s="25" t="n">
        <f aca="false">ROUND(D419+G419*(SIN(RADIANS(F419))),0)</f>
        <v>0</v>
      </c>
    </row>
    <row r="420" customFormat="false" ht="12.75" hidden="false" customHeight="false" outlineLevel="0" collapsed="false">
      <c r="A420" s="22" t="n">
        <f aca="false">'PASO 1- INGRESO DE DATOS'!A420</f>
        <v>0</v>
      </c>
      <c r="B420" s="11" t="n">
        <f aca="false">ROUND('PASO 1- INGRESO DE DATOS'!B420,0)</f>
        <v>0</v>
      </c>
      <c r="C420" s="11" t="n">
        <f aca="false">ROUND('PASO 1- INGRESO DE DATOS'!C420,0)</f>
        <v>0</v>
      </c>
      <c r="D420" s="11" t="n">
        <f aca="false">ROUND('PASO 1- INGRESO DE DATOS'!D420,0)</f>
        <v>0</v>
      </c>
      <c r="E420" s="11" t="n">
        <f aca="false">'PASO 1- INGRESO DE DATOS'!E420</f>
        <v>0</v>
      </c>
      <c r="F420" s="11" t="n">
        <f aca="false">'PASO 1- INGRESO DE DATOS'!F420</f>
        <v>0</v>
      </c>
      <c r="G420" s="11" t="n">
        <f aca="false">'PASO 1- INGRESO DE DATOS'!G420</f>
        <v>0</v>
      </c>
      <c r="H420" s="24" t="n">
        <f aca="false">ROUND(B420+G420*(SIN(RADIANS(E420)))*(COS(RADIANS(F420))),0)</f>
        <v>0</v>
      </c>
      <c r="I420" s="24" t="n">
        <f aca="false">ROUND(C420+G420*(COS(RADIANS(E420)))*(COS(RADIANS(F420))),0)</f>
        <v>0</v>
      </c>
      <c r="J420" s="25" t="n">
        <f aca="false">ROUND(D420+G420*(SIN(RADIANS(F420))),0)</f>
        <v>0</v>
      </c>
    </row>
    <row r="421" customFormat="false" ht="12.75" hidden="false" customHeight="false" outlineLevel="0" collapsed="false">
      <c r="A421" s="22" t="n">
        <f aca="false">'PASO 1- INGRESO DE DATOS'!A421</f>
        <v>0</v>
      </c>
      <c r="B421" s="11" t="n">
        <f aca="false">ROUND('PASO 1- INGRESO DE DATOS'!B421,0)</f>
        <v>0</v>
      </c>
      <c r="C421" s="11" t="n">
        <f aca="false">ROUND('PASO 1- INGRESO DE DATOS'!C421,0)</f>
        <v>0</v>
      </c>
      <c r="D421" s="11" t="n">
        <f aca="false">ROUND('PASO 1- INGRESO DE DATOS'!D421,0)</f>
        <v>0</v>
      </c>
      <c r="E421" s="11" t="n">
        <f aca="false">'PASO 1- INGRESO DE DATOS'!E421</f>
        <v>0</v>
      </c>
      <c r="F421" s="11" t="n">
        <f aca="false">'PASO 1- INGRESO DE DATOS'!F421</f>
        <v>0</v>
      </c>
      <c r="G421" s="11" t="n">
        <f aca="false">'PASO 1- INGRESO DE DATOS'!G421</f>
        <v>0</v>
      </c>
      <c r="H421" s="24" t="n">
        <f aca="false">ROUND(B421+G421*(SIN(RADIANS(E421)))*(COS(RADIANS(F421))),0)</f>
        <v>0</v>
      </c>
      <c r="I421" s="24" t="n">
        <f aca="false">ROUND(C421+G421*(COS(RADIANS(E421)))*(COS(RADIANS(F421))),0)</f>
        <v>0</v>
      </c>
      <c r="J421" s="25" t="n">
        <f aca="false">ROUND(D421+G421*(SIN(RADIANS(F421))),0)</f>
        <v>0</v>
      </c>
    </row>
    <row r="422" customFormat="false" ht="12.75" hidden="false" customHeight="false" outlineLevel="0" collapsed="false">
      <c r="A422" s="22" t="n">
        <f aca="false">'PASO 1- INGRESO DE DATOS'!A422</f>
        <v>0</v>
      </c>
      <c r="B422" s="11" t="n">
        <f aca="false">ROUND('PASO 1- INGRESO DE DATOS'!B422,0)</f>
        <v>0</v>
      </c>
      <c r="C422" s="11" t="n">
        <f aca="false">ROUND('PASO 1- INGRESO DE DATOS'!C422,0)</f>
        <v>0</v>
      </c>
      <c r="D422" s="11" t="n">
        <f aca="false">ROUND('PASO 1- INGRESO DE DATOS'!D422,0)</f>
        <v>0</v>
      </c>
      <c r="E422" s="11" t="n">
        <f aca="false">'PASO 1- INGRESO DE DATOS'!E422</f>
        <v>0</v>
      </c>
      <c r="F422" s="11" t="n">
        <f aca="false">'PASO 1- INGRESO DE DATOS'!F422</f>
        <v>0</v>
      </c>
      <c r="G422" s="11" t="n">
        <f aca="false">'PASO 1- INGRESO DE DATOS'!G422</f>
        <v>0</v>
      </c>
      <c r="H422" s="24" t="n">
        <f aca="false">ROUND(B422+G422*(SIN(RADIANS(E422)))*(COS(RADIANS(F422))),0)</f>
        <v>0</v>
      </c>
      <c r="I422" s="24" t="n">
        <f aca="false">ROUND(C422+G422*(COS(RADIANS(E422)))*(COS(RADIANS(F422))),0)</f>
        <v>0</v>
      </c>
      <c r="J422" s="25" t="n">
        <f aca="false">ROUND(D422+G422*(SIN(RADIANS(F422))),0)</f>
        <v>0</v>
      </c>
    </row>
    <row r="423" customFormat="false" ht="12.75" hidden="false" customHeight="false" outlineLevel="0" collapsed="false">
      <c r="A423" s="22" t="n">
        <f aca="false">'PASO 1- INGRESO DE DATOS'!A423</f>
        <v>0</v>
      </c>
      <c r="B423" s="11" t="n">
        <f aca="false">ROUND('PASO 1- INGRESO DE DATOS'!B423,0)</f>
        <v>0</v>
      </c>
      <c r="C423" s="11" t="n">
        <f aca="false">ROUND('PASO 1- INGRESO DE DATOS'!C423,0)</f>
        <v>0</v>
      </c>
      <c r="D423" s="11" t="n">
        <f aca="false">ROUND('PASO 1- INGRESO DE DATOS'!D423,0)</f>
        <v>0</v>
      </c>
      <c r="E423" s="11" t="n">
        <f aca="false">'PASO 1- INGRESO DE DATOS'!E423</f>
        <v>0</v>
      </c>
      <c r="F423" s="11" t="n">
        <f aca="false">'PASO 1- INGRESO DE DATOS'!F423</f>
        <v>0</v>
      </c>
      <c r="G423" s="11" t="n">
        <f aca="false">'PASO 1- INGRESO DE DATOS'!G423</f>
        <v>0</v>
      </c>
      <c r="H423" s="24" t="n">
        <f aca="false">ROUND(B423+G423*(SIN(RADIANS(E423)))*(COS(RADIANS(F423))),0)</f>
        <v>0</v>
      </c>
      <c r="I423" s="24" t="n">
        <f aca="false">ROUND(C423+G423*(COS(RADIANS(E423)))*(COS(RADIANS(F423))),0)</f>
        <v>0</v>
      </c>
      <c r="J423" s="25" t="n">
        <f aca="false">ROUND(D423+G423*(SIN(RADIANS(F423))),0)</f>
        <v>0</v>
      </c>
    </row>
    <row r="424" customFormat="false" ht="12.75" hidden="false" customHeight="false" outlineLevel="0" collapsed="false">
      <c r="A424" s="22" t="n">
        <f aca="false">'PASO 1- INGRESO DE DATOS'!A424</f>
        <v>0</v>
      </c>
      <c r="B424" s="11" t="n">
        <f aca="false">ROUND('PASO 1- INGRESO DE DATOS'!B424,0)</f>
        <v>0</v>
      </c>
      <c r="C424" s="11" t="n">
        <f aca="false">ROUND('PASO 1- INGRESO DE DATOS'!C424,0)</f>
        <v>0</v>
      </c>
      <c r="D424" s="11" t="n">
        <f aca="false">ROUND('PASO 1- INGRESO DE DATOS'!D424,0)</f>
        <v>0</v>
      </c>
      <c r="E424" s="11" t="n">
        <f aca="false">'PASO 1- INGRESO DE DATOS'!E424</f>
        <v>0</v>
      </c>
      <c r="F424" s="11" t="n">
        <f aca="false">'PASO 1- INGRESO DE DATOS'!F424</f>
        <v>0</v>
      </c>
      <c r="G424" s="11" t="n">
        <f aca="false">'PASO 1- INGRESO DE DATOS'!G424</f>
        <v>0</v>
      </c>
      <c r="H424" s="24" t="n">
        <f aca="false">ROUND(B424+G424*(SIN(RADIANS(E424)))*(COS(RADIANS(F424))),0)</f>
        <v>0</v>
      </c>
      <c r="I424" s="24" t="n">
        <f aca="false">ROUND(C424+G424*(COS(RADIANS(E424)))*(COS(RADIANS(F424))),0)</f>
        <v>0</v>
      </c>
      <c r="J424" s="25" t="n">
        <f aca="false">ROUND(D424+G424*(SIN(RADIANS(F424))),0)</f>
        <v>0</v>
      </c>
    </row>
    <row r="425" customFormat="false" ht="12.75" hidden="false" customHeight="false" outlineLevel="0" collapsed="false">
      <c r="A425" s="22" t="n">
        <f aca="false">'PASO 1- INGRESO DE DATOS'!A425</f>
        <v>0</v>
      </c>
      <c r="B425" s="11" t="n">
        <f aca="false">ROUND('PASO 1- INGRESO DE DATOS'!B425,0)</f>
        <v>0</v>
      </c>
      <c r="C425" s="11" t="n">
        <f aca="false">ROUND('PASO 1- INGRESO DE DATOS'!C425,0)</f>
        <v>0</v>
      </c>
      <c r="D425" s="11" t="n">
        <f aca="false">ROUND('PASO 1- INGRESO DE DATOS'!D425,0)</f>
        <v>0</v>
      </c>
      <c r="E425" s="11" t="n">
        <f aca="false">'PASO 1- INGRESO DE DATOS'!E425</f>
        <v>0</v>
      </c>
      <c r="F425" s="11" t="n">
        <f aca="false">'PASO 1- INGRESO DE DATOS'!F425</f>
        <v>0</v>
      </c>
      <c r="G425" s="11" t="n">
        <f aca="false">'PASO 1- INGRESO DE DATOS'!G425</f>
        <v>0</v>
      </c>
      <c r="H425" s="24" t="n">
        <f aca="false">ROUND(B425+G425*(SIN(RADIANS(E425)))*(COS(RADIANS(F425))),0)</f>
        <v>0</v>
      </c>
      <c r="I425" s="24" t="n">
        <f aca="false">ROUND(C425+G425*(COS(RADIANS(E425)))*(COS(RADIANS(F425))),0)</f>
        <v>0</v>
      </c>
      <c r="J425" s="25" t="n">
        <f aca="false">ROUND(D425+G425*(SIN(RADIANS(F425))),0)</f>
        <v>0</v>
      </c>
    </row>
    <row r="426" customFormat="false" ht="12.75" hidden="false" customHeight="false" outlineLevel="0" collapsed="false">
      <c r="A426" s="22" t="n">
        <f aca="false">'PASO 1- INGRESO DE DATOS'!A426</f>
        <v>0</v>
      </c>
      <c r="B426" s="11" t="n">
        <f aca="false">ROUND('PASO 1- INGRESO DE DATOS'!B426,0)</f>
        <v>0</v>
      </c>
      <c r="C426" s="11" t="n">
        <f aca="false">ROUND('PASO 1- INGRESO DE DATOS'!C426,0)</f>
        <v>0</v>
      </c>
      <c r="D426" s="11" t="n">
        <f aca="false">ROUND('PASO 1- INGRESO DE DATOS'!D426,0)</f>
        <v>0</v>
      </c>
      <c r="E426" s="11" t="n">
        <f aca="false">'PASO 1- INGRESO DE DATOS'!E426</f>
        <v>0</v>
      </c>
      <c r="F426" s="11" t="n">
        <f aca="false">'PASO 1- INGRESO DE DATOS'!F426</f>
        <v>0</v>
      </c>
      <c r="G426" s="11" t="n">
        <f aca="false">'PASO 1- INGRESO DE DATOS'!G426</f>
        <v>0</v>
      </c>
      <c r="H426" s="24" t="n">
        <f aca="false">ROUND(B426+G426*(SIN(RADIANS(E426)))*(COS(RADIANS(F426))),0)</f>
        <v>0</v>
      </c>
      <c r="I426" s="24" t="n">
        <f aca="false">ROUND(C426+G426*(COS(RADIANS(E426)))*(COS(RADIANS(F426))),0)</f>
        <v>0</v>
      </c>
      <c r="J426" s="25" t="n">
        <f aca="false">ROUND(D426+G426*(SIN(RADIANS(F426))),0)</f>
        <v>0</v>
      </c>
    </row>
    <row r="427" customFormat="false" ht="12.75" hidden="false" customHeight="false" outlineLevel="0" collapsed="false">
      <c r="A427" s="22" t="n">
        <f aca="false">'PASO 1- INGRESO DE DATOS'!A427</f>
        <v>0</v>
      </c>
      <c r="B427" s="11" t="n">
        <f aca="false">ROUND('PASO 1- INGRESO DE DATOS'!B427,0)</f>
        <v>0</v>
      </c>
      <c r="C427" s="11" t="n">
        <f aca="false">ROUND('PASO 1- INGRESO DE DATOS'!C427,0)</f>
        <v>0</v>
      </c>
      <c r="D427" s="11" t="n">
        <f aca="false">ROUND('PASO 1- INGRESO DE DATOS'!D427,0)</f>
        <v>0</v>
      </c>
      <c r="E427" s="11" t="n">
        <f aca="false">'PASO 1- INGRESO DE DATOS'!E427</f>
        <v>0</v>
      </c>
      <c r="F427" s="11" t="n">
        <f aca="false">'PASO 1- INGRESO DE DATOS'!F427</f>
        <v>0</v>
      </c>
      <c r="G427" s="11" t="n">
        <f aca="false">'PASO 1- INGRESO DE DATOS'!G427</f>
        <v>0</v>
      </c>
      <c r="H427" s="24" t="n">
        <f aca="false">ROUND(B427+G427*(SIN(RADIANS(E427)))*(COS(RADIANS(F427))),0)</f>
        <v>0</v>
      </c>
      <c r="I427" s="24" t="n">
        <f aca="false">ROUND(C427+G427*(COS(RADIANS(E427)))*(COS(RADIANS(F427))),0)</f>
        <v>0</v>
      </c>
      <c r="J427" s="25" t="n">
        <f aca="false">ROUND(D427+G427*(SIN(RADIANS(F427))),0)</f>
        <v>0</v>
      </c>
    </row>
    <row r="428" customFormat="false" ht="12.75" hidden="false" customHeight="false" outlineLevel="0" collapsed="false">
      <c r="A428" s="22" t="n">
        <f aca="false">'PASO 1- INGRESO DE DATOS'!A428</f>
        <v>0</v>
      </c>
      <c r="B428" s="11" t="n">
        <f aca="false">ROUND('PASO 1- INGRESO DE DATOS'!B428,0)</f>
        <v>0</v>
      </c>
      <c r="C428" s="11" t="n">
        <f aca="false">ROUND('PASO 1- INGRESO DE DATOS'!C428,0)</f>
        <v>0</v>
      </c>
      <c r="D428" s="11" t="n">
        <f aca="false">ROUND('PASO 1- INGRESO DE DATOS'!D428,0)</f>
        <v>0</v>
      </c>
      <c r="E428" s="11" t="n">
        <f aca="false">'PASO 1- INGRESO DE DATOS'!E428</f>
        <v>0</v>
      </c>
      <c r="F428" s="11" t="n">
        <f aca="false">'PASO 1- INGRESO DE DATOS'!F428</f>
        <v>0</v>
      </c>
      <c r="G428" s="11" t="n">
        <f aca="false">'PASO 1- INGRESO DE DATOS'!G428</f>
        <v>0</v>
      </c>
      <c r="H428" s="24" t="n">
        <f aca="false">ROUND(B428+G428*(SIN(RADIANS(E428)))*(COS(RADIANS(F428))),0)</f>
        <v>0</v>
      </c>
      <c r="I428" s="24" t="n">
        <f aca="false">ROUND(C428+G428*(COS(RADIANS(E428)))*(COS(RADIANS(F428))),0)</f>
        <v>0</v>
      </c>
      <c r="J428" s="25" t="n">
        <f aca="false">ROUND(D428+G428*(SIN(RADIANS(F428))),0)</f>
        <v>0</v>
      </c>
    </row>
    <row r="429" customFormat="false" ht="12.75" hidden="false" customHeight="false" outlineLevel="0" collapsed="false">
      <c r="A429" s="22" t="n">
        <f aca="false">'PASO 1- INGRESO DE DATOS'!A429</f>
        <v>0</v>
      </c>
      <c r="B429" s="11" t="n">
        <f aca="false">ROUND('PASO 1- INGRESO DE DATOS'!B429,0)</f>
        <v>0</v>
      </c>
      <c r="C429" s="11" t="n">
        <f aca="false">ROUND('PASO 1- INGRESO DE DATOS'!C429,0)</f>
        <v>0</v>
      </c>
      <c r="D429" s="11" t="n">
        <f aca="false">ROUND('PASO 1- INGRESO DE DATOS'!D429,0)</f>
        <v>0</v>
      </c>
      <c r="E429" s="11" t="n">
        <f aca="false">'PASO 1- INGRESO DE DATOS'!E429</f>
        <v>0</v>
      </c>
      <c r="F429" s="11" t="n">
        <f aca="false">'PASO 1- INGRESO DE DATOS'!F429</f>
        <v>0</v>
      </c>
      <c r="G429" s="11" t="n">
        <f aca="false">'PASO 1- INGRESO DE DATOS'!G429</f>
        <v>0</v>
      </c>
      <c r="H429" s="24" t="n">
        <f aca="false">ROUND(B429+G429*(SIN(RADIANS(E429)))*(COS(RADIANS(F429))),0)</f>
        <v>0</v>
      </c>
      <c r="I429" s="24" t="n">
        <f aca="false">ROUND(C429+G429*(COS(RADIANS(E429)))*(COS(RADIANS(F429))),0)</f>
        <v>0</v>
      </c>
      <c r="J429" s="25" t="n">
        <f aca="false">ROUND(D429+G429*(SIN(RADIANS(F429))),0)</f>
        <v>0</v>
      </c>
    </row>
    <row r="430" customFormat="false" ht="12.75" hidden="false" customHeight="false" outlineLevel="0" collapsed="false">
      <c r="A430" s="22" t="n">
        <f aca="false">'PASO 1- INGRESO DE DATOS'!A430</f>
        <v>0</v>
      </c>
      <c r="B430" s="11" t="n">
        <f aca="false">ROUND('PASO 1- INGRESO DE DATOS'!B430,0)</f>
        <v>0</v>
      </c>
      <c r="C430" s="11" t="n">
        <f aca="false">ROUND('PASO 1- INGRESO DE DATOS'!C430,0)</f>
        <v>0</v>
      </c>
      <c r="D430" s="11" t="n">
        <f aca="false">ROUND('PASO 1- INGRESO DE DATOS'!D430,0)</f>
        <v>0</v>
      </c>
      <c r="E430" s="11" t="n">
        <f aca="false">'PASO 1- INGRESO DE DATOS'!E430</f>
        <v>0</v>
      </c>
      <c r="F430" s="11" t="n">
        <f aca="false">'PASO 1- INGRESO DE DATOS'!F430</f>
        <v>0</v>
      </c>
      <c r="G430" s="11" t="n">
        <f aca="false">'PASO 1- INGRESO DE DATOS'!G430</f>
        <v>0</v>
      </c>
      <c r="H430" s="24" t="n">
        <f aca="false">ROUND(B430+G430*(SIN(RADIANS(E430)))*(COS(RADIANS(F430))),0)</f>
        <v>0</v>
      </c>
      <c r="I430" s="24" t="n">
        <f aca="false">ROUND(C430+G430*(COS(RADIANS(E430)))*(COS(RADIANS(F430))),0)</f>
        <v>0</v>
      </c>
      <c r="J430" s="25" t="n">
        <f aca="false">ROUND(D430+G430*(SIN(RADIANS(F430))),0)</f>
        <v>0</v>
      </c>
    </row>
    <row r="431" customFormat="false" ht="12.75" hidden="false" customHeight="false" outlineLevel="0" collapsed="false">
      <c r="A431" s="22" t="n">
        <f aca="false">'PASO 1- INGRESO DE DATOS'!A431</f>
        <v>0</v>
      </c>
      <c r="B431" s="11" t="n">
        <f aca="false">ROUND('PASO 1- INGRESO DE DATOS'!B431,0)</f>
        <v>0</v>
      </c>
      <c r="C431" s="11" t="n">
        <f aca="false">ROUND('PASO 1- INGRESO DE DATOS'!C431,0)</f>
        <v>0</v>
      </c>
      <c r="D431" s="11" t="n">
        <f aca="false">ROUND('PASO 1- INGRESO DE DATOS'!D431,0)</f>
        <v>0</v>
      </c>
      <c r="E431" s="11" t="n">
        <f aca="false">'PASO 1- INGRESO DE DATOS'!E431</f>
        <v>0</v>
      </c>
      <c r="F431" s="11" t="n">
        <f aca="false">'PASO 1- INGRESO DE DATOS'!F431</f>
        <v>0</v>
      </c>
      <c r="G431" s="11" t="n">
        <f aca="false">'PASO 1- INGRESO DE DATOS'!G431</f>
        <v>0</v>
      </c>
      <c r="H431" s="24" t="n">
        <f aca="false">ROUND(B431+G431*(SIN(RADIANS(E431)))*(COS(RADIANS(F431))),0)</f>
        <v>0</v>
      </c>
      <c r="I431" s="24" t="n">
        <f aca="false">ROUND(C431+G431*(COS(RADIANS(E431)))*(COS(RADIANS(F431))),0)</f>
        <v>0</v>
      </c>
      <c r="J431" s="25" t="n">
        <f aca="false">ROUND(D431+G431*(SIN(RADIANS(F431))),0)</f>
        <v>0</v>
      </c>
    </row>
    <row r="432" customFormat="false" ht="12.75" hidden="false" customHeight="false" outlineLevel="0" collapsed="false">
      <c r="A432" s="22" t="n">
        <f aca="false">'PASO 1- INGRESO DE DATOS'!A432</f>
        <v>0</v>
      </c>
      <c r="B432" s="11" t="n">
        <f aca="false">ROUND('PASO 1- INGRESO DE DATOS'!B432,0)</f>
        <v>0</v>
      </c>
      <c r="C432" s="11" t="n">
        <f aca="false">ROUND('PASO 1- INGRESO DE DATOS'!C432,0)</f>
        <v>0</v>
      </c>
      <c r="D432" s="11" t="n">
        <f aca="false">ROUND('PASO 1- INGRESO DE DATOS'!D432,0)</f>
        <v>0</v>
      </c>
      <c r="E432" s="11" t="n">
        <f aca="false">'PASO 1- INGRESO DE DATOS'!E432</f>
        <v>0</v>
      </c>
      <c r="F432" s="11" t="n">
        <f aca="false">'PASO 1- INGRESO DE DATOS'!F432</f>
        <v>0</v>
      </c>
      <c r="G432" s="11" t="n">
        <f aca="false">'PASO 1- INGRESO DE DATOS'!G432</f>
        <v>0</v>
      </c>
      <c r="H432" s="24" t="n">
        <f aca="false">ROUND(B432+G432*(SIN(RADIANS(E432)))*(COS(RADIANS(F432))),0)</f>
        <v>0</v>
      </c>
      <c r="I432" s="24" t="n">
        <f aca="false">ROUND(C432+G432*(COS(RADIANS(E432)))*(COS(RADIANS(F432))),0)</f>
        <v>0</v>
      </c>
      <c r="J432" s="25" t="n">
        <f aca="false">ROUND(D432+G432*(SIN(RADIANS(F432))),0)</f>
        <v>0</v>
      </c>
    </row>
    <row r="433" customFormat="false" ht="12.75" hidden="false" customHeight="false" outlineLevel="0" collapsed="false">
      <c r="A433" s="22" t="n">
        <f aca="false">'PASO 1- INGRESO DE DATOS'!A433</f>
        <v>0</v>
      </c>
      <c r="B433" s="11" t="n">
        <f aca="false">ROUND('PASO 1- INGRESO DE DATOS'!B433,0)</f>
        <v>0</v>
      </c>
      <c r="C433" s="11" t="n">
        <f aca="false">ROUND('PASO 1- INGRESO DE DATOS'!C433,0)</f>
        <v>0</v>
      </c>
      <c r="D433" s="11" t="n">
        <f aca="false">ROUND('PASO 1- INGRESO DE DATOS'!D433,0)</f>
        <v>0</v>
      </c>
      <c r="E433" s="11" t="n">
        <f aca="false">'PASO 1- INGRESO DE DATOS'!E433</f>
        <v>0</v>
      </c>
      <c r="F433" s="11" t="n">
        <f aca="false">'PASO 1- INGRESO DE DATOS'!F433</f>
        <v>0</v>
      </c>
      <c r="G433" s="11" t="n">
        <f aca="false">'PASO 1- INGRESO DE DATOS'!G433</f>
        <v>0</v>
      </c>
      <c r="H433" s="24" t="n">
        <f aca="false">ROUND(B433+G433*(SIN(RADIANS(E433)))*(COS(RADIANS(F433))),0)</f>
        <v>0</v>
      </c>
      <c r="I433" s="24" t="n">
        <f aca="false">ROUND(C433+G433*(COS(RADIANS(E433)))*(COS(RADIANS(F433))),0)</f>
        <v>0</v>
      </c>
      <c r="J433" s="25" t="n">
        <f aca="false">ROUND(D433+G433*(SIN(RADIANS(F433))),0)</f>
        <v>0</v>
      </c>
    </row>
    <row r="434" customFormat="false" ht="12.75" hidden="false" customHeight="false" outlineLevel="0" collapsed="false">
      <c r="A434" s="22" t="n">
        <f aca="false">'PASO 1- INGRESO DE DATOS'!A434</f>
        <v>0</v>
      </c>
      <c r="B434" s="11" t="n">
        <f aca="false">ROUND('PASO 1- INGRESO DE DATOS'!B434,0)</f>
        <v>0</v>
      </c>
      <c r="C434" s="11" t="n">
        <f aca="false">ROUND('PASO 1- INGRESO DE DATOS'!C434,0)</f>
        <v>0</v>
      </c>
      <c r="D434" s="11" t="n">
        <f aca="false">ROUND('PASO 1- INGRESO DE DATOS'!D434,0)</f>
        <v>0</v>
      </c>
      <c r="E434" s="11" t="n">
        <f aca="false">'PASO 1- INGRESO DE DATOS'!E434</f>
        <v>0</v>
      </c>
      <c r="F434" s="11" t="n">
        <f aca="false">'PASO 1- INGRESO DE DATOS'!F434</f>
        <v>0</v>
      </c>
      <c r="G434" s="11" t="n">
        <f aca="false">'PASO 1- INGRESO DE DATOS'!G434</f>
        <v>0</v>
      </c>
      <c r="H434" s="24" t="n">
        <f aca="false">ROUND(B434+G434*(SIN(RADIANS(E434)))*(COS(RADIANS(F434))),0)</f>
        <v>0</v>
      </c>
      <c r="I434" s="24" t="n">
        <f aca="false">ROUND(C434+G434*(COS(RADIANS(E434)))*(COS(RADIANS(F434))),0)</f>
        <v>0</v>
      </c>
      <c r="J434" s="25" t="n">
        <f aca="false">ROUND(D434+G434*(SIN(RADIANS(F434))),0)</f>
        <v>0</v>
      </c>
    </row>
    <row r="435" customFormat="false" ht="12.75" hidden="false" customHeight="false" outlineLevel="0" collapsed="false">
      <c r="A435" s="22" t="n">
        <f aca="false">'PASO 1- INGRESO DE DATOS'!A435</f>
        <v>0</v>
      </c>
      <c r="B435" s="11" t="n">
        <f aca="false">ROUND('PASO 1- INGRESO DE DATOS'!B435,0)</f>
        <v>0</v>
      </c>
      <c r="C435" s="11" t="n">
        <f aca="false">ROUND('PASO 1- INGRESO DE DATOS'!C435,0)</f>
        <v>0</v>
      </c>
      <c r="D435" s="11" t="n">
        <f aca="false">ROUND('PASO 1- INGRESO DE DATOS'!D435,0)</f>
        <v>0</v>
      </c>
      <c r="E435" s="11" t="n">
        <f aca="false">'PASO 1- INGRESO DE DATOS'!E435</f>
        <v>0</v>
      </c>
      <c r="F435" s="11" t="n">
        <f aca="false">'PASO 1- INGRESO DE DATOS'!F435</f>
        <v>0</v>
      </c>
      <c r="G435" s="11" t="n">
        <f aca="false">'PASO 1- INGRESO DE DATOS'!G435</f>
        <v>0</v>
      </c>
      <c r="H435" s="24" t="n">
        <f aca="false">ROUND(B435+G435*(SIN(RADIANS(E435)))*(COS(RADIANS(F435))),0)</f>
        <v>0</v>
      </c>
      <c r="I435" s="24" t="n">
        <f aca="false">ROUND(C435+G435*(COS(RADIANS(E435)))*(COS(RADIANS(F435))),0)</f>
        <v>0</v>
      </c>
      <c r="J435" s="25" t="n">
        <f aca="false">ROUND(D435+G435*(SIN(RADIANS(F435))),0)</f>
        <v>0</v>
      </c>
    </row>
    <row r="436" customFormat="false" ht="12.75" hidden="false" customHeight="false" outlineLevel="0" collapsed="false">
      <c r="A436" s="22" t="n">
        <f aca="false">'PASO 1- INGRESO DE DATOS'!A436</f>
        <v>0</v>
      </c>
      <c r="B436" s="11" t="n">
        <f aca="false">ROUND('PASO 1- INGRESO DE DATOS'!B436,0)</f>
        <v>0</v>
      </c>
      <c r="C436" s="11" t="n">
        <f aca="false">ROUND('PASO 1- INGRESO DE DATOS'!C436,0)</f>
        <v>0</v>
      </c>
      <c r="D436" s="11" t="n">
        <f aca="false">ROUND('PASO 1- INGRESO DE DATOS'!D436,0)</f>
        <v>0</v>
      </c>
      <c r="E436" s="11" t="n">
        <f aca="false">'PASO 1- INGRESO DE DATOS'!E436</f>
        <v>0</v>
      </c>
      <c r="F436" s="11" t="n">
        <f aca="false">'PASO 1- INGRESO DE DATOS'!F436</f>
        <v>0</v>
      </c>
      <c r="G436" s="11" t="n">
        <f aca="false">'PASO 1- INGRESO DE DATOS'!G436</f>
        <v>0</v>
      </c>
      <c r="H436" s="24" t="n">
        <f aca="false">ROUND(B436+G436*(SIN(RADIANS(E436)))*(COS(RADIANS(F436))),0)</f>
        <v>0</v>
      </c>
      <c r="I436" s="24" t="n">
        <f aca="false">ROUND(C436+G436*(COS(RADIANS(E436)))*(COS(RADIANS(F436))),0)</f>
        <v>0</v>
      </c>
      <c r="J436" s="25" t="n">
        <f aca="false">ROUND(D436+G436*(SIN(RADIANS(F436))),0)</f>
        <v>0</v>
      </c>
    </row>
    <row r="437" customFormat="false" ht="12.75" hidden="false" customHeight="false" outlineLevel="0" collapsed="false">
      <c r="A437" s="22" t="n">
        <f aca="false">'PASO 1- INGRESO DE DATOS'!A437</f>
        <v>0</v>
      </c>
      <c r="B437" s="11" t="n">
        <f aca="false">ROUND('PASO 1- INGRESO DE DATOS'!B437,0)</f>
        <v>0</v>
      </c>
      <c r="C437" s="11" t="n">
        <f aca="false">ROUND('PASO 1- INGRESO DE DATOS'!C437,0)</f>
        <v>0</v>
      </c>
      <c r="D437" s="11" t="n">
        <f aca="false">ROUND('PASO 1- INGRESO DE DATOS'!D437,0)</f>
        <v>0</v>
      </c>
      <c r="E437" s="11" t="n">
        <f aca="false">'PASO 1- INGRESO DE DATOS'!E437</f>
        <v>0</v>
      </c>
      <c r="F437" s="11" t="n">
        <f aca="false">'PASO 1- INGRESO DE DATOS'!F437</f>
        <v>0</v>
      </c>
      <c r="G437" s="11" t="n">
        <f aca="false">'PASO 1- INGRESO DE DATOS'!G437</f>
        <v>0</v>
      </c>
      <c r="H437" s="24" t="n">
        <f aca="false">ROUND(B437+G437*(SIN(RADIANS(E437)))*(COS(RADIANS(F437))),0)</f>
        <v>0</v>
      </c>
      <c r="I437" s="24" t="n">
        <f aca="false">ROUND(C437+G437*(COS(RADIANS(E437)))*(COS(RADIANS(F437))),0)</f>
        <v>0</v>
      </c>
      <c r="J437" s="25" t="n">
        <f aca="false">ROUND(D437+G437*(SIN(RADIANS(F437))),0)</f>
        <v>0</v>
      </c>
    </row>
    <row r="438" customFormat="false" ht="12.75" hidden="false" customHeight="false" outlineLevel="0" collapsed="false">
      <c r="A438" s="22" t="n">
        <f aca="false">'PASO 1- INGRESO DE DATOS'!A438</f>
        <v>0</v>
      </c>
      <c r="B438" s="11" t="n">
        <f aca="false">ROUND('PASO 1- INGRESO DE DATOS'!B438,0)</f>
        <v>0</v>
      </c>
      <c r="C438" s="11" t="n">
        <f aca="false">ROUND('PASO 1- INGRESO DE DATOS'!C438,0)</f>
        <v>0</v>
      </c>
      <c r="D438" s="11" t="n">
        <f aca="false">ROUND('PASO 1- INGRESO DE DATOS'!D438,0)</f>
        <v>0</v>
      </c>
      <c r="E438" s="11" t="n">
        <f aca="false">'PASO 1- INGRESO DE DATOS'!E438</f>
        <v>0</v>
      </c>
      <c r="F438" s="11" t="n">
        <f aca="false">'PASO 1- INGRESO DE DATOS'!F438</f>
        <v>0</v>
      </c>
      <c r="G438" s="11" t="n">
        <f aca="false">'PASO 1- INGRESO DE DATOS'!G438</f>
        <v>0</v>
      </c>
      <c r="H438" s="24" t="n">
        <f aca="false">ROUND(B438+G438*(SIN(RADIANS(E438)))*(COS(RADIANS(F438))),0)</f>
        <v>0</v>
      </c>
      <c r="I438" s="24" t="n">
        <f aca="false">ROUND(C438+G438*(COS(RADIANS(E438)))*(COS(RADIANS(F438))),0)</f>
        <v>0</v>
      </c>
      <c r="J438" s="25" t="n">
        <f aca="false">ROUND(D438+G438*(SIN(RADIANS(F438))),0)</f>
        <v>0</v>
      </c>
    </row>
    <row r="439" customFormat="false" ht="12.75" hidden="false" customHeight="false" outlineLevel="0" collapsed="false">
      <c r="A439" s="22" t="n">
        <f aca="false">'PASO 1- INGRESO DE DATOS'!A439</f>
        <v>0</v>
      </c>
      <c r="B439" s="11" t="n">
        <f aca="false">ROUND('PASO 1- INGRESO DE DATOS'!B439,0)</f>
        <v>0</v>
      </c>
      <c r="C439" s="11" t="n">
        <f aca="false">ROUND('PASO 1- INGRESO DE DATOS'!C439,0)</f>
        <v>0</v>
      </c>
      <c r="D439" s="11" t="n">
        <f aca="false">ROUND('PASO 1- INGRESO DE DATOS'!D439,0)</f>
        <v>0</v>
      </c>
      <c r="E439" s="11" t="n">
        <f aca="false">'PASO 1- INGRESO DE DATOS'!E439</f>
        <v>0</v>
      </c>
      <c r="F439" s="11" t="n">
        <f aca="false">'PASO 1- INGRESO DE DATOS'!F439</f>
        <v>0</v>
      </c>
      <c r="G439" s="11" t="n">
        <f aca="false">'PASO 1- INGRESO DE DATOS'!G439</f>
        <v>0</v>
      </c>
      <c r="H439" s="24" t="n">
        <f aca="false">ROUND(B439+G439*(SIN(RADIANS(E439)))*(COS(RADIANS(F439))),0)</f>
        <v>0</v>
      </c>
      <c r="I439" s="24" t="n">
        <f aca="false">ROUND(C439+G439*(COS(RADIANS(E439)))*(COS(RADIANS(F439))),0)</f>
        <v>0</v>
      </c>
      <c r="J439" s="25" t="n">
        <f aca="false">ROUND(D439+G439*(SIN(RADIANS(F439))),0)</f>
        <v>0</v>
      </c>
    </row>
    <row r="440" customFormat="false" ht="12.75" hidden="false" customHeight="false" outlineLevel="0" collapsed="false">
      <c r="A440" s="22" t="n">
        <f aca="false">'PASO 1- INGRESO DE DATOS'!A440</f>
        <v>0</v>
      </c>
      <c r="B440" s="11" t="n">
        <f aca="false">ROUND('PASO 1- INGRESO DE DATOS'!B440,0)</f>
        <v>0</v>
      </c>
      <c r="C440" s="11" t="n">
        <f aca="false">ROUND('PASO 1- INGRESO DE DATOS'!C440,0)</f>
        <v>0</v>
      </c>
      <c r="D440" s="11" t="n">
        <f aca="false">ROUND('PASO 1- INGRESO DE DATOS'!D440,0)</f>
        <v>0</v>
      </c>
      <c r="E440" s="11" t="n">
        <f aca="false">'PASO 1- INGRESO DE DATOS'!E440</f>
        <v>0</v>
      </c>
      <c r="F440" s="11" t="n">
        <f aca="false">'PASO 1- INGRESO DE DATOS'!F440</f>
        <v>0</v>
      </c>
      <c r="G440" s="11" t="n">
        <f aca="false">'PASO 1- INGRESO DE DATOS'!G440</f>
        <v>0</v>
      </c>
      <c r="H440" s="24" t="n">
        <f aca="false">ROUND(B440+G440*(SIN(RADIANS(E440)))*(COS(RADIANS(F440))),0)</f>
        <v>0</v>
      </c>
      <c r="I440" s="24" t="n">
        <f aca="false">ROUND(C440+G440*(COS(RADIANS(E440)))*(COS(RADIANS(F440))),0)</f>
        <v>0</v>
      </c>
      <c r="J440" s="25" t="n">
        <f aca="false">ROUND(D440+G440*(SIN(RADIANS(F440))),0)</f>
        <v>0</v>
      </c>
    </row>
    <row r="441" customFormat="false" ht="12.75" hidden="false" customHeight="false" outlineLevel="0" collapsed="false">
      <c r="A441" s="22" t="n">
        <f aca="false">'PASO 1- INGRESO DE DATOS'!A441</f>
        <v>0</v>
      </c>
      <c r="B441" s="11" t="n">
        <f aca="false">ROUND('PASO 1- INGRESO DE DATOS'!B441,0)</f>
        <v>0</v>
      </c>
      <c r="C441" s="11" t="n">
        <f aca="false">ROUND('PASO 1- INGRESO DE DATOS'!C441,0)</f>
        <v>0</v>
      </c>
      <c r="D441" s="11" t="n">
        <f aca="false">ROUND('PASO 1- INGRESO DE DATOS'!D441,0)</f>
        <v>0</v>
      </c>
      <c r="E441" s="11" t="n">
        <f aca="false">'PASO 1- INGRESO DE DATOS'!E441</f>
        <v>0</v>
      </c>
      <c r="F441" s="11" t="n">
        <f aca="false">'PASO 1- INGRESO DE DATOS'!F441</f>
        <v>0</v>
      </c>
      <c r="G441" s="11" t="n">
        <f aca="false">'PASO 1- INGRESO DE DATOS'!G441</f>
        <v>0</v>
      </c>
      <c r="H441" s="24" t="n">
        <f aca="false">ROUND(B441+G441*(SIN(RADIANS(E441)))*(COS(RADIANS(F441))),0)</f>
        <v>0</v>
      </c>
      <c r="I441" s="24" t="n">
        <f aca="false">ROUND(C441+G441*(COS(RADIANS(E441)))*(COS(RADIANS(F441))),0)</f>
        <v>0</v>
      </c>
      <c r="J441" s="25" t="n">
        <f aca="false">ROUND(D441+G441*(SIN(RADIANS(F441))),0)</f>
        <v>0</v>
      </c>
    </row>
    <row r="442" customFormat="false" ht="12.75" hidden="false" customHeight="false" outlineLevel="0" collapsed="false">
      <c r="A442" s="22" t="n">
        <f aca="false">'PASO 1- INGRESO DE DATOS'!A442</f>
        <v>0</v>
      </c>
      <c r="B442" s="11" t="n">
        <f aca="false">ROUND('PASO 1- INGRESO DE DATOS'!B442,0)</f>
        <v>0</v>
      </c>
      <c r="C442" s="11" t="n">
        <f aca="false">ROUND('PASO 1- INGRESO DE DATOS'!C442,0)</f>
        <v>0</v>
      </c>
      <c r="D442" s="11" t="n">
        <f aca="false">ROUND('PASO 1- INGRESO DE DATOS'!D442,0)</f>
        <v>0</v>
      </c>
      <c r="E442" s="11" t="n">
        <f aca="false">'PASO 1- INGRESO DE DATOS'!E442</f>
        <v>0</v>
      </c>
      <c r="F442" s="11" t="n">
        <f aca="false">'PASO 1- INGRESO DE DATOS'!F442</f>
        <v>0</v>
      </c>
      <c r="G442" s="11" t="n">
        <f aca="false">'PASO 1- INGRESO DE DATOS'!G442</f>
        <v>0</v>
      </c>
      <c r="H442" s="24" t="n">
        <f aca="false">ROUND(B442+G442*(SIN(RADIANS(E442)))*(COS(RADIANS(F442))),0)</f>
        <v>0</v>
      </c>
      <c r="I442" s="24" t="n">
        <f aca="false">ROUND(C442+G442*(COS(RADIANS(E442)))*(COS(RADIANS(F442))),0)</f>
        <v>0</v>
      </c>
      <c r="J442" s="25" t="n">
        <f aca="false">ROUND(D442+G442*(SIN(RADIANS(F442))),0)</f>
        <v>0</v>
      </c>
    </row>
    <row r="443" customFormat="false" ht="12.75" hidden="false" customHeight="false" outlineLevel="0" collapsed="false">
      <c r="A443" s="22" t="n">
        <f aca="false">'PASO 1- INGRESO DE DATOS'!A443</f>
        <v>0</v>
      </c>
      <c r="B443" s="11" t="n">
        <f aca="false">ROUND('PASO 1- INGRESO DE DATOS'!B443,0)</f>
        <v>0</v>
      </c>
      <c r="C443" s="11" t="n">
        <f aca="false">ROUND('PASO 1- INGRESO DE DATOS'!C443,0)</f>
        <v>0</v>
      </c>
      <c r="D443" s="11" t="n">
        <f aca="false">ROUND('PASO 1- INGRESO DE DATOS'!D443,0)</f>
        <v>0</v>
      </c>
      <c r="E443" s="11" t="n">
        <f aca="false">'PASO 1- INGRESO DE DATOS'!E443</f>
        <v>0</v>
      </c>
      <c r="F443" s="11" t="n">
        <f aca="false">'PASO 1- INGRESO DE DATOS'!F443</f>
        <v>0</v>
      </c>
      <c r="G443" s="11" t="n">
        <f aca="false">'PASO 1- INGRESO DE DATOS'!G443</f>
        <v>0</v>
      </c>
      <c r="H443" s="24" t="n">
        <f aca="false">ROUND(B443+G443*(SIN(RADIANS(E443)))*(COS(RADIANS(F443))),0)</f>
        <v>0</v>
      </c>
      <c r="I443" s="24" t="n">
        <f aca="false">ROUND(C443+G443*(COS(RADIANS(E443)))*(COS(RADIANS(F443))),0)</f>
        <v>0</v>
      </c>
      <c r="J443" s="25" t="n">
        <f aca="false">ROUND(D443+G443*(SIN(RADIANS(F443))),0)</f>
        <v>0</v>
      </c>
    </row>
    <row r="444" customFormat="false" ht="12.75" hidden="false" customHeight="false" outlineLevel="0" collapsed="false">
      <c r="A444" s="22" t="n">
        <f aca="false">'PASO 1- INGRESO DE DATOS'!A444</f>
        <v>0</v>
      </c>
      <c r="B444" s="11" t="n">
        <f aca="false">ROUND('PASO 1- INGRESO DE DATOS'!B444,0)</f>
        <v>0</v>
      </c>
      <c r="C444" s="11" t="n">
        <f aca="false">ROUND('PASO 1- INGRESO DE DATOS'!C444,0)</f>
        <v>0</v>
      </c>
      <c r="D444" s="11" t="n">
        <f aca="false">ROUND('PASO 1- INGRESO DE DATOS'!D444,0)</f>
        <v>0</v>
      </c>
      <c r="E444" s="11" t="n">
        <f aca="false">'PASO 1- INGRESO DE DATOS'!E444</f>
        <v>0</v>
      </c>
      <c r="F444" s="11" t="n">
        <f aca="false">'PASO 1- INGRESO DE DATOS'!F444</f>
        <v>0</v>
      </c>
      <c r="G444" s="11" t="n">
        <f aca="false">'PASO 1- INGRESO DE DATOS'!G444</f>
        <v>0</v>
      </c>
      <c r="H444" s="24" t="n">
        <f aca="false">ROUND(B444+G444*(SIN(RADIANS(E444)))*(COS(RADIANS(F444))),0)</f>
        <v>0</v>
      </c>
      <c r="I444" s="24" t="n">
        <f aca="false">ROUND(C444+G444*(COS(RADIANS(E444)))*(COS(RADIANS(F444))),0)</f>
        <v>0</v>
      </c>
      <c r="J444" s="25" t="n">
        <f aca="false">ROUND(D444+G444*(SIN(RADIANS(F444))),0)</f>
        <v>0</v>
      </c>
    </row>
    <row r="445" customFormat="false" ht="12.75" hidden="false" customHeight="false" outlineLevel="0" collapsed="false">
      <c r="A445" s="22" t="n">
        <f aca="false">'PASO 1- INGRESO DE DATOS'!A445</f>
        <v>0</v>
      </c>
      <c r="B445" s="11" t="n">
        <f aca="false">ROUND('PASO 1- INGRESO DE DATOS'!B445,0)</f>
        <v>0</v>
      </c>
      <c r="C445" s="11" t="n">
        <f aca="false">ROUND('PASO 1- INGRESO DE DATOS'!C445,0)</f>
        <v>0</v>
      </c>
      <c r="D445" s="11" t="n">
        <f aca="false">ROUND('PASO 1- INGRESO DE DATOS'!D445,0)</f>
        <v>0</v>
      </c>
      <c r="E445" s="11" t="n">
        <f aca="false">'PASO 1- INGRESO DE DATOS'!E445</f>
        <v>0</v>
      </c>
      <c r="F445" s="11" t="n">
        <f aca="false">'PASO 1- INGRESO DE DATOS'!F445</f>
        <v>0</v>
      </c>
      <c r="G445" s="11" t="n">
        <f aca="false">'PASO 1- INGRESO DE DATOS'!G445</f>
        <v>0</v>
      </c>
      <c r="H445" s="24" t="n">
        <f aca="false">ROUND(B445+G445*(SIN(RADIANS(E445)))*(COS(RADIANS(F445))),0)</f>
        <v>0</v>
      </c>
      <c r="I445" s="24" t="n">
        <f aca="false">ROUND(C445+G445*(COS(RADIANS(E445)))*(COS(RADIANS(F445))),0)</f>
        <v>0</v>
      </c>
      <c r="J445" s="25" t="n">
        <f aca="false">ROUND(D445+G445*(SIN(RADIANS(F445))),0)</f>
        <v>0</v>
      </c>
    </row>
    <row r="446" customFormat="false" ht="12.75" hidden="false" customHeight="false" outlineLevel="0" collapsed="false">
      <c r="A446" s="22" t="n">
        <f aca="false">'PASO 1- INGRESO DE DATOS'!A446</f>
        <v>0</v>
      </c>
      <c r="B446" s="11" t="n">
        <f aca="false">ROUND('PASO 1- INGRESO DE DATOS'!B446,0)</f>
        <v>0</v>
      </c>
      <c r="C446" s="11" t="n">
        <f aca="false">ROUND('PASO 1- INGRESO DE DATOS'!C446,0)</f>
        <v>0</v>
      </c>
      <c r="D446" s="11" t="n">
        <f aca="false">ROUND('PASO 1- INGRESO DE DATOS'!D446,0)</f>
        <v>0</v>
      </c>
      <c r="E446" s="11" t="n">
        <f aca="false">'PASO 1- INGRESO DE DATOS'!E446</f>
        <v>0</v>
      </c>
      <c r="F446" s="11" t="n">
        <f aca="false">'PASO 1- INGRESO DE DATOS'!F446</f>
        <v>0</v>
      </c>
      <c r="G446" s="11" t="n">
        <f aca="false">'PASO 1- INGRESO DE DATOS'!G446</f>
        <v>0</v>
      </c>
      <c r="H446" s="24" t="n">
        <f aca="false">ROUND(B446+G446*(SIN(RADIANS(E446)))*(COS(RADIANS(F446))),0)</f>
        <v>0</v>
      </c>
      <c r="I446" s="24" t="n">
        <f aca="false">ROUND(C446+G446*(COS(RADIANS(E446)))*(COS(RADIANS(F446))),0)</f>
        <v>0</v>
      </c>
      <c r="J446" s="25" t="n">
        <f aca="false">ROUND(D446+G446*(SIN(RADIANS(F446))),0)</f>
        <v>0</v>
      </c>
    </row>
    <row r="447" customFormat="false" ht="12.75" hidden="false" customHeight="false" outlineLevel="0" collapsed="false">
      <c r="A447" s="22" t="n">
        <f aca="false">'PASO 1- INGRESO DE DATOS'!A447</f>
        <v>0</v>
      </c>
      <c r="B447" s="11" t="n">
        <f aca="false">ROUND('PASO 1- INGRESO DE DATOS'!B447,0)</f>
        <v>0</v>
      </c>
      <c r="C447" s="11" t="n">
        <f aca="false">ROUND('PASO 1- INGRESO DE DATOS'!C447,0)</f>
        <v>0</v>
      </c>
      <c r="D447" s="11" t="n">
        <f aca="false">ROUND('PASO 1- INGRESO DE DATOS'!D447,0)</f>
        <v>0</v>
      </c>
      <c r="E447" s="11" t="n">
        <f aca="false">'PASO 1- INGRESO DE DATOS'!E447</f>
        <v>0</v>
      </c>
      <c r="F447" s="11" t="n">
        <f aca="false">'PASO 1- INGRESO DE DATOS'!F447</f>
        <v>0</v>
      </c>
      <c r="G447" s="11" t="n">
        <f aca="false">'PASO 1- INGRESO DE DATOS'!G447</f>
        <v>0</v>
      </c>
      <c r="H447" s="24" t="n">
        <f aca="false">ROUND(B447+G447*(SIN(RADIANS(E447)))*(COS(RADIANS(F447))),0)</f>
        <v>0</v>
      </c>
      <c r="I447" s="24" t="n">
        <f aca="false">ROUND(C447+G447*(COS(RADIANS(E447)))*(COS(RADIANS(F447))),0)</f>
        <v>0</v>
      </c>
      <c r="J447" s="25" t="n">
        <f aca="false">ROUND(D447+G447*(SIN(RADIANS(F447))),0)</f>
        <v>0</v>
      </c>
    </row>
    <row r="448" customFormat="false" ht="12.75" hidden="false" customHeight="false" outlineLevel="0" collapsed="false">
      <c r="A448" s="22" t="n">
        <f aca="false">'PASO 1- INGRESO DE DATOS'!A448</f>
        <v>0</v>
      </c>
      <c r="B448" s="11" t="n">
        <f aca="false">ROUND('PASO 1- INGRESO DE DATOS'!B448,0)</f>
        <v>0</v>
      </c>
      <c r="C448" s="11" t="n">
        <f aca="false">ROUND('PASO 1- INGRESO DE DATOS'!C448,0)</f>
        <v>0</v>
      </c>
      <c r="D448" s="11" t="n">
        <f aca="false">ROUND('PASO 1- INGRESO DE DATOS'!D448,0)</f>
        <v>0</v>
      </c>
      <c r="E448" s="11" t="n">
        <f aca="false">'PASO 1- INGRESO DE DATOS'!E448</f>
        <v>0</v>
      </c>
      <c r="F448" s="11" t="n">
        <f aca="false">'PASO 1- INGRESO DE DATOS'!F448</f>
        <v>0</v>
      </c>
      <c r="G448" s="11" t="n">
        <f aca="false">'PASO 1- INGRESO DE DATOS'!G448</f>
        <v>0</v>
      </c>
      <c r="H448" s="24" t="n">
        <f aca="false">ROUND(B448+G448*(SIN(RADIANS(E448)))*(COS(RADIANS(F448))),0)</f>
        <v>0</v>
      </c>
      <c r="I448" s="24" t="n">
        <f aca="false">ROUND(C448+G448*(COS(RADIANS(E448)))*(COS(RADIANS(F448))),0)</f>
        <v>0</v>
      </c>
      <c r="J448" s="25" t="n">
        <f aca="false">ROUND(D448+G448*(SIN(RADIANS(F448))),0)</f>
        <v>0</v>
      </c>
    </row>
    <row r="449" customFormat="false" ht="12.75" hidden="false" customHeight="false" outlineLevel="0" collapsed="false">
      <c r="A449" s="22" t="n">
        <f aca="false">'PASO 1- INGRESO DE DATOS'!A449</f>
        <v>0</v>
      </c>
      <c r="B449" s="11" t="n">
        <f aca="false">ROUND('PASO 1- INGRESO DE DATOS'!B449,0)</f>
        <v>0</v>
      </c>
      <c r="C449" s="11" t="n">
        <f aca="false">ROUND('PASO 1- INGRESO DE DATOS'!C449,0)</f>
        <v>0</v>
      </c>
      <c r="D449" s="11" t="n">
        <f aca="false">ROUND('PASO 1- INGRESO DE DATOS'!D449,0)</f>
        <v>0</v>
      </c>
      <c r="E449" s="11" t="n">
        <f aca="false">'PASO 1- INGRESO DE DATOS'!E449</f>
        <v>0</v>
      </c>
      <c r="F449" s="11" t="n">
        <f aca="false">'PASO 1- INGRESO DE DATOS'!F449</f>
        <v>0</v>
      </c>
      <c r="G449" s="11" t="n">
        <f aca="false">'PASO 1- INGRESO DE DATOS'!G449</f>
        <v>0</v>
      </c>
      <c r="H449" s="24" t="n">
        <f aca="false">ROUND(B449+G449*(SIN(RADIANS(E449)))*(COS(RADIANS(F449))),0)</f>
        <v>0</v>
      </c>
      <c r="I449" s="24" t="n">
        <f aca="false">ROUND(C449+G449*(COS(RADIANS(E449)))*(COS(RADIANS(F449))),0)</f>
        <v>0</v>
      </c>
      <c r="J449" s="25" t="n">
        <f aca="false">ROUND(D449+G449*(SIN(RADIANS(F449))),0)</f>
        <v>0</v>
      </c>
    </row>
    <row r="450" customFormat="false" ht="12.75" hidden="false" customHeight="false" outlineLevel="0" collapsed="false">
      <c r="A450" s="22" t="n">
        <f aca="false">'PASO 1- INGRESO DE DATOS'!A450</f>
        <v>0</v>
      </c>
      <c r="B450" s="11" t="n">
        <f aca="false">ROUND('PASO 1- INGRESO DE DATOS'!B450,0)</f>
        <v>0</v>
      </c>
      <c r="C450" s="11" t="n">
        <f aca="false">ROUND('PASO 1- INGRESO DE DATOS'!C450,0)</f>
        <v>0</v>
      </c>
      <c r="D450" s="11" t="n">
        <f aca="false">ROUND('PASO 1- INGRESO DE DATOS'!D450,0)</f>
        <v>0</v>
      </c>
      <c r="E450" s="11" t="n">
        <f aca="false">'PASO 1- INGRESO DE DATOS'!E450</f>
        <v>0</v>
      </c>
      <c r="F450" s="11" t="n">
        <f aca="false">'PASO 1- INGRESO DE DATOS'!F450</f>
        <v>0</v>
      </c>
      <c r="G450" s="11" t="n">
        <f aca="false">'PASO 1- INGRESO DE DATOS'!G450</f>
        <v>0</v>
      </c>
      <c r="H450" s="24" t="n">
        <f aca="false">ROUND(B450+G450*(SIN(RADIANS(E450)))*(COS(RADIANS(F450))),0)</f>
        <v>0</v>
      </c>
      <c r="I450" s="24" t="n">
        <f aca="false">ROUND(C450+G450*(COS(RADIANS(E450)))*(COS(RADIANS(F450))),0)</f>
        <v>0</v>
      </c>
      <c r="J450" s="25" t="n">
        <f aca="false">ROUND(D450+G450*(SIN(RADIANS(F450))),0)</f>
        <v>0</v>
      </c>
    </row>
    <row r="451" customFormat="false" ht="12.75" hidden="false" customHeight="false" outlineLevel="0" collapsed="false">
      <c r="A451" s="22" t="n">
        <f aca="false">'PASO 1- INGRESO DE DATOS'!A451</f>
        <v>0</v>
      </c>
      <c r="B451" s="11" t="n">
        <f aca="false">ROUND('PASO 1- INGRESO DE DATOS'!B451,0)</f>
        <v>0</v>
      </c>
      <c r="C451" s="11" t="n">
        <f aca="false">ROUND('PASO 1- INGRESO DE DATOS'!C451,0)</f>
        <v>0</v>
      </c>
      <c r="D451" s="11" t="n">
        <f aca="false">ROUND('PASO 1- INGRESO DE DATOS'!D451,0)</f>
        <v>0</v>
      </c>
      <c r="E451" s="11" t="n">
        <f aca="false">'PASO 1- INGRESO DE DATOS'!E451</f>
        <v>0</v>
      </c>
      <c r="F451" s="11" t="n">
        <f aca="false">'PASO 1- INGRESO DE DATOS'!F451</f>
        <v>0</v>
      </c>
      <c r="G451" s="11" t="n">
        <f aca="false">'PASO 1- INGRESO DE DATOS'!G451</f>
        <v>0</v>
      </c>
      <c r="H451" s="24" t="n">
        <f aca="false">ROUND(B451+G451*(SIN(RADIANS(E451)))*(COS(RADIANS(F451))),0)</f>
        <v>0</v>
      </c>
      <c r="I451" s="24" t="n">
        <f aca="false">ROUND(C451+G451*(COS(RADIANS(E451)))*(COS(RADIANS(F451))),0)</f>
        <v>0</v>
      </c>
      <c r="J451" s="25" t="n">
        <f aca="false">ROUND(D451+G451*(SIN(RADIANS(F451))),0)</f>
        <v>0</v>
      </c>
    </row>
    <row r="452" customFormat="false" ht="12.75" hidden="false" customHeight="false" outlineLevel="0" collapsed="false">
      <c r="A452" s="22" t="n">
        <f aca="false">'PASO 1- INGRESO DE DATOS'!A452</f>
        <v>0</v>
      </c>
      <c r="B452" s="11" t="n">
        <f aca="false">ROUND('PASO 1- INGRESO DE DATOS'!B452,0)</f>
        <v>0</v>
      </c>
      <c r="C452" s="11" t="n">
        <f aca="false">ROUND('PASO 1- INGRESO DE DATOS'!C452,0)</f>
        <v>0</v>
      </c>
      <c r="D452" s="11" t="n">
        <f aca="false">ROUND('PASO 1- INGRESO DE DATOS'!D452,0)</f>
        <v>0</v>
      </c>
      <c r="E452" s="11" t="n">
        <f aca="false">'PASO 1- INGRESO DE DATOS'!E452</f>
        <v>0</v>
      </c>
      <c r="F452" s="11" t="n">
        <f aca="false">'PASO 1- INGRESO DE DATOS'!F452</f>
        <v>0</v>
      </c>
      <c r="G452" s="11" t="n">
        <f aca="false">'PASO 1- INGRESO DE DATOS'!G452</f>
        <v>0</v>
      </c>
      <c r="H452" s="24" t="n">
        <f aca="false">ROUND(B452+G452*(SIN(RADIANS(E452)))*(COS(RADIANS(F452))),0)</f>
        <v>0</v>
      </c>
      <c r="I452" s="24" t="n">
        <f aca="false">ROUND(C452+G452*(COS(RADIANS(E452)))*(COS(RADIANS(F452))),0)</f>
        <v>0</v>
      </c>
      <c r="J452" s="25" t="n">
        <f aca="false">ROUND(D452+G452*(SIN(RADIANS(F452))),0)</f>
        <v>0</v>
      </c>
    </row>
    <row r="453" customFormat="false" ht="12.75" hidden="false" customHeight="false" outlineLevel="0" collapsed="false">
      <c r="A453" s="22" t="n">
        <f aca="false">'PASO 1- INGRESO DE DATOS'!A453</f>
        <v>0</v>
      </c>
      <c r="B453" s="11" t="n">
        <f aca="false">ROUND('PASO 1- INGRESO DE DATOS'!B453,0)</f>
        <v>0</v>
      </c>
      <c r="C453" s="11" t="n">
        <f aca="false">ROUND('PASO 1- INGRESO DE DATOS'!C453,0)</f>
        <v>0</v>
      </c>
      <c r="D453" s="11" t="n">
        <f aca="false">ROUND('PASO 1- INGRESO DE DATOS'!D453,0)</f>
        <v>0</v>
      </c>
      <c r="E453" s="11" t="n">
        <f aca="false">'PASO 1- INGRESO DE DATOS'!E453</f>
        <v>0</v>
      </c>
      <c r="F453" s="11" t="n">
        <f aca="false">'PASO 1- INGRESO DE DATOS'!F453</f>
        <v>0</v>
      </c>
      <c r="G453" s="11" t="n">
        <f aca="false">'PASO 1- INGRESO DE DATOS'!G453</f>
        <v>0</v>
      </c>
      <c r="H453" s="24" t="n">
        <f aca="false">ROUND(B453+G453*(SIN(RADIANS(E453)))*(COS(RADIANS(F453))),0)</f>
        <v>0</v>
      </c>
      <c r="I453" s="24" t="n">
        <f aca="false">ROUND(C453+G453*(COS(RADIANS(E453)))*(COS(RADIANS(F453))),0)</f>
        <v>0</v>
      </c>
      <c r="J453" s="25" t="n">
        <f aca="false">ROUND(D453+G453*(SIN(RADIANS(F453))),0)</f>
        <v>0</v>
      </c>
    </row>
    <row r="454" customFormat="false" ht="12.75" hidden="false" customHeight="false" outlineLevel="0" collapsed="false">
      <c r="A454" s="22" t="n">
        <f aca="false">'PASO 1- INGRESO DE DATOS'!A454</f>
        <v>0</v>
      </c>
      <c r="B454" s="11" t="n">
        <f aca="false">ROUND('PASO 1- INGRESO DE DATOS'!B454,0)</f>
        <v>0</v>
      </c>
      <c r="C454" s="11" t="n">
        <f aca="false">ROUND('PASO 1- INGRESO DE DATOS'!C454,0)</f>
        <v>0</v>
      </c>
      <c r="D454" s="11" t="n">
        <f aca="false">ROUND('PASO 1- INGRESO DE DATOS'!D454,0)</f>
        <v>0</v>
      </c>
      <c r="E454" s="11" t="n">
        <f aca="false">'PASO 1- INGRESO DE DATOS'!E454</f>
        <v>0</v>
      </c>
      <c r="F454" s="11" t="n">
        <f aca="false">'PASO 1- INGRESO DE DATOS'!F454</f>
        <v>0</v>
      </c>
      <c r="G454" s="11" t="n">
        <f aca="false">'PASO 1- INGRESO DE DATOS'!G454</f>
        <v>0</v>
      </c>
      <c r="H454" s="24" t="n">
        <f aca="false">ROUND(B454+G454*(SIN(RADIANS(E454)))*(COS(RADIANS(F454))),0)</f>
        <v>0</v>
      </c>
      <c r="I454" s="24" t="n">
        <f aca="false">ROUND(C454+G454*(COS(RADIANS(E454)))*(COS(RADIANS(F454))),0)</f>
        <v>0</v>
      </c>
      <c r="J454" s="25" t="n">
        <f aca="false">ROUND(D454+G454*(SIN(RADIANS(F454))),0)</f>
        <v>0</v>
      </c>
    </row>
    <row r="455" customFormat="false" ht="12.75" hidden="false" customHeight="false" outlineLevel="0" collapsed="false">
      <c r="A455" s="22" t="n">
        <f aca="false">'PASO 1- INGRESO DE DATOS'!A455</f>
        <v>0</v>
      </c>
      <c r="B455" s="11" t="n">
        <f aca="false">ROUND('PASO 1- INGRESO DE DATOS'!B455,0)</f>
        <v>0</v>
      </c>
      <c r="C455" s="11" t="n">
        <f aca="false">ROUND('PASO 1- INGRESO DE DATOS'!C455,0)</f>
        <v>0</v>
      </c>
      <c r="D455" s="11" t="n">
        <f aca="false">ROUND('PASO 1- INGRESO DE DATOS'!D455,0)</f>
        <v>0</v>
      </c>
      <c r="E455" s="11" t="n">
        <f aca="false">'PASO 1- INGRESO DE DATOS'!E455</f>
        <v>0</v>
      </c>
      <c r="F455" s="11" t="n">
        <f aca="false">'PASO 1- INGRESO DE DATOS'!F455</f>
        <v>0</v>
      </c>
      <c r="G455" s="11" t="n">
        <f aca="false">'PASO 1- INGRESO DE DATOS'!G455</f>
        <v>0</v>
      </c>
      <c r="H455" s="24" t="n">
        <f aca="false">ROUND(B455+G455*(SIN(RADIANS(E455)))*(COS(RADIANS(F455))),0)</f>
        <v>0</v>
      </c>
      <c r="I455" s="24" t="n">
        <f aca="false">ROUND(C455+G455*(COS(RADIANS(E455)))*(COS(RADIANS(F455))),0)</f>
        <v>0</v>
      </c>
      <c r="J455" s="25" t="n">
        <f aca="false">ROUND(D455+G455*(SIN(RADIANS(F455))),0)</f>
        <v>0</v>
      </c>
    </row>
    <row r="456" customFormat="false" ht="12.75" hidden="false" customHeight="false" outlineLevel="0" collapsed="false">
      <c r="A456" s="22" t="n">
        <f aca="false">'PASO 1- INGRESO DE DATOS'!A456</f>
        <v>0</v>
      </c>
      <c r="B456" s="11" t="n">
        <f aca="false">ROUND('PASO 1- INGRESO DE DATOS'!B456,0)</f>
        <v>0</v>
      </c>
      <c r="C456" s="11" t="n">
        <f aca="false">ROUND('PASO 1- INGRESO DE DATOS'!C456,0)</f>
        <v>0</v>
      </c>
      <c r="D456" s="11" t="n">
        <f aca="false">ROUND('PASO 1- INGRESO DE DATOS'!D456,0)</f>
        <v>0</v>
      </c>
      <c r="E456" s="11" t="n">
        <f aca="false">'PASO 1- INGRESO DE DATOS'!E456</f>
        <v>0</v>
      </c>
      <c r="F456" s="11" t="n">
        <f aca="false">'PASO 1- INGRESO DE DATOS'!F456</f>
        <v>0</v>
      </c>
      <c r="G456" s="11" t="n">
        <f aca="false">'PASO 1- INGRESO DE DATOS'!G456</f>
        <v>0</v>
      </c>
      <c r="H456" s="24" t="n">
        <f aca="false">ROUND(B456+G456*(SIN(RADIANS(E456)))*(COS(RADIANS(F456))),0)</f>
        <v>0</v>
      </c>
      <c r="I456" s="24" t="n">
        <f aca="false">ROUND(C456+G456*(COS(RADIANS(E456)))*(COS(RADIANS(F456))),0)</f>
        <v>0</v>
      </c>
      <c r="J456" s="25" t="n">
        <f aca="false">ROUND(D456+G456*(SIN(RADIANS(F456))),0)</f>
        <v>0</v>
      </c>
    </row>
    <row r="457" customFormat="false" ht="12.75" hidden="false" customHeight="false" outlineLevel="0" collapsed="false">
      <c r="A457" s="22" t="n">
        <f aca="false">'PASO 1- INGRESO DE DATOS'!A457</f>
        <v>0</v>
      </c>
      <c r="B457" s="11" t="n">
        <f aca="false">ROUND('PASO 1- INGRESO DE DATOS'!B457,0)</f>
        <v>0</v>
      </c>
      <c r="C457" s="11" t="n">
        <f aca="false">ROUND('PASO 1- INGRESO DE DATOS'!C457,0)</f>
        <v>0</v>
      </c>
      <c r="D457" s="11" t="n">
        <f aca="false">ROUND('PASO 1- INGRESO DE DATOS'!D457,0)</f>
        <v>0</v>
      </c>
      <c r="E457" s="11" t="n">
        <f aca="false">'PASO 1- INGRESO DE DATOS'!E457</f>
        <v>0</v>
      </c>
      <c r="F457" s="11" t="n">
        <f aca="false">'PASO 1- INGRESO DE DATOS'!F457</f>
        <v>0</v>
      </c>
      <c r="G457" s="11" t="n">
        <f aca="false">'PASO 1- INGRESO DE DATOS'!G457</f>
        <v>0</v>
      </c>
      <c r="H457" s="24" t="n">
        <f aca="false">ROUND(B457+G457*(SIN(RADIANS(E457)))*(COS(RADIANS(F457))),0)</f>
        <v>0</v>
      </c>
      <c r="I457" s="24" t="n">
        <f aca="false">ROUND(C457+G457*(COS(RADIANS(E457)))*(COS(RADIANS(F457))),0)</f>
        <v>0</v>
      </c>
      <c r="J457" s="25" t="n">
        <f aca="false">ROUND(D457+G457*(SIN(RADIANS(F457))),0)</f>
        <v>0</v>
      </c>
    </row>
    <row r="458" customFormat="false" ht="12.75" hidden="false" customHeight="false" outlineLevel="0" collapsed="false">
      <c r="A458" s="22" t="n">
        <f aca="false">'PASO 1- INGRESO DE DATOS'!A458</f>
        <v>0</v>
      </c>
      <c r="B458" s="11" t="n">
        <f aca="false">ROUND('PASO 1- INGRESO DE DATOS'!B458,0)</f>
        <v>0</v>
      </c>
      <c r="C458" s="11" t="n">
        <f aca="false">ROUND('PASO 1- INGRESO DE DATOS'!C458,0)</f>
        <v>0</v>
      </c>
      <c r="D458" s="11" t="n">
        <f aca="false">ROUND('PASO 1- INGRESO DE DATOS'!D458,0)</f>
        <v>0</v>
      </c>
      <c r="E458" s="11" t="n">
        <f aca="false">'PASO 1- INGRESO DE DATOS'!E458</f>
        <v>0</v>
      </c>
      <c r="F458" s="11" t="n">
        <f aca="false">'PASO 1- INGRESO DE DATOS'!F458</f>
        <v>0</v>
      </c>
      <c r="G458" s="11" t="n">
        <f aca="false">'PASO 1- INGRESO DE DATOS'!G458</f>
        <v>0</v>
      </c>
      <c r="H458" s="24" t="n">
        <f aca="false">ROUND(B458+G458*(SIN(RADIANS(E458)))*(COS(RADIANS(F458))),0)</f>
        <v>0</v>
      </c>
      <c r="I458" s="24" t="n">
        <f aca="false">ROUND(C458+G458*(COS(RADIANS(E458)))*(COS(RADIANS(F458))),0)</f>
        <v>0</v>
      </c>
      <c r="J458" s="25" t="n">
        <f aca="false">ROUND(D458+G458*(SIN(RADIANS(F458))),0)</f>
        <v>0</v>
      </c>
    </row>
    <row r="459" customFormat="false" ht="12.75" hidden="false" customHeight="false" outlineLevel="0" collapsed="false">
      <c r="A459" s="22" t="n">
        <f aca="false">'PASO 1- INGRESO DE DATOS'!A459</f>
        <v>0</v>
      </c>
      <c r="B459" s="11" t="n">
        <f aca="false">ROUND('PASO 1- INGRESO DE DATOS'!B459,0)</f>
        <v>0</v>
      </c>
      <c r="C459" s="11" t="n">
        <f aca="false">ROUND('PASO 1- INGRESO DE DATOS'!C459,0)</f>
        <v>0</v>
      </c>
      <c r="D459" s="11" t="n">
        <f aca="false">ROUND('PASO 1- INGRESO DE DATOS'!D459,0)</f>
        <v>0</v>
      </c>
      <c r="E459" s="11" t="n">
        <f aca="false">'PASO 1- INGRESO DE DATOS'!E459</f>
        <v>0</v>
      </c>
      <c r="F459" s="11" t="n">
        <f aca="false">'PASO 1- INGRESO DE DATOS'!F459</f>
        <v>0</v>
      </c>
      <c r="G459" s="11" t="n">
        <f aca="false">'PASO 1- INGRESO DE DATOS'!G459</f>
        <v>0</v>
      </c>
      <c r="H459" s="24" t="n">
        <f aca="false">ROUND(B459+G459*(SIN(RADIANS(E459)))*(COS(RADIANS(F459))),0)</f>
        <v>0</v>
      </c>
      <c r="I459" s="24" t="n">
        <f aca="false">ROUND(C459+G459*(COS(RADIANS(E459)))*(COS(RADIANS(F459))),0)</f>
        <v>0</v>
      </c>
      <c r="J459" s="25" t="n">
        <f aca="false">ROUND(D459+G459*(SIN(RADIANS(F459))),0)</f>
        <v>0</v>
      </c>
    </row>
    <row r="460" customFormat="false" ht="12.75" hidden="false" customHeight="false" outlineLevel="0" collapsed="false">
      <c r="A460" s="22" t="n">
        <f aca="false">'PASO 1- INGRESO DE DATOS'!A460</f>
        <v>0</v>
      </c>
      <c r="B460" s="11" t="n">
        <f aca="false">ROUND('PASO 1- INGRESO DE DATOS'!B460,0)</f>
        <v>0</v>
      </c>
      <c r="C460" s="11" t="n">
        <f aca="false">ROUND('PASO 1- INGRESO DE DATOS'!C460,0)</f>
        <v>0</v>
      </c>
      <c r="D460" s="11" t="n">
        <f aca="false">ROUND('PASO 1- INGRESO DE DATOS'!D460,0)</f>
        <v>0</v>
      </c>
      <c r="E460" s="11" t="n">
        <f aca="false">'PASO 1- INGRESO DE DATOS'!E460</f>
        <v>0</v>
      </c>
      <c r="F460" s="11" t="n">
        <f aca="false">'PASO 1- INGRESO DE DATOS'!F460</f>
        <v>0</v>
      </c>
      <c r="G460" s="11" t="n">
        <f aca="false">'PASO 1- INGRESO DE DATOS'!G460</f>
        <v>0</v>
      </c>
      <c r="H460" s="24" t="n">
        <f aca="false">ROUND(B460+G460*(SIN(RADIANS(E460)))*(COS(RADIANS(F460))),0)</f>
        <v>0</v>
      </c>
      <c r="I460" s="24" t="n">
        <f aca="false">ROUND(C460+G460*(COS(RADIANS(E460)))*(COS(RADIANS(F460))),0)</f>
        <v>0</v>
      </c>
      <c r="J460" s="25" t="n">
        <f aca="false">ROUND(D460+G460*(SIN(RADIANS(F460))),0)</f>
        <v>0</v>
      </c>
    </row>
    <row r="461" customFormat="false" ht="12.75" hidden="false" customHeight="false" outlineLevel="0" collapsed="false">
      <c r="A461" s="22" t="n">
        <f aca="false">'PASO 1- INGRESO DE DATOS'!A461</f>
        <v>0</v>
      </c>
      <c r="B461" s="11" t="n">
        <f aca="false">ROUND('PASO 1- INGRESO DE DATOS'!B461,0)</f>
        <v>0</v>
      </c>
      <c r="C461" s="11" t="n">
        <f aca="false">ROUND('PASO 1- INGRESO DE DATOS'!C461,0)</f>
        <v>0</v>
      </c>
      <c r="D461" s="11" t="n">
        <f aca="false">ROUND('PASO 1- INGRESO DE DATOS'!D461,0)</f>
        <v>0</v>
      </c>
      <c r="E461" s="11" t="n">
        <f aca="false">'PASO 1- INGRESO DE DATOS'!E461</f>
        <v>0</v>
      </c>
      <c r="F461" s="11" t="n">
        <f aca="false">'PASO 1- INGRESO DE DATOS'!F461</f>
        <v>0</v>
      </c>
      <c r="G461" s="11" t="n">
        <f aca="false">'PASO 1- INGRESO DE DATOS'!G461</f>
        <v>0</v>
      </c>
      <c r="H461" s="24" t="n">
        <f aca="false">ROUND(B461+G461*(SIN(RADIANS(E461)))*(COS(RADIANS(F461))),0)</f>
        <v>0</v>
      </c>
      <c r="I461" s="24" t="n">
        <f aca="false">ROUND(C461+G461*(COS(RADIANS(E461)))*(COS(RADIANS(F461))),0)</f>
        <v>0</v>
      </c>
      <c r="J461" s="25" t="n">
        <f aca="false">ROUND(D461+G461*(SIN(RADIANS(F461))),0)</f>
        <v>0</v>
      </c>
    </row>
    <row r="462" customFormat="false" ht="12.75" hidden="false" customHeight="false" outlineLevel="0" collapsed="false">
      <c r="A462" s="22" t="n">
        <f aca="false">'PASO 1- INGRESO DE DATOS'!A462</f>
        <v>0</v>
      </c>
      <c r="B462" s="11" t="n">
        <f aca="false">ROUND('PASO 1- INGRESO DE DATOS'!B462,0)</f>
        <v>0</v>
      </c>
      <c r="C462" s="11" t="n">
        <f aca="false">ROUND('PASO 1- INGRESO DE DATOS'!C462,0)</f>
        <v>0</v>
      </c>
      <c r="D462" s="11" t="n">
        <f aca="false">ROUND('PASO 1- INGRESO DE DATOS'!D462,0)</f>
        <v>0</v>
      </c>
      <c r="E462" s="11" t="n">
        <f aca="false">'PASO 1- INGRESO DE DATOS'!E462</f>
        <v>0</v>
      </c>
      <c r="F462" s="11" t="n">
        <f aca="false">'PASO 1- INGRESO DE DATOS'!F462</f>
        <v>0</v>
      </c>
      <c r="G462" s="11" t="n">
        <f aca="false">'PASO 1- INGRESO DE DATOS'!G462</f>
        <v>0</v>
      </c>
      <c r="H462" s="24" t="n">
        <f aca="false">ROUND(B462+G462*(SIN(RADIANS(E462)))*(COS(RADIANS(F462))),0)</f>
        <v>0</v>
      </c>
      <c r="I462" s="24" t="n">
        <f aca="false">ROUND(C462+G462*(COS(RADIANS(E462)))*(COS(RADIANS(F462))),0)</f>
        <v>0</v>
      </c>
      <c r="J462" s="25" t="n">
        <f aca="false">ROUND(D462+G462*(SIN(RADIANS(F462))),0)</f>
        <v>0</v>
      </c>
    </row>
    <row r="463" customFormat="false" ht="12.75" hidden="false" customHeight="false" outlineLevel="0" collapsed="false">
      <c r="A463" s="22" t="n">
        <f aca="false">'PASO 1- INGRESO DE DATOS'!A463</f>
        <v>0</v>
      </c>
      <c r="B463" s="11" t="n">
        <f aca="false">ROUND('PASO 1- INGRESO DE DATOS'!B463,0)</f>
        <v>0</v>
      </c>
      <c r="C463" s="11" t="n">
        <f aca="false">ROUND('PASO 1- INGRESO DE DATOS'!C463,0)</f>
        <v>0</v>
      </c>
      <c r="D463" s="11" t="n">
        <f aca="false">ROUND('PASO 1- INGRESO DE DATOS'!D463,0)</f>
        <v>0</v>
      </c>
      <c r="E463" s="11" t="n">
        <f aca="false">'PASO 1- INGRESO DE DATOS'!E463</f>
        <v>0</v>
      </c>
      <c r="F463" s="11" t="n">
        <f aca="false">'PASO 1- INGRESO DE DATOS'!F463</f>
        <v>0</v>
      </c>
      <c r="G463" s="11" t="n">
        <f aca="false">'PASO 1- INGRESO DE DATOS'!G463</f>
        <v>0</v>
      </c>
      <c r="H463" s="24" t="n">
        <f aca="false">ROUND(B463+G463*(SIN(RADIANS(E463)))*(COS(RADIANS(F463))),0)</f>
        <v>0</v>
      </c>
      <c r="I463" s="24" t="n">
        <f aca="false">ROUND(C463+G463*(COS(RADIANS(E463)))*(COS(RADIANS(F463))),0)</f>
        <v>0</v>
      </c>
      <c r="J463" s="25" t="n">
        <f aca="false">ROUND(D463+G463*(SIN(RADIANS(F463))),0)</f>
        <v>0</v>
      </c>
    </row>
    <row r="464" customFormat="false" ht="12.75" hidden="false" customHeight="false" outlineLevel="0" collapsed="false">
      <c r="A464" s="22" t="n">
        <f aca="false">'PASO 1- INGRESO DE DATOS'!A464</f>
        <v>0</v>
      </c>
      <c r="B464" s="11" t="n">
        <f aca="false">ROUND('PASO 1- INGRESO DE DATOS'!B464,0)</f>
        <v>0</v>
      </c>
      <c r="C464" s="11" t="n">
        <f aca="false">ROUND('PASO 1- INGRESO DE DATOS'!C464,0)</f>
        <v>0</v>
      </c>
      <c r="D464" s="11" t="n">
        <f aca="false">ROUND('PASO 1- INGRESO DE DATOS'!D464,0)</f>
        <v>0</v>
      </c>
      <c r="E464" s="11" t="n">
        <f aca="false">'PASO 1- INGRESO DE DATOS'!E464</f>
        <v>0</v>
      </c>
      <c r="F464" s="11" t="n">
        <f aca="false">'PASO 1- INGRESO DE DATOS'!F464</f>
        <v>0</v>
      </c>
      <c r="G464" s="11" t="n">
        <f aca="false">'PASO 1- INGRESO DE DATOS'!G464</f>
        <v>0</v>
      </c>
      <c r="H464" s="24" t="n">
        <f aca="false">ROUND(B464+G464*(SIN(RADIANS(E464)))*(COS(RADIANS(F464))),0)</f>
        <v>0</v>
      </c>
      <c r="I464" s="24" t="n">
        <f aca="false">ROUND(C464+G464*(COS(RADIANS(E464)))*(COS(RADIANS(F464))),0)</f>
        <v>0</v>
      </c>
      <c r="J464" s="25" t="n">
        <f aca="false">ROUND(D464+G464*(SIN(RADIANS(F464))),0)</f>
        <v>0</v>
      </c>
    </row>
    <row r="465" customFormat="false" ht="12.75" hidden="false" customHeight="false" outlineLevel="0" collapsed="false">
      <c r="A465" s="22" t="n">
        <f aca="false">'PASO 1- INGRESO DE DATOS'!A465</f>
        <v>0</v>
      </c>
      <c r="B465" s="11" t="n">
        <f aca="false">ROUND('PASO 1- INGRESO DE DATOS'!B465,0)</f>
        <v>0</v>
      </c>
      <c r="C465" s="11" t="n">
        <f aca="false">ROUND('PASO 1- INGRESO DE DATOS'!C465,0)</f>
        <v>0</v>
      </c>
      <c r="D465" s="11" t="n">
        <f aca="false">ROUND('PASO 1- INGRESO DE DATOS'!D465,0)</f>
        <v>0</v>
      </c>
      <c r="E465" s="11" t="n">
        <f aca="false">'PASO 1- INGRESO DE DATOS'!E465</f>
        <v>0</v>
      </c>
      <c r="F465" s="11" t="n">
        <f aca="false">'PASO 1- INGRESO DE DATOS'!F465</f>
        <v>0</v>
      </c>
      <c r="G465" s="11" t="n">
        <f aca="false">'PASO 1- INGRESO DE DATOS'!G465</f>
        <v>0</v>
      </c>
      <c r="H465" s="24" t="n">
        <f aca="false">ROUND(B465+G465*(SIN(RADIANS(E465)))*(COS(RADIANS(F465))),0)</f>
        <v>0</v>
      </c>
      <c r="I465" s="24" t="n">
        <f aca="false">ROUND(C465+G465*(COS(RADIANS(E465)))*(COS(RADIANS(F465))),0)</f>
        <v>0</v>
      </c>
      <c r="J465" s="25" t="n">
        <f aca="false">ROUND(D465+G465*(SIN(RADIANS(F465))),0)</f>
        <v>0</v>
      </c>
    </row>
    <row r="466" customFormat="false" ht="12.75" hidden="false" customHeight="false" outlineLevel="0" collapsed="false">
      <c r="A466" s="22" t="n">
        <f aca="false">'PASO 1- INGRESO DE DATOS'!A466</f>
        <v>0</v>
      </c>
      <c r="B466" s="11" t="n">
        <f aca="false">ROUND('PASO 1- INGRESO DE DATOS'!B466,0)</f>
        <v>0</v>
      </c>
      <c r="C466" s="11" t="n">
        <f aca="false">ROUND('PASO 1- INGRESO DE DATOS'!C466,0)</f>
        <v>0</v>
      </c>
      <c r="D466" s="11" t="n">
        <f aca="false">ROUND('PASO 1- INGRESO DE DATOS'!D466,0)</f>
        <v>0</v>
      </c>
      <c r="E466" s="11" t="n">
        <f aca="false">'PASO 1- INGRESO DE DATOS'!E466</f>
        <v>0</v>
      </c>
      <c r="F466" s="11" t="n">
        <f aca="false">'PASO 1- INGRESO DE DATOS'!F466</f>
        <v>0</v>
      </c>
      <c r="G466" s="11" t="n">
        <f aca="false">'PASO 1- INGRESO DE DATOS'!G466</f>
        <v>0</v>
      </c>
      <c r="H466" s="24" t="n">
        <f aca="false">ROUND(B466+G466*(SIN(RADIANS(E466)))*(COS(RADIANS(F466))),0)</f>
        <v>0</v>
      </c>
      <c r="I466" s="24" t="n">
        <f aca="false">ROUND(C466+G466*(COS(RADIANS(E466)))*(COS(RADIANS(F466))),0)</f>
        <v>0</v>
      </c>
      <c r="J466" s="25" t="n">
        <f aca="false">ROUND(D466+G466*(SIN(RADIANS(F466))),0)</f>
        <v>0</v>
      </c>
    </row>
    <row r="467" customFormat="false" ht="12.75" hidden="false" customHeight="false" outlineLevel="0" collapsed="false">
      <c r="A467" s="22" t="n">
        <f aca="false">'PASO 1- INGRESO DE DATOS'!A467</f>
        <v>0</v>
      </c>
      <c r="B467" s="11" t="n">
        <f aca="false">ROUND('PASO 1- INGRESO DE DATOS'!B467,0)</f>
        <v>0</v>
      </c>
      <c r="C467" s="11" t="n">
        <f aca="false">ROUND('PASO 1- INGRESO DE DATOS'!C467,0)</f>
        <v>0</v>
      </c>
      <c r="D467" s="11" t="n">
        <f aca="false">ROUND('PASO 1- INGRESO DE DATOS'!D467,0)</f>
        <v>0</v>
      </c>
      <c r="E467" s="11" t="n">
        <f aca="false">'PASO 1- INGRESO DE DATOS'!E467</f>
        <v>0</v>
      </c>
      <c r="F467" s="11" t="n">
        <f aca="false">'PASO 1- INGRESO DE DATOS'!F467</f>
        <v>0</v>
      </c>
      <c r="G467" s="11" t="n">
        <f aca="false">'PASO 1- INGRESO DE DATOS'!G467</f>
        <v>0</v>
      </c>
      <c r="H467" s="24" t="n">
        <f aca="false">ROUND(B467+G467*(SIN(RADIANS(E467)))*(COS(RADIANS(F467))),0)</f>
        <v>0</v>
      </c>
      <c r="I467" s="24" t="n">
        <f aca="false">ROUND(C467+G467*(COS(RADIANS(E467)))*(COS(RADIANS(F467))),0)</f>
        <v>0</v>
      </c>
      <c r="J467" s="25" t="n">
        <f aca="false">ROUND(D467+G467*(SIN(RADIANS(F467))),0)</f>
        <v>0</v>
      </c>
    </row>
    <row r="468" customFormat="false" ht="12.75" hidden="false" customHeight="false" outlineLevel="0" collapsed="false">
      <c r="A468" s="22" t="n">
        <f aca="false">'PASO 1- INGRESO DE DATOS'!A468</f>
        <v>0</v>
      </c>
      <c r="B468" s="11" t="n">
        <f aca="false">ROUND('PASO 1- INGRESO DE DATOS'!B468,0)</f>
        <v>0</v>
      </c>
      <c r="C468" s="11" t="n">
        <f aca="false">ROUND('PASO 1- INGRESO DE DATOS'!C468,0)</f>
        <v>0</v>
      </c>
      <c r="D468" s="11" t="n">
        <f aca="false">ROUND('PASO 1- INGRESO DE DATOS'!D468,0)</f>
        <v>0</v>
      </c>
      <c r="E468" s="11" t="n">
        <f aca="false">'PASO 1- INGRESO DE DATOS'!E468</f>
        <v>0</v>
      </c>
      <c r="F468" s="11" t="n">
        <f aca="false">'PASO 1- INGRESO DE DATOS'!F468</f>
        <v>0</v>
      </c>
      <c r="G468" s="11" t="n">
        <f aca="false">'PASO 1- INGRESO DE DATOS'!G468</f>
        <v>0</v>
      </c>
      <c r="H468" s="24" t="n">
        <f aca="false">ROUND(B468+G468*(SIN(RADIANS(E468)))*(COS(RADIANS(F468))),0)</f>
        <v>0</v>
      </c>
      <c r="I468" s="24" t="n">
        <f aca="false">ROUND(C468+G468*(COS(RADIANS(E468)))*(COS(RADIANS(F468))),0)</f>
        <v>0</v>
      </c>
      <c r="J468" s="25" t="n">
        <f aca="false">ROUND(D468+G468*(SIN(RADIANS(F468))),0)</f>
        <v>0</v>
      </c>
    </row>
    <row r="469" customFormat="false" ht="12.75" hidden="false" customHeight="false" outlineLevel="0" collapsed="false">
      <c r="A469" s="22" t="n">
        <f aca="false">'PASO 1- INGRESO DE DATOS'!A469</f>
        <v>0</v>
      </c>
      <c r="B469" s="11" t="n">
        <f aca="false">ROUND('PASO 1- INGRESO DE DATOS'!B469,0)</f>
        <v>0</v>
      </c>
      <c r="C469" s="11" t="n">
        <f aca="false">ROUND('PASO 1- INGRESO DE DATOS'!C469,0)</f>
        <v>0</v>
      </c>
      <c r="D469" s="11" t="n">
        <f aca="false">ROUND('PASO 1- INGRESO DE DATOS'!D469,0)</f>
        <v>0</v>
      </c>
      <c r="E469" s="11" t="n">
        <f aca="false">'PASO 1- INGRESO DE DATOS'!E469</f>
        <v>0</v>
      </c>
      <c r="F469" s="11" t="n">
        <f aca="false">'PASO 1- INGRESO DE DATOS'!F469</f>
        <v>0</v>
      </c>
      <c r="G469" s="11" t="n">
        <f aca="false">'PASO 1- INGRESO DE DATOS'!G469</f>
        <v>0</v>
      </c>
      <c r="H469" s="24" t="n">
        <f aca="false">ROUND(B469+G469*(SIN(RADIANS(E469)))*(COS(RADIANS(F469))),0)</f>
        <v>0</v>
      </c>
      <c r="I469" s="24" t="n">
        <f aca="false">ROUND(C469+G469*(COS(RADIANS(E469)))*(COS(RADIANS(F469))),0)</f>
        <v>0</v>
      </c>
      <c r="J469" s="25" t="n">
        <f aca="false">ROUND(D469+G469*(SIN(RADIANS(F469))),0)</f>
        <v>0</v>
      </c>
    </row>
    <row r="470" customFormat="false" ht="12.75" hidden="false" customHeight="false" outlineLevel="0" collapsed="false">
      <c r="A470" s="22" t="n">
        <f aca="false">'PASO 1- INGRESO DE DATOS'!A470</f>
        <v>0</v>
      </c>
      <c r="B470" s="11" t="n">
        <f aca="false">ROUND('PASO 1- INGRESO DE DATOS'!B470,0)</f>
        <v>0</v>
      </c>
      <c r="C470" s="11" t="n">
        <f aca="false">ROUND('PASO 1- INGRESO DE DATOS'!C470,0)</f>
        <v>0</v>
      </c>
      <c r="D470" s="11" t="n">
        <f aca="false">ROUND('PASO 1- INGRESO DE DATOS'!D470,0)</f>
        <v>0</v>
      </c>
      <c r="E470" s="11" t="n">
        <f aca="false">'PASO 1- INGRESO DE DATOS'!E470</f>
        <v>0</v>
      </c>
      <c r="F470" s="11" t="n">
        <f aca="false">'PASO 1- INGRESO DE DATOS'!F470</f>
        <v>0</v>
      </c>
      <c r="G470" s="11" t="n">
        <f aca="false">'PASO 1- INGRESO DE DATOS'!G470</f>
        <v>0</v>
      </c>
      <c r="H470" s="24" t="n">
        <f aca="false">ROUND(B470+G470*(SIN(RADIANS(E470)))*(COS(RADIANS(F470))),0)</f>
        <v>0</v>
      </c>
      <c r="I470" s="24" t="n">
        <f aca="false">ROUND(C470+G470*(COS(RADIANS(E470)))*(COS(RADIANS(F470))),0)</f>
        <v>0</v>
      </c>
      <c r="J470" s="25" t="n">
        <f aca="false">ROUND(D470+G470*(SIN(RADIANS(F470))),0)</f>
        <v>0</v>
      </c>
    </row>
    <row r="471" customFormat="false" ht="12.75" hidden="false" customHeight="false" outlineLevel="0" collapsed="false">
      <c r="A471" s="22" t="n">
        <f aca="false">'PASO 1- INGRESO DE DATOS'!A471</f>
        <v>0</v>
      </c>
      <c r="B471" s="11" t="n">
        <f aca="false">ROUND('PASO 1- INGRESO DE DATOS'!B471,0)</f>
        <v>0</v>
      </c>
      <c r="C471" s="11" t="n">
        <f aca="false">ROUND('PASO 1- INGRESO DE DATOS'!C471,0)</f>
        <v>0</v>
      </c>
      <c r="D471" s="11" t="n">
        <f aca="false">ROUND('PASO 1- INGRESO DE DATOS'!D471,0)</f>
        <v>0</v>
      </c>
      <c r="E471" s="11" t="n">
        <f aca="false">'PASO 1- INGRESO DE DATOS'!E471</f>
        <v>0</v>
      </c>
      <c r="F471" s="11" t="n">
        <f aca="false">'PASO 1- INGRESO DE DATOS'!F471</f>
        <v>0</v>
      </c>
      <c r="G471" s="11" t="n">
        <f aca="false">'PASO 1- INGRESO DE DATOS'!G471</f>
        <v>0</v>
      </c>
      <c r="H471" s="24" t="n">
        <f aca="false">ROUND(B471+G471*(SIN(RADIANS(E471)))*(COS(RADIANS(F471))),0)</f>
        <v>0</v>
      </c>
      <c r="I471" s="24" t="n">
        <f aca="false">ROUND(C471+G471*(COS(RADIANS(E471)))*(COS(RADIANS(F471))),0)</f>
        <v>0</v>
      </c>
      <c r="J471" s="25" t="n">
        <f aca="false">ROUND(D471+G471*(SIN(RADIANS(F471))),0)</f>
        <v>0</v>
      </c>
    </row>
    <row r="472" customFormat="false" ht="12.75" hidden="false" customHeight="false" outlineLevel="0" collapsed="false">
      <c r="A472" s="22" t="n">
        <f aca="false">'PASO 1- INGRESO DE DATOS'!A472</f>
        <v>0</v>
      </c>
      <c r="B472" s="11" t="n">
        <f aca="false">ROUND('PASO 1- INGRESO DE DATOS'!B472,0)</f>
        <v>0</v>
      </c>
      <c r="C472" s="11" t="n">
        <f aca="false">ROUND('PASO 1- INGRESO DE DATOS'!C472,0)</f>
        <v>0</v>
      </c>
      <c r="D472" s="11" t="n">
        <f aca="false">ROUND('PASO 1- INGRESO DE DATOS'!D472,0)</f>
        <v>0</v>
      </c>
      <c r="E472" s="11" t="n">
        <f aca="false">'PASO 1- INGRESO DE DATOS'!E472</f>
        <v>0</v>
      </c>
      <c r="F472" s="11" t="n">
        <f aca="false">'PASO 1- INGRESO DE DATOS'!F472</f>
        <v>0</v>
      </c>
      <c r="G472" s="11" t="n">
        <f aca="false">'PASO 1- INGRESO DE DATOS'!G472</f>
        <v>0</v>
      </c>
      <c r="H472" s="24" t="n">
        <f aca="false">ROUND(B472+G472*(SIN(RADIANS(E472)))*(COS(RADIANS(F472))),0)</f>
        <v>0</v>
      </c>
      <c r="I472" s="24" t="n">
        <f aca="false">ROUND(C472+G472*(COS(RADIANS(E472)))*(COS(RADIANS(F472))),0)</f>
        <v>0</v>
      </c>
      <c r="J472" s="25" t="n">
        <f aca="false">ROUND(D472+G472*(SIN(RADIANS(F472))),0)</f>
        <v>0</v>
      </c>
    </row>
    <row r="473" customFormat="false" ht="12.75" hidden="false" customHeight="false" outlineLevel="0" collapsed="false">
      <c r="A473" s="22" t="n">
        <f aca="false">'PASO 1- INGRESO DE DATOS'!A473</f>
        <v>0</v>
      </c>
      <c r="B473" s="11" t="n">
        <f aca="false">ROUND('PASO 1- INGRESO DE DATOS'!B473,0)</f>
        <v>0</v>
      </c>
      <c r="C473" s="11" t="n">
        <f aca="false">ROUND('PASO 1- INGRESO DE DATOS'!C473,0)</f>
        <v>0</v>
      </c>
      <c r="D473" s="11" t="n">
        <f aca="false">ROUND('PASO 1- INGRESO DE DATOS'!D473,0)</f>
        <v>0</v>
      </c>
      <c r="E473" s="11" t="n">
        <f aca="false">'PASO 1- INGRESO DE DATOS'!E473</f>
        <v>0</v>
      </c>
      <c r="F473" s="11" t="n">
        <f aca="false">'PASO 1- INGRESO DE DATOS'!F473</f>
        <v>0</v>
      </c>
      <c r="G473" s="11" t="n">
        <f aca="false">'PASO 1- INGRESO DE DATOS'!G473</f>
        <v>0</v>
      </c>
      <c r="H473" s="24" t="n">
        <f aca="false">ROUND(B473+G473*(SIN(RADIANS(E473)))*(COS(RADIANS(F473))),0)</f>
        <v>0</v>
      </c>
      <c r="I473" s="24" t="n">
        <f aca="false">ROUND(C473+G473*(COS(RADIANS(E473)))*(COS(RADIANS(F473))),0)</f>
        <v>0</v>
      </c>
      <c r="J473" s="25" t="n">
        <f aca="false">ROUND(D473+G473*(SIN(RADIANS(F473))),0)</f>
        <v>0</v>
      </c>
    </row>
    <row r="474" customFormat="false" ht="12.75" hidden="false" customHeight="false" outlineLevel="0" collapsed="false">
      <c r="A474" s="22" t="n">
        <f aca="false">'PASO 1- INGRESO DE DATOS'!A474</f>
        <v>0</v>
      </c>
      <c r="B474" s="11" t="n">
        <f aca="false">ROUND('PASO 1- INGRESO DE DATOS'!B474,0)</f>
        <v>0</v>
      </c>
      <c r="C474" s="11" t="n">
        <f aca="false">ROUND('PASO 1- INGRESO DE DATOS'!C474,0)</f>
        <v>0</v>
      </c>
      <c r="D474" s="11" t="n">
        <f aca="false">ROUND('PASO 1- INGRESO DE DATOS'!D474,0)</f>
        <v>0</v>
      </c>
      <c r="E474" s="11" t="n">
        <f aca="false">'PASO 1- INGRESO DE DATOS'!E474</f>
        <v>0</v>
      </c>
      <c r="F474" s="11" t="n">
        <f aca="false">'PASO 1- INGRESO DE DATOS'!F474</f>
        <v>0</v>
      </c>
      <c r="G474" s="11" t="n">
        <f aca="false">'PASO 1- INGRESO DE DATOS'!G474</f>
        <v>0</v>
      </c>
      <c r="H474" s="24" t="n">
        <f aca="false">ROUND(B474+G474*(SIN(RADIANS(E474)))*(COS(RADIANS(F474))),0)</f>
        <v>0</v>
      </c>
      <c r="I474" s="24" t="n">
        <f aca="false">ROUND(C474+G474*(COS(RADIANS(E474)))*(COS(RADIANS(F474))),0)</f>
        <v>0</v>
      </c>
      <c r="J474" s="25" t="n">
        <f aca="false">ROUND(D474+G474*(SIN(RADIANS(F474))),0)</f>
        <v>0</v>
      </c>
    </row>
    <row r="475" customFormat="false" ht="12.75" hidden="false" customHeight="false" outlineLevel="0" collapsed="false">
      <c r="A475" s="22" t="n">
        <f aca="false">'PASO 1- INGRESO DE DATOS'!A475</f>
        <v>0</v>
      </c>
      <c r="B475" s="11" t="n">
        <f aca="false">ROUND('PASO 1- INGRESO DE DATOS'!B475,0)</f>
        <v>0</v>
      </c>
      <c r="C475" s="11" t="n">
        <f aca="false">ROUND('PASO 1- INGRESO DE DATOS'!C475,0)</f>
        <v>0</v>
      </c>
      <c r="D475" s="11" t="n">
        <f aca="false">ROUND('PASO 1- INGRESO DE DATOS'!D475,0)</f>
        <v>0</v>
      </c>
      <c r="E475" s="11" t="n">
        <f aca="false">'PASO 1- INGRESO DE DATOS'!E475</f>
        <v>0</v>
      </c>
      <c r="F475" s="11" t="n">
        <f aca="false">'PASO 1- INGRESO DE DATOS'!F475</f>
        <v>0</v>
      </c>
      <c r="G475" s="11" t="n">
        <f aca="false">'PASO 1- INGRESO DE DATOS'!G475</f>
        <v>0</v>
      </c>
      <c r="H475" s="24" t="n">
        <f aca="false">ROUND(B475+G475*(SIN(RADIANS(E475)))*(COS(RADIANS(F475))),0)</f>
        <v>0</v>
      </c>
      <c r="I475" s="24" t="n">
        <f aca="false">ROUND(C475+G475*(COS(RADIANS(E475)))*(COS(RADIANS(F475))),0)</f>
        <v>0</v>
      </c>
      <c r="J475" s="25" t="n">
        <f aca="false">ROUND(D475+G475*(SIN(RADIANS(F475))),0)</f>
        <v>0</v>
      </c>
    </row>
    <row r="476" customFormat="false" ht="12.75" hidden="false" customHeight="false" outlineLevel="0" collapsed="false">
      <c r="A476" s="22" t="n">
        <f aca="false">'PASO 1- INGRESO DE DATOS'!A476</f>
        <v>0</v>
      </c>
      <c r="B476" s="11" t="n">
        <f aca="false">ROUND('PASO 1- INGRESO DE DATOS'!B476,0)</f>
        <v>0</v>
      </c>
      <c r="C476" s="11" t="n">
        <f aca="false">ROUND('PASO 1- INGRESO DE DATOS'!C476,0)</f>
        <v>0</v>
      </c>
      <c r="D476" s="11" t="n">
        <f aca="false">ROUND('PASO 1- INGRESO DE DATOS'!D476,0)</f>
        <v>0</v>
      </c>
      <c r="E476" s="11" t="n">
        <f aca="false">'PASO 1- INGRESO DE DATOS'!E476</f>
        <v>0</v>
      </c>
      <c r="F476" s="11" t="n">
        <f aca="false">'PASO 1- INGRESO DE DATOS'!F476</f>
        <v>0</v>
      </c>
      <c r="G476" s="11" t="n">
        <f aca="false">'PASO 1- INGRESO DE DATOS'!G476</f>
        <v>0</v>
      </c>
      <c r="H476" s="24" t="n">
        <f aca="false">ROUND(B476+G476*(SIN(RADIANS(E476)))*(COS(RADIANS(F476))),0)</f>
        <v>0</v>
      </c>
      <c r="I476" s="24" t="n">
        <f aca="false">ROUND(C476+G476*(COS(RADIANS(E476)))*(COS(RADIANS(F476))),0)</f>
        <v>0</v>
      </c>
      <c r="J476" s="25" t="n">
        <f aca="false">ROUND(D476+G476*(SIN(RADIANS(F476))),0)</f>
        <v>0</v>
      </c>
    </row>
    <row r="477" customFormat="false" ht="12.75" hidden="false" customHeight="false" outlineLevel="0" collapsed="false">
      <c r="A477" s="22" t="n">
        <f aca="false">'PASO 1- INGRESO DE DATOS'!A477</f>
        <v>0</v>
      </c>
      <c r="B477" s="11" t="n">
        <f aca="false">ROUND('PASO 1- INGRESO DE DATOS'!B477,0)</f>
        <v>0</v>
      </c>
      <c r="C477" s="11" t="n">
        <f aca="false">ROUND('PASO 1- INGRESO DE DATOS'!C477,0)</f>
        <v>0</v>
      </c>
      <c r="D477" s="11" t="n">
        <f aca="false">ROUND('PASO 1- INGRESO DE DATOS'!D477,0)</f>
        <v>0</v>
      </c>
      <c r="E477" s="11" t="n">
        <f aca="false">'PASO 1- INGRESO DE DATOS'!E477</f>
        <v>0</v>
      </c>
      <c r="F477" s="11" t="n">
        <f aca="false">'PASO 1- INGRESO DE DATOS'!F477</f>
        <v>0</v>
      </c>
      <c r="G477" s="11" t="n">
        <f aca="false">'PASO 1- INGRESO DE DATOS'!G477</f>
        <v>0</v>
      </c>
      <c r="H477" s="24" t="n">
        <f aca="false">ROUND(B477+G477*(SIN(RADIANS(E477)))*(COS(RADIANS(F477))),0)</f>
        <v>0</v>
      </c>
      <c r="I477" s="24" t="n">
        <f aca="false">ROUND(C477+G477*(COS(RADIANS(E477)))*(COS(RADIANS(F477))),0)</f>
        <v>0</v>
      </c>
      <c r="J477" s="25" t="n">
        <f aca="false">ROUND(D477+G477*(SIN(RADIANS(F477))),0)</f>
        <v>0</v>
      </c>
    </row>
    <row r="478" customFormat="false" ht="12.75" hidden="false" customHeight="false" outlineLevel="0" collapsed="false">
      <c r="A478" s="22" t="n">
        <f aca="false">'PASO 1- INGRESO DE DATOS'!A478</f>
        <v>0</v>
      </c>
      <c r="B478" s="11" t="n">
        <f aca="false">ROUND('PASO 1- INGRESO DE DATOS'!B478,0)</f>
        <v>0</v>
      </c>
      <c r="C478" s="11" t="n">
        <f aca="false">ROUND('PASO 1- INGRESO DE DATOS'!C478,0)</f>
        <v>0</v>
      </c>
      <c r="D478" s="11" t="n">
        <f aca="false">ROUND('PASO 1- INGRESO DE DATOS'!D478,0)</f>
        <v>0</v>
      </c>
      <c r="E478" s="11" t="n">
        <f aca="false">'PASO 1- INGRESO DE DATOS'!E478</f>
        <v>0</v>
      </c>
      <c r="F478" s="11" t="n">
        <f aca="false">'PASO 1- INGRESO DE DATOS'!F478</f>
        <v>0</v>
      </c>
      <c r="G478" s="11" t="n">
        <f aca="false">'PASO 1- INGRESO DE DATOS'!G478</f>
        <v>0</v>
      </c>
      <c r="H478" s="24" t="n">
        <f aca="false">ROUND(B478+G478*(SIN(RADIANS(E478)))*(COS(RADIANS(F478))),0)</f>
        <v>0</v>
      </c>
      <c r="I478" s="24" t="n">
        <f aca="false">ROUND(C478+G478*(COS(RADIANS(E478)))*(COS(RADIANS(F478))),0)</f>
        <v>0</v>
      </c>
      <c r="J478" s="25" t="n">
        <f aca="false">ROUND(D478+G478*(SIN(RADIANS(F478))),0)</f>
        <v>0</v>
      </c>
    </row>
    <row r="479" customFormat="false" ht="12.75" hidden="false" customHeight="false" outlineLevel="0" collapsed="false">
      <c r="A479" s="22" t="n">
        <f aca="false">'PASO 1- INGRESO DE DATOS'!A479</f>
        <v>0</v>
      </c>
      <c r="B479" s="11" t="n">
        <f aca="false">ROUND('PASO 1- INGRESO DE DATOS'!B479,0)</f>
        <v>0</v>
      </c>
      <c r="C479" s="11" t="n">
        <f aca="false">ROUND('PASO 1- INGRESO DE DATOS'!C479,0)</f>
        <v>0</v>
      </c>
      <c r="D479" s="11" t="n">
        <f aca="false">ROUND('PASO 1- INGRESO DE DATOS'!D479,0)</f>
        <v>0</v>
      </c>
      <c r="E479" s="11" t="n">
        <f aca="false">'PASO 1- INGRESO DE DATOS'!E479</f>
        <v>0</v>
      </c>
      <c r="F479" s="11" t="n">
        <f aca="false">'PASO 1- INGRESO DE DATOS'!F479</f>
        <v>0</v>
      </c>
      <c r="G479" s="11" t="n">
        <f aca="false">'PASO 1- INGRESO DE DATOS'!G479</f>
        <v>0</v>
      </c>
      <c r="H479" s="24" t="n">
        <f aca="false">ROUND(B479+G479*(SIN(RADIANS(E479)))*(COS(RADIANS(F479))),0)</f>
        <v>0</v>
      </c>
      <c r="I479" s="24" t="n">
        <f aca="false">ROUND(C479+G479*(COS(RADIANS(E479)))*(COS(RADIANS(F479))),0)</f>
        <v>0</v>
      </c>
      <c r="J479" s="25" t="n">
        <f aca="false">ROUND(D479+G479*(SIN(RADIANS(F479))),0)</f>
        <v>0</v>
      </c>
    </row>
    <row r="480" customFormat="false" ht="12.75" hidden="false" customHeight="false" outlineLevel="0" collapsed="false">
      <c r="A480" s="22" t="n">
        <f aca="false">'PASO 1- INGRESO DE DATOS'!A480</f>
        <v>0</v>
      </c>
      <c r="B480" s="11" t="n">
        <f aca="false">ROUND('PASO 1- INGRESO DE DATOS'!B480,0)</f>
        <v>0</v>
      </c>
      <c r="C480" s="11" t="n">
        <f aca="false">ROUND('PASO 1- INGRESO DE DATOS'!C480,0)</f>
        <v>0</v>
      </c>
      <c r="D480" s="11" t="n">
        <f aca="false">ROUND('PASO 1- INGRESO DE DATOS'!D480,0)</f>
        <v>0</v>
      </c>
      <c r="E480" s="11" t="n">
        <f aca="false">'PASO 1- INGRESO DE DATOS'!E480</f>
        <v>0</v>
      </c>
      <c r="F480" s="11" t="n">
        <f aca="false">'PASO 1- INGRESO DE DATOS'!F480</f>
        <v>0</v>
      </c>
      <c r="G480" s="11" t="n">
        <f aca="false">'PASO 1- INGRESO DE DATOS'!G480</f>
        <v>0</v>
      </c>
      <c r="H480" s="24" t="n">
        <f aca="false">ROUND(B480+G480*(SIN(RADIANS(E480)))*(COS(RADIANS(F480))),0)</f>
        <v>0</v>
      </c>
      <c r="I480" s="24" t="n">
        <f aca="false">ROUND(C480+G480*(COS(RADIANS(E480)))*(COS(RADIANS(F480))),0)</f>
        <v>0</v>
      </c>
      <c r="J480" s="25" t="n">
        <f aca="false">ROUND(D480+G480*(SIN(RADIANS(F480))),0)</f>
        <v>0</v>
      </c>
    </row>
    <row r="481" customFormat="false" ht="12.75" hidden="false" customHeight="false" outlineLevel="0" collapsed="false">
      <c r="A481" s="22" t="n">
        <f aca="false">'PASO 1- INGRESO DE DATOS'!A481</f>
        <v>0</v>
      </c>
      <c r="B481" s="11" t="n">
        <f aca="false">ROUND('PASO 1- INGRESO DE DATOS'!B481,0)</f>
        <v>0</v>
      </c>
      <c r="C481" s="11" t="n">
        <f aca="false">ROUND('PASO 1- INGRESO DE DATOS'!C481,0)</f>
        <v>0</v>
      </c>
      <c r="D481" s="11" t="n">
        <f aca="false">ROUND('PASO 1- INGRESO DE DATOS'!D481,0)</f>
        <v>0</v>
      </c>
      <c r="E481" s="11" t="n">
        <f aca="false">'PASO 1- INGRESO DE DATOS'!E481</f>
        <v>0</v>
      </c>
      <c r="F481" s="11" t="n">
        <f aca="false">'PASO 1- INGRESO DE DATOS'!F481</f>
        <v>0</v>
      </c>
      <c r="G481" s="11" t="n">
        <f aca="false">'PASO 1- INGRESO DE DATOS'!G481</f>
        <v>0</v>
      </c>
      <c r="H481" s="24" t="n">
        <f aca="false">ROUND(B481+G481*(SIN(RADIANS(E481)))*(COS(RADIANS(F481))),0)</f>
        <v>0</v>
      </c>
      <c r="I481" s="24" t="n">
        <f aca="false">ROUND(C481+G481*(COS(RADIANS(E481)))*(COS(RADIANS(F481))),0)</f>
        <v>0</v>
      </c>
      <c r="J481" s="25" t="n">
        <f aca="false">ROUND(D481+G481*(SIN(RADIANS(F481))),0)</f>
        <v>0</v>
      </c>
    </row>
    <row r="482" customFormat="false" ht="12.75" hidden="false" customHeight="false" outlineLevel="0" collapsed="false">
      <c r="A482" s="22" t="n">
        <f aca="false">'PASO 1- INGRESO DE DATOS'!A482</f>
        <v>0</v>
      </c>
      <c r="B482" s="11" t="n">
        <f aca="false">ROUND('PASO 1- INGRESO DE DATOS'!B482,0)</f>
        <v>0</v>
      </c>
      <c r="C482" s="11" t="n">
        <f aca="false">ROUND('PASO 1- INGRESO DE DATOS'!C482,0)</f>
        <v>0</v>
      </c>
      <c r="D482" s="11" t="n">
        <f aca="false">ROUND('PASO 1- INGRESO DE DATOS'!D482,0)</f>
        <v>0</v>
      </c>
      <c r="E482" s="11" t="n">
        <f aca="false">'PASO 1- INGRESO DE DATOS'!E482</f>
        <v>0</v>
      </c>
      <c r="F482" s="11" t="n">
        <f aca="false">'PASO 1- INGRESO DE DATOS'!F482</f>
        <v>0</v>
      </c>
      <c r="G482" s="11" t="n">
        <f aca="false">'PASO 1- INGRESO DE DATOS'!G482</f>
        <v>0</v>
      </c>
      <c r="H482" s="24" t="n">
        <f aca="false">ROUND(B482+G482*(SIN(RADIANS(E482)))*(COS(RADIANS(F482))),0)</f>
        <v>0</v>
      </c>
      <c r="I482" s="24" t="n">
        <f aca="false">ROUND(C482+G482*(COS(RADIANS(E482)))*(COS(RADIANS(F482))),0)</f>
        <v>0</v>
      </c>
      <c r="J482" s="25" t="n">
        <f aca="false">ROUND(D482+G482*(SIN(RADIANS(F482))),0)</f>
        <v>0</v>
      </c>
    </row>
    <row r="483" customFormat="false" ht="12.75" hidden="false" customHeight="false" outlineLevel="0" collapsed="false">
      <c r="A483" s="22" t="n">
        <f aca="false">'PASO 1- INGRESO DE DATOS'!A483</f>
        <v>0</v>
      </c>
      <c r="B483" s="11" t="n">
        <f aca="false">ROUND('PASO 1- INGRESO DE DATOS'!B483,0)</f>
        <v>0</v>
      </c>
      <c r="C483" s="11" t="n">
        <f aca="false">ROUND('PASO 1- INGRESO DE DATOS'!C483,0)</f>
        <v>0</v>
      </c>
      <c r="D483" s="11" t="n">
        <f aca="false">ROUND('PASO 1- INGRESO DE DATOS'!D483,0)</f>
        <v>0</v>
      </c>
      <c r="E483" s="11" t="n">
        <f aca="false">'PASO 1- INGRESO DE DATOS'!E483</f>
        <v>0</v>
      </c>
      <c r="F483" s="11" t="n">
        <f aca="false">'PASO 1- INGRESO DE DATOS'!F483</f>
        <v>0</v>
      </c>
      <c r="G483" s="11" t="n">
        <f aca="false">'PASO 1- INGRESO DE DATOS'!G483</f>
        <v>0</v>
      </c>
      <c r="H483" s="24" t="n">
        <f aca="false">ROUND(B483+G483*(SIN(RADIANS(E483)))*(COS(RADIANS(F483))),0)</f>
        <v>0</v>
      </c>
      <c r="I483" s="24" t="n">
        <f aca="false">ROUND(C483+G483*(COS(RADIANS(E483)))*(COS(RADIANS(F483))),0)</f>
        <v>0</v>
      </c>
      <c r="J483" s="25" t="n">
        <f aca="false">ROUND(D483+G483*(SIN(RADIANS(F483))),0)</f>
        <v>0</v>
      </c>
    </row>
    <row r="484" customFormat="false" ht="12.75" hidden="false" customHeight="false" outlineLevel="0" collapsed="false">
      <c r="A484" s="22" t="n">
        <f aca="false">'PASO 1- INGRESO DE DATOS'!A484</f>
        <v>0</v>
      </c>
      <c r="B484" s="11" t="n">
        <f aca="false">ROUND('PASO 1- INGRESO DE DATOS'!B484,0)</f>
        <v>0</v>
      </c>
      <c r="C484" s="11" t="n">
        <f aca="false">ROUND('PASO 1- INGRESO DE DATOS'!C484,0)</f>
        <v>0</v>
      </c>
      <c r="D484" s="11" t="n">
        <f aca="false">ROUND('PASO 1- INGRESO DE DATOS'!D484,0)</f>
        <v>0</v>
      </c>
      <c r="E484" s="11" t="n">
        <f aca="false">'PASO 1- INGRESO DE DATOS'!E484</f>
        <v>0</v>
      </c>
      <c r="F484" s="11" t="n">
        <f aca="false">'PASO 1- INGRESO DE DATOS'!F484</f>
        <v>0</v>
      </c>
      <c r="G484" s="11" t="n">
        <f aca="false">'PASO 1- INGRESO DE DATOS'!G484</f>
        <v>0</v>
      </c>
      <c r="H484" s="24" t="n">
        <f aca="false">ROUND(B484+G484*(SIN(RADIANS(E484)))*(COS(RADIANS(F484))),0)</f>
        <v>0</v>
      </c>
      <c r="I484" s="24" t="n">
        <f aca="false">ROUND(C484+G484*(COS(RADIANS(E484)))*(COS(RADIANS(F484))),0)</f>
        <v>0</v>
      </c>
      <c r="J484" s="25" t="n">
        <f aca="false">ROUND(D484+G484*(SIN(RADIANS(F484))),0)</f>
        <v>0</v>
      </c>
    </row>
    <row r="485" customFormat="false" ht="12.75" hidden="false" customHeight="false" outlineLevel="0" collapsed="false">
      <c r="A485" s="22" t="n">
        <f aca="false">'PASO 1- INGRESO DE DATOS'!A485</f>
        <v>0</v>
      </c>
      <c r="B485" s="11" t="n">
        <f aca="false">ROUND('PASO 1- INGRESO DE DATOS'!B485,0)</f>
        <v>0</v>
      </c>
      <c r="C485" s="11" t="n">
        <f aca="false">ROUND('PASO 1- INGRESO DE DATOS'!C485,0)</f>
        <v>0</v>
      </c>
      <c r="D485" s="11" t="n">
        <f aca="false">ROUND('PASO 1- INGRESO DE DATOS'!D485,0)</f>
        <v>0</v>
      </c>
      <c r="E485" s="11" t="n">
        <f aca="false">'PASO 1- INGRESO DE DATOS'!E485</f>
        <v>0</v>
      </c>
      <c r="F485" s="11" t="n">
        <f aca="false">'PASO 1- INGRESO DE DATOS'!F485</f>
        <v>0</v>
      </c>
      <c r="G485" s="11" t="n">
        <f aca="false">'PASO 1- INGRESO DE DATOS'!G485</f>
        <v>0</v>
      </c>
      <c r="H485" s="24" t="n">
        <f aca="false">ROUND(B485+G485*(SIN(RADIANS(E485)))*(COS(RADIANS(F485))),0)</f>
        <v>0</v>
      </c>
      <c r="I485" s="24" t="n">
        <f aca="false">ROUND(C485+G485*(COS(RADIANS(E485)))*(COS(RADIANS(F485))),0)</f>
        <v>0</v>
      </c>
      <c r="J485" s="25" t="n">
        <f aca="false">ROUND(D485+G485*(SIN(RADIANS(F485))),0)</f>
        <v>0</v>
      </c>
    </row>
    <row r="486" customFormat="false" ht="12.75" hidden="false" customHeight="false" outlineLevel="0" collapsed="false">
      <c r="A486" s="22" t="n">
        <f aca="false">'PASO 1- INGRESO DE DATOS'!A486</f>
        <v>0</v>
      </c>
      <c r="B486" s="11" t="n">
        <f aca="false">ROUND('PASO 1- INGRESO DE DATOS'!B486,0)</f>
        <v>0</v>
      </c>
      <c r="C486" s="11" t="n">
        <f aca="false">ROUND('PASO 1- INGRESO DE DATOS'!C486,0)</f>
        <v>0</v>
      </c>
      <c r="D486" s="11" t="n">
        <f aca="false">ROUND('PASO 1- INGRESO DE DATOS'!D486,0)</f>
        <v>0</v>
      </c>
      <c r="E486" s="11" t="n">
        <f aca="false">'PASO 1- INGRESO DE DATOS'!E486</f>
        <v>0</v>
      </c>
      <c r="F486" s="11" t="n">
        <f aca="false">'PASO 1- INGRESO DE DATOS'!F486</f>
        <v>0</v>
      </c>
      <c r="G486" s="11" t="n">
        <f aca="false">'PASO 1- INGRESO DE DATOS'!G486</f>
        <v>0</v>
      </c>
      <c r="H486" s="24" t="n">
        <f aca="false">ROUND(B486+G486*(SIN(RADIANS(E486)))*(COS(RADIANS(F486))),0)</f>
        <v>0</v>
      </c>
      <c r="I486" s="24" t="n">
        <f aca="false">ROUND(C486+G486*(COS(RADIANS(E486)))*(COS(RADIANS(F486))),0)</f>
        <v>0</v>
      </c>
      <c r="J486" s="25" t="n">
        <f aca="false">ROUND(D486+G486*(SIN(RADIANS(F486))),0)</f>
        <v>0</v>
      </c>
    </row>
    <row r="487" customFormat="false" ht="12.75" hidden="false" customHeight="false" outlineLevel="0" collapsed="false">
      <c r="A487" s="22" t="n">
        <f aca="false">'PASO 1- INGRESO DE DATOS'!A487</f>
        <v>0</v>
      </c>
      <c r="B487" s="11" t="n">
        <f aca="false">ROUND('PASO 1- INGRESO DE DATOS'!B487,0)</f>
        <v>0</v>
      </c>
      <c r="C487" s="11" t="n">
        <f aca="false">ROUND('PASO 1- INGRESO DE DATOS'!C487,0)</f>
        <v>0</v>
      </c>
      <c r="D487" s="11" t="n">
        <f aca="false">ROUND('PASO 1- INGRESO DE DATOS'!D487,0)</f>
        <v>0</v>
      </c>
      <c r="E487" s="11" t="n">
        <f aca="false">'PASO 1- INGRESO DE DATOS'!E487</f>
        <v>0</v>
      </c>
      <c r="F487" s="11" t="n">
        <f aca="false">'PASO 1- INGRESO DE DATOS'!F487</f>
        <v>0</v>
      </c>
      <c r="G487" s="11" t="n">
        <f aca="false">'PASO 1- INGRESO DE DATOS'!G487</f>
        <v>0</v>
      </c>
      <c r="H487" s="24" t="n">
        <f aca="false">ROUND(B487+G487*(SIN(RADIANS(E487)))*(COS(RADIANS(F487))),0)</f>
        <v>0</v>
      </c>
      <c r="I487" s="24" t="n">
        <f aca="false">ROUND(C487+G487*(COS(RADIANS(E487)))*(COS(RADIANS(F487))),0)</f>
        <v>0</v>
      </c>
      <c r="J487" s="25" t="n">
        <f aca="false">ROUND(D487+G487*(SIN(RADIANS(F487))),0)</f>
        <v>0</v>
      </c>
    </row>
    <row r="488" customFormat="false" ht="12.75" hidden="false" customHeight="false" outlineLevel="0" collapsed="false">
      <c r="A488" s="22" t="n">
        <f aca="false">'PASO 1- INGRESO DE DATOS'!A488</f>
        <v>0</v>
      </c>
      <c r="B488" s="11" t="n">
        <f aca="false">ROUND('PASO 1- INGRESO DE DATOS'!B488,0)</f>
        <v>0</v>
      </c>
      <c r="C488" s="11" t="n">
        <f aca="false">ROUND('PASO 1- INGRESO DE DATOS'!C488,0)</f>
        <v>0</v>
      </c>
      <c r="D488" s="11" t="n">
        <f aca="false">ROUND('PASO 1- INGRESO DE DATOS'!D488,0)</f>
        <v>0</v>
      </c>
      <c r="E488" s="11" t="n">
        <f aca="false">'PASO 1- INGRESO DE DATOS'!E488</f>
        <v>0</v>
      </c>
      <c r="F488" s="11" t="n">
        <f aca="false">'PASO 1- INGRESO DE DATOS'!F488</f>
        <v>0</v>
      </c>
      <c r="G488" s="11" t="n">
        <f aca="false">'PASO 1- INGRESO DE DATOS'!G488</f>
        <v>0</v>
      </c>
      <c r="H488" s="24" t="n">
        <f aca="false">ROUND(B488+G488*(SIN(RADIANS(E488)))*(COS(RADIANS(F488))),0)</f>
        <v>0</v>
      </c>
      <c r="I488" s="24" t="n">
        <f aca="false">ROUND(C488+G488*(COS(RADIANS(E488)))*(COS(RADIANS(F488))),0)</f>
        <v>0</v>
      </c>
      <c r="J488" s="25" t="n">
        <f aca="false">ROUND(D488+G488*(SIN(RADIANS(F488))),0)</f>
        <v>0</v>
      </c>
    </row>
    <row r="489" customFormat="false" ht="12.75" hidden="false" customHeight="false" outlineLevel="0" collapsed="false">
      <c r="A489" s="22" t="n">
        <f aca="false">'PASO 1- INGRESO DE DATOS'!A489</f>
        <v>0</v>
      </c>
      <c r="B489" s="11" t="n">
        <f aca="false">ROUND('PASO 1- INGRESO DE DATOS'!B489,0)</f>
        <v>0</v>
      </c>
      <c r="C489" s="11" t="n">
        <f aca="false">ROUND('PASO 1- INGRESO DE DATOS'!C489,0)</f>
        <v>0</v>
      </c>
      <c r="D489" s="11" t="n">
        <f aca="false">ROUND('PASO 1- INGRESO DE DATOS'!D489,0)</f>
        <v>0</v>
      </c>
      <c r="E489" s="11" t="n">
        <f aca="false">'PASO 1- INGRESO DE DATOS'!E489</f>
        <v>0</v>
      </c>
      <c r="F489" s="11" t="n">
        <f aca="false">'PASO 1- INGRESO DE DATOS'!F489</f>
        <v>0</v>
      </c>
      <c r="G489" s="11" t="n">
        <f aca="false">'PASO 1- INGRESO DE DATOS'!G489</f>
        <v>0</v>
      </c>
      <c r="H489" s="24" t="n">
        <f aca="false">ROUND(B489+G489*(SIN(RADIANS(E489)))*(COS(RADIANS(F489))),0)</f>
        <v>0</v>
      </c>
      <c r="I489" s="24" t="n">
        <f aca="false">ROUND(C489+G489*(COS(RADIANS(E489)))*(COS(RADIANS(F489))),0)</f>
        <v>0</v>
      </c>
      <c r="J489" s="25" t="n">
        <f aca="false">ROUND(D489+G489*(SIN(RADIANS(F489))),0)</f>
        <v>0</v>
      </c>
    </row>
    <row r="490" customFormat="false" ht="12.75" hidden="false" customHeight="false" outlineLevel="0" collapsed="false">
      <c r="A490" s="22" t="n">
        <f aca="false">'PASO 1- INGRESO DE DATOS'!A490</f>
        <v>0</v>
      </c>
      <c r="B490" s="11" t="n">
        <f aca="false">ROUND('PASO 1- INGRESO DE DATOS'!B490,0)</f>
        <v>0</v>
      </c>
      <c r="C490" s="11" t="n">
        <f aca="false">ROUND('PASO 1- INGRESO DE DATOS'!C490,0)</f>
        <v>0</v>
      </c>
      <c r="D490" s="11" t="n">
        <f aca="false">ROUND('PASO 1- INGRESO DE DATOS'!D490,0)</f>
        <v>0</v>
      </c>
      <c r="E490" s="11" t="n">
        <f aca="false">'PASO 1- INGRESO DE DATOS'!E490</f>
        <v>0</v>
      </c>
      <c r="F490" s="11" t="n">
        <f aca="false">'PASO 1- INGRESO DE DATOS'!F490</f>
        <v>0</v>
      </c>
      <c r="G490" s="11" t="n">
        <f aca="false">'PASO 1- INGRESO DE DATOS'!G490</f>
        <v>0</v>
      </c>
      <c r="H490" s="24" t="n">
        <f aca="false">ROUND(B490+G490*(SIN(RADIANS(E490)))*(COS(RADIANS(F490))),0)</f>
        <v>0</v>
      </c>
      <c r="I490" s="24" t="n">
        <f aca="false">ROUND(C490+G490*(COS(RADIANS(E490)))*(COS(RADIANS(F490))),0)</f>
        <v>0</v>
      </c>
      <c r="J490" s="25" t="n">
        <f aca="false">ROUND(D490+G490*(SIN(RADIANS(F490))),0)</f>
        <v>0</v>
      </c>
    </row>
    <row r="491" customFormat="false" ht="12.75" hidden="false" customHeight="false" outlineLevel="0" collapsed="false">
      <c r="A491" s="22" t="n">
        <f aca="false">'PASO 1- INGRESO DE DATOS'!A491</f>
        <v>0</v>
      </c>
      <c r="B491" s="11" t="n">
        <f aca="false">ROUND('PASO 1- INGRESO DE DATOS'!B491,0)</f>
        <v>0</v>
      </c>
      <c r="C491" s="11" t="n">
        <f aca="false">ROUND('PASO 1- INGRESO DE DATOS'!C491,0)</f>
        <v>0</v>
      </c>
      <c r="D491" s="11" t="n">
        <f aca="false">ROUND('PASO 1- INGRESO DE DATOS'!D491,0)</f>
        <v>0</v>
      </c>
      <c r="E491" s="11" t="n">
        <f aca="false">'PASO 1- INGRESO DE DATOS'!E491</f>
        <v>0</v>
      </c>
      <c r="F491" s="11" t="n">
        <f aca="false">'PASO 1- INGRESO DE DATOS'!F491</f>
        <v>0</v>
      </c>
      <c r="G491" s="11" t="n">
        <f aca="false">'PASO 1- INGRESO DE DATOS'!G491</f>
        <v>0</v>
      </c>
      <c r="H491" s="24" t="n">
        <f aca="false">ROUND(B491+G491*(SIN(RADIANS(E491)))*(COS(RADIANS(F491))),0)</f>
        <v>0</v>
      </c>
      <c r="I491" s="24" t="n">
        <f aca="false">ROUND(C491+G491*(COS(RADIANS(E491)))*(COS(RADIANS(F491))),0)</f>
        <v>0</v>
      </c>
      <c r="J491" s="25" t="n">
        <f aca="false">ROUND(D491+G491*(SIN(RADIANS(F491))),0)</f>
        <v>0</v>
      </c>
    </row>
    <row r="492" customFormat="false" ht="12.75" hidden="false" customHeight="false" outlineLevel="0" collapsed="false">
      <c r="A492" s="22" t="n">
        <f aca="false">'PASO 1- INGRESO DE DATOS'!A492</f>
        <v>0</v>
      </c>
      <c r="B492" s="11" t="n">
        <f aca="false">ROUND('PASO 1- INGRESO DE DATOS'!B492,0)</f>
        <v>0</v>
      </c>
      <c r="C492" s="11" t="n">
        <f aca="false">ROUND('PASO 1- INGRESO DE DATOS'!C492,0)</f>
        <v>0</v>
      </c>
      <c r="D492" s="11" t="n">
        <f aca="false">ROUND('PASO 1- INGRESO DE DATOS'!D492,0)</f>
        <v>0</v>
      </c>
      <c r="E492" s="11" t="n">
        <f aca="false">'PASO 1- INGRESO DE DATOS'!E492</f>
        <v>0</v>
      </c>
      <c r="F492" s="11" t="n">
        <f aca="false">'PASO 1- INGRESO DE DATOS'!F492</f>
        <v>0</v>
      </c>
      <c r="G492" s="11" t="n">
        <f aca="false">'PASO 1- INGRESO DE DATOS'!G492</f>
        <v>0</v>
      </c>
      <c r="H492" s="24" t="n">
        <f aca="false">ROUND(B492+G492*(SIN(RADIANS(E492)))*(COS(RADIANS(F492))),0)</f>
        <v>0</v>
      </c>
      <c r="I492" s="24" t="n">
        <f aca="false">ROUND(C492+G492*(COS(RADIANS(E492)))*(COS(RADIANS(F492))),0)</f>
        <v>0</v>
      </c>
      <c r="J492" s="25" t="n">
        <f aca="false">ROUND(D492+G492*(SIN(RADIANS(F492))),0)</f>
        <v>0</v>
      </c>
    </row>
    <row r="493" customFormat="false" ht="12.75" hidden="false" customHeight="false" outlineLevel="0" collapsed="false">
      <c r="A493" s="22" t="n">
        <f aca="false">'PASO 1- INGRESO DE DATOS'!A493</f>
        <v>0</v>
      </c>
      <c r="B493" s="11" t="n">
        <f aca="false">ROUND('PASO 1- INGRESO DE DATOS'!B493,0)</f>
        <v>0</v>
      </c>
      <c r="C493" s="11" t="n">
        <f aca="false">ROUND('PASO 1- INGRESO DE DATOS'!C493,0)</f>
        <v>0</v>
      </c>
      <c r="D493" s="11" t="n">
        <f aca="false">ROUND('PASO 1- INGRESO DE DATOS'!D493,0)</f>
        <v>0</v>
      </c>
      <c r="E493" s="11" t="n">
        <f aca="false">'PASO 1- INGRESO DE DATOS'!E493</f>
        <v>0</v>
      </c>
      <c r="F493" s="11" t="n">
        <f aca="false">'PASO 1- INGRESO DE DATOS'!F493</f>
        <v>0</v>
      </c>
      <c r="G493" s="11" t="n">
        <f aca="false">'PASO 1- INGRESO DE DATOS'!G493</f>
        <v>0</v>
      </c>
      <c r="H493" s="24" t="n">
        <f aca="false">ROUND(B493+G493*(SIN(RADIANS(E493)))*(COS(RADIANS(F493))),0)</f>
        <v>0</v>
      </c>
      <c r="I493" s="24" t="n">
        <f aca="false">ROUND(C493+G493*(COS(RADIANS(E493)))*(COS(RADIANS(F493))),0)</f>
        <v>0</v>
      </c>
      <c r="J493" s="25" t="n">
        <f aca="false">ROUND(D493+G493*(SIN(RADIANS(F493))),0)</f>
        <v>0</v>
      </c>
    </row>
    <row r="494" customFormat="false" ht="12.75" hidden="false" customHeight="false" outlineLevel="0" collapsed="false">
      <c r="A494" s="22" t="n">
        <f aca="false">'PASO 1- INGRESO DE DATOS'!A494</f>
        <v>0</v>
      </c>
      <c r="B494" s="11" t="n">
        <f aca="false">ROUND('PASO 1- INGRESO DE DATOS'!B494,0)</f>
        <v>0</v>
      </c>
      <c r="C494" s="11" t="n">
        <f aca="false">ROUND('PASO 1- INGRESO DE DATOS'!C494,0)</f>
        <v>0</v>
      </c>
      <c r="D494" s="11" t="n">
        <f aca="false">ROUND('PASO 1- INGRESO DE DATOS'!D494,0)</f>
        <v>0</v>
      </c>
      <c r="E494" s="11" t="n">
        <f aca="false">'PASO 1- INGRESO DE DATOS'!E494</f>
        <v>0</v>
      </c>
      <c r="F494" s="11" t="n">
        <f aca="false">'PASO 1- INGRESO DE DATOS'!F494</f>
        <v>0</v>
      </c>
      <c r="G494" s="11" t="n">
        <f aca="false">'PASO 1- INGRESO DE DATOS'!G494</f>
        <v>0</v>
      </c>
      <c r="H494" s="24" t="n">
        <f aca="false">ROUND(B494+G494*(SIN(RADIANS(E494)))*(COS(RADIANS(F494))),0)</f>
        <v>0</v>
      </c>
      <c r="I494" s="24" t="n">
        <f aca="false">ROUND(C494+G494*(COS(RADIANS(E494)))*(COS(RADIANS(F494))),0)</f>
        <v>0</v>
      </c>
      <c r="J494" s="25" t="n">
        <f aca="false">ROUND(D494+G494*(SIN(RADIANS(F494))),0)</f>
        <v>0</v>
      </c>
    </row>
    <row r="495" customFormat="false" ht="12.75" hidden="false" customHeight="false" outlineLevel="0" collapsed="false">
      <c r="A495" s="22" t="n">
        <f aca="false">'PASO 1- INGRESO DE DATOS'!A495</f>
        <v>0</v>
      </c>
      <c r="B495" s="11" t="n">
        <f aca="false">ROUND('PASO 1- INGRESO DE DATOS'!B495,0)</f>
        <v>0</v>
      </c>
      <c r="C495" s="11" t="n">
        <f aca="false">ROUND('PASO 1- INGRESO DE DATOS'!C495,0)</f>
        <v>0</v>
      </c>
      <c r="D495" s="11" t="n">
        <f aca="false">ROUND('PASO 1- INGRESO DE DATOS'!D495,0)</f>
        <v>0</v>
      </c>
      <c r="E495" s="11" t="n">
        <f aca="false">'PASO 1- INGRESO DE DATOS'!E495</f>
        <v>0</v>
      </c>
      <c r="F495" s="11" t="n">
        <f aca="false">'PASO 1- INGRESO DE DATOS'!F495</f>
        <v>0</v>
      </c>
      <c r="G495" s="11" t="n">
        <f aca="false">'PASO 1- INGRESO DE DATOS'!G495</f>
        <v>0</v>
      </c>
      <c r="H495" s="24" t="n">
        <f aca="false">ROUND(B495+G495*(SIN(RADIANS(E495)))*(COS(RADIANS(F495))),0)</f>
        <v>0</v>
      </c>
      <c r="I495" s="24" t="n">
        <f aca="false">ROUND(C495+G495*(COS(RADIANS(E495)))*(COS(RADIANS(F495))),0)</f>
        <v>0</v>
      </c>
      <c r="J495" s="25" t="n">
        <f aca="false">ROUND(D495+G495*(SIN(RADIANS(F495))),0)</f>
        <v>0</v>
      </c>
    </row>
    <row r="496" customFormat="false" ht="12.75" hidden="false" customHeight="false" outlineLevel="0" collapsed="false">
      <c r="A496" s="22" t="n">
        <f aca="false">'PASO 1- INGRESO DE DATOS'!A496</f>
        <v>0</v>
      </c>
      <c r="B496" s="11" t="n">
        <f aca="false">ROUND('PASO 1- INGRESO DE DATOS'!B496,0)</f>
        <v>0</v>
      </c>
      <c r="C496" s="11" t="n">
        <f aca="false">ROUND('PASO 1- INGRESO DE DATOS'!C496,0)</f>
        <v>0</v>
      </c>
      <c r="D496" s="11" t="n">
        <f aca="false">ROUND('PASO 1- INGRESO DE DATOS'!D496,0)</f>
        <v>0</v>
      </c>
      <c r="E496" s="11" t="n">
        <f aca="false">'PASO 1- INGRESO DE DATOS'!E496</f>
        <v>0</v>
      </c>
      <c r="F496" s="11" t="n">
        <f aca="false">'PASO 1- INGRESO DE DATOS'!F496</f>
        <v>0</v>
      </c>
      <c r="G496" s="11" t="n">
        <f aca="false">'PASO 1- INGRESO DE DATOS'!G496</f>
        <v>0</v>
      </c>
      <c r="H496" s="24" t="n">
        <f aca="false">ROUND(B496+G496*(SIN(RADIANS(E496)))*(COS(RADIANS(F496))),0)</f>
        <v>0</v>
      </c>
      <c r="I496" s="24" t="n">
        <f aca="false">ROUND(C496+G496*(COS(RADIANS(E496)))*(COS(RADIANS(F496))),0)</f>
        <v>0</v>
      </c>
      <c r="J496" s="25" t="n">
        <f aca="false">ROUND(D496+G496*(SIN(RADIANS(F496))),0)</f>
        <v>0</v>
      </c>
    </row>
    <row r="497" customFormat="false" ht="12.75" hidden="false" customHeight="false" outlineLevel="0" collapsed="false">
      <c r="A497" s="22" t="n">
        <f aca="false">'PASO 1- INGRESO DE DATOS'!A497</f>
        <v>0</v>
      </c>
      <c r="B497" s="11" t="n">
        <f aca="false">ROUND('PASO 1- INGRESO DE DATOS'!B497,0)</f>
        <v>0</v>
      </c>
      <c r="C497" s="11" t="n">
        <f aca="false">ROUND('PASO 1- INGRESO DE DATOS'!C497,0)</f>
        <v>0</v>
      </c>
      <c r="D497" s="11" t="n">
        <f aca="false">ROUND('PASO 1- INGRESO DE DATOS'!D497,0)</f>
        <v>0</v>
      </c>
      <c r="E497" s="11" t="n">
        <f aca="false">'PASO 1- INGRESO DE DATOS'!E497</f>
        <v>0</v>
      </c>
      <c r="F497" s="11" t="n">
        <f aca="false">'PASO 1- INGRESO DE DATOS'!F497</f>
        <v>0</v>
      </c>
      <c r="G497" s="11" t="n">
        <f aca="false">'PASO 1- INGRESO DE DATOS'!G497</f>
        <v>0</v>
      </c>
      <c r="H497" s="24" t="n">
        <f aca="false">ROUND(B497+G497*(SIN(RADIANS(E497)))*(COS(RADIANS(F497))),0)</f>
        <v>0</v>
      </c>
      <c r="I497" s="24" t="n">
        <f aca="false">ROUND(C497+G497*(COS(RADIANS(E497)))*(COS(RADIANS(F497))),0)</f>
        <v>0</v>
      </c>
      <c r="J497" s="25" t="n">
        <f aca="false">ROUND(D497+G497*(SIN(RADIANS(F497))),0)</f>
        <v>0</v>
      </c>
    </row>
    <row r="498" customFormat="false" ht="12.75" hidden="false" customHeight="false" outlineLevel="0" collapsed="false">
      <c r="A498" s="22" t="n">
        <f aca="false">'PASO 1- INGRESO DE DATOS'!A498</f>
        <v>0</v>
      </c>
      <c r="B498" s="11" t="n">
        <f aca="false">ROUND('PASO 1- INGRESO DE DATOS'!B498,0)</f>
        <v>0</v>
      </c>
      <c r="C498" s="11" t="n">
        <f aca="false">ROUND('PASO 1- INGRESO DE DATOS'!C498,0)</f>
        <v>0</v>
      </c>
      <c r="D498" s="11" t="n">
        <f aca="false">ROUND('PASO 1- INGRESO DE DATOS'!D498,0)</f>
        <v>0</v>
      </c>
      <c r="E498" s="11" t="n">
        <f aca="false">'PASO 1- INGRESO DE DATOS'!E498</f>
        <v>0</v>
      </c>
      <c r="F498" s="11" t="n">
        <f aca="false">'PASO 1- INGRESO DE DATOS'!F498</f>
        <v>0</v>
      </c>
      <c r="G498" s="11" t="n">
        <f aca="false">'PASO 1- INGRESO DE DATOS'!G498</f>
        <v>0</v>
      </c>
      <c r="H498" s="24" t="n">
        <f aca="false">ROUND(B498+G498*(SIN(RADIANS(E498)))*(COS(RADIANS(F498))),0)</f>
        <v>0</v>
      </c>
      <c r="I498" s="24" t="n">
        <f aca="false">ROUND(C498+G498*(COS(RADIANS(E498)))*(COS(RADIANS(F498))),0)</f>
        <v>0</v>
      </c>
      <c r="J498" s="25" t="n">
        <f aca="false">ROUND(D498+G498*(SIN(RADIANS(F498))),0)</f>
        <v>0</v>
      </c>
    </row>
    <row r="499" customFormat="false" ht="12.75" hidden="false" customHeight="false" outlineLevel="0" collapsed="false">
      <c r="A499" s="22" t="n">
        <f aca="false">'PASO 1- INGRESO DE DATOS'!A499</f>
        <v>0</v>
      </c>
      <c r="B499" s="11" t="n">
        <f aca="false">ROUND('PASO 1- INGRESO DE DATOS'!B499,0)</f>
        <v>0</v>
      </c>
      <c r="C499" s="11" t="n">
        <f aca="false">ROUND('PASO 1- INGRESO DE DATOS'!C499,0)</f>
        <v>0</v>
      </c>
      <c r="D499" s="11" t="n">
        <f aca="false">ROUND('PASO 1- INGRESO DE DATOS'!D499,0)</f>
        <v>0</v>
      </c>
      <c r="E499" s="11" t="n">
        <f aca="false">'PASO 1- INGRESO DE DATOS'!E499</f>
        <v>0</v>
      </c>
      <c r="F499" s="11" t="n">
        <f aca="false">'PASO 1- INGRESO DE DATOS'!F499</f>
        <v>0</v>
      </c>
      <c r="G499" s="11" t="n">
        <f aca="false">'PASO 1- INGRESO DE DATOS'!G499</f>
        <v>0</v>
      </c>
      <c r="H499" s="24" t="n">
        <f aca="false">ROUND(B499+G499*(SIN(RADIANS(E499)))*(COS(RADIANS(F499))),0)</f>
        <v>0</v>
      </c>
      <c r="I499" s="24" t="n">
        <f aca="false">ROUND(C499+G499*(COS(RADIANS(E499)))*(COS(RADIANS(F499))),0)</f>
        <v>0</v>
      </c>
      <c r="J499" s="25" t="n">
        <f aca="false">ROUND(D499+G499*(SIN(RADIANS(F499))),0)</f>
        <v>0</v>
      </c>
    </row>
    <row r="500" customFormat="false" ht="12.75" hidden="false" customHeight="false" outlineLevel="0" collapsed="false">
      <c r="A500" s="22" t="n">
        <f aca="false">'PASO 1- INGRESO DE DATOS'!A500</f>
        <v>0</v>
      </c>
      <c r="B500" s="11" t="n">
        <f aca="false">ROUND('PASO 1- INGRESO DE DATOS'!B500,0)</f>
        <v>0</v>
      </c>
      <c r="C500" s="11" t="n">
        <f aca="false">ROUND('PASO 1- INGRESO DE DATOS'!C500,0)</f>
        <v>0</v>
      </c>
      <c r="D500" s="11" t="n">
        <f aca="false">ROUND('PASO 1- INGRESO DE DATOS'!D500,0)</f>
        <v>0</v>
      </c>
      <c r="E500" s="11" t="n">
        <f aca="false">'PASO 1- INGRESO DE DATOS'!E500</f>
        <v>0</v>
      </c>
      <c r="F500" s="11" t="n">
        <f aca="false">'PASO 1- INGRESO DE DATOS'!F500</f>
        <v>0</v>
      </c>
      <c r="G500" s="11" t="n">
        <f aca="false">'PASO 1- INGRESO DE DATOS'!G500</f>
        <v>0</v>
      </c>
      <c r="H500" s="24" t="n">
        <f aca="false">ROUND(B500+G500*(SIN(RADIANS(E500)))*(COS(RADIANS(F500))),0)</f>
        <v>0</v>
      </c>
      <c r="I500" s="24" t="n">
        <f aca="false">ROUND(C500+G500*(COS(RADIANS(E500)))*(COS(RADIANS(F500))),0)</f>
        <v>0</v>
      </c>
      <c r="J500" s="25" t="n">
        <f aca="false">ROUND(D500+G500*(SIN(RADIANS(F500))),0)</f>
        <v>0</v>
      </c>
    </row>
    <row r="501" customFormat="false" ht="12.75" hidden="false" customHeight="false" outlineLevel="0" collapsed="false">
      <c r="A501" s="22" t="n">
        <f aca="false">'PASO 1- INGRESO DE DATOS'!A501</f>
        <v>0</v>
      </c>
      <c r="B501" s="11" t="n">
        <f aca="false">ROUND('PASO 1- INGRESO DE DATOS'!B501,0)</f>
        <v>0</v>
      </c>
      <c r="C501" s="11" t="n">
        <f aca="false">ROUND('PASO 1- INGRESO DE DATOS'!C501,0)</f>
        <v>0</v>
      </c>
      <c r="D501" s="11" t="n">
        <f aca="false">ROUND('PASO 1- INGRESO DE DATOS'!D501,0)</f>
        <v>0</v>
      </c>
      <c r="E501" s="11" t="n">
        <f aca="false">'PASO 1- INGRESO DE DATOS'!E501</f>
        <v>0</v>
      </c>
      <c r="F501" s="11" t="n">
        <f aca="false">'PASO 1- INGRESO DE DATOS'!F501</f>
        <v>0</v>
      </c>
      <c r="G501" s="11" t="n">
        <f aca="false">'PASO 1- INGRESO DE DATOS'!G501</f>
        <v>0</v>
      </c>
      <c r="H501" s="24" t="n">
        <f aca="false">ROUND(B501+G501*(SIN(RADIANS(E501)))*(COS(RADIANS(F501))),0)</f>
        <v>0</v>
      </c>
      <c r="I501" s="24" t="n">
        <f aca="false">ROUND(C501+G501*(COS(RADIANS(E501)))*(COS(RADIANS(F501))),0)</f>
        <v>0</v>
      </c>
      <c r="J501" s="25" t="n">
        <f aca="false">ROUND(D501+G501*(SIN(RADIANS(F501))),0)</f>
        <v>0</v>
      </c>
    </row>
    <row r="502" customFormat="false" ht="12.75" hidden="false" customHeight="false" outlineLevel="0" collapsed="false">
      <c r="A502" s="22" t="n">
        <f aca="false">'PASO 1- INGRESO DE DATOS'!A502</f>
        <v>0</v>
      </c>
      <c r="B502" s="11" t="n">
        <f aca="false">ROUND('PASO 1- INGRESO DE DATOS'!B502,0)</f>
        <v>0</v>
      </c>
      <c r="C502" s="11" t="n">
        <f aca="false">ROUND('PASO 1- INGRESO DE DATOS'!C502,0)</f>
        <v>0</v>
      </c>
      <c r="D502" s="11" t="n">
        <f aca="false">ROUND('PASO 1- INGRESO DE DATOS'!D502,0)</f>
        <v>0</v>
      </c>
      <c r="E502" s="11" t="n">
        <f aca="false">'PASO 1- INGRESO DE DATOS'!E502</f>
        <v>0</v>
      </c>
      <c r="F502" s="11" t="n">
        <f aca="false">'PASO 1- INGRESO DE DATOS'!F502</f>
        <v>0</v>
      </c>
      <c r="G502" s="11" t="n">
        <f aca="false">'PASO 1- INGRESO DE DATOS'!G502</f>
        <v>0</v>
      </c>
      <c r="H502" s="24" t="n">
        <f aca="false">ROUND(B502+G502*(SIN(RADIANS(E502)))*(COS(RADIANS(F502))),0)</f>
        <v>0</v>
      </c>
      <c r="I502" s="24" t="n">
        <f aca="false">ROUND(C502+G502*(COS(RADIANS(E502)))*(COS(RADIANS(F502))),0)</f>
        <v>0</v>
      </c>
      <c r="J502" s="25" t="n">
        <f aca="false">ROUND(D502+G502*(SIN(RADIANS(F502))),0)</f>
        <v>0</v>
      </c>
    </row>
    <row r="503" customFormat="false" ht="12.75" hidden="false" customHeight="false" outlineLevel="0" collapsed="false">
      <c r="A503" s="22" t="n">
        <f aca="false">'PASO 1- INGRESO DE DATOS'!A503</f>
        <v>0</v>
      </c>
      <c r="B503" s="11" t="n">
        <f aca="false">ROUND('PASO 1- INGRESO DE DATOS'!B503,0)</f>
        <v>0</v>
      </c>
      <c r="C503" s="11" t="n">
        <f aca="false">ROUND('PASO 1- INGRESO DE DATOS'!C503,0)</f>
        <v>0</v>
      </c>
      <c r="D503" s="11" t="n">
        <f aca="false">ROUND('PASO 1- INGRESO DE DATOS'!D503,0)</f>
        <v>0</v>
      </c>
      <c r="E503" s="11" t="n">
        <f aca="false">'PASO 1- INGRESO DE DATOS'!E503</f>
        <v>0</v>
      </c>
      <c r="F503" s="11" t="n">
        <f aca="false">'PASO 1- INGRESO DE DATOS'!F503</f>
        <v>0</v>
      </c>
      <c r="G503" s="11" t="n">
        <f aca="false">'PASO 1- INGRESO DE DATOS'!G503</f>
        <v>0</v>
      </c>
      <c r="H503" s="24" t="n">
        <f aca="false">ROUND(B503+G503*(SIN(RADIANS(E503)))*(COS(RADIANS(F503))),0)</f>
        <v>0</v>
      </c>
      <c r="I503" s="24" t="n">
        <f aca="false">ROUND(C503+G503*(COS(RADIANS(E503)))*(COS(RADIANS(F503))),0)</f>
        <v>0</v>
      </c>
      <c r="J503" s="25" t="n">
        <f aca="false">ROUND(D503+G503*(SIN(RADIANS(F503))),0)</f>
        <v>0</v>
      </c>
    </row>
    <row r="504" customFormat="false" ht="12.75" hidden="false" customHeight="false" outlineLevel="0" collapsed="false">
      <c r="A504" s="22" t="n">
        <f aca="false">'PASO 1- INGRESO DE DATOS'!A504</f>
        <v>0</v>
      </c>
      <c r="B504" s="11" t="n">
        <f aca="false">ROUND('PASO 1- INGRESO DE DATOS'!B504,0)</f>
        <v>0</v>
      </c>
      <c r="C504" s="11" t="n">
        <f aca="false">ROUND('PASO 1- INGRESO DE DATOS'!C504,0)</f>
        <v>0</v>
      </c>
      <c r="D504" s="11" t="n">
        <f aca="false">ROUND('PASO 1- INGRESO DE DATOS'!D504,0)</f>
        <v>0</v>
      </c>
      <c r="E504" s="11" t="n">
        <f aca="false">'PASO 1- INGRESO DE DATOS'!E504</f>
        <v>0</v>
      </c>
      <c r="F504" s="11" t="n">
        <f aca="false">'PASO 1- INGRESO DE DATOS'!F504</f>
        <v>0</v>
      </c>
      <c r="G504" s="11" t="n">
        <f aca="false">'PASO 1- INGRESO DE DATOS'!G504</f>
        <v>0</v>
      </c>
      <c r="H504" s="24" t="n">
        <f aca="false">ROUND(B504+G504*(SIN(RADIANS(E504)))*(COS(RADIANS(F504))),0)</f>
        <v>0</v>
      </c>
      <c r="I504" s="24" t="n">
        <f aca="false">ROUND(C504+G504*(COS(RADIANS(E504)))*(COS(RADIANS(F504))),0)</f>
        <v>0</v>
      </c>
      <c r="J504" s="25" t="n">
        <f aca="false">ROUND(D504+G504*(SIN(RADIANS(F504))),0)</f>
        <v>0</v>
      </c>
    </row>
    <row r="505" customFormat="false" ht="12.75" hidden="false" customHeight="false" outlineLevel="0" collapsed="false">
      <c r="A505" s="22" t="n">
        <f aca="false">'PASO 1- INGRESO DE DATOS'!A505</f>
        <v>0</v>
      </c>
      <c r="B505" s="11" t="n">
        <f aca="false">ROUND('PASO 1- INGRESO DE DATOS'!B505,0)</f>
        <v>0</v>
      </c>
      <c r="C505" s="11" t="n">
        <f aca="false">ROUND('PASO 1- INGRESO DE DATOS'!C505,0)</f>
        <v>0</v>
      </c>
      <c r="D505" s="11" t="n">
        <f aca="false">ROUND('PASO 1- INGRESO DE DATOS'!D505,0)</f>
        <v>0</v>
      </c>
      <c r="E505" s="11" t="n">
        <f aca="false">'PASO 1- INGRESO DE DATOS'!E505</f>
        <v>0</v>
      </c>
      <c r="F505" s="11" t="n">
        <f aca="false">'PASO 1- INGRESO DE DATOS'!F505</f>
        <v>0</v>
      </c>
      <c r="G505" s="11" t="n">
        <f aca="false">'PASO 1- INGRESO DE DATOS'!G505</f>
        <v>0</v>
      </c>
      <c r="H505" s="24" t="n">
        <f aca="false">ROUND(B505+G505*(SIN(RADIANS(E505)))*(COS(RADIANS(F505))),0)</f>
        <v>0</v>
      </c>
      <c r="I505" s="24" t="n">
        <f aca="false">ROUND(C505+G505*(COS(RADIANS(E505)))*(COS(RADIANS(F505))),0)</f>
        <v>0</v>
      </c>
      <c r="J505" s="25" t="n">
        <f aca="false">ROUND(D505+G505*(SIN(RADIANS(F505))),0)</f>
        <v>0</v>
      </c>
    </row>
    <row r="506" customFormat="false" ht="12.75" hidden="false" customHeight="false" outlineLevel="0" collapsed="false">
      <c r="A506" s="22" t="n">
        <f aca="false">'PASO 1- INGRESO DE DATOS'!A506</f>
        <v>0</v>
      </c>
      <c r="B506" s="11" t="n">
        <f aca="false">ROUND('PASO 1- INGRESO DE DATOS'!B506,0)</f>
        <v>0</v>
      </c>
      <c r="C506" s="11" t="n">
        <f aca="false">ROUND('PASO 1- INGRESO DE DATOS'!C506,0)</f>
        <v>0</v>
      </c>
      <c r="D506" s="11" t="n">
        <f aca="false">ROUND('PASO 1- INGRESO DE DATOS'!D506,0)</f>
        <v>0</v>
      </c>
      <c r="E506" s="11" t="n">
        <f aca="false">'PASO 1- INGRESO DE DATOS'!E506</f>
        <v>0</v>
      </c>
      <c r="F506" s="11" t="n">
        <f aca="false">'PASO 1- INGRESO DE DATOS'!F506</f>
        <v>0</v>
      </c>
      <c r="G506" s="11" t="n">
        <f aca="false">'PASO 1- INGRESO DE DATOS'!G506</f>
        <v>0</v>
      </c>
      <c r="H506" s="24" t="n">
        <f aca="false">ROUND(B506+G506*(SIN(RADIANS(E506)))*(COS(RADIANS(F506))),0)</f>
        <v>0</v>
      </c>
      <c r="I506" s="24" t="n">
        <f aca="false">ROUND(C506+G506*(COS(RADIANS(E506)))*(COS(RADIANS(F506))),0)</f>
        <v>0</v>
      </c>
      <c r="J506" s="25" t="n">
        <f aca="false">ROUND(D506+G506*(SIN(RADIANS(F506))),0)</f>
        <v>0</v>
      </c>
    </row>
    <row r="507" customFormat="false" ht="12.75" hidden="false" customHeight="false" outlineLevel="0" collapsed="false">
      <c r="A507" s="22" t="n">
        <f aca="false">'PASO 1- INGRESO DE DATOS'!A507</f>
        <v>0</v>
      </c>
      <c r="B507" s="11" t="n">
        <f aca="false">ROUND('PASO 1- INGRESO DE DATOS'!B507,0)</f>
        <v>0</v>
      </c>
      <c r="C507" s="11" t="n">
        <f aca="false">ROUND('PASO 1- INGRESO DE DATOS'!C507,0)</f>
        <v>0</v>
      </c>
      <c r="D507" s="11" t="n">
        <f aca="false">ROUND('PASO 1- INGRESO DE DATOS'!D507,0)</f>
        <v>0</v>
      </c>
      <c r="E507" s="11" t="n">
        <f aca="false">'PASO 1- INGRESO DE DATOS'!E507</f>
        <v>0</v>
      </c>
      <c r="F507" s="11" t="n">
        <f aca="false">'PASO 1- INGRESO DE DATOS'!F507</f>
        <v>0</v>
      </c>
      <c r="G507" s="11" t="n">
        <f aca="false">'PASO 1- INGRESO DE DATOS'!G507</f>
        <v>0</v>
      </c>
      <c r="H507" s="24" t="n">
        <f aca="false">ROUND(B507+G507*(SIN(RADIANS(E507)))*(COS(RADIANS(F507))),0)</f>
        <v>0</v>
      </c>
      <c r="I507" s="24" t="n">
        <f aca="false">ROUND(C507+G507*(COS(RADIANS(E507)))*(COS(RADIANS(F507))),0)</f>
        <v>0</v>
      </c>
      <c r="J507" s="25" t="n">
        <f aca="false">ROUND(D507+G507*(SIN(RADIANS(F507))),0)</f>
        <v>0</v>
      </c>
    </row>
    <row r="508" customFormat="false" ht="12.75" hidden="false" customHeight="false" outlineLevel="0" collapsed="false">
      <c r="A508" s="22" t="n">
        <f aca="false">'PASO 1- INGRESO DE DATOS'!A508</f>
        <v>0</v>
      </c>
      <c r="B508" s="11" t="n">
        <f aca="false">ROUND('PASO 1- INGRESO DE DATOS'!B508,0)</f>
        <v>0</v>
      </c>
      <c r="C508" s="11" t="n">
        <f aca="false">ROUND('PASO 1- INGRESO DE DATOS'!C508,0)</f>
        <v>0</v>
      </c>
      <c r="D508" s="11" t="n">
        <f aca="false">ROUND('PASO 1- INGRESO DE DATOS'!D508,0)</f>
        <v>0</v>
      </c>
      <c r="E508" s="11" t="n">
        <f aca="false">'PASO 1- INGRESO DE DATOS'!E508</f>
        <v>0</v>
      </c>
      <c r="F508" s="11" t="n">
        <f aca="false">'PASO 1- INGRESO DE DATOS'!F508</f>
        <v>0</v>
      </c>
      <c r="G508" s="11" t="n">
        <f aca="false">'PASO 1- INGRESO DE DATOS'!G508</f>
        <v>0</v>
      </c>
      <c r="H508" s="24" t="n">
        <f aca="false">ROUND(B508+G508*(SIN(RADIANS(E508)))*(COS(RADIANS(F508))),0)</f>
        <v>0</v>
      </c>
      <c r="I508" s="24" t="n">
        <f aca="false">ROUND(C508+G508*(COS(RADIANS(E508)))*(COS(RADIANS(F508))),0)</f>
        <v>0</v>
      </c>
      <c r="J508" s="25" t="n">
        <f aca="false">ROUND(D508+G508*(SIN(RADIANS(F508))),0)</f>
        <v>0</v>
      </c>
    </row>
    <row r="509" customFormat="false" ht="12.75" hidden="false" customHeight="false" outlineLevel="0" collapsed="false">
      <c r="A509" s="22" t="n">
        <f aca="false">'PASO 1- INGRESO DE DATOS'!A509</f>
        <v>0</v>
      </c>
      <c r="B509" s="11" t="n">
        <f aca="false">ROUND('PASO 1- INGRESO DE DATOS'!B509,0)</f>
        <v>0</v>
      </c>
      <c r="C509" s="11" t="n">
        <f aca="false">ROUND('PASO 1- INGRESO DE DATOS'!C509,0)</f>
        <v>0</v>
      </c>
      <c r="D509" s="11" t="n">
        <f aca="false">ROUND('PASO 1- INGRESO DE DATOS'!D509,0)</f>
        <v>0</v>
      </c>
      <c r="E509" s="11" t="n">
        <f aca="false">'PASO 1- INGRESO DE DATOS'!E509</f>
        <v>0</v>
      </c>
      <c r="F509" s="11" t="n">
        <f aca="false">'PASO 1- INGRESO DE DATOS'!F509</f>
        <v>0</v>
      </c>
      <c r="G509" s="11" t="n">
        <f aca="false">'PASO 1- INGRESO DE DATOS'!G509</f>
        <v>0</v>
      </c>
      <c r="H509" s="24" t="n">
        <f aca="false">ROUND(B509+G509*(SIN(RADIANS(E509)))*(COS(RADIANS(F509))),0)</f>
        <v>0</v>
      </c>
      <c r="I509" s="24" t="n">
        <f aca="false">ROUND(C509+G509*(COS(RADIANS(E509)))*(COS(RADIANS(F509))),0)</f>
        <v>0</v>
      </c>
      <c r="J509" s="25" t="n">
        <f aca="false">ROUND(D509+G509*(SIN(RADIANS(F509))),0)</f>
        <v>0</v>
      </c>
    </row>
    <row r="510" customFormat="false" ht="12.75" hidden="false" customHeight="false" outlineLevel="0" collapsed="false">
      <c r="A510" s="22" t="n">
        <f aca="false">'PASO 1- INGRESO DE DATOS'!A510</f>
        <v>0</v>
      </c>
      <c r="B510" s="11" t="n">
        <f aca="false">ROUND('PASO 1- INGRESO DE DATOS'!B510,0)</f>
        <v>0</v>
      </c>
      <c r="C510" s="11" t="n">
        <f aca="false">ROUND('PASO 1- INGRESO DE DATOS'!C510,0)</f>
        <v>0</v>
      </c>
      <c r="D510" s="11" t="n">
        <f aca="false">ROUND('PASO 1- INGRESO DE DATOS'!D510,0)</f>
        <v>0</v>
      </c>
      <c r="E510" s="11" t="n">
        <f aca="false">'PASO 1- INGRESO DE DATOS'!E510</f>
        <v>0</v>
      </c>
      <c r="F510" s="11" t="n">
        <f aca="false">'PASO 1- INGRESO DE DATOS'!F510</f>
        <v>0</v>
      </c>
      <c r="G510" s="11" t="n">
        <f aca="false">'PASO 1- INGRESO DE DATOS'!G510</f>
        <v>0</v>
      </c>
      <c r="H510" s="24" t="n">
        <f aca="false">ROUND(B510+G510*(SIN(RADIANS(E510)))*(COS(RADIANS(F510))),0)</f>
        <v>0</v>
      </c>
      <c r="I510" s="24" t="n">
        <f aca="false">ROUND(C510+G510*(COS(RADIANS(E510)))*(COS(RADIANS(F510))),0)</f>
        <v>0</v>
      </c>
      <c r="J510" s="25" t="n">
        <f aca="false">ROUND(D510+G510*(SIN(RADIANS(F510))),0)</f>
        <v>0</v>
      </c>
    </row>
    <row r="511" customFormat="false" ht="12.75" hidden="false" customHeight="false" outlineLevel="0" collapsed="false">
      <c r="A511" s="22" t="n">
        <f aca="false">'PASO 1- INGRESO DE DATOS'!A511</f>
        <v>0</v>
      </c>
      <c r="B511" s="11" t="n">
        <f aca="false">ROUND('PASO 1- INGRESO DE DATOS'!B511,0)</f>
        <v>0</v>
      </c>
      <c r="C511" s="11" t="n">
        <f aca="false">ROUND('PASO 1- INGRESO DE DATOS'!C511,0)</f>
        <v>0</v>
      </c>
      <c r="D511" s="11" t="n">
        <f aca="false">ROUND('PASO 1- INGRESO DE DATOS'!D511,0)</f>
        <v>0</v>
      </c>
      <c r="E511" s="11" t="n">
        <f aca="false">'PASO 1- INGRESO DE DATOS'!E511</f>
        <v>0</v>
      </c>
      <c r="F511" s="11" t="n">
        <f aca="false">'PASO 1- INGRESO DE DATOS'!F511</f>
        <v>0</v>
      </c>
      <c r="G511" s="11" t="n">
        <f aca="false">'PASO 1- INGRESO DE DATOS'!G511</f>
        <v>0</v>
      </c>
      <c r="H511" s="24" t="n">
        <f aca="false">ROUND(B511+G511*(SIN(RADIANS(E511)))*(COS(RADIANS(F511))),0)</f>
        <v>0</v>
      </c>
      <c r="I511" s="24" t="n">
        <f aca="false">ROUND(C511+G511*(COS(RADIANS(E511)))*(COS(RADIANS(F511))),0)</f>
        <v>0</v>
      </c>
      <c r="J511" s="25" t="n">
        <f aca="false">ROUND(D511+G511*(SIN(RADIANS(F511))),0)</f>
        <v>0</v>
      </c>
    </row>
    <row r="512" customFormat="false" ht="12.75" hidden="false" customHeight="false" outlineLevel="0" collapsed="false">
      <c r="A512" s="22" t="n">
        <f aca="false">'PASO 1- INGRESO DE DATOS'!A512</f>
        <v>0</v>
      </c>
      <c r="B512" s="11" t="n">
        <f aca="false">ROUND('PASO 1- INGRESO DE DATOS'!B512,0)</f>
        <v>0</v>
      </c>
      <c r="C512" s="11" t="n">
        <f aca="false">ROUND('PASO 1- INGRESO DE DATOS'!C512,0)</f>
        <v>0</v>
      </c>
      <c r="D512" s="11" t="n">
        <f aca="false">ROUND('PASO 1- INGRESO DE DATOS'!D512,0)</f>
        <v>0</v>
      </c>
      <c r="E512" s="11" t="n">
        <f aca="false">'PASO 1- INGRESO DE DATOS'!E512</f>
        <v>0</v>
      </c>
      <c r="F512" s="11" t="n">
        <f aca="false">'PASO 1- INGRESO DE DATOS'!F512</f>
        <v>0</v>
      </c>
      <c r="G512" s="11" t="n">
        <f aca="false">'PASO 1- INGRESO DE DATOS'!G512</f>
        <v>0</v>
      </c>
      <c r="H512" s="24" t="n">
        <f aca="false">ROUND(B512+G512*(SIN(RADIANS(E512)))*(COS(RADIANS(F512))),0)</f>
        <v>0</v>
      </c>
      <c r="I512" s="24" t="n">
        <f aca="false">ROUND(C512+G512*(COS(RADIANS(E512)))*(COS(RADIANS(F512))),0)</f>
        <v>0</v>
      </c>
      <c r="J512" s="25" t="n">
        <f aca="false">ROUND(D512+G512*(SIN(RADIANS(F512))),0)</f>
        <v>0</v>
      </c>
    </row>
    <row r="513" customFormat="false" ht="12.75" hidden="false" customHeight="false" outlineLevel="0" collapsed="false">
      <c r="A513" s="22" t="n">
        <f aca="false">'PASO 1- INGRESO DE DATOS'!A513</f>
        <v>0</v>
      </c>
      <c r="B513" s="11" t="n">
        <f aca="false">ROUND('PASO 1- INGRESO DE DATOS'!B513,0)</f>
        <v>0</v>
      </c>
      <c r="C513" s="11" t="n">
        <f aca="false">ROUND('PASO 1- INGRESO DE DATOS'!C513,0)</f>
        <v>0</v>
      </c>
      <c r="D513" s="11" t="n">
        <f aca="false">ROUND('PASO 1- INGRESO DE DATOS'!D513,0)</f>
        <v>0</v>
      </c>
      <c r="E513" s="11" t="n">
        <f aca="false">'PASO 1- INGRESO DE DATOS'!E513</f>
        <v>0</v>
      </c>
      <c r="F513" s="11" t="n">
        <f aca="false">'PASO 1- INGRESO DE DATOS'!F513</f>
        <v>0</v>
      </c>
      <c r="G513" s="11" t="n">
        <f aca="false">'PASO 1- INGRESO DE DATOS'!G513</f>
        <v>0</v>
      </c>
      <c r="H513" s="24" t="n">
        <f aca="false">ROUND(B513+G513*(SIN(RADIANS(E513)))*(COS(RADIANS(F513))),0)</f>
        <v>0</v>
      </c>
      <c r="I513" s="24" t="n">
        <f aca="false">ROUND(C513+G513*(COS(RADIANS(E513)))*(COS(RADIANS(F513))),0)</f>
        <v>0</v>
      </c>
      <c r="J513" s="25" t="n">
        <f aca="false">ROUND(D513+G513*(SIN(RADIANS(F513))),0)</f>
        <v>0</v>
      </c>
    </row>
    <row r="514" customFormat="false" ht="12.75" hidden="false" customHeight="false" outlineLevel="0" collapsed="false">
      <c r="A514" s="22" t="n">
        <f aca="false">'PASO 1- INGRESO DE DATOS'!A514</f>
        <v>0</v>
      </c>
      <c r="B514" s="11" t="n">
        <f aca="false">ROUND('PASO 1- INGRESO DE DATOS'!B514,0)</f>
        <v>0</v>
      </c>
      <c r="C514" s="11" t="n">
        <f aca="false">ROUND('PASO 1- INGRESO DE DATOS'!C514,0)</f>
        <v>0</v>
      </c>
      <c r="D514" s="11" t="n">
        <f aca="false">ROUND('PASO 1- INGRESO DE DATOS'!D514,0)</f>
        <v>0</v>
      </c>
      <c r="E514" s="11" t="n">
        <f aca="false">'PASO 1- INGRESO DE DATOS'!E514</f>
        <v>0</v>
      </c>
      <c r="F514" s="11" t="n">
        <f aca="false">'PASO 1- INGRESO DE DATOS'!F514</f>
        <v>0</v>
      </c>
      <c r="G514" s="11" t="n">
        <f aca="false">'PASO 1- INGRESO DE DATOS'!G514</f>
        <v>0</v>
      </c>
      <c r="H514" s="24" t="n">
        <f aca="false">ROUND(B514+G514*(SIN(RADIANS(E514)))*(COS(RADIANS(F514))),0)</f>
        <v>0</v>
      </c>
      <c r="I514" s="24" t="n">
        <f aca="false">ROUND(C514+G514*(COS(RADIANS(E514)))*(COS(RADIANS(F514))),0)</f>
        <v>0</v>
      </c>
      <c r="J514" s="25" t="n">
        <f aca="false">ROUND(D514+G514*(SIN(RADIANS(F514))),0)</f>
        <v>0</v>
      </c>
    </row>
    <row r="515" customFormat="false" ht="12.75" hidden="false" customHeight="false" outlineLevel="0" collapsed="false">
      <c r="A515" s="22" t="n">
        <f aca="false">'PASO 1- INGRESO DE DATOS'!A515</f>
        <v>0</v>
      </c>
      <c r="B515" s="11" t="n">
        <f aca="false">ROUND('PASO 1- INGRESO DE DATOS'!B515,0)</f>
        <v>0</v>
      </c>
      <c r="C515" s="11" t="n">
        <f aca="false">ROUND('PASO 1- INGRESO DE DATOS'!C515,0)</f>
        <v>0</v>
      </c>
      <c r="D515" s="11" t="n">
        <f aca="false">ROUND('PASO 1- INGRESO DE DATOS'!D515,0)</f>
        <v>0</v>
      </c>
      <c r="E515" s="11" t="n">
        <f aca="false">'PASO 1- INGRESO DE DATOS'!E515</f>
        <v>0</v>
      </c>
      <c r="F515" s="11" t="n">
        <f aca="false">'PASO 1- INGRESO DE DATOS'!F515</f>
        <v>0</v>
      </c>
      <c r="G515" s="11" t="n">
        <f aca="false">'PASO 1- INGRESO DE DATOS'!G515</f>
        <v>0</v>
      </c>
      <c r="H515" s="24" t="n">
        <f aca="false">ROUND(B515+G515*(SIN(RADIANS(E515)))*(COS(RADIANS(F515))),0)</f>
        <v>0</v>
      </c>
      <c r="I515" s="24" t="n">
        <f aca="false">ROUND(C515+G515*(COS(RADIANS(E515)))*(COS(RADIANS(F515))),0)</f>
        <v>0</v>
      </c>
      <c r="J515" s="25" t="n">
        <f aca="false">ROUND(D515+G515*(SIN(RADIANS(F515))),0)</f>
        <v>0</v>
      </c>
    </row>
    <row r="516" customFormat="false" ht="12.75" hidden="false" customHeight="false" outlineLevel="0" collapsed="false">
      <c r="A516" s="22" t="n">
        <f aca="false">'PASO 1- INGRESO DE DATOS'!A516</f>
        <v>0</v>
      </c>
      <c r="B516" s="11" t="n">
        <f aca="false">ROUND('PASO 1- INGRESO DE DATOS'!B516,0)</f>
        <v>0</v>
      </c>
      <c r="C516" s="11" t="n">
        <f aca="false">ROUND('PASO 1- INGRESO DE DATOS'!C516,0)</f>
        <v>0</v>
      </c>
      <c r="D516" s="11" t="n">
        <f aca="false">ROUND('PASO 1- INGRESO DE DATOS'!D516,0)</f>
        <v>0</v>
      </c>
      <c r="E516" s="11" t="n">
        <f aca="false">'PASO 1- INGRESO DE DATOS'!E516</f>
        <v>0</v>
      </c>
      <c r="F516" s="11" t="n">
        <f aca="false">'PASO 1- INGRESO DE DATOS'!F516</f>
        <v>0</v>
      </c>
      <c r="G516" s="11" t="n">
        <f aca="false">'PASO 1- INGRESO DE DATOS'!G516</f>
        <v>0</v>
      </c>
      <c r="H516" s="24" t="n">
        <f aca="false">ROUND(B516+G516*(SIN(RADIANS(E516)))*(COS(RADIANS(F516))),0)</f>
        <v>0</v>
      </c>
      <c r="I516" s="24" t="n">
        <f aca="false">ROUND(C516+G516*(COS(RADIANS(E516)))*(COS(RADIANS(F516))),0)</f>
        <v>0</v>
      </c>
      <c r="J516" s="25" t="n">
        <f aca="false">ROUND(D516+G516*(SIN(RADIANS(F516))),0)</f>
        <v>0</v>
      </c>
    </row>
    <row r="517" customFormat="false" ht="12.75" hidden="false" customHeight="false" outlineLevel="0" collapsed="false">
      <c r="A517" s="22" t="n">
        <f aca="false">'PASO 1- INGRESO DE DATOS'!A517</f>
        <v>0</v>
      </c>
      <c r="B517" s="11" t="n">
        <f aca="false">ROUND('PASO 1- INGRESO DE DATOS'!B517,0)</f>
        <v>0</v>
      </c>
      <c r="C517" s="11" t="n">
        <f aca="false">ROUND('PASO 1- INGRESO DE DATOS'!C517,0)</f>
        <v>0</v>
      </c>
      <c r="D517" s="11" t="n">
        <f aca="false">ROUND('PASO 1- INGRESO DE DATOS'!D517,0)</f>
        <v>0</v>
      </c>
      <c r="E517" s="11" t="n">
        <f aca="false">'PASO 1- INGRESO DE DATOS'!E517</f>
        <v>0</v>
      </c>
      <c r="F517" s="11" t="n">
        <f aca="false">'PASO 1- INGRESO DE DATOS'!F517</f>
        <v>0</v>
      </c>
      <c r="G517" s="11" t="n">
        <f aca="false">'PASO 1- INGRESO DE DATOS'!G517</f>
        <v>0</v>
      </c>
      <c r="H517" s="24" t="n">
        <f aca="false">ROUND(B517+G517*(SIN(RADIANS(E517)))*(COS(RADIANS(F517))),0)</f>
        <v>0</v>
      </c>
      <c r="I517" s="24" t="n">
        <f aca="false">ROUND(C517+G517*(COS(RADIANS(E517)))*(COS(RADIANS(F517))),0)</f>
        <v>0</v>
      </c>
      <c r="J517" s="25" t="n">
        <f aca="false">ROUND(D517+G517*(SIN(RADIANS(F517))),0)</f>
        <v>0</v>
      </c>
    </row>
    <row r="518" customFormat="false" ht="12.75" hidden="false" customHeight="false" outlineLevel="0" collapsed="false">
      <c r="A518" s="22" t="n">
        <f aca="false">'PASO 1- INGRESO DE DATOS'!A518</f>
        <v>0</v>
      </c>
      <c r="B518" s="11" t="n">
        <f aca="false">ROUND('PASO 1- INGRESO DE DATOS'!B518,0)</f>
        <v>0</v>
      </c>
      <c r="C518" s="11" t="n">
        <f aca="false">ROUND('PASO 1- INGRESO DE DATOS'!C518,0)</f>
        <v>0</v>
      </c>
      <c r="D518" s="11" t="n">
        <f aca="false">ROUND('PASO 1- INGRESO DE DATOS'!D518,0)</f>
        <v>0</v>
      </c>
      <c r="E518" s="11" t="n">
        <f aca="false">'PASO 1- INGRESO DE DATOS'!E518</f>
        <v>0</v>
      </c>
      <c r="F518" s="11" t="n">
        <f aca="false">'PASO 1- INGRESO DE DATOS'!F518</f>
        <v>0</v>
      </c>
      <c r="G518" s="11" t="n">
        <f aca="false">'PASO 1- INGRESO DE DATOS'!G518</f>
        <v>0</v>
      </c>
      <c r="H518" s="24" t="n">
        <f aca="false">ROUND(B518+G518*(SIN(RADIANS(E518)))*(COS(RADIANS(F518))),0)</f>
        <v>0</v>
      </c>
      <c r="I518" s="24" t="n">
        <f aca="false">ROUND(C518+G518*(COS(RADIANS(E518)))*(COS(RADIANS(F518))),0)</f>
        <v>0</v>
      </c>
      <c r="J518" s="25" t="n">
        <f aca="false">ROUND(D518+G518*(SIN(RADIANS(F518))),0)</f>
        <v>0</v>
      </c>
    </row>
    <row r="519" customFormat="false" ht="12.75" hidden="false" customHeight="false" outlineLevel="0" collapsed="false">
      <c r="A519" s="22" t="n">
        <f aca="false">'PASO 1- INGRESO DE DATOS'!A519</f>
        <v>0</v>
      </c>
      <c r="B519" s="11" t="n">
        <f aca="false">ROUND('PASO 1- INGRESO DE DATOS'!B519,0)</f>
        <v>0</v>
      </c>
      <c r="C519" s="11" t="n">
        <f aca="false">ROUND('PASO 1- INGRESO DE DATOS'!C519,0)</f>
        <v>0</v>
      </c>
      <c r="D519" s="11" t="n">
        <f aca="false">ROUND('PASO 1- INGRESO DE DATOS'!D519,0)</f>
        <v>0</v>
      </c>
      <c r="E519" s="11" t="n">
        <f aca="false">'PASO 1- INGRESO DE DATOS'!E519</f>
        <v>0</v>
      </c>
      <c r="F519" s="11" t="n">
        <f aca="false">'PASO 1- INGRESO DE DATOS'!F519</f>
        <v>0</v>
      </c>
      <c r="G519" s="11" t="n">
        <f aca="false">'PASO 1- INGRESO DE DATOS'!G519</f>
        <v>0</v>
      </c>
      <c r="H519" s="24" t="n">
        <f aca="false">ROUND(B519+G519*(SIN(RADIANS(E519)))*(COS(RADIANS(F519))),0)</f>
        <v>0</v>
      </c>
      <c r="I519" s="24" t="n">
        <f aca="false">ROUND(C519+G519*(COS(RADIANS(E519)))*(COS(RADIANS(F519))),0)</f>
        <v>0</v>
      </c>
      <c r="J519" s="25" t="n">
        <f aca="false">ROUND(D519+G519*(SIN(RADIANS(F519))),0)</f>
        <v>0</v>
      </c>
    </row>
    <row r="520" customFormat="false" ht="12.75" hidden="false" customHeight="false" outlineLevel="0" collapsed="false">
      <c r="A520" s="22" t="n">
        <f aca="false">'PASO 1- INGRESO DE DATOS'!A520</f>
        <v>0</v>
      </c>
      <c r="B520" s="11" t="n">
        <f aca="false">ROUND('PASO 1- INGRESO DE DATOS'!B520,0)</f>
        <v>0</v>
      </c>
      <c r="C520" s="11" t="n">
        <f aca="false">ROUND('PASO 1- INGRESO DE DATOS'!C520,0)</f>
        <v>0</v>
      </c>
      <c r="D520" s="11" t="n">
        <f aca="false">ROUND('PASO 1- INGRESO DE DATOS'!D520,0)</f>
        <v>0</v>
      </c>
      <c r="E520" s="11" t="n">
        <f aca="false">'PASO 1- INGRESO DE DATOS'!E520</f>
        <v>0</v>
      </c>
      <c r="F520" s="11" t="n">
        <f aca="false">'PASO 1- INGRESO DE DATOS'!F520</f>
        <v>0</v>
      </c>
      <c r="G520" s="11" t="n">
        <f aca="false">'PASO 1- INGRESO DE DATOS'!G520</f>
        <v>0</v>
      </c>
      <c r="H520" s="24" t="n">
        <f aca="false">ROUND(B520+G520*(SIN(RADIANS(E520)))*(COS(RADIANS(F520))),0)</f>
        <v>0</v>
      </c>
      <c r="I520" s="24" t="n">
        <f aca="false">ROUND(C520+G520*(COS(RADIANS(E520)))*(COS(RADIANS(F520))),0)</f>
        <v>0</v>
      </c>
      <c r="J520" s="25" t="n">
        <f aca="false">ROUND(D520+G520*(SIN(RADIANS(F520))),0)</f>
        <v>0</v>
      </c>
    </row>
    <row r="521" customFormat="false" ht="12.75" hidden="false" customHeight="false" outlineLevel="0" collapsed="false">
      <c r="A521" s="22" t="n">
        <f aca="false">'PASO 1- INGRESO DE DATOS'!A521</f>
        <v>0</v>
      </c>
      <c r="B521" s="11" t="n">
        <f aca="false">ROUND('PASO 1- INGRESO DE DATOS'!B521,0)</f>
        <v>0</v>
      </c>
      <c r="C521" s="11" t="n">
        <f aca="false">ROUND('PASO 1- INGRESO DE DATOS'!C521,0)</f>
        <v>0</v>
      </c>
      <c r="D521" s="11" t="n">
        <f aca="false">ROUND('PASO 1- INGRESO DE DATOS'!D521,0)</f>
        <v>0</v>
      </c>
      <c r="E521" s="11" t="n">
        <f aca="false">'PASO 1- INGRESO DE DATOS'!E521</f>
        <v>0</v>
      </c>
      <c r="F521" s="11" t="n">
        <f aca="false">'PASO 1- INGRESO DE DATOS'!F521</f>
        <v>0</v>
      </c>
      <c r="G521" s="11" t="n">
        <f aca="false">'PASO 1- INGRESO DE DATOS'!G521</f>
        <v>0</v>
      </c>
      <c r="H521" s="24" t="n">
        <f aca="false">ROUND(B521+G521*(SIN(RADIANS(E521)))*(COS(RADIANS(F521))),0)</f>
        <v>0</v>
      </c>
      <c r="I521" s="24" t="n">
        <f aca="false">ROUND(C521+G521*(COS(RADIANS(E521)))*(COS(RADIANS(F521))),0)</f>
        <v>0</v>
      </c>
      <c r="J521" s="25" t="n">
        <f aca="false">ROUND(D521+G521*(SIN(RADIANS(F521))),0)</f>
        <v>0</v>
      </c>
    </row>
    <row r="522" customFormat="false" ht="12.75" hidden="false" customHeight="false" outlineLevel="0" collapsed="false">
      <c r="A522" s="22" t="n">
        <f aca="false">'PASO 1- INGRESO DE DATOS'!A522</f>
        <v>0</v>
      </c>
      <c r="B522" s="11" t="n">
        <f aca="false">ROUND('PASO 1- INGRESO DE DATOS'!B522,0)</f>
        <v>0</v>
      </c>
      <c r="C522" s="11" t="n">
        <f aca="false">ROUND('PASO 1- INGRESO DE DATOS'!C522,0)</f>
        <v>0</v>
      </c>
      <c r="D522" s="11" t="n">
        <f aca="false">ROUND('PASO 1- INGRESO DE DATOS'!D522,0)</f>
        <v>0</v>
      </c>
      <c r="E522" s="11" t="n">
        <f aca="false">'PASO 1- INGRESO DE DATOS'!E522</f>
        <v>0</v>
      </c>
      <c r="F522" s="11" t="n">
        <f aca="false">'PASO 1- INGRESO DE DATOS'!F522</f>
        <v>0</v>
      </c>
      <c r="G522" s="11" t="n">
        <f aca="false">'PASO 1- INGRESO DE DATOS'!G522</f>
        <v>0</v>
      </c>
      <c r="H522" s="24" t="n">
        <f aca="false">ROUND(B522+G522*(SIN(RADIANS(E522)))*(COS(RADIANS(F522))),0)</f>
        <v>0</v>
      </c>
      <c r="I522" s="24" t="n">
        <f aca="false">ROUND(C522+G522*(COS(RADIANS(E522)))*(COS(RADIANS(F522))),0)</f>
        <v>0</v>
      </c>
      <c r="J522" s="25" t="n">
        <f aca="false">ROUND(D522+G522*(SIN(RADIANS(F522))),0)</f>
        <v>0</v>
      </c>
    </row>
    <row r="523" customFormat="false" ht="12.75" hidden="false" customHeight="false" outlineLevel="0" collapsed="false">
      <c r="A523" s="22" t="n">
        <f aca="false">'PASO 1- INGRESO DE DATOS'!A523</f>
        <v>0</v>
      </c>
      <c r="B523" s="11" t="n">
        <f aca="false">ROUND('PASO 1- INGRESO DE DATOS'!B523,0)</f>
        <v>0</v>
      </c>
      <c r="C523" s="11" t="n">
        <f aca="false">ROUND('PASO 1- INGRESO DE DATOS'!C523,0)</f>
        <v>0</v>
      </c>
      <c r="D523" s="11" t="n">
        <f aca="false">ROUND('PASO 1- INGRESO DE DATOS'!D523,0)</f>
        <v>0</v>
      </c>
      <c r="E523" s="11" t="n">
        <f aca="false">'PASO 1- INGRESO DE DATOS'!E523</f>
        <v>0</v>
      </c>
      <c r="F523" s="11" t="n">
        <f aca="false">'PASO 1- INGRESO DE DATOS'!F523</f>
        <v>0</v>
      </c>
      <c r="G523" s="11" t="n">
        <f aca="false">'PASO 1- INGRESO DE DATOS'!G523</f>
        <v>0</v>
      </c>
      <c r="H523" s="24" t="n">
        <f aca="false">ROUND(B523+G523*(SIN(RADIANS(E523)))*(COS(RADIANS(F523))),0)</f>
        <v>0</v>
      </c>
      <c r="I523" s="24" t="n">
        <f aca="false">ROUND(C523+G523*(COS(RADIANS(E523)))*(COS(RADIANS(F523))),0)</f>
        <v>0</v>
      </c>
      <c r="J523" s="25" t="n">
        <f aca="false">ROUND(D523+G523*(SIN(RADIANS(F523))),0)</f>
        <v>0</v>
      </c>
    </row>
    <row r="524" customFormat="false" ht="12.75" hidden="false" customHeight="false" outlineLevel="0" collapsed="false">
      <c r="A524" s="22" t="n">
        <f aca="false">'PASO 1- INGRESO DE DATOS'!A524</f>
        <v>0</v>
      </c>
      <c r="B524" s="11" t="n">
        <f aca="false">ROUND('PASO 1- INGRESO DE DATOS'!B524,0)</f>
        <v>0</v>
      </c>
      <c r="C524" s="11" t="n">
        <f aca="false">ROUND('PASO 1- INGRESO DE DATOS'!C524,0)</f>
        <v>0</v>
      </c>
      <c r="D524" s="11" t="n">
        <f aca="false">ROUND('PASO 1- INGRESO DE DATOS'!D524,0)</f>
        <v>0</v>
      </c>
      <c r="E524" s="11" t="n">
        <f aca="false">'PASO 1- INGRESO DE DATOS'!E524</f>
        <v>0</v>
      </c>
      <c r="F524" s="11" t="n">
        <f aca="false">'PASO 1- INGRESO DE DATOS'!F524</f>
        <v>0</v>
      </c>
      <c r="G524" s="11" t="n">
        <f aca="false">'PASO 1- INGRESO DE DATOS'!G524</f>
        <v>0</v>
      </c>
      <c r="H524" s="24" t="n">
        <f aca="false">ROUND(B524+G524*(SIN(RADIANS(E524)))*(COS(RADIANS(F524))),0)</f>
        <v>0</v>
      </c>
      <c r="I524" s="24" t="n">
        <f aca="false">ROUND(C524+G524*(COS(RADIANS(E524)))*(COS(RADIANS(F524))),0)</f>
        <v>0</v>
      </c>
      <c r="J524" s="25" t="n">
        <f aca="false">ROUND(D524+G524*(SIN(RADIANS(F524))),0)</f>
        <v>0</v>
      </c>
    </row>
    <row r="525" customFormat="false" ht="12.75" hidden="false" customHeight="false" outlineLevel="0" collapsed="false">
      <c r="A525" s="22" t="n">
        <f aca="false">'PASO 1- INGRESO DE DATOS'!A525</f>
        <v>0</v>
      </c>
      <c r="B525" s="11" t="n">
        <f aca="false">ROUND('PASO 1- INGRESO DE DATOS'!B525,0)</f>
        <v>0</v>
      </c>
      <c r="C525" s="11" t="n">
        <f aca="false">ROUND('PASO 1- INGRESO DE DATOS'!C525,0)</f>
        <v>0</v>
      </c>
      <c r="D525" s="11" t="n">
        <f aca="false">ROUND('PASO 1- INGRESO DE DATOS'!D525,0)</f>
        <v>0</v>
      </c>
      <c r="E525" s="11" t="n">
        <f aca="false">'PASO 1- INGRESO DE DATOS'!E525</f>
        <v>0</v>
      </c>
      <c r="F525" s="11" t="n">
        <f aca="false">'PASO 1- INGRESO DE DATOS'!F525</f>
        <v>0</v>
      </c>
      <c r="G525" s="11" t="n">
        <f aca="false">'PASO 1- INGRESO DE DATOS'!G525</f>
        <v>0</v>
      </c>
      <c r="H525" s="24" t="n">
        <f aca="false">ROUND(B525+G525*(SIN(RADIANS(E525)))*(COS(RADIANS(F525))),0)</f>
        <v>0</v>
      </c>
      <c r="I525" s="24" t="n">
        <f aca="false">ROUND(C525+G525*(COS(RADIANS(E525)))*(COS(RADIANS(F525))),0)</f>
        <v>0</v>
      </c>
      <c r="J525" s="25" t="n">
        <f aca="false">ROUND(D525+G525*(SIN(RADIANS(F525))),0)</f>
        <v>0</v>
      </c>
    </row>
    <row r="526" customFormat="false" ht="12.75" hidden="false" customHeight="false" outlineLevel="0" collapsed="false">
      <c r="A526" s="22" t="n">
        <f aca="false">'PASO 1- INGRESO DE DATOS'!A526</f>
        <v>0</v>
      </c>
      <c r="B526" s="11" t="n">
        <f aca="false">ROUND('PASO 1- INGRESO DE DATOS'!B526,0)</f>
        <v>0</v>
      </c>
      <c r="C526" s="11" t="n">
        <f aca="false">ROUND('PASO 1- INGRESO DE DATOS'!C526,0)</f>
        <v>0</v>
      </c>
      <c r="D526" s="11" t="n">
        <f aca="false">ROUND('PASO 1- INGRESO DE DATOS'!D526,0)</f>
        <v>0</v>
      </c>
      <c r="E526" s="11" t="n">
        <f aca="false">'PASO 1- INGRESO DE DATOS'!E526</f>
        <v>0</v>
      </c>
      <c r="F526" s="11" t="n">
        <f aca="false">'PASO 1- INGRESO DE DATOS'!F526</f>
        <v>0</v>
      </c>
      <c r="G526" s="11" t="n">
        <f aca="false">'PASO 1- INGRESO DE DATOS'!G526</f>
        <v>0</v>
      </c>
      <c r="H526" s="24" t="n">
        <f aca="false">ROUND(B526+G526*(SIN(RADIANS(E526)))*(COS(RADIANS(F526))),0)</f>
        <v>0</v>
      </c>
      <c r="I526" s="24" t="n">
        <f aca="false">ROUND(C526+G526*(COS(RADIANS(E526)))*(COS(RADIANS(F526))),0)</f>
        <v>0</v>
      </c>
      <c r="J526" s="25" t="n">
        <f aca="false">ROUND(D526+G526*(SIN(RADIANS(F526))),0)</f>
        <v>0</v>
      </c>
    </row>
    <row r="527" customFormat="false" ht="12.75" hidden="false" customHeight="false" outlineLevel="0" collapsed="false">
      <c r="A527" s="22" t="n">
        <f aca="false">'PASO 1- INGRESO DE DATOS'!A527</f>
        <v>0</v>
      </c>
      <c r="B527" s="11" t="n">
        <f aca="false">ROUND('PASO 1- INGRESO DE DATOS'!B527,0)</f>
        <v>0</v>
      </c>
      <c r="C527" s="11" t="n">
        <f aca="false">ROUND('PASO 1- INGRESO DE DATOS'!C527,0)</f>
        <v>0</v>
      </c>
      <c r="D527" s="11" t="n">
        <f aca="false">ROUND('PASO 1- INGRESO DE DATOS'!D527,0)</f>
        <v>0</v>
      </c>
      <c r="E527" s="11" t="n">
        <f aca="false">'PASO 1- INGRESO DE DATOS'!E527</f>
        <v>0</v>
      </c>
      <c r="F527" s="11" t="n">
        <f aca="false">'PASO 1- INGRESO DE DATOS'!F527</f>
        <v>0</v>
      </c>
      <c r="G527" s="11" t="n">
        <f aca="false">'PASO 1- INGRESO DE DATOS'!G527</f>
        <v>0</v>
      </c>
      <c r="H527" s="24" t="n">
        <f aca="false">ROUND(B527+G527*(SIN(RADIANS(E527)))*(COS(RADIANS(F527))),0)</f>
        <v>0</v>
      </c>
      <c r="I527" s="24" t="n">
        <f aca="false">ROUND(C527+G527*(COS(RADIANS(E527)))*(COS(RADIANS(F527))),0)</f>
        <v>0</v>
      </c>
      <c r="J527" s="25" t="n">
        <f aca="false">ROUND(D527+G527*(SIN(RADIANS(F527))),0)</f>
        <v>0</v>
      </c>
    </row>
    <row r="528" customFormat="false" ht="12.75" hidden="false" customHeight="false" outlineLevel="0" collapsed="false">
      <c r="A528" s="22" t="n">
        <f aca="false">'PASO 1- INGRESO DE DATOS'!A528</f>
        <v>0</v>
      </c>
      <c r="B528" s="11" t="n">
        <f aca="false">ROUND('PASO 1- INGRESO DE DATOS'!B528,0)</f>
        <v>0</v>
      </c>
      <c r="C528" s="11" t="n">
        <f aca="false">ROUND('PASO 1- INGRESO DE DATOS'!C528,0)</f>
        <v>0</v>
      </c>
      <c r="D528" s="11" t="n">
        <f aca="false">ROUND('PASO 1- INGRESO DE DATOS'!D528,0)</f>
        <v>0</v>
      </c>
      <c r="E528" s="11" t="n">
        <f aca="false">'PASO 1- INGRESO DE DATOS'!E528</f>
        <v>0</v>
      </c>
      <c r="F528" s="11" t="n">
        <f aca="false">'PASO 1- INGRESO DE DATOS'!F528</f>
        <v>0</v>
      </c>
      <c r="G528" s="11" t="n">
        <f aca="false">'PASO 1- INGRESO DE DATOS'!G528</f>
        <v>0</v>
      </c>
      <c r="H528" s="24" t="n">
        <f aca="false">ROUND(B528+G528*(SIN(RADIANS(E528)))*(COS(RADIANS(F528))),0)</f>
        <v>0</v>
      </c>
      <c r="I528" s="24" t="n">
        <f aca="false">ROUND(C528+G528*(COS(RADIANS(E528)))*(COS(RADIANS(F528))),0)</f>
        <v>0</v>
      </c>
      <c r="J528" s="25" t="n">
        <f aca="false">ROUND(D528+G528*(SIN(RADIANS(F528))),0)</f>
        <v>0</v>
      </c>
    </row>
    <row r="529" customFormat="false" ht="12.75" hidden="false" customHeight="false" outlineLevel="0" collapsed="false">
      <c r="A529" s="22" t="n">
        <f aca="false">'PASO 1- INGRESO DE DATOS'!A529</f>
        <v>0</v>
      </c>
      <c r="B529" s="11" t="n">
        <f aca="false">ROUND('PASO 1- INGRESO DE DATOS'!B529,0)</f>
        <v>0</v>
      </c>
      <c r="C529" s="11" t="n">
        <f aca="false">ROUND('PASO 1- INGRESO DE DATOS'!C529,0)</f>
        <v>0</v>
      </c>
      <c r="D529" s="11" t="n">
        <f aca="false">ROUND('PASO 1- INGRESO DE DATOS'!D529,0)</f>
        <v>0</v>
      </c>
      <c r="E529" s="11" t="n">
        <f aca="false">'PASO 1- INGRESO DE DATOS'!E529</f>
        <v>0</v>
      </c>
      <c r="F529" s="11" t="n">
        <f aca="false">'PASO 1- INGRESO DE DATOS'!F529</f>
        <v>0</v>
      </c>
      <c r="G529" s="11" t="n">
        <f aca="false">'PASO 1- INGRESO DE DATOS'!G529</f>
        <v>0</v>
      </c>
      <c r="H529" s="24" t="n">
        <f aca="false">ROUND(B529+G529*(SIN(RADIANS(E529)))*(COS(RADIANS(F529))),0)</f>
        <v>0</v>
      </c>
      <c r="I529" s="24" t="n">
        <f aca="false">ROUND(C529+G529*(COS(RADIANS(E529)))*(COS(RADIANS(F529))),0)</f>
        <v>0</v>
      </c>
      <c r="J529" s="25" t="n">
        <f aca="false">ROUND(D529+G529*(SIN(RADIANS(F529))),0)</f>
        <v>0</v>
      </c>
    </row>
    <row r="530" customFormat="false" ht="12.75" hidden="false" customHeight="false" outlineLevel="0" collapsed="false">
      <c r="A530" s="22" t="n">
        <f aca="false">'PASO 1- INGRESO DE DATOS'!A530</f>
        <v>0</v>
      </c>
      <c r="B530" s="11" t="n">
        <f aca="false">ROUND('PASO 1- INGRESO DE DATOS'!B530,0)</f>
        <v>0</v>
      </c>
      <c r="C530" s="11" t="n">
        <f aca="false">ROUND('PASO 1- INGRESO DE DATOS'!C530,0)</f>
        <v>0</v>
      </c>
      <c r="D530" s="11" t="n">
        <f aca="false">ROUND('PASO 1- INGRESO DE DATOS'!D530,0)</f>
        <v>0</v>
      </c>
      <c r="E530" s="11" t="n">
        <f aca="false">'PASO 1- INGRESO DE DATOS'!E530</f>
        <v>0</v>
      </c>
      <c r="F530" s="11" t="n">
        <f aca="false">'PASO 1- INGRESO DE DATOS'!F530</f>
        <v>0</v>
      </c>
      <c r="G530" s="11" t="n">
        <f aca="false">'PASO 1- INGRESO DE DATOS'!G530</f>
        <v>0</v>
      </c>
      <c r="H530" s="24" t="n">
        <f aca="false">ROUND(B530+G530*(SIN(RADIANS(E530)))*(COS(RADIANS(F530))),0)</f>
        <v>0</v>
      </c>
      <c r="I530" s="24" t="n">
        <f aca="false">ROUND(C530+G530*(COS(RADIANS(E530)))*(COS(RADIANS(F530))),0)</f>
        <v>0</v>
      </c>
      <c r="J530" s="25" t="n">
        <f aca="false">ROUND(D530+G530*(SIN(RADIANS(F530))),0)</f>
        <v>0</v>
      </c>
    </row>
    <row r="531" customFormat="false" ht="12.75" hidden="false" customHeight="false" outlineLevel="0" collapsed="false">
      <c r="A531" s="22" t="n">
        <f aca="false">'PASO 1- INGRESO DE DATOS'!A531</f>
        <v>0</v>
      </c>
      <c r="B531" s="11" t="n">
        <f aca="false">ROUND('PASO 1- INGRESO DE DATOS'!B531,0)</f>
        <v>0</v>
      </c>
      <c r="C531" s="11" t="n">
        <f aca="false">ROUND('PASO 1- INGRESO DE DATOS'!C531,0)</f>
        <v>0</v>
      </c>
      <c r="D531" s="11" t="n">
        <f aca="false">ROUND('PASO 1- INGRESO DE DATOS'!D531,0)</f>
        <v>0</v>
      </c>
      <c r="E531" s="11" t="n">
        <f aca="false">'PASO 1- INGRESO DE DATOS'!E531</f>
        <v>0</v>
      </c>
      <c r="F531" s="11" t="n">
        <f aca="false">'PASO 1- INGRESO DE DATOS'!F531</f>
        <v>0</v>
      </c>
      <c r="G531" s="11" t="n">
        <f aca="false">'PASO 1- INGRESO DE DATOS'!G531</f>
        <v>0</v>
      </c>
      <c r="H531" s="24" t="n">
        <f aca="false">ROUND(B531+G531*(SIN(RADIANS(E531)))*(COS(RADIANS(F531))),0)</f>
        <v>0</v>
      </c>
      <c r="I531" s="24" t="n">
        <f aca="false">ROUND(C531+G531*(COS(RADIANS(E531)))*(COS(RADIANS(F531))),0)</f>
        <v>0</v>
      </c>
      <c r="J531" s="25" t="n">
        <f aca="false">ROUND(D531+G531*(SIN(RADIANS(F531))),0)</f>
        <v>0</v>
      </c>
    </row>
    <row r="532" customFormat="false" ht="12.75" hidden="false" customHeight="false" outlineLevel="0" collapsed="false">
      <c r="A532" s="22" t="n">
        <f aca="false">'PASO 1- INGRESO DE DATOS'!A532</f>
        <v>0</v>
      </c>
      <c r="B532" s="11" t="n">
        <f aca="false">ROUND('PASO 1- INGRESO DE DATOS'!B532,0)</f>
        <v>0</v>
      </c>
      <c r="C532" s="11" t="n">
        <f aca="false">ROUND('PASO 1- INGRESO DE DATOS'!C532,0)</f>
        <v>0</v>
      </c>
      <c r="D532" s="11" t="n">
        <f aca="false">ROUND('PASO 1- INGRESO DE DATOS'!D532,0)</f>
        <v>0</v>
      </c>
      <c r="E532" s="11" t="n">
        <f aca="false">'PASO 1- INGRESO DE DATOS'!E532</f>
        <v>0</v>
      </c>
      <c r="F532" s="11" t="n">
        <f aca="false">'PASO 1- INGRESO DE DATOS'!F532</f>
        <v>0</v>
      </c>
      <c r="G532" s="11" t="n">
        <f aca="false">'PASO 1- INGRESO DE DATOS'!G532</f>
        <v>0</v>
      </c>
      <c r="H532" s="24" t="n">
        <f aca="false">ROUND(B532+G532*(SIN(RADIANS(E532)))*(COS(RADIANS(F532))),0)</f>
        <v>0</v>
      </c>
      <c r="I532" s="24" t="n">
        <f aca="false">ROUND(C532+G532*(COS(RADIANS(E532)))*(COS(RADIANS(F532))),0)</f>
        <v>0</v>
      </c>
      <c r="J532" s="25" t="n">
        <f aca="false">ROUND(D532+G532*(SIN(RADIANS(F532))),0)</f>
        <v>0</v>
      </c>
    </row>
    <row r="533" customFormat="false" ht="12.75" hidden="false" customHeight="false" outlineLevel="0" collapsed="false">
      <c r="A533" s="22" t="n">
        <f aca="false">'PASO 1- INGRESO DE DATOS'!A533</f>
        <v>0</v>
      </c>
      <c r="B533" s="11" t="n">
        <f aca="false">ROUND('PASO 1- INGRESO DE DATOS'!B533,0)</f>
        <v>0</v>
      </c>
      <c r="C533" s="11" t="n">
        <f aca="false">ROUND('PASO 1- INGRESO DE DATOS'!C533,0)</f>
        <v>0</v>
      </c>
      <c r="D533" s="11" t="n">
        <f aca="false">ROUND('PASO 1- INGRESO DE DATOS'!D533,0)</f>
        <v>0</v>
      </c>
      <c r="E533" s="11" t="n">
        <f aca="false">'PASO 1- INGRESO DE DATOS'!E533</f>
        <v>0</v>
      </c>
      <c r="F533" s="11" t="n">
        <f aca="false">'PASO 1- INGRESO DE DATOS'!F533</f>
        <v>0</v>
      </c>
      <c r="G533" s="11" t="n">
        <f aca="false">'PASO 1- INGRESO DE DATOS'!G533</f>
        <v>0</v>
      </c>
      <c r="H533" s="24" t="n">
        <f aca="false">ROUND(B533+G533*(SIN(RADIANS(E533)))*(COS(RADIANS(F533))),0)</f>
        <v>0</v>
      </c>
      <c r="I533" s="24" t="n">
        <f aca="false">ROUND(C533+G533*(COS(RADIANS(E533)))*(COS(RADIANS(F533))),0)</f>
        <v>0</v>
      </c>
      <c r="J533" s="25" t="n">
        <f aca="false">ROUND(D533+G533*(SIN(RADIANS(F533))),0)</f>
        <v>0</v>
      </c>
    </row>
    <row r="534" customFormat="false" ht="12.75" hidden="false" customHeight="false" outlineLevel="0" collapsed="false">
      <c r="A534" s="22" t="n">
        <f aca="false">'PASO 1- INGRESO DE DATOS'!A534</f>
        <v>0</v>
      </c>
      <c r="B534" s="11" t="n">
        <f aca="false">ROUND('PASO 1- INGRESO DE DATOS'!B534,0)</f>
        <v>0</v>
      </c>
      <c r="C534" s="11" t="n">
        <f aca="false">ROUND('PASO 1- INGRESO DE DATOS'!C534,0)</f>
        <v>0</v>
      </c>
      <c r="D534" s="11" t="n">
        <f aca="false">ROUND('PASO 1- INGRESO DE DATOS'!D534,0)</f>
        <v>0</v>
      </c>
      <c r="E534" s="11" t="n">
        <f aca="false">'PASO 1- INGRESO DE DATOS'!E534</f>
        <v>0</v>
      </c>
      <c r="F534" s="11" t="n">
        <f aca="false">'PASO 1- INGRESO DE DATOS'!F534</f>
        <v>0</v>
      </c>
      <c r="G534" s="11" t="n">
        <f aca="false">'PASO 1- INGRESO DE DATOS'!G534</f>
        <v>0</v>
      </c>
      <c r="H534" s="24" t="n">
        <f aca="false">ROUND(B534+G534*(SIN(RADIANS(E534)))*(COS(RADIANS(F534))),0)</f>
        <v>0</v>
      </c>
      <c r="I534" s="24" t="n">
        <f aca="false">ROUND(C534+G534*(COS(RADIANS(E534)))*(COS(RADIANS(F534))),0)</f>
        <v>0</v>
      </c>
      <c r="J534" s="25" t="n">
        <f aca="false">ROUND(D534+G534*(SIN(RADIANS(F534))),0)</f>
        <v>0</v>
      </c>
    </row>
    <row r="535" customFormat="false" ht="12.75" hidden="false" customHeight="false" outlineLevel="0" collapsed="false">
      <c r="A535" s="22" t="n">
        <f aca="false">'PASO 1- INGRESO DE DATOS'!A535</f>
        <v>0</v>
      </c>
      <c r="B535" s="11" t="n">
        <f aca="false">ROUND('PASO 1- INGRESO DE DATOS'!B535,0)</f>
        <v>0</v>
      </c>
      <c r="C535" s="11" t="n">
        <f aca="false">ROUND('PASO 1- INGRESO DE DATOS'!C535,0)</f>
        <v>0</v>
      </c>
      <c r="D535" s="11" t="n">
        <f aca="false">ROUND('PASO 1- INGRESO DE DATOS'!D535,0)</f>
        <v>0</v>
      </c>
      <c r="E535" s="11" t="n">
        <f aca="false">'PASO 1- INGRESO DE DATOS'!E535</f>
        <v>0</v>
      </c>
      <c r="F535" s="11" t="n">
        <f aca="false">'PASO 1- INGRESO DE DATOS'!F535</f>
        <v>0</v>
      </c>
      <c r="G535" s="11" t="n">
        <f aca="false">'PASO 1- INGRESO DE DATOS'!G535</f>
        <v>0</v>
      </c>
      <c r="H535" s="24" t="n">
        <f aca="false">ROUND(B535+G535*(SIN(RADIANS(E535)))*(COS(RADIANS(F535))),0)</f>
        <v>0</v>
      </c>
      <c r="I535" s="24" t="n">
        <f aca="false">ROUND(C535+G535*(COS(RADIANS(E535)))*(COS(RADIANS(F535))),0)</f>
        <v>0</v>
      </c>
      <c r="J535" s="25" t="n">
        <f aca="false">ROUND(D535+G535*(SIN(RADIANS(F535))),0)</f>
        <v>0</v>
      </c>
    </row>
    <row r="536" customFormat="false" ht="12.75" hidden="false" customHeight="false" outlineLevel="0" collapsed="false">
      <c r="A536" s="22" t="n">
        <f aca="false">'PASO 1- INGRESO DE DATOS'!A536</f>
        <v>0</v>
      </c>
      <c r="B536" s="11" t="n">
        <f aca="false">ROUND('PASO 1- INGRESO DE DATOS'!B536,0)</f>
        <v>0</v>
      </c>
      <c r="C536" s="11" t="n">
        <f aca="false">ROUND('PASO 1- INGRESO DE DATOS'!C536,0)</f>
        <v>0</v>
      </c>
      <c r="D536" s="11" t="n">
        <f aca="false">ROUND('PASO 1- INGRESO DE DATOS'!D536,0)</f>
        <v>0</v>
      </c>
      <c r="E536" s="11" t="n">
        <f aca="false">'PASO 1- INGRESO DE DATOS'!E536</f>
        <v>0</v>
      </c>
      <c r="F536" s="11" t="n">
        <f aca="false">'PASO 1- INGRESO DE DATOS'!F536</f>
        <v>0</v>
      </c>
      <c r="G536" s="11" t="n">
        <f aca="false">'PASO 1- INGRESO DE DATOS'!G536</f>
        <v>0</v>
      </c>
      <c r="H536" s="24" t="n">
        <f aca="false">ROUND(B536+G536*(SIN(RADIANS(E536)))*(COS(RADIANS(F536))),0)</f>
        <v>0</v>
      </c>
      <c r="I536" s="24" t="n">
        <f aca="false">ROUND(C536+G536*(COS(RADIANS(E536)))*(COS(RADIANS(F536))),0)</f>
        <v>0</v>
      </c>
      <c r="J536" s="25" t="n">
        <f aca="false">ROUND(D536+G536*(SIN(RADIANS(F536))),0)</f>
        <v>0</v>
      </c>
    </row>
    <row r="537" customFormat="false" ht="12.75" hidden="false" customHeight="false" outlineLevel="0" collapsed="false">
      <c r="A537" s="22" t="n">
        <f aca="false">'PASO 1- INGRESO DE DATOS'!A537</f>
        <v>0</v>
      </c>
      <c r="B537" s="11" t="n">
        <f aca="false">ROUND('PASO 1- INGRESO DE DATOS'!B537,0)</f>
        <v>0</v>
      </c>
      <c r="C537" s="11" t="n">
        <f aca="false">ROUND('PASO 1- INGRESO DE DATOS'!C537,0)</f>
        <v>0</v>
      </c>
      <c r="D537" s="11" t="n">
        <f aca="false">ROUND('PASO 1- INGRESO DE DATOS'!D537,0)</f>
        <v>0</v>
      </c>
      <c r="E537" s="11" t="n">
        <f aca="false">'PASO 1- INGRESO DE DATOS'!E537</f>
        <v>0</v>
      </c>
      <c r="F537" s="11" t="n">
        <f aca="false">'PASO 1- INGRESO DE DATOS'!F537</f>
        <v>0</v>
      </c>
      <c r="G537" s="11" t="n">
        <f aca="false">'PASO 1- INGRESO DE DATOS'!G537</f>
        <v>0</v>
      </c>
      <c r="H537" s="24" t="n">
        <f aca="false">ROUND(B537+G537*(SIN(RADIANS(E537)))*(COS(RADIANS(F537))),0)</f>
        <v>0</v>
      </c>
      <c r="I537" s="24" t="n">
        <f aca="false">ROUND(C537+G537*(COS(RADIANS(E537)))*(COS(RADIANS(F537))),0)</f>
        <v>0</v>
      </c>
      <c r="J537" s="25" t="n">
        <f aca="false">ROUND(D537+G537*(SIN(RADIANS(F537))),0)</f>
        <v>0</v>
      </c>
    </row>
    <row r="538" customFormat="false" ht="12.75" hidden="false" customHeight="false" outlineLevel="0" collapsed="false">
      <c r="A538" s="22" t="n">
        <f aca="false">'PASO 1- INGRESO DE DATOS'!A538</f>
        <v>0</v>
      </c>
      <c r="B538" s="11" t="n">
        <f aca="false">ROUND('PASO 1- INGRESO DE DATOS'!B538,0)</f>
        <v>0</v>
      </c>
      <c r="C538" s="11" t="n">
        <f aca="false">ROUND('PASO 1- INGRESO DE DATOS'!C538,0)</f>
        <v>0</v>
      </c>
      <c r="D538" s="11" t="n">
        <f aca="false">ROUND('PASO 1- INGRESO DE DATOS'!D538,0)</f>
        <v>0</v>
      </c>
      <c r="E538" s="11" t="n">
        <f aca="false">'PASO 1- INGRESO DE DATOS'!E538</f>
        <v>0</v>
      </c>
      <c r="F538" s="11" t="n">
        <f aca="false">'PASO 1- INGRESO DE DATOS'!F538</f>
        <v>0</v>
      </c>
      <c r="G538" s="11" t="n">
        <f aca="false">'PASO 1- INGRESO DE DATOS'!G538</f>
        <v>0</v>
      </c>
      <c r="H538" s="24" t="n">
        <f aca="false">ROUND(B538+G538*(SIN(RADIANS(E538)))*(COS(RADIANS(F538))),0)</f>
        <v>0</v>
      </c>
      <c r="I538" s="24" t="n">
        <f aca="false">ROUND(C538+G538*(COS(RADIANS(E538)))*(COS(RADIANS(F538))),0)</f>
        <v>0</v>
      </c>
      <c r="J538" s="25" t="n">
        <f aca="false">ROUND(D538+G538*(SIN(RADIANS(F538))),0)</f>
        <v>0</v>
      </c>
    </row>
    <row r="539" customFormat="false" ht="12.75" hidden="false" customHeight="false" outlineLevel="0" collapsed="false">
      <c r="A539" s="22" t="n">
        <f aca="false">'PASO 1- INGRESO DE DATOS'!A539</f>
        <v>0</v>
      </c>
      <c r="B539" s="11" t="n">
        <f aca="false">ROUND('PASO 1- INGRESO DE DATOS'!B539,0)</f>
        <v>0</v>
      </c>
      <c r="C539" s="11" t="n">
        <f aca="false">ROUND('PASO 1- INGRESO DE DATOS'!C539,0)</f>
        <v>0</v>
      </c>
      <c r="D539" s="11" t="n">
        <f aca="false">ROUND('PASO 1- INGRESO DE DATOS'!D539,0)</f>
        <v>0</v>
      </c>
      <c r="E539" s="11" t="n">
        <f aca="false">'PASO 1- INGRESO DE DATOS'!E539</f>
        <v>0</v>
      </c>
      <c r="F539" s="11" t="n">
        <f aca="false">'PASO 1- INGRESO DE DATOS'!F539</f>
        <v>0</v>
      </c>
      <c r="G539" s="11" t="n">
        <f aca="false">'PASO 1- INGRESO DE DATOS'!G539</f>
        <v>0</v>
      </c>
      <c r="H539" s="24" t="n">
        <f aca="false">ROUND(B539+G539*(SIN(RADIANS(E539)))*(COS(RADIANS(F539))),0)</f>
        <v>0</v>
      </c>
      <c r="I539" s="24" t="n">
        <f aca="false">ROUND(C539+G539*(COS(RADIANS(E539)))*(COS(RADIANS(F539))),0)</f>
        <v>0</v>
      </c>
      <c r="J539" s="25" t="n">
        <f aca="false">ROUND(D539+G539*(SIN(RADIANS(F539))),0)</f>
        <v>0</v>
      </c>
    </row>
    <row r="540" customFormat="false" ht="12.75" hidden="false" customHeight="false" outlineLevel="0" collapsed="false">
      <c r="A540" s="22" t="n">
        <f aca="false">'PASO 1- INGRESO DE DATOS'!A540</f>
        <v>0</v>
      </c>
      <c r="B540" s="11" t="n">
        <f aca="false">ROUND('PASO 1- INGRESO DE DATOS'!B540,0)</f>
        <v>0</v>
      </c>
      <c r="C540" s="11" t="n">
        <f aca="false">ROUND('PASO 1- INGRESO DE DATOS'!C540,0)</f>
        <v>0</v>
      </c>
      <c r="D540" s="11" t="n">
        <f aca="false">ROUND('PASO 1- INGRESO DE DATOS'!D540,0)</f>
        <v>0</v>
      </c>
      <c r="E540" s="11" t="n">
        <f aca="false">'PASO 1- INGRESO DE DATOS'!E540</f>
        <v>0</v>
      </c>
      <c r="F540" s="11" t="n">
        <f aca="false">'PASO 1- INGRESO DE DATOS'!F540</f>
        <v>0</v>
      </c>
      <c r="G540" s="11" t="n">
        <f aca="false">'PASO 1- INGRESO DE DATOS'!G540</f>
        <v>0</v>
      </c>
      <c r="H540" s="24" t="n">
        <f aca="false">ROUND(B540+G540*(SIN(RADIANS(E540)))*(COS(RADIANS(F540))),0)</f>
        <v>0</v>
      </c>
      <c r="I540" s="24" t="n">
        <f aca="false">ROUND(C540+G540*(COS(RADIANS(E540)))*(COS(RADIANS(F540))),0)</f>
        <v>0</v>
      </c>
      <c r="J540" s="25" t="n">
        <f aca="false">ROUND(D540+G540*(SIN(RADIANS(F540))),0)</f>
        <v>0</v>
      </c>
    </row>
    <row r="541" customFormat="false" ht="12.75" hidden="false" customHeight="false" outlineLevel="0" collapsed="false">
      <c r="A541" s="22" t="n">
        <f aca="false">'PASO 1- INGRESO DE DATOS'!A541</f>
        <v>0</v>
      </c>
      <c r="B541" s="11" t="n">
        <f aca="false">ROUND('PASO 1- INGRESO DE DATOS'!B541,0)</f>
        <v>0</v>
      </c>
      <c r="C541" s="11" t="n">
        <f aca="false">ROUND('PASO 1- INGRESO DE DATOS'!C541,0)</f>
        <v>0</v>
      </c>
      <c r="D541" s="11" t="n">
        <f aca="false">ROUND('PASO 1- INGRESO DE DATOS'!D541,0)</f>
        <v>0</v>
      </c>
      <c r="E541" s="11" t="n">
        <f aca="false">'PASO 1- INGRESO DE DATOS'!E541</f>
        <v>0</v>
      </c>
      <c r="F541" s="11" t="n">
        <f aca="false">'PASO 1- INGRESO DE DATOS'!F541</f>
        <v>0</v>
      </c>
      <c r="G541" s="11" t="n">
        <f aca="false">'PASO 1- INGRESO DE DATOS'!G541</f>
        <v>0</v>
      </c>
      <c r="H541" s="24" t="n">
        <f aca="false">ROUND(B541+G541*(SIN(RADIANS(E541)))*(COS(RADIANS(F541))),0)</f>
        <v>0</v>
      </c>
      <c r="I541" s="24" t="n">
        <f aca="false">ROUND(C541+G541*(COS(RADIANS(E541)))*(COS(RADIANS(F541))),0)</f>
        <v>0</v>
      </c>
      <c r="J541" s="25" t="n">
        <f aca="false">ROUND(D541+G541*(SIN(RADIANS(F541))),0)</f>
        <v>0</v>
      </c>
    </row>
    <row r="542" customFormat="false" ht="12.75" hidden="false" customHeight="false" outlineLevel="0" collapsed="false">
      <c r="A542" s="22" t="n">
        <f aca="false">'PASO 1- INGRESO DE DATOS'!A542</f>
        <v>0</v>
      </c>
      <c r="B542" s="11" t="n">
        <f aca="false">ROUND('PASO 1- INGRESO DE DATOS'!B542,0)</f>
        <v>0</v>
      </c>
      <c r="C542" s="11" t="n">
        <f aca="false">ROUND('PASO 1- INGRESO DE DATOS'!C542,0)</f>
        <v>0</v>
      </c>
      <c r="D542" s="11" t="n">
        <f aca="false">ROUND('PASO 1- INGRESO DE DATOS'!D542,0)</f>
        <v>0</v>
      </c>
      <c r="E542" s="11" t="n">
        <f aca="false">'PASO 1- INGRESO DE DATOS'!E542</f>
        <v>0</v>
      </c>
      <c r="F542" s="11" t="n">
        <f aca="false">'PASO 1- INGRESO DE DATOS'!F542</f>
        <v>0</v>
      </c>
      <c r="G542" s="11" t="n">
        <f aca="false">'PASO 1- INGRESO DE DATOS'!G542</f>
        <v>0</v>
      </c>
      <c r="H542" s="24" t="n">
        <f aca="false">ROUND(B542+G542*(SIN(RADIANS(E542)))*(COS(RADIANS(F542))),0)</f>
        <v>0</v>
      </c>
      <c r="I542" s="24" t="n">
        <f aca="false">ROUND(C542+G542*(COS(RADIANS(E542)))*(COS(RADIANS(F542))),0)</f>
        <v>0</v>
      </c>
      <c r="J542" s="25" t="n">
        <f aca="false">ROUND(D542+G542*(SIN(RADIANS(F542))),0)</f>
        <v>0</v>
      </c>
    </row>
    <row r="543" customFormat="false" ht="12.75" hidden="false" customHeight="false" outlineLevel="0" collapsed="false">
      <c r="A543" s="22" t="n">
        <f aca="false">'PASO 1- INGRESO DE DATOS'!A543</f>
        <v>0</v>
      </c>
      <c r="B543" s="11" t="n">
        <f aca="false">ROUND('PASO 1- INGRESO DE DATOS'!B543,0)</f>
        <v>0</v>
      </c>
      <c r="C543" s="11" t="n">
        <f aca="false">ROUND('PASO 1- INGRESO DE DATOS'!C543,0)</f>
        <v>0</v>
      </c>
      <c r="D543" s="11" t="n">
        <f aca="false">ROUND('PASO 1- INGRESO DE DATOS'!D543,0)</f>
        <v>0</v>
      </c>
      <c r="E543" s="11" t="n">
        <f aca="false">'PASO 1- INGRESO DE DATOS'!E543</f>
        <v>0</v>
      </c>
      <c r="F543" s="11" t="n">
        <f aca="false">'PASO 1- INGRESO DE DATOS'!F543</f>
        <v>0</v>
      </c>
      <c r="G543" s="11" t="n">
        <f aca="false">'PASO 1- INGRESO DE DATOS'!G543</f>
        <v>0</v>
      </c>
      <c r="H543" s="24" t="n">
        <f aca="false">ROUND(B543+G543*(SIN(RADIANS(E543)))*(COS(RADIANS(F543))),0)</f>
        <v>0</v>
      </c>
      <c r="I543" s="24" t="n">
        <f aca="false">ROUND(C543+G543*(COS(RADIANS(E543)))*(COS(RADIANS(F543))),0)</f>
        <v>0</v>
      </c>
      <c r="J543" s="25" t="n">
        <f aca="false">ROUND(D543+G543*(SIN(RADIANS(F543))),0)</f>
        <v>0</v>
      </c>
    </row>
    <row r="544" customFormat="false" ht="12.75" hidden="false" customHeight="false" outlineLevel="0" collapsed="false">
      <c r="A544" s="22" t="n">
        <f aca="false">'PASO 1- INGRESO DE DATOS'!A544</f>
        <v>0</v>
      </c>
      <c r="B544" s="11" t="n">
        <f aca="false">ROUND('PASO 1- INGRESO DE DATOS'!B544,0)</f>
        <v>0</v>
      </c>
      <c r="C544" s="11" t="n">
        <f aca="false">ROUND('PASO 1- INGRESO DE DATOS'!C544,0)</f>
        <v>0</v>
      </c>
      <c r="D544" s="11" t="n">
        <f aca="false">ROUND('PASO 1- INGRESO DE DATOS'!D544,0)</f>
        <v>0</v>
      </c>
      <c r="E544" s="11" t="n">
        <f aca="false">'PASO 1- INGRESO DE DATOS'!E544</f>
        <v>0</v>
      </c>
      <c r="F544" s="11" t="n">
        <f aca="false">'PASO 1- INGRESO DE DATOS'!F544</f>
        <v>0</v>
      </c>
      <c r="G544" s="11" t="n">
        <f aca="false">'PASO 1- INGRESO DE DATOS'!G544</f>
        <v>0</v>
      </c>
      <c r="H544" s="24" t="n">
        <f aca="false">ROUND(B544+G544*(SIN(RADIANS(E544)))*(COS(RADIANS(F544))),0)</f>
        <v>0</v>
      </c>
      <c r="I544" s="24" t="n">
        <f aca="false">ROUND(C544+G544*(COS(RADIANS(E544)))*(COS(RADIANS(F544))),0)</f>
        <v>0</v>
      </c>
      <c r="J544" s="25" t="n">
        <f aca="false">ROUND(D544+G544*(SIN(RADIANS(F544))),0)</f>
        <v>0</v>
      </c>
    </row>
    <row r="545" customFormat="false" ht="12.75" hidden="false" customHeight="false" outlineLevel="0" collapsed="false">
      <c r="A545" s="22" t="n">
        <f aca="false">'PASO 1- INGRESO DE DATOS'!A545</f>
        <v>0</v>
      </c>
      <c r="B545" s="11" t="n">
        <f aca="false">ROUND('PASO 1- INGRESO DE DATOS'!B545,0)</f>
        <v>0</v>
      </c>
      <c r="C545" s="11" t="n">
        <f aca="false">ROUND('PASO 1- INGRESO DE DATOS'!C545,0)</f>
        <v>0</v>
      </c>
      <c r="D545" s="11" t="n">
        <f aca="false">ROUND('PASO 1- INGRESO DE DATOS'!D545,0)</f>
        <v>0</v>
      </c>
      <c r="E545" s="11" t="n">
        <f aca="false">'PASO 1- INGRESO DE DATOS'!E545</f>
        <v>0</v>
      </c>
      <c r="F545" s="11" t="n">
        <f aca="false">'PASO 1- INGRESO DE DATOS'!F545</f>
        <v>0</v>
      </c>
      <c r="G545" s="11" t="n">
        <f aca="false">'PASO 1- INGRESO DE DATOS'!G545</f>
        <v>0</v>
      </c>
      <c r="H545" s="24" t="n">
        <f aca="false">ROUND(B545+G545*(SIN(RADIANS(E545)))*(COS(RADIANS(F545))),0)</f>
        <v>0</v>
      </c>
      <c r="I545" s="24" t="n">
        <f aca="false">ROUND(C545+G545*(COS(RADIANS(E545)))*(COS(RADIANS(F545))),0)</f>
        <v>0</v>
      </c>
      <c r="J545" s="25" t="n">
        <f aca="false">ROUND(D545+G545*(SIN(RADIANS(F545))),0)</f>
        <v>0</v>
      </c>
    </row>
    <row r="546" customFormat="false" ht="12.75" hidden="false" customHeight="false" outlineLevel="0" collapsed="false">
      <c r="A546" s="22" t="n">
        <f aca="false">'PASO 1- INGRESO DE DATOS'!A546</f>
        <v>0</v>
      </c>
      <c r="B546" s="11" t="n">
        <f aca="false">ROUND('PASO 1- INGRESO DE DATOS'!B546,0)</f>
        <v>0</v>
      </c>
      <c r="C546" s="11" t="n">
        <f aca="false">ROUND('PASO 1- INGRESO DE DATOS'!C546,0)</f>
        <v>0</v>
      </c>
      <c r="D546" s="11" t="n">
        <f aca="false">ROUND('PASO 1- INGRESO DE DATOS'!D546,0)</f>
        <v>0</v>
      </c>
      <c r="E546" s="11" t="n">
        <f aca="false">'PASO 1- INGRESO DE DATOS'!E546</f>
        <v>0</v>
      </c>
      <c r="F546" s="11" t="n">
        <f aca="false">'PASO 1- INGRESO DE DATOS'!F546</f>
        <v>0</v>
      </c>
      <c r="G546" s="11" t="n">
        <f aca="false">'PASO 1- INGRESO DE DATOS'!G546</f>
        <v>0</v>
      </c>
      <c r="H546" s="24" t="n">
        <f aca="false">ROUND(B546+G546*(SIN(RADIANS(E546)))*(COS(RADIANS(F546))),0)</f>
        <v>0</v>
      </c>
      <c r="I546" s="24" t="n">
        <f aca="false">ROUND(C546+G546*(COS(RADIANS(E546)))*(COS(RADIANS(F546))),0)</f>
        <v>0</v>
      </c>
      <c r="J546" s="25" t="n">
        <f aca="false">ROUND(D546+G546*(SIN(RADIANS(F546))),0)</f>
        <v>0</v>
      </c>
    </row>
    <row r="547" customFormat="false" ht="12.75" hidden="false" customHeight="false" outlineLevel="0" collapsed="false">
      <c r="A547" s="22" t="n">
        <f aca="false">'PASO 1- INGRESO DE DATOS'!A547</f>
        <v>0</v>
      </c>
      <c r="B547" s="11" t="n">
        <f aca="false">ROUND('PASO 1- INGRESO DE DATOS'!B547,0)</f>
        <v>0</v>
      </c>
      <c r="C547" s="11" t="n">
        <f aca="false">ROUND('PASO 1- INGRESO DE DATOS'!C547,0)</f>
        <v>0</v>
      </c>
      <c r="D547" s="11" t="n">
        <f aca="false">ROUND('PASO 1- INGRESO DE DATOS'!D547,0)</f>
        <v>0</v>
      </c>
      <c r="E547" s="11" t="n">
        <f aca="false">'PASO 1- INGRESO DE DATOS'!E547</f>
        <v>0</v>
      </c>
      <c r="F547" s="11" t="n">
        <f aca="false">'PASO 1- INGRESO DE DATOS'!F547</f>
        <v>0</v>
      </c>
      <c r="G547" s="11" t="n">
        <f aca="false">'PASO 1- INGRESO DE DATOS'!G547</f>
        <v>0</v>
      </c>
      <c r="H547" s="24" t="n">
        <f aca="false">ROUND(B547+G547*(SIN(RADIANS(E547)))*(COS(RADIANS(F547))),0)</f>
        <v>0</v>
      </c>
      <c r="I547" s="24" t="n">
        <f aca="false">ROUND(C547+G547*(COS(RADIANS(E547)))*(COS(RADIANS(F547))),0)</f>
        <v>0</v>
      </c>
      <c r="J547" s="25" t="n">
        <f aca="false">ROUND(D547+G547*(SIN(RADIANS(F547))),0)</f>
        <v>0</v>
      </c>
    </row>
    <row r="548" customFormat="false" ht="12.75" hidden="false" customHeight="false" outlineLevel="0" collapsed="false">
      <c r="A548" s="22" t="n">
        <f aca="false">'PASO 1- INGRESO DE DATOS'!A548</f>
        <v>0</v>
      </c>
      <c r="B548" s="11" t="n">
        <f aca="false">ROUND('PASO 1- INGRESO DE DATOS'!B548,0)</f>
        <v>0</v>
      </c>
      <c r="C548" s="11" t="n">
        <f aca="false">ROUND('PASO 1- INGRESO DE DATOS'!C548,0)</f>
        <v>0</v>
      </c>
      <c r="D548" s="11" t="n">
        <f aca="false">ROUND('PASO 1- INGRESO DE DATOS'!D548,0)</f>
        <v>0</v>
      </c>
      <c r="E548" s="11" t="n">
        <f aca="false">'PASO 1- INGRESO DE DATOS'!E548</f>
        <v>0</v>
      </c>
      <c r="F548" s="11" t="n">
        <f aca="false">'PASO 1- INGRESO DE DATOS'!F548</f>
        <v>0</v>
      </c>
      <c r="G548" s="11" t="n">
        <f aca="false">'PASO 1- INGRESO DE DATOS'!G548</f>
        <v>0</v>
      </c>
      <c r="H548" s="24" t="n">
        <f aca="false">ROUND(B548+G548*(SIN(RADIANS(E548)))*(COS(RADIANS(F548))),0)</f>
        <v>0</v>
      </c>
      <c r="I548" s="24" t="n">
        <f aca="false">ROUND(C548+G548*(COS(RADIANS(E548)))*(COS(RADIANS(F548))),0)</f>
        <v>0</v>
      </c>
      <c r="J548" s="25" t="n">
        <f aca="false">ROUND(D548+G548*(SIN(RADIANS(F548))),0)</f>
        <v>0</v>
      </c>
    </row>
    <row r="549" customFormat="false" ht="12.75" hidden="false" customHeight="false" outlineLevel="0" collapsed="false">
      <c r="A549" s="22" t="n">
        <f aca="false">'PASO 1- INGRESO DE DATOS'!A549</f>
        <v>0</v>
      </c>
      <c r="B549" s="11" t="n">
        <f aca="false">ROUND('PASO 1- INGRESO DE DATOS'!B549,0)</f>
        <v>0</v>
      </c>
      <c r="C549" s="11" t="n">
        <f aca="false">ROUND('PASO 1- INGRESO DE DATOS'!C549,0)</f>
        <v>0</v>
      </c>
      <c r="D549" s="11" t="n">
        <f aca="false">ROUND('PASO 1- INGRESO DE DATOS'!D549,0)</f>
        <v>0</v>
      </c>
      <c r="E549" s="11" t="n">
        <f aca="false">'PASO 1- INGRESO DE DATOS'!E549</f>
        <v>0</v>
      </c>
      <c r="F549" s="11" t="n">
        <f aca="false">'PASO 1- INGRESO DE DATOS'!F549</f>
        <v>0</v>
      </c>
      <c r="G549" s="11" t="n">
        <f aca="false">'PASO 1- INGRESO DE DATOS'!G549</f>
        <v>0</v>
      </c>
      <c r="H549" s="24" t="n">
        <f aca="false">ROUND(B549+G549*(SIN(RADIANS(E549)))*(COS(RADIANS(F549))),0)</f>
        <v>0</v>
      </c>
      <c r="I549" s="24" t="n">
        <f aca="false">ROUND(C549+G549*(COS(RADIANS(E549)))*(COS(RADIANS(F549))),0)</f>
        <v>0</v>
      </c>
      <c r="J549" s="25" t="n">
        <f aca="false">ROUND(D549+G549*(SIN(RADIANS(F549))),0)</f>
        <v>0</v>
      </c>
    </row>
    <row r="550" customFormat="false" ht="12.75" hidden="false" customHeight="false" outlineLevel="0" collapsed="false">
      <c r="A550" s="22" t="n">
        <f aca="false">'PASO 1- INGRESO DE DATOS'!A550</f>
        <v>0</v>
      </c>
      <c r="B550" s="11" t="n">
        <f aca="false">ROUND('PASO 1- INGRESO DE DATOS'!B550,0)</f>
        <v>0</v>
      </c>
      <c r="C550" s="11" t="n">
        <f aca="false">ROUND('PASO 1- INGRESO DE DATOS'!C550,0)</f>
        <v>0</v>
      </c>
      <c r="D550" s="11" t="n">
        <f aca="false">ROUND('PASO 1- INGRESO DE DATOS'!D550,0)</f>
        <v>0</v>
      </c>
      <c r="E550" s="11" t="n">
        <f aca="false">'PASO 1- INGRESO DE DATOS'!E550</f>
        <v>0</v>
      </c>
      <c r="F550" s="11" t="n">
        <f aca="false">'PASO 1- INGRESO DE DATOS'!F550</f>
        <v>0</v>
      </c>
      <c r="G550" s="11" t="n">
        <f aca="false">'PASO 1- INGRESO DE DATOS'!G550</f>
        <v>0</v>
      </c>
      <c r="H550" s="24" t="n">
        <f aca="false">ROUND(B550+G550*(SIN(RADIANS(E550)))*(COS(RADIANS(F550))),0)</f>
        <v>0</v>
      </c>
      <c r="I550" s="24" t="n">
        <f aca="false">ROUND(C550+G550*(COS(RADIANS(E550)))*(COS(RADIANS(F550))),0)</f>
        <v>0</v>
      </c>
      <c r="J550" s="25" t="n">
        <f aca="false">ROUND(D550+G550*(SIN(RADIANS(F550))),0)</f>
        <v>0</v>
      </c>
    </row>
    <row r="551" customFormat="false" ht="12.75" hidden="false" customHeight="false" outlineLevel="0" collapsed="false">
      <c r="A551" s="22" t="n">
        <f aca="false">'PASO 1- INGRESO DE DATOS'!A551</f>
        <v>0</v>
      </c>
      <c r="B551" s="11" t="n">
        <f aca="false">ROUND('PASO 1- INGRESO DE DATOS'!B551,0)</f>
        <v>0</v>
      </c>
      <c r="C551" s="11" t="n">
        <f aca="false">ROUND('PASO 1- INGRESO DE DATOS'!C551,0)</f>
        <v>0</v>
      </c>
      <c r="D551" s="11" t="n">
        <f aca="false">ROUND('PASO 1- INGRESO DE DATOS'!D551,0)</f>
        <v>0</v>
      </c>
      <c r="E551" s="11" t="n">
        <f aca="false">'PASO 1- INGRESO DE DATOS'!E551</f>
        <v>0</v>
      </c>
      <c r="F551" s="11" t="n">
        <f aca="false">'PASO 1- INGRESO DE DATOS'!F551</f>
        <v>0</v>
      </c>
      <c r="G551" s="11" t="n">
        <f aca="false">'PASO 1- INGRESO DE DATOS'!G551</f>
        <v>0</v>
      </c>
      <c r="H551" s="24" t="n">
        <f aca="false">ROUND(B551+G551*(SIN(RADIANS(E551)))*(COS(RADIANS(F551))),0)</f>
        <v>0</v>
      </c>
      <c r="I551" s="24" t="n">
        <f aca="false">ROUND(C551+G551*(COS(RADIANS(E551)))*(COS(RADIANS(F551))),0)</f>
        <v>0</v>
      </c>
      <c r="J551" s="25" t="n">
        <f aca="false">ROUND(D551+G551*(SIN(RADIANS(F551))),0)</f>
        <v>0</v>
      </c>
    </row>
    <row r="552" customFormat="false" ht="12.75" hidden="false" customHeight="false" outlineLevel="0" collapsed="false">
      <c r="A552" s="22" t="n">
        <f aca="false">'PASO 1- INGRESO DE DATOS'!A552</f>
        <v>0</v>
      </c>
      <c r="B552" s="11" t="n">
        <f aca="false">ROUND('PASO 1- INGRESO DE DATOS'!B552,0)</f>
        <v>0</v>
      </c>
      <c r="C552" s="11" t="n">
        <f aca="false">ROUND('PASO 1- INGRESO DE DATOS'!C552,0)</f>
        <v>0</v>
      </c>
      <c r="D552" s="11" t="n">
        <f aca="false">ROUND('PASO 1- INGRESO DE DATOS'!D552,0)</f>
        <v>0</v>
      </c>
      <c r="E552" s="11" t="n">
        <f aca="false">'PASO 1- INGRESO DE DATOS'!E552</f>
        <v>0</v>
      </c>
      <c r="F552" s="11" t="n">
        <f aca="false">'PASO 1- INGRESO DE DATOS'!F552</f>
        <v>0</v>
      </c>
      <c r="G552" s="11" t="n">
        <f aca="false">'PASO 1- INGRESO DE DATOS'!G552</f>
        <v>0</v>
      </c>
      <c r="H552" s="24" t="n">
        <f aca="false">ROUND(B552+G552*(SIN(RADIANS(E552)))*(COS(RADIANS(F552))),0)</f>
        <v>0</v>
      </c>
      <c r="I552" s="24" t="n">
        <f aca="false">ROUND(C552+G552*(COS(RADIANS(E552)))*(COS(RADIANS(F552))),0)</f>
        <v>0</v>
      </c>
      <c r="J552" s="25" t="n">
        <f aca="false">ROUND(D552+G552*(SIN(RADIANS(F552))),0)</f>
        <v>0</v>
      </c>
    </row>
    <row r="553" customFormat="false" ht="12.75" hidden="false" customHeight="false" outlineLevel="0" collapsed="false">
      <c r="A553" s="22" t="n">
        <f aca="false">'PASO 1- INGRESO DE DATOS'!A553</f>
        <v>0</v>
      </c>
      <c r="B553" s="11" t="n">
        <f aca="false">ROUND('PASO 1- INGRESO DE DATOS'!B553,0)</f>
        <v>0</v>
      </c>
      <c r="C553" s="11" t="n">
        <f aca="false">ROUND('PASO 1- INGRESO DE DATOS'!C553,0)</f>
        <v>0</v>
      </c>
      <c r="D553" s="11" t="n">
        <f aca="false">ROUND('PASO 1- INGRESO DE DATOS'!D553,0)</f>
        <v>0</v>
      </c>
      <c r="E553" s="11" t="n">
        <f aca="false">'PASO 1- INGRESO DE DATOS'!E553</f>
        <v>0</v>
      </c>
      <c r="F553" s="11" t="n">
        <f aca="false">'PASO 1- INGRESO DE DATOS'!F553</f>
        <v>0</v>
      </c>
      <c r="G553" s="11" t="n">
        <f aca="false">'PASO 1- INGRESO DE DATOS'!G553</f>
        <v>0</v>
      </c>
      <c r="H553" s="24" t="n">
        <f aca="false">ROUND(B553+G553*(SIN(RADIANS(E553)))*(COS(RADIANS(F553))),0)</f>
        <v>0</v>
      </c>
      <c r="I553" s="24" t="n">
        <f aca="false">ROUND(C553+G553*(COS(RADIANS(E553)))*(COS(RADIANS(F553))),0)</f>
        <v>0</v>
      </c>
      <c r="J553" s="25" t="n">
        <f aca="false">ROUND(D553+G553*(SIN(RADIANS(F553))),0)</f>
        <v>0</v>
      </c>
    </row>
    <row r="554" customFormat="false" ht="12.75" hidden="false" customHeight="false" outlineLevel="0" collapsed="false">
      <c r="A554" s="22" t="n">
        <f aca="false">'PASO 1- INGRESO DE DATOS'!A554</f>
        <v>0</v>
      </c>
      <c r="B554" s="11" t="n">
        <f aca="false">ROUND('PASO 1- INGRESO DE DATOS'!B554,0)</f>
        <v>0</v>
      </c>
      <c r="C554" s="11" t="n">
        <f aca="false">ROUND('PASO 1- INGRESO DE DATOS'!C554,0)</f>
        <v>0</v>
      </c>
      <c r="D554" s="11" t="n">
        <f aca="false">ROUND('PASO 1- INGRESO DE DATOS'!D554,0)</f>
        <v>0</v>
      </c>
      <c r="E554" s="11" t="n">
        <f aca="false">'PASO 1- INGRESO DE DATOS'!E554</f>
        <v>0</v>
      </c>
      <c r="F554" s="11" t="n">
        <f aca="false">'PASO 1- INGRESO DE DATOS'!F554</f>
        <v>0</v>
      </c>
      <c r="G554" s="11" t="n">
        <f aca="false">'PASO 1- INGRESO DE DATOS'!G554</f>
        <v>0</v>
      </c>
      <c r="H554" s="24" t="n">
        <f aca="false">ROUND(B554+G554*(SIN(RADIANS(E554)))*(COS(RADIANS(F554))),0)</f>
        <v>0</v>
      </c>
      <c r="I554" s="24" t="n">
        <f aca="false">ROUND(C554+G554*(COS(RADIANS(E554)))*(COS(RADIANS(F554))),0)</f>
        <v>0</v>
      </c>
      <c r="J554" s="25" t="n">
        <f aca="false">ROUND(D554+G554*(SIN(RADIANS(F554))),0)</f>
        <v>0</v>
      </c>
    </row>
    <row r="555" customFormat="false" ht="12.75" hidden="false" customHeight="false" outlineLevel="0" collapsed="false">
      <c r="A555" s="22" t="n">
        <f aca="false">'PASO 1- INGRESO DE DATOS'!A555</f>
        <v>0</v>
      </c>
      <c r="B555" s="11" t="n">
        <f aca="false">ROUND('PASO 1- INGRESO DE DATOS'!B555,0)</f>
        <v>0</v>
      </c>
      <c r="C555" s="11" t="n">
        <f aca="false">ROUND('PASO 1- INGRESO DE DATOS'!C555,0)</f>
        <v>0</v>
      </c>
      <c r="D555" s="11" t="n">
        <f aca="false">ROUND('PASO 1- INGRESO DE DATOS'!D555,0)</f>
        <v>0</v>
      </c>
      <c r="E555" s="11" t="n">
        <f aca="false">'PASO 1- INGRESO DE DATOS'!E555</f>
        <v>0</v>
      </c>
      <c r="F555" s="11" t="n">
        <f aca="false">'PASO 1- INGRESO DE DATOS'!F555</f>
        <v>0</v>
      </c>
      <c r="G555" s="11" t="n">
        <f aca="false">'PASO 1- INGRESO DE DATOS'!G555</f>
        <v>0</v>
      </c>
      <c r="H555" s="24" t="n">
        <f aca="false">ROUND(B555+G555*(SIN(RADIANS(E555)))*(COS(RADIANS(F555))),0)</f>
        <v>0</v>
      </c>
      <c r="I555" s="24" t="n">
        <f aca="false">ROUND(C555+G555*(COS(RADIANS(E555)))*(COS(RADIANS(F555))),0)</f>
        <v>0</v>
      </c>
      <c r="J555" s="25" t="n">
        <f aca="false">ROUND(D555+G555*(SIN(RADIANS(F555))),0)</f>
        <v>0</v>
      </c>
    </row>
    <row r="556" customFormat="false" ht="12.75" hidden="false" customHeight="false" outlineLevel="0" collapsed="false">
      <c r="A556" s="22" t="n">
        <f aca="false">'PASO 1- INGRESO DE DATOS'!A556</f>
        <v>0</v>
      </c>
      <c r="B556" s="11" t="n">
        <f aca="false">ROUND('PASO 1- INGRESO DE DATOS'!B556,0)</f>
        <v>0</v>
      </c>
      <c r="C556" s="11" t="n">
        <f aca="false">ROUND('PASO 1- INGRESO DE DATOS'!C556,0)</f>
        <v>0</v>
      </c>
      <c r="D556" s="11" t="n">
        <f aca="false">ROUND('PASO 1- INGRESO DE DATOS'!D556,0)</f>
        <v>0</v>
      </c>
      <c r="E556" s="11" t="n">
        <f aca="false">'PASO 1- INGRESO DE DATOS'!E556</f>
        <v>0</v>
      </c>
      <c r="F556" s="11" t="n">
        <f aca="false">'PASO 1- INGRESO DE DATOS'!F556</f>
        <v>0</v>
      </c>
      <c r="G556" s="11" t="n">
        <f aca="false">'PASO 1- INGRESO DE DATOS'!G556</f>
        <v>0</v>
      </c>
      <c r="H556" s="24" t="n">
        <f aca="false">ROUND(B556+G556*(SIN(RADIANS(E556)))*(COS(RADIANS(F556))),0)</f>
        <v>0</v>
      </c>
      <c r="I556" s="24" t="n">
        <f aca="false">ROUND(C556+G556*(COS(RADIANS(E556)))*(COS(RADIANS(F556))),0)</f>
        <v>0</v>
      </c>
      <c r="J556" s="25" t="n">
        <f aca="false">ROUND(D556+G556*(SIN(RADIANS(F556))),0)</f>
        <v>0</v>
      </c>
    </row>
    <row r="557" customFormat="false" ht="12.75" hidden="false" customHeight="false" outlineLevel="0" collapsed="false">
      <c r="A557" s="22" t="n">
        <f aca="false">'PASO 1- INGRESO DE DATOS'!A557</f>
        <v>0</v>
      </c>
      <c r="B557" s="11" t="n">
        <f aca="false">ROUND('PASO 1- INGRESO DE DATOS'!B557,0)</f>
        <v>0</v>
      </c>
      <c r="C557" s="11" t="n">
        <f aca="false">ROUND('PASO 1- INGRESO DE DATOS'!C557,0)</f>
        <v>0</v>
      </c>
      <c r="D557" s="11" t="n">
        <f aca="false">ROUND('PASO 1- INGRESO DE DATOS'!D557,0)</f>
        <v>0</v>
      </c>
      <c r="E557" s="11" t="n">
        <f aca="false">'PASO 1- INGRESO DE DATOS'!E557</f>
        <v>0</v>
      </c>
      <c r="F557" s="11" t="n">
        <f aca="false">'PASO 1- INGRESO DE DATOS'!F557</f>
        <v>0</v>
      </c>
      <c r="G557" s="11" t="n">
        <f aca="false">'PASO 1- INGRESO DE DATOS'!G557</f>
        <v>0</v>
      </c>
      <c r="H557" s="24" t="n">
        <f aca="false">ROUND(B557+G557*(SIN(RADIANS(E557)))*(COS(RADIANS(F557))),0)</f>
        <v>0</v>
      </c>
      <c r="I557" s="24" t="n">
        <f aca="false">ROUND(C557+G557*(COS(RADIANS(E557)))*(COS(RADIANS(F557))),0)</f>
        <v>0</v>
      </c>
      <c r="J557" s="25" t="n">
        <f aca="false">ROUND(D557+G557*(SIN(RADIANS(F557))),0)</f>
        <v>0</v>
      </c>
    </row>
    <row r="558" customFormat="false" ht="12.75" hidden="false" customHeight="false" outlineLevel="0" collapsed="false">
      <c r="A558" s="22" t="n">
        <f aca="false">'PASO 1- INGRESO DE DATOS'!A558</f>
        <v>0</v>
      </c>
      <c r="B558" s="11" t="n">
        <f aca="false">ROUND('PASO 1- INGRESO DE DATOS'!B558,0)</f>
        <v>0</v>
      </c>
      <c r="C558" s="11" t="n">
        <f aca="false">ROUND('PASO 1- INGRESO DE DATOS'!C558,0)</f>
        <v>0</v>
      </c>
      <c r="D558" s="11" t="n">
        <f aca="false">ROUND('PASO 1- INGRESO DE DATOS'!D558,0)</f>
        <v>0</v>
      </c>
      <c r="E558" s="11" t="n">
        <f aca="false">'PASO 1- INGRESO DE DATOS'!E558</f>
        <v>0</v>
      </c>
      <c r="F558" s="11" t="n">
        <f aca="false">'PASO 1- INGRESO DE DATOS'!F558</f>
        <v>0</v>
      </c>
      <c r="G558" s="11" t="n">
        <f aca="false">'PASO 1- INGRESO DE DATOS'!G558</f>
        <v>0</v>
      </c>
      <c r="H558" s="24" t="n">
        <f aca="false">ROUND(B558+G558*(SIN(RADIANS(E558)))*(COS(RADIANS(F558))),0)</f>
        <v>0</v>
      </c>
      <c r="I558" s="24" t="n">
        <f aca="false">ROUND(C558+G558*(COS(RADIANS(E558)))*(COS(RADIANS(F558))),0)</f>
        <v>0</v>
      </c>
      <c r="J558" s="25" t="n">
        <f aca="false">ROUND(D558+G558*(SIN(RADIANS(F558))),0)</f>
        <v>0</v>
      </c>
    </row>
    <row r="559" customFormat="false" ht="12.75" hidden="false" customHeight="false" outlineLevel="0" collapsed="false">
      <c r="A559" s="22" t="n">
        <f aca="false">'PASO 1- INGRESO DE DATOS'!A559</f>
        <v>0</v>
      </c>
      <c r="B559" s="11" t="n">
        <f aca="false">ROUND('PASO 1- INGRESO DE DATOS'!B559,0)</f>
        <v>0</v>
      </c>
      <c r="C559" s="11" t="n">
        <f aca="false">ROUND('PASO 1- INGRESO DE DATOS'!C559,0)</f>
        <v>0</v>
      </c>
      <c r="D559" s="11" t="n">
        <f aca="false">ROUND('PASO 1- INGRESO DE DATOS'!D559,0)</f>
        <v>0</v>
      </c>
      <c r="E559" s="11" t="n">
        <f aca="false">'PASO 1- INGRESO DE DATOS'!E559</f>
        <v>0</v>
      </c>
      <c r="F559" s="11" t="n">
        <f aca="false">'PASO 1- INGRESO DE DATOS'!F559</f>
        <v>0</v>
      </c>
      <c r="G559" s="11" t="n">
        <f aca="false">'PASO 1- INGRESO DE DATOS'!G559</f>
        <v>0</v>
      </c>
      <c r="H559" s="24" t="n">
        <f aca="false">ROUND(B559+G559*(SIN(RADIANS(E559)))*(COS(RADIANS(F559))),0)</f>
        <v>0</v>
      </c>
      <c r="I559" s="24" t="n">
        <f aca="false">ROUND(C559+G559*(COS(RADIANS(E559)))*(COS(RADIANS(F559))),0)</f>
        <v>0</v>
      </c>
      <c r="J559" s="25" t="n">
        <f aca="false">ROUND(D559+G559*(SIN(RADIANS(F559))),0)</f>
        <v>0</v>
      </c>
    </row>
    <row r="560" customFormat="false" ht="12.75" hidden="false" customHeight="false" outlineLevel="0" collapsed="false">
      <c r="A560" s="22" t="n">
        <f aca="false">'PASO 1- INGRESO DE DATOS'!A560</f>
        <v>0</v>
      </c>
      <c r="B560" s="11" t="n">
        <f aca="false">ROUND('PASO 1- INGRESO DE DATOS'!B560,0)</f>
        <v>0</v>
      </c>
      <c r="C560" s="11" t="n">
        <f aca="false">ROUND('PASO 1- INGRESO DE DATOS'!C560,0)</f>
        <v>0</v>
      </c>
      <c r="D560" s="11" t="n">
        <f aca="false">ROUND('PASO 1- INGRESO DE DATOS'!D560,0)</f>
        <v>0</v>
      </c>
      <c r="E560" s="11" t="n">
        <f aca="false">'PASO 1- INGRESO DE DATOS'!E560</f>
        <v>0</v>
      </c>
      <c r="F560" s="11" t="n">
        <f aca="false">'PASO 1- INGRESO DE DATOS'!F560</f>
        <v>0</v>
      </c>
      <c r="G560" s="11" t="n">
        <f aca="false">'PASO 1- INGRESO DE DATOS'!G560</f>
        <v>0</v>
      </c>
      <c r="H560" s="24" t="n">
        <f aca="false">ROUND(B560+G560*(SIN(RADIANS(E560)))*(COS(RADIANS(F560))),0)</f>
        <v>0</v>
      </c>
      <c r="I560" s="24" t="n">
        <f aca="false">ROUND(C560+G560*(COS(RADIANS(E560)))*(COS(RADIANS(F560))),0)</f>
        <v>0</v>
      </c>
      <c r="J560" s="25" t="n">
        <f aca="false">ROUND(D560+G560*(SIN(RADIANS(F560))),0)</f>
        <v>0</v>
      </c>
    </row>
    <row r="561" customFormat="false" ht="12.75" hidden="false" customHeight="false" outlineLevel="0" collapsed="false">
      <c r="A561" s="22" t="n">
        <f aca="false">'PASO 1- INGRESO DE DATOS'!A561</f>
        <v>0</v>
      </c>
      <c r="B561" s="11" t="n">
        <f aca="false">ROUND('PASO 1- INGRESO DE DATOS'!B561,0)</f>
        <v>0</v>
      </c>
      <c r="C561" s="11" t="n">
        <f aca="false">ROUND('PASO 1- INGRESO DE DATOS'!C561,0)</f>
        <v>0</v>
      </c>
      <c r="D561" s="11" t="n">
        <f aca="false">ROUND('PASO 1- INGRESO DE DATOS'!D561,0)</f>
        <v>0</v>
      </c>
      <c r="E561" s="11" t="n">
        <f aca="false">'PASO 1- INGRESO DE DATOS'!E561</f>
        <v>0</v>
      </c>
      <c r="F561" s="11" t="n">
        <f aca="false">'PASO 1- INGRESO DE DATOS'!F561</f>
        <v>0</v>
      </c>
      <c r="G561" s="11" t="n">
        <f aca="false">'PASO 1- INGRESO DE DATOS'!G561</f>
        <v>0</v>
      </c>
      <c r="H561" s="24" t="n">
        <f aca="false">ROUND(B561+G561*(SIN(RADIANS(E561)))*(COS(RADIANS(F561))),0)</f>
        <v>0</v>
      </c>
      <c r="I561" s="24" t="n">
        <f aca="false">ROUND(C561+G561*(COS(RADIANS(E561)))*(COS(RADIANS(F561))),0)</f>
        <v>0</v>
      </c>
      <c r="J561" s="25" t="n">
        <f aca="false">ROUND(D561+G561*(SIN(RADIANS(F561))),0)</f>
        <v>0</v>
      </c>
    </row>
    <row r="562" customFormat="false" ht="12.75" hidden="false" customHeight="false" outlineLevel="0" collapsed="false">
      <c r="A562" s="22" t="n">
        <f aca="false">'PASO 1- INGRESO DE DATOS'!A562</f>
        <v>0</v>
      </c>
      <c r="B562" s="11" t="n">
        <f aca="false">ROUND('PASO 1- INGRESO DE DATOS'!B562,0)</f>
        <v>0</v>
      </c>
      <c r="C562" s="11" t="n">
        <f aca="false">ROUND('PASO 1- INGRESO DE DATOS'!C562,0)</f>
        <v>0</v>
      </c>
      <c r="D562" s="11" t="n">
        <f aca="false">ROUND('PASO 1- INGRESO DE DATOS'!D562,0)</f>
        <v>0</v>
      </c>
      <c r="E562" s="11" t="n">
        <f aca="false">'PASO 1- INGRESO DE DATOS'!E562</f>
        <v>0</v>
      </c>
      <c r="F562" s="11" t="n">
        <f aca="false">'PASO 1- INGRESO DE DATOS'!F562</f>
        <v>0</v>
      </c>
      <c r="G562" s="11" t="n">
        <f aca="false">'PASO 1- INGRESO DE DATOS'!G562</f>
        <v>0</v>
      </c>
      <c r="H562" s="24" t="n">
        <f aca="false">ROUND(B562+G562*(SIN(RADIANS(E562)))*(COS(RADIANS(F562))),0)</f>
        <v>0</v>
      </c>
      <c r="I562" s="24" t="n">
        <f aca="false">ROUND(C562+G562*(COS(RADIANS(E562)))*(COS(RADIANS(F562))),0)</f>
        <v>0</v>
      </c>
      <c r="J562" s="25" t="n">
        <f aca="false">ROUND(D562+G562*(SIN(RADIANS(F562))),0)</f>
        <v>0</v>
      </c>
    </row>
    <row r="563" customFormat="false" ht="12.75" hidden="false" customHeight="false" outlineLevel="0" collapsed="false">
      <c r="A563" s="22" t="n">
        <f aca="false">'PASO 1- INGRESO DE DATOS'!A563</f>
        <v>0</v>
      </c>
      <c r="B563" s="11" t="n">
        <f aca="false">ROUND('PASO 1- INGRESO DE DATOS'!B563,0)</f>
        <v>0</v>
      </c>
      <c r="C563" s="11" t="n">
        <f aca="false">ROUND('PASO 1- INGRESO DE DATOS'!C563,0)</f>
        <v>0</v>
      </c>
      <c r="D563" s="11" t="n">
        <f aca="false">ROUND('PASO 1- INGRESO DE DATOS'!D563,0)</f>
        <v>0</v>
      </c>
      <c r="E563" s="11" t="n">
        <f aca="false">'PASO 1- INGRESO DE DATOS'!E563</f>
        <v>0</v>
      </c>
      <c r="F563" s="11" t="n">
        <f aca="false">'PASO 1- INGRESO DE DATOS'!F563</f>
        <v>0</v>
      </c>
      <c r="G563" s="11" t="n">
        <f aca="false">'PASO 1- INGRESO DE DATOS'!G563</f>
        <v>0</v>
      </c>
      <c r="H563" s="24" t="n">
        <f aca="false">ROUND(B563+G563*(SIN(RADIANS(E563)))*(COS(RADIANS(F563))),0)</f>
        <v>0</v>
      </c>
      <c r="I563" s="24" t="n">
        <f aca="false">ROUND(C563+G563*(COS(RADIANS(E563)))*(COS(RADIANS(F563))),0)</f>
        <v>0</v>
      </c>
      <c r="J563" s="25" t="n">
        <f aca="false">ROUND(D563+G563*(SIN(RADIANS(F563))),0)</f>
        <v>0</v>
      </c>
    </row>
    <row r="564" customFormat="false" ht="12.75" hidden="false" customHeight="false" outlineLevel="0" collapsed="false">
      <c r="A564" s="22" t="n">
        <f aca="false">'PASO 1- INGRESO DE DATOS'!A564</f>
        <v>0</v>
      </c>
      <c r="B564" s="11" t="n">
        <f aca="false">ROUND('PASO 1- INGRESO DE DATOS'!B564,0)</f>
        <v>0</v>
      </c>
      <c r="C564" s="11" t="n">
        <f aca="false">ROUND('PASO 1- INGRESO DE DATOS'!C564,0)</f>
        <v>0</v>
      </c>
      <c r="D564" s="11" t="n">
        <f aca="false">ROUND('PASO 1- INGRESO DE DATOS'!D564,0)</f>
        <v>0</v>
      </c>
      <c r="E564" s="11" t="n">
        <f aca="false">'PASO 1- INGRESO DE DATOS'!E564</f>
        <v>0</v>
      </c>
      <c r="F564" s="11" t="n">
        <f aca="false">'PASO 1- INGRESO DE DATOS'!F564</f>
        <v>0</v>
      </c>
      <c r="G564" s="11" t="n">
        <f aca="false">'PASO 1- INGRESO DE DATOS'!G564</f>
        <v>0</v>
      </c>
      <c r="H564" s="24" t="n">
        <f aca="false">ROUND(B564+G564*(SIN(RADIANS(E564)))*(COS(RADIANS(F564))),0)</f>
        <v>0</v>
      </c>
      <c r="I564" s="24" t="n">
        <f aca="false">ROUND(C564+G564*(COS(RADIANS(E564)))*(COS(RADIANS(F564))),0)</f>
        <v>0</v>
      </c>
      <c r="J564" s="25" t="n">
        <f aca="false">ROUND(D564+G564*(SIN(RADIANS(F564))),0)</f>
        <v>0</v>
      </c>
    </row>
    <row r="565" customFormat="false" ht="12.75" hidden="false" customHeight="false" outlineLevel="0" collapsed="false">
      <c r="A565" s="22" t="n">
        <f aca="false">'PASO 1- INGRESO DE DATOS'!A565</f>
        <v>0</v>
      </c>
      <c r="B565" s="11" t="n">
        <f aca="false">ROUND('PASO 1- INGRESO DE DATOS'!B565,0)</f>
        <v>0</v>
      </c>
      <c r="C565" s="11" t="n">
        <f aca="false">ROUND('PASO 1- INGRESO DE DATOS'!C565,0)</f>
        <v>0</v>
      </c>
      <c r="D565" s="11" t="n">
        <f aca="false">ROUND('PASO 1- INGRESO DE DATOS'!D565,0)</f>
        <v>0</v>
      </c>
      <c r="E565" s="11" t="n">
        <f aca="false">'PASO 1- INGRESO DE DATOS'!E565</f>
        <v>0</v>
      </c>
      <c r="F565" s="11" t="n">
        <f aca="false">'PASO 1- INGRESO DE DATOS'!F565</f>
        <v>0</v>
      </c>
      <c r="G565" s="11" t="n">
        <f aca="false">'PASO 1- INGRESO DE DATOS'!G565</f>
        <v>0</v>
      </c>
      <c r="H565" s="24" t="n">
        <f aca="false">ROUND(B565+G565*(SIN(RADIANS(E565)))*(COS(RADIANS(F565))),0)</f>
        <v>0</v>
      </c>
      <c r="I565" s="24" t="n">
        <f aca="false">ROUND(C565+G565*(COS(RADIANS(E565)))*(COS(RADIANS(F565))),0)</f>
        <v>0</v>
      </c>
      <c r="J565" s="25" t="n">
        <f aca="false">ROUND(D565+G565*(SIN(RADIANS(F565))),0)</f>
        <v>0</v>
      </c>
    </row>
    <row r="566" customFormat="false" ht="12.75" hidden="false" customHeight="false" outlineLevel="0" collapsed="false">
      <c r="A566" s="22" t="n">
        <f aca="false">'PASO 1- INGRESO DE DATOS'!A566</f>
        <v>0</v>
      </c>
      <c r="B566" s="11" t="n">
        <f aca="false">ROUND('PASO 1- INGRESO DE DATOS'!B566,0)</f>
        <v>0</v>
      </c>
      <c r="C566" s="11" t="n">
        <f aca="false">ROUND('PASO 1- INGRESO DE DATOS'!C566,0)</f>
        <v>0</v>
      </c>
      <c r="D566" s="11" t="n">
        <f aca="false">ROUND('PASO 1- INGRESO DE DATOS'!D566,0)</f>
        <v>0</v>
      </c>
      <c r="E566" s="11" t="n">
        <f aca="false">'PASO 1- INGRESO DE DATOS'!E566</f>
        <v>0</v>
      </c>
      <c r="F566" s="11" t="n">
        <f aca="false">'PASO 1- INGRESO DE DATOS'!F566</f>
        <v>0</v>
      </c>
      <c r="G566" s="11" t="n">
        <f aca="false">'PASO 1- INGRESO DE DATOS'!G566</f>
        <v>0</v>
      </c>
      <c r="H566" s="24" t="n">
        <f aca="false">ROUND(B566+G566*(SIN(RADIANS(E566)))*(COS(RADIANS(F566))),0)</f>
        <v>0</v>
      </c>
      <c r="I566" s="24" t="n">
        <f aca="false">ROUND(C566+G566*(COS(RADIANS(E566)))*(COS(RADIANS(F566))),0)</f>
        <v>0</v>
      </c>
      <c r="J566" s="25" t="n">
        <f aca="false">ROUND(D566+G566*(SIN(RADIANS(F566))),0)</f>
        <v>0</v>
      </c>
    </row>
    <row r="567" customFormat="false" ht="12.75" hidden="false" customHeight="false" outlineLevel="0" collapsed="false">
      <c r="A567" s="22" t="n">
        <f aca="false">'PASO 1- INGRESO DE DATOS'!A567</f>
        <v>0</v>
      </c>
      <c r="B567" s="11" t="n">
        <f aca="false">ROUND('PASO 1- INGRESO DE DATOS'!B567,0)</f>
        <v>0</v>
      </c>
      <c r="C567" s="11" t="n">
        <f aca="false">ROUND('PASO 1- INGRESO DE DATOS'!C567,0)</f>
        <v>0</v>
      </c>
      <c r="D567" s="11" t="n">
        <f aca="false">ROUND('PASO 1- INGRESO DE DATOS'!D567,0)</f>
        <v>0</v>
      </c>
      <c r="E567" s="11" t="n">
        <f aca="false">'PASO 1- INGRESO DE DATOS'!E567</f>
        <v>0</v>
      </c>
      <c r="F567" s="11" t="n">
        <f aca="false">'PASO 1- INGRESO DE DATOS'!F567</f>
        <v>0</v>
      </c>
      <c r="G567" s="11" t="n">
        <f aca="false">'PASO 1- INGRESO DE DATOS'!G567</f>
        <v>0</v>
      </c>
      <c r="H567" s="24" t="n">
        <f aca="false">ROUND(B567+G567*(SIN(RADIANS(E567)))*(COS(RADIANS(F567))),0)</f>
        <v>0</v>
      </c>
      <c r="I567" s="24" t="n">
        <f aca="false">ROUND(C567+G567*(COS(RADIANS(E567)))*(COS(RADIANS(F567))),0)</f>
        <v>0</v>
      </c>
      <c r="J567" s="25" t="n">
        <f aca="false">ROUND(D567+G567*(SIN(RADIANS(F567))),0)</f>
        <v>0</v>
      </c>
    </row>
    <row r="568" customFormat="false" ht="12.75" hidden="false" customHeight="false" outlineLevel="0" collapsed="false">
      <c r="A568" s="22" t="n">
        <f aca="false">'PASO 1- INGRESO DE DATOS'!A568</f>
        <v>0</v>
      </c>
      <c r="B568" s="11" t="n">
        <f aca="false">ROUND('PASO 1- INGRESO DE DATOS'!B568,0)</f>
        <v>0</v>
      </c>
      <c r="C568" s="11" t="n">
        <f aca="false">ROUND('PASO 1- INGRESO DE DATOS'!C568,0)</f>
        <v>0</v>
      </c>
      <c r="D568" s="11" t="n">
        <f aca="false">ROUND('PASO 1- INGRESO DE DATOS'!D568,0)</f>
        <v>0</v>
      </c>
      <c r="E568" s="11" t="n">
        <f aca="false">'PASO 1- INGRESO DE DATOS'!E568</f>
        <v>0</v>
      </c>
      <c r="F568" s="11" t="n">
        <f aca="false">'PASO 1- INGRESO DE DATOS'!F568</f>
        <v>0</v>
      </c>
      <c r="G568" s="11" t="n">
        <f aca="false">'PASO 1- INGRESO DE DATOS'!G568</f>
        <v>0</v>
      </c>
      <c r="H568" s="24" t="n">
        <f aca="false">ROUND(B568+G568*(SIN(RADIANS(E568)))*(COS(RADIANS(F568))),0)</f>
        <v>0</v>
      </c>
      <c r="I568" s="24" t="n">
        <f aca="false">ROUND(C568+G568*(COS(RADIANS(E568)))*(COS(RADIANS(F568))),0)</f>
        <v>0</v>
      </c>
      <c r="J568" s="25" t="n">
        <f aca="false">ROUND(D568+G568*(SIN(RADIANS(F568))),0)</f>
        <v>0</v>
      </c>
    </row>
    <row r="569" customFormat="false" ht="12.75" hidden="false" customHeight="false" outlineLevel="0" collapsed="false">
      <c r="A569" s="22" t="n">
        <f aca="false">'PASO 1- INGRESO DE DATOS'!A569</f>
        <v>0</v>
      </c>
      <c r="B569" s="11" t="n">
        <f aca="false">ROUND('PASO 1- INGRESO DE DATOS'!B569,0)</f>
        <v>0</v>
      </c>
      <c r="C569" s="11" t="n">
        <f aca="false">ROUND('PASO 1- INGRESO DE DATOS'!C569,0)</f>
        <v>0</v>
      </c>
      <c r="D569" s="11" t="n">
        <f aca="false">ROUND('PASO 1- INGRESO DE DATOS'!D569,0)</f>
        <v>0</v>
      </c>
      <c r="E569" s="11" t="n">
        <f aca="false">'PASO 1- INGRESO DE DATOS'!E569</f>
        <v>0</v>
      </c>
      <c r="F569" s="11" t="n">
        <f aca="false">'PASO 1- INGRESO DE DATOS'!F569</f>
        <v>0</v>
      </c>
      <c r="G569" s="11" t="n">
        <f aca="false">'PASO 1- INGRESO DE DATOS'!G569</f>
        <v>0</v>
      </c>
      <c r="H569" s="24" t="n">
        <f aca="false">ROUND(B569+G569*(SIN(RADIANS(E569)))*(COS(RADIANS(F569))),0)</f>
        <v>0</v>
      </c>
      <c r="I569" s="24" t="n">
        <f aca="false">ROUND(C569+G569*(COS(RADIANS(E569)))*(COS(RADIANS(F569))),0)</f>
        <v>0</v>
      </c>
      <c r="J569" s="25" t="n">
        <f aca="false">ROUND(D569+G569*(SIN(RADIANS(F569))),0)</f>
        <v>0</v>
      </c>
    </row>
    <row r="570" customFormat="false" ht="12.75" hidden="false" customHeight="false" outlineLevel="0" collapsed="false">
      <c r="A570" s="22" t="n">
        <f aca="false">'PASO 1- INGRESO DE DATOS'!A570</f>
        <v>0</v>
      </c>
      <c r="B570" s="11" t="n">
        <f aca="false">ROUND('PASO 1- INGRESO DE DATOS'!B570,0)</f>
        <v>0</v>
      </c>
      <c r="C570" s="11" t="n">
        <f aca="false">ROUND('PASO 1- INGRESO DE DATOS'!C570,0)</f>
        <v>0</v>
      </c>
      <c r="D570" s="11" t="n">
        <f aca="false">ROUND('PASO 1- INGRESO DE DATOS'!D570,0)</f>
        <v>0</v>
      </c>
      <c r="E570" s="11" t="n">
        <f aca="false">'PASO 1- INGRESO DE DATOS'!E570</f>
        <v>0</v>
      </c>
      <c r="F570" s="11" t="n">
        <f aca="false">'PASO 1- INGRESO DE DATOS'!F570</f>
        <v>0</v>
      </c>
      <c r="G570" s="11" t="n">
        <f aca="false">'PASO 1- INGRESO DE DATOS'!G570</f>
        <v>0</v>
      </c>
      <c r="H570" s="24" t="n">
        <f aca="false">ROUND(B570+G570*(SIN(RADIANS(E570)))*(COS(RADIANS(F570))),0)</f>
        <v>0</v>
      </c>
      <c r="I570" s="24" t="n">
        <f aca="false">ROUND(C570+G570*(COS(RADIANS(E570)))*(COS(RADIANS(F570))),0)</f>
        <v>0</v>
      </c>
      <c r="J570" s="25" t="n">
        <f aca="false">ROUND(D570+G570*(SIN(RADIANS(F570))),0)</f>
        <v>0</v>
      </c>
    </row>
    <row r="571" customFormat="false" ht="12.75" hidden="false" customHeight="false" outlineLevel="0" collapsed="false">
      <c r="A571" s="22" t="n">
        <f aca="false">'PASO 1- INGRESO DE DATOS'!A571</f>
        <v>0</v>
      </c>
      <c r="B571" s="11" t="n">
        <f aca="false">ROUND('PASO 1- INGRESO DE DATOS'!B571,0)</f>
        <v>0</v>
      </c>
      <c r="C571" s="11" t="n">
        <f aca="false">ROUND('PASO 1- INGRESO DE DATOS'!C571,0)</f>
        <v>0</v>
      </c>
      <c r="D571" s="11" t="n">
        <f aca="false">ROUND('PASO 1- INGRESO DE DATOS'!D571,0)</f>
        <v>0</v>
      </c>
      <c r="E571" s="11" t="n">
        <f aca="false">'PASO 1- INGRESO DE DATOS'!E571</f>
        <v>0</v>
      </c>
      <c r="F571" s="11" t="n">
        <f aca="false">'PASO 1- INGRESO DE DATOS'!F571</f>
        <v>0</v>
      </c>
      <c r="G571" s="11" t="n">
        <f aca="false">'PASO 1- INGRESO DE DATOS'!G571</f>
        <v>0</v>
      </c>
      <c r="H571" s="24" t="n">
        <f aca="false">ROUND(B571+G571*(SIN(RADIANS(E571)))*(COS(RADIANS(F571))),0)</f>
        <v>0</v>
      </c>
      <c r="I571" s="24" t="n">
        <f aca="false">ROUND(C571+G571*(COS(RADIANS(E571)))*(COS(RADIANS(F571))),0)</f>
        <v>0</v>
      </c>
      <c r="J571" s="25" t="n">
        <f aca="false">ROUND(D571+G571*(SIN(RADIANS(F571))),0)</f>
        <v>0</v>
      </c>
    </row>
    <row r="572" customFormat="false" ht="12.75" hidden="false" customHeight="false" outlineLevel="0" collapsed="false">
      <c r="A572" s="22" t="n">
        <f aca="false">'PASO 1- INGRESO DE DATOS'!A572</f>
        <v>0</v>
      </c>
      <c r="B572" s="11" t="n">
        <f aca="false">ROUND('PASO 1- INGRESO DE DATOS'!B572,0)</f>
        <v>0</v>
      </c>
      <c r="C572" s="11" t="n">
        <f aca="false">ROUND('PASO 1- INGRESO DE DATOS'!C572,0)</f>
        <v>0</v>
      </c>
      <c r="D572" s="11" t="n">
        <f aca="false">ROUND('PASO 1- INGRESO DE DATOS'!D572,0)</f>
        <v>0</v>
      </c>
      <c r="E572" s="11" t="n">
        <f aca="false">'PASO 1- INGRESO DE DATOS'!E572</f>
        <v>0</v>
      </c>
      <c r="F572" s="11" t="n">
        <f aca="false">'PASO 1- INGRESO DE DATOS'!F572</f>
        <v>0</v>
      </c>
      <c r="G572" s="11" t="n">
        <f aca="false">'PASO 1- INGRESO DE DATOS'!G572</f>
        <v>0</v>
      </c>
      <c r="H572" s="24" t="n">
        <f aca="false">ROUND(B572+G572*(SIN(RADIANS(E572)))*(COS(RADIANS(F572))),0)</f>
        <v>0</v>
      </c>
      <c r="I572" s="24" t="n">
        <f aca="false">ROUND(C572+G572*(COS(RADIANS(E572)))*(COS(RADIANS(F572))),0)</f>
        <v>0</v>
      </c>
      <c r="J572" s="25" t="n">
        <f aca="false">ROUND(D572+G572*(SIN(RADIANS(F572))),0)</f>
        <v>0</v>
      </c>
    </row>
    <row r="573" customFormat="false" ht="12.75" hidden="false" customHeight="false" outlineLevel="0" collapsed="false">
      <c r="A573" s="22" t="n">
        <f aca="false">'PASO 1- INGRESO DE DATOS'!A573</f>
        <v>0</v>
      </c>
      <c r="B573" s="11" t="n">
        <f aca="false">ROUND('PASO 1- INGRESO DE DATOS'!B573,0)</f>
        <v>0</v>
      </c>
      <c r="C573" s="11" t="n">
        <f aca="false">ROUND('PASO 1- INGRESO DE DATOS'!C573,0)</f>
        <v>0</v>
      </c>
      <c r="D573" s="11" t="n">
        <f aca="false">ROUND('PASO 1- INGRESO DE DATOS'!D573,0)</f>
        <v>0</v>
      </c>
      <c r="E573" s="11" t="n">
        <f aca="false">'PASO 1- INGRESO DE DATOS'!E573</f>
        <v>0</v>
      </c>
      <c r="F573" s="11" t="n">
        <f aca="false">'PASO 1- INGRESO DE DATOS'!F573</f>
        <v>0</v>
      </c>
      <c r="G573" s="11" t="n">
        <f aca="false">'PASO 1- INGRESO DE DATOS'!G573</f>
        <v>0</v>
      </c>
      <c r="H573" s="24" t="n">
        <f aca="false">ROUND(B573+G573*(SIN(RADIANS(E573)))*(COS(RADIANS(F573))),0)</f>
        <v>0</v>
      </c>
      <c r="I573" s="24" t="n">
        <f aca="false">ROUND(C573+G573*(COS(RADIANS(E573)))*(COS(RADIANS(F573))),0)</f>
        <v>0</v>
      </c>
      <c r="J573" s="25" t="n">
        <f aca="false">ROUND(D573+G573*(SIN(RADIANS(F573))),0)</f>
        <v>0</v>
      </c>
    </row>
    <row r="574" customFormat="false" ht="12.75" hidden="false" customHeight="false" outlineLevel="0" collapsed="false">
      <c r="A574" s="22" t="n">
        <f aca="false">'PASO 1- INGRESO DE DATOS'!A574</f>
        <v>0</v>
      </c>
      <c r="B574" s="11" t="n">
        <f aca="false">ROUND('PASO 1- INGRESO DE DATOS'!B574,0)</f>
        <v>0</v>
      </c>
      <c r="C574" s="11" t="n">
        <f aca="false">ROUND('PASO 1- INGRESO DE DATOS'!C574,0)</f>
        <v>0</v>
      </c>
      <c r="D574" s="11" t="n">
        <f aca="false">ROUND('PASO 1- INGRESO DE DATOS'!D574,0)</f>
        <v>0</v>
      </c>
      <c r="E574" s="11" t="n">
        <f aca="false">'PASO 1- INGRESO DE DATOS'!E574</f>
        <v>0</v>
      </c>
      <c r="F574" s="11" t="n">
        <f aca="false">'PASO 1- INGRESO DE DATOS'!F574</f>
        <v>0</v>
      </c>
      <c r="G574" s="11" t="n">
        <f aca="false">'PASO 1- INGRESO DE DATOS'!G574</f>
        <v>0</v>
      </c>
      <c r="H574" s="24" t="n">
        <f aca="false">ROUND(B574+G574*(SIN(RADIANS(E574)))*(COS(RADIANS(F574))),0)</f>
        <v>0</v>
      </c>
      <c r="I574" s="24" t="n">
        <f aca="false">ROUND(C574+G574*(COS(RADIANS(E574)))*(COS(RADIANS(F574))),0)</f>
        <v>0</v>
      </c>
      <c r="J574" s="25" t="n">
        <f aca="false">ROUND(D574+G574*(SIN(RADIANS(F574))),0)</f>
        <v>0</v>
      </c>
    </row>
    <row r="575" customFormat="false" ht="12.75" hidden="false" customHeight="false" outlineLevel="0" collapsed="false">
      <c r="A575" s="22" t="n">
        <f aca="false">'PASO 1- INGRESO DE DATOS'!A575</f>
        <v>0</v>
      </c>
      <c r="B575" s="11" t="n">
        <f aca="false">ROUND('PASO 1- INGRESO DE DATOS'!B575,0)</f>
        <v>0</v>
      </c>
      <c r="C575" s="11" t="n">
        <f aca="false">ROUND('PASO 1- INGRESO DE DATOS'!C575,0)</f>
        <v>0</v>
      </c>
      <c r="D575" s="11" t="n">
        <f aca="false">ROUND('PASO 1- INGRESO DE DATOS'!D575,0)</f>
        <v>0</v>
      </c>
      <c r="E575" s="11" t="n">
        <f aca="false">'PASO 1- INGRESO DE DATOS'!E575</f>
        <v>0</v>
      </c>
      <c r="F575" s="11" t="n">
        <f aca="false">'PASO 1- INGRESO DE DATOS'!F575</f>
        <v>0</v>
      </c>
      <c r="G575" s="11" t="n">
        <f aca="false">'PASO 1- INGRESO DE DATOS'!G575</f>
        <v>0</v>
      </c>
      <c r="H575" s="24" t="n">
        <f aca="false">ROUND(B575+G575*(SIN(RADIANS(E575)))*(COS(RADIANS(F575))),0)</f>
        <v>0</v>
      </c>
      <c r="I575" s="24" t="n">
        <f aca="false">ROUND(C575+G575*(COS(RADIANS(E575)))*(COS(RADIANS(F575))),0)</f>
        <v>0</v>
      </c>
      <c r="J575" s="25" t="n">
        <f aca="false">ROUND(D575+G575*(SIN(RADIANS(F575))),0)</f>
        <v>0</v>
      </c>
    </row>
    <row r="576" customFormat="false" ht="12.75" hidden="false" customHeight="false" outlineLevel="0" collapsed="false">
      <c r="A576" s="22" t="n">
        <f aca="false">'PASO 1- INGRESO DE DATOS'!A576</f>
        <v>0</v>
      </c>
      <c r="B576" s="11" t="n">
        <f aca="false">ROUND('PASO 1- INGRESO DE DATOS'!B576,0)</f>
        <v>0</v>
      </c>
      <c r="C576" s="11" t="n">
        <f aca="false">ROUND('PASO 1- INGRESO DE DATOS'!C576,0)</f>
        <v>0</v>
      </c>
      <c r="D576" s="11" t="n">
        <f aca="false">ROUND('PASO 1- INGRESO DE DATOS'!D576,0)</f>
        <v>0</v>
      </c>
      <c r="E576" s="11" t="n">
        <f aca="false">'PASO 1- INGRESO DE DATOS'!E576</f>
        <v>0</v>
      </c>
      <c r="F576" s="11" t="n">
        <f aca="false">'PASO 1- INGRESO DE DATOS'!F576</f>
        <v>0</v>
      </c>
      <c r="G576" s="11" t="n">
        <f aca="false">'PASO 1- INGRESO DE DATOS'!G576</f>
        <v>0</v>
      </c>
      <c r="H576" s="24" t="n">
        <f aca="false">ROUND(B576+G576*(SIN(RADIANS(E576)))*(COS(RADIANS(F576))),0)</f>
        <v>0</v>
      </c>
      <c r="I576" s="24" t="n">
        <f aca="false">ROUND(C576+G576*(COS(RADIANS(E576)))*(COS(RADIANS(F576))),0)</f>
        <v>0</v>
      </c>
      <c r="J576" s="25" t="n">
        <f aca="false">ROUND(D576+G576*(SIN(RADIANS(F576))),0)</f>
        <v>0</v>
      </c>
    </row>
    <row r="577" customFormat="false" ht="12.75" hidden="false" customHeight="false" outlineLevel="0" collapsed="false">
      <c r="A577" s="22" t="n">
        <f aca="false">'PASO 1- INGRESO DE DATOS'!A577</f>
        <v>0</v>
      </c>
      <c r="B577" s="11" t="n">
        <f aca="false">ROUND('PASO 1- INGRESO DE DATOS'!B577,0)</f>
        <v>0</v>
      </c>
      <c r="C577" s="11" t="n">
        <f aca="false">ROUND('PASO 1- INGRESO DE DATOS'!C577,0)</f>
        <v>0</v>
      </c>
      <c r="D577" s="11" t="n">
        <f aca="false">ROUND('PASO 1- INGRESO DE DATOS'!D577,0)</f>
        <v>0</v>
      </c>
      <c r="E577" s="11" t="n">
        <f aca="false">'PASO 1- INGRESO DE DATOS'!E577</f>
        <v>0</v>
      </c>
      <c r="F577" s="11" t="n">
        <f aca="false">'PASO 1- INGRESO DE DATOS'!F577</f>
        <v>0</v>
      </c>
      <c r="G577" s="11" t="n">
        <f aca="false">'PASO 1- INGRESO DE DATOS'!G577</f>
        <v>0</v>
      </c>
      <c r="H577" s="24" t="n">
        <f aca="false">ROUND(B577+G577*(SIN(RADIANS(E577)))*(COS(RADIANS(F577))),0)</f>
        <v>0</v>
      </c>
      <c r="I577" s="24" t="n">
        <f aca="false">ROUND(C577+G577*(COS(RADIANS(E577)))*(COS(RADIANS(F577))),0)</f>
        <v>0</v>
      </c>
      <c r="J577" s="25" t="n">
        <f aca="false">ROUND(D577+G577*(SIN(RADIANS(F577))),0)</f>
        <v>0</v>
      </c>
    </row>
    <row r="578" customFormat="false" ht="12.75" hidden="false" customHeight="false" outlineLevel="0" collapsed="false">
      <c r="A578" s="22" t="n">
        <f aca="false">'PASO 1- INGRESO DE DATOS'!A578</f>
        <v>0</v>
      </c>
      <c r="B578" s="11" t="n">
        <f aca="false">ROUND('PASO 1- INGRESO DE DATOS'!B578,0)</f>
        <v>0</v>
      </c>
      <c r="C578" s="11" t="n">
        <f aca="false">ROUND('PASO 1- INGRESO DE DATOS'!C578,0)</f>
        <v>0</v>
      </c>
      <c r="D578" s="11" t="n">
        <f aca="false">ROUND('PASO 1- INGRESO DE DATOS'!D578,0)</f>
        <v>0</v>
      </c>
      <c r="E578" s="11" t="n">
        <f aca="false">'PASO 1- INGRESO DE DATOS'!E578</f>
        <v>0</v>
      </c>
      <c r="F578" s="11" t="n">
        <f aca="false">'PASO 1- INGRESO DE DATOS'!F578</f>
        <v>0</v>
      </c>
      <c r="G578" s="11" t="n">
        <f aca="false">'PASO 1- INGRESO DE DATOS'!G578</f>
        <v>0</v>
      </c>
      <c r="H578" s="24" t="n">
        <f aca="false">ROUND(B578+G578*(SIN(RADIANS(E578)))*(COS(RADIANS(F578))),0)</f>
        <v>0</v>
      </c>
      <c r="I578" s="24" t="n">
        <f aca="false">ROUND(C578+G578*(COS(RADIANS(E578)))*(COS(RADIANS(F578))),0)</f>
        <v>0</v>
      </c>
      <c r="J578" s="25" t="n">
        <f aca="false">ROUND(D578+G578*(SIN(RADIANS(F578))),0)</f>
        <v>0</v>
      </c>
    </row>
    <row r="579" customFormat="false" ht="12.75" hidden="false" customHeight="false" outlineLevel="0" collapsed="false">
      <c r="A579" s="22" t="n">
        <f aca="false">'PASO 1- INGRESO DE DATOS'!A579</f>
        <v>0</v>
      </c>
      <c r="B579" s="11" t="n">
        <f aca="false">ROUND('PASO 1- INGRESO DE DATOS'!B579,0)</f>
        <v>0</v>
      </c>
      <c r="C579" s="11" t="n">
        <f aca="false">ROUND('PASO 1- INGRESO DE DATOS'!C579,0)</f>
        <v>0</v>
      </c>
      <c r="D579" s="11" t="n">
        <f aca="false">ROUND('PASO 1- INGRESO DE DATOS'!D579,0)</f>
        <v>0</v>
      </c>
      <c r="E579" s="11" t="n">
        <f aca="false">'PASO 1- INGRESO DE DATOS'!E579</f>
        <v>0</v>
      </c>
      <c r="F579" s="11" t="n">
        <f aca="false">'PASO 1- INGRESO DE DATOS'!F579</f>
        <v>0</v>
      </c>
      <c r="G579" s="11" t="n">
        <f aca="false">'PASO 1- INGRESO DE DATOS'!G579</f>
        <v>0</v>
      </c>
      <c r="H579" s="24" t="n">
        <f aca="false">ROUND(B579+G579*(SIN(RADIANS(E579)))*(COS(RADIANS(F579))),0)</f>
        <v>0</v>
      </c>
      <c r="I579" s="24" t="n">
        <f aca="false">ROUND(C579+G579*(COS(RADIANS(E579)))*(COS(RADIANS(F579))),0)</f>
        <v>0</v>
      </c>
      <c r="J579" s="25" t="n">
        <f aca="false">ROUND(D579+G579*(SIN(RADIANS(F579))),0)</f>
        <v>0</v>
      </c>
    </row>
    <row r="580" customFormat="false" ht="12.75" hidden="false" customHeight="false" outlineLevel="0" collapsed="false">
      <c r="A580" s="22" t="n">
        <f aca="false">'PASO 1- INGRESO DE DATOS'!A580</f>
        <v>0</v>
      </c>
      <c r="B580" s="11" t="n">
        <f aca="false">ROUND('PASO 1- INGRESO DE DATOS'!B580,0)</f>
        <v>0</v>
      </c>
      <c r="C580" s="11" t="n">
        <f aca="false">ROUND('PASO 1- INGRESO DE DATOS'!C580,0)</f>
        <v>0</v>
      </c>
      <c r="D580" s="11" t="n">
        <f aca="false">ROUND('PASO 1- INGRESO DE DATOS'!D580,0)</f>
        <v>0</v>
      </c>
      <c r="E580" s="11" t="n">
        <f aca="false">'PASO 1- INGRESO DE DATOS'!E580</f>
        <v>0</v>
      </c>
      <c r="F580" s="11" t="n">
        <f aca="false">'PASO 1- INGRESO DE DATOS'!F580</f>
        <v>0</v>
      </c>
      <c r="G580" s="11" t="n">
        <f aca="false">'PASO 1- INGRESO DE DATOS'!G580</f>
        <v>0</v>
      </c>
      <c r="H580" s="24" t="n">
        <f aca="false">ROUND(B580+G580*(SIN(RADIANS(E580)))*(COS(RADIANS(F580))),0)</f>
        <v>0</v>
      </c>
      <c r="I580" s="24" t="n">
        <f aca="false">ROUND(C580+G580*(COS(RADIANS(E580)))*(COS(RADIANS(F580))),0)</f>
        <v>0</v>
      </c>
      <c r="J580" s="25" t="n">
        <f aca="false">ROUND(D580+G580*(SIN(RADIANS(F580))),0)</f>
        <v>0</v>
      </c>
    </row>
    <row r="581" customFormat="false" ht="12.75" hidden="false" customHeight="false" outlineLevel="0" collapsed="false">
      <c r="A581" s="22" t="n">
        <f aca="false">'PASO 1- INGRESO DE DATOS'!A581</f>
        <v>0</v>
      </c>
      <c r="B581" s="11" t="n">
        <f aca="false">ROUND('PASO 1- INGRESO DE DATOS'!B581,0)</f>
        <v>0</v>
      </c>
      <c r="C581" s="11" t="n">
        <f aca="false">ROUND('PASO 1- INGRESO DE DATOS'!C581,0)</f>
        <v>0</v>
      </c>
      <c r="D581" s="11" t="n">
        <f aca="false">ROUND('PASO 1- INGRESO DE DATOS'!D581,0)</f>
        <v>0</v>
      </c>
      <c r="E581" s="11" t="n">
        <f aca="false">'PASO 1- INGRESO DE DATOS'!E581</f>
        <v>0</v>
      </c>
      <c r="F581" s="11" t="n">
        <f aca="false">'PASO 1- INGRESO DE DATOS'!F581</f>
        <v>0</v>
      </c>
      <c r="G581" s="11" t="n">
        <f aca="false">'PASO 1- INGRESO DE DATOS'!G581</f>
        <v>0</v>
      </c>
      <c r="H581" s="24" t="n">
        <f aca="false">ROUND(B581+G581*(SIN(RADIANS(E581)))*(COS(RADIANS(F581))),0)</f>
        <v>0</v>
      </c>
      <c r="I581" s="24" t="n">
        <f aca="false">ROUND(C581+G581*(COS(RADIANS(E581)))*(COS(RADIANS(F581))),0)</f>
        <v>0</v>
      </c>
      <c r="J581" s="25" t="n">
        <f aca="false">ROUND(D581+G581*(SIN(RADIANS(F581))),0)</f>
        <v>0</v>
      </c>
    </row>
    <row r="582" customFormat="false" ht="12.75" hidden="false" customHeight="false" outlineLevel="0" collapsed="false">
      <c r="A582" s="22" t="n">
        <f aca="false">'PASO 1- INGRESO DE DATOS'!A582</f>
        <v>0</v>
      </c>
      <c r="B582" s="11" t="n">
        <f aca="false">ROUND('PASO 1- INGRESO DE DATOS'!B582,0)</f>
        <v>0</v>
      </c>
      <c r="C582" s="11" t="n">
        <f aca="false">ROUND('PASO 1- INGRESO DE DATOS'!C582,0)</f>
        <v>0</v>
      </c>
      <c r="D582" s="11" t="n">
        <f aca="false">ROUND('PASO 1- INGRESO DE DATOS'!D582,0)</f>
        <v>0</v>
      </c>
      <c r="E582" s="11" t="n">
        <f aca="false">'PASO 1- INGRESO DE DATOS'!E582</f>
        <v>0</v>
      </c>
      <c r="F582" s="11" t="n">
        <f aca="false">'PASO 1- INGRESO DE DATOS'!F582</f>
        <v>0</v>
      </c>
      <c r="G582" s="11" t="n">
        <f aca="false">'PASO 1- INGRESO DE DATOS'!G582</f>
        <v>0</v>
      </c>
      <c r="H582" s="24" t="n">
        <f aca="false">ROUND(B582+G582*(SIN(RADIANS(E582)))*(COS(RADIANS(F582))),0)</f>
        <v>0</v>
      </c>
      <c r="I582" s="24" t="n">
        <f aca="false">ROUND(C582+G582*(COS(RADIANS(E582)))*(COS(RADIANS(F582))),0)</f>
        <v>0</v>
      </c>
      <c r="J582" s="25" t="n">
        <f aca="false">ROUND(D582+G582*(SIN(RADIANS(F582))),0)</f>
        <v>0</v>
      </c>
    </row>
    <row r="583" customFormat="false" ht="12.75" hidden="false" customHeight="false" outlineLevel="0" collapsed="false">
      <c r="A583" s="22" t="n">
        <f aca="false">'PASO 1- INGRESO DE DATOS'!A583</f>
        <v>0</v>
      </c>
      <c r="B583" s="11" t="n">
        <f aca="false">ROUND('PASO 1- INGRESO DE DATOS'!B583,0)</f>
        <v>0</v>
      </c>
      <c r="C583" s="11" t="n">
        <f aca="false">ROUND('PASO 1- INGRESO DE DATOS'!C583,0)</f>
        <v>0</v>
      </c>
      <c r="D583" s="11" t="n">
        <f aca="false">ROUND('PASO 1- INGRESO DE DATOS'!D583,0)</f>
        <v>0</v>
      </c>
      <c r="E583" s="11" t="n">
        <f aca="false">'PASO 1- INGRESO DE DATOS'!E583</f>
        <v>0</v>
      </c>
      <c r="F583" s="11" t="n">
        <f aca="false">'PASO 1- INGRESO DE DATOS'!F583</f>
        <v>0</v>
      </c>
      <c r="G583" s="11" t="n">
        <f aca="false">'PASO 1- INGRESO DE DATOS'!G583</f>
        <v>0</v>
      </c>
      <c r="H583" s="24" t="n">
        <f aca="false">ROUND(B583+G583*(SIN(RADIANS(E583)))*(COS(RADIANS(F583))),0)</f>
        <v>0</v>
      </c>
      <c r="I583" s="24" t="n">
        <f aca="false">ROUND(C583+G583*(COS(RADIANS(E583)))*(COS(RADIANS(F583))),0)</f>
        <v>0</v>
      </c>
      <c r="J583" s="25" t="n">
        <f aca="false">ROUND(D583+G583*(SIN(RADIANS(F583))),0)</f>
        <v>0</v>
      </c>
    </row>
    <row r="584" customFormat="false" ht="12.75" hidden="false" customHeight="false" outlineLevel="0" collapsed="false">
      <c r="A584" s="22" t="n">
        <f aca="false">'PASO 1- INGRESO DE DATOS'!A584</f>
        <v>0</v>
      </c>
      <c r="B584" s="11" t="n">
        <f aca="false">ROUND('PASO 1- INGRESO DE DATOS'!B584,0)</f>
        <v>0</v>
      </c>
      <c r="C584" s="11" t="n">
        <f aca="false">ROUND('PASO 1- INGRESO DE DATOS'!C584,0)</f>
        <v>0</v>
      </c>
      <c r="D584" s="11" t="n">
        <f aca="false">ROUND('PASO 1- INGRESO DE DATOS'!D584,0)</f>
        <v>0</v>
      </c>
      <c r="E584" s="11" t="n">
        <f aca="false">'PASO 1- INGRESO DE DATOS'!E584</f>
        <v>0</v>
      </c>
      <c r="F584" s="11" t="n">
        <f aca="false">'PASO 1- INGRESO DE DATOS'!F584</f>
        <v>0</v>
      </c>
      <c r="G584" s="11" t="n">
        <f aca="false">'PASO 1- INGRESO DE DATOS'!G584</f>
        <v>0</v>
      </c>
      <c r="H584" s="24" t="n">
        <f aca="false">ROUND(B584+G584*(SIN(RADIANS(E584)))*(COS(RADIANS(F584))),0)</f>
        <v>0</v>
      </c>
      <c r="I584" s="24" t="n">
        <f aca="false">ROUND(C584+G584*(COS(RADIANS(E584)))*(COS(RADIANS(F584))),0)</f>
        <v>0</v>
      </c>
      <c r="J584" s="25" t="n">
        <f aca="false">ROUND(D584+G584*(SIN(RADIANS(F584))),0)</f>
        <v>0</v>
      </c>
    </row>
    <row r="585" customFormat="false" ht="12.75" hidden="false" customHeight="false" outlineLevel="0" collapsed="false">
      <c r="A585" s="22" t="n">
        <f aca="false">'PASO 1- INGRESO DE DATOS'!A585</f>
        <v>0</v>
      </c>
      <c r="B585" s="11" t="n">
        <f aca="false">ROUND('PASO 1- INGRESO DE DATOS'!B585,0)</f>
        <v>0</v>
      </c>
      <c r="C585" s="11" t="n">
        <f aca="false">ROUND('PASO 1- INGRESO DE DATOS'!C585,0)</f>
        <v>0</v>
      </c>
      <c r="D585" s="11" t="n">
        <f aca="false">ROUND('PASO 1- INGRESO DE DATOS'!D585,0)</f>
        <v>0</v>
      </c>
      <c r="E585" s="11" t="n">
        <f aca="false">'PASO 1- INGRESO DE DATOS'!E585</f>
        <v>0</v>
      </c>
      <c r="F585" s="11" t="n">
        <f aca="false">'PASO 1- INGRESO DE DATOS'!F585</f>
        <v>0</v>
      </c>
      <c r="G585" s="11" t="n">
        <f aca="false">'PASO 1- INGRESO DE DATOS'!G585</f>
        <v>0</v>
      </c>
      <c r="H585" s="24" t="n">
        <f aca="false">ROUND(B585+G585*(SIN(RADIANS(E585)))*(COS(RADIANS(F585))),0)</f>
        <v>0</v>
      </c>
      <c r="I585" s="24" t="n">
        <f aca="false">ROUND(C585+G585*(COS(RADIANS(E585)))*(COS(RADIANS(F585))),0)</f>
        <v>0</v>
      </c>
      <c r="J585" s="25" t="n">
        <f aca="false">ROUND(D585+G585*(SIN(RADIANS(F585))),0)</f>
        <v>0</v>
      </c>
    </row>
    <row r="586" customFormat="false" ht="12.75" hidden="false" customHeight="false" outlineLevel="0" collapsed="false">
      <c r="A586" s="22" t="n">
        <f aca="false">'PASO 1- INGRESO DE DATOS'!A586</f>
        <v>0</v>
      </c>
      <c r="B586" s="11" t="n">
        <f aca="false">ROUND('PASO 1- INGRESO DE DATOS'!B586,0)</f>
        <v>0</v>
      </c>
      <c r="C586" s="11" t="n">
        <f aca="false">ROUND('PASO 1- INGRESO DE DATOS'!C586,0)</f>
        <v>0</v>
      </c>
      <c r="D586" s="11" t="n">
        <f aca="false">ROUND('PASO 1- INGRESO DE DATOS'!D586,0)</f>
        <v>0</v>
      </c>
      <c r="E586" s="11" t="n">
        <f aca="false">'PASO 1- INGRESO DE DATOS'!E586</f>
        <v>0</v>
      </c>
      <c r="F586" s="11" t="n">
        <f aca="false">'PASO 1- INGRESO DE DATOS'!F586</f>
        <v>0</v>
      </c>
      <c r="G586" s="11" t="n">
        <f aca="false">'PASO 1- INGRESO DE DATOS'!G586</f>
        <v>0</v>
      </c>
      <c r="H586" s="24" t="n">
        <f aca="false">ROUND(B586+G586*(SIN(RADIANS(E586)))*(COS(RADIANS(F586))),0)</f>
        <v>0</v>
      </c>
      <c r="I586" s="24" t="n">
        <f aca="false">ROUND(C586+G586*(COS(RADIANS(E586)))*(COS(RADIANS(F586))),0)</f>
        <v>0</v>
      </c>
      <c r="J586" s="25" t="n">
        <f aca="false">ROUND(D586+G586*(SIN(RADIANS(F586))),0)</f>
        <v>0</v>
      </c>
    </row>
    <row r="587" customFormat="false" ht="12.75" hidden="false" customHeight="false" outlineLevel="0" collapsed="false">
      <c r="A587" s="22" t="n">
        <f aca="false">'PASO 1- INGRESO DE DATOS'!A587</f>
        <v>0</v>
      </c>
      <c r="B587" s="11" t="n">
        <f aca="false">ROUND('PASO 1- INGRESO DE DATOS'!B587,0)</f>
        <v>0</v>
      </c>
      <c r="C587" s="11" t="n">
        <f aca="false">ROUND('PASO 1- INGRESO DE DATOS'!C587,0)</f>
        <v>0</v>
      </c>
      <c r="D587" s="11" t="n">
        <f aca="false">ROUND('PASO 1- INGRESO DE DATOS'!D587,0)</f>
        <v>0</v>
      </c>
      <c r="E587" s="11" t="n">
        <f aca="false">'PASO 1- INGRESO DE DATOS'!E587</f>
        <v>0</v>
      </c>
      <c r="F587" s="11" t="n">
        <f aca="false">'PASO 1- INGRESO DE DATOS'!F587</f>
        <v>0</v>
      </c>
      <c r="G587" s="11" t="n">
        <f aca="false">'PASO 1- INGRESO DE DATOS'!G587</f>
        <v>0</v>
      </c>
      <c r="H587" s="24" t="n">
        <f aca="false">ROUND(B587+G587*(SIN(RADIANS(E587)))*(COS(RADIANS(F587))),0)</f>
        <v>0</v>
      </c>
      <c r="I587" s="24" t="n">
        <f aca="false">ROUND(C587+G587*(COS(RADIANS(E587)))*(COS(RADIANS(F587))),0)</f>
        <v>0</v>
      </c>
      <c r="J587" s="25" t="n">
        <f aca="false">ROUND(D587+G587*(SIN(RADIANS(F587))),0)</f>
        <v>0</v>
      </c>
    </row>
    <row r="588" customFormat="false" ht="12.75" hidden="false" customHeight="false" outlineLevel="0" collapsed="false">
      <c r="A588" s="22" t="n">
        <f aca="false">'PASO 1- INGRESO DE DATOS'!A588</f>
        <v>0</v>
      </c>
      <c r="B588" s="11" t="n">
        <f aca="false">ROUND('PASO 1- INGRESO DE DATOS'!B588,0)</f>
        <v>0</v>
      </c>
      <c r="C588" s="11" t="n">
        <f aca="false">ROUND('PASO 1- INGRESO DE DATOS'!C588,0)</f>
        <v>0</v>
      </c>
      <c r="D588" s="11" t="n">
        <f aca="false">ROUND('PASO 1- INGRESO DE DATOS'!D588,0)</f>
        <v>0</v>
      </c>
      <c r="E588" s="11" t="n">
        <f aca="false">'PASO 1- INGRESO DE DATOS'!E588</f>
        <v>0</v>
      </c>
      <c r="F588" s="11" t="n">
        <f aca="false">'PASO 1- INGRESO DE DATOS'!F588</f>
        <v>0</v>
      </c>
      <c r="G588" s="11" t="n">
        <f aca="false">'PASO 1- INGRESO DE DATOS'!G588</f>
        <v>0</v>
      </c>
      <c r="H588" s="24" t="n">
        <f aca="false">ROUND(B588+G588*(SIN(RADIANS(E588)))*(COS(RADIANS(F588))),0)</f>
        <v>0</v>
      </c>
      <c r="I588" s="24" t="n">
        <f aca="false">ROUND(C588+G588*(COS(RADIANS(E588)))*(COS(RADIANS(F588))),0)</f>
        <v>0</v>
      </c>
      <c r="J588" s="25" t="n">
        <f aca="false">ROUND(D588+G588*(SIN(RADIANS(F588))),0)</f>
        <v>0</v>
      </c>
    </row>
    <row r="589" customFormat="false" ht="12.75" hidden="false" customHeight="false" outlineLevel="0" collapsed="false">
      <c r="A589" s="22" t="n">
        <f aca="false">'PASO 1- INGRESO DE DATOS'!A589</f>
        <v>0</v>
      </c>
      <c r="B589" s="11" t="n">
        <f aca="false">ROUND('PASO 1- INGRESO DE DATOS'!B589,0)</f>
        <v>0</v>
      </c>
      <c r="C589" s="11" t="n">
        <f aca="false">ROUND('PASO 1- INGRESO DE DATOS'!C589,0)</f>
        <v>0</v>
      </c>
      <c r="D589" s="11" t="n">
        <f aca="false">ROUND('PASO 1- INGRESO DE DATOS'!D589,0)</f>
        <v>0</v>
      </c>
      <c r="E589" s="11" t="n">
        <f aca="false">'PASO 1- INGRESO DE DATOS'!E589</f>
        <v>0</v>
      </c>
      <c r="F589" s="11" t="n">
        <f aca="false">'PASO 1- INGRESO DE DATOS'!F589</f>
        <v>0</v>
      </c>
      <c r="G589" s="11" t="n">
        <f aca="false">'PASO 1- INGRESO DE DATOS'!G589</f>
        <v>0</v>
      </c>
      <c r="H589" s="24" t="n">
        <f aca="false">ROUND(B589+G589*(SIN(RADIANS(E589)))*(COS(RADIANS(F589))),0)</f>
        <v>0</v>
      </c>
      <c r="I589" s="24" t="n">
        <f aca="false">ROUND(C589+G589*(COS(RADIANS(E589)))*(COS(RADIANS(F589))),0)</f>
        <v>0</v>
      </c>
      <c r="J589" s="25" t="n">
        <f aca="false">ROUND(D589+G589*(SIN(RADIANS(F589))),0)</f>
        <v>0</v>
      </c>
    </row>
    <row r="590" customFormat="false" ht="12.75" hidden="false" customHeight="false" outlineLevel="0" collapsed="false">
      <c r="A590" s="22" t="n">
        <f aca="false">'PASO 1- INGRESO DE DATOS'!A590</f>
        <v>0</v>
      </c>
      <c r="B590" s="11" t="n">
        <f aca="false">ROUND('PASO 1- INGRESO DE DATOS'!B590,0)</f>
        <v>0</v>
      </c>
      <c r="C590" s="11" t="n">
        <f aca="false">ROUND('PASO 1- INGRESO DE DATOS'!C590,0)</f>
        <v>0</v>
      </c>
      <c r="D590" s="11" t="n">
        <f aca="false">ROUND('PASO 1- INGRESO DE DATOS'!D590,0)</f>
        <v>0</v>
      </c>
      <c r="E590" s="11" t="n">
        <f aca="false">'PASO 1- INGRESO DE DATOS'!E590</f>
        <v>0</v>
      </c>
      <c r="F590" s="11" t="n">
        <f aca="false">'PASO 1- INGRESO DE DATOS'!F590</f>
        <v>0</v>
      </c>
      <c r="G590" s="11" t="n">
        <f aca="false">'PASO 1- INGRESO DE DATOS'!G590</f>
        <v>0</v>
      </c>
      <c r="H590" s="24" t="n">
        <f aca="false">ROUND(B590+G590*(SIN(RADIANS(E590)))*(COS(RADIANS(F590))),0)</f>
        <v>0</v>
      </c>
      <c r="I590" s="24" t="n">
        <f aca="false">ROUND(C590+G590*(COS(RADIANS(E590)))*(COS(RADIANS(F590))),0)</f>
        <v>0</v>
      </c>
      <c r="J590" s="25" t="n">
        <f aca="false">ROUND(D590+G590*(SIN(RADIANS(F590))),0)</f>
        <v>0</v>
      </c>
    </row>
    <row r="591" customFormat="false" ht="12.75" hidden="false" customHeight="false" outlineLevel="0" collapsed="false">
      <c r="A591" s="22" t="n">
        <f aca="false">'PASO 1- INGRESO DE DATOS'!A591</f>
        <v>0</v>
      </c>
      <c r="B591" s="11" t="n">
        <f aca="false">ROUND('PASO 1- INGRESO DE DATOS'!B591,0)</f>
        <v>0</v>
      </c>
      <c r="C591" s="11" t="n">
        <f aca="false">ROUND('PASO 1- INGRESO DE DATOS'!C591,0)</f>
        <v>0</v>
      </c>
      <c r="D591" s="11" t="n">
        <f aca="false">ROUND('PASO 1- INGRESO DE DATOS'!D591,0)</f>
        <v>0</v>
      </c>
      <c r="E591" s="11" t="n">
        <f aca="false">'PASO 1- INGRESO DE DATOS'!E591</f>
        <v>0</v>
      </c>
      <c r="F591" s="11" t="n">
        <f aca="false">'PASO 1- INGRESO DE DATOS'!F591</f>
        <v>0</v>
      </c>
      <c r="G591" s="11" t="n">
        <f aca="false">'PASO 1- INGRESO DE DATOS'!G591</f>
        <v>0</v>
      </c>
      <c r="H591" s="24" t="n">
        <f aca="false">ROUND(B591+G591*(SIN(RADIANS(E591)))*(COS(RADIANS(F591))),0)</f>
        <v>0</v>
      </c>
      <c r="I591" s="24" t="n">
        <f aca="false">ROUND(C591+G591*(COS(RADIANS(E591)))*(COS(RADIANS(F591))),0)</f>
        <v>0</v>
      </c>
      <c r="J591" s="25" t="n">
        <f aca="false">ROUND(D591+G591*(SIN(RADIANS(F591))),0)</f>
        <v>0</v>
      </c>
    </row>
    <row r="592" customFormat="false" ht="12.75" hidden="false" customHeight="false" outlineLevel="0" collapsed="false">
      <c r="A592" s="22" t="n">
        <f aca="false">'PASO 1- INGRESO DE DATOS'!A592</f>
        <v>0</v>
      </c>
      <c r="B592" s="11" t="n">
        <f aca="false">ROUND('PASO 1- INGRESO DE DATOS'!B592,0)</f>
        <v>0</v>
      </c>
      <c r="C592" s="11" t="n">
        <f aca="false">ROUND('PASO 1- INGRESO DE DATOS'!C592,0)</f>
        <v>0</v>
      </c>
      <c r="D592" s="11" t="n">
        <f aca="false">ROUND('PASO 1- INGRESO DE DATOS'!D592,0)</f>
        <v>0</v>
      </c>
      <c r="E592" s="11" t="n">
        <f aca="false">'PASO 1- INGRESO DE DATOS'!E592</f>
        <v>0</v>
      </c>
      <c r="F592" s="11" t="n">
        <f aca="false">'PASO 1- INGRESO DE DATOS'!F592</f>
        <v>0</v>
      </c>
      <c r="G592" s="11" t="n">
        <f aca="false">'PASO 1- INGRESO DE DATOS'!G592</f>
        <v>0</v>
      </c>
      <c r="H592" s="24" t="n">
        <f aca="false">ROUND(B592+G592*(SIN(RADIANS(E592)))*(COS(RADIANS(F592))),0)</f>
        <v>0</v>
      </c>
      <c r="I592" s="24" t="n">
        <f aca="false">ROUND(C592+G592*(COS(RADIANS(E592)))*(COS(RADIANS(F592))),0)</f>
        <v>0</v>
      </c>
      <c r="J592" s="25" t="n">
        <f aca="false">ROUND(D592+G592*(SIN(RADIANS(F592))),0)</f>
        <v>0</v>
      </c>
    </row>
    <row r="593" customFormat="false" ht="12.75" hidden="false" customHeight="false" outlineLevel="0" collapsed="false">
      <c r="A593" s="22" t="n">
        <f aca="false">'PASO 1- INGRESO DE DATOS'!A593</f>
        <v>0</v>
      </c>
      <c r="B593" s="11" t="n">
        <f aca="false">ROUND('PASO 1- INGRESO DE DATOS'!B593,0)</f>
        <v>0</v>
      </c>
      <c r="C593" s="11" t="n">
        <f aca="false">ROUND('PASO 1- INGRESO DE DATOS'!C593,0)</f>
        <v>0</v>
      </c>
      <c r="D593" s="11" t="n">
        <f aca="false">ROUND('PASO 1- INGRESO DE DATOS'!D593,0)</f>
        <v>0</v>
      </c>
      <c r="E593" s="11" t="n">
        <f aca="false">'PASO 1- INGRESO DE DATOS'!E593</f>
        <v>0</v>
      </c>
      <c r="F593" s="11" t="n">
        <f aca="false">'PASO 1- INGRESO DE DATOS'!F593</f>
        <v>0</v>
      </c>
      <c r="G593" s="11" t="n">
        <f aca="false">'PASO 1- INGRESO DE DATOS'!G593</f>
        <v>0</v>
      </c>
      <c r="H593" s="24" t="n">
        <f aca="false">ROUND(B593+G593*(SIN(RADIANS(E593)))*(COS(RADIANS(F593))),0)</f>
        <v>0</v>
      </c>
      <c r="I593" s="24" t="n">
        <f aca="false">ROUND(C593+G593*(COS(RADIANS(E593)))*(COS(RADIANS(F593))),0)</f>
        <v>0</v>
      </c>
      <c r="J593" s="25" t="n">
        <f aca="false">ROUND(D593+G593*(SIN(RADIANS(F593))),0)</f>
        <v>0</v>
      </c>
    </row>
    <row r="594" customFormat="false" ht="12.75" hidden="false" customHeight="false" outlineLevel="0" collapsed="false">
      <c r="A594" s="22" t="n">
        <f aca="false">'PASO 1- INGRESO DE DATOS'!A594</f>
        <v>0</v>
      </c>
      <c r="B594" s="11" t="n">
        <f aca="false">ROUND('PASO 1- INGRESO DE DATOS'!B594,0)</f>
        <v>0</v>
      </c>
      <c r="C594" s="11" t="n">
        <f aca="false">ROUND('PASO 1- INGRESO DE DATOS'!C594,0)</f>
        <v>0</v>
      </c>
      <c r="D594" s="11" t="n">
        <f aca="false">ROUND('PASO 1- INGRESO DE DATOS'!D594,0)</f>
        <v>0</v>
      </c>
      <c r="E594" s="11" t="n">
        <f aca="false">'PASO 1- INGRESO DE DATOS'!E594</f>
        <v>0</v>
      </c>
      <c r="F594" s="11" t="n">
        <f aca="false">'PASO 1- INGRESO DE DATOS'!F594</f>
        <v>0</v>
      </c>
      <c r="G594" s="11" t="n">
        <f aca="false">'PASO 1- INGRESO DE DATOS'!G594</f>
        <v>0</v>
      </c>
      <c r="H594" s="24" t="n">
        <f aca="false">ROUND(B594+G594*(SIN(RADIANS(E594)))*(COS(RADIANS(F594))),0)</f>
        <v>0</v>
      </c>
      <c r="I594" s="24" t="n">
        <f aca="false">ROUND(C594+G594*(COS(RADIANS(E594)))*(COS(RADIANS(F594))),0)</f>
        <v>0</v>
      </c>
      <c r="J594" s="25" t="n">
        <f aca="false">ROUND(D594+G594*(SIN(RADIANS(F594))),0)</f>
        <v>0</v>
      </c>
    </row>
    <row r="595" customFormat="false" ht="12.75" hidden="false" customHeight="false" outlineLevel="0" collapsed="false">
      <c r="A595" s="22" t="n">
        <f aca="false">'PASO 1- INGRESO DE DATOS'!A595</f>
        <v>0</v>
      </c>
      <c r="B595" s="11" t="n">
        <f aca="false">ROUND('PASO 1- INGRESO DE DATOS'!B595,0)</f>
        <v>0</v>
      </c>
      <c r="C595" s="11" t="n">
        <f aca="false">ROUND('PASO 1- INGRESO DE DATOS'!C595,0)</f>
        <v>0</v>
      </c>
      <c r="D595" s="11" t="n">
        <f aca="false">ROUND('PASO 1- INGRESO DE DATOS'!D595,0)</f>
        <v>0</v>
      </c>
      <c r="E595" s="11" t="n">
        <f aca="false">'PASO 1- INGRESO DE DATOS'!E595</f>
        <v>0</v>
      </c>
      <c r="F595" s="11" t="n">
        <f aca="false">'PASO 1- INGRESO DE DATOS'!F595</f>
        <v>0</v>
      </c>
      <c r="G595" s="11" t="n">
        <f aca="false">'PASO 1- INGRESO DE DATOS'!G595</f>
        <v>0</v>
      </c>
      <c r="H595" s="24" t="n">
        <f aca="false">ROUND(B595+G595*(SIN(RADIANS(E595)))*(COS(RADIANS(F595))),0)</f>
        <v>0</v>
      </c>
      <c r="I595" s="24" t="n">
        <f aca="false">ROUND(C595+G595*(COS(RADIANS(E595)))*(COS(RADIANS(F595))),0)</f>
        <v>0</v>
      </c>
      <c r="J595" s="25" t="n">
        <f aca="false">ROUND(D595+G595*(SIN(RADIANS(F595))),0)</f>
        <v>0</v>
      </c>
    </row>
    <row r="596" customFormat="false" ht="12.75" hidden="false" customHeight="false" outlineLevel="0" collapsed="false">
      <c r="A596" s="22" t="n">
        <f aca="false">'PASO 1- INGRESO DE DATOS'!A596</f>
        <v>0</v>
      </c>
      <c r="B596" s="11" t="n">
        <f aca="false">ROUND('PASO 1- INGRESO DE DATOS'!B596,0)</f>
        <v>0</v>
      </c>
      <c r="C596" s="11" t="n">
        <f aca="false">ROUND('PASO 1- INGRESO DE DATOS'!C596,0)</f>
        <v>0</v>
      </c>
      <c r="D596" s="11" t="n">
        <f aca="false">ROUND('PASO 1- INGRESO DE DATOS'!D596,0)</f>
        <v>0</v>
      </c>
      <c r="E596" s="11" t="n">
        <f aca="false">'PASO 1- INGRESO DE DATOS'!E596</f>
        <v>0</v>
      </c>
      <c r="F596" s="11" t="n">
        <f aca="false">'PASO 1- INGRESO DE DATOS'!F596</f>
        <v>0</v>
      </c>
      <c r="G596" s="11" t="n">
        <f aca="false">'PASO 1- INGRESO DE DATOS'!G596</f>
        <v>0</v>
      </c>
      <c r="H596" s="24" t="n">
        <f aca="false">ROUND(B596+G596*(SIN(RADIANS(E596)))*(COS(RADIANS(F596))),0)</f>
        <v>0</v>
      </c>
      <c r="I596" s="24" t="n">
        <f aca="false">ROUND(C596+G596*(COS(RADIANS(E596)))*(COS(RADIANS(F596))),0)</f>
        <v>0</v>
      </c>
      <c r="J596" s="25" t="n">
        <f aca="false">ROUND(D596+G596*(SIN(RADIANS(F596))),0)</f>
        <v>0</v>
      </c>
    </row>
    <row r="597" customFormat="false" ht="12.75" hidden="false" customHeight="false" outlineLevel="0" collapsed="false">
      <c r="A597" s="22" t="n">
        <f aca="false">'PASO 1- INGRESO DE DATOS'!A597</f>
        <v>0</v>
      </c>
      <c r="B597" s="11" t="n">
        <f aca="false">ROUND('PASO 1- INGRESO DE DATOS'!B597,0)</f>
        <v>0</v>
      </c>
      <c r="C597" s="11" t="n">
        <f aca="false">ROUND('PASO 1- INGRESO DE DATOS'!C597,0)</f>
        <v>0</v>
      </c>
      <c r="D597" s="11" t="n">
        <f aca="false">ROUND('PASO 1- INGRESO DE DATOS'!D597,0)</f>
        <v>0</v>
      </c>
      <c r="E597" s="11" t="n">
        <f aca="false">'PASO 1- INGRESO DE DATOS'!E597</f>
        <v>0</v>
      </c>
      <c r="F597" s="11" t="n">
        <f aca="false">'PASO 1- INGRESO DE DATOS'!F597</f>
        <v>0</v>
      </c>
      <c r="G597" s="11" t="n">
        <f aca="false">'PASO 1- INGRESO DE DATOS'!G597</f>
        <v>0</v>
      </c>
      <c r="H597" s="24" t="n">
        <f aca="false">ROUND(B597+G597*(SIN(RADIANS(E597)))*(COS(RADIANS(F597))),0)</f>
        <v>0</v>
      </c>
      <c r="I597" s="24" t="n">
        <f aca="false">ROUND(C597+G597*(COS(RADIANS(E597)))*(COS(RADIANS(F597))),0)</f>
        <v>0</v>
      </c>
      <c r="J597" s="25" t="n">
        <f aca="false">ROUND(D597+G597*(SIN(RADIANS(F597))),0)</f>
        <v>0</v>
      </c>
    </row>
    <row r="598" customFormat="false" ht="12.75" hidden="false" customHeight="false" outlineLevel="0" collapsed="false">
      <c r="A598" s="22" t="n">
        <f aca="false">'PASO 1- INGRESO DE DATOS'!A598</f>
        <v>0</v>
      </c>
      <c r="B598" s="11" t="n">
        <f aca="false">ROUND('PASO 1- INGRESO DE DATOS'!B598,0)</f>
        <v>0</v>
      </c>
      <c r="C598" s="11" t="n">
        <f aca="false">ROUND('PASO 1- INGRESO DE DATOS'!C598,0)</f>
        <v>0</v>
      </c>
      <c r="D598" s="11" t="n">
        <f aca="false">ROUND('PASO 1- INGRESO DE DATOS'!D598,0)</f>
        <v>0</v>
      </c>
      <c r="E598" s="11" t="n">
        <f aca="false">'PASO 1- INGRESO DE DATOS'!E598</f>
        <v>0</v>
      </c>
      <c r="F598" s="11" t="n">
        <f aca="false">'PASO 1- INGRESO DE DATOS'!F598</f>
        <v>0</v>
      </c>
      <c r="G598" s="11" t="n">
        <f aca="false">'PASO 1- INGRESO DE DATOS'!G598</f>
        <v>0</v>
      </c>
      <c r="H598" s="24" t="n">
        <f aca="false">ROUND(B598+G598*(SIN(RADIANS(E598)))*(COS(RADIANS(F598))),0)</f>
        <v>0</v>
      </c>
      <c r="I598" s="24" t="n">
        <f aca="false">ROUND(C598+G598*(COS(RADIANS(E598)))*(COS(RADIANS(F598))),0)</f>
        <v>0</v>
      </c>
      <c r="J598" s="25" t="n">
        <f aca="false">ROUND(D598+G598*(SIN(RADIANS(F598))),0)</f>
        <v>0</v>
      </c>
    </row>
    <row r="599" customFormat="false" ht="12.75" hidden="false" customHeight="false" outlineLevel="0" collapsed="false">
      <c r="A599" s="22" t="n">
        <f aca="false">'PASO 1- INGRESO DE DATOS'!A599</f>
        <v>0</v>
      </c>
      <c r="B599" s="11" t="n">
        <f aca="false">ROUND('PASO 1- INGRESO DE DATOS'!B599,0)</f>
        <v>0</v>
      </c>
      <c r="C599" s="11" t="n">
        <f aca="false">ROUND('PASO 1- INGRESO DE DATOS'!C599,0)</f>
        <v>0</v>
      </c>
      <c r="D599" s="11" t="n">
        <f aca="false">ROUND('PASO 1- INGRESO DE DATOS'!D599,0)</f>
        <v>0</v>
      </c>
      <c r="E599" s="11" t="n">
        <f aca="false">'PASO 1- INGRESO DE DATOS'!E599</f>
        <v>0</v>
      </c>
      <c r="F599" s="11" t="n">
        <f aca="false">'PASO 1- INGRESO DE DATOS'!F599</f>
        <v>0</v>
      </c>
      <c r="G599" s="11" t="n">
        <f aca="false">'PASO 1- INGRESO DE DATOS'!G599</f>
        <v>0</v>
      </c>
      <c r="H599" s="24" t="n">
        <f aca="false">ROUND(B599+G599*(SIN(RADIANS(E599)))*(COS(RADIANS(F599))),0)</f>
        <v>0</v>
      </c>
      <c r="I599" s="24" t="n">
        <f aca="false">ROUND(C599+G599*(COS(RADIANS(E599)))*(COS(RADIANS(F599))),0)</f>
        <v>0</v>
      </c>
      <c r="J599" s="25" t="n">
        <f aca="false">ROUND(D599+G599*(SIN(RADIANS(F599))),0)</f>
        <v>0</v>
      </c>
    </row>
    <row r="600" customFormat="false" ht="12.75" hidden="false" customHeight="false" outlineLevel="0" collapsed="false">
      <c r="A600" s="22" t="n">
        <f aca="false">'PASO 1- INGRESO DE DATOS'!A600</f>
        <v>0</v>
      </c>
      <c r="B600" s="11" t="n">
        <f aca="false">ROUND('PASO 1- INGRESO DE DATOS'!B600,0)</f>
        <v>0</v>
      </c>
      <c r="C600" s="11" t="n">
        <f aca="false">ROUND('PASO 1- INGRESO DE DATOS'!C600,0)</f>
        <v>0</v>
      </c>
      <c r="D600" s="11" t="n">
        <f aca="false">ROUND('PASO 1- INGRESO DE DATOS'!D600,0)</f>
        <v>0</v>
      </c>
      <c r="E600" s="11" t="n">
        <f aca="false">'PASO 1- INGRESO DE DATOS'!E600</f>
        <v>0</v>
      </c>
      <c r="F600" s="11" t="n">
        <f aca="false">'PASO 1- INGRESO DE DATOS'!F600</f>
        <v>0</v>
      </c>
      <c r="G600" s="11" t="n">
        <f aca="false">'PASO 1- INGRESO DE DATOS'!G600</f>
        <v>0</v>
      </c>
      <c r="H600" s="24" t="n">
        <f aca="false">ROUND(B600+G600*(SIN(RADIANS(E600)))*(COS(RADIANS(F600))),0)</f>
        <v>0</v>
      </c>
      <c r="I600" s="24" t="n">
        <f aca="false">ROUND(C600+G600*(COS(RADIANS(E600)))*(COS(RADIANS(F600))),0)</f>
        <v>0</v>
      </c>
      <c r="J600" s="25" t="n">
        <f aca="false">ROUND(D600+G600*(SIN(RADIANS(F600))),0)</f>
        <v>0</v>
      </c>
    </row>
    <row r="601" customFormat="false" ht="12.75" hidden="false" customHeight="false" outlineLevel="0" collapsed="false">
      <c r="A601" s="22" t="n">
        <f aca="false">'PASO 1- INGRESO DE DATOS'!A601</f>
        <v>0</v>
      </c>
      <c r="B601" s="11" t="n">
        <f aca="false">ROUND('PASO 1- INGRESO DE DATOS'!B601,0)</f>
        <v>0</v>
      </c>
      <c r="C601" s="11" t="n">
        <f aca="false">ROUND('PASO 1- INGRESO DE DATOS'!C601,0)</f>
        <v>0</v>
      </c>
      <c r="D601" s="11" t="n">
        <f aca="false">ROUND('PASO 1- INGRESO DE DATOS'!D601,0)</f>
        <v>0</v>
      </c>
      <c r="E601" s="11" t="n">
        <f aca="false">'PASO 1- INGRESO DE DATOS'!E601</f>
        <v>0</v>
      </c>
      <c r="F601" s="11" t="n">
        <f aca="false">'PASO 1- INGRESO DE DATOS'!F601</f>
        <v>0</v>
      </c>
      <c r="G601" s="11" t="n">
        <f aca="false">'PASO 1- INGRESO DE DATOS'!G601</f>
        <v>0</v>
      </c>
      <c r="H601" s="24" t="n">
        <f aca="false">ROUND(B601+G601*(SIN(RADIANS(E601)))*(COS(RADIANS(F601))),0)</f>
        <v>0</v>
      </c>
      <c r="I601" s="24" t="n">
        <f aca="false">ROUND(C601+G601*(COS(RADIANS(E601)))*(COS(RADIANS(F601))),0)</f>
        <v>0</v>
      </c>
      <c r="J601" s="25" t="n">
        <f aca="false">ROUND(D601+G601*(SIN(RADIANS(F601))),0)</f>
        <v>0</v>
      </c>
    </row>
    <row r="602" customFormat="false" ht="12.75" hidden="false" customHeight="false" outlineLevel="0" collapsed="false">
      <c r="A602" s="22" t="n">
        <f aca="false">'PASO 1- INGRESO DE DATOS'!A602</f>
        <v>0</v>
      </c>
      <c r="B602" s="11" t="n">
        <f aca="false">ROUND('PASO 1- INGRESO DE DATOS'!B602,0)</f>
        <v>0</v>
      </c>
      <c r="C602" s="11" t="n">
        <f aca="false">ROUND('PASO 1- INGRESO DE DATOS'!C602,0)</f>
        <v>0</v>
      </c>
      <c r="D602" s="11" t="n">
        <f aca="false">ROUND('PASO 1- INGRESO DE DATOS'!D602,0)</f>
        <v>0</v>
      </c>
      <c r="E602" s="11" t="n">
        <f aca="false">'PASO 1- INGRESO DE DATOS'!E602</f>
        <v>0</v>
      </c>
      <c r="F602" s="11" t="n">
        <f aca="false">'PASO 1- INGRESO DE DATOS'!F602</f>
        <v>0</v>
      </c>
      <c r="G602" s="11" t="n">
        <f aca="false">'PASO 1- INGRESO DE DATOS'!G602</f>
        <v>0</v>
      </c>
      <c r="H602" s="24" t="n">
        <f aca="false">ROUND(B602+G602*(SIN(RADIANS(E602)))*(COS(RADIANS(F602))),0)</f>
        <v>0</v>
      </c>
      <c r="I602" s="24" t="n">
        <f aca="false">ROUND(C602+G602*(COS(RADIANS(E602)))*(COS(RADIANS(F602))),0)</f>
        <v>0</v>
      </c>
      <c r="J602" s="25" t="n">
        <f aca="false">ROUND(D602+G602*(SIN(RADIANS(F602))),0)</f>
        <v>0</v>
      </c>
    </row>
    <row r="603" customFormat="false" ht="12.75" hidden="false" customHeight="false" outlineLevel="0" collapsed="false">
      <c r="A603" s="22" t="n">
        <f aca="false">'PASO 1- INGRESO DE DATOS'!A603</f>
        <v>0</v>
      </c>
      <c r="B603" s="11" t="n">
        <f aca="false">ROUND('PASO 1- INGRESO DE DATOS'!B603,0)</f>
        <v>0</v>
      </c>
      <c r="C603" s="11" t="n">
        <f aca="false">ROUND('PASO 1- INGRESO DE DATOS'!C603,0)</f>
        <v>0</v>
      </c>
      <c r="D603" s="11" t="n">
        <f aca="false">ROUND('PASO 1- INGRESO DE DATOS'!D603,0)</f>
        <v>0</v>
      </c>
      <c r="E603" s="11" t="n">
        <f aca="false">'PASO 1- INGRESO DE DATOS'!E603</f>
        <v>0</v>
      </c>
      <c r="F603" s="11" t="n">
        <f aca="false">'PASO 1- INGRESO DE DATOS'!F603</f>
        <v>0</v>
      </c>
      <c r="G603" s="11" t="n">
        <f aca="false">'PASO 1- INGRESO DE DATOS'!G603</f>
        <v>0</v>
      </c>
      <c r="H603" s="24" t="n">
        <f aca="false">ROUND(B603+G603*(SIN(RADIANS(E603)))*(COS(RADIANS(F603))),0)</f>
        <v>0</v>
      </c>
      <c r="I603" s="24" t="n">
        <f aca="false">ROUND(C603+G603*(COS(RADIANS(E603)))*(COS(RADIANS(F603))),0)</f>
        <v>0</v>
      </c>
      <c r="J603" s="25" t="n">
        <f aca="false">ROUND(D603+G603*(SIN(RADIANS(F603))),0)</f>
        <v>0</v>
      </c>
    </row>
    <row r="604" customFormat="false" ht="12.75" hidden="false" customHeight="false" outlineLevel="0" collapsed="false">
      <c r="A604" s="22" t="n">
        <f aca="false">'PASO 1- INGRESO DE DATOS'!A604</f>
        <v>0</v>
      </c>
      <c r="B604" s="11" t="n">
        <f aca="false">ROUND('PASO 1- INGRESO DE DATOS'!B604,0)</f>
        <v>0</v>
      </c>
      <c r="C604" s="11" t="n">
        <f aca="false">ROUND('PASO 1- INGRESO DE DATOS'!C604,0)</f>
        <v>0</v>
      </c>
      <c r="D604" s="11" t="n">
        <f aca="false">ROUND('PASO 1- INGRESO DE DATOS'!D604,0)</f>
        <v>0</v>
      </c>
      <c r="E604" s="11" t="n">
        <f aca="false">'PASO 1- INGRESO DE DATOS'!E604</f>
        <v>0</v>
      </c>
      <c r="F604" s="11" t="n">
        <f aca="false">'PASO 1- INGRESO DE DATOS'!F604</f>
        <v>0</v>
      </c>
      <c r="G604" s="11" t="n">
        <f aca="false">'PASO 1- INGRESO DE DATOS'!G604</f>
        <v>0</v>
      </c>
      <c r="H604" s="24" t="n">
        <f aca="false">ROUND(B604+G604*(SIN(RADIANS(E604)))*(COS(RADIANS(F604))),0)</f>
        <v>0</v>
      </c>
      <c r="I604" s="24" t="n">
        <f aca="false">ROUND(C604+G604*(COS(RADIANS(E604)))*(COS(RADIANS(F604))),0)</f>
        <v>0</v>
      </c>
      <c r="J604" s="25" t="n">
        <f aca="false">ROUND(D604+G604*(SIN(RADIANS(F604))),0)</f>
        <v>0</v>
      </c>
    </row>
    <row r="605" customFormat="false" ht="12.75" hidden="false" customHeight="false" outlineLevel="0" collapsed="false">
      <c r="A605" s="22" t="n">
        <f aca="false">'PASO 1- INGRESO DE DATOS'!A605</f>
        <v>0</v>
      </c>
      <c r="B605" s="11" t="n">
        <f aca="false">ROUND('PASO 1- INGRESO DE DATOS'!B605,0)</f>
        <v>0</v>
      </c>
      <c r="C605" s="11" t="n">
        <f aca="false">ROUND('PASO 1- INGRESO DE DATOS'!C605,0)</f>
        <v>0</v>
      </c>
      <c r="D605" s="11" t="n">
        <f aca="false">ROUND('PASO 1- INGRESO DE DATOS'!D605,0)</f>
        <v>0</v>
      </c>
      <c r="E605" s="11" t="n">
        <f aca="false">'PASO 1- INGRESO DE DATOS'!E605</f>
        <v>0</v>
      </c>
      <c r="F605" s="11" t="n">
        <f aca="false">'PASO 1- INGRESO DE DATOS'!F605</f>
        <v>0</v>
      </c>
      <c r="G605" s="11" t="n">
        <f aca="false">'PASO 1- INGRESO DE DATOS'!G605</f>
        <v>0</v>
      </c>
      <c r="H605" s="24" t="n">
        <f aca="false">ROUND(B605+G605*(SIN(RADIANS(E605)))*(COS(RADIANS(F605))),0)</f>
        <v>0</v>
      </c>
      <c r="I605" s="24" t="n">
        <f aca="false">ROUND(C605+G605*(COS(RADIANS(E605)))*(COS(RADIANS(F605))),0)</f>
        <v>0</v>
      </c>
      <c r="J605" s="25" t="n">
        <f aca="false">ROUND(D605+G605*(SIN(RADIANS(F605))),0)</f>
        <v>0</v>
      </c>
    </row>
    <row r="606" customFormat="false" ht="12.75" hidden="false" customHeight="false" outlineLevel="0" collapsed="false">
      <c r="A606" s="22" t="n">
        <f aca="false">'PASO 1- INGRESO DE DATOS'!A606</f>
        <v>0</v>
      </c>
      <c r="B606" s="11" t="n">
        <f aca="false">ROUND('PASO 1- INGRESO DE DATOS'!B606,0)</f>
        <v>0</v>
      </c>
      <c r="C606" s="11" t="n">
        <f aca="false">ROUND('PASO 1- INGRESO DE DATOS'!C606,0)</f>
        <v>0</v>
      </c>
      <c r="D606" s="11" t="n">
        <f aca="false">ROUND('PASO 1- INGRESO DE DATOS'!D606,0)</f>
        <v>0</v>
      </c>
      <c r="E606" s="11" t="n">
        <f aca="false">'PASO 1- INGRESO DE DATOS'!E606</f>
        <v>0</v>
      </c>
      <c r="F606" s="11" t="n">
        <f aca="false">'PASO 1- INGRESO DE DATOS'!F606</f>
        <v>0</v>
      </c>
      <c r="G606" s="11" t="n">
        <f aca="false">'PASO 1- INGRESO DE DATOS'!G606</f>
        <v>0</v>
      </c>
      <c r="H606" s="24" t="n">
        <f aca="false">ROUND(B606+G606*(SIN(RADIANS(E606)))*(COS(RADIANS(F606))),0)</f>
        <v>0</v>
      </c>
      <c r="I606" s="24" t="n">
        <f aca="false">ROUND(C606+G606*(COS(RADIANS(E606)))*(COS(RADIANS(F606))),0)</f>
        <v>0</v>
      </c>
      <c r="J606" s="25" t="n">
        <f aca="false">ROUND(D606+G606*(SIN(RADIANS(F606))),0)</f>
        <v>0</v>
      </c>
    </row>
    <row r="607" customFormat="false" ht="12.75" hidden="false" customHeight="false" outlineLevel="0" collapsed="false">
      <c r="A607" s="22" t="n">
        <f aca="false">'PASO 1- INGRESO DE DATOS'!A607</f>
        <v>0</v>
      </c>
      <c r="B607" s="11" t="n">
        <f aca="false">ROUND('PASO 1- INGRESO DE DATOS'!B607,0)</f>
        <v>0</v>
      </c>
      <c r="C607" s="11" t="n">
        <f aca="false">ROUND('PASO 1- INGRESO DE DATOS'!C607,0)</f>
        <v>0</v>
      </c>
      <c r="D607" s="11" t="n">
        <f aca="false">ROUND('PASO 1- INGRESO DE DATOS'!D607,0)</f>
        <v>0</v>
      </c>
      <c r="E607" s="11" t="n">
        <f aca="false">'PASO 1- INGRESO DE DATOS'!E607</f>
        <v>0</v>
      </c>
      <c r="F607" s="11" t="n">
        <f aca="false">'PASO 1- INGRESO DE DATOS'!F607</f>
        <v>0</v>
      </c>
      <c r="G607" s="11" t="n">
        <f aca="false">'PASO 1- INGRESO DE DATOS'!G607</f>
        <v>0</v>
      </c>
      <c r="H607" s="24" t="n">
        <f aca="false">ROUND(B607+G607*(SIN(RADIANS(E607)))*(COS(RADIANS(F607))),0)</f>
        <v>0</v>
      </c>
      <c r="I607" s="24" t="n">
        <f aca="false">ROUND(C607+G607*(COS(RADIANS(E607)))*(COS(RADIANS(F607))),0)</f>
        <v>0</v>
      </c>
      <c r="J607" s="25" t="n">
        <f aca="false">ROUND(D607+G607*(SIN(RADIANS(F607))),0)</f>
        <v>0</v>
      </c>
    </row>
    <row r="608" customFormat="false" ht="12.75" hidden="false" customHeight="false" outlineLevel="0" collapsed="false">
      <c r="A608" s="22" t="n">
        <f aca="false">'PASO 1- INGRESO DE DATOS'!A608</f>
        <v>0</v>
      </c>
      <c r="B608" s="11" t="n">
        <f aca="false">ROUND('PASO 1- INGRESO DE DATOS'!B608,0)</f>
        <v>0</v>
      </c>
      <c r="C608" s="11" t="n">
        <f aca="false">ROUND('PASO 1- INGRESO DE DATOS'!C608,0)</f>
        <v>0</v>
      </c>
      <c r="D608" s="11" t="n">
        <f aca="false">ROUND('PASO 1- INGRESO DE DATOS'!D608,0)</f>
        <v>0</v>
      </c>
      <c r="E608" s="11" t="n">
        <f aca="false">'PASO 1- INGRESO DE DATOS'!E608</f>
        <v>0</v>
      </c>
      <c r="F608" s="11" t="n">
        <f aca="false">'PASO 1- INGRESO DE DATOS'!F608</f>
        <v>0</v>
      </c>
      <c r="G608" s="11" t="n">
        <f aca="false">'PASO 1- INGRESO DE DATOS'!G608</f>
        <v>0</v>
      </c>
      <c r="H608" s="24" t="n">
        <f aca="false">ROUND(B608+G608*(SIN(RADIANS(E608)))*(COS(RADIANS(F608))),0)</f>
        <v>0</v>
      </c>
      <c r="I608" s="24" t="n">
        <f aca="false">ROUND(C608+G608*(COS(RADIANS(E608)))*(COS(RADIANS(F608))),0)</f>
        <v>0</v>
      </c>
      <c r="J608" s="25" t="n">
        <f aca="false">ROUND(D608+G608*(SIN(RADIANS(F608))),0)</f>
        <v>0</v>
      </c>
    </row>
    <row r="609" customFormat="false" ht="12.75" hidden="false" customHeight="false" outlineLevel="0" collapsed="false">
      <c r="A609" s="22" t="n">
        <f aca="false">'PASO 1- INGRESO DE DATOS'!A609</f>
        <v>0</v>
      </c>
      <c r="B609" s="11" t="n">
        <f aca="false">ROUND('PASO 1- INGRESO DE DATOS'!B609,0)</f>
        <v>0</v>
      </c>
      <c r="C609" s="11" t="n">
        <f aca="false">ROUND('PASO 1- INGRESO DE DATOS'!C609,0)</f>
        <v>0</v>
      </c>
      <c r="D609" s="11" t="n">
        <f aca="false">ROUND('PASO 1- INGRESO DE DATOS'!D609,0)</f>
        <v>0</v>
      </c>
      <c r="E609" s="11" t="n">
        <f aca="false">'PASO 1- INGRESO DE DATOS'!E609</f>
        <v>0</v>
      </c>
      <c r="F609" s="11" t="n">
        <f aca="false">'PASO 1- INGRESO DE DATOS'!F609</f>
        <v>0</v>
      </c>
      <c r="G609" s="11" t="n">
        <f aca="false">'PASO 1- INGRESO DE DATOS'!G609</f>
        <v>0</v>
      </c>
      <c r="H609" s="24" t="n">
        <f aca="false">ROUND(B609+G609*(SIN(RADIANS(E609)))*(COS(RADIANS(F609))),0)</f>
        <v>0</v>
      </c>
      <c r="I609" s="24" t="n">
        <f aca="false">ROUND(C609+G609*(COS(RADIANS(E609)))*(COS(RADIANS(F609))),0)</f>
        <v>0</v>
      </c>
      <c r="J609" s="25" t="n">
        <f aca="false">ROUND(D609+G609*(SIN(RADIANS(F609))),0)</f>
        <v>0</v>
      </c>
    </row>
    <row r="610" customFormat="false" ht="12.75" hidden="false" customHeight="false" outlineLevel="0" collapsed="false">
      <c r="A610" s="22" t="n">
        <f aca="false">'PASO 1- INGRESO DE DATOS'!A610</f>
        <v>0</v>
      </c>
      <c r="B610" s="11" t="n">
        <f aca="false">ROUND('PASO 1- INGRESO DE DATOS'!B610,0)</f>
        <v>0</v>
      </c>
      <c r="C610" s="11" t="n">
        <f aca="false">ROUND('PASO 1- INGRESO DE DATOS'!C610,0)</f>
        <v>0</v>
      </c>
      <c r="D610" s="11" t="n">
        <f aca="false">ROUND('PASO 1- INGRESO DE DATOS'!D610,0)</f>
        <v>0</v>
      </c>
      <c r="E610" s="11" t="n">
        <f aca="false">'PASO 1- INGRESO DE DATOS'!E610</f>
        <v>0</v>
      </c>
      <c r="F610" s="11" t="n">
        <f aca="false">'PASO 1- INGRESO DE DATOS'!F610</f>
        <v>0</v>
      </c>
      <c r="G610" s="11" t="n">
        <f aca="false">'PASO 1- INGRESO DE DATOS'!G610</f>
        <v>0</v>
      </c>
      <c r="H610" s="24" t="n">
        <f aca="false">ROUND(B610+G610*(SIN(RADIANS(E610)))*(COS(RADIANS(F610))),0)</f>
        <v>0</v>
      </c>
      <c r="I610" s="24" t="n">
        <f aca="false">ROUND(C610+G610*(COS(RADIANS(E610)))*(COS(RADIANS(F610))),0)</f>
        <v>0</v>
      </c>
      <c r="J610" s="25" t="n">
        <f aca="false">ROUND(D610+G610*(SIN(RADIANS(F610))),0)</f>
        <v>0</v>
      </c>
    </row>
    <row r="611" customFormat="false" ht="12.75" hidden="false" customHeight="false" outlineLevel="0" collapsed="false">
      <c r="A611" s="22" t="n">
        <f aca="false">'PASO 1- INGRESO DE DATOS'!A611</f>
        <v>0</v>
      </c>
      <c r="B611" s="11" t="n">
        <f aca="false">ROUND('PASO 1- INGRESO DE DATOS'!B611,0)</f>
        <v>0</v>
      </c>
      <c r="C611" s="11" t="n">
        <f aca="false">ROUND('PASO 1- INGRESO DE DATOS'!C611,0)</f>
        <v>0</v>
      </c>
      <c r="D611" s="11" t="n">
        <f aca="false">ROUND('PASO 1- INGRESO DE DATOS'!D611,0)</f>
        <v>0</v>
      </c>
      <c r="E611" s="11" t="n">
        <f aca="false">'PASO 1- INGRESO DE DATOS'!E611</f>
        <v>0</v>
      </c>
      <c r="F611" s="11" t="n">
        <f aca="false">'PASO 1- INGRESO DE DATOS'!F611</f>
        <v>0</v>
      </c>
      <c r="G611" s="11" t="n">
        <f aca="false">'PASO 1- INGRESO DE DATOS'!G611</f>
        <v>0</v>
      </c>
      <c r="H611" s="24" t="n">
        <f aca="false">ROUND(B611+G611*(SIN(RADIANS(E611)))*(COS(RADIANS(F611))),0)</f>
        <v>0</v>
      </c>
      <c r="I611" s="24" t="n">
        <f aca="false">ROUND(C611+G611*(COS(RADIANS(E611)))*(COS(RADIANS(F611))),0)</f>
        <v>0</v>
      </c>
      <c r="J611" s="25" t="n">
        <f aca="false">ROUND(D611+G611*(SIN(RADIANS(F611))),0)</f>
        <v>0</v>
      </c>
    </row>
    <row r="612" customFormat="false" ht="12.75" hidden="false" customHeight="false" outlineLevel="0" collapsed="false">
      <c r="A612" s="22" t="n">
        <f aca="false">'PASO 1- INGRESO DE DATOS'!A612</f>
        <v>0</v>
      </c>
      <c r="B612" s="11" t="n">
        <f aca="false">ROUND('PASO 1- INGRESO DE DATOS'!B612,0)</f>
        <v>0</v>
      </c>
      <c r="C612" s="11" t="n">
        <f aca="false">ROUND('PASO 1- INGRESO DE DATOS'!C612,0)</f>
        <v>0</v>
      </c>
      <c r="D612" s="11" t="n">
        <f aca="false">ROUND('PASO 1- INGRESO DE DATOS'!D612,0)</f>
        <v>0</v>
      </c>
      <c r="E612" s="11" t="n">
        <f aca="false">'PASO 1- INGRESO DE DATOS'!E612</f>
        <v>0</v>
      </c>
      <c r="F612" s="11" t="n">
        <f aca="false">'PASO 1- INGRESO DE DATOS'!F612</f>
        <v>0</v>
      </c>
      <c r="G612" s="11" t="n">
        <f aca="false">'PASO 1- INGRESO DE DATOS'!G612</f>
        <v>0</v>
      </c>
      <c r="H612" s="24" t="n">
        <f aca="false">ROUND(B612+G612*(SIN(RADIANS(E612)))*(COS(RADIANS(F612))),0)</f>
        <v>0</v>
      </c>
      <c r="I612" s="24" t="n">
        <f aca="false">ROUND(C612+G612*(COS(RADIANS(E612)))*(COS(RADIANS(F612))),0)</f>
        <v>0</v>
      </c>
      <c r="J612" s="25" t="n">
        <f aca="false">ROUND(D612+G612*(SIN(RADIANS(F612))),0)</f>
        <v>0</v>
      </c>
    </row>
    <row r="613" customFormat="false" ht="12.75" hidden="false" customHeight="false" outlineLevel="0" collapsed="false">
      <c r="A613" s="22" t="n">
        <f aca="false">'PASO 1- INGRESO DE DATOS'!A613</f>
        <v>0</v>
      </c>
      <c r="B613" s="11" t="n">
        <f aca="false">ROUND('PASO 1- INGRESO DE DATOS'!B613,0)</f>
        <v>0</v>
      </c>
      <c r="C613" s="11" t="n">
        <f aca="false">ROUND('PASO 1- INGRESO DE DATOS'!C613,0)</f>
        <v>0</v>
      </c>
      <c r="D613" s="11" t="n">
        <f aca="false">ROUND('PASO 1- INGRESO DE DATOS'!D613,0)</f>
        <v>0</v>
      </c>
      <c r="E613" s="11" t="n">
        <f aca="false">'PASO 1- INGRESO DE DATOS'!E613</f>
        <v>0</v>
      </c>
      <c r="F613" s="11" t="n">
        <f aca="false">'PASO 1- INGRESO DE DATOS'!F613</f>
        <v>0</v>
      </c>
      <c r="G613" s="11" t="n">
        <f aca="false">'PASO 1- INGRESO DE DATOS'!G613</f>
        <v>0</v>
      </c>
      <c r="H613" s="24" t="n">
        <f aca="false">ROUND(B613+G613*(SIN(RADIANS(E613)))*(COS(RADIANS(F613))),0)</f>
        <v>0</v>
      </c>
      <c r="I613" s="24" t="n">
        <f aca="false">ROUND(C613+G613*(COS(RADIANS(E613)))*(COS(RADIANS(F613))),0)</f>
        <v>0</v>
      </c>
      <c r="J613" s="25" t="n">
        <f aca="false">ROUND(D613+G613*(SIN(RADIANS(F613))),0)</f>
        <v>0</v>
      </c>
    </row>
    <row r="614" customFormat="false" ht="12.75" hidden="false" customHeight="false" outlineLevel="0" collapsed="false">
      <c r="A614" s="22" t="n">
        <f aca="false">'PASO 1- INGRESO DE DATOS'!A614</f>
        <v>0</v>
      </c>
      <c r="B614" s="11" t="n">
        <f aca="false">ROUND('PASO 1- INGRESO DE DATOS'!B614,0)</f>
        <v>0</v>
      </c>
      <c r="C614" s="11" t="n">
        <f aca="false">ROUND('PASO 1- INGRESO DE DATOS'!C614,0)</f>
        <v>0</v>
      </c>
      <c r="D614" s="11" t="n">
        <f aca="false">ROUND('PASO 1- INGRESO DE DATOS'!D614,0)</f>
        <v>0</v>
      </c>
      <c r="E614" s="11" t="n">
        <f aca="false">'PASO 1- INGRESO DE DATOS'!E614</f>
        <v>0</v>
      </c>
      <c r="F614" s="11" t="n">
        <f aca="false">'PASO 1- INGRESO DE DATOS'!F614</f>
        <v>0</v>
      </c>
      <c r="G614" s="11" t="n">
        <f aca="false">'PASO 1- INGRESO DE DATOS'!G614</f>
        <v>0</v>
      </c>
      <c r="H614" s="24" t="n">
        <f aca="false">ROUND(B614+G614*(SIN(RADIANS(E614)))*(COS(RADIANS(F614))),0)</f>
        <v>0</v>
      </c>
      <c r="I614" s="24" t="n">
        <f aca="false">ROUND(C614+G614*(COS(RADIANS(E614)))*(COS(RADIANS(F614))),0)</f>
        <v>0</v>
      </c>
      <c r="J614" s="25" t="n">
        <f aca="false">ROUND(D614+G614*(SIN(RADIANS(F614))),0)</f>
        <v>0</v>
      </c>
    </row>
    <row r="615" customFormat="false" ht="12.75" hidden="false" customHeight="false" outlineLevel="0" collapsed="false">
      <c r="A615" s="22" t="n">
        <f aca="false">'PASO 1- INGRESO DE DATOS'!A615</f>
        <v>0</v>
      </c>
      <c r="B615" s="11" t="n">
        <f aca="false">ROUND('PASO 1- INGRESO DE DATOS'!B615,0)</f>
        <v>0</v>
      </c>
      <c r="C615" s="11" t="n">
        <f aca="false">ROUND('PASO 1- INGRESO DE DATOS'!C615,0)</f>
        <v>0</v>
      </c>
      <c r="D615" s="11" t="n">
        <f aca="false">ROUND('PASO 1- INGRESO DE DATOS'!D615,0)</f>
        <v>0</v>
      </c>
      <c r="E615" s="11" t="n">
        <f aca="false">'PASO 1- INGRESO DE DATOS'!E615</f>
        <v>0</v>
      </c>
      <c r="F615" s="11" t="n">
        <f aca="false">'PASO 1- INGRESO DE DATOS'!F615</f>
        <v>0</v>
      </c>
      <c r="G615" s="11" t="n">
        <f aca="false">'PASO 1- INGRESO DE DATOS'!G615</f>
        <v>0</v>
      </c>
      <c r="H615" s="24" t="n">
        <f aca="false">ROUND(B615+G615*(SIN(RADIANS(E615)))*(COS(RADIANS(F615))),0)</f>
        <v>0</v>
      </c>
      <c r="I615" s="24" t="n">
        <f aca="false">ROUND(C615+G615*(COS(RADIANS(E615)))*(COS(RADIANS(F615))),0)</f>
        <v>0</v>
      </c>
      <c r="J615" s="25" t="n">
        <f aca="false">ROUND(D615+G615*(SIN(RADIANS(F615))),0)</f>
        <v>0</v>
      </c>
    </row>
    <row r="616" customFormat="false" ht="12.75" hidden="false" customHeight="false" outlineLevel="0" collapsed="false">
      <c r="A616" s="22" t="n">
        <f aca="false">'PASO 1- INGRESO DE DATOS'!A616</f>
        <v>0</v>
      </c>
      <c r="B616" s="11" t="n">
        <f aca="false">ROUND('PASO 1- INGRESO DE DATOS'!B616,0)</f>
        <v>0</v>
      </c>
      <c r="C616" s="11" t="n">
        <f aca="false">ROUND('PASO 1- INGRESO DE DATOS'!C616,0)</f>
        <v>0</v>
      </c>
      <c r="D616" s="11" t="n">
        <f aca="false">ROUND('PASO 1- INGRESO DE DATOS'!D616,0)</f>
        <v>0</v>
      </c>
      <c r="E616" s="11" t="n">
        <f aca="false">'PASO 1- INGRESO DE DATOS'!E616</f>
        <v>0</v>
      </c>
      <c r="F616" s="11" t="n">
        <f aca="false">'PASO 1- INGRESO DE DATOS'!F616</f>
        <v>0</v>
      </c>
      <c r="G616" s="11" t="n">
        <f aca="false">'PASO 1- INGRESO DE DATOS'!G616</f>
        <v>0</v>
      </c>
      <c r="H616" s="24" t="n">
        <f aca="false">ROUND(B616+G616*(SIN(RADIANS(E616)))*(COS(RADIANS(F616))),0)</f>
        <v>0</v>
      </c>
      <c r="I616" s="24" t="n">
        <f aca="false">ROUND(C616+G616*(COS(RADIANS(E616)))*(COS(RADIANS(F616))),0)</f>
        <v>0</v>
      </c>
      <c r="J616" s="25" t="n">
        <f aca="false">ROUND(D616+G616*(SIN(RADIANS(F616))),0)</f>
        <v>0</v>
      </c>
    </row>
    <row r="617" customFormat="false" ht="12.75" hidden="false" customHeight="false" outlineLevel="0" collapsed="false">
      <c r="A617" s="22" t="n">
        <f aca="false">'PASO 1- INGRESO DE DATOS'!A617</f>
        <v>0</v>
      </c>
      <c r="B617" s="11" t="n">
        <f aca="false">ROUND('PASO 1- INGRESO DE DATOS'!B617,0)</f>
        <v>0</v>
      </c>
      <c r="C617" s="11" t="n">
        <f aca="false">ROUND('PASO 1- INGRESO DE DATOS'!C617,0)</f>
        <v>0</v>
      </c>
      <c r="D617" s="11" t="n">
        <f aca="false">ROUND('PASO 1- INGRESO DE DATOS'!D617,0)</f>
        <v>0</v>
      </c>
      <c r="E617" s="11" t="n">
        <f aca="false">'PASO 1- INGRESO DE DATOS'!E617</f>
        <v>0</v>
      </c>
      <c r="F617" s="11" t="n">
        <f aca="false">'PASO 1- INGRESO DE DATOS'!F617</f>
        <v>0</v>
      </c>
      <c r="G617" s="11" t="n">
        <f aca="false">'PASO 1- INGRESO DE DATOS'!G617</f>
        <v>0</v>
      </c>
      <c r="H617" s="24" t="n">
        <f aca="false">ROUND(B617+G617*(SIN(RADIANS(E617)))*(COS(RADIANS(F617))),0)</f>
        <v>0</v>
      </c>
      <c r="I617" s="24" t="n">
        <f aca="false">ROUND(C617+G617*(COS(RADIANS(E617)))*(COS(RADIANS(F617))),0)</f>
        <v>0</v>
      </c>
      <c r="J617" s="25" t="n">
        <f aca="false">ROUND(D617+G617*(SIN(RADIANS(F617))),0)</f>
        <v>0</v>
      </c>
    </row>
    <row r="618" customFormat="false" ht="12.75" hidden="false" customHeight="false" outlineLevel="0" collapsed="false">
      <c r="A618" s="22" t="n">
        <f aca="false">'PASO 1- INGRESO DE DATOS'!A618</f>
        <v>0</v>
      </c>
      <c r="B618" s="11" t="n">
        <f aca="false">ROUND('PASO 1- INGRESO DE DATOS'!B618,0)</f>
        <v>0</v>
      </c>
      <c r="C618" s="11" t="n">
        <f aca="false">ROUND('PASO 1- INGRESO DE DATOS'!C618,0)</f>
        <v>0</v>
      </c>
      <c r="D618" s="11" t="n">
        <f aca="false">ROUND('PASO 1- INGRESO DE DATOS'!D618,0)</f>
        <v>0</v>
      </c>
      <c r="E618" s="11" t="n">
        <f aca="false">'PASO 1- INGRESO DE DATOS'!E618</f>
        <v>0</v>
      </c>
      <c r="F618" s="11" t="n">
        <f aca="false">'PASO 1- INGRESO DE DATOS'!F618</f>
        <v>0</v>
      </c>
      <c r="G618" s="11" t="n">
        <f aca="false">'PASO 1- INGRESO DE DATOS'!G618</f>
        <v>0</v>
      </c>
      <c r="H618" s="24" t="n">
        <f aca="false">ROUND(B618+G618*(SIN(RADIANS(E618)))*(COS(RADIANS(F618))),0)</f>
        <v>0</v>
      </c>
      <c r="I618" s="24" t="n">
        <f aca="false">ROUND(C618+G618*(COS(RADIANS(E618)))*(COS(RADIANS(F618))),0)</f>
        <v>0</v>
      </c>
      <c r="J618" s="25" t="n">
        <f aca="false">ROUND(D618+G618*(SIN(RADIANS(F618))),0)</f>
        <v>0</v>
      </c>
    </row>
    <row r="619" customFormat="false" ht="12.75" hidden="false" customHeight="false" outlineLevel="0" collapsed="false">
      <c r="A619" s="22" t="n">
        <f aca="false">'PASO 1- INGRESO DE DATOS'!A619</f>
        <v>0</v>
      </c>
      <c r="B619" s="11" t="n">
        <f aca="false">ROUND('PASO 1- INGRESO DE DATOS'!B619,0)</f>
        <v>0</v>
      </c>
      <c r="C619" s="11" t="n">
        <f aca="false">ROUND('PASO 1- INGRESO DE DATOS'!C619,0)</f>
        <v>0</v>
      </c>
      <c r="D619" s="11" t="n">
        <f aca="false">ROUND('PASO 1- INGRESO DE DATOS'!D619,0)</f>
        <v>0</v>
      </c>
      <c r="E619" s="11" t="n">
        <f aca="false">'PASO 1- INGRESO DE DATOS'!E619</f>
        <v>0</v>
      </c>
      <c r="F619" s="11" t="n">
        <f aca="false">'PASO 1- INGRESO DE DATOS'!F619</f>
        <v>0</v>
      </c>
      <c r="G619" s="11" t="n">
        <f aca="false">'PASO 1- INGRESO DE DATOS'!G619</f>
        <v>0</v>
      </c>
      <c r="H619" s="24" t="n">
        <f aca="false">ROUND(B619+G619*(SIN(RADIANS(E619)))*(COS(RADIANS(F619))),0)</f>
        <v>0</v>
      </c>
      <c r="I619" s="24" t="n">
        <f aca="false">ROUND(C619+G619*(COS(RADIANS(E619)))*(COS(RADIANS(F619))),0)</f>
        <v>0</v>
      </c>
      <c r="J619" s="25" t="n">
        <f aca="false">ROUND(D619+G619*(SIN(RADIANS(F619))),0)</f>
        <v>0</v>
      </c>
    </row>
    <row r="620" customFormat="false" ht="12.75" hidden="false" customHeight="false" outlineLevel="0" collapsed="false">
      <c r="A620" s="22" t="n">
        <f aca="false">'PASO 1- INGRESO DE DATOS'!A620</f>
        <v>0</v>
      </c>
      <c r="B620" s="11" t="n">
        <f aca="false">ROUND('PASO 1- INGRESO DE DATOS'!B620,0)</f>
        <v>0</v>
      </c>
      <c r="C620" s="11" t="n">
        <f aca="false">ROUND('PASO 1- INGRESO DE DATOS'!C620,0)</f>
        <v>0</v>
      </c>
      <c r="D620" s="11" t="n">
        <f aca="false">ROUND('PASO 1- INGRESO DE DATOS'!D620,0)</f>
        <v>0</v>
      </c>
      <c r="E620" s="11" t="n">
        <f aca="false">'PASO 1- INGRESO DE DATOS'!E620</f>
        <v>0</v>
      </c>
      <c r="F620" s="11" t="n">
        <f aca="false">'PASO 1- INGRESO DE DATOS'!F620</f>
        <v>0</v>
      </c>
      <c r="G620" s="11" t="n">
        <f aca="false">'PASO 1- INGRESO DE DATOS'!G620</f>
        <v>0</v>
      </c>
      <c r="H620" s="24" t="n">
        <f aca="false">ROUND(B620+G620*(SIN(RADIANS(E620)))*(COS(RADIANS(F620))),0)</f>
        <v>0</v>
      </c>
      <c r="I620" s="24" t="n">
        <f aca="false">ROUND(C620+G620*(COS(RADIANS(E620)))*(COS(RADIANS(F620))),0)</f>
        <v>0</v>
      </c>
      <c r="J620" s="25" t="n">
        <f aca="false">ROUND(D620+G620*(SIN(RADIANS(F620))),0)</f>
        <v>0</v>
      </c>
    </row>
    <row r="621" customFormat="false" ht="12.75" hidden="false" customHeight="false" outlineLevel="0" collapsed="false">
      <c r="A621" s="22" t="n">
        <f aca="false">'PASO 1- INGRESO DE DATOS'!A621</f>
        <v>0</v>
      </c>
      <c r="B621" s="11" t="n">
        <f aca="false">ROUND('PASO 1- INGRESO DE DATOS'!B621,0)</f>
        <v>0</v>
      </c>
      <c r="C621" s="11" t="n">
        <f aca="false">ROUND('PASO 1- INGRESO DE DATOS'!C621,0)</f>
        <v>0</v>
      </c>
      <c r="D621" s="11" t="n">
        <f aca="false">ROUND('PASO 1- INGRESO DE DATOS'!D621,0)</f>
        <v>0</v>
      </c>
      <c r="E621" s="11" t="n">
        <f aca="false">'PASO 1- INGRESO DE DATOS'!E621</f>
        <v>0</v>
      </c>
      <c r="F621" s="11" t="n">
        <f aca="false">'PASO 1- INGRESO DE DATOS'!F621</f>
        <v>0</v>
      </c>
      <c r="G621" s="11" t="n">
        <f aca="false">'PASO 1- INGRESO DE DATOS'!G621</f>
        <v>0</v>
      </c>
      <c r="H621" s="24" t="n">
        <f aca="false">ROUND(B621+G621*(SIN(RADIANS(E621)))*(COS(RADIANS(F621))),0)</f>
        <v>0</v>
      </c>
      <c r="I621" s="24" t="n">
        <f aca="false">ROUND(C621+G621*(COS(RADIANS(E621)))*(COS(RADIANS(F621))),0)</f>
        <v>0</v>
      </c>
      <c r="J621" s="25" t="n">
        <f aca="false">ROUND(D621+G621*(SIN(RADIANS(F621))),0)</f>
        <v>0</v>
      </c>
    </row>
    <row r="622" customFormat="false" ht="12.75" hidden="false" customHeight="false" outlineLevel="0" collapsed="false">
      <c r="A622" s="22" t="n">
        <f aca="false">'PASO 1- INGRESO DE DATOS'!A622</f>
        <v>0</v>
      </c>
      <c r="B622" s="11" t="n">
        <f aca="false">ROUND('PASO 1- INGRESO DE DATOS'!B622,0)</f>
        <v>0</v>
      </c>
      <c r="C622" s="11" t="n">
        <f aca="false">ROUND('PASO 1- INGRESO DE DATOS'!C622,0)</f>
        <v>0</v>
      </c>
      <c r="D622" s="11" t="n">
        <f aca="false">ROUND('PASO 1- INGRESO DE DATOS'!D622,0)</f>
        <v>0</v>
      </c>
      <c r="E622" s="11" t="n">
        <f aca="false">'PASO 1- INGRESO DE DATOS'!E622</f>
        <v>0</v>
      </c>
      <c r="F622" s="11" t="n">
        <f aca="false">'PASO 1- INGRESO DE DATOS'!F622</f>
        <v>0</v>
      </c>
      <c r="G622" s="11" t="n">
        <f aca="false">'PASO 1- INGRESO DE DATOS'!G622</f>
        <v>0</v>
      </c>
      <c r="H622" s="24" t="n">
        <f aca="false">ROUND(B622+G622*(SIN(RADIANS(E622)))*(COS(RADIANS(F622))),0)</f>
        <v>0</v>
      </c>
      <c r="I622" s="24" t="n">
        <f aca="false">ROUND(C622+G622*(COS(RADIANS(E622)))*(COS(RADIANS(F622))),0)</f>
        <v>0</v>
      </c>
      <c r="J622" s="25" t="n">
        <f aca="false">ROUND(D622+G622*(SIN(RADIANS(F622))),0)</f>
        <v>0</v>
      </c>
    </row>
    <row r="623" customFormat="false" ht="12.75" hidden="false" customHeight="false" outlineLevel="0" collapsed="false">
      <c r="A623" s="22" t="n">
        <f aca="false">'PASO 1- INGRESO DE DATOS'!A623</f>
        <v>0</v>
      </c>
      <c r="B623" s="11" t="n">
        <f aca="false">ROUND('PASO 1- INGRESO DE DATOS'!B623,0)</f>
        <v>0</v>
      </c>
      <c r="C623" s="11" t="n">
        <f aca="false">ROUND('PASO 1- INGRESO DE DATOS'!C623,0)</f>
        <v>0</v>
      </c>
      <c r="D623" s="11" t="n">
        <f aca="false">ROUND('PASO 1- INGRESO DE DATOS'!D623,0)</f>
        <v>0</v>
      </c>
      <c r="E623" s="11" t="n">
        <f aca="false">'PASO 1- INGRESO DE DATOS'!E623</f>
        <v>0</v>
      </c>
      <c r="F623" s="11" t="n">
        <f aca="false">'PASO 1- INGRESO DE DATOS'!F623</f>
        <v>0</v>
      </c>
      <c r="G623" s="11" t="n">
        <f aca="false">'PASO 1- INGRESO DE DATOS'!G623</f>
        <v>0</v>
      </c>
      <c r="H623" s="24" t="n">
        <f aca="false">ROUND(B623+G623*(SIN(RADIANS(E623)))*(COS(RADIANS(F623))),0)</f>
        <v>0</v>
      </c>
      <c r="I623" s="24" t="n">
        <f aca="false">ROUND(C623+G623*(COS(RADIANS(E623)))*(COS(RADIANS(F623))),0)</f>
        <v>0</v>
      </c>
      <c r="J623" s="25" t="n">
        <f aca="false">ROUND(D623+G623*(SIN(RADIANS(F623))),0)</f>
        <v>0</v>
      </c>
    </row>
    <row r="624" customFormat="false" ht="12.75" hidden="false" customHeight="false" outlineLevel="0" collapsed="false">
      <c r="A624" s="22" t="n">
        <f aca="false">'PASO 1- INGRESO DE DATOS'!A624</f>
        <v>0</v>
      </c>
      <c r="B624" s="11" t="n">
        <f aca="false">ROUND('PASO 1- INGRESO DE DATOS'!B624,0)</f>
        <v>0</v>
      </c>
      <c r="C624" s="11" t="n">
        <f aca="false">ROUND('PASO 1- INGRESO DE DATOS'!C624,0)</f>
        <v>0</v>
      </c>
      <c r="D624" s="11" t="n">
        <f aca="false">ROUND('PASO 1- INGRESO DE DATOS'!D624,0)</f>
        <v>0</v>
      </c>
      <c r="E624" s="11" t="n">
        <f aca="false">'PASO 1- INGRESO DE DATOS'!E624</f>
        <v>0</v>
      </c>
      <c r="F624" s="11" t="n">
        <f aca="false">'PASO 1- INGRESO DE DATOS'!F624</f>
        <v>0</v>
      </c>
      <c r="G624" s="11" t="n">
        <f aca="false">'PASO 1- INGRESO DE DATOS'!G624</f>
        <v>0</v>
      </c>
      <c r="H624" s="24" t="n">
        <f aca="false">ROUND(B624+G624*(SIN(RADIANS(E624)))*(COS(RADIANS(F624))),0)</f>
        <v>0</v>
      </c>
      <c r="I624" s="24" t="n">
        <f aca="false">ROUND(C624+G624*(COS(RADIANS(E624)))*(COS(RADIANS(F624))),0)</f>
        <v>0</v>
      </c>
      <c r="J624" s="25" t="n">
        <f aca="false">ROUND(D624+G624*(SIN(RADIANS(F624))),0)</f>
        <v>0</v>
      </c>
    </row>
    <row r="625" customFormat="false" ht="12.75" hidden="false" customHeight="false" outlineLevel="0" collapsed="false">
      <c r="A625" s="22" t="n">
        <f aca="false">'PASO 1- INGRESO DE DATOS'!A625</f>
        <v>0</v>
      </c>
      <c r="B625" s="11" t="n">
        <f aca="false">ROUND('PASO 1- INGRESO DE DATOS'!B625,0)</f>
        <v>0</v>
      </c>
      <c r="C625" s="11" t="n">
        <f aca="false">ROUND('PASO 1- INGRESO DE DATOS'!C625,0)</f>
        <v>0</v>
      </c>
      <c r="D625" s="11" t="n">
        <f aca="false">ROUND('PASO 1- INGRESO DE DATOS'!D625,0)</f>
        <v>0</v>
      </c>
      <c r="E625" s="11" t="n">
        <f aca="false">'PASO 1- INGRESO DE DATOS'!E625</f>
        <v>0</v>
      </c>
      <c r="F625" s="11" t="n">
        <f aca="false">'PASO 1- INGRESO DE DATOS'!F625</f>
        <v>0</v>
      </c>
      <c r="G625" s="11" t="n">
        <f aca="false">'PASO 1- INGRESO DE DATOS'!G625</f>
        <v>0</v>
      </c>
      <c r="H625" s="24" t="n">
        <f aca="false">ROUND(B625+G625*(SIN(RADIANS(E625)))*(COS(RADIANS(F625))),0)</f>
        <v>0</v>
      </c>
      <c r="I625" s="24" t="n">
        <f aca="false">ROUND(C625+G625*(COS(RADIANS(E625)))*(COS(RADIANS(F625))),0)</f>
        <v>0</v>
      </c>
      <c r="J625" s="25" t="n">
        <f aca="false">ROUND(D625+G625*(SIN(RADIANS(F625))),0)</f>
        <v>0</v>
      </c>
    </row>
    <row r="626" customFormat="false" ht="12.75" hidden="false" customHeight="false" outlineLevel="0" collapsed="false">
      <c r="A626" s="22" t="n">
        <f aca="false">'PASO 1- INGRESO DE DATOS'!A626</f>
        <v>0</v>
      </c>
      <c r="B626" s="11" t="n">
        <f aca="false">ROUND('PASO 1- INGRESO DE DATOS'!B626,0)</f>
        <v>0</v>
      </c>
      <c r="C626" s="11" t="n">
        <f aca="false">ROUND('PASO 1- INGRESO DE DATOS'!C626,0)</f>
        <v>0</v>
      </c>
      <c r="D626" s="11" t="n">
        <f aca="false">ROUND('PASO 1- INGRESO DE DATOS'!D626,0)</f>
        <v>0</v>
      </c>
      <c r="E626" s="11" t="n">
        <f aca="false">'PASO 1- INGRESO DE DATOS'!E626</f>
        <v>0</v>
      </c>
      <c r="F626" s="11" t="n">
        <f aca="false">'PASO 1- INGRESO DE DATOS'!F626</f>
        <v>0</v>
      </c>
      <c r="G626" s="11" t="n">
        <f aca="false">'PASO 1- INGRESO DE DATOS'!G626</f>
        <v>0</v>
      </c>
      <c r="H626" s="24" t="n">
        <f aca="false">ROUND(B626+G626*(SIN(RADIANS(E626)))*(COS(RADIANS(F626))),0)</f>
        <v>0</v>
      </c>
      <c r="I626" s="24" t="n">
        <f aca="false">ROUND(C626+G626*(COS(RADIANS(E626)))*(COS(RADIANS(F626))),0)</f>
        <v>0</v>
      </c>
      <c r="J626" s="25" t="n">
        <f aca="false">ROUND(D626+G626*(SIN(RADIANS(F626))),0)</f>
        <v>0</v>
      </c>
    </row>
    <row r="627" customFormat="false" ht="12.75" hidden="false" customHeight="false" outlineLevel="0" collapsed="false">
      <c r="A627" s="22" t="n">
        <f aca="false">'PASO 1- INGRESO DE DATOS'!A627</f>
        <v>0</v>
      </c>
      <c r="B627" s="11" t="n">
        <f aca="false">ROUND('PASO 1- INGRESO DE DATOS'!B627,0)</f>
        <v>0</v>
      </c>
      <c r="C627" s="11" t="n">
        <f aca="false">ROUND('PASO 1- INGRESO DE DATOS'!C627,0)</f>
        <v>0</v>
      </c>
      <c r="D627" s="11" t="n">
        <f aca="false">ROUND('PASO 1- INGRESO DE DATOS'!D627,0)</f>
        <v>0</v>
      </c>
      <c r="E627" s="11" t="n">
        <f aca="false">'PASO 1- INGRESO DE DATOS'!E627</f>
        <v>0</v>
      </c>
      <c r="F627" s="11" t="n">
        <f aca="false">'PASO 1- INGRESO DE DATOS'!F627</f>
        <v>0</v>
      </c>
      <c r="G627" s="11" t="n">
        <f aca="false">'PASO 1- INGRESO DE DATOS'!G627</f>
        <v>0</v>
      </c>
      <c r="H627" s="24" t="n">
        <f aca="false">ROUND(B627+G627*(SIN(RADIANS(E627)))*(COS(RADIANS(F627))),0)</f>
        <v>0</v>
      </c>
      <c r="I627" s="24" t="n">
        <f aca="false">ROUND(C627+G627*(COS(RADIANS(E627)))*(COS(RADIANS(F627))),0)</f>
        <v>0</v>
      </c>
      <c r="J627" s="25" t="n">
        <f aca="false">ROUND(D627+G627*(SIN(RADIANS(F627))),0)</f>
        <v>0</v>
      </c>
    </row>
    <row r="628" customFormat="false" ht="12.75" hidden="false" customHeight="false" outlineLevel="0" collapsed="false">
      <c r="A628" s="22" t="n">
        <f aca="false">'PASO 1- INGRESO DE DATOS'!A628</f>
        <v>0</v>
      </c>
      <c r="B628" s="11" t="n">
        <f aca="false">ROUND('PASO 1- INGRESO DE DATOS'!B628,0)</f>
        <v>0</v>
      </c>
      <c r="C628" s="11" t="n">
        <f aca="false">ROUND('PASO 1- INGRESO DE DATOS'!C628,0)</f>
        <v>0</v>
      </c>
      <c r="D628" s="11" t="n">
        <f aca="false">ROUND('PASO 1- INGRESO DE DATOS'!D628,0)</f>
        <v>0</v>
      </c>
      <c r="E628" s="11" t="n">
        <f aca="false">'PASO 1- INGRESO DE DATOS'!E628</f>
        <v>0</v>
      </c>
      <c r="F628" s="11" t="n">
        <f aca="false">'PASO 1- INGRESO DE DATOS'!F628</f>
        <v>0</v>
      </c>
      <c r="G628" s="11" t="n">
        <f aca="false">'PASO 1- INGRESO DE DATOS'!G628</f>
        <v>0</v>
      </c>
      <c r="H628" s="24" t="n">
        <f aca="false">ROUND(B628+G628*(SIN(RADIANS(E628)))*(COS(RADIANS(F628))),0)</f>
        <v>0</v>
      </c>
      <c r="I628" s="24" t="n">
        <f aca="false">ROUND(C628+G628*(COS(RADIANS(E628)))*(COS(RADIANS(F628))),0)</f>
        <v>0</v>
      </c>
      <c r="J628" s="25" t="n">
        <f aca="false">ROUND(D628+G628*(SIN(RADIANS(F628))),0)</f>
        <v>0</v>
      </c>
    </row>
    <row r="629" customFormat="false" ht="12.75" hidden="false" customHeight="false" outlineLevel="0" collapsed="false">
      <c r="A629" s="22" t="n">
        <f aca="false">'PASO 1- INGRESO DE DATOS'!A629</f>
        <v>0</v>
      </c>
      <c r="B629" s="11" t="n">
        <f aca="false">ROUND('PASO 1- INGRESO DE DATOS'!B629,0)</f>
        <v>0</v>
      </c>
      <c r="C629" s="11" t="n">
        <f aca="false">ROUND('PASO 1- INGRESO DE DATOS'!C629,0)</f>
        <v>0</v>
      </c>
      <c r="D629" s="11" t="n">
        <f aca="false">ROUND('PASO 1- INGRESO DE DATOS'!D629,0)</f>
        <v>0</v>
      </c>
      <c r="E629" s="11" t="n">
        <f aca="false">'PASO 1- INGRESO DE DATOS'!E629</f>
        <v>0</v>
      </c>
      <c r="F629" s="11" t="n">
        <f aca="false">'PASO 1- INGRESO DE DATOS'!F629</f>
        <v>0</v>
      </c>
      <c r="G629" s="11" t="n">
        <f aca="false">'PASO 1- INGRESO DE DATOS'!G629</f>
        <v>0</v>
      </c>
      <c r="H629" s="24" t="n">
        <f aca="false">ROUND(B629+G629*(SIN(RADIANS(E629)))*(COS(RADIANS(F629))),0)</f>
        <v>0</v>
      </c>
      <c r="I629" s="24" t="n">
        <f aca="false">ROUND(C629+G629*(COS(RADIANS(E629)))*(COS(RADIANS(F629))),0)</f>
        <v>0</v>
      </c>
      <c r="J629" s="25" t="n">
        <f aca="false">ROUND(D629+G629*(SIN(RADIANS(F629))),0)</f>
        <v>0</v>
      </c>
    </row>
    <row r="630" customFormat="false" ht="12.75" hidden="false" customHeight="false" outlineLevel="0" collapsed="false">
      <c r="A630" s="22" t="n">
        <f aca="false">'PASO 1- INGRESO DE DATOS'!A630</f>
        <v>0</v>
      </c>
      <c r="B630" s="11" t="n">
        <f aca="false">ROUND('PASO 1- INGRESO DE DATOS'!B630,0)</f>
        <v>0</v>
      </c>
      <c r="C630" s="11" t="n">
        <f aca="false">ROUND('PASO 1- INGRESO DE DATOS'!C630,0)</f>
        <v>0</v>
      </c>
      <c r="D630" s="11" t="n">
        <f aca="false">ROUND('PASO 1- INGRESO DE DATOS'!D630,0)</f>
        <v>0</v>
      </c>
      <c r="E630" s="11" t="n">
        <f aca="false">'PASO 1- INGRESO DE DATOS'!E630</f>
        <v>0</v>
      </c>
      <c r="F630" s="11" t="n">
        <f aca="false">'PASO 1- INGRESO DE DATOS'!F630</f>
        <v>0</v>
      </c>
      <c r="G630" s="11" t="n">
        <f aca="false">'PASO 1- INGRESO DE DATOS'!G630</f>
        <v>0</v>
      </c>
      <c r="H630" s="24" t="n">
        <f aca="false">ROUND(B630+G630*(SIN(RADIANS(E630)))*(COS(RADIANS(F630))),0)</f>
        <v>0</v>
      </c>
      <c r="I630" s="24" t="n">
        <f aca="false">ROUND(C630+G630*(COS(RADIANS(E630)))*(COS(RADIANS(F630))),0)</f>
        <v>0</v>
      </c>
      <c r="J630" s="25" t="n">
        <f aca="false">ROUND(D630+G630*(SIN(RADIANS(F630))),0)</f>
        <v>0</v>
      </c>
    </row>
    <row r="631" customFormat="false" ht="12.75" hidden="false" customHeight="false" outlineLevel="0" collapsed="false">
      <c r="A631" s="22" t="n">
        <f aca="false">'PASO 1- INGRESO DE DATOS'!A631</f>
        <v>0</v>
      </c>
      <c r="B631" s="11" t="n">
        <f aca="false">ROUND('PASO 1- INGRESO DE DATOS'!B631,0)</f>
        <v>0</v>
      </c>
      <c r="C631" s="11" t="n">
        <f aca="false">ROUND('PASO 1- INGRESO DE DATOS'!C631,0)</f>
        <v>0</v>
      </c>
      <c r="D631" s="11" t="n">
        <f aca="false">ROUND('PASO 1- INGRESO DE DATOS'!D631,0)</f>
        <v>0</v>
      </c>
      <c r="E631" s="11" t="n">
        <f aca="false">'PASO 1- INGRESO DE DATOS'!E631</f>
        <v>0</v>
      </c>
      <c r="F631" s="11" t="n">
        <f aca="false">'PASO 1- INGRESO DE DATOS'!F631</f>
        <v>0</v>
      </c>
      <c r="G631" s="11" t="n">
        <f aca="false">'PASO 1- INGRESO DE DATOS'!G631</f>
        <v>0</v>
      </c>
      <c r="H631" s="24" t="n">
        <f aca="false">ROUND(B631+G631*(SIN(RADIANS(E631)))*(COS(RADIANS(F631))),0)</f>
        <v>0</v>
      </c>
      <c r="I631" s="24" t="n">
        <f aca="false">ROUND(C631+G631*(COS(RADIANS(E631)))*(COS(RADIANS(F631))),0)</f>
        <v>0</v>
      </c>
      <c r="J631" s="25" t="n">
        <f aca="false">ROUND(D631+G631*(SIN(RADIANS(F631))),0)</f>
        <v>0</v>
      </c>
    </row>
    <row r="632" customFormat="false" ht="12.75" hidden="false" customHeight="false" outlineLevel="0" collapsed="false">
      <c r="A632" s="22" t="n">
        <f aca="false">'PASO 1- INGRESO DE DATOS'!A632</f>
        <v>0</v>
      </c>
      <c r="B632" s="11" t="n">
        <f aca="false">ROUND('PASO 1- INGRESO DE DATOS'!B632,0)</f>
        <v>0</v>
      </c>
      <c r="C632" s="11" t="n">
        <f aca="false">ROUND('PASO 1- INGRESO DE DATOS'!C632,0)</f>
        <v>0</v>
      </c>
      <c r="D632" s="11" t="n">
        <f aca="false">ROUND('PASO 1- INGRESO DE DATOS'!D632,0)</f>
        <v>0</v>
      </c>
      <c r="E632" s="11" t="n">
        <f aca="false">'PASO 1- INGRESO DE DATOS'!E632</f>
        <v>0</v>
      </c>
      <c r="F632" s="11" t="n">
        <f aca="false">'PASO 1- INGRESO DE DATOS'!F632</f>
        <v>0</v>
      </c>
      <c r="G632" s="11" t="n">
        <f aca="false">'PASO 1- INGRESO DE DATOS'!G632</f>
        <v>0</v>
      </c>
      <c r="H632" s="24" t="n">
        <f aca="false">ROUND(B632+G632*(SIN(RADIANS(E632)))*(COS(RADIANS(F632))),0)</f>
        <v>0</v>
      </c>
      <c r="I632" s="24" t="n">
        <f aca="false">ROUND(C632+G632*(COS(RADIANS(E632)))*(COS(RADIANS(F632))),0)</f>
        <v>0</v>
      </c>
      <c r="J632" s="25" t="n">
        <f aca="false">ROUND(D632+G632*(SIN(RADIANS(F632))),0)</f>
        <v>0</v>
      </c>
    </row>
    <row r="633" customFormat="false" ht="12.75" hidden="false" customHeight="false" outlineLevel="0" collapsed="false">
      <c r="A633" s="22" t="n">
        <f aca="false">'PASO 1- INGRESO DE DATOS'!A633</f>
        <v>0</v>
      </c>
      <c r="B633" s="11" t="n">
        <f aca="false">ROUND('PASO 1- INGRESO DE DATOS'!B633,0)</f>
        <v>0</v>
      </c>
      <c r="C633" s="11" t="n">
        <f aca="false">ROUND('PASO 1- INGRESO DE DATOS'!C633,0)</f>
        <v>0</v>
      </c>
      <c r="D633" s="11" t="n">
        <f aca="false">ROUND('PASO 1- INGRESO DE DATOS'!D633,0)</f>
        <v>0</v>
      </c>
      <c r="E633" s="11" t="n">
        <f aca="false">'PASO 1- INGRESO DE DATOS'!E633</f>
        <v>0</v>
      </c>
      <c r="F633" s="11" t="n">
        <f aca="false">'PASO 1- INGRESO DE DATOS'!F633</f>
        <v>0</v>
      </c>
      <c r="G633" s="11" t="n">
        <f aca="false">'PASO 1- INGRESO DE DATOS'!G633</f>
        <v>0</v>
      </c>
      <c r="H633" s="24" t="n">
        <f aca="false">ROUND(B633+G633*(SIN(RADIANS(E633)))*(COS(RADIANS(F633))),0)</f>
        <v>0</v>
      </c>
      <c r="I633" s="24" t="n">
        <f aca="false">ROUND(C633+G633*(COS(RADIANS(E633)))*(COS(RADIANS(F633))),0)</f>
        <v>0</v>
      </c>
      <c r="J633" s="25" t="n">
        <f aca="false">ROUND(D633+G633*(SIN(RADIANS(F633))),0)</f>
        <v>0</v>
      </c>
    </row>
    <row r="634" customFormat="false" ht="12.75" hidden="false" customHeight="false" outlineLevel="0" collapsed="false">
      <c r="A634" s="22" t="n">
        <f aca="false">'PASO 1- INGRESO DE DATOS'!A634</f>
        <v>0</v>
      </c>
      <c r="B634" s="11" t="n">
        <f aca="false">ROUND('PASO 1- INGRESO DE DATOS'!B634,0)</f>
        <v>0</v>
      </c>
      <c r="C634" s="11" t="n">
        <f aca="false">ROUND('PASO 1- INGRESO DE DATOS'!C634,0)</f>
        <v>0</v>
      </c>
      <c r="D634" s="11" t="n">
        <f aca="false">ROUND('PASO 1- INGRESO DE DATOS'!D634,0)</f>
        <v>0</v>
      </c>
      <c r="E634" s="11" t="n">
        <f aca="false">'PASO 1- INGRESO DE DATOS'!E634</f>
        <v>0</v>
      </c>
      <c r="F634" s="11" t="n">
        <f aca="false">'PASO 1- INGRESO DE DATOS'!F634</f>
        <v>0</v>
      </c>
      <c r="G634" s="11" t="n">
        <f aca="false">'PASO 1- INGRESO DE DATOS'!G634</f>
        <v>0</v>
      </c>
      <c r="H634" s="24" t="n">
        <f aca="false">ROUND(B634+G634*(SIN(RADIANS(E634)))*(COS(RADIANS(F634))),0)</f>
        <v>0</v>
      </c>
      <c r="I634" s="24" t="n">
        <f aca="false">ROUND(C634+G634*(COS(RADIANS(E634)))*(COS(RADIANS(F634))),0)</f>
        <v>0</v>
      </c>
      <c r="J634" s="25" t="n">
        <f aca="false">ROUND(D634+G634*(SIN(RADIANS(F634))),0)</f>
        <v>0</v>
      </c>
    </row>
    <row r="635" customFormat="false" ht="12.75" hidden="false" customHeight="false" outlineLevel="0" collapsed="false">
      <c r="A635" s="22" t="n">
        <f aca="false">'PASO 1- INGRESO DE DATOS'!A635</f>
        <v>0</v>
      </c>
      <c r="B635" s="11" t="n">
        <f aca="false">ROUND('PASO 1- INGRESO DE DATOS'!B635,0)</f>
        <v>0</v>
      </c>
      <c r="C635" s="11" t="n">
        <f aca="false">ROUND('PASO 1- INGRESO DE DATOS'!C635,0)</f>
        <v>0</v>
      </c>
      <c r="D635" s="11" t="n">
        <f aca="false">ROUND('PASO 1- INGRESO DE DATOS'!D635,0)</f>
        <v>0</v>
      </c>
      <c r="E635" s="11" t="n">
        <f aca="false">'PASO 1- INGRESO DE DATOS'!E635</f>
        <v>0</v>
      </c>
      <c r="F635" s="11" t="n">
        <f aca="false">'PASO 1- INGRESO DE DATOS'!F635</f>
        <v>0</v>
      </c>
      <c r="G635" s="11" t="n">
        <f aca="false">'PASO 1- INGRESO DE DATOS'!G635</f>
        <v>0</v>
      </c>
      <c r="H635" s="24" t="n">
        <f aca="false">ROUND(B635+G635*(SIN(RADIANS(E635)))*(COS(RADIANS(F635))),0)</f>
        <v>0</v>
      </c>
      <c r="I635" s="24" t="n">
        <f aca="false">ROUND(C635+G635*(COS(RADIANS(E635)))*(COS(RADIANS(F635))),0)</f>
        <v>0</v>
      </c>
      <c r="J635" s="25" t="n">
        <f aca="false">ROUND(D635+G635*(SIN(RADIANS(F635))),0)</f>
        <v>0</v>
      </c>
    </row>
    <row r="636" customFormat="false" ht="12.75" hidden="false" customHeight="false" outlineLevel="0" collapsed="false">
      <c r="A636" s="22" t="n">
        <f aca="false">'PASO 1- INGRESO DE DATOS'!A636</f>
        <v>0</v>
      </c>
      <c r="B636" s="11" t="n">
        <f aca="false">ROUND('PASO 1- INGRESO DE DATOS'!B636,0)</f>
        <v>0</v>
      </c>
      <c r="C636" s="11" t="n">
        <f aca="false">ROUND('PASO 1- INGRESO DE DATOS'!C636,0)</f>
        <v>0</v>
      </c>
      <c r="D636" s="11" t="n">
        <f aca="false">ROUND('PASO 1- INGRESO DE DATOS'!D636,0)</f>
        <v>0</v>
      </c>
      <c r="E636" s="11" t="n">
        <f aca="false">'PASO 1- INGRESO DE DATOS'!E636</f>
        <v>0</v>
      </c>
      <c r="F636" s="11" t="n">
        <f aca="false">'PASO 1- INGRESO DE DATOS'!F636</f>
        <v>0</v>
      </c>
      <c r="G636" s="11" t="n">
        <f aca="false">'PASO 1- INGRESO DE DATOS'!G636</f>
        <v>0</v>
      </c>
      <c r="H636" s="24" t="n">
        <f aca="false">ROUND(B636+G636*(SIN(RADIANS(E636)))*(COS(RADIANS(F636))),0)</f>
        <v>0</v>
      </c>
      <c r="I636" s="24" t="n">
        <f aca="false">ROUND(C636+G636*(COS(RADIANS(E636)))*(COS(RADIANS(F636))),0)</f>
        <v>0</v>
      </c>
      <c r="J636" s="25" t="n">
        <f aca="false">ROUND(D636+G636*(SIN(RADIANS(F636))),0)</f>
        <v>0</v>
      </c>
    </row>
    <row r="637" customFormat="false" ht="12.75" hidden="false" customHeight="false" outlineLevel="0" collapsed="false">
      <c r="A637" s="22" t="n">
        <f aca="false">'PASO 1- INGRESO DE DATOS'!A637</f>
        <v>0</v>
      </c>
      <c r="B637" s="11" t="n">
        <f aca="false">ROUND('PASO 1- INGRESO DE DATOS'!B637,0)</f>
        <v>0</v>
      </c>
      <c r="C637" s="11" t="n">
        <f aca="false">ROUND('PASO 1- INGRESO DE DATOS'!C637,0)</f>
        <v>0</v>
      </c>
      <c r="D637" s="11" t="n">
        <f aca="false">ROUND('PASO 1- INGRESO DE DATOS'!D637,0)</f>
        <v>0</v>
      </c>
      <c r="E637" s="11" t="n">
        <f aca="false">'PASO 1- INGRESO DE DATOS'!E637</f>
        <v>0</v>
      </c>
      <c r="F637" s="11" t="n">
        <f aca="false">'PASO 1- INGRESO DE DATOS'!F637</f>
        <v>0</v>
      </c>
      <c r="G637" s="11" t="n">
        <f aca="false">'PASO 1- INGRESO DE DATOS'!G637</f>
        <v>0</v>
      </c>
      <c r="H637" s="24" t="n">
        <f aca="false">ROUND(B637+G637*(SIN(RADIANS(E637)))*(COS(RADIANS(F637))),0)</f>
        <v>0</v>
      </c>
      <c r="I637" s="24" t="n">
        <f aca="false">ROUND(C637+G637*(COS(RADIANS(E637)))*(COS(RADIANS(F637))),0)</f>
        <v>0</v>
      </c>
      <c r="J637" s="25" t="n">
        <f aca="false">ROUND(D637+G637*(SIN(RADIANS(F637))),0)</f>
        <v>0</v>
      </c>
    </row>
    <row r="638" customFormat="false" ht="12.75" hidden="false" customHeight="false" outlineLevel="0" collapsed="false">
      <c r="A638" s="22" t="n">
        <f aca="false">'PASO 1- INGRESO DE DATOS'!A638</f>
        <v>0</v>
      </c>
      <c r="B638" s="11" t="n">
        <f aca="false">ROUND('PASO 1- INGRESO DE DATOS'!B638,0)</f>
        <v>0</v>
      </c>
      <c r="C638" s="11" t="n">
        <f aca="false">ROUND('PASO 1- INGRESO DE DATOS'!C638,0)</f>
        <v>0</v>
      </c>
      <c r="D638" s="11" t="n">
        <f aca="false">ROUND('PASO 1- INGRESO DE DATOS'!D638,0)</f>
        <v>0</v>
      </c>
      <c r="E638" s="11" t="n">
        <f aca="false">'PASO 1- INGRESO DE DATOS'!E638</f>
        <v>0</v>
      </c>
      <c r="F638" s="11" t="n">
        <f aca="false">'PASO 1- INGRESO DE DATOS'!F638</f>
        <v>0</v>
      </c>
      <c r="G638" s="11" t="n">
        <f aca="false">'PASO 1- INGRESO DE DATOS'!G638</f>
        <v>0</v>
      </c>
      <c r="H638" s="24" t="n">
        <f aca="false">ROUND(B638+G638*(SIN(RADIANS(E638)))*(COS(RADIANS(F638))),0)</f>
        <v>0</v>
      </c>
      <c r="I638" s="24" t="n">
        <f aca="false">ROUND(C638+G638*(COS(RADIANS(E638)))*(COS(RADIANS(F638))),0)</f>
        <v>0</v>
      </c>
      <c r="J638" s="25" t="n">
        <f aca="false">ROUND(D638+G638*(SIN(RADIANS(F638))),0)</f>
        <v>0</v>
      </c>
    </row>
    <row r="639" customFormat="false" ht="12.75" hidden="false" customHeight="false" outlineLevel="0" collapsed="false">
      <c r="A639" s="22" t="n">
        <f aca="false">'PASO 1- INGRESO DE DATOS'!A639</f>
        <v>0</v>
      </c>
      <c r="B639" s="11" t="n">
        <f aca="false">ROUND('PASO 1- INGRESO DE DATOS'!B639,0)</f>
        <v>0</v>
      </c>
      <c r="C639" s="11" t="n">
        <f aca="false">ROUND('PASO 1- INGRESO DE DATOS'!C639,0)</f>
        <v>0</v>
      </c>
      <c r="D639" s="11" t="n">
        <f aca="false">ROUND('PASO 1- INGRESO DE DATOS'!D639,0)</f>
        <v>0</v>
      </c>
      <c r="E639" s="11" t="n">
        <f aca="false">'PASO 1- INGRESO DE DATOS'!E639</f>
        <v>0</v>
      </c>
      <c r="F639" s="11" t="n">
        <f aca="false">'PASO 1- INGRESO DE DATOS'!F639</f>
        <v>0</v>
      </c>
      <c r="G639" s="11" t="n">
        <f aca="false">'PASO 1- INGRESO DE DATOS'!G639</f>
        <v>0</v>
      </c>
      <c r="H639" s="24" t="n">
        <f aca="false">ROUND(B639+G639*(SIN(RADIANS(E639)))*(COS(RADIANS(F639))),0)</f>
        <v>0</v>
      </c>
      <c r="I639" s="24" t="n">
        <f aca="false">ROUND(C639+G639*(COS(RADIANS(E639)))*(COS(RADIANS(F639))),0)</f>
        <v>0</v>
      </c>
      <c r="J639" s="25" t="n">
        <f aca="false">ROUND(D639+G639*(SIN(RADIANS(F639))),0)</f>
        <v>0</v>
      </c>
    </row>
    <row r="640" customFormat="false" ht="12.75" hidden="false" customHeight="false" outlineLevel="0" collapsed="false">
      <c r="A640" s="22" t="n">
        <f aca="false">'PASO 1- INGRESO DE DATOS'!A640</f>
        <v>0</v>
      </c>
      <c r="B640" s="11" t="n">
        <f aca="false">ROUND('PASO 1- INGRESO DE DATOS'!B640,0)</f>
        <v>0</v>
      </c>
      <c r="C640" s="11" t="n">
        <f aca="false">ROUND('PASO 1- INGRESO DE DATOS'!C640,0)</f>
        <v>0</v>
      </c>
      <c r="D640" s="11" t="n">
        <f aca="false">ROUND('PASO 1- INGRESO DE DATOS'!D640,0)</f>
        <v>0</v>
      </c>
      <c r="E640" s="11" t="n">
        <f aca="false">'PASO 1- INGRESO DE DATOS'!E640</f>
        <v>0</v>
      </c>
      <c r="F640" s="11" t="n">
        <f aca="false">'PASO 1- INGRESO DE DATOS'!F640</f>
        <v>0</v>
      </c>
      <c r="G640" s="11" t="n">
        <f aca="false">'PASO 1- INGRESO DE DATOS'!G640</f>
        <v>0</v>
      </c>
      <c r="H640" s="24" t="n">
        <f aca="false">ROUND(B640+G640*(SIN(RADIANS(E640)))*(COS(RADIANS(F640))),0)</f>
        <v>0</v>
      </c>
      <c r="I640" s="24" t="n">
        <f aca="false">ROUND(C640+G640*(COS(RADIANS(E640)))*(COS(RADIANS(F640))),0)</f>
        <v>0</v>
      </c>
      <c r="J640" s="25" t="n">
        <f aca="false">ROUND(D640+G640*(SIN(RADIANS(F640))),0)</f>
        <v>0</v>
      </c>
    </row>
    <row r="641" customFormat="false" ht="12.75" hidden="false" customHeight="false" outlineLevel="0" collapsed="false">
      <c r="A641" s="22" t="n">
        <f aca="false">'PASO 1- INGRESO DE DATOS'!A641</f>
        <v>0</v>
      </c>
      <c r="B641" s="11" t="n">
        <f aca="false">ROUND('PASO 1- INGRESO DE DATOS'!B641,0)</f>
        <v>0</v>
      </c>
      <c r="C641" s="11" t="n">
        <f aca="false">ROUND('PASO 1- INGRESO DE DATOS'!C641,0)</f>
        <v>0</v>
      </c>
      <c r="D641" s="11" t="n">
        <f aca="false">ROUND('PASO 1- INGRESO DE DATOS'!D641,0)</f>
        <v>0</v>
      </c>
      <c r="E641" s="11" t="n">
        <f aca="false">'PASO 1- INGRESO DE DATOS'!E641</f>
        <v>0</v>
      </c>
      <c r="F641" s="11" t="n">
        <f aca="false">'PASO 1- INGRESO DE DATOS'!F641</f>
        <v>0</v>
      </c>
      <c r="G641" s="11" t="n">
        <f aca="false">'PASO 1- INGRESO DE DATOS'!G641</f>
        <v>0</v>
      </c>
      <c r="H641" s="24" t="n">
        <f aca="false">ROUND(B641+G641*(SIN(RADIANS(E641)))*(COS(RADIANS(F641))),0)</f>
        <v>0</v>
      </c>
      <c r="I641" s="24" t="n">
        <f aca="false">ROUND(C641+G641*(COS(RADIANS(E641)))*(COS(RADIANS(F641))),0)</f>
        <v>0</v>
      </c>
      <c r="J641" s="25" t="n">
        <f aca="false">ROUND(D641+G641*(SIN(RADIANS(F641))),0)</f>
        <v>0</v>
      </c>
    </row>
    <row r="642" customFormat="false" ht="12.75" hidden="false" customHeight="false" outlineLevel="0" collapsed="false">
      <c r="A642" s="22" t="n">
        <f aca="false">'PASO 1- INGRESO DE DATOS'!A642</f>
        <v>0</v>
      </c>
      <c r="B642" s="11" t="n">
        <f aca="false">ROUND('PASO 1- INGRESO DE DATOS'!B642,0)</f>
        <v>0</v>
      </c>
      <c r="C642" s="11" t="n">
        <f aca="false">ROUND('PASO 1- INGRESO DE DATOS'!C642,0)</f>
        <v>0</v>
      </c>
      <c r="D642" s="11" t="n">
        <f aca="false">ROUND('PASO 1- INGRESO DE DATOS'!D642,0)</f>
        <v>0</v>
      </c>
      <c r="E642" s="11" t="n">
        <f aca="false">'PASO 1- INGRESO DE DATOS'!E642</f>
        <v>0</v>
      </c>
      <c r="F642" s="11" t="n">
        <f aca="false">'PASO 1- INGRESO DE DATOS'!F642</f>
        <v>0</v>
      </c>
      <c r="G642" s="11" t="n">
        <f aca="false">'PASO 1- INGRESO DE DATOS'!G642</f>
        <v>0</v>
      </c>
      <c r="H642" s="24" t="n">
        <f aca="false">ROUND(B642+G642*(SIN(RADIANS(E642)))*(COS(RADIANS(F642))),0)</f>
        <v>0</v>
      </c>
      <c r="I642" s="24" t="n">
        <f aca="false">ROUND(C642+G642*(COS(RADIANS(E642)))*(COS(RADIANS(F642))),0)</f>
        <v>0</v>
      </c>
      <c r="J642" s="25" t="n">
        <f aca="false">ROUND(D642+G642*(SIN(RADIANS(F642))),0)</f>
        <v>0</v>
      </c>
    </row>
    <row r="643" customFormat="false" ht="12.75" hidden="false" customHeight="false" outlineLevel="0" collapsed="false">
      <c r="A643" s="22" t="n">
        <f aca="false">'PASO 1- INGRESO DE DATOS'!A643</f>
        <v>0</v>
      </c>
      <c r="B643" s="11" t="n">
        <f aca="false">ROUND('PASO 1- INGRESO DE DATOS'!B643,0)</f>
        <v>0</v>
      </c>
      <c r="C643" s="11" t="n">
        <f aca="false">ROUND('PASO 1- INGRESO DE DATOS'!C643,0)</f>
        <v>0</v>
      </c>
      <c r="D643" s="11" t="n">
        <f aca="false">ROUND('PASO 1- INGRESO DE DATOS'!D643,0)</f>
        <v>0</v>
      </c>
      <c r="E643" s="11" t="n">
        <f aca="false">'PASO 1- INGRESO DE DATOS'!E643</f>
        <v>0</v>
      </c>
      <c r="F643" s="11" t="n">
        <f aca="false">'PASO 1- INGRESO DE DATOS'!F643</f>
        <v>0</v>
      </c>
      <c r="G643" s="11" t="n">
        <f aca="false">'PASO 1- INGRESO DE DATOS'!G643</f>
        <v>0</v>
      </c>
      <c r="H643" s="24" t="n">
        <f aca="false">ROUND(B643+G643*(SIN(RADIANS(E643)))*(COS(RADIANS(F643))),0)</f>
        <v>0</v>
      </c>
      <c r="I643" s="24" t="n">
        <f aca="false">ROUND(C643+G643*(COS(RADIANS(E643)))*(COS(RADIANS(F643))),0)</f>
        <v>0</v>
      </c>
      <c r="J643" s="25" t="n">
        <f aca="false">ROUND(D643+G643*(SIN(RADIANS(F643))),0)</f>
        <v>0</v>
      </c>
    </row>
    <row r="644" customFormat="false" ht="12.75" hidden="false" customHeight="false" outlineLevel="0" collapsed="false">
      <c r="A644" s="22" t="n">
        <f aca="false">'PASO 1- INGRESO DE DATOS'!A644</f>
        <v>0</v>
      </c>
      <c r="B644" s="11" t="n">
        <f aca="false">ROUND('PASO 1- INGRESO DE DATOS'!B644,0)</f>
        <v>0</v>
      </c>
      <c r="C644" s="11" t="n">
        <f aca="false">ROUND('PASO 1- INGRESO DE DATOS'!C644,0)</f>
        <v>0</v>
      </c>
      <c r="D644" s="11" t="n">
        <f aca="false">ROUND('PASO 1- INGRESO DE DATOS'!D644,0)</f>
        <v>0</v>
      </c>
      <c r="E644" s="11" t="n">
        <f aca="false">'PASO 1- INGRESO DE DATOS'!E644</f>
        <v>0</v>
      </c>
      <c r="F644" s="11" t="n">
        <f aca="false">'PASO 1- INGRESO DE DATOS'!F644</f>
        <v>0</v>
      </c>
      <c r="G644" s="11" t="n">
        <f aca="false">'PASO 1- INGRESO DE DATOS'!G644</f>
        <v>0</v>
      </c>
      <c r="H644" s="24" t="n">
        <f aca="false">ROUND(B644+G644*(SIN(RADIANS(E644)))*(COS(RADIANS(F644))),0)</f>
        <v>0</v>
      </c>
      <c r="I644" s="24" t="n">
        <f aca="false">ROUND(C644+G644*(COS(RADIANS(E644)))*(COS(RADIANS(F644))),0)</f>
        <v>0</v>
      </c>
      <c r="J644" s="25" t="n">
        <f aca="false">ROUND(D644+G644*(SIN(RADIANS(F644))),0)</f>
        <v>0</v>
      </c>
    </row>
    <row r="645" customFormat="false" ht="12.75" hidden="false" customHeight="false" outlineLevel="0" collapsed="false">
      <c r="A645" s="22" t="n">
        <f aca="false">'PASO 1- INGRESO DE DATOS'!A645</f>
        <v>0</v>
      </c>
      <c r="B645" s="11" t="n">
        <f aca="false">ROUND('PASO 1- INGRESO DE DATOS'!B645,0)</f>
        <v>0</v>
      </c>
      <c r="C645" s="11" t="n">
        <f aca="false">ROUND('PASO 1- INGRESO DE DATOS'!C645,0)</f>
        <v>0</v>
      </c>
      <c r="D645" s="11" t="n">
        <f aca="false">ROUND('PASO 1- INGRESO DE DATOS'!D645,0)</f>
        <v>0</v>
      </c>
      <c r="E645" s="11" t="n">
        <f aca="false">'PASO 1- INGRESO DE DATOS'!E645</f>
        <v>0</v>
      </c>
      <c r="F645" s="11" t="n">
        <f aca="false">'PASO 1- INGRESO DE DATOS'!F645</f>
        <v>0</v>
      </c>
      <c r="G645" s="11" t="n">
        <f aca="false">'PASO 1- INGRESO DE DATOS'!G645</f>
        <v>0</v>
      </c>
      <c r="H645" s="24" t="n">
        <f aca="false">ROUND(B645+G645*(SIN(RADIANS(E645)))*(COS(RADIANS(F645))),0)</f>
        <v>0</v>
      </c>
      <c r="I645" s="24" t="n">
        <f aca="false">ROUND(C645+G645*(COS(RADIANS(E645)))*(COS(RADIANS(F645))),0)</f>
        <v>0</v>
      </c>
      <c r="J645" s="25" t="n">
        <f aca="false">ROUND(D645+G645*(SIN(RADIANS(F645))),0)</f>
        <v>0</v>
      </c>
    </row>
    <row r="646" customFormat="false" ht="12.75" hidden="false" customHeight="false" outlineLevel="0" collapsed="false">
      <c r="A646" s="22" t="n">
        <f aca="false">'PASO 1- INGRESO DE DATOS'!A646</f>
        <v>0</v>
      </c>
      <c r="B646" s="11" t="n">
        <f aca="false">ROUND('PASO 1- INGRESO DE DATOS'!B646,0)</f>
        <v>0</v>
      </c>
      <c r="C646" s="11" t="n">
        <f aca="false">ROUND('PASO 1- INGRESO DE DATOS'!C646,0)</f>
        <v>0</v>
      </c>
      <c r="D646" s="11" t="n">
        <f aca="false">ROUND('PASO 1- INGRESO DE DATOS'!D646,0)</f>
        <v>0</v>
      </c>
      <c r="E646" s="11" t="n">
        <f aca="false">'PASO 1- INGRESO DE DATOS'!E646</f>
        <v>0</v>
      </c>
      <c r="F646" s="11" t="n">
        <f aca="false">'PASO 1- INGRESO DE DATOS'!F646</f>
        <v>0</v>
      </c>
      <c r="G646" s="11" t="n">
        <f aca="false">'PASO 1- INGRESO DE DATOS'!G646</f>
        <v>0</v>
      </c>
      <c r="H646" s="24" t="n">
        <f aca="false">ROUND(B646+G646*(SIN(RADIANS(E646)))*(COS(RADIANS(F646))),0)</f>
        <v>0</v>
      </c>
      <c r="I646" s="24" t="n">
        <f aca="false">ROUND(C646+G646*(COS(RADIANS(E646)))*(COS(RADIANS(F646))),0)</f>
        <v>0</v>
      </c>
      <c r="J646" s="25" t="n">
        <f aca="false">ROUND(D646+G646*(SIN(RADIANS(F646))),0)</f>
        <v>0</v>
      </c>
    </row>
    <row r="647" customFormat="false" ht="12.75" hidden="false" customHeight="false" outlineLevel="0" collapsed="false">
      <c r="A647" s="22" t="n">
        <f aca="false">'PASO 1- INGRESO DE DATOS'!A647</f>
        <v>0</v>
      </c>
      <c r="B647" s="11" t="n">
        <f aca="false">ROUND('PASO 1- INGRESO DE DATOS'!B647,0)</f>
        <v>0</v>
      </c>
      <c r="C647" s="11" t="n">
        <f aca="false">ROUND('PASO 1- INGRESO DE DATOS'!C647,0)</f>
        <v>0</v>
      </c>
      <c r="D647" s="11" t="n">
        <f aca="false">ROUND('PASO 1- INGRESO DE DATOS'!D647,0)</f>
        <v>0</v>
      </c>
      <c r="E647" s="11" t="n">
        <f aca="false">'PASO 1- INGRESO DE DATOS'!E647</f>
        <v>0</v>
      </c>
      <c r="F647" s="11" t="n">
        <f aca="false">'PASO 1- INGRESO DE DATOS'!F647</f>
        <v>0</v>
      </c>
      <c r="G647" s="11" t="n">
        <f aca="false">'PASO 1- INGRESO DE DATOS'!G647</f>
        <v>0</v>
      </c>
      <c r="H647" s="24" t="n">
        <f aca="false">ROUND(B647+G647*(SIN(RADIANS(E647)))*(COS(RADIANS(F647))),0)</f>
        <v>0</v>
      </c>
      <c r="I647" s="24" t="n">
        <f aca="false">ROUND(C647+G647*(COS(RADIANS(E647)))*(COS(RADIANS(F647))),0)</f>
        <v>0</v>
      </c>
      <c r="J647" s="25" t="n">
        <f aca="false">ROUND(D647+G647*(SIN(RADIANS(F647))),0)</f>
        <v>0</v>
      </c>
    </row>
    <row r="648" customFormat="false" ht="12.75" hidden="false" customHeight="false" outlineLevel="0" collapsed="false">
      <c r="A648" s="22" t="n">
        <f aca="false">'PASO 1- INGRESO DE DATOS'!A648</f>
        <v>0</v>
      </c>
      <c r="B648" s="11" t="n">
        <f aca="false">ROUND('PASO 1- INGRESO DE DATOS'!B648,0)</f>
        <v>0</v>
      </c>
      <c r="C648" s="11" t="n">
        <f aca="false">ROUND('PASO 1- INGRESO DE DATOS'!C648,0)</f>
        <v>0</v>
      </c>
      <c r="D648" s="11" t="n">
        <f aca="false">ROUND('PASO 1- INGRESO DE DATOS'!D648,0)</f>
        <v>0</v>
      </c>
      <c r="E648" s="11" t="n">
        <f aca="false">'PASO 1- INGRESO DE DATOS'!E648</f>
        <v>0</v>
      </c>
      <c r="F648" s="11" t="n">
        <f aca="false">'PASO 1- INGRESO DE DATOS'!F648</f>
        <v>0</v>
      </c>
      <c r="G648" s="11" t="n">
        <f aca="false">'PASO 1- INGRESO DE DATOS'!G648</f>
        <v>0</v>
      </c>
      <c r="H648" s="24" t="n">
        <f aca="false">ROUND(B648+G648*(SIN(RADIANS(E648)))*(COS(RADIANS(F648))),0)</f>
        <v>0</v>
      </c>
      <c r="I648" s="24" t="n">
        <f aca="false">ROUND(C648+G648*(COS(RADIANS(E648)))*(COS(RADIANS(F648))),0)</f>
        <v>0</v>
      </c>
      <c r="J648" s="25" t="n">
        <f aca="false">ROUND(D648+G648*(SIN(RADIANS(F648))),0)</f>
        <v>0</v>
      </c>
    </row>
    <row r="649" customFormat="false" ht="12.75" hidden="false" customHeight="false" outlineLevel="0" collapsed="false">
      <c r="A649" s="22" t="n">
        <f aca="false">'PASO 1- INGRESO DE DATOS'!A649</f>
        <v>0</v>
      </c>
      <c r="B649" s="11" t="n">
        <f aca="false">ROUND('PASO 1- INGRESO DE DATOS'!B649,0)</f>
        <v>0</v>
      </c>
      <c r="C649" s="11" t="n">
        <f aca="false">ROUND('PASO 1- INGRESO DE DATOS'!C649,0)</f>
        <v>0</v>
      </c>
      <c r="D649" s="11" t="n">
        <f aca="false">ROUND('PASO 1- INGRESO DE DATOS'!D649,0)</f>
        <v>0</v>
      </c>
      <c r="E649" s="11" t="n">
        <f aca="false">'PASO 1- INGRESO DE DATOS'!E649</f>
        <v>0</v>
      </c>
      <c r="F649" s="11" t="n">
        <f aca="false">'PASO 1- INGRESO DE DATOS'!F649</f>
        <v>0</v>
      </c>
      <c r="G649" s="11" t="n">
        <f aca="false">'PASO 1- INGRESO DE DATOS'!G649</f>
        <v>0</v>
      </c>
      <c r="H649" s="24" t="n">
        <f aca="false">ROUND(B649+G649*(SIN(RADIANS(E649)))*(COS(RADIANS(F649))),0)</f>
        <v>0</v>
      </c>
      <c r="I649" s="24" t="n">
        <f aca="false">ROUND(C649+G649*(COS(RADIANS(E649)))*(COS(RADIANS(F649))),0)</f>
        <v>0</v>
      </c>
      <c r="J649" s="25" t="n">
        <f aca="false">ROUND(D649+G649*(SIN(RADIANS(F649))),0)</f>
        <v>0</v>
      </c>
    </row>
    <row r="650" customFormat="false" ht="12.75" hidden="false" customHeight="false" outlineLevel="0" collapsed="false">
      <c r="A650" s="22" t="n">
        <f aca="false">'PASO 1- INGRESO DE DATOS'!A650</f>
        <v>0</v>
      </c>
      <c r="B650" s="11" t="n">
        <f aca="false">ROUND('PASO 1- INGRESO DE DATOS'!B650,0)</f>
        <v>0</v>
      </c>
      <c r="C650" s="11" t="n">
        <f aca="false">ROUND('PASO 1- INGRESO DE DATOS'!C650,0)</f>
        <v>0</v>
      </c>
      <c r="D650" s="11" t="n">
        <f aca="false">ROUND('PASO 1- INGRESO DE DATOS'!D650,0)</f>
        <v>0</v>
      </c>
      <c r="E650" s="11" t="n">
        <f aca="false">'PASO 1- INGRESO DE DATOS'!E650</f>
        <v>0</v>
      </c>
      <c r="F650" s="11" t="n">
        <f aca="false">'PASO 1- INGRESO DE DATOS'!F650</f>
        <v>0</v>
      </c>
      <c r="G650" s="11" t="n">
        <f aca="false">'PASO 1- INGRESO DE DATOS'!G650</f>
        <v>0</v>
      </c>
      <c r="H650" s="24" t="n">
        <f aca="false">ROUND(B650+G650*(SIN(RADIANS(E650)))*(COS(RADIANS(F650))),0)</f>
        <v>0</v>
      </c>
      <c r="I650" s="24" t="n">
        <f aca="false">ROUND(C650+G650*(COS(RADIANS(E650)))*(COS(RADIANS(F650))),0)</f>
        <v>0</v>
      </c>
      <c r="J650" s="25" t="n">
        <f aca="false">ROUND(D650+G650*(SIN(RADIANS(F650))),0)</f>
        <v>0</v>
      </c>
    </row>
    <row r="651" customFormat="false" ht="12.75" hidden="false" customHeight="false" outlineLevel="0" collapsed="false">
      <c r="A651" s="22" t="n">
        <f aca="false">'PASO 1- INGRESO DE DATOS'!A651</f>
        <v>0</v>
      </c>
      <c r="B651" s="11" t="n">
        <f aca="false">ROUND('PASO 1- INGRESO DE DATOS'!B651,0)</f>
        <v>0</v>
      </c>
      <c r="C651" s="11" t="n">
        <f aca="false">ROUND('PASO 1- INGRESO DE DATOS'!C651,0)</f>
        <v>0</v>
      </c>
      <c r="D651" s="11" t="n">
        <f aca="false">ROUND('PASO 1- INGRESO DE DATOS'!D651,0)</f>
        <v>0</v>
      </c>
      <c r="E651" s="11" t="n">
        <f aca="false">'PASO 1- INGRESO DE DATOS'!E651</f>
        <v>0</v>
      </c>
      <c r="F651" s="11" t="n">
        <f aca="false">'PASO 1- INGRESO DE DATOS'!F651</f>
        <v>0</v>
      </c>
      <c r="G651" s="11" t="n">
        <f aca="false">'PASO 1- INGRESO DE DATOS'!G651</f>
        <v>0</v>
      </c>
      <c r="H651" s="24" t="n">
        <f aca="false">ROUND(B651+G651*(SIN(RADIANS(E651)))*(COS(RADIANS(F651))),0)</f>
        <v>0</v>
      </c>
      <c r="I651" s="24" t="n">
        <f aca="false">ROUND(C651+G651*(COS(RADIANS(E651)))*(COS(RADIANS(F651))),0)</f>
        <v>0</v>
      </c>
      <c r="J651" s="25" t="n">
        <f aca="false">ROUND(D651+G651*(SIN(RADIANS(F651))),0)</f>
        <v>0</v>
      </c>
    </row>
    <row r="652" customFormat="false" ht="12.75" hidden="false" customHeight="false" outlineLevel="0" collapsed="false">
      <c r="A652" s="22" t="n">
        <f aca="false">'PASO 1- INGRESO DE DATOS'!A652</f>
        <v>0</v>
      </c>
      <c r="B652" s="11" t="n">
        <f aca="false">ROUND('PASO 1- INGRESO DE DATOS'!B652,0)</f>
        <v>0</v>
      </c>
      <c r="C652" s="11" t="n">
        <f aca="false">ROUND('PASO 1- INGRESO DE DATOS'!C652,0)</f>
        <v>0</v>
      </c>
      <c r="D652" s="11" t="n">
        <f aca="false">ROUND('PASO 1- INGRESO DE DATOS'!D652,0)</f>
        <v>0</v>
      </c>
      <c r="E652" s="11" t="n">
        <f aca="false">'PASO 1- INGRESO DE DATOS'!E652</f>
        <v>0</v>
      </c>
      <c r="F652" s="11" t="n">
        <f aca="false">'PASO 1- INGRESO DE DATOS'!F652</f>
        <v>0</v>
      </c>
      <c r="G652" s="11" t="n">
        <f aca="false">'PASO 1- INGRESO DE DATOS'!G652</f>
        <v>0</v>
      </c>
      <c r="H652" s="24" t="n">
        <f aca="false">ROUND(B652+G652*(SIN(RADIANS(E652)))*(COS(RADIANS(F652))),0)</f>
        <v>0</v>
      </c>
      <c r="I652" s="24" t="n">
        <f aca="false">ROUND(C652+G652*(COS(RADIANS(E652)))*(COS(RADIANS(F652))),0)</f>
        <v>0</v>
      </c>
      <c r="J652" s="25" t="n">
        <f aca="false">ROUND(D652+G652*(SIN(RADIANS(F652))),0)</f>
        <v>0</v>
      </c>
    </row>
    <row r="653" customFormat="false" ht="12.75" hidden="false" customHeight="false" outlineLevel="0" collapsed="false">
      <c r="A653" s="22" t="n">
        <f aca="false">'PASO 1- INGRESO DE DATOS'!A653</f>
        <v>0</v>
      </c>
      <c r="B653" s="11" t="n">
        <f aca="false">ROUND('PASO 1- INGRESO DE DATOS'!B653,0)</f>
        <v>0</v>
      </c>
      <c r="C653" s="11" t="n">
        <f aca="false">ROUND('PASO 1- INGRESO DE DATOS'!C653,0)</f>
        <v>0</v>
      </c>
      <c r="D653" s="11" t="n">
        <f aca="false">ROUND('PASO 1- INGRESO DE DATOS'!D653,0)</f>
        <v>0</v>
      </c>
      <c r="E653" s="11" t="n">
        <f aca="false">'PASO 1- INGRESO DE DATOS'!E653</f>
        <v>0</v>
      </c>
      <c r="F653" s="11" t="n">
        <f aca="false">'PASO 1- INGRESO DE DATOS'!F653</f>
        <v>0</v>
      </c>
      <c r="G653" s="11" t="n">
        <f aca="false">'PASO 1- INGRESO DE DATOS'!G653</f>
        <v>0</v>
      </c>
      <c r="H653" s="24" t="n">
        <f aca="false">ROUND(B653+G653*(SIN(RADIANS(E653)))*(COS(RADIANS(F653))),0)</f>
        <v>0</v>
      </c>
      <c r="I653" s="24" t="n">
        <f aca="false">ROUND(C653+G653*(COS(RADIANS(E653)))*(COS(RADIANS(F653))),0)</f>
        <v>0</v>
      </c>
      <c r="J653" s="25" t="n">
        <f aca="false">ROUND(D653+G653*(SIN(RADIANS(F653))),0)</f>
        <v>0</v>
      </c>
    </row>
    <row r="654" customFormat="false" ht="12.75" hidden="false" customHeight="false" outlineLevel="0" collapsed="false">
      <c r="A654" s="22" t="n">
        <f aca="false">'PASO 1- INGRESO DE DATOS'!A654</f>
        <v>0</v>
      </c>
      <c r="B654" s="11" t="n">
        <f aca="false">ROUND('PASO 1- INGRESO DE DATOS'!B654,0)</f>
        <v>0</v>
      </c>
      <c r="C654" s="11" t="n">
        <f aca="false">ROUND('PASO 1- INGRESO DE DATOS'!C654,0)</f>
        <v>0</v>
      </c>
      <c r="D654" s="11" t="n">
        <f aca="false">ROUND('PASO 1- INGRESO DE DATOS'!D654,0)</f>
        <v>0</v>
      </c>
      <c r="E654" s="11" t="n">
        <f aca="false">'PASO 1- INGRESO DE DATOS'!E654</f>
        <v>0</v>
      </c>
      <c r="F654" s="11" t="n">
        <f aca="false">'PASO 1- INGRESO DE DATOS'!F654</f>
        <v>0</v>
      </c>
      <c r="G654" s="11" t="n">
        <f aca="false">'PASO 1- INGRESO DE DATOS'!G654</f>
        <v>0</v>
      </c>
      <c r="H654" s="24" t="n">
        <f aca="false">ROUND(B654+G654*(SIN(RADIANS(E654)))*(COS(RADIANS(F654))),0)</f>
        <v>0</v>
      </c>
      <c r="I654" s="24" t="n">
        <f aca="false">ROUND(C654+G654*(COS(RADIANS(E654)))*(COS(RADIANS(F654))),0)</f>
        <v>0</v>
      </c>
      <c r="J654" s="25" t="n">
        <f aca="false">ROUND(D654+G654*(SIN(RADIANS(F654))),0)</f>
        <v>0</v>
      </c>
    </row>
    <row r="655" customFormat="false" ht="12.75" hidden="false" customHeight="false" outlineLevel="0" collapsed="false">
      <c r="A655" s="22" t="n">
        <f aca="false">'PASO 1- INGRESO DE DATOS'!A655</f>
        <v>0</v>
      </c>
      <c r="B655" s="11" t="n">
        <f aca="false">ROUND('PASO 1- INGRESO DE DATOS'!B655,0)</f>
        <v>0</v>
      </c>
      <c r="C655" s="11" t="n">
        <f aca="false">ROUND('PASO 1- INGRESO DE DATOS'!C655,0)</f>
        <v>0</v>
      </c>
      <c r="D655" s="11" t="n">
        <f aca="false">ROUND('PASO 1- INGRESO DE DATOS'!D655,0)</f>
        <v>0</v>
      </c>
      <c r="E655" s="11" t="n">
        <f aca="false">'PASO 1- INGRESO DE DATOS'!E655</f>
        <v>0</v>
      </c>
      <c r="F655" s="11" t="n">
        <f aca="false">'PASO 1- INGRESO DE DATOS'!F655</f>
        <v>0</v>
      </c>
      <c r="G655" s="11" t="n">
        <f aca="false">'PASO 1- INGRESO DE DATOS'!G655</f>
        <v>0</v>
      </c>
      <c r="H655" s="24" t="n">
        <f aca="false">ROUND(B655+G655*(SIN(RADIANS(E655)))*(COS(RADIANS(F655))),0)</f>
        <v>0</v>
      </c>
      <c r="I655" s="24" t="n">
        <f aca="false">ROUND(C655+G655*(COS(RADIANS(E655)))*(COS(RADIANS(F655))),0)</f>
        <v>0</v>
      </c>
      <c r="J655" s="25" t="n">
        <f aca="false">ROUND(D655+G655*(SIN(RADIANS(F655))),0)</f>
        <v>0</v>
      </c>
    </row>
    <row r="656" customFormat="false" ht="12.75" hidden="false" customHeight="false" outlineLevel="0" collapsed="false">
      <c r="A656" s="22" t="n">
        <f aca="false">'PASO 1- INGRESO DE DATOS'!A656</f>
        <v>0</v>
      </c>
      <c r="B656" s="11" t="n">
        <f aca="false">ROUND('PASO 1- INGRESO DE DATOS'!B656,0)</f>
        <v>0</v>
      </c>
      <c r="C656" s="11" t="n">
        <f aca="false">ROUND('PASO 1- INGRESO DE DATOS'!C656,0)</f>
        <v>0</v>
      </c>
      <c r="D656" s="11" t="n">
        <f aca="false">ROUND('PASO 1- INGRESO DE DATOS'!D656,0)</f>
        <v>0</v>
      </c>
      <c r="E656" s="11" t="n">
        <f aca="false">'PASO 1- INGRESO DE DATOS'!E656</f>
        <v>0</v>
      </c>
      <c r="F656" s="11" t="n">
        <f aca="false">'PASO 1- INGRESO DE DATOS'!F656</f>
        <v>0</v>
      </c>
      <c r="G656" s="11" t="n">
        <f aca="false">'PASO 1- INGRESO DE DATOS'!G656</f>
        <v>0</v>
      </c>
      <c r="H656" s="24" t="n">
        <f aca="false">ROUND(B656+G656*(SIN(RADIANS(E656)))*(COS(RADIANS(F656))),0)</f>
        <v>0</v>
      </c>
      <c r="I656" s="24" t="n">
        <f aca="false">ROUND(C656+G656*(COS(RADIANS(E656)))*(COS(RADIANS(F656))),0)</f>
        <v>0</v>
      </c>
      <c r="J656" s="25" t="n">
        <f aca="false">ROUND(D656+G656*(SIN(RADIANS(F656))),0)</f>
        <v>0</v>
      </c>
    </row>
    <row r="657" customFormat="false" ht="12.75" hidden="false" customHeight="false" outlineLevel="0" collapsed="false">
      <c r="A657" s="22" t="n">
        <f aca="false">'PASO 1- INGRESO DE DATOS'!A657</f>
        <v>0</v>
      </c>
      <c r="B657" s="11" t="n">
        <f aca="false">ROUND('PASO 1- INGRESO DE DATOS'!B657,0)</f>
        <v>0</v>
      </c>
      <c r="C657" s="11" t="n">
        <f aca="false">ROUND('PASO 1- INGRESO DE DATOS'!C657,0)</f>
        <v>0</v>
      </c>
      <c r="D657" s="11" t="n">
        <f aca="false">ROUND('PASO 1- INGRESO DE DATOS'!D657,0)</f>
        <v>0</v>
      </c>
      <c r="E657" s="11" t="n">
        <f aca="false">'PASO 1- INGRESO DE DATOS'!E657</f>
        <v>0</v>
      </c>
      <c r="F657" s="11" t="n">
        <f aca="false">'PASO 1- INGRESO DE DATOS'!F657</f>
        <v>0</v>
      </c>
      <c r="G657" s="11" t="n">
        <f aca="false">'PASO 1- INGRESO DE DATOS'!G657</f>
        <v>0</v>
      </c>
      <c r="H657" s="24" t="n">
        <f aca="false">ROUND(B657+G657*(SIN(RADIANS(E657)))*(COS(RADIANS(F657))),0)</f>
        <v>0</v>
      </c>
      <c r="I657" s="24" t="n">
        <f aca="false">ROUND(C657+G657*(COS(RADIANS(E657)))*(COS(RADIANS(F657))),0)</f>
        <v>0</v>
      </c>
      <c r="J657" s="25" t="n">
        <f aca="false">ROUND(D657+G657*(SIN(RADIANS(F657))),0)</f>
        <v>0</v>
      </c>
    </row>
    <row r="658" customFormat="false" ht="12.75" hidden="false" customHeight="false" outlineLevel="0" collapsed="false">
      <c r="A658" s="22" t="n">
        <f aca="false">'PASO 1- INGRESO DE DATOS'!A658</f>
        <v>0</v>
      </c>
      <c r="B658" s="11" t="n">
        <f aca="false">ROUND('PASO 1- INGRESO DE DATOS'!B658,0)</f>
        <v>0</v>
      </c>
      <c r="C658" s="11" t="n">
        <f aca="false">ROUND('PASO 1- INGRESO DE DATOS'!C658,0)</f>
        <v>0</v>
      </c>
      <c r="D658" s="11" t="n">
        <f aca="false">ROUND('PASO 1- INGRESO DE DATOS'!D658,0)</f>
        <v>0</v>
      </c>
      <c r="E658" s="11" t="n">
        <f aca="false">'PASO 1- INGRESO DE DATOS'!E658</f>
        <v>0</v>
      </c>
      <c r="F658" s="11" t="n">
        <f aca="false">'PASO 1- INGRESO DE DATOS'!F658</f>
        <v>0</v>
      </c>
      <c r="G658" s="11" t="n">
        <f aca="false">'PASO 1- INGRESO DE DATOS'!G658</f>
        <v>0</v>
      </c>
      <c r="H658" s="24" t="n">
        <f aca="false">ROUND(B658+G658*(SIN(RADIANS(E658)))*(COS(RADIANS(F658))),0)</f>
        <v>0</v>
      </c>
      <c r="I658" s="24" t="n">
        <f aca="false">ROUND(C658+G658*(COS(RADIANS(E658)))*(COS(RADIANS(F658))),0)</f>
        <v>0</v>
      </c>
      <c r="J658" s="25" t="n">
        <f aca="false">ROUND(D658+G658*(SIN(RADIANS(F658))),0)</f>
        <v>0</v>
      </c>
    </row>
    <row r="659" customFormat="false" ht="12.75" hidden="false" customHeight="false" outlineLevel="0" collapsed="false">
      <c r="A659" s="22" t="n">
        <f aca="false">'PASO 1- INGRESO DE DATOS'!A659</f>
        <v>0</v>
      </c>
      <c r="B659" s="11" t="n">
        <f aca="false">ROUND('PASO 1- INGRESO DE DATOS'!B659,0)</f>
        <v>0</v>
      </c>
      <c r="C659" s="11" t="n">
        <f aca="false">ROUND('PASO 1- INGRESO DE DATOS'!C659,0)</f>
        <v>0</v>
      </c>
      <c r="D659" s="11" t="n">
        <f aca="false">ROUND('PASO 1- INGRESO DE DATOS'!D659,0)</f>
        <v>0</v>
      </c>
      <c r="E659" s="11" t="n">
        <f aca="false">'PASO 1- INGRESO DE DATOS'!E659</f>
        <v>0</v>
      </c>
      <c r="F659" s="11" t="n">
        <f aca="false">'PASO 1- INGRESO DE DATOS'!F659</f>
        <v>0</v>
      </c>
      <c r="G659" s="11" t="n">
        <f aca="false">'PASO 1- INGRESO DE DATOS'!G659</f>
        <v>0</v>
      </c>
      <c r="H659" s="24" t="n">
        <f aca="false">ROUND(B659+G659*(SIN(RADIANS(E659)))*(COS(RADIANS(F659))),0)</f>
        <v>0</v>
      </c>
      <c r="I659" s="24" t="n">
        <f aca="false">ROUND(C659+G659*(COS(RADIANS(E659)))*(COS(RADIANS(F659))),0)</f>
        <v>0</v>
      </c>
      <c r="J659" s="25" t="n">
        <f aca="false">ROUND(D659+G659*(SIN(RADIANS(F659))),0)</f>
        <v>0</v>
      </c>
    </row>
    <row r="660" customFormat="false" ht="12.75" hidden="false" customHeight="false" outlineLevel="0" collapsed="false">
      <c r="A660" s="22" t="n">
        <f aca="false">'PASO 1- INGRESO DE DATOS'!A660</f>
        <v>0</v>
      </c>
      <c r="B660" s="11" t="n">
        <f aca="false">ROUND('PASO 1- INGRESO DE DATOS'!B660,0)</f>
        <v>0</v>
      </c>
      <c r="C660" s="11" t="n">
        <f aca="false">ROUND('PASO 1- INGRESO DE DATOS'!C660,0)</f>
        <v>0</v>
      </c>
      <c r="D660" s="11" t="n">
        <f aca="false">ROUND('PASO 1- INGRESO DE DATOS'!D660,0)</f>
        <v>0</v>
      </c>
      <c r="E660" s="11" t="n">
        <f aca="false">'PASO 1- INGRESO DE DATOS'!E660</f>
        <v>0</v>
      </c>
      <c r="F660" s="11" t="n">
        <f aca="false">'PASO 1- INGRESO DE DATOS'!F660</f>
        <v>0</v>
      </c>
      <c r="G660" s="11" t="n">
        <f aca="false">'PASO 1- INGRESO DE DATOS'!G660</f>
        <v>0</v>
      </c>
      <c r="H660" s="24" t="n">
        <f aca="false">ROUND(B660+G660*(SIN(RADIANS(E660)))*(COS(RADIANS(F660))),0)</f>
        <v>0</v>
      </c>
      <c r="I660" s="24" t="n">
        <f aca="false">ROUND(C660+G660*(COS(RADIANS(E660)))*(COS(RADIANS(F660))),0)</f>
        <v>0</v>
      </c>
      <c r="J660" s="25" t="n">
        <f aca="false">ROUND(D660+G660*(SIN(RADIANS(F660))),0)</f>
        <v>0</v>
      </c>
    </row>
    <row r="661" customFormat="false" ht="12.75" hidden="false" customHeight="false" outlineLevel="0" collapsed="false">
      <c r="A661" s="22" t="n">
        <f aca="false">'PASO 1- INGRESO DE DATOS'!A661</f>
        <v>0</v>
      </c>
      <c r="B661" s="11" t="n">
        <f aca="false">ROUND('PASO 1- INGRESO DE DATOS'!B661,0)</f>
        <v>0</v>
      </c>
      <c r="C661" s="11" t="n">
        <f aca="false">ROUND('PASO 1- INGRESO DE DATOS'!C661,0)</f>
        <v>0</v>
      </c>
      <c r="D661" s="11" t="n">
        <f aca="false">ROUND('PASO 1- INGRESO DE DATOS'!D661,0)</f>
        <v>0</v>
      </c>
      <c r="E661" s="11" t="n">
        <f aca="false">'PASO 1- INGRESO DE DATOS'!E661</f>
        <v>0</v>
      </c>
      <c r="F661" s="11" t="n">
        <f aca="false">'PASO 1- INGRESO DE DATOS'!F661</f>
        <v>0</v>
      </c>
      <c r="G661" s="11" t="n">
        <f aca="false">'PASO 1- INGRESO DE DATOS'!G661</f>
        <v>0</v>
      </c>
      <c r="H661" s="24" t="n">
        <f aca="false">ROUND(B661+G661*(SIN(RADIANS(E661)))*(COS(RADIANS(F661))),0)</f>
        <v>0</v>
      </c>
      <c r="I661" s="24" t="n">
        <f aca="false">ROUND(C661+G661*(COS(RADIANS(E661)))*(COS(RADIANS(F661))),0)</f>
        <v>0</v>
      </c>
      <c r="J661" s="25" t="n">
        <f aca="false">ROUND(D661+G661*(SIN(RADIANS(F661))),0)</f>
        <v>0</v>
      </c>
    </row>
    <row r="662" customFormat="false" ht="12.75" hidden="false" customHeight="false" outlineLevel="0" collapsed="false">
      <c r="A662" s="22" t="n">
        <f aca="false">'PASO 1- INGRESO DE DATOS'!A662</f>
        <v>0</v>
      </c>
      <c r="B662" s="11" t="n">
        <f aca="false">ROUND('PASO 1- INGRESO DE DATOS'!B662,0)</f>
        <v>0</v>
      </c>
      <c r="C662" s="11" t="n">
        <f aca="false">ROUND('PASO 1- INGRESO DE DATOS'!C662,0)</f>
        <v>0</v>
      </c>
      <c r="D662" s="11" t="n">
        <f aca="false">ROUND('PASO 1- INGRESO DE DATOS'!D662,0)</f>
        <v>0</v>
      </c>
      <c r="E662" s="11" t="n">
        <f aca="false">'PASO 1- INGRESO DE DATOS'!E662</f>
        <v>0</v>
      </c>
      <c r="F662" s="11" t="n">
        <f aca="false">'PASO 1- INGRESO DE DATOS'!F662</f>
        <v>0</v>
      </c>
      <c r="G662" s="11" t="n">
        <f aca="false">'PASO 1- INGRESO DE DATOS'!G662</f>
        <v>0</v>
      </c>
      <c r="H662" s="24" t="n">
        <f aca="false">ROUND(B662+G662*(SIN(RADIANS(E662)))*(COS(RADIANS(F662))),0)</f>
        <v>0</v>
      </c>
      <c r="I662" s="24" t="n">
        <f aca="false">ROUND(C662+G662*(COS(RADIANS(E662)))*(COS(RADIANS(F662))),0)</f>
        <v>0</v>
      </c>
      <c r="J662" s="25" t="n">
        <f aca="false">ROUND(D662+G662*(SIN(RADIANS(F662))),0)</f>
        <v>0</v>
      </c>
    </row>
    <row r="663" customFormat="false" ht="12.75" hidden="false" customHeight="false" outlineLevel="0" collapsed="false">
      <c r="A663" s="22" t="n">
        <f aca="false">'PASO 1- INGRESO DE DATOS'!A663</f>
        <v>0</v>
      </c>
      <c r="B663" s="11" t="n">
        <f aca="false">ROUND('PASO 1- INGRESO DE DATOS'!B663,0)</f>
        <v>0</v>
      </c>
      <c r="C663" s="11" t="n">
        <f aca="false">ROUND('PASO 1- INGRESO DE DATOS'!C663,0)</f>
        <v>0</v>
      </c>
      <c r="D663" s="11" t="n">
        <f aca="false">ROUND('PASO 1- INGRESO DE DATOS'!D663,0)</f>
        <v>0</v>
      </c>
      <c r="E663" s="11" t="n">
        <f aca="false">'PASO 1- INGRESO DE DATOS'!E663</f>
        <v>0</v>
      </c>
      <c r="F663" s="11" t="n">
        <f aca="false">'PASO 1- INGRESO DE DATOS'!F663</f>
        <v>0</v>
      </c>
      <c r="G663" s="11" t="n">
        <f aca="false">'PASO 1- INGRESO DE DATOS'!G663</f>
        <v>0</v>
      </c>
      <c r="H663" s="24" t="n">
        <f aca="false">ROUND(B663+G663*(SIN(RADIANS(E663)))*(COS(RADIANS(F663))),0)</f>
        <v>0</v>
      </c>
      <c r="I663" s="24" t="n">
        <f aca="false">ROUND(C663+G663*(COS(RADIANS(E663)))*(COS(RADIANS(F663))),0)</f>
        <v>0</v>
      </c>
      <c r="J663" s="25" t="n">
        <f aca="false">ROUND(D663+G663*(SIN(RADIANS(F663))),0)</f>
        <v>0</v>
      </c>
    </row>
    <row r="664" customFormat="false" ht="12.75" hidden="false" customHeight="false" outlineLevel="0" collapsed="false">
      <c r="A664" s="22" t="n">
        <f aca="false">'PASO 1- INGRESO DE DATOS'!A664</f>
        <v>0</v>
      </c>
      <c r="B664" s="11" t="n">
        <f aca="false">ROUND('PASO 1- INGRESO DE DATOS'!B664,0)</f>
        <v>0</v>
      </c>
      <c r="C664" s="11" t="n">
        <f aca="false">ROUND('PASO 1- INGRESO DE DATOS'!C664,0)</f>
        <v>0</v>
      </c>
      <c r="D664" s="11" t="n">
        <f aca="false">ROUND('PASO 1- INGRESO DE DATOS'!D664,0)</f>
        <v>0</v>
      </c>
      <c r="E664" s="11" t="n">
        <f aca="false">'PASO 1- INGRESO DE DATOS'!E664</f>
        <v>0</v>
      </c>
      <c r="F664" s="11" t="n">
        <f aca="false">'PASO 1- INGRESO DE DATOS'!F664</f>
        <v>0</v>
      </c>
      <c r="G664" s="11" t="n">
        <f aca="false">'PASO 1- INGRESO DE DATOS'!G664</f>
        <v>0</v>
      </c>
      <c r="H664" s="24" t="n">
        <f aca="false">ROUND(B664+G664*(SIN(RADIANS(E664)))*(COS(RADIANS(F664))),0)</f>
        <v>0</v>
      </c>
      <c r="I664" s="24" t="n">
        <f aca="false">ROUND(C664+G664*(COS(RADIANS(E664)))*(COS(RADIANS(F664))),0)</f>
        <v>0</v>
      </c>
      <c r="J664" s="25" t="n">
        <f aca="false">ROUND(D664+G664*(SIN(RADIANS(F664))),0)</f>
        <v>0</v>
      </c>
    </row>
    <row r="665" customFormat="false" ht="12.75" hidden="false" customHeight="false" outlineLevel="0" collapsed="false">
      <c r="A665" s="22" t="n">
        <f aca="false">'PASO 1- INGRESO DE DATOS'!A665</f>
        <v>0</v>
      </c>
      <c r="B665" s="11" t="n">
        <f aca="false">ROUND('PASO 1- INGRESO DE DATOS'!B665,0)</f>
        <v>0</v>
      </c>
      <c r="C665" s="11" t="n">
        <f aca="false">ROUND('PASO 1- INGRESO DE DATOS'!C665,0)</f>
        <v>0</v>
      </c>
      <c r="D665" s="11" t="n">
        <f aca="false">ROUND('PASO 1- INGRESO DE DATOS'!D665,0)</f>
        <v>0</v>
      </c>
      <c r="E665" s="11" t="n">
        <f aca="false">'PASO 1- INGRESO DE DATOS'!E665</f>
        <v>0</v>
      </c>
      <c r="F665" s="11" t="n">
        <f aca="false">'PASO 1- INGRESO DE DATOS'!F665</f>
        <v>0</v>
      </c>
      <c r="G665" s="11" t="n">
        <f aca="false">'PASO 1- INGRESO DE DATOS'!G665</f>
        <v>0</v>
      </c>
      <c r="H665" s="24" t="n">
        <f aca="false">ROUND(B665+G665*(SIN(RADIANS(E665)))*(COS(RADIANS(F665))),0)</f>
        <v>0</v>
      </c>
      <c r="I665" s="24" t="n">
        <f aca="false">ROUND(C665+G665*(COS(RADIANS(E665)))*(COS(RADIANS(F665))),0)</f>
        <v>0</v>
      </c>
      <c r="J665" s="25" t="n">
        <f aca="false">ROUND(D665+G665*(SIN(RADIANS(F665))),0)</f>
        <v>0</v>
      </c>
    </row>
    <row r="666" customFormat="false" ht="12.75" hidden="false" customHeight="false" outlineLevel="0" collapsed="false">
      <c r="A666" s="22" t="n">
        <f aca="false">'PASO 1- INGRESO DE DATOS'!A666</f>
        <v>0</v>
      </c>
      <c r="B666" s="11" t="n">
        <f aca="false">ROUND('PASO 1- INGRESO DE DATOS'!B666,0)</f>
        <v>0</v>
      </c>
      <c r="C666" s="11" t="n">
        <f aca="false">ROUND('PASO 1- INGRESO DE DATOS'!C666,0)</f>
        <v>0</v>
      </c>
      <c r="D666" s="11" t="n">
        <f aca="false">ROUND('PASO 1- INGRESO DE DATOS'!D666,0)</f>
        <v>0</v>
      </c>
      <c r="E666" s="11" t="n">
        <f aca="false">'PASO 1- INGRESO DE DATOS'!E666</f>
        <v>0</v>
      </c>
      <c r="F666" s="11" t="n">
        <f aca="false">'PASO 1- INGRESO DE DATOS'!F666</f>
        <v>0</v>
      </c>
      <c r="G666" s="11" t="n">
        <f aca="false">'PASO 1- INGRESO DE DATOS'!G666</f>
        <v>0</v>
      </c>
      <c r="H666" s="24" t="n">
        <f aca="false">ROUND(B666+G666*(SIN(RADIANS(E666)))*(COS(RADIANS(F666))),0)</f>
        <v>0</v>
      </c>
      <c r="I666" s="24" t="n">
        <f aca="false">ROUND(C666+G666*(COS(RADIANS(E666)))*(COS(RADIANS(F666))),0)</f>
        <v>0</v>
      </c>
      <c r="J666" s="25" t="n">
        <f aca="false">ROUND(D666+G666*(SIN(RADIANS(F666))),0)</f>
        <v>0</v>
      </c>
    </row>
    <row r="667" customFormat="false" ht="12.75" hidden="false" customHeight="false" outlineLevel="0" collapsed="false">
      <c r="A667" s="22" t="n">
        <f aca="false">'PASO 1- INGRESO DE DATOS'!A667</f>
        <v>0</v>
      </c>
      <c r="B667" s="11" t="n">
        <f aca="false">ROUND('PASO 1- INGRESO DE DATOS'!B667,0)</f>
        <v>0</v>
      </c>
      <c r="C667" s="11" t="n">
        <f aca="false">ROUND('PASO 1- INGRESO DE DATOS'!C667,0)</f>
        <v>0</v>
      </c>
      <c r="D667" s="11" t="n">
        <f aca="false">ROUND('PASO 1- INGRESO DE DATOS'!D667,0)</f>
        <v>0</v>
      </c>
      <c r="E667" s="11" t="n">
        <f aca="false">'PASO 1- INGRESO DE DATOS'!E667</f>
        <v>0</v>
      </c>
      <c r="F667" s="11" t="n">
        <f aca="false">'PASO 1- INGRESO DE DATOS'!F667</f>
        <v>0</v>
      </c>
      <c r="G667" s="11" t="n">
        <f aca="false">'PASO 1- INGRESO DE DATOS'!G667</f>
        <v>0</v>
      </c>
      <c r="H667" s="24" t="n">
        <f aca="false">ROUND(B667+G667*(SIN(RADIANS(E667)))*(COS(RADIANS(F667))),0)</f>
        <v>0</v>
      </c>
      <c r="I667" s="24" t="n">
        <f aca="false">ROUND(C667+G667*(COS(RADIANS(E667)))*(COS(RADIANS(F667))),0)</f>
        <v>0</v>
      </c>
      <c r="J667" s="25" t="n">
        <f aca="false">ROUND(D667+G667*(SIN(RADIANS(F667))),0)</f>
        <v>0</v>
      </c>
    </row>
    <row r="668" customFormat="false" ht="12.75" hidden="false" customHeight="false" outlineLevel="0" collapsed="false">
      <c r="A668" s="22" t="n">
        <f aca="false">'PASO 1- INGRESO DE DATOS'!A668</f>
        <v>0</v>
      </c>
      <c r="B668" s="11" t="n">
        <f aca="false">ROUND('PASO 1- INGRESO DE DATOS'!B668,0)</f>
        <v>0</v>
      </c>
      <c r="C668" s="11" t="n">
        <f aca="false">ROUND('PASO 1- INGRESO DE DATOS'!C668,0)</f>
        <v>0</v>
      </c>
      <c r="D668" s="11" t="n">
        <f aca="false">ROUND('PASO 1- INGRESO DE DATOS'!D668,0)</f>
        <v>0</v>
      </c>
      <c r="E668" s="11" t="n">
        <f aca="false">'PASO 1- INGRESO DE DATOS'!E668</f>
        <v>0</v>
      </c>
      <c r="F668" s="11" t="n">
        <f aca="false">'PASO 1- INGRESO DE DATOS'!F668</f>
        <v>0</v>
      </c>
      <c r="G668" s="11" t="n">
        <f aca="false">'PASO 1- INGRESO DE DATOS'!G668</f>
        <v>0</v>
      </c>
      <c r="H668" s="24" t="n">
        <f aca="false">ROUND(B668+G668*(SIN(RADIANS(E668)))*(COS(RADIANS(F668))),0)</f>
        <v>0</v>
      </c>
      <c r="I668" s="24" t="n">
        <f aca="false">ROUND(C668+G668*(COS(RADIANS(E668)))*(COS(RADIANS(F668))),0)</f>
        <v>0</v>
      </c>
      <c r="J668" s="25" t="n">
        <f aca="false">ROUND(D668+G668*(SIN(RADIANS(F668))),0)</f>
        <v>0</v>
      </c>
    </row>
    <row r="669" customFormat="false" ht="12.75" hidden="false" customHeight="false" outlineLevel="0" collapsed="false">
      <c r="A669" s="22" t="n">
        <f aca="false">'PASO 1- INGRESO DE DATOS'!A669</f>
        <v>0</v>
      </c>
      <c r="B669" s="11" t="n">
        <f aca="false">ROUND('PASO 1- INGRESO DE DATOS'!B669,0)</f>
        <v>0</v>
      </c>
      <c r="C669" s="11" t="n">
        <f aca="false">ROUND('PASO 1- INGRESO DE DATOS'!C669,0)</f>
        <v>0</v>
      </c>
      <c r="D669" s="11" t="n">
        <f aca="false">ROUND('PASO 1- INGRESO DE DATOS'!D669,0)</f>
        <v>0</v>
      </c>
      <c r="E669" s="11" t="n">
        <f aca="false">'PASO 1- INGRESO DE DATOS'!E669</f>
        <v>0</v>
      </c>
      <c r="F669" s="11" t="n">
        <f aca="false">'PASO 1- INGRESO DE DATOS'!F669</f>
        <v>0</v>
      </c>
      <c r="G669" s="11" t="n">
        <f aca="false">'PASO 1- INGRESO DE DATOS'!G669</f>
        <v>0</v>
      </c>
      <c r="H669" s="24" t="n">
        <f aca="false">ROUND(B669+G669*(SIN(RADIANS(E669)))*(COS(RADIANS(F669))),0)</f>
        <v>0</v>
      </c>
      <c r="I669" s="24" t="n">
        <f aca="false">ROUND(C669+G669*(COS(RADIANS(E669)))*(COS(RADIANS(F669))),0)</f>
        <v>0</v>
      </c>
      <c r="J669" s="25" t="n">
        <f aca="false">ROUND(D669+G669*(SIN(RADIANS(F669))),0)</f>
        <v>0</v>
      </c>
    </row>
    <row r="670" customFormat="false" ht="12.75" hidden="false" customHeight="false" outlineLevel="0" collapsed="false">
      <c r="A670" s="22" t="n">
        <f aca="false">'PASO 1- INGRESO DE DATOS'!A670</f>
        <v>0</v>
      </c>
      <c r="B670" s="11" t="n">
        <f aca="false">ROUND('PASO 1- INGRESO DE DATOS'!B670,0)</f>
        <v>0</v>
      </c>
      <c r="C670" s="11" t="n">
        <f aca="false">ROUND('PASO 1- INGRESO DE DATOS'!C670,0)</f>
        <v>0</v>
      </c>
      <c r="D670" s="11" t="n">
        <f aca="false">ROUND('PASO 1- INGRESO DE DATOS'!D670,0)</f>
        <v>0</v>
      </c>
      <c r="E670" s="11" t="n">
        <f aca="false">'PASO 1- INGRESO DE DATOS'!E670</f>
        <v>0</v>
      </c>
      <c r="F670" s="11" t="n">
        <f aca="false">'PASO 1- INGRESO DE DATOS'!F670</f>
        <v>0</v>
      </c>
      <c r="G670" s="11" t="n">
        <f aca="false">'PASO 1- INGRESO DE DATOS'!G670</f>
        <v>0</v>
      </c>
      <c r="H670" s="24" t="n">
        <f aca="false">ROUND(B670+G670*(SIN(RADIANS(E670)))*(COS(RADIANS(F670))),0)</f>
        <v>0</v>
      </c>
      <c r="I670" s="24" t="n">
        <f aca="false">ROUND(C670+G670*(COS(RADIANS(E670)))*(COS(RADIANS(F670))),0)</f>
        <v>0</v>
      </c>
      <c r="J670" s="25" t="n">
        <f aca="false">ROUND(D670+G670*(SIN(RADIANS(F670))),0)</f>
        <v>0</v>
      </c>
    </row>
    <row r="671" customFormat="false" ht="12.75" hidden="false" customHeight="false" outlineLevel="0" collapsed="false">
      <c r="A671" s="22" t="n">
        <f aca="false">'PASO 1- INGRESO DE DATOS'!A671</f>
        <v>0</v>
      </c>
      <c r="B671" s="11" t="n">
        <f aca="false">ROUND('PASO 1- INGRESO DE DATOS'!B671,0)</f>
        <v>0</v>
      </c>
      <c r="C671" s="11" t="n">
        <f aca="false">ROUND('PASO 1- INGRESO DE DATOS'!C671,0)</f>
        <v>0</v>
      </c>
      <c r="D671" s="11" t="n">
        <f aca="false">ROUND('PASO 1- INGRESO DE DATOS'!D671,0)</f>
        <v>0</v>
      </c>
      <c r="E671" s="11" t="n">
        <f aca="false">'PASO 1- INGRESO DE DATOS'!E671</f>
        <v>0</v>
      </c>
      <c r="F671" s="11" t="n">
        <f aca="false">'PASO 1- INGRESO DE DATOS'!F671</f>
        <v>0</v>
      </c>
      <c r="G671" s="11" t="n">
        <f aca="false">'PASO 1- INGRESO DE DATOS'!G671</f>
        <v>0</v>
      </c>
      <c r="H671" s="24" t="n">
        <f aca="false">ROUND(B671+G671*(SIN(RADIANS(E671)))*(COS(RADIANS(F671))),0)</f>
        <v>0</v>
      </c>
      <c r="I671" s="24" t="n">
        <f aca="false">ROUND(C671+G671*(COS(RADIANS(E671)))*(COS(RADIANS(F671))),0)</f>
        <v>0</v>
      </c>
      <c r="J671" s="25" t="n">
        <f aca="false">ROUND(D671+G671*(SIN(RADIANS(F671))),0)</f>
        <v>0</v>
      </c>
    </row>
    <row r="672" customFormat="false" ht="12.75" hidden="false" customHeight="false" outlineLevel="0" collapsed="false">
      <c r="A672" s="22" t="n">
        <f aca="false">'PASO 1- INGRESO DE DATOS'!A672</f>
        <v>0</v>
      </c>
      <c r="B672" s="11" t="n">
        <f aca="false">ROUND('PASO 1- INGRESO DE DATOS'!B672,0)</f>
        <v>0</v>
      </c>
      <c r="C672" s="11" t="n">
        <f aca="false">ROUND('PASO 1- INGRESO DE DATOS'!C672,0)</f>
        <v>0</v>
      </c>
      <c r="D672" s="11" t="n">
        <f aca="false">ROUND('PASO 1- INGRESO DE DATOS'!D672,0)</f>
        <v>0</v>
      </c>
      <c r="E672" s="11" t="n">
        <f aca="false">'PASO 1- INGRESO DE DATOS'!E672</f>
        <v>0</v>
      </c>
      <c r="F672" s="11" t="n">
        <f aca="false">'PASO 1- INGRESO DE DATOS'!F672</f>
        <v>0</v>
      </c>
      <c r="G672" s="11" t="n">
        <f aca="false">'PASO 1- INGRESO DE DATOS'!G672</f>
        <v>0</v>
      </c>
      <c r="H672" s="24" t="n">
        <f aca="false">ROUND(B672+G672*(SIN(RADIANS(E672)))*(COS(RADIANS(F672))),0)</f>
        <v>0</v>
      </c>
      <c r="I672" s="24" t="n">
        <f aca="false">ROUND(C672+G672*(COS(RADIANS(E672)))*(COS(RADIANS(F672))),0)</f>
        <v>0</v>
      </c>
      <c r="J672" s="25" t="n">
        <f aca="false">ROUND(D672+G672*(SIN(RADIANS(F672))),0)</f>
        <v>0</v>
      </c>
    </row>
    <row r="673" customFormat="false" ht="12.75" hidden="false" customHeight="false" outlineLevel="0" collapsed="false">
      <c r="A673" s="22" t="n">
        <f aca="false">'PASO 1- INGRESO DE DATOS'!A673</f>
        <v>0</v>
      </c>
      <c r="B673" s="11" t="n">
        <f aca="false">ROUND('PASO 1- INGRESO DE DATOS'!B673,0)</f>
        <v>0</v>
      </c>
      <c r="C673" s="11" t="n">
        <f aca="false">ROUND('PASO 1- INGRESO DE DATOS'!C673,0)</f>
        <v>0</v>
      </c>
      <c r="D673" s="11" t="n">
        <f aca="false">ROUND('PASO 1- INGRESO DE DATOS'!D673,0)</f>
        <v>0</v>
      </c>
      <c r="E673" s="11" t="n">
        <f aca="false">'PASO 1- INGRESO DE DATOS'!E673</f>
        <v>0</v>
      </c>
      <c r="F673" s="11" t="n">
        <f aca="false">'PASO 1- INGRESO DE DATOS'!F673</f>
        <v>0</v>
      </c>
      <c r="G673" s="11" t="n">
        <f aca="false">'PASO 1- INGRESO DE DATOS'!G673</f>
        <v>0</v>
      </c>
      <c r="H673" s="24" t="n">
        <f aca="false">ROUND(B673+G673*(SIN(RADIANS(E673)))*(COS(RADIANS(F673))),0)</f>
        <v>0</v>
      </c>
      <c r="I673" s="24" t="n">
        <f aca="false">ROUND(C673+G673*(COS(RADIANS(E673)))*(COS(RADIANS(F673))),0)</f>
        <v>0</v>
      </c>
      <c r="J673" s="25" t="n">
        <f aca="false">ROUND(D673+G673*(SIN(RADIANS(F673))),0)</f>
        <v>0</v>
      </c>
    </row>
    <row r="674" customFormat="false" ht="12.75" hidden="false" customHeight="false" outlineLevel="0" collapsed="false">
      <c r="A674" s="22" t="n">
        <f aca="false">'PASO 1- INGRESO DE DATOS'!A674</f>
        <v>0</v>
      </c>
      <c r="B674" s="11" t="n">
        <f aca="false">ROUND('PASO 1- INGRESO DE DATOS'!B674,0)</f>
        <v>0</v>
      </c>
      <c r="C674" s="11" t="n">
        <f aca="false">ROUND('PASO 1- INGRESO DE DATOS'!C674,0)</f>
        <v>0</v>
      </c>
      <c r="D674" s="11" t="n">
        <f aca="false">ROUND('PASO 1- INGRESO DE DATOS'!D674,0)</f>
        <v>0</v>
      </c>
      <c r="E674" s="11" t="n">
        <f aca="false">'PASO 1- INGRESO DE DATOS'!E674</f>
        <v>0</v>
      </c>
      <c r="F674" s="11" t="n">
        <f aca="false">'PASO 1- INGRESO DE DATOS'!F674</f>
        <v>0</v>
      </c>
      <c r="G674" s="11" t="n">
        <f aca="false">'PASO 1- INGRESO DE DATOS'!G674</f>
        <v>0</v>
      </c>
      <c r="H674" s="24" t="n">
        <f aca="false">ROUND(B674+G674*(SIN(RADIANS(E674)))*(COS(RADIANS(F674))),0)</f>
        <v>0</v>
      </c>
      <c r="I674" s="24" t="n">
        <f aca="false">ROUND(C674+G674*(COS(RADIANS(E674)))*(COS(RADIANS(F674))),0)</f>
        <v>0</v>
      </c>
      <c r="J674" s="25" t="n">
        <f aca="false">ROUND(D674+G674*(SIN(RADIANS(F674))),0)</f>
        <v>0</v>
      </c>
    </row>
    <row r="675" customFormat="false" ht="12.75" hidden="false" customHeight="false" outlineLevel="0" collapsed="false">
      <c r="A675" s="22" t="n">
        <f aca="false">'PASO 1- INGRESO DE DATOS'!A675</f>
        <v>0</v>
      </c>
      <c r="B675" s="11" t="n">
        <f aca="false">ROUND('PASO 1- INGRESO DE DATOS'!B675,0)</f>
        <v>0</v>
      </c>
      <c r="C675" s="11" t="n">
        <f aca="false">ROUND('PASO 1- INGRESO DE DATOS'!C675,0)</f>
        <v>0</v>
      </c>
      <c r="D675" s="11" t="n">
        <f aca="false">ROUND('PASO 1- INGRESO DE DATOS'!D675,0)</f>
        <v>0</v>
      </c>
      <c r="E675" s="11" t="n">
        <f aca="false">'PASO 1- INGRESO DE DATOS'!E675</f>
        <v>0</v>
      </c>
      <c r="F675" s="11" t="n">
        <f aca="false">'PASO 1- INGRESO DE DATOS'!F675</f>
        <v>0</v>
      </c>
      <c r="G675" s="11" t="n">
        <f aca="false">'PASO 1- INGRESO DE DATOS'!G675</f>
        <v>0</v>
      </c>
      <c r="H675" s="24" t="n">
        <f aca="false">ROUND(B675+G675*(SIN(RADIANS(E675)))*(COS(RADIANS(F675))),0)</f>
        <v>0</v>
      </c>
      <c r="I675" s="24" t="n">
        <f aca="false">ROUND(C675+G675*(COS(RADIANS(E675)))*(COS(RADIANS(F675))),0)</f>
        <v>0</v>
      </c>
      <c r="J675" s="25" t="n">
        <f aca="false">ROUND(D675+G675*(SIN(RADIANS(F675))),0)</f>
        <v>0</v>
      </c>
    </row>
    <row r="676" customFormat="false" ht="12.75" hidden="false" customHeight="false" outlineLevel="0" collapsed="false">
      <c r="A676" s="22" t="n">
        <f aca="false">'PASO 1- INGRESO DE DATOS'!A676</f>
        <v>0</v>
      </c>
      <c r="B676" s="11" t="n">
        <f aca="false">ROUND('PASO 1- INGRESO DE DATOS'!B676,0)</f>
        <v>0</v>
      </c>
      <c r="C676" s="11" t="n">
        <f aca="false">ROUND('PASO 1- INGRESO DE DATOS'!C676,0)</f>
        <v>0</v>
      </c>
      <c r="D676" s="11" t="n">
        <f aca="false">ROUND('PASO 1- INGRESO DE DATOS'!D676,0)</f>
        <v>0</v>
      </c>
      <c r="E676" s="11" t="n">
        <f aca="false">'PASO 1- INGRESO DE DATOS'!E676</f>
        <v>0</v>
      </c>
      <c r="F676" s="11" t="n">
        <f aca="false">'PASO 1- INGRESO DE DATOS'!F676</f>
        <v>0</v>
      </c>
      <c r="G676" s="11" t="n">
        <f aca="false">'PASO 1- INGRESO DE DATOS'!G676</f>
        <v>0</v>
      </c>
      <c r="H676" s="24" t="n">
        <f aca="false">ROUND(B676+G676*(SIN(RADIANS(E676)))*(COS(RADIANS(F676))),0)</f>
        <v>0</v>
      </c>
      <c r="I676" s="24" t="n">
        <f aca="false">ROUND(C676+G676*(COS(RADIANS(E676)))*(COS(RADIANS(F676))),0)</f>
        <v>0</v>
      </c>
      <c r="J676" s="25" t="n">
        <f aca="false">ROUND(D676+G676*(SIN(RADIANS(F676))),0)</f>
        <v>0</v>
      </c>
    </row>
    <row r="677" customFormat="false" ht="12.75" hidden="false" customHeight="false" outlineLevel="0" collapsed="false">
      <c r="A677" s="22" t="n">
        <f aca="false">'PASO 1- INGRESO DE DATOS'!A677</f>
        <v>0</v>
      </c>
      <c r="B677" s="11" t="n">
        <f aca="false">ROUND('PASO 1- INGRESO DE DATOS'!B677,0)</f>
        <v>0</v>
      </c>
      <c r="C677" s="11" t="n">
        <f aca="false">ROUND('PASO 1- INGRESO DE DATOS'!C677,0)</f>
        <v>0</v>
      </c>
      <c r="D677" s="11" t="n">
        <f aca="false">ROUND('PASO 1- INGRESO DE DATOS'!D677,0)</f>
        <v>0</v>
      </c>
      <c r="E677" s="11" t="n">
        <f aca="false">'PASO 1- INGRESO DE DATOS'!E677</f>
        <v>0</v>
      </c>
      <c r="F677" s="11" t="n">
        <f aca="false">'PASO 1- INGRESO DE DATOS'!F677</f>
        <v>0</v>
      </c>
      <c r="G677" s="11" t="n">
        <f aca="false">'PASO 1- INGRESO DE DATOS'!G677</f>
        <v>0</v>
      </c>
      <c r="H677" s="24" t="n">
        <f aca="false">ROUND(B677+G677*(SIN(RADIANS(E677)))*(COS(RADIANS(F677))),0)</f>
        <v>0</v>
      </c>
      <c r="I677" s="24" t="n">
        <f aca="false">ROUND(C677+G677*(COS(RADIANS(E677)))*(COS(RADIANS(F677))),0)</f>
        <v>0</v>
      </c>
      <c r="J677" s="25" t="n">
        <f aca="false">ROUND(D677+G677*(SIN(RADIANS(F677))),0)</f>
        <v>0</v>
      </c>
    </row>
    <row r="678" customFormat="false" ht="12.75" hidden="false" customHeight="false" outlineLevel="0" collapsed="false">
      <c r="A678" s="22" t="n">
        <f aca="false">'PASO 1- INGRESO DE DATOS'!A678</f>
        <v>0</v>
      </c>
      <c r="B678" s="11" t="n">
        <f aca="false">ROUND('PASO 1- INGRESO DE DATOS'!B678,0)</f>
        <v>0</v>
      </c>
      <c r="C678" s="11" t="n">
        <f aca="false">ROUND('PASO 1- INGRESO DE DATOS'!C678,0)</f>
        <v>0</v>
      </c>
      <c r="D678" s="11" t="n">
        <f aca="false">ROUND('PASO 1- INGRESO DE DATOS'!D678,0)</f>
        <v>0</v>
      </c>
      <c r="E678" s="11" t="n">
        <f aca="false">'PASO 1- INGRESO DE DATOS'!E678</f>
        <v>0</v>
      </c>
      <c r="F678" s="11" t="n">
        <f aca="false">'PASO 1- INGRESO DE DATOS'!F678</f>
        <v>0</v>
      </c>
      <c r="G678" s="11" t="n">
        <f aca="false">'PASO 1- INGRESO DE DATOS'!G678</f>
        <v>0</v>
      </c>
      <c r="H678" s="24" t="n">
        <f aca="false">ROUND(B678+G678*(SIN(RADIANS(E678)))*(COS(RADIANS(F678))),0)</f>
        <v>0</v>
      </c>
      <c r="I678" s="24" t="n">
        <f aca="false">ROUND(C678+G678*(COS(RADIANS(E678)))*(COS(RADIANS(F678))),0)</f>
        <v>0</v>
      </c>
      <c r="J678" s="25" t="n">
        <f aca="false">ROUND(D678+G678*(SIN(RADIANS(F678))),0)</f>
        <v>0</v>
      </c>
    </row>
    <row r="679" customFormat="false" ht="12.75" hidden="false" customHeight="false" outlineLevel="0" collapsed="false">
      <c r="A679" s="22" t="n">
        <f aca="false">'PASO 1- INGRESO DE DATOS'!A679</f>
        <v>0</v>
      </c>
      <c r="B679" s="11" t="n">
        <f aca="false">ROUND('PASO 1- INGRESO DE DATOS'!B679,0)</f>
        <v>0</v>
      </c>
      <c r="C679" s="11" t="n">
        <f aca="false">ROUND('PASO 1- INGRESO DE DATOS'!C679,0)</f>
        <v>0</v>
      </c>
      <c r="D679" s="11" t="n">
        <f aca="false">ROUND('PASO 1- INGRESO DE DATOS'!D679,0)</f>
        <v>0</v>
      </c>
      <c r="E679" s="11" t="n">
        <f aca="false">'PASO 1- INGRESO DE DATOS'!E679</f>
        <v>0</v>
      </c>
      <c r="F679" s="11" t="n">
        <f aca="false">'PASO 1- INGRESO DE DATOS'!F679</f>
        <v>0</v>
      </c>
      <c r="G679" s="11" t="n">
        <f aca="false">'PASO 1- INGRESO DE DATOS'!G679</f>
        <v>0</v>
      </c>
      <c r="H679" s="24" t="n">
        <f aca="false">ROUND(B679+G679*(SIN(RADIANS(E679)))*(COS(RADIANS(F679))),0)</f>
        <v>0</v>
      </c>
      <c r="I679" s="24" t="n">
        <f aca="false">ROUND(C679+G679*(COS(RADIANS(E679)))*(COS(RADIANS(F679))),0)</f>
        <v>0</v>
      </c>
      <c r="J679" s="25" t="n">
        <f aca="false">ROUND(D679+G679*(SIN(RADIANS(F679))),0)</f>
        <v>0</v>
      </c>
    </row>
    <row r="680" customFormat="false" ht="12.75" hidden="false" customHeight="false" outlineLevel="0" collapsed="false">
      <c r="A680" s="22" t="n">
        <f aca="false">'PASO 1- INGRESO DE DATOS'!A680</f>
        <v>0</v>
      </c>
      <c r="B680" s="11" t="n">
        <f aca="false">ROUND('PASO 1- INGRESO DE DATOS'!B680,0)</f>
        <v>0</v>
      </c>
      <c r="C680" s="11" t="n">
        <f aca="false">ROUND('PASO 1- INGRESO DE DATOS'!C680,0)</f>
        <v>0</v>
      </c>
      <c r="D680" s="11" t="n">
        <f aca="false">ROUND('PASO 1- INGRESO DE DATOS'!D680,0)</f>
        <v>0</v>
      </c>
      <c r="E680" s="11" t="n">
        <f aca="false">'PASO 1- INGRESO DE DATOS'!E680</f>
        <v>0</v>
      </c>
      <c r="F680" s="11" t="n">
        <f aca="false">'PASO 1- INGRESO DE DATOS'!F680</f>
        <v>0</v>
      </c>
      <c r="G680" s="11" t="n">
        <f aca="false">'PASO 1- INGRESO DE DATOS'!G680</f>
        <v>0</v>
      </c>
      <c r="H680" s="24" t="n">
        <f aca="false">ROUND(B680+G680*(SIN(RADIANS(E680)))*(COS(RADIANS(F680))),0)</f>
        <v>0</v>
      </c>
      <c r="I680" s="24" t="n">
        <f aca="false">ROUND(C680+G680*(COS(RADIANS(E680)))*(COS(RADIANS(F680))),0)</f>
        <v>0</v>
      </c>
      <c r="J680" s="25" t="n">
        <f aca="false">ROUND(D680+G680*(SIN(RADIANS(F680))),0)</f>
        <v>0</v>
      </c>
    </row>
    <row r="681" customFormat="false" ht="12.75" hidden="false" customHeight="false" outlineLevel="0" collapsed="false">
      <c r="A681" s="22" t="n">
        <f aca="false">'PASO 1- INGRESO DE DATOS'!A681</f>
        <v>0</v>
      </c>
      <c r="B681" s="11" t="n">
        <f aca="false">ROUND('PASO 1- INGRESO DE DATOS'!B681,0)</f>
        <v>0</v>
      </c>
      <c r="C681" s="11" t="n">
        <f aca="false">ROUND('PASO 1- INGRESO DE DATOS'!C681,0)</f>
        <v>0</v>
      </c>
      <c r="D681" s="11" t="n">
        <f aca="false">ROUND('PASO 1- INGRESO DE DATOS'!D681,0)</f>
        <v>0</v>
      </c>
      <c r="E681" s="11" t="n">
        <f aca="false">'PASO 1- INGRESO DE DATOS'!E681</f>
        <v>0</v>
      </c>
      <c r="F681" s="11" t="n">
        <f aca="false">'PASO 1- INGRESO DE DATOS'!F681</f>
        <v>0</v>
      </c>
      <c r="G681" s="11" t="n">
        <f aca="false">'PASO 1- INGRESO DE DATOS'!G681</f>
        <v>0</v>
      </c>
      <c r="H681" s="24" t="n">
        <f aca="false">ROUND(B681+G681*(SIN(RADIANS(E681)))*(COS(RADIANS(F681))),0)</f>
        <v>0</v>
      </c>
      <c r="I681" s="24" t="n">
        <f aca="false">ROUND(C681+G681*(COS(RADIANS(E681)))*(COS(RADIANS(F681))),0)</f>
        <v>0</v>
      </c>
      <c r="J681" s="25" t="n">
        <f aca="false">ROUND(D681+G681*(SIN(RADIANS(F681))),0)</f>
        <v>0</v>
      </c>
    </row>
    <row r="682" customFormat="false" ht="12.75" hidden="false" customHeight="false" outlineLevel="0" collapsed="false">
      <c r="A682" s="22" t="n">
        <f aca="false">'PASO 1- INGRESO DE DATOS'!A682</f>
        <v>0</v>
      </c>
      <c r="B682" s="11" t="n">
        <f aca="false">ROUND('PASO 1- INGRESO DE DATOS'!B682,0)</f>
        <v>0</v>
      </c>
      <c r="C682" s="11" t="n">
        <f aca="false">ROUND('PASO 1- INGRESO DE DATOS'!C682,0)</f>
        <v>0</v>
      </c>
      <c r="D682" s="11" t="n">
        <f aca="false">ROUND('PASO 1- INGRESO DE DATOS'!D682,0)</f>
        <v>0</v>
      </c>
      <c r="E682" s="11" t="n">
        <f aca="false">'PASO 1- INGRESO DE DATOS'!E682</f>
        <v>0</v>
      </c>
      <c r="F682" s="11" t="n">
        <f aca="false">'PASO 1- INGRESO DE DATOS'!F682</f>
        <v>0</v>
      </c>
      <c r="G682" s="11" t="n">
        <f aca="false">'PASO 1- INGRESO DE DATOS'!G682</f>
        <v>0</v>
      </c>
      <c r="H682" s="24" t="n">
        <f aca="false">ROUND(B682+G682*(SIN(RADIANS(E682)))*(COS(RADIANS(F682))),0)</f>
        <v>0</v>
      </c>
      <c r="I682" s="24" t="n">
        <f aca="false">ROUND(C682+G682*(COS(RADIANS(E682)))*(COS(RADIANS(F682))),0)</f>
        <v>0</v>
      </c>
      <c r="J682" s="25" t="n">
        <f aca="false">ROUND(D682+G682*(SIN(RADIANS(F682))),0)</f>
        <v>0</v>
      </c>
    </row>
    <row r="683" customFormat="false" ht="12.75" hidden="false" customHeight="false" outlineLevel="0" collapsed="false">
      <c r="A683" s="22" t="n">
        <f aca="false">'PASO 1- INGRESO DE DATOS'!A683</f>
        <v>0</v>
      </c>
      <c r="B683" s="11" t="n">
        <f aca="false">ROUND('PASO 1- INGRESO DE DATOS'!B683,0)</f>
        <v>0</v>
      </c>
      <c r="C683" s="11" t="n">
        <f aca="false">ROUND('PASO 1- INGRESO DE DATOS'!C683,0)</f>
        <v>0</v>
      </c>
      <c r="D683" s="11" t="n">
        <f aca="false">ROUND('PASO 1- INGRESO DE DATOS'!D683,0)</f>
        <v>0</v>
      </c>
      <c r="E683" s="11" t="n">
        <f aca="false">'PASO 1- INGRESO DE DATOS'!E683</f>
        <v>0</v>
      </c>
      <c r="F683" s="11" t="n">
        <f aca="false">'PASO 1- INGRESO DE DATOS'!F683</f>
        <v>0</v>
      </c>
      <c r="G683" s="11" t="n">
        <f aca="false">'PASO 1- INGRESO DE DATOS'!G683</f>
        <v>0</v>
      </c>
      <c r="H683" s="24" t="n">
        <f aca="false">ROUND(B683+G683*(SIN(RADIANS(E683)))*(COS(RADIANS(F683))),0)</f>
        <v>0</v>
      </c>
      <c r="I683" s="24" t="n">
        <f aca="false">ROUND(C683+G683*(COS(RADIANS(E683)))*(COS(RADIANS(F683))),0)</f>
        <v>0</v>
      </c>
      <c r="J683" s="25" t="n">
        <f aca="false">ROUND(D683+G683*(SIN(RADIANS(F683))),0)</f>
        <v>0</v>
      </c>
    </row>
    <row r="684" customFormat="false" ht="12.75" hidden="false" customHeight="false" outlineLevel="0" collapsed="false">
      <c r="A684" s="22" t="n">
        <f aca="false">'PASO 1- INGRESO DE DATOS'!A684</f>
        <v>0</v>
      </c>
      <c r="B684" s="11" t="n">
        <f aca="false">ROUND('PASO 1- INGRESO DE DATOS'!B684,0)</f>
        <v>0</v>
      </c>
      <c r="C684" s="11" t="n">
        <f aca="false">ROUND('PASO 1- INGRESO DE DATOS'!C684,0)</f>
        <v>0</v>
      </c>
      <c r="D684" s="11" t="n">
        <f aca="false">ROUND('PASO 1- INGRESO DE DATOS'!D684,0)</f>
        <v>0</v>
      </c>
      <c r="E684" s="11" t="n">
        <f aca="false">'PASO 1- INGRESO DE DATOS'!E684</f>
        <v>0</v>
      </c>
      <c r="F684" s="11" t="n">
        <f aca="false">'PASO 1- INGRESO DE DATOS'!F684</f>
        <v>0</v>
      </c>
      <c r="G684" s="11" t="n">
        <f aca="false">'PASO 1- INGRESO DE DATOS'!G684</f>
        <v>0</v>
      </c>
      <c r="H684" s="24" t="n">
        <f aca="false">ROUND(B684+G684*(SIN(RADIANS(E684)))*(COS(RADIANS(F684))),0)</f>
        <v>0</v>
      </c>
      <c r="I684" s="24" t="n">
        <f aca="false">ROUND(C684+G684*(COS(RADIANS(E684)))*(COS(RADIANS(F684))),0)</f>
        <v>0</v>
      </c>
      <c r="J684" s="25" t="n">
        <f aca="false">ROUND(D684+G684*(SIN(RADIANS(F684))),0)</f>
        <v>0</v>
      </c>
    </row>
    <row r="685" customFormat="false" ht="12.75" hidden="false" customHeight="false" outlineLevel="0" collapsed="false">
      <c r="A685" s="22" t="n">
        <f aca="false">'PASO 1- INGRESO DE DATOS'!A685</f>
        <v>0</v>
      </c>
      <c r="B685" s="11" t="n">
        <f aca="false">ROUND('PASO 1- INGRESO DE DATOS'!B685,0)</f>
        <v>0</v>
      </c>
      <c r="C685" s="11" t="n">
        <f aca="false">ROUND('PASO 1- INGRESO DE DATOS'!C685,0)</f>
        <v>0</v>
      </c>
      <c r="D685" s="11" t="n">
        <f aca="false">ROUND('PASO 1- INGRESO DE DATOS'!D685,0)</f>
        <v>0</v>
      </c>
      <c r="E685" s="11" t="n">
        <f aca="false">'PASO 1- INGRESO DE DATOS'!E685</f>
        <v>0</v>
      </c>
      <c r="F685" s="11" t="n">
        <f aca="false">'PASO 1- INGRESO DE DATOS'!F685</f>
        <v>0</v>
      </c>
      <c r="G685" s="11" t="n">
        <f aca="false">'PASO 1- INGRESO DE DATOS'!G685</f>
        <v>0</v>
      </c>
      <c r="H685" s="24" t="n">
        <f aca="false">ROUND(B685+G685*(SIN(RADIANS(E685)))*(COS(RADIANS(F685))),0)</f>
        <v>0</v>
      </c>
      <c r="I685" s="24" t="n">
        <f aca="false">ROUND(C685+G685*(COS(RADIANS(E685)))*(COS(RADIANS(F685))),0)</f>
        <v>0</v>
      </c>
      <c r="J685" s="25" t="n">
        <f aca="false">ROUND(D685+G685*(SIN(RADIANS(F685))),0)</f>
        <v>0</v>
      </c>
    </row>
    <row r="686" customFormat="false" ht="12.75" hidden="false" customHeight="false" outlineLevel="0" collapsed="false">
      <c r="A686" s="22" t="n">
        <f aca="false">'PASO 1- INGRESO DE DATOS'!A686</f>
        <v>0</v>
      </c>
      <c r="B686" s="11" t="n">
        <f aca="false">ROUND('PASO 1- INGRESO DE DATOS'!B686,0)</f>
        <v>0</v>
      </c>
      <c r="C686" s="11" t="n">
        <f aca="false">ROUND('PASO 1- INGRESO DE DATOS'!C686,0)</f>
        <v>0</v>
      </c>
      <c r="D686" s="11" t="n">
        <f aca="false">ROUND('PASO 1- INGRESO DE DATOS'!D686,0)</f>
        <v>0</v>
      </c>
      <c r="E686" s="11" t="n">
        <f aca="false">'PASO 1- INGRESO DE DATOS'!E686</f>
        <v>0</v>
      </c>
      <c r="F686" s="11" t="n">
        <f aca="false">'PASO 1- INGRESO DE DATOS'!F686</f>
        <v>0</v>
      </c>
      <c r="G686" s="11" t="n">
        <f aca="false">'PASO 1- INGRESO DE DATOS'!G686</f>
        <v>0</v>
      </c>
      <c r="H686" s="24" t="n">
        <f aca="false">ROUND(B686+G686*(SIN(RADIANS(E686)))*(COS(RADIANS(F686))),0)</f>
        <v>0</v>
      </c>
      <c r="I686" s="24" t="n">
        <f aca="false">ROUND(C686+G686*(COS(RADIANS(E686)))*(COS(RADIANS(F686))),0)</f>
        <v>0</v>
      </c>
      <c r="J686" s="25" t="n">
        <f aca="false">ROUND(D686+G686*(SIN(RADIANS(F686))),0)</f>
        <v>0</v>
      </c>
    </row>
    <row r="687" customFormat="false" ht="12.75" hidden="false" customHeight="false" outlineLevel="0" collapsed="false">
      <c r="A687" s="22" t="n">
        <f aca="false">'PASO 1- INGRESO DE DATOS'!A687</f>
        <v>0</v>
      </c>
      <c r="B687" s="11" t="n">
        <f aca="false">ROUND('PASO 1- INGRESO DE DATOS'!B687,0)</f>
        <v>0</v>
      </c>
      <c r="C687" s="11" t="n">
        <f aca="false">ROUND('PASO 1- INGRESO DE DATOS'!C687,0)</f>
        <v>0</v>
      </c>
      <c r="D687" s="11" t="n">
        <f aca="false">ROUND('PASO 1- INGRESO DE DATOS'!D687,0)</f>
        <v>0</v>
      </c>
      <c r="E687" s="11" t="n">
        <f aca="false">'PASO 1- INGRESO DE DATOS'!E687</f>
        <v>0</v>
      </c>
      <c r="F687" s="11" t="n">
        <f aca="false">'PASO 1- INGRESO DE DATOS'!F687</f>
        <v>0</v>
      </c>
      <c r="G687" s="11" t="n">
        <f aca="false">'PASO 1- INGRESO DE DATOS'!G687</f>
        <v>0</v>
      </c>
      <c r="H687" s="24" t="n">
        <f aca="false">ROUND(B687+G687*(SIN(RADIANS(E687)))*(COS(RADIANS(F687))),0)</f>
        <v>0</v>
      </c>
      <c r="I687" s="24" t="n">
        <f aca="false">ROUND(C687+G687*(COS(RADIANS(E687)))*(COS(RADIANS(F687))),0)</f>
        <v>0</v>
      </c>
      <c r="J687" s="25" t="n">
        <f aca="false">ROUND(D687+G687*(SIN(RADIANS(F687))),0)</f>
        <v>0</v>
      </c>
    </row>
    <row r="688" customFormat="false" ht="12.75" hidden="false" customHeight="false" outlineLevel="0" collapsed="false">
      <c r="A688" s="22" t="n">
        <f aca="false">'PASO 1- INGRESO DE DATOS'!A688</f>
        <v>0</v>
      </c>
      <c r="B688" s="11" t="n">
        <f aca="false">ROUND('PASO 1- INGRESO DE DATOS'!B688,0)</f>
        <v>0</v>
      </c>
      <c r="C688" s="11" t="n">
        <f aca="false">ROUND('PASO 1- INGRESO DE DATOS'!C688,0)</f>
        <v>0</v>
      </c>
      <c r="D688" s="11" t="n">
        <f aca="false">ROUND('PASO 1- INGRESO DE DATOS'!D688,0)</f>
        <v>0</v>
      </c>
      <c r="E688" s="11" t="n">
        <f aca="false">'PASO 1- INGRESO DE DATOS'!E688</f>
        <v>0</v>
      </c>
      <c r="F688" s="11" t="n">
        <f aca="false">'PASO 1- INGRESO DE DATOS'!F688</f>
        <v>0</v>
      </c>
      <c r="G688" s="11" t="n">
        <f aca="false">'PASO 1- INGRESO DE DATOS'!G688</f>
        <v>0</v>
      </c>
      <c r="H688" s="24" t="n">
        <f aca="false">ROUND(B688+G688*(SIN(RADIANS(E688)))*(COS(RADIANS(F688))),0)</f>
        <v>0</v>
      </c>
      <c r="I688" s="24" t="n">
        <f aca="false">ROUND(C688+G688*(COS(RADIANS(E688)))*(COS(RADIANS(F688))),0)</f>
        <v>0</v>
      </c>
      <c r="J688" s="25" t="n">
        <f aca="false">ROUND(D688+G688*(SIN(RADIANS(F688))),0)</f>
        <v>0</v>
      </c>
    </row>
    <row r="689" customFormat="false" ht="12.75" hidden="false" customHeight="false" outlineLevel="0" collapsed="false">
      <c r="A689" s="22" t="n">
        <f aca="false">'PASO 1- INGRESO DE DATOS'!A689</f>
        <v>0</v>
      </c>
      <c r="B689" s="11" t="n">
        <f aca="false">ROUND('PASO 1- INGRESO DE DATOS'!B689,0)</f>
        <v>0</v>
      </c>
      <c r="C689" s="11" t="n">
        <f aca="false">ROUND('PASO 1- INGRESO DE DATOS'!C689,0)</f>
        <v>0</v>
      </c>
      <c r="D689" s="11" t="n">
        <f aca="false">ROUND('PASO 1- INGRESO DE DATOS'!D689,0)</f>
        <v>0</v>
      </c>
      <c r="E689" s="11" t="n">
        <f aca="false">'PASO 1- INGRESO DE DATOS'!E689</f>
        <v>0</v>
      </c>
      <c r="F689" s="11" t="n">
        <f aca="false">'PASO 1- INGRESO DE DATOS'!F689</f>
        <v>0</v>
      </c>
      <c r="G689" s="11" t="n">
        <f aca="false">'PASO 1- INGRESO DE DATOS'!G689</f>
        <v>0</v>
      </c>
      <c r="H689" s="24" t="n">
        <f aca="false">ROUND(B689+G689*(SIN(RADIANS(E689)))*(COS(RADIANS(F689))),0)</f>
        <v>0</v>
      </c>
      <c r="I689" s="24" t="n">
        <f aca="false">ROUND(C689+G689*(COS(RADIANS(E689)))*(COS(RADIANS(F689))),0)</f>
        <v>0</v>
      </c>
      <c r="J689" s="25" t="n">
        <f aca="false">ROUND(D689+G689*(SIN(RADIANS(F689))),0)</f>
        <v>0</v>
      </c>
    </row>
    <row r="690" customFormat="false" ht="12.75" hidden="false" customHeight="false" outlineLevel="0" collapsed="false">
      <c r="A690" s="22" t="n">
        <f aca="false">'PASO 1- INGRESO DE DATOS'!A690</f>
        <v>0</v>
      </c>
      <c r="B690" s="11" t="n">
        <f aca="false">ROUND('PASO 1- INGRESO DE DATOS'!B690,0)</f>
        <v>0</v>
      </c>
      <c r="C690" s="11" t="n">
        <f aca="false">ROUND('PASO 1- INGRESO DE DATOS'!C690,0)</f>
        <v>0</v>
      </c>
      <c r="D690" s="11" t="n">
        <f aca="false">ROUND('PASO 1- INGRESO DE DATOS'!D690,0)</f>
        <v>0</v>
      </c>
      <c r="E690" s="11" t="n">
        <f aca="false">'PASO 1- INGRESO DE DATOS'!E690</f>
        <v>0</v>
      </c>
      <c r="F690" s="11" t="n">
        <f aca="false">'PASO 1- INGRESO DE DATOS'!F690</f>
        <v>0</v>
      </c>
      <c r="G690" s="11" t="n">
        <f aca="false">'PASO 1- INGRESO DE DATOS'!G690</f>
        <v>0</v>
      </c>
      <c r="H690" s="24" t="n">
        <f aca="false">ROUND(B690+G690*(SIN(RADIANS(E690)))*(COS(RADIANS(F690))),0)</f>
        <v>0</v>
      </c>
      <c r="I690" s="24" t="n">
        <f aca="false">ROUND(C690+G690*(COS(RADIANS(E690)))*(COS(RADIANS(F690))),0)</f>
        <v>0</v>
      </c>
      <c r="J690" s="25" t="n">
        <f aca="false">ROUND(D690+G690*(SIN(RADIANS(F690))),0)</f>
        <v>0</v>
      </c>
    </row>
    <row r="691" customFormat="false" ht="12.75" hidden="false" customHeight="false" outlineLevel="0" collapsed="false">
      <c r="A691" s="22" t="n">
        <f aca="false">'PASO 1- INGRESO DE DATOS'!A691</f>
        <v>0</v>
      </c>
      <c r="B691" s="11" t="n">
        <f aca="false">ROUND('PASO 1- INGRESO DE DATOS'!B691,0)</f>
        <v>0</v>
      </c>
      <c r="C691" s="11" t="n">
        <f aca="false">ROUND('PASO 1- INGRESO DE DATOS'!C691,0)</f>
        <v>0</v>
      </c>
      <c r="D691" s="11" t="n">
        <f aca="false">ROUND('PASO 1- INGRESO DE DATOS'!D691,0)</f>
        <v>0</v>
      </c>
      <c r="E691" s="11" t="n">
        <f aca="false">'PASO 1- INGRESO DE DATOS'!E691</f>
        <v>0</v>
      </c>
      <c r="F691" s="11" t="n">
        <f aca="false">'PASO 1- INGRESO DE DATOS'!F691</f>
        <v>0</v>
      </c>
      <c r="G691" s="11" t="n">
        <f aca="false">'PASO 1- INGRESO DE DATOS'!G691</f>
        <v>0</v>
      </c>
      <c r="H691" s="24" t="n">
        <f aca="false">ROUND(B691+G691*(SIN(RADIANS(E691)))*(COS(RADIANS(F691))),0)</f>
        <v>0</v>
      </c>
      <c r="I691" s="24" t="n">
        <f aca="false">ROUND(C691+G691*(COS(RADIANS(E691)))*(COS(RADIANS(F691))),0)</f>
        <v>0</v>
      </c>
      <c r="J691" s="25" t="n">
        <f aca="false">ROUND(D691+G691*(SIN(RADIANS(F691))),0)</f>
        <v>0</v>
      </c>
    </row>
    <row r="692" customFormat="false" ht="12.75" hidden="false" customHeight="false" outlineLevel="0" collapsed="false">
      <c r="A692" s="22" t="n">
        <f aca="false">'PASO 1- INGRESO DE DATOS'!A692</f>
        <v>0</v>
      </c>
      <c r="B692" s="11" t="n">
        <f aca="false">ROUND('PASO 1- INGRESO DE DATOS'!B692,0)</f>
        <v>0</v>
      </c>
      <c r="C692" s="11" t="n">
        <f aca="false">ROUND('PASO 1- INGRESO DE DATOS'!C692,0)</f>
        <v>0</v>
      </c>
      <c r="D692" s="11" t="n">
        <f aca="false">ROUND('PASO 1- INGRESO DE DATOS'!D692,0)</f>
        <v>0</v>
      </c>
      <c r="E692" s="11" t="n">
        <f aca="false">'PASO 1- INGRESO DE DATOS'!E692</f>
        <v>0</v>
      </c>
      <c r="F692" s="11" t="n">
        <f aca="false">'PASO 1- INGRESO DE DATOS'!F692</f>
        <v>0</v>
      </c>
      <c r="G692" s="11" t="n">
        <f aca="false">'PASO 1- INGRESO DE DATOS'!G692</f>
        <v>0</v>
      </c>
      <c r="H692" s="24" t="n">
        <f aca="false">ROUND(B692+G692*(SIN(RADIANS(E692)))*(COS(RADIANS(F692))),0)</f>
        <v>0</v>
      </c>
      <c r="I692" s="24" t="n">
        <f aca="false">ROUND(C692+G692*(COS(RADIANS(E692)))*(COS(RADIANS(F692))),0)</f>
        <v>0</v>
      </c>
      <c r="J692" s="25" t="n">
        <f aca="false">ROUND(D692+G692*(SIN(RADIANS(F692))),0)</f>
        <v>0</v>
      </c>
    </row>
    <row r="693" customFormat="false" ht="12.75" hidden="false" customHeight="false" outlineLevel="0" collapsed="false">
      <c r="A693" s="22" t="n">
        <f aca="false">'PASO 1- INGRESO DE DATOS'!A693</f>
        <v>0</v>
      </c>
      <c r="B693" s="11" t="n">
        <f aca="false">ROUND('PASO 1- INGRESO DE DATOS'!B693,0)</f>
        <v>0</v>
      </c>
      <c r="C693" s="11" t="n">
        <f aca="false">ROUND('PASO 1- INGRESO DE DATOS'!C693,0)</f>
        <v>0</v>
      </c>
      <c r="D693" s="11" t="n">
        <f aca="false">ROUND('PASO 1- INGRESO DE DATOS'!D693,0)</f>
        <v>0</v>
      </c>
      <c r="E693" s="11" t="n">
        <f aca="false">'PASO 1- INGRESO DE DATOS'!E693</f>
        <v>0</v>
      </c>
      <c r="F693" s="11" t="n">
        <f aca="false">'PASO 1- INGRESO DE DATOS'!F693</f>
        <v>0</v>
      </c>
      <c r="G693" s="11" t="n">
        <f aca="false">'PASO 1- INGRESO DE DATOS'!G693</f>
        <v>0</v>
      </c>
      <c r="H693" s="24" t="n">
        <f aca="false">ROUND(B693+G693*(SIN(RADIANS(E693)))*(COS(RADIANS(F693))),0)</f>
        <v>0</v>
      </c>
      <c r="I693" s="24" t="n">
        <f aca="false">ROUND(C693+G693*(COS(RADIANS(E693)))*(COS(RADIANS(F693))),0)</f>
        <v>0</v>
      </c>
      <c r="J693" s="25" t="n">
        <f aca="false">ROUND(D693+G693*(SIN(RADIANS(F693))),0)</f>
        <v>0</v>
      </c>
    </row>
    <row r="694" customFormat="false" ht="12.75" hidden="false" customHeight="false" outlineLevel="0" collapsed="false">
      <c r="A694" s="22" t="n">
        <f aca="false">'PASO 1- INGRESO DE DATOS'!A694</f>
        <v>0</v>
      </c>
      <c r="B694" s="11" t="n">
        <f aca="false">ROUND('PASO 1- INGRESO DE DATOS'!B694,0)</f>
        <v>0</v>
      </c>
      <c r="C694" s="11" t="n">
        <f aca="false">ROUND('PASO 1- INGRESO DE DATOS'!C694,0)</f>
        <v>0</v>
      </c>
      <c r="D694" s="11" t="n">
        <f aca="false">ROUND('PASO 1- INGRESO DE DATOS'!D694,0)</f>
        <v>0</v>
      </c>
      <c r="E694" s="11" t="n">
        <f aca="false">'PASO 1- INGRESO DE DATOS'!E694</f>
        <v>0</v>
      </c>
      <c r="F694" s="11" t="n">
        <f aca="false">'PASO 1- INGRESO DE DATOS'!F694</f>
        <v>0</v>
      </c>
      <c r="G694" s="11" t="n">
        <f aca="false">'PASO 1- INGRESO DE DATOS'!G694</f>
        <v>0</v>
      </c>
      <c r="H694" s="24" t="n">
        <f aca="false">ROUND(B694+G694*(SIN(RADIANS(E694)))*(COS(RADIANS(F694))),0)</f>
        <v>0</v>
      </c>
      <c r="I694" s="24" t="n">
        <f aca="false">ROUND(C694+G694*(COS(RADIANS(E694)))*(COS(RADIANS(F694))),0)</f>
        <v>0</v>
      </c>
      <c r="J694" s="25" t="n">
        <f aca="false">ROUND(D694+G694*(SIN(RADIANS(F694))),0)</f>
        <v>0</v>
      </c>
    </row>
    <row r="695" customFormat="false" ht="12.75" hidden="false" customHeight="false" outlineLevel="0" collapsed="false">
      <c r="A695" s="22" t="n">
        <f aca="false">'PASO 1- INGRESO DE DATOS'!A695</f>
        <v>0</v>
      </c>
      <c r="B695" s="11" t="n">
        <f aca="false">ROUND('PASO 1- INGRESO DE DATOS'!B695,0)</f>
        <v>0</v>
      </c>
      <c r="C695" s="11" t="n">
        <f aca="false">ROUND('PASO 1- INGRESO DE DATOS'!C695,0)</f>
        <v>0</v>
      </c>
      <c r="D695" s="11" t="n">
        <f aca="false">ROUND('PASO 1- INGRESO DE DATOS'!D695,0)</f>
        <v>0</v>
      </c>
      <c r="E695" s="11" t="n">
        <f aca="false">'PASO 1- INGRESO DE DATOS'!E695</f>
        <v>0</v>
      </c>
      <c r="F695" s="11" t="n">
        <f aca="false">'PASO 1- INGRESO DE DATOS'!F695</f>
        <v>0</v>
      </c>
      <c r="G695" s="11" t="n">
        <f aca="false">'PASO 1- INGRESO DE DATOS'!G695</f>
        <v>0</v>
      </c>
      <c r="H695" s="24" t="n">
        <f aca="false">ROUND(B695+G695*(SIN(RADIANS(E695)))*(COS(RADIANS(F695))),0)</f>
        <v>0</v>
      </c>
      <c r="I695" s="24" t="n">
        <f aca="false">ROUND(C695+G695*(COS(RADIANS(E695)))*(COS(RADIANS(F695))),0)</f>
        <v>0</v>
      </c>
      <c r="J695" s="25" t="n">
        <f aca="false">ROUND(D695+G695*(SIN(RADIANS(F695))),0)</f>
        <v>0</v>
      </c>
    </row>
    <row r="696" customFormat="false" ht="12.75" hidden="false" customHeight="false" outlineLevel="0" collapsed="false">
      <c r="A696" s="22" t="n">
        <f aca="false">'PASO 1- INGRESO DE DATOS'!A696</f>
        <v>0</v>
      </c>
      <c r="B696" s="11" t="n">
        <f aca="false">ROUND('PASO 1- INGRESO DE DATOS'!B696,0)</f>
        <v>0</v>
      </c>
      <c r="C696" s="11" t="n">
        <f aca="false">ROUND('PASO 1- INGRESO DE DATOS'!C696,0)</f>
        <v>0</v>
      </c>
      <c r="D696" s="11" t="n">
        <f aca="false">ROUND('PASO 1- INGRESO DE DATOS'!D696,0)</f>
        <v>0</v>
      </c>
      <c r="E696" s="11" t="n">
        <f aca="false">'PASO 1- INGRESO DE DATOS'!E696</f>
        <v>0</v>
      </c>
      <c r="F696" s="11" t="n">
        <f aca="false">'PASO 1- INGRESO DE DATOS'!F696</f>
        <v>0</v>
      </c>
      <c r="G696" s="11" t="n">
        <f aca="false">'PASO 1- INGRESO DE DATOS'!G696</f>
        <v>0</v>
      </c>
      <c r="H696" s="24" t="n">
        <f aca="false">ROUND(B696+G696*(SIN(RADIANS(E696)))*(COS(RADIANS(F696))),0)</f>
        <v>0</v>
      </c>
      <c r="I696" s="24" t="n">
        <f aca="false">ROUND(C696+G696*(COS(RADIANS(E696)))*(COS(RADIANS(F696))),0)</f>
        <v>0</v>
      </c>
      <c r="J696" s="25" t="n">
        <f aca="false">ROUND(D696+G696*(SIN(RADIANS(F696))),0)</f>
        <v>0</v>
      </c>
    </row>
    <row r="697" customFormat="false" ht="12.75" hidden="false" customHeight="false" outlineLevel="0" collapsed="false">
      <c r="A697" s="22" t="n">
        <f aca="false">'PASO 1- INGRESO DE DATOS'!A697</f>
        <v>0</v>
      </c>
      <c r="B697" s="11" t="n">
        <f aca="false">ROUND('PASO 1- INGRESO DE DATOS'!B697,0)</f>
        <v>0</v>
      </c>
      <c r="C697" s="11" t="n">
        <f aca="false">ROUND('PASO 1- INGRESO DE DATOS'!C697,0)</f>
        <v>0</v>
      </c>
      <c r="D697" s="11" t="n">
        <f aca="false">ROUND('PASO 1- INGRESO DE DATOS'!D697,0)</f>
        <v>0</v>
      </c>
      <c r="E697" s="11" t="n">
        <f aca="false">'PASO 1- INGRESO DE DATOS'!E697</f>
        <v>0</v>
      </c>
      <c r="F697" s="11" t="n">
        <f aca="false">'PASO 1- INGRESO DE DATOS'!F697</f>
        <v>0</v>
      </c>
      <c r="G697" s="11" t="n">
        <f aca="false">'PASO 1- INGRESO DE DATOS'!G697</f>
        <v>0</v>
      </c>
      <c r="H697" s="24" t="n">
        <f aca="false">ROUND(B697+G697*(SIN(RADIANS(E697)))*(COS(RADIANS(F697))),0)</f>
        <v>0</v>
      </c>
      <c r="I697" s="24" t="n">
        <f aca="false">ROUND(C697+G697*(COS(RADIANS(E697)))*(COS(RADIANS(F697))),0)</f>
        <v>0</v>
      </c>
      <c r="J697" s="25" t="n">
        <f aca="false">ROUND(D697+G697*(SIN(RADIANS(F697))),0)</f>
        <v>0</v>
      </c>
    </row>
    <row r="698" customFormat="false" ht="12.75" hidden="false" customHeight="false" outlineLevel="0" collapsed="false">
      <c r="A698" s="22" t="n">
        <f aca="false">'PASO 1- INGRESO DE DATOS'!A698</f>
        <v>0</v>
      </c>
      <c r="B698" s="11" t="n">
        <f aca="false">ROUND('PASO 1- INGRESO DE DATOS'!B698,0)</f>
        <v>0</v>
      </c>
      <c r="C698" s="11" t="n">
        <f aca="false">ROUND('PASO 1- INGRESO DE DATOS'!C698,0)</f>
        <v>0</v>
      </c>
      <c r="D698" s="11" t="n">
        <f aca="false">ROUND('PASO 1- INGRESO DE DATOS'!D698,0)</f>
        <v>0</v>
      </c>
      <c r="E698" s="11" t="n">
        <f aca="false">'PASO 1- INGRESO DE DATOS'!E698</f>
        <v>0</v>
      </c>
      <c r="F698" s="11" t="n">
        <f aca="false">'PASO 1- INGRESO DE DATOS'!F698</f>
        <v>0</v>
      </c>
      <c r="G698" s="11" t="n">
        <f aca="false">'PASO 1- INGRESO DE DATOS'!G698</f>
        <v>0</v>
      </c>
      <c r="H698" s="24" t="n">
        <f aca="false">ROUND(B698+G698*(SIN(RADIANS(E698)))*(COS(RADIANS(F698))),0)</f>
        <v>0</v>
      </c>
      <c r="I698" s="24" t="n">
        <f aca="false">ROUND(C698+G698*(COS(RADIANS(E698)))*(COS(RADIANS(F698))),0)</f>
        <v>0</v>
      </c>
      <c r="J698" s="25" t="n">
        <f aca="false">ROUND(D698+G698*(SIN(RADIANS(F698))),0)</f>
        <v>0</v>
      </c>
    </row>
    <row r="699" customFormat="false" ht="12.75" hidden="false" customHeight="false" outlineLevel="0" collapsed="false">
      <c r="A699" s="22" t="n">
        <f aca="false">'PASO 1- INGRESO DE DATOS'!A699</f>
        <v>0</v>
      </c>
      <c r="B699" s="11" t="n">
        <f aca="false">ROUND('PASO 1- INGRESO DE DATOS'!B699,0)</f>
        <v>0</v>
      </c>
      <c r="C699" s="11" t="n">
        <f aca="false">ROUND('PASO 1- INGRESO DE DATOS'!C699,0)</f>
        <v>0</v>
      </c>
      <c r="D699" s="11" t="n">
        <f aca="false">ROUND('PASO 1- INGRESO DE DATOS'!D699,0)</f>
        <v>0</v>
      </c>
      <c r="E699" s="11" t="n">
        <f aca="false">'PASO 1- INGRESO DE DATOS'!E699</f>
        <v>0</v>
      </c>
      <c r="F699" s="11" t="n">
        <f aca="false">'PASO 1- INGRESO DE DATOS'!F699</f>
        <v>0</v>
      </c>
      <c r="G699" s="11" t="n">
        <f aca="false">'PASO 1- INGRESO DE DATOS'!G699</f>
        <v>0</v>
      </c>
      <c r="H699" s="24" t="n">
        <f aca="false">ROUND(B699+G699*(SIN(RADIANS(E699)))*(COS(RADIANS(F699))),0)</f>
        <v>0</v>
      </c>
      <c r="I699" s="24" t="n">
        <f aca="false">ROUND(C699+G699*(COS(RADIANS(E699)))*(COS(RADIANS(F699))),0)</f>
        <v>0</v>
      </c>
      <c r="J699" s="25" t="n">
        <f aca="false">ROUND(D699+G699*(SIN(RADIANS(F699))),0)</f>
        <v>0</v>
      </c>
    </row>
    <row r="700" customFormat="false" ht="12.75" hidden="false" customHeight="false" outlineLevel="0" collapsed="false">
      <c r="A700" s="22" t="n">
        <f aca="false">'PASO 1- INGRESO DE DATOS'!A700</f>
        <v>0</v>
      </c>
      <c r="B700" s="11" t="n">
        <f aca="false">ROUND('PASO 1- INGRESO DE DATOS'!B700,0)</f>
        <v>0</v>
      </c>
      <c r="C700" s="11" t="n">
        <f aca="false">ROUND('PASO 1- INGRESO DE DATOS'!C700,0)</f>
        <v>0</v>
      </c>
      <c r="D700" s="11" t="n">
        <f aca="false">ROUND('PASO 1- INGRESO DE DATOS'!D700,0)</f>
        <v>0</v>
      </c>
      <c r="E700" s="11" t="n">
        <f aca="false">'PASO 1- INGRESO DE DATOS'!E700</f>
        <v>0</v>
      </c>
      <c r="F700" s="11" t="n">
        <f aca="false">'PASO 1- INGRESO DE DATOS'!F700</f>
        <v>0</v>
      </c>
      <c r="G700" s="11" t="n">
        <f aca="false">'PASO 1- INGRESO DE DATOS'!G700</f>
        <v>0</v>
      </c>
      <c r="H700" s="24" t="n">
        <f aca="false">ROUND(B700+G700*(SIN(RADIANS(E700)))*(COS(RADIANS(F700))),0)</f>
        <v>0</v>
      </c>
      <c r="I700" s="24" t="n">
        <f aca="false">ROUND(C700+G700*(COS(RADIANS(E700)))*(COS(RADIANS(F700))),0)</f>
        <v>0</v>
      </c>
      <c r="J700" s="25" t="n">
        <f aca="false">ROUND(D700+G700*(SIN(RADIANS(F700))),0)</f>
        <v>0</v>
      </c>
    </row>
    <row r="701" customFormat="false" ht="12.75" hidden="false" customHeight="false" outlineLevel="0" collapsed="false">
      <c r="A701" s="22" t="n">
        <f aca="false">'PASO 1- INGRESO DE DATOS'!A701</f>
        <v>0</v>
      </c>
      <c r="B701" s="11" t="n">
        <f aca="false">ROUND('PASO 1- INGRESO DE DATOS'!B701,0)</f>
        <v>0</v>
      </c>
      <c r="C701" s="11" t="n">
        <f aca="false">ROUND('PASO 1- INGRESO DE DATOS'!C701,0)</f>
        <v>0</v>
      </c>
      <c r="D701" s="11" t="n">
        <f aca="false">ROUND('PASO 1- INGRESO DE DATOS'!D701,0)</f>
        <v>0</v>
      </c>
      <c r="E701" s="11" t="n">
        <f aca="false">'PASO 1- INGRESO DE DATOS'!E701</f>
        <v>0</v>
      </c>
      <c r="F701" s="11" t="n">
        <f aca="false">'PASO 1- INGRESO DE DATOS'!F701</f>
        <v>0</v>
      </c>
      <c r="G701" s="11" t="n">
        <f aca="false">'PASO 1- INGRESO DE DATOS'!G701</f>
        <v>0</v>
      </c>
      <c r="H701" s="24" t="n">
        <f aca="false">ROUND(B701+G701*(SIN(RADIANS(E701)))*(COS(RADIANS(F701))),0)</f>
        <v>0</v>
      </c>
      <c r="I701" s="24" t="n">
        <f aca="false">ROUND(C701+G701*(COS(RADIANS(E701)))*(COS(RADIANS(F701))),0)</f>
        <v>0</v>
      </c>
      <c r="J701" s="25" t="n">
        <f aca="false">ROUND(D701+G701*(SIN(RADIANS(F701))),0)</f>
        <v>0</v>
      </c>
    </row>
    <row r="702" customFormat="false" ht="12.75" hidden="false" customHeight="false" outlineLevel="0" collapsed="false">
      <c r="A702" s="22" t="n">
        <f aca="false">'PASO 1- INGRESO DE DATOS'!A702</f>
        <v>0</v>
      </c>
      <c r="B702" s="11" t="n">
        <f aca="false">ROUND('PASO 1- INGRESO DE DATOS'!B702,0)</f>
        <v>0</v>
      </c>
      <c r="C702" s="11" t="n">
        <f aca="false">ROUND('PASO 1- INGRESO DE DATOS'!C702,0)</f>
        <v>0</v>
      </c>
      <c r="D702" s="11" t="n">
        <f aca="false">ROUND('PASO 1- INGRESO DE DATOS'!D702,0)</f>
        <v>0</v>
      </c>
      <c r="E702" s="11" t="n">
        <f aca="false">'PASO 1- INGRESO DE DATOS'!E702</f>
        <v>0</v>
      </c>
      <c r="F702" s="11" t="n">
        <f aca="false">'PASO 1- INGRESO DE DATOS'!F702</f>
        <v>0</v>
      </c>
      <c r="G702" s="11" t="n">
        <f aca="false">'PASO 1- INGRESO DE DATOS'!G702</f>
        <v>0</v>
      </c>
      <c r="H702" s="24" t="n">
        <f aca="false">ROUND(B702+G702*(SIN(RADIANS(E702)))*(COS(RADIANS(F702))),0)</f>
        <v>0</v>
      </c>
      <c r="I702" s="24" t="n">
        <f aca="false">ROUND(C702+G702*(COS(RADIANS(E702)))*(COS(RADIANS(F702))),0)</f>
        <v>0</v>
      </c>
      <c r="J702" s="25" t="n">
        <f aca="false">ROUND(D702+G702*(SIN(RADIANS(F702))),0)</f>
        <v>0</v>
      </c>
    </row>
    <row r="703" customFormat="false" ht="12.75" hidden="false" customHeight="false" outlineLevel="0" collapsed="false">
      <c r="A703" s="22" t="n">
        <f aca="false">'PASO 1- INGRESO DE DATOS'!A703</f>
        <v>0</v>
      </c>
      <c r="B703" s="11" t="n">
        <f aca="false">ROUND('PASO 1- INGRESO DE DATOS'!B703,0)</f>
        <v>0</v>
      </c>
      <c r="C703" s="11" t="n">
        <f aca="false">ROUND('PASO 1- INGRESO DE DATOS'!C703,0)</f>
        <v>0</v>
      </c>
      <c r="D703" s="11" t="n">
        <f aca="false">ROUND('PASO 1- INGRESO DE DATOS'!D703,0)</f>
        <v>0</v>
      </c>
      <c r="E703" s="11" t="n">
        <f aca="false">'PASO 1- INGRESO DE DATOS'!E703</f>
        <v>0</v>
      </c>
      <c r="F703" s="11" t="n">
        <f aca="false">'PASO 1- INGRESO DE DATOS'!F703</f>
        <v>0</v>
      </c>
      <c r="G703" s="11" t="n">
        <f aca="false">'PASO 1- INGRESO DE DATOS'!G703</f>
        <v>0</v>
      </c>
      <c r="H703" s="24" t="n">
        <f aca="false">ROUND(B703+G703*(SIN(RADIANS(E703)))*(COS(RADIANS(F703))),0)</f>
        <v>0</v>
      </c>
      <c r="I703" s="24" t="n">
        <f aca="false">ROUND(C703+G703*(COS(RADIANS(E703)))*(COS(RADIANS(F703))),0)</f>
        <v>0</v>
      </c>
      <c r="J703" s="25" t="n">
        <f aca="false">ROUND(D703+G703*(SIN(RADIANS(F703))),0)</f>
        <v>0</v>
      </c>
    </row>
    <row r="704" customFormat="false" ht="12.75" hidden="false" customHeight="false" outlineLevel="0" collapsed="false">
      <c r="A704" s="22" t="n">
        <f aca="false">'PASO 1- INGRESO DE DATOS'!A704</f>
        <v>0</v>
      </c>
      <c r="B704" s="11" t="n">
        <f aca="false">ROUND('PASO 1- INGRESO DE DATOS'!B704,0)</f>
        <v>0</v>
      </c>
      <c r="C704" s="11" t="n">
        <f aca="false">ROUND('PASO 1- INGRESO DE DATOS'!C704,0)</f>
        <v>0</v>
      </c>
      <c r="D704" s="11" t="n">
        <f aca="false">ROUND('PASO 1- INGRESO DE DATOS'!D704,0)</f>
        <v>0</v>
      </c>
      <c r="E704" s="11" t="n">
        <f aca="false">'PASO 1- INGRESO DE DATOS'!E704</f>
        <v>0</v>
      </c>
      <c r="F704" s="11" t="n">
        <f aca="false">'PASO 1- INGRESO DE DATOS'!F704</f>
        <v>0</v>
      </c>
      <c r="G704" s="11" t="n">
        <f aca="false">'PASO 1- INGRESO DE DATOS'!G704</f>
        <v>0</v>
      </c>
      <c r="H704" s="24" t="n">
        <f aca="false">ROUND(B704+G704*(SIN(RADIANS(E704)))*(COS(RADIANS(F704))),0)</f>
        <v>0</v>
      </c>
      <c r="I704" s="24" t="n">
        <f aca="false">ROUND(C704+G704*(COS(RADIANS(E704)))*(COS(RADIANS(F704))),0)</f>
        <v>0</v>
      </c>
      <c r="J704" s="25" t="n">
        <f aca="false">ROUND(D704+G704*(SIN(RADIANS(F704))),0)</f>
        <v>0</v>
      </c>
    </row>
    <row r="705" customFormat="false" ht="12.75" hidden="false" customHeight="false" outlineLevel="0" collapsed="false">
      <c r="A705" s="22" t="n">
        <f aca="false">'PASO 1- INGRESO DE DATOS'!A705</f>
        <v>0</v>
      </c>
      <c r="B705" s="11" t="n">
        <f aca="false">ROUND('PASO 1- INGRESO DE DATOS'!B705,0)</f>
        <v>0</v>
      </c>
      <c r="C705" s="11" t="n">
        <f aca="false">ROUND('PASO 1- INGRESO DE DATOS'!C705,0)</f>
        <v>0</v>
      </c>
      <c r="D705" s="11" t="n">
        <f aca="false">ROUND('PASO 1- INGRESO DE DATOS'!D705,0)</f>
        <v>0</v>
      </c>
      <c r="E705" s="11" t="n">
        <f aca="false">'PASO 1- INGRESO DE DATOS'!E705</f>
        <v>0</v>
      </c>
      <c r="F705" s="11" t="n">
        <f aca="false">'PASO 1- INGRESO DE DATOS'!F705</f>
        <v>0</v>
      </c>
      <c r="G705" s="11" t="n">
        <f aca="false">'PASO 1- INGRESO DE DATOS'!G705</f>
        <v>0</v>
      </c>
      <c r="H705" s="24" t="n">
        <f aca="false">ROUND(B705+G705*(SIN(RADIANS(E705)))*(COS(RADIANS(F705))),0)</f>
        <v>0</v>
      </c>
      <c r="I705" s="24" t="n">
        <f aca="false">ROUND(C705+G705*(COS(RADIANS(E705)))*(COS(RADIANS(F705))),0)</f>
        <v>0</v>
      </c>
      <c r="J705" s="25" t="n">
        <f aca="false">ROUND(D705+G705*(SIN(RADIANS(F705))),0)</f>
        <v>0</v>
      </c>
    </row>
    <row r="706" customFormat="false" ht="12.75" hidden="false" customHeight="false" outlineLevel="0" collapsed="false">
      <c r="A706" s="22" t="n">
        <f aca="false">'PASO 1- INGRESO DE DATOS'!A706</f>
        <v>0</v>
      </c>
      <c r="B706" s="11" t="n">
        <f aca="false">ROUND('PASO 1- INGRESO DE DATOS'!B706,0)</f>
        <v>0</v>
      </c>
      <c r="C706" s="11" t="n">
        <f aca="false">ROUND('PASO 1- INGRESO DE DATOS'!C706,0)</f>
        <v>0</v>
      </c>
      <c r="D706" s="11" t="n">
        <f aca="false">ROUND('PASO 1- INGRESO DE DATOS'!D706,0)</f>
        <v>0</v>
      </c>
      <c r="E706" s="11" t="n">
        <f aca="false">'PASO 1- INGRESO DE DATOS'!E706</f>
        <v>0</v>
      </c>
      <c r="F706" s="11" t="n">
        <f aca="false">'PASO 1- INGRESO DE DATOS'!F706</f>
        <v>0</v>
      </c>
      <c r="G706" s="11" t="n">
        <f aca="false">'PASO 1- INGRESO DE DATOS'!G706</f>
        <v>0</v>
      </c>
      <c r="H706" s="24" t="n">
        <f aca="false">ROUND(B706+G706*(SIN(RADIANS(E706)))*(COS(RADIANS(F706))),0)</f>
        <v>0</v>
      </c>
      <c r="I706" s="24" t="n">
        <f aca="false">ROUND(C706+G706*(COS(RADIANS(E706)))*(COS(RADIANS(F706))),0)</f>
        <v>0</v>
      </c>
      <c r="J706" s="25" t="n">
        <f aca="false">ROUND(D706+G706*(SIN(RADIANS(F706))),0)</f>
        <v>0</v>
      </c>
    </row>
    <row r="707" customFormat="false" ht="12.75" hidden="false" customHeight="false" outlineLevel="0" collapsed="false">
      <c r="A707" s="22" t="n">
        <f aca="false">'PASO 1- INGRESO DE DATOS'!A707</f>
        <v>0</v>
      </c>
      <c r="B707" s="11" t="n">
        <f aca="false">ROUND('PASO 1- INGRESO DE DATOS'!B707,0)</f>
        <v>0</v>
      </c>
      <c r="C707" s="11" t="n">
        <f aca="false">ROUND('PASO 1- INGRESO DE DATOS'!C707,0)</f>
        <v>0</v>
      </c>
      <c r="D707" s="11" t="n">
        <f aca="false">ROUND('PASO 1- INGRESO DE DATOS'!D707,0)</f>
        <v>0</v>
      </c>
      <c r="E707" s="11" t="n">
        <f aca="false">'PASO 1- INGRESO DE DATOS'!E707</f>
        <v>0</v>
      </c>
      <c r="F707" s="11" t="n">
        <f aca="false">'PASO 1- INGRESO DE DATOS'!F707</f>
        <v>0</v>
      </c>
      <c r="G707" s="11" t="n">
        <f aca="false">'PASO 1- INGRESO DE DATOS'!G707</f>
        <v>0</v>
      </c>
      <c r="H707" s="24" t="n">
        <f aca="false">ROUND(B707+G707*(SIN(RADIANS(E707)))*(COS(RADIANS(F707))),0)</f>
        <v>0</v>
      </c>
      <c r="I707" s="24" t="n">
        <f aca="false">ROUND(C707+G707*(COS(RADIANS(E707)))*(COS(RADIANS(F707))),0)</f>
        <v>0</v>
      </c>
      <c r="J707" s="25" t="n">
        <f aca="false">ROUND(D707+G707*(SIN(RADIANS(F707))),0)</f>
        <v>0</v>
      </c>
    </row>
    <row r="708" customFormat="false" ht="12.75" hidden="false" customHeight="false" outlineLevel="0" collapsed="false">
      <c r="A708" s="22" t="n">
        <f aca="false">'PASO 1- INGRESO DE DATOS'!A708</f>
        <v>0</v>
      </c>
      <c r="B708" s="11" t="n">
        <f aca="false">ROUND('PASO 1- INGRESO DE DATOS'!B708,0)</f>
        <v>0</v>
      </c>
      <c r="C708" s="11" t="n">
        <f aca="false">ROUND('PASO 1- INGRESO DE DATOS'!C708,0)</f>
        <v>0</v>
      </c>
      <c r="D708" s="11" t="n">
        <f aca="false">ROUND('PASO 1- INGRESO DE DATOS'!D708,0)</f>
        <v>0</v>
      </c>
      <c r="E708" s="11" t="n">
        <f aca="false">'PASO 1- INGRESO DE DATOS'!E708</f>
        <v>0</v>
      </c>
      <c r="F708" s="11" t="n">
        <f aca="false">'PASO 1- INGRESO DE DATOS'!F708</f>
        <v>0</v>
      </c>
      <c r="G708" s="11" t="n">
        <f aca="false">'PASO 1- INGRESO DE DATOS'!G708</f>
        <v>0</v>
      </c>
      <c r="H708" s="24" t="n">
        <f aca="false">ROUND(B708+G708*(SIN(RADIANS(E708)))*(COS(RADIANS(F708))),0)</f>
        <v>0</v>
      </c>
      <c r="I708" s="24" t="n">
        <f aca="false">ROUND(C708+G708*(COS(RADIANS(E708)))*(COS(RADIANS(F708))),0)</f>
        <v>0</v>
      </c>
      <c r="J708" s="25" t="n">
        <f aca="false">ROUND(D708+G708*(SIN(RADIANS(F708))),0)</f>
        <v>0</v>
      </c>
    </row>
    <row r="709" customFormat="false" ht="12.75" hidden="false" customHeight="false" outlineLevel="0" collapsed="false">
      <c r="A709" s="22" t="n">
        <f aca="false">'PASO 1- INGRESO DE DATOS'!A709</f>
        <v>0</v>
      </c>
      <c r="B709" s="11" t="n">
        <f aca="false">ROUND('PASO 1- INGRESO DE DATOS'!B709,0)</f>
        <v>0</v>
      </c>
      <c r="C709" s="11" t="n">
        <f aca="false">ROUND('PASO 1- INGRESO DE DATOS'!C709,0)</f>
        <v>0</v>
      </c>
      <c r="D709" s="11" t="n">
        <f aca="false">ROUND('PASO 1- INGRESO DE DATOS'!D709,0)</f>
        <v>0</v>
      </c>
      <c r="E709" s="11" t="n">
        <f aca="false">'PASO 1- INGRESO DE DATOS'!E709</f>
        <v>0</v>
      </c>
      <c r="F709" s="11" t="n">
        <f aca="false">'PASO 1- INGRESO DE DATOS'!F709</f>
        <v>0</v>
      </c>
      <c r="G709" s="11" t="n">
        <f aca="false">'PASO 1- INGRESO DE DATOS'!G709</f>
        <v>0</v>
      </c>
      <c r="H709" s="24" t="n">
        <f aca="false">ROUND(B709+G709*(SIN(RADIANS(E709)))*(COS(RADIANS(F709))),0)</f>
        <v>0</v>
      </c>
      <c r="I709" s="24" t="n">
        <f aca="false">ROUND(C709+G709*(COS(RADIANS(E709)))*(COS(RADIANS(F709))),0)</f>
        <v>0</v>
      </c>
      <c r="J709" s="25" t="n">
        <f aca="false">ROUND(D709+G709*(SIN(RADIANS(F709))),0)</f>
        <v>0</v>
      </c>
    </row>
    <row r="710" customFormat="false" ht="12.75" hidden="false" customHeight="false" outlineLevel="0" collapsed="false">
      <c r="A710" s="22" t="n">
        <f aca="false">'PASO 1- INGRESO DE DATOS'!A710</f>
        <v>0</v>
      </c>
      <c r="B710" s="11" t="n">
        <f aca="false">ROUND('PASO 1- INGRESO DE DATOS'!B710,0)</f>
        <v>0</v>
      </c>
      <c r="C710" s="11" t="n">
        <f aca="false">ROUND('PASO 1- INGRESO DE DATOS'!C710,0)</f>
        <v>0</v>
      </c>
      <c r="D710" s="11" t="n">
        <f aca="false">ROUND('PASO 1- INGRESO DE DATOS'!D710,0)</f>
        <v>0</v>
      </c>
      <c r="E710" s="11" t="n">
        <f aca="false">'PASO 1- INGRESO DE DATOS'!E710</f>
        <v>0</v>
      </c>
      <c r="F710" s="11" t="n">
        <f aca="false">'PASO 1- INGRESO DE DATOS'!F710</f>
        <v>0</v>
      </c>
      <c r="G710" s="11" t="n">
        <f aca="false">'PASO 1- INGRESO DE DATOS'!G710</f>
        <v>0</v>
      </c>
      <c r="H710" s="24" t="n">
        <f aca="false">ROUND(B710+G710*(SIN(RADIANS(E710)))*(COS(RADIANS(F710))),0)</f>
        <v>0</v>
      </c>
      <c r="I710" s="24" t="n">
        <f aca="false">ROUND(C710+G710*(COS(RADIANS(E710)))*(COS(RADIANS(F710))),0)</f>
        <v>0</v>
      </c>
      <c r="J710" s="25" t="n">
        <f aca="false">ROUND(D710+G710*(SIN(RADIANS(F710))),0)</f>
        <v>0</v>
      </c>
    </row>
    <row r="711" customFormat="false" ht="12.75" hidden="false" customHeight="false" outlineLevel="0" collapsed="false">
      <c r="A711" s="22" t="n">
        <f aca="false">'PASO 1- INGRESO DE DATOS'!A711</f>
        <v>0</v>
      </c>
      <c r="B711" s="11" t="n">
        <f aca="false">ROUND('PASO 1- INGRESO DE DATOS'!B711,0)</f>
        <v>0</v>
      </c>
      <c r="C711" s="11" t="n">
        <f aca="false">ROUND('PASO 1- INGRESO DE DATOS'!C711,0)</f>
        <v>0</v>
      </c>
      <c r="D711" s="11" t="n">
        <f aca="false">ROUND('PASO 1- INGRESO DE DATOS'!D711,0)</f>
        <v>0</v>
      </c>
      <c r="E711" s="11" t="n">
        <f aca="false">'PASO 1- INGRESO DE DATOS'!E711</f>
        <v>0</v>
      </c>
      <c r="F711" s="11" t="n">
        <f aca="false">'PASO 1- INGRESO DE DATOS'!F711</f>
        <v>0</v>
      </c>
      <c r="G711" s="11" t="n">
        <f aca="false">'PASO 1- INGRESO DE DATOS'!G711</f>
        <v>0</v>
      </c>
      <c r="H711" s="24" t="n">
        <f aca="false">ROUND(B711+G711*(SIN(RADIANS(E711)))*(COS(RADIANS(F711))),0)</f>
        <v>0</v>
      </c>
      <c r="I711" s="24" t="n">
        <f aca="false">ROUND(C711+G711*(COS(RADIANS(E711)))*(COS(RADIANS(F711))),0)</f>
        <v>0</v>
      </c>
      <c r="J711" s="25" t="n">
        <f aca="false">ROUND(D711+G711*(SIN(RADIANS(F711))),0)</f>
        <v>0</v>
      </c>
    </row>
    <row r="712" customFormat="false" ht="12.75" hidden="false" customHeight="false" outlineLevel="0" collapsed="false">
      <c r="A712" s="22" t="n">
        <f aca="false">'PASO 1- INGRESO DE DATOS'!A712</f>
        <v>0</v>
      </c>
      <c r="B712" s="11" t="n">
        <f aca="false">ROUND('PASO 1- INGRESO DE DATOS'!B712,0)</f>
        <v>0</v>
      </c>
      <c r="C712" s="11" t="n">
        <f aca="false">ROUND('PASO 1- INGRESO DE DATOS'!C712,0)</f>
        <v>0</v>
      </c>
      <c r="D712" s="11" t="n">
        <f aca="false">ROUND('PASO 1- INGRESO DE DATOS'!D712,0)</f>
        <v>0</v>
      </c>
      <c r="E712" s="11" t="n">
        <f aca="false">'PASO 1- INGRESO DE DATOS'!E712</f>
        <v>0</v>
      </c>
      <c r="F712" s="11" t="n">
        <f aca="false">'PASO 1- INGRESO DE DATOS'!F712</f>
        <v>0</v>
      </c>
      <c r="G712" s="11" t="n">
        <f aca="false">'PASO 1- INGRESO DE DATOS'!G712</f>
        <v>0</v>
      </c>
      <c r="H712" s="24" t="n">
        <f aca="false">ROUND(B712+G712*(SIN(RADIANS(E712)))*(COS(RADIANS(F712))),0)</f>
        <v>0</v>
      </c>
      <c r="I712" s="24" t="n">
        <f aca="false">ROUND(C712+G712*(COS(RADIANS(E712)))*(COS(RADIANS(F712))),0)</f>
        <v>0</v>
      </c>
      <c r="J712" s="25" t="n">
        <f aca="false">ROUND(D712+G712*(SIN(RADIANS(F712))),0)</f>
        <v>0</v>
      </c>
    </row>
    <row r="713" customFormat="false" ht="12.75" hidden="false" customHeight="false" outlineLevel="0" collapsed="false">
      <c r="A713" s="22" t="n">
        <f aca="false">'PASO 1- INGRESO DE DATOS'!A713</f>
        <v>0</v>
      </c>
      <c r="B713" s="11" t="n">
        <f aca="false">ROUND('PASO 1- INGRESO DE DATOS'!B713,0)</f>
        <v>0</v>
      </c>
      <c r="C713" s="11" t="n">
        <f aca="false">ROUND('PASO 1- INGRESO DE DATOS'!C713,0)</f>
        <v>0</v>
      </c>
      <c r="D713" s="11" t="n">
        <f aca="false">ROUND('PASO 1- INGRESO DE DATOS'!D713,0)</f>
        <v>0</v>
      </c>
      <c r="E713" s="11" t="n">
        <f aca="false">'PASO 1- INGRESO DE DATOS'!E713</f>
        <v>0</v>
      </c>
      <c r="F713" s="11" t="n">
        <f aca="false">'PASO 1- INGRESO DE DATOS'!F713</f>
        <v>0</v>
      </c>
      <c r="G713" s="11" t="n">
        <f aca="false">'PASO 1- INGRESO DE DATOS'!G713</f>
        <v>0</v>
      </c>
      <c r="H713" s="24" t="n">
        <f aca="false">ROUND(B713+G713*(SIN(RADIANS(E713)))*(COS(RADIANS(F713))),0)</f>
        <v>0</v>
      </c>
      <c r="I713" s="24" t="n">
        <f aca="false">ROUND(C713+G713*(COS(RADIANS(E713)))*(COS(RADIANS(F713))),0)</f>
        <v>0</v>
      </c>
      <c r="J713" s="25" t="n">
        <f aca="false">ROUND(D713+G713*(SIN(RADIANS(F713))),0)</f>
        <v>0</v>
      </c>
    </row>
    <row r="714" customFormat="false" ht="12.75" hidden="false" customHeight="false" outlineLevel="0" collapsed="false">
      <c r="A714" s="22" t="n">
        <f aca="false">'PASO 1- INGRESO DE DATOS'!A714</f>
        <v>0</v>
      </c>
      <c r="B714" s="11" t="n">
        <f aca="false">ROUND('PASO 1- INGRESO DE DATOS'!B714,0)</f>
        <v>0</v>
      </c>
      <c r="C714" s="11" t="n">
        <f aca="false">ROUND('PASO 1- INGRESO DE DATOS'!C714,0)</f>
        <v>0</v>
      </c>
      <c r="D714" s="11" t="n">
        <f aca="false">ROUND('PASO 1- INGRESO DE DATOS'!D714,0)</f>
        <v>0</v>
      </c>
      <c r="E714" s="11" t="n">
        <f aca="false">'PASO 1- INGRESO DE DATOS'!E714</f>
        <v>0</v>
      </c>
      <c r="F714" s="11" t="n">
        <f aca="false">'PASO 1- INGRESO DE DATOS'!F714</f>
        <v>0</v>
      </c>
      <c r="G714" s="11" t="n">
        <f aca="false">'PASO 1- INGRESO DE DATOS'!G714</f>
        <v>0</v>
      </c>
      <c r="H714" s="24" t="n">
        <f aca="false">ROUND(B714+G714*(SIN(RADIANS(E714)))*(COS(RADIANS(F714))),0)</f>
        <v>0</v>
      </c>
      <c r="I714" s="24" t="n">
        <f aca="false">ROUND(C714+G714*(COS(RADIANS(E714)))*(COS(RADIANS(F714))),0)</f>
        <v>0</v>
      </c>
      <c r="J714" s="25" t="n">
        <f aca="false">ROUND(D714+G714*(SIN(RADIANS(F714))),0)</f>
        <v>0</v>
      </c>
    </row>
    <row r="715" customFormat="false" ht="12.75" hidden="false" customHeight="false" outlineLevel="0" collapsed="false">
      <c r="A715" s="22" t="n">
        <f aca="false">'PASO 1- INGRESO DE DATOS'!A715</f>
        <v>0</v>
      </c>
      <c r="B715" s="11" t="n">
        <f aca="false">ROUND('PASO 1- INGRESO DE DATOS'!B715,0)</f>
        <v>0</v>
      </c>
      <c r="C715" s="11" t="n">
        <f aca="false">ROUND('PASO 1- INGRESO DE DATOS'!C715,0)</f>
        <v>0</v>
      </c>
      <c r="D715" s="11" t="n">
        <f aca="false">ROUND('PASO 1- INGRESO DE DATOS'!D715,0)</f>
        <v>0</v>
      </c>
      <c r="E715" s="11" t="n">
        <f aca="false">'PASO 1- INGRESO DE DATOS'!E715</f>
        <v>0</v>
      </c>
      <c r="F715" s="11" t="n">
        <f aca="false">'PASO 1- INGRESO DE DATOS'!F715</f>
        <v>0</v>
      </c>
      <c r="G715" s="11" t="n">
        <f aca="false">'PASO 1- INGRESO DE DATOS'!G715</f>
        <v>0</v>
      </c>
      <c r="H715" s="24" t="n">
        <f aca="false">ROUND(B715+G715*(SIN(RADIANS(E715)))*(COS(RADIANS(F715))),0)</f>
        <v>0</v>
      </c>
      <c r="I715" s="24" t="n">
        <f aca="false">ROUND(C715+G715*(COS(RADIANS(E715)))*(COS(RADIANS(F715))),0)</f>
        <v>0</v>
      </c>
      <c r="J715" s="25" t="n">
        <f aca="false">ROUND(D715+G715*(SIN(RADIANS(F715))),0)</f>
        <v>0</v>
      </c>
    </row>
    <row r="716" customFormat="false" ht="12.75" hidden="false" customHeight="false" outlineLevel="0" collapsed="false">
      <c r="A716" s="22" t="n">
        <f aca="false">'PASO 1- INGRESO DE DATOS'!A716</f>
        <v>0</v>
      </c>
      <c r="B716" s="11" t="n">
        <f aca="false">ROUND('PASO 1- INGRESO DE DATOS'!B716,0)</f>
        <v>0</v>
      </c>
      <c r="C716" s="11" t="n">
        <f aca="false">ROUND('PASO 1- INGRESO DE DATOS'!C716,0)</f>
        <v>0</v>
      </c>
      <c r="D716" s="11" t="n">
        <f aca="false">ROUND('PASO 1- INGRESO DE DATOS'!D716,0)</f>
        <v>0</v>
      </c>
      <c r="E716" s="11" t="n">
        <f aca="false">'PASO 1- INGRESO DE DATOS'!E716</f>
        <v>0</v>
      </c>
      <c r="F716" s="11" t="n">
        <f aca="false">'PASO 1- INGRESO DE DATOS'!F716</f>
        <v>0</v>
      </c>
      <c r="G716" s="11" t="n">
        <f aca="false">'PASO 1- INGRESO DE DATOS'!G716</f>
        <v>0</v>
      </c>
      <c r="H716" s="24" t="n">
        <f aca="false">ROUND(B716+G716*(SIN(RADIANS(E716)))*(COS(RADIANS(F716))),0)</f>
        <v>0</v>
      </c>
      <c r="I716" s="24" t="n">
        <f aca="false">ROUND(C716+G716*(COS(RADIANS(E716)))*(COS(RADIANS(F716))),0)</f>
        <v>0</v>
      </c>
      <c r="J716" s="25" t="n">
        <f aca="false">ROUND(D716+G716*(SIN(RADIANS(F716))),0)</f>
        <v>0</v>
      </c>
    </row>
    <row r="717" customFormat="false" ht="12.75" hidden="false" customHeight="false" outlineLevel="0" collapsed="false">
      <c r="A717" s="22" t="n">
        <f aca="false">'PASO 1- INGRESO DE DATOS'!A717</f>
        <v>0</v>
      </c>
      <c r="B717" s="11" t="n">
        <f aca="false">ROUND('PASO 1- INGRESO DE DATOS'!B717,0)</f>
        <v>0</v>
      </c>
      <c r="C717" s="11" t="n">
        <f aca="false">ROUND('PASO 1- INGRESO DE DATOS'!C717,0)</f>
        <v>0</v>
      </c>
      <c r="D717" s="11" t="n">
        <f aca="false">ROUND('PASO 1- INGRESO DE DATOS'!D717,0)</f>
        <v>0</v>
      </c>
      <c r="E717" s="11" t="n">
        <f aca="false">'PASO 1- INGRESO DE DATOS'!E717</f>
        <v>0</v>
      </c>
      <c r="F717" s="11" t="n">
        <f aca="false">'PASO 1- INGRESO DE DATOS'!F717</f>
        <v>0</v>
      </c>
      <c r="G717" s="11" t="n">
        <f aca="false">'PASO 1- INGRESO DE DATOS'!G717</f>
        <v>0</v>
      </c>
      <c r="H717" s="24" t="n">
        <f aca="false">ROUND(B717+G717*(SIN(RADIANS(E717)))*(COS(RADIANS(F717))),0)</f>
        <v>0</v>
      </c>
      <c r="I717" s="24" t="n">
        <f aca="false">ROUND(C717+G717*(COS(RADIANS(E717)))*(COS(RADIANS(F717))),0)</f>
        <v>0</v>
      </c>
      <c r="J717" s="25" t="n">
        <f aca="false">ROUND(D717+G717*(SIN(RADIANS(F717))),0)</f>
        <v>0</v>
      </c>
    </row>
    <row r="718" customFormat="false" ht="12.75" hidden="false" customHeight="false" outlineLevel="0" collapsed="false">
      <c r="A718" s="22" t="n">
        <f aca="false">'PASO 1- INGRESO DE DATOS'!A718</f>
        <v>0</v>
      </c>
      <c r="B718" s="11" t="n">
        <f aca="false">ROUND('PASO 1- INGRESO DE DATOS'!B718,0)</f>
        <v>0</v>
      </c>
      <c r="C718" s="11" t="n">
        <f aca="false">ROUND('PASO 1- INGRESO DE DATOS'!C718,0)</f>
        <v>0</v>
      </c>
      <c r="D718" s="11" t="n">
        <f aca="false">ROUND('PASO 1- INGRESO DE DATOS'!D718,0)</f>
        <v>0</v>
      </c>
      <c r="E718" s="11" t="n">
        <f aca="false">'PASO 1- INGRESO DE DATOS'!E718</f>
        <v>0</v>
      </c>
      <c r="F718" s="11" t="n">
        <f aca="false">'PASO 1- INGRESO DE DATOS'!F718</f>
        <v>0</v>
      </c>
      <c r="G718" s="11" t="n">
        <f aca="false">'PASO 1- INGRESO DE DATOS'!G718</f>
        <v>0</v>
      </c>
      <c r="H718" s="24" t="n">
        <f aca="false">ROUND(B718+G718*(SIN(RADIANS(E718)))*(COS(RADIANS(F718))),0)</f>
        <v>0</v>
      </c>
      <c r="I718" s="24" t="n">
        <f aca="false">ROUND(C718+G718*(COS(RADIANS(E718)))*(COS(RADIANS(F718))),0)</f>
        <v>0</v>
      </c>
      <c r="J718" s="25" t="n">
        <f aca="false">ROUND(D718+G718*(SIN(RADIANS(F718))),0)</f>
        <v>0</v>
      </c>
    </row>
    <row r="719" customFormat="false" ht="12.75" hidden="false" customHeight="false" outlineLevel="0" collapsed="false">
      <c r="A719" s="22" t="n">
        <f aca="false">'PASO 1- INGRESO DE DATOS'!A719</f>
        <v>0</v>
      </c>
      <c r="B719" s="11" t="n">
        <f aca="false">ROUND('PASO 1- INGRESO DE DATOS'!B719,0)</f>
        <v>0</v>
      </c>
      <c r="C719" s="11" t="n">
        <f aca="false">ROUND('PASO 1- INGRESO DE DATOS'!C719,0)</f>
        <v>0</v>
      </c>
      <c r="D719" s="11" t="n">
        <f aca="false">ROUND('PASO 1- INGRESO DE DATOS'!D719,0)</f>
        <v>0</v>
      </c>
      <c r="E719" s="11" t="n">
        <f aca="false">'PASO 1- INGRESO DE DATOS'!E719</f>
        <v>0</v>
      </c>
      <c r="F719" s="11" t="n">
        <f aca="false">'PASO 1- INGRESO DE DATOS'!F719</f>
        <v>0</v>
      </c>
      <c r="G719" s="11" t="n">
        <f aca="false">'PASO 1- INGRESO DE DATOS'!G719</f>
        <v>0</v>
      </c>
      <c r="H719" s="24" t="n">
        <f aca="false">ROUND(B719+G719*(SIN(RADIANS(E719)))*(COS(RADIANS(F719))),0)</f>
        <v>0</v>
      </c>
      <c r="I719" s="24" t="n">
        <f aca="false">ROUND(C719+G719*(COS(RADIANS(E719)))*(COS(RADIANS(F719))),0)</f>
        <v>0</v>
      </c>
      <c r="J719" s="25" t="n">
        <f aca="false">ROUND(D719+G719*(SIN(RADIANS(F719))),0)</f>
        <v>0</v>
      </c>
    </row>
    <row r="720" customFormat="false" ht="12.75" hidden="false" customHeight="false" outlineLevel="0" collapsed="false">
      <c r="A720" s="22" t="n">
        <f aca="false">'PASO 1- INGRESO DE DATOS'!A720</f>
        <v>0</v>
      </c>
      <c r="B720" s="11" t="n">
        <f aca="false">ROUND('PASO 1- INGRESO DE DATOS'!B720,0)</f>
        <v>0</v>
      </c>
      <c r="C720" s="11" t="n">
        <f aca="false">ROUND('PASO 1- INGRESO DE DATOS'!C720,0)</f>
        <v>0</v>
      </c>
      <c r="D720" s="11" t="n">
        <f aca="false">ROUND('PASO 1- INGRESO DE DATOS'!D720,0)</f>
        <v>0</v>
      </c>
      <c r="E720" s="11" t="n">
        <f aca="false">'PASO 1- INGRESO DE DATOS'!E720</f>
        <v>0</v>
      </c>
      <c r="F720" s="11" t="n">
        <f aca="false">'PASO 1- INGRESO DE DATOS'!F720</f>
        <v>0</v>
      </c>
      <c r="G720" s="11" t="n">
        <f aca="false">'PASO 1- INGRESO DE DATOS'!G720</f>
        <v>0</v>
      </c>
      <c r="H720" s="24" t="n">
        <f aca="false">ROUND(B720+G720*(SIN(RADIANS(E720)))*(COS(RADIANS(F720))),0)</f>
        <v>0</v>
      </c>
      <c r="I720" s="24" t="n">
        <f aca="false">ROUND(C720+G720*(COS(RADIANS(E720)))*(COS(RADIANS(F720))),0)</f>
        <v>0</v>
      </c>
      <c r="J720" s="25" t="n">
        <f aca="false">ROUND(D720+G720*(SIN(RADIANS(F720))),0)</f>
        <v>0</v>
      </c>
    </row>
    <row r="721" customFormat="false" ht="12.75" hidden="false" customHeight="false" outlineLevel="0" collapsed="false">
      <c r="A721" s="22" t="n">
        <f aca="false">'PASO 1- INGRESO DE DATOS'!A721</f>
        <v>0</v>
      </c>
      <c r="B721" s="11" t="n">
        <f aca="false">ROUND('PASO 1- INGRESO DE DATOS'!B721,0)</f>
        <v>0</v>
      </c>
      <c r="C721" s="11" t="n">
        <f aca="false">ROUND('PASO 1- INGRESO DE DATOS'!C721,0)</f>
        <v>0</v>
      </c>
      <c r="D721" s="11" t="n">
        <f aca="false">ROUND('PASO 1- INGRESO DE DATOS'!D721,0)</f>
        <v>0</v>
      </c>
      <c r="E721" s="11" t="n">
        <f aca="false">'PASO 1- INGRESO DE DATOS'!E721</f>
        <v>0</v>
      </c>
      <c r="F721" s="11" t="n">
        <f aca="false">'PASO 1- INGRESO DE DATOS'!F721</f>
        <v>0</v>
      </c>
      <c r="G721" s="11" t="n">
        <f aca="false">'PASO 1- INGRESO DE DATOS'!G721</f>
        <v>0</v>
      </c>
      <c r="H721" s="24" t="n">
        <f aca="false">ROUND(B721+G721*(SIN(RADIANS(E721)))*(COS(RADIANS(F721))),0)</f>
        <v>0</v>
      </c>
      <c r="I721" s="24" t="n">
        <f aca="false">ROUND(C721+G721*(COS(RADIANS(E721)))*(COS(RADIANS(F721))),0)</f>
        <v>0</v>
      </c>
      <c r="J721" s="25" t="n">
        <f aca="false">ROUND(D721+G721*(SIN(RADIANS(F721))),0)</f>
        <v>0</v>
      </c>
    </row>
    <row r="722" customFormat="false" ht="12.75" hidden="false" customHeight="false" outlineLevel="0" collapsed="false">
      <c r="A722" s="22" t="n">
        <f aca="false">'PASO 1- INGRESO DE DATOS'!A722</f>
        <v>0</v>
      </c>
      <c r="B722" s="11" t="n">
        <f aca="false">ROUND('PASO 1- INGRESO DE DATOS'!B722,0)</f>
        <v>0</v>
      </c>
      <c r="C722" s="11" t="n">
        <f aca="false">ROUND('PASO 1- INGRESO DE DATOS'!C722,0)</f>
        <v>0</v>
      </c>
      <c r="D722" s="11" t="n">
        <f aca="false">ROUND('PASO 1- INGRESO DE DATOS'!D722,0)</f>
        <v>0</v>
      </c>
      <c r="E722" s="11" t="n">
        <f aca="false">'PASO 1- INGRESO DE DATOS'!E722</f>
        <v>0</v>
      </c>
      <c r="F722" s="11" t="n">
        <f aca="false">'PASO 1- INGRESO DE DATOS'!F722</f>
        <v>0</v>
      </c>
      <c r="G722" s="11" t="n">
        <f aca="false">'PASO 1- INGRESO DE DATOS'!G722</f>
        <v>0</v>
      </c>
      <c r="H722" s="24" t="n">
        <f aca="false">ROUND(B722+G722*(SIN(RADIANS(E722)))*(COS(RADIANS(F722))),0)</f>
        <v>0</v>
      </c>
      <c r="I722" s="24" t="n">
        <f aca="false">ROUND(C722+G722*(COS(RADIANS(E722)))*(COS(RADIANS(F722))),0)</f>
        <v>0</v>
      </c>
      <c r="J722" s="25" t="n">
        <f aca="false">ROUND(D722+G722*(SIN(RADIANS(F722))),0)</f>
        <v>0</v>
      </c>
    </row>
    <row r="723" customFormat="false" ht="12.75" hidden="false" customHeight="false" outlineLevel="0" collapsed="false">
      <c r="A723" s="22" t="n">
        <f aca="false">'PASO 1- INGRESO DE DATOS'!A723</f>
        <v>0</v>
      </c>
      <c r="B723" s="11" t="n">
        <f aca="false">ROUND('PASO 1- INGRESO DE DATOS'!B723,0)</f>
        <v>0</v>
      </c>
      <c r="C723" s="11" t="n">
        <f aca="false">ROUND('PASO 1- INGRESO DE DATOS'!C723,0)</f>
        <v>0</v>
      </c>
      <c r="D723" s="11" t="n">
        <f aca="false">ROUND('PASO 1- INGRESO DE DATOS'!D723,0)</f>
        <v>0</v>
      </c>
      <c r="E723" s="11" t="n">
        <f aca="false">'PASO 1- INGRESO DE DATOS'!E723</f>
        <v>0</v>
      </c>
      <c r="F723" s="11" t="n">
        <f aca="false">'PASO 1- INGRESO DE DATOS'!F723</f>
        <v>0</v>
      </c>
      <c r="G723" s="11" t="n">
        <f aca="false">'PASO 1- INGRESO DE DATOS'!G723</f>
        <v>0</v>
      </c>
      <c r="H723" s="24" t="n">
        <f aca="false">ROUND(B723+G723*(SIN(RADIANS(E723)))*(COS(RADIANS(F723))),0)</f>
        <v>0</v>
      </c>
      <c r="I723" s="24" t="n">
        <f aca="false">ROUND(C723+G723*(COS(RADIANS(E723)))*(COS(RADIANS(F723))),0)</f>
        <v>0</v>
      </c>
      <c r="J723" s="25" t="n">
        <f aca="false">ROUND(D723+G723*(SIN(RADIANS(F723))),0)</f>
        <v>0</v>
      </c>
    </row>
    <row r="724" customFormat="false" ht="12.75" hidden="false" customHeight="false" outlineLevel="0" collapsed="false">
      <c r="A724" s="22" t="n">
        <f aca="false">'PASO 1- INGRESO DE DATOS'!A724</f>
        <v>0</v>
      </c>
      <c r="B724" s="11" t="n">
        <f aca="false">ROUND('PASO 1- INGRESO DE DATOS'!B724,0)</f>
        <v>0</v>
      </c>
      <c r="C724" s="11" t="n">
        <f aca="false">ROUND('PASO 1- INGRESO DE DATOS'!C724,0)</f>
        <v>0</v>
      </c>
      <c r="D724" s="11" t="n">
        <f aca="false">ROUND('PASO 1- INGRESO DE DATOS'!D724,0)</f>
        <v>0</v>
      </c>
      <c r="E724" s="11" t="n">
        <f aca="false">'PASO 1- INGRESO DE DATOS'!E724</f>
        <v>0</v>
      </c>
      <c r="F724" s="11" t="n">
        <f aca="false">'PASO 1- INGRESO DE DATOS'!F724</f>
        <v>0</v>
      </c>
      <c r="G724" s="11" t="n">
        <f aca="false">'PASO 1- INGRESO DE DATOS'!G724</f>
        <v>0</v>
      </c>
      <c r="H724" s="24" t="n">
        <f aca="false">ROUND(B724+G724*(SIN(RADIANS(E724)))*(COS(RADIANS(F724))),0)</f>
        <v>0</v>
      </c>
      <c r="I724" s="24" t="n">
        <f aca="false">ROUND(C724+G724*(COS(RADIANS(E724)))*(COS(RADIANS(F724))),0)</f>
        <v>0</v>
      </c>
      <c r="J724" s="25" t="n">
        <f aca="false">ROUND(D724+G724*(SIN(RADIANS(F724))),0)</f>
        <v>0</v>
      </c>
    </row>
    <row r="725" customFormat="false" ht="12.75" hidden="false" customHeight="false" outlineLevel="0" collapsed="false">
      <c r="A725" s="22" t="n">
        <f aca="false">'PASO 1- INGRESO DE DATOS'!A725</f>
        <v>0</v>
      </c>
      <c r="B725" s="11" t="n">
        <f aca="false">ROUND('PASO 1- INGRESO DE DATOS'!B725,0)</f>
        <v>0</v>
      </c>
      <c r="C725" s="11" t="n">
        <f aca="false">ROUND('PASO 1- INGRESO DE DATOS'!C725,0)</f>
        <v>0</v>
      </c>
      <c r="D725" s="11" t="n">
        <f aca="false">ROUND('PASO 1- INGRESO DE DATOS'!D725,0)</f>
        <v>0</v>
      </c>
      <c r="E725" s="11" t="n">
        <f aca="false">'PASO 1- INGRESO DE DATOS'!E725</f>
        <v>0</v>
      </c>
      <c r="F725" s="11" t="n">
        <f aca="false">'PASO 1- INGRESO DE DATOS'!F725</f>
        <v>0</v>
      </c>
      <c r="G725" s="11" t="n">
        <f aca="false">'PASO 1- INGRESO DE DATOS'!G725</f>
        <v>0</v>
      </c>
      <c r="H725" s="24" t="n">
        <f aca="false">ROUND(B725+G725*(SIN(RADIANS(E725)))*(COS(RADIANS(F725))),0)</f>
        <v>0</v>
      </c>
      <c r="I725" s="24" t="n">
        <f aca="false">ROUND(C725+G725*(COS(RADIANS(E725)))*(COS(RADIANS(F725))),0)</f>
        <v>0</v>
      </c>
      <c r="J725" s="25" t="n">
        <f aca="false">ROUND(D725+G725*(SIN(RADIANS(F725))),0)</f>
        <v>0</v>
      </c>
    </row>
    <row r="726" customFormat="false" ht="12.75" hidden="false" customHeight="false" outlineLevel="0" collapsed="false">
      <c r="A726" s="22" t="n">
        <f aca="false">'PASO 1- INGRESO DE DATOS'!A726</f>
        <v>0</v>
      </c>
      <c r="B726" s="11" t="n">
        <f aca="false">ROUND('PASO 1- INGRESO DE DATOS'!B726,0)</f>
        <v>0</v>
      </c>
      <c r="C726" s="11" t="n">
        <f aca="false">ROUND('PASO 1- INGRESO DE DATOS'!C726,0)</f>
        <v>0</v>
      </c>
      <c r="D726" s="11" t="n">
        <f aca="false">ROUND('PASO 1- INGRESO DE DATOS'!D726,0)</f>
        <v>0</v>
      </c>
      <c r="E726" s="11" t="n">
        <f aca="false">'PASO 1- INGRESO DE DATOS'!E726</f>
        <v>0</v>
      </c>
      <c r="F726" s="11" t="n">
        <f aca="false">'PASO 1- INGRESO DE DATOS'!F726</f>
        <v>0</v>
      </c>
      <c r="G726" s="11" t="n">
        <f aca="false">'PASO 1- INGRESO DE DATOS'!G726</f>
        <v>0</v>
      </c>
      <c r="H726" s="24" t="n">
        <f aca="false">ROUND(B726+G726*(SIN(RADIANS(E726)))*(COS(RADIANS(F726))),0)</f>
        <v>0</v>
      </c>
      <c r="I726" s="24" t="n">
        <f aca="false">ROUND(C726+G726*(COS(RADIANS(E726)))*(COS(RADIANS(F726))),0)</f>
        <v>0</v>
      </c>
      <c r="J726" s="25" t="n">
        <f aca="false">ROUND(D726+G726*(SIN(RADIANS(F726))),0)</f>
        <v>0</v>
      </c>
    </row>
    <row r="727" customFormat="false" ht="12.75" hidden="false" customHeight="false" outlineLevel="0" collapsed="false">
      <c r="A727" s="22" t="n">
        <f aca="false">'PASO 1- INGRESO DE DATOS'!A727</f>
        <v>0</v>
      </c>
      <c r="B727" s="11" t="n">
        <f aca="false">ROUND('PASO 1- INGRESO DE DATOS'!B727,0)</f>
        <v>0</v>
      </c>
      <c r="C727" s="11" t="n">
        <f aca="false">ROUND('PASO 1- INGRESO DE DATOS'!C727,0)</f>
        <v>0</v>
      </c>
      <c r="D727" s="11" t="n">
        <f aca="false">ROUND('PASO 1- INGRESO DE DATOS'!D727,0)</f>
        <v>0</v>
      </c>
      <c r="E727" s="11" t="n">
        <f aca="false">'PASO 1- INGRESO DE DATOS'!E727</f>
        <v>0</v>
      </c>
      <c r="F727" s="11" t="n">
        <f aca="false">'PASO 1- INGRESO DE DATOS'!F727</f>
        <v>0</v>
      </c>
      <c r="G727" s="11" t="n">
        <f aca="false">'PASO 1- INGRESO DE DATOS'!G727</f>
        <v>0</v>
      </c>
      <c r="H727" s="24" t="n">
        <f aca="false">ROUND(B727+G727*(SIN(RADIANS(E727)))*(COS(RADIANS(F727))),0)</f>
        <v>0</v>
      </c>
      <c r="I727" s="24" t="n">
        <f aca="false">ROUND(C727+G727*(COS(RADIANS(E727)))*(COS(RADIANS(F727))),0)</f>
        <v>0</v>
      </c>
      <c r="J727" s="25" t="n">
        <f aca="false">ROUND(D727+G727*(SIN(RADIANS(F727))),0)</f>
        <v>0</v>
      </c>
    </row>
    <row r="728" customFormat="false" ht="12.75" hidden="false" customHeight="false" outlineLevel="0" collapsed="false">
      <c r="A728" s="22" t="n">
        <f aca="false">'PASO 1- INGRESO DE DATOS'!A728</f>
        <v>0</v>
      </c>
      <c r="B728" s="11" t="n">
        <f aca="false">ROUND('PASO 1- INGRESO DE DATOS'!B728,0)</f>
        <v>0</v>
      </c>
      <c r="C728" s="11" t="n">
        <f aca="false">ROUND('PASO 1- INGRESO DE DATOS'!C728,0)</f>
        <v>0</v>
      </c>
      <c r="D728" s="11" t="n">
        <f aca="false">ROUND('PASO 1- INGRESO DE DATOS'!D728,0)</f>
        <v>0</v>
      </c>
      <c r="E728" s="11" t="n">
        <f aca="false">'PASO 1- INGRESO DE DATOS'!E728</f>
        <v>0</v>
      </c>
      <c r="F728" s="11" t="n">
        <f aca="false">'PASO 1- INGRESO DE DATOS'!F728</f>
        <v>0</v>
      </c>
      <c r="G728" s="11" t="n">
        <f aca="false">'PASO 1- INGRESO DE DATOS'!G728</f>
        <v>0</v>
      </c>
      <c r="H728" s="24" t="n">
        <f aca="false">ROUND(B728+G728*(SIN(RADIANS(E728)))*(COS(RADIANS(F728))),0)</f>
        <v>0</v>
      </c>
      <c r="I728" s="24" t="n">
        <f aca="false">ROUND(C728+G728*(COS(RADIANS(E728)))*(COS(RADIANS(F728))),0)</f>
        <v>0</v>
      </c>
      <c r="J728" s="25" t="n">
        <f aca="false">ROUND(D728+G728*(SIN(RADIANS(F728))),0)</f>
        <v>0</v>
      </c>
    </row>
    <row r="729" customFormat="false" ht="12.75" hidden="false" customHeight="false" outlineLevel="0" collapsed="false">
      <c r="A729" s="22" t="n">
        <f aca="false">'PASO 1- INGRESO DE DATOS'!A729</f>
        <v>0</v>
      </c>
      <c r="B729" s="11" t="n">
        <f aca="false">ROUND('PASO 1- INGRESO DE DATOS'!B729,0)</f>
        <v>0</v>
      </c>
      <c r="C729" s="11" t="n">
        <f aca="false">ROUND('PASO 1- INGRESO DE DATOS'!C729,0)</f>
        <v>0</v>
      </c>
      <c r="D729" s="11" t="n">
        <f aca="false">ROUND('PASO 1- INGRESO DE DATOS'!D729,0)</f>
        <v>0</v>
      </c>
      <c r="E729" s="11" t="n">
        <f aca="false">'PASO 1- INGRESO DE DATOS'!E729</f>
        <v>0</v>
      </c>
      <c r="F729" s="11" t="n">
        <f aca="false">'PASO 1- INGRESO DE DATOS'!F729</f>
        <v>0</v>
      </c>
      <c r="G729" s="11" t="n">
        <f aca="false">'PASO 1- INGRESO DE DATOS'!G729</f>
        <v>0</v>
      </c>
      <c r="H729" s="24" t="n">
        <f aca="false">ROUND(B729+G729*(SIN(RADIANS(E729)))*(COS(RADIANS(F729))),0)</f>
        <v>0</v>
      </c>
      <c r="I729" s="24" t="n">
        <f aca="false">ROUND(C729+G729*(COS(RADIANS(E729)))*(COS(RADIANS(F729))),0)</f>
        <v>0</v>
      </c>
      <c r="J729" s="25" t="n">
        <f aca="false">ROUND(D729+G729*(SIN(RADIANS(F729))),0)</f>
        <v>0</v>
      </c>
    </row>
    <row r="730" customFormat="false" ht="12.75" hidden="false" customHeight="false" outlineLevel="0" collapsed="false">
      <c r="A730" s="22" t="n">
        <f aca="false">'PASO 1- INGRESO DE DATOS'!A730</f>
        <v>0</v>
      </c>
      <c r="B730" s="11" t="n">
        <f aca="false">ROUND('PASO 1- INGRESO DE DATOS'!B730,0)</f>
        <v>0</v>
      </c>
      <c r="C730" s="11" t="n">
        <f aca="false">ROUND('PASO 1- INGRESO DE DATOS'!C730,0)</f>
        <v>0</v>
      </c>
      <c r="D730" s="11" t="n">
        <f aca="false">ROUND('PASO 1- INGRESO DE DATOS'!D730,0)</f>
        <v>0</v>
      </c>
      <c r="E730" s="11" t="n">
        <f aca="false">'PASO 1- INGRESO DE DATOS'!E730</f>
        <v>0</v>
      </c>
      <c r="F730" s="11" t="n">
        <f aca="false">'PASO 1- INGRESO DE DATOS'!F730</f>
        <v>0</v>
      </c>
      <c r="G730" s="11" t="n">
        <f aca="false">'PASO 1- INGRESO DE DATOS'!G730</f>
        <v>0</v>
      </c>
      <c r="H730" s="24" t="n">
        <f aca="false">ROUND(B730+G730*(SIN(RADIANS(E730)))*(COS(RADIANS(F730))),0)</f>
        <v>0</v>
      </c>
      <c r="I730" s="24" t="n">
        <f aca="false">ROUND(C730+G730*(COS(RADIANS(E730)))*(COS(RADIANS(F730))),0)</f>
        <v>0</v>
      </c>
      <c r="J730" s="25" t="n">
        <f aca="false">ROUND(D730+G730*(SIN(RADIANS(F730))),0)</f>
        <v>0</v>
      </c>
    </row>
    <row r="731" customFormat="false" ht="12.75" hidden="false" customHeight="false" outlineLevel="0" collapsed="false">
      <c r="A731" s="22" t="n">
        <f aca="false">'PASO 1- INGRESO DE DATOS'!A731</f>
        <v>0</v>
      </c>
      <c r="B731" s="11" t="n">
        <f aca="false">ROUND('PASO 1- INGRESO DE DATOS'!B731,0)</f>
        <v>0</v>
      </c>
      <c r="C731" s="11" t="n">
        <f aca="false">ROUND('PASO 1- INGRESO DE DATOS'!C731,0)</f>
        <v>0</v>
      </c>
      <c r="D731" s="11" t="n">
        <f aca="false">ROUND('PASO 1- INGRESO DE DATOS'!D731,0)</f>
        <v>0</v>
      </c>
      <c r="E731" s="11" t="n">
        <f aca="false">'PASO 1- INGRESO DE DATOS'!E731</f>
        <v>0</v>
      </c>
      <c r="F731" s="11" t="n">
        <f aca="false">'PASO 1- INGRESO DE DATOS'!F731</f>
        <v>0</v>
      </c>
      <c r="G731" s="11" t="n">
        <f aca="false">'PASO 1- INGRESO DE DATOS'!G731</f>
        <v>0</v>
      </c>
      <c r="H731" s="24" t="n">
        <f aca="false">ROUND(B731+G731*(SIN(RADIANS(E731)))*(COS(RADIANS(F731))),0)</f>
        <v>0</v>
      </c>
      <c r="I731" s="24" t="n">
        <f aca="false">ROUND(C731+G731*(COS(RADIANS(E731)))*(COS(RADIANS(F731))),0)</f>
        <v>0</v>
      </c>
      <c r="J731" s="25" t="n">
        <f aca="false">ROUND(D731+G731*(SIN(RADIANS(F731))),0)</f>
        <v>0</v>
      </c>
    </row>
    <row r="732" customFormat="false" ht="12.75" hidden="false" customHeight="false" outlineLevel="0" collapsed="false">
      <c r="A732" s="22" t="n">
        <f aca="false">'PASO 1- INGRESO DE DATOS'!A732</f>
        <v>0</v>
      </c>
      <c r="B732" s="11" t="n">
        <f aca="false">ROUND('PASO 1- INGRESO DE DATOS'!B732,0)</f>
        <v>0</v>
      </c>
      <c r="C732" s="11" t="n">
        <f aca="false">ROUND('PASO 1- INGRESO DE DATOS'!C732,0)</f>
        <v>0</v>
      </c>
      <c r="D732" s="11" t="n">
        <f aca="false">ROUND('PASO 1- INGRESO DE DATOS'!D732,0)</f>
        <v>0</v>
      </c>
      <c r="E732" s="11" t="n">
        <f aca="false">'PASO 1- INGRESO DE DATOS'!E732</f>
        <v>0</v>
      </c>
      <c r="F732" s="11" t="n">
        <f aca="false">'PASO 1- INGRESO DE DATOS'!F732</f>
        <v>0</v>
      </c>
      <c r="G732" s="11" t="n">
        <f aca="false">'PASO 1- INGRESO DE DATOS'!G732</f>
        <v>0</v>
      </c>
      <c r="H732" s="24" t="n">
        <f aca="false">ROUND(B732+G732*(SIN(RADIANS(E732)))*(COS(RADIANS(F732))),0)</f>
        <v>0</v>
      </c>
      <c r="I732" s="24" t="n">
        <f aca="false">ROUND(C732+G732*(COS(RADIANS(E732)))*(COS(RADIANS(F732))),0)</f>
        <v>0</v>
      </c>
      <c r="J732" s="25" t="n">
        <f aca="false">ROUND(D732+G732*(SIN(RADIANS(F732))),0)</f>
        <v>0</v>
      </c>
    </row>
    <row r="733" customFormat="false" ht="12.75" hidden="false" customHeight="false" outlineLevel="0" collapsed="false">
      <c r="A733" s="22" t="n">
        <f aca="false">'PASO 1- INGRESO DE DATOS'!A733</f>
        <v>0</v>
      </c>
      <c r="B733" s="11" t="n">
        <f aca="false">ROUND('PASO 1- INGRESO DE DATOS'!B733,0)</f>
        <v>0</v>
      </c>
      <c r="C733" s="11" t="n">
        <f aca="false">ROUND('PASO 1- INGRESO DE DATOS'!C733,0)</f>
        <v>0</v>
      </c>
      <c r="D733" s="11" t="n">
        <f aca="false">ROUND('PASO 1- INGRESO DE DATOS'!D733,0)</f>
        <v>0</v>
      </c>
      <c r="E733" s="11" t="n">
        <f aca="false">'PASO 1- INGRESO DE DATOS'!E733</f>
        <v>0</v>
      </c>
      <c r="F733" s="11" t="n">
        <f aca="false">'PASO 1- INGRESO DE DATOS'!F733</f>
        <v>0</v>
      </c>
      <c r="G733" s="11" t="n">
        <f aca="false">'PASO 1- INGRESO DE DATOS'!G733</f>
        <v>0</v>
      </c>
      <c r="H733" s="24" t="n">
        <f aca="false">ROUND(B733+G733*(SIN(RADIANS(E733)))*(COS(RADIANS(F733))),0)</f>
        <v>0</v>
      </c>
      <c r="I733" s="24" t="n">
        <f aca="false">ROUND(C733+G733*(COS(RADIANS(E733)))*(COS(RADIANS(F733))),0)</f>
        <v>0</v>
      </c>
      <c r="J733" s="25" t="n">
        <f aca="false">ROUND(D733+G733*(SIN(RADIANS(F733))),0)</f>
        <v>0</v>
      </c>
    </row>
    <row r="734" customFormat="false" ht="12.75" hidden="false" customHeight="false" outlineLevel="0" collapsed="false">
      <c r="A734" s="22" t="n">
        <f aca="false">'PASO 1- INGRESO DE DATOS'!A734</f>
        <v>0</v>
      </c>
      <c r="B734" s="11" t="n">
        <f aca="false">ROUND('PASO 1- INGRESO DE DATOS'!B734,0)</f>
        <v>0</v>
      </c>
      <c r="C734" s="11" t="n">
        <f aca="false">ROUND('PASO 1- INGRESO DE DATOS'!C734,0)</f>
        <v>0</v>
      </c>
      <c r="D734" s="11" t="n">
        <f aca="false">ROUND('PASO 1- INGRESO DE DATOS'!D734,0)</f>
        <v>0</v>
      </c>
      <c r="E734" s="11" t="n">
        <f aca="false">'PASO 1- INGRESO DE DATOS'!E734</f>
        <v>0</v>
      </c>
      <c r="F734" s="11" t="n">
        <f aca="false">'PASO 1- INGRESO DE DATOS'!F734</f>
        <v>0</v>
      </c>
      <c r="G734" s="11" t="n">
        <f aca="false">'PASO 1- INGRESO DE DATOS'!G734</f>
        <v>0</v>
      </c>
      <c r="H734" s="24" t="n">
        <f aca="false">ROUND(B734+G734*(SIN(RADIANS(E734)))*(COS(RADIANS(F734))),0)</f>
        <v>0</v>
      </c>
      <c r="I734" s="24" t="n">
        <f aca="false">ROUND(C734+G734*(COS(RADIANS(E734)))*(COS(RADIANS(F734))),0)</f>
        <v>0</v>
      </c>
      <c r="J734" s="25" t="n">
        <f aca="false">ROUND(D734+G734*(SIN(RADIANS(F734))),0)</f>
        <v>0</v>
      </c>
    </row>
    <row r="735" customFormat="false" ht="12.75" hidden="false" customHeight="false" outlineLevel="0" collapsed="false">
      <c r="A735" s="22" t="n">
        <f aca="false">'PASO 1- INGRESO DE DATOS'!A735</f>
        <v>0</v>
      </c>
      <c r="B735" s="11" t="n">
        <f aca="false">ROUND('PASO 1- INGRESO DE DATOS'!B735,0)</f>
        <v>0</v>
      </c>
      <c r="C735" s="11" t="n">
        <f aca="false">ROUND('PASO 1- INGRESO DE DATOS'!C735,0)</f>
        <v>0</v>
      </c>
      <c r="D735" s="11" t="n">
        <f aca="false">ROUND('PASO 1- INGRESO DE DATOS'!D735,0)</f>
        <v>0</v>
      </c>
      <c r="E735" s="11" t="n">
        <f aca="false">'PASO 1- INGRESO DE DATOS'!E735</f>
        <v>0</v>
      </c>
      <c r="F735" s="11" t="n">
        <f aca="false">'PASO 1- INGRESO DE DATOS'!F735</f>
        <v>0</v>
      </c>
      <c r="G735" s="11" t="n">
        <f aca="false">'PASO 1- INGRESO DE DATOS'!G735</f>
        <v>0</v>
      </c>
      <c r="H735" s="24" t="n">
        <f aca="false">ROUND(B735+G735*(SIN(RADIANS(E735)))*(COS(RADIANS(F735))),0)</f>
        <v>0</v>
      </c>
      <c r="I735" s="24" t="n">
        <f aca="false">ROUND(C735+G735*(COS(RADIANS(E735)))*(COS(RADIANS(F735))),0)</f>
        <v>0</v>
      </c>
      <c r="J735" s="25" t="n">
        <f aca="false">ROUND(D735+G735*(SIN(RADIANS(F735))),0)</f>
        <v>0</v>
      </c>
    </row>
    <row r="736" customFormat="false" ht="12.75" hidden="false" customHeight="false" outlineLevel="0" collapsed="false">
      <c r="A736" s="22" t="n">
        <f aca="false">'PASO 1- INGRESO DE DATOS'!A736</f>
        <v>0</v>
      </c>
      <c r="B736" s="11" t="n">
        <f aca="false">ROUND('PASO 1- INGRESO DE DATOS'!B736,0)</f>
        <v>0</v>
      </c>
      <c r="C736" s="11" t="n">
        <f aca="false">ROUND('PASO 1- INGRESO DE DATOS'!C736,0)</f>
        <v>0</v>
      </c>
      <c r="D736" s="11" t="n">
        <f aca="false">ROUND('PASO 1- INGRESO DE DATOS'!D736,0)</f>
        <v>0</v>
      </c>
      <c r="E736" s="11" t="n">
        <f aca="false">'PASO 1- INGRESO DE DATOS'!E736</f>
        <v>0</v>
      </c>
      <c r="F736" s="11" t="n">
        <f aca="false">'PASO 1- INGRESO DE DATOS'!F736</f>
        <v>0</v>
      </c>
      <c r="G736" s="11" t="n">
        <f aca="false">'PASO 1- INGRESO DE DATOS'!G736</f>
        <v>0</v>
      </c>
      <c r="H736" s="24" t="n">
        <f aca="false">ROUND(B736+G736*(SIN(RADIANS(E736)))*(COS(RADIANS(F736))),0)</f>
        <v>0</v>
      </c>
      <c r="I736" s="24" t="n">
        <f aca="false">ROUND(C736+G736*(COS(RADIANS(E736)))*(COS(RADIANS(F736))),0)</f>
        <v>0</v>
      </c>
      <c r="J736" s="25" t="n">
        <f aca="false">ROUND(D736+G736*(SIN(RADIANS(F736))),0)</f>
        <v>0</v>
      </c>
    </row>
    <row r="737" customFormat="false" ht="12.75" hidden="false" customHeight="false" outlineLevel="0" collapsed="false">
      <c r="A737" s="22" t="n">
        <f aca="false">'PASO 1- INGRESO DE DATOS'!A737</f>
        <v>0</v>
      </c>
      <c r="B737" s="11" t="n">
        <f aca="false">ROUND('PASO 1- INGRESO DE DATOS'!B737,0)</f>
        <v>0</v>
      </c>
      <c r="C737" s="11" t="n">
        <f aca="false">ROUND('PASO 1- INGRESO DE DATOS'!C737,0)</f>
        <v>0</v>
      </c>
      <c r="D737" s="11" t="n">
        <f aca="false">ROUND('PASO 1- INGRESO DE DATOS'!D737,0)</f>
        <v>0</v>
      </c>
      <c r="E737" s="11" t="n">
        <f aca="false">'PASO 1- INGRESO DE DATOS'!E737</f>
        <v>0</v>
      </c>
      <c r="F737" s="11" t="n">
        <f aca="false">'PASO 1- INGRESO DE DATOS'!F737</f>
        <v>0</v>
      </c>
      <c r="G737" s="11" t="n">
        <f aca="false">'PASO 1- INGRESO DE DATOS'!G737</f>
        <v>0</v>
      </c>
      <c r="H737" s="24" t="n">
        <f aca="false">ROUND(B737+G737*(SIN(RADIANS(E737)))*(COS(RADIANS(F737))),0)</f>
        <v>0</v>
      </c>
      <c r="I737" s="24" t="n">
        <f aca="false">ROUND(C737+G737*(COS(RADIANS(E737)))*(COS(RADIANS(F737))),0)</f>
        <v>0</v>
      </c>
      <c r="J737" s="25" t="n">
        <f aca="false">ROUND(D737+G737*(SIN(RADIANS(F737))),0)</f>
        <v>0</v>
      </c>
    </row>
    <row r="738" customFormat="false" ht="12.75" hidden="false" customHeight="false" outlineLevel="0" collapsed="false">
      <c r="A738" s="22" t="n">
        <f aca="false">'PASO 1- INGRESO DE DATOS'!A738</f>
        <v>0</v>
      </c>
      <c r="B738" s="11" t="n">
        <f aca="false">ROUND('PASO 1- INGRESO DE DATOS'!B738,0)</f>
        <v>0</v>
      </c>
      <c r="C738" s="11" t="n">
        <f aca="false">ROUND('PASO 1- INGRESO DE DATOS'!C738,0)</f>
        <v>0</v>
      </c>
      <c r="D738" s="11" t="n">
        <f aca="false">ROUND('PASO 1- INGRESO DE DATOS'!D738,0)</f>
        <v>0</v>
      </c>
      <c r="E738" s="11" t="n">
        <f aca="false">'PASO 1- INGRESO DE DATOS'!E738</f>
        <v>0</v>
      </c>
      <c r="F738" s="11" t="n">
        <f aca="false">'PASO 1- INGRESO DE DATOS'!F738</f>
        <v>0</v>
      </c>
      <c r="G738" s="11" t="n">
        <f aca="false">'PASO 1- INGRESO DE DATOS'!G738</f>
        <v>0</v>
      </c>
      <c r="H738" s="24" t="n">
        <f aca="false">ROUND(B738+G738*(SIN(RADIANS(E738)))*(COS(RADIANS(F738))),0)</f>
        <v>0</v>
      </c>
      <c r="I738" s="24" t="n">
        <f aca="false">ROUND(C738+G738*(COS(RADIANS(E738)))*(COS(RADIANS(F738))),0)</f>
        <v>0</v>
      </c>
      <c r="J738" s="25" t="n">
        <f aca="false">ROUND(D738+G738*(SIN(RADIANS(F738))),0)</f>
        <v>0</v>
      </c>
    </row>
    <row r="739" customFormat="false" ht="12.75" hidden="false" customHeight="false" outlineLevel="0" collapsed="false">
      <c r="A739" s="22" t="n">
        <f aca="false">'PASO 1- INGRESO DE DATOS'!A739</f>
        <v>0</v>
      </c>
      <c r="B739" s="11" t="n">
        <f aca="false">ROUND('PASO 1- INGRESO DE DATOS'!B739,0)</f>
        <v>0</v>
      </c>
      <c r="C739" s="11" t="n">
        <f aca="false">ROUND('PASO 1- INGRESO DE DATOS'!C739,0)</f>
        <v>0</v>
      </c>
      <c r="D739" s="11" t="n">
        <f aca="false">ROUND('PASO 1- INGRESO DE DATOS'!D739,0)</f>
        <v>0</v>
      </c>
      <c r="E739" s="11" t="n">
        <f aca="false">'PASO 1- INGRESO DE DATOS'!E739</f>
        <v>0</v>
      </c>
      <c r="F739" s="11" t="n">
        <f aca="false">'PASO 1- INGRESO DE DATOS'!F739</f>
        <v>0</v>
      </c>
      <c r="G739" s="11" t="n">
        <f aca="false">'PASO 1- INGRESO DE DATOS'!G739</f>
        <v>0</v>
      </c>
      <c r="H739" s="24" t="n">
        <f aca="false">ROUND(B739+G739*(SIN(RADIANS(E739)))*(COS(RADIANS(F739))),0)</f>
        <v>0</v>
      </c>
      <c r="I739" s="24" t="n">
        <f aca="false">ROUND(C739+G739*(COS(RADIANS(E739)))*(COS(RADIANS(F739))),0)</f>
        <v>0</v>
      </c>
      <c r="J739" s="25" t="n">
        <f aca="false">ROUND(D739+G739*(SIN(RADIANS(F739))),0)</f>
        <v>0</v>
      </c>
    </row>
    <row r="740" customFormat="false" ht="12.75" hidden="false" customHeight="false" outlineLevel="0" collapsed="false">
      <c r="A740" s="22" t="n">
        <f aca="false">'PASO 1- INGRESO DE DATOS'!A740</f>
        <v>0</v>
      </c>
      <c r="B740" s="11" t="n">
        <f aca="false">ROUND('PASO 1- INGRESO DE DATOS'!B740,0)</f>
        <v>0</v>
      </c>
      <c r="C740" s="11" t="n">
        <f aca="false">ROUND('PASO 1- INGRESO DE DATOS'!C740,0)</f>
        <v>0</v>
      </c>
      <c r="D740" s="11" t="n">
        <f aca="false">ROUND('PASO 1- INGRESO DE DATOS'!D740,0)</f>
        <v>0</v>
      </c>
      <c r="E740" s="11" t="n">
        <f aca="false">'PASO 1- INGRESO DE DATOS'!E740</f>
        <v>0</v>
      </c>
      <c r="F740" s="11" t="n">
        <f aca="false">'PASO 1- INGRESO DE DATOS'!F740</f>
        <v>0</v>
      </c>
      <c r="G740" s="11" t="n">
        <f aca="false">'PASO 1- INGRESO DE DATOS'!G740</f>
        <v>0</v>
      </c>
      <c r="H740" s="24" t="n">
        <f aca="false">ROUND(B740+G740*(SIN(RADIANS(E740)))*(COS(RADIANS(F740))),0)</f>
        <v>0</v>
      </c>
      <c r="I740" s="24" t="n">
        <f aca="false">ROUND(C740+G740*(COS(RADIANS(E740)))*(COS(RADIANS(F740))),0)</f>
        <v>0</v>
      </c>
      <c r="J740" s="25" t="n">
        <f aca="false">ROUND(D740+G740*(SIN(RADIANS(F740))),0)</f>
        <v>0</v>
      </c>
    </row>
    <row r="741" customFormat="false" ht="12.75" hidden="false" customHeight="false" outlineLevel="0" collapsed="false">
      <c r="A741" s="22" t="n">
        <f aca="false">'PASO 1- INGRESO DE DATOS'!A741</f>
        <v>0</v>
      </c>
      <c r="B741" s="11" t="n">
        <f aca="false">ROUND('PASO 1- INGRESO DE DATOS'!B741,0)</f>
        <v>0</v>
      </c>
      <c r="C741" s="11" t="n">
        <f aca="false">ROUND('PASO 1- INGRESO DE DATOS'!C741,0)</f>
        <v>0</v>
      </c>
      <c r="D741" s="11" t="n">
        <f aca="false">ROUND('PASO 1- INGRESO DE DATOS'!D741,0)</f>
        <v>0</v>
      </c>
      <c r="E741" s="11" t="n">
        <f aca="false">'PASO 1- INGRESO DE DATOS'!E741</f>
        <v>0</v>
      </c>
      <c r="F741" s="11" t="n">
        <f aca="false">'PASO 1- INGRESO DE DATOS'!F741</f>
        <v>0</v>
      </c>
      <c r="G741" s="11" t="n">
        <f aca="false">'PASO 1- INGRESO DE DATOS'!G741</f>
        <v>0</v>
      </c>
      <c r="H741" s="24" t="n">
        <f aca="false">ROUND(B741+G741*(SIN(RADIANS(E741)))*(COS(RADIANS(F741))),0)</f>
        <v>0</v>
      </c>
      <c r="I741" s="24" t="n">
        <f aca="false">ROUND(C741+G741*(COS(RADIANS(E741)))*(COS(RADIANS(F741))),0)</f>
        <v>0</v>
      </c>
      <c r="J741" s="25" t="n">
        <f aca="false">ROUND(D741+G741*(SIN(RADIANS(F741))),0)</f>
        <v>0</v>
      </c>
    </row>
    <row r="742" customFormat="false" ht="12.75" hidden="false" customHeight="false" outlineLevel="0" collapsed="false">
      <c r="A742" s="22" t="n">
        <f aca="false">'PASO 1- INGRESO DE DATOS'!A742</f>
        <v>0</v>
      </c>
      <c r="B742" s="11" t="n">
        <f aca="false">ROUND('PASO 1- INGRESO DE DATOS'!B742,0)</f>
        <v>0</v>
      </c>
      <c r="C742" s="11" t="n">
        <f aca="false">ROUND('PASO 1- INGRESO DE DATOS'!C742,0)</f>
        <v>0</v>
      </c>
      <c r="D742" s="11" t="n">
        <f aca="false">ROUND('PASO 1- INGRESO DE DATOS'!D742,0)</f>
        <v>0</v>
      </c>
      <c r="E742" s="11" t="n">
        <f aca="false">'PASO 1- INGRESO DE DATOS'!E742</f>
        <v>0</v>
      </c>
      <c r="F742" s="11" t="n">
        <f aca="false">'PASO 1- INGRESO DE DATOS'!F742</f>
        <v>0</v>
      </c>
      <c r="G742" s="11" t="n">
        <f aca="false">'PASO 1- INGRESO DE DATOS'!G742</f>
        <v>0</v>
      </c>
      <c r="H742" s="24" t="n">
        <f aca="false">ROUND(B742+G742*(SIN(RADIANS(E742)))*(COS(RADIANS(F742))),0)</f>
        <v>0</v>
      </c>
      <c r="I742" s="24" t="n">
        <f aca="false">ROUND(C742+G742*(COS(RADIANS(E742)))*(COS(RADIANS(F742))),0)</f>
        <v>0</v>
      </c>
      <c r="J742" s="25" t="n">
        <f aca="false">ROUND(D742+G742*(SIN(RADIANS(F742))),0)</f>
        <v>0</v>
      </c>
    </row>
    <row r="743" customFormat="false" ht="12.75" hidden="false" customHeight="false" outlineLevel="0" collapsed="false">
      <c r="A743" s="22" t="n">
        <f aca="false">'PASO 1- INGRESO DE DATOS'!A743</f>
        <v>0</v>
      </c>
      <c r="B743" s="11" t="n">
        <f aca="false">ROUND('PASO 1- INGRESO DE DATOS'!B743,0)</f>
        <v>0</v>
      </c>
      <c r="C743" s="11" t="n">
        <f aca="false">ROUND('PASO 1- INGRESO DE DATOS'!C743,0)</f>
        <v>0</v>
      </c>
      <c r="D743" s="11" t="n">
        <f aca="false">ROUND('PASO 1- INGRESO DE DATOS'!D743,0)</f>
        <v>0</v>
      </c>
      <c r="E743" s="11" t="n">
        <f aca="false">'PASO 1- INGRESO DE DATOS'!E743</f>
        <v>0</v>
      </c>
      <c r="F743" s="11" t="n">
        <f aca="false">'PASO 1- INGRESO DE DATOS'!F743</f>
        <v>0</v>
      </c>
      <c r="G743" s="11" t="n">
        <f aca="false">'PASO 1- INGRESO DE DATOS'!G743</f>
        <v>0</v>
      </c>
      <c r="H743" s="24" t="n">
        <f aca="false">ROUND(B743+G743*(SIN(RADIANS(E743)))*(COS(RADIANS(F743))),0)</f>
        <v>0</v>
      </c>
      <c r="I743" s="24" t="n">
        <f aca="false">ROUND(C743+G743*(COS(RADIANS(E743)))*(COS(RADIANS(F743))),0)</f>
        <v>0</v>
      </c>
      <c r="J743" s="25" t="n">
        <f aca="false">ROUND(D743+G743*(SIN(RADIANS(F743))),0)</f>
        <v>0</v>
      </c>
    </row>
    <row r="744" customFormat="false" ht="12.75" hidden="false" customHeight="false" outlineLevel="0" collapsed="false">
      <c r="A744" s="22" t="n">
        <f aca="false">'PASO 1- INGRESO DE DATOS'!A744</f>
        <v>0</v>
      </c>
      <c r="B744" s="11" t="n">
        <f aca="false">ROUND('PASO 1- INGRESO DE DATOS'!B744,0)</f>
        <v>0</v>
      </c>
      <c r="C744" s="11" t="n">
        <f aca="false">ROUND('PASO 1- INGRESO DE DATOS'!C744,0)</f>
        <v>0</v>
      </c>
      <c r="D744" s="11" t="n">
        <f aca="false">ROUND('PASO 1- INGRESO DE DATOS'!D744,0)</f>
        <v>0</v>
      </c>
      <c r="E744" s="11" t="n">
        <f aca="false">'PASO 1- INGRESO DE DATOS'!E744</f>
        <v>0</v>
      </c>
      <c r="F744" s="11" t="n">
        <f aca="false">'PASO 1- INGRESO DE DATOS'!F744</f>
        <v>0</v>
      </c>
      <c r="G744" s="11" t="n">
        <f aca="false">'PASO 1- INGRESO DE DATOS'!G744</f>
        <v>0</v>
      </c>
      <c r="H744" s="24" t="n">
        <f aca="false">ROUND(B744+G744*(SIN(RADIANS(E744)))*(COS(RADIANS(F744))),0)</f>
        <v>0</v>
      </c>
      <c r="I744" s="24" t="n">
        <f aca="false">ROUND(C744+G744*(COS(RADIANS(E744)))*(COS(RADIANS(F744))),0)</f>
        <v>0</v>
      </c>
      <c r="J744" s="25" t="n">
        <f aca="false">ROUND(D744+G744*(SIN(RADIANS(F744))),0)</f>
        <v>0</v>
      </c>
    </row>
    <row r="745" customFormat="false" ht="12.75" hidden="false" customHeight="false" outlineLevel="0" collapsed="false">
      <c r="A745" s="22" t="n">
        <f aca="false">'PASO 1- INGRESO DE DATOS'!A745</f>
        <v>0</v>
      </c>
      <c r="B745" s="11" t="n">
        <f aca="false">ROUND('PASO 1- INGRESO DE DATOS'!B745,0)</f>
        <v>0</v>
      </c>
      <c r="C745" s="11" t="n">
        <f aca="false">ROUND('PASO 1- INGRESO DE DATOS'!C745,0)</f>
        <v>0</v>
      </c>
      <c r="D745" s="11" t="n">
        <f aca="false">ROUND('PASO 1- INGRESO DE DATOS'!D745,0)</f>
        <v>0</v>
      </c>
      <c r="E745" s="11" t="n">
        <f aca="false">'PASO 1- INGRESO DE DATOS'!E745</f>
        <v>0</v>
      </c>
      <c r="F745" s="11" t="n">
        <f aca="false">'PASO 1- INGRESO DE DATOS'!F745</f>
        <v>0</v>
      </c>
      <c r="G745" s="11" t="n">
        <f aca="false">'PASO 1- INGRESO DE DATOS'!G745</f>
        <v>0</v>
      </c>
      <c r="H745" s="24" t="n">
        <f aca="false">ROUND(B745+G745*(SIN(RADIANS(E745)))*(COS(RADIANS(F745))),0)</f>
        <v>0</v>
      </c>
      <c r="I745" s="24" t="n">
        <f aca="false">ROUND(C745+G745*(COS(RADIANS(E745)))*(COS(RADIANS(F745))),0)</f>
        <v>0</v>
      </c>
      <c r="J745" s="25" t="n">
        <f aca="false">ROUND(D745+G745*(SIN(RADIANS(F745))),0)</f>
        <v>0</v>
      </c>
    </row>
    <row r="746" customFormat="false" ht="12.75" hidden="false" customHeight="false" outlineLevel="0" collapsed="false">
      <c r="A746" s="22" t="n">
        <f aca="false">'PASO 1- INGRESO DE DATOS'!A746</f>
        <v>0</v>
      </c>
      <c r="B746" s="11" t="n">
        <f aca="false">ROUND('PASO 1- INGRESO DE DATOS'!B746,0)</f>
        <v>0</v>
      </c>
      <c r="C746" s="11" t="n">
        <f aca="false">ROUND('PASO 1- INGRESO DE DATOS'!C746,0)</f>
        <v>0</v>
      </c>
      <c r="D746" s="11" t="n">
        <f aca="false">ROUND('PASO 1- INGRESO DE DATOS'!D746,0)</f>
        <v>0</v>
      </c>
      <c r="E746" s="11" t="n">
        <f aca="false">'PASO 1- INGRESO DE DATOS'!E746</f>
        <v>0</v>
      </c>
      <c r="F746" s="11" t="n">
        <f aca="false">'PASO 1- INGRESO DE DATOS'!F746</f>
        <v>0</v>
      </c>
      <c r="G746" s="11" t="n">
        <f aca="false">'PASO 1- INGRESO DE DATOS'!G746</f>
        <v>0</v>
      </c>
      <c r="H746" s="24" t="n">
        <f aca="false">ROUND(B746+G746*(SIN(RADIANS(E746)))*(COS(RADIANS(F746))),0)</f>
        <v>0</v>
      </c>
      <c r="I746" s="24" t="n">
        <f aca="false">ROUND(C746+G746*(COS(RADIANS(E746)))*(COS(RADIANS(F746))),0)</f>
        <v>0</v>
      </c>
      <c r="J746" s="25" t="n">
        <f aca="false">ROUND(D746+G746*(SIN(RADIANS(F746))),0)</f>
        <v>0</v>
      </c>
    </row>
    <row r="747" customFormat="false" ht="12.75" hidden="false" customHeight="false" outlineLevel="0" collapsed="false">
      <c r="A747" s="22" t="n">
        <f aca="false">'PASO 1- INGRESO DE DATOS'!A747</f>
        <v>0</v>
      </c>
      <c r="B747" s="11" t="n">
        <f aca="false">ROUND('PASO 1- INGRESO DE DATOS'!B747,0)</f>
        <v>0</v>
      </c>
      <c r="C747" s="11" t="n">
        <f aca="false">ROUND('PASO 1- INGRESO DE DATOS'!C747,0)</f>
        <v>0</v>
      </c>
      <c r="D747" s="11" t="n">
        <f aca="false">ROUND('PASO 1- INGRESO DE DATOS'!D747,0)</f>
        <v>0</v>
      </c>
      <c r="E747" s="11" t="n">
        <f aca="false">'PASO 1- INGRESO DE DATOS'!E747</f>
        <v>0</v>
      </c>
      <c r="F747" s="11" t="n">
        <f aca="false">'PASO 1- INGRESO DE DATOS'!F747</f>
        <v>0</v>
      </c>
      <c r="G747" s="11" t="n">
        <f aca="false">'PASO 1- INGRESO DE DATOS'!G747</f>
        <v>0</v>
      </c>
      <c r="H747" s="24" t="n">
        <f aca="false">ROUND(B747+G747*(SIN(RADIANS(E747)))*(COS(RADIANS(F747))),0)</f>
        <v>0</v>
      </c>
      <c r="I747" s="24" t="n">
        <f aca="false">ROUND(C747+G747*(COS(RADIANS(E747)))*(COS(RADIANS(F747))),0)</f>
        <v>0</v>
      </c>
      <c r="J747" s="25" t="n">
        <f aca="false">ROUND(D747+G747*(SIN(RADIANS(F747))),0)</f>
        <v>0</v>
      </c>
    </row>
    <row r="748" customFormat="false" ht="12.75" hidden="false" customHeight="false" outlineLevel="0" collapsed="false">
      <c r="A748" s="22" t="n">
        <f aca="false">'PASO 1- INGRESO DE DATOS'!A748</f>
        <v>0</v>
      </c>
      <c r="B748" s="11" t="n">
        <f aca="false">ROUND('PASO 1- INGRESO DE DATOS'!B748,0)</f>
        <v>0</v>
      </c>
      <c r="C748" s="11" t="n">
        <f aca="false">ROUND('PASO 1- INGRESO DE DATOS'!C748,0)</f>
        <v>0</v>
      </c>
      <c r="D748" s="11" t="n">
        <f aca="false">ROUND('PASO 1- INGRESO DE DATOS'!D748,0)</f>
        <v>0</v>
      </c>
      <c r="E748" s="11" t="n">
        <f aca="false">'PASO 1- INGRESO DE DATOS'!E748</f>
        <v>0</v>
      </c>
      <c r="F748" s="11" t="n">
        <f aca="false">'PASO 1- INGRESO DE DATOS'!F748</f>
        <v>0</v>
      </c>
      <c r="G748" s="11" t="n">
        <f aca="false">'PASO 1- INGRESO DE DATOS'!G748</f>
        <v>0</v>
      </c>
      <c r="H748" s="24" t="n">
        <f aca="false">ROUND(B748+G748*(SIN(RADIANS(E748)))*(COS(RADIANS(F748))),0)</f>
        <v>0</v>
      </c>
      <c r="I748" s="24" t="n">
        <f aca="false">ROUND(C748+G748*(COS(RADIANS(E748)))*(COS(RADIANS(F748))),0)</f>
        <v>0</v>
      </c>
      <c r="J748" s="25" t="n">
        <f aca="false">ROUND(D748+G748*(SIN(RADIANS(F748))),0)</f>
        <v>0</v>
      </c>
    </row>
    <row r="749" customFormat="false" ht="12.75" hidden="false" customHeight="false" outlineLevel="0" collapsed="false">
      <c r="A749" s="22" t="n">
        <f aca="false">'PASO 1- INGRESO DE DATOS'!A749</f>
        <v>0</v>
      </c>
      <c r="B749" s="11" t="n">
        <f aca="false">ROUND('PASO 1- INGRESO DE DATOS'!B749,0)</f>
        <v>0</v>
      </c>
      <c r="C749" s="11" t="n">
        <f aca="false">ROUND('PASO 1- INGRESO DE DATOS'!C749,0)</f>
        <v>0</v>
      </c>
      <c r="D749" s="11" t="n">
        <f aca="false">ROUND('PASO 1- INGRESO DE DATOS'!D749,0)</f>
        <v>0</v>
      </c>
      <c r="E749" s="11" t="n">
        <f aca="false">'PASO 1- INGRESO DE DATOS'!E749</f>
        <v>0</v>
      </c>
      <c r="F749" s="11" t="n">
        <f aca="false">'PASO 1- INGRESO DE DATOS'!F749</f>
        <v>0</v>
      </c>
      <c r="G749" s="11" t="n">
        <f aca="false">'PASO 1- INGRESO DE DATOS'!G749</f>
        <v>0</v>
      </c>
      <c r="H749" s="24" t="n">
        <f aca="false">ROUND(B749+G749*(SIN(RADIANS(E749)))*(COS(RADIANS(F749))),0)</f>
        <v>0</v>
      </c>
      <c r="I749" s="24" t="n">
        <f aca="false">ROUND(C749+G749*(COS(RADIANS(E749)))*(COS(RADIANS(F749))),0)</f>
        <v>0</v>
      </c>
      <c r="J749" s="25" t="n">
        <f aca="false">ROUND(D749+G749*(SIN(RADIANS(F749))),0)</f>
        <v>0</v>
      </c>
    </row>
    <row r="750" customFormat="false" ht="12.75" hidden="false" customHeight="false" outlineLevel="0" collapsed="false">
      <c r="A750" s="22" t="n">
        <f aca="false">'PASO 1- INGRESO DE DATOS'!A750</f>
        <v>0</v>
      </c>
      <c r="B750" s="11" t="n">
        <f aca="false">ROUND('PASO 1- INGRESO DE DATOS'!B750,0)</f>
        <v>0</v>
      </c>
      <c r="C750" s="11" t="n">
        <f aca="false">ROUND('PASO 1- INGRESO DE DATOS'!C750,0)</f>
        <v>0</v>
      </c>
      <c r="D750" s="11" t="n">
        <f aca="false">ROUND('PASO 1- INGRESO DE DATOS'!D750,0)</f>
        <v>0</v>
      </c>
      <c r="E750" s="11" t="n">
        <f aca="false">'PASO 1- INGRESO DE DATOS'!E750</f>
        <v>0</v>
      </c>
      <c r="F750" s="11" t="n">
        <f aca="false">'PASO 1- INGRESO DE DATOS'!F750</f>
        <v>0</v>
      </c>
      <c r="G750" s="11" t="n">
        <f aca="false">'PASO 1- INGRESO DE DATOS'!G750</f>
        <v>0</v>
      </c>
      <c r="H750" s="24" t="n">
        <f aca="false">ROUND(B750+G750*(SIN(RADIANS(E750)))*(COS(RADIANS(F750))),0)</f>
        <v>0</v>
      </c>
      <c r="I750" s="24" t="n">
        <f aca="false">ROUND(C750+G750*(COS(RADIANS(E750)))*(COS(RADIANS(F750))),0)</f>
        <v>0</v>
      </c>
      <c r="J750" s="25" t="n">
        <f aca="false">ROUND(D750+G750*(SIN(RADIANS(F750))),0)</f>
        <v>0</v>
      </c>
    </row>
    <row r="751" customFormat="false" ht="12.75" hidden="false" customHeight="false" outlineLevel="0" collapsed="false">
      <c r="A751" s="22" t="n">
        <f aca="false">'PASO 1- INGRESO DE DATOS'!A751</f>
        <v>0</v>
      </c>
      <c r="B751" s="11" t="n">
        <f aca="false">ROUND('PASO 1- INGRESO DE DATOS'!B751,0)</f>
        <v>0</v>
      </c>
      <c r="C751" s="11" t="n">
        <f aca="false">ROUND('PASO 1- INGRESO DE DATOS'!C751,0)</f>
        <v>0</v>
      </c>
      <c r="D751" s="11" t="n">
        <f aca="false">ROUND('PASO 1- INGRESO DE DATOS'!D751,0)</f>
        <v>0</v>
      </c>
      <c r="E751" s="11" t="n">
        <f aca="false">'PASO 1- INGRESO DE DATOS'!E751</f>
        <v>0</v>
      </c>
      <c r="F751" s="11" t="n">
        <f aca="false">'PASO 1- INGRESO DE DATOS'!F751</f>
        <v>0</v>
      </c>
      <c r="G751" s="11" t="n">
        <f aca="false">'PASO 1- INGRESO DE DATOS'!G751</f>
        <v>0</v>
      </c>
      <c r="H751" s="24" t="n">
        <f aca="false">ROUND(B751+G751*(SIN(RADIANS(E751)))*(COS(RADIANS(F751))),0)</f>
        <v>0</v>
      </c>
      <c r="I751" s="24" t="n">
        <f aca="false">ROUND(C751+G751*(COS(RADIANS(E751)))*(COS(RADIANS(F751))),0)</f>
        <v>0</v>
      </c>
      <c r="J751" s="25" t="n">
        <f aca="false">ROUND(D751+G751*(SIN(RADIANS(F751))),0)</f>
        <v>0</v>
      </c>
    </row>
    <row r="752" customFormat="false" ht="12.75" hidden="false" customHeight="false" outlineLevel="0" collapsed="false">
      <c r="A752" s="22" t="n">
        <f aca="false">'PASO 1- INGRESO DE DATOS'!A752</f>
        <v>0</v>
      </c>
      <c r="B752" s="11" t="n">
        <f aca="false">ROUND('PASO 1- INGRESO DE DATOS'!B752,0)</f>
        <v>0</v>
      </c>
      <c r="C752" s="11" t="n">
        <f aca="false">ROUND('PASO 1- INGRESO DE DATOS'!C752,0)</f>
        <v>0</v>
      </c>
      <c r="D752" s="11" t="n">
        <f aca="false">ROUND('PASO 1- INGRESO DE DATOS'!D752,0)</f>
        <v>0</v>
      </c>
      <c r="E752" s="11" t="n">
        <f aca="false">'PASO 1- INGRESO DE DATOS'!E752</f>
        <v>0</v>
      </c>
      <c r="F752" s="11" t="n">
        <f aca="false">'PASO 1- INGRESO DE DATOS'!F752</f>
        <v>0</v>
      </c>
      <c r="G752" s="11" t="n">
        <f aca="false">'PASO 1- INGRESO DE DATOS'!G752</f>
        <v>0</v>
      </c>
      <c r="H752" s="24" t="n">
        <f aca="false">ROUND(B752+G752*(SIN(RADIANS(E752)))*(COS(RADIANS(F752))),0)</f>
        <v>0</v>
      </c>
      <c r="I752" s="24" t="n">
        <f aca="false">ROUND(C752+G752*(COS(RADIANS(E752)))*(COS(RADIANS(F752))),0)</f>
        <v>0</v>
      </c>
      <c r="J752" s="25" t="n">
        <f aca="false">ROUND(D752+G752*(SIN(RADIANS(F752))),0)</f>
        <v>0</v>
      </c>
    </row>
    <row r="753" customFormat="false" ht="12.75" hidden="false" customHeight="false" outlineLevel="0" collapsed="false">
      <c r="A753" s="22" t="n">
        <f aca="false">'PASO 1- INGRESO DE DATOS'!A753</f>
        <v>0</v>
      </c>
      <c r="B753" s="11" t="n">
        <f aca="false">ROUND('PASO 1- INGRESO DE DATOS'!B753,0)</f>
        <v>0</v>
      </c>
      <c r="C753" s="11" t="n">
        <f aca="false">ROUND('PASO 1- INGRESO DE DATOS'!C753,0)</f>
        <v>0</v>
      </c>
      <c r="D753" s="11" t="n">
        <f aca="false">ROUND('PASO 1- INGRESO DE DATOS'!D753,0)</f>
        <v>0</v>
      </c>
      <c r="E753" s="11" t="n">
        <f aca="false">'PASO 1- INGRESO DE DATOS'!E753</f>
        <v>0</v>
      </c>
      <c r="F753" s="11" t="n">
        <f aca="false">'PASO 1- INGRESO DE DATOS'!F753</f>
        <v>0</v>
      </c>
      <c r="G753" s="11" t="n">
        <f aca="false">'PASO 1- INGRESO DE DATOS'!G753</f>
        <v>0</v>
      </c>
      <c r="H753" s="24" t="n">
        <f aca="false">ROUND(B753+G753*(SIN(RADIANS(E753)))*(COS(RADIANS(F753))),0)</f>
        <v>0</v>
      </c>
      <c r="I753" s="24" t="n">
        <f aca="false">ROUND(C753+G753*(COS(RADIANS(E753)))*(COS(RADIANS(F753))),0)</f>
        <v>0</v>
      </c>
      <c r="J753" s="25" t="n">
        <f aca="false">ROUND(D753+G753*(SIN(RADIANS(F753))),0)</f>
        <v>0</v>
      </c>
    </row>
    <row r="754" customFormat="false" ht="12.75" hidden="false" customHeight="false" outlineLevel="0" collapsed="false">
      <c r="A754" s="22" t="n">
        <f aca="false">'PASO 1- INGRESO DE DATOS'!A754</f>
        <v>0</v>
      </c>
      <c r="B754" s="11" t="n">
        <f aca="false">ROUND('PASO 1- INGRESO DE DATOS'!B754,0)</f>
        <v>0</v>
      </c>
      <c r="C754" s="11" t="n">
        <f aca="false">ROUND('PASO 1- INGRESO DE DATOS'!C754,0)</f>
        <v>0</v>
      </c>
      <c r="D754" s="11" t="n">
        <f aca="false">ROUND('PASO 1- INGRESO DE DATOS'!D754,0)</f>
        <v>0</v>
      </c>
      <c r="E754" s="11" t="n">
        <f aca="false">'PASO 1- INGRESO DE DATOS'!E754</f>
        <v>0</v>
      </c>
      <c r="F754" s="11" t="n">
        <f aca="false">'PASO 1- INGRESO DE DATOS'!F754</f>
        <v>0</v>
      </c>
      <c r="G754" s="11" t="n">
        <f aca="false">'PASO 1- INGRESO DE DATOS'!G754</f>
        <v>0</v>
      </c>
      <c r="H754" s="24" t="n">
        <f aca="false">ROUND(B754+G754*(SIN(RADIANS(E754)))*(COS(RADIANS(F754))),0)</f>
        <v>0</v>
      </c>
      <c r="I754" s="24" t="n">
        <f aca="false">ROUND(C754+G754*(COS(RADIANS(E754)))*(COS(RADIANS(F754))),0)</f>
        <v>0</v>
      </c>
      <c r="J754" s="25" t="n">
        <f aca="false">ROUND(D754+G754*(SIN(RADIANS(F754))),0)</f>
        <v>0</v>
      </c>
    </row>
    <row r="755" customFormat="false" ht="12.75" hidden="false" customHeight="false" outlineLevel="0" collapsed="false">
      <c r="A755" s="22" t="n">
        <f aca="false">'PASO 1- INGRESO DE DATOS'!A755</f>
        <v>0</v>
      </c>
      <c r="B755" s="11" t="n">
        <f aca="false">ROUND('PASO 1- INGRESO DE DATOS'!B755,0)</f>
        <v>0</v>
      </c>
      <c r="C755" s="11" t="n">
        <f aca="false">ROUND('PASO 1- INGRESO DE DATOS'!C755,0)</f>
        <v>0</v>
      </c>
      <c r="D755" s="11" t="n">
        <f aca="false">ROUND('PASO 1- INGRESO DE DATOS'!D755,0)</f>
        <v>0</v>
      </c>
      <c r="E755" s="11" t="n">
        <f aca="false">'PASO 1- INGRESO DE DATOS'!E755</f>
        <v>0</v>
      </c>
      <c r="F755" s="11" t="n">
        <f aca="false">'PASO 1- INGRESO DE DATOS'!F755</f>
        <v>0</v>
      </c>
      <c r="G755" s="11" t="n">
        <f aca="false">'PASO 1- INGRESO DE DATOS'!G755</f>
        <v>0</v>
      </c>
      <c r="H755" s="24" t="n">
        <f aca="false">ROUND(B755+G755*(SIN(RADIANS(E755)))*(COS(RADIANS(F755))),0)</f>
        <v>0</v>
      </c>
      <c r="I755" s="24" t="n">
        <f aca="false">ROUND(C755+G755*(COS(RADIANS(E755)))*(COS(RADIANS(F755))),0)</f>
        <v>0</v>
      </c>
      <c r="J755" s="25" t="n">
        <f aca="false">ROUND(D755+G755*(SIN(RADIANS(F755))),0)</f>
        <v>0</v>
      </c>
    </row>
    <row r="756" customFormat="false" ht="12.75" hidden="false" customHeight="false" outlineLevel="0" collapsed="false">
      <c r="A756" s="22" t="n">
        <f aca="false">'PASO 1- INGRESO DE DATOS'!A756</f>
        <v>0</v>
      </c>
      <c r="B756" s="11" t="n">
        <f aca="false">ROUND('PASO 1- INGRESO DE DATOS'!B756,0)</f>
        <v>0</v>
      </c>
      <c r="C756" s="11" t="n">
        <f aca="false">ROUND('PASO 1- INGRESO DE DATOS'!C756,0)</f>
        <v>0</v>
      </c>
      <c r="D756" s="11" t="n">
        <f aca="false">ROUND('PASO 1- INGRESO DE DATOS'!D756,0)</f>
        <v>0</v>
      </c>
      <c r="E756" s="11" t="n">
        <f aca="false">'PASO 1- INGRESO DE DATOS'!E756</f>
        <v>0</v>
      </c>
      <c r="F756" s="11" t="n">
        <f aca="false">'PASO 1- INGRESO DE DATOS'!F756</f>
        <v>0</v>
      </c>
      <c r="G756" s="11" t="n">
        <f aca="false">'PASO 1- INGRESO DE DATOS'!G756</f>
        <v>0</v>
      </c>
      <c r="H756" s="24" t="n">
        <f aca="false">ROUND(B756+G756*(SIN(RADIANS(E756)))*(COS(RADIANS(F756))),0)</f>
        <v>0</v>
      </c>
      <c r="I756" s="24" t="n">
        <f aca="false">ROUND(C756+G756*(COS(RADIANS(E756)))*(COS(RADIANS(F756))),0)</f>
        <v>0</v>
      </c>
      <c r="J756" s="25" t="n">
        <f aca="false">ROUND(D756+G756*(SIN(RADIANS(F756))),0)</f>
        <v>0</v>
      </c>
    </row>
    <row r="757" customFormat="false" ht="12.75" hidden="false" customHeight="false" outlineLevel="0" collapsed="false">
      <c r="A757" s="22" t="n">
        <f aca="false">'PASO 1- INGRESO DE DATOS'!A757</f>
        <v>0</v>
      </c>
      <c r="B757" s="11" t="n">
        <f aca="false">ROUND('PASO 1- INGRESO DE DATOS'!B757,0)</f>
        <v>0</v>
      </c>
      <c r="C757" s="11" t="n">
        <f aca="false">ROUND('PASO 1- INGRESO DE DATOS'!C757,0)</f>
        <v>0</v>
      </c>
      <c r="D757" s="11" t="n">
        <f aca="false">ROUND('PASO 1- INGRESO DE DATOS'!D757,0)</f>
        <v>0</v>
      </c>
      <c r="E757" s="11" t="n">
        <f aca="false">'PASO 1- INGRESO DE DATOS'!E757</f>
        <v>0</v>
      </c>
      <c r="F757" s="11" t="n">
        <f aca="false">'PASO 1- INGRESO DE DATOS'!F757</f>
        <v>0</v>
      </c>
      <c r="G757" s="11" t="n">
        <f aca="false">'PASO 1- INGRESO DE DATOS'!G757</f>
        <v>0</v>
      </c>
      <c r="H757" s="24" t="n">
        <f aca="false">ROUND(B757+G757*(SIN(RADIANS(E757)))*(COS(RADIANS(F757))),0)</f>
        <v>0</v>
      </c>
      <c r="I757" s="24" t="n">
        <f aca="false">ROUND(C757+G757*(COS(RADIANS(E757)))*(COS(RADIANS(F757))),0)</f>
        <v>0</v>
      </c>
      <c r="J757" s="25" t="n">
        <f aca="false">ROUND(D757+G757*(SIN(RADIANS(F757))),0)</f>
        <v>0</v>
      </c>
    </row>
    <row r="758" customFormat="false" ht="12.75" hidden="false" customHeight="false" outlineLevel="0" collapsed="false">
      <c r="A758" s="22" t="n">
        <f aca="false">'PASO 1- INGRESO DE DATOS'!A758</f>
        <v>0</v>
      </c>
      <c r="B758" s="11" t="n">
        <f aca="false">ROUND('PASO 1- INGRESO DE DATOS'!B758,0)</f>
        <v>0</v>
      </c>
      <c r="C758" s="11" t="n">
        <f aca="false">ROUND('PASO 1- INGRESO DE DATOS'!C758,0)</f>
        <v>0</v>
      </c>
      <c r="D758" s="11" t="n">
        <f aca="false">ROUND('PASO 1- INGRESO DE DATOS'!D758,0)</f>
        <v>0</v>
      </c>
      <c r="E758" s="11" t="n">
        <f aca="false">'PASO 1- INGRESO DE DATOS'!E758</f>
        <v>0</v>
      </c>
      <c r="F758" s="11" t="n">
        <f aca="false">'PASO 1- INGRESO DE DATOS'!F758</f>
        <v>0</v>
      </c>
      <c r="G758" s="11" t="n">
        <f aca="false">'PASO 1- INGRESO DE DATOS'!G758</f>
        <v>0</v>
      </c>
      <c r="H758" s="24" t="n">
        <f aca="false">ROUND(B758+G758*(SIN(RADIANS(E758)))*(COS(RADIANS(F758))),0)</f>
        <v>0</v>
      </c>
      <c r="I758" s="24" t="n">
        <f aca="false">ROUND(C758+G758*(COS(RADIANS(E758)))*(COS(RADIANS(F758))),0)</f>
        <v>0</v>
      </c>
      <c r="J758" s="25" t="n">
        <f aca="false">ROUND(D758+G758*(SIN(RADIANS(F758))),0)</f>
        <v>0</v>
      </c>
    </row>
    <row r="759" customFormat="false" ht="12.75" hidden="false" customHeight="false" outlineLevel="0" collapsed="false">
      <c r="A759" s="22" t="n">
        <f aca="false">'PASO 1- INGRESO DE DATOS'!A759</f>
        <v>0</v>
      </c>
      <c r="B759" s="11" t="n">
        <f aca="false">ROUND('PASO 1- INGRESO DE DATOS'!B759,0)</f>
        <v>0</v>
      </c>
      <c r="C759" s="11" t="n">
        <f aca="false">ROUND('PASO 1- INGRESO DE DATOS'!C759,0)</f>
        <v>0</v>
      </c>
      <c r="D759" s="11" t="n">
        <f aca="false">ROUND('PASO 1- INGRESO DE DATOS'!D759,0)</f>
        <v>0</v>
      </c>
      <c r="E759" s="11" t="n">
        <f aca="false">'PASO 1- INGRESO DE DATOS'!E759</f>
        <v>0</v>
      </c>
      <c r="F759" s="11" t="n">
        <f aca="false">'PASO 1- INGRESO DE DATOS'!F759</f>
        <v>0</v>
      </c>
      <c r="G759" s="11" t="n">
        <f aca="false">'PASO 1- INGRESO DE DATOS'!G759</f>
        <v>0</v>
      </c>
      <c r="H759" s="24" t="n">
        <f aca="false">ROUND(B759+G759*(SIN(RADIANS(E759)))*(COS(RADIANS(F759))),0)</f>
        <v>0</v>
      </c>
      <c r="I759" s="24" t="n">
        <f aca="false">ROUND(C759+G759*(COS(RADIANS(E759)))*(COS(RADIANS(F759))),0)</f>
        <v>0</v>
      </c>
      <c r="J759" s="25" t="n">
        <f aca="false">ROUND(D759+G759*(SIN(RADIANS(F759))),0)</f>
        <v>0</v>
      </c>
    </row>
    <row r="760" customFormat="false" ht="12.75" hidden="false" customHeight="false" outlineLevel="0" collapsed="false">
      <c r="A760" s="22" t="n">
        <f aca="false">'PASO 1- INGRESO DE DATOS'!A760</f>
        <v>0</v>
      </c>
      <c r="B760" s="11" t="n">
        <f aca="false">ROUND('PASO 1- INGRESO DE DATOS'!B760,0)</f>
        <v>0</v>
      </c>
      <c r="C760" s="11" t="n">
        <f aca="false">ROUND('PASO 1- INGRESO DE DATOS'!C760,0)</f>
        <v>0</v>
      </c>
      <c r="D760" s="11" t="n">
        <f aca="false">ROUND('PASO 1- INGRESO DE DATOS'!D760,0)</f>
        <v>0</v>
      </c>
      <c r="E760" s="11" t="n">
        <f aca="false">'PASO 1- INGRESO DE DATOS'!E760</f>
        <v>0</v>
      </c>
      <c r="F760" s="11" t="n">
        <f aca="false">'PASO 1- INGRESO DE DATOS'!F760</f>
        <v>0</v>
      </c>
      <c r="G760" s="11" t="n">
        <f aca="false">'PASO 1- INGRESO DE DATOS'!G760</f>
        <v>0</v>
      </c>
      <c r="H760" s="24" t="n">
        <f aca="false">ROUND(B760+G760*(SIN(RADIANS(E760)))*(COS(RADIANS(F760))),0)</f>
        <v>0</v>
      </c>
      <c r="I760" s="24" t="n">
        <f aca="false">ROUND(C760+G760*(COS(RADIANS(E760)))*(COS(RADIANS(F760))),0)</f>
        <v>0</v>
      </c>
      <c r="J760" s="25" t="n">
        <f aca="false">ROUND(D760+G760*(SIN(RADIANS(F760))),0)</f>
        <v>0</v>
      </c>
    </row>
    <row r="761" customFormat="false" ht="12.75" hidden="false" customHeight="false" outlineLevel="0" collapsed="false">
      <c r="A761" s="22" t="n">
        <f aca="false">'PASO 1- INGRESO DE DATOS'!A761</f>
        <v>0</v>
      </c>
      <c r="B761" s="11" t="n">
        <f aca="false">ROUND('PASO 1- INGRESO DE DATOS'!B761,0)</f>
        <v>0</v>
      </c>
      <c r="C761" s="11" t="n">
        <f aca="false">ROUND('PASO 1- INGRESO DE DATOS'!C761,0)</f>
        <v>0</v>
      </c>
      <c r="D761" s="11" t="n">
        <f aca="false">ROUND('PASO 1- INGRESO DE DATOS'!D761,0)</f>
        <v>0</v>
      </c>
      <c r="E761" s="11" t="n">
        <f aca="false">'PASO 1- INGRESO DE DATOS'!E761</f>
        <v>0</v>
      </c>
      <c r="F761" s="11" t="n">
        <f aca="false">'PASO 1- INGRESO DE DATOS'!F761</f>
        <v>0</v>
      </c>
      <c r="G761" s="11" t="n">
        <f aca="false">'PASO 1- INGRESO DE DATOS'!G761</f>
        <v>0</v>
      </c>
      <c r="H761" s="24" t="n">
        <f aca="false">ROUND(B761+G761*(SIN(RADIANS(E761)))*(COS(RADIANS(F761))),0)</f>
        <v>0</v>
      </c>
      <c r="I761" s="24" t="n">
        <f aca="false">ROUND(C761+G761*(COS(RADIANS(E761)))*(COS(RADIANS(F761))),0)</f>
        <v>0</v>
      </c>
      <c r="J761" s="25" t="n">
        <f aca="false">ROUND(D761+G761*(SIN(RADIANS(F761))),0)</f>
        <v>0</v>
      </c>
    </row>
    <row r="762" customFormat="false" ht="12.75" hidden="false" customHeight="false" outlineLevel="0" collapsed="false">
      <c r="A762" s="22" t="n">
        <f aca="false">'PASO 1- INGRESO DE DATOS'!A762</f>
        <v>0</v>
      </c>
      <c r="B762" s="11" t="n">
        <f aca="false">ROUND('PASO 1- INGRESO DE DATOS'!B762,0)</f>
        <v>0</v>
      </c>
      <c r="C762" s="11" t="n">
        <f aca="false">ROUND('PASO 1- INGRESO DE DATOS'!C762,0)</f>
        <v>0</v>
      </c>
      <c r="D762" s="11" t="n">
        <f aca="false">ROUND('PASO 1- INGRESO DE DATOS'!D762,0)</f>
        <v>0</v>
      </c>
      <c r="E762" s="11" t="n">
        <f aca="false">'PASO 1- INGRESO DE DATOS'!E762</f>
        <v>0</v>
      </c>
      <c r="F762" s="11" t="n">
        <f aca="false">'PASO 1- INGRESO DE DATOS'!F762</f>
        <v>0</v>
      </c>
      <c r="G762" s="11" t="n">
        <f aca="false">'PASO 1- INGRESO DE DATOS'!G762</f>
        <v>0</v>
      </c>
      <c r="H762" s="24" t="n">
        <f aca="false">ROUND(B762+G762*(SIN(RADIANS(E762)))*(COS(RADIANS(F762))),0)</f>
        <v>0</v>
      </c>
      <c r="I762" s="24" t="n">
        <f aca="false">ROUND(C762+G762*(COS(RADIANS(E762)))*(COS(RADIANS(F762))),0)</f>
        <v>0</v>
      </c>
      <c r="J762" s="25" t="n">
        <f aca="false">ROUND(D762+G762*(SIN(RADIANS(F762))),0)</f>
        <v>0</v>
      </c>
    </row>
    <row r="763" customFormat="false" ht="12.75" hidden="false" customHeight="false" outlineLevel="0" collapsed="false">
      <c r="A763" s="22" t="n">
        <f aca="false">'PASO 1- INGRESO DE DATOS'!A763</f>
        <v>0</v>
      </c>
      <c r="B763" s="11" t="n">
        <f aca="false">ROUND('PASO 1- INGRESO DE DATOS'!B763,0)</f>
        <v>0</v>
      </c>
      <c r="C763" s="11" t="n">
        <f aca="false">ROUND('PASO 1- INGRESO DE DATOS'!C763,0)</f>
        <v>0</v>
      </c>
      <c r="D763" s="11" t="n">
        <f aca="false">ROUND('PASO 1- INGRESO DE DATOS'!D763,0)</f>
        <v>0</v>
      </c>
      <c r="E763" s="11" t="n">
        <f aca="false">'PASO 1- INGRESO DE DATOS'!E763</f>
        <v>0</v>
      </c>
      <c r="F763" s="11" t="n">
        <f aca="false">'PASO 1- INGRESO DE DATOS'!F763</f>
        <v>0</v>
      </c>
      <c r="G763" s="11" t="n">
        <f aca="false">'PASO 1- INGRESO DE DATOS'!G763</f>
        <v>0</v>
      </c>
      <c r="H763" s="24" t="n">
        <f aca="false">ROUND(B763+G763*(SIN(RADIANS(E763)))*(COS(RADIANS(F763))),0)</f>
        <v>0</v>
      </c>
      <c r="I763" s="24" t="n">
        <f aca="false">ROUND(C763+G763*(COS(RADIANS(E763)))*(COS(RADIANS(F763))),0)</f>
        <v>0</v>
      </c>
      <c r="J763" s="25" t="n">
        <f aca="false">ROUND(D763+G763*(SIN(RADIANS(F763))),0)</f>
        <v>0</v>
      </c>
    </row>
    <row r="764" customFormat="false" ht="12.75" hidden="false" customHeight="false" outlineLevel="0" collapsed="false">
      <c r="A764" s="22" t="n">
        <f aca="false">'PASO 1- INGRESO DE DATOS'!A764</f>
        <v>0</v>
      </c>
      <c r="B764" s="11" t="n">
        <f aca="false">ROUND('PASO 1- INGRESO DE DATOS'!B764,0)</f>
        <v>0</v>
      </c>
      <c r="C764" s="11" t="n">
        <f aca="false">ROUND('PASO 1- INGRESO DE DATOS'!C764,0)</f>
        <v>0</v>
      </c>
      <c r="D764" s="11" t="n">
        <f aca="false">ROUND('PASO 1- INGRESO DE DATOS'!D764,0)</f>
        <v>0</v>
      </c>
      <c r="E764" s="11" t="n">
        <f aca="false">'PASO 1- INGRESO DE DATOS'!E764</f>
        <v>0</v>
      </c>
      <c r="F764" s="11" t="n">
        <f aca="false">'PASO 1- INGRESO DE DATOS'!F764</f>
        <v>0</v>
      </c>
      <c r="G764" s="11" t="n">
        <f aca="false">'PASO 1- INGRESO DE DATOS'!G764</f>
        <v>0</v>
      </c>
      <c r="H764" s="24" t="n">
        <f aca="false">ROUND(B764+G764*(SIN(RADIANS(E764)))*(COS(RADIANS(F764))),0)</f>
        <v>0</v>
      </c>
      <c r="I764" s="24" t="n">
        <f aca="false">ROUND(C764+G764*(COS(RADIANS(E764)))*(COS(RADIANS(F764))),0)</f>
        <v>0</v>
      </c>
      <c r="J764" s="25" t="n">
        <f aca="false">ROUND(D764+G764*(SIN(RADIANS(F764))),0)</f>
        <v>0</v>
      </c>
    </row>
    <row r="765" customFormat="false" ht="12.75" hidden="false" customHeight="false" outlineLevel="0" collapsed="false">
      <c r="A765" s="22" t="n">
        <f aca="false">'PASO 1- INGRESO DE DATOS'!A765</f>
        <v>0</v>
      </c>
      <c r="B765" s="11" t="n">
        <f aca="false">ROUND('PASO 1- INGRESO DE DATOS'!B765,0)</f>
        <v>0</v>
      </c>
      <c r="C765" s="11" t="n">
        <f aca="false">ROUND('PASO 1- INGRESO DE DATOS'!C765,0)</f>
        <v>0</v>
      </c>
      <c r="D765" s="11" t="n">
        <f aca="false">ROUND('PASO 1- INGRESO DE DATOS'!D765,0)</f>
        <v>0</v>
      </c>
      <c r="E765" s="11" t="n">
        <f aca="false">'PASO 1- INGRESO DE DATOS'!E765</f>
        <v>0</v>
      </c>
      <c r="F765" s="11" t="n">
        <f aca="false">'PASO 1- INGRESO DE DATOS'!F765</f>
        <v>0</v>
      </c>
      <c r="G765" s="11" t="n">
        <f aca="false">'PASO 1- INGRESO DE DATOS'!G765</f>
        <v>0</v>
      </c>
      <c r="H765" s="24" t="n">
        <f aca="false">ROUND(B765+G765*(SIN(RADIANS(E765)))*(COS(RADIANS(F765))),0)</f>
        <v>0</v>
      </c>
      <c r="I765" s="24" t="n">
        <f aca="false">ROUND(C765+G765*(COS(RADIANS(E765)))*(COS(RADIANS(F765))),0)</f>
        <v>0</v>
      </c>
      <c r="J765" s="25" t="n">
        <f aca="false">ROUND(D765+G765*(SIN(RADIANS(F765))),0)</f>
        <v>0</v>
      </c>
    </row>
    <row r="766" customFormat="false" ht="12.75" hidden="false" customHeight="false" outlineLevel="0" collapsed="false">
      <c r="A766" s="22" t="n">
        <f aca="false">'PASO 1- INGRESO DE DATOS'!A766</f>
        <v>0</v>
      </c>
      <c r="B766" s="11" t="n">
        <f aca="false">ROUND('PASO 1- INGRESO DE DATOS'!B766,0)</f>
        <v>0</v>
      </c>
      <c r="C766" s="11" t="n">
        <f aca="false">ROUND('PASO 1- INGRESO DE DATOS'!C766,0)</f>
        <v>0</v>
      </c>
      <c r="D766" s="11" t="n">
        <f aca="false">ROUND('PASO 1- INGRESO DE DATOS'!D766,0)</f>
        <v>0</v>
      </c>
      <c r="E766" s="11" t="n">
        <f aca="false">'PASO 1- INGRESO DE DATOS'!E766</f>
        <v>0</v>
      </c>
      <c r="F766" s="11" t="n">
        <f aca="false">'PASO 1- INGRESO DE DATOS'!F766</f>
        <v>0</v>
      </c>
      <c r="G766" s="11" t="n">
        <f aca="false">'PASO 1- INGRESO DE DATOS'!G766</f>
        <v>0</v>
      </c>
      <c r="H766" s="24" t="n">
        <f aca="false">ROUND(B766+G766*(SIN(RADIANS(E766)))*(COS(RADIANS(F766))),0)</f>
        <v>0</v>
      </c>
      <c r="I766" s="24" t="n">
        <f aca="false">ROUND(C766+G766*(COS(RADIANS(E766)))*(COS(RADIANS(F766))),0)</f>
        <v>0</v>
      </c>
      <c r="J766" s="25" t="n">
        <f aca="false">ROUND(D766+G766*(SIN(RADIANS(F766))),0)</f>
        <v>0</v>
      </c>
    </row>
    <row r="767" customFormat="false" ht="12.75" hidden="false" customHeight="false" outlineLevel="0" collapsed="false">
      <c r="A767" s="22" t="n">
        <f aca="false">'PASO 1- INGRESO DE DATOS'!A767</f>
        <v>0</v>
      </c>
      <c r="B767" s="11" t="n">
        <f aca="false">ROUND('PASO 1- INGRESO DE DATOS'!B767,0)</f>
        <v>0</v>
      </c>
      <c r="C767" s="11" t="n">
        <f aca="false">ROUND('PASO 1- INGRESO DE DATOS'!C767,0)</f>
        <v>0</v>
      </c>
      <c r="D767" s="11" t="n">
        <f aca="false">ROUND('PASO 1- INGRESO DE DATOS'!D767,0)</f>
        <v>0</v>
      </c>
      <c r="E767" s="11" t="n">
        <f aca="false">'PASO 1- INGRESO DE DATOS'!E767</f>
        <v>0</v>
      </c>
      <c r="F767" s="11" t="n">
        <f aca="false">'PASO 1- INGRESO DE DATOS'!F767</f>
        <v>0</v>
      </c>
      <c r="G767" s="11" t="n">
        <f aca="false">'PASO 1- INGRESO DE DATOS'!G767</f>
        <v>0</v>
      </c>
      <c r="H767" s="24" t="n">
        <f aca="false">ROUND(B767+G767*(SIN(RADIANS(E767)))*(COS(RADIANS(F767))),0)</f>
        <v>0</v>
      </c>
      <c r="I767" s="24" t="n">
        <f aca="false">ROUND(C767+G767*(COS(RADIANS(E767)))*(COS(RADIANS(F767))),0)</f>
        <v>0</v>
      </c>
      <c r="J767" s="25" t="n">
        <f aca="false">ROUND(D767+G767*(SIN(RADIANS(F767))),0)</f>
        <v>0</v>
      </c>
    </row>
    <row r="768" customFormat="false" ht="12.75" hidden="false" customHeight="false" outlineLevel="0" collapsed="false">
      <c r="A768" s="22" t="n">
        <f aca="false">'PASO 1- INGRESO DE DATOS'!A768</f>
        <v>0</v>
      </c>
      <c r="B768" s="11" t="n">
        <f aca="false">ROUND('PASO 1- INGRESO DE DATOS'!B768,0)</f>
        <v>0</v>
      </c>
      <c r="C768" s="11" t="n">
        <f aca="false">ROUND('PASO 1- INGRESO DE DATOS'!C768,0)</f>
        <v>0</v>
      </c>
      <c r="D768" s="11" t="n">
        <f aca="false">ROUND('PASO 1- INGRESO DE DATOS'!D768,0)</f>
        <v>0</v>
      </c>
      <c r="E768" s="11" t="n">
        <f aca="false">'PASO 1- INGRESO DE DATOS'!E768</f>
        <v>0</v>
      </c>
      <c r="F768" s="11" t="n">
        <f aca="false">'PASO 1- INGRESO DE DATOS'!F768</f>
        <v>0</v>
      </c>
      <c r="G768" s="11" t="n">
        <f aca="false">'PASO 1- INGRESO DE DATOS'!G768</f>
        <v>0</v>
      </c>
      <c r="H768" s="24" t="n">
        <f aca="false">ROUND(B768+G768*(SIN(RADIANS(E768)))*(COS(RADIANS(F768))),0)</f>
        <v>0</v>
      </c>
      <c r="I768" s="24" t="n">
        <f aca="false">ROUND(C768+G768*(COS(RADIANS(E768)))*(COS(RADIANS(F768))),0)</f>
        <v>0</v>
      </c>
      <c r="J768" s="25" t="n">
        <f aca="false">ROUND(D768+G768*(SIN(RADIANS(F768))),0)</f>
        <v>0</v>
      </c>
    </row>
    <row r="769" customFormat="false" ht="12.75" hidden="false" customHeight="false" outlineLevel="0" collapsed="false">
      <c r="A769" s="22" t="n">
        <f aca="false">'PASO 1- INGRESO DE DATOS'!A769</f>
        <v>0</v>
      </c>
      <c r="B769" s="11" t="n">
        <f aca="false">ROUND('PASO 1- INGRESO DE DATOS'!B769,0)</f>
        <v>0</v>
      </c>
      <c r="C769" s="11" t="n">
        <f aca="false">ROUND('PASO 1- INGRESO DE DATOS'!C769,0)</f>
        <v>0</v>
      </c>
      <c r="D769" s="11" t="n">
        <f aca="false">ROUND('PASO 1- INGRESO DE DATOS'!D769,0)</f>
        <v>0</v>
      </c>
      <c r="E769" s="11" t="n">
        <f aca="false">'PASO 1- INGRESO DE DATOS'!E769</f>
        <v>0</v>
      </c>
      <c r="F769" s="11" t="n">
        <f aca="false">'PASO 1- INGRESO DE DATOS'!F769</f>
        <v>0</v>
      </c>
      <c r="G769" s="11" t="n">
        <f aca="false">'PASO 1- INGRESO DE DATOS'!G769</f>
        <v>0</v>
      </c>
      <c r="H769" s="24" t="n">
        <f aca="false">ROUND(B769+G769*(SIN(RADIANS(E769)))*(COS(RADIANS(F769))),0)</f>
        <v>0</v>
      </c>
      <c r="I769" s="24" t="n">
        <f aca="false">ROUND(C769+G769*(COS(RADIANS(E769)))*(COS(RADIANS(F769))),0)</f>
        <v>0</v>
      </c>
      <c r="J769" s="25" t="n">
        <f aca="false">ROUND(D769+G769*(SIN(RADIANS(F769))),0)</f>
        <v>0</v>
      </c>
    </row>
    <row r="770" customFormat="false" ht="12.75" hidden="false" customHeight="false" outlineLevel="0" collapsed="false">
      <c r="A770" s="22" t="n">
        <f aca="false">'PASO 1- INGRESO DE DATOS'!A770</f>
        <v>0</v>
      </c>
      <c r="B770" s="11" t="n">
        <f aca="false">ROUND('PASO 1- INGRESO DE DATOS'!B770,0)</f>
        <v>0</v>
      </c>
      <c r="C770" s="11" t="n">
        <f aca="false">ROUND('PASO 1- INGRESO DE DATOS'!C770,0)</f>
        <v>0</v>
      </c>
      <c r="D770" s="11" t="n">
        <f aca="false">ROUND('PASO 1- INGRESO DE DATOS'!D770,0)</f>
        <v>0</v>
      </c>
      <c r="E770" s="11" t="n">
        <f aca="false">'PASO 1- INGRESO DE DATOS'!E770</f>
        <v>0</v>
      </c>
      <c r="F770" s="11" t="n">
        <f aca="false">'PASO 1- INGRESO DE DATOS'!F770</f>
        <v>0</v>
      </c>
      <c r="G770" s="11" t="n">
        <f aca="false">'PASO 1- INGRESO DE DATOS'!G770</f>
        <v>0</v>
      </c>
      <c r="H770" s="24" t="n">
        <f aca="false">ROUND(B770+G770*(SIN(RADIANS(E770)))*(COS(RADIANS(F770))),0)</f>
        <v>0</v>
      </c>
      <c r="I770" s="24" t="n">
        <f aca="false">ROUND(C770+G770*(COS(RADIANS(E770)))*(COS(RADIANS(F770))),0)</f>
        <v>0</v>
      </c>
      <c r="J770" s="25" t="n">
        <f aca="false">ROUND(D770+G770*(SIN(RADIANS(F770))),0)</f>
        <v>0</v>
      </c>
    </row>
    <row r="771" customFormat="false" ht="12.75" hidden="false" customHeight="false" outlineLevel="0" collapsed="false">
      <c r="A771" s="22" t="n">
        <f aca="false">'PASO 1- INGRESO DE DATOS'!A771</f>
        <v>0</v>
      </c>
      <c r="B771" s="11" t="n">
        <f aca="false">ROUND('PASO 1- INGRESO DE DATOS'!B771,0)</f>
        <v>0</v>
      </c>
      <c r="C771" s="11" t="n">
        <f aca="false">ROUND('PASO 1- INGRESO DE DATOS'!C771,0)</f>
        <v>0</v>
      </c>
      <c r="D771" s="11" t="n">
        <f aca="false">ROUND('PASO 1- INGRESO DE DATOS'!D771,0)</f>
        <v>0</v>
      </c>
      <c r="E771" s="11" t="n">
        <f aca="false">'PASO 1- INGRESO DE DATOS'!E771</f>
        <v>0</v>
      </c>
      <c r="F771" s="11" t="n">
        <f aca="false">'PASO 1- INGRESO DE DATOS'!F771</f>
        <v>0</v>
      </c>
      <c r="G771" s="11" t="n">
        <f aca="false">'PASO 1- INGRESO DE DATOS'!G771</f>
        <v>0</v>
      </c>
      <c r="H771" s="24" t="n">
        <f aca="false">ROUND(B771+G771*(SIN(RADIANS(E771)))*(COS(RADIANS(F771))),0)</f>
        <v>0</v>
      </c>
      <c r="I771" s="24" t="n">
        <f aca="false">ROUND(C771+G771*(COS(RADIANS(E771)))*(COS(RADIANS(F771))),0)</f>
        <v>0</v>
      </c>
      <c r="J771" s="25" t="n">
        <f aca="false">ROUND(D771+G771*(SIN(RADIANS(F771))),0)</f>
        <v>0</v>
      </c>
    </row>
    <row r="772" customFormat="false" ht="12.75" hidden="false" customHeight="false" outlineLevel="0" collapsed="false">
      <c r="A772" s="22" t="n">
        <f aca="false">'PASO 1- INGRESO DE DATOS'!A772</f>
        <v>0</v>
      </c>
      <c r="B772" s="11" t="n">
        <f aca="false">ROUND('PASO 1- INGRESO DE DATOS'!B772,0)</f>
        <v>0</v>
      </c>
      <c r="C772" s="11" t="n">
        <f aca="false">ROUND('PASO 1- INGRESO DE DATOS'!C772,0)</f>
        <v>0</v>
      </c>
      <c r="D772" s="11" t="n">
        <f aca="false">ROUND('PASO 1- INGRESO DE DATOS'!D772,0)</f>
        <v>0</v>
      </c>
      <c r="E772" s="11" t="n">
        <f aca="false">'PASO 1- INGRESO DE DATOS'!E772</f>
        <v>0</v>
      </c>
      <c r="F772" s="11" t="n">
        <f aca="false">'PASO 1- INGRESO DE DATOS'!F772</f>
        <v>0</v>
      </c>
      <c r="G772" s="11" t="n">
        <f aca="false">'PASO 1- INGRESO DE DATOS'!G772</f>
        <v>0</v>
      </c>
      <c r="H772" s="24" t="n">
        <f aca="false">ROUND(B772+G772*(SIN(RADIANS(E772)))*(COS(RADIANS(F772))),0)</f>
        <v>0</v>
      </c>
      <c r="I772" s="24" t="n">
        <f aca="false">ROUND(C772+G772*(COS(RADIANS(E772)))*(COS(RADIANS(F772))),0)</f>
        <v>0</v>
      </c>
      <c r="J772" s="25" t="n">
        <f aca="false">ROUND(D772+G772*(SIN(RADIANS(F772))),0)</f>
        <v>0</v>
      </c>
    </row>
    <row r="773" customFormat="false" ht="12.75" hidden="false" customHeight="false" outlineLevel="0" collapsed="false">
      <c r="A773" s="22" t="n">
        <f aca="false">'PASO 1- INGRESO DE DATOS'!A773</f>
        <v>0</v>
      </c>
      <c r="B773" s="11" t="n">
        <f aca="false">ROUND('PASO 1- INGRESO DE DATOS'!B773,0)</f>
        <v>0</v>
      </c>
      <c r="C773" s="11" t="n">
        <f aca="false">ROUND('PASO 1- INGRESO DE DATOS'!C773,0)</f>
        <v>0</v>
      </c>
      <c r="D773" s="11" t="n">
        <f aca="false">ROUND('PASO 1- INGRESO DE DATOS'!D773,0)</f>
        <v>0</v>
      </c>
      <c r="E773" s="11" t="n">
        <f aca="false">'PASO 1- INGRESO DE DATOS'!E773</f>
        <v>0</v>
      </c>
      <c r="F773" s="11" t="n">
        <f aca="false">'PASO 1- INGRESO DE DATOS'!F773</f>
        <v>0</v>
      </c>
      <c r="G773" s="11" t="n">
        <f aca="false">'PASO 1- INGRESO DE DATOS'!G773</f>
        <v>0</v>
      </c>
      <c r="H773" s="24" t="n">
        <f aca="false">ROUND(B773+G773*(SIN(RADIANS(E773)))*(COS(RADIANS(F773))),0)</f>
        <v>0</v>
      </c>
      <c r="I773" s="24" t="n">
        <f aca="false">ROUND(C773+G773*(COS(RADIANS(E773)))*(COS(RADIANS(F773))),0)</f>
        <v>0</v>
      </c>
      <c r="J773" s="25" t="n">
        <f aca="false">ROUND(D773+G773*(SIN(RADIANS(F773))),0)</f>
        <v>0</v>
      </c>
    </row>
    <row r="774" customFormat="false" ht="12.75" hidden="false" customHeight="false" outlineLevel="0" collapsed="false">
      <c r="A774" s="22" t="n">
        <f aca="false">'PASO 1- INGRESO DE DATOS'!A774</f>
        <v>0</v>
      </c>
      <c r="B774" s="11" t="n">
        <f aca="false">ROUND('PASO 1- INGRESO DE DATOS'!B774,0)</f>
        <v>0</v>
      </c>
      <c r="C774" s="11" t="n">
        <f aca="false">ROUND('PASO 1- INGRESO DE DATOS'!C774,0)</f>
        <v>0</v>
      </c>
      <c r="D774" s="11" t="n">
        <f aca="false">ROUND('PASO 1- INGRESO DE DATOS'!D774,0)</f>
        <v>0</v>
      </c>
      <c r="E774" s="11" t="n">
        <f aca="false">'PASO 1- INGRESO DE DATOS'!E774</f>
        <v>0</v>
      </c>
      <c r="F774" s="11" t="n">
        <f aca="false">'PASO 1- INGRESO DE DATOS'!F774</f>
        <v>0</v>
      </c>
      <c r="G774" s="11" t="n">
        <f aca="false">'PASO 1- INGRESO DE DATOS'!G774</f>
        <v>0</v>
      </c>
      <c r="H774" s="24" t="n">
        <f aca="false">ROUND(B774+G774*(SIN(RADIANS(E774)))*(COS(RADIANS(F774))),0)</f>
        <v>0</v>
      </c>
      <c r="I774" s="24" t="n">
        <f aca="false">ROUND(C774+G774*(COS(RADIANS(E774)))*(COS(RADIANS(F774))),0)</f>
        <v>0</v>
      </c>
      <c r="J774" s="25" t="n">
        <f aca="false">ROUND(D774+G774*(SIN(RADIANS(F774))),0)</f>
        <v>0</v>
      </c>
    </row>
    <row r="775" customFormat="false" ht="12.75" hidden="false" customHeight="false" outlineLevel="0" collapsed="false">
      <c r="A775" s="22" t="n">
        <f aca="false">'PASO 1- INGRESO DE DATOS'!A775</f>
        <v>0</v>
      </c>
      <c r="B775" s="11" t="n">
        <f aca="false">ROUND('PASO 1- INGRESO DE DATOS'!B775,0)</f>
        <v>0</v>
      </c>
      <c r="C775" s="11" t="n">
        <f aca="false">ROUND('PASO 1- INGRESO DE DATOS'!C775,0)</f>
        <v>0</v>
      </c>
      <c r="D775" s="11" t="n">
        <f aca="false">ROUND('PASO 1- INGRESO DE DATOS'!D775,0)</f>
        <v>0</v>
      </c>
      <c r="E775" s="11" t="n">
        <f aca="false">'PASO 1- INGRESO DE DATOS'!E775</f>
        <v>0</v>
      </c>
      <c r="F775" s="11" t="n">
        <f aca="false">'PASO 1- INGRESO DE DATOS'!F775</f>
        <v>0</v>
      </c>
      <c r="G775" s="11" t="n">
        <f aca="false">'PASO 1- INGRESO DE DATOS'!G775</f>
        <v>0</v>
      </c>
      <c r="H775" s="24" t="n">
        <f aca="false">ROUND(B775+G775*(SIN(RADIANS(E775)))*(COS(RADIANS(F775))),0)</f>
        <v>0</v>
      </c>
      <c r="I775" s="24" t="n">
        <f aca="false">ROUND(C775+G775*(COS(RADIANS(E775)))*(COS(RADIANS(F775))),0)</f>
        <v>0</v>
      </c>
      <c r="J775" s="25" t="n">
        <f aca="false">ROUND(D775+G775*(SIN(RADIANS(F775))),0)</f>
        <v>0</v>
      </c>
    </row>
    <row r="776" customFormat="false" ht="12.75" hidden="false" customHeight="false" outlineLevel="0" collapsed="false">
      <c r="A776" s="22" t="n">
        <f aca="false">'PASO 1- INGRESO DE DATOS'!A776</f>
        <v>0</v>
      </c>
      <c r="B776" s="11" t="n">
        <f aca="false">ROUND('PASO 1- INGRESO DE DATOS'!B776,0)</f>
        <v>0</v>
      </c>
      <c r="C776" s="11" t="n">
        <f aca="false">ROUND('PASO 1- INGRESO DE DATOS'!C776,0)</f>
        <v>0</v>
      </c>
      <c r="D776" s="11" t="n">
        <f aca="false">ROUND('PASO 1- INGRESO DE DATOS'!D776,0)</f>
        <v>0</v>
      </c>
      <c r="E776" s="11" t="n">
        <f aca="false">'PASO 1- INGRESO DE DATOS'!E776</f>
        <v>0</v>
      </c>
      <c r="F776" s="11" t="n">
        <f aca="false">'PASO 1- INGRESO DE DATOS'!F776</f>
        <v>0</v>
      </c>
      <c r="G776" s="11" t="n">
        <f aca="false">'PASO 1- INGRESO DE DATOS'!G776</f>
        <v>0</v>
      </c>
      <c r="H776" s="24" t="n">
        <f aca="false">ROUND(B776+G776*(SIN(RADIANS(E776)))*(COS(RADIANS(F776))),0)</f>
        <v>0</v>
      </c>
      <c r="I776" s="24" t="n">
        <f aca="false">ROUND(C776+G776*(COS(RADIANS(E776)))*(COS(RADIANS(F776))),0)</f>
        <v>0</v>
      </c>
      <c r="J776" s="25" t="n">
        <f aca="false">ROUND(D776+G776*(SIN(RADIANS(F776))),0)</f>
        <v>0</v>
      </c>
    </row>
    <row r="777" customFormat="false" ht="12.75" hidden="false" customHeight="false" outlineLevel="0" collapsed="false">
      <c r="A777" s="22" t="n">
        <f aca="false">'PASO 1- INGRESO DE DATOS'!A777</f>
        <v>0</v>
      </c>
      <c r="B777" s="11" t="n">
        <f aca="false">ROUND('PASO 1- INGRESO DE DATOS'!B777,0)</f>
        <v>0</v>
      </c>
      <c r="C777" s="11" t="n">
        <f aca="false">ROUND('PASO 1- INGRESO DE DATOS'!C777,0)</f>
        <v>0</v>
      </c>
      <c r="D777" s="11" t="n">
        <f aca="false">ROUND('PASO 1- INGRESO DE DATOS'!D777,0)</f>
        <v>0</v>
      </c>
      <c r="E777" s="11" t="n">
        <f aca="false">'PASO 1- INGRESO DE DATOS'!E777</f>
        <v>0</v>
      </c>
      <c r="F777" s="11" t="n">
        <f aca="false">'PASO 1- INGRESO DE DATOS'!F777</f>
        <v>0</v>
      </c>
      <c r="G777" s="11" t="n">
        <f aca="false">'PASO 1- INGRESO DE DATOS'!G777</f>
        <v>0</v>
      </c>
      <c r="H777" s="24" t="n">
        <f aca="false">ROUND(B777+G777*(SIN(RADIANS(E777)))*(COS(RADIANS(F777))),0)</f>
        <v>0</v>
      </c>
      <c r="I777" s="24" t="n">
        <f aca="false">ROUND(C777+G777*(COS(RADIANS(E777)))*(COS(RADIANS(F777))),0)</f>
        <v>0</v>
      </c>
      <c r="J777" s="25" t="n">
        <f aca="false">ROUND(D777+G777*(SIN(RADIANS(F777))),0)</f>
        <v>0</v>
      </c>
    </row>
    <row r="778" customFormat="false" ht="12.75" hidden="false" customHeight="false" outlineLevel="0" collapsed="false">
      <c r="A778" s="22" t="n">
        <f aca="false">'PASO 1- INGRESO DE DATOS'!A778</f>
        <v>0</v>
      </c>
      <c r="B778" s="11" t="n">
        <f aca="false">ROUND('PASO 1- INGRESO DE DATOS'!B778,0)</f>
        <v>0</v>
      </c>
      <c r="C778" s="11" t="n">
        <f aca="false">ROUND('PASO 1- INGRESO DE DATOS'!C778,0)</f>
        <v>0</v>
      </c>
      <c r="D778" s="11" t="n">
        <f aca="false">ROUND('PASO 1- INGRESO DE DATOS'!D778,0)</f>
        <v>0</v>
      </c>
      <c r="E778" s="11" t="n">
        <f aca="false">'PASO 1- INGRESO DE DATOS'!E778</f>
        <v>0</v>
      </c>
      <c r="F778" s="11" t="n">
        <f aca="false">'PASO 1- INGRESO DE DATOS'!F778</f>
        <v>0</v>
      </c>
      <c r="G778" s="11" t="n">
        <f aca="false">'PASO 1- INGRESO DE DATOS'!G778</f>
        <v>0</v>
      </c>
      <c r="H778" s="24" t="n">
        <f aca="false">ROUND(B778+G778*(SIN(RADIANS(E778)))*(COS(RADIANS(F778))),0)</f>
        <v>0</v>
      </c>
      <c r="I778" s="24" t="n">
        <f aca="false">ROUND(C778+G778*(COS(RADIANS(E778)))*(COS(RADIANS(F778))),0)</f>
        <v>0</v>
      </c>
      <c r="J778" s="25" t="n">
        <f aca="false">ROUND(D778+G778*(SIN(RADIANS(F778))),0)</f>
        <v>0</v>
      </c>
    </row>
    <row r="779" customFormat="false" ht="12.75" hidden="false" customHeight="false" outlineLevel="0" collapsed="false">
      <c r="A779" s="22" t="n">
        <f aca="false">'PASO 1- INGRESO DE DATOS'!A779</f>
        <v>0</v>
      </c>
      <c r="B779" s="11" t="n">
        <f aca="false">ROUND('PASO 1- INGRESO DE DATOS'!B779,0)</f>
        <v>0</v>
      </c>
      <c r="C779" s="11" t="n">
        <f aca="false">ROUND('PASO 1- INGRESO DE DATOS'!C779,0)</f>
        <v>0</v>
      </c>
      <c r="D779" s="11" t="n">
        <f aca="false">ROUND('PASO 1- INGRESO DE DATOS'!D779,0)</f>
        <v>0</v>
      </c>
      <c r="E779" s="11" t="n">
        <f aca="false">'PASO 1- INGRESO DE DATOS'!E779</f>
        <v>0</v>
      </c>
      <c r="F779" s="11" t="n">
        <f aca="false">'PASO 1- INGRESO DE DATOS'!F779</f>
        <v>0</v>
      </c>
      <c r="G779" s="11" t="n">
        <f aca="false">'PASO 1- INGRESO DE DATOS'!G779</f>
        <v>0</v>
      </c>
      <c r="H779" s="24" t="n">
        <f aca="false">ROUND(B779+G779*(SIN(RADIANS(E779)))*(COS(RADIANS(F779))),0)</f>
        <v>0</v>
      </c>
      <c r="I779" s="24" t="n">
        <f aca="false">ROUND(C779+G779*(COS(RADIANS(E779)))*(COS(RADIANS(F779))),0)</f>
        <v>0</v>
      </c>
      <c r="J779" s="25" t="n">
        <f aca="false">ROUND(D779+G779*(SIN(RADIANS(F779))),0)</f>
        <v>0</v>
      </c>
    </row>
    <row r="780" customFormat="false" ht="12.75" hidden="false" customHeight="false" outlineLevel="0" collapsed="false">
      <c r="A780" s="22" t="n">
        <f aca="false">'PASO 1- INGRESO DE DATOS'!A780</f>
        <v>0</v>
      </c>
      <c r="B780" s="11" t="n">
        <f aca="false">ROUND('PASO 1- INGRESO DE DATOS'!B780,0)</f>
        <v>0</v>
      </c>
      <c r="C780" s="11" t="n">
        <f aca="false">ROUND('PASO 1- INGRESO DE DATOS'!C780,0)</f>
        <v>0</v>
      </c>
      <c r="D780" s="11" t="n">
        <f aca="false">ROUND('PASO 1- INGRESO DE DATOS'!D780,0)</f>
        <v>0</v>
      </c>
      <c r="E780" s="11" t="n">
        <f aca="false">'PASO 1- INGRESO DE DATOS'!E780</f>
        <v>0</v>
      </c>
      <c r="F780" s="11" t="n">
        <f aca="false">'PASO 1- INGRESO DE DATOS'!F780</f>
        <v>0</v>
      </c>
      <c r="G780" s="11" t="n">
        <f aca="false">'PASO 1- INGRESO DE DATOS'!G780</f>
        <v>0</v>
      </c>
      <c r="H780" s="24" t="n">
        <f aca="false">ROUND(B780+G780*(SIN(RADIANS(E780)))*(COS(RADIANS(F780))),0)</f>
        <v>0</v>
      </c>
      <c r="I780" s="24" t="n">
        <f aca="false">ROUND(C780+G780*(COS(RADIANS(E780)))*(COS(RADIANS(F780))),0)</f>
        <v>0</v>
      </c>
      <c r="J780" s="25" t="n">
        <f aca="false">ROUND(D780+G780*(SIN(RADIANS(F780))),0)</f>
        <v>0</v>
      </c>
    </row>
    <row r="781" customFormat="false" ht="12.75" hidden="false" customHeight="false" outlineLevel="0" collapsed="false">
      <c r="A781" s="22" t="n">
        <f aca="false">'PASO 1- INGRESO DE DATOS'!A781</f>
        <v>0</v>
      </c>
      <c r="B781" s="11" t="n">
        <f aca="false">ROUND('PASO 1- INGRESO DE DATOS'!B781,0)</f>
        <v>0</v>
      </c>
      <c r="C781" s="11" t="n">
        <f aca="false">ROUND('PASO 1- INGRESO DE DATOS'!C781,0)</f>
        <v>0</v>
      </c>
      <c r="D781" s="11" t="n">
        <f aca="false">ROUND('PASO 1- INGRESO DE DATOS'!D781,0)</f>
        <v>0</v>
      </c>
      <c r="E781" s="11" t="n">
        <f aca="false">'PASO 1- INGRESO DE DATOS'!E781</f>
        <v>0</v>
      </c>
      <c r="F781" s="11" t="n">
        <f aca="false">'PASO 1- INGRESO DE DATOS'!F781</f>
        <v>0</v>
      </c>
      <c r="G781" s="11" t="n">
        <f aca="false">'PASO 1- INGRESO DE DATOS'!G781</f>
        <v>0</v>
      </c>
      <c r="H781" s="24" t="n">
        <f aca="false">ROUND(B781+G781*(SIN(RADIANS(E781)))*(COS(RADIANS(F781))),0)</f>
        <v>0</v>
      </c>
      <c r="I781" s="24" t="n">
        <f aca="false">ROUND(C781+G781*(COS(RADIANS(E781)))*(COS(RADIANS(F781))),0)</f>
        <v>0</v>
      </c>
      <c r="J781" s="25" t="n">
        <f aca="false">ROUND(D781+G781*(SIN(RADIANS(F781))),0)</f>
        <v>0</v>
      </c>
    </row>
    <row r="782" customFormat="false" ht="12.75" hidden="false" customHeight="false" outlineLevel="0" collapsed="false">
      <c r="A782" s="22" t="n">
        <f aca="false">'PASO 1- INGRESO DE DATOS'!A782</f>
        <v>0</v>
      </c>
      <c r="B782" s="11" t="n">
        <f aca="false">ROUND('PASO 1- INGRESO DE DATOS'!B782,0)</f>
        <v>0</v>
      </c>
      <c r="C782" s="11" t="n">
        <f aca="false">ROUND('PASO 1- INGRESO DE DATOS'!C782,0)</f>
        <v>0</v>
      </c>
      <c r="D782" s="11" t="n">
        <f aca="false">ROUND('PASO 1- INGRESO DE DATOS'!D782,0)</f>
        <v>0</v>
      </c>
      <c r="E782" s="11" t="n">
        <f aca="false">'PASO 1- INGRESO DE DATOS'!E782</f>
        <v>0</v>
      </c>
      <c r="F782" s="11" t="n">
        <f aca="false">'PASO 1- INGRESO DE DATOS'!F782</f>
        <v>0</v>
      </c>
      <c r="G782" s="11" t="n">
        <f aca="false">'PASO 1- INGRESO DE DATOS'!G782</f>
        <v>0</v>
      </c>
      <c r="H782" s="24" t="n">
        <f aca="false">ROUND(B782+G782*(SIN(RADIANS(E782)))*(COS(RADIANS(F782))),0)</f>
        <v>0</v>
      </c>
      <c r="I782" s="24" t="n">
        <f aca="false">ROUND(C782+G782*(COS(RADIANS(E782)))*(COS(RADIANS(F782))),0)</f>
        <v>0</v>
      </c>
      <c r="J782" s="25" t="n">
        <f aca="false">ROUND(D782+G782*(SIN(RADIANS(F782))),0)</f>
        <v>0</v>
      </c>
    </row>
    <row r="783" customFormat="false" ht="12.75" hidden="false" customHeight="false" outlineLevel="0" collapsed="false">
      <c r="A783" s="22" t="n">
        <f aca="false">'PASO 1- INGRESO DE DATOS'!A783</f>
        <v>0</v>
      </c>
      <c r="B783" s="11" t="n">
        <f aca="false">ROUND('PASO 1- INGRESO DE DATOS'!B783,0)</f>
        <v>0</v>
      </c>
      <c r="C783" s="11" t="n">
        <f aca="false">ROUND('PASO 1- INGRESO DE DATOS'!C783,0)</f>
        <v>0</v>
      </c>
      <c r="D783" s="11" t="n">
        <f aca="false">ROUND('PASO 1- INGRESO DE DATOS'!D783,0)</f>
        <v>0</v>
      </c>
      <c r="E783" s="11" t="n">
        <f aca="false">'PASO 1- INGRESO DE DATOS'!E783</f>
        <v>0</v>
      </c>
      <c r="F783" s="11" t="n">
        <f aca="false">'PASO 1- INGRESO DE DATOS'!F783</f>
        <v>0</v>
      </c>
      <c r="G783" s="11" t="n">
        <f aca="false">'PASO 1- INGRESO DE DATOS'!G783</f>
        <v>0</v>
      </c>
      <c r="H783" s="24" t="n">
        <f aca="false">ROUND(B783+G783*(SIN(RADIANS(E783)))*(COS(RADIANS(F783))),0)</f>
        <v>0</v>
      </c>
      <c r="I783" s="24" t="n">
        <f aca="false">ROUND(C783+G783*(COS(RADIANS(E783)))*(COS(RADIANS(F783))),0)</f>
        <v>0</v>
      </c>
      <c r="J783" s="25" t="n">
        <f aca="false">ROUND(D783+G783*(SIN(RADIANS(F783))),0)</f>
        <v>0</v>
      </c>
    </row>
    <row r="784" customFormat="false" ht="12.75" hidden="false" customHeight="false" outlineLevel="0" collapsed="false">
      <c r="A784" s="22" t="n">
        <f aca="false">'PASO 1- INGRESO DE DATOS'!A784</f>
        <v>0</v>
      </c>
      <c r="B784" s="11" t="n">
        <f aca="false">ROUND('PASO 1- INGRESO DE DATOS'!B784,0)</f>
        <v>0</v>
      </c>
      <c r="C784" s="11" t="n">
        <f aca="false">ROUND('PASO 1- INGRESO DE DATOS'!C784,0)</f>
        <v>0</v>
      </c>
      <c r="D784" s="11" t="n">
        <f aca="false">ROUND('PASO 1- INGRESO DE DATOS'!D784,0)</f>
        <v>0</v>
      </c>
      <c r="E784" s="11" t="n">
        <f aca="false">'PASO 1- INGRESO DE DATOS'!E784</f>
        <v>0</v>
      </c>
      <c r="F784" s="11" t="n">
        <f aca="false">'PASO 1- INGRESO DE DATOS'!F784</f>
        <v>0</v>
      </c>
      <c r="G784" s="11" t="n">
        <f aca="false">'PASO 1- INGRESO DE DATOS'!G784</f>
        <v>0</v>
      </c>
      <c r="H784" s="24" t="n">
        <f aca="false">ROUND(B784+G784*(SIN(RADIANS(E784)))*(COS(RADIANS(F784))),0)</f>
        <v>0</v>
      </c>
      <c r="I784" s="24" t="n">
        <f aca="false">ROUND(C784+G784*(COS(RADIANS(E784)))*(COS(RADIANS(F784))),0)</f>
        <v>0</v>
      </c>
      <c r="J784" s="25" t="n">
        <f aca="false">ROUND(D784+G784*(SIN(RADIANS(F784))),0)</f>
        <v>0</v>
      </c>
    </row>
    <row r="785" customFormat="false" ht="12.75" hidden="false" customHeight="false" outlineLevel="0" collapsed="false">
      <c r="A785" s="22" t="n">
        <f aca="false">'PASO 1- INGRESO DE DATOS'!A785</f>
        <v>0</v>
      </c>
      <c r="B785" s="11" t="n">
        <f aca="false">ROUND('PASO 1- INGRESO DE DATOS'!B785,0)</f>
        <v>0</v>
      </c>
      <c r="C785" s="11" t="n">
        <f aca="false">ROUND('PASO 1- INGRESO DE DATOS'!C785,0)</f>
        <v>0</v>
      </c>
      <c r="D785" s="11" t="n">
        <f aca="false">ROUND('PASO 1- INGRESO DE DATOS'!D785,0)</f>
        <v>0</v>
      </c>
      <c r="E785" s="11" t="n">
        <f aca="false">'PASO 1- INGRESO DE DATOS'!E785</f>
        <v>0</v>
      </c>
      <c r="F785" s="11" t="n">
        <f aca="false">'PASO 1- INGRESO DE DATOS'!F785</f>
        <v>0</v>
      </c>
      <c r="G785" s="11" t="n">
        <f aca="false">'PASO 1- INGRESO DE DATOS'!G785</f>
        <v>0</v>
      </c>
      <c r="H785" s="24" t="n">
        <f aca="false">ROUND(B785+G785*(SIN(RADIANS(E785)))*(COS(RADIANS(F785))),0)</f>
        <v>0</v>
      </c>
      <c r="I785" s="24" t="n">
        <f aca="false">ROUND(C785+G785*(COS(RADIANS(E785)))*(COS(RADIANS(F785))),0)</f>
        <v>0</v>
      </c>
      <c r="J785" s="25" t="n">
        <f aca="false">ROUND(D785+G785*(SIN(RADIANS(F785))),0)</f>
        <v>0</v>
      </c>
    </row>
    <row r="786" customFormat="false" ht="12.75" hidden="false" customHeight="false" outlineLevel="0" collapsed="false">
      <c r="A786" s="22" t="n">
        <f aca="false">'PASO 1- INGRESO DE DATOS'!A786</f>
        <v>0</v>
      </c>
      <c r="B786" s="11" t="n">
        <f aca="false">ROUND('PASO 1- INGRESO DE DATOS'!B786,0)</f>
        <v>0</v>
      </c>
      <c r="C786" s="11" t="n">
        <f aca="false">ROUND('PASO 1- INGRESO DE DATOS'!C786,0)</f>
        <v>0</v>
      </c>
      <c r="D786" s="11" t="n">
        <f aca="false">ROUND('PASO 1- INGRESO DE DATOS'!D786,0)</f>
        <v>0</v>
      </c>
      <c r="E786" s="11" t="n">
        <f aca="false">'PASO 1- INGRESO DE DATOS'!E786</f>
        <v>0</v>
      </c>
      <c r="F786" s="11" t="n">
        <f aca="false">'PASO 1- INGRESO DE DATOS'!F786</f>
        <v>0</v>
      </c>
      <c r="G786" s="11" t="n">
        <f aca="false">'PASO 1- INGRESO DE DATOS'!G786</f>
        <v>0</v>
      </c>
      <c r="H786" s="24" t="n">
        <f aca="false">ROUND(B786+G786*(SIN(RADIANS(E786)))*(COS(RADIANS(F786))),0)</f>
        <v>0</v>
      </c>
      <c r="I786" s="24" t="n">
        <f aca="false">ROUND(C786+G786*(COS(RADIANS(E786)))*(COS(RADIANS(F786))),0)</f>
        <v>0</v>
      </c>
      <c r="J786" s="25" t="n">
        <f aca="false">ROUND(D786+G786*(SIN(RADIANS(F786))),0)</f>
        <v>0</v>
      </c>
    </row>
    <row r="787" customFormat="false" ht="12.75" hidden="false" customHeight="false" outlineLevel="0" collapsed="false">
      <c r="A787" s="22" t="n">
        <f aca="false">'PASO 1- INGRESO DE DATOS'!A787</f>
        <v>0</v>
      </c>
      <c r="B787" s="11" t="n">
        <f aca="false">ROUND('PASO 1- INGRESO DE DATOS'!B787,0)</f>
        <v>0</v>
      </c>
      <c r="C787" s="11" t="n">
        <f aca="false">ROUND('PASO 1- INGRESO DE DATOS'!C787,0)</f>
        <v>0</v>
      </c>
      <c r="D787" s="11" t="n">
        <f aca="false">ROUND('PASO 1- INGRESO DE DATOS'!D787,0)</f>
        <v>0</v>
      </c>
      <c r="E787" s="11" t="n">
        <f aca="false">'PASO 1- INGRESO DE DATOS'!E787</f>
        <v>0</v>
      </c>
      <c r="F787" s="11" t="n">
        <f aca="false">'PASO 1- INGRESO DE DATOS'!F787</f>
        <v>0</v>
      </c>
      <c r="G787" s="11" t="n">
        <f aca="false">'PASO 1- INGRESO DE DATOS'!G787</f>
        <v>0</v>
      </c>
      <c r="H787" s="24" t="n">
        <f aca="false">ROUND(B787+G787*(SIN(RADIANS(E787)))*(COS(RADIANS(F787))),0)</f>
        <v>0</v>
      </c>
      <c r="I787" s="24" t="n">
        <f aca="false">ROUND(C787+G787*(COS(RADIANS(E787)))*(COS(RADIANS(F787))),0)</f>
        <v>0</v>
      </c>
      <c r="J787" s="25" t="n">
        <f aca="false">ROUND(D787+G787*(SIN(RADIANS(F787))),0)</f>
        <v>0</v>
      </c>
    </row>
    <row r="788" customFormat="false" ht="12.75" hidden="false" customHeight="false" outlineLevel="0" collapsed="false">
      <c r="A788" s="22" t="n">
        <f aca="false">'PASO 1- INGRESO DE DATOS'!A788</f>
        <v>0</v>
      </c>
      <c r="B788" s="11" t="n">
        <f aca="false">ROUND('PASO 1- INGRESO DE DATOS'!B788,0)</f>
        <v>0</v>
      </c>
      <c r="C788" s="11" t="n">
        <f aca="false">ROUND('PASO 1- INGRESO DE DATOS'!C788,0)</f>
        <v>0</v>
      </c>
      <c r="D788" s="11" t="n">
        <f aca="false">ROUND('PASO 1- INGRESO DE DATOS'!D788,0)</f>
        <v>0</v>
      </c>
      <c r="E788" s="11" t="n">
        <f aca="false">'PASO 1- INGRESO DE DATOS'!E788</f>
        <v>0</v>
      </c>
      <c r="F788" s="11" t="n">
        <f aca="false">'PASO 1- INGRESO DE DATOS'!F788</f>
        <v>0</v>
      </c>
      <c r="G788" s="11" t="n">
        <f aca="false">'PASO 1- INGRESO DE DATOS'!G788</f>
        <v>0</v>
      </c>
      <c r="H788" s="24" t="n">
        <f aca="false">ROUND(B788+G788*(SIN(RADIANS(E788)))*(COS(RADIANS(F788))),0)</f>
        <v>0</v>
      </c>
      <c r="I788" s="24" t="n">
        <f aca="false">ROUND(C788+G788*(COS(RADIANS(E788)))*(COS(RADIANS(F788))),0)</f>
        <v>0</v>
      </c>
      <c r="J788" s="25" t="n">
        <f aca="false">ROUND(D788+G788*(SIN(RADIANS(F788))),0)</f>
        <v>0</v>
      </c>
    </row>
    <row r="789" customFormat="false" ht="12.75" hidden="false" customHeight="false" outlineLevel="0" collapsed="false">
      <c r="A789" s="22" t="n">
        <f aca="false">'PASO 1- INGRESO DE DATOS'!A789</f>
        <v>0</v>
      </c>
      <c r="B789" s="11" t="n">
        <f aca="false">ROUND('PASO 1- INGRESO DE DATOS'!B789,0)</f>
        <v>0</v>
      </c>
      <c r="C789" s="11" t="n">
        <f aca="false">ROUND('PASO 1- INGRESO DE DATOS'!C789,0)</f>
        <v>0</v>
      </c>
      <c r="D789" s="11" t="n">
        <f aca="false">ROUND('PASO 1- INGRESO DE DATOS'!D789,0)</f>
        <v>0</v>
      </c>
      <c r="E789" s="11" t="n">
        <f aca="false">'PASO 1- INGRESO DE DATOS'!E789</f>
        <v>0</v>
      </c>
      <c r="F789" s="11" t="n">
        <f aca="false">'PASO 1- INGRESO DE DATOS'!F789</f>
        <v>0</v>
      </c>
      <c r="G789" s="11" t="n">
        <f aca="false">'PASO 1- INGRESO DE DATOS'!G789</f>
        <v>0</v>
      </c>
      <c r="H789" s="24" t="n">
        <f aca="false">ROUND(B789+G789*(SIN(RADIANS(E789)))*(COS(RADIANS(F789))),0)</f>
        <v>0</v>
      </c>
      <c r="I789" s="24" t="n">
        <f aca="false">ROUND(C789+G789*(COS(RADIANS(E789)))*(COS(RADIANS(F789))),0)</f>
        <v>0</v>
      </c>
      <c r="J789" s="25" t="n">
        <f aca="false">ROUND(D789+G789*(SIN(RADIANS(F789))),0)</f>
        <v>0</v>
      </c>
    </row>
    <row r="790" customFormat="false" ht="12.75" hidden="false" customHeight="false" outlineLevel="0" collapsed="false">
      <c r="A790" s="22" t="n">
        <f aca="false">'PASO 1- INGRESO DE DATOS'!A790</f>
        <v>0</v>
      </c>
      <c r="B790" s="11" t="n">
        <f aca="false">ROUND('PASO 1- INGRESO DE DATOS'!B790,0)</f>
        <v>0</v>
      </c>
      <c r="C790" s="11" t="n">
        <f aca="false">ROUND('PASO 1- INGRESO DE DATOS'!C790,0)</f>
        <v>0</v>
      </c>
      <c r="D790" s="11" t="n">
        <f aca="false">ROUND('PASO 1- INGRESO DE DATOS'!D790,0)</f>
        <v>0</v>
      </c>
      <c r="E790" s="11" t="n">
        <f aca="false">'PASO 1- INGRESO DE DATOS'!E790</f>
        <v>0</v>
      </c>
      <c r="F790" s="11" t="n">
        <f aca="false">'PASO 1- INGRESO DE DATOS'!F790</f>
        <v>0</v>
      </c>
      <c r="G790" s="11" t="n">
        <f aca="false">'PASO 1- INGRESO DE DATOS'!G790</f>
        <v>0</v>
      </c>
      <c r="H790" s="24" t="n">
        <f aca="false">ROUND(B790+G790*(SIN(RADIANS(E790)))*(COS(RADIANS(F790))),0)</f>
        <v>0</v>
      </c>
      <c r="I790" s="24" t="n">
        <f aca="false">ROUND(C790+G790*(COS(RADIANS(E790)))*(COS(RADIANS(F790))),0)</f>
        <v>0</v>
      </c>
      <c r="J790" s="25" t="n">
        <f aca="false">ROUND(D790+G790*(SIN(RADIANS(F790))),0)</f>
        <v>0</v>
      </c>
    </row>
    <row r="791" customFormat="false" ht="12.75" hidden="false" customHeight="false" outlineLevel="0" collapsed="false">
      <c r="A791" s="22" t="n">
        <f aca="false">'PASO 1- INGRESO DE DATOS'!A791</f>
        <v>0</v>
      </c>
      <c r="B791" s="11" t="n">
        <f aca="false">ROUND('PASO 1- INGRESO DE DATOS'!B791,0)</f>
        <v>0</v>
      </c>
      <c r="C791" s="11" t="n">
        <f aca="false">ROUND('PASO 1- INGRESO DE DATOS'!C791,0)</f>
        <v>0</v>
      </c>
      <c r="D791" s="11" t="n">
        <f aca="false">ROUND('PASO 1- INGRESO DE DATOS'!D791,0)</f>
        <v>0</v>
      </c>
      <c r="E791" s="11" t="n">
        <f aca="false">'PASO 1- INGRESO DE DATOS'!E791</f>
        <v>0</v>
      </c>
      <c r="F791" s="11" t="n">
        <f aca="false">'PASO 1- INGRESO DE DATOS'!F791</f>
        <v>0</v>
      </c>
      <c r="G791" s="11" t="n">
        <f aca="false">'PASO 1- INGRESO DE DATOS'!G791</f>
        <v>0</v>
      </c>
      <c r="H791" s="24" t="n">
        <f aca="false">ROUND(B791+G791*(SIN(RADIANS(E791)))*(COS(RADIANS(F791))),0)</f>
        <v>0</v>
      </c>
      <c r="I791" s="24" t="n">
        <f aca="false">ROUND(C791+G791*(COS(RADIANS(E791)))*(COS(RADIANS(F791))),0)</f>
        <v>0</v>
      </c>
      <c r="J791" s="25" t="n">
        <f aca="false">ROUND(D791+G791*(SIN(RADIANS(F791))),0)</f>
        <v>0</v>
      </c>
    </row>
    <row r="792" customFormat="false" ht="12.75" hidden="false" customHeight="false" outlineLevel="0" collapsed="false">
      <c r="A792" s="22" t="n">
        <f aca="false">'PASO 1- INGRESO DE DATOS'!A792</f>
        <v>0</v>
      </c>
      <c r="B792" s="11" t="n">
        <f aca="false">ROUND('PASO 1- INGRESO DE DATOS'!B792,0)</f>
        <v>0</v>
      </c>
      <c r="C792" s="11" t="n">
        <f aca="false">ROUND('PASO 1- INGRESO DE DATOS'!C792,0)</f>
        <v>0</v>
      </c>
      <c r="D792" s="11" t="n">
        <f aca="false">ROUND('PASO 1- INGRESO DE DATOS'!D792,0)</f>
        <v>0</v>
      </c>
      <c r="E792" s="11" t="n">
        <f aca="false">'PASO 1- INGRESO DE DATOS'!E792</f>
        <v>0</v>
      </c>
      <c r="F792" s="11" t="n">
        <f aca="false">'PASO 1- INGRESO DE DATOS'!F792</f>
        <v>0</v>
      </c>
      <c r="G792" s="11" t="n">
        <f aca="false">'PASO 1- INGRESO DE DATOS'!G792</f>
        <v>0</v>
      </c>
      <c r="H792" s="24" t="n">
        <f aca="false">ROUND(B792+G792*(SIN(RADIANS(E792)))*(COS(RADIANS(F792))),0)</f>
        <v>0</v>
      </c>
      <c r="I792" s="24" t="n">
        <f aca="false">ROUND(C792+G792*(COS(RADIANS(E792)))*(COS(RADIANS(F792))),0)</f>
        <v>0</v>
      </c>
      <c r="J792" s="25" t="n">
        <f aca="false">ROUND(D792+G792*(SIN(RADIANS(F792))),0)</f>
        <v>0</v>
      </c>
    </row>
    <row r="793" customFormat="false" ht="12.75" hidden="false" customHeight="false" outlineLevel="0" collapsed="false">
      <c r="A793" s="22" t="n">
        <f aca="false">'PASO 1- INGRESO DE DATOS'!A793</f>
        <v>0</v>
      </c>
      <c r="B793" s="11" t="n">
        <f aca="false">ROUND('PASO 1- INGRESO DE DATOS'!B793,0)</f>
        <v>0</v>
      </c>
      <c r="C793" s="11" t="n">
        <f aca="false">ROUND('PASO 1- INGRESO DE DATOS'!C793,0)</f>
        <v>0</v>
      </c>
      <c r="D793" s="11" t="n">
        <f aca="false">ROUND('PASO 1- INGRESO DE DATOS'!D793,0)</f>
        <v>0</v>
      </c>
      <c r="E793" s="11" t="n">
        <f aca="false">'PASO 1- INGRESO DE DATOS'!E793</f>
        <v>0</v>
      </c>
      <c r="F793" s="11" t="n">
        <f aca="false">'PASO 1- INGRESO DE DATOS'!F793</f>
        <v>0</v>
      </c>
      <c r="G793" s="11" t="n">
        <f aca="false">'PASO 1- INGRESO DE DATOS'!G793</f>
        <v>0</v>
      </c>
      <c r="H793" s="24" t="n">
        <f aca="false">ROUND(B793+G793*(SIN(RADIANS(E793)))*(COS(RADIANS(F793))),0)</f>
        <v>0</v>
      </c>
      <c r="I793" s="24" t="n">
        <f aca="false">ROUND(C793+G793*(COS(RADIANS(E793)))*(COS(RADIANS(F793))),0)</f>
        <v>0</v>
      </c>
      <c r="J793" s="25" t="n">
        <f aca="false">ROUND(D793+G793*(SIN(RADIANS(F793))),0)</f>
        <v>0</v>
      </c>
    </row>
    <row r="794" customFormat="false" ht="12.75" hidden="false" customHeight="false" outlineLevel="0" collapsed="false">
      <c r="A794" s="22" t="n">
        <f aca="false">'PASO 1- INGRESO DE DATOS'!A794</f>
        <v>0</v>
      </c>
      <c r="B794" s="11" t="n">
        <f aca="false">ROUND('PASO 1- INGRESO DE DATOS'!B794,0)</f>
        <v>0</v>
      </c>
      <c r="C794" s="11" t="n">
        <f aca="false">ROUND('PASO 1- INGRESO DE DATOS'!C794,0)</f>
        <v>0</v>
      </c>
      <c r="D794" s="11" t="n">
        <f aca="false">ROUND('PASO 1- INGRESO DE DATOS'!D794,0)</f>
        <v>0</v>
      </c>
      <c r="E794" s="11" t="n">
        <f aca="false">'PASO 1- INGRESO DE DATOS'!E794</f>
        <v>0</v>
      </c>
      <c r="F794" s="11" t="n">
        <f aca="false">'PASO 1- INGRESO DE DATOS'!F794</f>
        <v>0</v>
      </c>
      <c r="G794" s="11" t="n">
        <f aca="false">'PASO 1- INGRESO DE DATOS'!G794</f>
        <v>0</v>
      </c>
      <c r="H794" s="24" t="n">
        <f aca="false">ROUND(B794+G794*(SIN(RADIANS(E794)))*(COS(RADIANS(F794))),0)</f>
        <v>0</v>
      </c>
      <c r="I794" s="24" t="n">
        <f aca="false">ROUND(C794+G794*(COS(RADIANS(E794)))*(COS(RADIANS(F794))),0)</f>
        <v>0</v>
      </c>
      <c r="J794" s="25" t="n">
        <f aca="false">ROUND(D794+G794*(SIN(RADIANS(F794))),0)</f>
        <v>0</v>
      </c>
    </row>
    <row r="795" customFormat="false" ht="12.75" hidden="false" customHeight="false" outlineLevel="0" collapsed="false">
      <c r="A795" s="22" t="n">
        <f aca="false">'PASO 1- INGRESO DE DATOS'!A795</f>
        <v>0</v>
      </c>
      <c r="B795" s="11" t="n">
        <f aca="false">ROUND('PASO 1- INGRESO DE DATOS'!B795,0)</f>
        <v>0</v>
      </c>
      <c r="C795" s="11" t="n">
        <f aca="false">ROUND('PASO 1- INGRESO DE DATOS'!C795,0)</f>
        <v>0</v>
      </c>
      <c r="D795" s="11" t="n">
        <f aca="false">ROUND('PASO 1- INGRESO DE DATOS'!D795,0)</f>
        <v>0</v>
      </c>
      <c r="E795" s="11" t="n">
        <f aca="false">'PASO 1- INGRESO DE DATOS'!E795</f>
        <v>0</v>
      </c>
      <c r="F795" s="11" t="n">
        <f aca="false">'PASO 1- INGRESO DE DATOS'!F795</f>
        <v>0</v>
      </c>
      <c r="G795" s="11" t="n">
        <f aca="false">'PASO 1- INGRESO DE DATOS'!G795</f>
        <v>0</v>
      </c>
      <c r="H795" s="24" t="n">
        <f aca="false">ROUND(B795+G795*(SIN(RADIANS(E795)))*(COS(RADIANS(F795))),0)</f>
        <v>0</v>
      </c>
      <c r="I795" s="24" t="n">
        <f aca="false">ROUND(C795+G795*(COS(RADIANS(E795)))*(COS(RADIANS(F795))),0)</f>
        <v>0</v>
      </c>
      <c r="J795" s="25" t="n">
        <f aca="false">ROUND(D795+G795*(SIN(RADIANS(F795))),0)</f>
        <v>0</v>
      </c>
    </row>
    <row r="796" customFormat="false" ht="12.75" hidden="false" customHeight="false" outlineLevel="0" collapsed="false">
      <c r="A796" s="22" t="n">
        <f aca="false">'PASO 1- INGRESO DE DATOS'!A796</f>
        <v>0</v>
      </c>
      <c r="B796" s="11" t="n">
        <f aca="false">ROUND('PASO 1- INGRESO DE DATOS'!B796,0)</f>
        <v>0</v>
      </c>
      <c r="C796" s="11" t="n">
        <f aca="false">ROUND('PASO 1- INGRESO DE DATOS'!C796,0)</f>
        <v>0</v>
      </c>
      <c r="D796" s="11" t="n">
        <f aca="false">ROUND('PASO 1- INGRESO DE DATOS'!D796,0)</f>
        <v>0</v>
      </c>
      <c r="E796" s="11" t="n">
        <f aca="false">'PASO 1- INGRESO DE DATOS'!E796</f>
        <v>0</v>
      </c>
      <c r="F796" s="11" t="n">
        <f aca="false">'PASO 1- INGRESO DE DATOS'!F796</f>
        <v>0</v>
      </c>
      <c r="G796" s="11" t="n">
        <f aca="false">'PASO 1- INGRESO DE DATOS'!G796</f>
        <v>0</v>
      </c>
      <c r="H796" s="24" t="n">
        <f aca="false">ROUND(B796+G796*(SIN(RADIANS(E796)))*(COS(RADIANS(F796))),0)</f>
        <v>0</v>
      </c>
      <c r="I796" s="24" t="n">
        <f aca="false">ROUND(C796+G796*(COS(RADIANS(E796)))*(COS(RADIANS(F796))),0)</f>
        <v>0</v>
      </c>
      <c r="J796" s="25" t="n">
        <f aca="false">ROUND(D796+G796*(SIN(RADIANS(F796))),0)</f>
        <v>0</v>
      </c>
    </row>
    <row r="797" customFormat="false" ht="12.75" hidden="false" customHeight="false" outlineLevel="0" collapsed="false">
      <c r="A797" s="22" t="n">
        <f aca="false">'PASO 1- INGRESO DE DATOS'!A797</f>
        <v>0</v>
      </c>
      <c r="B797" s="11" t="n">
        <f aca="false">ROUND('PASO 1- INGRESO DE DATOS'!B797,0)</f>
        <v>0</v>
      </c>
      <c r="C797" s="11" t="n">
        <f aca="false">ROUND('PASO 1- INGRESO DE DATOS'!C797,0)</f>
        <v>0</v>
      </c>
      <c r="D797" s="11" t="n">
        <f aca="false">ROUND('PASO 1- INGRESO DE DATOS'!D797,0)</f>
        <v>0</v>
      </c>
      <c r="E797" s="11" t="n">
        <f aca="false">'PASO 1- INGRESO DE DATOS'!E797</f>
        <v>0</v>
      </c>
      <c r="F797" s="11" t="n">
        <f aca="false">'PASO 1- INGRESO DE DATOS'!F797</f>
        <v>0</v>
      </c>
      <c r="G797" s="11" t="n">
        <f aca="false">'PASO 1- INGRESO DE DATOS'!G797</f>
        <v>0</v>
      </c>
      <c r="H797" s="24" t="n">
        <f aca="false">ROUND(B797+G797*(SIN(RADIANS(E797)))*(COS(RADIANS(F797))),0)</f>
        <v>0</v>
      </c>
      <c r="I797" s="24" t="n">
        <f aca="false">ROUND(C797+G797*(COS(RADIANS(E797)))*(COS(RADIANS(F797))),0)</f>
        <v>0</v>
      </c>
      <c r="J797" s="25" t="n">
        <f aca="false">ROUND(D797+G797*(SIN(RADIANS(F797))),0)</f>
        <v>0</v>
      </c>
    </row>
    <row r="798" customFormat="false" ht="12.75" hidden="false" customHeight="false" outlineLevel="0" collapsed="false">
      <c r="A798" s="22" t="n">
        <f aca="false">'PASO 1- INGRESO DE DATOS'!A798</f>
        <v>0</v>
      </c>
      <c r="B798" s="11" t="n">
        <f aca="false">ROUND('PASO 1- INGRESO DE DATOS'!B798,0)</f>
        <v>0</v>
      </c>
      <c r="C798" s="11" t="n">
        <f aca="false">ROUND('PASO 1- INGRESO DE DATOS'!C798,0)</f>
        <v>0</v>
      </c>
      <c r="D798" s="11" t="n">
        <f aca="false">ROUND('PASO 1- INGRESO DE DATOS'!D798,0)</f>
        <v>0</v>
      </c>
      <c r="E798" s="11" t="n">
        <f aca="false">'PASO 1- INGRESO DE DATOS'!E798</f>
        <v>0</v>
      </c>
      <c r="F798" s="11" t="n">
        <f aca="false">'PASO 1- INGRESO DE DATOS'!F798</f>
        <v>0</v>
      </c>
      <c r="G798" s="11" t="n">
        <f aca="false">'PASO 1- INGRESO DE DATOS'!G798</f>
        <v>0</v>
      </c>
      <c r="H798" s="24" t="n">
        <f aca="false">ROUND(B798+G798*(SIN(RADIANS(E798)))*(COS(RADIANS(F798))),0)</f>
        <v>0</v>
      </c>
      <c r="I798" s="24" t="n">
        <f aca="false">ROUND(C798+G798*(COS(RADIANS(E798)))*(COS(RADIANS(F798))),0)</f>
        <v>0</v>
      </c>
      <c r="J798" s="25" t="n">
        <f aca="false">ROUND(D798+G798*(SIN(RADIANS(F798))),0)</f>
        <v>0</v>
      </c>
    </row>
    <row r="799" customFormat="false" ht="12.75" hidden="false" customHeight="false" outlineLevel="0" collapsed="false">
      <c r="A799" s="22" t="n">
        <f aca="false">'PASO 1- INGRESO DE DATOS'!A799</f>
        <v>0</v>
      </c>
      <c r="B799" s="11" t="n">
        <f aca="false">ROUND('PASO 1- INGRESO DE DATOS'!B799,0)</f>
        <v>0</v>
      </c>
      <c r="C799" s="11" t="n">
        <f aca="false">ROUND('PASO 1- INGRESO DE DATOS'!C799,0)</f>
        <v>0</v>
      </c>
      <c r="D799" s="11" t="n">
        <f aca="false">ROUND('PASO 1- INGRESO DE DATOS'!D799,0)</f>
        <v>0</v>
      </c>
      <c r="E799" s="11" t="n">
        <f aca="false">'PASO 1- INGRESO DE DATOS'!E799</f>
        <v>0</v>
      </c>
      <c r="F799" s="11" t="n">
        <f aca="false">'PASO 1- INGRESO DE DATOS'!F799</f>
        <v>0</v>
      </c>
      <c r="G799" s="11" t="n">
        <f aca="false">'PASO 1- INGRESO DE DATOS'!G799</f>
        <v>0</v>
      </c>
      <c r="H799" s="24" t="n">
        <f aca="false">ROUND(B799+G799*(SIN(RADIANS(E799)))*(COS(RADIANS(F799))),0)</f>
        <v>0</v>
      </c>
      <c r="I799" s="24" t="n">
        <f aca="false">ROUND(C799+G799*(COS(RADIANS(E799)))*(COS(RADIANS(F799))),0)</f>
        <v>0</v>
      </c>
      <c r="J799" s="25" t="n">
        <f aca="false">ROUND(D799+G799*(SIN(RADIANS(F799))),0)</f>
        <v>0</v>
      </c>
    </row>
    <row r="800" customFormat="false" ht="12.75" hidden="false" customHeight="false" outlineLevel="0" collapsed="false">
      <c r="A800" s="22" t="n">
        <f aca="false">'PASO 1- INGRESO DE DATOS'!A800</f>
        <v>0</v>
      </c>
      <c r="B800" s="11" t="n">
        <f aca="false">ROUND('PASO 1- INGRESO DE DATOS'!B800,0)</f>
        <v>0</v>
      </c>
      <c r="C800" s="11" t="n">
        <f aca="false">ROUND('PASO 1- INGRESO DE DATOS'!C800,0)</f>
        <v>0</v>
      </c>
      <c r="D800" s="11" t="n">
        <f aca="false">ROUND('PASO 1- INGRESO DE DATOS'!D800,0)</f>
        <v>0</v>
      </c>
      <c r="E800" s="11" t="n">
        <f aca="false">'PASO 1- INGRESO DE DATOS'!E800</f>
        <v>0</v>
      </c>
      <c r="F800" s="11" t="n">
        <f aca="false">'PASO 1- INGRESO DE DATOS'!F800</f>
        <v>0</v>
      </c>
      <c r="G800" s="11" t="n">
        <f aca="false">'PASO 1- INGRESO DE DATOS'!G800</f>
        <v>0</v>
      </c>
      <c r="H800" s="24" t="n">
        <f aca="false">ROUND(B800+G800*(SIN(RADIANS(E800)))*(COS(RADIANS(F800))),0)</f>
        <v>0</v>
      </c>
      <c r="I800" s="24" t="n">
        <f aca="false">ROUND(C800+G800*(COS(RADIANS(E800)))*(COS(RADIANS(F800))),0)</f>
        <v>0</v>
      </c>
      <c r="J800" s="25" t="n">
        <f aca="false">ROUND(D800+G800*(SIN(RADIANS(F800))),0)</f>
        <v>0</v>
      </c>
    </row>
    <row r="801" customFormat="false" ht="12.75" hidden="false" customHeight="false" outlineLevel="0" collapsed="false">
      <c r="A801" s="22" t="n">
        <f aca="false">'PASO 1- INGRESO DE DATOS'!A801</f>
        <v>0</v>
      </c>
      <c r="B801" s="11" t="n">
        <f aca="false">ROUND('PASO 1- INGRESO DE DATOS'!B801,0)</f>
        <v>0</v>
      </c>
      <c r="C801" s="11" t="n">
        <f aca="false">ROUND('PASO 1- INGRESO DE DATOS'!C801,0)</f>
        <v>0</v>
      </c>
      <c r="D801" s="11" t="n">
        <f aca="false">ROUND('PASO 1- INGRESO DE DATOS'!D801,0)</f>
        <v>0</v>
      </c>
      <c r="E801" s="11" t="n">
        <f aca="false">'PASO 1- INGRESO DE DATOS'!E801</f>
        <v>0</v>
      </c>
      <c r="F801" s="11" t="n">
        <f aca="false">'PASO 1- INGRESO DE DATOS'!F801</f>
        <v>0</v>
      </c>
      <c r="G801" s="11" t="n">
        <f aca="false">'PASO 1- INGRESO DE DATOS'!G801</f>
        <v>0</v>
      </c>
      <c r="H801" s="24" t="n">
        <f aca="false">ROUND(B801+G801*(SIN(RADIANS(E801)))*(COS(RADIANS(F801))),0)</f>
        <v>0</v>
      </c>
      <c r="I801" s="24" t="n">
        <f aca="false">ROUND(C801+G801*(COS(RADIANS(E801)))*(COS(RADIANS(F801))),0)</f>
        <v>0</v>
      </c>
      <c r="J801" s="25" t="n">
        <f aca="false">ROUND(D801+G801*(SIN(RADIANS(F801))),0)</f>
        <v>0</v>
      </c>
    </row>
    <row r="802" customFormat="false" ht="12.75" hidden="false" customHeight="false" outlineLevel="0" collapsed="false">
      <c r="A802" s="22" t="n">
        <f aca="false">'PASO 1- INGRESO DE DATOS'!A802</f>
        <v>0</v>
      </c>
      <c r="B802" s="11" t="n">
        <f aca="false">ROUND('PASO 1- INGRESO DE DATOS'!B802,0)</f>
        <v>0</v>
      </c>
      <c r="C802" s="11" t="n">
        <f aca="false">ROUND('PASO 1- INGRESO DE DATOS'!C802,0)</f>
        <v>0</v>
      </c>
      <c r="D802" s="11" t="n">
        <f aca="false">ROUND('PASO 1- INGRESO DE DATOS'!D802,0)</f>
        <v>0</v>
      </c>
      <c r="E802" s="11" t="n">
        <f aca="false">'PASO 1- INGRESO DE DATOS'!E802</f>
        <v>0</v>
      </c>
      <c r="F802" s="11" t="n">
        <f aca="false">'PASO 1- INGRESO DE DATOS'!F802</f>
        <v>0</v>
      </c>
      <c r="G802" s="11" t="n">
        <f aca="false">'PASO 1- INGRESO DE DATOS'!G802</f>
        <v>0</v>
      </c>
      <c r="H802" s="24" t="n">
        <f aca="false">ROUND(B802+G802*(SIN(RADIANS(E802)))*(COS(RADIANS(F802))),0)</f>
        <v>0</v>
      </c>
      <c r="I802" s="24" t="n">
        <f aca="false">ROUND(C802+G802*(COS(RADIANS(E802)))*(COS(RADIANS(F802))),0)</f>
        <v>0</v>
      </c>
      <c r="J802" s="25" t="n">
        <f aca="false">ROUND(D802+G802*(SIN(RADIANS(F802))),0)</f>
        <v>0</v>
      </c>
    </row>
    <row r="803" customFormat="false" ht="12.75" hidden="false" customHeight="false" outlineLevel="0" collapsed="false">
      <c r="A803" s="22" t="n">
        <f aca="false">'PASO 1- INGRESO DE DATOS'!A803</f>
        <v>0</v>
      </c>
      <c r="B803" s="11" t="n">
        <f aca="false">ROUND('PASO 1- INGRESO DE DATOS'!B803,0)</f>
        <v>0</v>
      </c>
      <c r="C803" s="11" t="n">
        <f aca="false">ROUND('PASO 1- INGRESO DE DATOS'!C803,0)</f>
        <v>0</v>
      </c>
      <c r="D803" s="11" t="n">
        <f aca="false">ROUND('PASO 1- INGRESO DE DATOS'!D803,0)</f>
        <v>0</v>
      </c>
      <c r="E803" s="11" t="n">
        <f aca="false">'PASO 1- INGRESO DE DATOS'!E803</f>
        <v>0</v>
      </c>
      <c r="F803" s="11" t="n">
        <f aca="false">'PASO 1- INGRESO DE DATOS'!F803</f>
        <v>0</v>
      </c>
      <c r="G803" s="11" t="n">
        <f aca="false">'PASO 1- INGRESO DE DATOS'!G803</f>
        <v>0</v>
      </c>
      <c r="H803" s="24" t="n">
        <f aca="false">ROUND(B803+G803*(SIN(RADIANS(E803)))*(COS(RADIANS(F803))),0)</f>
        <v>0</v>
      </c>
      <c r="I803" s="24" t="n">
        <f aca="false">ROUND(C803+G803*(COS(RADIANS(E803)))*(COS(RADIANS(F803))),0)</f>
        <v>0</v>
      </c>
      <c r="J803" s="25" t="n">
        <f aca="false">ROUND(D803+G803*(SIN(RADIANS(F803))),0)</f>
        <v>0</v>
      </c>
    </row>
    <row r="804" customFormat="false" ht="12.75" hidden="false" customHeight="false" outlineLevel="0" collapsed="false">
      <c r="A804" s="22" t="n">
        <f aca="false">'PASO 1- INGRESO DE DATOS'!A804</f>
        <v>0</v>
      </c>
      <c r="B804" s="11" t="n">
        <f aca="false">ROUND('PASO 1- INGRESO DE DATOS'!B804,0)</f>
        <v>0</v>
      </c>
      <c r="C804" s="11" t="n">
        <f aca="false">ROUND('PASO 1- INGRESO DE DATOS'!C804,0)</f>
        <v>0</v>
      </c>
      <c r="D804" s="11" t="n">
        <f aca="false">ROUND('PASO 1- INGRESO DE DATOS'!D804,0)</f>
        <v>0</v>
      </c>
      <c r="E804" s="11" t="n">
        <f aca="false">'PASO 1- INGRESO DE DATOS'!E804</f>
        <v>0</v>
      </c>
      <c r="F804" s="11" t="n">
        <f aca="false">'PASO 1- INGRESO DE DATOS'!F804</f>
        <v>0</v>
      </c>
      <c r="G804" s="11" t="n">
        <f aca="false">'PASO 1- INGRESO DE DATOS'!G804</f>
        <v>0</v>
      </c>
      <c r="H804" s="24" t="n">
        <f aca="false">ROUND(B804+G804*(SIN(RADIANS(E804)))*(COS(RADIANS(F804))),0)</f>
        <v>0</v>
      </c>
      <c r="I804" s="24" t="n">
        <f aca="false">ROUND(C804+G804*(COS(RADIANS(E804)))*(COS(RADIANS(F804))),0)</f>
        <v>0</v>
      </c>
      <c r="J804" s="25" t="n">
        <f aca="false">ROUND(D804+G804*(SIN(RADIANS(F804))),0)</f>
        <v>0</v>
      </c>
    </row>
    <row r="805" customFormat="false" ht="12.75" hidden="false" customHeight="false" outlineLevel="0" collapsed="false">
      <c r="A805" s="22" t="n">
        <f aca="false">'PASO 1- INGRESO DE DATOS'!A805</f>
        <v>0</v>
      </c>
      <c r="B805" s="11" t="n">
        <f aca="false">ROUND('PASO 1- INGRESO DE DATOS'!B805,0)</f>
        <v>0</v>
      </c>
      <c r="C805" s="11" t="n">
        <f aca="false">ROUND('PASO 1- INGRESO DE DATOS'!C805,0)</f>
        <v>0</v>
      </c>
      <c r="D805" s="11" t="n">
        <f aca="false">ROUND('PASO 1- INGRESO DE DATOS'!D805,0)</f>
        <v>0</v>
      </c>
      <c r="E805" s="11" t="n">
        <f aca="false">'PASO 1- INGRESO DE DATOS'!E805</f>
        <v>0</v>
      </c>
      <c r="F805" s="11" t="n">
        <f aca="false">'PASO 1- INGRESO DE DATOS'!F805</f>
        <v>0</v>
      </c>
      <c r="G805" s="11" t="n">
        <f aca="false">'PASO 1- INGRESO DE DATOS'!G805</f>
        <v>0</v>
      </c>
      <c r="H805" s="24" t="n">
        <f aca="false">ROUND(B805+G805*(SIN(RADIANS(E805)))*(COS(RADIANS(F805))),0)</f>
        <v>0</v>
      </c>
      <c r="I805" s="24" t="n">
        <f aca="false">ROUND(C805+G805*(COS(RADIANS(E805)))*(COS(RADIANS(F805))),0)</f>
        <v>0</v>
      </c>
      <c r="J805" s="25" t="n">
        <f aca="false">ROUND(D805+G805*(SIN(RADIANS(F805))),0)</f>
        <v>0</v>
      </c>
    </row>
    <row r="806" customFormat="false" ht="12.75" hidden="false" customHeight="false" outlineLevel="0" collapsed="false">
      <c r="A806" s="22" t="n">
        <f aca="false">'PASO 1- INGRESO DE DATOS'!A806</f>
        <v>0</v>
      </c>
      <c r="B806" s="11" t="n">
        <f aca="false">ROUND('PASO 1- INGRESO DE DATOS'!B806,0)</f>
        <v>0</v>
      </c>
      <c r="C806" s="11" t="n">
        <f aca="false">ROUND('PASO 1- INGRESO DE DATOS'!C806,0)</f>
        <v>0</v>
      </c>
      <c r="D806" s="11" t="n">
        <f aca="false">ROUND('PASO 1- INGRESO DE DATOS'!D806,0)</f>
        <v>0</v>
      </c>
      <c r="E806" s="11" t="n">
        <f aca="false">'PASO 1- INGRESO DE DATOS'!E806</f>
        <v>0</v>
      </c>
      <c r="F806" s="11" t="n">
        <f aca="false">'PASO 1- INGRESO DE DATOS'!F806</f>
        <v>0</v>
      </c>
      <c r="G806" s="11" t="n">
        <f aca="false">'PASO 1- INGRESO DE DATOS'!G806</f>
        <v>0</v>
      </c>
      <c r="H806" s="24" t="n">
        <f aca="false">ROUND(B806+G806*(SIN(RADIANS(E806)))*(COS(RADIANS(F806))),0)</f>
        <v>0</v>
      </c>
      <c r="I806" s="24" t="n">
        <f aca="false">ROUND(C806+G806*(COS(RADIANS(E806)))*(COS(RADIANS(F806))),0)</f>
        <v>0</v>
      </c>
      <c r="J806" s="25" t="n">
        <f aca="false">ROUND(D806+G806*(SIN(RADIANS(F806))),0)</f>
        <v>0</v>
      </c>
    </row>
    <row r="807" customFormat="false" ht="12.75" hidden="false" customHeight="false" outlineLevel="0" collapsed="false">
      <c r="A807" s="22" t="n">
        <f aca="false">'PASO 1- INGRESO DE DATOS'!A807</f>
        <v>0</v>
      </c>
      <c r="B807" s="11" t="n">
        <f aca="false">ROUND('PASO 1- INGRESO DE DATOS'!B807,0)</f>
        <v>0</v>
      </c>
      <c r="C807" s="11" t="n">
        <f aca="false">ROUND('PASO 1- INGRESO DE DATOS'!C807,0)</f>
        <v>0</v>
      </c>
      <c r="D807" s="11" t="n">
        <f aca="false">ROUND('PASO 1- INGRESO DE DATOS'!D807,0)</f>
        <v>0</v>
      </c>
      <c r="E807" s="11" t="n">
        <f aca="false">'PASO 1- INGRESO DE DATOS'!E807</f>
        <v>0</v>
      </c>
      <c r="F807" s="11" t="n">
        <f aca="false">'PASO 1- INGRESO DE DATOS'!F807</f>
        <v>0</v>
      </c>
      <c r="G807" s="11" t="n">
        <f aca="false">'PASO 1- INGRESO DE DATOS'!G807</f>
        <v>0</v>
      </c>
      <c r="H807" s="24" t="n">
        <f aca="false">ROUND(B807+G807*(SIN(RADIANS(E807)))*(COS(RADIANS(F807))),0)</f>
        <v>0</v>
      </c>
      <c r="I807" s="24" t="n">
        <f aca="false">ROUND(C807+G807*(COS(RADIANS(E807)))*(COS(RADIANS(F807))),0)</f>
        <v>0</v>
      </c>
      <c r="J807" s="25" t="n">
        <f aca="false">ROUND(D807+G807*(SIN(RADIANS(F807))),0)</f>
        <v>0</v>
      </c>
    </row>
    <row r="808" customFormat="false" ht="12.75" hidden="false" customHeight="false" outlineLevel="0" collapsed="false">
      <c r="A808" s="22" t="n">
        <f aca="false">'PASO 1- INGRESO DE DATOS'!A808</f>
        <v>0</v>
      </c>
      <c r="B808" s="11" t="n">
        <f aca="false">ROUND('PASO 1- INGRESO DE DATOS'!B808,0)</f>
        <v>0</v>
      </c>
      <c r="C808" s="11" t="n">
        <f aca="false">ROUND('PASO 1- INGRESO DE DATOS'!C808,0)</f>
        <v>0</v>
      </c>
      <c r="D808" s="11" t="n">
        <f aca="false">ROUND('PASO 1- INGRESO DE DATOS'!D808,0)</f>
        <v>0</v>
      </c>
      <c r="E808" s="11" t="n">
        <f aca="false">'PASO 1- INGRESO DE DATOS'!E808</f>
        <v>0</v>
      </c>
      <c r="F808" s="11" t="n">
        <f aca="false">'PASO 1- INGRESO DE DATOS'!F808</f>
        <v>0</v>
      </c>
      <c r="G808" s="11" t="n">
        <f aca="false">'PASO 1- INGRESO DE DATOS'!G808</f>
        <v>0</v>
      </c>
      <c r="H808" s="24" t="n">
        <f aca="false">ROUND(B808+G808*(SIN(RADIANS(E808)))*(COS(RADIANS(F808))),0)</f>
        <v>0</v>
      </c>
      <c r="I808" s="24" t="n">
        <f aca="false">ROUND(C808+G808*(COS(RADIANS(E808)))*(COS(RADIANS(F808))),0)</f>
        <v>0</v>
      </c>
      <c r="J808" s="25" t="n">
        <f aca="false">ROUND(D808+G808*(SIN(RADIANS(F808))),0)</f>
        <v>0</v>
      </c>
    </row>
    <row r="809" customFormat="false" ht="12.75" hidden="false" customHeight="false" outlineLevel="0" collapsed="false">
      <c r="A809" s="22" t="n">
        <f aca="false">'PASO 1- INGRESO DE DATOS'!A809</f>
        <v>0</v>
      </c>
      <c r="B809" s="11" t="n">
        <f aca="false">ROUND('PASO 1- INGRESO DE DATOS'!B809,0)</f>
        <v>0</v>
      </c>
      <c r="C809" s="11" t="n">
        <f aca="false">ROUND('PASO 1- INGRESO DE DATOS'!C809,0)</f>
        <v>0</v>
      </c>
      <c r="D809" s="11" t="n">
        <f aca="false">ROUND('PASO 1- INGRESO DE DATOS'!D809,0)</f>
        <v>0</v>
      </c>
      <c r="E809" s="11" t="n">
        <f aca="false">'PASO 1- INGRESO DE DATOS'!E809</f>
        <v>0</v>
      </c>
      <c r="F809" s="11" t="n">
        <f aca="false">'PASO 1- INGRESO DE DATOS'!F809</f>
        <v>0</v>
      </c>
      <c r="G809" s="11" t="n">
        <f aca="false">'PASO 1- INGRESO DE DATOS'!G809</f>
        <v>0</v>
      </c>
      <c r="H809" s="24" t="n">
        <f aca="false">ROUND(B809+G809*(SIN(RADIANS(E809)))*(COS(RADIANS(F809))),0)</f>
        <v>0</v>
      </c>
      <c r="I809" s="24" t="n">
        <f aca="false">ROUND(C809+G809*(COS(RADIANS(E809)))*(COS(RADIANS(F809))),0)</f>
        <v>0</v>
      </c>
      <c r="J809" s="25" t="n">
        <f aca="false">ROUND(D809+G809*(SIN(RADIANS(F809))),0)</f>
        <v>0</v>
      </c>
    </row>
    <row r="810" customFormat="false" ht="12.75" hidden="false" customHeight="false" outlineLevel="0" collapsed="false">
      <c r="A810" s="22" t="n">
        <f aca="false">'PASO 1- INGRESO DE DATOS'!A810</f>
        <v>0</v>
      </c>
      <c r="B810" s="11" t="n">
        <f aca="false">ROUND('PASO 1- INGRESO DE DATOS'!B810,0)</f>
        <v>0</v>
      </c>
      <c r="C810" s="11" t="n">
        <f aca="false">ROUND('PASO 1- INGRESO DE DATOS'!C810,0)</f>
        <v>0</v>
      </c>
      <c r="D810" s="11" t="n">
        <f aca="false">ROUND('PASO 1- INGRESO DE DATOS'!D810,0)</f>
        <v>0</v>
      </c>
      <c r="E810" s="11" t="n">
        <f aca="false">'PASO 1- INGRESO DE DATOS'!E810</f>
        <v>0</v>
      </c>
      <c r="F810" s="11" t="n">
        <f aca="false">'PASO 1- INGRESO DE DATOS'!F810</f>
        <v>0</v>
      </c>
      <c r="G810" s="11" t="n">
        <f aca="false">'PASO 1- INGRESO DE DATOS'!G810</f>
        <v>0</v>
      </c>
      <c r="H810" s="24" t="n">
        <f aca="false">ROUND(B810+G810*(SIN(RADIANS(E810)))*(COS(RADIANS(F810))),0)</f>
        <v>0</v>
      </c>
      <c r="I810" s="24" t="n">
        <f aca="false">ROUND(C810+G810*(COS(RADIANS(E810)))*(COS(RADIANS(F810))),0)</f>
        <v>0</v>
      </c>
      <c r="J810" s="25" t="n">
        <f aca="false">ROUND(D810+G810*(SIN(RADIANS(F810))),0)</f>
        <v>0</v>
      </c>
    </row>
    <row r="811" customFormat="false" ht="12.75" hidden="false" customHeight="false" outlineLevel="0" collapsed="false">
      <c r="A811" s="22" t="n">
        <f aca="false">'PASO 1- INGRESO DE DATOS'!A811</f>
        <v>0</v>
      </c>
      <c r="B811" s="11" t="n">
        <f aca="false">ROUND('PASO 1- INGRESO DE DATOS'!B811,0)</f>
        <v>0</v>
      </c>
      <c r="C811" s="11" t="n">
        <f aca="false">ROUND('PASO 1- INGRESO DE DATOS'!C811,0)</f>
        <v>0</v>
      </c>
      <c r="D811" s="11" t="n">
        <f aca="false">ROUND('PASO 1- INGRESO DE DATOS'!D811,0)</f>
        <v>0</v>
      </c>
      <c r="E811" s="11" t="n">
        <f aca="false">'PASO 1- INGRESO DE DATOS'!E811</f>
        <v>0</v>
      </c>
      <c r="F811" s="11" t="n">
        <f aca="false">'PASO 1- INGRESO DE DATOS'!F811</f>
        <v>0</v>
      </c>
      <c r="G811" s="11" t="n">
        <f aca="false">'PASO 1- INGRESO DE DATOS'!G811</f>
        <v>0</v>
      </c>
      <c r="H811" s="24" t="n">
        <f aca="false">ROUND(B811+G811*(SIN(RADIANS(E811)))*(COS(RADIANS(F811))),0)</f>
        <v>0</v>
      </c>
      <c r="I811" s="24" t="n">
        <f aca="false">ROUND(C811+G811*(COS(RADIANS(E811)))*(COS(RADIANS(F811))),0)</f>
        <v>0</v>
      </c>
      <c r="J811" s="25" t="n">
        <f aca="false">ROUND(D811+G811*(SIN(RADIANS(F811))),0)</f>
        <v>0</v>
      </c>
    </row>
    <row r="812" customFormat="false" ht="12.75" hidden="false" customHeight="false" outlineLevel="0" collapsed="false">
      <c r="A812" s="22" t="n">
        <f aca="false">'PASO 1- INGRESO DE DATOS'!A812</f>
        <v>0</v>
      </c>
      <c r="B812" s="11" t="n">
        <f aca="false">ROUND('PASO 1- INGRESO DE DATOS'!B812,0)</f>
        <v>0</v>
      </c>
      <c r="C812" s="11" t="n">
        <f aca="false">ROUND('PASO 1- INGRESO DE DATOS'!C812,0)</f>
        <v>0</v>
      </c>
      <c r="D812" s="11" t="n">
        <f aca="false">ROUND('PASO 1- INGRESO DE DATOS'!D812,0)</f>
        <v>0</v>
      </c>
      <c r="E812" s="11" t="n">
        <f aca="false">'PASO 1- INGRESO DE DATOS'!E812</f>
        <v>0</v>
      </c>
      <c r="F812" s="11" t="n">
        <f aca="false">'PASO 1- INGRESO DE DATOS'!F812</f>
        <v>0</v>
      </c>
      <c r="G812" s="11" t="n">
        <f aca="false">'PASO 1- INGRESO DE DATOS'!G812</f>
        <v>0</v>
      </c>
      <c r="H812" s="24" t="n">
        <f aca="false">ROUND(B812+G812*(SIN(RADIANS(E812)))*(COS(RADIANS(F812))),0)</f>
        <v>0</v>
      </c>
      <c r="I812" s="24" t="n">
        <f aca="false">ROUND(C812+G812*(COS(RADIANS(E812)))*(COS(RADIANS(F812))),0)</f>
        <v>0</v>
      </c>
      <c r="J812" s="25" t="n">
        <f aca="false">ROUND(D812+G812*(SIN(RADIANS(F812))),0)</f>
        <v>0</v>
      </c>
    </row>
    <row r="813" customFormat="false" ht="12.75" hidden="false" customHeight="false" outlineLevel="0" collapsed="false">
      <c r="A813" s="22" t="n">
        <f aca="false">'PASO 1- INGRESO DE DATOS'!A813</f>
        <v>0</v>
      </c>
      <c r="B813" s="11" t="n">
        <f aca="false">ROUND('PASO 1- INGRESO DE DATOS'!B813,0)</f>
        <v>0</v>
      </c>
      <c r="C813" s="11" t="n">
        <f aca="false">ROUND('PASO 1- INGRESO DE DATOS'!C813,0)</f>
        <v>0</v>
      </c>
      <c r="D813" s="11" t="n">
        <f aca="false">ROUND('PASO 1- INGRESO DE DATOS'!D813,0)</f>
        <v>0</v>
      </c>
      <c r="E813" s="11" t="n">
        <f aca="false">'PASO 1- INGRESO DE DATOS'!E813</f>
        <v>0</v>
      </c>
      <c r="F813" s="11" t="n">
        <f aca="false">'PASO 1- INGRESO DE DATOS'!F813</f>
        <v>0</v>
      </c>
      <c r="G813" s="11" t="n">
        <f aca="false">'PASO 1- INGRESO DE DATOS'!G813</f>
        <v>0</v>
      </c>
      <c r="H813" s="24" t="n">
        <f aca="false">ROUND(B813+G813*(SIN(RADIANS(E813)))*(COS(RADIANS(F813))),0)</f>
        <v>0</v>
      </c>
      <c r="I813" s="24" t="n">
        <f aca="false">ROUND(C813+G813*(COS(RADIANS(E813)))*(COS(RADIANS(F813))),0)</f>
        <v>0</v>
      </c>
      <c r="J813" s="25" t="n">
        <f aca="false">ROUND(D813+G813*(SIN(RADIANS(F813))),0)</f>
        <v>0</v>
      </c>
    </row>
    <row r="814" customFormat="false" ht="12.75" hidden="false" customHeight="false" outlineLevel="0" collapsed="false">
      <c r="A814" s="22" t="n">
        <f aca="false">'PASO 1- INGRESO DE DATOS'!A814</f>
        <v>0</v>
      </c>
      <c r="B814" s="11" t="n">
        <f aca="false">ROUND('PASO 1- INGRESO DE DATOS'!B814,0)</f>
        <v>0</v>
      </c>
      <c r="C814" s="11" t="n">
        <f aca="false">ROUND('PASO 1- INGRESO DE DATOS'!C814,0)</f>
        <v>0</v>
      </c>
      <c r="D814" s="11" t="n">
        <f aca="false">ROUND('PASO 1- INGRESO DE DATOS'!D814,0)</f>
        <v>0</v>
      </c>
      <c r="E814" s="11" t="n">
        <f aca="false">'PASO 1- INGRESO DE DATOS'!E814</f>
        <v>0</v>
      </c>
      <c r="F814" s="11" t="n">
        <f aca="false">'PASO 1- INGRESO DE DATOS'!F814</f>
        <v>0</v>
      </c>
      <c r="G814" s="11" t="n">
        <f aca="false">'PASO 1- INGRESO DE DATOS'!G814</f>
        <v>0</v>
      </c>
      <c r="H814" s="24" t="n">
        <f aca="false">ROUND(B814+G814*(SIN(RADIANS(E814)))*(COS(RADIANS(F814))),0)</f>
        <v>0</v>
      </c>
      <c r="I814" s="24" t="n">
        <f aca="false">ROUND(C814+G814*(COS(RADIANS(E814)))*(COS(RADIANS(F814))),0)</f>
        <v>0</v>
      </c>
      <c r="J814" s="25" t="n">
        <f aca="false">ROUND(D814+G814*(SIN(RADIANS(F814))),0)</f>
        <v>0</v>
      </c>
    </row>
    <row r="815" customFormat="false" ht="12.75" hidden="false" customHeight="false" outlineLevel="0" collapsed="false">
      <c r="A815" s="22" t="n">
        <f aca="false">'PASO 1- INGRESO DE DATOS'!A815</f>
        <v>0</v>
      </c>
      <c r="B815" s="11" t="n">
        <f aca="false">ROUND('PASO 1- INGRESO DE DATOS'!B815,0)</f>
        <v>0</v>
      </c>
      <c r="C815" s="11" t="n">
        <f aca="false">ROUND('PASO 1- INGRESO DE DATOS'!C815,0)</f>
        <v>0</v>
      </c>
      <c r="D815" s="11" t="n">
        <f aca="false">ROUND('PASO 1- INGRESO DE DATOS'!D815,0)</f>
        <v>0</v>
      </c>
      <c r="E815" s="11" t="n">
        <f aca="false">'PASO 1- INGRESO DE DATOS'!E815</f>
        <v>0</v>
      </c>
      <c r="F815" s="11" t="n">
        <f aca="false">'PASO 1- INGRESO DE DATOS'!F815</f>
        <v>0</v>
      </c>
      <c r="G815" s="11" t="n">
        <f aca="false">'PASO 1- INGRESO DE DATOS'!G815</f>
        <v>0</v>
      </c>
      <c r="H815" s="24" t="n">
        <f aca="false">ROUND(B815+G815*(SIN(RADIANS(E815)))*(COS(RADIANS(F815))),0)</f>
        <v>0</v>
      </c>
      <c r="I815" s="24" t="n">
        <f aca="false">ROUND(C815+G815*(COS(RADIANS(E815)))*(COS(RADIANS(F815))),0)</f>
        <v>0</v>
      </c>
      <c r="J815" s="25" t="n">
        <f aca="false">ROUND(D815+G815*(SIN(RADIANS(F815))),0)</f>
        <v>0</v>
      </c>
    </row>
    <row r="816" customFormat="false" ht="12.75" hidden="false" customHeight="false" outlineLevel="0" collapsed="false">
      <c r="A816" s="22" t="n">
        <f aca="false">'PASO 1- INGRESO DE DATOS'!A816</f>
        <v>0</v>
      </c>
      <c r="B816" s="11" t="n">
        <f aca="false">ROUND('PASO 1- INGRESO DE DATOS'!B816,0)</f>
        <v>0</v>
      </c>
      <c r="C816" s="11" t="n">
        <f aca="false">ROUND('PASO 1- INGRESO DE DATOS'!C816,0)</f>
        <v>0</v>
      </c>
      <c r="D816" s="11" t="n">
        <f aca="false">ROUND('PASO 1- INGRESO DE DATOS'!D816,0)</f>
        <v>0</v>
      </c>
      <c r="E816" s="11" t="n">
        <f aca="false">'PASO 1- INGRESO DE DATOS'!E816</f>
        <v>0</v>
      </c>
      <c r="F816" s="11" t="n">
        <f aca="false">'PASO 1- INGRESO DE DATOS'!F816</f>
        <v>0</v>
      </c>
      <c r="G816" s="11" t="n">
        <f aca="false">'PASO 1- INGRESO DE DATOS'!G816</f>
        <v>0</v>
      </c>
      <c r="H816" s="24" t="n">
        <f aca="false">ROUND(B816+G816*(SIN(RADIANS(E816)))*(COS(RADIANS(F816))),0)</f>
        <v>0</v>
      </c>
      <c r="I816" s="24" t="n">
        <f aca="false">ROUND(C816+G816*(COS(RADIANS(E816)))*(COS(RADIANS(F816))),0)</f>
        <v>0</v>
      </c>
      <c r="J816" s="25" t="n">
        <f aca="false">ROUND(D816+G816*(SIN(RADIANS(F816))),0)</f>
        <v>0</v>
      </c>
    </row>
    <row r="817" customFormat="false" ht="12.75" hidden="false" customHeight="false" outlineLevel="0" collapsed="false">
      <c r="A817" s="22" t="n">
        <f aca="false">'PASO 1- INGRESO DE DATOS'!A817</f>
        <v>0</v>
      </c>
      <c r="B817" s="11" t="n">
        <f aca="false">ROUND('PASO 1- INGRESO DE DATOS'!B817,0)</f>
        <v>0</v>
      </c>
      <c r="C817" s="11" t="n">
        <f aca="false">ROUND('PASO 1- INGRESO DE DATOS'!C817,0)</f>
        <v>0</v>
      </c>
      <c r="D817" s="11" t="n">
        <f aca="false">ROUND('PASO 1- INGRESO DE DATOS'!D817,0)</f>
        <v>0</v>
      </c>
      <c r="E817" s="11" t="n">
        <f aca="false">'PASO 1- INGRESO DE DATOS'!E817</f>
        <v>0</v>
      </c>
      <c r="F817" s="11" t="n">
        <f aca="false">'PASO 1- INGRESO DE DATOS'!F817</f>
        <v>0</v>
      </c>
      <c r="G817" s="11" t="n">
        <f aca="false">'PASO 1- INGRESO DE DATOS'!G817</f>
        <v>0</v>
      </c>
      <c r="H817" s="24" t="n">
        <f aca="false">ROUND(B817+G817*(SIN(RADIANS(E817)))*(COS(RADIANS(F817))),0)</f>
        <v>0</v>
      </c>
      <c r="I817" s="24" t="n">
        <f aca="false">ROUND(C817+G817*(COS(RADIANS(E817)))*(COS(RADIANS(F817))),0)</f>
        <v>0</v>
      </c>
      <c r="J817" s="25" t="n">
        <f aca="false">ROUND(D817+G817*(SIN(RADIANS(F817))),0)</f>
        <v>0</v>
      </c>
    </row>
    <row r="818" customFormat="false" ht="12.75" hidden="false" customHeight="false" outlineLevel="0" collapsed="false">
      <c r="A818" s="22" t="n">
        <f aca="false">'PASO 1- INGRESO DE DATOS'!A818</f>
        <v>0</v>
      </c>
      <c r="B818" s="11" t="n">
        <f aca="false">ROUND('PASO 1- INGRESO DE DATOS'!B818,0)</f>
        <v>0</v>
      </c>
      <c r="C818" s="11" t="n">
        <f aca="false">ROUND('PASO 1- INGRESO DE DATOS'!C818,0)</f>
        <v>0</v>
      </c>
      <c r="D818" s="11" t="n">
        <f aca="false">ROUND('PASO 1- INGRESO DE DATOS'!D818,0)</f>
        <v>0</v>
      </c>
      <c r="E818" s="11" t="n">
        <f aca="false">'PASO 1- INGRESO DE DATOS'!E818</f>
        <v>0</v>
      </c>
      <c r="F818" s="11" t="n">
        <f aca="false">'PASO 1- INGRESO DE DATOS'!F818</f>
        <v>0</v>
      </c>
      <c r="G818" s="11" t="n">
        <f aca="false">'PASO 1- INGRESO DE DATOS'!G818</f>
        <v>0</v>
      </c>
      <c r="H818" s="24" t="n">
        <f aca="false">ROUND(B818+G818*(SIN(RADIANS(E818)))*(COS(RADIANS(F818))),0)</f>
        <v>0</v>
      </c>
      <c r="I818" s="24" t="n">
        <f aca="false">ROUND(C818+G818*(COS(RADIANS(E818)))*(COS(RADIANS(F818))),0)</f>
        <v>0</v>
      </c>
      <c r="J818" s="25" t="n">
        <f aca="false">ROUND(D818+G818*(SIN(RADIANS(F818))),0)</f>
        <v>0</v>
      </c>
    </row>
    <row r="819" customFormat="false" ht="12.75" hidden="false" customHeight="false" outlineLevel="0" collapsed="false">
      <c r="A819" s="22" t="n">
        <f aca="false">'PASO 1- INGRESO DE DATOS'!A819</f>
        <v>0</v>
      </c>
      <c r="B819" s="11" t="n">
        <f aca="false">ROUND('PASO 1- INGRESO DE DATOS'!B819,0)</f>
        <v>0</v>
      </c>
      <c r="C819" s="11" t="n">
        <f aca="false">ROUND('PASO 1- INGRESO DE DATOS'!C819,0)</f>
        <v>0</v>
      </c>
      <c r="D819" s="11" t="n">
        <f aca="false">ROUND('PASO 1- INGRESO DE DATOS'!D819,0)</f>
        <v>0</v>
      </c>
      <c r="E819" s="11" t="n">
        <f aca="false">'PASO 1- INGRESO DE DATOS'!E819</f>
        <v>0</v>
      </c>
      <c r="F819" s="11" t="n">
        <f aca="false">'PASO 1- INGRESO DE DATOS'!F819</f>
        <v>0</v>
      </c>
      <c r="G819" s="11" t="n">
        <f aca="false">'PASO 1- INGRESO DE DATOS'!G819</f>
        <v>0</v>
      </c>
      <c r="H819" s="24" t="n">
        <f aca="false">ROUND(B819+G819*(SIN(RADIANS(E819)))*(COS(RADIANS(F819))),0)</f>
        <v>0</v>
      </c>
      <c r="I819" s="24" t="n">
        <f aca="false">ROUND(C819+G819*(COS(RADIANS(E819)))*(COS(RADIANS(F819))),0)</f>
        <v>0</v>
      </c>
      <c r="J819" s="25" t="n">
        <f aca="false">ROUND(D819+G819*(SIN(RADIANS(F819))),0)</f>
        <v>0</v>
      </c>
    </row>
    <row r="820" customFormat="false" ht="12.75" hidden="false" customHeight="false" outlineLevel="0" collapsed="false">
      <c r="A820" s="22" t="n">
        <f aca="false">'PASO 1- INGRESO DE DATOS'!A820</f>
        <v>0</v>
      </c>
      <c r="B820" s="11" t="n">
        <f aca="false">ROUND('PASO 1- INGRESO DE DATOS'!B820,0)</f>
        <v>0</v>
      </c>
      <c r="C820" s="11" t="n">
        <f aca="false">ROUND('PASO 1- INGRESO DE DATOS'!C820,0)</f>
        <v>0</v>
      </c>
      <c r="D820" s="11" t="n">
        <f aca="false">ROUND('PASO 1- INGRESO DE DATOS'!D820,0)</f>
        <v>0</v>
      </c>
      <c r="E820" s="11" t="n">
        <f aca="false">'PASO 1- INGRESO DE DATOS'!E820</f>
        <v>0</v>
      </c>
      <c r="F820" s="11" t="n">
        <f aca="false">'PASO 1- INGRESO DE DATOS'!F820</f>
        <v>0</v>
      </c>
      <c r="G820" s="11" t="n">
        <f aca="false">'PASO 1- INGRESO DE DATOS'!G820</f>
        <v>0</v>
      </c>
      <c r="H820" s="24" t="n">
        <f aca="false">ROUND(B820+G820*(SIN(RADIANS(E820)))*(COS(RADIANS(F820))),0)</f>
        <v>0</v>
      </c>
      <c r="I820" s="24" t="n">
        <f aca="false">ROUND(C820+G820*(COS(RADIANS(E820)))*(COS(RADIANS(F820))),0)</f>
        <v>0</v>
      </c>
      <c r="J820" s="25" t="n">
        <f aca="false">ROUND(D820+G820*(SIN(RADIANS(F820))),0)</f>
        <v>0</v>
      </c>
    </row>
    <row r="821" customFormat="false" ht="12.75" hidden="false" customHeight="false" outlineLevel="0" collapsed="false">
      <c r="A821" s="22" t="n">
        <f aca="false">'PASO 1- INGRESO DE DATOS'!A821</f>
        <v>0</v>
      </c>
      <c r="B821" s="11" t="n">
        <f aca="false">ROUND('PASO 1- INGRESO DE DATOS'!B821,0)</f>
        <v>0</v>
      </c>
      <c r="C821" s="11" t="n">
        <f aca="false">ROUND('PASO 1- INGRESO DE DATOS'!C821,0)</f>
        <v>0</v>
      </c>
      <c r="D821" s="11" t="n">
        <f aca="false">ROUND('PASO 1- INGRESO DE DATOS'!D821,0)</f>
        <v>0</v>
      </c>
      <c r="E821" s="11" t="n">
        <f aca="false">'PASO 1- INGRESO DE DATOS'!E821</f>
        <v>0</v>
      </c>
      <c r="F821" s="11" t="n">
        <f aca="false">'PASO 1- INGRESO DE DATOS'!F821</f>
        <v>0</v>
      </c>
      <c r="G821" s="11" t="n">
        <f aca="false">'PASO 1- INGRESO DE DATOS'!G821</f>
        <v>0</v>
      </c>
      <c r="H821" s="24" t="n">
        <f aca="false">ROUND(B821+G821*(SIN(RADIANS(E821)))*(COS(RADIANS(F821))),0)</f>
        <v>0</v>
      </c>
      <c r="I821" s="24" t="n">
        <f aca="false">ROUND(C821+G821*(COS(RADIANS(E821)))*(COS(RADIANS(F821))),0)</f>
        <v>0</v>
      </c>
      <c r="J821" s="25" t="n">
        <f aca="false">ROUND(D821+G821*(SIN(RADIANS(F821))),0)</f>
        <v>0</v>
      </c>
    </row>
    <row r="822" customFormat="false" ht="12.75" hidden="false" customHeight="false" outlineLevel="0" collapsed="false">
      <c r="A822" s="22" t="n">
        <f aca="false">'PASO 1- INGRESO DE DATOS'!A822</f>
        <v>0</v>
      </c>
      <c r="B822" s="11" t="n">
        <f aca="false">ROUND('PASO 1- INGRESO DE DATOS'!B822,0)</f>
        <v>0</v>
      </c>
      <c r="C822" s="11" t="n">
        <f aca="false">ROUND('PASO 1- INGRESO DE DATOS'!C822,0)</f>
        <v>0</v>
      </c>
      <c r="D822" s="11" t="n">
        <f aca="false">ROUND('PASO 1- INGRESO DE DATOS'!D822,0)</f>
        <v>0</v>
      </c>
      <c r="E822" s="11" t="n">
        <f aca="false">'PASO 1- INGRESO DE DATOS'!E822</f>
        <v>0</v>
      </c>
      <c r="F822" s="11" t="n">
        <f aca="false">'PASO 1- INGRESO DE DATOS'!F822</f>
        <v>0</v>
      </c>
      <c r="G822" s="11" t="n">
        <f aca="false">'PASO 1- INGRESO DE DATOS'!G822</f>
        <v>0</v>
      </c>
      <c r="H822" s="24" t="n">
        <f aca="false">ROUND(B822+G822*(SIN(RADIANS(E822)))*(COS(RADIANS(F822))),0)</f>
        <v>0</v>
      </c>
      <c r="I822" s="24" t="n">
        <f aca="false">ROUND(C822+G822*(COS(RADIANS(E822)))*(COS(RADIANS(F822))),0)</f>
        <v>0</v>
      </c>
      <c r="J822" s="25" t="n">
        <f aca="false">ROUND(D822+G822*(SIN(RADIANS(F822))),0)</f>
        <v>0</v>
      </c>
    </row>
    <row r="823" customFormat="false" ht="12.75" hidden="false" customHeight="false" outlineLevel="0" collapsed="false">
      <c r="A823" s="22" t="n">
        <f aca="false">'PASO 1- INGRESO DE DATOS'!A823</f>
        <v>0</v>
      </c>
      <c r="B823" s="11" t="n">
        <f aca="false">ROUND('PASO 1- INGRESO DE DATOS'!B823,0)</f>
        <v>0</v>
      </c>
      <c r="C823" s="11" t="n">
        <f aca="false">ROUND('PASO 1- INGRESO DE DATOS'!C823,0)</f>
        <v>0</v>
      </c>
      <c r="D823" s="11" t="n">
        <f aca="false">ROUND('PASO 1- INGRESO DE DATOS'!D823,0)</f>
        <v>0</v>
      </c>
      <c r="E823" s="11" t="n">
        <f aca="false">'PASO 1- INGRESO DE DATOS'!E823</f>
        <v>0</v>
      </c>
      <c r="F823" s="11" t="n">
        <f aca="false">'PASO 1- INGRESO DE DATOS'!F823</f>
        <v>0</v>
      </c>
      <c r="G823" s="11" t="n">
        <f aca="false">'PASO 1- INGRESO DE DATOS'!G823</f>
        <v>0</v>
      </c>
      <c r="H823" s="24" t="n">
        <f aca="false">ROUND(B823+G823*(SIN(RADIANS(E823)))*(COS(RADIANS(F823))),0)</f>
        <v>0</v>
      </c>
      <c r="I823" s="24" t="n">
        <f aca="false">ROUND(C823+G823*(COS(RADIANS(E823)))*(COS(RADIANS(F823))),0)</f>
        <v>0</v>
      </c>
      <c r="J823" s="25" t="n">
        <f aca="false">ROUND(D823+G823*(SIN(RADIANS(F823))),0)</f>
        <v>0</v>
      </c>
    </row>
    <row r="824" customFormat="false" ht="12.75" hidden="false" customHeight="false" outlineLevel="0" collapsed="false">
      <c r="A824" s="22" t="n">
        <f aca="false">'PASO 1- INGRESO DE DATOS'!A824</f>
        <v>0</v>
      </c>
      <c r="B824" s="11" t="n">
        <f aca="false">ROUND('PASO 1- INGRESO DE DATOS'!B824,0)</f>
        <v>0</v>
      </c>
      <c r="C824" s="11" t="n">
        <f aca="false">ROUND('PASO 1- INGRESO DE DATOS'!C824,0)</f>
        <v>0</v>
      </c>
      <c r="D824" s="11" t="n">
        <f aca="false">ROUND('PASO 1- INGRESO DE DATOS'!D824,0)</f>
        <v>0</v>
      </c>
      <c r="E824" s="11" t="n">
        <f aca="false">'PASO 1- INGRESO DE DATOS'!E824</f>
        <v>0</v>
      </c>
      <c r="F824" s="11" t="n">
        <f aca="false">'PASO 1- INGRESO DE DATOS'!F824</f>
        <v>0</v>
      </c>
      <c r="G824" s="11" t="n">
        <f aca="false">'PASO 1- INGRESO DE DATOS'!G824</f>
        <v>0</v>
      </c>
      <c r="H824" s="24" t="n">
        <f aca="false">ROUND(B824+G824*(SIN(RADIANS(E824)))*(COS(RADIANS(F824))),0)</f>
        <v>0</v>
      </c>
      <c r="I824" s="24" t="n">
        <f aca="false">ROUND(C824+G824*(COS(RADIANS(E824)))*(COS(RADIANS(F824))),0)</f>
        <v>0</v>
      </c>
      <c r="J824" s="25" t="n">
        <f aca="false">ROUND(D824+G824*(SIN(RADIANS(F824))),0)</f>
        <v>0</v>
      </c>
    </row>
    <row r="825" customFormat="false" ht="12.75" hidden="false" customHeight="false" outlineLevel="0" collapsed="false">
      <c r="A825" s="22" t="n">
        <f aca="false">'PASO 1- INGRESO DE DATOS'!A825</f>
        <v>0</v>
      </c>
      <c r="B825" s="11" t="n">
        <f aca="false">ROUND('PASO 1- INGRESO DE DATOS'!B825,0)</f>
        <v>0</v>
      </c>
      <c r="C825" s="11" t="n">
        <f aca="false">ROUND('PASO 1- INGRESO DE DATOS'!C825,0)</f>
        <v>0</v>
      </c>
      <c r="D825" s="11" t="n">
        <f aca="false">ROUND('PASO 1- INGRESO DE DATOS'!D825,0)</f>
        <v>0</v>
      </c>
      <c r="E825" s="11" t="n">
        <f aca="false">'PASO 1- INGRESO DE DATOS'!E825</f>
        <v>0</v>
      </c>
      <c r="F825" s="11" t="n">
        <f aca="false">'PASO 1- INGRESO DE DATOS'!F825</f>
        <v>0</v>
      </c>
      <c r="G825" s="11" t="n">
        <f aca="false">'PASO 1- INGRESO DE DATOS'!G825</f>
        <v>0</v>
      </c>
      <c r="H825" s="24" t="n">
        <f aca="false">ROUND(B825+G825*(SIN(RADIANS(E825)))*(COS(RADIANS(F825))),0)</f>
        <v>0</v>
      </c>
      <c r="I825" s="24" t="n">
        <f aca="false">ROUND(C825+G825*(COS(RADIANS(E825)))*(COS(RADIANS(F825))),0)</f>
        <v>0</v>
      </c>
      <c r="J825" s="25" t="n">
        <f aca="false">ROUND(D825+G825*(SIN(RADIANS(F825))),0)</f>
        <v>0</v>
      </c>
    </row>
    <row r="826" customFormat="false" ht="12.75" hidden="false" customHeight="false" outlineLevel="0" collapsed="false">
      <c r="A826" s="22" t="n">
        <f aca="false">'PASO 1- INGRESO DE DATOS'!A826</f>
        <v>0</v>
      </c>
      <c r="B826" s="11" t="n">
        <f aca="false">ROUND('PASO 1- INGRESO DE DATOS'!B826,0)</f>
        <v>0</v>
      </c>
      <c r="C826" s="11" t="n">
        <f aca="false">ROUND('PASO 1- INGRESO DE DATOS'!C826,0)</f>
        <v>0</v>
      </c>
      <c r="D826" s="11" t="n">
        <f aca="false">ROUND('PASO 1- INGRESO DE DATOS'!D826,0)</f>
        <v>0</v>
      </c>
      <c r="E826" s="11" t="n">
        <f aca="false">'PASO 1- INGRESO DE DATOS'!E826</f>
        <v>0</v>
      </c>
      <c r="F826" s="11" t="n">
        <f aca="false">'PASO 1- INGRESO DE DATOS'!F826</f>
        <v>0</v>
      </c>
      <c r="G826" s="11" t="n">
        <f aca="false">'PASO 1- INGRESO DE DATOS'!G826</f>
        <v>0</v>
      </c>
      <c r="H826" s="24" t="n">
        <f aca="false">ROUND(B826+G826*(SIN(RADIANS(E826)))*(COS(RADIANS(F826))),0)</f>
        <v>0</v>
      </c>
      <c r="I826" s="24" t="n">
        <f aca="false">ROUND(C826+G826*(COS(RADIANS(E826)))*(COS(RADIANS(F826))),0)</f>
        <v>0</v>
      </c>
      <c r="J826" s="25" t="n">
        <f aca="false">ROUND(D826+G826*(SIN(RADIANS(F826))),0)</f>
        <v>0</v>
      </c>
    </row>
    <row r="827" customFormat="false" ht="12.75" hidden="false" customHeight="false" outlineLevel="0" collapsed="false">
      <c r="A827" s="22" t="n">
        <f aca="false">'PASO 1- INGRESO DE DATOS'!A827</f>
        <v>0</v>
      </c>
      <c r="B827" s="11" t="n">
        <f aca="false">ROUND('PASO 1- INGRESO DE DATOS'!B827,0)</f>
        <v>0</v>
      </c>
      <c r="C827" s="11" t="n">
        <f aca="false">ROUND('PASO 1- INGRESO DE DATOS'!C827,0)</f>
        <v>0</v>
      </c>
      <c r="D827" s="11" t="n">
        <f aca="false">ROUND('PASO 1- INGRESO DE DATOS'!D827,0)</f>
        <v>0</v>
      </c>
      <c r="E827" s="11" t="n">
        <f aca="false">'PASO 1- INGRESO DE DATOS'!E827</f>
        <v>0</v>
      </c>
      <c r="F827" s="11" t="n">
        <f aca="false">'PASO 1- INGRESO DE DATOS'!F827</f>
        <v>0</v>
      </c>
      <c r="G827" s="11" t="n">
        <f aca="false">'PASO 1- INGRESO DE DATOS'!G827</f>
        <v>0</v>
      </c>
      <c r="H827" s="24" t="n">
        <f aca="false">ROUND(B827+G827*(SIN(RADIANS(E827)))*(COS(RADIANS(F827))),0)</f>
        <v>0</v>
      </c>
      <c r="I827" s="24" t="n">
        <f aca="false">ROUND(C827+G827*(COS(RADIANS(E827)))*(COS(RADIANS(F827))),0)</f>
        <v>0</v>
      </c>
      <c r="J827" s="25" t="n">
        <f aca="false">ROUND(D827+G827*(SIN(RADIANS(F827))),0)</f>
        <v>0</v>
      </c>
    </row>
    <row r="828" customFormat="false" ht="12.75" hidden="false" customHeight="false" outlineLevel="0" collapsed="false">
      <c r="A828" s="22" t="n">
        <f aca="false">'PASO 1- INGRESO DE DATOS'!A828</f>
        <v>0</v>
      </c>
      <c r="B828" s="11" t="n">
        <f aca="false">ROUND('PASO 1- INGRESO DE DATOS'!B828,0)</f>
        <v>0</v>
      </c>
      <c r="C828" s="11" t="n">
        <f aca="false">ROUND('PASO 1- INGRESO DE DATOS'!C828,0)</f>
        <v>0</v>
      </c>
      <c r="D828" s="11" t="n">
        <f aca="false">ROUND('PASO 1- INGRESO DE DATOS'!D828,0)</f>
        <v>0</v>
      </c>
      <c r="E828" s="11" t="n">
        <f aca="false">'PASO 1- INGRESO DE DATOS'!E828</f>
        <v>0</v>
      </c>
      <c r="F828" s="11" t="n">
        <f aca="false">'PASO 1- INGRESO DE DATOS'!F828</f>
        <v>0</v>
      </c>
      <c r="G828" s="11" t="n">
        <f aca="false">'PASO 1- INGRESO DE DATOS'!G828</f>
        <v>0</v>
      </c>
      <c r="H828" s="24" t="n">
        <f aca="false">ROUND(B828+G828*(SIN(RADIANS(E828)))*(COS(RADIANS(F828))),0)</f>
        <v>0</v>
      </c>
      <c r="I828" s="24" t="n">
        <f aca="false">ROUND(C828+G828*(COS(RADIANS(E828)))*(COS(RADIANS(F828))),0)</f>
        <v>0</v>
      </c>
      <c r="J828" s="25" t="n">
        <f aca="false">ROUND(D828+G828*(SIN(RADIANS(F828))),0)</f>
        <v>0</v>
      </c>
    </row>
    <row r="829" customFormat="false" ht="12.75" hidden="false" customHeight="false" outlineLevel="0" collapsed="false">
      <c r="A829" s="22" t="n">
        <f aca="false">'PASO 1- INGRESO DE DATOS'!A829</f>
        <v>0</v>
      </c>
      <c r="B829" s="11" t="n">
        <f aca="false">ROUND('PASO 1- INGRESO DE DATOS'!B829,0)</f>
        <v>0</v>
      </c>
      <c r="C829" s="11" t="n">
        <f aca="false">ROUND('PASO 1- INGRESO DE DATOS'!C829,0)</f>
        <v>0</v>
      </c>
      <c r="D829" s="11" t="n">
        <f aca="false">ROUND('PASO 1- INGRESO DE DATOS'!D829,0)</f>
        <v>0</v>
      </c>
      <c r="E829" s="11" t="n">
        <f aca="false">'PASO 1- INGRESO DE DATOS'!E829</f>
        <v>0</v>
      </c>
      <c r="F829" s="11" t="n">
        <f aca="false">'PASO 1- INGRESO DE DATOS'!F829</f>
        <v>0</v>
      </c>
      <c r="G829" s="11" t="n">
        <f aca="false">'PASO 1- INGRESO DE DATOS'!G829</f>
        <v>0</v>
      </c>
      <c r="H829" s="24" t="n">
        <f aca="false">ROUND(B829+G829*(SIN(RADIANS(E829)))*(COS(RADIANS(F829))),0)</f>
        <v>0</v>
      </c>
      <c r="I829" s="24" t="n">
        <f aca="false">ROUND(C829+G829*(COS(RADIANS(E829)))*(COS(RADIANS(F829))),0)</f>
        <v>0</v>
      </c>
      <c r="J829" s="25" t="n">
        <f aca="false">ROUND(D829+G829*(SIN(RADIANS(F829))),0)</f>
        <v>0</v>
      </c>
    </row>
    <row r="830" customFormat="false" ht="12.75" hidden="false" customHeight="false" outlineLevel="0" collapsed="false">
      <c r="A830" s="22" t="n">
        <f aca="false">'PASO 1- INGRESO DE DATOS'!A830</f>
        <v>0</v>
      </c>
      <c r="B830" s="11" t="n">
        <f aca="false">ROUND('PASO 1- INGRESO DE DATOS'!B830,0)</f>
        <v>0</v>
      </c>
      <c r="C830" s="11" t="n">
        <f aca="false">ROUND('PASO 1- INGRESO DE DATOS'!C830,0)</f>
        <v>0</v>
      </c>
      <c r="D830" s="11" t="n">
        <f aca="false">ROUND('PASO 1- INGRESO DE DATOS'!D830,0)</f>
        <v>0</v>
      </c>
      <c r="E830" s="11" t="n">
        <f aca="false">'PASO 1- INGRESO DE DATOS'!E830</f>
        <v>0</v>
      </c>
      <c r="F830" s="11" t="n">
        <f aca="false">'PASO 1- INGRESO DE DATOS'!F830</f>
        <v>0</v>
      </c>
      <c r="G830" s="11" t="n">
        <f aca="false">'PASO 1- INGRESO DE DATOS'!G830</f>
        <v>0</v>
      </c>
      <c r="H830" s="24" t="n">
        <f aca="false">ROUND(B830+G830*(SIN(RADIANS(E830)))*(COS(RADIANS(F830))),0)</f>
        <v>0</v>
      </c>
      <c r="I830" s="24" t="n">
        <f aca="false">ROUND(C830+G830*(COS(RADIANS(E830)))*(COS(RADIANS(F830))),0)</f>
        <v>0</v>
      </c>
      <c r="J830" s="25" t="n">
        <f aca="false">ROUND(D830+G830*(SIN(RADIANS(F830))),0)</f>
        <v>0</v>
      </c>
    </row>
    <row r="831" customFormat="false" ht="12.75" hidden="false" customHeight="false" outlineLevel="0" collapsed="false">
      <c r="A831" s="22" t="n">
        <f aca="false">'PASO 1- INGRESO DE DATOS'!A831</f>
        <v>0</v>
      </c>
      <c r="B831" s="11" t="n">
        <f aca="false">ROUND('PASO 1- INGRESO DE DATOS'!B831,0)</f>
        <v>0</v>
      </c>
      <c r="C831" s="11" t="n">
        <f aca="false">ROUND('PASO 1- INGRESO DE DATOS'!C831,0)</f>
        <v>0</v>
      </c>
      <c r="D831" s="11" t="n">
        <f aca="false">ROUND('PASO 1- INGRESO DE DATOS'!D831,0)</f>
        <v>0</v>
      </c>
      <c r="E831" s="11" t="n">
        <f aca="false">'PASO 1- INGRESO DE DATOS'!E831</f>
        <v>0</v>
      </c>
      <c r="F831" s="11" t="n">
        <f aca="false">'PASO 1- INGRESO DE DATOS'!F831</f>
        <v>0</v>
      </c>
      <c r="G831" s="11" t="n">
        <f aca="false">'PASO 1- INGRESO DE DATOS'!G831</f>
        <v>0</v>
      </c>
      <c r="H831" s="24" t="n">
        <f aca="false">ROUND(B831+G831*(SIN(RADIANS(E831)))*(COS(RADIANS(F831))),0)</f>
        <v>0</v>
      </c>
      <c r="I831" s="24" t="n">
        <f aca="false">ROUND(C831+G831*(COS(RADIANS(E831)))*(COS(RADIANS(F831))),0)</f>
        <v>0</v>
      </c>
      <c r="J831" s="25" t="n">
        <f aca="false">ROUND(D831+G831*(SIN(RADIANS(F831))),0)</f>
        <v>0</v>
      </c>
    </row>
    <row r="832" customFormat="false" ht="12.75" hidden="false" customHeight="false" outlineLevel="0" collapsed="false">
      <c r="A832" s="22" t="n">
        <f aca="false">'PASO 1- INGRESO DE DATOS'!A832</f>
        <v>0</v>
      </c>
      <c r="B832" s="11" t="n">
        <f aca="false">ROUND('PASO 1- INGRESO DE DATOS'!B832,0)</f>
        <v>0</v>
      </c>
      <c r="C832" s="11" t="n">
        <f aca="false">ROUND('PASO 1- INGRESO DE DATOS'!C832,0)</f>
        <v>0</v>
      </c>
      <c r="D832" s="11" t="n">
        <f aca="false">ROUND('PASO 1- INGRESO DE DATOS'!D832,0)</f>
        <v>0</v>
      </c>
      <c r="E832" s="11" t="n">
        <f aca="false">'PASO 1- INGRESO DE DATOS'!E832</f>
        <v>0</v>
      </c>
      <c r="F832" s="11" t="n">
        <f aca="false">'PASO 1- INGRESO DE DATOS'!F832</f>
        <v>0</v>
      </c>
      <c r="G832" s="11" t="n">
        <f aca="false">'PASO 1- INGRESO DE DATOS'!G832</f>
        <v>0</v>
      </c>
      <c r="H832" s="24" t="n">
        <f aca="false">ROUND(B832+G832*(SIN(RADIANS(E832)))*(COS(RADIANS(F832))),0)</f>
        <v>0</v>
      </c>
      <c r="I832" s="24" t="n">
        <f aca="false">ROUND(C832+G832*(COS(RADIANS(E832)))*(COS(RADIANS(F832))),0)</f>
        <v>0</v>
      </c>
      <c r="J832" s="25" t="n">
        <f aca="false">ROUND(D832+G832*(SIN(RADIANS(F832))),0)</f>
        <v>0</v>
      </c>
    </row>
    <row r="833" customFormat="false" ht="12.75" hidden="false" customHeight="false" outlineLevel="0" collapsed="false">
      <c r="A833" s="22" t="n">
        <f aca="false">'PASO 1- INGRESO DE DATOS'!A833</f>
        <v>0</v>
      </c>
      <c r="B833" s="11" t="n">
        <f aca="false">ROUND('PASO 1- INGRESO DE DATOS'!B833,0)</f>
        <v>0</v>
      </c>
      <c r="C833" s="11" t="n">
        <f aca="false">ROUND('PASO 1- INGRESO DE DATOS'!C833,0)</f>
        <v>0</v>
      </c>
      <c r="D833" s="11" t="n">
        <f aca="false">ROUND('PASO 1- INGRESO DE DATOS'!D833,0)</f>
        <v>0</v>
      </c>
      <c r="E833" s="11" t="n">
        <f aca="false">'PASO 1- INGRESO DE DATOS'!E833</f>
        <v>0</v>
      </c>
      <c r="F833" s="11" t="n">
        <f aca="false">'PASO 1- INGRESO DE DATOS'!F833</f>
        <v>0</v>
      </c>
      <c r="G833" s="11" t="n">
        <f aca="false">'PASO 1- INGRESO DE DATOS'!G833</f>
        <v>0</v>
      </c>
      <c r="H833" s="24" t="n">
        <f aca="false">ROUND(B833+G833*(SIN(RADIANS(E833)))*(COS(RADIANS(F833))),0)</f>
        <v>0</v>
      </c>
      <c r="I833" s="24" t="n">
        <f aca="false">ROUND(C833+G833*(COS(RADIANS(E833)))*(COS(RADIANS(F833))),0)</f>
        <v>0</v>
      </c>
      <c r="J833" s="25" t="n">
        <f aca="false">ROUND(D833+G833*(SIN(RADIANS(F833))),0)</f>
        <v>0</v>
      </c>
    </row>
    <row r="834" customFormat="false" ht="12.75" hidden="false" customHeight="false" outlineLevel="0" collapsed="false">
      <c r="A834" s="22" t="n">
        <f aca="false">'PASO 1- INGRESO DE DATOS'!A834</f>
        <v>0</v>
      </c>
      <c r="B834" s="11" t="n">
        <f aca="false">ROUND('PASO 1- INGRESO DE DATOS'!B834,0)</f>
        <v>0</v>
      </c>
      <c r="C834" s="11" t="n">
        <f aca="false">ROUND('PASO 1- INGRESO DE DATOS'!C834,0)</f>
        <v>0</v>
      </c>
      <c r="D834" s="11" t="n">
        <f aca="false">ROUND('PASO 1- INGRESO DE DATOS'!D834,0)</f>
        <v>0</v>
      </c>
      <c r="E834" s="11" t="n">
        <f aca="false">'PASO 1- INGRESO DE DATOS'!E834</f>
        <v>0</v>
      </c>
      <c r="F834" s="11" t="n">
        <f aca="false">'PASO 1- INGRESO DE DATOS'!F834</f>
        <v>0</v>
      </c>
      <c r="G834" s="11" t="n">
        <f aca="false">'PASO 1- INGRESO DE DATOS'!G834</f>
        <v>0</v>
      </c>
      <c r="H834" s="24" t="n">
        <f aca="false">ROUND(B834+G834*(SIN(RADIANS(E834)))*(COS(RADIANS(F834))),0)</f>
        <v>0</v>
      </c>
      <c r="I834" s="24" t="n">
        <f aca="false">ROUND(C834+G834*(COS(RADIANS(E834)))*(COS(RADIANS(F834))),0)</f>
        <v>0</v>
      </c>
      <c r="J834" s="25" t="n">
        <f aca="false">ROUND(D834+G834*(SIN(RADIANS(F834))),0)</f>
        <v>0</v>
      </c>
    </row>
    <row r="835" customFormat="false" ht="12.75" hidden="false" customHeight="false" outlineLevel="0" collapsed="false">
      <c r="A835" s="22" t="n">
        <f aca="false">'PASO 1- INGRESO DE DATOS'!A835</f>
        <v>0</v>
      </c>
      <c r="B835" s="11" t="n">
        <f aca="false">ROUND('PASO 1- INGRESO DE DATOS'!B835,0)</f>
        <v>0</v>
      </c>
      <c r="C835" s="11" t="n">
        <f aca="false">ROUND('PASO 1- INGRESO DE DATOS'!C835,0)</f>
        <v>0</v>
      </c>
      <c r="D835" s="11" t="n">
        <f aca="false">ROUND('PASO 1- INGRESO DE DATOS'!D835,0)</f>
        <v>0</v>
      </c>
      <c r="E835" s="11" t="n">
        <f aca="false">'PASO 1- INGRESO DE DATOS'!E835</f>
        <v>0</v>
      </c>
      <c r="F835" s="11" t="n">
        <f aca="false">'PASO 1- INGRESO DE DATOS'!F835</f>
        <v>0</v>
      </c>
      <c r="G835" s="11" t="n">
        <f aca="false">'PASO 1- INGRESO DE DATOS'!G835</f>
        <v>0</v>
      </c>
      <c r="H835" s="24" t="n">
        <f aca="false">ROUND(B835+G835*(SIN(RADIANS(E835)))*(COS(RADIANS(F835))),0)</f>
        <v>0</v>
      </c>
      <c r="I835" s="24" t="n">
        <f aca="false">ROUND(C835+G835*(COS(RADIANS(E835)))*(COS(RADIANS(F835))),0)</f>
        <v>0</v>
      </c>
      <c r="J835" s="25" t="n">
        <f aca="false">ROUND(D835+G835*(SIN(RADIANS(F835))),0)</f>
        <v>0</v>
      </c>
    </row>
    <row r="836" customFormat="false" ht="12.75" hidden="false" customHeight="false" outlineLevel="0" collapsed="false">
      <c r="A836" s="22" t="n">
        <f aca="false">'PASO 1- INGRESO DE DATOS'!A836</f>
        <v>0</v>
      </c>
      <c r="B836" s="11" t="n">
        <f aca="false">ROUND('PASO 1- INGRESO DE DATOS'!B836,0)</f>
        <v>0</v>
      </c>
      <c r="C836" s="11" t="n">
        <f aca="false">ROUND('PASO 1- INGRESO DE DATOS'!C836,0)</f>
        <v>0</v>
      </c>
      <c r="D836" s="11" t="n">
        <f aca="false">ROUND('PASO 1- INGRESO DE DATOS'!D836,0)</f>
        <v>0</v>
      </c>
      <c r="E836" s="11" t="n">
        <f aca="false">'PASO 1- INGRESO DE DATOS'!E836</f>
        <v>0</v>
      </c>
      <c r="F836" s="11" t="n">
        <f aca="false">'PASO 1- INGRESO DE DATOS'!F836</f>
        <v>0</v>
      </c>
      <c r="G836" s="11" t="n">
        <f aca="false">'PASO 1- INGRESO DE DATOS'!G836</f>
        <v>0</v>
      </c>
      <c r="H836" s="24" t="n">
        <f aca="false">ROUND(B836+G836*(SIN(RADIANS(E836)))*(COS(RADIANS(F836))),0)</f>
        <v>0</v>
      </c>
      <c r="I836" s="24" t="n">
        <f aca="false">ROUND(C836+G836*(COS(RADIANS(E836)))*(COS(RADIANS(F836))),0)</f>
        <v>0</v>
      </c>
      <c r="J836" s="25" t="n">
        <f aca="false">ROUND(D836+G836*(SIN(RADIANS(F836))),0)</f>
        <v>0</v>
      </c>
    </row>
    <row r="837" customFormat="false" ht="12.75" hidden="false" customHeight="false" outlineLevel="0" collapsed="false">
      <c r="A837" s="22" t="n">
        <f aca="false">'PASO 1- INGRESO DE DATOS'!A837</f>
        <v>0</v>
      </c>
      <c r="B837" s="11" t="n">
        <f aca="false">ROUND('PASO 1- INGRESO DE DATOS'!B837,0)</f>
        <v>0</v>
      </c>
      <c r="C837" s="11" t="n">
        <f aca="false">ROUND('PASO 1- INGRESO DE DATOS'!C837,0)</f>
        <v>0</v>
      </c>
      <c r="D837" s="11" t="n">
        <f aca="false">ROUND('PASO 1- INGRESO DE DATOS'!D837,0)</f>
        <v>0</v>
      </c>
      <c r="E837" s="11" t="n">
        <f aca="false">'PASO 1- INGRESO DE DATOS'!E837</f>
        <v>0</v>
      </c>
      <c r="F837" s="11" t="n">
        <f aca="false">'PASO 1- INGRESO DE DATOS'!F837</f>
        <v>0</v>
      </c>
      <c r="G837" s="11" t="n">
        <f aca="false">'PASO 1- INGRESO DE DATOS'!G837</f>
        <v>0</v>
      </c>
      <c r="H837" s="24" t="n">
        <f aca="false">ROUND(B837+G837*(SIN(RADIANS(E837)))*(COS(RADIANS(F837))),0)</f>
        <v>0</v>
      </c>
      <c r="I837" s="24" t="n">
        <f aca="false">ROUND(C837+G837*(COS(RADIANS(E837)))*(COS(RADIANS(F837))),0)</f>
        <v>0</v>
      </c>
      <c r="J837" s="25" t="n">
        <f aca="false">ROUND(D837+G837*(SIN(RADIANS(F837))),0)</f>
        <v>0</v>
      </c>
    </row>
    <row r="838" customFormat="false" ht="12.75" hidden="false" customHeight="false" outlineLevel="0" collapsed="false">
      <c r="A838" s="22" t="n">
        <f aca="false">'PASO 1- INGRESO DE DATOS'!A838</f>
        <v>0</v>
      </c>
      <c r="B838" s="11" t="n">
        <f aca="false">ROUND('PASO 1- INGRESO DE DATOS'!B838,0)</f>
        <v>0</v>
      </c>
      <c r="C838" s="11" t="n">
        <f aca="false">ROUND('PASO 1- INGRESO DE DATOS'!C838,0)</f>
        <v>0</v>
      </c>
      <c r="D838" s="11" t="n">
        <f aca="false">ROUND('PASO 1- INGRESO DE DATOS'!D838,0)</f>
        <v>0</v>
      </c>
      <c r="E838" s="11" t="n">
        <f aca="false">'PASO 1- INGRESO DE DATOS'!E838</f>
        <v>0</v>
      </c>
      <c r="F838" s="11" t="n">
        <f aca="false">'PASO 1- INGRESO DE DATOS'!F838</f>
        <v>0</v>
      </c>
      <c r="G838" s="11" t="n">
        <f aca="false">'PASO 1- INGRESO DE DATOS'!G838</f>
        <v>0</v>
      </c>
      <c r="H838" s="24" t="n">
        <f aca="false">ROUND(B838+G838*(SIN(RADIANS(E838)))*(COS(RADIANS(F838))),0)</f>
        <v>0</v>
      </c>
      <c r="I838" s="24" t="n">
        <f aca="false">ROUND(C838+G838*(COS(RADIANS(E838)))*(COS(RADIANS(F838))),0)</f>
        <v>0</v>
      </c>
      <c r="J838" s="25" t="n">
        <f aca="false">ROUND(D838+G838*(SIN(RADIANS(F838))),0)</f>
        <v>0</v>
      </c>
    </row>
    <row r="839" customFormat="false" ht="12.75" hidden="false" customHeight="false" outlineLevel="0" collapsed="false">
      <c r="A839" s="22" t="n">
        <f aca="false">'PASO 1- INGRESO DE DATOS'!A839</f>
        <v>0</v>
      </c>
      <c r="B839" s="11" t="n">
        <f aca="false">ROUND('PASO 1- INGRESO DE DATOS'!B839,0)</f>
        <v>0</v>
      </c>
      <c r="C839" s="11" t="n">
        <f aca="false">ROUND('PASO 1- INGRESO DE DATOS'!C839,0)</f>
        <v>0</v>
      </c>
      <c r="D839" s="11" t="n">
        <f aca="false">ROUND('PASO 1- INGRESO DE DATOS'!D839,0)</f>
        <v>0</v>
      </c>
      <c r="E839" s="11" t="n">
        <f aca="false">'PASO 1- INGRESO DE DATOS'!E839</f>
        <v>0</v>
      </c>
      <c r="F839" s="11" t="n">
        <f aca="false">'PASO 1- INGRESO DE DATOS'!F839</f>
        <v>0</v>
      </c>
      <c r="G839" s="11" t="n">
        <f aca="false">'PASO 1- INGRESO DE DATOS'!G839</f>
        <v>0</v>
      </c>
      <c r="H839" s="24" t="n">
        <f aca="false">ROUND(B839+G839*(SIN(RADIANS(E839)))*(COS(RADIANS(F839))),0)</f>
        <v>0</v>
      </c>
      <c r="I839" s="24" t="n">
        <f aca="false">ROUND(C839+G839*(COS(RADIANS(E839)))*(COS(RADIANS(F839))),0)</f>
        <v>0</v>
      </c>
      <c r="J839" s="25" t="n">
        <f aca="false">ROUND(D839+G839*(SIN(RADIANS(F839))),0)</f>
        <v>0</v>
      </c>
    </row>
    <row r="840" customFormat="false" ht="12.75" hidden="false" customHeight="false" outlineLevel="0" collapsed="false">
      <c r="A840" s="22" t="n">
        <f aca="false">'PASO 1- INGRESO DE DATOS'!A840</f>
        <v>0</v>
      </c>
      <c r="B840" s="11" t="n">
        <f aca="false">ROUND('PASO 1- INGRESO DE DATOS'!B840,0)</f>
        <v>0</v>
      </c>
      <c r="C840" s="11" t="n">
        <f aca="false">ROUND('PASO 1- INGRESO DE DATOS'!C840,0)</f>
        <v>0</v>
      </c>
      <c r="D840" s="11" t="n">
        <f aca="false">ROUND('PASO 1- INGRESO DE DATOS'!D840,0)</f>
        <v>0</v>
      </c>
      <c r="E840" s="11" t="n">
        <f aca="false">'PASO 1- INGRESO DE DATOS'!E840</f>
        <v>0</v>
      </c>
      <c r="F840" s="11" t="n">
        <f aca="false">'PASO 1- INGRESO DE DATOS'!F840</f>
        <v>0</v>
      </c>
      <c r="G840" s="11" t="n">
        <f aca="false">'PASO 1- INGRESO DE DATOS'!G840</f>
        <v>0</v>
      </c>
      <c r="H840" s="24" t="n">
        <f aca="false">ROUND(B840+G840*(SIN(RADIANS(E840)))*(COS(RADIANS(F840))),0)</f>
        <v>0</v>
      </c>
      <c r="I840" s="24" t="n">
        <f aca="false">ROUND(C840+G840*(COS(RADIANS(E840)))*(COS(RADIANS(F840))),0)</f>
        <v>0</v>
      </c>
      <c r="J840" s="25" t="n">
        <f aca="false">ROUND(D840+G840*(SIN(RADIANS(F840))),0)</f>
        <v>0</v>
      </c>
    </row>
    <row r="841" customFormat="false" ht="12.75" hidden="false" customHeight="false" outlineLevel="0" collapsed="false">
      <c r="A841" s="22" t="n">
        <f aca="false">'PASO 1- INGRESO DE DATOS'!A841</f>
        <v>0</v>
      </c>
      <c r="B841" s="11" t="n">
        <f aca="false">ROUND('PASO 1- INGRESO DE DATOS'!B841,0)</f>
        <v>0</v>
      </c>
      <c r="C841" s="11" t="n">
        <f aca="false">ROUND('PASO 1- INGRESO DE DATOS'!C841,0)</f>
        <v>0</v>
      </c>
      <c r="D841" s="11" t="n">
        <f aca="false">ROUND('PASO 1- INGRESO DE DATOS'!D841,0)</f>
        <v>0</v>
      </c>
      <c r="E841" s="11" t="n">
        <f aca="false">'PASO 1- INGRESO DE DATOS'!E841</f>
        <v>0</v>
      </c>
      <c r="F841" s="11" t="n">
        <f aca="false">'PASO 1- INGRESO DE DATOS'!F841</f>
        <v>0</v>
      </c>
      <c r="G841" s="11" t="n">
        <f aca="false">'PASO 1- INGRESO DE DATOS'!G841</f>
        <v>0</v>
      </c>
      <c r="H841" s="24" t="n">
        <f aca="false">ROUND(B841+G841*(SIN(RADIANS(E841)))*(COS(RADIANS(F841))),0)</f>
        <v>0</v>
      </c>
      <c r="I841" s="24" t="n">
        <f aca="false">ROUND(C841+G841*(COS(RADIANS(E841)))*(COS(RADIANS(F841))),0)</f>
        <v>0</v>
      </c>
      <c r="J841" s="25" t="n">
        <f aca="false">ROUND(D841+G841*(SIN(RADIANS(F841))),0)</f>
        <v>0</v>
      </c>
    </row>
    <row r="842" customFormat="false" ht="12.75" hidden="false" customHeight="false" outlineLevel="0" collapsed="false">
      <c r="A842" s="22" t="n">
        <f aca="false">'PASO 1- INGRESO DE DATOS'!A842</f>
        <v>0</v>
      </c>
      <c r="B842" s="11" t="n">
        <f aca="false">ROUND('PASO 1- INGRESO DE DATOS'!B842,0)</f>
        <v>0</v>
      </c>
      <c r="C842" s="11" t="n">
        <f aca="false">ROUND('PASO 1- INGRESO DE DATOS'!C842,0)</f>
        <v>0</v>
      </c>
      <c r="D842" s="11" t="n">
        <f aca="false">ROUND('PASO 1- INGRESO DE DATOS'!D842,0)</f>
        <v>0</v>
      </c>
      <c r="E842" s="11" t="n">
        <f aca="false">'PASO 1- INGRESO DE DATOS'!E842</f>
        <v>0</v>
      </c>
      <c r="F842" s="11" t="n">
        <f aca="false">'PASO 1- INGRESO DE DATOS'!F842</f>
        <v>0</v>
      </c>
      <c r="G842" s="11" t="n">
        <f aca="false">'PASO 1- INGRESO DE DATOS'!G842</f>
        <v>0</v>
      </c>
      <c r="H842" s="24" t="n">
        <f aca="false">ROUND(B842+G842*(SIN(RADIANS(E842)))*(COS(RADIANS(F842))),0)</f>
        <v>0</v>
      </c>
      <c r="I842" s="24" t="n">
        <f aca="false">ROUND(C842+G842*(COS(RADIANS(E842)))*(COS(RADIANS(F842))),0)</f>
        <v>0</v>
      </c>
      <c r="J842" s="25" t="n">
        <f aca="false">ROUND(D842+G842*(SIN(RADIANS(F842))),0)</f>
        <v>0</v>
      </c>
    </row>
    <row r="843" customFormat="false" ht="12.75" hidden="false" customHeight="false" outlineLevel="0" collapsed="false">
      <c r="A843" s="22" t="n">
        <f aca="false">'PASO 1- INGRESO DE DATOS'!A843</f>
        <v>0</v>
      </c>
      <c r="B843" s="11" t="n">
        <f aca="false">ROUND('PASO 1- INGRESO DE DATOS'!B843,0)</f>
        <v>0</v>
      </c>
      <c r="C843" s="11" t="n">
        <f aca="false">ROUND('PASO 1- INGRESO DE DATOS'!C843,0)</f>
        <v>0</v>
      </c>
      <c r="D843" s="11" t="n">
        <f aca="false">ROUND('PASO 1- INGRESO DE DATOS'!D843,0)</f>
        <v>0</v>
      </c>
      <c r="E843" s="11" t="n">
        <f aca="false">'PASO 1- INGRESO DE DATOS'!E843</f>
        <v>0</v>
      </c>
      <c r="F843" s="11" t="n">
        <f aca="false">'PASO 1- INGRESO DE DATOS'!F843</f>
        <v>0</v>
      </c>
      <c r="G843" s="11" t="n">
        <f aca="false">'PASO 1- INGRESO DE DATOS'!G843</f>
        <v>0</v>
      </c>
      <c r="H843" s="24" t="n">
        <f aca="false">ROUND(B843+G843*(SIN(RADIANS(E843)))*(COS(RADIANS(F843))),0)</f>
        <v>0</v>
      </c>
      <c r="I843" s="24" t="n">
        <f aca="false">ROUND(C843+G843*(COS(RADIANS(E843)))*(COS(RADIANS(F843))),0)</f>
        <v>0</v>
      </c>
      <c r="J843" s="25" t="n">
        <f aca="false">ROUND(D843+G843*(SIN(RADIANS(F843))),0)</f>
        <v>0</v>
      </c>
    </row>
    <row r="844" customFormat="false" ht="12.75" hidden="false" customHeight="false" outlineLevel="0" collapsed="false">
      <c r="A844" s="22" t="n">
        <f aca="false">'PASO 1- INGRESO DE DATOS'!A844</f>
        <v>0</v>
      </c>
      <c r="B844" s="11" t="n">
        <f aca="false">ROUND('PASO 1- INGRESO DE DATOS'!B844,0)</f>
        <v>0</v>
      </c>
      <c r="C844" s="11" t="n">
        <f aca="false">ROUND('PASO 1- INGRESO DE DATOS'!C844,0)</f>
        <v>0</v>
      </c>
      <c r="D844" s="11" t="n">
        <f aca="false">ROUND('PASO 1- INGRESO DE DATOS'!D844,0)</f>
        <v>0</v>
      </c>
      <c r="E844" s="11" t="n">
        <f aca="false">'PASO 1- INGRESO DE DATOS'!E844</f>
        <v>0</v>
      </c>
      <c r="F844" s="11" t="n">
        <f aca="false">'PASO 1- INGRESO DE DATOS'!F844</f>
        <v>0</v>
      </c>
      <c r="G844" s="11" t="n">
        <f aca="false">'PASO 1- INGRESO DE DATOS'!G844</f>
        <v>0</v>
      </c>
      <c r="H844" s="24" t="n">
        <f aca="false">ROUND(B844+G844*(SIN(RADIANS(E844)))*(COS(RADIANS(F844))),0)</f>
        <v>0</v>
      </c>
      <c r="I844" s="24" t="n">
        <f aca="false">ROUND(C844+G844*(COS(RADIANS(E844)))*(COS(RADIANS(F844))),0)</f>
        <v>0</v>
      </c>
      <c r="J844" s="25" t="n">
        <f aca="false">ROUND(D844+G844*(SIN(RADIANS(F844))),0)</f>
        <v>0</v>
      </c>
    </row>
    <row r="845" customFormat="false" ht="12.75" hidden="false" customHeight="false" outlineLevel="0" collapsed="false">
      <c r="A845" s="22" t="n">
        <f aca="false">'PASO 1- INGRESO DE DATOS'!A845</f>
        <v>0</v>
      </c>
      <c r="B845" s="11" t="n">
        <f aca="false">ROUND('PASO 1- INGRESO DE DATOS'!B845,0)</f>
        <v>0</v>
      </c>
      <c r="C845" s="11" t="n">
        <f aca="false">ROUND('PASO 1- INGRESO DE DATOS'!C845,0)</f>
        <v>0</v>
      </c>
      <c r="D845" s="11" t="n">
        <f aca="false">ROUND('PASO 1- INGRESO DE DATOS'!D845,0)</f>
        <v>0</v>
      </c>
      <c r="E845" s="11" t="n">
        <f aca="false">'PASO 1- INGRESO DE DATOS'!E845</f>
        <v>0</v>
      </c>
      <c r="F845" s="11" t="n">
        <f aca="false">'PASO 1- INGRESO DE DATOS'!F845</f>
        <v>0</v>
      </c>
      <c r="G845" s="11" t="n">
        <f aca="false">'PASO 1- INGRESO DE DATOS'!G845</f>
        <v>0</v>
      </c>
      <c r="H845" s="24" t="n">
        <f aca="false">ROUND(B845+G845*(SIN(RADIANS(E845)))*(COS(RADIANS(F845))),0)</f>
        <v>0</v>
      </c>
      <c r="I845" s="24" t="n">
        <f aca="false">ROUND(C845+G845*(COS(RADIANS(E845)))*(COS(RADIANS(F845))),0)</f>
        <v>0</v>
      </c>
      <c r="J845" s="25" t="n">
        <f aca="false">ROUND(D845+G845*(SIN(RADIANS(F845))),0)</f>
        <v>0</v>
      </c>
    </row>
    <row r="846" customFormat="false" ht="12.75" hidden="false" customHeight="false" outlineLevel="0" collapsed="false">
      <c r="A846" s="22" t="n">
        <f aca="false">'PASO 1- INGRESO DE DATOS'!A846</f>
        <v>0</v>
      </c>
      <c r="B846" s="11" t="n">
        <f aca="false">ROUND('PASO 1- INGRESO DE DATOS'!B846,0)</f>
        <v>0</v>
      </c>
      <c r="C846" s="11" t="n">
        <f aca="false">ROUND('PASO 1- INGRESO DE DATOS'!C846,0)</f>
        <v>0</v>
      </c>
      <c r="D846" s="11" t="n">
        <f aca="false">ROUND('PASO 1- INGRESO DE DATOS'!D846,0)</f>
        <v>0</v>
      </c>
      <c r="E846" s="11" t="n">
        <f aca="false">'PASO 1- INGRESO DE DATOS'!E846</f>
        <v>0</v>
      </c>
      <c r="F846" s="11" t="n">
        <f aca="false">'PASO 1- INGRESO DE DATOS'!F846</f>
        <v>0</v>
      </c>
      <c r="G846" s="11" t="n">
        <f aca="false">'PASO 1- INGRESO DE DATOS'!G846</f>
        <v>0</v>
      </c>
      <c r="H846" s="24" t="n">
        <f aca="false">ROUND(B846+G846*(SIN(RADIANS(E846)))*(COS(RADIANS(F846))),0)</f>
        <v>0</v>
      </c>
      <c r="I846" s="24" t="n">
        <f aca="false">ROUND(C846+G846*(COS(RADIANS(E846)))*(COS(RADIANS(F846))),0)</f>
        <v>0</v>
      </c>
      <c r="J846" s="25" t="n">
        <f aca="false">ROUND(D846+G846*(SIN(RADIANS(F846))),0)</f>
        <v>0</v>
      </c>
    </row>
    <row r="847" customFormat="false" ht="12.75" hidden="false" customHeight="false" outlineLevel="0" collapsed="false">
      <c r="A847" s="22" t="n">
        <f aca="false">'PASO 1- INGRESO DE DATOS'!A847</f>
        <v>0</v>
      </c>
      <c r="B847" s="11" t="n">
        <f aca="false">ROUND('PASO 1- INGRESO DE DATOS'!B847,0)</f>
        <v>0</v>
      </c>
      <c r="C847" s="11" t="n">
        <f aca="false">ROUND('PASO 1- INGRESO DE DATOS'!C847,0)</f>
        <v>0</v>
      </c>
      <c r="D847" s="11" t="n">
        <f aca="false">ROUND('PASO 1- INGRESO DE DATOS'!D847,0)</f>
        <v>0</v>
      </c>
      <c r="E847" s="11" t="n">
        <f aca="false">'PASO 1- INGRESO DE DATOS'!E847</f>
        <v>0</v>
      </c>
      <c r="F847" s="11" t="n">
        <f aca="false">'PASO 1- INGRESO DE DATOS'!F847</f>
        <v>0</v>
      </c>
      <c r="G847" s="11" t="n">
        <f aca="false">'PASO 1- INGRESO DE DATOS'!G847</f>
        <v>0</v>
      </c>
      <c r="H847" s="24" t="n">
        <f aca="false">ROUND(B847+G847*(SIN(RADIANS(E847)))*(COS(RADIANS(F847))),0)</f>
        <v>0</v>
      </c>
      <c r="I847" s="24" t="n">
        <f aca="false">ROUND(C847+G847*(COS(RADIANS(E847)))*(COS(RADIANS(F847))),0)</f>
        <v>0</v>
      </c>
      <c r="J847" s="25" t="n">
        <f aca="false">ROUND(D847+G847*(SIN(RADIANS(F847))),0)</f>
        <v>0</v>
      </c>
    </row>
    <row r="848" customFormat="false" ht="12.75" hidden="false" customHeight="false" outlineLevel="0" collapsed="false">
      <c r="A848" s="22" t="n">
        <f aca="false">'PASO 1- INGRESO DE DATOS'!A848</f>
        <v>0</v>
      </c>
      <c r="B848" s="11" t="n">
        <f aca="false">ROUND('PASO 1- INGRESO DE DATOS'!B848,0)</f>
        <v>0</v>
      </c>
      <c r="C848" s="11" t="n">
        <f aca="false">ROUND('PASO 1- INGRESO DE DATOS'!C848,0)</f>
        <v>0</v>
      </c>
      <c r="D848" s="11" t="n">
        <f aca="false">ROUND('PASO 1- INGRESO DE DATOS'!D848,0)</f>
        <v>0</v>
      </c>
      <c r="E848" s="11" t="n">
        <f aca="false">'PASO 1- INGRESO DE DATOS'!E848</f>
        <v>0</v>
      </c>
      <c r="F848" s="11" t="n">
        <f aca="false">'PASO 1- INGRESO DE DATOS'!F848</f>
        <v>0</v>
      </c>
      <c r="G848" s="11" t="n">
        <f aca="false">'PASO 1- INGRESO DE DATOS'!G848</f>
        <v>0</v>
      </c>
      <c r="H848" s="24" t="n">
        <f aca="false">ROUND(B848+G848*(SIN(RADIANS(E848)))*(COS(RADIANS(F848))),0)</f>
        <v>0</v>
      </c>
      <c r="I848" s="24" t="n">
        <f aca="false">ROUND(C848+G848*(COS(RADIANS(E848)))*(COS(RADIANS(F848))),0)</f>
        <v>0</v>
      </c>
      <c r="J848" s="25" t="n">
        <f aca="false">ROUND(D848+G848*(SIN(RADIANS(F848))),0)</f>
        <v>0</v>
      </c>
    </row>
    <row r="849" customFormat="false" ht="12.75" hidden="false" customHeight="false" outlineLevel="0" collapsed="false">
      <c r="A849" s="22" t="n">
        <f aca="false">'PASO 1- INGRESO DE DATOS'!A849</f>
        <v>0</v>
      </c>
      <c r="B849" s="11" t="n">
        <f aca="false">ROUND('PASO 1- INGRESO DE DATOS'!B849,0)</f>
        <v>0</v>
      </c>
      <c r="C849" s="11" t="n">
        <f aca="false">ROUND('PASO 1- INGRESO DE DATOS'!C849,0)</f>
        <v>0</v>
      </c>
      <c r="D849" s="11" t="n">
        <f aca="false">ROUND('PASO 1- INGRESO DE DATOS'!D849,0)</f>
        <v>0</v>
      </c>
      <c r="E849" s="11" t="n">
        <f aca="false">'PASO 1- INGRESO DE DATOS'!E849</f>
        <v>0</v>
      </c>
      <c r="F849" s="11" t="n">
        <f aca="false">'PASO 1- INGRESO DE DATOS'!F849</f>
        <v>0</v>
      </c>
      <c r="G849" s="11" t="n">
        <f aca="false">'PASO 1- INGRESO DE DATOS'!G849</f>
        <v>0</v>
      </c>
      <c r="H849" s="24" t="n">
        <f aca="false">ROUND(B849+G849*(SIN(RADIANS(E849)))*(COS(RADIANS(F849))),0)</f>
        <v>0</v>
      </c>
      <c r="I849" s="24" t="n">
        <f aca="false">ROUND(C849+G849*(COS(RADIANS(E849)))*(COS(RADIANS(F849))),0)</f>
        <v>0</v>
      </c>
      <c r="J849" s="25" t="n">
        <f aca="false">ROUND(D849+G849*(SIN(RADIANS(F849))),0)</f>
        <v>0</v>
      </c>
    </row>
    <row r="850" customFormat="false" ht="12.75" hidden="false" customHeight="false" outlineLevel="0" collapsed="false">
      <c r="A850" s="22" t="n">
        <f aca="false">'PASO 1- INGRESO DE DATOS'!A850</f>
        <v>0</v>
      </c>
      <c r="B850" s="11" t="n">
        <f aca="false">ROUND('PASO 1- INGRESO DE DATOS'!B850,0)</f>
        <v>0</v>
      </c>
      <c r="C850" s="11" t="n">
        <f aca="false">ROUND('PASO 1- INGRESO DE DATOS'!C850,0)</f>
        <v>0</v>
      </c>
      <c r="D850" s="11" t="n">
        <f aca="false">ROUND('PASO 1- INGRESO DE DATOS'!D850,0)</f>
        <v>0</v>
      </c>
      <c r="E850" s="11" t="n">
        <f aca="false">'PASO 1- INGRESO DE DATOS'!E850</f>
        <v>0</v>
      </c>
      <c r="F850" s="11" t="n">
        <f aca="false">'PASO 1- INGRESO DE DATOS'!F850</f>
        <v>0</v>
      </c>
      <c r="G850" s="11" t="n">
        <f aca="false">'PASO 1- INGRESO DE DATOS'!G850</f>
        <v>0</v>
      </c>
      <c r="H850" s="24" t="n">
        <f aca="false">ROUND(B850+G850*(SIN(RADIANS(E850)))*(COS(RADIANS(F850))),0)</f>
        <v>0</v>
      </c>
      <c r="I850" s="24" t="n">
        <f aca="false">ROUND(C850+G850*(COS(RADIANS(E850)))*(COS(RADIANS(F850))),0)</f>
        <v>0</v>
      </c>
      <c r="J850" s="25" t="n">
        <f aca="false">ROUND(D850+G850*(SIN(RADIANS(F850))),0)</f>
        <v>0</v>
      </c>
    </row>
    <row r="851" customFormat="false" ht="12.75" hidden="false" customHeight="false" outlineLevel="0" collapsed="false">
      <c r="A851" s="22" t="n">
        <f aca="false">'PASO 1- INGRESO DE DATOS'!A851</f>
        <v>0</v>
      </c>
      <c r="B851" s="11" t="n">
        <f aca="false">ROUND('PASO 1- INGRESO DE DATOS'!B851,0)</f>
        <v>0</v>
      </c>
      <c r="C851" s="11" t="n">
        <f aca="false">ROUND('PASO 1- INGRESO DE DATOS'!C851,0)</f>
        <v>0</v>
      </c>
      <c r="D851" s="11" t="n">
        <f aca="false">ROUND('PASO 1- INGRESO DE DATOS'!D851,0)</f>
        <v>0</v>
      </c>
      <c r="E851" s="11" t="n">
        <f aca="false">'PASO 1- INGRESO DE DATOS'!E851</f>
        <v>0</v>
      </c>
      <c r="F851" s="11" t="n">
        <f aca="false">'PASO 1- INGRESO DE DATOS'!F851</f>
        <v>0</v>
      </c>
      <c r="G851" s="11" t="n">
        <f aca="false">'PASO 1- INGRESO DE DATOS'!G851</f>
        <v>0</v>
      </c>
      <c r="H851" s="24" t="n">
        <f aca="false">ROUND(B851+G851*(SIN(RADIANS(E851)))*(COS(RADIANS(F851))),0)</f>
        <v>0</v>
      </c>
      <c r="I851" s="24" t="n">
        <f aca="false">ROUND(C851+G851*(COS(RADIANS(E851)))*(COS(RADIANS(F851))),0)</f>
        <v>0</v>
      </c>
      <c r="J851" s="25" t="n">
        <f aca="false">ROUND(D851+G851*(SIN(RADIANS(F851))),0)</f>
        <v>0</v>
      </c>
    </row>
    <row r="852" customFormat="false" ht="12.75" hidden="false" customHeight="false" outlineLevel="0" collapsed="false">
      <c r="A852" s="22" t="n">
        <f aca="false">'PASO 1- INGRESO DE DATOS'!A852</f>
        <v>0</v>
      </c>
      <c r="B852" s="11" t="n">
        <f aca="false">ROUND('PASO 1- INGRESO DE DATOS'!B852,0)</f>
        <v>0</v>
      </c>
      <c r="C852" s="11" t="n">
        <f aca="false">ROUND('PASO 1- INGRESO DE DATOS'!C852,0)</f>
        <v>0</v>
      </c>
      <c r="D852" s="11" t="n">
        <f aca="false">ROUND('PASO 1- INGRESO DE DATOS'!D852,0)</f>
        <v>0</v>
      </c>
      <c r="E852" s="11" t="n">
        <f aca="false">'PASO 1- INGRESO DE DATOS'!E852</f>
        <v>0</v>
      </c>
      <c r="F852" s="11" t="n">
        <f aca="false">'PASO 1- INGRESO DE DATOS'!F852</f>
        <v>0</v>
      </c>
      <c r="G852" s="11" t="n">
        <f aca="false">'PASO 1- INGRESO DE DATOS'!G852</f>
        <v>0</v>
      </c>
      <c r="H852" s="24" t="n">
        <f aca="false">ROUND(B852+G852*(SIN(RADIANS(E852)))*(COS(RADIANS(F852))),0)</f>
        <v>0</v>
      </c>
      <c r="I852" s="24" t="n">
        <f aca="false">ROUND(C852+G852*(COS(RADIANS(E852)))*(COS(RADIANS(F852))),0)</f>
        <v>0</v>
      </c>
      <c r="J852" s="25" t="n">
        <f aca="false">ROUND(D852+G852*(SIN(RADIANS(F852))),0)</f>
        <v>0</v>
      </c>
    </row>
    <row r="853" customFormat="false" ht="12.75" hidden="false" customHeight="false" outlineLevel="0" collapsed="false">
      <c r="A853" s="22" t="n">
        <f aca="false">'PASO 1- INGRESO DE DATOS'!A853</f>
        <v>0</v>
      </c>
      <c r="B853" s="11" t="n">
        <f aca="false">ROUND('PASO 1- INGRESO DE DATOS'!B853,0)</f>
        <v>0</v>
      </c>
      <c r="C853" s="11" t="n">
        <f aca="false">ROUND('PASO 1- INGRESO DE DATOS'!C853,0)</f>
        <v>0</v>
      </c>
      <c r="D853" s="11" t="n">
        <f aca="false">ROUND('PASO 1- INGRESO DE DATOS'!D853,0)</f>
        <v>0</v>
      </c>
      <c r="E853" s="11" t="n">
        <f aca="false">'PASO 1- INGRESO DE DATOS'!E853</f>
        <v>0</v>
      </c>
      <c r="F853" s="11" t="n">
        <f aca="false">'PASO 1- INGRESO DE DATOS'!F853</f>
        <v>0</v>
      </c>
      <c r="G853" s="11" t="n">
        <f aca="false">'PASO 1- INGRESO DE DATOS'!G853</f>
        <v>0</v>
      </c>
      <c r="H853" s="24" t="n">
        <f aca="false">ROUND(B853+G853*(SIN(RADIANS(E853)))*(COS(RADIANS(F853))),0)</f>
        <v>0</v>
      </c>
      <c r="I853" s="24" t="n">
        <f aca="false">ROUND(C853+G853*(COS(RADIANS(E853)))*(COS(RADIANS(F853))),0)</f>
        <v>0</v>
      </c>
      <c r="J853" s="25" t="n">
        <f aca="false">ROUND(D853+G853*(SIN(RADIANS(F853))),0)</f>
        <v>0</v>
      </c>
    </row>
    <row r="854" customFormat="false" ht="12.75" hidden="false" customHeight="false" outlineLevel="0" collapsed="false">
      <c r="A854" s="22" t="n">
        <f aca="false">'PASO 1- INGRESO DE DATOS'!A854</f>
        <v>0</v>
      </c>
      <c r="B854" s="11" t="n">
        <f aca="false">ROUND('PASO 1- INGRESO DE DATOS'!B854,0)</f>
        <v>0</v>
      </c>
      <c r="C854" s="11" t="n">
        <f aca="false">ROUND('PASO 1- INGRESO DE DATOS'!C854,0)</f>
        <v>0</v>
      </c>
      <c r="D854" s="11" t="n">
        <f aca="false">ROUND('PASO 1- INGRESO DE DATOS'!D854,0)</f>
        <v>0</v>
      </c>
      <c r="E854" s="11" t="n">
        <f aca="false">'PASO 1- INGRESO DE DATOS'!E854</f>
        <v>0</v>
      </c>
      <c r="F854" s="11" t="n">
        <f aca="false">'PASO 1- INGRESO DE DATOS'!F854</f>
        <v>0</v>
      </c>
      <c r="G854" s="11" t="n">
        <f aca="false">'PASO 1- INGRESO DE DATOS'!G854</f>
        <v>0</v>
      </c>
      <c r="H854" s="24" t="n">
        <f aca="false">ROUND(B854+G854*(SIN(RADIANS(E854)))*(COS(RADIANS(F854))),0)</f>
        <v>0</v>
      </c>
      <c r="I854" s="24" t="n">
        <f aca="false">ROUND(C854+G854*(COS(RADIANS(E854)))*(COS(RADIANS(F854))),0)</f>
        <v>0</v>
      </c>
      <c r="J854" s="25" t="n">
        <f aca="false">ROUND(D854+G854*(SIN(RADIANS(F854))),0)</f>
        <v>0</v>
      </c>
    </row>
    <row r="855" customFormat="false" ht="12.75" hidden="false" customHeight="false" outlineLevel="0" collapsed="false">
      <c r="A855" s="22" t="n">
        <f aca="false">'PASO 1- INGRESO DE DATOS'!A855</f>
        <v>0</v>
      </c>
      <c r="B855" s="11" t="n">
        <f aca="false">ROUND('PASO 1- INGRESO DE DATOS'!B855,0)</f>
        <v>0</v>
      </c>
      <c r="C855" s="11" t="n">
        <f aca="false">ROUND('PASO 1- INGRESO DE DATOS'!C855,0)</f>
        <v>0</v>
      </c>
      <c r="D855" s="11" t="n">
        <f aca="false">ROUND('PASO 1- INGRESO DE DATOS'!D855,0)</f>
        <v>0</v>
      </c>
      <c r="E855" s="11" t="n">
        <f aca="false">'PASO 1- INGRESO DE DATOS'!E855</f>
        <v>0</v>
      </c>
      <c r="F855" s="11" t="n">
        <f aca="false">'PASO 1- INGRESO DE DATOS'!F855</f>
        <v>0</v>
      </c>
      <c r="G855" s="11" t="n">
        <f aca="false">'PASO 1- INGRESO DE DATOS'!G855</f>
        <v>0</v>
      </c>
      <c r="H855" s="24" t="n">
        <f aca="false">ROUND(B855+G855*(SIN(RADIANS(E855)))*(COS(RADIANS(F855))),0)</f>
        <v>0</v>
      </c>
      <c r="I855" s="24" t="n">
        <f aca="false">ROUND(C855+G855*(COS(RADIANS(E855)))*(COS(RADIANS(F855))),0)</f>
        <v>0</v>
      </c>
      <c r="J855" s="25" t="n">
        <f aca="false">ROUND(D855+G855*(SIN(RADIANS(F855))),0)</f>
        <v>0</v>
      </c>
    </row>
    <row r="856" customFormat="false" ht="12.75" hidden="false" customHeight="false" outlineLevel="0" collapsed="false">
      <c r="A856" s="22" t="n">
        <f aca="false">'PASO 1- INGRESO DE DATOS'!A856</f>
        <v>0</v>
      </c>
      <c r="B856" s="11" t="n">
        <f aca="false">ROUND('PASO 1- INGRESO DE DATOS'!B856,0)</f>
        <v>0</v>
      </c>
      <c r="C856" s="11" t="n">
        <f aca="false">ROUND('PASO 1- INGRESO DE DATOS'!C856,0)</f>
        <v>0</v>
      </c>
      <c r="D856" s="11" t="n">
        <f aca="false">ROUND('PASO 1- INGRESO DE DATOS'!D856,0)</f>
        <v>0</v>
      </c>
      <c r="E856" s="11" t="n">
        <f aca="false">'PASO 1- INGRESO DE DATOS'!E856</f>
        <v>0</v>
      </c>
      <c r="F856" s="11" t="n">
        <f aca="false">'PASO 1- INGRESO DE DATOS'!F856</f>
        <v>0</v>
      </c>
      <c r="G856" s="11" t="n">
        <f aca="false">'PASO 1- INGRESO DE DATOS'!G856</f>
        <v>0</v>
      </c>
      <c r="H856" s="24" t="n">
        <f aca="false">ROUND(B856+G856*(SIN(RADIANS(E856)))*(COS(RADIANS(F856))),0)</f>
        <v>0</v>
      </c>
      <c r="I856" s="24" t="n">
        <f aca="false">ROUND(C856+G856*(COS(RADIANS(E856)))*(COS(RADIANS(F856))),0)</f>
        <v>0</v>
      </c>
      <c r="J856" s="25" t="n">
        <f aca="false">ROUND(D856+G856*(SIN(RADIANS(F856))),0)</f>
        <v>0</v>
      </c>
    </row>
    <row r="857" customFormat="false" ht="12.75" hidden="false" customHeight="false" outlineLevel="0" collapsed="false">
      <c r="A857" s="22" t="n">
        <f aca="false">'PASO 1- INGRESO DE DATOS'!A857</f>
        <v>0</v>
      </c>
      <c r="B857" s="11" t="n">
        <f aca="false">ROUND('PASO 1- INGRESO DE DATOS'!B857,0)</f>
        <v>0</v>
      </c>
      <c r="C857" s="11" t="n">
        <f aca="false">ROUND('PASO 1- INGRESO DE DATOS'!C857,0)</f>
        <v>0</v>
      </c>
      <c r="D857" s="11" t="n">
        <f aca="false">ROUND('PASO 1- INGRESO DE DATOS'!D857,0)</f>
        <v>0</v>
      </c>
      <c r="E857" s="11" t="n">
        <f aca="false">'PASO 1- INGRESO DE DATOS'!E857</f>
        <v>0</v>
      </c>
      <c r="F857" s="11" t="n">
        <f aca="false">'PASO 1- INGRESO DE DATOS'!F857</f>
        <v>0</v>
      </c>
      <c r="G857" s="11" t="n">
        <f aca="false">'PASO 1- INGRESO DE DATOS'!G857</f>
        <v>0</v>
      </c>
      <c r="H857" s="24" t="n">
        <f aca="false">ROUND(B857+G857*(SIN(RADIANS(E857)))*(COS(RADIANS(F857))),0)</f>
        <v>0</v>
      </c>
      <c r="I857" s="24" t="n">
        <f aca="false">ROUND(C857+G857*(COS(RADIANS(E857)))*(COS(RADIANS(F857))),0)</f>
        <v>0</v>
      </c>
      <c r="J857" s="25" t="n">
        <f aca="false">ROUND(D857+G857*(SIN(RADIANS(F857))),0)</f>
        <v>0</v>
      </c>
    </row>
    <row r="858" customFormat="false" ht="12.75" hidden="false" customHeight="false" outlineLevel="0" collapsed="false">
      <c r="A858" s="22" t="n">
        <f aca="false">'PASO 1- INGRESO DE DATOS'!A858</f>
        <v>0</v>
      </c>
      <c r="B858" s="11" t="n">
        <f aca="false">ROUND('PASO 1- INGRESO DE DATOS'!B858,0)</f>
        <v>0</v>
      </c>
      <c r="C858" s="11" t="n">
        <f aca="false">ROUND('PASO 1- INGRESO DE DATOS'!C858,0)</f>
        <v>0</v>
      </c>
      <c r="D858" s="11" t="n">
        <f aca="false">ROUND('PASO 1- INGRESO DE DATOS'!D858,0)</f>
        <v>0</v>
      </c>
      <c r="E858" s="11" t="n">
        <f aca="false">'PASO 1- INGRESO DE DATOS'!E858</f>
        <v>0</v>
      </c>
      <c r="F858" s="11" t="n">
        <f aca="false">'PASO 1- INGRESO DE DATOS'!F858</f>
        <v>0</v>
      </c>
      <c r="G858" s="11" t="n">
        <f aca="false">'PASO 1- INGRESO DE DATOS'!G858</f>
        <v>0</v>
      </c>
      <c r="H858" s="24" t="n">
        <f aca="false">ROUND(B858+G858*(SIN(RADIANS(E858)))*(COS(RADIANS(F858))),0)</f>
        <v>0</v>
      </c>
      <c r="I858" s="24" t="n">
        <f aca="false">ROUND(C858+G858*(COS(RADIANS(E858)))*(COS(RADIANS(F858))),0)</f>
        <v>0</v>
      </c>
      <c r="J858" s="25" t="n">
        <f aca="false">ROUND(D858+G858*(SIN(RADIANS(F858))),0)</f>
        <v>0</v>
      </c>
    </row>
    <row r="859" customFormat="false" ht="12.75" hidden="false" customHeight="false" outlineLevel="0" collapsed="false">
      <c r="A859" s="22" t="n">
        <f aca="false">'PASO 1- INGRESO DE DATOS'!A859</f>
        <v>0</v>
      </c>
      <c r="B859" s="11" t="n">
        <f aca="false">ROUND('PASO 1- INGRESO DE DATOS'!B859,0)</f>
        <v>0</v>
      </c>
      <c r="C859" s="11" t="n">
        <f aca="false">ROUND('PASO 1- INGRESO DE DATOS'!C859,0)</f>
        <v>0</v>
      </c>
      <c r="D859" s="11" t="n">
        <f aca="false">ROUND('PASO 1- INGRESO DE DATOS'!D859,0)</f>
        <v>0</v>
      </c>
      <c r="E859" s="11" t="n">
        <f aca="false">'PASO 1- INGRESO DE DATOS'!E859</f>
        <v>0</v>
      </c>
      <c r="F859" s="11" t="n">
        <f aca="false">'PASO 1- INGRESO DE DATOS'!F859</f>
        <v>0</v>
      </c>
      <c r="G859" s="11" t="n">
        <f aca="false">'PASO 1- INGRESO DE DATOS'!G859</f>
        <v>0</v>
      </c>
      <c r="H859" s="24" t="n">
        <f aca="false">ROUND(B859+G859*(SIN(RADIANS(E859)))*(COS(RADIANS(F859))),0)</f>
        <v>0</v>
      </c>
      <c r="I859" s="24" t="n">
        <f aca="false">ROUND(C859+G859*(COS(RADIANS(E859)))*(COS(RADIANS(F859))),0)</f>
        <v>0</v>
      </c>
      <c r="J859" s="25" t="n">
        <f aca="false">ROUND(D859+G859*(SIN(RADIANS(F859))),0)</f>
        <v>0</v>
      </c>
    </row>
    <row r="860" customFormat="false" ht="12.75" hidden="false" customHeight="false" outlineLevel="0" collapsed="false">
      <c r="A860" s="22" t="n">
        <f aca="false">'PASO 1- INGRESO DE DATOS'!A860</f>
        <v>0</v>
      </c>
      <c r="B860" s="11" t="n">
        <f aca="false">ROUND('PASO 1- INGRESO DE DATOS'!B860,0)</f>
        <v>0</v>
      </c>
      <c r="C860" s="11" t="n">
        <f aca="false">ROUND('PASO 1- INGRESO DE DATOS'!C860,0)</f>
        <v>0</v>
      </c>
      <c r="D860" s="11" t="n">
        <f aca="false">ROUND('PASO 1- INGRESO DE DATOS'!D860,0)</f>
        <v>0</v>
      </c>
      <c r="E860" s="11" t="n">
        <f aca="false">'PASO 1- INGRESO DE DATOS'!E860</f>
        <v>0</v>
      </c>
      <c r="F860" s="11" t="n">
        <f aca="false">'PASO 1- INGRESO DE DATOS'!F860</f>
        <v>0</v>
      </c>
      <c r="G860" s="11" t="n">
        <f aca="false">'PASO 1- INGRESO DE DATOS'!G860</f>
        <v>0</v>
      </c>
      <c r="H860" s="24" t="n">
        <f aca="false">ROUND(B860+G860*(SIN(RADIANS(E860)))*(COS(RADIANS(F860))),0)</f>
        <v>0</v>
      </c>
      <c r="I860" s="24" t="n">
        <f aca="false">ROUND(C860+G860*(COS(RADIANS(E860)))*(COS(RADIANS(F860))),0)</f>
        <v>0</v>
      </c>
      <c r="J860" s="25" t="n">
        <f aca="false">ROUND(D860+G860*(SIN(RADIANS(F860))),0)</f>
        <v>0</v>
      </c>
    </row>
    <row r="861" customFormat="false" ht="12.75" hidden="false" customHeight="false" outlineLevel="0" collapsed="false">
      <c r="A861" s="22" t="n">
        <f aca="false">'PASO 1- INGRESO DE DATOS'!A861</f>
        <v>0</v>
      </c>
      <c r="B861" s="11" t="n">
        <f aca="false">ROUND('PASO 1- INGRESO DE DATOS'!B861,0)</f>
        <v>0</v>
      </c>
      <c r="C861" s="11" t="n">
        <f aca="false">ROUND('PASO 1- INGRESO DE DATOS'!C861,0)</f>
        <v>0</v>
      </c>
      <c r="D861" s="11" t="n">
        <f aca="false">ROUND('PASO 1- INGRESO DE DATOS'!D861,0)</f>
        <v>0</v>
      </c>
      <c r="E861" s="11" t="n">
        <f aca="false">'PASO 1- INGRESO DE DATOS'!E861</f>
        <v>0</v>
      </c>
      <c r="F861" s="11" t="n">
        <f aca="false">'PASO 1- INGRESO DE DATOS'!F861</f>
        <v>0</v>
      </c>
      <c r="G861" s="11" t="n">
        <f aca="false">'PASO 1- INGRESO DE DATOS'!G861</f>
        <v>0</v>
      </c>
      <c r="H861" s="24" t="n">
        <f aca="false">ROUND(B861+G861*(SIN(RADIANS(E861)))*(COS(RADIANS(F861))),0)</f>
        <v>0</v>
      </c>
      <c r="I861" s="24" t="n">
        <f aca="false">ROUND(C861+G861*(COS(RADIANS(E861)))*(COS(RADIANS(F861))),0)</f>
        <v>0</v>
      </c>
      <c r="J861" s="25" t="n">
        <f aca="false">ROUND(D861+G861*(SIN(RADIANS(F861))),0)</f>
        <v>0</v>
      </c>
    </row>
    <row r="862" customFormat="false" ht="12.75" hidden="false" customHeight="false" outlineLevel="0" collapsed="false">
      <c r="A862" s="22" t="n">
        <f aca="false">'PASO 1- INGRESO DE DATOS'!A862</f>
        <v>0</v>
      </c>
      <c r="B862" s="11" t="n">
        <f aca="false">ROUND('PASO 1- INGRESO DE DATOS'!B862,0)</f>
        <v>0</v>
      </c>
      <c r="C862" s="11" t="n">
        <f aca="false">ROUND('PASO 1- INGRESO DE DATOS'!C862,0)</f>
        <v>0</v>
      </c>
      <c r="D862" s="11" t="n">
        <f aca="false">ROUND('PASO 1- INGRESO DE DATOS'!D862,0)</f>
        <v>0</v>
      </c>
      <c r="E862" s="11" t="n">
        <f aca="false">'PASO 1- INGRESO DE DATOS'!E862</f>
        <v>0</v>
      </c>
      <c r="F862" s="11" t="n">
        <f aca="false">'PASO 1- INGRESO DE DATOS'!F862</f>
        <v>0</v>
      </c>
      <c r="G862" s="11" t="n">
        <f aca="false">'PASO 1- INGRESO DE DATOS'!G862</f>
        <v>0</v>
      </c>
      <c r="H862" s="24" t="n">
        <f aca="false">ROUND(B862+G862*(SIN(RADIANS(E862)))*(COS(RADIANS(F862))),0)</f>
        <v>0</v>
      </c>
      <c r="I862" s="24" t="n">
        <f aca="false">ROUND(C862+G862*(COS(RADIANS(E862)))*(COS(RADIANS(F862))),0)</f>
        <v>0</v>
      </c>
      <c r="J862" s="25" t="n">
        <f aca="false">ROUND(D862+G862*(SIN(RADIANS(F862))),0)</f>
        <v>0</v>
      </c>
    </row>
    <row r="863" customFormat="false" ht="12.75" hidden="false" customHeight="false" outlineLevel="0" collapsed="false">
      <c r="A863" s="22" t="n">
        <f aca="false">'PASO 1- INGRESO DE DATOS'!A863</f>
        <v>0</v>
      </c>
      <c r="B863" s="11" t="n">
        <f aca="false">ROUND('PASO 1- INGRESO DE DATOS'!B863,0)</f>
        <v>0</v>
      </c>
      <c r="C863" s="11" t="n">
        <f aca="false">ROUND('PASO 1- INGRESO DE DATOS'!C863,0)</f>
        <v>0</v>
      </c>
      <c r="D863" s="11" t="n">
        <f aca="false">ROUND('PASO 1- INGRESO DE DATOS'!D863,0)</f>
        <v>0</v>
      </c>
      <c r="E863" s="11" t="n">
        <f aca="false">'PASO 1- INGRESO DE DATOS'!E863</f>
        <v>0</v>
      </c>
      <c r="F863" s="11" t="n">
        <f aca="false">'PASO 1- INGRESO DE DATOS'!F863</f>
        <v>0</v>
      </c>
      <c r="G863" s="11" t="n">
        <f aca="false">'PASO 1- INGRESO DE DATOS'!G863</f>
        <v>0</v>
      </c>
      <c r="H863" s="24" t="n">
        <f aca="false">ROUND(B863+G863*(SIN(RADIANS(E863)))*(COS(RADIANS(F863))),0)</f>
        <v>0</v>
      </c>
      <c r="I863" s="24" t="n">
        <f aca="false">ROUND(C863+G863*(COS(RADIANS(E863)))*(COS(RADIANS(F863))),0)</f>
        <v>0</v>
      </c>
      <c r="J863" s="25" t="n">
        <f aca="false">ROUND(D863+G863*(SIN(RADIANS(F863))),0)</f>
        <v>0</v>
      </c>
    </row>
    <row r="864" customFormat="false" ht="12.75" hidden="false" customHeight="false" outlineLevel="0" collapsed="false">
      <c r="A864" s="22" t="n">
        <f aca="false">'PASO 1- INGRESO DE DATOS'!A864</f>
        <v>0</v>
      </c>
      <c r="B864" s="11" t="n">
        <f aca="false">ROUND('PASO 1- INGRESO DE DATOS'!B864,0)</f>
        <v>0</v>
      </c>
      <c r="C864" s="11" t="n">
        <f aca="false">ROUND('PASO 1- INGRESO DE DATOS'!C864,0)</f>
        <v>0</v>
      </c>
      <c r="D864" s="11" t="n">
        <f aca="false">ROUND('PASO 1- INGRESO DE DATOS'!D864,0)</f>
        <v>0</v>
      </c>
      <c r="E864" s="11" t="n">
        <f aca="false">'PASO 1- INGRESO DE DATOS'!E864</f>
        <v>0</v>
      </c>
      <c r="F864" s="11" t="n">
        <f aca="false">'PASO 1- INGRESO DE DATOS'!F864</f>
        <v>0</v>
      </c>
      <c r="G864" s="11" t="n">
        <f aca="false">'PASO 1- INGRESO DE DATOS'!G864</f>
        <v>0</v>
      </c>
      <c r="H864" s="24" t="n">
        <f aca="false">ROUND(B864+G864*(SIN(RADIANS(E864)))*(COS(RADIANS(F864))),0)</f>
        <v>0</v>
      </c>
      <c r="I864" s="24" t="n">
        <f aca="false">ROUND(C864+G864*(COS(RADIANS(E864)))*(COS(RADIANS(F864))),0)</f>
        <v>0</v>
      </c>
      <c r="J864" s="25" t="n">
        <f aca="false">ROUND(D864+G864*(SIN(RADIANS(F864))),0)</f>
        <v>0</v>
      </c>
    </row>
    <row r="865" customFormat="false" ht="12.75" hidden="false" customHeight="false" outlineLevel="0" collapsed="false">
      <c r="A865" s="22" t="n">
        <f aca="false">'PASO 1- INGRESO DE DATOS'!A865</f>
        <v>0</v>
      </c>
      <c r="B865" s="11" t="n">
        <f aca="false">ROUND('PASO 1- INGRESO DE DATOS'!B865,0)</f>
        <v>0</v>
      </c>
      <c r="C865" s="11" t="n">
        <f aca="false">ROUND('PASO 1- INGRESO DE DATOS'!C865,0)</f>
        <v>0</v>
      </c>
      <c r="D865" s="11" t="n">
        <f aca="false">ROUND('PASO 1- INGRESO DE DATOS'!D865,0)</f>
        <v>0</v>
      </c>
      <c r="E865" s="11" t="n">
        <f aca="false">'PASO 1- INGRESO DE DATOS'!E865</f>
        <v>0</v>
      </c>
      <c r="F865" s="11" t="n">
        <f aca="false">'PASO 1- INGRESO DE DATOS'!F865</f>
        <v>0</v>
      </c>
      <c r="G865" s="11" t="n">
        <f aca="false">'PASO 1- INGRESO DE DATOS'!G865</f>
        <v>0</v>
      </c>
      <c r="H865" s="24" t="n">
        <f aca="false">ROUND(B865+G865*(SIN(RADIANS(E865)))*(COS(RADIANS(F865))),0)</f>
        <v>0</v>
      </c>
      <c r="I865" s="24" t="n">
        <f aca="false">ROUND(C865+G865*(COS(RADIANS(E865)))*(COS(RADIANS(F865))),0)</f>
        <v>0</v>
      </c>
      <c r="J865" s="25" t="n">
        <f aca="false">ROUND(D865+G865*(SIN(RADIANS(F865))),0)</f>
        <v>0</v>
      </c>
    </row>
    <row r="866" customFormat="false" ht="12.75" hidden="false" customHeight="false" outlineLevel="0" collapsed="false">
      <c r="A866" s="22" t="n">
        <f aca="false">'PASO 1- INGRESO DE DATOS'!A866</f>
        <v>0</v>
      </c>
      <c r="B866" s="11" t="n">
        <f aca="false">ROUND('PASO 1- INGRESO DE DATOS'!B866,0)</f>
        <v>0</v>
      </c>
      <c r="C866" s="11" t="n">
        <f aca="false">ROUND('PASO 1- INGRESO DE DATOS'!C866,0)</f>
        <v>0</v>
      </c>
      <c r="D866" s="11" t="n">
        <f aca="false">ROUND('PASO 1- INGRESO DE DATOS'!D866,0)</f>
        <v>0</v>
      </c>
      <c r="E866" s="11" t="n">
        <f aca="false">'PASO 1- INGRESO DE DATOS'!E866</f>
        <v>0</v>
      </c>
      <c r="F866" s="11" t="n">
        <f aca="false">'PASO 1- INGRESO DE DATOS'!F866</f>
        <v>0</v>
      </c>
      <c r="G866" s="11" t="n">
        <f aca="false">'PASO 1- INGRESO DE DATOS'!G866</f>
        <v>0</v>
      </c>
      <c r="H866" s="24" t="n">
        <f aca="false">ROUND(B866+G866*(SIN(RADIANS(E866)))*(COS(RADIANS(F866))),0)</f>
        <v>0</v>
      </c>
      <c r="I866" s="24" t="n">
        <f aca="false">ROUND(C866+G866*(COS(RADIANS(E866)))*(COS(RADIANS(F866))),0)</f>
        <v>0</v>
      </c>
      <c r="J866" s="25" t="n">
        <f aca="false">ROUND(D866+G866*(SIN(RADIANS(F866))),0)</f>
        <v>0</v>
      </c>
    </row>
    <row r="867" customFormat="false" ht="12.75" hidden="false" customHeight="false" outlineLevel="0" collapsed="false">
      <c r="A867" s="22" t="n">
        <f aca="false">'PASO 1- INGRESO DE DATOS'!A867</f>
        <v>0</v>
      </c>
      <c r="B867" s="11" t="n">
        <f aca="false">ROUND('PASO 1- INGRESO DE DATOS'!B867,0)</f>
        <v>0</v>
      </c>
      <c r="C867" s="11" t="n">
        <f aca="false">ROUND('PASO 1- INGRESO DE DATOS'!C867,0)</f>
        <v>0</v>
      </c>
      <c r="D867" s="11" t="n">
        <f aca="false">ROUND('PASO 1- INGRESO DE DATOS'!D867,0)</f>
        <v>0</v>
      </c>
      <c r="E867" s="11" t="n">
        <f aca="false">'PASO 1- INGRESO DE DATOS'!E867</f>
        <v>0</v>
      </c>
      <c r="F867" s="11" t="n">
        <f aca="false">'PASO 1- INGRESO DE DATOS'!F867</f>
        <v>0</v>
      </c>
      <c r="G867" s="11" t="n">
        <f aca="false">'PASO 1- INGRESO DE DATOS'!G867</f>
        <v>0</v>
      </c>
      <c r="H867" s="24" t="n">
        <f aca="false">ROUND(B867+G867*(SIN(RADIANS(E867)))*(COS(RADIANS(F867))),0)</f>
        <v>0</v>
      </c>
      <c r="I867" s="24" t="n">
        <f aca="false">ROUND(C867+G867*(COS(RADIANS(E867)))*(COS(RADIANS(F867))),0)</f>
        <v>0</v>
      </c>
      <c r="J867" s="25" t="n">
        <f aca="false">ROUND(D867+G867*(SIN(RADIANS(F867))),0)</f>
        <v>0</v>
      </c>
    </row>
    <row r="868" customFormat="false" ht="12.75" hidden="false" customHeight="false" outlineLevel="0" collapsed="false">
      <c r="A868" s="22" t="n">
        <f aca="false">'PASO 1- INGRESO DE DATOS'!A868</f>
        <v>0</v>
      </c>
      <c r="B868" s="11" t="n">
        <f aca="false">ROUND('PASO 1- INGRESO DE DATOS'!B868,0)</f>
        <v>0</v>
      </c>
      <c r="C868" s="11" t="n">
        <f aca="false">ROUND('PASO 1- INGRESO DE DATOS'!C868,0)</f>
        <v>0</v>
      </c>
      <c r="D868" s="11" t="n">
        <f aca="false">ROUND('PASO 1- INGRESO DE DATOS'!D868,0)</f>
        <v>0</v>
      </c>
      <c r="E868" s="11" t="n">
        <f aca="false">'PASO 1- INGRESO DE DATOS'!E868</f>
        <v>0</v>
      </c>
      <c r="F868" s="11" t="n">
        <f aca="false">'PASO 1- INGRESO DE DATOS'!F868</f>
        <v>0</v>
      </c>
      <c r="G868" s="11" t="n">
        <f aca="false">'PASO 1- INGRESO DE DATOS'!G868</f>
        <v>0</v>
      </c>
      <c r="H868" s="24" t="n">
        <f aca="false">ROUND(B868+G868*(SIN(RADIANS(E868)))*(COS(RADIANS(F868))),0)</f>
        <v>0</v>
      </c>
      <c r="I868" s="24" t="n">
        <f aca="false">ROUND(C868+G868*(COS(RADIANS(E868)))*(COS(RADIANS(F868))),0)</f>
        <v>0</v>
      </c>
      <c r="J868" s="25" t="n">
        <f aca="false">ROUND(D868+G868*(SIN(RADIANS(F868))),0)</f>
        <v>0</v>
      </c>
    </row>
    <row r="869" customFormat="false" ht="12.75" hidden="false" customHeight="false" outlineLevel="0" collapsed="false">
      <c r="A869" s="22" t="n">
        <f aca="false">'PASO 1- INGRESO DE DATOS'!A869</f>
        <v>0</v>
      </c>
      <c r="B869" s="11" t="n">
        <f aca="false">ROUND('PASO 1- INGRESO DE DATOS'!B869,0)</f>
        <v>0</v>
      </c>
      <c r="C869" s="11" t="n">
        <f aca="false">ROUND('PASO 1- INGRESO DE DATOS'!C869,0)</f>
        <v>0</v>
      </c>
      <c r="D869" s="11" t="n">
        <f aca="false">ROUND('PASO 1- INGRESO DE DATOS'!D869,0)</f>
        <v>0</v>
      </c>
      <c r="E869" s="11" t="n">
        <f aca="false">'PASO 1- INGRESO DE DATOS'!E869</f>
        <v>0</v>
      </c>
      <c r="F869" s="11" t="n">
        <f aca="false">'PASO 1- INGRESO DE DATOS'!F869</f>
        <v>0</v>
      </c>
      <c r="G869" s="11" t="n">
        <f aca="false">'PASO 1- INGRESO DE DATOS'!G869</f>
        <v>0</v>
      </c>
      <c r="H869" s="24" t="n">
        <f aca="false">ROUND(B869+G869*(SIN(RADIANS(E869)))*(COS(RADIANS(F869))),0)</f>
        <v>0</v>
      </c>
      <c r="I869" s="24" t="n">
        <f aca="false">ROUND(C869+G869*(COS(RADIANS(E869)))*(COS(RADIANS(F869))),0)</f>
        <v>0</v>
      </c>
      <c r="J869" s="25" t="n">
        <f aca="false">ROUND(D869+G869*(SIN(RADIANS(F869))),0)</f>
        <v>0</v>
      </c>
    </row>
    <row r="870" customFormat="false" ht="12.75" hidden="false" customHeight="false" outlineLevel="0" collapsed="false">
      <c r="A870" s="22" t="n">
        <f aca="false">'PASO 1- INGRESO DE DATOS'!A870</f>
        <v>0</v>
      </c>
      <c r="B870" s="11" t="n">
        <f aca="false">ROUND('PASO 1- INGRESO DE DATOS'!B870,0)</f>
        <v>0</v>
      </c>
      <c r="C870" s="11" t="n">
        <f aca="false">ROUND('PASO 1- INGRESO DE DATOS'!C870,0)</f>
        <v>0</v>
      </c>
      <c r="D870" s="11" t="n">
        <f aca="false">ROUND('PASO 1- INGRESO DE DATOS'!D870,0)</f>
        <v>0</v>
      </c>
      <c r="E870" s="11" t="n">
        <f aca="false">'PASO 1- INGRESO DE DATOS'!E870</f>
        <v>0</v>
      </c>
      <c r="F870" s="11" t="n">
        <f aca="false">'PASO 1- INGRESO DE DATOS'!F870</f>
        <v>0</v>
      </c>
      <c r="G870" s="11" t="n">
        <f aca="false">'PASO 1- INGRESO DE DATOS'!G870</f>
        <v>0</v>
      </c>
      <c r="H870" s="24" t="n">
        <f aca="false">ROUND(B870+G870*(SIN(RADIANS(E870)))*(COS(RADIANS(F870))),0)</f>
        <v>0</v>
      </c>
      <c r="I870" s="24" t="n">
        <f aca="false">ROUND(C870+G870*(COS(RADIANS(E870)))*(COS(RADIANS(F870))),0)</f>
        <v>0</v>
      </c>
      <c r="J870" s="25" t="n">
        <f aca="false">ROUND(D870+G870*(SIN(RADIANS(F870))),0)</f>
        <v>0</v>
      </c>
    </row>
    <row r="871" customFormat="false" ht="12.75" hidden="false" customHeight="false" outlineLevel="0" collapsed="false">
      <c r="A871" s="22" t="n">
        <f aca="false">'PASO 1- INGRESO DE DATOS'!A871</f>
        <v>0</v>
      </c>
      <c r="B871" s="11" t="n">
        <f aca="false">ROUND('PASO 1- INGRESO DE DATOS'!B871,0)</f>
        <v>0</v>
      </c>
      <c r="C871" s="11" t="n">
        <f aca="false">ROUND('PASO 1- INGRESO DE DATOS'!C871,0)</f>
        <v>0</v>
      </c>
      <c r="D871" s="11" t="n">
        <f aca="false">ROUND('PASO 1- INGRESO DE DATOS'!D871,0)</f>
        <v>0</v>
      </c>
      <c r="E871" s="11" t="n">
        <f aca="false">'PASO 1- INGRESO DE DATOS'!E871</f>
        <v>0</v>
      </c>
      <c r="F871" s="11" t="n">
        <f aca="false">'PASO 1- INGRESO DE DATOS'!F871</f>
        <v>0</v>
      </c>
      <c r="G871" s="11" t="n">
        <f aca="false">'PASO 1- INGRESO DE DATOS'!G871</f>
        <v>0</v>
      </c>
      <c r="H871" s="24" t="n">
        <f aca="false">ROUND(B871+G871*(SIN(RADIANS(E871)))*(COS(RADIANS(F871))),0)</f>
        <v>0</v>
      </c>
      <c r="I871" s="24" t="n">
        <f aca="false">ROUND(C871+G871*(COS(RADIANS(E871)))*(COS(RADIANS(F871))),0)</f>
        <v>0</v>
      </c>
      <c r="J871" s="25" t="n">
        <f aca="false">ROUND(D871+G871*(SIN(RADIANS(F871))),0)</f>
        <v>0</v>
      </c>
    </row>
    <row r="872" customFormat="false" ht="12.75" hidden="false" customHeight="false" outlineLevel="0" collapsed="false">
      <c r="A872" s="22" t="n">
        <f aca="false">'PASO 1- INGRESO DE DATOS'!A872</f>
        <v>0</v>
      </c>
      <c r="B872" s="11" t="n">
        <f aca="false">ROUND('PASO 1- INGRESO DE DATOS'!B872,0)</f>
        <v>0</v>
      </c>
      <c r="C872" s="11" t="n">
        <f aca="false">ROUND('PASO 1- INGRESO DE DATOS'!C872,0)</f>
        <v>0</v>
      </c>
      <c r="D872" s="11" t="n">
        <f aca="false">ROUND('PASO 1- INGRESO DE DATOS'!D872,0)</f>
        <v>0</v>
      </c>
      <c r="E872" s="11" t="n">
        <f aca="false">'PASO 1- INGRESO DE DATOS'!E872</f>
        <v>0</v>
      </c>
      <c r="F872" s="11" t="n">
        <f aca="false">'PASO 1- INGRESO DE DATOS'!F872</f>
        <v>0</v>
      </c>
      <c r="G872" s="11" t="n">
        <f aca="false">'PASO 1- INGRESO DE DATOS'!G872</f>
        <v>0</v>
      </c>
      <c r="H872" s="24" t="n">
        <f aca="false">ROUND(B872+G872*(SIN(RADIANS(E872)))*(COS(RADIANS(F872))),0)</f>
        <v>0</v>
      </c>
      <c r="I872" s="24" t="n">
        <f aca="false">ROUND(C872+G872*(COS(RADIANS(E872)))*(COS(RADIANS(F872))),0)</f>
        <v>0</v>
      </c>
      <c r="J872" s="25" t="n">
        <f aca="false">ROUND(D872+G872*(SIN(RADIANS(F872))),0)</f>
        <v>0</v>
      </c>
    </row>
    <row r="873" customFormat="false" ht="12.75" hidden="false" customHeight="false" outlineLevel="0" collapsed="false">
      <c r="A873" s="22" t="n">
        <f aca="false">'PASO 1- INGRESO DE DATOS'!A873</f>
        <v>0</v>
      </c>
      <c r="B873" s="11" t="n">
        <f aca="false">ROUND('PASO 1- INGRESO DE DATOS'!B873,0)</f>
        <v>0</v>
      </c>
      <c r="C873" s="11" t="n">
        <f aca="false">ROUND('PASO 1- INGRESO DE DATOS'!C873,0)</f>
        <v>0</v>
      </c>
      <c r="D873" s="11" t="n">
        <f aca="false">ROUND('PASO 1- INGRESO DE DATOS'!D873,0)</f>
        <v>0</v>
      </c>
      <c r="E873" s="11" t="n">
        <f aca="false">'PASO 1- INGRESO DE DATOS'!E873</f>
        <v>0</v>
      </c>
      <c r="F873" s="11" t="n">
        <f aca="false">'PASO 1- INGRESO DE DATOS'!F873</f>
        <v>0</v>
      </c>
      <c r="G873" s="11" t="n">
        <f aca="false">'PASO 1- INGRESO DE DATOS'!G873</f>
        <v>0</v>
      </c>
      <c r="H873" s="24" t="n">
        <f aca="false">ROUND(B873+G873*(SIN(RADIANS(E873)))*(COS(RADIANS(F873))),0)</f>
        <v>0</v>
      </c>
      <c r="I873" s="24" t="n">
        <f aca="false">ROUND(C873+G873*(COS(RADIANS(E873)))*(COS(RADIANS(F873))),0)</f>
        <v>0</v>
      </c>
      <c r="J873" s="25" t="n">
        <f aca="false">ROUND(D873+G873*(SIN(RADIANS(F873))),0)</f>
        <v>0</v>
      </c>
    </row>
    <row r="874" customFormat="false" ht="12.75" hidden="false" customHeight="false" outlineLevel="0" collapsed="false">
      <c r="A874" s="22" t="n">
        <f aca="false">'PASO 1- INGRESO DE DATOS'!A874</f>
        <v>0</v>
      </c>
      <c r="B874" s="11" t="n">
        <f aca="false">ROUND('PASO 1- INGRESO DE DATOS'!B874,0)</f>
        <v>0</v>
      </c>
      <c r="C874" s="11" t="n">
        <f aca="false">ROUND('PASO 1- INGRESO DE DATOS'!C874,0)</f>
        <v>0</v>
      </c>
      <c r="D874" s="11" t="n">
        <f aca="false">ROUND('PASO 1- INGRESO DE DATOS'!D874,0)</f>
        <v>0</v>
      </c>
      <c r="E874" s="11" t="n">
        <f aca="false">'PASO 1- INGRESO DE DATOS'!E874</f>
        <v>0</v>
      </c>
      <c r="F874" s="11" t="n">
        <f aca="false">'PASO 1- INGRESO DE DATOS'!F874</f>
        <v>0</v>
      </c>
      <c r="G874" s="11" t="n">
        <f aca="false">'PASO 1- INGRESO DE DATOS'!G874</f>
        <v>0</v>
      </c>
      <c r="H874" s="24" t="n">
        <f aca="false">ROUND(B874+G874*(SIN(RADIANS(E874)))*(COS(RADIANS(F874))),0)</f>
        <v>0</v>
      </c>
      <c r="I874" s="24" t="n">
        <f aca="false">ROUND(C874+G874*(COS(RADIANS(E874)))*(COS(RADIANS(F874))),0)</f>
        <v>0</v>
      </c>
      <c r="J874" s="25" t="n">
        <f aca="false">ROUND(D874+G874*(SIN(RADIANS(F874))),0)</f>
        <v>0</v>
      </c>
    </row>
    <row r="875" customFormat="false" ht="12.75" hidden="false" customHeight="false" outlineLevel="0" collapsed="false">
      <c r="A875" s="22" t="n">
        <f aca="false">'PASO 1- INGRESO DE DATOS'!A875</f>
        <v>0</v>
      </c>
      <c r="B875" s="11" t="n">
        <f aca="false">ROUND('PASO 1- INGRESO DE DATOS'!B875,0)</f>
        <v>0</v>
      </c>
      <c r="C875" s="11" t="n">
        <f aca="false">ROUND('PASO 1- INGRESO DE DATOS'!C875,0)</f>
        <v>0</v>
      </c>
      <c r="D875" s="11" t="n">
        <f aca="false">ROUND('PASO 1- INGRESO DE DATOS'!D875,0)</f>
        <v>0</v>
      </c>
      <c r="E875" s="11" t="n">
        <f aca="false">'PASO 1- INGRESO DE DATOS'!E875</f>
        <v>0</v>
      </c>
      <c r="F875" s="11" t="n">
        <f aca="false">'PASO 1- INGRESO DE DATOS'!F875</f>
        <v>0</v>
      </c>
      <c r="G875" s="11" t="n">
        <f aca="false">'PASO 1- INGRESO DE DATOS'!G875</f>
        <v>0</v>
      </c>
      <c r="H875" s="24" t="n">
        <f aca="false">ROUND(B875+G875*(SIN(RADIANS(E875)))*(COS(RADIANS(F875))),0)</f>
        <v>0</v>
      </c>
      <c r="I875" s="24" t="n">
        <f aca="false">ROUND(C875+G875*(COS(RADIANS(E875)))*(COS(RADIANS(F875))),0)</f>
        <v>0</v>
      </c>
      <c r="J875" s="25" t="n">
        <f aca="false">ROUND(D875+G875*(SIN(RADIANS(F875))),0)</f>
        <v>0</v>
      </c>
    </row>
    <row r="876" customFormat="false" ht="12.75" hidden="false" customHeight="false" outlineLevel="0" collapsed="false">
      <c r="A876" s="22" t="n">
        <f aca="false">'PASO 1- INGRESO DE DATOS'!A876</f>
        <v>0</v>
      </c>
      <c r="B876" s="11" t="n">
        <f aca="false">ROUND('PASO 1- INGRESO DE DATOS'!B876,0)</f>
        <v>0</v>
      </c>
      <c r="C876" s="11" t="n">
        <f aca="false">ROUND('PASO 1- INGRESO DE DATOS'!C876,0)</f>
        <v>0</v>
      </c>
      <c r="D876" s="11" t="n">
        <f aca="false">ROUND('PASO 1- INGRESO DE DATOS'!D876,0)</f>
        <v>0</v>
      </c>
      <c r="E876" s="11" t="n">
        <f aca="false">'PASO 1- INGRESO DE DATOS'!E876</f>
        <v>0</v>
      </c>
      <c r="F876" s="11" t="n">
        <f aca="false">'PASO 1- INGRESO DE DATOS'!F876</f>
        <v>0</v>
      </c>
      <c r="G876" s="11" t="n">
        <f aca="false">'PASO 1- INGRESO DE DATOS'!G876</f>
        <v>0</v>
      </c>
      <c r="H876" s="24" t="n">
        <f aca="false">ROUND(B876+G876*(SIN(RADIANS(E876)))*(COS(RADIANS(F876))),0)</f>
        <v>0</v>
      </c>
      <c r="I876" s="24" t="n">
        <f aca="false">ROUND(C876+G876*(COS(RADIANS(E876)))*(COS(RADIANS(F876))),0)</f>
        <v>0</v>
      </c>
      <c r="J876" s="25" t="n">
        <f aca="false">ROUND(D876+G876*(SIN(RADIANS(F876))),0)</f>
        <v>0</v>
      </c>
    </row>
    <row r="877" customFormat="false" ht="12.75" hidden="false" customHeight="false" outlineLevel="0" collapsed="false">
      <c r="A877" s="22" t="n">
        <f aca="false">'PASO 1- INGRESO DE DATOS'!A877</f>
        <v>0</v>
      </c>
      <c r="B877" s="11" t="n">
        <f aca="false">ROUND('PASO 1- INGRESO DE DATOS'!B877,0)</f>
        <v>0</v>
      </c>
      <c r="C877" s="11" t="n">
        <f aca="false">ROUND('PASO 1- INGRESO DE DATOS'!C877,0)</f>
        <v>0</v>
      </c>
      <c r="D877" s="11" t="n">
        <f aca="false">ROUND('PASO 1- INGRESO DE DATOS'!D877,0)</f>
        <v>0</v>
      </c>
      <c r="E877" s="11" t="n">
        <f aca="false">'PASO 1- INGRESO DE DATOS'!E877</f>
        <v>0</v>
      </c>
      <c r="F877" s="11" t="n">
        <f aca="false">'PASO 1- INGRESO DE DATOS'!F877</f>
        <v>0</v>
      </c>
      <c r="G877" s="11" t="n">
        <f aca="false">'PASO 1- INGRESO DE DATOS'!G877</f>
        <v>0</v>
      </c>
      <c r="H877" s="24" t="n">
        <f aca="false">ROUND(B877+G877*(SIN(RADIANS(E877)))*(COS(RADIANS(F877))),0)</f>
        <v>0</v>
      </c>
      <c r="I877" s="24" t="n">
        <f aca="false">ROUND(C877+G877*(COS(RADIANS(E877)))*(COS(RADIANS(F877))),0)</f>
        <v>0</v>
      </c>
      <c r="J877" s="25" t="n">
        <f aca="false">ROUND(D877+G877*(SIN(RADIANS(F877))),0)</f>
        <v>0</v>
      </c>
    </row>
    <row r="878" customFormat="false" ht="12.75" hidden="false" customHeight="false" outlineLevel="0" collapsed="false">
      <c r="A878" s="22" t="n">
        <f aca="false">'PASO 1- INGRESO DE DATOS'!A878</f>
        <v>0</v>
      </c>
      <c r="B878" s="11" t="n">
        <f aca="false">ROUND('PASO 1- INGRESO DE DATOS'!B878,0)</f>
        <v>0</v>
      </c>
      <c r="C878" s="11" t="n">
        <f aca="false">ROUND('PASO 1- INGRESO DE DATOS'!C878,0)</f>
        <v>0</v>
      </c>
      <c r="D878" s="11" t="n">
        <f aca="false">ROUND('PASO 1- INGRESO DE DATOS'!D878,0)</f>
        <v>0</v>
      </c>
      <c r="E878" s="11" t="n">
        <f aca="false">'PASO 1- INGRESO DE DATOS'!E878</f>
        <v>0</v>
      </c>
      <c r="F878" s="11" t="n">
        <f aca="false">'PASO 1- INGRESO DE DATOS'!F878</f>
        <v>0</v>
      </c>
      <c r="G878" s="11" t="n">
        <f aca="false">'PASO 1- INGRESO DE DATOS'!G878</f>
        <v>0</v>
      </c>
      <c r="H878" s="24" t="n">
        <f aca="false">ROUND(B878+G878*(SIN(RADIANS(E878)))*(COS(RADIANS(F878))),0)</f>
        <v>0</v>
      </c>
      <c r="I878" s="24" t="n">
        <f aca="false">ROUND(C878+G878*(COS(RADIANS(E878)))*(COS(RADIANS(F878))),0)</f>
        <v>0</v>
      </c>
      <c r="J878" s="25" t="n">
        <f aca="false">ROUND(D878+G878*(SIN(RADIANS(F878))),0)</f>
        <v>0</v>
      </c>
    </row>
    <row r="879" customFormat="false" ht="12.75" hidden="false" customHeight="false" outlineLevel="0" collapsed="false">
      <c r="A879" s="22" t="n">
        <f aca="false">'PASO 1- INGRESO DE DATOS'!A879</f>
        <v>0</v>
      </c>
      <c r="B879" s="11" t="n">
        <f aca="false">ROUND('PASO 1- INGRESO DE DATOS'!B879,0)</f>
        <v>0</v>
      </c>
      <c r="C879" s="11" t="n">
        <f aca="false">ROUND('PASO 1- INGRESO DE DATOS'!C879,0)</f>
        <v>0</v>
      </c>
      <c r="D879" s="11" t="n">
        <f aca="false">ROUND('PASO 1- INGRESO DE DATOS'!D879,0)</f>
        <v>0</v>
      </c>
      <c r="E879" s="11" t="n">
        <f aca="false">'PASO 1- INGRESO DE DATOS'!E879</f>
        <v>0</v>
      </c>
      <c r="F879" s="11" t="n">
        <f aca="false">'PASO 1- INGRESO DE DATOS'!F879</f>
        <v>0</v>
      </c>
      <c r="G879" s="11" t="n">
        <f aca="false">'PASO 1- INGRESO DE DATOS'!G879</f>
        <v>0</v>
      </c>
      <c r="H879" s="24" t="n">
        <f aca="false">ROUND(B879+G879*(SIN(RADIANS(E879)))*(COS(RADIANS(F879))),0)</f>
        <v>0</v>
      </c>
      <c r="I879" s="24" t="n">
        <f aca="false">ROUND(C879+G879*(COS(RADIANS(E879)))*(COS(RADIANS(F879))),0)</f>
        <v>0</v>
      </c>
      <c r="J879" s="25" t="n">
        <f aca="false">ROUND(D879+G879*(SIN(RADIANS(F879))),0)</f>
        <v>0</v>
      </c>
    </row>
    <row r="880" customFormat="false" ht="12.75" hidden="false" customHeight="false" outlineLevel="0" collapsed="false">
      <c r="A880" s="22" t="n">
        <f aca="false">'PASO 1- INGRESO DE DATOS'!A880</f>
        <v>0</v>
      </c>
      <c r="B880" s="11" t="n">
        <f aca="false">ROUND('PASO 1- INGRESO DE DATOS'!B880,0)</f>
        <v>0</v>
      </c>
      <c r="C880" s="11" t="n">
        <f aca="false">ROUND('PASO 1- INGRESO DE DATOS'!C880,0)</f>
        <v>0</v>
      </c>
      <c r="D880" s="11" t="n">
        <f aca="false">ROUND('PASO 1- INGRESO DE DATOS'!D880,0)</f>
        <v>0</v>
      </c>
      <c r="E880" s="11" t="n">
        <f aca="false">'PASO 1- INGRESO DE DATOS'!E880</f>
        <v>0</v>
      </c>
      <c r="F880" s="11" t="n">
        <f aca="false">'PASO 1- INGRESO DE DATOS'!F880</f>
        <v>0</v>
      </c>
      <c r="G880" s="11" t="n">
        <f aca="false">'PASO 1- INGRESO DE DATOS'!G880</f>
        <v>0</v>
      </c>
      <c r="H880" s="24" t="n">
        <f aca="false">ROUND(B880+G880*(SIN(RADIANS(E880)))*(COS(RADIANS(F880))),0)</f>
        <v>0</v>
      </c>
      <c r="I880" s="24" t="n">
        <f aca="false">ROUND(C880+G880*(COS(RADIANS(E880)))*(COS(RADIANS(F880))),0)</f>
        <v>0</v>
      </c>
      <c r="J880" s="25" t="n">
        <f aca="false">ROUND(D880+G880*(SIN(RADIANS(F880))),0)</f>
        <v>0</v>
      </c>
    </row>
    <row r="881" customFormat="false" ht="12.75" hidden="false" customHeight="false" outlineLevel="0" collapsed="false">
      <c r="A881" s="22" t="n">
        <f aca="false">'PASO 1- INGRESO DE DATOS'!A881</f>
        <v>0</v>
      </c>
      <c r="B881" s="11" t="n">
        <f aca="false">ROUND('PASO 1- INGRESO DE DATOS'!B881,0)</f>
        <v>0</v>
      </c>
      <c r="C881" s="11" t="n">
        <f aca="false">ROUND('PASO 1- INGRESO DE DATOS'!C881,0)</f>
        <v>0</v>
      </c>
      <c r="D881" s="11" t="n">
        <f aca="false">ROUND('PASO 1- INGRESO DE DATOS'!D881,0)</f>
        <v>0</v>
      </c>
      <c r="E881" s="11" t="n">
        <f aca="false">'PASO 1- INGRESO DE DATOS'!E881</f>
        <v>0</v>
      </c>
      <c r="F881" s="11" t="n">
        <f aca="false">'PASO 1- INGRESO DE DATOS'!F881</f>
        <v>0</v>
      </c>
      <c r="G881" s="11" t="n">
        <f aca="false">'PASO 1- INGRESO DE DATOS'!G881</f>
        <v>0</v>
      </c>
      <c r="H881" s="24" t="n">
        <f aca="false">ROUND(B881+G881*(SIN(RADIANS(E881)))*(COS(RADIANS(F881))),0)</f>
        <v>0</v>
      </c>
      <c r="I881" s="24" t="n">
        <f aca="false">ROUND(C881+G881*(COS(RADIANS(E881)))*(COS(RADIANS(F881))),0)</f>
        <v>0</v>
      </c>
      <c r="J881" s="25" t="n">
        <f aca="false">ROUND(D881+G881*(SIN(RADIANS(F881))),0)</f>
        <v>0</v>
      </c>
    </row>
    <row r="882" customFormat="false" ht="12.75" hidden="false" customHeight="false" outlineLevel="0" collapsed="false">
      <c r="A882" s="22" t="n">
        <f aca="false">'PASO 1- INGRESO DE DATOS'!A882</f>
        <v>0</v>
      </c>
      <c r="B882" s="11" t="n">
        <f aca="false">ROUND('PASO 1- INGRESO DE DATOS'!B882,0)</f>
        <v>0</v>
      </c>
      <c r="C882" s="11" t="n">
        <f aca="false">ROUND('PASO 1- INGRESO DE DATOS'!C882,0)</f>
        <v>0</v>
      </c>
      <c r="D882" s="11" t="n">
        <f aca="false">ROUND('PASO 1- INGRESO DE DATOS'!D882,0)</f>
        <v>0</v>
      </c>
      <c r="E882" s="11" t="n">
        <f aca="false">'PASO 1- INGRESO DE DATOS'!E882</f>
        <v>0</v>
      </c>
      <c r="F882" s="11" t="n">
        <f aca="false">'PASO 1- INGRESO DE DATOS'!F882</f>
        <v>0</v>
      </c>
      <c r="G882" s="11" t="n">
        <f aca="false">'PASO 1- INGRESO DE DATOS'!G882</f>
        <v>0</v>
      </c>
      <c r="H882" s="24" t="n">
        <f aca="false">ROUND(B882+G882*(SIN(RADIANS(E882)))*(COS(RADIANS(F882))),0)</f>
        <v>0</v>
      </c>
      <c r="I882" s="24" t="n">
        <f aca="false">ROUND(C882+G882*(COS(RADIANS(E882)))*(COS(RADIANS(F882))),0)</f>
        <v>0</v>
      </c>
      <c r="J882" s="25" t="n">
        <f aca="false">ROUND(D882+G882*(SIN(RADIANS(F882))),0)</f>
        <v>0</v>
      </c>
    </row>
    <row r="883" customFormat="false" ht="12.75" hidden="false" customHeight="false" outlineLevel="0" collapsed="false">
      <c r="A883" s="22" t="n">
        <f aca="false">'PASO 1- INGRESO DE DATOS'!A883</f>
        <v>0</v>
      </c>
      <c r="B883" s="11" t="n">
        <f aca="false">ROUND('PASO 1- INGRESO DE DATOS'!B883,0)</f>
        <v>0</v>
      </c>
      <c r="C883" s="11" t="n">
        <f aca="false">ROUND('PASO 1- INGRESO DE DATOS'!C883,0)</f>
        <v>0</v>
      </c>
      <c r="D883" s="11" t="n">
        <f aca="false">ROUND('PASO 1- INGRESO DE DATOS'!D883,0)</f>
        <v>0</v>
      </c>
      <c r="E883" s="11" t="n">
        <f aca="false">'PASO 1- INGRESO DE DATOS'!E883</f>
        <v>0</v>
      </c>
      <c r="F883" s="11" t="n">
        <f aca="false">'PASO 1- INGRESO DE DATOS'!F883</f>
        <v>0</v>
      </c>
      <c r="G883" s="11" t="n">
        <f aca="false">'PASO 1- INGRESO DE DATOS'!G883</f>
        <v>0</v>
      </c>
      <c r="H883" s="24" t="n">
        <f aca="false">ROUND(B883+G883*(SIN(RADIANS(E883)))*(COS(RADIANS(F883))),0)</f>
        <v>0</v>
      </c>
      <c r="I883" s="24" t="n">
        <f aca="false">ROUND(C883+G883*(COS(RADIANS(E883)))*(COS(RADIANS(F883))),0)</f>
        <v>0</v>
      </c>
      <c r="J883" s="25" t="n">
        <f aca="false">ROUND(D883+G883*(SIN(RADIANS(F883))),0)</f>
        <v>0</v>
      </c>
    </row>
    <row r="884" customFormat="false" ht="12.75" hidden="false" customHeight="false" outlineLevel="0" collapsed="false">
      <c r="A884" s="22" t="n">
        <f aca="false">'PASO 1- INGRESO DE DATOS'!A884</f>
        <v>0</v>
      </c>
      <c r="B884" s="11" t="n">
        <f aca="false">ROUND('PASO 1- INGRESO DE DATOS'!B884,0)</f>
        <v>0</v>
      </c>
      <c r="C884" s="11" t="n">
        <f aca="false">ROUND('PASO 1- INGRESO DE DATOS'!C884,0)</f>
        <v>0</v>
      </c>
      <c r="D884" s="11" t="n">
        <f aca="false">ROUND('PASO 1- INGRESO DE DATOS'!D884,0)</f>
        <v>0</v>
      </c>
      <c r="E884" s="11" t="n">
        <f aca="false">'PASO 1- INGRESO DE DATOS'!E884</f>
        <v>0</v>
      </c>
      <c r="F884" s="11" t="n">
        <f aca="false">'PASO 1- INGRESO DE DATOS'!F884</f>
        <v>0</v>
      </c>
      <c r="G884" s="11" t="n">
        <f aca="false">'PASO 1- INGRESO DE DATOS'!G884</f>
        <v>0</v>
      </c>
      <c r="H884" s="24" t="n">
        <f aca="false">ROUND(B884+G884*(SIN(RADIANS(E884)))*(COS(RADIANS(F884))),0)</f>
        <v>0</v>
      </c>
      <c r="I884" s="24" t="n">
        <f aca="false">ROUND(C884+G884*(COS(RADIANS(E884)))*(COS(RADIANS(F884))),0)</f>
        <v>0</v>
      </c>
      <c r="J884" s="25" t="n">
        <f aca="false">ROUND(D884+G884*(SIN(RADIANS(F884))),0)</f>
        <v>0</v>
      </c>
    </row>
    <row r="885" customFormat="false" ht="12.75" hidden="false" customHeight="false" outlineLevel="0" collapsed="false">
      <c r="A885" s="22" t="n">
        <f aca="false">'PASO 1- INGRESO DE DATOS'!A885</f>
        <v>0</v>
      </c>
      <c r="B885" s="11" t="n">
        <f aca="false">ROUND('PASO 1- INGRESO DE DATOS'!B885,0)</f>
        <v>0</v>
      </c>
      <c r="C885" s="11" t="n">
        <f aca="false">ROUND('PASO 1- INGRESO DE DATOS'!C885,0)</f>
        <v>0</v>
      </c>
      <c r="D885" s="11" t="n">
        <f aca="false">ROUND('PASO 1- INGRESO DE DATOS'!D885,0)</f>
        <v>0</v>
      </c>
      <c r="E885" s="11" t="n">
        <f aca="false">'PASO 1- INGRESO DE DATOS'!E885</f>
        <v>0</v>
      </c>
      <c r="F885" s="11" t="n">
        <f aca="false">'PASO 1- INGRESO DE DATOS'!F885</f>
        <v>0</v>
      </c>
      <c r="G885" s="11" t="n">
        <f aca="false">'PASO 1- INGRESO DE DATOS'!G885</f>
        <v>0</v>
      </c>
      <c r="H885" s="24" t="n">
        <f aca="false">ROUND(B885+G885*(SIN(RADIANS(E885)))*(COS(RADIANS(F885))),0)</f>
        <v>0</v>
      </c>
      <c r="I885" s="24" t="n">
        <f aca="false">ROUND(C885+G885*(COS(RADIANS(E885)))*(COS(RADIANS(F885))),0)</f>
        <v>0</v>
      </c>
      <c r="J885" s="25" t="n">
        <f aca="false">ROUND(D885+G885*(SIN(RADIANS(F885))),0)</f>
        <v>0</v>
      </c>
    </row>
    <row r="886" customFormat="false" ht="12.75" hidden="false" customHeight="false" outlineLevel="0" collapsed="false">
      <c r="A886" s="22" t="n">
        <f aca="false">'PASO 1- INGRESO DE DATOS'!A886</f>
        <v>0</v>
      </c>
      <c r="B886" s="11" t="n">
        <f aca="false">ROUND('PASO 1- INGRESO DE DATOS'!B886,0)</f>
        <v>0</v>
      </c>
      <c r="C886" s="11" t="n">
        <f aca="false">ROUND('PASO 1- INGRESO DE DATOS'!C886,0)</f>
        <v>0</v>
      </c>
      <c r="D886" s="11" t="n">
        <f aca="false">ROUND('PASO 1- INGRESO DE DATOS'!D886,0)</f>
        <v>0</v>
      </c>
      <c r="E886" s="11" t="n">
        <f aca="false">'PASO 1- INGRESO DE DATOS'!E886</f>
        <v>0</v>
      </c>
      <c r="F886" s="11" t="n">
        <f aca="false">'PASO 1- INGRESO DE DATOS'!F886</f>
        <v>0</v>
      </c>
      <c r="G886" s="11" t="n">
        <f aca="false">'PASO 1- INGRESO DE DATOS'!G886</f>
        <v>0</v>
      </c>
      <c r="H886" s="24" t="n">
        <f aca="false">ROUND(B886+G886*(SIN(RADIANS(E886)))*(COS(RADIANS(F886))),0)</f>
        <v>0</v>
      </c>
      <c r="I886" s="24" t="n">
        <f aca="false">ROUND(C886+G886*(COS(RADIANS(E886)))*(COS(RADIANS(F886))),0)</f>
        <v>0</v>
      </c>
      <c r="J886" s="25" t="n">
        <f aca="false">ROUND(D886+G886*(SIN(RADIANS(F886))),0)</f>
        <v>0</v>
      </c>
    </row>
    <row r="887" customFormat="false" ht="12.75" hidden="false" customHeight="false" outlineLevel="0" collapsed="false">
      <c r="A887" s="22" t="n">
        <f aca="false">'PASO 1- INGRESO DE DATOS'!A887</f>
        <v>0</v>
      </c>
      <c r="B887" s="11" t="n">
        <f aca="false">ROUND('PASO 1- INGRESO DE DATOS'!B887,0)</f>
        <v>0</v>
      </c>
      <c r="C887" s="11" t="n">
        <f aca="false">ROUND('PASO 1- INGRESO DE DATOS'!C887,0)</f>
        <v>0</v>
      </c>
      <c r="D887" s="11" t="n">
        <f aca="false">ROUND('PASO 1- INGRESO DE DATOS'!D887,0)</f>
        <v>0</v>
      </c>
      <c r="E887" s="11" t="n">
        <f aca="false">'PASO 1- INGRESO DE DATOS'!E887</f>
        <v>0</v>
      </c>
      <c r="F887" s="11" t="n">
        <f aca="false">'PASO 1- INGRESO DE DATOS'!F887</f>
        <v>0</v>
      </c>
      <c r="G887" s="11" t="n">
        <f aca="false">'PASO 1- INGRESO DE DATOS'!G887</f>
        <v>0</v>
      </c>
      <c r="H887" s="24" t="n">
        <f aca="false">ROUND(B887+G887*(SIN(RADIANS(E887)))*(COS(RADIANS(F887))),0)</f>
        <v>0</v>
      </c>
      <c r="I887" s="24" t="n">
        <f aca="false">ROUND(C887+G887*(COS(RADIANS(E887)))*(COS(RADIANS(F887))),0)</f>
        <v>0</v>
      </c>
      <c r="J887" s="25" t="n">
        <f aca="false">ROUND(D887+G887*(SIN(RADIANS(F887))),0)</f>
        <v>0</v>
      </c>
    </row>
    <row r="888" customFormat="false" ht="12.75" hidden="false" customHeight="false" outlineLevel="0" collapsed="false">
      <c r="A888" s="22" t="n">
        <f aca="false">'PASO 1- INGRESO DE DATOS'!A888</f>
        <v>0</v>
      </c>
      <c r="B888" s="11" t="n">
        <f aca="false">ROUND('PASO 1- INGRESO DE DATOS'!B888,0)</f>
        <v>0</v>
      </c>
      <c r="C888" s="11" t="n">
        <f aca="false">ROUND('PASO 1- INGRESO DE DATOS'!C888,0)</f>
        <v>0</v>
      </c>
      <c r="D888" s="11" t="n">
        <f aca="false">ROUND('PASO 1- INGRESO DE DATOS'!D888,0)</f>
        <v>0</v>
      </c>
      <c r="E888" s="11" t="n">
        <f aca="false">'PASO 1- INGRESO DE DATOS'!E888</f>
        <v>0</v>
      </c>
      <c r="F888" s="11" t="n">
        <f aca="false">'PASO 1- INGRESO DE DATOS'!F888</f>
        <v>0</v>
      </c>
      <c r="G888" s="11" t="n">
        <f aca="false">'PASO 1- INGRESO DE DATOS'!G888</f>
        <v>0</v>
      </c>
      <c r="H888" s="24" t="n">
        <f aca="false">ROUND(B888+G888*(SIN(RADIANS(E888)))*(COS(RADIANS(F888))),0)</f>
        <v>0</v>
      </c>
      <c r="I888" s="24" t="n">
        <f aca="false">ROUND(C888+G888*(COS(RADIANS(E888)))*(COS(RADIANS(F888))),0)</f>
        <v>0</v>
      </c>
      <c r="J888" s="25" t="n">
        <f aca="false">ROUND(D888+G888*(SIN(RADIANS(F888))),0)</f>
        <v>0</v>
      </c>
    </row>
    <row r="889" customFormat="false" ht="12.75" hidden="false" customHeight="false" outlineLevel="0" collapsed="false">
      <c r="A889" s="22" t="n">
        <f aca="false">'PASO 1- INGRESO DE DATOS'!A889</f>
        <v>0</v>
      </c>
      <c r="B889" s="11" t="n">
        <f aca="false">ROUND('PASO 1- INGRESO DE DATOS'!B889,0)</f>
        <v>0</v>
      </c>
      <c r="C889" s="11" t="n">
        <f aca="false">ROUND('PASO 1- INGRESO DE DATOS'!C889,0)</f>
        <v>0</v>
      </c>
      <c r="D889" s="11" t="n">
        <f aca="false">ROUND('PASO 1- INGRESO DE DATOS'!D889,0)</f>
        <v>0</v>
      </c>
      <c r="E889" s="11" t="n">
        <f aca="false">'PASO 1- INGRESO DE DATOS'!E889</f>
        <v>0</v>
      </c>
      <c r="F889" s="11" t="n">
        <f aca="false">'PASO 1- INGRESO DE DATOS'!F889</f>
        <v>0</v>
      </c>
      <c r="G889" s="11" t="n">
        <f aca="false">'PASO 1- INGRESO DE DATOS'!G889</f>
        <v>0</v>
      </c>
      <c r="H889" s="24" t="n">
        <f aca="false">ROUND(B889+G889*(SIN(RADIANS(E889)))*(COS(RADIANS(F889))),0)</f>
        <v>0</v>
      </c>
      <c r="I889" s="24" t="n">
        <f aca="false">ROUND(C889+G889*(COS(RADIANS(E889)))*(COS(RADIANS(F889))),0)</f>
        <v>0</v>
      </c>
      <c r="J889" s="25" t="n">
        <f aca="false">ROUND(D889+G889*(SIN(RADIANS(F889))),0)</f>
        <v>0</v>
      </c>
    </row>
    <row r="890" customFormat="false" ht="12.75" hidden="false" customHeight="false" outlineLevel="0" collapsed="false">
      <c r="A890" s="22" t="n">
        <f aca="false">'PASO 1- INGRESO DE DATOS'!A890</f>
        <v>0</v>
      </c>
      <c r="B890" s="11" t="n">
        <f aca="false">ROUND('PASO 1- INGRESO DE DATOS'!B890,0)</f>
        <v>0</v>
      </c>
      <c r="C890" s="11" t="n">
        <f aca="false">ROUND('PASO 1- INGRESO DE DATOS'!C890,0)</f>
        <v>0</v>
      </c>
      <c r="D890" s="11" t="n">
        <f aca="false">ROUND('PASO 1- INGRESO DE DATOS'!D890,0)</f>
        <v>0</v>
      </c>
      <c r="E890" s="11" t="n">
        <f aca="false">'PASO 1- INGRESO DE DATOS'!E890</f>
        <v>0</v>
      </c>
      <c r="F890" s="11" t="n">
        <f aca="false">'PASO 1- INGRESO DE DATOS'!F890</f>
        <v>0</v>
      </c>
      <c r="G890" s="11" t="n">
        <f aca="false">'PASO 1- INGRESO DE DATOS'!G890</f>
        <v>0</v>
      </c>
      <c r="H890" s="24" t="n">
        <f aca="false">ROUND(B890+G890*(SIN(RADIANS(E890)))*(COS(RADIANS(F890))),0)</f>
        <v>0</v>
      </c>
      <c r="I890" s="24" t="n">
        <f aca="false">ROUND(C890+G890*(COS(RADIANS(E890)))*(COS(RADIANS(F890))),0)</f>
        <v>0</v>
      </c>
      <c r="J890" s="25" t="n">
        <f aca="false">ROUND(D890+G890*(SIN(RADIANS(F890))),0)</f>
        <v>0</v>
      </c>
    </row>
    <row r="891" customFormat="false" ht="12.75" hidden="false" customHeight="false" outlineLevel="0" collapsed="false">
      <c r="A891" s="22" t="n">
        <f aca="false">'PASO 1- INGRESO DE DATOS'!A891</f>
        <v>0</v>
      </c>
      <c r="B891" s="11" t="n">
        <f aca="false">ROUND('PASO 1- INGRESO DE DATOS'!B891,0)</f>
        <v>0</v>
      </c>
      <c r="C891" s="11" t="n">
        <f aca="false">ROUND('PASO 1- INGRESO DE DATOS'!C891,0)</f>
        <v>0</v>
      </c>
      <c r="D891" s="11" t="n">
        <f aca="false">ROUND('PASO 1- INGRESO DE DATOS'!D891,0)</f>
        <v>0</v>
      </c>
      <c r="E891" s="11" t="n">
        <f aca="false">'PASO 1- INGRESO DE DATOS'!E891</f>
        <v>0</v>
      </c>
      <c r="F891" s="11" t="n">
        <f aca="false">'PASO 1- INGRESO DE DATOS'!F891</f>
        <v>0</v>
      </c>
      <c r="G891" s="11" t="n">
        <f aca="false">'PASO 1- INGRESO DE DATOS'!G891</f>
        <v>0</v>
      </c>
      <c r="H891" s="24" t="n">
        <f aca="false">ROUND(B891+G891*(SIN(RADIANS(E891)))*(COS(RADIANS(F891))),0)</f>
        <v>0</v>
      </c>
      <c r="I891" s="24" t="n">
        <f aca="false">ROUND(C891+G891*(COS(RADIANS(E891)))*(COS(RADIANS(F891))),0)</f>
        <v>0</v>
      </c>
      <c r="J891" s="25" t="n">
        <f aca="false">ROUND(D891+G891*(SIN(RADIANS(F891))),0)</f>
        <v>0</v>
      </c>
    </row>
    <row r="892" customFormat="false" ht="12.75" hidden="false" customHeight="false" outlineLevel="0" collapsed="false">
      <c r="A892" s="22" t="n">
        <f aca="false">'PASO 1- INGRESO DE DATOS'!A892</f>
        <v>0</v>
      </c>
      <c r="B892" s="11" t="n">
        <f aca="false">ROUND('PASO 1- INGRESO DE DATOS'!B892,0)</f>
        <v>0</v>
      </c>
      <c r="C892" s="11" t="n">
        <f aca="false">ROUND('PASO 1- INGRESO DE DATOS'!C892,0)</f>
        <v>0</v>
      </c>
      <c r="D892" s="11" t="n">
        <f aca="false">ROUND('PASO 1- INGRESO DE DATOS'!D892,0)</f>
        <v>0</v>
      </c>
      <c r="E892" s="11" t="n">
        <f aca="false">'PASO 1- INGRESO DE DATOS'!E892</f>
        <v>0</v>
      </c>
      <c r="F892" s="11" t="n">
        <f aca="false">'PASO 1- INGRESO DE DATOS'!F892</f>
        <v>0</v>
      </c>
      <c r="G892" s="11" t="n">
        <f aca="false">'PASO 1- INGRESO DE DATOS'!G892</f>
        <v>0</v>
      </c>
      <c r="H892" s="24" t="n">
        <f aca="false">ROUND(B892+G892*(SIN(RADIANS(E892)))*(COS(RADIANS(F892))),0)</f>
        <v>0</v>
      </c>
      <c r="I892" s="24" t="n">
        <f aca="false">ROUND(C892+G892*(COS(RADIANS(E892)))*(COS(RADIANS(F892))),0)</f>
        <v>0</v>
      </c>
      <c r="J892" s="25" t="n">
        <f aca="false">ROUND(D892+G892*(SIN(RADIANS(F892))),0)</f>
        <v>0</v>
      </c>
    </row>
    <row r="893" customFormat="false" ht="12.75" hidden="false" customHeight="false" outlineLevel="0" collapsed="false">
      <c r="A893" s="22" t="n">
        <f aca="false">'PASO 1- INGRESO DE DATOS'!A893</f>
        <v>0</v>
      </c>
      <c r="B893" s="11" t="n">
        <f aca="false">ROUND('PASO 1- INGRESO DE DATOS'!B893,0)</f>
        <v>0</v>
      </c>
      <c r="C893" s="11" t="n">
        <f aca="false">ROUND('PASO 1- INGRESO DE DATOS'!C893,0)</f>
        <v>0</v>
      </c>
      <c r="D893" s="11" t="n">
        <f aca="false">ROUND('PASO 1- INGRESO DE DATOS'!D893,0)</f>
        <v>0</v>
      </c>
      <c r="E893" s="11" t="n">
        <f aca="false">'PASO 1- INGRESO DE DATOS'!E893</f>
        <v>0</v>
      </c>
      <c r="F893" s="11" t="n">
        <f aca="false">'PASO 1- INGRESO DE DATOS'!F893</f>
        <v>0</v>
      </c>
      <c r="G893" s="11" t="n">
        <f aca="false">'PASO 1- INGRESO DE DATOS'!G893</f>
        <v>0</v>
      </c>
      <c r="H893" s="24" t="n">
        <f aca="false">ROUND(B893+G893*(SIN(RADIANS(E893)))*(COS(RADIANS(F893))),0)</f>
        <v>0</v>
      </c>
      <c r="I893" s="24" t="n">
        <f aca="false">ROUND(C893+G893*(COS(RADIANS(E893)))*(COS(RADIANS(F893))),0)</f>
        <v>0</v>
      </c>
      <c r="J893" s="25" t="n">
        <f aca="false">ROUND(D893+G893*(SIN(RADIANS(F893))),0)</f>
        <v>0</v>
      </c>
    </row>
    <row r="894" customFormat="false" ht="12.75" hidden="false" customHeight="false" outlineLevel="0" collapsed="false">
      <c r="A894" s="22" t="n">
        <f aca="false">'PASO 1- INGRESO DE DATOS'!A894</f>
        <v>0</v>
      </c>
      <c r="B894" s="11" t="n">
        <f aca="false">ROUND('PASO 1- INGRESO DE DATOS'!B894,0)</f>
        <v>0</v>
      </c>
      <c r="C894" s="11" t="n">
        <f aca="false">ROUND('PASO 1- INGRESO DE DATOS'!C894,0)</f>
        <v>0</v>
      </c>
      <c r="D894" s="11" t="n">
        <f aca="false">ROUND('PASO 1- INGRESO DE DATOS'!D894,0)</f>
        <v>0</v>
      </c>
      <c r="E894" s="11" t="n">
        <f aca="false">'PASO 1- INGRESO DE DATOS'!E894</f>
        <v>0</v>
      </c>
      <c r="F894" s="11" t="n">
        <f aca="false">'PASO 1- INGRESO DE DATOS'!F894</f>
        <v>0</v>
      </c>
      <c r="G894" s="11" t="n">
        <f aca="false">'PASO 1- INGRESO DE DATOS'!G894</f>
        <v>0</v>
      </c>
      <c r="H894" s="24" t="n">
        <f aca="false">ROUND(B894+G894*(SIN(RADIANS(E894)))*(COS(RADIANS(F894))),0)</f>
        <v>0</v>
      </c>
      <c r="I894" s="24" t="n">
        <f aca="false">ROUND(C894+G894*(COS(RADIANS(E894)))*(COS(RADIANS(F894))),0)</f>
        <v>0</v>
      </c>
      <c r="J894" s="25" t="n">
        <f aca="false">ROUND(D894+G894*(SIN(RADIANS(F894))),0)</f>
        <v>0</v>
      </c>
    </row>
    <row r="895" customFormat="false" ht="12.75" hidden="false" customHeight="false" outlineLevel="0" collapsed="false">
      <c r="A895" s="22" t="n">
        <f aca="false">'PASO 1- INGRESO DE DATOS'!A895</f>
        <v>0</v>
      </c>
      <c r="B895" s="11" t="n">
        <f aca="false">ROUND('PASO 1- INGRESO DE DATOS'!B895,0)</f>
        <v>0</v>
      </c>
      <c r="C895" s="11" t="n">
        <f aca="false">ROUND('PASO 1- INGRESO DE DATOS'!C895,0)</f>
        <v>0</v>
      </c>
      <c r="D895" s="11" t="n">
        <f aca="false">ROUND('PASO 1- INGRESO DE DATOS'!D895,0)</f>
        <v>0</v>
      </c>
      <c r="E895" s="11" t="n">
        <f aca="false">'PASO 1- INGRESO DE DATOS'!E895</f>
        <v>0</v>
      </c>
      <c r="F895" s="11" t="n">
        <f aca="false">'PASO 1- INGRESO DE DATOS'!F895</f>
        <v>0</v>
      </c>
      <c r="G895" s="11" t="n">
        <f aca="false">'PASO 1- INGRESO DE DATOS'!G895</f>
        <v>0</v>
      </c>
      <c r="H895" s="24" t="n">
        <f aca="false">ROUND(B895+G895*(SIN(RADIANS(E895)))*(COS(RADIANS(F895))),0)</f>
        <v>0</v>
      </c>
      <c r="I895" s="24" t="n">
        <f aca="false">ROUND(C895+G895*(COS(RADIANS(E895)))*(COS(RADIANS(F895))),0)</f>
        <v>0</v>
      </c>
      <c r="J895" s="25" t="n">
        <f aca="false">ROUND(D895+G895*(SIN(RADIANS(F895))),0)</f>
        <v>0</v>
      </c>
    </row>
    <row r="896" customFormat="false" ht="12.75" hidden="false" customHeight="false" outlineLevel="0" collapsed="false">
      <c r="A896" s="22" t="n">
        <f aca="false">'PASO 1- INGRESO DE DATOS'!A896</f>
        <v>0</v>
      </c>
      <c r="B896" s="11" t="n">
        <f aca="false">ROUND('PASO 1- INGRESO DE DATOS'!B896,0)</f>
        <v>0</v>
      </c>
      <c r="C896" s="11" t="n">
        <f aca="false">ROUND('PASO 1- INGRESO DE DATOS'!C896,0)</f>
        <v>0</v>
      </c>
      <c r="D896" s="11" t="n">
        <f aca="false">ROUND('PASO 1- INGRESO DE DATOS'!D896,0)</f>
        <v>0</v>
      </c>
      <c r="E896" s="11" t="n">
        <f aca="false">'PASO 1- INGRESO DE DATOS'!E896</f>
        <v>0</v>
      </c>
      <c r="F896" s="11" t="n">
        <f aca="false">'PASO 1- INGRESO DE DATOS'!F896</f>
        <v>0</v>
      </c>
      <c r="G896" s="11" t="n">
        <f aca="false">'PASO 1- INGRESO DE DATOS'!G896</f>
        <v>0</v>
      </c>
      <c r="H896" s="24" t="n">
        <f aca="false">ROUND(B896+G896*(SIN(RADIANS(E896)))*(COS(RADIANS(F896))),0)</f>
        <v>0</v>
      </c>
      <c r="I896" s="24" t="n">
        <f aca="false">ROUND(C896+G896*(COS(RADIANS(E896)))*(COS(RADIANS(F896))),0)</f>
        <v>0</v>
      </c>
      <c r="J896" s="25" t="n">
        <f aca="false">ROUND(D896+G896*(SIN(RADIANS(F896))),0)</f>
        <v>0</v>
      </c>
    </row>
    <row r="897" customFormat="false" ht="12.75" hidden="false" customHeight="false" outlineLevel="0" collapsed="false">
      <c r="A897" s="22" t="n">
        <f aca="false">'PASO 1- INGRESO DE DATOS'!A897</f>
        <v>0</v>
      </c>
      <c r="B897" s="11" t="n">
        <f aca="false">ROUND('PASO 1- INGRESO DE DATOS'!B897,0)</f>
        <v>0</v>
      </c>
      <c r="C897" s="11" t="n">
        <f aca="false">ROUND('PASO 1- INGRESO DE DATOS'!C897,0)</f>
        <v>0</v>
      </c>
      <c r="D897" s="11" t="n">
        <f aca="false">ROUND('PASO 1- INGRESO DE DATOS'!D897,0)</f>
        <v>0</v>
      </c>
      <c r="E897" s="11" t="n">
        <f aca="false">'PASO 1- INGRESO DE DATOS'!E897</f>
        <v>0</v>
      </c>
      <c r="F897" s="11" t="n">
        <f aca="false">'PASO 1- INGRESO DE DATOS'!F897</f>
        <v>0</v>
      </c>
      <c r="G897" s="11" t="n">
        <f aca="false">'PASO 1- INGRESO DE DATOS'!G897</f>
        <v>0</v>
      </c>
      <c r="H897" s="24" t="n">
        <f aca="false">ROUND(B897+G897*(SIN(RADIANS(E897)))*(COS(RADIANS(F897))),0)</f>
        <v>0</v>
      </c>
      <c r="I897" s="24" t="n">
        <f aca="false">ROUND(C897+G897*(COS(RADIANS(E897)))*(COS(RADIANS(F897))),0)</f>
        <v>0</v>
      </c>
      <c r="J897" s="25" t="n">
        <f aca="false">ROUND(D897+G897*(SIN(RADIANS(F897))),0)</f>
        <v>0</v>
      </c>
    </row>
    <row r="898" customFormat="false" ht="12.75" hidden="false" customHeight="false" outlineLevel="0" collapsed="false">
      <c r="A898" s="22" t="n">
        <f aca="false">'PASO 1- INGRESO DE DATOS'!A898</f>
        <v>0</v>
      </c>
      <c r="B898" s="11" t="n">
        <f aca="false">ROUND('PASO 1- INGRESO DE DATOS'!B898,0)</f>
        <v>0</v>
      </c>
      <c r="C898" s="11" t="n">
        <f aca="false">ROUND('PASO 1- INGRESO DE DATOS'!C898,0)</f>
        <v>0</v>
      </c>
      <c r="D898" s="11" t="n">
        <f aca="false">ROUND('PASO 1- INGRESO DE DATOS'!D898,0)</f>
        <v>0</v>
      </c>
      <c r="E898" s="11" t="n">
        <f aca="false">'PASO 1- INGRESO DE DATOS'!E898</f>
        <v>0</v>
      </c>
      <c r="F898" s="11" t="n">
        <f aca="false">'PASO 1- INGRESO DE DATOS'!F898</f>
        <v>0</v>
      </c>
      <c r="G898" s="11" t="n">
        <f aca="false">'PASO 1- INGRESO DE DATOS'!G898</f>
        <v>0</v>
      </c>
      <c r="H898" s="24" t="n">
        <f aca="false">ROUND(B898+G898*(SIN(RADIANS(E898)))*(COS(RADIANS(F898))),0)</f>
        <v>0</v>
      </c>
      <c r="I898" s="24" t="n">
        <f aca="false">ROUND(C898+G898*(COS(RADIANS(E898)))*(COS(RADIANS(F898))),0)</f>
        <v>0</v>
      </c>
      <c r="J898" s="25" t="n">
        <f aca="false">ROUND(D898+G898*(SIN(RADIANS(F898))),0)</f>
        <v>0</v>
      </c>
    </row>
    <row r="899" customFormat="false" ht="12.75" hidden="false" customHeight="false" outlineLevel="0" collapsed="false">
      <c r="A899" s="22" t="n">
        <f aca="false">'PASO 1- INGRESO DE DATOS'!A899</f>
        <v>0</v>
      </c>
      <c r="B899" s="11" t="n">
        <f aca="false">ROUND('PASO 1- INGRESO DE DATOS'!B899,0)</f>
        <v>0</v>
      </c>
      <c r="C899" s="11" t="n">
        <f aca="false">ROUND('PASO 1- INGRESO DE DATOS'!C899,0)</f>
        <v>0</v>
      </c>
      <c r="D899" s="11" t="n">
        <f aca="false">ROUND('PASO 1- INGRESO DE DATOS'!D899,0)</f>
        <v>0</v>
      </c>
      <c r="E899" s="11" t="n">
        <f aca="false">'PASO 1- INGRESO DE DATOS'!E899</f>
        <v>0</v>
      </c>
      <c r="F899" s="11" t="n">
        <f aca="false">'PASO 1- INGRESO DE DATOS'!F899</f>
        <v>0</v>
      </c>
      <c r="G899" s="11" t="n">
        <f aca="false">'PASO 1- INGRESO DE DATOS'!G899</f>
        <v>0</v>
      </c>
      <c r="H899" s="24" t="n">
        <f aca="false">ROUND(B899+G899*(SIN(RADIANS(E899)))*(COS(RADIANS(F899))),0)</f>
        <v>0</v>
      </c>
      <c r="I899" s="24" t="n">
        <f aca="false">ROUND(C899+G899*(COS(RADIANS(E899)))*(COS(RADIANS(F899))),0)</f>
        <v>0</v>
      </c>
      <c r="J899" s="25" t="n">
        <f aca="false">ROUND(D899+G899*(SIN(RADIANS(F899))),0)</f>
        <v>0</v>
      </c>
    </row>
    <row r="900" customFormat="false" ht="12.75" hidden="false" customHeight="false" outlineLevel="0" collapsed="false">
      <c r="A900" s="22" t="n">
        <f aca="false">'PASO 1- INGRESO DE DATOS'!A900</f>
        <v>0</v>
      </c>
      <c r="B900" s="11" t="n">
        <f aca="false">ROUND('PASO 1- INGRESO DE DATOS'!B900,0)</f>
        <v>0</v>
      </c>
      <c r="C900" s="11" t="n">
        <f aca="false">ROUND('PASO 1- INGRESO DE DATOS'!C900,0)</f>
        <v>0</v>
      </c>
      <c r="D900" s="11" t="n">
        <f aca="false">ROUND('PASO 1- INGRESO DE DATOS'!D900,0)</f>
        <v>0</v>
      </c>
      <c r="E900" s="11" t="n">
        <f aca="false">'PASO 1- INGRESO DE DATOS'!E900</f>
        <v>0</v>
      </c>
      <c r="F900" s="11" t="n">
        <f aca="false">'PASO 1- INGRESO DE DATOS'!F900</f>
        <v>0</v>
      </c>
      <c r="G900" s="11" t="n">
        <f aca="false">'PASO 1- INGRESO DE DATOS'!G900</f>
        <v>0</v>
      </c>
      <c r="H900" s="24" t="n">
        <f aca="false">ROUND(B900+G900*(SIN(RADIANS(E900)))*(COS(RADIANS(F900))),0)</f>
        <v>0</v>
      </c>
      <c r="I900" s="24" t="n">
        <f aca="false">ROUND(C900+G900*(COS(RADIANS(E900)))*(COS(RADIANS(F900))),0)</f>
        <v>0</v>
      </c>
      <c r="J900" s="25" t="n">
        <f aca="false">ROUND(D900+G900*(SIN(RADIANS(F900))),0)</f>
        <v>0</v>
      </c>
    </row>
    <row r="901" customFormat="false" ht="12.75" hidden="false" customHeight="false" outlineLevel="0" collapsed="false">
      <c r="A901" s="22" t="n">
        <f aca="false">'PASO 1- INGRESO DE DATOS'!A901</f>
        <v>0</v>
      </c>
      <c r="B901" s="11" t="n">
        <f aca="false">ROUND('PASO 1- INGRESO DE DATOS'!B901,0)</f>
        <v>0</v>
      </c>
      <c r="C901" s="11" t="n">
        <f aca="false">ROUND('PASO 1- INGRESO DE DATOS'!C901,0)</f>
        <v>0</v>
      </c>
      <c r="D901" s="11" t="n">
        <f aca="false">ROUND('PASO 1- INGRESO DE DATOS'!D901,0)</f>
        <v>0</v>
      </c>
      <c r="E901" s="11" t="n">
        <f aca="false">'PASO 1- INGRESO DE DATOS'!E901</f>
        <v>0</v>
      </c>
      <c r="F901" s="11" t="n">
        <f aca="false">'PASO 1- INGRESO DE DATOS'!F901</f>
        <v>0</v>
      </c>
      <c r="G901" s="11" t="n">
        <f aca="false">'PASO 1- INGRESO DE DATOS'!G901</f>
        <v>0</v>
      </c>
      <c r="H901" s="24" t="n">
        <f aca="false">ROUND(B901+G901*(SIN(RADIANS(E901)))*(COS(RADIANS(F901))),0)</f>
        <v>0</v>
      </c>
      <c r="I901" s="24" t="n">
        <f aca="false">ROUND(C901+G901*(COS(RADIANS(E901)))*(COS(RADIANS(F901))),0)</f>
        <v>0</v>
      </c>
      <c r="J901" s="25" t="n">
        <f aca="false">ROUND(D901+G901*(SIN(RADIANS(F901))),0)</f>
        <v>0</v>
      </c>
    </row>
    <row r="902" customFormat="false" ht="12.75" hidden="false" customHeight="false" outlineLevel="0" collapsed="false">
      <c r="A902" s="22" t="n">
        <f aca="false">'PASO 1- INGRESO DE DATOS'!A902</f>
        <v>0</v>
      </c>
      <c r="B902" s="11" t="n">
        <f aca="false">ROUND('PASO 1- INGRESO DE DATOS'!B902,0)</f>
        <v>0</v>
      </c>
      <c r="C902" s="11" t="n">
        <f aca="false">ROUND('PASO 1- INGRESO DE DATOS'!C902,0)</f>
        <v>0</v>
      </c>
      <c r="D902" s="11" t="n">
        <f aca="false">ROUND('PASO 1- INGRESO DE DATOS'!D902,0)</f>
        <v>0</v>
      </c>
      <c r="E902" s="11" t="n">
        <f aca="false">'PASO 1- INGRESO DE DATOS'!E902</f>
        <v>0</v>
      </c>
      <c r="F902" s="11" t="n">
        <f aca="false">'PASO 1- INGRESO DE DATOS'!F902</f>
        <v>0</v>
      </c>
      <c r="G902" s="11" t="n">
        <f aca="false">'PASO 1- INGRESO DE DATOS'!G902</f>
        <v>0</v>
      </c>
      <c r="H902" s="24" t="n">
        <f aca="false">ROUND(B902+G902*(SIN(RADIANS(E902)))*(COS(RADIANS(F902))),0)</f>
        <v>0</v>
      </c>
      <c r="I902" s="24" t="n">
        <f aca="false">ROUND(C902+G902*(COS(RADIANS(E902)))*(COS(RADIANS(F902))),0)</f>
        <v>0</v>
      </c>
      <c r="J902" s="25" t="n">
        <f aca="false">ROUND(D902+G902*(SIN(RADIANS(F902))),0)</f>
        <v>0</v>
      </c>
    </row>
    <row r="903" customFormat="false" ht="12.75" hidden="false" customHeight="false" outlineLevel="0" collapsed="false">
      <c r="A903" s="22" t="n">
        <f aca="false">'PASO 1- INGRESO DE DATOS'!A903</f>
        <v>0</v>
      </c>
      <c r="B903" s="11" t="n">
        <f aca="false">ROUND('PASO 1- INGRESO DE DATOS'!B903,0)</f>
        <v>0</v>
      </c>
      <c r="C903" s="11" t="n">
        <f aca="false">ROUND('PASO 1- INGRESO DE DATOS'!C903,0)</f>
        <v>0</v>
      </c>
      <c r="D903" s="11" t="n">
        <f aca="false">ROUND('PASO 1- INGRESO DE DATOS'!D903,0)</f>
        <v>0</v>
      </c>
      <c r="E903" s="11" t="n">
        <f aca="false">'PASO 1- INGRESO DE DATOS'!E903</f>
        <v>0</v>
      </c>
      <c r="F903" s="11" t="n">
        <f aca="false">'PASO 1- INGRESO DE DATOS'!F903</f>
        <v>0</v>
      </c>
      <c r="G903" s="11" t="n">
        <f aca="false">'PASO 1- INGRESO DE DATOS'!G903</f>
        <v>0</v>
      </c>
      <c r="H903" s="24" t="n">
        <f aca="false">ROUND(B903+G903*(SIN(RADIANS(E903)))*(COS(RADIANS(F903))),0)</f>
        <v>0</v>
      </c>
      <c r="I903" s="24" t="n">
        <f aca="false">ROUND(C903+G903*(COS(RADIANS(E903)))*(COS(RADIANS(F903))),0)</f>
        <v>0</v>
      </c>
      <c r="J903" s="25" t="n">
        <f aca="false">ROUND(D903+G903*(SIN(RADIANS(F903))),0)</f>
        <v>0</v>
      </c>
    </row>
    <row r="904" customFormat="false" ht="12.75" hidden="false" customHeight="false" outlineLevel="0" collapsed="false">
      <c r="A904" s="22" t="n">
        <f aca="false">'PASO 1- INGRESO DE DATOS'!A904</f>
        <v>0</v>
      </c>
      <c r="B904" s="11" t="n">
        <f aca="false">ROUND('PASO 1- INGRESO DE DATOS'!B904,0)</f>
        <v>0</v>
      </c>
      <c r="C904" s="11" t="n">
        <f aca="false">ROUND('PASO 1- INGRESO DE DATOS'!C904,0)</f>
        <v>0</v>
      </c>
      <c r="D904" s="11" t="n">
        <f aca="false">ROUND('PASO 1- INGRESO DE DATOS'!D904,0)</f>
        <v>0</v>
      </c>
      <c r="E904" s="11" t="n">
        <f aca="false">'PASO 1- INGRESO DE DATOS'!E904</f>
        <v>0</v>
      </c>
      <c r="F904" s="11" t="n">
        <f aca="false">'PASO 1- INGRESO DE DATOS'!F904</f>
        <v>0</v>
      </c>
      <c r="G904" s="11" t="n">
        <f aca="false">'PASO 1- INGRESO DE DATOS'!G904</f>
        <v>0</v>
      </c>
      <c r="H904" s="24" t="n">
        <f aca="false">ROUND(B904+G904*(SIN(RADIANS(E904)))*(COS(RADIANS(F904))),0)</f>
        <v>0</v>
      </c>
      <c r="I904" s="24" t="n">
        <f aca="false">ROUND(C904+G904*(COS(RADIANS(E904)))*(COS(RADIANS(F904))),0)</f>
        <v>0</v>
      </c>
      <c r="J904" s="25" t="n">
        <f aca="false">ROUND(D904+G904*(SIN(RADIANS(F904))),0)</f>
        <v>0</v>
      </c>
    </row>
    <row r="905" customFormat="false" ht="12.75" hidden="false" customHeight="false" outlineLevel="0" collapsed="false">
      <c r="A905" s="22" t="n">
        <f aca="false">'PASO 1- INGRESO DE DATOS'!A905</f>
        <v>0</v>
      </c>
      <c r="B905" s="11" t="n">
        <f aca="false">ROUND('PASO 1- INGRESO DE DATOS'!B905,0)</f>
        <v>0</v>
      </c>
      <c r="C905" s="11" t="n">
        <f aca="false">ROUND('PASO 1- INGRESO DE DATOS'!C905,0)</f>
        <v>0</v>
      </c>
      <c r="D905" s="11" t="n">
        <f aca="false">ROUND('PASO 1- INGRESO DE DATOS'!D905,0)</f>
        <v>0</v>
      </c>
      <c r="E905" s="11" t="n">
        <f aca="false">'PASO 1- INGRESO DE DATOS'!E905</f>
        <v>0</v>
      </c>
      <c r="F905" s="11" t="n">
        <f aca="false">'PASO 1- INGRESO DE DATOS'!F905</f>
        <v>0</v>
      </c>
      <c r="G905" s="11" t="n">
        <f aca="false">'PASO 1- INGRESO DE DATOS'!G905</f>
        <v>0</v>
      </c>
      <c r="H905" s="24" t="n">
        <f aca="false">ROUND(B905+G905*(SIN(RADIANS(E905)))*(COS(RADIANS(F905))),0)</f>
        <v>0</v>
      </c>
      <c r="I905" s="24" t="n">
        <f aca="false">ROUND(C905+G905*(COS(RADIANS(E905)))*(COS(RADIANS(F905))),0)</f>
        <v>0</v>
      </c>
      <c r="J905" s="25" t="n">
        <f aca="false">ROUND(D905+G905*(SIN(RADIANS(F905))),0)</f>
        <v>0</v>
      </c>
    </row>
    <row r="906" customFormat="false" ht="12.75" hidden="false" customHeight="false" outlineLevel="0" collapsed="false">
      <c r="A906" s="22" t="n">
        <f aca="false">'PASO 1- INGRESO DE DATOS'!A906</f>
        <v>0</v>
      </c>
      <c r="B906" s="11" t="n">
        <f aca="false">ROUND('PASO 1- INGRESO DE DATOS'!B906,0)</f>
        <v>0</v>
      </c>
      <c r="C906" s="11" t="n">
        <f aca="false">ROUND('PASO 1- INGRESO DE DATOS'!C906,0)</f>
        <v>0</v>
      </c>
      <c r="D906" s="11" t="n">
        <f aca="false">ROUND('PASO 1- INGRESO DE DATOS'!D906,0)</f>
        <v>0</v>
      </c>
      <c r="E906" s="11" t="n">
        <f aca="false">'PASO 1- INGRESO DE DATOS'!E906</f>
        <v>0</v>
      </c>
      <c r="F906" s="11" t="n">
        <f aca="false">'PASO 1- INGRESO DE DATOS'!F906</f>
        <v>0</v>
      </c>
      <c r="G906" s="11" t="n">
        <f aca="false">'PASO 1- INGRESO DE DATOS'!G906</f>
        <v>0</v>
      </c>
      <c r="H906" s="24" t="n">
        <f aca="false">ROUND(B906+G906*(SIN(RADIANS(E906)))*(COS(RADIANS(F906))),0)</f>
        <v>0</v>
      </c>
      <c r="I906" s="24" t="n">
        <f aca="false">ROUND(C906+G906*(COS(RADIANS(E906)))*(COS(RADIANS(F906))),0)</f>
        <v>0</v>
      </c>
      <c r="J906" s="25" t="n">
        <f aca="false">ROUND(D906+G906*(SIN(RADIANS(F906))),0)</f>
        <v>0</v>
      </c>
    </row>
    <row r="907" customFormat="false" ht="12.75" hidden="false" customHeight="false" outlineLevel="0" collapsed="false">
      <c r="A907" s="22" t="n">
        <f aca="false">'PASO 1- INGRESO DE DATOS'!A907</f>
        <v>0</v>
      </c>
      <c r="B907" s="11" t="n">
        <f aca="false">ROUND('PASO 1- INGRESO DE DATOS'!B907,0)</f>
        <v>0</v>
      </c>
      <c r="C907" s="11" t="n">
        <f aca="false">ROUND('PASO 1- INGRESO DE DATOS'!C907,0)</f>
        <v>0</v>
      </c>
      <c r="D907" s="11" t="n">
        <f aca="false">ROUND('PASO 1- INGRESO DE DATOS'!D907,0)</f>
        <v>0</v>
      </c>
      <c r="E907" s="11" t="n">
        <f aca="false">'PASO 1- INGRESO DE DATOS'!E907</f>
        <v>0</v>
      </c>
      <c r="F907" s="11" t="n">
        <f aca="false">'PASO 1- INGRESO DE DATOS'!F907</f>
        <v>0</v>
      </c>
      <c r="G907" s="11" t="n">
        <f aca="false">'PASO 1- INGRESO DE DATOS'!G907</f>
        <v>0</v>
      </c>
      <c r="H907" s="24" t="n">
        <f aca="false">ROUND(B907+G907*(SIN(RADIANS(E907)))*(COS(RADIANS(F907))),0)</f>
        <v>0</v>
      </c>
      <c r="I907" s="24" t="n">
        <f aca="false">ROUND(C907+G907*(COS(RADIANS(E907)))*(COS(RADIANS(F907))),0)</f>
        <v>0</v>
      </c>
      <c r="J907" s="25" t="n">
        <f aca="false">ROUND(D907+G907*(SIN(RADIANS(F907))),0)</f>
        <v>0</v>
      </c>
    </row>
    <row r="908" customFormat="false" ht="12.75" hidden="false" customHeight="false" outlineLevel="0" collapsed="false">
      <c r="A908" s="22" t="n">
        <f aca="false">'PASO 1- INGRESO DE DATOS'!A908</f>
        <v>0</v>
      </c>
      <c r="B908" s="11" t="n">
        <f aca="false">ROUND('PASO 1- INGRESO DE DATOS'!B908,0)</f>
        <v>0</v>
      </c>
      <c r="C908" s="11" t="n">
        <f aca="false">ROUND('PASO 1- INGRESO DE DATOS'!C908,0)</f>
        <v>0</v>
      </c>
      <c r="D908" s="11" t="n">
        <f aca="false">ROUND('PASO 1- INGRESO DE DATOS'!D908,0)</f>
        <v>0</v>
      </c>
      <c r="E908" s="11" t="n">
        <f aca="false">'PASO 1- INGRESO DE DATOS'!E908</f>
        <v>0</v>
      </c>
      <c r="F908" s="11" t="n">
        <f aca="false">'PASO 1- INGRESO DE DATOS'!F908</f>
        <v>0</v>
      </c>
      <c r="G908" s="11" t="n">
        <f aca="false">'PASO 1- INGRESO DE DATOS'!G908</f>
        <v>0</v>
      </c>
      <c r="H908" s="24" t="n">
        <f aca="false">ROUND(B908+G908*(SIN(RADIANS(E908)))*(COS(RADIANS(F908))),0)</f>
        <v>0</v>
      </c>
      <c r="I908" s="24" t="n">
        <f aca="false">ROUND(C908+G908*(COS(RADIANS(E908)))*(COS(RADIANS(F908))),0)</f>
        <v>0</v>
      </c>
      <c r="J908" s="25" t="n">
        <f aca="false">ROUND(D908+G908*(SIN(RADIANS(F908))),0)</f>
        <v>0</v>
      </c>
    </row>
    <row r="909" customFormat="false" ht="12.75" hidden="false" customHeight="false" outlineLevel="0" collapsed="false">
      <c r="A909" s="22" t="n">
        <f aca="false">'PASO 1- INGRESO DE DATOS'!A909</f>
        <v>0</v>
      </c>
      <c r="B909" s="11" t="n">
        <f aca="false">ROUND('PASO 1- INGRESO DE DATOS'!B909,0)</f>
        <v>0</v>
      </c>
      <c r="C909" s="11" t="n">
        <f aca="false">ROUND('PASO 1- INGRESO DE DATOS'!C909,0)</f>
        <v>0</v>
      </c>
      <c r="D909" s="11" t="n">
        <f aca="false">ROUND('PASO 1- INGRESO DE DATOS'!D909,0)</f>
        <v>0</v>
      </c>
      <c r="E909" s="11" t="n">
        <f aca="false">'PASO 1- INGRESO DE DATOS'!E909</f>
        <v>0</v>
      </c>
      <c r="F909" s="11" t="n">
        <f aca="false">'PASO 1- INGRESO DE DATOS'!F909</f>
        <v>0</v>
      </c>
      <c r="G909" s="11" t="n">
        <f aca="false">'PASO 1- INGRESO DE DATOS'!G909</f>
        <v>0</v>
      </c>
      <c r="H909" s="24" t="n">
        <f aca="false">ROUND(B909+G909*(SIN(RADIANS(E909)))*(COS(RADIANS(F909))),0)</f>
        <v>0</v>
      </c>
      <c r="I909" s="24" t="n">
        <f aca="false">ROUND(C909+G909*(COS(RADIANS(E909)))*(COS(RADIANS(F909))),0)</f>
        <v>0</v>
      </c>
      <c r="J909" s="25" t="n">
        <f aca="false">ROUND(D909+G909*(SIN(RADIANS(F909))),0)</f>
        <v>0</v>
      </c>
    </row>
    <row r="910" customFormat="false" ht="12.75" hidden="false" customHeight="false" outlineLevel="0" collapsed="false">
      <c r="A910" s="22" t="n">
        <f aca="false">'PASO 1- INGRESO DE DATOS'!A910</f>
        <v>0</v>
      </c>
      <c r="B910" s="11" t="n">
        <f aca="false">ROUND('PASO 1- INGRESO DE DATOS'!B910,0)</f>
        <v>0</v>
      </c>
      <c r="C910" s="11" t="n">
        <f aca="false">ROUND('PASO 1- INGRESO DE DATOS'!C910,0)</f>
        <v>0</v>
      </c>
      <c r="D910" s="11" t="n">
        <f aca="false">ROUND('PASO 1- INGRESO DE DATOS'!D910,0)</f>
        <v>0</v>
      </c>
      <c r="E910" s="11" t="n">
        <f aca="false">'PASO 1- INGRESO DE DATOS'!E910</f>
        <v>0</v>
      </c>
      <c r="F910" s="11" t="n">
        <f aca="false">'PASO 1- INGRESO DE DATOS'!F910</f>
        <v>0</v>
      </c>
      <c r="G910" s="11" t="n">
        <f aca="false">'PASO 1- INGRESO DE DATOS'!G910</f>
        <v>0</v>
      </c>
      <c r="H910" s="24" t="n">
        <f aca="false">ROUND(B910+G910*(SIN(RADIANS(E910)))*(COS(RADIANS(F910))),0)</f>
        <v>0</v>
      </c>
      <c r="I910" s="24" t="n">
        <f aca="false">ROUND(C910+G910*(COS(RADIANS(E910)))*(COS(RADIANS(F910))),0)</f>
        <v>0</v>
      </c>
      <c r="J910" s="25" t="n">
        <f aca="false">ROUND(D910+G910*(SIN(RADIANS(F910))),0)</f>
        <v>0</v>
      </c>
    </row>
    <row r="911" customFormat="false" ht="12.75" hidden="false" customHeight="false" outlineLevel="0" collapsed="false">
      <c r="A911" s="22" t="n">
        <f aca="false">'PASO 1- INGRESO DE DATOS'!A911</f>
        <v>0</v>
      </c>
      <c r="B911" s="11" t="n">
        <f aca="false">ROUND('PASO 1- INGRESO DE DATOS'!B911,0)</f>
        <v>0</v>
      </c>
      <c r="C911" s="11" t="n">
        <f aca="false">ROUND('PASO 1- INGRESO DE DATOS'!C911,0)</f>
        <v>0</v>
      </c>
      <c r="D911" s="11" t="n">
        <f aca="false">ROUND('PASO 1- INGRESO DE DATOS'!D911,0)</f>
        <v>0</v>
      </c>
      <c r="E911" s="11" t="n">
        <f aca="false">'PASO 1- INGRESO DE DATOS'!E911</f>
        <v>0</v>
      </c>
      <c r="F911" s="11" t="n">
        <f aca="false">'PASO 1- INGRESO DE DATOS'!F911</f>
        <v>0</v>
      </c>
      <c r="G911" s="11" t="n">
        <f aca="false">'PASO 1- INGRESO DE DATOS'!G911</f>
        <v>0</v>
      </c>
      <c r="H911" s="24" t="n">
        <f aca="false">ROUND(B911+G911*(SIN(RADIANS(E911)))*(COS(RADIANS(F911))),0)</f>
        <v>0</v>
      </c>
      <c r="I911" s="24" t="n">
        <f aca="false">ROUND(C911+G911*(COS(RADIANS(E911)))*(COS(RADIANS(F911))),0)</f>
        <v>0</v>
      </c>
      <c r="J911" s="25" t="n">
        <f aca="false">ROUND(D911+G911*(SIN(RADIANS(F911))),0)</f>
        <v>0</v>
      </c>
    </row>
    <row r="912" customFormat="false" ht="12.75" hidden="false" customHeight="false" outlineLevel="0" collapsed="false">
      <c r="A912" s="22" t="n">
        <f aca="false">'PASO 1- INGRESO DE DATOS'!A912</f>
        <v>0</v>
      </c>
      <c r="B912" s="11" t="n">
        <f aca="false">ROUND('PASO 1- INGRESO DE DATOS'!B912,0)</f>
        <v>0</v>
      </c>
      <c r="C912" s="11" t="n">
        <f aca="false">ROUND('PASO 1- INGRESO DE DATOS'!C912,0)</f>
        <v>0</v>
      </c>
      <c r="D912" s="11" t="n">
        <f aca="false">ROUND('PASO 1- INGRESO DE DATOS'!D912,0)</f>
        <v>0</v>
      </c>
      <c r="E912" s="11" t="n">
        <f aca="false">'PASO 1- INGRESO DE DATOS'!E912</f>
        <v>0</v>
      </c>
      <c r="F912" s="11" t="n">
        <f aca="false">'PASO 1- INGRESO DE DATOS'!F912</f>
        <v>0</v>
      </c>
      <c r="G912" s="11" t="n">
        <f aca="false">'PASO 1- INGRESO DE DATOS'!G912</f>
        <v>0</v>
      </c>
      <c r="H912" s="24" t="n">
        <f aca="false">ROUND(B912+G912*(SIN(RADIANS(E912)))*(COS(RADIANS(F912))),0)</f>
        <v>0</v>
      </c>
      <c r="I912" s="24" t="n">
        <f aca="false">ROUND(C912+G912*(COS(RADIANS(E912)))*(COS(RADIANS(F912))),0)</f>
        <v>0</v>
      </c>
      <c r="J912" s="25" t="n">
        <f aca="false">ROUND(D912+G912*(SIN(RADIANS(F912))),0)</f>
        <v>0</v>
      </c>
    </row>
    <row r="913" customFormat="false" ht="12.75" hidden="false" customHeight="false" outlineLevel="0" collapsed="false">
      <c r="A913" s="22" t="n">
        <f aca="false">'PASO 1- INGRESO DE DATOS'!A913</f>
        <v>0</v>
      </c>
      <c r="B913" s="11" t="n">
        <f aca="false">ROUND('PASO 1- INGRESO DE DATOS'!B913,0)</f>
        <v>0</v>
      </c>
      <c r="C913" s="11" t="n">
        <f aca="false">ROUND('PASO 1- INGRESO DE DATOS'!C913,0)</f>
        <v>0</v>
      </c>
      <c r="D913" s="11" t="n">
        <f aca="false">ROUND('PASO 1- INGRESO DE DATOS'!D913,0)</f>
        <v>0</v>
      </c>
      <c r="E913" s="11" t="n">
        <f aca="false">'PASO 1- INGRESO DE DATOS'!E913</f>
        <v>0</v>
      </c>
      <c r="F913" s="11" t="n">
        <f aca="false">'PASO 1- INGRESO DE DATOS'!F913</f>
        <v>0</v>
      </c>
      <c r="G913" s="11" t="n">
        <f aca="false">'PASO 1- INGRESO DE DATOS'!G913</f>
        <v>0</v>
      </c>
      <c r="H913" s="24" t="n">
        <f aca="false">ROUND(B913+G913*(SIN(RADIANS(E913)))*(COS(RADIANS(F913))),0)</f>
        <v>0</v>
      </c>
      <c r="I913" s="24" t="n">
        <f aca="false">ROUND(C913+G913*(COS(RADIANS(E913)))*(COS(RADIANS(F913))),0)</f>
        <v>0</v>
      </c>
      <c r="J913" s="25" t="n">
        <f aca="false">ROUND(D913+G913*(SIN(RADIANS(F913))),0)</f>
        <v>0</v>
      </c>
    </row>
    <row r="914" customFormat="false" ht="12.75" hidden="false" customHeight="false" outlineLevel="0" collapsed="false">
      <c r="A914" s="22" t="n">
        <f aca="false">'PASO 1- INGRESO DE DATOS'!A914</f>
        <v>0</v>
      </c>
      <c r="B914" s="11" t="n">
        <f aca="false">ROUND('PASO 1- INGRESO DE DATOS'!B914,0)</f>
        <v>0</v>
      </c>
      <c r="C914" s="11" t="n">
        <f aca="false">ROUND('PASO 1- INGRESO DE DATOS'!C914,0)</f>
        <v>0</v>
      </c>
      <c r="D914" s="11" t="n">
        <f aca="false">ROUND('PASO 1- INGRESO DE DATOS'!D914,0)</f>
        <v>0</v>
      </c>
      <c r="E914" s="11" t="n">
        <f aca="false">'PASO 1- INGRESO DE DATOS'!E914</f>
        <v>0</v>
      </c>
      <c r="F914" s="11" t="n">
        <f aca="false">'PASO 1- INGRESO DE DATOS'!F914</f>
        <v>0</v>
      </c>
      <c r="G914" s="11" t="n">
        <f aca="false">'PASO 1- INGRESO DE DATOS'!G914</f>
        <v>0</v>
      </c>
      <c r="H914" s="24" t="n">
        <f aca="false">ROUND(B914+G914*(SIN(RADIANS(E914)))*(COS(RADIANS(F914))),0)</f>
        <v>0</v>
      </c>
      <c r="I914" s="24" t="n">
        <f aca="false">ROUND(C914+G914*(COS(RADIANS(E914)))*(COS(RADIANS(F914))),0)</f>
        <v>0</v>
      </c>
      <c r="J914" s="25" t="n">
        <f aca="false">ROUND(D914+G914*(SIN(RADIANS(F914))),0)</f>
        <v>0</v>
      </c>
    </row>
    <row r="915" customFormat="false" ht="12.75" hidden="false" customHeight="false" outlineLevel="0" collapsed="false">
      <c r="A915" s="22" t="n">
        <f aca="false">'PASO 1- INGRESO DE DATOS'!A915</f>
        <v>0</v>
      </c>
      <c r="B915" s="11" t="n">
        <f aca="false">ROUND('PASO 1- INGRESO DE DATOS'!B915,0)</f>
        <v>0</v>
      </c>
      <c r="C915" s="11" t="n">
        <f aca="false">ROUND('PASO 1- INGRESO DE DATOS'!C915,0)</f>
        <v>0</v>
      </c>
      <c r="D915" s="11" t="n">
        <f aca="false">ROUND('PASO 1- INGRESO DE DATOS'!D915,0)</f>
        <v>0</v>
      </c>
      <c r="E915" s="11" t="n">
        <f aca="false">'PASO 1- INGRESO DE DATOS'!E915</f>
        <v>0</v>
      </c>
      <c r="F915" s="11" t="n">
        <f aca="false">'PASO 1- INGRESO DE DATOS'!F915</f>
        <v>0</v>
      </c>
      <c r="G915" s="11" t="n">
        <f aca="false">'PASO 1- INGRESO DE DATOS'!G915</f>
        <v>0</v>
      </c>
      <c r="H915" s="24" t="n">
        <f aca="false">ROUND(B915+G915*(SIN(RADIANS(E915)))*(COS(RADIANS(F915))),0)</f>
        <v>0</v>
      </c>
      <c r="I915" s="24" t="n">
        <f aca="false">ROUND(C915+G915*(COS(RADIANS(E915)))*(COS(RADIANS(F915))),0)</f>
        <v>0</v>
      </c>
      <c r="J915" s="25" t="n">
        <f aca="false">ROUND(D915+G915*(SIN(RADIANS(F915))),0)</f>
        <v>0</v>
      </c>
    </row>
    <row r="916" customFormat="false" ht="12.75" hidden="false" customHeight="false" outlineLevel="0" collapsed="false">
      <c r="A916" s="22" t="n">
        <f aca="false">'PASO 1- INGRESO DE DATOS'!A916</f>
        <v>0</v>
      </c>
      <c r="B916" s="11" t="n">
        <f aca="false">ROUND('PASO 1- INGRESO DE DATOS'!B916,0)</f>
        <v>0</v>
      </c>
      <c r="C916" s="11" t="n">
        <f aca="false">ROUND('PASO 1- INGRESO DE DATOS'!C916,0)</f>
        <v>0</v>
      </c>
      <c r="D916" s="11" t="n">
        <f aca="false">ROUND('PASO 1- INGRESO DE DATOS'!D916,0)</f>
        <v>0</v>
      </c>
      <c r="E916" s="11" t="n">
        <f aca="false">'PASO 1- INGRESO DE DATOS'!E916</f>
        <v>0</v>
      </c>
      <c r="F916" s="11" t="n">
        <f aca="false">'PASO 1- INGRESO DE DATOS'!F916</f>
        <v>0</v>
      </c>
      <c r="G916" s="11" t="n">
        <f aca="false">'PASO 1- INGRESO DE DATOS'!G916</f>
        <v>0</v>
      </c>
      <c r="H916" s="24" t="n">
        <f aca="false">ROUND(B916+G916*(SIN(RADIANS(E916)))*(COS(RADIANS(F916))),0)</f>
        <v>0</v>
      </c>
      <c r="I916" s="24" t="n">
        <f aca="false">ROUND(C916+G916*(COS(RADIANS(E916)))*(COS(RADIANS(F916))),0)</f>
        <v>0</v>
      </c>
      <c r="J916" s="25" t="n">
        <f aca="false">ROUND(D916+G916*(SIN(RADIANS(F916))),0)</f>
        <v>0</v>
      </c>
    </row>
    <row r="917" customFormat="false" ht="12.75" hidden="false" customHeight="false" outlineLevel="0" collapsed="false">
      <c r="A917" s="22" t="n">
        <f aca="false">'PASO 1- INGRESO DE DATOS'!A917</f>
        <v>0</v>
      </c>
      <c r="B917" s="11" t="n">
        <f aca="false">ROUND('PASO 1- INGRESO DE DATOS'!B917,0)</f>
        <v>0</v>
      </c>
      <c r="C917" s="11" t="n">
        <f aca="false">ROUND('PASO 1- INGRESO DE DATOS'!C917,0)</f>
        <v>0</v>
      </c>
      <c r="D917" s="11" t="n">
        <f aca="false">ROUND('PASO 1- INGRESO DE DATOS'!D917,0)</f>
        <v>0</v>
      </c>
      <c r="E917" s="11" t="n">
        <f aca="false">'PASO 1- INGRESO DE DATOS'!E917</f>
        <v>0</v>
      </c>
      <c r="F917" s="11" t="n">
        <f aca="false">'PASO 1- INGRESO DE DATOS'!F917</f>
        <v>0</v>
      </c>
      <c r="G917" s="11" t="n">
        <f aca="false">'PASO 1- INGRESO DE DATOS'!G917</f>
        <v>0</v>
      </c>
      <c r="H917" s="24" t="n">
        <f aca="false">ROUND(B917+G917*(SIN(RADIANS(E917)))*(COS(RADIANS(F917))),0)</f>
        <v>0</v>
      </c>
      <c r="I917" s="24" t="n">
        <f aca="false">ROUND(C917+G917*(COS(RADIANS(E917)))*(COS(RADIANS(F917))),0)</f>
        <v>0</v>
      </c>
      <c r="J917" s="25" t="n">
        <f aca="false">ROUND(D917+G917*(SIN(RADIANS(F917))),0)</f>
        <v>0</v>
      </c>
    </row>
    <row r="918" customFormat="false" ht="12.75" hidden="false" customHeight="false" outlineLevel="0" collapsed="false">
      <c r="A918" s="22" t="n">
        <f aca="false">'PASO 1- INGRESO DE DATOS'!A918</f>
        <v>0</v>
      </c>
      <c r="B918" s="11" t="n">
        <f aca="false">ROUND('PASO 1- INGRESO DE DATOS'!B918,0)</f>
        <v>0</v>
      </c>
      <c r="C918" s="11" t="n">
        <f aca="false">ROUND('PASO 1- INGRESO DE DATOS'!C918,0)</f>
        <v>0</v>
      </c>
      <c r="D918" s="11" t="n">
        <f aca="false">ROUND('PASO 1- INGRESO DE DATOS'!D918,0)</f>
        <v>0</v>
      </c>
      <c r="E918" s="11" t="n">
        <f aca="false">'PASO 1- INGRESO DE DATOS'!E918</f>
        <v>0</v>
      </c>
      <c r="F918" s="11" t="n">
        <f aca="false">'PASO 1- INGRESO DE DATOS'!F918</f>
        <v>0</v>
      </c>
      <c r="G918" s="11" t="n">
        <f aca="false">'PASO 1- INGRESO DE DATOS'!G918</f>
        <v>0</v>
      </c>
      <c r="H918" s="24" t="n">
        <f aca="false">ROUND(B918+G918*(SIN(RADIANS(E918)))*(COS(RADIANS(F918))),0)</f>
        <v>0</v>
      </c>
      <c r="I918" s="24" t="n">
        <f aca="false">ROUND(C918+G918*(COS(RADIANS(E918)))*(COS(RADIANS(F918))),0)</f>
        <v>0</v>
      </c>
      <c r="J918" s="25" t="n">
        <f aca="false">ROUND(D918+G918*(SIN(RADIANS(F918))),0)</f>
        <v>0</v>
      </c>
    </row>
    <row r="919" customFormat="false" ht="12.75" hidden="false" customHeight="false" outlineLevel="0" collapsed="false">
      <c r="A919" s="22" t="n">
        <f aca="false">'PASO 1- INGRESO DE DATOS'!A919</f>
        <v>0</v>
      </c>
      <c r="B919" s="11" t="n">
        <f aca="false">ROUND('PASO 1- INGRESO DE DATOS'!B919,0)</f>
        <v>0</v>
      </c>
      <c r="C919" s="11" t="n">
        <f aca="false">ROUND('PASO 1- INGRESO DE DATOS'!C919,0)</f>
        <v>0</v>
      </c>
      <c r="D919" s="11" t="n">
        <f aca="false">ROUND('PASO 1- INGRESO DE DATOS'!D919,0)</f>
        <v>0</v>
      </c>
      <c r="E919" s="11" t="n">
        <f aca="false">'PASO 1- INGRESO DE DATOS'!E919</f>
        <v>0</v>
      </c>
      <c r="F919" s="11" t="n">
        <f aca="false">'PASO 1- INGRESO DE DATOS'!F919</f>
        <v>0</v>
      </c>
      <c r="G919" s="11" t="n">
        <f aca="false">'PASO 1- INGRESO DE DATOS'!G919</f>
        <v>0</v>
      </c>
      <c r="H919" s="24" t="n">
        <f aca="false">ROUND(B919+G919*(SIN(RADIANS(E919)))*(COS(RADIANS(F919))),0)</f>
        <v>0</v>
      </c>
      <c r="I919" s="24" t="n">
        <f aca="false">ROUND(C919+G919*(COS(RADIANS(E919)))*(COS(RADIANS(F919))),0)</f>
        <v>0</v>
      </c>
      <c r="J919" s="25" t="n">
        <f aca="false">ROUND(D919+G919*(SIN(RADIANS(F919))),0)</f>
        <v>0</v>
      </c>
    </row>
    <row r="920" customFormat="false" ht="12.75" hidden="false" customHeight="false" outlineLevel="0" collapsed="false">
      <c r="A920" s="22" t="n">
        <f aca="false">'PASO 1- INGRESO DE DATOS'!A920</f>
        <v>0</v>
      </c>
      <c r="B920" s="11" t="n">
        <f aca="false">ROUND('PASO 1- INGRESO DE DATOS'!B920,0)</f>
        <v>0</v>
      </c>
      <c r="C920" s="11" t="n">
        <f aca="false">ROUND('PASO 1- INGRESO DE DATOS'!C920,0)</f>
        <v>0</v>
      </c>
      <c r="D920" s="11" t="n">
        <f aca="false">ROUND('PASO 1- INGRESO DE DATOS'!D920,0)</f>
        <v>0</v>
      </c>
      <c r="E920" s="11" t="n">
        <f aca="false">'PASO 1- INGRESO DE DATOS'!E920</f>
        <v>0</v>
      </c>
      <c r="F920" s="11" t="n">
        <f aca="false">'PASO 1- INGRESO DE DATOS'!F920</f>
        <v>0</v>
      </c>
      <c r="G920" s="11" t="n">
        <f aca="false">'PASO 1- INGRESO DE DATOS'!G920</f>
        <v>0</v>
      </c>
      <c r="H920" s="24" t="n">
        <f aca="false">ROUND(B920+G920*(SIN(RADIANS(E920)))*(COS(RADIANS(F920))),0)</f>
        <v>0</v>
      </c>
      <c r="I920" s="24" t="n">
        <f aca="false">ROUND(C920+G920*(COS(RADIANS(E920)))*(COS(RADIANS(F920))),0)</f>
        <v>0</v>
      </c>
      <c r="J920" s="25" t="n">
        <f aca="false">ROUND(D920+G920*(SIN(RADIANS(F920))),0)</f>
        <v>0</v>
      </c>
    </row>
    <row r="921" customFormat="false" ht="12.75" hidden="false" customHeight="false" outlineLevel="0" collapsed="false">
      <c r="A921" s="22" t="n">
        <f aca="false">'PASO 1- INGRESO DE DATOS'!A921</f>
        <v>0</v>
      </c>
      <c r="B921" s="11" t="n">
        <f aca="false">ROUND('PASO 1- INGRESO DE DATOS'!B921,0)</f>
        <v>0</v>
      </c>
      <c r="C921" s="11" t="n">
        <f aca="false">ROUND('PASO 1- INGRESO DE DATOS'!C921,0)</f>
        <v>0</v>
      </c>
      <c r="D921" s="11" t="n">
        <f aca="false">ROUND('PASO 1- INGRESO DE DATOS'!D921,0)</f>
        <v>0</v>
      </c>
      <c r="E921" s="11" t="n">
        <f aca="false">'PASO 1- INGRESO DE DATOS'!E921</f>
        <v>0</v>
      </c>
      <c r="F921" s="11" t="n">
        <f aca="false">'PASO 1- INGRESO DE DATOS'!F921</f>
        <v>0</v>
      </c>
      <c r="G921" s="11" t="n">
        <f aca="false">'PASO 1- INGRESO DE DATOS'!G921</f>
        <v>0</v>
      </c>
      <c r="H921" s="24" t="n">
        <f aca="false">ROUND(B921+G921*(SIN(RADIANS(E921)))*(COS(RADIANS(F921))),0)</f>
        <v>0</v>
      </c>
      <c r="I921" s="24" t="n">
        <f aca="false">ROUND(C921+G921*(COS(RADIANS(E921)))*(COS(RADIANS(F921))),0)</f>
        <v>0</v>
      </c>
      <c r="J921" s="25" t="n">
        <f aca="false">ROUND(D921+G921*(SIN(RADIANS(F921))),0)</f>
        <v>0</v>
      </c>
    </row>
    <row r="922" customFormat="false" ht="12.75" hidden="false" customHeight="false" outlineLevel="0" collapsed="false">
      <c r="A922" s="22" t="n">
        <f aca="false">'PASO 1- INGRESO DE DATOS'!A922</f>
        <v>0</v>
      </c>
      <c r="B922" s="11" t="n">
        <f aca="false">ROUND('PASO 1- INGRESO DE DATOS'!B922,0)</f>
        <v>0</v>
      </c>
      <c r="C922" s="11" t="n">
        <f aca="false">ROUND('PASO 1- INGRESO DE DATOS'!C922,0)</f>
        <v>0</v>
      </c>
      <c r="D922" s="11" t="n">
        <f aca="false">ROUND('PASO 1- INGRESO DE DATOS'!D922,0)</f>
        <v>0</v>
      </c>
      <c r="E922" s="11" t="n">
        <f aca="false">'PASO 1- INGRESO DE DATOS'!E922</f>
        <v>0</v>
      </c>
      <c r="F922" s="11" t="n">
        <f aca="false">'PASO 1- INGRESO DE DATOS'!F922</f>
        <v>0</v>
      </c>
      <c r="G922" s="11" t="n">
        <f aca="false">'PASO 1- INGRESO DE DATOS'!G922</f>
        <v>0</v>
      </c>
      <c r="H922" s="24" t="n">
        <f aca="false">ROUND(B922+G922*(SIN(RADIANS(E922)))*(COS(RADIANS(F922))),0)</f>
        <v>0</v>
      </c>
      <c r="I922" s="24" t="n">
        <f aca="false">ROUND(C922+G922*(COS(RADIANS(E922)))*(COS(RADIANS(F922))),0)</f>
        <v>0</v>
      </c>
      <c r="J922" s="25" t="n">
        <f aca="false">ROUND(D922+G922*(SIN(RADIANS(F922))),0)</f>
        <v>0</v>
      </c>
    </row>
    <row r="923" customFormat="false" ht="12.75" hidden="false" customHeight="false" outlineLevel="0" collapsed="false">
      <c r="A923" s="22" t="n">
        <f aca="false">'PASO 1- INGRESO DE DATOS'!A923</f>
        <v>0</v>
      </c>
      <c r="B923" s="11" t="n">
        <f aca="false">ROUND('PASO 1- INGRESO DE DATOS'!B923,0)</f>
        <v>0</v>
      </c>
      <c r="C923" s="11" t="n">
        <f aca="false">ROUND('PASO 1- INGRESO DE DATOS'!C923,0)</f>
        <v>0</v>
      </c>
      <c r="D923" s="11" t="n">
        <f aca="false">ROUND('PASO 1- INGRESO DE DATOS'!D923,0)</f>
        <v>0</v>
      </c>
      <c r="E923" s="11" t="n">
        <f aca="false">'PASO 1- INGRESO DE DATOS'!E923</f>
        <v>0</v>
      </c>
      <c r="F923" s="11" t="n">
        <f aca="false">'PASO 1- INGRESO DE DATOS'!F923</f>
        <v>0</v>
      </c>
      <c r="G923" s="11" t="n">
        <f aca="false">'PASO 1- INGRESO DE DATOS'!G923</f>
        <v>0</v>
      </c>
      <c r="H923" s="24" t="n">
        <f aca="false">ROUND(B923+G923*(SIN(RADIANS(E923)))*(COS(RADIANS(F923))),0)</f>
        <v>0</v>
      </c>
      <c r="I923" s="24" t="n">
        <f aca="false">ROUND(C923+G923*(COS(RADIANS(E923)))*(COS(RADIANS(F923))),0)</f>
        <v>0</v>
      </c>
      <c r="J923" s="25" t="n">
        <f aca="false">ROUND(D923+G923*(SIN(RADIANS(F923))),0)</f>
        <v>0</v>
      </c>
    </row>
    <row r="924" customFormat="false" ht="12.75" hidden="false" customHeight="false" outlineLevel="0" collapsed="false">
      <c r="A924" s="22" t="n">
        <f aca="false">'PASO 1- INGRESO DE DATOS'!A924</f>
        <v>0</v>
      </c>
      <c r="B924" s="11" t="n">
        <f aca="false">ROUND('PASO 1- INGRESO DE DATOS'!B924,0)</f>
        <v>0</v>
      </c>
      <c r="C924" s="11" t="n">
        <f aca="false">ROUND('PASO 1- INGRESO DE DATOS'!C924,0)</f>
        <v>0</v>
      </c>
      <c r="D924" s="11" t="n">
        <f aca="false">ROUND('PASO 1- INGRESO DE DATOS'!D924,0)</f>
        <v>0</v>
      </c>
      <c r="E924" s="11" t="n">
        <f aca="false">'PASO 1- INGRESO DE DATOS'!E924</f>
        <v>0</v>
      </c>
      <c r="F924" s="11" t="n">
        <f aca="false">'PASO 1- INGRESO DE DATOS'!F924</f>
        <v>0</v>
      </c>
      <c r="G924" s="11" t="n">
        <f aca="false">'PASO 1- INGRESO DE DATOS'!G924</f>
        <v>0</v>
      </c>
      <c r="H924" s="24" t="n">
        <f aca="false">ROUND(B924+G924*(SIN(RADIANS(E924)))*(COS(RADIANS(F924))),0)</f>
        <v>0</v>
      </c>
      <c r="I924" s="24" t="n">
        <f aca="false">ROUND(C924+G924*(COS(RADIANS(E924)))*(COS(RADIANS(F924))),0)</f>
        <v>0</v>
      </c>
      <c r="J924" s="25" t="n">
        <f aca="false">ROUND(D924+G924*(SIN(RADIANS(F924))),0)</f>
        <v>0</v>
      </c>
    </row>
    <row r="925" customFormat="false" ht="12.75" hidden="false" customHeight="false" outlineLevel="0" collapsed="false">
      <c r="A925" s="22" t="n">
        <f aca="false">'PASO 1- INGRESO DE DATOS'!A925</f>
        <v>0</v>
      </c>
      <c r="B925" s="11" t="n">
        <f aca="false">ROUND('PASO 1- INGRESO DE DATOS'!B925,0)</f>
        <v>0</v>
      </c>
      <c r="C925" s="11" t="n">
        <f aca="false">ROUND('PASO 1- INGRESO DE DATOS'!C925,0)</f>
        <v>0</v>
      </c>
      <c r="D925" s="11" t="n">
        <f aca="false">ROUND('PASO 1- INGRESO DE DATOS'!D925,0)</f>
        <v>0</v>
      </c>
      <c r="E925" s="11" t="n">
        <f aca="false">'PASO 1- INGRESO DE DATOS'!E925</f>
        <v>0</v>
      </c>
      <c r="F925" s="11" t="n">
        <f aca="false">'PASO 1- INGRESO DE DATOS'!F925</f>
        <v>0</v>
      </c>
      <c r="G925" s="11" t="n">
        <f aca="false">'PASO 1- INGRESO DE DATOS'!G925</f>
        <v>0</v>
      </c>
      <c r="H925" s="24" t="n">
        <f aca="false">ROUND(B925+G925*(SIN(RADIANS(E925)))*(COS(RADIANS(F925))),0)</f>
        <v>0</v>
      </c>
      <c r="I925" s="24" t="n">
        <f aca="false">ROUND(C925+G925*(COS(RADIANS(E925)))*(COS(RADIANS(F925))),0)</f>
        <v>0</v>
      </c>
      <c r="J925" s="25" t="n">
        <f aca="false">ROUND(D925+G925*(SIN(RADIANS(F925))),0)</f>
        <v>0</v>
      </c>
    </row>
    <row r="926" customFormat="false" ht="12.75" hidden="false" customHeight="false" outlineLevel="0" collapsed="false">
      <c r="A926" s="22" t="n">
        <f aca="false">'PASO 1- INGRESO DE DATOS'!A926</f>
        <v>0</v>
      </c>
      <c r="B926" s="11" t="n">
        <f aca="false">ROUND('PASO 1- INGRESO DE DATOS'!B926,0)</f>
        <v>0</v>
      </c>
      <c r="C926" s="11" t="n">
        <f aca="false">ROUND('PASO 1- INGRESO DE DATOS'!C926,0)</f>
        <v>0</v>
      </c>
      <c r="D926" s="11" t="n">
        <f aca="false">ROUND('PASO 1- INGRESO DE DATOS'!D926,0)</f>
        <v>0</v>
      </c>
      <c r="E926" s="11" t="n">
        <f aca="false">'PASO 1- INGRESO DE DATOS'!E926</f>
        <v>0</v>
      </c>
      <c r="F926" s="11" t="n">
        <f aca="false">'PASO 1- INGRESO DE DATOS'!F926</f>
        <v>0</v>
      </c>
      <c r="G926" s="11" t="n">
        <f aca="false">'PASO 1- INGRESO DE DATOS'!G926</f>
        <v>0</v>
      </c>
      <c r="H926" s="24" t="n">
        <f aca="false">ROUND(B926+G926*(SIN(RADIANS(E926)))*(COS(RADIANS(F926))),0)</f>
        <v>0</v>
      </c>
      <c r="I926" s="24" t="n">
        <f aca="false">ROUND(C926+G926*(COS(RADIANS(E926)))*(COS(RADIANS(F926))),0)</f>
        <v>0</v>
      </c>
      <c r="J926" s="25" t="n">
        <f aca="false">ROUND(D926+G926*(SIN(RADIANS(F926))),0)</f>
        <v>0</v>
      </c>
    </row>
    <row r="927" customFormat="false" ht="12.75" hidden="false" customHeight="false" outlineLevel="0" collapsed="false">
      <c r="A927" s="22" t="n">
        <f aca="false">'PASO 1- INGRESO DE DATOS'!A927</f>
        <v>0</v>
      </c>
      <c r="B927" s="11" t="n">
        <f aca="false">ROUND('PASO 1- INGRESO DE DATOS'!B927,0)</f>
        <v>0</v>
      </c>
      <c r="C927" s="11" t="n">
        <f aca="false">ROUND('PASO 1- INGRESO DE DATOS'!C927,0)</f>
        <v>0</v>
      </c>
      <c r="D927" s="11" t="n">
        <f aca="false">ROUND('PASO 1- INGRESO DE DATOS'!D927,0)</f>
        <v>0</v>
      </c>
      <c r="E927" s="11" t="n">
        <f aca="false">'PASO 1- INGRESO DE DATOS'!E927</f>
        <v>0</v>
      </c>
      <c r="F927" s="11" t="n">
        <f aca="false">'PASO 1- INGRESO DE DATOS'!F927</f>
        <v>0</v>
      </c>
      <c r="G927" s="11" t="n">
        <f aca="false">'PASO 1- INGRESO DE DATOS'!G927</f>
        <v>0</v>
      </c>
      <c r="H927" s="24" t="n">
        <f aca="false">ROUND(B927+G927*(SIN(RADIANS(E927)))*(COS(RADIANS(F927))),0)</f>
        <v>0</v>
      </c>
      <c r="I927" s="24" t="n">
        <f aca="false">ROUND(C927+G927*(COS(RADIANS(E927)))*(COS(RADIANS(F927))),0)</f>
        <v>0</v>
      </c>
      <c r="J927" s="25" t="n">
        <f aca="false">ROUND(D927+G927*(SIN(RADIANS(F927))),0)</f>
        <v>0</v>
      </c>
    </row>
    <row r="928" customFormat="false" ht="12.75" hidden="false" customHeight="false" outlineLevel="0" collapsed="false">
      <c r="A928" s="22" t="n">
        <f aca="false">'PASO 1- INGRESO DE DATOS'!A928</f>
        <v>0</v>
      </c>
      <c r="B928" s="11" t="n">
        <f aca="false">ROUND('PASO 1- INGRESO DE DATOS'!B928,0)</f>
        <v>0</v>
      </c>
      <c r="C928" s="11" t="n">
        <f aca="false">ROUND('PASO 1- INGRESO DE DATOS'!C928,0)</f>
        <v>0</v>
      </c>
      <c r="D928" s="11" t="n">
        <f aca="false">ROUND('PASO 1- INGRESO DE DATOS'!D928,0)</f>
        <v>0</v>
      </c>
      <c r="E928" s="11" t="n">
        <f aca="false">'PASO 1- INGRESO DE DATOS'!E928</f>
        <v>0</v>
      </c>
      <c r="F928" s="11" t="n">
        <f aca="false">'PASO 1- INGRESO DE DATOS'!F928</f>
        <v>0</v>
      </c>
      <c r="G928" s="11" t="n">
        <f aca="false">'PASO 1- INGRESO DE DATOS'!G928</f>
        <v>0</v>
      </c>
      <c r="H928" s="24" t="n">
        <f aca="false">ROUND(B928+G928*(SIN(RADIANS(E928)))*(COS(RADIANS(F928))),0)</f>
        <v>0</v>
      </c>
      <c r="I928" s="24" t="n">
        <f aca="false">ROUND(C928+G928*(COS(RADIANS(E928)))*(COS(RADIANS(F928))),0)</f>
        <v>0</v>
      </c>
      <c r="J928" s="25" t="n">
        <f aca="false">ROUND(D928+G928*(SIN(RADIANS(F928))),0)</f>
        <v>0</v>
      </c>
    </row>
    <row r="929" customFormat="false" ht="12.75" hidden="false" customHeight="false" outlineLevel="0" collapsed="false">
      <c r="A929" s="22" t="n">
        <f aca="false">'PASO 1- INGRESO DE DATOS'!A929</f>
        <v>0</v>
      </c>
      <c r="B929" s="11" t="n">
        <f aca="false">ROUND('PASO 1- INGRESO DE DATOS'!B929,0)</f>
        <v>0</v>
      </c>
      <c r="C929" s="11" t="n">
        <f aca="false">ROUND('PASO 1- INGRESO DE DATOS'!C929,0)</f>
        <v>0</v>
      </c>
      <c r="D929" s="11" t="n">
        <f aca="false">ROUND('PASO 1- INGRESO DE DATOS'!D929,0)</f>
        <v>0</v>
      </c>
      <c r="E929" s="11" t="n">
        <f aca="false">'PASO 1- INGRESO DE DATOS'!E929</f>
        <v>0</v>
      </c>
      <c r="F929" s="11" t="n">
        <f aca="false">'PASO 1- INGRESO DE DATOS'!F929</f>
        <v>0</v>
      </c>
      <c r="G929" s="11" t="n">
        <f aca="false">'PASO 1- INGRESO DE DATOS'!G929</f>
        <v>0</v>
      </c>
      <c r="H929" s="24" t="n">
        <f aca="false">ROUND(B929+G929*(SIN(RADIANS(E929)))*(COS(RADIANS(F929))),0)</f>
        <v>0</v>
      </c>
      <c r="I929" s="24" t="n">
        <f aca="false">ROUND(C929+G929*(COS(RADIANS(E929)))*(COS(RADIANS(F929))),0)</f>
        <v>0</v>
      </c>
      <c r="J929" s="25" t="n">
        <f aca="false">ROUND(D929+G929*(SIN(RADIANS(F929))),0)</f>
        <v>0</v>
      </c>
    </row>
    <row r="930" customFormat="false" ht="12.75" hidden="false" customHeight="false" outlineLevel="0" collapsed="false">
      <c r="A930" s="22" t="n">
        <f aca="false">'PASO 1- INGRESO DE DATOS'!A930</f>
        <v>0</v>
      </c>
      <c r="B930" s="11" t="n">
        <f aca="false">ROUND('PASO 1- INGRESO DE DATOS'!B930,0)</f>
        <v>0</v>
      </c>
      <c r="C930" s="11" t="n">
        <f aca="false">ROUND('PASO 1- INGRESO DE DATOS'!C930,0)</f>
        <v>0</v>
      </c>
      <c r="D930" s="11" t="n">
        <f aca="false">ROUND('PASO 1- INGRESO DE DATOS'!D930,0)</f>
        <v>0</v>
      </c>
      <c r="E930" s="11" t="n">
        <f aca="false">'PASO 1- INGRESO DE DATOS'!E930</f>
        <v>0</v>
      </c>
      <c r="F930" s="11" t="n">
        <f aca="false">'PASO 1- INGRESO DE DATOS'!F930</f>
        <v>0</v>
      </c>
      <c r="G930" s="11" t="n">
        <f aca="false">'PASO 1- INGRESO DE DATOS'!G930</f>
        <v>0</v>
      </c>
      <c r="H930" s="24" t="n">
        <f aca="false">ROUND(B930+G930*(SIN(RADIANS(E930)))*(COS(RADIANS(F930))),0)</f>
        <v>0</v>
      </c>
      <c r="I930" s="24" t="n">
        <f aca="false">ROUND(C930+G930*(COS(RADIANS(E930)))*(COS(RADIANS(F930))),0)</f>
        <v>0</v>
      </c>
      <c r="J930" s="25" t="n">
        <f aca="false">ROUND(D930+G930*(SIN(RADIANS(F930))),0)</f>
        <v>0</v>
      </c>
    </row>
    <row r="931" customFormat="false" ht="12.75" hidden="false" customHeight="false" outlineLevel="0" collapsed="false">
      <c r="A931" s="22" t="n">
        <f aca="false">'PASO 1- INGRESO DE DATOS'!A931</f>
        <v>0</v>
      </c>
      <c r="B931" s="11" t="n">
        <f aca="false">ROUND('PASO 1- INGRESO DE DATOS'!B931,0)</f>
        <v>0</v>
      </c>
      <c r="C931" s="11" t="n">
        <f aca="false">ROUND('PASO 1- INGRESO DE DATOS'!C931,0)</f>
        <v>0</v>
      </c>
      <c r="D931" s="11" t="n">
        <f aca="false">ROUND('PASO 1- INGRESO DE DATOS'!D931,0)</f>
        <v>0</v>
      </c>
      <c r="E931" s="11" t="n">
        <f aca="false">'PASO 1- INGRESO DE DATOS'!E931</f>
        <v>0</v>
      </c>
      <c r="F931" s="11" t="n">
        <f aca="false">'PASO 1- INGRESO DE DATOS'!F931</f>
        <v>0</v>
      </c>
      <c r="G931" s="11" t="n">
        <f aca="false">'PASO 1- INGRESO DE DATOS'!G931</f>
        <v>0</v>
      </c>
      <c r="H931" s="24" t="n">
        <f aca="false">ROUND(B931+G931*(SIN(RADIANS(E931)))*(COS(RADIANS(F931))),0)</f>
        <v>0</v>
      </c>
      <c r="I931" s="24" t="n">
        <f aca="false">ROUND(C931+G931*(COS(RADIANS(E931)))*(COS(RADIANS(F931))),0)</f>
        <v>0</v>
      </c>
      <c r="J931" s="25" t="n">
        <f aca="false">ROUND(D931+G931*(SIN(RADIANS(F931))),0)</f>
        <v>0</v>
      </c>
    </row>
    <row r="932" customFormat="false" ht="12.75" hidden="false" customHeight="false" outlineLevel="0" collapsed="false">
      <c r="A932" s="22" t="n">
        <f aca="false">'PASO 1- INGRESO DE DATOS'!A932</f>
        <v>0</v>
      </c>
      <c r="B932" s="11" t="n">
        <f aca="false">ROUND('PASO 1- INGRESO DE DATOS'!B932,0)</f>
        <v>0</v>
      </c>
      <c r="C932" s="11" t="n">
        <f aca="false">ROUND('PASO 1- INGRESO DE DATOS'!C932,0)</f>
        <v>0</v>
      </c>
      <c r="D932" s="11" t="n">
        <f aca="false">ROUND('PASO 1- INGRESO DE DATOS'!D932,0)</f>
        <v>0</v>
      </c>
      <c r="E932" s="11" t="n">
        <f aca="false">'PASO 1- INGRESO DE DATOS'!E932</f>
        <v>0</v>
      </c>
      <c r="F932" s="11" t="n">
        <f aca="false">'PASO 1- INGRESO DE DATOS'!F932</f>
        <v>0</v>
      </c>
      <c r="G932" s="11" t="n">
        <f aca="false">'PASO 1- INGRESO DE DATOS'!G932</f>
        <v>0</v>
      </c>
      <c r="H932" s="24" t="n">
        <f aca="false">ROUND(B932+G932*(SIN(RADIANS(E932)))*(COS(RADIANS(F932))),0)</f>
        <v>0</v>
      </c>
      <c r="I932" s="24" t="n">
        <f aca="false">ROUND(C932+G932*(COS(RADIANS(E932)))*(COS(RADIANS(F932))),0)</f>
        <v>0</v>
      </c>
      <c r="J932" s="25" t="n">
        <f aca="false">ROUND(D932+G932*(SIN(RADIANS(F932))),0)</f>
        <v>0</v>
      </c>
    </row>
    <row r="933" customFormat="false" ht="12.75" hidden="false" customHeight="false" outlineLevel="0" collapsed="false">
      <c r="A933" s="22" t="n">
        <f aca="false">'PASO 1- INGRESO DE DATOS'!A933</f>
        <v>0</v>
      </c>
      <c r="B933" s="11" t="n">
        <f aca="false">ROUND('PASO 1- INGRESO DE DATOS'!B933,0)</f>
        <v>0</v>
      </c>
      <c r="C933" s="11" t="n">
        <f aca="false">ROUND('PASO 1- INGRESO DE DATOS'!C933,0)</f>
        <v>0</v>
      </c>
      <c r="D933" s="11" t="n">
        <f aca="false">ROUND('PASO 1- INGRESO DE DATOS'!D933,0)</f>
        <v>0</v>
      </c>
      <c r="E933" s="11" t="n">
        <f aca="false">'PASO 1- INGRESO DE DATOS'!E933</f>
        <v>0</v>
      </c>
      <c r="F933" s="11" t="n">
        <f aca="false">'PASO 1- INGRESO DE DATOS'!F933</f>
        <v>0</v>
      </c>
      <c r="G933" s="11" t="n">
        <f aca="false">'PASO 1- INGRESO DE DATOS'!G933</f>
        <v>0</v>
      </c>
      <c r="H933" s="24" t="n">
        <f aca="false">ROUND(B933+G933*(SIN(RADIANS(E933)))*(COS(RADIANS(F933))),0)</f>
        <v>0</v>
      </c>
      <c r="I933" s="24" t="n">
        <f aca="false">ROUND(C933+G933*(COS(RADIANS(E933)))*(COS(RADIANS(F933))),0)</f>
        <v>0</v>
      </c>
      <c r="J933" s="25" t="n">
        <f aca="false">ROUND(D933+G933*(SIN(RADIANS(F933))),0)</f>
        <v>0</v>
      </c>
    </row>
    <row r="934" customFormat="false" ht="12.75" hidden="false" customHeight="false" outlineLevel="0" collapsed="false">
      <c r="A934" s="22" t="n">
        <f aca="false">'PASO 1- INGRESO DE DATOS'!A934</f>
        <v>0</v>
      </c>
      <c r="B934" s="11" t="n">
        <f aca="false">ROUND('PASO 1- INGRESO DE DATOS'!B934,0)</f>
        <v>0</v>
      </c>
      <c r="C934" s="11" t="n">
        <f aca="false">ROUND('PASO 1- INGRESO DE DATOS'!C934,0)</f>
        <v>0</v>
      </c>
      <c r="D934" s="11" t="n">
        <f aca="false">ROUND('PASO 1- INGRESO DE DATOS'!D934,0)</f>
        <v>0</v>
      </c>
      <c r="E934" s="11" t="n">
        <f aca="false">'PASO 1- INGRESO DE DATOS'!E934</f>
        <v>0</v>
      </c>
      <c r="F934" s="11" t="n">
        <f aca="false">'PASO 1- INGRESO DE DATOS'!F934</f>
        <v>0</v>
      </c>
      <c r="G934" s="11" t="n">
        <f aca="false">'PASO 1- INGRESO DE DATOS'!G934</f>
        <v>0</v>
      </c>
      <c r="H934" s="24" t="n">
        <f aca="false">ROUND(B934+G934*(SIN(RADIANS(E934)))*(COS(RADIANS(F934))),0)</f>
        <v>0</v>
      </c>
      <c r="I934" s="24" t="n">
        <f aca="false">ROUND(C934+G934*(COS(RADIANS(E934)))*(COS(RADIANS(F934))),0)</f>
        <v>0</v>
      </c>
      <c r="J934" s="25" t="n">
        <f aca="false">ROUND(D934+G934*(SIN(RADIANS(F934))),0)</f>
        <v>0</v>
      </c>
    </row>
    <row r="935" customFormat="false" ht="12.75" hidden="false" customHeight="false" outlineLevel="0" collapsed="false">
      <c r="A935" s="22" t="n">
        <f aca="false">'PASO 1- INGRESO DE DATOS'!A935</f>
        <v>0</v>
      </c>
      <c r="B935" s="11" t="n">
        <f aca="false">ROUND('PASO 1- INGRESO DE DATOS'!B935,0)</f>
        <v>0</v>
      </c>
      <c r="C935" s="11" t="n">
        <f aca="false">ROUND('PASO 1- INGRESO DE DATOS'!C935,0)</f>
        <v>0</v>
      </c>
      <c r="D935" s="11" t="n">
        <f aca="false">ROUND('PASO 1- INGRESO DE DATOS'!D935,0)</f>
        <v>0</v>
      </c>
      <c r="E935" s="11" t="n">
        <f aca="false">'PASO 1- INGRESO DE DATOS'!E935</f>
        <v>0</v>
      </c>
      <c r="F935" s="11" t="n">
        <f aca="false">'PASO 1- INGRESO DE DATOS'!F935</f>
        <v>0</v>
      </c>
      <c r="G935" s="11" t="n">
        <f aca="false">'PASO 1- INGRESO DE DATOS'!G935</f>
        <v>0</v>
      </c>
      <c r="H935" s="24" t="n">
        <f aca="false">ROUND(B935+G935*(SIN(RADIANS(E935)))*(COS(RADIANS(F935))),0)</f>
        <v>0</v>
      </c>
      <c r="I935" s="24" t="n">
        <f aca="false">ROUND(C935+G935*(COS(RADIANS(E935)))*(COS(RADIANS(F935))),0)</f>
        <v>0</v>
      </c>
      <c r="J935" s="25" t="n">
        <f aca="false">ROUND(D935+G935*(SIN(RADIANS(F935))),0)</f>
        <v>0</v>
      </c>
    </row>
    <row r="936" customFormat="false" ht="12.75" hidden="false" customHeight="false" outlineLevel="0" collapsed="false">
      <c r="A936" s="22" t="n">
        <f aca="false">'PASO 1- INGRESO DE DATOS'!A936</f>
        <v>0</v>
      </c>
      <c r="B936" s="11" t="n">
        <f aca="false">ROUND('PASO 1- INGRESO DE DATOS'!B936,0)</f>
        <v>0</v>
      </c>
      <c r="C936" s="11" t="n">
        <f aca="false">ROUND('PASO 1- INGRESO DE DATOS'!C936,0)</f>
        <v>0</v>
      </c>
      <c r="D936" s="11" t="n">
        <f aca="false">ROUND('PASO 1- INGRESO DE DATOS'!D936,0)</f>
        <v>0</v>
      </c>
      <c r="E936" s="11" t="n">
        <f aca="false">'PASO 1- INGRESO DE DATOS'!E936</f>
        <v>0</v>
      </c>
      <c r="F936" s="11" t="n">
        <f aca="false">'PASO 1- INGRESO DE DATOS'!F936</f>
        <v>0</v>
      </c>
      <c r="G936" s="11" t="n">
        <f aca="false">'PASO 1- INGRESO DE DATOS'!G936</f>
        <v>0</v>
      </c>
      <c r="H936" s="24" t="n">
        <f aca="false">ROUND(B936+G936*(SIN(RADIANS(E936)))*(COS(RADIANS(F936))),0)</f>
        <v>0</v>
      </c>
      <c r="I936" s="24" t="n">
        <f aca="false">ROUND(C936+G936*(COS(RADIANS(E936)))*(COS(RADIANS(F936))),0)</f>
        <v>0</v>
      </c>
      <c r="J936" s="25" t="n">
        <f aca="false">ROUND(D936+G936*(SIN(RADIANS(F936))),0)</f>
        <v>0</v>
      </c>
    </row>
    <row r="937" customFormat="false" ht="12.75" hidden="false" customHeight="false" outlineLevel="0" collapsed="false">
      <c r="A937" s="22" t="n">
        <f aca="false">'PASO 1- INGRESO DE DATOS'!A937</f>
        <v>0</v>
      </c>
      <c r="B937" s="11" t="n">
        <f aca="false">ROUND('PASO 1- INGRESO DE DATOS'!B937,0)</f>
        <v>0</v>
      </c>
      <c r="C937" s="11" t="n">
        <f aca="false">ROUND('PASO 1- INGRESO DE DATOS'!C937,0)</f>
        <v>0</v>
      </c>
      <c r="D937" s="11" t="n">
        <f aca="false">ROUND('PASO 1- INGRESO DE DATOS'!D937,0)</f>
        <v>0</v>
      </c>
      <c r="E937" s="11" t="n">
        <f aca="false">'PASO 1- INGRESO DE DATOS'!E937</f>
        <v>0</v>
      </c>
      <c r="F937" s="11" t="n">
        <f aca="false">'PASO 1- INGRESO DE DATOS'!F937</f>
        <v>0</v>
      </c>
      <c r="G937" s="11" t="n">
        <f aca="false">'PASO 1- INGRESO DE DATOS'!G937</f>
        <v>0</v>
      </c>
      <c r="H937" s="24" t="n">
        <f aca="false">ROUND(B937+G937*(SIN(RADIANS(E937)))*(COS(RADIANS(F937))),0)</f>
        <v>0</v>
      </c>
      <c r="I937" s="24" t="n">
        <f aca="false">ROUND(C937+G937*(COS(RADIANS(E937)))*(COS(RADIANS(F937))),0)</f>
        <v>0</v>
      </c>
      <c r="J937" s="25" t="n">
        <f aca="false">ROUND(D937+G937*(SIN(RADIANS(F937))),0)</f>
        <v>0</v>
      </c>
    </row>
    <row r="938" customFormat="false" ht="12.75" hidden="false" customHeight="false" outlineLevel="0" collapsed="false">
      <c r="A938" s="22" t="n">
        <f aca="false">'PASO 1- INGRESO DE DATOS'!A938</f>
        <v>0</v>
      </c>
      <c r="B938" s="11" t="n">
        <f aca="false">ROUND('PASO 1- INGRESO DE DATOS'!B938,0)</f>
        <v>0</v>
      </c>
      <c r="C938" s="11" t="n">
        <f aca="false">ROUND('PASO 1- INGRESO DE DATOS'!C938,0)</f>
        <v>0</v>
      </c>
      <c r="D938" s="11" t="n">
        <f aca="false">ROUND('PASO 1- INGRESO DE DATOS'!D938,0)</f>
        <v>0</v>
      </c>
      <c r="E938" s="11" t="n">
        <f aca="false">'PASO 1- INGRESO DE DATOS'!E938</f>
        <v>0</v>
      </c>
      <c r="F938" s="11" t="n">
        <f aca="false">'PASO 1- INGRESO DE DATOS'!F938</f>
        <v>0</v>
      </c>
      <c r="G938" s="11" t="n">
        <f aca="false">'PASO 1- INGRESO DE DATOS'!G938</f>
        <v>0</v>
      </c>
      <c r="H938" s="24" t="n">
        <f aca="false">ROUND(B938+G938*(SIN(RADIANS(E938)))*(COS(RADIANS(F938))),0)</f>
        <v>0</v>
      </c>
      <c r="I938" s="24" t="n">
        <f aca="false">ROUND(C938+G938*(COS(RADIANS(E938)))*(COS(RADIANS(F938))),0)</f>
        <v>0</v>
      </c>
      <c r="J938" s="25" t="n">
        <f aca="false">ROUND(D938+G938*(SIN(RADIANS(F938))),0)</f>
        <v>0</v>
      </c>
    </row>
    <row r="939" customFormat="false" ht="12.75" hidden="false" customHeight="false" outlineLevel="0" collapsed="false">
      <c r="A939" s="22" t="n">
        <f aca="false">'PASO 1- INGRESO DE DATOS'!A939</f>
        <v>0</v>
      </c>
      <c r="B939" s="11" t="n">
        <f aca="false">ROUND('PASO 1- INGRESO DE DATOS'!B939,0)</f>
        <v>0</v>
      </c>
      <c r="C939" s="11" t="n">
        <f aca="false">ROUND('PASO 1- INGRESO DE DATOS'!C939,0)</f>
        <v>0</v>
      </c>
      <c r="D939" s="11" t="n">
        <f aca="false">ROUND('PASO 1- INGRESO DE DATOS'!D939,0)</f>
        <v>0</v>
      </c>
      <c r="E939" s="11" t="n">
        <f aca="false">'PASO 1- INGRESO DE DATOS'!E939</f>
        <v>0</v>
      </c>
      <c r="F939" s="11" t="n">
        <f aca="false">'PASO 1- INGRESO DE DATOS'!F939</f>
        <v>0</v>
      </c>
      <c r="G939" s="11" t="n">
        <f aca="false">'PASO 1- INGRESO DE DATOS'!G939</f>
        <v>0</v>
      </c>
      <c r="H939" s="24" t="n">
        <f aca="false">ROUND(B939+G939*(SIN(RADIANS(E939)))*(COS(RADIANS(F939))),0)</f>
        <v>0</v>
      </c>
      <c r="I939" s="24" t="n">
        <f aca="false">ROUND(C939+G939*(COS(RADIANS(E939)))*(COS(RADIANS(F939))),0)</f>
        <v>0</v>
      </c>
      <c r="J939" s="25" t="n">
        <f aca="false">ROUND(D939+G939*(SIN(RADIANS(F939))),0)</f>
        <v>0</v>
      </c>
    </row>
    <row r="940" customFormat="false" ht="12.75" hidden="false" customHeight="false" outlineLevel="0" collapsed="false">
      <c r="A940" s="22" t="n">
        <f aca="false">'PASO 1- INGRESO DE DATOS'!A940</f>
        <v>0</v>
      </c>
      <c r="B940" s="11" t="n">
        <f aca="false">ROUND('PASO 1- INGRESO DE DATOS'!B940,0)</f>
        <v>0</v>
      </c>
      <c r="C940" s="11" t="n">
        <f aca="false">ROUND('PASO 1- INGRESO DE DATOS'!C940,0)</f>
        <v>0</v>
      </c>
      <c r="D940" s="11" t="n">
        <f aca="false">ROUND('PASO 1- INGRESO DE DATOS'!D940,0)</f>
        <v>0</v>
      </c>
      <c r="E940" s="11" t="n">
        <f aca="false">'PASO 1- INGRESO DE DATOS'!E940</f>
        <v>0</v>
      </c>
      <c r="F940" s="11" t="n">
        <f aca="false">'PASO 1- INGRESO DE DATOS'!F940</f>
        <v>0</v>
      </c>
      <c r="G940" s="11" t="n">
        <f aca="false">'PASO 1- INGRESO DE DATOS'!G940</f>
        <v>0</v>
      </c>
      <c r="H940" s="24" t="n">
        <f aca="false">ROUND(B940+G940*(SIN(RADIANS(E940)))*(COS(RADIANS(F940))),0)</f>
        <v>0</v>
      </c>
      <c r="I940" s="24" t="n">
        <f aca="false">ROUND(C940+G940*(COS(RADIANS(E940)))*(COS(RADIANS(F940))),0)</f>
        <v>0</v>
      </c>
      <c r="J940" s="25" t="n">
        <f aca="false">ROUND(D940+G940*(SIN(RADIANS(F940))),0)</f>
        <v>0</v>
      </c>
    </row>
    <row r="941" customFormat="false" ht="12.75" hidden="false" customHeight="false" outlineLevel="0" collapsed="false">
      <c r="A941" s="22" t="n">
        <f aca="false">'PASO 1- INGRESO DE DATOS'!A941</f>
        <v>0</v>
      </c>
      <c r="B941" s="11" t="n">
        <f aca="false">ROUND('PASO 1- INGRESO DE DATOS'!B941,0)</f>
        <v>0</v>
      </c>
      <c r="C941" s="11" t="n">
        <f aca="false">ROUND('PASO 1- INGRESO DE DATOS'!C941,0)</f>
        <v>0</v>
      </c>
      <c r="D941" s="11" t="n">
        <f aca="false">ROUND('PASO 1- INGRESO DE DATOS'!D941,0)</f>
        <v>0</v>
      </c>
      <c r="E941" s="11" t="n">
        <f aca="false">'PASO 1- INGRESO DE DATOS'!E941</f>
        <v>0</v>
      </c>
      <c r="F941" s="11" t="n">
        <f aca="false">'PASO 1- INGRESO DE DATOS'!F941</f>
        <v>0</v>
      </c>
      <c r="G941" s="11" t="n">
        <f aca="false">'PASO 1- INGRESO DE DATOS'!G941</f>
        <v>0</v>
      </c>
      <c r="H941" s="24" t="n">
        <f aca="false">ROUND(B941+G941*(SIN(RADIANS(E941)))*(COS(RADIANS(F941))),0)</f>
        <v>0</v>
      </c>
      <c r="I941" s="24" t="n">
        <f aca="false">ROUND(C941+G941*(COS(RADIANS(E941)))*(COS(RADIANS(F941))),0)</f>
        <v>0</v>
      </c>
      <c r="J941" s="25" t="n">
        <f aca="false">ROUND(D941+G941*(SIN(RADIANS(F941))),0)</f>
        <v>0</v>
      </c>
    </row>
    <row r="942" customFormat="false" ht="12.75" hidden="false" customHeight="false" outlineLevel="0" collapsed="false">
      <c r="A942" s="22" t="n">
        <f aca="false">'PASO 1- INGRESO DE DATOS'!A942</f>
        <v>0</v>
      </c>
      <c r="B942" s="11" t="n">
        <f aca="false">ROUND('PASO 1- INGRESO DE DATOS'!B942,0)</f>
        <v>0</v>
      </c>
      <c r="C942" s="11" t="n">
        <f aca="false">ROUND('PASO 1- INGRESO DE DATOS'!C942,0)</f>
        <v>0</v>
      </c>
      <c r="D942" s="11" t="n">
        <f aca="false">ROUND('PASO 1- INGRESO DE DATOS'!D942,0)</f>
        <v>0</v>
      </c>
      <c r="E942" s="11" t="n">
        <f aca="false">'PASO 1- INGRESO DE DATOS'!E942</f>
        <v>0</v>
      </c>
      <c r="F942" s="11" t="n">
        <f aca="false">'PASO 1- INGRESO DE DATOS'!F942</f>
        <v>0</v>
      </c>
      <c r="G942" s="11" t="n">
        <f aca="false">'PASO 1- INGRESO DE DATOS'!G942</f>
        <v>0</v>
      </c>
      <c r="H942" s="24" t="n">
        <f aca="false">ROUND(B942+G942*(SIN(RADIANS(E942)))*(COS(RADIANS(F942))),0)</f>
        <v>0</v>
      </c>
      <c r="I942" s="24" t="n">
        <f aca="false">ROUND(C942+G942*(COS(RADIANS(E942)))*(COS(RADIANS(F942))),0)</f>
        <v>0</v>
      </c>
      <c r="J942" s="25" t="n">
        <f aca="false">ROUND(D942+G942*(SIN(RADIANS(F942))),0)</f>
        <v>0</v>
      </c>
    </row>
    <row r="943" customFormat="false" ht="12.75" hidden="false" customHeight="false" outlineLevel="0" collapsed="false">
      <c r="A943" s="22" t="n">
        <f aca="false">'PASO 1- INGRESO DE DATOS'!A943</f>
        <v>0</v>
      </c>
      <c r="B943" s="11" t="n">
        <f aca="false">ROUND('PASO 1- INGRESO DE DATOS'!B943,0)</f>
        <v>0</v>
      </c>
      <c r="C943" s="11" t="n">
        <f aca="false">ROUND('PASO 1- INGRESO DE DATOS'!C943,0)</f>
        <v>0</v>
      </c>
      <c r="D943" s="11" t="n">
        <f aca="false">ROUND('PASO 1- INGRESO DE DATOS'!D943,0)</f>
        <v>0</v>
      </c>
      <c r="E943" s="11" t="n">
        <f aca="false">'PASO 1- INGRESO DE DATOS'!E943</f>
        <v>0</v>
      </c>
      <c r="F943" s="11" t="n">
        <f aca="false">'PASO 1- INGRESO DE DATOS'!F943</f>
        <v>0</v>
      </c>
      <c r="G943" s="11" t="n">
        <f aca="false">'PASO 1- INGRESO DE DATOS'!G943</f>
        <v>0</v>
      </c>
      <c r="H943" s="24" t="n">
        <f aca="false">ROUND(B943+G943*(SIN(RADIANS(E943)))*(COS(RADIANS(F943))),0)</f>
        <v>0</v>
      </c>
      <c r="I943" s="24" t="n">
        <f aca="false">ROUND(C943+G943*(COS(RADIANS(E943)))*(COS(RADIANS(F943))),0)</f>
        <v>0</v>
      </c>
      <c r="J943" s="25" t="n">
        <f aca="false">ROUND(D943+G943*(SIN(RADIANS(F943))),0)</f>
        <v>0</v>
      </c>
    </row>
    <row r="944" customFormat="false" ht="12.75" hidden="false" customHeight="false" outlineLevel="0" collapsed="false">
      <c r="A944" s="22" t="n">
        <f aca="false">'PASO 1- INGRESO DE DATOS'!A944</f>
        <v>0</v>
      </c>
      <c r="B944" s="11" t="n">
        <f aca="false">ROUND('PASO 1- INGRESO DE DATOS'!B944,0)</f>
        <v>0</v>
      </c>
      <c r="C944" s="11" t="n">
        <f aca="false">ROUND('PASO 1- INGRESO DE DATOS'!C944,0)</f>
        <v>0</v>
      </c>
      <c r="D944" s="11" t="n">
        <f aca="false">ROUND('PASO 1- INGRESO DE DATOS'!D944,0)</f>
        <v>0</v>
      </c>
      <c r="E944" s="11" t="n">
        <f aca="false">'PASO 1- INGRESO DE DATOS'!E944</f>
        <v>0</v>
      </c>
      <c r="F944" s="11" t="n">
        <f aca="false">'PASO 1- INGRESO DE DATOS'!F944</f>
        <v>0</v>
      </c>
      <c r="G944" s="11" t="n">
        <f aca="false">'PASO 1- INGRESO DE DATOS'!G944</f>
        <v>0</v>
      </c>
      <c r="H944" s="24" t="n">
        <f aca="false">ROUND(B944+G944*(SIN(RADIANS(E944)))*(COS(RADIANS(F944))),0)</f>
        <v>0</v>
      </c>
      <c r="I944" s="24" t="n">
        <f aca="false">ROUND(C944+G944*(COS(RADIANS(E944)))*(COS(RADIANS(F944))),0)</f>
        <v>0</v>
      </c>
      <c r="J944" s="25" t="n">
        <f aca="false">ROUND(D944+G944*(SIN(RADIANS(F944))),0)</f>
        <v>0</v>
      </c>
    </row>
    <row r="945" customFormat="false" ht="12.75" hidden="false" customHeight="false" outlineLevel="0" collapsed="false">
      <c r="A945" s="22" t="n">
        <f aca="false">'PASO 1- INGRESO DE DATOS'!A945</f>
        <v>0</v>
      </c>
      <c r="B945" s="11" t="n">
        <f aca="false">ROUND('PASO 1- INGRESO DE DATOS'!B945,0)</f>
        <v>0</v>
      </c>
      <c r="C945" s="11" t="n">
        <f aca="false">ROUND('PASO 1- INGRESO DE DATOS'!C945,0)</f>
        <v>0</v>
      </c>
      <c r="D945" s="11" t="n">
        <f aca="false">ROUND('PASO 1- INGRESO DE DATOS'!D945,0)</f>
        <v>0</v>
      </c>
      <c r="E945" s="11" t="n">
        <f aca="false">'PASO 1- INGRESO DE DATOS'!E945</f>
        <v>0</v>
      </c>
      <c r="F945" s="11" t="n">
        <f aca="false">'PASO 1- INGRESO DE DATOS'!F945</f>
        <v>0</v>
      </c>
      <c r="G945" s="11" t="n">
        <f aca="false">'PASO 1- INGRESO DE DATOS'!G945</f>
        <v>0</v>
      </c>
      <c r="H945" s="24" t="n">
        <f aca="false">ROUND(B945+G945*(SIN(RADIANS(E945)))*(COS(RADIANS(F945))),0)</f>
        <v>0</v>
      </c>
      <c r="I945" s="24" t="n">
        <f aca="false">ROUND(C945+G945*(COS(RADIANS(E945)))*(COS(RADIANS(F945))),0)</f>
        <v>0</v>
      </c>
      <c r="J945" s="25" t="n">
        <f aca="false">ROUND(D945+G945*(SIN(RADIANS(F945))),0)</f>
        <v>0</v>
      </c>
    </row>
    <row r="946" customFormat="false" ht="12.75" hidden="false" customHeight="false" outlineLevel="0" collapsed="false">
      <c r="A946" s="22" t="n">
        <f aca="false">'PASO 1- INGRESO DE DATOS'!A946</f>
        <v>0</v>
      </c>
      <c r="B946" s="11" t="n">
        <f aca="false">ROUND('PASO 1- INGRESO DE DATOS'!B946,0)</f>
        <v>0</v>
      </c>
      <c r="C946" s="11" t="n">
        <f aca="false">ROUND('PASO 1- INGRESO DE DATOS'!C946,0)</f>
        <v>0</v>
      </c>
      <c r="D946" s="11" t="n">
        <f aca="false">ROUND('PASO 1- INGRESO DE DATOS'!D946,0)</f>
        <v>0</v>
      </c>
      <c r="E946" s="11" t="n">
        <f aca="false">'PASO 1- INGRESO DE DATOS'!E946</f>
        <v>0</v>
      </c>
      <c r="F946" s="11" t="n">
        <f aca="false">'PASO 1- INGRESO DE DATOS'!F946</f>
        <v>0</v>
      </c>
      <c r="G946" s="11" t="n">
        <f aca="false">'PASO 1- INGRESO DE DATOS'!G946</f>
        <v>0</v>
      </c>
      <c r="H946" s="24" t="n">
        <f aca="false">ROUND(B946+G946*(SIN(RADIANS(E946)))*(COS(RADIANS(F946))),0)</f>
        <v>0</v>
      </c>
      <c r="I946" s="24" t="n">
        <f aca="false">ROUND(C946+G946*(COS(RADIANS(E946)))*(COS(RADIANS(F946))),0)</f>
        <v>0</v>
      </c>
      <c r="J946" s="25" t="n">
        <f aca="false">ROUND(D946+G946*(SIN(RADIANS(F946))),0)</f>
        <v>0</v>
      </c>
    </row>
    <row r="947" customFormat="false" ht="12.75" hidden="false" customHeight="false" outlineLevel="0" collapsed="false">
      <c r="A947" s="22" t="n">
        <f aca="false">'PASO 1- INGRESO DE DATOS'!A947</f>
        <v>0</v>
      </c>
      <c r="B947" s="11" t="n">
        <f aca="false">ROUND('PASO 1- INGRESO DE DATOS'!B947,0)</f>
        <v>0</v>
      </c>
      <c r="C947" s="11" t="n">
        <f aca="false">ROUND('PASO 1- INGRESO DE DATOS'!C947,0)</f>
        <v>0</v>
      </c>
      <c r="D947" s="11" t="n">
        <f aca="false">ROUND('PASO 1- INGRESO DE DATOS'!D947,0)</f>
        <v>0</v>
      </c>
      <c r="E947" s="11" t="n">
        <f aca="false">'PASO 1- INGRESO DE DATOS'!E947</f>
        <v>0</v>
      </c>
      <c r="F947" s="11" t="n">
        <f aca="false">'PASO 1- INGRESO DE DATOS'!F947</f>
        <v>0</v>
      </c>
      <c r="G947" s="11" t="n">
        <f aca="false">'PASO 1- INGRESO DE DATOS'!G947</f>
        <v>0</v>
      </c>
      <c r="H947" s="24" t="n">
        <f aca="false">ROUND(B947+G947*(SIN(RADIANS(E947)))*(COS(RADIANS(F947))),0)</f>
        <v>0</v>
      </c>
      <c r="I947" s="24" t="n">
        <f aca="false">ROUND(C947+G947*(COS(RADIANS(E947)))*(COS(RADIANS(F947))),0)</f>
        <v>0</v>
      </c>
      <c r="J947" s="25" t="n">
        <f aca="false">ROUND(D947+G947*(SIN(RADIANS(F947))),0)</f>
        <v>0</v>
      </c>
    </row>
    <row r="948" customFormat="false" ht="12.75" hidden="false" customHeight="false" outlineLevel="0" collapsed="false">
      <c r="A948" s="22" t="n">
        <f aca="false">'PASO 1- INGRESO DE DATOS'!A948</f>
        <v>0</v>
      </c>
      <c r="B948" s="11" t="n">
        <f aca="false">ROUND('PASO 1- INGRESO DE DATOS'!B948,0)</f>
        <v>0</v>
      </c>
      <c r="C948" s="11" t="n">
        <f aca="false">ROUND('PASO 1- INGRESO DE DATOS'!C948,0)</f>
        <v>0</v>
      </c>
      <c r="D948" s="11" t="n">
        <f aca="false">ROUND('PASO 1- INGRESO DE DATOS'!D948,0)</f>
        <v>0</v>
      </c>
      <c r="E948" s="11" t="n">
        <f aca="false">'PASO 1- INGRESO DE DATOS'!E948</f>
        <v>0</v>
      </c>
      <c r="F948" s="11" t="n">
        <f aca="false">'PASO 1- INGRESO DE DATOS'!F948</f>
        <v>0</v>
      </c>
      <c r="G948" s="11" t="n">
        <f aca="false">'PASO 1- INGRESO DE DATOS'!G948</f>
        <v>0</v>
      </c>
      <c r="H948" s="24" t="n">
        <f aca="false">ROUND(B948+G948*(SIN(RADIANS(E948)))*(COS(RADIANS(F948))),0)</f>
        <v>0</v>
      </c>
      <c r="I948" s="24" t="n">
        <f aca="false">ROUND(C948+G948*(COS(RADIANS(E948)))*(COS(RADIANS(F948))),0)</f>
        <v>0</v>
      </c>
      <c r="J948" s="25" t="n">
        <f aca="false">ROUND(D948+G948*(SIN(RADIANS(F948))),0)</f>
        <v>0</v>
      </c>
    </row>
    <row r="949" customFormat="false" ht="12.75" hidden="false" customHeight="false" outlineLevel="0" collapsed="false">
      <c r="A949" s="22" t="n">
        <f aca="false">'PASO 1- INGRESO DE DATOS'!A949</f>
        <v>0</v>
      </c>
      <c r="B949" s="11" t="n">
        <f aca="false">ROUND('PASO 1- INGRESO DE DATOS'!B949,0)</f>
        <v>0</v>
      </c>
      <c r="C949" s="11" t="n">
        <f aca="false">ROUND('PASO 1- INGRESO DE DATOS'!C949,0)</f>
        <v>0</v>
      </c>
      <c r="D949" s="11" t="n">
        <f aca="false">ROUND('PASO 1- INGRESO DE DATOS'!D949,0)</f>
        <v>0</v>
      </c>
      <c r="E949" s="11" t="n">
        <f aca="false">'PASO 1- INGRESO DE DATOS'!E949</f>
        <v>0</v>
      </c>
      <c r="F949" s="11" t="n">
        <f aca="false">'PASO 1- INGRESO DE DATOS'!F949</f>
        <v>0</v>
      </c>
      <c r="G949" s="11" t="n">
        <f aca="false">'PASO 1- INGRESO DE DATOS'!G949</f>
        <v>0</v>
      </c>
      <c r="H949" s="24" t="n">
        <f aca="false">ROUND(B949+G949*(SIN(RADIANS(E949)))*(COS(RADIANS(F949))),0)</f>
        <v>0</v>
      </c>
      <c r="I949" s="24" t="n">
        <f aca="false">ROUND(C949+G949*(COS(RADIANS(E949)))*(COS(RADIANS(F949))),0)</f>
        <v>0</v>
      </c>
      <c r="J949" s="25" t="n">
        <f aca="false">ROUND(D949+G949*(SIN(RADIANS(F949))),0)</f>
        <v>0</v>
      </c>
    </row>
    <row r="950" customFormat="false" ht="12.75" hidden="false" customHeight="false" outlineLevel="0" collapsed="false">
      <c r="A950" s="22" t="n">
        <f aca="false">'PASO 1- INGRESO DE DATOS'!A950</f>
        <v>0</v>
      </c>
      <c r="B950" s="11" t="n">
        <f aca="false">ROUND('PASO 1- INGRESO DE DATOS'!B950,0)</f>
        <v>0</v>
      </c>
      <c r="C950" s="11" t="n">
        <f aca="false">ROUND('PASO 1- INGRESO DE DATOS'!C950,0)</f>
        <v>0</v>
      </c>
      <c r="D950" s="11" t="n">
        <f aca="false">ROUND('PASO 1- INGRESO DE DATOS'!D950,0)</f>
        <v>0</v>
      </c>
      <c r="E950" s="11" t="n">
        <f aca="false">'PASO 1- INGRESO DE DATOS'!E950</f>
        <v>0</v>
      </c>
      <c r="F950" s="11" t="n">
        <f aca="false">'PASO 1- INGRESO DE DATOS'!F950</f>
        <v>0</v>
      </c>
      <c r="G950" s="11" t="n">
        <f aca="false">'PASO 1- INGRESO DE DATOS'!G950</f>
        <v>0</v>
      </c>
      <c r="H950" s="24" t="n">
        <f aca="false">ROUND(B950+G950*(SIN(RADIANS(E950)))*(COS(RADIANS(F950))),0)</f>
        <v>0</v>
      </c>
      <c r="I950" s="24" t="n">
        <f aca="false">ROUND(C950+G950*(COS(RADIANS(E950)))*(COS(RADIANS(F950))),0)</f>
        <v>0</v>
      </c>
      <c r="J950" s="25" t="n">
        <f aca="false">ROUND(D950+G950*(SIN(RADIANS(F950))),0)</f>
        <v>0</v>
      </c>
    </row>
    <row r="951" customFormat="false" ht="12.75" hidden="false" customHeight="false" outlineLevel="0" collapsed="false">
      <c r="A951" s="22" t="n">
        <f aca="false">'PASO 1- INGRESO DE DATOS'!A951</f>
        <v>0</v>
      </c>
      <c r="B951" s="11" t="n">
        <f aca="false">ROUND('PASO 1- INGRESO DE DATOS'!B951,0)</f>
        <v>0</v>
      </c>
      <c r="C951" s="11" t="n">
        <f aca="false">ROUND('PASO 1- INGRESO DE DATOS'!C951,0)</f>
        <v>0</v>
      </c>
      <c r="D951" s="11" t="n">
        <f aca="false">ROUND('PASO 1- INGRESO DE DATOS'!D951,0)</f>
        <v>0</v>
      </c>
      <c r="E951" s="11" t="n">
        <f aca="false">'PASO 1- INGRESO DE DATOS'!E951</f>
        <v>0</v>
      </c>
      <c r="F951" s="11" t="n">
        <f aca="false">'PASO 1- INGRESO DE DATOS'!F951</f>
        <v>0</v>
      </c>
      <c r="G951" s="11" t="n">
        <f aca="false">'PASO 1- INGRESO DE DATOS'!G951</f>
        <v>0</v>
      </c>
      <c r="H951" s="24" t="n">
        <f aca="false">ROUND(B951+G951*(SIN(RADIANS(E951)))*(COS(RADIANS(F951))),0)</f>
        <v>0</v>
      </c>
      <c r="I951" s="24" t="n">
        <f aca="false">ROUND(C951+G951*(COS(RADIANS(E951)))*(COS(RADIANS(F951))),0)</f>
        <v>0</v>
      </c>
      <c r="J951" s="25" t="n">
        <f aca="false">ROUND(D951+G951*(SIN(RADIANS(F951))),0)</f>
        <v>0</v>
      </c>
    </row>
    <row r="952" customFormat="false" ht="12.75" hidden="false" customHeight="false" outlineLevel="0" collapsed="false">
      <c r="A952" s="22" t="n">
        <f aca="false">'PASO 1- INGRESO DE DATOS'!A952</f>
        <v>0</v>
      </c>
      <c r="B952" s="11" t="n">
        <f aca="false">ROUND('PASO 1- INGRESO DE DATOS'!B952,0)</f>
        <v>0</v>
      </c>
      <c r="C952" s="11" t="n">
        <f aca="false">ROUND('PASO 1- INGRESO DE DATOS'!C952,0)</f>
        <v>0</v>
      </c>
      <c r="D952" s="11" t="n">
        <f aca="false">ROUND('PASO 1- INGRESO DE DATOS'!D952,0)</f>
        <v>0</v>
      </c>
      <c r="E952" s="11" t="n">
        <f aca="false">'PASO 1- INGRESO DE DATOS'!E952</f>
        <v>0</v>
      </c>
      <c r="F952" s="11" t="n">
        <f aca="false">'PASO 1- INGRESO DE DATOS'!F952</f>
        <v>0</v>
      </c>
      <c r="G952" s="11" t="n">
        <f aca="false">'PASO 1- INGRESO DE DATOS'!G952</f>
        <v>0</v>
      </c>
      <c r="H952" s="24" t="n">
        <f aca="false">ROUND(B952+G952*(SIN(RADIANS(E952)))*(COS(RADIANS(F952))),0)</f>
        <v>0</v>
      </c>
      <c r="I952" s="24" t="n">
        <f aca="false">ROUND(C952+G952*(COS(RADIANS(E952)))*(COS(RADIANS(F952))),0)</f>
        <v>0</v>
      </c>
      <c r="J952" s="25" t="n">
        <f aca="false">ROUND(D952+G952*(SIN(RADIANS(F952))),0)</f>
        <v>0</v>
      </c>
    </row>
    <row r="953" customFormat="false" ht="12.75" hidden="false" customHeight="false" outlineLevel="0" collapsed="false">
      <c r="A953" s="22" t="n">
        <f aca="false">'PASO 1- INGRESO DE DATOS'!A953</f>
        <v>0</v>
      </c>
      <c r="B953" s="11" t="n">
        <f aca="false">ROUND('PASO 1- INGRESO DE DATOS'!B953,0)</f>
        <v>0</v>
      </c>
      <c r="C953" s="11" t="n">
        <f aca="false">ROUND('PASO 1- INGRESO DE DATOS'!C953,0)</f>
        <v>0</v>
      </c>
      <c r="D953" s="11" t="n">
        <f aca="false">ROUND('PASO 1- INGRESO DE DATOS'!D953,0)</f>
        <v>0</v>
      </c>
      <c r="E953" s="11" t="n">
        <f aca="false">'PASO 1- INGRESO DE DATOS'!E953</f>
        <v>0</v>
      </c>
      <c r="F953" s="11" t="n">
        <f aca="false">'PASO 1- INGRESO DE DATOS'!F953</f>
        <v>0</v>
      </c>
      <c r="G953" s="11" t="n">
        <f aca="false">'PASO 1- INGRESO DE DATOS'!G953</f>
        <v>0</v>
      </c>
      <c r="H953" s="24" t="n">
        <f aca="false">ROUND(B953+G953*(SIN(RADIANS(E953)))*(COS(RADIANS(F953))),0)</f>
        <v>0</v>
      </c>
      <c r="I953" s="24" t="n">
        <f aca="false">ROUND(C953+G953*(COS(RADIANS(E953)))*(COS(RADIANS(F953))),0)</f>
        <v>0</v>
      </c>
      <c r="J953" s="25" t="n">
        <f aca="false">ROUND(D953+G953*(SIN(RADIANS(F953))),0)</f>
        <v>0</v>
      </c>
    </row>
    <row r="954" customFormat="false" ht="12.75" hidden="false" customHeight="false" outlineLevel="0" collapsed="false">
      <c r="A954" s="22" t="n">
        <f aca="false">'PASO 1- INGRESO DE DATOS'!A954</f>
        <v>0</v>
      </c>
      <c r="B954" s="11" t="n">
        <f aca="false">ROUND('PASO 1- INGRESO DE DATOS'!B954,0)</f>
        <v>0</v>
      </c>
      <c r="C954" s="11" t="n">
        <f aca="false">ROUND('PASO 1- INGRESO DE DATOS'!C954,0)</f>
        <v>0</v>
      </c>
      <c r="D954" s="11" t="n">
        <f aca="false">ROUND('PASO 1- INGRESO DE DATOS'!D954,0)</f>
        <v>0</v>
      </c>
      <c r="E954" s="11" t="n">
        <f aca="false">'PASO 1- INGRESO DE DATOS'!E954</f>
        <v>0</v>
      </c>
      <c r="F954" s="11" t="n">
        <f aca="false">'PASO 1- INGRESO DE DATOS'!F954</f>
        <v>0</v>
      </c>
      <c r="G954" s="11" t="n">
        <f aca="false">'PASO 1- INGRESO DE DATOS'!G954</f>
        <v>0</v>
      </c>
      <c r="H954" s="24" t="n">
        <f aca="false">ROUND(B954+G954*(SIN(RADIANS(E954)))*(COS(RADIANS(F954))),0)</f>
        <v>0</v>
      </c>
      <c r="I954" s="24" t="n">
        <f aca="false">ROUND(C954+G954*(COS(RADIANS(E954)))*(COS(RADIANS(F954))),0)</f>
        <v>0</v>
      </c>
      <c r="J954" s="25" t="n">
        <f aca="false">ROUND(D954+G954*(SIN(RADIANS(F954))),0)</f>
        <v>0</v>
      </c>
    </row>
    <row r="955" customFormat="false" ht="12.75" hidden="false" customHeight="false" outlineLevel="0" collapsed="false">
      <c r="A955" s="22" t="n">
        <f aca="false">'PASO 1- INGRESO DE DATOS'!A955</f>
        <v>0</v>
      </c>
      <c r="B955" s="11" t="n">
        <f aca="false">ROUND('PASO 1- INGRESO DE DATOS'!B955,0)</f>
        <v>0</v>
      </c>
      <c r="C955" s="11" t="n">
        <f aca="false">ROUND('PASO 1- INGRESO DE DATOS'!C955,0)</f>
        <v>0</v>
      </c>
      <c r="D955" s="11" t="n">
        <f aca="false">ROUND('PASO 1- INGRESO DE DATOS'!D955,0)</f>
        <v>0</v>
      </c>
      <c r="E955" s="11" t="n">
        <f aca="false">'PASO 1- INGRESO DE DATOS'!E955</f>
        <v>0</v>
      </c>
      <c r="F955" s="11" t="n">
        <f aca="false">'PASO 1- INGRESO DE DATOS'!F955</f>
        <v>0</v>
      </c>
      <c r="G955" s="11" t="n">
        <f aca="false">'PASO 1- INGRESO DE DATOS'!G955</f>
        <v>0</v>
      </c>
      <c r="H955" s="24" t="n">
        <f aca="false">ROUND(B955+G955*(SIN(RADIANS(E955)))*(COS(RADIANS(F955))),0)</f>
        <v>0</v>
      </c>
      <c r="I955" s="24" t="n">
        <f aca="false">ROUND(C955+G955*(COS(RADIANS(E955)))*(COS(RADIANS(F955))),0)</f>
        <v>0</v>
      </c>
      <c r="J955" s="25" t="n">
        <f aca="false">ROUND(D955+G955*(SIN(RADIANS(F955))),0)</f>
        <v>0</v>
      </c>
    </row>
    <row r="956" customFormat="false" ht="12.75" hidden="false" customHeight="false" outlineLevel="0" collapsed="false">
      <c r="A956" s="22" t="n">
        <f aca="false">'PASO 1- INGRESO DE DATOS'!A956</f>
        <v>0</v>
      </c>
      <c r="B956" s="11" t="n">
        <f aca="false">ROUND('PASO 1- INGRESO DE DATOS'!B956,0)</f>
        <v>0</v>
      </c>
      <c r="C956" s="11" t="n">
        <f aca="false">ROUND('PASO 1- INGRESO DE DATOS'!C956,0)</f>
        <v>0</v>
      </c>
      <c r="D956" s="11" t="n">
        <f aca="false">ROUND('PASO 1- INGRESO DE DATOS'!D956,0)</f>
        <v>0</v>
      </c>
      <c r="E956" s="11" t="n">
        <f aca="false">'PASO 1- INGRESO DE DATOS'!E956</f>
        <v>0</v>
      </c>
      <c r="F956" s="11" t="n">
        <f aca="false">'PASO 1- INGRESO DE DATOS'!F956</f>
        <v>0</v>
      </c>
      <c r="G956" s="11" t="n">
        <f aca="false">'PASO 1- INGRESO DE DATOS'!G956</f>
        <v>0</v>
      </c>
      <c r="H956" s="24" t="n">
        <f aca="false">ROUND(B956+G956*(SIN(RADIANS(E956)))*(COS(RADIANS(F956))),0)</f>
        <v>0</v>
      </c>
      <c r="I956" s="24" t="n">
        <f aca="false">ROUND(C956+G956*(COS(RADIANS(E956)))*(COS(RADIANS(F956))),0)</f>
        <v>0</v>
      </c>
      <c r="J956" s="25" t="n">
        <f aca="false">ROUND(D956+G956*(SIN(RADIANS(F956))),0)</f>
        <v>0</v>
      </c>
    </row>
    <row r="957" customFormat="false" ht="12.75" hidden="false" customHeight="false" outlineLevel="0" collapsed="false">
      <c r="A957" s="22" t="n">
        <f aca="false">'PASO 1- INGRESO DE DATOS'!A957</f>
        <v>0</v>
      </c>
      <c r="B957" s="11" t="n">
        <f aca="false">ROUND('PASO 1- INGRESO DE DATOS'!B957,0)</f>
        <v>0</v>
      </c>
      <c r="C957" s="11" t="n">
        <f aca="false">ROUND('PASO 1- INGRESO DE DATOS'!C957,0)</f>
        <v>0</v>
      </c>
      <c r="D957" s="11" t="n">
        <f aca="false">ROUND('PASO 1- INGRESO DE DATOS'!D957,0)</f>
        <v>0</v>
      </c>
      <c r="E957" s="11" t="n">
        <f aca="false">'PASO 1- INGRESO DE DATOS'!E957</f>
        <v>0</v>
      </c>
      <c r="F957" s="11" t="n">
        <f aca="false">'PASO 1- INGRESO DE DATOS'!F957</f>
        <v>0</v>
      </c>
      <c r="G957" s="11" t="n">
        <f aca="false">'PASO 1- INGRESO DE DATOS'!G957</f>
        <v>0</v>
      </c>
      <c r="H957" s="24" t="n">
        <f aca="false">ROUND(B957+G957*(SIN(RADIANS(E957)))*(COS(RADIANS(F957))),0)</f>
        <v>0</v>
      </c>
      <c r="I957" s="24" t="n">
        <f aca="false">ROUND(C957+G957*(COS(RADIANS(E957)))*(COS(RADIANS(F957))),0)</f>
        <v>0</v>
      </c>
      <c r="J957" s="25" t="n">
        <f aca="false">ROUND(D957+G957*(SIN(RADIANS(F957))),0)</f>
        <v>0</v>
      </c>
    </row>
    <row r="958" customFormat="false" ht="12.75" hidden="false" customHeight="false" outlineLevel="0" collapsed="false">
      <c r="A958" s="22" t="n">
        <f aca="false">'PASO 1- INGRESO DE DATOS'!A958</f>
        <v>0</v>
      </c>
      <c r="B958" s="11" t="n">
        <f aca="false">ROUND('PASO 1- INGRESO DE DATOS'!B958,0)</f>
        <v>0</v>
      </c>
      <c r="C958" s="11" t="n">
        <f aca="false">ROUND('PASO 1- INGRESO DE DATOS'!C958,0)</f>
        <v>0</v>
      </c>
      <c r="D958" s="11" t="n">
        <f aca="false">ROUND('PASO 1- INGRESO DE DATOS'!D958,0)</f>
        <v>0</v>
      </c>
      <c r="E958" s="11" t="n">
        <f aca="false">'PASO 1- INGRESO DE DATOS'!E958</f>
        <v>0</v>
      </c>
      <c r="F958" s="11" t="n">
        <f aca="false">'PASO 1- INGRESO DE DATOS'!F958</f>
        <v>0</v>
      </c>
      <c r="G958" s="11" t="n">
        <f aca="false">'PASO 1- INGRESO DE DATOS'!G958</f>
        <v>0</v>
      </c>
      <c r="H958" s="24" t="n">
        <f aca="false">ROUND(B958+G958*(SIN(RADIANS(E958)))*(COS(RADIANS(F958))),0)</f>
        <v>0</v>
      </c>
      <c r="I958" s="24" t="n">
        <f aca="false">ROUND(C958+G958*(COS(RADIANS(E958)))*(COS(RADIANS(F958))),0)</f>
        <v>0</v>
      </c>
      <c r="J958" s="25" t="n">
        <f aca="false">ROUND(D958+G958*(SIN(RADIANS(F958))),0)</f>
        <v>0</v>
      </c>
    </row>
    <row r="959" customFormat="false" ht="12.75" hidden="false" customHeight="false" outlineLevel="0" collapsed="false">
      <c r="A959" s="22" t="n">
        <f aca="false">'PASO 1- INGRESO DE DATOS'!A959</f>
        <v>0</v>
      </c>
      <c r="B959" s="11" t="n">
        <f aca="false">ROUND('PASO 1- INGRESO DE DATOS'!B959,0)</f>
        <v>0</v>
      </c>
      <c r="C959" s="11" t="n">
        <f aca="false">ROUND('PASO 1- INGRESO DE DATOS'!C959,0)</f>
        <v>0</v>
      </c>
      <c r="D959" s="11" t="n">
        <f aca="false">ROUND('PASO 1- INGRESO DE DATOS'!D959,0)</f>
        <v>0</v>
      </c>
      <c r="E959" s="11" t="n">
        <f aca="false">'PASO 1- INGRESO DE DATOS'!E959</f>
        <v>0</v>
      </c>
      <c r="F959" s="11" t="n">
        <f aca="false">'PASO 1- INGRESO DE DATOS'!F959</f>
        <v>0</v>
      </c>
      <c r="G959" s="11" t="n">
        <f aca="false">'PASO 1- INGRESO DE DATOS'!G959</f>
        <v>0</v>
      </c>
      <c r="H959" s="24" t="n">
        <f aca="false">ROUND(B959+G959*(SIN(RADIANS(E959)))*(COS(RADIANS(F959))),0)</f>
        <v>0</v>
      </c>
      <c r="I959" s="24" t="n">
        <f aca="false">ROUND(C959+G959*(COS(RADIANS(E959)))*(COS(RADIANS(F959))),0)</f>
        <v>0</v>
      </c>
      <c r="J959" s="25" t="n">
        <f aca="false">ROUND(D959+G959*(SIN(RADIANS(F959))),0)</f>
        <v>0</v>
      </c>
    </row>
    <row r="960" customFormat="false" ht="12.75" hidden="false" customHeight="false" outlineLevel="0" collapsed="false">
      <c r="A960" s="22" t="n">
        <f aca="false">'PASO 1- INGRESO DE DATOS'!A960</f>
        <v>0</v>
      </c>
      <c r="B960" s="11" t="n">
        <f aca="false">ROUND('PASO 1- INGRESO DE DATOS'!B960,0)</f>
        <v>0</v>
      </c>
      <c r="C960" s="11" t="n">
        <f aca="false">ROUND('PASO 1- INGRESO DE DATOS'!C960,0)</f>
        <v>0</v>
      </c>
      <c r="D960" s="11" t="n">
        <f aca="false">ROUND('PASO 1- INGRESO DE DATOS'!D960,0)</f>
        <v>0</v>
      </c>
      <c r="E960" s="11" t="n">
        <f aca="false">'PASO 1- INGRESO DE DATOS'!E960</f>
        <v>0</v>
      </c>
      <c r="F960" s="11" t="n">
        <f aca="false">'PASO 1- INGRESO DE DATOS'!F960</f>
        <v>0</v>
      </c>
      <c r="G960" s="11" t="n">
        <f aca="false">'PASO 1- INGRESO DE DATOS'!G960</f>
        <v>0</v>
      </c>
      <c r="H960" s="24" t="n">
        <f aca="false">ROUND(B960+G960*(SIN(RADIANS(E960)))*(COS(RADIANS(F960))),0)</f>
        <v>0</v>
      </c>
      <c r="I960" s="24" t="n">
        <f aca="false">ROUND(C960+G960*(COS(RADIANS(E960)))*(COS(RADIANS(F960))),0)</f>
        <v>0</v>
      </c>
      <c r="J960" s="25" t="n">
        <f aca="false">ROUND(D960+G960*(SIN(RADIANS(F960))),0)</f>
        <v>0</v>
      </c>
    </row>
    <row r="961" customFormat="false" ht="12.75" hidden="false" customHeight="false" outlineLevel="0" collapsed="false">
      <c r="A961" s="22" t="n">
        <f aca="false">'PASO 1- INGRESO DE DATOS'!A961</f>
        <v>0</v>
      </c>
      <c r="B961" s="11" t="n">
        <f aca="false">ROUND('PASO 1- INGRESO DE DATOS'!B961,0)</f>
        <v>0</v>
      </c>
      <c r="C961" s="11" t="n">
        <f aca="false">ROUND('PASO 1- INGRESO DE DATOS'!C961,0)</f>
        <v>0</v>
      </c>
      <c r="D961" s="11" t="n">
        <f aca="false">ROUND('PASO 1- INGRESO DE DATOS'!D961,0)</f>
        <v>0</v>
      </c>
      <c r="E961" s="11" t="n">
        <f aca="false">'PASO 1- INGRESO DE DATOS'!E961</f>
        <v>0</v>
      </c>
      <c r="F961" s="11" t="n">
        <f aca="false">'PASO 1- INGRESO DE DATOS'!F961</f>
        <v>0</v>
      </c>
      <c r="G961" s="11" t="n">
        <f aca="false">'PASO 1- INGRESO DE DATOS'!G961</f>
        <v>0</v>
      </c>
      <c r="H961" s="24" t="n">
        <f aca="false">ROUND(B961+G961*(SIN(RADIANS(E961)))*(COS(RADIANS(F961))),0)</f>
        <v>0</v>
      </c>
      <c r="I961" s="24" t="n">
        <f aca="false">ROUND(C961+G961*(COS(RADIANS(E961)))*(COS(RADIANS(F961))),0)</f>
        <v>0</v>
      </c>
      <c r="J961" s="25" t="n">
        <f aca="false">ROUND(D961+G961*(SIN(RADIANS(F961))),0)</f>
        <v>0</v>
      </c>
    </row>
    <row r="962" customFormat="false" ht="12.75" hidden="false" customHeight="false" outlineLevel="0" collapsed="false">
      <c r="A962" s="22" t="n">
        <f aca="false">'PASO 1- INGRESO DE DATOS'!A962</f>
        <v>0</v>
      </c>
      <c r="B962" s="11" t="n">
        <f aca="false">ROUND('PASO 1- INGRESO DE DATOS'!B962,0)</f>
        <v>0</v>
      </c>
      <c r="C962" s="11" t="n">
        <f aca="false">ROUND('PASO 1- INGRESO DE DATOS'!C962,0)</f>
        <v>0</v>
      </c>
      <c r="D962" s="11" t="n">
        <f aca="false">ROUND('PASO 1- INGRESO DE DATOS'!D962,0)</f>
        <v>0</v>
      </c>
      <c r="E962" s="11" t="n">
        <f aca="false">'PASO 1- INGRESO DE DATOS'!E962</f>
        <v>0</v>
      </c>
      <c r="F962" s="11" t="n">
        <f aca="false">'PASO 1- INGRESO DE DATOS'!F962</f>
        <v>0</v>
      </c>
      <c r="G962" s="11" t="n">
        <f aca="false">'PASO 1- INGRESO DE DATOS'!G962</f>
        <v>0</v>
      </c>
      <c r="H962" s="24" t="n">
        <f aca="false">ROUND(B962+G962*(SIN(RADIANS(E962)))*(COS(RADIANS(F962))),0)</f>
        <v>0</v>
      </c>
      <c r="I962" s="24" t="n">
        <f aca="false">ROUND(C962+G962*(COS(RADIANS(E962)))*(COS(RADIANS(F962))),0)</f>
        <v>0</v>
      </c>
      <c r="J962" s="25" t="n">
        <f aca="false">ROUND(D962+G962*(SIN(RADIANS(F962))),0)</f>
        <v>0</v>
      </c>
    </row>
    <row r="963" customFormat="false" ht="12.75" hidden="false" customHeight="false" outlineLevel="0" collapsed="false">
      <c r="A963" s="22" t="n">
        <f aca="false">'PASO 1- INGRESO DE DATOS'!A963</f>
        <v>0</v>
      </c>
      <c r="B963" s="11" t="n">
        <f aca="false">ROUND('PASO 1- INGRESO DE DATOS'!B963,0)</f>
        <v>0</v>
      </c>
      <c r="C963" s="11" t="n">
        <f aca="false">ROUND('PASO 1- INGRESO DE DATOS'!C963,0)</f>
        <v>0</v>
      </c>
      <c r="D963" s="11" t="n">
        <f aca="false">ROUND('PASO 1- INGRESO DE DATOS'!D963,0)</f>
        <v>0</v>
      </c>
      <c r="E963" s="11" t="n">
        <f aca="false">'PASO 1- INGRESO DE DATOS'!E963</f>
        <v>0</v>
      </c>
      <c r="F963" s="11" t="n">
        <f aca="false">'PASO 1- INGRESO DE DATOS'!F963</f>
        <v>0</v>
      </c>
      <c r="G963" s="11" t="n">
        <f aca="false">'PASO 1- INGRESO DE DATOS'!G963</f>
        <v>0</v>
      </c>
      <c r="H963" s="24" t="n">
        <f aca="false">ROUND(B963+G963*(SIN(RADIANS(E963)))*(COS(RADIANS(F963))),0)</f>
        <v>0</v>
      </c>
      <c r="I963" s="24" t="n">
        <f aca="false">ROUND(C963+G963*(COS(RADIANS(E963)))*(COS(RADIANS(F963))),0)</f>
        <v>0</v>
      </c>
      <c r="J963" s="25" t="n">
        <f aca="false">ROUND(D963+G963*(SIN(RADIANS(F963))),0)</f>
        <v>0</v>
      </c>
    </row>
    <row r="964" customFormat="false" ht="12.75" hidden="false" customHeight="false" outlineLevel="0" collapsed="false">
      <c r="A964" s="22" t="n">
        <f aca="false">'PASO 1- INGRESO DE DATOS'!A964</f>
        <v>0</v>
      </c>
      <c r="B964" s="11" t="n">
        <f aca="false">ROUND('PASO 1- INGRESO DE DATOS'!B964,0)</f>
        <v>0</v>
      </c>
      <c r="C964" s="11" t="n">
        <f aca="false">ROUND('PASO 1- INGRESO DE DATOS'!C964,0)</f>
        <v>0</v>
      </c>
      <c r="D964" s="11" t="n">
        <f aca="false">ROUND('PASO 1- INGRESO DE DATOS'!D964,0)</f>
        <v>0</v>
      </c>
      <c r="E964" s="11" t="n">
        <f aca="false">'PASO 1- INGRESO DE DATOS'!E964</f>
        <v>0</v>
      </c>
      <c r="F964" s="11" t="n">
        <f aca="false">'PASO 1- INGRESO DE DATOS'!F964</f>
        <v>0</v>
      </c>
      <c r="G964" s="11" t="n">
        <f aca="false">'PASO 1- INGRESO DE DATOS'!G964</f>
        <v>0</v>
      </c>
      <c r="H964" s="24" t="n">
        <f aca="false">ROUND(B964+G964*(SIN(RADIANS(E964)))*(COS(RADIANS(F964))),0)</f>
        <v>0</v>
      </c>
      <c r="I964" s="24" t="n">
        <f aca="false">ROUND(C964+G964*(COS(RADIANS(E964)))*(COS(RADIANS(F964))),0)</f>
        <v>0</v>
      </c>
      <c r="J964" s="25" t="n">
        <f aca="false">ROUND(D964+G964*(SIN(RADIANS(F964))),0)</f>
        <v>0</v>
      </c>
    </row>
    <row r="965" customFormat="false" ht="12.75" hidden="false" customHeight="false" outlineLevel="0" collapsed="false">
      <c r="A965" s="22" t="n">
        <f aca="false">'PASO 1- INGRESO DE DATOS'!A965</f>
        <v>0</v>
      </c>
      <c r="B965" s="11" t="n">
        <f aca="false">ROUND('PASO 1- INGRESO DE DATOS'!B965,0)</f>
        <v>0</v>
      </c>
      <c r="C965" s="11" t="n">
        <f aca="false">ROUND('PASO 1- INGRESO DE DATOS'!C965,0)</f>
        <v>0</v>
      </c>
      <c r="D965" s="11" t="n">
        <f aca="false">ROUND('PASO 1- INGRESO DE DATOS'!D965,0)</f>
        <v>0</v>
      </c>
      <c r="E965" s="11" t="n">
        <f aca="false">'PASO 1- INGRESO DE DATOS'!E965</f>
        <v>0</v>
      </c>
      <c r="F965" s="11" t="n">
        <f aca="false">'PASO 1- INGRESO DE DATOS'!F965</f>
        <v>0</v>
      </c>
      <c r="G965" s="11" t="n">
        <f aca="false">'PASO 1- INGRESO DE DATOS'!G965</f>
        <v>0</v>
      </c>
      <c r="H965" s="24" t="n">
        <f aca="false">ROUND(B965+G965*(SIN(RADIANS(E965)))*(COS(RADIANS(F965))),0)</f>
        <v>0</v>
      </c>
      <c r="I965" s="24" t="n">
        <f aca="false">ROUND(C965+G965*(COS(RADIANS(E965)))*(COS(RADIANS(F965))),0)</f>
        <v>0</v>
      </c>
      <c r="J965" s="25" t="n">
        <f aca="false">ROUND(D965+G965*(SIN(RADIANS(F965))),0)</f>
        <v>0</v>
      </c>
    </row>
    <row r="966" customFormat="false" ht="12.75" hidden="false" customHeight="false" outlineLevel="0" collapsed="false">
      <c r="A966" s="22" t="n">
        <f aca="false">'PASO 1- INGRESO DE DATOS'!A966</f>
        <v>0</v>
      </c>
      <c r="B966" s="11" t="n">
        <f aca="false">ROUND('PASO 1- INGRESO DE DATOS'!B966,0)</f>
        <v>0</v>
      </c>
      <c r="C966" s="11" t="n">
        <f aca="false">ROUND('PASO 1- INGRESO DE DATOS'!C966,0)</f>
        <v>0</v>
      </c>
      <c r="D966" s="11" t="n">
        <f aca="false">ROUND('PASO 1- INGRESO DE DATOS'!D966,0)</f>
        <v>0</v>
      </c>
      <c r="E966" s="11" t="n">
        <f aca="false">'PASO 1- INGRESO DE DATOS'!E966</f>
        <v>0</v>
      </c>
      <c r="F966" s="11" t="n">
        <f aca="false">'PASO 1- INGRESO DE DATOS'!F966</f>
        <v>0</v>
      </c>
      <c r="G966" s="11" t="n">
        <f aca="false">'PASO 1- INGRESO DE DATOS'!G966</f>
        <v>0</v>
      </c>
      <c r="H966" s="24" t="n">
        <f aca="false">ROUND(B966+G966*(SIN(RADIANS(E966)))*(COS(RADIANS(F966))),0)</f>
        <v>0</v>
      </c>
      <c r="I966" s="24" t="n">
        <f aca="false">ROUND(C966+G966*(COS(RADIANS(E966)))*(COS(RADIANS(F966))),0)</f>
        <v>0</v>
      </c>
      <c r="J966" s="25" t="n">
        <f aca="false">ROUND(D966+G966*(SIN(RADIANS(F966))),0)</f>
        <v>0</v>
      </c>
    </row>
    <row r="967" customFormat="false" ht="12.75" hidden="false" customHeight="false" outlineLevel="0" collapsed="false">
      <c r="A967" s="22" t="n">
        <f aca="false">'PASO 1- INGRESO DE DATOS'!A967</f>
        <v>0</v>
      </c>
      <c r="B967" s="11" t="n">
        <f aca="false">ROUND('PASO 1- INGRESO DE DATOS'!B967,0)</f>
        <v>0</v>
      </c>
      <c r="C967" s="11" t="n">
        <f aca="false">ROUND('PASO 1- INGRESO DE DATOS'!C967,0)</f>
        <v>0</v>
      </c>
      <c r="D967" s="11" t="n">
        <f aca="false">ROUND('PASO 1- INGRESO DE DATOS'!D967,0)</f>
        <v>0</v>
      </c>
      <c r="E967" s="11" t="n">
        <f aca="false">'PASO 1- INGRESO DE DATOS'!E967</f>
        <v>0</v>
      </c>
      <c r="F967" s="11" t="n">
        <f aca="false">'PASO 1- INGRESO DE DATOS'!F967</f>
        <v>0</v>
      </c>
      <c r="G967" s="11" t="n">
        <f aca="false">'PASO 1- INGRESO DE DATOS'!G967</f>
        <v>0</v>
      </c>
      <c r="H967" s="24" t="n">
        <f aca="false">ROUND(B967+G967*(SIN(RADIANS(E967)))*(COS(RADIANS(F967))),0)</f>
        <v>0</v>
      </c>
      <c r="I967" s="24" t="n">
        <f aca="false">ROUND(C967+G967*(COS(RADIANS(E967)))*(COS(RADIANS(F967))),0)</f>
        <v>0</v>
      </c>
      <c r="J967" s="25" t="n">
        <f aca="false">ROUND(D967+G967*(SIN(RADIANS(F967))),0)</f>
        <v>0</v>
      </c>
    </row>
    <row r="968" customFormat="false" ht="12.75" hidden="false" customHeight="false" outlineLevel="0" collapsed="false">
      <c r="A968" s="22" t="n">
        <f aca="false">'PASO 1- INGRESO DE DATOS'!A968</f>
        <v>0</v>
      </c>
      <c r="B968" s="11" t="n">
        <f aca="false">ROUND('PASO 1- INGRESO DE DATOS'!B968,0)</f>
        <v>0</v>
      </c>
      <c r="C968" s="11" t="n">
        <f aca="false">ROUND('PASO 1- INGRESO DE DATOS'!C968,0)</f>
        <v>0</v>
      </c>
      <c r="D968" s="11" t="n">
        <f aca="false">ROUND('PASO 1- INGRESO DE DATOS'!D968,0)</f>
        <v>0</v>
      </c>
      <c r="E968" s="11" t="n">
        <f aca="false">'PASO 1- INGRESO DE DATOS'!E968</f>
        <v>0</v>
      </c>
      <c r="F968" s="11" t="n">
        <f aca="false">'PASO 1- INGRESO DE DATOS'!F968</f>
        <v>0</v>
      </c>
      <c r="G968" s="11" t="n">
        <f aca="false">'PASO 1- INGRESO DE DATOS'!G968</f>
        <v>0</v>
      </c>
      <c r="H968" s="24" t="n">
        <f aca="false">ROUND(B968+G968*(SIN(RADIANS(E968)))*(COS(RADIANS(F968))),0)</f>
        <v>0</v>
      </c>
      <c r="I968" s="24" t="n">
        <f aca="false">ROUND(C968+G968*(COS(RADIANS(E968)))*(COS(RADIANS(F968))),0)</f>
        <v>0</v>
      </c>
      <c r="J968" s="25" t="n">
        <f aca="false">ROUND(D968+G968*(SIN(RADIANS(F968))),0)</f>
        <v>0</v>
      </c>
    </row>
    <row r="969" customFormat="false" ht="12.75" hidden="false" customHeight="false" outlineLevel="0" collapsed="false">
      <c r="A969" s="22" t="n">
        <f aca="false">'PASO 1- INGRESO DE DATOS'!A969</f>
        <v>0</v>
      </c>
      <c r="B969" s="11" t="n">
        <f aca="false">ROUND('PASO 1- INGRESO DE DATOS'!B969,0)</f>
        <v>0</v>
      </c>
      <c r="C969" s="11" t="n">
        <f aca="false">ROUND('PASO 1- INGRESO DE DATOS'!C969,0)</f>
        <v>0</v>
      </c>
      <c r="D969" s="11" t="n">
        <f aca="false">ROUND('PASO 1- INGRESO DE DATOS'!D969,0)</f>
        <v>0</v>
      </c>
      <c r="E969" s="11" t="n">
        <f aca="false">'PASO 1- INGRESO DE DATOS'!E969</f>
        <v>0</v>
      </c>
      <c r="F969" s="11" t="n">
        <f aca="false">'PASO 1- INGRESO DE DATOS'!F969</f>
        <v>0</v>
      </c>
      <c r="G969" s="11" t="n">
        <f aca="false">'PASO 1- INGRESO DE DATOS'!G969</f>
        <v>0</v>
      </c>
      <c r="H969" s="24" t="n">
        <f aca="false">ROUND(B969+G969*(SIN(RADIANS(E969)))*(COS(RADIANS(F969))),0)</f>
        <v>0</v>
      </c>
      <c r="I969" s="24" t="n">
        <f aca="false">ROUND(C969+G969*(COS(RADIANS(E969)))*(COS(RADIANS(F969))),0)</f>
        <v>0</v>
      </c>
      <c r="J969" s="25" t="n">
        <f aca="false">ROUND(D969+G969*(SIN(RADIANS(F969))),0)</f>
        <v>0</v>
      </c>
    </row>
    <row r="970" customFormat="false" ht="12.75" hidden="false" customHeight="false" outlineLevel="0" collapsed="false">
      <c r="A970" s="22" t="n">
        <f aca="false">'PASO 1- INGRESO DE DATOS'!A970</f>
        <v>0</v>
      </c>
      <c r="B970" s="11" t="n">
        <f aca="false">ROUND('PASO 1- INGRESO DE DATOS'!B970,0)</f>
        <v>0</v>
      </c>
      <c r="C970" s="11" t="n">
        <f aca="false">ROUND('PASO 1- INGRESO DE DATOS'!C970,0)</f>
        <v>0</v>
      </c>
      <c r="D970" s="11" t="n">
        <f aca="false">ROUND('PASO 1- INGRESO DE DATOS'!D970,0)</f>
        <v>0</v>
      </c>
      <c r="E970" s="11" t="n">
        <f aca="false">'PASO 1- INGRESO DE DATOS'!E970</f>
        <v>0</v>
      </c>
      <c r="F970" s="11" t="n">
        <f aca="false">'PASO 1- INGRESO DE DATOS'!F970</f>
        <v>0</v>
      </c>
      <c r="G970" s="11" t="n">
        <f aca="false">'PASO 1- INGRESO DE DATOS'!G970</f>
        <v>0</v>
      </c>
      <c r="H970" s="24" t="n">
        <f aca="false">ROUND(B970+G970*(SIN(RADIANS(E970)))*(COS(RADIANS(F970))),0)</f>
        <v>0</v>
      </c>
      <c r="I970" s="24" t="n">
        <f aca="false">ROUND(C970+G970*(COS(RADIANS(E970)))*(COS(RADIANS(F970))),0)</f>
        <v>0</v>
      </c>
      <c r="J970" s="25" t="n">
        <f aca="false">ROUND(D970+G970*(SIN(RADIANS(F970))),0)</f>
        <v>0</v>
      </c>
    </row>
    <row r="971" customFormat="false" ht="12.75" hidden="false" customHeight="false" outlineLevel="0" collapsed="false">
      <c r="A971" s="22" t="n">
        <f aca="false">'PASO 1- INGRESO DE DATOS'!A971</f>
        <v>0</v>
      </c>
      <c r="B971" s="11" t="n">
        <f aca="false">ROUND('PASO 1- INGRESO DE DATOS'!B971,0)</f>
        <v>0</v>
      </c>
      <c r="C971" s="11" t="n">
        <f aca="false">ROUND('PASO 1- INGRESO DE DATOS'!C971,0)</f>
        <v>0</v>
      </c>
      <c r="D971" s="11" t="n">
        <f aca="false">ROUND('PASO 1- INGRESO DE DATOS'!D971,0)</f>
        <v>0</v>
      </c>
      <c r="E971" s="11" t="n">
        <f aca="false">'PASO 1- INGRESO DE DATOS'!E971</f>
        <v>0</v>
      </c>
      <c r="F971" s="11" t="n">
        <f aca="false">'PASO 1- INGRESO DE DATOS'!F971</f>
        <v>0</v>
      </c>
      <c r="G971" s="11" t="n">
        <f aca="false">'PASO 1- INGRESO DE DATOS'!G971</f>
        <v>0</v>
      </c>
      <c r="H971" s="24" t="n">
        <f aca="false">ROUND(B971+G971*(SIN(RADIANS(E971)))*(COS(RADIANS(F971))),0)</f>
        <v>0</v>
      </c>
      <c r="I971" s="24" t="n">
        <f aca="false">ROUND(C971+G971*(COS(RADIANS(E971)))*(COS(RADIANS(F971))),0)</f>
        <v>0</v>
      </c>
      <c r="J971" s="25" t="n">
        <f aca="false">ROUND(D971+G971*(SIN(RADIANS(F971))),0)</f>
        <v>0</v>
      </c>
    </row>
    <row r="972" customFormat="false" ht="12.75" hidden="false" customHeight="false" outlineLevel="0" collapsed="false">
      <c r="A972" s="22" t="n">
        <f aca="false">'PASO 1- INGRESO DE DATOS'!A972</f>
        <v>0</v>
      </c>
      <c r="B972" s="11" t="n">
        <f aca="false">ROUND('PASO 1- INGRESO DE DATOS'!B972,0)</f>
        <v>0</v>
      </c>
      <c r="C972" s="11" t="n">
        <f aca="false">ROUND('PASO 1- INGRESO DE DATOS'!C972,0)</f>
        <v>0</v>
      </c>
      <c r="D972" s="11" t="n">
        <f aca="false">ROUND('PASO 1- INGRESO DE DATOS'!D972,0)</f>
        <v>0</v>
      </c>
      <c r="E972" s="11" t="n">
        <f aca="false">'PASO 1- INGRESO DE DATOS'!E972</f>
        <v>0</v>
      </c>
      <c r="F972" s="11" t="n">
        <f aca="false">'PASO 1- INGRESO DE DATOS'!F972</f>
        <v>0</v>
      </c>
      <c r="G972" s="11" t="n">
        <f aca="false">'PASO 1- INGRESO DE DATOS'!G972</f>
        <v>0</v>
      </c>
      <c r="H972" s="24" t="n">
        <f aca="false">ROUND(B972+G972*(SIN(RADIANS(E972)))*(COS(RADIANS(F972))),0)</f>
        <v>0</v>
      </c>
      <c r="I972" s="24" t="n">
        <f aca="false">ROUND(C972+G972*(COS(RADIANS(E972)))*(COS(RADIANS(F972))),0)</f>
        <v>0</v>
      </c>
      <c r="J972" s="25" t="n">
        <f aca="false">ROUND(D972+G972*(SIN(RADIANS(F972))),0)</f>
        <v>0</v>
      </c>
    </row>
    <row r="973" customFormat="false" ht="12.75" hidden="false" customHeight="false" outlineLevel="0" collapsed="false">
      <c r="A973" s="22" t="n">
        <f aca="false">'PASO 1- INGRESO DE DATOS'!A973</f>
        <v>0</v>
      </c>
      <c r="B973" s="11" t="n">
        <f aca="false">ROUND('PASO 1- INGRESO DE DATOS'!B973,0)</f>
        <v>0</v>
      </c>
      <c r="C973" s="11" t="n">
        <f aca="false">ROUND('PASO 1- INGRESO DE DATOS'!C973,0)</f>
        <v>0</v>
      </c>
      <c r="D973" s="11" t="n">
        <f aca="false">ROUND('PASO 1- INGRESO DE DATOS'!D973,0)</f>
        <v>0</v>
      </c>
      <c r="E973" s="11" t="n">
        <f aca="false">'PASO 1- INGRESO DE DATOS'!E973</f>
        <v>0</v>
      </c>
      <c r="F973" s="11" t="n">
        <f aca="false">'PASO 1- INGRESO DE DATOS'!F973</f>
        <v>0</v>
      </c>
      <c r="G973" s="11" t="n">
        <f aca="false">'PASO 1- INGRESO DE DATOS'!G973</f>
        <v>0</v>
      </c>
      <c r="H973" s="24" t="n">
        <f aca="false">ROUND(B973+G973*(SIN(RADIANS(E973)))*(COS(RADIANS(F973))),0)</f>
        <v>0</v>
      </c>
      <c r="I973" s="24" t="n">
        <f aca="false">ROUND(C973+G973*(COS(RADIANS(E973)))*(COS(RADIANS(F973))),0)</f>
        <v>0</v>
      </c>
      <c r="J973" s="25" t="n">
        <f aca="false">ROUND(D973+G973*(SIN(RADIANS(F973))),0)</f>
        <v>0</v>
      </c>
    </row>
    <row r="974" customFormat="false" ht="12.75" hidden="false" customHeight="false" outlineLevel="0" collapsed="false">
      <c r="A974" s="22" t="n">
        <f aca="false">'PASO 1- INGRESO DE DATOS'!A974</f>
        <v>0</v>
      </c>
      <c r="B974" s="11" t="n">
        <f aca="false">ROUND('PASO 1- INGRESO DE DATOS'!B974,0)</f>
        <v>0</v>
      </c>
      <c r="C974" s="11" t="n">
        <f aca="false">ROUND('PASO 1- INGRESO DE DATOS'!C974,0)</f>
        <v>0</v>
      </c>
      <c r="D974" s="11" t="n">
        <f aca="false">ROUND('PASO 1- INGRESO DE DATOS'!D974,0)</f>
        <v>0</v>
      </c>
      <c r="E974" s="11" t="n">
        <f aca="false">'PASO 1- INGRESO DE DATOS'!E974</f>
        <v>0</v>
      </c>
      <c r="F974" s="11" t="n">
        <f aca="false">'PASO 1- INGRESO DE DATOS'!F974</f>
        <v>0</v>
      </c>
      <c r="G974" s="11" t="n">
        <f aca="false">'PASO 1- INGRESO DE DATOS'!G974</f>
        <v>0</v>
      </c>
      <c r="H974" s="24" t="n">
        <f aca="false">ROUND(B974+G974*(SIN(RADIANS(E974)))*(COS(RADIANS(F974))),0)</f>
        <v>0</v>
      </c>
      <c r="I974" s="24" t="n">
        <f aca="false">ROUND(C974+G974*(COS(RADIANS(E974)))*(COS(RADIANS(F974))),0)</f>
        <v>0</v>
      </c>
      <c r="J974" s="25" t="n">
        <f aca="false">ROUND(D974+G974*(SIN(RADIANS(F974))),0)</f>
        <v>0</v>
      </c>
    </row>
    <row r="975" customFormat="false" ht="12.75" hidden="false" customHeight="false" outlineLevel="0" collapsed="false">
      <c r="A975" s="22" t="n">
        <f aca="false">'PASO 1- INGRESO DE DATOS'!A975</f>
        <v>0</v>
      </c>
      <c r="B975" s="11" t="n">
        <f aca="false">ROUND('PASO 1- INGRESO DE DATOS'!B975,0)</f>
        <v>0</v>
      </c>
      <c r="C975" s="11" t="n">
        <f aca="false">ROUND('PASO 1- INGRESO DE DATOS'!C975,0)</f>
        <v>0</v>
      </c>
      <c r="D975" s="11" t="n">
        <f aca="false">ROUND('PASO 1- INGRESO DE DATOS'!D975,0)</f>
        <v>0</v>
      </c>
      <c r="E975" s="11" t="n">
        <f aca="false">'PASO 1- INGRESO DE DATOS'!E975</f>
        <v>0</v>
      </c>
      <c r="F975" s="11" t="n">
        <f aca="false">'PASO 1- INGRESO DE DATOS'!F975</f>
        <v>0</v>
      </c>
      <c r="G975" s="11" t="n">
        <f aca="false">'PASO 1- INGRESO DE DATOS'!G975</f>
        <v>0</v>
      </c>
      <c r="H975" s="24" t="n">
        <f aca="false">ROUND(B975+G975*(SIN(RADIANS(E975)))*(COS(RADIANS(F975))),0)</f>
        <v>0</v>
      </c>
      <c r="I975" s="24" t="n">
        <f aca="false">ROUND(C975+G975*(COS(RADIANS(E975)))*(COS(RADIANS(F975))),0)</f>
        <v>0</v>
      </c>
      <c r="J975" s="25" t="n">
        <f aca="false">ROUND(D975+G975*(SIN(RADIANS(F975))),0)</f>
        <v>0</v>
      </c>
    </row>
    <row r="976" customFormat="false" ht="12.75" hidden="false" customHeight="false" outlineLevel="0" collapsed="false">
      <c r="A976" s="22" t="n">
        <f aca="false">'PASO 1- INGRESO DE DATOS'!A976</f>
        <v>0</v>
      </c>
      <c r="B976" s="11" t="n">
        <f aca="false">ROUND('PASO 1- INGRESO DE DATOS'!B976,0)</f>
        <v>0</v>
      </c>
      <c r="C976" s="11" t="n">
        <f aca="false">ROUND('PASO 1- INGRESO DE DATOS'!C976,0)</f>
        <v>0</v>
      </c>
      <c r="D976" s="11" t="n">
        <f aca="false">ROUND('PASO 1- INGRESO DE DATOS'!D976,0)</f>
        <v>0</v>
      </c>
      <c r="E976" s="11" t="n">
        <f aca="false">'PASO 1- INGRESO DE DATOS'!E976</f>
        <v>0</v>
      </c>
      <c r="F976" s="11" t="n">
        <f aca="false">'PASO 1- INGRESO DE DATOS'!F976</f>
        <v>0</v>
      </c>
      <c r="G976" s="11" t="n">
        <f aca="false">'PASO 1- INGRESO DE DATOS'!G976</f>
        <v>0</v>
      </c>
      <c r="H976" s="24" t="n">
        <f aca="false">ROUND(B976+G976*(SIN(RADIANS(E976)))*(COS(RADIANS(F976))),0)</f>
        <v>0</v>
      </c>
      <c r="I976" s="24" t="n">
        <f aca="false">ROUND(C976+G976*(COS(RADIANS(E976)))*(COS(RADIANS(F976))),0)</f>
        <v>0</v>
      </c>
      <c r="J976" s="25" t="n">
        <f aca="false">ROUND(D976+G976*(SIN(RADIANS(F976))),0)</f>
        <v>0</v>
      </c>
    </row>
    <row r="977" customFormat="false" ht="12.75" hidden="false" customHeight="false" outlineLevel="0" collapsed="false">
      <c r="A977" s="22" t="n">
        <f aca="false">'PASO 1- INGRESO DE DATOS'!A977</f>
        <v>0</v>
      </c>
      <c r="B977" s="11" t="n">
        <f aca="false">ROUND('PASO 1- INGRESO DE DATOS'!B977,0)</f>
        <v>0</v>
      </c>
      <c r="C977" s="11" t="n">
        <f aca="false">ROUND('PASO 1- INGRESO DE DATOS'!C977,0)</f>
        <v>0</v>
      </c>
      <c r="D977" s="11" t="n">
        <f aca="false">ROUND('PASO 1- INGRESO DE DATOS'!D977,0)</f>
        <v>0</v>
      </c>
      <c r="E977" s="11" t="n">
        <f aca="false">'PASO 1- INGRESO DE DATOS'!E977</f>
        <v>0</v>
      </c>
      <c r="F977" s="11" t="n">
        <f aca="false">'PASO 1- INGRESO DE DATOS'!F977</f>
        <v>0</v>
      </c>
      <c r="G977" s="11" t="n">
        <f aca="false">'PASO 1- INGRESO DE DATOS'!G977</f>
        <v>0</v>
      </c>
      <c r="H977" s="24" t="n">
        <f aca="false">ROUND(B977+G977*(SIN(RADIANS(E977)))*(COS(RADIANS(F977))),0)</f>
        <v>0</v>
      </c>
      <c r="I977" s="24" t="n">
        <f aca="false">ROUND(C977+G977*(COS(RADIANS(E977)))*(COS(RADIANS(F977))),0)</f>
        <v>0</v>
      </c>
      <c r="J977" s="25" t="n">
        <f aca="false">ROUND(D977+G977*(SIN(RADIANS(F977))),0)</f>
        <v>0</v>
      </c>
    </row>
    <row r="978" customFormat="false" ht="12.75" hidden="false" customHeight="false" outlineLevel="0" collapsed="false">
      <c r="A978" s="22" t="n">
        <f aca="false">'PASO 1- INGRESO DE DATOS'!A978</f>
        <v>0</v>
      </c>
      <c r="B978" s="11" t="n">
        <f aca="false">ROUND('PASO 1- INGRESO DE DATOS'!B978,0)</f>
        <v>0</v>
      </c>
      <c r="C978" s="11" t="n">
        <f aca="false">ROUND('PASO 1- INGRESO DE DATOS'!C978,0)</f>
        <v>0</v>
      </c>
      <c r="D978" s="11" t="n">
        <f aca="false">ROUND('PASO 1- INGRESO DE DATOS'!D978,0)</f>
        <v>0</v>
      </c>
      <c r="E978" s="11" t="n">
        <f aca="false">'PASO 1- INGRESO DE DATOS'!E978</f>
        <v>0</v>
      </c>
      <c r="F978" s="11" t="n">
        <f aca="false">'PASO 1- INGRESO DE DATOS'!F978</f>
        <v>0</v>
      </c>
      <c r="G978" s="11" t="n">
        <f aca="false">'PASO 1- INGRESO DE DATOS'!G978</f>
        <v>0</v>
      </c>
      <c r="H978" s="24" t="n">
        <f aca="false">ROUND(B978+G978*(SIN(RADIANS(E978)))*(COS(RADIANS(F978))),0)</f>
        <v>0</v>
      </c>
      <c r="I978" s="24" t="n">
        <f aca="false">ROUND(C978+G978*(COS(RADIANS(E978)))*(COS(RADIANS(F978))),0)</f>
        <v>0</v>
      </c>
      <c r="J978" s="25" t="n">
        <f aca="false">ROUND(D978+G978*(SIN(RADIANS(F978))),0)</f>
        <v>0</v>
      </c>
    </row>
    <row r="979" customFormat="false" ht="12.75" hidden="false" customHeight="false" outlineLevel="0" collapsed="false">
      <c r="A979" s="22" t="n">
        <f aca="false">'PASO 1- INGRESO DE DATOS'!A979</f>
        <v>0</v>
      </c>
      <c r="B979" s="11" t="n">
        <f aca="false">ROUND('PASO 1- INGRESO DE DATOS'!B979,0)</f>
        <v>0</v>
      </c>
      <c r="C979" s="11" t="n">
        <f aca="false">ROUND('PASO 1- INGRESO DE DATOS'!C979,0)</f>
        <v>0</v>
      </c>
      <c r="D979" s="11" t="n">
        <f aca="false">ROUND('PASO 1- INGRESO DE DATOS'!D979,0)</f>
        <v>0</v>
      </c>
      <c r="E979" s="11" t="n">
        <f aca="false">'PASO 1- INGRESO DE DATOS'!E979</f>
        <v>0</v>
      </c>
      <c r="F979" s="11" t="n">
        <f aca="false">'PASO 1- INGRESO DE DATOS'!F979</f>
        <v>0</v>
      </c>
      <c r="G979" s="11" t="n">
        <f aca="false">'PASO 1- INGRESO DE DATOS'!G979</f>
        <v>0</v>
      </c>
      <c r="H979" s="24" t="n">
        <f aca="false">ROUND(B979+G979*(SIN(RADIANS(E979)))*(COS(RADIANS(F979))),0)</f>
        <v>0</v>
      </c>
      <c r="I979" s="24" t="n">
        <f aca="false">ROUND(C979+G979*(COS(RADIANS(E979)))*(COS(RADIANS(F979))),0)</f>
        <v>0</v>
      </c>
      <c r="J979" s="25" t="n">
        <f aca="false">ROUND(D979+G979*(SIN(RADIANS(F979))),0)</f>
        <v>0</v>
      </c>
    </row>
    <row r="980" customFormat="false" ht="12.75" hidden="false" customHeight="false" outlineLevel="0" collapsed="false">
      <c r="A980" s="22" t="n">
        <f aca="false">'PASO 1- INGRESO DE DATOS'!A980</f>
        <v>0</v>
      </c>
      <c r="B980" s="11" t="n">
        <f aca="false">ROUND('PASO 1- INGRESO DE DATOS'!B980,0)</f>
        <v>0</v>
      </c>
      <c r="C980" s="11" t="n">
        <f aca="false">ROUND('PASO 1- INGRESO DE DATOS'!C980,0)</f>
        <v>0</v>
      </c>
      <c r="D980" s="11" t="n">
        <f aca="false">ROUND('PASO 1- INGRESO DE DATOS'!D980,0)</f>
        <v>0</v>
      </c>
      <c r="E980" s="11" t="n">
        <f aca="false">'PASO 1- INGRESO DE DATOS'!E980</f>
        <v>0</v>
      </c>
      <c r="F980" s="11" t="n">
        <f aca="false">'PASO 1- INGRESO DE DATOS'!F980</f>
        <v>0</v>
      </c>
      <c r="G980" s="11" t="n">
        <f aca="false">'PASO 1- INGRESO DE DATOS'!G980</f>
        <v>0</v>
      </c>
      <c r="H980" s="24" t="n">
        <f aca="false">ROUND(B980+G980*(SIN(RADIANS(E980)))*(COS(RADIANS(F980))),0)</f>
        <v>0</v>
      </c>
      <c r="I980" s="24" t="n">
        <f aca="false">ROUND(C980+G980*(COS(RADIANS(E980)))*(COS(RADIANS(F980))),0)</f>
        <v>0</v>
      </c>
      <c r="J980" s="25" t="n">
        <f aca="false">ROUND(D980+G980*(SIN(RADIANS(F980))),0)</f>
        <v>0</v>
      </c>
    </row>
    <row r="981" customFormat="false" ht="12.75" hidden="false" customHeight="false" outlineLevel="0" collapsed="false">
      <c r="A981" s="22" t="n">
        <f aca="false">'PASO 1- INGRESO DE DATOS'!A981</f>
        <v>0</v>
      </c>
      <c r="B981" s="11" t="n">
        <f aca="false">ROUND('PASO 1- INGRESO DE DATOS'!B981,0)</f>
        <v>0</v>
      </c>
      <c r="C981" s="11" t="n">
        <f aca="false">ROUND('PASO 1- INGRESO DE DATOS'!C981,0)</f>
        <v>0</v>
      </c>
      <c r="D981" s="11" t="n">
        <f aca="false">ROUND('PASO 1- INGRESO DE DATOS'!D981,0)</f>
        <v>0</v>
      </c>
      <c r="E981" s="11" t="n">
        <f aca="false">'PASO 1- INGRESO DE DATOS'!E981</f>
        <v>0</v>
      </c>
      <c r="F981" s="11" t="n">
        <f aca="false">'PASO 1- INGRESO DE DATOS'!F981</f>
        <v>0</v>
      </c>
      <c r="G981" s="11" t="n">
        <f aca="false">'PASO 1- INGRESO DE DATOS'!G981</f>
        <v>0</v>
      </c>
      <c r="H981" s="24" t="n">
        <f aca="false">ROUND(B981+G981*(SIN(RADIANS(E981)))*(COS(RADIANS(F981))),0)</f>
        <v>0</v>
      </c>
      <c r="I981" s="24" t="n">
        <f aca="false">ROUND(C981+G981*(COS(RADIANS(E981)))*(COS(RADIANS(F981))),0)</f>
        <v>0</v>
      </c>
      <c r="J981" s="25" t="n">
        <f aca="false">ROUND(D981+G981*(SIN(RADIANS(F981))),0)</f>
        <v>0</v>
      </c>
    </row>
    <row r="982" customFormat="false" ht="12.75" hidden="false" customHeight="false" outlineLevel="0" collapsed="false">
      <c r="A982" s="22" t="n">
        <f aca="false">'PASO 1- INGRESO DE DATOS'!A982</f>
        <v>0</v>
      </c>
      <c r="B982" s="11" t="n">
        <f aca="false">ROUND('PASO 1- INGRESO DE DATOS'!B982,0)</f>
        <v>0</v>
      </c>
      <c r="C982" s="11" t="n">
        <f aca="false">ROUND('PASO 1- INGRESO DE DATOS'!C982,0)</f>
        <v>0</v>
      </c>
      <c r="D982" s="11" t="n">
        <f aca="false">ROUND('PASO 1- INGRESO DE DATOS'!D982,0)</f>
        <v>0</v>
      </c>
      <c r="E982" s="11" t="n">
        <f aca="false">'PASO 1- INGRESO DE DATOS'!E982</f>
        <v>0</v>
      </c>
      <c r="F982" s="11" t="n">
        <f aca="false">'PASO 1- INGRESO DE DATOS'!F982</f>
        <v>0</v>
      </c>
      <c r="G982" s="11" t="n">
        <f aca="false">'PASO 1- INGRESO DE DATOS'!G982</f>
        <v>0</v>
      </c>
      <c r="H982" s="24" t="n">
        <f aca="false">ROUND(B982+G982*(SIN(RADIANS(E982)))*(COS(RADIANS(F982))),0)</f>
        <v>0</v>
      </c>
      <c r="I982" s="24" t="n">
        <f aca="false">ROUND(C982+G982*(COS(RADIANS(E982)))*(COS(RADIANS(F982))),0)</f>
        <v>0</v>
      </c>
      <c r="J982" s="25" t="n">
        <f aca="false">ROUND(D982+G982*(SIN(RADIANS(F982))),0)</f>
        <v>0</v>
      </c>
    </row>
    <row r="983" customFormat="false" ht="12.75" hidden="false" customHeight="false" outlineLevel="0" collapsed="false">
      <c r="A983" s="22" t="n">
        <f aca="false">'PASO 1- INGRESO DE DATOS'!A983</f>
        <v>0</v>
      </c>
      <c r="B983" s="11" t="n">
        <f aca="false">ROUND('PASO 1- INGRESO DE DATOS'!B983,0)</f>
        <v>0</v>
      </c>
      <c r="C983" s="11" t="n">
        <f aca="false">ROUND('PASO 1- INGRESO DE DATOS'!C983,0)</f>
        <v>0</v>
      </c>
      <c r="D983" s="11" t="n">
        <f aca="false">ROUND('PASO 1- INGRESO DE DATOS'!D983,0)</f>
        <v>0</v>
      </c>
      <c r="E983" s="11" t="n">
        <f aca="false">'PASO 1- INGRESO DE DATOS'!E983</f>
        <v>0</v>
      </c>
      <c r="F983" s="11" t="n">
        <f aca="false">'PASO 1- INGRESO DE DATOS'!F983</f>
        <v>0</v>
      </c>
      <c r="G983" s="11" t="n">
        <f aca="false">'PASO 1- INGRESO DE DATOS'!G983</f>
        <v>0</v>
      </c>
      <c r="H983" s="24" t="n">
        <f aca="false">ROUND(B983+G983*(SIN(RADIANS(E983)))*(COS(RADIANS(F983))),0)</f>
        <v>0</v>
      </c>
      <c r="I983" s="24" t="n">
        <f aca="false">ROUND(C983+G983*(COS(RADIANS(E983)))*(COS(RADIANS(F983))),0)</f>
        <v>0</v>
      </c>
      <c r="J983" s="25" t="n">
        <f aca="false">ROUND(D983+G983*(SIN(RADIANS(F983))),0)</f>
        <v>0</v>
      </c>
    </row>
    <row r="984" customFormat="false" ht="12.75" hidden="false" customHeight="false" outlineLevel="0" collapsed="false">
      <c r="A984" s="22" t="n">
        <f aca="false">'PASO 1- INGRESO DE DATOS'!A984</f>
        <v>0</v>
      </c>
      <c r="B984" s="11" t="n">
        <f aca="false">ROUND('PASO 1- INGRESO DE DATOS'!B984,0)</f>
        <v>0</v>
      </c>
      <c r="C984" s="11" t="n">
        <f aca="false">ROUND('PASO 1- INGRESO DE DATOS'!C984,0)</f>
        <v>0</v>
      </c>
      <c r="D984" s="11" t="n">
        <f aca="false">ROUND('PASO 1- INGRESO DE DATOS'!D984,0)</f>
        <v>0</v>
      </c>
      <c r="E984" s="11" t="n">
        <f aca="false">'PASO 1- INGRESO DE DATOS'!E984</f>
        <v>0</v>
      </c>
      <c r="F984" s="11" t="n">
        <f aca="false">'PASO 1- INGRESO DE DATOS'!F984</f>
        <v>0</v>
      </c>
      <c r="G984" s="11" t="n">
        <f aca="false">'PASO 1- INGRESO DE DATOS'!G984</f>
        <v>0</v>
      </c>
      <c r="H984" s="24" t="n">
        <f aca="false">ROUND(B984+G984*(SIN(RADIANS(E984)))*(COS(RADIANS(F984))),0)</f>
        <v>0</v>
      </c>
      <c r="I984" s="24" t="n">
        <f aca="false">ROUND(C984+G984*(COS(RADIANS(E984)))*(COS(RADIANS(F984))),0)</f>
        <v>0</v>
      </c>
      <c r="J984" s="25" t="n">
        <f aca="false">ROUND(D984+G984*(SIN(RADIANS(F984))),0)</f>
        <v>0</v>
      </c>
    </row>
    <row r="985" customFormat="false" ht="12.75" hidden="false" customHeight="false" outlineLevel="0" collapsed="false">
      <c r="A985" s="22" t="n">
        <f aca="false">'PASO 1- INGRESO DE DATOS'!A985</f>
        <v>0</v>
      </c>
      <c r="B985" s="11" t="n">
        <f aca="false">ROUND('PASO 1- INGRESO DE DATOS'!B985,0)</f>
        <v>0</v>
      </c>
      <c r="C985" s="11" t="n">
        <f aca="false">ROUND('PASO 1- INGRESO DE DATOS'!C985,0)</f>
        <v>0</v>
      </c>
      <c r="D985" s="11" t="n">
        <f aca="false">ROUND('PASO 1- INGRESO DE DATOS'!D985,0)</f>
        <v>0</v>
      </c>
      <c r="E985" s="11" t="n">
        <f aca="false">'PASO 1- INGRESO DE DATOS'!E985</f>
        <v>0</v>
      </c>
      <c r="F985" s="11" t="n">
        <f aca="false">'PASO 1- INGRESO DE DATOS'!F985</f>
        <v>0</v>
      </c>
      <c r="G985" s="11" t="n">
        <f aca="false">'PASO 1- INGRESO DE DATOS'!G985</f>
        <v>0</v>
      </c>
      <c r="H985" s="24" t="n">
        <f aca="false">ROUND(B985+G985*(SIN(RADIANS(E985)))*(COS(RADIANS(F985))),0)</f>
        <v>0</v>
      </c>
      <c r="I985" s="24" t="n">
        <f aca="false">ROUND(C985+G985*(COS(RADIANS(E985)))*(COS(RADIANS(F985))),0)</f>
        <v>0</v>
      </c>
      <c r="J985" s="25" t="n">
        <f aca="false">ROUND(D985+G985*(SIN(RADIANS(F985))),0)</f>
        <v>0</v>
      </c>
    </row>
    <row r="986" customFormat="false" ht="12.75" hidden="false" customHeight="false" outlineLevel="0" collapsed="false">
      <c r="A986" s="22" t="n">
        <f aca="false">'PASO 1- INGRESO DE DATOS'!A986</f>
        <v>0</v>
      </c>
      <c r="B986" s="11" t="n">
        <f aca="false">ROUND('PASO 1- INGRESO DE DATOS'!B986,0)</f>
        <v>0</v>
      </c>
      <c r="C986" s="11" t="n">
        <f aca="false">ROUND('PASO 1- INGRESO DE DATOS'!C986,0)</f>
        <v>0</v>
      </c>
      <c r="D986" s="11" t="n">
        <f aca="false">ROUND('PASO 1- INGRESO DE DATOS'!D986,0)</f>
        <v>0</v>
      </c>
      <c r="E986" s="11" t="n">
        <f aca="false">'PASO 1- INGRESO DE DATOS'!E986</f>
        <v>0</v>
      </c>
      <c r="F986" s="11" t="n">
        <f aca="false">'PASO 1- INGRESO DE DATOS'!F986</f>
        <v>0</v>
      </c>
      <c r="G986" s="11" t="n">
        <f aca="false">'PASO 1- INGRESO DE DATOS'!G986</f>
        <v>0</v>
      </c>
      <c r="H986" s="24" t="n">
        <f aca="false">ROUND(B986+G986*(SIN(RADIANS(E986)))*(COS(RADIANS(F986))),0)</f>
        <v>0</v>
      </c>
      <c r="I986" s="24" t="n">
        <f aca="false">ROUND(C986+G986*(COS(RADIANS(E986)))*(COS(RADIANS(F986))),0)</f>
        <v>0</v>
      </c>
      <c r="J986" s="25" t="n">
        <f aca="false">ROUND(D986+G986*(SIN(RADIANS(F986))),0)</f>
        <v>0</v>
      </c>
    </row>
    <row r="987" customFormat="false" ht="12.75" hidden="false" customHeight="false" outlineLevel="0" collapsed="false">
      <c r="A987" s="22" t="n">
        <f aca="false">'PASO 1- INGRESO DE DATOS'!A987</f>
        <v>0</v>
      </c>
      <c r="B987" s="11" t="n">
        <f aca="false">ROUND('PASO 1- INGRESO DE DATOS'!B987,0)</f>
        <v>0</v>
      </c>
      <c r="C987" s="11" t="n">
        <f aca="false">ROUND('PASO 1- INGRESO DE DATOS'!C987,0)</f>
        <v>0</v>
      </c>
      <c r="D987" s="11" t="n">
        <f aca="false">ROUND('PASO 1- INGRESO DE DATOS'!D987,0)</f>
        <v>0</v>
      </c>
      <c r="E987" s="11" t="n">
        <f aca="false">'PASO 1- INGRESO DE DATOS'!E987</f>
        <v>0</v>
      </c>
      <c r="F987" s="11" t="n">
        <f aca="false">'PASO 1- INGRESO DE DATOS'!F987</f>
        <v>0</v>
      </c>
      <c r="G987" s="11" t="n">
        <f aca="false">'PASO 1- INGRESO DE DATOS'!G987</f>
        <v>0</v>
      </c>
      <c r="H987" s="24" t="n">
        <f aca="false">ROUND(B987+G987*(SIN(RADIANS(E987)))*(COS(RADIANS(F987))),0)</f>
        <v>0</v>
      </c>
      <c r="I987" s="24" t="n">
        <f aca="false">ROUND(C987+G987*(COS(RADIANS(E987)))*(COS(RADIANS(F987))),0)</f>
        <v>0</v>
      </c>
      <c r="J987" s="25" t="n">
        <f aca="false">ROUND(D987+G987*(SIN(RADIANS(F987))),0)</f>
        <v>0</v>
      </c>
    </row>
    <row r="988" customFormat="false" ht="12.75" hidden="false" customHeight="false" outlineLevel="0" collapsed="false">
      <c r="A988" s="22" t="n">
        <f aca="false">'PASO 1- INGRESO DE DATOS'!A988</f>
        <v>0</v>
      </c>
      <c r="B988" s="11" t="n">
        <f aca="false">ROUND('PASO 1- INGRESO DE DATOS'!B988,0)</f>
        <v>0</v>
      </c>
      <c r="C988" s="11" t="n">
        <f aca="false">ROUND('PASO 1- INGRESO DE DATOS'!C988,0)</f>
        <v>0</v>
      </c>
      <c r="D988" s="11" t="n">
        <f aca="false">ROUND('PASO 1- INGRESO DE DATOS'!D988,0)</f>
        <v>0</v>
      </c>
      <c r="E988" s="11" t="n">
        <f aca="false">'PASO 1- INGRESO DE DATOS'!E988</f>
        <v>0</v>
      </c>
      <c r="F988" s="11" t="n">
        <f aca="false">'PASO 1- INGRESO DE DATOS'!F988</f>
        <v>0</v>
      </c>
      <c r="G988" s="11" t="n">
        <f aca="false">'PASO 1- INGRESO DE DATOS'!G988</f>
        <v>0</v>
      </c>
      <c r="H988" s="24" t="n">
        <f aca="false">ROUND(B988+G988*(SIN(RADIANS(E988)))*(COS(RADIANS(F988))),0)</f>
        <v>0</v>
      </c>
      <c r="I988" s="24" t="n">
        <f aca="false">ROUND(C988+G988*(COS(RADIANS(E988)))*(COS(RADIANS(F988))),0)</f>
        <v>0</v>
      </c>
      <c r="J988" s="25" t="n">
        <f aca="false">ROUND(D988+G988*(SIN(RADIANS(F988))),0)</f>
        <v>0</v>
      </c>
    </row>
    <row r="989" customFormat="false" ht="12.75" hidden="false" customHeight="false" outlineLevel="0" collapsed="false">
      <c r="A989" s="22" t="n">
        <f aca="false">'PASO 1- INGRESO DE DATOS'!A989</f>
        <v>0</v>
      </c>
      <c r="B989" s="11" t="n">
        <f aca="false">ROUND('PASO 1- INGRESO DE DATOS'!B989,0)</f>
        <v>0</v>
      </c>
      <c r="C989" s="11" t="n">
        <f aca="false">ROUND('PASO 1- INGRESO DE DATOS'!C989,0)</f>
        <v>0</v>
      </c>
      <c r="D989" s="11" t="n">
        <f aca="false">ROUND('PASO 1- INGRESO DE DATOS'!D989,0)</f>
        <v>0</v>
      </c>
      <c r="E989" s="11" t="n">
        <f aca="false">'PASO 1- INGRESO DE DATOS'!E989</f>
        <v>0</v>
      </c>
      <c r="F989" s="11" t="n">
        <f aca="false">'PASO 1- INGRESO DE DATOS'!F989</f>
        <v>0</v>
      </c>
      <c r="G989" s="11" t="n">
        <f aca="false">'PASO 1- INGRESO DE DATOS'!G989</f>
        <v>0</v>
      </c>
      <c r="H989" s="24" t="n">
        <f aca="false">ROUND(B989+G989*(SIN(RADIANS(E989)))*(COS(RADIANS(F989))),0)</f>
        <v>0</v>
      </c>
      <c r="I989" s="24" t="n">
        <f aca="false">ROUND(C989+G989*(COS(RADIANS(E989)))*(COS(RADIANS(F989))),0)</f>
        <v>0</v>
      </c>
      <c r="J989" s="25" t="n">
        <f aca="false">ROUND(D989+G989*(SIN(RADIANS(F989))),0)</f>
        <v>0</v>
      </c>
    </row>
    <row r="990" customFormat="false" ht="12.75" hidden="false" customHeight="false" outlineLevel="0" collapsed="false">
      <c r="A990" s="22" t="n">
        <f aca="false">'PASO 1- INGRESO DE DATOS'!A990</f>
        <v>0</v>
      </c>
      <c r="B990" s="11" t="n">
        <f aca="false">ROUND('PASO 1- INGRESO DE DATOS'!B990,0)</f>
        <v>0</v>
      </c>
      <c r="C990" s="11" t="n">
        <f aca="false">ROUND('PASO 1- INGRESO DE DATOS'!C990,0)</f>
        <v>0</v>
      </c>
      <c r="D990" s="11" t="n">
        <f aca="false">ROUND('PASO 1- INGRESO DE DATOS'!D990,0)</f>
        <v>0</v>
      </c>
      <c r="E990" s="11" t="n">
        <f aca="false">'PASO 1- INGRESO DE DATOS'!E990</f>
        <v>0</v>
      </c>
      <c r="F990" s="11" t="n">
        <f aca="false">'PASO 1- INGRESO DE DATOS'!F990</f>
        <v>0</v>
      </c>
      <c r="G990" s="11" t="n">
        <f aca="false">'PASO 1- INGRESO DE DATOS'!G990</f>
        <v>0</v>
      </c>
      <c r="H990" s="24" t="n">
        <f aca="false">ROUND(B990+G990*(SIN(RADIANS(E990)))*(COS(RADIANS(F990))),0)</f>
        <v>0</v>
      </c>
      <c r="I990" s="24" t="n">
        <f aca="false">ROUND(C990+G990*(COS(RADIANS(E990)))*(COS(RADIANS(F990))),0)</f>
        <v>0</v>
      </c>
      <c r="J990" s="25" t="n">
        <f aca="false">ROUND(D990+G990*(SIN(RADIANS(F990))),0)</f>
        <v>0</v>
      </c>
    </row>
    <row r="991" customFormat="false" ht="12.75" hidden="false" customHeight="false" outlineLevel="0" collapsed="false">
      <c r="A991" s="22" t="n">
        <f aca="false">'PASO 1- INGRESO DE DATOS'!A991</f>
        <v>0</v>
      </c>
      <c r="B991" s="11" t="n">
        <f aca="false">ROUND('PASO 1- INGRESO DE DATOS'!B991,0)</f>
        <v>0</v>
      </c>
      <c r="C991" s="11" t="n">
        <f aca="false">ROUND('PASO 1- INGRESO DE DATOS'!C991,0)</f>
        <v>0</v>
      </c>
      <c r="D991" s="11" t="n">
        <f aca="false">ROUND('PASO 1- INGRESO DE DATOS'!D991,0)</f>
        <v>0</v>
      </c>
      <c r="E991" s="11" t="n">
        <f aca="false">'PASO 1- INGRESO DE DATOS'!E991</f>
        <v>0</v>
      </c>
      <c r="F991" s="11" t="n">
        <f aca="false">'PASO 1- INGRESO DE DATOS'!F991</f>
        <v>0</v>
      </c>
      <c r="G991" s="11" t="n">
        <f aca="false">'PASO 1- INGRESO DE DATOS'!G991</f>
        <v>0</v>
      </c>
      <c r="H991" s="24" t="n">
        <f aca="false">ROUND(B991+G991*(SIN(RADIANS(E991)))*(COS(RADIANS(F991))),0)</f>
        <v>0</v>
      </c>
      <c r="I991" s="24" t="n">
        <f aca="false">ROUND(C991+G991*(COS(RADIANS(E991)))*(COS(RADIANS(F991))),0)</f>
        <v>0</v>
      </c>
      <c r="J991" s="25" t="n">
        <f aca="false">ROUND(D991+G991*(SIN(RADIANS(F991))),0)</f>
        <v>0</v>
      </c>
    </row>
    <row r="992" customFormat="false" ht="12.75" hidden="false" customHeight="false" outlineLevel="0" collapsed="false">
      <c r="A992" s="22" t="n">
        <f aca="false">'PASO 1- INGRESO DE DATOS'!A992</f>
        <v>0</v>
      </c>
      <c r="B992" s="11" t="n">
        <f aca="false">ROUND('PASO 1- INGRESO DE DATOS'!B992,0)</f>
        <v>0</v>
      </c>
      <c r="C992" s="11" t="n">
        <f aca="false">ROUND('PASO 1- INGRESO DE DATOS'!C992,0)</f>
        <v>0</v>
      </c>
      <c r="D992" s="11" t="n">
        <f aca="false">ROUND('PASO 1- INGRESO DE DATOS'!D992,0)</f>
        <v>0</v>
      </c>
      <c r="E992" s="11" t="n">
        <f aca="false">'PASO 1- INGRESO DE DATOS'!E992</f>
        <v>0</v>
      </c>
      <c r="F992" s="11" t="n">
        <f aca="false">'PASO 1- INGRESO DE DATOS'!F992</f>
        <v>0</v>
      </c>
      <c r="G992" s="11" t="n">
        <f aca="false">'PASO 1- INGRESO DE DATOS'!G992</f>
        <v>0</v>
      </c>
      <c r="H992" s="24" t="n">
        <f aca="false">ROUND(B992+G992*(SIN(RADIANS(E992)))*(COS(RADIANS(F992))),0)</f>
        <v>0</v>
      </c>
      <c r="I992" s="24" t="n">
        <f aca="false">ROUND(C992+G992*(COS(RADIANS(E992)))*(COS(RADIANS(F992))),0)</f>
        <v>0</v>
      </c>
      <c r="J992" s="25" t="n">
        <f aca="false">ROUND(D992+G992*(SIN(RADIANS(F992))),0)</f>
        <v>0</v>
      </c>
    </row>
    <row r="993" customFormat="false" ht="12.75" hidden="false" customHeight="false" outlineLevel="0" collapsed="false">
      <c r="A993" s="22" t="n">
        <f aca="false">'PASO 1- INGRESO DE DATOS'!A993</f>
        <v>0</v>
      </c>
      <c r="B993" s="11" t="n">
        <f aca="false">ROUND('PASO 1- INGRESO DE DATOS'!B993,0)</f>
        <v>0</v>
      </c>
      <c r="C993" s="11" t="n">
        <f aca="false">ROUND('PASO 1- INGRESO DE DATOS'!C993,0)</f>
        <v>0</v>
      </c>
      <c r="D993" s="11" t="n">
        <f aca="false">ROUND('PASO 1- INGRESO DE DATOS'!D993,0)</f>
        <v>0</v>
      </c>
      <c r="E993" s="11" t="n">
        <f aca="false">'PASO 1- INGRESO DE DATOS'!E993</f>
        <v>0</v>
      </c>
      <c r="F993" s="11" t="n">
        <f aca="false">'PASO 1- INGRESO DE DATOS'!F993</f>
        <v>0</v>
      </c>
      <c r="G993" s="11" t="n">
        <f aca="false">'PASO 1- INGRESO DE DATOS'!G993</f>
        <v>0</v>
      </c>
      <c r="H993" s="24" t="n">
        <f aca="false">ROUND(B993+G993*(SIN(RADIANS(E993)))*(COS(RADIANS(F993))),0)</f>
        <v>0</v>
      </c>
      <c r="I993" s="24" t="n">
        <f aca="false">ROUND(C993+G993*(COS(RADIANS(E993)))*(COS(RADIANS(F993))),0)</f>
        <v>0</v>
      </c>
      <c r="J993" s="25" t="n">
        <f aca="false">ROUND(D993+G993*(SIN(RADIANS(F993))),0)</f>
        <v>0</v>
      </c>
    </row>
    <row r="994" customFormat="false" ht="12.75" hidden="false" customHeight="false" outlineLevel="0" collapsed="false">
      <c r="A994" s="22" t="n">
        <f aca="false">'PASO 1- INGRESO DE DATOS'!A994</f>
        <v>0</v>
      </c>
      <c r="B994" s="11" t="n">
        <f aca="false">ROUND('PASO 1- INGRESO DE DATOS'!B994,0)</f>
        <v>0</v>
      </c>
      <c r="C994" s="11" t="n">
        <f aca="false">ROUND('PASO 1- INGRESO DE DATOS'!C994,0)</f>
        <v>0</v>
      </c>
      <c r="D994" s="11" t="n">
        <f aca="false">ROUND('PASO 1- INGRESO DE DATOS'!D994,0)</f>
        <v>0</v>
      </c>
      <c r="E994" s="11" t="n">
        <f aca="false">'PASO 1- INGRESO DE DATOS'!E994</f>
        <v>0</v>
      </c>
      <c r="F994" s="11" t="n">
        <f aca="false">'PASO 1- INGRESO DE DATOS'!F994</f>
        <v>0</v>
      </c>
      <c r="G994" s="11" t="n">
        <f aca="false">'PASO 1- INGRESO DE DATOS'!G994</f>
        <v>0</v>
      </c>
      <c r="H994" s="24" t="n">
        <f aca="false">ROUND(B994+G994*(SIN(RADIANS(E994)))*(COS(RADIANS(F994))),0)</f>
        <v>0</v>
      </c>
      <c r="I994" s="24" t="n">
        <f aca="false">ROUND(C994+G994*(COS(RADIANS(E994)))*(COS(RADIANS(F994))),0)</f>
        <v>0</v>
      </c>
      <c r="J994" s="25" t="n">
        <f aca="false">ROUND(D994+G994*(SIN(RADIANS(F994))),0)</f>
        <v>0</v>
      </c>
    </row>
    <row r="995" customFormat="false" ht="12.75" hidden="false" customHeight="false" outlineLevel="0" collapsed="false">
      <c r="A995" s="22" t="n">
        <f aca="false">'PASO 1- INGRESO DE DATOS'!A995</f>
        <v>0</v>
      </c>
      <c r="B995" s="11" t="n">
        <f aca="false">ROUND('PASO 1- INGRESO DE DATOS'!B995,0)</f>
        <v>0</v>
      </c>
      <c r="C995" s="11" t="n">
        <f aca="false">ROUND('PASO 1- INGRESO DE DATOS'!C995,0)</f>
        <v>0</v>
      </c>
      <c r="D995" s="11" t="n">
        <f aca="false">ROUND('PASO 1- INGRESO DE DATOS'!D995,0)</f>
        <v>0</v>
      </c>
      <c r="E995" s="11" t="n">
        <f aca="false">'PASO 1- INGRESO DE DATOS'!E995</f>
        <v>0</v>
      </c>
      <c r="F995" s="11" t="n">
        <f aca="false">'PASO 1- INGRESO DE DATOS'!F995</f>
        <v>0</v>
      </c>
      <c r="G995" s="11" t="n">
        <f aca="false">'PASO 1- INGRESO DE DATOS'!G995</f>
        <v>0</v>
      </c>
      <c r="H995" s="24" t="n">
        <f aca="false">ROUND(B995+G995*(SIN(RADIANS(E995)))*(COS(RADIANS(F995))),0)</f>
        <v>0</v>
      </c>
      <c r="I995" s="24" t="n">
        <f aca="false">ROUND(C995+G995*(COS(RADIANS(E995)))*(COS(RADIANS(F995))),0)</f>
        <v>0</v>
      </c>
      <c r="J995" s="25" t="n">
        <f aca="false">ROUND(D995+G995*(SIN(RADIANS(F995))),0)</f>
        <v>0</v>
      </c>
    </row>
    <row r="996" customFormat="false" ht="12.75" hidden="false" customHeight="false" outlineLevel="0" collapsed="false">
      <c r="A996" s="22" t="n">
        <f aca="false">'PASO 1- INGRESO DE DATOS'!A996</f>
        <v>0</v>
      </c>
      <c r="B996" s="11" t="n">
        <f aca="false">ROUND('PASO 1- INGRESO DE DATOS'!B996,0)</f>
        <v>0</v>
      </c>
      <c r="C996" s="11" t="n">
        <f aca="false">ROUND('PASO 1- INGRESO DE DATOS'!C996,0)</f>
        <v>0</v>
      </c>
      <c r="D996" s="11" t="n">
        <f aca="false">ROUND('PASO 1- INGRESO DE DATOS'!D996,0)</f>
        <v>0</v>
      </c>
      <c r="E996" s="11" t="n">
        <f aca="false">'PASO 1- INGRESO DE DATOS'!E996</f>
        <v>0</v>
      </c>
      <c r="F996" s="11" t="n">
        <f aca="false">'PASO 1- INGRESO DE DATOS'!F996</f>
        <v>0</v>
      </c>
      <c r="G996" s="11" t="n">
        <f aca="false">'PASO 1- INGRESO DE DATOS'!G996</f>
        <v>0</v>
      </c>
      <c r="H996" s="24" t="n">
        <f aca="false">ROUND(B996+G996*(SIN(RADIANS(E996)))*(COS(RADIANS(F996))),0)</f>
        <v>0</v>
      </c>
      <c r="I996" s="24" t="n">
        <f aca="false">ROUND(C996+G996*(COS(RADIANS(E996)))*(COS(RADIANS(F996))),0)</f>
        <v>0</v>
      </c>
      <c r="J996" s="25" t="n">
        <f aca="false">ROUND(D996+G996*(SIN(RADIANS(F996))),0)</f>
        <v>0</v>
      </c>
    </row>
    <row r="997" customFormat="false" ht="12.75" hidden="false" customHeight="false" outlineLevel="0" collapsed="false">
      <c r="A997" s="22" t="n">
        <f aca="false">'PASO 1- INGRESO DE DATOS'!A997</f>
        <v>0</v>
      </c>
      <c r="B997" s="11" t="n">
        <f aca="false">ROUND('PASO 1- INGRESO DE DATOS'!B997,0)</f>
        <v>0</v>
      </c>
      <c r="C997" s="11" t="n">
        <f aca="false">ROUND('PASO 1- INGRESO DE DATOS'!C997,0)</f>
        <v>0</v>
      </c>
      <c r="D997" s="11" t="n">
        <f aca="false">ROUND('PASO 1- INGRESO DE DATOS'!D997,0)</f>
        <v>0</v>
      </c>
      <c r="E997" s="11" t="n">
        <f aca="false">'PASO 1- INGRESO DE DATOS'!E997</f>
        <v>0</v>
      </c>
      <c r="F997" s="11" t="n">
        <f aca="false">'PASO 1- INGRESO DE DATOS'!F997</f>
        <v>0</v>
      </c>
      <c r="G997" s="11" t="n">
        <f aca="false">'PASO 1- INGRESO DE DATOS'!G997</f>
        <v>0</v>
      </c>
      <c r="H997" s="24" t="n">
        <f aca="false">ROUND(B997+G997*(SIN(RADIANS(E997)))*(COS(RADIANS(F997))),0)</f>
        <v>0</v>
      </c>
      <c r="I997" s="24" t="n">
        <f aca="false">ROUND(C997+G997*(COS(RADIANS(E997)))*(COS(RADIANS(F997))),0)</f>
        <v>0</v>
      </c>
      <c r="J997" s="25" t="n">
        <f aca="false">ROUND(D997+G997*(SIN(RADIANS(F997))),0)</f>
        <v>0</v>
      </c>
    </row>
    <row r="998" customFormat="false" ht="12.75" hidden="false" customHeight="false" outlineLevel="0" collapsed="false">
      <c r="A998" s="22" t="n">
        <f aca="false">'PASO 1- INGRESO DE DATOS'!A998</f>
        <v>0</v>
      </c>
      <c r="B998" s="11" t="n">
        <f aca="false">ROUND('PASO 1- INGRESO DE DATOS'!B998,0)</f>
        <v>0</v>
      </c>
      <c r="C998" s="11" t="n">
        <f aca="false">ROUND('PASO 1- INGRESO DE DATOS'!C998,0)</f>
        <v>0</v>
      </c>
      <c r="D998" s="11" t="n">
        <f aca="false">ROUND('PASO 1- INGRESO DE DATOS'!D998,0)</f>
        <v>0</v>
      </c>
      <c r="E998" s="11" t="n">
        <f aca="false">'PASO 1- INGRESO DE DATOS'!E998</f>
        <v>0</v>
      </c>
      <c r="F998" s="11" t="n">
        <f aca="false">'PASO 1- INGRESO DE DATOS'!F998</f>
        <v>0</v>
      </c>
      <c r="G998" s="11" t="n">
        <f aca="false">'PASO 1- INGRESO DE DATOS'!G998</f>
        <v>0</v>
      </c>
      <c r="H998" s="24" t="n">
        <f aca="false">ROUND(B998+G998*(SIN(RADIANS(E998)))*(COS(RADIANS(F998))),0)</f>
        <v>0</v>
      </c>
      <c r="I998" s="24" t="n">
        <f aca="false">ROUND(C998+G998*(COS(RADIANS(E998)))*(COS(RADIANS(F998))),0)</f>
        <v>0</v>
      </c>
      <c r="J998" s="25" t="n">
        <f aca="false">ROUND(D998+G998*(SIN(RADIANS(F998))),0)</f>
        <v>0</v>
      </c>
    </row>
    <row r="999" customFormat="false" ht="12.75" hidden="false" customHeight="false" outlineLevel="0" collapsed="false">
      <c r="A999" s="22" t="n">
        <f aca="false">'PASO 1- INGRESO DE DATOS'!A999</f>
        <v>0</v>
      </c>
      <c r="B999" s="11" t="n">
        <f aca="false">ROUND('PASO 1- INGRESO DE DATOS'!B999,0)</f>
        <v>0</v>
      </c>
      <c r="C999" s="11" t="n">
        <f aca="false">ROUND('PASO 1- INGRESO DE DATOS'!C999,0)</f>
        <v>0</v>
      </c>
      <c r="D999" s="11" t="n">
        <f aca="false">ROUND('PASO 1- INGRESO DE DATOS'!D999,0)</f>
        <v>0</v>
      </c>
      <c r="E999" s="11" t="n">
        <f aca="false">'PASO 1- INGRESO DE DATOS'!E999</f>
        <v>0</v>
      </c>
      <c r="F999" s="11" t="n">
        <f aca="false">'PASO 1- INGRESO DE DATOS'!F999</f>
        <v>0</v>
      </c>
      <c r="G999" s="11" t="n">
        <f aca="false">'PASO 1- INGRESO DE DATOS'!G999</f>
        <v>0</v>
      </c>
      <c r="H999" s="24" t="n">
        <f aca="false">ROUND(B999+G999*(SIN(RADIANS(E999)))*(COS(RADIANS(F999))),0)</f>
        <v>0</v>
      </c>
      <c r="I999" s="24" t="n">
        <f aca="false">ROUND(C999+G999*(COS(RADIANS(E999)))*(COS(RADIANS(F999))),0)</f>
        <v>0</v>
      </c>
      <c r="J999" s="25" t="n">
        <f aca="false">ROUND(D999+G999*(SIN(RADIANS(F999))),0)</f>
        <v>0</v>
      </c>
    </row>
    <row r="1000" customFormat="false" ht="12.75" hidden="false" customHeight="false" outlineLevel="0" collapsed="false">
      <c r="A1000" s="22" t="n">
        <f aca="false">'PASO 1- INGRESO DE DATOS'!A1000</f>
        <v>0</v>
      </c>
      <c r="B1000" s="11" t="n">
        <f aca="false">ROUND('PASO 1- INGRESO DE DATOS'!B1000,0)</f>
        <v>0</v>
      </c>
      <c r="C1000" s="11" t="n">
        <f aca="false">ROUND('PASO 1- INGRESO DE DATOS'!C1000,0)</f>
        <v>0</v>
      </c>
      <c r="D1000" s="11" t="n">
        <f aca="false">ROUND('PASO 1- INGRESO DE DATOS'!D1000,0)</f>
        <v>0</v>
      </c>
      <c r="E1000" s="11" t="n">
        <f aca="false">'PASO 1- INGRESO DE DATOS'!E1000</f>
        <v>0</v>
      </c>
      <c r="F1000" s="11" t="n">
        <f aca="false">'PASO 1- INGRESO DE DATOS'!F1000</f>
        <v>0</v>
      </c>
      <c r="G1000" s="11" t="n">
        <f aca="false">'PASO 1- INGRESO DE DATOS'!G1000</f>
        <v>0</v>
      </c>
      <c r="H1000" s="24" t="n">
        <f aca="false">ROUND(B1000+G1000*(SIN(RADIANS(E1000)))*(COS(RADIANS(F1000))),0)</f>
        <v>0</v>
      </c>
      <c r="I1000" s="24" t="n">
        <f aca="false">ROUND(C1000+G1000*(COS(RADIANS(E1000)))*(COS(RADIANS(F1000))),0)</f>
        <v>0</v>
      </c>
      <c r="J1000" s="25" t="n">
        <f aca="false">ROUND(D1000+G1000*(SIN(RADIANS(F1000))),0)</f>
        <v>0</v>
      </c>
    </row>
    <row r="1001" customFormat="false" ht="12.75" hidden="false" customHeight="false" outlineLevel="0" collapsed="false">
      <c r="A1001" s="22" t="n">
        <f aca="false">'PASO 1- INGRESO DE DATOS'!A1001</f>
        <v>0</v>
      </c>
      <c r="B1001" s="11" t="n">
        <f aca="false">ROUND('PASO 1- INGRESO DE DATOS'!B1001,0)</f>
        <v>0</v>
      </c>
      <c r="C1001" s="11" t="n">
        <f aca="false">ROUND('PASO 1- INGRESO DE DATOS'!C1001,0)</f>
        <v>0</v>
      </c>
      <c r="D1001" s="11" t="n">
        <f aca="false">ROUND('PASO 1- INGRESO DE DATOS'!D1001,0)</f>
        <v>0</v>
      </c>
      <c r="E1001" s="11" t="n">
        <f aca="false">'PASO 1- INGRESO DE DATOS'!E1001</f>
        <v>0</v>
      </c>
      <c r="F1001" s="11" t="n">
        <f aca="false">'PASO 1- INGRESO DE DATOS'!F1001</f>
        <v>0</v>
      </c>
      <c r="G1001" s="11" t="n">
        <f aca="false">'PASO 1- INGRESO DE DATOS'!G1001</f>
        <v>0</v>
      </c>
      <c r="H1001" s="24" t="n">
        <f aca="false">ROUND(B1001+G1001*(SIN(RADIANS(E1001)))*(COS(RADIANS(F1001))),0)</f>
        <v>0</v>
      </c>
      <c r="I1001" s="24" t="n">
        <f aca="false">ROUND(C1001+G1001*(COS(RADIANS(E1001)))*(COS(RADIANS(F1001))),0)</f>
        <v>0</v>
      </c>
      <c r="J1001" s="25" t="n">
        <f aca="false">ROUND(D1001+G1001*(SIN(RADIANS(F1001))),0)</f>
        <v>0</v>
      </c>
    </row>
    <row r="1002" customFormat="false" ht="12.75" hidden="false" customHeight="false" outlineLevel="0" collapsed="false">
      <c r="A1002" s="22" t="n">
        <f aca="false">'PASO 1- INGRESO DE DATOS'!A1002</f>
        <v>0</v>
      </c>
      <c r="B1002" s="11" t="n">
        <f aca="false">ROUND('PASO 1- INGRESO DE DATOS'!B1002,0)</f>
        <v>0</v>
      </c>
      <c r="C1002" s="11" t="n">
        <f aca="false">ROUND('PASO 1- INGRESO DE DATOS'!C1002,0)</f>
        <v>0</v>
      </c>
      <c r="D1002" s="11" t="n">
        <f aca="false">ROUND('PASO 1- INGRESO DE DATOS'!D1002,0)</f>
        <v>0</v>
      </c>
      <c r="E1002" s="11" t="n">
        <f aca="false">'PASO 1- INGRESO DE DATOS'!E1002</f>
        <v>0</v>
      </c>
      <c r="F1002" s="11" t="n">
        <f aca="false">'PASO 1- INGRESO DE DATOS'!F1002</f>
        <v>0</v>
      </c>
      <c r="G1002" s="11" t="n">
        <f aca="false">'PASO 1- INGRESO DE DATOS'!G1002</f>
        <v>0</v>
      </c>
      <c r="H1002" s="24" t="n">
        <f aca="false">ROUND(B1002+G1002*(SIN(RADIANS(E1002)))*(COS(RADIANS(F1002))),0)</f>
        <v>0</v>
      </c>
      <c r="I1002" s="24" t="n">
        <f aca="false">ROUND(C1002+G1002*(COS(RADIANS(E1002)))*(COS(RADIANS(F1002))),0)</f>
        <v>0</v>
      </c>
      <c r="J1002" s="25" t="n">
        <f aca="false">ROUND(D1002+G1002*(SIN(RADIANS(F1002))),0)</f>
        <v>0</v>
      </c>
    </row>
    <row r="1003" customFormat="false" ht="12.75" hidden="false" customHeight="false" outlineLevel="0" collapsed="false">
      <c r="A1003" s="22" t="n">
        <f aca="false">'PASO 1- INGRESO DE DATOS'!A1003</f>
        <v>0</v>
      </c>
      <c r="B1003" s="11" t="n">
        <f aca="false">ROUND('PASO 1- INGRESO DE DATOS'!B1003,0)</f>
        <v>0</v>
      </c>
      <c r="C1003" s="11" t="n">
        <f aca="false">ROUND('PASO 1- INGRESO DE DATOS'!C1003,0)</f>
        <v>0</v>
      </c>
      <c r="D1003" s="11" t="n">
        <f aca="false">ROUND('PASO 1- INGRESO DE DATOS'!D1003,0)</f>
        <v>0</v>
      </c>
      <c r="E1003" s="11" t="n">
        <f aca="false">'PASO 1- INGRESO DE DATOS'!E1003</f>
        <v>0</v>
      </c>
      <c r="F1003" s="11" t="n">
        <f aca="false">'PASO 1- INGRESO DE DATOS'!F1003</f>
        <v>0</v>
      </c>
      <c r="G1003" s="11" t="n">
        <f aca="false">'PASO 1- INGRESO DE DATOS'!G1003</f>
        <v>0</v>
      </c>
      <c r="H1003" s="24" t="n">
        <f aca="false">ROUND(B1003+G1003*(SIN(RADIANS(E1003)))*(COS(RADIANS(F1003))),0)</f>
        <v>0</v>
      </c>
      <c r="I1003" s="24" t="n">
        <f aca="false">ROUND(C1003+G1003*(COS(RADIANS(E1003)))*(COS(RADIANS(F1003))),0)</f>
        <v>0</v>
      </c>
      <c r="J1003" s="25" t="n">
        <f aca="false">ROUND(D1003+G1003*(SIN(RADIANS(F1003))),0)</f>
        <v>0</v>
      </c>
    </row>
    <row r="1004" customFormat="false" ht="12.75" hidden="false" customHeight="false" outlineLevel="0" collapsed="false">
      <c r="A1004" s="22" t="n">
        <f aca="false">'PASO 1- INGRESO DE DATOS'!A1004</f>
        <v>0</v>
      </c>
      <c r="B1004" s="11" t="n">
        <f aca="false">ROUND('PASO 1- INGRESO DE DATOS'!B1004,0)</f>
        <v>0</v>
      </c>
      <c r="C1004" s="11" t="n">
        <f aca="false">ROUND('PASO 1- INGRESO DE DATOS'!C1004,0)</f>
        <v>0</v>
      </c>
      <c r="D1004" s="11" t="n">
        <f aca="false">ROUND('PASO 1- INGRESO DE DATOS'!D1004,0)</f>
        <v>0</v>
      </c>
      <c r="E1004" s="11" t="n">
        <f aca="false">'PASO 1- INGRESO DE DATOS'!E1004</f>
        <v>0</v>
      </c>
      <c r="F1004" s="11" t="n">
        <f aca="false">'PASO 1- INGRESO DE DATOS'!F1004</f>
        <v>0</v>
      </c>
      <c r="G1004" s="11" t="n">
        <f aca="false">'PASO 1- INGRESO DE DATOS'!G1004</f>
        <v>0</v>
      </c>
      <c r="H1004" s="24" t="n">
        <f aca="false">ROUND(B1004+G1004*(SIN(RADIANS(E1004)))*(COS(RADIANS(F1004))),0)</f>
        <v>0</v>
      </c>
      <c r="I1004" s="24" t="n">
        <f aca="false">ROUND(C1004+G1004*(COS(RADIANS(E1004)))*(COS(RADIANS(F1004))),0)</f>
        <v>0</v>
      </c>
      <c r="J1004" s="25" t="n">
        <f aca="false">ROUND(D1004+G1004*(SIN(RADIANS(F1004))),0)</f>
        <v>0</v>
      </c>
    </row>
    <row r="1005" customFormat="false" ht="12.75" hidden="false" customHeight="false" outlineLevel="0" collapsed="false">
      <c r="A1005" s="22" t="n">
        <f aca="false">'PASO 1- INGRESO DE DATOS'!A1005</f>
        <v>0</v>
      </c>
      <c r="B1005" s="11" t="n">
        <f aca="false">ROUND('PASO 1- INGRESO DE DATOS'!B1005,0)</f>
        <v>0</v>
      </c>
      <c r="C1005" s="11" t="n">
        <f aca="false">ROUND('PASO 1- INGRESO DE DATOS'!C1005,0)</f>
        <v>0</v>
      </c>
      <c r="D1005" s="11" t="n">
        <f aca="false">ROUND('PASO 1- INGRESO DE DATOS'!D1005,0)</f>
        <v>0</v>
      </c>
      <c r="E1005" s="11" t="n">
        <f aca="false">'PASO 1- INGRESO DE DATOS'!E1005</f>
        <v>0</v>
      </c>
      <c r="F1005" s="11" t="n">
        <f aca="false">'PASO 1- INGRESO DE DATOS'!F1005</f>
        <v>0</v>
      </c>
      <c r="G1005" s="11" t="n">
        <f aca="false">'PASO 1- INGRESO DE DATOS'!G1005</f>
        <v>0</v>
      </c>
      <c r="H1005" s="24" t="n">
        <f aca="false">ROUND(B1005+G1005*(SIN(RADIANS(E1005)))*(COS(RADIANS(F1005))),0)</f>
        <v>0</v>
      </c>
      <c r="I1005" s="24" t="n">
        <f aca="false">ROUND(C1005+G1005*(COS(RADIANS(E1005)))*(COS(RADIANS(F1005))),0)</f>
        <v>0</v>
      </c>
      <c r="J1005" s="25" t="n">
        <f aca="false">ROUND(D1005+G1005*(SIN(RADIANS(F1005))),0)</f>
        <v>0</v>
      </c>
    </row>
    <row r="1006" customFormat="false" ht="12.75" hidden="false" customHeight="false" outlineLevel="0" collapsed="false">
      <c r="A1006" s="22" t="n">
        <f aca="false">'PASO 1- INGRESO DE DATOS'!A1006</f>
        <v>0</v>
      </c>
      <c r="B1006" s="11" t="n">
        <f aca="false">ROUND('PASO 1- INGRESO DE DATOS'!B1006,0)</f>
        <v>0</v>
      </c>
      <c r="C1006" s="11" t="n">
        <f aca="false">ROUND('PASO 1- INGRESO DE DATOS'!C1006,0)</f>
        <v>0</v>
      </c>
      <c r="D1006" s="11" t="n">
        <f aca="false">ROUND('PASO 1- INGRESO DE DATOS'!D1006,0)</f>
        <v>0</v>
      </c>
      <c r="E1006" s="11" t="n">
        <f aca="false">'PASO 1- INGRESO DE DATOS'!E1006</f>
        <v>0</v>
      </c>
      <c r="F1006" s="11" t="n">
        <f aca="false">'PASO 1- INGRESO DE DATOS'!F1006</f>
        <v>0</v>
      </c>
      <c r="G1006" s="11" t="n">
        <f aca="false">'PASO 1- INGRESO DE DATOS'!G1006</f>
        <v>0</v>
      </c>
      <c r="H1006" s="24" t="n">
        <f aca="false">ROUND(B1006+G1006*(SIN(RADIANS(E1006)))*(COS(RADIANS(F1006))),0)</f>
        <v>0</v>
      </c>
      <c r="I1006" s="24" t="n">
        <f aca="false">ROUND(C1006+G1006*(COS(RADIANS(E1006)))*(COS(RADIANS(F1006))),0)</f>
        <v>0</v>
      </c>
      <c r="J1006" s="25" t="n">
        <f aca="false">ROUND(D1006+G1006*(SIN(RADIANS(F1006))),0)</f>
        <v>0</v>
      </c>
    </row>
    <row r="1007" customFormat="false" ht="12.75" hidden="false" customHeight="false" outlineLevel="0" collapsed="false">
      <c r="A1007" s="22" t="n">
        <f aca="false">'PASO 1- INGRESO DE DATOS'!A1007</f>
        <v>0</v>
      </c>
      <c r="B1007" s="11" t="n">
        <f aca="false">ROUND('PASO 1- INGRESO DE DATOS'!B1007,0)</f>
        <v>0</v>
      </c>
      <c r="C1007" s="11" t="n">
        <f aca="false">ROUND('PASO 1- INGRESO DE DATOS'!C1007,0)</f>
        <v>0</v>
      </c>
      <c r="D1007" s="11" t="n">
        <f aca="false">ROUND('PASO 1- INGRESO DE DATOS'!D1007,0)</f>
        <v>0</v>
      </c>
      <c r="E1007" s="11" t="n">
        <f aca="false">'PASO 1- INGRESO DE DATOS'!E1007</f>
        <v>0</v>
      </c>
      <c r="F1007" s="11" t="n">
        <f aca="false">'PASO 1- INGRESO DE DATOS'!F1007</f>
        <v>0</v>
      </c>
      <c r="G1007" s="11" t="n">
        <f aca="false">'PASO 1- INGRESO DE DATOS'!G1007</f>
        <v>0</v>
      </c>
      <c r="H1007" s="24" t="n">
        <f aca="false">ROUND(B1007+G1007*(SIN(RADIANS(E1007)))*(COS(RADIANS(F1007))),0)</f>
        <v>0</v>
      </c>
      <c r="I1007" s="24" t="n">
        <f aca="false">ROUND(C1007+G1007*(COS(RADIANS(E1007)))*(COS(RADIANS(F1007))),0)</f>
        <v>0</v>
      </c>
      <c r="J1007" s="25" t="n">
        <f aca="false">ROUND(D1007+G1007*(SIN(RADIANS(F1007))),0)</f>
        <v>0</v>
      </c>
    </row>
    <row r="1008" customFormat="false" ht="12.75" hidden="false" customHeight="false" outlineLevel="0" collapsed="false">
      <c r="A1008" s="22" t="n">
        <f aca="false">'PASO 1- INGRESO DE DATOS'!A1008</f>
        <v>0</v>
      </c>
      <c r="B1008" s="11" t="n">
        <f aca="false">ROUND('PASO 1- INGRESO DE DATOS'!B1008,0)</f>
        <v>0</v>
      </c>
      <c r="C1008" s="11" t="n">
        <f aca="false">ROUND('PASO 1- INGRESO DE DATOS'!C1008,0)</f>
        <v>0</v>
      </c>
      <c r="D1008" s="11" t="n">
        <f aca="false">ROUND('PASO 1- INGRESO DE DATOS'!D1008,0)</f>
        <v>0</v>
      </c>
      <c r="E1008" s="11" t="n">
        <f aca="false">'PASO 1- INGRESO DE DATOS'!E1008</f>
        <v>0</v>
      </c>
      <c r="F1008" s="11" t="n">
        <f aca="false">'PASO 1- INGRESO DE DATOS'!F1008</f>
        <v>0</v>
      </c>
      <c r="G1008" s="11" t="n">
        <f aca="false">'PASO 1- INGRESO DE DATOS'!G1008</f>
        <v>0</v>
      </c>
      <c r="H1008" s="24" t="n">
        <f aca="false">ROUND(B1008+G1008*(SIN(RADIANS(E1008)))*(COS(RADIANS(F1008))),0)</f>
        <v>0</v>
      </c>
      <c r="I1008" s="24" t="n">
        <f aca="false">ROUND(C1008+G1008*(COS(RADIANS(E1008)))*(COS(RADIANS(F1008))),0)</f>
        <v>0</v>
      </c>
      <c r="J1008" s="25" t="n">
        <f aca="false">ROUND(D1008+G1008*(SIN(RADIANS(F1008))),0)</f>
        <v>0</v>
      </c>
    </row>
    <row r="1009" customFormat="false" ht="12.75" hidden="false" customHeight="false" outlineLevel="0" collapsed="false">
      <c r="A1009" s="22" t="n">
        <f aca="false">'PASO 1- INGRESO DE DATOS'!A1009</f>
        <v>0</v>
      </c>
      <c r="B1009" s="11" t="n">
        <f aca="false">ROUND('PASO 1- INGRESO DE DATOS'!B1009,0)</f>
        <v>0</v>
      </c>
      <c r="C1009" s="11" t="n">
        <f aca="false">ROUND('PASO 1- INGRESO DE DATOS'!C1009,0)</f>
        <v>0</v>
      </c>
      <c r="D1009" s="11" t="n">
        <f aca="false">ROUND('PASO 1- INGRESO DE DATOS'!D1009,0)</f>
        <v>0</v>
      </c>
      <c r="E1009" s="11" t="n">
        <f aca="false">'PASO 1- INGRESO DE DATOS'!E1009</f>
        <v>0</v>
      </c>
      <c r="F1009" s="11" t="n">
        <f aca="false">'PASO 1- INGRESO DE DATOS'!F1009</f>
        <v>0</v>
      </c>
      <c r="G1009" s="11" t="n">
        <f aca="false">'PASO 1- INGRESO DE DATOS'!G1009</f>
        <v>0</v>
      </c>
      <c r="H1009" s="24" t="n">
        <f aca="false">ROUND(B1009+G1009*(SIN(RADIANS(E1009)))*(COS(RADIANS(F1009))),0)</f>
        <v>0</v>
      </c>
      <c r="I1009" s="24" t="n">
        <f aca="false">ROUND(C1009+G1009*(COS(RADIANS(E1009)))*(COS(RADIANS(F1009))),0)</f>
        <v>0</v>
      </c>
      <c r="J1009" s="25" t="n">
        <f aca="false">ROUND(D1009+G1009*(SIN(RADIANS(F1009))),0)</f>
        <v>0</v>
      </c>
    </row>
    <row r="1010" customFormat="false" ht="12.75" hidden="false" customHeight="false" outlineLevel="0" collapsed="false">
      <c r="A1010" s="22" t="n">
        <f aca="false">'PASO 1- INGRESO DE DATOS'!A1010</f>
        <v>0</v>
      </c>
      <c r="B1010" s="11" t="n">
        <f aca="false">ROUND('PASO 1- INGRESO DE DATOS'!B1010,0)</f>
        <v>0</v>
      </c>
      <c r="C1010" s="11" t="n">
        <f aca="false">ROUND('PASO 1- INGRESO DE DATOS'!C1010,0)</f>
        <v>0</v>
      </c>
      <c r="D1010" s="11" t="n">
        <f aca="false">ROUND('PASO 1- INGRESO DE DATOS'!D1010,0)</f>
        <v>0</v>
      </c>
      <c r="E1010" s="11" t="n">
        <f aca="false">'PASO 1- INGRESO DE DATOS'!E1010</f>
        <v>0</v>
      </c>
      <c r="F1010" s="11" t="n">
        <f aca="false">'PASO 1- INGRESO DE DATOS'!F1010</f>
        <v>0</v>
      </c>
      <c r="G1010" s="11" t="n">
        <f aca="false">'PASO 1- INGRESO DE DATOS'!G1010</f>
        <v>0</v>
      </c>
      <c r="H1010" s="24" t="n">
        <f aca="false">ROUND(B1010+G1010*(SIN(RADIANS(E1010)))*(COS(RADIANS(F1010))),0)</f>
        <v>0</v>
      </c>
      <c r="I1010" s="24" t="n">
        <f aca="false">ROUND(C1010+G1010*(COS(RADIANS(E1010)))*(COS(RADIANS(F1010))),0)</f>
        <v>0</v>
      </c>
      <c r="J1010" s="25" t="n">
        <f aca="false">ROUND(D1010+G1010*(SIN(RADIANS(F1010))),0)</f>
        <v>0</v>
      </c>
    </row>
    <row r="1011" customFormat="false" ht="12.75" hidden="false" customHeight="false" outlineLevel="0" collapsed="false">
      <c r="A1011" s="22" t="n">
        <f aca="false">'PASO 1- INGRESO DE DATOS'!A1011</f>
        <v>0</v>
      </c>
      <c r="B1011" s="11" t="n">
        <f aca="false">ROUND('PASO 1- INGRESO DE DATOS'!B1011,0)</f>
        <v>0</v>
      </c>
      <c r="C1011" s="11" t="n">
        <f aca="false">ROUND('PASO 1- INGRESO DE DATOS'!C1011,0)</f>
        <v>0</v>
      </c>
      <c r="D1011" s="11" t="n">
        <f aca="false">ROUND('PASO 1- INGRESO DE DATOS'!D1011,0)</f>
        <v>0</v>
      </c>
      <c r="E1011" s="11" t="n">
        <f aca="false">'PASO 1- INGRESO DE DATOS'!E1011</f>
        <v>0</v>
      </c>
      <c r="F1011" s="11" t="n">
        <f aca="false">'PASO 1- INGRESO DE DATOS'!F1011</f>
        <v>0</v>
      </c>
      <c r="G1011" s="11" t="n">
        <f aca="false">'PASO 1- INGRESO DE DATOS'!G1011</f>
        <v>0</v>
      </c>
      <c r="H1011" s="24" t="n">
        <f aca="false">ROUND(B1011+G1011*(SIN(RADIANS(E1011)))*(COS(RADIANS(F1011))),0)</f>
        <v>0</v>
      </c>
      <c r="I1011" s="24" t="n">
        <f aca="false">ROUND(C1011+G1011*(COS(RADIANS(E1011)))*(COS(RADIANS(F1011))),0)</f>
        <v>0</v>
      </c>
      <c r="J1011" s="25" t="n">
        <f aca="false">ROUND(D1011+G1011*(SIN(RADIANS(F1011))),0)</f>
        <v>0</v>
      </c>
    </row>
    <row r="1012" customFormat="false" ht="12.75" hidden="false" customHeight="false" outlineLevel="0" collapsed="false">
      <c r="A1012" s="22" t="n">
        <f aca="false">'PASO 1- INGRESO DE DATOS'!A1012</f>
        <v>0</v>
      </c>
      <c r="B1012" s="11" t="n">
        <f aca="false">ROUND('PASO 1- INGRESO DE DATOS'!B1012,0)</f>
        <v>0</v>
      </c>
      <c r="C1012" s="11" t="n">
        <f aca="false">ROUND('PASO 1- INGRESO DE DATOS'!C1012,0)</f>
        <v>0</v>
      </c>
      <c r="D1012" s="11" t="n">
        <f aca="false">ROUND('PASO 1- INGRESO DE DATOS'!D1012,0)</f>
        <v>0</v>
      </c>
      <c r="E1012" s="11" t="n">
        <f aca="false">'PASO 1- INGRESO DE DATOS'!E1012</f>
        <v>0</v>
      </c>
      <c r="F1012" s="11" t="n">
        <f aca="false">'PASO 1- INGRESO DE DATOS'!F1012</f>
        <v>0</v>
      </c>
      <c r="G1012" s="11" t="n">
        <f aca="false">'PASO 1- INGRESO DE DATOS'!G1012</f>
        <v>0</v>
      </c>
      <c r="H1012" s="24" t="n">
        <f aca="false">ROUND(B1012+G1012*(SIN(RADIANS(E1012)))*(COS(RADIANS(F1012))),0)</f>
        <v>0</v>
      </c>
      <c r="I1012" s="24" t="n">
        <f aca="false">ROUND(C1012+G1012*(COS(RADIANS(E1012)))*(COS(RADIANS(F1012))),0)</f>
        <v>0</v>
      </c>
      <c r="J1012" s="25" t="n">
        <f aca="false">ROUND(D1012+G1012*(SIN(RADIANS(F1012))),0)</f>
        <v>0</v>
      </c>
    </row>
    <row r="1013" customFormat="false" ht="12.75" hidden="false" customHeight="false" outlineLevel="0" collapsed="false">
      <c r="A1013" s="22" t="n">
        <f aca="false">'PASO 1- INGRESO DE DATOS'!A1013</f>
        <v>0</v>
      </c>
      <c r="B1013" s="11" t="n">
        <f aca="false">ROUND('PASO 1- INGRESO DE DATOS'!B1013,0)</f>
        <v>0</v>
      </c>
      <c r="C1013" s="11" t="n">
        <f aca="false">ROUND('PASO 1- INGRESO DE DATOS'!C1013,0)</f>
        <v>0</v>
      </c>
      <c r="D1013" s="11" t="n">
        <f aca="false">ROUND('PASO 1- INGRESO DE DATOS'!D1013,0)</f>
        <v>0</v>
      </c>
      <c r="E1013" s="11" t="n">
        <f aca="false">'PASO 1- INGRESO DE DATOS'!E1013</f>
        <v>0</v>
      </c>
      <c r="F1013" s="11" t="n">
        <f aca="false">'PASO 1- INGRESO DE DATOS'!F1013</f>
        <v>0</v>
      </c>
      <c r="G1013" s="11" t="n">
        <f aca="false">'PASO 1- INGRESO DE DATOS'!G1013</f>
        <v>0</v>
      </c>
      <c r="H1013" s="24" t="n">
        <f aca="false">ROUND(B1013+G1013*(SIN(RADIANS(E1013)))*(COS(RADIANS(F1013))),0)</f>
        <v>0</v>
      </c>
      <c r="I1013" s="24" t="n">
        <f aca="false">ROUND(C1013+G1013*(COS(RADIANS(E1013)))*(COS(RADIANS(F1013))),0)</f>
        <v>0</v>
      </c>
      <c r="J1013" s="25" t="n">
        <f aca="false">ROUND(D1013+G1013*(SIN(RADIANS(F1013))),0)</f>
        <v>0</v>
      </c>
    </row>
    <row r="1014" customFormat="false" ht="12.75" hidden="false" customHeight="false" outlineLevel="0" collapsed="false">
      <c r="A1014" s="22" t="n">
        <f aca="false">'PASO 1- INGRESO DE DATOS'!A1014</f>
        <v>0</v>
      </c>
      <c r="B1014" s="11" t="n">
        <f aca="false">ROUND('PASO 1- INGRESO DE DATOS'!B1014,0)</f>
        <v>0</v>
      </c>
      <c r="C1014" s="11" t="n">
        <f aca="false">ROUND('PASO 1- INGRESO DE DATOS'!C1014,0)</f>
        <v>0</v>
      </c>
      <c r="D1014" s="11" t="n">
        <f aca="false">ROUND('PASO 1- INGRESO DE DATOS'!D1014,0)</f>
        <v>0</v>
      </c>
      <c r="E1014" s="11" t="n">
        <f aca="false">'PASO 1- INGRESO DE DATOS'!E1014</f>
        <v>0</v>
      </c>
      <c r="F1014" s="11" t="n">
        <f aca="false">'PASO 1- INGRESO DE DATOS'!F1014</f>
        <v>0</v>
      </c>
      <c r="G1014" s="11" t="n">
        <f aca="false">'PASO 1- INGRESO DE DATOS'!G1014</f>
        <v>0</v>
      </c>
      <c r="H1014" s="24" t="n">
        <f aca="false">ROUND(B1014+G1014*(SIN(RADIANS(E1014)))*(COS(RADIANS(F1014))),0)</f>
        <v>0</v>
      </c>
      <c r="I1014" s="24" t="n">
        <f aca="false">ROUND(C1014+G1014*(COS(RADIANS(E1014)))*(COS(RADIANS(F1014))),0)</f>
        <v>0</v>
      </c>
      <c r="J1014" s="25" t="n">
        <f aca="false">ROUND(D1014+G1014*(SIN(RADIANS(F1014))),0)</f>
        <v>0</v>
      </c>
    </row>
    <row r="1015" customFormat="false" ht="12.75" hidden="false" customHeight="false" outlineLevel="0" collapsed="false">
      <c r="A1015" s="22" t="n">
        <f aca="false">'PASO 1- INGRESO DE DATOS'!A1015</f>
        <v>0</v>
      </c>
      <c r="B1015" s="11" t="n">
        <f aca="false">ROUND('PASO 1- INGRESO DE DATOS'!B1015,0)</f>
        <v>0</v>
      </c>
      <c r="C1015" s="11" t="n">
        <f aca="false">ROUND('PASO 1- INGRESO DE DATOS'!C1015,0)</f>
        <v>0</v>
      </c>
      <c r="D1015" s="11" t="n">
        <f aca="false">ROUND('PASO 1- INGRESO DE DATOS'!D1015,0)</f>
        <v>0</v>
      </c>
      <c r="E1015" s="11" t="n">
        <f aca="false">'PASO 1- INGRESO DE DATOS'!E1015</f>
        <v>0</v>
      </c>
      <c r="F1015" s="11" t="n">
        <f aca="false">'PASO 1- INGRESO DE DATOS'!F1015</f>
        <v>0</v>
      </c>
      <c r="G1015" s="11" t="n">
        <f aca="false">'PASO 1- INGRESO DE DATOS'!G1015</f>
        <v>0</v>
      </c>
      <c r="H1015" s="24" t="n">
        <f aca="false">ROUND(B1015+G1015*(SIN(RADIANS(E1015)))*(COS(RADIANS(F1015))),0)</f>
        <v>0</v>
      </c>
      <c r="I1015" s="24" t="n">
        <f aca="false">ROUND(C1015+G1015*(COS(RADIANS(E1015)))*(COS(RADIANS(F1015))),0)</f>
        <v>0</v>
      </c>
      <c r="J1015" s="25" t="n">
        <f aca="false">ROUND(D1015+G1015*(SIN(RADIANS(F1015))),0)</f>
        <v>0</v>
      </c>
    </row>
    <row r="1016" customFormat="false" ht="12.75" hidden="false" customHeight="false" outlineLevel="0" collapsed="false">
      <c r="A1016" s="22" t="n">
        <f aca="false">'PASO 1- INGRESO DE DATOS'!A1016</f>
        <v>0</v>
      </c>
      <c r="B1016" s="11" t="n">
        <f aca="false">ROUND('PASO 1- INGRESO DE DATOS'!B1016,0)</f>
        <v>0</v>
      </c>
      <c r="C1016" s="11" t="n">
        <f aca="false">ROUND('PASO 1- INGRESO DE DATOS'!C1016,0)</f>
        <v>0</v>
      </c>
      <c r="D1016" s="11" t="n">
        <f aca="false">ROUND('PASO 1- INGRESO DE DATOS'!D1016,0)</f>
        <v>0</v>
      </c>
      <c r="E1016" s="11" t="n">
        <f aca="false">'PASO 1- INGRESO DE DATOS'!E1016</f>
        <v>0</v>
      </c>
      <c r="F1016" s="11" t="n">
        <f aca="false">'PASO 1- INGRESO DE DATOS'!F1016</f>
        <v>0</v>
      </c>
      <c r="G1016" s="11" t="n">
        <f aca="false">'PASO 1- INGRESO DE DATOS'!G1016</f>
        <v>0</v>
      </c>
      <c r="H1016" s="24" t="n">
        <f aca="false">ROUND(B1016+G1016*(SIN(RADIANS(E1016)))*(COS(RADIANS(F1016))),0)</f>
        <v>0</v>
      </c>
      <c r="I1016" s="24" t="n">
        <f aca="false">ROUND(C1016+G1016*(COS(RADIANS(E1016)))*(COS(RADIANS(F1016))),0)</f>
        <v>0</v>
      </c>
      <c r="J1016" s="25" t="n">
        <f aca="false">ROUND(D1016+G1016*(SIN(RADIANS(F1016))),0)</f>
        <v>0</v>
      </c>
    </row>
    <row r="1017" customFormat="false" ht="12.75" hidden="false" customHeight="false" outlineLevel="0" collapsed="false">
      <c r="A1017" s="22" t="n">
        <f aca="false">'PASO 1- INGRESO DE DATOS'!A1017</f>
        <v>0</v>
      </c>
      <c r="B1017" s="11" t="n">
        <f aca="false">ROUND('PASO 1- INGRESO DE DATOS'!B1017,0)</f>
        <v>0</v>
      </c>
      <c r="C1017" s="11" t="n">
        <f aca="false">ROUND('PASO 1- INGRESO DE DATOS'!C1017,0)</f>
        <v>0</v>
      </c>
      <c r="D1017" s="11" t="n">
        <f aca="false">ROUND('PASO 1- INGRESO DE DATOS'!D1017,0)</f>
        <v>0</v>
      </c>
      <c r="E1017" s="11" t="n">
        <f aca="false">'PASO 1- INGRESO DE DATOS'!E1017</f>
        <v>0</v>
      </c>
      <c r="F1017" s="11" t="n">
        <f aca="false">'PASO 1- INGRESO DE DATOS'!F1017</f>
        <v>0</v>
      </c>
      <c r="G1017" s="11" t="n">
        <f aca="false">'PASO 1- INGRESO DE DATOS'!G1017</f>
        <v>0</v>
      </c>
      <c r="H1017" s="24" t="n">
        <f aca="false">ROUND(B1017+G1017*(SIN(RADIANS(E1017)))*(COS(RADIANS(F1017))),0)</f>
        <v>0</v>
      </c>
      <c r="I1017" s="24" t="n">
        <f aca="false">ROUND(C1017+G1017*(COS(RADIANS(E1017)))*(COS(RADIANS(F1017))),0)</f>
        <v>0</v>
      </c>
      <c r="J1017" s="25" t="n">
        <f aca="false">ROUND(D1017+G1017*(SIN(RADIANS(F1017))),0)</f>
        <v>0</v>
      </c>
    </row>
    <row r="1018" customFormat="false" ht="12.75" hidden="false" customHeight="false" outlineLevel="0" collapsed="false">
      <c r="A1018" s="22" t="n">
        <f aca="false">'PASO 1- INGRESO DE DATOS'!A1018</f>
        <v>0</v>
      </c>
      <c r="B1018" s="11" t="n">
        <f aca="false">ROUND('PASO 1- INGRESO DE DATOS'!B1018,0)</f>
        <v>0</v>
      </c>
      <c r="C1018" s="11" t="n">
        <f aca="false">ROUND('PASO 1- INGRESO DE DATOS'!C1018,0)</f>
        <v>0</v>
      </c>
      <c r="D1018" s="11" t="n">
        <f aca="false">ROUND('PASO 1- INGRESO DE DATOS'!D1018,0)</f>
        <v>0</v>
      </c>
      <c r="E1018" s="11" t="n">
        <f aca="false">'PASO 1- INGRESO DE DATOS'!E1018</f>
        <v>0</v>
      </c>
      <c r="F1018" s="11" t="n">
        <f aca="false">'PASO 1- INGRESO DE DATOS'!F1018</f>
        <v>0</v>
      </c>
      <c r="G1018" s="11" t="n">
        <f aca="false">'PASO 1- INGRESO DE DATOS'!G1018</f>
        <v>0</v>
      </c>
      <c r="H1018" s="24" t="n">
        <f aca="false">ROUND(B1018+G1018*(SIN(RADIANS(E1018)))*(COS(RADIANS(F1018))),0)</f>
        <v>0</v>
      </c>
      <c r="I1018" s="24" t="n">
        <f aca="false">ROUND(C1018+G1018*(COS(RADIANS(E1018)))*(COS(RADIANS(F1018))),0)</f>
        <v>0</v>
      </c>
      <c r="J1018" s="25" t="n">
        <f aca="false">ROUND(D1018+G1018*(SIN(RADIANS(F1018))),0)</f>
        <v>0</v>
      </c>
    </row>
    <row r="1019" customFormat="false" ht="12.75" hidden="false" customHeight="false" outlineLevel="0" collapsed="false">
      <c r="A1019" s="22" t="n">
        <f aca="false">'PASO 1- INGRESO DE DATOS'!A1019</f>
        <v>0</v>
      </c>
      <c r="B1019" s="11" t="n">
        <f aca="false">ROUND('PASO 1- INGRESO DE DATOS'!B1019,0)</f>
        <v>0</v>
      </c>
      <c r="C1019" s="11" t="n">
        <f aca="false">ROUND('PASO 1- INGRESO DE DATOS'!C1019,0)</f>
        <v>0</v>
      </c>
      <c r="D1019" s="11" t="n">
        <f aca="false">ROUND('PASO 1- INGRESO DE DATOS'!D1019,0)</f>
        <v>0</v>
      </c>
      <c r="E1019" s="11" t="n">
        <f aca="false">'PASO 1- INGRESO DE DATOS'!E1019</f>
        <v>0</v>
      </c>
      <c r="F1019" s="11" t="n">
        <f aca="false">'PASO 1- INGRESO DE DATOS'!F1019</f>
        <v>0</v>
      </c>
      <c r="G1019" s="11" t="n">
        <f aca="false">'PASO 1- INGRESO DE DATOS'!G1019</f>
        <v>0</v>
      </c>
      <c r="H1019" s="24" t="n">
        <f aca="false">ROUND(B1019+G1019*(SIN(RADIANS(E1019)))*(COS(RADIANS(F1019))),0)</f>
        <v>0</v>
      </c>
      <c r="I1019" s="24" t="n">
        <f aca="false">ROUND(C1019+G1019*(COS(RADIANS(E1019)))*(COS(RADIANS(F1019))),0)</f>
        <v>0</v>
      </c>
      <c r="J1019" s="25" t="n">
        <f aca="false">ROUND(D1019+G1019*(SIN(RADIANS(F1019))),0)</f>
        <v>0</v>
      </c>
    </row>
    <row r="1020" customFormat="false" ht="12.75" hidden="false" customHeight="false" outlineLevel="0" collapsed="false">
      <c r="A1020" s="22" t="n">
        <f aca="false">'PASO 1- INGRESO DE DATOS'!A1020</f>
        <v>0</v>
      </c>
      <c r="B1020" s="11" t="n">
        <f aca="false">ROUND('PASO 1- INGRESO DE DATOS'!B1020,0)</f>
        <v>0</v>
      </c>
      <c r="C1020" s="11" t="n">
        <f aca="false">ROUND('PASO 1- INGRESO DE DATOS'!C1020,0)</f>
        <v>0</v>
      </c>
      <c r="D1020" s="11" t="n">
        <f aca="false">ROUND('PASO 1- INGRESO DE DATOS'!D1020,0)</f>
        <v>0</v>
      </c>
      <c r="E1020" s="11" t="n">
        <f aca="false">'PASO 1- INGRESO DE DATOS'!E1020</f>
        <v>0</v>
      </c>
      <c r="F1020" s="11" t="n">
        <f aca="false">'PASO 1- INGRESO DE DATOS'!F1020</f>
        <v>0</v>
      </c>
      <c r="G1020" s="11" t="n">
        <f aca="false">'PASO 1- INGRESO DE DATOS'!G1020</f>
        <v>0</v>
      </c>
      <c r="H1020" s="24" t="n">
        <f aca="false">ROUND(B1020+G1020*(SIN(RADIANS(E1020)))*(COS(RADIANS(F1020))),0)</f>
        <v>0</v>
      </c>
      <c r="I1020" s="24" t="n">
        <f aca="false">ROUND(C1020+G1020*(COS(RADIANS(E1020)))*(COS(RADIANS(F1020))),0)</f>
        <v>0</v>
      </c>
      <c r="J1020" s="25" t="n">
        <f aca="false">ROUND(D1020+G1020*(SIN(RADIANS(F1020))),0)</f>
        <v>0</v>
      </c>
    </row>
    <row r="1021" customFormat="false" ht="12.75" hidden="false" customHeight="false" outlineLevel="0" collapsed="false">
      <c r="A1021" s="22" t="n">
        <f aca="false">'PASO 1- INGRESO DE DATOS'!A1021</f>
        <v>0</v>
      </c>
      <c r="B1021" s="11" t="n">
        <f aca="false">ROUND('PASO 1- INGRESO DE DATOS'!B1021,0)</f>
        <v>0</v>
      </c>
      <c r="C1021" s="11" t="n">
        <f aca="false">ROUND('PASO 1- INGRESO DE DATOS'!C1021,0)</f>
        <v>0</v>
      </c>
      <c r="D1021" s="11" t="n">
        <f aca="false">ROUND('PASO 1- INGRESO DE DATOS'!D1021,0)</f>
        <v>0</v>
      </c>
      <c r="E1021" s="11" t="n">
        <f aca="false">'PASO 1- INGRESO DE DATOS'!E1021</f>
        <v>0</v>
      </c>
      <c r="F1021" s="11" t="n">
        <f aca="false">'PASO 1- INGRESO DE DATOS'!F1021</f>
        <v>0</v>
      </c>
      <c r="G1021" s="11" t="n">
        <f aca="false">'PASO 1- INGRESO DE DATOS'!G1021</f>
        <v>0</v>
      </c>
      <c r="H1021" s="24" t="n">
        <f aca="false">ROUND(B1021+G1021*(SIN(RADIANS(E1021)))*(COS(RADIANS(F1021))),0)</f>
        <v>0</v>
      </c>
      <c r="I1021" s="24" t="n">
        <f aca="false">ROUND(C1021+G1021*(COS(RADIANS(E1021)))*(COS(RADIANS(F1021))),0)</f>
        <v>0</v>
      </c>
      <c r="J1021" s="25" t="n">
        <f aca="false">ROUND(D1021+G1021*(SIN(RADIANS(F1021))),0)</f>
        <v>0</v>
      </c>
    </row>
    <row r="1022" customFormat="false" ht="12.75" hidden="false" customHeight="false" outlineLevel="0" collapsed="false">
      <c r="A1022" s="22" t="n">
        <f aca="false">'PASO 1- INGRESO DE DATOS'!A1022</f>
        <v>0</v>
      </c>
      <c r="B1022" s="11" t="n">
        <f aca="false">ROUND('PASO 1- INGRESO DE DATOS'!B1022,0)</f>
        <v>0</v>
      </c>
      <c r="C1022" s="11" t="n">
        <f aca="false">ROUND('PASO 1- INGRESO DE DATOS'!C1022,0)</f>
        <v>0</v>
      </c>
      <c r="D1022" s="11" t="n">
        <f aca="false">ROUND('PASO 1- INGRESO DE DATOS'!D1022,0)</f>
        <v>0</v>
      </c>
      <c r="E1022" s="11" t="n">
        <f aca="false">'PASO 1- INGRESO DE DATOS'!E1022</f>
        <v>0</v>
      </c>
      <c r="F1022" s="11" t="n">
        <f aca="false">'PASO 1- INGRESO DE DATOS'!F1022</f>
        <v>0</v>
      </c>
      <c r="G1022" s="11" t="n">
        <f aca="false">'PASO 1- INGRESO DE DATOS'!G1022</f>
        <v>0</v>
      </c>
      <c r="H1022" s="24" t="n">
        <f aca="false">ROUND(B1022+G1022*(SIN(RADIANS(E1022)))*(COS(RADIANS(F1022))),0)</f>
        <v>0</v>
      </c>
      <c r="I1022" s="24" t="n">
        <f aca="false">ROUND(C1022+G1022*(COS(RADIANS(E1022)))*(COS(RADIANS(F1022))),0)</f>
        <v>0</v>
      </c>
      <c r="J1022" s="25" t="n">
        <f aca="false">ROUND(D1022+G1022*(SIN(RADIANS(F1022))),0)</f>
        <v>0</v>
      </c>
    </row>
    <row r="1023" customFormat="false" ht="12.75" hidden="false" customHeight="false" outlineLevel="0" collapsed="false">
      <c r="A1023" s="22" t="n">
        <f aca="false">'PASO 1- INGRESO DE DATOS'!A1023</f>
        <v>0</v>
      </c>
      <c r="B1023" s="11" t="n">
        <f aca="false">ROUND('PASO 1- INGRESO DE DATOS'!B1023,0)</f>
        <v>0</v>
      </c>
      <c r="C1023" s="11" t="n">
        <f aca="false">ROUND('PASO 1- INGRESO DE DATOS'!C1023,0)</f>
        <v>0</v>
      </c>
      <c r="D1023" s="11" t="n">
        <f aca="false">ROUND('PASO 1- INGRESO DE DATOS'!D1023,0)</f>
        <v>0</v>
      </c>
      <c r="E1023" s="11" t="n">
        <f aca="false">'PASO 1- INGRESO DE DATOS'!E1023</f>
        <v>0</v>
      </c>
      <c r="F1023" s="11" t="n">
        <f aca="false">'PASO 1- INGRESO DE DATOS'!F1023</f>
        <v>0</v>
      </c>
      <c r="G1023" s="11" t="n">
        <f aca="false">'PASO 1- INGRESO DE DATOS'!G1023</f>
        <v>0</v>
      </c>
      <c r="H1023" s="24" t="n">
        <f aca="false">ROUND(B1023+G1023*(SIN(RADIANS(E1023)))*(COS(RADIANS(F1023))),0)</f>
        <v>0</v>
      </c>
      <c r="I1023" s="24" t="n">
        <f aca="false">ROUND(C1023+G1023*(COS(RADIANS(E1023)))*(COS(RADIANS(F1023))),0)</f>
        <v>0</v>
      </c>
      <c r="J1023" s="25" t="n">
        <f aca="false">ROUND(D1023+G1023*(SIN(RADIANS(F1023))),0)</f>
        <v>0</v>
      </c>
    </row>
    <row r="1024" customFormat="false" ht="12.75" hidden="false" customHeight="false" outlineLevel="0" collapsed="false">
      <c r="A1024" s="22" t="n">
        <f aca="false">'PASO 1- INGRESO DE DATOS'!A1024</f>
        <v>0</v>
      </c>
      <c r="B1024" s="11" t="n">
        <f aca="false">ROUND('PASO 1- INGRESO DE DATOS'!B1024,0)</f>
        <v>0</v>
      </c>
      <c r="C1024" s="11" t="n">
        <f aca="false">ROUND('PASO 1- INGRESO DE DATOS'!C1024,0)</f>
        <v>0</v>
      </c>
      <c r="D1024" s="11" t="n">
        <f aca="false">ROUND('PASO 1- INGRESO DE DATOS'!D1024,0)</f>
        <v>0</v>
      </c>
      <c r="E1024" s="11" t="n">
        <f aca="false">'PASO 1- INGRESO DE DATOS'!E1024</f>
        <v>0</v>
      </c>
      <c r="F1024" s="11" t="n">
        <f aca="false">'PASO 1- INGRESO DE DATOS'!F1024</f>
        <v>0</v>
      </c>
      <c r="G1024" s="11" t="n">
        <f aca="false">'PASO 1- INGRESO DE DATOS'!G1024</f>
        <v>0</v>
      </c>
      <c r="H1024" s="24" t="n">
        <f aca="false">ROUND(B1024+G1024*(SIN(RADIANS(E1024)))*(COS(RADIANS(F1024))),0)</f>
        <v>0</v>
      </c>
      <c r="I1024" s="24" t="n">
        <f aca="false">ROUND(C1024+G1024*(COS(RADIANS(E1024)))*(COS(RADIANS(F1024))),0)</f>
        <v>0</v>
      </c>
      <c r="J1024" s="25" t="n">
        <f aca="false">ROUND(D1024+G1024*(SIN(RADIANS(F1024))),0)</f>
        <v>0</v>
      </c>
    </row>
    <row r="1025" customFormat="false" ht="12.75" hidden="false" customHeight="false" outlineLevel="0" collapsed="false">
      <c r="A1025" s="22" t="n">
        <f aca="false">'PASO 1- INGRESO DE DATOS'!A1025</f>
        <v>0</v>
      </c>
      <c r="B1025" s="11" t="n">
        <f aca="false">ROUND('PASO 1- INGRESO DE DATOS'!B1025,0)</f>
        <v>0</v>
      </c>
      <c r="C1025" s="11" t="n">
        <f aca="false">ROUND('PASO 1- INGRESO DE DATOS'!C1025,0)</f>
        <v>0</v>
      </c>
      <c r="D1025" s="11" t="n">
        <f aca="false">ROUND('PASO 1- INGRESO DE DATOS'!D1025,0)</f>
        <v>0</v>
      </c>
      <c r="E1025" s="11" t="n">
        <f aca="false">'PASO 1- INGRESO DE DATOS'!E1025</f>
        <v>0</v>
      </c>
      <c r="F1025" s="11" t="n">
        <f aca="false">'PASO 1- INGRESO DE DATOS'!F1025</f>
        <v>0</v>
      </c>
      <c r="G1025" s="11" t="n">
        <f aca="false">'PASO 1- INGRESO DE DATOS'!G1025</f>
        <v>0</v>
      </c>
      <c r="H1025" s="24" t="n">
        <f aca="false">ROUND(B1025+G1025*(SIN(RADIANS(E1025)))*(COS(RADIANS(F1025))),0)</f>
        <v>0</v>
      </c>
      <c r="I1025" s="24" t="n">
        <f aca="false">ROUND(C1025+G1025*(COS(RADIANS(E1025)))*(COS(RADIANS(F1025))),0)</f>
        <v>0</v>
      </c>
      <c r="J1025" s="25" t="n">
        <f aca="false">ROUND(D1025+G1025*(SIN(RADIANS(F1025))),0)</f>
        <v>0</v>
      </c>
    </row>
    <row r="1026" customFormat="false" ht="12.75" hidden="false" customHeight="false" outlineLevel="0" collapsed="false">
      <c r="A1026" s="22" t="n">
        <f aca="false">'PASO 1- INGRESO DE DATOS'!A1026</f>
        <v>0</v>
      </c>
      <c r="B1026" s="11" t="n">
        <f aca="false">ROUND('PASO 1- INGRESO DE DATOS'!B1026,0)</f>
        <v>0</v>
      </c>
      <c r="C1026" s="11" t="n">
        <f aca="false">ROUND('PASO 1- INGRESO DE DATOS'!C1026,0)</f>
        <v>0</v>
      </c>
      <c r="D1026" s="11" t="n">
        <f aca="false">ROUND('PASO 1- INGRESO DE DATOS'!D1026,0)</f>
        <v>0</v>
      </c>
      <c r="E1026" s="11" t="n">
        <f aca="false">'PASO 1- INGRESO DE DATOS'!E1026</f>
        <v>0</v>
      </c>
      <c r="F1026" s="11" t="n">
        <f aca="false">'PASO 1- INGRESO DE DATOS'!F1026</f>
        <v>0</v>
      </c>
      <c r="G1026" s="11" t="n">
        <f aca="false">'PASO 1- INGRESO DE DATOS'!G1026</f>
        <v>0</v>
      </c>
      <c r="H1026" s="24" t="n">
        <f aca="false">ROUND(B1026+G1026*(SIN(RADIANS(E1026)))*(COS(RADIANS(F1026))),0)</f>
        <v>0</v>
      </c>
      <c r="I1026" s="24" t="n">
        <f aca="false">ROUND(C1026+G1026*(COS(RADIANS(E1026)))*(COS(RADIANS(F1026))),0)</f>
        <v>0</v>
      </c>
      <c r="J1026" s="25" t="n">
        <f aca="false">ROUND(D1026+G1026*(SIN(RADIANS(F1026))),0)</f>
        <v>0</v>
      </c>
    </row>
    <row r="1027" customFormat="false" ht="12.75" hidden="false" customHeight="false" outlineLevel="0" collapsed="false">
      <c r="A1027" s="22" t="n">
        <f aca="false">'PASO 1- INGRESO DE DATOS'!A1027</f>
        <v>0</v>
      </c>
      <c r="B1027" s="11" t="n">
        <f aca="false">ROUND('PASO 1- INGRESO DE DATOS'!B1027,0)</f>
        <v>0</v>
      </c>
      <c r="C1027" s="11" t="n">
        <f aca="false">ROUND('PASO 1- INGRESO DE DATOS'!C1027,0)</f>
        <v>0</v>
      </c>
      <c r="D1027" s="11" t="n">
        <f aca="false">ROUND('PASO 1- INGRESO DE DATOS'!D1027,0)</f>
        <v>0</v>
      </c>
      <c r="E1027" s="11" t="n">
        <f aca="false">'PASO 1- INGRESO DE DATOS'!E1027</f>
        <v>0</v>
      </c>
      <c r="F1027" s="11" t="n">
        <f aca="false">'PASO 1- INGRESO DE DATOS'!F1027</f>
        <v>0</v>
      </c>
      <c r="G1027" s="11" t="n">
        <f aca="false">'PASO 1- INGRESO DE DATOS'!G1027</f>
        <v>0</v>
      </c>
      <c r="H1027" s="24" t="n">
        <f aca="false">ROUND(B1027+G1027*(SIN(RADIANS(E1027)))*(COS(RADIANS(F1027))),0)</f>
        <v>0</v>
      </c>
      <c r="I1027" s="24" t="n">
        <f aca="false">ROUND(C1027+G1027*(COS(RADIANS(E1027)))*(COS(RADIANS(F1027))),0)</f>
        <v>0</v>
      </c>
      <c r="J1027" s="25" t="n">
        <f aca="false">ROUND(D1027+G1027*(SIN(RADIANS(F1027))),0)</f>
        <v>0</v>
      </c>
    </row>
    <row r="1028" customFormat="false" ht="12.75" hidden="false" customHeight="false" outlineLevel="0" collapsed="false">
      <c r="A1028" s="22" t="n">
        <f aca="false">'PASO 1- INGRESO DE DATOS'!A1028</f>
        <v>0</v>
      </c>
      <c r="B1028" s="11" t="n">
        <f aca="false">ROUND('PASO 1- INGRESO DE DATOS'!B1028,0)</f>
        <v>0</v>
      </c>
      <c r="C1028" s="11" t="n">
        <f aca="false">ROUND('PASO 1- INGRESO DE DATOS'!C1028,0)</f>
        <v>0</v>
      </c>
      <c r="D1028" s="11" t="n">
        <f aca="false">ROUND('PASO 1- INGRESO DE DATOS'!D1028,0)</f>
        <v>0</v>
      </c>
      <c r="E1028" s="11" t="n">
        <f aca="false">'PASO 1- INGRESO DE DATOS'!E1028</f>
        <v>0</v>
      </c>
      <c r="F1028" s="11" t="n">
        <f aca="false">'PASO 1- INGRESO DE DATOS'!F1028</f>
        <v>0</v>
      </c>
      <c r="G1028" s="11" t="n">
        <f aca="false">'PASO 1- INGRESO DE DATOS'!G1028</f>
        <v>0</v>
      </c>
      <c r="H1028" s="24" t="n">
        <f aca="false">ROUND(B1028+G1028*(SIN(RADIANS(E1028)))*(COS(RADIANS(F1028))),0)</f>
        <v>0</v>
      </c>
      <c r="I1028" s="24" t="n">
        <f aca="false">ROUND(C1028+G1028*(COS(RADIANS(E1028)))*(COS(RADIANS(F1028))),0)</f>
        <v>0</v>
      </c>
      <c r="J1028" s="25" t="n">
        <f aca="false">ROUND(D1028+G1028*(SIN(RADIANS(F1028))),0)</f>
        <v>0</v>
      </c>
    </row>
    <row r="1029" customFormat="false" ht="12.75" hidden="false" customHeight="false" outlineLevel="0" collapsed="false">
      <c r="A1029" s="22" t="n">
        <f aca="false">'PASO 1- INGRESO DE DATOS'!A1029</f>
        <v>0</v>
      </c>
      <c r="B1029" s="11" t="n">
        <f aca="false">ROUND('PASO 1- INGRESO DE DATOS'!B1029,0)</f>
        <v>0</v>
      </c>
      <c r="C1029" s="11" t="n">
        <f aca="false">ROUND('PASO 1- INGRESO DE DATOS'!C1029,0)</f>
        <v>0</v>
      </c>
      <c r="D1029" s="11" t="n">
        <f aca="false">ROUND('PASO 1- INGRESO DE DATOS'!D1029,0)</f>
        <v>0</v>
      </c>
      <c r="E1029" s="11" t="n">
        <f aca="false">'PASO 1- INGRESO DE DATOS'!E1029</f>
        <v>0</v>
      </c>
      <c r="F1029" s="11" t="n">
        <f aca="false">'PASO 1- INGRESO DE DATOS'!F1029</f>
        <v>0</v>
      </c>
      <c r="G1029" s="11" t="n">
        <f aca="false">'PASO 1- INGRESO DE DATOS'!G1029</f>
        <v>0</v>
      </c>
      <c r="H1029" s="24" t="n">
        <f aca="false">ROUND(B1029+G1029*(SIN(RADIANS(E1029)))*(COS(RADIANS(F1029))),0)</f>
        <v>0</v>
      </c>
      <c r="I1029" s="24" t="n">
        <f aca="false">ROUND(C1029+G1029*(COS(RADIANS(E1029)))*(COS(RADIANS(F1029))),0)</f>
        <v>0</v>
      </c>
      <c r="J1029" s="25" t="n">
        <f aca="false">ROUND(D1029+G1029*(SIN(RADIANS(F1029))),0)</f>
        <v>0</v>
      </c>
    </row>
    <row r="1030" customFormat="false" ht="12.75" hidden="false" customHeight="false" outlineLevel="0" collapsed="false">
      <c r="A1030" s="22" t="n">
        <f aca="false">'PASO 1- INGRESO DE DATOS'!A1030</f>
        <v>0</v>
      </c>
      <c r="B1030" s="11" t="n">
        <f aca="false">ROUND('PASO 1- INGRESO DE DATOS'!B1030,0)</f>
        <v>0</v>
      </c>
      <c r="C1030" s="11" t="n">
        <f aca="false">ROUND('PASO 1- INGRESO DE DATOS'!C1030,0)</f>
        <v>0</v>
      </c>
      <c r="D1030" s="11" t="n">
        <f aca="false">ROUND('PASO 1- INGRESO DE DATOS'!D1030,0)</f>
        <v>0</v>
      </c>
      <c r="E1030" s="11" t="n">
        <f aca="false">'PASO 1- INGRESO DE DATOS'!E1030</f>
        <v>0</v>
      </c>
      <c r="F1030" s="11" t="n">
        <f aca="false">'PASO 1- INGRESO DE DATOS'!F1030</f>
        <v>0</v>
      </c>
      <c r="G1030" s="11" t="n">
        <f aca="false">'PASO 1- INGRESO DE DATOS'!G1030</f>
        <v>0</v>
      </c>
      <c r="H1030" s="24" t="n">
        <f aca="false">ROUND(B1030+G1030*(SIN(RADIANS(E1030)))*(COS(RADIANS(F1030))),0)</f>
        <v>0</v>
      </c>
      <c r="I1030" s="24" t="n">
        <f aca="false">ROUND(C1030+G1030*(COS(RADIANS(E1030)))*(COS(RADIANS(F1030))),0)</f>
        <v>0</v>
      </c>
      <c r="J1030" s="25" t="n">
        <f aca="false">ROUND(D1030+G1030*(SIN(RADIANS(F1030))),0)</f>
        <v>0</v>
      </c>
    </row>
    <row r="1031" customFormat="false" ht="12.75" hidden="false" customHeight="false" outlineLevel="0" collapsed="false">
      <c r="A1031" s="22" t="n">
        <f aca="false">'PASO 1- INGRESO DE DATOS'!A1031</f>
        <v>0</v>
      </c>
      <c r="B1031" s="11" t="n">
        <f aca="false">ROUND('PASO 1- INGRESO DE DATOS'!B1031,0)</f>
        <v>0</v>
      </c>
      <c r="C1031" s="11" t="n">
        <f aca="false">ROUND('PASO 1- INGRESO DE DATOS'!C1031,0)</f>
        <v>0</v>
      </c>
      <c r="D1031" s="11" t="n">
        <f aca="false">ROUND('PASO 1- INGRESO DE DATOS'!D1031,0)</f>
        <v>0</v>
      </c>
      <c r="E1031" s="11" t="n">
        <f aca="false">'PASO 1- INGRESO DE DATOS'!E1031</f>
        <v>0</v>
      </c>
      <c r="F1031" s="11" t="n">
        <f aca="false">'PASO 1- INGRESO DE DATOS'!F1031</f>
        <v>0</v>
      </c>
      <c r="G1031" s="11" t="n">
        <f aca="false">'PASO 1- INGRESO DE DATOS'!G1031</f>
        <v>0</v>
      </c>
      <c r="H1031" s="24" t="n">
        <f aca="false">ROUND(B1031+G1031*(SIN(RADIANS(E1031)))*(COS(RADIANS(F1031))),0)</f>
        <v>0</v>
      </c>
      <c r="I1031" s="24" t="n">
        <f aca="false">ROUND(C1031+G1031*(COS(RADIANS(E1031)))*(COS(RADIANS(F1031))),0)</f>
        <v>0</v>
      </c>
      <c r="J1031" s="25" t="n">
        <f aca="false">ROUND(D1031+G1031*(SIN(RADIANS(F1031))),0)</f>
        <v>0</v>
      </c>
    </row>
    <row r="1032" customFormat="false" ht="12.75" hidden="false" customHeight="false" outlineLevel="0" collapsed="false">
      <c r="A1032" s="22" t="n">
        <f aca="false">'PASO 1- INGRESO DE DATOS'!A1032</f>
        <v>0</v>
      </c>
      <c r="B1032" s="11" t="n">
        <f aca="false">ROUND('PASO 1- INGRESO DE DATOS'!B1032,0)</f>
        <v>0</v>
      </c>
      <c r="C1032" s="11" t="n">
        <f aca="false">ROUND('PASO 1- INGRESO DE DATOS'!C1032,0)</f>
        <v>0</v>
      </c>
      <c r="D1032" s="11" t="n">
        <f aca="false">ROUND('PASO 1- INGRESO DE DATOS'!D1032,0)</f>
        <v>0</v>
      </c>
      <c r="E1032" s="11" t="n">
        <f aca="false">'PASO 1- INGRESO DE DATOS'!E1032</f>
        <v>0</v>
      </c>
      <c r="F1032" s="11" t="n">
        <f aca="false">'PASO 1- INGRESO DE DATOS'!F1032</f>
        <v>0</v>
      </c>
      <c r="G1032" s="11" t="n">
        <f aca="false">'PASO 1- INGRESO DE DATOS'!G1032</f>
        <v>0</v>
      </c>
      <c r="H1032" s="24" t="n">
        <f aca="false">ROUND(B1032+G1032*(SIN(RADIANS(E1032)))*(COS(RADIANS(F1032))),0)</f>
        <v>0</v>
      </c>
      <c r="I1032" s="24" t="n">
        <f aca="false">ROUND(C1032+G1032*(COS(RADIANS(E1032)))*(COS(RADIANS(F1032))),0)</f>
        <v>0</v>
      </c>
      <c r="J1032" s="25" t="n">
        <f aca="false">ROUND(D1032+G1032*(SIN(RADIANS(F1032))),0)</f>
        <v>0</v>
      </c>
    </row>
    <row r="1033" customFormat="false" ht="12.75" hidden="false" customHeight="false" outlineLevel="0" collapsed="false">
      <c r="A1033" s="22" t="n">
        <f aca="false">'PASO 1- INGRESO DE DATOS'!A1033</f>
        <v>0</v>
      </c>
      <c r="B1033" s="11" t="n">
        <f aca="false">ROUND('PASO 1- INGRESO DE DATOS'!B1033,0)</f>
        <v>0</v>
      </c>
      <c r="C1033" s="11" t="n">
        <f aca="false">ROUND('PASO 1- INGRESO DE DATOS'!C1033,0)</f>
        <v>0</v>
      </c>
      <c r="D1033" s="11" t="n">
        <f aca="false">ROUND('PASO 1- INGRESO DE DATOS'!D1033,0)</f>
        <v>0</v>
      </c>
      <c r="E1033" s="11" t="n">
        <f aca="false">'PASO 1- INGRESO DE DATOS'!E1033</f>
        <v>0</v>
      </c>
      <c r="F1033" s="11" t="n">
        <f aca="false">'PASO 1- INGRESO DE DATOS'!F1033</f>
        <v>0</v>
      </c>
      <c r="G1033" s="11" t="n">
        <f aca="false">'PASO 1- INGRESO DE DATOS'!G1033</f>
        <v>0</v>
      </c>
      <c r="H1033" s="24" t="n">
        <f aca="false">ROUND(B1033+G1033*(SIN(RADIANS(E1033)))*(COS(RADIANS(F1033))),0)</f>
        <v>0</v>
      </c>
      <c r="I1033" s="24" t="n">
        <f aca="false">ROUND(C1033+G1033*(COS(RADIANS(E1033)))*(COS(RADIANS(F1033))),0)</f>
        <v>0</v>
      </c>
      <c r="J1033" s="25" t="n">
        <f aca="false">ROUND(D1033+G1033*(SIN(RADIANS(F1033))),0)</f>
        <v>0</v>
      </c>
    </row>
    <row r="1034" customFormat="false" ht="12.75" hidden="false" customHeight="false" outlineLevel="0" collapsed="false">
      <c r="A1034" s="22" t="n">
        <f aca="false">'PASO 1- INGRESO DE DATOS'!A1034</f>
        <v>0</v>
      </c>
      <c r="B1034" s="11" t="n">
        <f aca="false">ROUND('PASO 1- INGRESO DE DATOS'!B1034,0)</f>
        <v>0</v>
      </c>
      <c r="C1034" s="11" t="n">
        <f aca="false">ROUND('PASO 1- INGRESO DE DATOS'!C1034,0)</f>
        <v>0</v>
      </c>
      <c r="D1034" s="11" t="n">
        <f aca="false">ROUND('PASO 1- INGRESO DE DATOS'!D1034,0)</f>
        <v>0</v>
      </c>
      <c r="E1034" s="11" t="n">
        <f aca="false">'PASO 1- INGRESO DE DATOS'!E1034</f>
        <v>0</v>
      </c>
      <c r="F1034" s="11" t="n">
        <f aca="false">'PASO 1- INGRESO DE DATOS'!F1034</f>
        <v>0</v>
      </c>
      <c r="G1034" s="11" t="n">
        <f aca="false">'PASO 1- INGRESO DE DATOS'!G1034</f>
        <v>0</v>
      </c>
      <c r="H1034" s="24" t="n">
        <f aca="false">ROUND(B1034+G1034*(SIN(RADIANS(E1034)))*(COS(RADIANS(F1034))),0)</f>
        <v>0</v>
      </c>
      <c r="I1034" s="24" t="n">
        <f aca="false">ROUND(C1034+G1034*(COS(RADIANS(E1034)))*(COS(RADIANS(F1034))),0)</f>
        <v>0</v>
      </c>
      <c r="J1034" s="25" t="n">
        <f aca="false">ROUND(D1034+G1034*(SIN(RADIANS(F1034))),0)</f>
        <v>0</v>
      </c>
    </row>
    <row r="1035" customFormat="false" ht="12.75" hidden="false" customHeight="false" outlineLevel="0" collapsed="false">
      <c r="A1035" s="22" t="n">
        <f aca="false">'PASO 1- INGRESO DE DATOS'!A1035</f>
        <v>0</v>
      </c>
      <c r="B1035" s="11" t="n">
        <f aca="false">ROUND('PASO 1- INGRESO DE DATOS'!B1035,0)</f>
        <v>0</v>
      </c>
      <c r="C1035" s="11" t="n">
        <f aca="false">ROUND('PASO 1- INGRESO DE DATOS'!C1035,0)</f>
        <v>0</v>
      </c>
      <c r="D1035" s="11" t="n">
        <f aca="false">ROUND('PASO 1- INGRESO DE DATOS'!D1035,0)</f>
        <v>0</v>
      </c>
      <c r="E1035" s="11" t="n">
        <f aca="false">'PASO 1- INGRESO DE DATOS'!E1035</f>
        <v>0</v>
      </c>
      <c r="F1035" s="11" t="n">
        <f aca="false">'PASO 1- INGRESO DE DATOS'!F1035</f>
        <v>0</v>
      </c>
      <c r="G1035" s="11" t="n">
        <f aca="false">'PASO 1- INGRESO DE DATOS'!G1035</f>
        <v>0</v>
      </c>
      <c r="H1035" s="24" t="n">
        <f aca="false">ROUND(B1035+G1035*(SIN(RADIANS(E1035)))*(COS(RADIANS(F1035))),0)</f>
        <v>0</v>
      </c>
      <c r="I1035" s="24" t="n">
        <f aca="false">ROUND(C1035+G1035*(COS(RADIANS(E1035)))*(COS(RADIANS(F1035))),0)</f>
        <v>0</v>
      </c>
      <c r="J1035" s="25" t="n">
        <f aca="false">ROUND(D1035+G1035*(SIN(RADIANS(F1035))),0)</f>
        <v>0</v>
      </c>
    </row>
    <row r="1036" customFormat="false" ht="12.75" hidden="false" customHeight="false" outlineLevel="0" collapsed="false">
      <c r="A1036" s="22" t="n">
        <f aca="false">'PASO 1- INGRESO DE DATOS'!A1036</f>
        <v>0</v>
      </c>
      <c r="B1036" s="11" t="n">
        <f aca="false">ROUND('PASO 1- INGRESO DE DATOS'!B1036,0)</f>
        <v>0</v>
      </c>
      <c r="C1036" s="11" t="n">
        <f aca="false">ROUND('PASO 1- INGRESO DE DATOS'!C1036,0)</f>
        <v>0</v>
      </c>
      <c r="D1036" s="11" t="n">
        <f aca="false">ROUND('PASO 1- INGRESO DE DATOS'!D1036,0)</f>
        <v>0</v>
      </c>
      <c r="E1036" s="11" t="n">
        <f aca="false">'PASO 1- INGRESO DE DATOS'!E1036</f>
        <v>0</v>
      </c>
      <c r="F1036" s="11" t="n">
        <f aca="false">'PASO 1- INGRESO DE DATOS'!F1036</f>
        <v>0</v>
      </c>
      <c r="G1036" s="11" t="n">
        <f aca="false">'PASO 1- INGRESO DE DATOS'!G1036</f>
        <v>0</v>
      </c>
      <c r="H1036" s="24" t="n">
        <f aca="false">ROUND(B1036+G1036*(SIN(RADIANS(E1036)))*(COS(RADIANS(F1036))),0)</f>
        <v>0</v>
      </c>
      <c r="I1036" s="24" t="n">
        <f aca="false">ROUND(C1036+G1036*(COS(RADIANS(E1036)))*(COS(RADIANS(F1036))),0)</f>
        <v>0</v>
      </c>
      <c r="J1036" s="25" t="n">
        <f aca="false">ROUND(D1036+G1036*(SIN(RADIANS(F1036))),0)</f>
        <v>0</v>
      </c>
    </row>
    <row r="1037" customFormat="false" ht="12.75" hidden="false" customHeight="false" outlineLevel="0" collapsed="false">
      <c r="A1037" s="22" t="n">
        <f aca="false">'PASO 1- INGRESO DE DATOS'!A1037</f>
        <v>0</v>
      </c>
      <c r="B1037" s="11" t="n">
        <f aca="false">ROUND('PASO 1- INGRESO DE DATOS'!B1037,0)</f>
        <v>0</v>
      </c>
      <c r="C1037" s="11" t="n">
        <f aca="false">ROUND('PASO 1- INGRESO DE DATOS'!C1037,0)</f>
        <v>0</v>
      </c>
      <c r="D1037" s="11" t="n">
        <f aca="false">ROUND('PASO 1- INGRESO DE DATOS'!D1037,0)</f>
        <v>0</v>
      </c>
      <c r="E1037" s="11" t="n">
        <f aca="false">'PASO 1- INGRESO DE DATOS'!E1037</f>
        <v>0</v>
      </c>
      <c r="F1037" s="11" t="n">
        <f aca="false">'PASO 1- INGRESO DE DATOS'!F1037</f>
        <v>0</v>
      </c>
      <c r="G1037" s="11" t="n">
        <f aca="false">'PASO 1- INGRESO DE DATOS'!G1037</f>
        <v>0</v>
      </c>
      <c r="H1037" s="24" t="n">
        <f aca="false">ROUND(B1037+G1037*(SIN(RADIANS(E1037)))*(COS(RADIANS(F1037))),0)</f>
        <v>0</v>
      </c>
      <c r="I1037" s="24" t="n">
        <f aca="false">ROUND(C1037+G1037*(COS(RADIANS(E1037)))*(COS(RADIANS(F1037))),0)</f>
        <v>0</v>
      </c>
      <c r="J1037" s="25" t="n">
        <f aca="false">ROUND(D1037+G1037*(SIN(RADIANS(F1037))),0)</f>
        <v>0</v>
      </c>
    </row>
    <row r="1038" customFormat="false" ht="12.75" hidden="false" customHeight="false" outlineLevel="0" collapsed="false">
      <c r="A1038" s="22" t="n">
        <f aca="false">'PASO 1- INGRESO DE DATOS'!A1038</f>
        <v>0</v>
      </c>
      <c r="B1038" s="11" t="n">
        <f aca="false">ROUND('PASO 1- INGRESO DE DATOS'!B1038,0)</f>
        <v>0</v>
      </c>
      <c r="C1038" s="11" t="n">
        <f aca="false">ROUND('PASO 1- INGRESO DE DATOS'!C1038,0)</f>
        <v>0</v>
      </c>
      <c r="D1038" s="11" t="n">
        <f aca="false">ROUND('PASO 1- INGRESO DE DATOS'!D1038,0)</f>
        <v>0</v>
      </c>
      <c r="E1038" s="11" t="n">
        <f aca="false">'PASO 1- INGRESO DE DATOS'!E1038</f>
        <v>0</v>
      </c>
      <c r="F1038" s="11" t="n">
        <f aca="false">'PASO 1- INGRESO DE DATOS'!F1038</f>
        <v>0</v>
      </c>
      <c r="G1038" s="11" t="n">
        <f aca="false">'PASO 1- INGRESO DE DATOS'!G1038</f>
        <v>0</v>
      </c>
      <c r="H1038" s="24" t="n">
        <f aca="false">ROUND(B1038+G1038*(SIN(RADIANS(E1038)))*(COS(RADIANS(F1038))),0)</f>
        <v>0</v>
      </c>
      <c r="I1038" s="24" t="n">
        <f aca="false">ROUND(C1038+G1038*(COS(RADIANS(E1038)))*(COS(RADIANS(F1038))),0)</f>
        <v>0</v>
      </c>
      <c r="J1038" s="25" t="n">
        <f aca="false">ROUND(D1038+G1038*(SIN(RADIANS(F1038))),0)</f>
        <v>0</v>
      </c>
    </row>
    <row r="1039" customFormat="false" ht="12.75" hidden="false" customHeight="false" outlineLevel="0" collapsed="false">
      <c r="A1039" s="22" t="n">
        <f aca="false">'PASO 1- INGRESO DE DATOS'!A1039</f>
        <v>0</v>
      </c>
      <c r="B1039" s="11" t="n">
        <f aca="false">ROUND('PASO 1- INGRESO DE DATOS'!B1039,0)</f>
        <v>0</v>
      </c>
      <c r="C1039" s="11" t="n">
        <f aca="false">ROUND('PASO 1- INGRESO DE DATOS'!C1039,0)</f>
        <v>0</v>
      </c>
      <c r="D1039" s="11" t="n">
        <f aca="false">ROUND('PASO 1- INGRESO DE DATOS'!D1039,0)</f>
        <v>0</v>
      </c>
      <c r="E1039" s="11" t="n">
        <f aca="false">'PASO 1- INGRESO DE DATOS'!E1039</f>
        <v>0</v>
      </c>
      <c r="F1039" s="11" t="n">
        <f aca="false">'PASO 1- INGRESO DE DATOS'!F1039</f>
        <v>0</v>
      </c>
      <c r="G1039" s="11" t="n">
        <f aca="false">'PASO 1- INGRESO DE DATOS'!G1039</f>
        <v>0</v>
      </c>
      <c r="H1039" s="24" t="n">
        <f aca="false">ROUND(B1039+G1039*(SIN(RADIANS(E1039)))*(COS(RADIANS(F1039))),0)</f>
        <v>0</v>
      </c>
      <c r="I1039" s="24" t="n">
        <f aca="false">ROUND(C1039+G1039*(COS(RADIANS(E1039)))*(COS(RADIANS(F1039))),0)</f>
        <v>0</v>
      </c>
      <c r="J1039" s="25" t="n">
        <f aca="false">ROUND(D1039+G1039*(SIN(RADIANS(F1039))),0)</f>
        <v>0</v>
      </c>
    </row>
    <row r="1040" customFormat="false" ht="12.75" hidden="false" customHeight="false" outlineLevel="0" collapsed="false">
      <c r="A1040" s="22" t="n">
        <f aca="false">'PASO 1- INGRESO DE DATOS'!A1040</f>
        <v>0</v>
      </c>
      <c r="B1040" s="11" t="n">
        <f aca="false">ROUND('PASO 1- INGRESO DE DATOS'!B1040,0)</f>
        <v>0</v>
      </c>
      <c r="C1040" s="11" t="n">
        <f aca="false">ROUND('PASO 1- INGRESO DE DATOS'!C1040,0)</f>
        <v>0</v>
      </c>
      <c r="D1040" s="11" t="n">
        <f aca="false">ROUND('PASO 1- INGRESO DE DATOS'!D1040,0)</f>
        <v>0</v>
      </c>
      <c r="E1040" s="11" t="n">
        <f aca="false">'PASO 1- INGRESO DE DATOS'!E1040</f>
        <v>0</v>
      </c>
      <c r="F1040" s="11" t="n">
        <f aca="false">'PASO 1- INGRESO DE DATOS'!F1040</f>
        <v>0</v>
      </c>
      <c r="G1040" s="11" t="n">
        <f aca="false">'PASO 1- INGRESO DE DATOS'!G1040</f>
        <v>0</v>
      </c>
      <c r="H1040" s="24" t="n">
        <f aca="false">ROUND(B1040+G1040*(SIN(RADIANS(E1040)))*(COS(RADIANS(F1040))),0)</f>
        <v>0</v>
      </c>
      <c r="I1040" s="24" t="n">
        <f aca="false">ROUND(C1040+G1040*(COS(RADIANS(E1040)))*(COS(RADIANS(F1040))),0)</f>
        <v>0</v>
      </c>
      <c r="J1040" s="25" t="n">
        <f aca="false">ROUND(D1040+G1040*(SIN(RADIANS(F1040))),0)</f>
        <v>0</v>
      </c>
    </row>
    <row r="1041" customFormat="false" ht="12.75" hidden="false" customHeight="false" outlineLevel="0" collapsed="false">
      <c r="A1041" s="22" t="n">
        <f aca="false">'PASO 1- INGRESO DE DATOS'!A1041</f>
        <v>0</v>
      </c>
      <c r="B1041" s="11" t="n">
        <f aca="false">ROUND('PASO 1- INGRESO DE DATOS'!B1041,0)</f>
        <v>0</v>
      </c>
      <c r="C1041" s="11" t="n">
        <f aca="false">ROUND('PASO 1- INGRESO DE DATOS'!C1041,0)</f>
        <v>0</v>
      </c>
      <c r="D1041" s="11" t="n">
        <f aca="false">ROUND('PASO 1- INGRESO DE DATOS'!D1041,0)</f>
        <v>0</v>
      </c>
      <c r="E1041" s="11" t="n">
        <f aca="false">'PASO 1- INGRESO DE DATOS'!E1041</f>
        <v>0</v>
      </c>
      <c r="F1041" s="11" t="n">
        <f aca="false">'PASO 1- INGRESO DE DATOS'!F1041</f>
        <v>0</v>
      </c>
      <c r="G1041" s="11" t="n">
        <f aca="false">'PASO 1- INGRESO DE DATOS'!G1041</f>
        <v>0</v>
      </c>
      <c r="H1041" s="24" t="n">
        <f aca="false">ROUND(B1041+G1041*(SIN(RADIANS(E1041)))*(COS(RADIANS(F1041))),0)</f>
        <v>0</v>
      </c>
      <c r="I1041" s="24" t="n">
        <f aca="false">ROUND(C1041+G1041*(COS(RADIANS(E1041)))*(COS(RADIANS(F1041))),0)</f>
        <v>0</v>
      </c>
      <c r="J1041" s="25" t="n">
        <f aca="false">ROUND(D1041+G1041*(SIN(RADIANS(F1041))),0)</f>
        <v>0</v>
      </c>
    </row>
    <row r="1042" customFormat="false" ht="12.75" hidden="false" customHeight="false" outlineLevel="0" collapsed="false">
      <c r="A1042" s="22" t="n">
        <f aca="false">'PASO 1- INGRESO DE DATOS'!A1042</f>
        <v>0</v>
      </c>
      <c r="B1042" s="11" t="n">
        <f aca="false">ROUND('PASO 1- INGRESO DE DATOS'!B1042,0)</f>
        <v>0</v>
      </c>
      <c r="C1042" s="11" t="n">
        <f aca="false">ROUND('PASO 1- INGRESO DE DATOS'!C1042,0)</f>
        <v>0</v>
      </c>
      <c r="D1042" s="11" t="n">
        <f aca="false">ROUND('PASO 1- INGRESO DE DATOS'!D1042,0)</f>
        <v>0</v>
      </c>
      <c r="E1042" s="11" t="n">
        <f aca="false">'PASO 1- INGRESO DE DATOS'!E1042</f>
        <v>0</v>
      </c>
      <c r="F1042" s="11" t="n">
        <f aca="false">'PASO 1- INGRESO DE DATOS'!F1042</f>
        <v>0</v>
      </c>
      <c r="G1042" s="11" t="n">
        <f aca="false">'PASO 1- INGRESO DE DATOS'!G1042</f>
        <v>0</v>
      </c>
      <c r="H1042" s="24" t="n">
        <f aca="false">ROUND(B1042+G1042*(SIN(RADIANS(E1042)))*(COS(RADIANS(F1042))),0)</f>
        <v>0</v>
      </c>
      <c r="I1042" s="24" t="n">
        <f aca="false">ROUND(C1042+G1042*(COS(RADIANS(E1042)))*(COS(RADIANS(F1042))),0)</f>
        <v>0</v>
      </c>
      <c r="J1042" s="25" t="n">
        <f aca="false">ROUND(D1042+G1042*(SIN(RADIANS(F1042))),0)</f>
        <v>0</v>
      </c>
    </row>
    <row r="1043" customFormat="false" ht="12.75" hidden="false" customHeight="false" outlineLevel="0" collapsed="false">
      <c r="A1043" s="22" t="n">
        <f aca="false">'PASO 1- INGRESO DE DATOS'!A1043</f>
        <v>0</v>
      </c>
      <c r="B1043" s="11" t="n">
        <f aca="false">ROUND('PASO 1- INGRESO DE DATOS'!B1043,0)</f>
        <v>0</v>
      </c>
      <c r="C1043" s="11" t="n">
        <f aca="false">ROUND('PASO 1- INGRESO DE DATOS'!C1043,0)</f>
        <v>0</v>
      </c>
      <c r="D1043" s="11" t="n">
        <f aca="false">ROUND('PASO 1- INGRESO DE DATOS'!D1043,0)</f>
        <v>0</v>
      </c>
      <c r="E1043" s="11" t="n">
        <f aca="false">'PASO 1- INGRESO DE DATOS'!E1043</f>
        <v>0</v>
      </c>
      <c r="F1043" s="11" t="n">
        <f aca="false">'PASO 1- INGRESO DE DATOS'!F1043</f>
        <v>0</v>
      </c>
      <c r="G1043" s="11" t="n">
        <f aca="false">'PASO 1- INGRESO DE DATOS'!G1043</f>
        <v>0</v>
      </c>
      <c r="H1043" s="24" t="n">
        <f aca="false">ROUND(B1043+G1043*(SIN(RADIANS(E1043)))*(COS(RADIANS(F1043))),0)</f>
        <v>0</v>
      </c>
      <c r="I1043" s="24" t="n">
        <f aca="false">ROUND(C1043+G1043*(COS(RADIANS(E1043)))*(COS(RADIANS(F1043))),0)</f>
        <v>0</v>
      </c>
      <c r="J1043" s="25" t="n">
        <f aca="false">ROUND(D1043+G1043*(SIN(RADIANS(F1043))),0)</f>
        <v>0</v>
      </c>
    </row>
    <row r="1044" customFormat="false" ht="12.75" hidden="false" customHeight="false" outlineLevel="0" collapsed="false">
      <c r="A1044" s="22" t="n">
        <f aca="false">'PASO 1- INGRESO DE DATOS'!A1044</f>
        <v>0</v>
      </c>
      <c r="B1044" s="11" t="n">
        <f aca="false">ROUND('PASO 1- INGRESO DE DATOS'!B1044,0)</f>
        <v>0</v>
      </c>
      <c r="C1044" s="11" t="n">
        <f aca="false">ROUND('PASO 1- INGRESO DE DATOS'!C1044,0)</f>
        <v>0</v>
      </c>
      <c r="D1044" s="11" t="n">
        <f aca="false">ROUND('PASO 1- INGRESO DE DATOS'!D1044,0)</f>
        <v>0</v>
      </c>
      <c r="E1044" s="11" t="n">
        <f aca="false">'PASO 1- INGRESO DE DATOS'!E1044</f>
        <v>0</v>
      </c>
      <c r="F1044" s="11" t="n">
        <f aca="false">'PASO 1- INGRESO DE DATOS'!F1044</f>
        <v>0</v>
      </c>
      <c r="G1044" s="11" t="n">
        <f aca="false">'PASO 1- INGRESO DE DATOS'!G1044</f>
        <v>0</v>
      </c>
      <c r="H1044" s="24" t="n">
        <f aca="false">ROUND(B1044+G1044*(SIN(RADIANS(E1044)))*(COS(RADIANS(F1044))),0)</f>
        <v>0</v>
      </c>
      <c r="I1044" s="24" t="n">
        <f aca="false">ROUND(C1044+G1044*(COS(RADIANS(E1044)))*(COS(RADIANS(F1044))),0)</f>
        <v>0</v>
      </c>
      <c r="J1044" s="25" t="n">
        <f aca="false">ROUND(D1044+G1044*(SIN(RADIANS(F1044))),0)</f>
        <v>0</v>
      </c>
    </row>
    <row r="1045" customFormat="false" ht="12.75" hidden="false" customHeight="false" outlineLevel="0" collapsed="false">
      <c r="A1045" s="22" t="n">
        <f aca="false">'PASO 1- INGRESO DE DATOS'!A1045</f>
        <v>0</v>
      </c>
      <c r="B1045" s="11" t="n">
        <f aca="false">ROUND('PASO 1- INGRESO DE DATOS'!B1045,0)</f>
        <v>0</v>
      </c>
      <c r="C1045" s="11" t="n">
        <f aca="false">ROUND('PASO 1- INGRESO DE DATOS'!C1045,0)</f>
        <v>0</v>
      </c>
      <c r="D1045" s="11" t="n">
        <f aca="false">ROUND('PASO 1- INGRESO DE DATOS'!D1045,0)</f>
        <v>0</v>
      </c>
      <c r="E1045" s="11" t="n">
        <f aca="false">'PASO 1- INGRESO DE DATOS'!E1045</f>
        <v>0</v>
      </c>
      <c r="F1045" s="11" t="n">
        <f aca="false">'PASO 1- INGRESO DE DATOS'!F1045</f>
        <v>0</v>
      </c>
      <c r="G1045" s="11" t="n">
        <f aca="false">'PASO 1- INGRESO DE DATOS'!G1045</f>
        <v>0</v>
      </c>
      <c r="H1045" s="24" t="n">
        <f aca="false">ROUND(B1045+G1045*(SIN(RADIANS(E1045)))*(COS(RADIANS(F1045))),0)</f>
        <v>0</v>
      </c>
      <c r="I1045" s="24" t="n">
        <f aca="false">ROUND(C1045+G1045*(COS(RADIANS(E1045)))*(COS(RADIANS(F1045))),0)</f>
        <v>0</v>
      </c>
      <c r="J1045" s="25" t="n">
        <f aca="false">ROUND(D1045+G1045*(SIN(RADIANS(F1045))),0)</f>
        <v>0</v>
      </c>
    </row>
    <row r="1046" customFormat="false" ht="12.75" hidden="false" customHeight="false" outlineLevel="0" collapsed="false">
      <c r="A1046" s="22" t="n">
        <f aca="false">'PASO 1- INGRESO DE DATOS'!A1046</f>
        <v>0</v>
      </c>
      <c r="B1046" s="11" t="n">
        <f aca="false">ROUND('PASO 1- INGRESO DE DATOS'!B1046,0)</f>
        <v>0</v>
      </c>
      <c r="C1046" s="11" t="n">
        <f aca="false">ROUND('PASO 1- INGRESO DE DATOS'!C1046,0)</f>
        <v>0</v>
      </c>
      <c r="D1046" s="11" t="n">
        <f aca="false">ROUND('PASO 1- INGRESO DE DATOS'!D1046,0)</f>
        <v>0</v>
      </c>
      <c r="E1046" s="11" t="n">
        <f aca="false">'PASO 1- INGRESO DE DATOS'!E1046</f>
        <v>0</v>
      </c>
      <c r="F1046" s="11" t="n">
        <f aca="false">'PASO 1- INGRESO DE DATOS'!F1046</f>
        <v>0</v>
      </c>
      <c r="G1046" s="11" t="n">
        <f aca="false">'PASO 1- INGRESO DE DATOS'!G1046</f>
        <v>0</v>
      </c>
      <c r="H1046" s="24" t="n">
        <f aca="false">ROUND(B1046+G1046*(SIN(RADIANS(E1046)))*(COS(RADIANS(F1046))),0)</f>
        <v>0</v>
      </c>
      <c r="I1046" s="24" t="n">
        <f aca="false">ROUND(C1046+G1046*(COS(RADIANS(E1046)))*(COS(RADIANS(F1046))),0)</f>
        <v>0</v>
      </c>
      <c r="J1046" s="25" t="n">
        <f aca="false">ROUND(D1046+G1046*(SIN(RADIANS(F1046))),0)</f>
        <v>0</v>
      </c>
    </row>
    <row r="1047" customFormat="false" ht="12.75" hidden="false" customHeight="false" outlineLevel="0" collapsed="false">
      <c r="A1047" s="22" t="n">
        <f aca="false">'PASO 1- INGRESO DE DATOS'!A1047</f>
        <v>0</v>
      </c>
      <c r="B1047" s="11" t="n">
        <f aca="false">ROUND('PASO 1- INGRESO DE DATOS'!B1047,0)</f>
        <v>0</v>
      </c>
      <c r="C1047" s="11" t="n">
        <f aca="false">ROUND('PASO 1- INGRESO DE DATOS'!C1047,0)</f>
        <v>0</v>
      </c>
      <c r="D1047" s="11" t="n">
        <f aca="false">ROUND('PASO 1- INGRESO DE DATOS'!D1047,0)</f>
        <v>0</v>
      </c>
      <c r="E1047" s="11" t="n">
        <f aca="false">'PASO 1- INGRESO DE DATOS'!E1047</f>
        <v>0</v>
      </c>
      <c r="F1047" s="11" t="n">
        <f aca="false">'PASO 1- INGRESO DE DATOS'!F1047</f>
        <v>0</v>
      </c>
      <c r="G1047" s="11" t="n">
        <f aca="false">'PASO 1- INGRESO DE DATOS'!G1047</f>
        <v>0</v>
      </c>
      <c r="H1047" s="24" t="n">
        <f aca="false">ROUND(B1047+G1047*(SIN(RADIANS(E1047)))*(COS(RADIANS(F1047))),0)</f>
        <v>0</v>
      </c>
      <c r="I1047" s="24" t="n">
        <f aca="false">ROUND(C1047+G1047*(COS(RADIANS(E1047)))*(COS(RADIANS(F1047))),0)</f>
        <v>0</v>
      </c>
      <c r="J1047" s="25" t="n">
        <f aca="false">ROUND(D1047+G1047*(SIN(RADIANS(F1047))),0)</f>
        <v>0</v>
      </c>
    </row>
    <row r="1048" customFormat="false" ht="12.75" hidden="false" customHeight="false" outlineLevel="0" collapsed="false">
      <c r="A1048" s="22" t="n">
        <f aca="false">'PASO 1- INGRESO DE DATOS'!A1048</f>
        <v>0</v>
      </c>
      <c r="B1048" s="11" t="n">
        <f aca="false">ROUND('PASO 1- INGRESO DE DATOS'!B1048,0)</f>
        <v>0</v>
      </c>
      <c r="C1048" s="11" t="n">
        <f aca="false">ROUND('PASO 1- INGRESO DE DATOS'!C1048,0)</f>
        <v>0</v>
      </c>
      <c r="D1048" s="11" t="n">
        <f aca="false">ROUND('PASO 1- INGRESO DE DATOS'!D1048,0)</f>
        <v>0</v>
      </c>
      <c r="E1048" s="11" t="n">
        <f aca="false">'PASO 1- INGRESO DE DATOS'!E1048</f>
        <v>0</v>
      </c>
      <c r="F1048" s="11" t="n">
        <f aca="false">'PASO 1- INGRESO DE DATOS'!F1048</f>
        <v>0</v>
      </c>
      <c r="G1048" s="11" t="n">
        <f aca="false">'PASO 1- INGRESO DE DATOS'!G1048</f>
        <v>0</v>
      </c>
      <c r="H1048" s="24" t="n">
        <f aca="false">ROUND(B1048+G1048*(SIN(RADIANS(E1048)))*(COS(RADIANS(F1048))),0)</f>
        <v>0</v>
      </c>
      <c r="I1048" s="24" t="n">
        <f aca="false">ROUND(C1048+G1048*(COS(RADIANS(E1048)))*(COS(RADIANS(F1048))),0)</f>
        <v>0</v>
      </c>
      <c r="J1048" s="25" t="n">
        <f aca="false">ROUND(D1048+G1048*(SIN(RADIANS(F1048))),0)</f>
        <v>0</v>
      </c>
    </row>
    <row r="1049" customFormat="false" ht="12.75" hidden="false" customHeight="false" outlineLevel="0" collapsed="false">
      <c r="A1049" s="22" t="n">
        <f aca="false">'PASO 1- INGRESO DE DATOS'!A1049</f>
        <v>0</v>
      </c>
      <c r="B1049" s="11" t="n">
        <f aca="false">ROUND('PASO 1- INGRESO DE DATOS'!B1049,0)</f>
        <v>0</v>
      </c>
      <c r="C1049" s="11" t="n">
        <f aca="false">ROUND('PASO 1- INGRESO DE DATOS'!C1049,0)</f>
        <v>0</v>
      </c>
      <c r="D1049" s="11" t="n">
        <f aca="false">ROUND('PASO 1- INGRESO DE DATOS'!D1049,0)</f>
        <v>0</v>
      </c>
      <c r="E1049" s="11" t="n">
        <f aca="false">'PASO 1- INGRESO DE DATOS'!E1049</f>
        <v>0</v>
      </c>
      <c r="F1049" s="11" t="n">
        <f aca="false">'PASO 1- INGRESO DE DATOS'!F1049</f>
        <v>0</v>
      </c>
      <c r="G1049" s="11" t="n">
        <f aca="false">'PASO 1- INGRESO DE DATOS'!G1049</f>
        <v>0</v>
      </c>
      <c r="H1049" s="24" t="n">
        <f aca="false">ROUND(B1049+G1049*(SIN(RADIANS(E1049)))*(COS(RADIANS(F1049))),0)</f>
        <v>0</v>
      </c>
      <c r="I1049" s="24" t="n">
        <f aca="false">ROUND(C1049+G1049*(COS(RADIANS(E1049)))*(COS(RADIANS(F1049))),0)</f>
        <v>0</v>
      </c>
      <c r="J1049" s="25" t="n">
        <f aca="false">ROUND(D1049+G1049*(SIN(RADIANS(F1049))),0)</f>
        <v>0</v>
      </c>
    </row>
    <row r="1050" customFormat="false" ht="12.75" hidden="false" customHeight="false" outlineLevel="0" collapsed="false">
      <c r="A1050" s="22" t="n">
        <f aca="false">'PASO 1- INGRESO DE DATOS'!A1050</f>
        <v>0</v>
      </c>
      <c r="B1050" s="11" t="n">
        <f aca="false">ROUND('PASO 1- INGRESO DE DATOS'!B1050,0)</f>
        <v>0</v>
      </c>
      <c r="C1050" s="11" t="n">
        <f aca="false">ROUND('PASO 1- INGRESO DE DATOS'!C1050,0)</f>
        <v>0</v>
      </c>
      <c r="D1050" s="11" t="n">
        <f aca="false">ROUND('PASO 1- INGRESO DE DATOS'!D1050,0)</f>
        <v>0</v>
      </c>
      <c r="E1050" s="11" t="n">
        <f aca="false">'PASO 1- INGRESO DE DATOS'!E1050</f>
        <v>0</v>
      </c>
      <c r="F1050" s="11" t="n">
        <f aca="false">'PASO 1- INGRESO DE DATOS'!F1050</f>
        <v>0</v>
      </c>
      <c r="G1050" s="11" t="n">
        <f aca="false">'PASO 1- INGRESO DE DATOS'!G1050</f>
        <v>0</v>
      </c>
      <c r="H1050" s="24" t="n">
        <f aca="false">ROUND(B1050+G1050*(SIN(RADIANS(E1050)))*(COS(RADIANS(F1050))),0)</f>
        <v>0</v>
      </c>
      <c r="I1050" s="24" t="n">
        <f aca="false">ROUND(C1050+G1050*(COS(RADIANS(E1050)))*(COS(RADIANS(F1050))),0)</f>
        <v>0</v>
      </c>
      <c r="J1050" s="25" t="n">
        <f aca="false">ROUND(D1050+G1050*(SIN(RADIANS(F1050))),0)</f>
        <v>0</v>
      </c>
    </row>
    <row r="1051" customFormat="false" ht="12.75" hidden="false" customHeight="false" outlineLevel="0" collapsed="false">
      <c r="A1051" s="22" t="n">
        <f aca="false">'PASO 1- INGRESO DE DATOS'!A1051</f>
        <v>0</v>
      </c>
      <c r="B1051" s="11" t="n">
        <f aca="false">ROUND('PASO 1- INGRESO DE DATOS'!B1051,0)</f>
        <v>0</v>
      </c>
      <c r="C1051" s="11" t="n">
        <f aca="false">ROUND('PASO 1- INGRESO DE DATOS'!C1051,0)</f>
        <v>0</v>
      </c>
      <c r="D1051" s="11" t="n">
        <f aca="false">ROUND('PASO 1- INGRESO DE DATOS'!D1051,0)</f>
        <v>0</v>
      </c>
      <c r="E1051" s="11" t="n">
        <f aca="false">'PASO 1- INGRESO DE DATOS'!E1051</f>
        <v>0</v>
      </c>
      <c r="F1051" s="11" t="n">
        <f aca="false">'PASO 1- INGRESO DE DATOS'!F1051</f>
        <v>0</v>
      </c>
      <c r="G1051" s="11" t="n">
        <f aca="false">'PASO 1- INGRESO DE DATOS'!G1051</f>
        <v>0</v>
      </c>
      <c r="H1051" s="24" t="n">
        <f aca="false">ROUND(B1051+G1051*(SIN(RADIANS(E1051)))*(COS(RADIANS(F1051))),0)</f>
        <v>0</v>
      </c>
      <c r="I1051" s="24" t="n">
        <f aca="false">ROUND(C1051+G1051*(COS(RADIANS(E1051)))*(COS(RADIANS(F1051))),0)</f>
        <v>0</v>
      </c>
      <c r="J1051" s="25" t="n">
        <f aca="false">ROUND(D1051+G1051*(SIN(RADIANS(F1051))),0)</f>
        <v>0</v>
      </c>
    </row>
    <row r="1052" customFormat="false" ht="12.75" hidden="false" customHeight="false" outlineLevel="0" collapsed="false">
      <c r="A1052" s="22" t="n">
        <f aca="false">'PASO 1- INGRESO DE DATOS'!A1052</f>
        <v>0</v>
      </c>
      <c r="B1052" s="11" t="n">
        <f aca="false">ROUND('PASO 1- INGRESO DE DATOS'!B1052,0)</f>
        <v>0</v>
      </c>
      <c r="C1052" s="11" t="n">
        <f aca="false">ROUND('PASO 1- INGRESO DE DATOS'!C1052,0)</f>
        <v>0</v>
      </c>
      <c r="D1052" s="11" t="n">
        <f aca="false">ROUND('PASO 1- INGRESO DE DATOS'!D1052,0)</f>
        <v>0</v>
      </c>
      <c r="E1052" s="11" t="n">
        <f aca="false">'PASO 1- INGRESO DE DATOS'!E1052</f>
        <v>0</v>
      </c>
      <c r="F1052" s="11" t="n">
        <f aca="false">'PASO 1- INGRESO DE DATOS'!F1052</f>
        <v>0</v>
      </c>
      <c r="G1052" s="11" t="n">
        <f aca="false">'PASO 1- INGRESO DE DATOS'!G1052</f>
        <v>0</v>
      </c>
      <c r="H1052" s="24" t="n">
        <f aca="false">ROUND(B1052+G1052*(SIN(RADIANS(E1052)))*(COS(RADIANS(F1052))),0)</f>
        <v>0</v>
      </c>
      <c r="I1052" s="24" t="n">
        <f aca="false">ROUND(C1052+G1052*(COS(RADIANS(E1052)))*(COS(RADIANS(F1052))),0)</f>
        <v>0</v>
      </c>
      <c r="J1052" s="25" t="n">
        <f aca="false">ROUND(D1052+G1052*(SIN(RADIANS(F1052))),0)</f>
        <v>0</v>
      </c>
    </row>
    <row r="1053" customFormat="false" ht="12.75" hidden="false" customHeight="false" outlineLevel="0" collapsed="false">
      <c r="A1053" s="22" t="n">
        <f aca="false">'PASO 1- INGRESO DE DATOS'!A1053</f>
        <v>0</v>
      </c>
      <c r="B1053" s="11" t="n">
        <f aca="false">ROUND('PASO 1- INGRESO DE DATOS'!B1053,0)</f>
        <v>0</v>
      </c>
      <c r="C1053" s="11" t="n">
        <f aca="false">ROUND('PASO 1- INGRESO DE DATOS'!C1053,0)</f>
        <v>0</v>
      </c>
      <c r="D1053" s="11" t="n">
        <f aca="false">ROUND('PASO 1- INGRESO DE DATOS'!D1053,0)</f>
        <v>0</v>
      </c>
      <c r="E1053" s="11" t="n">
        <f aca="false">'PASO 1- INGRESO DE DATOS'!E1053</f>
        <v>0</v>
      </c>
      <c r="F1053" s="11" t="n">
        <f aca="false">'PASO 1- INGRESO DE DATOS'!F1053</f>
        <v>0</v>
      </c>
      <c r="G1053" s="11" t="n">
        <f aca="false">'PASO 1- INGRESO DE DATOS'!G1053</f>
        <v>0</v>
      </c>
      <c r="H1053" s="24" t="n">
        <f aca="false">ROUND(B1053+G1053*(SIN(RADIANS(E1053)))*(COS(RADIANS(F1053))),0)</f>
        <v>0</v>
      </c>
      <c r="I1053" s="24" t="n">
        <f aca="false">ROUND(C1053+G1053*(COS(RADIANS(E1053)))*(COS(RADIANS(F1053))),0)</f>
        <v>0</v>
      </c>
      <c r="J1053" s="25" t="n">
        <f aca="false">ROUND(D1053+G1053*(SIN(RADIANS(F1053))),0)</f>
        <v>0</v>
      </c>
    </row>
    <row r="1054" customFormat="false" ht="12.75" hidden="false" customHeight="false" outlineLevel="0" collapsed="false">
      <c r="A1054" s="22" t="n">
        <f aca="false">'PASO 1- INGRESO DE DATOS'!A1054</f>
        <v>0</v>
      </c>
      <c r="B1054" s="11" t="n">
        <f aca="false">ROUND('PASO 1- INGRESO DE DATOS'!B1054,0)</f>
        <v>0</v>
      </c>
      <c r="C1054" s="11" t="n">
        <f aca="false">ROUND('PASO 1- INGRESO DE DATOS'!C1054,0)</f>
        <v>0</v>
      </c>
      <c r="D1054" s="11" t="n">
        <f aca="false">ROUND('PASO 1- INGRESO DE DATOS'!D1054,0)</f>
        <v>0</v>
      </c>
      <c r="E1054" s="11" t="n">
        <f aca="false">'PASO 1- INGRESO DE DATOS'!E1054</f>
        <v>0</v>
      </c>
      <c r="F1054" s="11" t="n">
        <f aca="false">'PASO 1- INGRESO DE DATOS'!F1054</f>
        <v>0</v>
      </c>
      <c r="G1054" s="11" t="n">
        <f aca="false">'PASO 1- INGRESO DE DATOS'!G1054</f>
        <v>0</v>
      </c>
      <c r="H1054" s="24" t="n">
        <f aca="false">ROUND(B1054+G1054*(SIN(RADIANS(E1054)))*(COS(RADIANS(F1054))),0)</f>
        <v>0</v>
      </c>
      <c r="I1054" s="24" t="n">
        <f aca="false">ROUND(C1054+G1054*(COS(RADIANS(E1054)))*(COS(RADIANS(F1054))),0)</f>
        <v>0</v>
      </c>
      <c r="J1054" s="25" t="n">
        <f aca="false">ROUND(D1054+G1054*(SIN(RADIANS(F1054))),0)</f>
        <v>0</v>
      </c>
    </row>
    <row r="1055" customFormat="false" ht="12.75" hidden="false" customHeight="false" outlineLevel="0" collapsed="false">
      <c r="A1055" s="22" t="n">
        <f aca="false">'PASO 1- INGRESO DE DATOS'!A1055</f>
        <v>0</v>
      </c>
      <c r="B1055" s="11" t="n">
        <f aca="false">ROUND('PASO 1- INGRESO DE DATOS'!B1055,0)</f>
        <v>0</v>
      </c>
      <c r="C1055" s="11" t="n">
        <f aca="false">ROUND('PASO 1- INGRESO DE DATOS'!C1055,0)</f>
        <v>0</v>
      </c>
      <c r="D1055" s="11" t="n">
        <f aca="false">ROUND('PASO 1- INGRESO DE DATOS'!D1055,0)</f>
        <v>0</v>
      </c>
      <c r="E1055" s="11" t="n">
        <f aca="false">'PASO 1- INGRESO DE DATOS'!E1055</f>
        <v>0</v>
      </c>
      <c r="F1055" s="11" t="n">
        <f aca="false">'PASO 1- INGRESO DE DATOS'!F1055</f>
        <v>0</v>
      </c>
      <c r="G1055" s="11" t="n">
        <f aca="false">'PASO 1- INGRESO DE DATOS'!G1055</f>
        <v>0</v>
      </c>
      <c r="H1055" s="24" t="n">
        <f aca="false">ROUND(B1055+G1055*(SIN(RADIANS(E1055)))*(COS(RADIANS(F1055))),0)</f>
        <v>0</v>
      </c>
      <c r="I1055" s="24" t="n">
        <f aca="false">ROUND(C1055+G1055*(COS(RADIANS(E1055)))*(COS(RADIANS(F1055))),0)</f>
        <v>0</v>
      </c>
      <c r="J1055" s="25" t="n">
        <f aca="false">ROUND(D1055+G1055*(SIN(RADIANS(F1055))),0)</f>
        <v>0</v>
      </c>
    </row>
    <row r="1056" customFormat="false" ht="12.75" hidden="false" customHeight="false" outlineLevel="0" collapsed="false">
      <c r="A1056" s="22" t="n">
        <f aca="false">'PASO 1- INGRESO DE DATOS'!A1056</f>
        <v>0</v>
      </c>
      <c r="B1056" s="11" t="n">
        <f aca="false">ROUND('PASO 1- INGRESO DE DATOS'!B1056,0)</f>
        <v>0</v>
      </c>
      <c r="C1056" s="11" t="n">
        <f aca="false">ROUND('PASO 1- INGRESO DE DATOS'!C1056,0)</f>
        <v>0</v>
      </c>
      <c r="D1056" s="11" t="n">
        <f aca="false">ROUND('PASO 1- INGRESO DE DATOS'!D1056,0)</f>
        <v>0</v>
      </c>
      <c r="E1056" s="11" t="n">
        <f aca="false">'PASO 1- INGRESO DE DATOS'!E1056</f>
        <v>0</v>
      </c>
      <c r="F1056" s="11" t="n">
        <f aca="false">'PASO 1- INGRESO DE DATOS'!F1056</f>
        <v>0</v>
      </c>
      <c r="G1056" s="11" t="n">
        <f aca="false">'PASO 1- INGRESO DE DATOS'!G1056</f>
        <v>0</v>
      </c>
      <c r="H1056" s="24" t="n">
        <f aca="false">ROUND(B1056+G1056*(SIN(RADIANS(E1056)))*(COS(RADIANS(F1056))),0)</f>
        <v>0</v>
      </c>
      <c r="I1056" s="24" t="n">
        <f aca="false">ROUND(C1056+G1056*(COS(RADIANS(E1056)))*(COS(RADIANS(F1056))),0)</f>
        <v>0</v>
      </c>
      <c r="J1056" s="25" t="n">
        <f aca="false">ROUND(D1056+G1056*(SIN(RADIANS(F1056))),0)</f>
        <v>0</v>
      </c>
    </row>
    <row r="1057" customFormat="false" ht="12.75" hidden="false" customHeight="false" outlineLevel="0" collapsed="false">
      <c r="A1057" s="22" t="n">
        <f aca="false">'PASO 1- INGRESO DE DATOS'!A1057</f>
        <v>0</v>
      </c>
      <c r="B1057" s="11" t="n">
        <f aca="false">ROUND('PASO 1- INGRESO DE DATOS'!B1057,0)</f>
        <v>0</v>
      </c>
      <c r="C1057" s="11" t="n">
        <f aca="false">ROUND('PASO 1- INGRESO DE DATOS'!C1057,0)</f>
        <v>0</v>
      </c>
      <c r="D1057" s="11" t="n">
        <f aca="false">ROUND('PASO 1- INGRESO DE DATOS'!D1057,0)</f>
        <v>0</v>
      </c>
      <c r="E1057" s="11" t="n">
        <f aca="false">'PASO 1- INGRESO DE DATOS'!E1057</f>
        <v>0</v>
      </c>
      <c r="F1057" s="11" t="n">
        <f aca="false">'PASO 1- INGRESO DE DATOS'!F1057</f>
        <v>0</v>
      </c>
      <c r="G1057" s="11" t="n">
        <f aca="false">'PASO 1- INGRESO DE DATOS'!G1057</f>
        <v>0</v>
      </c>
      <c r="H1057" s="24" t="n">
        <f aca="false">ROUND(B1057+G1057*(SIN(RADIANS(E1057)))*(COS(RADIANS(F1057))),0)</f>
        <v>0</v>
      </c>
      <c r="I1057" s="24" t="n">
        <f aca="false">ROUND(C1057+G1057*(COS(RADIANS(E1057)))*(COS(RADIANS(F1057))),0)</f>
        <v>0</v>
      </c>
      <c r="J1057" s="25" t="n">
        <f aca="false">ROUND(D1057+G1057*(SIN(RADIANS(F1057))),0)</f>
        <v>0</v>
      </c>
    </row>
    <row r="1058" customFormat="false" ht="12.75" hidden="false" customHeight="false" outlineLevel="0" collapsed="false">
      <c r="A1058" s="22" t="n">
        <f aca="false">'PASO 1- INGRESO DE DATOS'!A1058</f>
        <v>0</v>
      </c>
      <c r="B1058" s="11" t="n">
        <f aca="false">ROUND('PASO 1- INGRESO DE DATOS'!B1058,0)</f>
        <v>0</v>
      </c>
      <c r="C1058" s="11" t="n">
        <f aca="false">ROUND('PASO 1- INGRESO DE DATOS'!C1058,0)</f>
        <v>0</v>
      </c>
      <c r="D1058" s="11" t="n">
        <f aca="false">ROUND('PASO 1- INGRESO DE DATOS'!D1058,0)</f>
        <v>0</v>
      </c>
      <c r="E1058" s="11" t="n">
        <f aca="false">'PASO 1- INGRESO DE DATOS'!E1058</f>
        <v>0</v>
      </c>
      <c r="F1058" s="11" t="n">
        <f aca="false">'PASO 1- INGRESO DE DATOS'!F1058</f>
        <v>0</v>
      </c>
      <c r="G1058" s="11" t="n">
        <f aca="false">'PASO 1- INGRESO DE DATOS'!G1058</f>
        <v>0</v>
      </c>
      <c r="H1058" s="24" t="n">
        <f aca="false">ROUND(B1058+G1058*(SIN(RADIANS(E1058)))*(COS(RADIANS(F1058))),0)</f>
        <v>0</v>
      </c>
      <c r="I1058" s="24" t="n">
        <f aca="false">ROUND(C1058+G1058*(COS(RADIANS(E1058)))*(COS(RADIANS(F1058))),0)</f>
        <v>0</v>
      </c>
      <c r="J1058" s="25" t="n">
        <f aca="false">ROUND(D1058+G1058*(SIN(RADIANS(F1058))),0)</f>
        <v>0</v>
      </c>
    </row>
    <row r="1059" customFormat="false" ht="12.75" hidden="false" customHeight="false" outlineLevel="0" collapsed="false">
      <c r="A1059" s="22" t="n">
        <f aca="false">'PASO 1- INGRESO DE DATOS'!A1059</f>
        <v>0</v>
      </c>
      <c r="B1059" s="11" t="n">
        <f aca="false">ROUND('PASO 1- INGRESO DE DATOS'!B1059,0)</f>
        <v>0</v>
      </c>
      <c r="C1059" s="11" t="n">
        <f aca="false">ROUND('PASO 1- INGRESO DE DATOS'!C1059,0)</f>
        <v>0</v>
      </c>
      <c r="D1059" s="11" t="n">
        <f aca="false">ROUND('PASO 1- INGRESO DE DATOS'!D1059,0)</f>
        <v>0</v>
      </c>
      <c r="E1059" s="11" t="n">
        <f aca="false">'PASO 1- INGRESO DE DATOS'!E1059</f>
        <v>0</v>
      </c>
      <c r="F1059" s="11" t="n">
        <f aca="false">'PASO 1- INGRESO DE DATOS'!F1059</f>
        <v>0</v>
      </c>
      <c r="G1059" s="11" t="n">
        <f aca="false">'PASO 1- INGRESO DE DATOS'!G1059</f>
        <v>0</v>
      </c>
      <c r="H1059" s="24" t="n">
        <f aca="false">ROUND(B1059+G1059*(SIN(RADIANS(E1059)))*(COS(RADIANS(F1059))),0)</f>
        <v>0</v>
      </c>
      <c r="I1059" s="24" t="n">
        <f aca="false">ROUND(C1059+G1059*(COS(RADIANS(E1059)))*(COS(RADIANS(F1059))),0)</f>
        <v>0</v>
      </c>
      <c r="J1059" s="25" t="n">
        <f aca="false">ROUND(D1059+G1059*(SIN(RADIANS(F1059))),0)</f>
        <v>0</v>
      </c>
    </row>
    <row r="1060" customFormat="false" ht="12.75" hidden="false" customHeight="false" outlineLevel="0" collapsed="false">
      <c r="A1060" s="22" t="n">
        <f aca="false">'PASO 1- INGRESO DE DATOS'!A1060</f>
        <v>0</v>
      </c>
      <c r="B1060" s="11" t="n">
        <f aca="false">ROUND('PASO 1- INGRESO DE DATOS'!B1060,0)</f>
        <v>0</v>
      </c>
      <c r="C1060" s="11" t="n">
        <f aca="false">ROUND('PASO 1- INGRESO DE DATOS'!C1060,0)</f>
        <v>0</v>
      </c>
      <c r="D1060" s="11" t="n">
        <f aca="false">ROUND('PASO 1- INGRESO DE DATOS'!D1060,0)</f>
        <v>0</v>
      </c>
      <c r="E1060" s="11" t="n">
        <f aca="false">'PASO 1- INGRESO DE DATOS'!E1060</f>
        <v>0</v>
      </c>
      <c r="F1060" s="11" t="n">
        <f aca="false">'PASO 1- INGRESO DE DATOS'!F1060</f>
        <v>0</v>
      </c>
      <c r="G1060" s="11" t="n">
        <f aca="false">'PASO 1- INGRESO DE DATOS'!G1060</f>
        <v>0</v>
      </c>
      <c r="H1060" s="24" t="n">
        <f aca="false">ROUND(B1060+G1060*(SIN(RADIANS(E1060)))*(COS(RADIANS(F1060))),0)</f>
        <v>0</v>
      </c>
      <c r="I1060" s="24" t="n">
        <f aca="false">ROUND(C1060+G1060*(COS(RADIANS(E1060)))*(COS(RADIANS(F1060))),0)</f>
        <v>0</v>
      </c>
      <c r="J1060" s="25" t="n">
        <f aca="false">ROUND(D1060+G1060*(SIN(RADIANS(F1060))),0)</f>
        <v>0</v>
      </c>
    </row>
    <row r="1061" customFormat="false" ht="12.75" hidden="false" customHeight="false" outlineLevel="0" collapsed="false">
      <c r="A1061" s="22" t="n">
        <f aca="false">'PASO 1- INGRESO DE DATOS'!A1061</f>
        <v>0</v>
      </c>
      <c r="B1061" s="11" t="n">
        <f aca="false">ROUND('PASO 1- INGRESO DE DATOS'!B1061,0)</f>
        <v>0</v>
      </c>
      <c r="C1061" s="11" t="n">
        <f aca="false">ROUND('PASO 1- INGRESO DE DATOS'!C1061,0)</f>
        <v>0</v>
      </c>
      <c r="D1061" s="11" t="n">
        <f aca="false">ROUND('PASO 1- INGRESO DE DATOS'!D1061,0)</f>
        <v>0</v>
      </c>
      <c r="E1061" s="11" t="n">
        <f aca="false">'PASO 1- INGRESO DE DATOS'!E1061</f>
        <v>0</v>
      </c>
      <c r="F1061" s="11" t="n">
        <f aca="false">'PASO 1- INGRESO DE DATOS'!F1061</f>
        <v>0</v>
      </c>
      <c r="G1061" s="11" t="n">
        <f aca="false">'PASO 1- INGRESO DE DATOS'!G1061</f>
        <v>0</v>
      </c>
      <c r="H1061" s="24" t="n">
        <f aca="false">ROUND(B1061+G1061*(SIN(RADIANS(E1061)))*(COS(RADIANS(F1061))),0)</f>
        <v>0</v>
      </c>
      <c r="I1061" s="24" t="n">
        <f aca="false">ROUND(C1061+G1061*(COS(RADIANS(E1061)))*(COS(RADIANS(F1061))),0)</f>
        <v>0</v>
      </c>
      <c r="J1061" s="25" t="n">
        <f aca="false">ROUND(D1061+G1061*(SIN(RADIANS(F1061))),0)</f>
        <v>0</v>
      </c>
    </row>
    <row r="1062" customFormat="false" ht="12.75" hidden="false" customHeight="false" outlineLevel="0" collapsed="false">
      <c r="A1062" s="22" t="n">
        <f aca="false">'PASO 1- INGRESO DE DATOS'!A1062</f>
        <v>0</v>
      </c>
      <c r="B1062" s="11" t="n">
        <f aca="false">ROUND('PASO 1- INGRESO DE DATOS'!B1062,0)</f>
        <v>0</v>
      </c>
      <c r="C1062" s="11" t="n">
        <f aca="false">ROUND('PASO 1- INGRESO DE DATOS'!C1062,0)</f>
        <v>0</v>
      </c>
      <c r="D1062" s="11" t="n">
        <f aca="false">ROUND('PASO 1- INGRESO DE DATOS'!D1062,0)</f>
        <v>0</v>
      </c>
      <c r="E1062" s="11" t="n">
        <f aca="false">'PASO 1- INGRESO DE DATOS'!E1062</f>
        <v>0</v>
      </c>
      <c r="F1062" s="11" t="n">
        <f aca="false">'PASO 1- INGRESO DE DATOS'!F1062</f>
        <v>0</v>
      </c>
      <c r="G1062" s="11" t="n">
        <f aca="false">'PASO 1- INGRESO DE DATOS'!G1062</f>
        <v>0</v>
      </c>
      <c r="H1062" s="24" t="n">
        <f aca="false">ROUND(B1062+G1062*(SIN(RADIANS(E1062)))*(COS(RADIANS(F1062))),0)</f>
        <v>0</v>
      </c>
      <c r="I1062" s="24" t="n">
        <f aca="false">ROUND(C1062+G1062*(COS(RADIANS(E1062)))*(COS(RADIANS(F1062))),0)</f>
        <v>0</v>
      </c>
      <c r="J1062" s="25" t="n">
        <f aca="false">ROUND(D1062+G1062*(SIN(RADIANS(F1062))),0)</f>
        <v>0</v>
      </c>
    </row>
    <row r="1063" customFormat="false" ht="12.75" hidden="false" customHeight="false" outlineLevel="0" collapsed="false">
      <c r="A1063" s="22" t="n">
        <f aca="false">'PASO 1- INGRESO DE DATOS'!A1063</f>
        <v>0</v>
      </c>
      <c r="B1063" s="11" t="n">
        <f aca="false">ROUND('PASO 1- INGRESO DE DATOS'!B1063,0)</f>
        <v>0</v>
      </c>
      <c r="C1063" s="11" t="n">
        <f aca="false">ROUND('PASO 1- INGRESO DE DATOS'!C1063,0)</f>
        <v>0</v>
      </c>
      <c r="D1063" s="11" t="n">
        <f aca="false">ROUND('PASO 1- INGRESO DE DATOS'!D1063,0)</f>
        <v>0</v>
      </c>
      <c r="E1063" s="11" t="n">
        <f aca="false">'PASO 1- INGRESO DE DATOS'!E1063</f>
        <v>0</v>
      </c>
      <c r="F1063" s="11" t="n">
        <f aca="false">'PASO 1- INGRESO DE DATOS'!F1063</f>
        <v>0</v>
      </c>
      <c r="G1063" s="11" t="n">
        <f aca="false">'PASO 1- INGRESO DE DATOS'!G1063</f>
        <v>0</v>
      </c>
      <c r="H1063" s="24" t="n">
        <f aca="false">ROUND(B1063+G1063*(SIN(RADIANS(E1063)))*(COS(RADIANS(F1063))),0)</f>
        <v>0</v>
      </c>
      <c r="I1063" s="24" t="n">
        <f aca="false">ROUND(C1063+G1063*(COS(RADIANS(E1063)))*(COS(RADIANS(F1063))),0)</f>
        <v>0</v>
      </c>
      <c r="J1063" s="25" t="n">
        <f aca="false">ROUND(D1063+G1063*(SIN(RADIANS(F1063))),0)</f>
        <v>0</v>
      </c>
    </row>
    <row r="1064" customFormat="false" ht="12.75" hidden="false" customHeight="false" outlineLevel="0" collapsed="false">
      <c r="A1064" s="22" t="n">
        <f aca="false">'PASO 1- INGRESO DE DATOS'!A1064</f>
        <v>0</v>
      </c>
      <c r="B1064" s="11" t="n">
        <f aca="false">ROUND('PASO 1- INGRESO DE DATOS'!B1064,0)</f>
        <v>0</v>
      </c>
      <c r="C1064" s="11" t="n">
        <f aca="false">ROUND('PASO 1- INGRESO DE DATOS'!C1064,0)</f>
        <v>0</v>
      </c>
      <c r="D1064" s="11" t="n">
        <f aca="false">ROUND('PASO 1- INGRESO DE DATOS'!D1064,0)</f>
        <v>0</v>
      </c>
      <c r="E1064" s="11" t="n">
        <f aca="false">'PASO 1- INGRESO DE DATOS'!E1064</f>
        <v>0</v>
      </c>
      <c r="F1064" s="11" t="n">
        <f aca="false">'PASO 1- INGRESO DE DATOS'!F1064</f>
        <v>0</v>
      </c>
      <c r="G1064" s="11" t="n">
        <f aca="false">'PASO 1- INGRESO DE DATOS'!G1064</f>
        <v>0</v>
      </c>
      <c r="H1064" s="24" t="n">
        <f aca="false">ROUND(B1064+G1064*(SIN(RADIANS(E1064)))*(COS(RADIANS(F1064))),0)</f>
        <v>0</v>
      </c>
      <c r="I1064" s="24" t="n">
        <f aca="false">ROUND(C1064+G1064*(COS(RADIANS(E1064)))*(COS(RADIANS(F1064))),0)</f>
        <v>0</v>
      </c>
      <c r="J1064" s="25" t="n">
        <f aca="false">ROUND(D1064+G1064*(SIN(RADIANS(F1064))),0)</f>
        <v>0</v>
      </c>
    </row>
    <row r="1065" customFormat="false" ht="12.75" hidden="false" customHeight="false" outlineLevel="0" collapsed="false">
      <c r="A1065" s="22" t="n">
        <f aca="false">'PASO 1- INGRESO DE DATOS'!A1065</f>
        <v>0</v>
      </c>
      <c r="B1065" s="11" t="n">
        <f aca="false">ROUND('PASO 1- INGRESO DE DATOS'!B1065,0)</f>
        <v>0</v>
      </c>
      <c r="C1065" s="11" t="n">
        <f aca="false">ROUND('PASO 1- INGRESO DE DATOS'!C1065,0)</f>
        <v>0</v>
      </c>
      <c r="D1065" s="11" t="n">
        <f aca="false">ROUND('PASO 1- INGRESO DE DATOS'!D1065,0)</f>
        <v>0</v>
      </c>
      <c r="E1065" s="11" t="n">
        <f aca="false">'PASO 1- INGRESO DE DATOS'!E1065</f>
        <v>0</v>
      </c>
      <c r="F1065" s="11" t="n">
        <f aca="false">'PASO 1- INGRESO DE DATOS'!F1065</f>
        <v>0</v>
      </c>
      <c r="G1065" s="11" t="n">
        <f aca="false">'PASO 1- INGRESO DE DATOS'!G1065</f>
        <v>0</v>
      </c>
      <c r="H1065" s="24" t="n">
        <f aca="false">ROUND(B1065+G1065*(SIN(RADIANS(E1065)))*(COS(RADIANS(F1065))),0)</f>
        <v>0</v>
      </c>
      <c r="I1065" s="24" t="n">
        <f aca="false">ROUND(C1065+G1065*(COS(RADIANS(E1065)))*(COS(RADIANS(F1065))),0)</f>
        <v>0</v>
      </c>
      <c r="J1065" s="25" t="n">
        <f aca="false">ROUND(D1065+G1065*(SIN(RADIANS(F1065))),0)</f>
        <v>0</v>
      </c>
    </row>
    <row r="1066" customFormat="false" ht="12.75" hidden="false" customHeight="false" outlineLevel="0" collapsed="false">
      <c r="A1066" s="22" t="n">
        <f aca="false">'PASO 1- INGRESO DE DATOS'!A1066</f>
        <v>0</v>
      </c>
      <c r="B1066" s="11" t="n">
        <f aca="false">ROUND('PASO 1- INGRESO DE DATOS'!B1066,0)</f>
        <v>0</v>
      </c>
      <c r="C1066" s="11" t="n">
        <f aca="false">ROUND('PASO 1- INGRESO DE DATOS'!C1066,0)</f>
        <v>0</v>
      </c>
      <c r="D1066" s="11" t="n">
        <f aca="false">ROUND('PASO 1- INGRESO DE DATOS'!D1066,0)</f>
        <v>0</v>
      </c>
      <c r="E1066" s="11" t="n">
        <f aca="false">'PASO 1- INGRESO DE DATOS'!E1066</f>
        <v>0</v>
      </c>
      <c r="F1066" s="11" t="n">
        <f aca="false">'PASO 1- INGRESO DE DATOS'!F1066</f>
        <v>0</v>
      </c>
      <c r="G1066" s="11" t="n">
        <f aca="false">'PASO 1- INGRESO DE DATOS'!G1066</f>
        <v>0</v>
      </c>
      <c r="H1066" s="24" t="n">
        <f aca="false">ROUND(B1066+G1066*(SIN(RADIANS(E1066)))*(COS(RADIANS(F1066))),0)</f>
        <v>0</v>
      </c>
      <c r="I1066" s="24" t="n">
        <f aca="false">ROUND(C1066+G1066*(COS(RADIANS(E1066)))*(COS(RADIANS(F1066))),0)</f>
        <v>0</v>
      </c>
      <c r="J1066" s="25" t="n">
        <f aca="false">ROUND(D1066+G1066*(SIN(RADIANS(F1066))),0)</f>
        <v>0</v>
      </c>
    </row>
    <row r="1067" customFormat="false" ht="12.75" hidden="false" customHeight="false" outlineLevel="0" collapsed="false">
      <c r="A1067" s="22" t="n">
        <f aca="false">'PASO 1- INGRESO DE DATOS'!A1067</f>
        <v>0</v>
      </c>
      <c r="B1067" s="11" t="n">
        <f aca="false">ROUND('PASO 1- INGRESO DE DATOS'!B1067,0)</f>
        <v>0</v>
      </c>
      <c r="C1067" s="11" t="n">
        <f aca="false">ROUND('PASO 1- INGRESO DE DATOS'!C1067,0)</f>
        <v>0</v>
      </c>
      <c r="D1067" s="11" t="n">
        <f aca="false">ROUND('PASO 1- INGRESO DE DATOS'!D1067,0)</f>
        <v>0</v>
      </c>
      <c r="E1067" s="11" t="n">
        <f aca="false">'PASO 1- INGRESO DE DATOS'!E1067</f>
        <v>0</v>
      </c>
      <c r="F1067" s="11" t="n">
        <f aca="false">'PASO 1- INGRESO DE DATOS'!F1067</f>
        <v>0</v>
      </c>
      <c r="G1067" s="11" t="n">
        <f aca="false">'PASO 1- INGRESO DE DATOS'!G1067</f>
        <v>0</v>
      </c>
      <c r="H1067" s="24" t="n">
        <f aca="false">ROUND(B1067+G1067*(SIN(RADIANS(E1067)))*(COS(RADIANS(F1067))),0)</f>
        <v>0</v>
      </c>
      <c r="I1067" s="24" t="n">
        <f aca="false">ROUND(C1067+G1067*(COS(RADIANS(E1067)))*(COS(RADIANS(F1067))),0)</f>
        <v>0</v>
      </c>
      <c r="J1067" s="25" t="n">
        <f aca="false">ROUND(D1067+G1067*(SIN(RADIANS(F1067))),0)</f>
        <v>0</v>
      </c>
    </row>
    <row r="1068" customFormat="false" ht="12.75" hidden="false" customHeight="false" outlineLevel="0" collapsed="false">
      <c r="A1068" s="22" t="n">
        <f aca="false">'PASO 1- INGRESO DE DATOS'!A1068</f>
        <v>0</v>
      </c>
      <c r="B1068" s="11" t="n">
        <f aca="false">ROUND('PASO 1- INGRESO DE DATOS'!B1068,0)</f>
        <v>0</v>
      </c>
      <c r="C1068" s="11" t="n">
        <f aca="false">ROUND('PASO 1- INGRESO DE DATOS'!C1068,0)</f>
        <v>0</v>
      </c>
      <c r="D1068" s="11" t="n">
        <f aca="false">ROUND('PASO 1- INGRESO DE DATOS'!D1068,0)</f>
        <v>0</v>
      </c>
      <c r="E1068" s="11" t="n">
        <f aca="false">'PASO 1- INGRESO DE DATOS'!E1068</f>
        <v>0</v>
      </c>
      <c r="F1068" s="11" t="n">
        <f aca="false">'PASO 1- INGRESO DE DATOS'!F1068</f>
        <v>0</v>
      </c>
      <c r="G1068" s="11" t="n">
        <f aca="false">'PASO 1- INGRESO DE DATOS'!G1068</f>
        <v>0</v>
      </c>
      <c r="H1068" s="24" t="n">
        <f aca="false">ROUND(B1068+G1068*(SIN(RADIANS(E1068)))*(COS(RADIANS(F1068))),0)</f>
        <v>0</v>
      </c>
      <c r="I1068" s="24" t="n">
        <f aca="false">ROUND(C1068+G1068*(COS(RADIANS(E1068)))*(COS(RADIANS(F1068))),0)</f>
        <v>0</v>
      </c>
      <c r="J1068" s="25" t="n">
        <f aca="false">ROUND(D1068+G1068*(SIN(RADIANS(F1068))),0)</f>
        <v>0</v>
      </c>
    </row>
    <row r="1069" customFormat="false" ht="12.75" hidden="false" customHeight="false" outlineLevel="0" collapsed="false">
      <c r="A1069" s="22" t="n">
        <f aca="false">'PASO 1- INGRESO DE DATOS'!A1069</f>
        <v>0</v>
      </c>
      <c r="B1069" s="11" t="n">
        <f aca="false">ROUND('PASO 1- INGRESO DE DATOS'!B1069,0)</f>
        <v>0</v>
      </c>
      <c r="C1069" s="11" t="n">
        <f aca="false">ROUND('PASO 1- INGRESO DE DATOS'!C1069,0)</f>
        <v>0</v>
      </c>
      <c r="D1069" s="11" t="n">
        <f aca="false">ROUND('PASO 1- INGRESO DE DATOS'!D1069,0)</f>
        <v>0</v>
      </c>
      <c r="E1069" s="11" t="n">
        <f aca="false">'PASO 1- INGRESO DE DATOS'!E1069</f>
        <v>0</v>
      </c>
      <c r="F1069" s="11" t="n">
        <f aca="false">'PASO 1- INGRESO DE DATOS'!F1069</f>
        <v>0</v>
      </c>
      <c r="G1069" s="11" t="n">
        <f aca="false">'PASO 1- INGRESO DE DATOS'!G1069</f>
        <v>0</v>
      </c>
      <c r="H1069" s="24" t="n">
        <f aca="false">ROUND(B1069+G1069*(SIN(RADIANS(E1069)))*(COS(RADIANS(F1069))),0)</f>
        <v>0</v>
      </c>
      <c r="I1069" s="24" t="n">
        <f aca="false">ROUND(C1069+G1069*(COS(RADIANS(E1069)))*(COS(RADIANS(F1069))),0)</f>
        <v>0</v>
      </c>
      <c r="J1069" s="25" t="n">
        <f aca="false">ROUND(D1069+G1069*(SIN(RADIANS(F1069))),0)</f>
        <v>0</v>
      </c>
    </row>
    <row r="1070" customFormat="false" ht="12.75" hidden="false" customHeight="false" outlineLevel="0" collapsed="false">
      <c r="A1070" s="22" t="n">
        <f aca="false">'PASO 1- INGRESO DE DATOS'!A1070</f>
        <v>0</v>
      </c>
      <c r="B1070" s="11" t="n">
        <f aca="false">ROUND('PASO 1- INGRESO DE DATOS'!B1070,0)</f>
        <v>0</v>
      </c>
      <c r="C1070" s="11" t="n">
        <f aca="false">ROUND('PASO 1- INGRESO DE DATOS'!C1070,0)</f>
        <v>0</v>
      </c>
      <c r="D1070" s="11" t="n">
        <f aca="false">ROUND('PASO 1- INGRESO DE DATOS'!D1070,0)</f>
        <v>0</v>
      </c>
      <c r="E1070" s="11" t="n">
        <f aca="false">'PASO 1- INGRESO DE DATOS'!E1070</f>
        <v>0</v>
      </c>
      <c r="F1070" s="11" t="n">
        <f aca="false">'PASO 1- INGRESO DE DATOS'!F1070</f>
        <v>0</v>
      </c>
      <c r="G1070" s="11" t="n">
        <f aca="false">'PASO 1- INGRESO DE DATOS'!G1070</f>
        <v>0</v>
      </c>
      <c r="H1070" s="24" t="n">
        <f aca="false">ROUND(B1070+G1070*(SIN(RADIANS(E1070)))*(COS(RADIANS(F1070))),0)</f>
        <v>0</v>
      </c>
      <c r="I1070" s="24" t="n">
        <f aca="false">ROUND(C1070+G1070*(COS(RADIANS(E1070)))*(COS(RADIANS(F1070))),0)</f>
        <v>0</v>
      </c>
      <c r="J1070" s="25" t="n">
        <f aca="false">ROUND(D1070+G1070*(SIN(RADIANS(F1070))),0)</f>
        <v>0</v>
      </c>
    </row>
    <row r="1071" customFormat="false" ht="12.75" hidden="false" customHeight="false" outlineLevel="0" collapsed="false">
      <c r="A1071" s="22" t="n">
        <f aca="false">'PASO 1- INGRESO DE DATOS'!A1071</f>
        <v>0</v>
      </c>
      <c r="B1071" s="11" t="n">
        <f aca="false">ROUND('PASO 1- INGRESO DE DATOS'!B1071,0)</f>
        <v>0</v>
      </c>
      <c r="C1071" s="11" t="n">
        <f aca="false">ROUND('PASO 1- INGRESO DE DATOS'!C1071,0)</f>
        <v>0</v>
      </c>
      <c r="D1071" s="11" t="n">
        <f aca="false">ROUND('PASO 1- INGRESO DE DATOS'!D1071,0)</f>
        <v>0</v>
      </c>
      <c r="E1071" s="11" t="n">
        <f aca="false">'PASO 1- INGRESO DE DATOS'!E1071</f>
        <v>0</v>
      </c>
      <c r="F1071" s="11" t="n">
        <f aca="false">'PASO 1- INGRESO DE DATOS'!F1071</f>
        <v>0</v>
      </c>
      <c r="G1071" s="11" t="n">
        <f aca="false">'PASO 1- INGRESO DE DATOS'!G1071</f>
        <v>0</v>
      </c>
      <c r="H1071" s="24" t="n">
        <f aca="false">ROUND(B1071+G1071*(SIN(RADIANS(E1071)))*(COS(RADIANS(F1071))),0)</f>
        <v>0</v>
      </c>
      <c r="I1071" s="24" t="n">
        <f aca="false">ROUND(C1071+G1071*(COS(RADIANS(E1071)))*(COS(RADIANS(F1071))),0)</f>
        <v>0</v>
      </c>
      <c r="J1071" s="25" t="n">
        <f aca="false">ROUND(D1071+G1071*(SIN(RADIANS(F1071))),0)</f>
        <v>0</v>
      </c>
    </row>
    <row r="1072" customFormat="false" ht="12.75" hidden="false" customHeight="false" outlineLevel="0" collapsed="false">
      <c r="A1072" s="22" t="n">
        <f aca="false">'PASO 1- INGRESO DE DATOS'!A1072</f>
        <v>0</v>
      </c>
      <c r="B1072" s="11" t="n">
        <f aca="false">ROUND('PASO 1- INGRESO DE DATOS'!B1072,0)</f>
        <v>0</v>
      </c>
      <c r="C1072" s="11" t="n">
        <f aca="false">ROUND('PASO 1- INGRESO DE DATOS'!C1072,0)</f>
        <v>0</v>
      </c>
      <c r="D1072" s="11" t="n">
        <f aca="false">ROUND('PASO 1- INGRESO DE DATOS'!D1072,0)</f>
        <v>0</v>
      </c>
      <c r="E1072" s="11" t="n">
        <f aca="false">'PASO 1- INGRESO DE DATOS'!E1072</f>
        <v>0</v>
      </c>
      <c r="F1072" s="11" t="n">
        <f aca="false">'PASO 1- INGRESO DE DATOS'!F1072</f>
        <v>0</v>
      </c>
      <c r="G1072" s="11" t="n">
        <f aca="false">'PASO 1- INGRESO DE DATOS'!G1072</f>
        <v>0</v>
      </c>
      <c r="H1072" s="24" t="n">
        <f aca="false">ROUND(B1072+G1072*(SIN(RADIANS(E1072)))*(COS(RADIANS(F1072))),0)</f>
        <v>0</v>
      </c>
      <c r="I1072" s="24" t="n">
        <f aca="false">ROUND(C1072+G1072*(COS(RADIANS(E1072)))*(COS(RADIANS(F1072))),0)</f>
        <v>0</v>
      </c>
      <c r="J1072" s="25" t="n">
        <f aca="false">ROUND(D1072+G1072*(SIN(RADIANS(F1072))),0)</f>
        <v>0</v>
      </c>
    </row>
    <row r="1073" customFormat="false" ht="12.75" hidden="false" customHeight="false" outlineLevel="0" collapsed="false">
      <c r="A1073" s="22" t="n">
        <f aca="false">'PASO 1- INGRESO DE DATOS'!A1073</f>
        <v>0</v>
      </c>
      <c r="B1073" s="11" t="n">
        <f aca="false">ROUND('PASO 1- INGRESO DE DATOS'!B1073,0)</f>
        <v>0</v>
      </c>
      <c r="C1073" s="11" t="n">
        <f aca="false">ROUND('PASO 1- INGRESO DE DATOS'!C1073,0)</f>
        <v>0</v>
      </c>
      <c r="D1073" s="11" t="n">
        <f aca="false">ROUND('PASO 1- INGRESO DE DATOS'!D1073,0)</f>
        <v>0</v>
      </c>
      <c r="E1073" s="11" t="n">
        <f aca="false">'PASO 1- INGRESO DE DATOS'!E1073</f>
        <v>0</v>
      </c>
      <c r="F1073" s="11" t="n">
        <f aca="false">'PASO 1- INGRESO DE DATOS'!F1073</f>
        <v>0</v>
      </c>
      <c r="G1073" s="11" t="n">
        <f aca="false">'PASO 1- INGRESO DE DATOS'!G1073</f>
        <v>0</v>
      </c>
      <c r="H1073" s="24" t="n">
        <f aca="false">ROUND(B1073+G1073*(SIN(RADIANS(E1073)))*(COS(RADIANS(F1073))),0)</f>
        <v>0</v>
      </c>
      <c r="I1073" s="24" t="n">
        <f aca="false">ROUND(C1073+G1073*(COS(RADIANS(E1073)))*(COS(RADIANS(F1073))),0)</f>
        <v>0</v>
      </c>
      <c r="J1073" s="25" t="n">
        <f aca="false">ROUND(D1073+G1073*(SIN(RADIANS(F1073))),0)</f>
        <v>0</v>
      </c>
    </row>
    <row r="1074" customFormat="false" ht="12.75" hidden="false" customHeight="false" outlineLevel="0" collapsed="false">
      <c r="A1074" s="22" t="n">
        <f aca="false">'PASO 1- INGRESO DE DATOS'!A1074</f>
        <v>0</v>
      </c>
      <c r="B1074" s="11" t="n">
        <f aca="false">ROUND('PASO 1- INGRESO DE DATOS'!B1074,0)</f>
        <v>0</v>
      </c>
      <c r="C1074" s="11" t="n">
        <f aca="false">ROUND('PASO 1- INGRESO DE DATOS'!C1074,0)</f>
        <v>0</v>
      </c>
      <c r="D1074" s="11" t="n">
        <f aca="false">ROUND('PASO 1- INGRESO DE DATOS'!D1074,0)</f>
        <v>0</v>
      </c>
      <c r="E1074" s="11" t="n">
        <f aca="false">'PASO 1- INGRESO DE DATOS'!E1074</f>
        <v>0</v>
      </c>
      <c r="F1074" s="11" t="n">
        <f aca="false">'PASO 1- INGRESO DE DATOS'!F1074</f>
        <v>0</v>
      </c>
      <c r="G1074" s="11" t="n">
        <f aca="false">'PASO 1- INGRESO DE DATOS'!G1074</f>
        <v>0</v>
      </c>
      <c r="H1074" s="24" t="n">
        <f aca="false">ROUND(B1074+G1074*(SIN(RADIANS(E1074)))*(COS(RADIANS(F1074))),0)</f>
        <v>0</v>
      </c>
      <c r="I1074" s="24" t="n">
        <f aca="false">ROUND(C1074+G1074*(COS(RADIANS(E1074)))*(COS(RADIANS(F1074))),0)</f>
        <v>0</v>
      </c>
      <c r="J1074" s="25" t="n">
        <f aca="false">ROUND(D1074+G1074*(SIN(RADIANS(F1074))),0)</f>
        <v>0</v>
      </c>
    </row>
    <row r="1075" customFormat="false" ht="12.75" hidden="false" customHeight="false" outlineLevel="0" collapsed="false">
      <c r="A1075" s="22" t="n">
        <f aca="false">'PASO 1- INGRESO DE DATOS'!A1075</f>
        <v>0</v>
      </c>
      <c r="B1075" s="11" t="n">
        <f aca="false">ROUND('PASO 1- INGRESO DE DATOS'!B1075,0)</f>
        <v>0</v>
      </c>
      <c r="C1075" s="11" t="n">
        <f aca="false">ROUND('PASO 1- INGRESO DE DATOS'!C1075,0)</f>
        <v>0</v>
      </c>
      <c r="D1075" s="11" t="n">
        <f aca="false">ROUND('PASO 1- INGRESO DE DATOS'!D1075,0)</f>
        <v>0</v>
      </c>
      <c r="E1075" s="11" t="n">
        <f aca="false">'PASO 1- INGRESO DE DATOS'!E1075</f>
        <v>0</v>
      </c>
      <c r="F1075" s="11" t="n">
        <f aca="false">'PASO 1- INGRESO DE DATOS'!F1075</f>
        <v>0</v>
      </c>
      <c r="G1075" s="11" t="n">
        <f aca="false">'PASO 1- INGRESO DE DATOS'!G1075</f>
        <v>0</v>
      </c>
      <c r="H1075" s="24" t="n">
        <f aca="false">ROUND(B1075+G1075*(SIN(RADIANS(E1075)))*(COS(RADIANS(F1075))),0)</f>
        <v>0</v>
      </c>
      <c r="I1075" s="24" t="n">
        <f aca="false">ROUND(C1075+G1075*(COS(RADIANS(E1075)))*(COS(RADIANS(F1075))),0)</f>
        <v>0</v>
      </c>
      <c r="J1075" s="25" t="n">
        <f aca="false">ROUND(D1075+G1075*(SIN(RADIANS(F1075))),0)</f>
        <v>0</v>
      </c>
    </row>
    <row r="1076" customFormat="false" ht="12.75" hidden="false" customHeight="false" outlineLevel="0" collapsed="false">
      <c r="A1076" s="22" t="n">
        <f aca="false">'PASO 1- INGRESO DE DATOS'!A1076</f>
        <v>0</v>
      </c>
      <c r="B1076" s="11" t="n">
        <f aca="false">ROUND('PASO 1- INGRESO DE DATOS'!B1076,0)</f>
        <v>0</v>
      </c>
      <c r="C1076" s="11" t="n">
        <f aca="false">ROUND('PASO 1- INGRESO DE DATOS'!C1076,0)</f>
        <v>0</v>
      </c>
      <c r="D1076" s="11" t="n">
        <f aca="false">ROUND('PASO 1- INGRESO DE DATOS'!D1076,0)</f>
        <v>0</v>
      </c>
      <c r="E1076" s="11" t="n">
        <f aca="false">'PASO 1- INGRESO DE DATOS'!E1076</f>
        <v>0</v>
      </c>
      <c r="F1076" s="11" t="n">
        <f aca="false">'PASO 1- INGRESO DE DATOS'!F1076</f>
        <v>0</v>
      </c>
      <c r="G1076" s="11" t="n">
        <f aca="false">'PASO 1- INGRESO DE DATOS'!G1076</f>
        <v>0</v>
      </c>
      <c r="H1076" s="24" t="n">
        <f aca="false">ROUND(B1076+G1076*(SIN(RADIANS(E1076)))*(COS(RADIANS(F1076))),0)</f>
        <v>0</v>
      </c>
      <c r="I1076" s="24" t="n">
        <f aca="false">ROUND(C1076+G1076*(COS(RADIANS(E1076)))*(COS(RADIANS(F1076))),0)</f>
        <v>0</v>
      </c>
      <c r="J1076" s="25" t="n">
        <f aca="false">ROUND(D1076+G1076*(SIN(RADIANS(F1076))),0)</f>
        <v>0</v>
      </c>
    </row>
    <row r="1077" customFormat="false" ht="12.75" hidden="false" customHeight="false" outlineLevel="0" collapsed="false">
      <c r="A1077" s="22" t="n">
        <f aca="false">'PASO 1- INGRESO DE DATOS'!A1077</f>
        <v>0</v>
      </c>
      <c r="B1077" s="11" t="n">
        <f aca="false">ROUND('PASO 1- INGRESO DE DATOS'!B1077,0)</f>
        <v>0</v>
      </c>
      <c r="C1077" s="11" t="n">
        <f aca="false">ROUND('PASO 1- INGRESO DE DATOS'!C1077,0)</f>
        <v>0</v>
      </c>
      <c r="D1077" s="11" t="n">
        <f aca="false">ROUND('PASO 1- INGRESO DE DATOS'!D1077,0)</f>
        <v>0</v>
      </c>
      <c r="E1077" s="11" t="n">
        <f aca="false">'PASO 1- INGRESO DE DATOS'!E1077</f>
        <v>0</v>
      </c>
      <c r="F1077" s="11" t="n">
        <f aca="false">'PASO 1- INGRESO DE DATOS'!F1077</f>
        <v>0</v>
      </c>
      <c r="G1077" s="11" t="n">
        <f aca="false">'PASO 1- INGRESO DE DATOS'!G1077</f>
        <v>0</v>
      </c>
      <c r="H1077" s="24" t="n">
        <f aca="false">ROUND(B1077+G1077*(SIN(RADIANS(E1077)))*(COS(RADIANS(F1077))),0)</f>
        <v>0</v>
      </c>
      <c r="I1077" s="24" t="n">
        <f aca="false">ROUND(C1077+G1077*(COS(RADIANS(E1077)))*(COS(RADIANS(F1077))),0)</f>
        <v>0</v>
      </c>
      <c r="J1077" s="25" t="n">
        <f aca="false">ROUND(D1077+G1077*(SIN(RADIANS(F1077))),0)</f>
        <v>0</v>
      </c>
    </row>
    <row r="1078" customFormat="false" ht="12.75" hidden="false" customHeight="false" outlineLevel="0" collapsed="false">
      <c r="A1078" s="22" t="n">
        <f aca="false">'PASO 1- INGRESO DE DATOS'!A1078</f>
        <v>0</v>
      </c>
      <c r="B1078" s="11" t="n">
        <f aca="false">ROUND('PASO 1- INGRESO DE DATOS'!B1078,0)</f>
        <v>0</v>
      </c>
      <c r="C1078" s="11" t="n">
        <f aca="false">ROUND('PASO 1- INGRESO DE DATOS'!C1078,0)</f>
        <v>0</v>
      </c>
      <c r="D1078" s="11" t="n">
        <f aca="false">ROUND('PASO 1- INGRESO DE DATOS'!D1078,0)</f>
        <v>0</v>
      </c>
      <c r="E1078" s="11" t="n">
        <f aca="false">'PASO 1- INGRESO DE DATOS'!E1078</f>
        <v>0</v>
      </c>
      <c r="F1078" s="11" t="n">
        <f aca="false">'PASO 1- INGRESO DE DATOS'!F1078</f>
        <v>0</v>
      </c>
      <c r="G1078" s="11" t="n">
        <f aca="false">'PASO 1- INGRESO DE DATOS'!G1078</f>
        <v>0</v>
      </c>
      <c r="H1078" s="24" t="n">
        <f aca="false">ROUND(B1078+G1078*(SIN(RADIANS(E1078)))*(COS(RADIANS(F1078))),0)</f>
        <v>0</v>
      </c>
      <c r="I1078" s="24" t="n">
        <f aca="false">ROUND(C1078+G1078*(COS(RADIANS(E1078)))*(COS(RADIANS(F1078))),0)</f>
        <v>0</v>
      </c>
      <c r="J1078" s="25" t="n">
        <f aca="false">ROUND(D1078+G1078*(SIN(RADIANS(F1078))),0)</f>
        <v>0</v>
      </c>
    </row>
    <row r="1079" customFormat="false" ht="12.75" hidden="false" customHeight="false" outlineLevel="0" collapsed="false">
      <c r="A1079" s="22" t="n">
        <f aca="false">'PASO 1- INGRESO DE DATOS'!A1079</f>
        <v>0</v>
      </c>
      <c r="B1079" s="11" t="n">
        <f aca="false">ROUND('PASO 1- INGRESO DE DATOS'!B1079,0)</f>
        <v>0</v>
      </c>
      <c r="C1079" s="11" t="n">
        <f aca="false">ROUND('PASO 1- INGRESO DE DATOS'!C1079,0)</f>
        <v>0</v>
      </c>
      <c r="D1079" s="11" t="n">
        <f aca="false">ROUND('PASO 1- INGRESO DE DATOS'!D1079,0)</f>
        <v>0</v>
      </c>
      <c r="E1079" s="11" t="n">
        <f aca="false">'PASO 1- INGRESO DE DATOS'!E1079</f>
        <v>0</v>
      </c>
      <c r="F1079" s="11" t="n">
        <f aca="false">'PASO 1- INGRESO DE DATOS'!F1079</f>
        <v>0</v>
      </c>
      <c r="G1079" s="11" t="n">
        <f aca="false">'PASO 1- INGRESO DE DATOS'!G1079</f>
        <v>0</v>
      </c>
      <c r="H1079" s="24" t="n">
        <f aca="false">ROUND(B1079+G1079*(SIN(RADIANS(E1079)))*(COS(RADIANS(F1079))),0)</f>
        <v>0</v>
      </c>
      <c r="I1079" s="24" t="n">
        <f aca="false">ROUND(C1079+G1079*(COS(RADIANS(E1079)))*(COS(RADIANS(F1079))),0)</f>
        <v>0</v>
      </c>
      <c r="J1079" s="25" t="n">
        <f aca="false">ROUND(D1079+G1079*(SIN(RADIANS(F1079))),0)</f>
        <v>0</v>
      </c>
    </row>
    <row r="1080" customFormat="false" ht="12.75" hidden="false" customHeight="false" outlineLevel="0" collapsed="false">
      <c r="A1080" s="22" t="n">
        <f aca="false">'PASO 1- INGRESO DE DATOS'!A1080</f>
        <v>0</v>
      </c>
      <c r="B1080" s="11" t="n">
        <f aca="false">ROUND('PASO 1- INGRESO DE DATOS'!B1080,0)</f>
        <v>0</v>
      </c>
      <c r="C1080" s="11" t="n">
        <f aca="false">ROUND('PASO 1- INGRESO DE DATOS'!C1080,0)</f>
        <v>0</v>
      </c>
      <c r="D1080" s="11" t="n">
        <f aca="false">ROUND('PASO 1- INGRESO DE DATOS'!D1080,0)</f>
        <v>0</v>
      </c>
      <c r="E1080" s="11" t="n">
        <f aca="false">'PASO 1- INGRESO DE DATOS'!E1080</f>
        <v>0</v>
      </c>
      <c r="F1080" s="11" t="n">
        <f aca="false">'PASO 1- INGRESO DE DATOS'!F1080</f>
        <v>0</v>
      </c>
      <c r="G1080" s="11" t="n">
        <f aca="false">'PASO 1- INGRESO DE DATOS'!G1080</f>
        <v>0</v>
      </c>
      <c r="H1080" s="24" t="n">
        <f aca="false">ROUND(B1080+G1080*(SIN(RADIANS(E1080)))*(COS(RADIANS(F1080))),0)</f>
        <v>0</v>
      </c>
      <c r="I1080" s="24" t="n">
        <f aca="false">ROUND(C1080+G1080*(COS(RADIANS(E1080)))*(COS(RADIANS(F1080))),0)</f>
        <v>0</v>
      </c>
      <c r="J1080" s="25" t="n">
        <f aca="false">ROUND(D1080+G1080*(SIN(RADIANS(F1080))),0)</f>
        <v>0</v>
      </c>
    </row>
    <row r="1081" customFormat="false" ht="12.75" hidden="false" customHeight="false" outlineLevel="0" collapsed="false">
      <c r="A1081" s="22" t="n">
        <f aca="false">'PASO 1- INGRESO DE DATOS'!A1081</f>
        <v>0</v>
      </c>
      <c r="B1081" s="11" t="n">
        <f aca="false">ROUND('PASO 1- INGRESO DE DATOS'!B1081,0)</f>
        <v>0</v>
      </c>
      <c r="C1081" s="11" t="n">
        <f aca="false">ROUND('PASO 1- INGRESO DE DATOS'!C1081,0)</f>
        <v>0</v>
      </c>
      <c r="D1081" s="11" t="n">
        <f aca="false">ROUND('PASO 1- INGRESO DE DATOS'!D1081,0)</f>
        <v>0</v>
      </c>
      <c r="E1081" s="11" t="n">
        <f aca="false">'PASO 1- INGRESO DE DATOS'!E1081</f>
        <v>0</v>
      </c>
      <c r="F1081" s="11" t="n">
        <f aca="false">'PASO 1- INGRESO DE DATOS'!F1081</f>
        <v>0</v>
      </c>
      <c r="G1081" s="11" t="n">
        <f aca="false">'PASO 1- INGRESO DE DATOS'!G1081</f>
        <v>0</v>
      </c>
      <c r="H1081" s="24" t="n">
        <f aca="false">ROUND(B1081+G1081*(SIN(RADIANS(E1081)))*(COS(RADIANS(F1081))),0)</f>
        <v>0</v>
      </c>
      <c r="I1081" s="24" t="n">
        <f aca="false">ROUND(C1081+G1081*(COS(RADIANS(E1081)))*(COS(RADIANS(F1081))),0)</f>
        <v>0</v>
      </c>
      <c r="J1081" s="25" t="n">
        <f aca="false">ROUND(D1081+G1081*(SIN(RADIANS(F1081))),0)</f>
        <v>0</v>
      </c>
    </row>
    <row r="1082" customFormat="false" ht="12.75" hidden="false" customHeight="false" outlineLevel="0" collapsed="false">
      <c r="A1082" s="22" t="n">
        <f aca="false">'PASO 1- INGRESO DE DATOS'!A1082</f>
        <v>0</v>
      </c>
      <c r="B1082" s="11" t="n">
        <f aca="false">ROUND('PASO 1- INGRESO DE DATOS'!B1082,0)</f>
        <v>0</v>
      </c>
      <c r="C1082" s="11" t="n">
        <f aca="false">ROUND('PASO 1- INGRESO DE DATOS'!C1082,0)</f>
        <v>0</v>
      </c>
      <c r="D1082" s="11" t="n">
        <f aca="false">ROUND('PASO 1- INGRESO DE DATOS'!D1082,0)</f>
        <v>0</v>
      </c>
      <c r="E1082" s="11" t="n">
        <f aca="false">'PASO 1- INGRESO DE DATOS'!E1082</f>
        <v>0</v>
      </c>
      <c r="F1082" s="11" t="n">
        <f aca="false">'PASO 1- INGRESO DE DATOS'!F1082</f>
        <v>0</v>
      </c>
      <c r="G1082" s="11" t="n">
        <f aca="false">'PASO 1- INGRESO DE DATOS'!G1082</f>
        <v>0</v>
      </c>
      <c r="H1082" s="24" t="n">
        <f aca="false">ROUND(B1082+G1082*(SIN(RADIANS(E1082)))*(COS(RADIANS(F1082))),0)</f>
        <v>0</v>
      </c>
      <c r="I1082" s="24" t="n">
        <f aca="false">ROUND(C1082+G1082*(COS(RADIANS(E1082)))*(COS(RADIANS(F1082))),0)</f>
        <v>0</v>
      </c>
      <c r="J1082" s="25" t="n">
        <f aca="false">ROUND(D1082+G1082*(SIN(RADIANS(F1082))),0)</f>
        <v>0</v>
      </c>
    </row>
    <row r="1083" customFormat="false" ht="12.75" hidden="false" customHeight="false" outlineLevel="0" collapsed="false">
      <c r="A1083" s="22" t="n">
        <f aca="false">'PASO 1- INGRESO DE DATOS'!A1083</f>
        <v>0</v>
      </c>
      <c r="B1083" s="11" t="n">
        <f aca="false">ROUND('PASO 1- INGRESO DE DATOS'!B1083,0)</f>
        <v>0</v>
      </c>
      <c r="C1083" s="11" t="n">
        <f aca="false">ROUND('PASO 1- INGRESO DE DATOS'!C1083,0)</f>
        <v>0</v>
      </c>
      <c r="D1083" s="11" t="n">
        <f aca="false">ROUND('PASO 1- INGRESO DE DATOS'!D1083,0)</f>
        <v>0</v>
      </c>
      <c r="E1083" s="11" t="n">
        <f aca="false">'PASO 1- INGRESO DE DATOS'!E1083</f>
        <v>0</v>
      </c>
      <c r="F1083" s="11" t="n">
        <f aca="false">'PASO 1- INGRESO DE DATOS'!F1083</f>
        <v>0</v>
      </c>
      <c r="G1083" s="11" t="n">
        <f aca="false">'PASO 1- INGRESO DE DATOS'!G1083</f>
        <v>0</v>
      </c>
      <c r="H1083" s="24" t="n">
        <f aca="false">ROUND(B1083+G1083*(SIN(RADIANS(E1083)))*(COS(RADIANS(F1083))),0)</f>
        <v>0</v>
      </c>
      <c r="I1083" s="24" t="n">
        <f aca="false">ROUND(C1083+G1083*(COS(RADIANS(E1083)))*(COS(RADIANS(F1083))),0)</f>
        <v>0</v>
      </c>
      <c r="J1083" s="25" t="n">
        <f aca="false">ROUND(D1083+G1083*(SIN(RADIANS(F1083))),0)</f>
        <v>0</v>
      </c>
    </row>
    <row r="1084" customFormat="false" ht="12.75" hidden="false" customHeight="false" outlineLevel="0" collapsed="false">
      <c r="A1084" s="22" t="n">
        <f aca="false">'PASO 1- INGRESO DE DATOS'!A1084</f>
        <v>0</v>
      </c>
      <c r="B1084" s="11" t="n">
        <f aca="false">ROUND('PASO 1- INGRESO DE DATOS'!B1084,0)</f>
        <v>0</v>
      </c>
      <c r="C1084" s="11" t="n">
        <f aca="false">ROUND('PASO 1- INGRESO DE DATOS'!C1084,0)</f>
        <v>0</v>
      </c>
      <c r="D1084" s="11" t="n">
        <f aca="false">ROUND('PASO 1- INGRESO DE DATOS'!D1084,0)</f>
        <v>0</v>
      </c>
      <c r="E1084" s="11" t="n">
        <f aca="false">'PASO 1- INGRESO DE DATOS'!E1084</f>
        <v>0</v>
      </c>
      <c r="F1084" s="11" t="n">
        <f aca="false">'PASO 1- INGRESO DE DATOS'!F1084</f>
        <v>0</v>
      </c>
      <c r="G1084" s="11" t="n">
        <f aca="false">'PASO 1- INGRESO DE DATOS'!G1084</f>
        <v>0</v>
      </c>
      <c r="H1084" s="24" t="n">
        <f aca="false">ROUND(B1084+G1084*(SIN(RADIANS(E1084)))*(COS(RADIANS(F1084))),0)</f>
        <v>0</v>
      </c>
      <c r="I1084" s="24" t="n">
        <f aca="false">ROUND(C1084+G1084*(COS(RADIANS(E1084)))*(COS(RADIANS(F1084))),0)</f>
        <v>0</v>
      </c>
      <c r="J1084" s="25" t="n">
        <f aca="false">ROUND(D1084+G1084*(SIN(RADIANS(F1084))),0)</f>
        <v>0</v>
      </c>
    </row>
    <row r="1085" customFormat="false" ht="12.75" hidden="false" customHeight="false" outlineLevel="0" collapsed="false">
      <c r="A1085" s="22" t="n">
        <f aca="false">'PASO 1- INGRESO DE DATOS'!A1085</f>
        <v>0</v>
      </c>
      <c r="B1085" s="11" t="n">
        <f aca="false">ROUND('PASO 1- INGRESO DE DATOS'!B1085,0)</f>
        <v>0</v>
      </c>
      <c r="C1085" s="11" t="n">
        <f aca="false">ROUND('PASO 1- INGRESO DE DATOS'!C1085,0)</f>
        <v>0</v>
      </c>
      <c r="D1085" s="11" t="n">
        <f aca="false">ROUND('PASO 1- INGRESO DE DATOS'!D1085,0)</f>
        <v>0</v>
      </c>
      <c r="E1085" s="11" t="n">
        <f aca="false">'PASO 1- INGRESO DE DATOS'!E1085</f>
        <v>0</v>
      </c>
      <c r="F1085" s="11" t="n">
        <f aca="false">'PASO 1- INGRESO DE DATOS'!F1085</f>
        <v>0</v>
      </c>
      <c r="G1085" s="11" t="n">
        <f aca="false">'PASO 1- INGRESO DE DATOS'!G1085</f>
        <v>0</v>
      </c>
      <c r="H1085" s="24" t="n">
        <f aca="false">ROUND(B1085+G1085*(SIN(RADIANS(E1085)))*(COS(RADIANS(F1085))),0)</f>
        <v>0</v>
      </c>
      <c r="I1085" s="24" t="n">
        <f aca="false">ROUND(C1085+G1085*(COS(RADIANS(E1085)))*(COS(RADIANS(F1085))),0)</f>
        <v>0</v>
      </c>
      <c r="J1085" s="25" t="n">
        <f aca="false">ROUND(D1085+G1085*(SIN(RADIANS(F1085))),0)</f>
        <v>0</v>
      </c>
    </row>
    <row r="1086" customFormat="false" ht="12.75" hidden="false" customHeight="false" outlineLevel="0" collapsed="false">
      <c r="A1086" s="22" t="n">
        <f aca="false">'PASO 1- INGRESO DE DATOS'!A1086</f>
        <v>0</v>
      </c>
      <c r="B1086" s="11" t="n">
        <f aca="false">ROUND('PASO 1- INGRESO DE DATOS'!B1086,0)</f>
        <v>0</v>
      </c>
      <c r="C1086" s="11" t="n">
        <f aca="false">ROUND('PASO 1- INGRESO DE DATOS'!C1086,0)</f>
        <v>0</v>
      </c>
      <c r="D1086" s="11" t="n">
        <f aca="false">ROUND('PASO 1- INGRESO DE DATOS'!D1086,0)</f>
        <v>0</v>
      </c>
      <c r="E1086" s="11" t="n">
        <f aca="false">'PASO 1- INGRESO DE DATOS'!E1086</f>
        <v>0</v>
      </c>
      <c r="F1086" s="11" t="n">
        <f aca="false">'PASO 1- INGRESO DE DATOS'!F1086</f>
        <v>0</v>
      </c>
      <c r="G1086" s="11" t="n">
        <f aca="false">'PASO 1- INGRESO DE DATOS'!G1086</f>
        <v>0</v>
      </c>
      <c r="H1086" s="24" t="n">
        <f aca="false">ROUND(B1086+G1086*(SIN(RADIANS(E1086)))*(COS(RADIANS(F1086))),0)</f>
        <v>0</v>
      </c>
      <c r="I1086" s="24" t="n">
        <f aca="false">ROUND(C1086+G1086*(COS(RADIANS(E1086)))*(COS(RADIANS(F1086))),0)</f>
        <v>0</v>
      </c>
      <c r="J1086" s="25" t="n">
        <f aca="false">ROUND(D1086+G1086*(SIN(RADIANS(F1086))),0)</f>
        <v>0</v>
      </c>
    </row>
    <row r="1087" customFormat="false" ht="12.75" hidden="false" customHeight="false" outlineLevel="0" collapsed="false">
      <c r="A1087" s="22" t="n">
        <f aca="false">'PASO 1- INGRESO DE DATOS'!A1087</f>
        <v>0</v>
      </c>
      <c r="B1087" s="11" t="n">
        <f aca="false">ROUND('PASO 1- INGRESO DE DATOS'!B1087,0)</f>
        <v>0</v>
      </c>
      <c r="C1087" s="11" t="n">
        <f aca="false">ROUND('PASO 1- INGRESO DE DATOS'!C1087,0)</f>
        <v>0</v>
      </c>
      <c r="D1087" s="11" t="n">
        <f aca="false">ROUND('PASO 1- INGRESO DE DATOS'!D1087,0)</f>
        <v>0</v>
      </c>
      <c r="E1087" s="11" t="n">
        <f aca="false">'PASO 1- INGRESO DE DATOS'!E1087</f>
        <v>0</v>
      </c>
      <c r="F1087" s="11" t="n">
        <f aca="false">'PASO 1- INGRESO DE DATOS'!F1087</f>
        <v>0</v>
      </c>
      <c r="G1087" s="11" t="n">
        <f aca="false">'PASO 1- INGRESO DE DATOS'!G1087</f>
        <v>0</v>
      </c>
      <c r="H1087" s="24" t="n">
        <f aca="false">ROUND(B1087+G1087*(SIN(RADIANS(E1087)))*(COS(RADIANS(F1087))),0)</f>
        <v>0</v>
      </c>
      <c r="I1087" s="24" t="n">
        <f aca="false">ROUND(C1087+G1087*(COS(RADIANS(E1087)))*(COS(RADIANS(F1087))),0)</f>
        <v>0</v>
      </c>
      <c r="J1087" s="25" t="n">
        <f aca="false">ROUND(D1087+G1087*(SIN(RADIANS(F1087))),0)</f>
        <v>0</v>
      </c>
    </row>
    <row r="1088" customFormat="false" ht="12.75" hidden="false" customHeight="false" outlineLevel="0" collapsed="false">
      <c r="A1088" s="22" t="n">
        <f aca="false">'PASO 1- INGRESO DE DATOS'!A1088</f>
        <v>0</v>
      </c>
      <c r="B1088" s="11" t="n">
        <f aca="false">ROUND('PASO 1- INGRESO DE DATOS'!B1088,0)</f>
        <v>0</v>
      </c>
      <c r="C1088" s="11" t="n">
        <f aca="false">ROUND('PASO 1- INGRESO DE DATOS'!C1088,0)</f>
        <v>0</v>
      </c>
      <c r="D1088" s="11" t="n">
        <f aca="false">ROUND('PASO 1- INGRESO DE DATOS'!D1088,0)</f>
        <v>0</v>
      </c>
      <c r="E1088" s="11" t="n">
        <f aca="false">'PASO 1- INGRESO DE DATOS'!E1088</f>
        <v>0</v>
      </c>
      <c r="F1088" s="11" t="n">
        <f aca="false">'PASO 1- INGRESO DE DATOS'!F1088</f>
        <v>0</v>
      </c>
      <c r="G1088" s="11" t="n">
        <f aca="false">'PASO 1- INGRESO DE DATOS'!G1088</f>
        <v>0</v>
      </c>
      <c r="H1088" s="24" t="n">
        <f aca="false">ROUND(B1088+G1088*(SIN(RADIANS(E1088)))*(COS(RADIANS(F1088))),0)</f>
        <v>0</v>
      </c>
      <c r="I1088" s="24" t="n">
        <f aca="false">ROUND(C1088+G1088*(COS(RADIANS(E1088)))*(COS(RADIANS(F1088))),0)</f>
        <v>0</v>
      </c>
      <c r="J1088" s="25" t="n">
        <f aca="false">ROUND(D1088+G1088*(SIN(RADIANS(F1088))),0)</f>
        <v>0</v>
      </c>
    </row>
    <row r="1089" customFormat="false" ht="12.75" hidden="false" customHeight="false" outlineLevel="0" collapsed="false">
      <c r="A1089" s="22" t="n">
        <f aca="false">'PASO 1- INGRESO DE DATOS'!A1089</f>
        <v>0</v>
      </c>
      <c r="B1089" s="11" t="n">
        <f aca="false">ROUND('PASO 1- INGRESO DE DATOS'!B1089,0)</f>
        <v>0</v>
      </c>
      <c r="C1089" s="11" t="n">
        <f aca="false">ROUND('PASO 1- INGRESO DE DATOS'!C1089,0)</f>
        <v>0</v>
      </c>
      <c r="D1089" s="11" t="n">
        <f aca="false">ROUND('PASO 1- INGRESO DE DATOS'!D1089,0)</f>
        <v>0</v>
      </c>
      <c r="E1089" s="11" t="n">
        <f aca="false">'PASO 1- INGRESO DE DATOS'!E1089</f>
        <v>0</v>
      </c>
      <c r="F1089" s="11" t="n">
        <f aca="false">'PASO 1- INGRESO DE DATOS'!F1089</f>
        <v>0</v>
      </c>
      <c r="G1089" s="11" t="n">
        <f aca="false">'PASO 1- INGRESO DE DATOS'!G1089</f>
        <v>0</v>
      </c>
      <c r="H1089" s="24" t="n">
        <f aca="false">ROUND(B1089+G1089*(SIN(RADIANS(E1089)))*(COS(RADIANS(F1089))),0)</f>
        <v>0</v>
      </c>
      <c r="I1089" s="24" t="n">
        <f aca="false">ROUND(C1089+G1089*(COS(RADIANS(E1089)))*(COS(RADIANS(F1089))),0)</f>
        <v>0</v>
      </c>
      <c r="J1089" s="25" t="n">
        <f aca="false">ROUND(D1089+G1089*(SIN(RADIANS(F1089))),0)</f>
        <v>0</v>
      </c>
    </row>
    <row r="1090" customFormat="false" ht="12.75" hidden="false" customHeight="false" outlineLevel="0" collapsed="false">
      <c r="A1090" s="22" t="n">
        <f aca="false">'PASO 1- INGRESO DE DATOS'!A1090</f>
        <v>0</v>
      </c>
      <c r="B1090" s="11" t="n">
        <f aca="false">ROUND('PASO 1- INGRESO DE DATOS'!B1090,0)</f>
        <v>0</v>
      </c>
      <c r="C1090" s="11" t="n">
        <f aca="false">ROUND('PASO 1- INGRESO DE DATOS'!C1090,0)</f>
        <v>0</v>
      </c>
      <c r="D1090" s="11" t="n">
        <f aca="false">ROUND('PASO 1- INGRESO DE DATOS'!D1090,0)</f>
        <v>0</v>
      </c>
      <c r="E1090" s="11" t="n">
        <f aca="false">'PASO 1- INGRESO DE DATOS'!E1090</f>
        <v>0</v>
      </c>
      <c r="F1090" s="11" t="n">
        <f aca="false">'PASO 1- INGRESO DE DATOS'!F1090</f>
        <v>0</v>
      </c>
      <c r="G1090" s="11" t="n">
        <f aca="false">'PASO 1- INGRESO DE DATOS'!G1090</f>
        <v>0</v>
      </c>
      <c r="H1090" s="24" t="n">
        <f aca="false">ROUND(B1090+G1090*(SIN(RADIANS(E1090)))*(COS(RADIANS(F1090))),0)</f>
        <v>0</v>
      </c>
      <c r="I1090" s="24" t="n">
        <f aca="false">ROUND(C1090+G1090*(COS(RADIANS(E1090)))*(COS(RADIANS(F1090))),0)</f>
        <v>0</v>
      </c>
      <c r="J1090" s="25" t="n">
        <f aca="false">ROUND(D1090+G1090*(SIN(RADIANS(F1090))),0)</f>
        <v>0</v>
      </c>
    </row>
    <row r="1091" customFormat="false" ht="12.75" hidden="false" customHeight="false" outlineLevel="0" collapsed="false">
      <c r="A1091" s="22" t="n">
        <f aca="false">'PASO 1- INGRESO DE DATOS'!A1091</f>
        <v>0</v>
      </c>
      <c r="B1091" s="11" t="n">
        <f aca="false">ROUND('PASO 1- INGRESO DE DATOS'!B1091,0)</f>
        <v>0</v>
      </c>
      <c r="C1091" s="11" t="n">
        <f aca="false">ROUND('PASO 1- INGRESO DE DATOS'!C1091,0)</f>
        <v>0</v>
      </c>
      <c r="D1091" s="11" t="n">
        <f aca="false">ROUND('PASO 1- INGRESO DE DATOS'!D1091,0)</f>
        <v>0</v>
      </c>
      <c r="E1091" s="11" t="n">
        <f aca="false">'PASO 1- INGRESO DE DATOS'!E1091</f>
        <v>0</v>
      </c>
      <c r="F1091" s="11" t="n">
        <f aca="false">'PASO 1- INGRESO DE DATOS'!F1091</f>
        <v>0</v>
      </c>
      <c r="G1091" s="11" t="n">
        <f aca="false">'PASO 1- INGRESO DE DATOS'!G1091</f>
        <v>0</v>
      </c>
      <c r="H1091" s="24" t="n">
        <f aca="false">ROUND(B1091+G1091*(SIN(RADIANS(E1091)))*(COS(RADIANS(F1091))),0)</f>
        <v>0</v>
      </c>
      <c r="I1091" s="24" t="n">
        <f aca="false">ROUND(C1091+G1091*(COS(RADIANS(E1091)))*(COS(RADIANS(F1091))),0)</f>
        <v>0</v>
      </c>
      <c r="J1091" s="25" t="n">
        <f aca="false">ROUND(D1091+G1091*(SIN(RADIANS(F1091))),0)</f>
        <v>0</v>
      </c>
    </row>
    <row r="1092" customFormat="false" ht="12.75" hidden="false" customHeight="false" outlineLevel="0" collapsed="false">
      <c r="A1092" s="22" t="n">
        <f aca="false">'PASO 1- INGRESO DE DATOS'!A1092</f>
        <v>0</v>
      </c>
      <c r="B1092" s="11" t="n">
        <f aca="false">ROUND('PASO 1- INGRESO DE DATOS'!B1092,0)</f>
        <v>0</v>
      </c>
      <c r="C1092" s="11" t="n">
        <f aca="false">ROUND('PASO 1- INGRESO DE DATOS'!C1092,0)</f>
        <v>0</v>
      </c>
      <c r="D1092" s="11" t="n">
        <f aca="false">ROUND('PASO 1- INGRESO DE DATOS'!D1092,0)</f>
        <v>0</v>
      </c>
      <c r="E1092" s="11" t="n">
        <f aca="false">'PASO 1- INGRESO DE DATOS'!E1092</f>
        <v>0</v>
      </c>
      <c r="F1092" s="11" t="n">
        <f aca="false">'PASO 1- INGRESO DE DATOS'!F1092</f>
        <v>0</v>
      </c>
      <c r="G1092" s="11" t="n">
        <f aca="false">'PASO 1- INGRESO DE DATOS'!G1092</f>
        <v>0</v>
      </c>
      <c r="H1092" s="24" t="n">
        <f aca="false">ROUND(B1092+G1092*(SIN(RADIANS(E1092)))*(COS(RADIANS(F1092))),0)</f>
        <v>0</v>
      </c>
      <c r="I1092" s="24" t="n">
        <f aca="false">ROUND(C1092+G1092*(COS(RADIANS(E1092)))*(COS(RADIANS(F1092))),0)</f>
        <v>0</v>
      </c>
      <c r="J1092" s="25" t="n">
        <f aca="false">ROUND(D1092+G1092*(SIN(RADIANS(F1092))),0)</f>
        <v>0</v>
      </c>
    </row>
    <row r="1093" customFormat="false" ht="12.75" hidden="false" customHeight="false" outlineLevel="0" collapsed="false">
      <c r="A1093" s="22" t="n">
        <f aca="false">'PASO 1- INGRESO DE DATOS'!A1093</f>
        <v>0</v>
      </c>
      <c r="B1093" s="11" t="n">
        <f aca="false">ROUND('PASO 1- INGRESO DE DATOS'!B1093,0)</f>
        <v>0</v>
      </c>
      <c r="C1093" s="11" t="n">
        <f aca="false">ROUND('PASO 1- INGRESO DE DATOS'!C1093,0)</f>
        <v>0</v>
      </c>
      <c r="D1093" s="11" t="n">
        <f aca="false">ROUND('PASO 1- INGRESO DE DATOS'!D1093,0)</f>
        <v>0</v>
      </c>
      <c r="E1093" s="11" t="n">
        <f aca="false">'PASO 1- INGRESO DE DATOS'!E1093</f>
        <v>0</v>
      </c>
      <c r="F1093" s="11" t="n">
        <f aca="false">'PASO 1- INGRESO DE DATOS'!F1093</f>
        <v>0</v>
      </c>
      <c r="G1093" s="11" t="n">
        <f aca="false">'PASO 1- INGRESO DE DATOS'!G1093</f>
        <v>0</v>
      </c>
      <c r="H1093" s="24" t="n">
        <f aca="false">ROUND(B1093+G1093*(SIN(RADIANS(E1093)))*(COS(RADIANS(F1093))),0)</f>
        <v>0</v>
      </c>
      <c r="I1093" s="24" t="n">
        <f aca="false">ROUND(C1093+G1093*(COS(RADIANS(E1093)))*(COS(RADIANS(F1093))),0)</f>
        <v>0</v>
      </c>
      <c r="J1093" s="25" t="n">
        <f aca="false">ROUND(D1093+G1093*(SIN(RADIANS(F1093))),0)</f>
        <v>0</v>
      </c>
    </row>
    <row r="1094" customFormat="false" ht="12.75" hidden="false" customHeight="false" outlineLevel="0" collapsed="false">
      <c r="A1094" s="22" t="n">
        <f aca="false">'PASO 1- INGRESO DE DATOS'!A1094</f>
        <v>0</v>
      </c>
      <c r="B1094" s="11" t="n">
        <f aca="false">ROUND('PASO 1- INGRESO DE DATOS'!B1094,0)</f>
        <v>0</v>
      </c>
      <c r="C1094" s="11" t="n">
        <f aca="false">ROUND('PASO 1- INGRESO DE DATOS'!C1094,0)</f>
        <v>0</v>
      </c>
      <c r="D1094" s="11" t="n">
        <f aca="false">ROUND('PASO 1- INGRESO DE DATOS'!D1094,0)</f>
        <v>0</v>
      </c>
      <c r="E1094" s="11" t="n">
        <f aca="false">'PASO 1- INGRESO DE DATOS'!E1094</f>
        <v>0</v>
      </c>
      <c r="F1094" s="11" t="n">
        <f aca="false">'PASO 1- INGRESO DE DATOS'!F1094</f>
        <v>0</v>
      </c>
      <c r="G1094" s="11" t="n">
        <f aca="false">'PASO 1- INGRESO DE DATOS'!G1094</f>
        <v>0</v>
      </c>
      <c r="H1094" s="24" t="n">
        <f aca="false">ROUND(B1094+G1094*(SIN(RADIANS(E1094)))*(COS(RADIANS(F1094))),0)</f>
        <v>0</v>
      </c>
      <c r="I1094" s="24" t="n">
        <f aca="false">ROUND(C1094+G1094*(COS(RADIANS(E1094)))*(COS(RADIANS(F1094))),0)</f>
        <v>0</v>
      </c>
      <c r="J1094" s="25" t="n">
        <f aca="false">ROUND(D1094+G1094*(SIN(RADIANS(F1094))),0)</f>
        <v>0</v>
      </c>
    </row>
    <row r="1095" customFormat="false" ht="12.75" hidden="false" customHeight="false" outlineLevel="0" collapsed="false">
      <c r="A1095" s="22" t="n">
        <f aca="false">'PASO 1- INGRESO DE DATOS'!A1095</f>
        <v>0</v>
      </c>
      <c r="B1095" s="11" t="n">
        <f aca="false">ROUND('PASO 1- INGRESO DE DATOS'!B1095,0)</f>
        <v>0</v>
      </c>
      <c r="C1095" s="11" t="n">
        <f aca="false">ROUND('PASO 1- INGRESO DE DATOS'!C1095,0)</f>
        <v>0</v>
      </c>
      <c r="D1095" s="11" t="n">
        <f aca="false">ROUND('PASO 1- INGRESO DE DATOS'!D1095,0)</f>
        <v>0</v>
      </c>
      <c r="E1095" s="11" t="n">
        <f aca="false">'PASO 1- INGRESO DE DATOS'!E1095</f>
        <v>0</v>
      </c>
      <c r="F1095" s="11" t="n">
        <f aca="false">'PASO 1- INGRESO DE DATOS'!F1095</f>
        <v>0</v>
      </c>
      <c r="G1095" s="11" t="n">
        <f aca="false">'PASO 1- INGRESO DE DATOS'!G1095</f>
        <v>0</v>
      </c>
      <c r="H1095" s="24" t="n">
        <f aca="false">ROUND(B1095+G1095*(SIN(RADIANS(E1095)))*(COS(RADIANS(F1095))),0)</f>
        <v>0</v>
      </c>
      <c r="I1095" s="24" t="n">
        <f aca="false">ROUND(C1095+G1095*(COS(RADIANS(E1095)))*(COS(RADIANS(F1095))),0)</f>
        <v>0</v>
      </c>
      <c r="J1095" s="25" t="n">
        <f aca="false">ROUND(D1095+G1095*(SIN(RADIANS(F1095))),0)</f>
        <v>0</v>
      </c>
    </row>
    <row r="1096" customFormat="false" ht="12.75" hidden="false" customHeight="false" outlineLevel="0" collapsed="false">
      <c r="A1096" s="22" t="n">
        <f aca="false">'PASO 1- INGRESO DE DATOS'!A1096</f>
        <v>0</v>
      </c>
      <c r="B1096" s="11" t="n">
        <f aca="false">ROUND('PASO 1- INGRESO DE DATOS'!B1096,0)</f>
        <v>0</v>
      </c>
      <c r="C1096" s="11" t="n">
        <f aca="false">ROUND('PASO 1- INGRESO DE DATOS'!C1096,0)</f>
        <v>0</v>
      </c>
      <c r="D1096" s="11" t="n">
        <f aca="false">ROUND('PASO 1- INGRESO DE DATOS'!D1096,0)</f>
        <v>0</v>
      </c>
      <c r="E1096" s="11" t="n">
        <f aca="false">'PASO 1- INGRESO DE DATOS'!E1096</f>
        <v>0</v>
      </c>
      <c r="F1096" s="11" t="n">
        <f aca="false">'PASO 1- INGRESO DE DATOS'!F1096</f>
        <v>0</v>
      </c>
      <c r="G1096" s="11" t="n">
        <f aca="false">'PASO 1- INGRESO DE DATOS'!G1096</f>
        <v>0</v>
      </c>
      <c r="H1096" s="24" t="n">
        <f aca="false">ROUND(B1096+G1096*(SIN(RADIANS(E1096)))*(COS(RADIANS(F1096))),0)</f>
        <v>0</v>
      </c>
      <c r="I1096" s="24" t="n">
        <f aca="false">ROUND(C1096+G1096*(COS(RADIANS(E1096)))*(COS(RADIANS(F1096))),0)</f>
        <v>0</v>
      </c>
      <c r="J1096" s="25" t="n">
        <f aca="false">ROUND(D1096+G1096*(SIN(RADIANS(F1096))),0)</f>
        <v>0</v>
      </c>
    </row>
    <row r="1097" customFormat="false" ht="12.75" hidden="false" customHeight="false" outlineLevel="0" collapsed="false">
      <c r="A1097" s="22" t="n">
        <f aca="false">'PASO 1- INGRESO DE DATOS'!A1097</f>
        <v>0</v>
      </c>
      <c r="B1097" s="11" t="n">
        <f aca="false">ROUND('PASO 1- INGRESO DE DATOS'!B1097,0)</f>
        <v>0</v>
      </c>
      <c r="C1097" s="11" t="n">
        <f aca="false">ROUND('PASO 1- INGRESO DE DATOS'!C1097,0)</f>
        <v>0</v>
      </c>
      <c r="D1097" s="11" t="n">
        <f aca="false">ROUND('PASO 1- INGRESO DE DATOS'!D1097,0)</f>
        <v>0</v>
      </c>
      <c r="E1097" s="11" t="n">
        <f aca="false">'PASO 1- INGRESO DE DATOS'!E1097</f>
        <v>0</v>
      </c>
      <c r="F1097" s="11" t="n">
        <f aca="false">'PASO 1- INGRESO DE DATOS'!F1097</f>
        <v>0</v>
      </c>
      <c r="G1097" s="11" t="n">
        <f aca="false">'PASO 1- INGRESO DE DATOS'!G1097</f>
        <v>0</v>
      </c>
      <c r="H1097" s="24" t="n">
        <f aca="false">ROUND(B1097+G1097*(SIN(RADIANS(E1097)))*(COS(RADIANS(F1097))),0)</f>
        <v>0</v>
      </c>
      <c r="I1097" s="24" t="n">
        <f aca="false">ROUND(C1097+G1097*(COS(RADIANS(E1097)))*(COS(RADIANS(F1097))),0)</f>
        <v>0</v>
      </c>
      <c r="J1097" s="25" t="n">
        <f aca="false">ROUND(D1097+G1097*(SIN(RADIANS(F1097))),0)</f>
        <v>0</v>
      </c>
    </row>
    <row r="1098" customFormat="false" ht="12.75" hidden="false" customHeight="false" outlineLevel="0" collapsed="false">
      <c r="A1098" s="22" t="n">
        <f aca="false">'PASO 1- INGRESO DE DATOS'!A1098</f>
        <v>0</v>
      </c>
      <c r="B1098" s="11" t="n">
        <f aca="false">ROUND('PASO 1- INGRESO DE DATOS'!B1098,0)</f>
        <v>0</v>
      </c>
      <c r="C1098" s="11" t="n">
        <f aca="false">ROUND('PASO 1- INGRESO DE DATOS'!C1098,0)</f>
        <v>0</v>
      </c>
      <c r="D1098" s="11" t="n">
        <f aca="false">ROUND('PASO 1- INGRESO DE DATOS'!D1098,0)</f>
        <v>0</v>
      </c>
      <c r="E1098" s="11" t="n">
        <f aca="false">'PASO 1- INGRESO DE DATOS'!E1098</f>
        <v>0</v>
      </c>
      <c r="F1098" s="11" t="n">
        <f aca="false">'PASO 1- INGRESO DE DATOS'!F1098</f>
        <v>0</v>
      </c>
      <c r="G1098" s="11" t="n">
        <f aca="false">'PASO 1- INGRESO DE DATOS'!G1098</f>
        <v>0</v>
      </c>
      <c r="H1098" s="24" t="n">
        <f aca="false">ROUND(B1098+G1098*(SIN(RADIANS(E1098)))*(COS(RADIANS(F1098))),0)</f>
        <v>0</v>
      </c>
      <c r="I1098" s="24" t="n">
        <f aca="false">ROUND(C1098+G1098*(COS(RADIANS(E1098)))*(COS(RADIANS(F1098))),0)</f>
        <v>0</v>
      </c>
      <c r="J1098" s="25" t="n">
        <f aca="false">ROUND(D1098+G1098*(SIN(RADIANS(F1098))),0)</f>
        <v>0</v>
      </c>
    </row>
    <row r="1099" customFormat="false" ht="12.75" hidden="false" customHeight="false" outlineLevel="0" collapsed="false">
      <c r="A1099" s="22" t="n">
        <f aca="false">'PASO 1- INGRESO DE DATOS'!A1099</f>
        <v>0</v>
      </c>
      <c r="B1099" s="11" t="n">
        <f aca="false">ROUND('PASO 1- INGRESO DE DATOS'!B1099,0)</f>
        <v>0</v>
      </c>
      <c r="C1099" s="11" t="n">
        <f aca="false">ROUND('PASO 1- INGRESO DE DATOS'!C1099,0)</f>
        <v>0</v>
      </c>
      <c r="D1099" s="11" t="n">
        <f aca="false">ROUND('PASO 1- INGRESO DE DATOS'!D1099,0)</f>
        <v>0</v>
      </c>
      <c r="E1099" s="11" t="n">
        <f aca="false">'PASO 1- INGRESO DE DATOS'!E1099</f>
        <v>0</v>
      </c>
      <c r="F1099" s="11" t="n">
        <f aca="false">'PASO 1- INGRESO DE DATOS'!F1099</f>
        <v>0</v>
      </c>
      <c r="G1099" s="11" t="n">
        <f aca="false">'PASO 1- INGRESO DE DATOS'!G1099</f>
        <v>0</v>
      </c>
      <c r="H1099" s="24" t="n">
        <f aca="false">ROUND(B1099+G1099*(SIN(RADIANS(E1099)))*(COS(RADIANS(F1099))),0)</f>
        <v>0</v>
      </c>
      <c r="I1099" s="24" t="n">
        <f aca="false">ROUND(C1099+G1099*(COS(RADIANS(E1099)))*(COS(RADIANS(F1099))),0)</f>
        <v>0</v>
      </c>
      <c r="J1099" s="25" t="n">
        <f aca="false">ROUND(D1099+G1099*(SIN(RADIANS(F1099))),0)</f>
        <v>0</v>
      </c>
    </row>
    <row r="1100" customFormat="false" ht="12.75" hidden="false" customHeight="false" outlineLevel="0" collapsed="false">
      <c r="A1100" s="22" t="n">
        <f aca="false">'PASO 1- INGRESO DE DATOS'!A1100</f>
        <v>0</v>
      </c>
      <c r="B1100" s="11" t="n">
        <f aca="false">ROUND('PASO 1- INGRESO DE DATOS'!B1100,0)</f>
        <v>0</v>
      </c>
      <c r="C1100" s="11" t="n">
        <f aca="false">ROUND('PASO 1- INGRESO DE DATOS'!C1100,0)</f>
        <v>0</v>
      </c>
      <c r="D1100" s="11" t="n">
        <f aca="false">ROUND('PASO 1- INGRESO DE DATOS'!D1100,0)</f>
        <v>0</v>
      </c>
      <c r="E1100" s="11" t="n">
        <f aca="false">'PASO 1- INGRESO DE DATOS'!E1100</f>
        <v>0</v>
      </c>
      <c r="F1100" s="11" t="n">
        <f aca="false">'PASO 1- INGRESO DE DATOS'!F1100</f>
        <v>0</v>
      </c>
      <c r="G1100" s="11" t="n">
        <f aca="false">'PASO 1- INGRESO DE DATOS'!G1100</f>
        <v>0</v>
      </c>
      <c r="H1100" s="24" t="n">
        <f aca="false">ROUND(B1100+G1100*(SIN(RADIANS(E1100)))*(COS(RADIANS(F1100))),0)</f>
        <v>0</v>
      </c>
      <c r="I1100" s="24" t="n">
        <f aca="false">ROUND(C1100+G1100*(COS(RADIANS(E1100)))*(COS(RADIANS(F1100))),0)</f>
        <v>0</v>
      </c>
      <c r="J1100" s="25" t="n">
        <f aca="false">ROUND(D1100+G1100*(SIN(RADIANS(F1100))),0)</f>
        <v>0</v>
      </c>
    </row>
    <row r="1101" customFormat="false" ht="12.75" hidden="false" customHeight="false" outlineLevel="0" collapsed="false">
      <c r="A1101" s="22" t="n">
        <f aca="false">'PASO 1- INGRESO DE DATOS'!A1101</f>
        <v>0</v>
      </c>
      <c r="B1101" s="11" t="n">
        <f aca="false">ROUND('PASO 1- INGRESO DE DATOS'!B1101,0)</f>
        <v>0</v>
      </c>
      <c r="C1101" s="11" t="n">
        <f aca="false">ROUND('PASO 1- INGRESO DE DATOS'!C1101,0)</f>
        <v>0</v>
      </c>
      <c r="D1101" s="11" t="n">
        <f aca="false">ROUND('PASO 1- INGRESO DE DATOS'!D1101,0)</f>
        <v>0</v>
      </c>
      <c r="E1101" s="11" t="n">
        <f aca="false">'PASO 1- INGRESO DE DATOS'!E1101</f>
        <v>0</v>
      </c>
      <c r="F1101" s="11" t="n">
        <f aca="false">'PASO 1- INGRESO DE DATOS'!F1101</f>
        <v>0</v>
      </c>
      <c r="G1101" s="11" t="n">
        <f aca="false">'PASO 1- INGRESO DE DATOS'!G1101</f>
        <v>0</v>
      </c>
      <c r="H1101" s="24" t="n">
        <f aca="false">ROUND(B1101+G1101*(SIN(RADIANS(E1101)))*(COS(RADIANS(F1101))),0)</f>
        <v>0</v>
      </c>
      <c r="I1101" s="24" t="n">
        <f aca="false">ROUND(C1101+G1101*(COS(RADIANS(E1101)))*(COS(RADIANS(F1101))),0)</f>
        <v>0</v>
      </c>
      <c r="J1101" s="25" t="n">
        <f aca="false">ROUND(D1101+G1101*(SIN(RADIANS(F1101))),0)</f>
        <v>0</v>
      </c>
    </row>
    <row r="1102" customFormat="false" ht="12.75" hidden="false" customHeight="false" outlineLevel="0" collapsed="false">
      <c r="A1102" s="22" t="n">
        <f aca="false">'PASO 1- INGRESO DE DATOS'!A1102</f>
        <v>0</v>
      </c>
      <c r="B1102" s="11" t="n">
        <f aca="false">ROUND('PASO 1- INGRESO DE DATOS'!B1102,0)</f>
        <v>0</v>
      </c>
      <c r="C1102" s="11" t="n">
        <f aca="false">ROUND('PASO 1- INGRESO DE DATOS'!C1102,0)</f>
        <v>0</v>
      </c>
      <c r="D1102" s="11" t="n">
        <f aca="false">ROUND('PASO 1- INGRESO DE DATOS'!D1102,0)</f>
        <v>0</v>
      </c>
      <c r="E1102" s="11" t="n">
        <f aca="false">'PASO 1- INGRESO DE DATOS'!E1102</f>
        <v>0</v>
      </c>
      <c r="F1102" s="11" t="n">
        <f aca="false">'PASO 1- INGRESO DE DATOS'!F1102</f>
        <v>0</v>
      </c>
      <c r="G1102" s="11" t="n">
        <f aca="false">'PASO 1- INGRESO DE DATOS'!G1102</f>
        <v>0</v>
      </c>
      <c r="H1102" s="24" t="n">
        <f aca="false">ROUND(B1102+G1102*(SIN(RADIANS(E1102)))*(COS(RADIANS(F1102))),0)</f>
        <v>0</v>
      </c>
      <c r="I1102" s="24" t="n">
        <f aca="false">ROUND(C1102+G1102*(COS(RADIANS(E1102)))*(COS(RADIANS(F1102))),0)</f>
        <v>0</v>
      </c>
      <c r="J1102" s="25" t="n">
        <f aca="false">ROUND(D1102+G1102*(SIN(RADIANS(F1102))),0)</f>
        <v>0</v>
      </c>
    </row>
    <row r="1103" customFormat="false" ht="12.75" hidden="false" customHeight="false" outlineLevel="0" collapsed="false">
      <c r="A1103" s="22" t="n">
        <f aca="false">'PASO 1- INGRESO DE DATOS'!A1103</f>
        <v>0</v>
      </c>
      <c r="B1103" s="11" t="n">
        <f aca="false">ROUND('PASO 1- INGRESO DE DATOS'!B1103,0)</f>
        <v>0</v>
      </c>
      <c r="C1103" s="11" t="n">
        <f aca="false">ROUND('PASO 1- INGRESO DE DATOS'!C1103,0)</f>
        <v>0</v>
      </c>
      <c r="D1103" s="11" t="n">
        <f aca="false">ROUND('PASO 1- INGRESO DE DATOS'!D1103,0)</f>
        <v>0</v>
      </c>
      <c r="E1103" s="11" t="n">
        <f aca="false">'PASO 1- INGRESO DE DATOS'!E1103</f>
        <v>0</v>
      </c>
      <c r="F1103" s="11" t="n">
        <f aca="false">'PASO 1- INGRESO DE DATOS'!F1103</f>
        <v>0</v>
      </c>
      <c r="G1103" s="11" t="n">
        <f aca="false">'PASO 1- INGRESO DE DATOS'!G1103</f>
        <v>0</v>
      </c>
      <c r="H1103" s="24" t="n">
        <f aca="false">ROUND(B1103+G1103*(SIN(RADIANS(E1103)))*(COS(RADIANS(F1103))),0)</f>
        <v>0</v>
      </c>
      <c r="I1103" s="24" t="n">
        <f aca="false">ROUND(C1103+G1103*(COS(RADIANS(E1103)))*(COS(RADIANS(F1103))),0)</f>
        <v>0</v>
      </c>
      <c r="J1103" s="25" t="n">
        <f aca="false">ROUND(D1103+G1103*(SIN(RADIANS(F1103))),0)</f>
        <v>0</v>
      </c>
    </row>
    <row r="1104" customFormat="false" ht="12.75" hidden="false" customHeight="false" outlineLevel="0" collapsed="false">
      <c r="A1104" s="22" t="n">
        <f aca="false">'PASO 1- INGRESO DE DATOS'!A1104</f>
        <v>0</v>
      </c>
      <c r="B1104" s="11" t="n">
        <f aca="false">ROUND('PASO 1- INGRESO DE DATOS'!B1104,0)</f>
        <v>0</v>
      </c>
      <c r="C1104" s="11" t="n">
        <f aca="false">ROUND('PASO 1- INGRESO DE DATOS'!C1104,0)</f>
        <v>0</v>
      </c>
      <c r="D1104" s="11" t="n">
        <f aca="false">ROUND('PASO 1- INGRESO DE DATOS'!D1104,0)</f>
        <v>0</v>
      </c>
      <c r="E1104" s="11" t="n">
        <f aca="false">'PASO 1- INGRESO DE DATOS'!E1104</f>
        <v>0</v>
      </c>
      <c r="F1104" s="11" t="n">
        <f aca="false">'PASO 1- INGRESO DE DATOS'!F1104</f>
        <v>0</v>
      </c>
      <c r="G1104" s="11" t="n">
        <f aca="false">'PASO 1- INGRESO DE DATOS'!G1104</f>
        <v>0</v>
      </c>
      <c r="H1104" s="24" t="n">
        <f aca="false">ROUND(B1104+G1104*(SIN(RADIANS(E1104)))*(COS(RADIANS(F1104))),0)</f>
        <v>0</v>
      </c>
      <c r="I1104" s="24" t="n">
        <f aca="false">ROUND(C1104+G1104*(COS(RADIANS(E1104)))*(COS(RADIANS(F1104))),0)</f>
        <v>0</v>
      </c>
      <c r="J1104" s="25" t="n">
        <f aca="false">ROUND(D1104+G1104*(SIN(RADIANS(F1104))),0)</f>
        <v>0</v>
      </c>
    </row>
    <row r="1105" customFormat="false" ht="12.75" hidden="false" customHeight="false" outlineLevel="0" collapsed="false">
      <c r="A1105" s="22" t="n">
        <f aca="false">'PASO 1- INGRESO DE DATOS'!A1105</f>
        <v>0</v>
      </c>
      <c r="B1105" s="11" t="n">
        <f aca="false">ROUND('PASO 1- INGRESO DE DATOS'!B1105,0)</f>
        <v>0</v>
      </c>
      <c r="C1105" s="11" t="n">
        <f aca="false">ROUND('PASO 1- INGRESO DE DATOS'!C1105,0)</f>
        <v>0</v>
      </c>
      <c r="D1105" s="11" t="n">
        <f aca="false">ROUND('PASO 1- INGRESO DE DATOS'!D1105,0)</f>
        <v>0</v>
      </c>
      <c r="E1105" s="11" t="n">
        <f aca="false">'PASO 1- INGRESO DE DATOS'!E1105</f>
        <v>0</v>
      </c>
      <c r="F1105" s="11" t="n">
        <f aca="false">'PASO 1- INGRESO DE DATOS'!F1105</f>
        <v>0</v>
      </c>
      <c r="G1105" s="11" t="n">
        <f aca="false">'PASO 1- INGRESO DE DATOS'!G1105</f>
        <v>0</v>
      </c>
      <c r="H1105" s="24" t="n">
        <f aca="false">ROUND(B1105+G1105*(SIN(RADIANS(E1105)))*(COS(RADIANS(F1105))),0)</f>
        <v>0</v>
      </c>
      <c r="I1105" s="24" t="n">
        <f aca="false">ROUND(C1105+G1105*(COS(RADIANS(E1105)))*(COS(RADIANS(F1105))),0)</f>
        <v>0</v>
      </c>
      <c r="J1105" s="25" t="n">
        <f aca="false">ROUND(D1105+G1105*(SIN(RADIANS(F1105))),0)</f>
        <v>0</v>
      </c>
    </row>
    <row r="1106" customFormat="false" ht="12.75" hidden="false" customHeight="false" outlineLevel="0" collapsed="false">
      <c r="A1106" s="22" t="n">
        <f aca="false">'PASO 1- INGRESO DE DATOS'!A1106</f>
        <v>0</v>
      </c>
      <c r="B1106" s="11" t="n">
        <f aca="false">ROUND('PASO 1- INGRESO DE DATOS'!B1106,0)</f>
        <v>0</v>
      </c>
      <c r="C1106" s="11" t="n">
        <f aca="false">ROUND('PASO 1- INGRESO DE DATOS'!C1106,0)</f>
        <v>0</v>
      </c>
      <c r="D1106" s="11" t="n">
        <f aca="false">ROUND('PASO 1- INGRESO DE DATOS'!D1106,0)</f>
        <v>0</v>
      </c>
      <c r="E1106" s="11" t="n">
        <f aca="false">'PASO 1- INGRESO DE DATOS'!E1106</f>
        <v>0</v>
      </c>
      <c r="F1106" s="11" t="n">
        <f aca="false">'PASO 1- INGRESO DE DATOS'!F1106</f>
        <v>0</v>
      </c>
      <c r="G1106" s="11" t="n">
        <f aca="false">'PASO 1- INGRESO DE DATOS'!G1106</f>
        <v>0</v>
      </c>
      <c r="H1106" s="24" t="n">
        <f aca="false">ROUND(B1106+G1106*(SIN(RADIANS(E1106)))*(COS(RADIANS(F1106))),0)</f>
        <v>0</v>
      </c>
      <c r="I1106" s="24" t="n">
        <f aca="false">ROUND(C1106+G1106*(COS(RADIANS(E1106)))*(COS(RADIANS(F1106))),0)</f>
        <v>0</v>
      </c>
      <c r="J1106" s="25" t="n">
        <f aca="false">ROUND(D1106+G1106*(SIN(RADIANS(F1106))),0)</f>
        <v>0</v>
      </c>
    </row>
    <row r="1107" customFormat="false" ht="12.75" hidden="false" customHeight="false" outlineLevel="0" collapsed="false">
      <c r="A1107" s="22" t="n">
        <f aca="false">'PASO 1- INGRESO DE DATOS'!A1107</f>
        <v>0</v>
      </c>
      <c r="B1107" s="11" t="n">
        <f aca="false">ROUND('PASO 1- INGRESO DE DATOS'!B1107,0)</f>
        <v>0</v>
      </c>
      <c r="C1107" s="11" t="n">
        <f aca="false">ROUND('PASO 1- INGRESO DE DATOS'!C1107,0)</f>
        <v>0</v>
      </c>
      <c r="D1107" s="11" t="n">
        <f aca="false">ROUND('PASO 1- INGRESO DE DATOS'!D1107,0)</f>
        <v>0</v>
      </c>
      <c r="E1107" s="11" t="n">
        <f aca="false">'PASO 1- INGRESO DE DATOS'!E1107</f>
        <v>0</v>
      </c>
      <c r="F1107" s="11" t="n">
        <f aca="false">'PASO 1- INGRESO DE DATOS'!F1107</f>
        <v>0</v>
      </c>
      <c r="G1107" s="11" t="n">
        <f aca="false">'PASO 1- INGRESO DE DATOS'!G1107</f>
        <v>0</v>
      </c>
      <c r="H1107" s="24" t="n">
        <f aca="false">ROUND(B1107+G1107*(SIN(RADIANS(E1107)))*(COS(RADIANS(F1107))),0)</f>
        <v>0</v>
      </c>
      <c r="I1107" s="24" t="n">
        <f aca="false">ROUND(C1107+G1107*(COS(RADIANS(E1107)))*(COS(RADIANS(F1107))),0)</f>
        <v>0</v>
      </c>
      <c r="J1107" s="25" t="n">
        <f aca="false">ROUND(D1107+G1107*(SIN(RADIANS(F1107))),0)</f>
        <v>0</v>
      </c>
    </row>
    <row r="1108" customFormat="false" ht="12.75" hidden="false" customHeight="false" outlineLevel="0" collapsed="false">
      <c r="A1108" s="22" t="n">
        <f aca="false">'PASO 1- INGRESO DE DATOS'!A1108</f>
        <v>0</v>
      </c>
      <c r="B1108" s="11" t="n">
        <f aca="false">ROUND('PASO 1- INGRESO DE DATOS'!B1108,0)</f>
        <v>0</v>
      </c>
      <c r="C1108" s="11" t="n">
        <f aca="false">ROUND('PASO 1- INGRESO DE DATOS'!C1108,0)</f>
        <v>0</v>
      </c>
      <c r="D1108" s="11" t="n">
        <f aca="false">ROUND('PASO 1- INGRESO DE DATOS'!D1108,0)</f>
        <v>0</v>
      </c>
      <c r="E1108" s="11" t="n">
        <f aca="false">'PASO 1- INGRESO DE DATOS'!E1108</f>
        <v>0</v>
      </c>
      <c r="F1108" s="11" t="n">
        <f aca="false">'PASO 1- INGRESO DE DATOS'!F1108</f>
        <v>0</v>
      </c>
      <c r="G1108" s="11" t="n">
        <f aca="false">'PASO 1- INGRESO DE DATOS'!G1108</f>
        <v>0</v>
      </c>
      <c r="H1108" s="24" t="n">
        <f aca="false">ROUND(B1108+G1108*(SIN(RADIANS(E1108)))*(COS(RADIANS(F1108))),0)</f>
        <v>0</v>
      </c>
      <c r="I1108" s="24" t="n">
        <f aca="false">ROUND(C1108+G1108*(COS(RADIANS(E1108)))*(COS(RADIANS(F1108))),0)</f>
        <v>0</v>
      </c>
      <c r="J1108" s="25" t="n">
        <f aca="false">ROUND(D1108+G1108*(SIN(RADIANS(F1108))),0)</f>
        <v>0</v>
      </c>
    </row>
    <row r="1109" customFormat="false" ht="12.75" hidden="false" customHeight="false" outlineLevel="0" collapsed="false">
      <c r="A1109" s="22" t="n">
        <f aca="false">'PASO 1- INGRESO DE DATOS'!A1109</f>
        <v>0</v>
      </c>
      <c r="B1109" s="11" t="n">
        <f aca="false">ROUND('PASO 1- INGRESO DE DATOS'!B1109,0)</f>
        <v>0</v>
      </c>
      <c r="C1109" s="11" t="n">
        <f aca="false">ROUND('PASO 1- INGRESO DE DATOS'!C1109,0)</f>
        <v>0</v>
      </c>
      <c r="D1109" s="11" t="n">
        <f aca="false">ROUND('PASO 1- INGRESO DE DATOS'!D1109,0)</f>
        <v>0</v>
      </c>
      <c r="E1109" s="11" t="n">
        <f aca="false">'PASO 1- INGRESO DE DATOS'!E1109</f>
        <v>0</v>
      </c>
      <c r="F1109" s="11" t="n">
        <f aca="false">'PASO 1- INGRESO DE DATOS'!F1109</f>
        <v>0</v>
      </c>
      <c r="G1109" s="11" t="n">
        <f aca="false">'PASO 1- INGRESO DE DATOS'!G1109</f>
        <v>0</v>
      </c>
      <c r="H1109" s="24" t="n">
        <f aca="false">ROUND(B1109+G1109*(SIN(RADIANS(E1109)))*(COS(RADIANS(F1109))),0)</f>
        <v>0</v>
      </c>
      <c r="I1109" s="24" t="n">
        <f aca="false">ROUND(C1109+G1109*(COS(RADIANS(E1109)))*(COS(RADIANS(F1109))),0)</f>
        <v>0</v>
      </c>
      <c r="J1109" s="25" t="n">
        <f aca="false">ROUND(D1109+G1109*(SIN(RADIANS(F1109))),0)</f>
        <v>0</v>
      </c>
    </row>
    <row r="1110" customFormat="false" ht="12.75" hidden="false" customHeight="false" outlineLevel="0" collapsed="false">
      <c r="A1110" s="22" t="n">
        <f aca="false">'PASO 1- INGRESO DE DATOS'!A1110</f>
        <v>0</v>
      </c>
      <c r="B1110" s="11" t="n">
        <f aca="false">ROUND('PASO 1- INGRESO DE DATOS'!B1110,0)</f>
        <v>0</v>
      </c>
      <c r="C1110" s="11" t="n">
        <f aca="false">ROUND('PASO 1- INGRESO DE DATOS'!C1110,0)</f>
        <v>0</v>
      </c>
      <c r="D1110" s="11" t="n">
        <f aca="false">ROUND('PASO 1- INGRESO DE DATOS'!D1110,0)</f>
        <v>0</v>
      </c>
      <c r="E1110" s="11" t="n">
        <f aca="false">'PASO 1- INGRESO DE DATOS'!E1110</f>
        <v>0</v>
      </c>
      <c r="F1110" s="11" t="n">
        <f aca="false">'PASO 1- INGRESO DE DATOS'!F1110</f>
        <v>0</v>
      </c>
      <c r="G1110" s="11" t="n">
        <f aca="false">'PASO 1- INGRESO DE DATOS'!G1110</f>
        <v>0</v>
      </c>
      <c r="H1110" s="24" t="n">
        <f aca="false">ROUND(B1110+G1110*(SIN(RADIANS(E1110)))*(COS(RADIANS(F1110))),0)</f>
        <v>0</v>
      </c>
      <c r="I1110" s="24" t="n">
        <f aca="false">ROUND(C1110+G1110*(COS(RADIANS(E1110)))*(COS(RADIANS(F1110))),0)</f>
        <v>0</v>
      </c>
      <c r="J1110" s="25" t="n">
        <f aca="false">ROUND(D1110+G1110*(SIN(RADIANS(F1110))),0)</f>
        <v>0</v>
      </c>
    </row>
    <row r="1111" customFormat="false" ht="12.75" hidden="false" customHeight="false" outlineLevel="0" collapsed="false">
      <c r="A1111" s="22" t="n">
        <f aca="false">'PASO 1- INGRESO DE DATOS'!A1111</f>
        <v>0</v>
      </c>
      <c r="B1111" s="11" t="n">
        <f aca="false">ROUND('PASO 1- INGRESO DE DATOS'!B1111,0)</f>
        <v>0</v>
      </c>
      <c r="C1111" s="11" t="n">
        <f aca="false">ROUND('PASO 1- INGRESO DE DATOS'!C1111,0)</f>
        <v>0</v>
      </c>
      <c r="D1111" s="11" t="n">
        <f aca="false">ROUND('PASO 1- INGRESO DE DATOS'!D1111,0)</f>
        <v>0</v>
      </c>
      <c r="E1111" s="11" t="n">
        <f aca="false">'PASO 1- INGRESO DE DATOS'!E1111</f>
        <v>0</v>
      </c>
      <c r="F1111" s="11" t="n">
        <f aca="false">'PASO 1- INGRESO DE DATOS'!F1111</f>
        <v>0</v>
      </c>
      <c r="G1111" s="11" t="n">
        <f aca="false">'PASO 1- INGRESO DE DATOS'!G1111</f>
        <v>0</v>
      </c>
      <c r="H1111" s="24" t="n">
        <f aca="false">ROUND(B1111+G1111*(SIN(RADIANS(E1111)))*(COS(RADIANS(F1111))),0)</f>
        <v>0</v>
      </c>
      <c r="I1111" s="24" t="n">
        <f aca="false">ROUND(C1111+G1111*(COS(RADIANS(E1111)))*(COS(RADIANS(F1111))),0)</f>
        <v>0</v>
      </c>
      <c r="J1111" s="25" t="n">
        <f aca="false">ROUND(D1111+G1111*(SIN(RADIANS(F1111))),0)</f>
        <v>0</v>
      </c>
    </row>
    <row r="1112" customFormat="false" ht="12.75" hidden="false" customHeight="false" outlineLevel="0" collapsed="false">
      <c r="A1112" s="22" t="n">
        <f aca="false">'PASO 1- INGRESO DE DATOS'!A1112</f>
        <v>0</v>
      </c>
      <c r="B1112" s="11" t="n">
        <f aca="false">ROUND('PASO 1- INGRESO DE DATOS'!B1112,0)</f>
        <v>0</v>
      </c>
      <c r="C1112" s="11" t="n">
        <f aca="false">ROUND('PASO 1- INGRESO DE DATOS'!C1112,0)</f>
        <v>0</v>
      </c>
      <c r="D1112" s="11" t="n">
        <f aca="false">ROUND('PASO 1- INGRESO DE DATOS'!D1112,0)</f>
        <v>0</v>
      </c>
      <c r="E1112" s="11" t="n">
        <f aca="false">'PASO 1- INGRESO DE DATOS'!E1112</f>
        <v>0</v>
      </c>
      <c r="F1112" s="11" t="n">
        <f aca="false">'PASO 1- INGRESO DE DATOS'!F1112</f>
        <v>0</v>
      </c>
      <c r="G1112" s="11" t="n">
        <f aca="false">'PASO 1- INGRESO DE DATOS'!G1112</f>
        <v>0</v>
      </c>
      <c r="H1112" s="24" t="n">
        <f aca="false">ROUND(B1112+G1112*(SIN(RADIANS(E1112)))*(COS(RADIANS(F1112))),0)</f>
        <v>0</v>
      </c>
      <c r="I1112" s="24" t="n">
        <f aca="false">ROUND(C1112+G1112*(COS(RADIANS(E1112)))*(COS(RADIANS(F1112))),0)</f>
        <v>0</v>
      </c>
      <c r="J1112" s="25" t="n">
        <f aca="false">ROUND(D1112+G1112*(SIN(RADIANS(F1112))),0)</f>
        <v>0</v>
      </c>
    </row>
    <row r="1113" customFormat="false" ht="12.75" hidden="false" customHeight="false" outlineLevel="0" collapsed="false">
      <c r="A1113" s="22" t="n">
        <f aca="false">'PASO 1- INGRESO DE DATOS'!A1113</f>
        <v>0</v>
      </c>
      <c r="B1113" s="11" t="n">
        <f aca="false">ROUND('PASO 1- INGRESO DE DATOS'!B1113,0)</f>
        <v>0</v>
      </c>
      <c r="C1113" s="11" t="n">
        <f aca="false">ROUND('PASO 1- INGRESO DE DATOS'!C1113,0)</f>
        <v>0</v>
      </c>
      <c r="D1113" s="11" t="n">
        <f aca="false">ROUND('PASO 1- INGRESO DE DATOS'!D1113,0)</f>
        <v>0</v>
      </c>
      <c r="E1113" s="11" t="n">
        <f aca="false">'PASO 1- INGRESO DE DATOS'!E1113</f>
        <v>0</v>
      </c>
      <c r="F1113" s="11" t="n">
        <f aca="false">'PASO 1- INGRESO DE DATOS'!F1113</f>
        <v>0</v>
      </c>
      <c r="G1113" s="11" t="n">
        <f aca="false">'PASO 1- INGRESO DE DATOS'!G1113</f>
        <v>0</v>
      </c>
      <c r="H1113" s="24" t="n">
        <f aca="false">ROUND(B1113+G1113*(SIN(RADIANS(E1113)))*(COS(RADIANS(F1113))),0)</f>
        <v>0</v>
      </c>
      <c r="I1113" s="24" t="n">
        <f aca="false">ROUND(C1113+G1113*(COS(RADIANS(E1113)))*(COS(RADIANS(F1113))),0)</f>
        <v>0</v>
      </c>
      <c r="J1113" s="25" t="n">
        <f aca="false">ROUND(D1113+G1113*(SIN(RADIANS(F1113))),0)</f>
        <v>0</v>
      </c>
    </row>
    <row r="1114" customFormat="false" ht="12.75" hidden="false" customHeight="false" outlineLevel="0" collapsed="false">
      <c r="A1114" s="22" t="n">
        <f aca="false">'PASO 1- INGRESO DE DATOS'!A1114</f>
        <v>0</v>
      </c>
      <c r="B1114" s="11" t="n">
        <f aca="false">ROUND('PASO 1- INGRESO DE DATOS'!B1114,0)</f>
        <v>0</v>
      </c>
      <c r="C1114" s="11" t="n">
        <f aca="false">ROUND('PASO 1- INGRESO DE DATOS'!C1114,0)</f>
        <v>0</v>
      </c>
      <c r="D1114" s="11" t="n">
        <f aca="false">ROUND('PASO 1- INGRESO DE DATOS'!D1114,0)</f>
        <v>0</v>
      </c>
      <c r="E1114" s="11" t="n">
        <f aca="false">'PASO 1- INGRESO DE DATOS'!E1114</f>
        <v>0</v>
      </c>
      <c r="F1114" s="11" t="n">
        <f aca="false">'PASO 1- INGRESO DE DATOS'!F1114</f>
        <v>0</v>
      </c>
      <c r="G1114" s="11" t="n">
        <f aca="false">'PASO 1- INGRESO DE DATOS'!G1114</f>
        <v>0</v>
      </c>
      <c r="H1114" s="24" t="n">
        <f aca="false">ROUND(B1114+G1114*(SIN(RADIANS(E1114)))*(COS(RADIANS(F1114))),0)</f>
        <v>0</v>
      </c>
      <c r="I1114" s="24" t="n">
        <f aca="false">ROUND(C1114+G1114*(COS(RADIANS(E1114)))*(COS(RADIANS(F1114))),0)</f>
        <v>0</v>
      </c>
      <c r="J1114" s="25" t="n">
        <f aca="false">ROUND(D1114+G1114*(SIN(RADIANS(F1114))),0)</f>
        <v>0</v>
      </c>
    </row>
    <row r="1115" customFormat="false" ht="12.75" hidden="false" customHeight="false" outlineLevel="0" collapsed="false">
      <c r="A1115" s="22" t="n">
        <f aca="false">'PASO 1- INGRESO DE DATOS'!A1115</f>
        <v>0</v>
      </c>
      <c r="B1115" s="11" t="n">
        <f aca="false">ROUND('PASO 1- INGRESO DE DATOS'!B1115,0)</f>
        <v>0</v>
      </c>
      <c r="C1115" s="11" t="n">
        <f aca="false">ROUND('PASO 1- INGRESO DE DATOS'!C1115,0)</f>
        <v>0</v>
      </c>
      <c r="D1115" s="11" t="n">
        <f aca="false">ROUND('PASO 1- INGRESO DE DATOS'!D1115,0)</f>
        <v>0</v>
      </c>
      <c r="E1115" s="11" t="n">
        <f aca="false">'PASO 1- INGRESO DE DATOS'!E1115</f>
        <v>0</v>
      </c>
      <c r="F1115" s="11" t="n">
        <f aca="false">'PASO 1- INGRESO DE DATOS'!F1115</f>
        <v>0</v>
      </c>
      <c r="G1115" s="11" t="n">
        <f aca="false">'PASO 1- INGRESO DE DATOS'!G1115</f>
        <v>0</v>
      </c>
      <c r="H1115" s="24" t="n">
        <f aca="false">ROUND(B1115+G1115*(SIN(RADIANS(E1115)))*(COS(RADIANS(F1115))),0)</f>
        <v>0</v>
      </c>
      <c r="I1115" s="24" t="n">
        <f aca="false">ROUND(C1115+G1115*(COS(RADIANS(E1115)))*(COS(RADIANS(F1115))),0)</f>
        <v>0</v>
      </c>
      <c r="J1115" s="25" t="n">
        <f aca="false">ROUND(D1115+G1115*(SIN(RADIANS(F1115))),0)</f>
        <v>0</v>
      </c>
    </row>
    <row r="1116" customFormat="false" ht="12.75" hidden="false" customHeight="false" outlineLevel="0" collapsed="false">
      <c r="A1116" s="22" t="n">
        <f aca="false">'PASO 1- INGRESO DE DATOS'!A1116</f>
        <v>0</v>
      </c>
      <c r="B1116" s="11" t="n">
        <f aca="false">ROUND('PASO 1- INGRESO DE DATOS'!B1116,0)</f>
        <v>0</v>
      </c>
      <c r="C1116" s="11" t="n">
        <f aca="false">ROUND('PASO 1- INGRESO DE DATOS'!C1116,0)</f>
        <v>0</v>
      </c>
      <c r="D1116" s="11" t="n">
        <f aca="false">ROUND('PASO 1- INGRESO DE DATOS'!D1116,0)</f>
        <v>0</v>
      </c>
      <c r="E1116" s="11" t="n">
        <f aca="false">'PASO 1- INGRESO DE DATOS'!E1116</f>
        <v>0</v>
      </c>
      <c r="F1116" s="11" t="n">
        <f aca="false">'PASO 1- INGRESO DE DATOS'!F1116</f>
        <v>0</v>
      </c>
      <c r="G1116" s="11" t="n">
        <f aca="false">'PASO 1- INGRESO DE DATOS'!G1116</f>
        <v>0</v>
      </c>
      <c r="H1116" s="24" t="n">
        <f aca="false">ROUND(B1116+G1116*(SIN(RADIANS(E1116)))*(COS(RADIANS(F1116))),0)</f>
        <v>0</v>
      </c>
      <c r="I1116" s="24" t="n">
        <f aca="false">ROUND(C1116+G1116*(COS(RADIANS(E1116)))*(COS(RADIANS(F1116))),0)</f>
        <v>0</v>
      </c>
      <c r="J1116" s="25" t="n">
        <f aca="false">ROUND(D1116+G1116*(SIN(RADIANS(F1116))),0)</f>
        <v>0</v>
      </c>
    </row>
    <row r="1117" customFormat="false" ht="12.75" hidden="false" customHeight="false" outlineLevel="0" collapsed="false">
      <c r="A1117" s="22" t="n">
        <f aca="false">'PASO 1- INGRESO DE DATOS'!A1117</f>
        <v>0</v>
      </c>
      <c r="B1117" s="11" t="n">
        <f aca="false">ROUND('PASO 1- INGRESO DE DATOS'!B1117,0)</f>
        <v>0</v>
      </c>
      <c r="C1117" s="11" t="n">
        <f aca="false">ROUND('PASO 1- INGRESO DE DATOS'!C1117,0)</f>
        <v>0</v>
      </c>
      <c r="D1117" s="11" t="n">
        <f aca="false">ROUND('PASO 1- INGRESO DE DATOS'!D1117,0)</f>
        <v>0</v>
      </c>
      <c r="E1117" s="11" t="n">
        <f aca="false">'PASO 1- INGRESO DE DATOS'!E1117</f>
        <v>0</v>
      </c>
      <c r="F1117" s="11" t="n">
        <f aca="false">'PASO 1- INGRESO DE DATOS'!F1117</f>
        <v>0</v>
      </c>
      <c r="G1117" s="11" t="n">
        <f aca="false">'PASO 1- INGRESO DE DATOS'!G1117</f>
        <v>0</v>
      </c>
      <c r="H1117" s="24" t="n">
        <f aca="false">ROUND(B1117+G1117*(SIN(RADIANS(E1117)))*(COS(RADIANS(F1117))),0)</f>
        <v>0</v>
      </c>
      <c r="I1117" s="24" t="n">
        <f aca="false">ROUND(C1117+G1117*(COS(RADIANS(E1117)))*(COS(RADIANS(F1117))),0)</f>
        <v>0</v>
      </c>
      <c r="J1117" s="25" t="n">
        <f aca="false">ROUND(D1117+G1117*(SIN(RADIANS(F1117))),0)</f>
        <v>0</v>
      </c>
    </row>
    <row r="1118" customFormat="false" ht="12.75" hidden="false" customHeight="false" outlineLevel="0" collapsed="false">
      <c r="A1118" s="22" t="n">
        <f aca="false">'PASO 1- INGRESO DE DATOS'!A1118</f>
        <v>0</v>
      </c>
      <c r="B1118" s="11" t="n">
        <f aca="false">ROUND('PASO 1- INGRESO DE DATOS'!B1118,0)</f>
        <v>0</v>
      </c>
      <c r="C1118" s="11" t="n">
        <f aca="false">ROUND('PASO 1- INGRESO DE DATOS'!C1118,0)</f>
        <v>0</v>
      </c>
      <c r="D1118" s="11" t="n">
        <f aca="false">ROUND('PASO 1- INGRESO DE DATOS'!D1118,0)</f>
        <v>0</v>
      </c>
      <c r="E1118" s="11" t="n">
        <f aca="false">'PASO 1- INGRESO DE DATOS'!E1118</f>
        <v>0</v>
      </c>
      <c r="F1118" s="11" t="n">
        <f aca="false">'PASO 1- INGRESO DE DATOS'!F1118</f>
        <v>0</v>
      </c>
      <c r="G1118" s="11" t="n">
        <f aca="false">'PASO 1- INGRESO DE DATOS'!G1118</f>
        <v>0</v>
      </c>
      <c r="H1118" s="24" t="n">
        <f aca="false">ROUND(B1118+G1118*(SIN(RADIANS(E1118)))*(COS(RADIANS(F1118))),0)</f>
        <v>0</v>
      </c>
      <c r="I1118" s="24" t="n">
        <f aca="false">ROUND(C1118+G1118*(COS(RADIANS(E1118)))*(COS(RADIANS(F1118))),0)</f>
        <v>0</v>
      </c>
      <c r="J1118" s="25" t="n">
        <f aca="false">ROUND(D1118+G1118*(SIN(RADIANS(F1118))),0)</f>
        <v>0</v>
      </c>
    </row>
    <row r="1119" customFormat="false" ht="12.75" hidden="false" customHeight="false" outlineLevel="0" collapsed="false">
      <c r="A1119" s="22" t="n">
        <f aca="false">'PASO 1- INGRESO DE DATOS'!A1119</f>
        <v>0</v>
      </c>
      <c r="B1119" s="11" t="n">
        <f aca="false">ROUND('PASO 1- INGRESO DE DATOS'!B1119,0)</f>
        <v>0</v>
      </c>
      <c r="C1119" s="11" t="n">
        <f aca="false">ROUND('PASO 1- INGRESO DE DATOS'!C1119,0)</f>
        <v>0</v>
      </c>
      <c r="D1119" s="11" t="n">
        <f aca="false">ROUND('PASO 1- INGRESO DE DATOS'!D1119,0)</f>
        <v>0</v>
      </c>
      <c r="E1119" s="11" t="n">
        <f aca="false">'PASO 1- INGRESO DE DATOS'!E1119</f>
        <v>0</v>
      </c>
      <c r="F1119" s="11" t="n">
        <f aca="false">'PASO 1- INGRESO DE DATOS'!F1119</f>
        <v>0</v>
      </c>
      <c r="G1119" s="11" t="n">
        <f aca="false">'PASO 1- INGRESO DE DATOS'!G1119</f>
        <v>0</v>
      </c>
      <c r="H1119" s="24" t="n">
        <f aca="false">ROUND(B1119+G1119*(SIN(RADIANS(E1119)))*(COS(RADIANS(F1119))),0)</f>
        <v>0</v>
      </c>
      <c r="I1119" s="24" t="n">
        <f aca="false">ROUND(C1119+G1119*(COS(RADIANS(E1119)))*(COS(RADIANS(F1119))),0)</f>
        <v>0</v>
      </c>
      <c r="J1119" s="25" t="n">
        <f aca="false">ROUND(D1119+G1119*(SIN(RADIANS(F1119))),0)</f>
        <v>0</v>
      </c>
    </row>
    <row r="1120" customFormat="false" ht="12.75" hidden="false" customHeight="false" outlineLevel="0" collapsed="false">
      <c r="A1120" s="22" t="n">
        <f aca="false">'PASO 1- INGRESO DE DATOS'!A1120</f>
        <v>0</v>
      </c>
      <c r="B1120" s="11" t="n">
        <f aca="false">ROUND('PASO 1- INGRESO DE DATOS'!B1120,0)</f>
        <v>0</v>
      </c>
      <c r="C1120" s="11" t="n">
        <f aca="false">ROUND('PASO 1- INGRESO DE DATOS'!C1120,0)</f>
        <v>0</v>
      </c>
      <c r="D1120" s="11" t="n">
        <f aca="false">ROUND('PASO 1- INGRESO DE DATOS'!D1120,0)</f>
        <v>0</v>
      </c>
      <c r="E1120" s="11" t="n">
        <f aca="false">'PASO 1- INGRESO DE DATOS'!E1120</f>
        <v>0</v>
      </c>
      <c r="F1120" s="11" t="n">
        <f aca="false">'PASO 1- INGRESO DE DATOS'!F1120</f>
        <v>0</v>
      </c>
      <c r="G1120" s="11" t="n">
        <f aca="false">'PASO 1- INGRESO DE DATOS'!G1120</f>
        <v>0</v>
      </c>
      <c r="H1120" s="24" t="n">
        <f aca="false">ROUND(B1120+G1120*(SIN(RADIANS(E1120)))*(COS(RADIANS(F1120))),0)</f>
        <v>0</v>
      </c>
      <c r="I1120" s="24" t="n">
        <f aca="false">ROUND(C1120+G1120*(COS(RADIANS(E1120)))*(COS(RADIANS(F1120))),0)</f>
        <v>0</v>
      </c>
      <c r="J1120" s="25" t="n">
        <f aca="false">ROUND(D1120+G1120*(SIN(RADIANS(F1120))),0)</f>
        <v>0</v>
      </c>
    </row>
    <row r="1121" customFormat="false" ht="12.75" hidden="false" customHeight="false" outlineLevel="0" collapsed="false">
      <c r="A1121" s="22" t="n">
        <f aca="false">'PASO 1- INGRESO DE DATOS'!A1121</f>
        <v>0</v>
      </c>
      <c r="B1121" s="11" t="n">
        <f aca="false">ROUND('PASO 1- INGRESO DE DATOS'!B1121,0)</f>
        <v>0</v>
      </c>
      <c r="C1121" s="11" t="n">
        <f aca="false">ROUND('PASO 1- INGRESO DE DATOS'!C1121,0)</f>
        <v>0</v>
      </c>
      <c r="D1121" s="11" t="n">
        <f aca="false">ROUND('PASO 1- INGRESO DE DATOS'!D1121,0)</f>
        <v>0</v>
      </c>
      <c r="E1121" s="11" t="n">
        <f aca="false">'PASO 1- INGRESO DE DATOS'!E1121</f>
        <v>0</v>
      </c>
      <c r="F1121" s="11" t="n">
        <f aca="false">'PASO 1- INGRESO DE DATOS'!F1121</f>
        <v>0</v>
      </c>
      <c r="G1121" s="11" t="n">
        <f aca="false">'PASO 1- INGRESO DE DATOS'!G1121</f>
        <v>0</v>
      </c>
      <c r="H1121" s="24" t="n">
        <f aca="false">ROUND(B1121+G1121*(SIN(RADIANS(E1121)))*(COS(RADIANS(F1121))),0)</f>
        <v>0</v>
      </c>
      <c r="I1121" s="24" t="n">
        <f aca="false">ROUND(C1121+G1121*(COS(RADIANS(E1121)))*(COS(RADIANS(F1121))),0)</f>
        <v>0</v>
      </c>
      <c r="J1121" s="25" t="n">
        <f aca="false">ROUND(D1121+G1121*(SIN(RADIANS(F1121))),0)</f>
        <v>0</v>
      </c>
    </row>
    <row r="1122" customFormat="false" ht="12.75" hidden="false" customHeight="false" outlineLevel="0" collapsed="false">
      <c r="A1122" s="22" t="n">
        <f aca="false">'PASO 1- INGRESO DE DATOS'!A1122</f>
        <v>0</v>
      </c>
      <c r="B1122" s="11" t="n">
        <f aca="false">ROUND('PASO 1- INGRESO DE DATOS'!B1122,0)</f>
        <v>0</v>
      </c>
      <c r="C1122" s="11" t="n">
        <f aca="false">ROUND('PASO 1- INGRESO DE DATOS'!C1122,0)</f>
        <v>0</v>
      </c>
      <c r="D1122" s="11" t="n">
        <f aca="false">ROUND('PASO 1- INGRESO DE DATOS'!D1122,0)</f>
        <v>0</v>
      </c>
      <c r="E1122" s="11" t="n">
        <f aca="false">'PASO 1- INGRESO DE DATOS'!E1122</f>
        <v>0</v>
      </c>
      <c r="F1122" s="11" t="n">
        <f aca="false">'PASO 1- INGRESO DE DATOS'!F1122</f>
        <v>0</v>
      </c>
      <c r="G1122" s="11" t="n">
        <f aca="false">'PASO 1- INGRESO DE DATOS'!G1122</f>
        <v>0</v>
      </c>
      <c r="H1122" s="24" t="n">
        <f aca="false">ROUND(B1122+G1122*(SIN(RADIANS(E1122)))*(COS(RADIANS(F1122))),0)</f>
        <v>0</v>
      </c>
      <c r="I1122" s="24" t="n">
        <f aca="false">ROUND(C1122+G1122*(COS(RADIANS(E1122)))*(COS(RADIANS(F1122))),0)</f>
        <v>0</v>
      </c>
      <c r="J1122" s="25" t="n">
        <f aca="false">ROUND(D1122+G1122*(SIN(RADIANS(F1122))),0)</f>
        <v>0</v>
      </c>
    </row>
    <row r="1123" customFormat="false" ht="12.75" hidden="false" customHeight="false" outlineLevel="0" collapsed="false">
      <c r="A1123" s="22" t="n">
        <f aca="false">'PASO 1- INGRESO DE DATOS'!A1123</f>
        <v>0</v>
      </c>
      <c r="B1123" s="11" t="n">
        <f aca="false">ROUND('PASO 1- INGRESO DE DATOS'!B1123,0)</f>
        <v>0</v>
      </c>
      <c r="C1123" s="11" t="n">
        <f aca="false">ROUND('PASO 1- INGRESO DE DATOS'!C1123,0)</f>
        <v>0</v>
      </c>
      <c r="D1123" s="11" t="n">
        <f aca="false">ROUND('PASO 1- INGRESO DE DATOS'!D1123,0)</f>
        <v>0</v>
      </c>
      <c r="E1123" s="11" t="n">
        <f aca="false">'PASO 1- INGRESO DE DATOS'!E1123</f>
        <v>0</v>
      </c>
      <c r="F1123" s="11" t="n">
        <f aca="false">'PASO 1- INGRESO DE DATOS'!F1123</f>
        <v>0</v>
      </c>
      <c r="G1123" s="11" t="n">
        <f aca="false">'PASO 1- INGRESO DE DATOS'!G1123</f>
        <v>0</v>
      </c>
      <c r="H1123" s="24" t="n">
        <f aca="false">ROUND(B1123+G1123*(SIN(RADIANS(E1123)))*(COS(RADIANS(F1123))),0)</f>
        <v>0</v>
      </c>
      <c r="I1123" s="24" t="n">
        <f aca="false">ROUND(C1123+G1123*(COS(RADIANS(E1123)))*(COS(RADIANS(F1123))),0)</f>
        <v>0</v>
      </c>
      <c r="J1123" s="25" t="n">
        <f aca="false">ROUND(D1123+G1123*(SIN(RADIANS(F1123))),0)</f>
        <v>0</v>
      </c>
    </row>
    <row r="1124" customFormat="false" ht="12.75" hidden="false" customHeight="false" outlineLevel="0" collapsed="false">
      <c r="A1124" s="22" t="n">
        <f aca="false">'PASO 1- INGRESO DE DATOS'!A1124</f>
        <v>0</v>
      </c>
      <c r="B1124" s="11" t="n">
        <f aca="false">ROUND('PASO 1- INGRESO DE DATOS'!B1124,0)</f>
        <v>0</v>
      </c>
      <c r="C1124" s="11" t="n">
        <f aca="false">ROUND('PASO 1- INGRESO DE DATOS'!C1124,0)</f>
        <v>0</v>
      </c>
      <c r="D1124" s="11" t="n">
        <f aca="false">ROUND('PASO 1- INGRESO DE DATOS'!D1124,0)</f>
        <v>0</v>
      </c>
      <c r="E1124" s="11" t="n">
        <f aca="false">'PASO 1- INGRESO DE DATOS'!E1124</f>
        <v>0</v>
      </c>
      <c r="F1124" s="11" t="n">
        <f aca="false">'PASO 1- INGRESO DE DATOS'!F1124</f>
        <v>0</v>
      </c>
      <c r="G1124" s="11" t="n">
        <f aca="false">'PASO 1- INGRESO DE DATOS'!G1124</f>
        <v>0</v>
      </c>
      <c r="H1124" s="24" t="n">
        <f aca="false">ROUND(B1124+G1124*(SIN(RADIANS(E1124)))*(COS(RADIANS(F1124))),0)</f>
        <v>0</v>
      </c>
      <c r="I1124" s="24" t="n">
        <f aca="false">ROUND(C1124+G1124*(COS(RADIANS(E1124)))*(COS(RADIANS(F1124))),0)</f>
        <v>0</v>
      </c>
      <c r="J1124" s="25" t="n">
        <f aca="false">ROUND(D1124+G1124*(SIN(RADIANS(F1124))),0)</f>
        <v>0</v>
      </c>
    </row>
    <row r="1125" customFormat="false" ht="12.75" hidden="false" customHeight="false" outlineLevel="0" collapsed="false">
      <c r="A1125" s="22" t="n">
        <f aca="false">'PASO 1- INGRESO DE DATOS'!A1125</f>
        <v>0</v>
      </c>
      <c r="B1125" s="11" t="n">
        <f aca="false">ROUND('PASO 1- INGRESO DE DATOS'!B1125,0)</f>
        <v>0</v>
      </c>
      <c r="C1125" s="11" t="n">
        <f aca="false">ROUND('PASO 1- INGRESO DE DATOS'!C1125,0)</f>
        <v>0</v>
      </c>
      <c r="D1125" s="11" t="n">
        <f aca="false">ROUND('PASO 1- INGRESO DE DATOS'!D1125,0)</f>
        <v>0</v>
      </c>
      <c r="E1125" s="11" t="n">
        <f aca="false">'PASO 1- INGRESO DE DATOS'!E1125</f>
        <v>0</v>
      </c>
      <c r="F1125" s="11" t="n">
        <f aca="false">'PASO 1- INGRESO DE DATOS'!F1125</f>
        <v>0</v>
      </c>
      <c r="G1125" s="11" t="n">
        <f aca="false">'PASO 1- INGRESO DE DATOS'!G1125</f>
        <v>0</v>
      </c>
      <c r="H1125" s="24" t="n">
        <f aca="false">ROUND(B1125+G1125*(SIN(RADIANS(E1125)))*(COS(RADIANS(F1125))),0)</f>
        <v>0</v>
      </c>
      <c r="I1125" s="24" t="n">
        <f aca="false">ROUND(C1125+G1125*(COS(RADIANS(E1125)))*(COS(RADIANS(F1125))),0)</f>
        <v>0</v>
      </c>
      <c r="J1125" s="25" t="n">
        <f aca="false">ROUND(D1125+G1125*(SIN(RADIANS(F1125))),0)</f>
        <v>0</v>
      </c>
    </row>
    <row r="1126" customFormat="false" ht="12.75" hidden="false" customHeight="false" outlineLevel="0" collapsed="false">
      <c r="A1126" s="22" t="n">
        <f aca="false">'PASO 1- INGRESO DE DATOS'!A1126</f>
        <v>0</v>
      </c>
      <c r="B1126" s="11" t="n">
        <f aca="false">ROUND('PASO 1- INGRESO DE DATOS'!B1126,0)</f>
        <v>0</v>
      </c>
      <c r="C1126" s="11" t="n">
        <f aca="false">ROUND('PASO 1- INGRESO DE DATOS'!C1126,0)</f>
        <v>0</v>
      </c>
      <c r="D1126" s="11" t="n">
        <f aca="false">ROUND('PASO 1- INGRESO DE DATOS'!D1126,0)</f>
        <v>0</v>
      </c>
      <c r="E1126" s="11" t="n">
        <f aca="false">'PASO 1- INGRESO DE DATOS'!E1126</f>
        <v>0</v>
      </c>
      <c r="F1126" s="11" t="n">
        <f aca="false">'PASO 1- INGRESO DE DATOS'!F1126</f>
        <v>0</v>
      </c>
      <c r="G1126" s="11" t="n">
        <f aca="false">'PASO 1- INGRESO DE DATOS'!G1126</f>
        <v>0</v>
      </c>
      <c r="H1126" s="24" t="n">
        <f aca="false">ROUND(B1126+G1126*(SIN(RADIANS(E1126)))*(COS(RADIANS(F1126))),0)</f>
        <v>0</v>
      </c>
      <c r="I1126" s="24" t="n">
        <f aca="false">ROUND(C1126+G1126*(COS(RADIANS(E1126)))*(COS(RADIANS(F1126))),0)</f>
        <v>0</v>
      </c>
      <c r="J1126" s="25" t="n">
        <f aca="false">ROUND(D1126+G1126*(SIN(RADIANS(F1126))),0)</f>
        <v>0</v>
      </c>
    </row>
    <row r="1127" customFormat="false" ht="12.75" hidden="false" customHeight="false" outlineLevel="0" collapsed="false">
      <c r="A1127" s="22" t="n">
        <f aca="false">'PASO 1- INGRESO DE DATOS'!A1127</f>
        <v>0</v>
      </c>
      <c r="B1127" s="11" t="n">
        <f aca="false">ROUND('PASO 1- INGRESO DE DATOS'!B1127,0)</f>
        <v>0</v>
      </c>
      <c r="C1127" s="11" t="n">
        <f aca="false">ROUND('PASO 1- INGRESO DE DATOS'!C1127,0)</f>
        <v>0</v>
      </c>
      <c r="D1127" s="11" t="n">
        <f aca="false">ROUND('PASO 1- INGRESO DE DATOS'!D1127,0)</f>
        <v>0</v>
      </c>
      <c r="E1127" s="11" t="n">
        <f aca="false">'PASO 1- INGRESO DE DATOS'!E1127</f>
        <v>0</v>
      </c>
      <c r="F1127" s="11" t="n">
        <f aca="false">'PASO 1- INGRESO DE DATOS'!F1127</f>
        <v>0</v>
      </c>
      <c r="G1127" s="11" t="n">
        <f aca="false">'PASO 1- INGRESO DE DATOS'!G1127</f>
        <v>0</v>
      </c>
      <c r="H1127" s="24" t="n">
        <f aca="false">ROUND(B1127+G1127*(SIN(RADIANS(E1127)))*(COS(RADIANS(F1127))),0)</f>
        <v>0</v>
      </c>
      <c r="I1127" s="24" t="n">
        <f aca="false">ROUND(C1127+G1127*(COS(RADIANS(E1127)))*(COS(RADIANS(F1127))),0)</f>
        <v>0</v>
      </c>
      <c r="J1127" s="25" t="n">
        <f aca="false">ROUND(D1127+G1127*(SIN(RADIANS(F1127))),0)</f>
        <v>0</v>
      </c>
    </row>
    <row r="1128" customFormat="false" ht="12.75" hidden="false" customHeight="false" outlineLevel="0" collapsed="false">
      <c r="A1128" s="22" t="n">
        <f aca="false">'PASO 1- INGRESO DE DATOS'!A1128</f>
        <v>0</v>
      </c>
      <c r="B1128" s="11" t="n">
        <f aca="false">ROUND('PASO 1- INGRESO DE DATOS'!B1128,0)</f>
        <v>0</v>
      </c>
      <c r="C1128" s="11" t="n">
        <f aca="false">ROUND('PASO 1- INGRESO DE DATOS'!C1128,0)</f>
        <v>0</v>
      </c>
      <c r="D1128" s="11" t="n">
        <f aca="false">ROUND('PASO 1- INGRESO DE DATOS'!D1128,0)</f>
        <v>0</v>
      </c>
      <c r="E1128" s="11" t="n">
        <f aca="false">'PASO 1- INGRESO DE DATOS'!E1128</f>
        <v>0</v>
      </c>
      <c r="F1128" s="11" t="n">
        <f aca="false">'PASO 1- INGRESO DE DATOS'!F1128</f>
        <v>0</v>
      </c>
      <c r="G1128" s="11" t="n">
        <f aca="false">'PASO 1- INGRESO DE DATOS'!G1128</f>
        <v>0</v>
      </c>
      <c r="H1128" s="24" t="n">
        <f aca="false">ROUND(B1128+G1128*(SIN(RADIANS(E1128)))*(COS(RADIANS(F1128))),0)</f>
        <v>0</v>
      </c>
      <c r="I1128" s="24" t="n">
        <f aca="false">ROUND(C1128+G1128*(COS(RADIANS(E1128)))*(COS(RADIANS(F1128))),0)</f>
        <v>0</v>
      </c>
      <c r="J1128" s="25" t="n">
        <f aca="false">ROUND(D1128+G1128*(SIN(RADIANS(F1128))),0)</f>
        <v>0</v>
      </c>
    </row>
    <row r="1129" customFormat="false" ht="12.75" hidden="false" customHeight="false" outlineLevel="0" collapsed="false">
      <c r="A1129" s="22" t="n">
        <f aca="false">'PASO 1- INGRESO DE DATOS'!A1129</f>
        <v>0</v>
      </c>
      <c r="B1129" s="11" t="n">
        <f aca="false">ROUND('PASO 1- INGRESO DE DATOS'!B1129,0)</f>
        <v>0</v>
      </c>
      <c r="C1129" s="11" t="n">
        <f aca="false">ROUND('PASO 1- INGRESO DE DATOS'!C1129,0)</f>
        <v>0</v>
      </c>
      <c r="D1129" s="11" t="n">
        <f aca="false">ROUND('PASO 1- INGRESO DE DATOS'!D1129,0)</f>
        <v>0</v>
      </c>
      <c r="E1129" s="11" t="n">
        <f aca="false">'PASO 1- INGRESO DE DATOS'!E1129</f>
        <v>0</v>
      </c>
      <c r="F1129" s="11" t="n">
        <f aca="false">'PASO 1- INGRESO DE DATOS'!F1129</f>
        <v>0</v>
      </c>
      <c r="G1129" s="11" t="n">
        <f aca="false">'PASO 1- INGRESO DE DATOS'!G1129</f>
        <v>0</v>
      </c>
      <c r="H1129" s="24" t="n">
        <f aca="false">ROUND(B1129+G1129*(SIN(RADIANS(E1129)))*(COS(RADIANS(F1129))),0)</f>
        <v>0</v>
      </c>
      <c r="I1129" s="24" t="n">
        <f aca="false">ROUND(C1129+G1129*(COS(RADIANS(E1129)))*(COS(RADIANS(F1129))),0)</f>
        <v>0</v>
      </c>
      <c r="J1129" s="25" t="n">
        <f aca="false">ROUND(D1129+G1129*(SIN(RADIANS(F1129))),0)</f>
        <v>0</v>
      </c>
    </row>
    <row r="1130" customFormat="false" ht="12.75" hidden="false" customHeight="false" outlineLevel="0" collapsed="false">
      <c r="A1130" s="22" t="n">
        <f aca="false">'PASO 1- INGRESO DE DATOS'!A1130</f>
        <v>0</v>
      </c>
      <c r="B1130" s="11" t="n">
        <f aca="false">ROUND('PASO 1- INGRESO DE DATOS'!B1130,0)</f>
        <v>0</v>
      </c>
      <c r="C1130" s="11" t="n">
        <f aca="false">ROUND('PASO 1- INGRESO DE DATOS'!C1130,0)</f>
        <v>0</v>
      </c>
      <c r="D1130" s="11" t="n">
        <f aca="false">ROUND('PASO 1- INGRESO DE DATOS'!D1130,0)</f>
        <v>0</v>
      </c>
      <c r="E1130" s="11" t="n">
        <f aca="false">'PASO 1- INGRESO DE DATOS'!E1130</f>
        <v>0</v>
      </c>
      <c r="F1130" s="11" t="n">
        <f aca="false">'PASO 1- INGRESO DE DATOS'!F1130</f>
        <v>0</v>
      </c>
      <c r="G1130" s="11" t="n">
        <f aca="false">'PASO 1- INGRESO DE DATOS'!G1130</f>
        <v>0</v>
      </c>
      <c r="H1130" s="24" t="n">
        <f aca="false">ROUND(B1130+G1130*(SIN(RADIANS(E1130)))*(COS(RADIANS(F1130))),0)</f>
        <v>0</v>
      </c>
      <c r="I1130" s="24" t="n">
        <f aca="false">ROUND(C1130+G1130*(COS(RADIANS(E1130)))*(COS(RADIANS(F1130))),0)</f>
        <v>0</v>
      </c>
      <c r="J1130" s="25" t="n">
        <f aca="false">ROUND(D1130+G1130*(SIN(RADIANS(F1130))),0)</f>
        <v>0</v>
      </c>
    </row>
    <row r="1131" customFormat="false" ht="12.75" hidden="false" customHeight="false" outlineLevel="0" collapsed="false">
      <c r="A1131" s="22" t="n">
        <f aca="false">'PASO 1- INGRESO DE DATOS'!A1131</f>
        <v>0</v>
      </c>
      <c r="B1131" s="11" t="n">
        <f aca="false">ROUND('PASO 1- INGRESO DE DATOS'!B1131,0)</f>
        <v>0</v>
      </c>
      <c r="C1131" s="11" t="n">
        <f aca="false">ROUND('PASO 1- INGRESO DE DATOS'!C1131,0)</f>
        <v>0</v>
      </c>
      <c r="D1131" s="11" t="n">
        <f aca="false">ROUND('PASO 1- INGRESO DE DATOS'!D1131,0)</f>
        <v>0</v>
      </c>
      <c r="E1131" s="11" t="n">
        <f aca="false">'PASO 1- INGRESO DE DATOS'!E1131</f>
        <v>0</v>
      </c>
      <c r="F1131" s="11" t="n">
        <f aca="false">'PASO 1- INGRESO DE DATOS'!F1131</f>
        <v>0</v>
      </c>
      <c r="G1131" s="11" t="n">
        <f aca="false">'PASO 1- INGRESO DE DATOS'!G1131</f>
        <v>0</v>
      </c>
      <c r="H1131" s="24" t="n">
        <f aca="false">ROUND(B1131+G1131*(SIN(RADIANS(E1131)))*(COS(RADIANS(F1131))),0)</f>
        <v>0</v>
      </c>
      <c r="I1131" s="24" t="n">
        <f aca="false">ROUND(C1131+G1131*(COS(RADIANS(E1131)))*(COS(RADIANS(F1131))),0)</f>
        <v>0</v>
      </c>
      <c r="J1131" s="25" t="n">
        <f aca="false">ROUND(D1131+G1131*(SIN(RADIANS(F1131))),0)</f>
        <v>0</v>
      </c>
    </row>
    <row r="1132" customFormat="false" ht="12.75" hidden="false" customHeight="false" outlineLevel="0" collapsed="false">
      <c r="A1132" s="22" t="n">
        <f aca="false">'PASO 1- INGRESO DE DATOS'!A1132</f>
        <v>0</v>
      </c>
      <c r="B1132" s="11" t="n">
        <f aca="false">ROUND('PASO 1- INGRESO DE DATOS'!B1132,0)</f>
        <v>0</v>
      </c>
      <c r="C1132" s="11" t="n">
        <f aca="false">ROUND('PASO 1- INGRESO DE DATOS'!C1132,0)</f>
        <v>0</v>
      </c>
      <c r="D1132" s="11" t="n">
        <f aca="false">ROUND('PASO 1- INGRESO DE DATOS'!D1132,0)</f>
        <v>0</v>
      </c>
      <c r="E1132" s="11" t="n">
        <f aca="false">'PASO 1- INGRESO DE DATOS'!E1132</f>
        <v>0</v>
      </c>
      <c r="F1132" s="11" t="n">
        <f aca="false">'PASO 1- INGRESO DE DATOS'!F1132</f>
        <v>0</v>
      </c>
      <c r="G1132" s="11" t="n">
        <f aca="false">'PASO 1- INGRESO DE DATOS'!G1132</f>
        <v>0</v>
      </c>
      <c r="H1132" s="24" t="n">
        <f aca="false">ROUND(B1132+G1132*(SIN(RADIANS(E1132)))*(COS(RADIANS(F1132))),0)</f>
        <v>0</v>
      </c>
      <c r="I1132" s="24" t="n">
        <f aca="false">ROUND(C1132+G1132*(COS(RADIANS(E1132)))*(COS(RADIANS(F1132))),0)</f>
        <v>0</v>
      </c>
      <c r="J1132" s="25" t="n">
        <f aca="false">ROUND(D1132+G1132*(SIN(RADIANS(F1132))),0)</f>
        <v>0</v>
      </c>
    </row>
    <row r="1133" customFormat="false" ht="12.75" hidden="false" customHeight="false" outlineLevel="0" collapsed="false">
      <c r="A1133" s="22" t="n">
        <f aca="false">'PASO 1- INGRESO DE DATOS'!A1133</f>
        <v>0</v>
      </c>
      <c r="B1133" s="11" t="n">
        <f aca="false">ROUND('PASO 1- INGRESO DE DATOS'!B1133,0)</f>
        <v>0</v>
      </c>
      <c r="C1133" s="11" t="n">
        <f aca="false">ROUND('PASO 1- INGRESO DE DATOS'!C1133,0)</f>
        <v>0</v>
      </c>
      <c r="D1133" s="11" t="n">
        <f aca="false">ROUND('PASO 1- INGRESO DE DATOS'!D1133,0)</f>
        <v>0</v>
      </c>
      <c r="E1133" s="11" t="n">
        <f aca="false">'PASO 1- INGRESO DE DATOS'!E1133</f>
        <v>0</v>
      </c>
      <c r="F1133" s="11" t="n">
        <f aca="false">'PASO 1- INGRESO DE DATOS'!F1133</f>
        <v>0</v>
      </c>
      <c r="G1133" s="11" t="n">
        <f aca="false">'PASO 1- INGRESO DE DATOS'!G1133</f>
        <v>0</v>
      </c>
      <c r="H1133" s="24" t="n">
        <f aca="false">ROUND(B1133+G1133*(SIN(RADIANS(E1133)))*(COS(RADIANS(F1133))),0)</f>
        <v>0</v>
      </c>
      <c r="I1133" s="24" t="n">
        <f aca="false">ROUND(C1133+G1133*(COS(RADIANS(E1133)))*(COS(RADIANS(F1133))),0)</f>
        <v>0</v>
      </c>
      <c r="J1133" s="25" t="n">
        <f aca="false">ROUND(D1133+G1133*(SIN(RADIANS(F1133))),0)</f>
        <v>0</v>
      </c>
    </row>
    <row r="1134" customFormat="false" ht="12.75" hidden="false" customHeight="false" outlineLevel="0" collapsed="false">
      <c r="A1134" s="22" t="n">
        <f aca="false">'PASO 1- INGRESO DE DATOS'!A1134</f>
        <v>0</v>
      </c>
      <c r="B1134" s="11" t="n">
        <f aca="false">ROUND('PASO 1- INGRESO DE DATOS'!B1134,0)</f>
        <v>0</v>
      </c>
      <c r="C1134" s="11" t="n">
        <f aca="false">ROUND('PASO 1- INGRESO DE DATOS'!C1134,0)</f>
        <v>0</v>
      </c>
      <c r="D1134" s="11" t="n">
        <f aca="false">ROUND('PASO 1- INGRESO DE DATOS'!D1134,0)</f>
        <v>0</v>
      </c>
      <c r="E1134" s="11" t="n">
        <f aca="false">'PASO 1- INGRESO DE DATOS'!E1134</f>
        <v>0</v>
      </c>
      <c r="F1134" s="11" t="n">
        <f aca="false">'PASO 1- INGRESO DE DATOS'!F1134</f>
        <v>0</v>
      </c>
      <c r="G1134" s="11" t="n">
        <f aca="false">'PASO 1- INGRESO DE DATOS'!G1134</f>
        <v>0</v>
      </c>
      <c r="H1134" s="24" t="n">
        <f aca="false">ROUND(B1134+G1134*(SIN(RADIANS(E1134)))*(COS(RADIANS(F1134))),0)</f>
        <v>0</v>
      </c>
      <c r="I1134" s="24" t="n">
        <f aca="false">ROUND(C1134+G1134*(COS(RADIANS(E1134)))*(COS(RADIANS(F1134))),0)</f>
        <v>0</v>
      </c>
      <c r="J1134" s="25" t="n">
        <f aca="false">ROUND(D1134+G1134*(SIN(RADIANS(F1134))),0)</f>
        <v>0</v>
      </c>
    </row>
    <row r="1135" customFormat="false" ht="12.75" hidden="false" customHeight="false" outlineLevel="0" collapsed="false">
      <c r="A1135" s="22" t="n">
        <f aca="false">'PASO 1- INGRESO DE DATOS'!A1135</f>
        <v>0</v>
      </c>
      <c r="B1135" s="11" t="n">
        <f aca="false">ROUND('PASO 1- INGRESO DE DATOS'!B1135,0)</f>
        <v>0</v>
      </c>
      <c r="C1135" s="11" t="n">
        <f aca="false">ROUND('PASO 1- INGRESO DE DATOS'!C1135,0)</f>
        <v>0</v>
      </c>
      <c r="D1135" s="11" t="n">
        <f aca="false">ROUND('PASO 1- INGRESO DE DATOS'!D1135,0)</f>
        <v>0</v>
      </c>
      <c r="E1135" s="11" t="n">
        <f aca="false">'PASO 1- INGRESO DE DATOS'!E1135</f>
        <v>0</v>
      </c>
      <c r="F1135" s="11" t="n">
        <f aca="false">'PASO 1- INGRESO DE DATOS'!F1135</f>
        <v>0</v>
      </c>
      <c r="G1135" s="11" t="n">
        <f aca="false">'PASO 1- INGRESO DE DATOS'!G1135</f>
        <v>0</v>
      </c>
      <c r="H1135" s="24" t="n">
        <f aca="false">ROUND(B1135+G1135*(SIN(RADIANS(E1135)))*(COS(RADIANS(F1135))),0)</f>
        <v>0</v>
      </c>
      <c r="I1135" s="24" t="n">
        <f aca="false">ROUND(C1135+G1135*(COS(RADIANS(E1135)))*(COS(RADIANS(F1135))),0)</f>
        <v>0</v>
      </c>
      <c r="J1135" s="25" t="n">
        <f aca="false">ROUND(D1135+G1135*(SIN(RADIANS(F1135))),0)</f>
        <v>0</v>
      </c>
    </row>
    <row r="1136" customFormat="false" ht="12.75" hidden="false" customHeight="false" outlineLevel="0" collapsed="false">
      <c r="A1136" s="22" t="n">
        <f aca="false">'PASO 1- INGRESO DE DATOS'!A1136</f>
        <v>0</v>
      </c>
      <c r="B1136" s="11" t="n">
        <f aca="false">ROUND('PASO 1- INGRESO DE DATOS'!B1136,0)</f>
        <v>0</v>
      </c>
      <c r="C1136" s="11" t="n">
        <f aca="false">ROUND('PASO 1- INGRESO DE DATOS'!C1136,0)</f>
        <v>0</v>
      </c>
      <c r="D1136" s="11" t="n">
        <f aca="false">ROUND('PASO 1- INGRESO DE DATOS'!D1136,0)</f>
        <v>0</v>
      </c>
      <c r="E1136" s="11" t="n">
        <f aca="false">'PASO 1- INGRESO DE DATOS'!E1136</f>
        <v>0</v>
      </c>
      <c r="F1136" s="11" t="n">
        <f aca="false">'PASO 1- INGRESO DE DATOS'!F1136</f>
        <v>0</v>
      </c>
      <c r="G1136" s="11" t="n">
        <f aca="false">'PASO 1- INGRESO DE DATOS'!G1136</f>
        <v>0</v>
      </c>
      <c r="H1136" s="24" t="n">
        <f aca="false">ROUND(B1136+G1136*(SIN(RADIANS(E1136)))*(COS(RADIANS(F1136))),0)</f>
        <v>0</v>
      </c>
      <c r="I1136" s="24" t="n">
        <f aca="false">ROUND(C1136+G1136*(COS(RADIANS(E1136)))*(COS(RADIANS(F1136))),0)</f>
        <v>0</v>
      </c>
      <c r="J1136" s="25" t="n">
        <f aca="false">ROUND(D1136+G1136*(SIN(RADIANS(F1136))),0)</f>
        <v>0</v>
      </c>
    </row>
    <row r="1137" customFormat="false" ht="12.75" hidden="false" customHeight="false" outlineLevel="0" collapsed="false">
      <c r="A1137" s="22" t="n">
        <f aca="false">'PASO 1- INGRESO DE DATOS'!A1137</f>
        <v>0</v>
      </c>
      <c r="B1137" s="11" t="n">
        <f aca="false">ROUND('PASO 1- INGRESO DE DATOS'!B1137,0)</f>
        <v>0</v>
      </c>
      <c r="C1137" s="11" t="n">
        <f aca="false">ROUND('PASO 1- INGRESO DE DATOS'!C1137,0)</f>
        <v>0</v>
      </c>
      <c r="D1137" s="11" t="n">
        <f aca="false">ROUND('PASO 1- INGRESO DE DATOS'!D1137,0)</f>
        <v>0</v>
      </c>
      <c r="E1137" s="11" t="n">
        <f aca="false">'PASO 1- INGRESO DE DATOS'!E1137</f>
        <v>0</v>
      </c>
      <c r="F1137" s="11" t="n">
        <f aca="false">'PASO 1- INGRESO DE DATOS'!F1137</f>
        <v>0</v>
      </c>
      <c r="G1137" s="11" t="n">
        <f aca="false">'PASO 1- INGRESO DE DATOS'!G1137</f>
        <v>0</v>
      </c>
      <c r="H1137" s="24" t="n">
        <f aca="false">ROUND(B1137+G1137*(SIN(RADIANS(E1137)))*(COS(RADIANS(F1137))),0)</f>
        <v>0</v>
      </c>
      <c r="I1137" s="24" t="n">
        <f aca="false">ROUND(C1137+G1137*(COS(RADIANS(E1137)))*(COS(RADIANS(F1137))),0)</f>
        <v>0</v>
      </c>
      <c r="J1137" s="25" t="n">
        <f aca="false">ROUND(D1137+G1137*(SIN(RADIANS(F1137))),0)</f>
        <v>0</v>
      </c>
    </row>
    <row r="1138" customFormat="false" ht="12.75" hidden="false" customHeight="false" outlineLevel="0" collapsed="false">
      <c r="A1138" s="22" t="n">
        <f aca="false">'PASO 1- INGRESO DE DATOS'!A1138</f>
        <v>0</v>
      </c>
      <c r="B1138" s="11" t="n">
        <f aca="false">ROUND('PASO 1- INGRESO DE DATOS'!B1138,0)</f>
        <v>0</v>
      </c>
      <c r="C1138" s="11" t="n">
        <f aca="false">ROUND('PASO 1- INGRESO DE DATOS'!C1138,0)</f>
        <v>0</v>
      </c>
      <c r="D1138" s="11" t="n">
        <f aca="false">ROUND('PASO 1- INGRESO DE DATOS'!D1138,0)</f>
        <v>0</v>
      </c>
      <c r="E1138" s="11" t="n">
        <f aca="false">'PASO 1- INGRESO DE DATOS'!E1138</f>
        <v>0</v>
      </c>
      <c r="F1138" s="11" t="n">
        <f aca="false">'PASO 1- INGRESO DE DATOS'!F1138</f>
        <v>0</v>
      </c>
      <c r="G1138" s="11" t="n">
        <f aca="false">'PASO 1- INGRESO DE DATOS'!G1138</f>
        <v>0</v>
      </c>
      <c r="H1138" s="24" t="n">
        <f aca="false">ROUND(B1138+G1138*(SIN(RADIANS(E1138)))*(COS(RADIANS(F1138))),0)</f>
        <v>0</v>
      </c>
      <c r="I1138" s="24" t="n">
        <f aca="false">ROUND(C1138+G1138*(COS(RADIANS(E1138)))*(COS(RADIANS(F1138))),0)</f>
        <v>0</v>
      </c>
      <c r="J1138" s="25" t="n">
        <f aca="false">ROUND(D1138+G1138*(SIN(RADIANS(F1138))),0)</f>
        <v>0</v>
      </c>
    </row>
    <row r="1139" customFormat="false" ht="12.75" hidden="false" customHeight="false" outlineLevel="0" collapsed="false">
      <c r="A1139" s="22" t="n">
        <f aca="false">'PASO 1- INGRESO DE DATOS'!A1139</f>
        <v>0</v>
      </c>
      <c r="B1139" s="11" t="n">
        <f aca="false">ROUND('PASO 1- INGRESO DE DATOS'!B1139,0)</f>
        <v>0</v>
      </c>
      <c r="C1139" s="11" t="n">
        <f aca="false">ROUND('PASO 1- INGRESO DE DATOS'!C1139,0)</f>
        <v>0</v>
      </c>
      <c r="D1139" s="11" t="n">
        <f aca="false">ROUND('PASO 1- INGRESO DE DATOS'!D1139,0)</f>
        <v>0</v>
      </c>
      <c r="E1139" s="11" t="n">
        <f aca="false">'PASO 1- INGRESO DE DATOS'!E1139</f>
        <v>0</v>
      </c>
      <c r="F1139" s="11" t="n">
        <f aca="false">'PASO 1- INGRESO DE DATOS'!F1139</f>
        <v>0</v>
      </c>
      <c r="G1139" s="11" t="n">
        <f aca="false">'PASO 1- INGRESO DE DATOS'!G1139</f>
        <v>0</v>
      </c>
      <c r="H1139" s="24" t="n">
        <f aca="false">ROUND(B1139+G1139*(SIN(RADIANS(E1139)))*(COS(RADIANS(F1139))),0)</f>
        <v>0</v>
      </c>
      <c r="I1139" s="24" t="n">
        <f aca="false">ROUND(C1139+G1139*(COS(RADIANS(E1139)))*(COS(RADIANS(F1139))),0)</f>
        <v>0</v>
      </c>
      <c r="J1139" s="25" t="n">
        <f aca="false">ROUND(D1139+G1139*(SIN(RADIANS(F1139))),0)</f>
        <v>0</v>
      </c>
    </row>
    <row r="1140" customFormat="false" ht="12.75" hidden="false" customHeight="false" outlineLevel="0" collapsed="false">
      <c r="A1140" s="22" t="n">
        <f aca="false">'PASO 1- INGRESO DE DATOS'!A1140</f>
        <v>0</v>
      </c>
      <c r="B1140" s="11" t="n">
        <f aca="false">ROUND('PASO 1- INGRESO DE DATOS'!B1140,0)</f>
        <v>0</v>
      </c>
      <c r="C1140" s="11" t="n">
        <f aca="false">ROUND('PASO 1- INGRESO DE DATOS'!C1140,0)</f>
        <v>0</v>
      </c>
      <c r="D1140" s="11" t="n">
        <f aca="false">ROUND('PASO 1- INGRESO DE DATOS'!D1140,0)</f>
        <v>0</v>
      </c>
      <c r="E1140" s="11" t="n">
        <f aca="false">'PASO 1- INGRESO DE DATOS'!E1140</f>
        <v>0</v>
      </c>
      <c r="F1140" s="11" t="n">
        <f aca="false">'PASO 1- INGRESO DE DATOS'!F1140</f>
        <v>0</v>
      </c>
      <c r="G1140" s="11" t="n">
        <f aca="false">'PASO 1- INGRESO DE DATOS'!G1140</f>
        <v>0</v>
      </c>
      <c r="H1140" s="24" t="n">
        <f aca="false">ROUND(B1140+G1140*(SIN(RADIANS(E1140)))*(COS(RADIANS(F1140))),0)</f>
        <v>0</v>
      </c>
      <c r="I1140" s="24" t="n">
        <f aca="false">ROUND(C1140+G1140*(COS(RADIANS(E1140)))*(COS(RADIANS(F1140))),0)</f>
        <v>0</v>
      </c>
      <c r="J1140" s="25" t="n">
        <f aca="false">ROUND(D1140+G1140*(SIN(RADIANS(F1140))),0)</f>
        <v>0</v>
      </c>
    </row>
    <row r="1141" customFormat="false" ht="12.75" hidden="false" customHeight="false" outlineLevel="0" collapsed="false">
      <c r="A1141" s="22" t="n">
        <f aca="false">'PASO 1- INGRESO DE DATOS'!A1141</f>
        <v>0</v>
      </c>
      <c r="B1141" s="11" t="n">
        <f aca="false">ROUND('PASO 1- INGRESO DE DATOS'!B1141,0)</f>
        <v>0</v>
      </c>
      <c r="C1141" s="11" t="n">
        <f aca="false">ROUND('PASO 1- INGRESO DE DATOS'!C1141,0)</f>
        <v>0</v>
      </c>
      <c r="D1141" s="11" t="n">
        <f aca="false">ROUND('PASO 1- INGRESO DE DATOS'!D1141,0)</f>
        <v>0</v>
      </c>
      <c r="E1141" s="11" t="n">
        <f aca="false">'PASO 1- INGRESO DE DATOS'!E1141</f>
        <v>0</v>
      </c>
      <c r="F1141" s="11" t="n">
        <f aca="false">'PASO 1- INGRESO DE DATOS'!F1141</f>
        <v>0</v>
      </c>
      <c r="G1141" s="11" t="n">
        <f aca="false">'PASO 1- INGRESO DE DATOS'!G1141</f>
        <v>0</v>
      </c>
      <c r="H1141" s="24" t="n">
        <f aca="false">ROUND(B1141+G1141*(SIN(RADIANS(E1141)))*(COS(RADIANS(F1141))),0)</f>
        <v>0</v>
      </c>
      <c r="I1141" s="24" t="n">
        <f aca="false">ROUND(C1141+G1141*(COS(RADIANS(E1141)))*(COS(RADIANS(F1141))),0)</f>
        <v>0</v>
      </c>
      <c r="J1141" s="25" t="n">
        <f aca="false">ROUND(D1141+G1141*(SIN(RADIANS(F1141))),0)</f>
        <v>0</v>
      </c>
    </row>
    <row r="1142" customFormat="false" ht="12.75" hidden="false" customHeight="false" outlineLevel="0" collapsed="false">
      <c r="A1142" s="22" t="n">
        <f aca="false">'PASO 1- INGRESO DE DATOS'!A1142</f>
        <v>0</v>
      </c>
      <c r="B1142" s="11" t="n">
        <f aca="false">ROUND('PASO 1- INGRESO DE DATOS'!B1142,0)</f>
        <v>0</v>
      </c>
      <c r="C1142" s="11" t="n">
        <f aca="false">ROUND('PASO 1- INGRESO DE DATOS'!C1142,0)</f>
        <v>0</v>
      </c>
      <c r="D1142" s="11" t="n">
        <f aca="false">ROUND('PASO 1- INGRESO DE DATOS'!D1142,0)</f>
        <v>0</v>
      </c>
      <c r="E1142" s="11" t="n">
        <f aca="false">'PASO 1- INGRESO DE DATOS'!E1142</f>
        <v>0</v>
      </c>
      <c r="F1142" s="11" t="n">
        <f aca="false">'PASO 1- INGRESO DE DATOS'!F1142</f>
        <v>0</v>
      </c>
      <c r="G1142" s="11" t="n">
        <f aca="false">'PASO 1- INGRESO DE DATOS'!G1142</f>
        <v>0</v>
      </c>
      <c r="H1142" s="24" t="n">
        <f aca="false">ROUND(B1142+G1142*(SIN(RADIANS(E1142)))*(COS(RADIANS(F1142))),0)</f>
        <v>0</v>
      </c>
      <c r="I1142" s="24" t="n">
        <f aca="false">ROUND(C1142+G1142*(COS(RADIANS(E1142)))*(COS(RADIANS(F1142))),0)</f>
        <v>0</v>
      </c>
      <c r="J1142" s="25" t="n">
        <f aca="false">ROUND(D1142+G1142*(SIN(RADIANS(F1142))),0)</f>
        <v>0</v>
      </c>
    </row>
    <row r="1143" customFormat="false" ht="12.75" hidden="false" customHeight="false" outlineLevel="0" collapsed="false">
      <c r="A1143" s="22" t="n">
        <f aca="false">'PASO 1- INGRESO DE DATOS'!A1143</f>
        <v>0</v>
      </c>
      <c r="B1143" s="11" t="n">
        <f aca="false">ROUND('PASO 1- INGRESO DE DATOS'!B1143,0)</f>
        <v>0</v>
      </c>
      <c r="C1143" s="11" t="n">
        <f aca="false">ROUND('PASO 1- INGRESO DE DATOS'!C1143,0)</f>
        <v>0</v>
      </c>
      <c r="D1143" s="11" t="n">
        <f aca="false">ROUND('PASO 1- INGRESO DE DATOS'!D1143,0)</f>
        <v>0</v>
      </c>
      <c r="E1143" s="11" t="n">
        <f aca="false">'PASO 1- INGRESO DE DATOS'!E1143</f>
        <v>0</v>
      </c>
      <c r="F1143" s="11" t="n">
        <f aca="false">'PASO 1- INGRESO DE DATOS'!F1143</f>
        <v>0</v>
      </c>
      <c r="G1143" s="11" t="n">
        <f aca="false">'PASO 1- INGRESO DE DATOS'!G1143</f>
        <v>0</v>
      </c>
      <c r="H1143" s="24" t="n">
        <f aca="false">ROUND(B1143+G1143*(SIN(RADIANS(E1143)))*(COS(RADIANS(F1143))),0)</f>
        <v>0</v>
      </c>
      <c r="I1143" s="24" t="n">
        <f aca="false">ROUND(C1143+G1143*(COS(RADIANS(E1143)))*(COS(RADIANS(F1143))),0)</f>
        <v>0</v>
      </c>
      <c r="J1143" s="25" t="n">
        <f aca="false">ROUND(D1143+G1143*(SIN(RADIANS(F1143))),0)</f>
        <v>0</v>
      </c>
    </row>
    <row r="1144" customFormat="false" ht="12.75" hidden="false" customHeight="false" outlineLevel="0" collapsed="false">
      <c r="A1144" s="22" t="n">
        <f aca="false">'PASO 1- INGRESO DE DATOS'!A1144</f>
        <v>0</v>
      </c>
      <c r="B1144" s="11" t="n">
        <f aca="false">ROUND('PASO 1- INGRESO DE DATOS'!B1144,0)</f>
        <v>0</v>
      </c>
      <c r="C1144" s="11" t="n">
        <f aca="false">ROUND('PASO 1- INGRESO DE DATOS'!C1144,0)</f>
        <v>0</v>
      </c>
      <c r="D1144" s="11" t="n">
        <f aca="false">ROUND('PASO 1- INGRESO DE DATOS'!D1144,0)</f>
        <v>0</v>
      </c>
      <c r="E1144" s="11" t="n">
        <f aca="false">'PASO 1- INGRESO DE DATOS'!E1144</f>
        <v>0</v>
      </c>
      <c r="F1144" s="11" t="n">
        <f aca="false">'PASO 1- INGRESO DE DATOS'!F1144</f>
        <v>0</v>
      </c>
      <c r="G1144" s="11" t="n">
        <f aca="false">'PASO 1- INGRESO DE DATOS'!G1144</f>
        <v>0</v>
      </c>
      <c r="H1144" s="24" t="n">
        <f aca="false">ROUND(B1144+G1144*(SIN(RADIANS(E1144)))*(COS(RADIANS(F1144))),0)</f>
        <v>0</v>
      </c>
      <c r="I1144" s="24" t="n">
        <f aca="false">ROUND(C1144+G1144*(COS(RADIANS(E1144)))*(COS(RADIANS(F1144))),0)</f>
        <v>0</v>
      </c>
      <c r="J1144" s="25" t="n">
        <f aca="false">ROUND(D1144+G1144*(SIN(RADIANS(F1144))),0)</f>
        <v>0</v>
      </c>
    </row>
    <row r="1145" customFormat="false" ht="12.75" hidden="false" customHeight="false" outlineLevel="0" collapsed="false">
      <c r="A1145" s="22" t="n">
        <f aca="false">'PASO 1- INGRESO DE DATOS'!A1145</f>
        <v>0</v>
      </c>
      <c r="B1145" s="11" t="n">
        <f aca="false">ROUND('PASO 1- INGRESO DE DATOS'!B1145,0)</f>
        <v>0</v>
      </c>
      <c r="C1145" s="11" t="n">
        <f aca="false">ROUND('PASO 1- INGRESO DE DATOS'!C1145,0)</f>
        <v>0</v>
      </c>
      <c r="D1145" s="11" t="n">
        <f aca="false">ROUND('PASO 1- INGRESO DE DATOS'!D1145,0)</f>
        <v>0</v>
      </c>
      <c r="E1145" s="11" t="n">
        <f aca="false">'PASO 1- INGRESO DE DATOS'!E1145</f>
        <v>0</v>
      </c>
      <c r="F1145" s="11" t="n">
        <f aca="false">'PASO 1- INGRESO DE DATOS'!F1145</f>
        <v>0</v>
      </c>
      <c r="G1145" s="11" t="n">
        <f aca="false">'PASO 1- INGRESO DE DATOS'!G1145</f>
        <v>0</v>
      </c>
      <c r="H1145" s="24" t="n">
        <f aca="false">ROUND(B1145+G1145*(SIN(RADIANS(E1145)))*(COS(RADIANS(F1145))),0)</f>
        <v>0</v>
      </c>
      <c r="I1145" s="24" t="n">
        <f aca="false">ROUND(C1145+G1145*(COS(RADIANS(E1145)))*(COS(RADIANS(F1145))),0)</f>
        <v>0</v>
      </c>
      <c r="J1145" s="25" t="n">
        <f aca="false">ROUND(D1145+G1145*(SIN(RADIANS(F1145))),0)</f>
        <v>0</v>
      </c>
    </row>
    <row r="1146" customFormat="false" ht="12.75" hidden="false" customHeight="false" outlineLevel="0" collapsed="false">
      <c r="A1146" s="22" t="n">
        <f aca="false">'PASO 1- INGRESO DE DATOS'!A1146</f>
        <v>0</v>
      </c>
      <c r="B1146" s="11" t="n">
        <f aca="false">ROUND('PASO 1- INGRESO DE DATOS'!B1146,0)</f>
        <v>0</v>
      </c>
      <c r="C1146" s="11" t="n">
        <f aca="false">ROUND('PASO 1- INGRESO DE DATOS'!C1146,0)</f>
        <v>0</v>
      </c>
      <c r="D1146" s="11" t="n">
        <f aca="false">ROUND('PASO 1- INGRESO DE DATOS'!D1146,0)</f>
        <v>0</v>
      </c>
      <c r="E1146" s="11" t="n">
        <f aca="false">'PASO 1- INGRESO DE DATOS'!E1146</f>
        <v>0</v>
      </c>
      <c r="F1146" s="11" t="n">
        <f aca="false">'PASO 1- INGRESO DE DATOS'!F1146</f>
        <v>0</v>
      </c>
      <c r="G1146" s="11" t="n">
        <f aca="false">'PASO 1- INGRESO DE DATOS'!G1146</f>
        <v>0</v>
      </c>
      <c r="H1146" s="24" t="n">
        <f aca="false">ROUND(B1146+G1146*(SIN(RADIANS(E1146)))*(COS(RADIANS(F1146))),0)</f>
        <v>0</v>
      </c>
      <c r="I1146" s="24" t="n">
        <f aca="false">ROUND(C1146+G1146*(COS(RADIANS(E1146)))*(COS(RADIANS(F1146))),0)</f>
        <v>0</v>
      </c>
      <c r="J1146" s="25" t="n">
        <f aca="false">ROUND(D1146+G1146*(SIN(RADIANS(F1146))),0)</f>
        <v>0</v>
      </c>
    </row>
    <row r="1147" customFormat="false" ht="12.75" hidden="false" customHeight="false" outlineLevel="0" collapsed="false">
      <c r="A1147" s="22" t="n">
        <f aca="false">'PASO 1- INGRESO DE DATOS'!A1147</f>
        <v>0</v>
      </c>
      <c r="B1147" s="11" t="n">
        <f aca="false">ROUND('PASO 1- INGRESO DE DATOS'!B1147,0)</f>
        <v>0</v>
      </c>
      <c r="C1147" s="11" t="n">
        <f aca="false">ROUND('PASO 1- INGRESO DE DATOS'!C1147,0)</f>
        <v>0</v>
      </c>
      <c r="D1147" s="11" t="n">
        <f aca="false">ROUND('PASO 1- INGRESO DE DATOS'!D1147,0)</f>
        <v>0</v>
      </c>
      <c r="E1147" s="11" t="n">
        <f aca="false">'PASO 1- INGRESO DE DATOS'!E1147</f>
        <v>0</v>
      </c>
      <c r="F1147" s="11" t="n">
        <f aca="false">'PASO 1- INGRESO DE DATOS'!F1147</f>
        <v>0</v>
      </c>
      <c r="G1147" s="11" t="n">
        <f aca="false">'PASO 1- INGRESO DE DATOS'!G1147</f>
        <v>0</v>
      </c>
      <c r="H1147" s="24" t="n">
        <f aca="false">ROUND(B1147+G1147*(SIN(RADIANS(E1147)))*(COS(RADIANS(F1147))),0)</f>
        <v>0</v>
      </c>
      <c r="I1147" s="24" t="n">
        <f aca="false">ROUND(C1147+G1147*(COS(RADIANS(E1147)))*(COS(RADIANS(F1147))),0)</f>
        <v>0</v>
      </c>
      <c r="J1147" s="25" t="n">
        <f aca="false">ROUND(D1147+G1147*(SIN(RADIANS(F1147))),0)</f>
        <v>0</v>
      </c>
    </row>
    <row r="1148" customFormat="false" ht="12.75" hidden="false" customHeight="false" outlineLevel="0" collapsed="false">
      <c r="A1148" s="22" t="n">
        <f aca="false">'PASO 1- INGRESO DE DATOS'!A1148</f>
        <v>0</v>
      </c>
      <c r="B1148" s="11" t="n">
        <f aca="false">ROUND('PASO 1- INGRESO DE DATOS'!B1148,0)</f>
        <v>0</v>
      </c>
      <c r="C1148" s="11" t="n">
        <f aca="false">ROUND('PASO 1- INGRESO DE DATOS'!C1148,0)</f>
        <v>0</v>
      </c>
      <c r="D1148" s="11" t="n">
        <f aca="false">ROUND('PASO 1- INGRESO DE DATOS'!D1148,0)</f>
        <v>0</v>
      </c>
      <c r="E1148" s="11" t="n">
        <f aca="false">'PASO 1- INGRESO DE DATOS'!E1148</f>
        <v>0</v>
      </c>
      <c r="F1148" s="11" t="n">
        <f aca="false">'PASO 1- INGRESO DE DATOS'!F1148</f>
        <v>0</v>
      </c>
      <c r="G1148" s="11" t="n">
        <f aca="false">'PASO 1- INGRESO DE DATOS'!G1148</f>
        <v>0</v>
      </c>
      <c r="H1148" s="24" t="n">
        <f aca="false">ROUND(B1148+G1148*(SIN(RADIANS(E1148)))*(COS(RADIANS(F1148))),0)</f>
        <v>0</v>
      </c>
      <c r="I1148" s="24" t="n">
        <f aca="false">ROUND(C1148+G1148*(COS(RADIANS(E1148)))*(COS(RADIANS(F1148))),0)</f>
        <v>0</v>
      </c>
      <c r="J1148" s="25" t="n">
        <f aca="false">ROUND(D1148+G1148*(SIN(RADIANS(F1148))),0)</f>
        <v>0</v>
      </c>
    </row>
    <row r="1149" customFormat="false" ht="12.75" hidden="false" customHeight="false" outlineLevel="0" collapsed="false">
      <c r="A1149" s="22" t="n">
        <f aca="false">'PASO 1- INGRESO DE DATOS'!A1149</f>
        <v>0</v>
      </c>
      <c r="B1149" s="11" t="n">
        <f aca="false">ROUND('PASO 1- INGRESO DE DATOS'!B1149,0)</f>
        <v>0</v>
      </c>
      <c r="C1149" s="11" t="n">
        <f aca="false">ROUND('PASO 1- INGRESO DE DATOS'!C1149,0)</f>
        <v>0</v>
      </c>
      <c r="D1149" s="11" t="n">
        <f aca="false">ROUND('PASO 1- INGRESO DE DATOS'!D1149,0)</f>
        <v>0</v>
      </c>
      <c r="E1149" s="11" t="n">
        <f aca="false">'PASO 1- INGRESO DE DATOS'!E1149</f>
        <v>0</v>
      </c>
      <c r="F1149" s="11" t="n">
        <f aca="false">'PASO 1- INGRESO DE DATOS'!F1149</f>
        <v>0</v>
      </c>
      <c r="G1149" s="11" t="n">
        <f aca="false">'PASO 1- INGRESO DE DATOS'!G1149</f>
        <v>0</v>
      </c>
      <c r="H1149" s="24" t="n">
        <f aca="false">ROUND(B1149+G1149*(SIN(RADIANS(E1149)))*(COS(RADIANS(F1149))),0)</f>
        <v>0</v>
      </c>
      <c r="I1149" s="24" t="n">
        <f aca="false">ROUND(C1149+G1149*(COS(RADIANS(E1149)))*(COS(RADIANS(F1149))),0)</f>
        <v>0</v>
      </c>
      <c r="J1149" s="25" t="n">
        <f aca="false">ROUND(D1149+G1149*(SIN(RADIANS(F1149))),0)</f>
        <v>0</v>
      </c>
    </row>
    <row r="1150" customFormat="false" ht="12.75" hidden="false" customHeight="false" outlineLevel="0" collapsed="false">
      <c r="A1150" s="22" t="n">
        <f aca="false">'PASO 1- INGRESO DE DATOS'!A1150</f>
        <v>0</v>
      </c>
      <c r="B1150" s="11" t="n">
        <f aca="false">ROUND('PASO 1- INGRESO DE DATOS'!B1150,0)</f>
        <v>0</v>
      </c>
      <c r="C1150" s="11" t="n">
        <f aca="false">ROUND('PASO 1- INGRESO DE DATOS'!C1150,0)</f>
        <v>0</v>
      </c>
      <c r="D1150" s="11" t="n">
        <f aca="false">ROUND('PASO 1- INGRESO DE DATOS'!D1150,0)</f>
        <v>0</v>
      </c>
      <c r="E1150" s="11" t="n">
        <f aca="false">'PASO 1- INGRESO DE DATOS'!E1150</f>
        <v>0</v>
      </c>
      <c r="F1150" s="11" t="n">
        <f aca="false">'PASO 1- INGRESO DE DATOS'!F1150</f>
        <v>0</v>
      </c>
      <c r="G1150" s="11" t="n">
        <f aca="false">'PASO 1- INGRESO DE DATOS'!G1150</f>
        <v>0</v>
      </c>
      <c r="H1150" s="24" t="n">
        <f aca="false">ROUND(B1150+G1150*(SIN(RADIANS(E1150)))*(COS(RADIANS(F1150))),0)</f>
        <v>0</v>
      </c>
      <c r="I1150" s="24" t="n">
        <f aca="false">ROUND(C1150+G1150*(COS(RADIANS(E1150)))*(COS(RADIANS(F1150))),0)</f>
        <v>0</v>
      </c>
      <c r="J1150" s="25" t="n">
        <f aca="false">ROUND(D1150+G1150*(SIN(RADIANS(F1150))),0)</f>
        <v>0</v>
      </c>
    </row>
    <row r="1151" customFormat="false" ht="12.75" hidden="false" customHeight="false" outlineLevel="0" collapsed="false">
      <c r="A1151" s="22" t="n">
        <f aca="false">'PASO 1- INGRESO DE DATOS'!A1151</f>
        <v>0</v>
      </c>
      <c r="B1151" s="11" t="n">
        <f aca="false">ROUND('PASO 1- INGRESO DE DATOS'!B1151,0)</f>
        <v>0</v>
      </c>
      <c r="C1151" s="11" t="n">
        <f aca="false">ROUND('PASO 1- INGRESO DE DATOS'!C1151,0)</f>
        <v>0</v>
      </c>
      <c r="D1151" s="11" t="n">
        <f aca="false">ROUND('PASO 1- INGRESO DE DATOS'!D1151,0)</f>
        <v>0</v>
      </c>
      <c r="E1151" s="11" t="n">
        <f aca="false">'PASO 1- INGRESO DE DATOS'!E1151</f>
        <v>0</v>
      </c>
      <c r="F1151" s="11" t="n">
        <f aca="false">'PASO 1- INGRESO DE DATOS'!F1151</f>
        <v>0</v>
      </c>
      <c r="G1151" s="11" t="n">
        <f aca="false">'PASO 1- INGRESO DE DATOS'!G1151</f>
        <v>0</v>
      </c>
      <c r="H1151" s="24" t="n">
        <f aca="false">ROUND(B1151+G1151*(SIN(RADIANS(E1151)))*(COS(RADIANS(F1151))),0)</f>
        <v>0</v>
      </c>
      <c r="I1151" s="24" t="n">
        <f aca="false">ROUND(C1151+G1151*(COS(RADIANS(E1151)))*(COS(RADIANS(F1151))),0)</f>
        <v>0</v>
      </c>
      <c r="J1151" s="25" t="n">
        <f aca="false">ROUND(D1151+G1151*(SIN(RADIANS(F1151))),0)</f>
        <v>0</v>
      </c>
    </row>
    <row r="1152" customFormat="false" ht="12.75" hidden="false" customHeight="false" outlineLevel="0" collapsed="false">
      <c r="A1152" s="22" t="n">
        <f aca="false">'PASO 1- INGRESO DE DATOS'!A1152</f>
        <v>0</v>
      </c>
      <c r="B1152" s="11" t="n">
        <f aca="false">ROUND('PASO 1- INGRESO DE DATOS'!B1152,0)</f>
        <v>0</v>
      </c>
      <c r="C1152" s="11" t="n">
        <f aca="false">ROUND('PASO 1- INGRESO DE DATOS'!C1152,0)</f>
        <v>0</v>
      </c>
      <c r="D1152" s="11" t="n">
        <f aca="false">ROUND('PASO 1- INGRESO DE DATOS'!D1152,0)</f>
        <v>0</v>
      </c>
      <c r="E1152" s="11" t="n">
        <f aca="false">'PASO 1- INGRESO DE DATOS'!E1152</f>
        <v>0</v>
      </c>
      <c r="F1152" s="11" t="n">
        <f aca="false">'PASO 1- INGRESO DE DATOS'!F1152</f>
        <v>0</v>
      </c>
      <c r="G1152" s="11" t="n">
        <f aca="false">'PASO 1- INGRESO DE DATOS'!G1152</f>
        <v>0</v>
      </c>
      <c r="H1152" s="24" t="n">
        <f aca="false">ROUND(B1152+G1152*(SIN(RADIANS(E1152)))*(COS(RADIANS(F1152))),0)</f>
        <v>0</v>
      </c>
      <c r="I1152" s="24" t="n">
        <f aca="false">ROUND(C1152+G1152*(COS(RADIANS(E1152)))*(COS(RADIANS(F1152))),0)</f>
        <v>0</v>
      </c>
      <c r="J1152" s="25" t="n">
        <f aca="false">ROUND(D1152+G1152*(SIN(RADIANS(F1152))),0)</f>
        <v>0</v>
      </c>
    </row>
    <row r="1153" customFormat="false" ht="12.75" hidden="false" customHeight="false" outlineLevel="0" collapsed="false">
      <c r="A1153" s="22" t="n">
        <f aca="false">'PASO 1- INGRESO DE DATOS'!A1153</f>
        <v>0</v>
      </c>
      <c r="B1153" s="11" t="n">
        <f aca="false">ROUND('PASO 1- INGRESO DE DATOS'!B1153,0)</f>
        <v>0</v>
      </c>
      <c r="C1153" s="11" t="n">
        <f aca="false">ROUND('PASO 1- INGRESO DE DATOS'!C1153,0)</f>
        <v>0</v>
      </c>
      <c r="D1153" s="11" t="n">
        <f aca="false">ROUND('PASO 1- INGRESO DE DATOS'!D1153,0)</f>
        <v>0</v>
      </c>
      <c r="E1153" s="11" t="n">
        <f aca="false">'PASO 1- INGRESO DE DATOS'!E1153</f>
        <v>0</v>
      </c>
      <c r="F1153" s="11" t="n">
        <f aca="false">'PASO 1- INGRESO DE DATOS'!F1153</f>
        <v>0</v>
      </c>
      <c r="G1153" s="11" t="n">
        <f aca="false">'PASO 1- INGRESO DE DATOS'!G1153</f>
        <v>0</v>
      </c>
      <c r="H1153" s="24" t="n">
        <f aca="false">ROUND(B1153+G1153*(SIN(RADIANS(E1153)))*(COS(RADIANS(F1153))),0)</f>
        <v>0</v>
      </c>
      <c r="I1153" s="24" t="n">
        <f aca="false">ROUND(C1153+G1153*(COS(RADIANS(E1153)))*(COS(RADIANS(F1153))),0)</f>
        <v>0</v>
      </c>
      <c r="J1153" s="25" t="n">
        <f aca="false">ROUND(D1153+G1153*(SIN(RADIANS(F1153))),0)</f>
        <v>0</v>
      </c>
    </row>
    <row r="1154" customFormat="false" ht="12.75" hidden="false" customHeight="false" outlineLevel="0" collapsed="false">
      <c r="A1154" s="22" t="n">
        <f aca="false">'PASO 1- INGRESO DE DATOS'!A1154</f>
        <v>0</v>
      </c>
      <c r="B1154" s="11" t="n">
        <f aca="false">ROUND('PASO 1- INGRESO DE DATOS'!B1154,0)</f>
        <v>0</v>
      </c>
      <c r="C1154" s="11" t="n">
        <f aca="false">ROUND('PASO 1- INGRESO DE DATOS'!C1154,0)</f>
        <v>0</v>
      </c>
      <c r="D1154" s="11" t="n">
        <f aca="false">ROUND('PASO 1- INGRESO DE DATOS'!D1154,0)</f>
        <v>0</v>
      </c>
      <c r="E1154" s="11" t="n">
        <f aca="false">'PASO 1- INGRESO DE DATOS'!E1154</f>
        <v>0</v>
      </c>
      <c r="F1154" s="11" t="n">
        <f aca="false">'PASO 1- INGRESO DE DATOS'!F1154</f>
        <v>0</v>
      </c>
      <c r="G1154" s="11" t="n">
        <f aca="false">'PASO 1- INGRESO DE DATOS'!G1154</f>
        <v>0</v>
      </c>
      <c r="H1154" s="24" t="n">
        <f aca="false">ROUND(B1154+G1154*(SIN(RADIANS(E1154)))*(COS(RADIANS(F1154))),0)</f>
        <v>0</v>
      </c>
      <c r="I1154" s="24" t="n">
        <f aca="false">ROUND(C1154+G1154*(COS(RADIANS(E1154)))*(COS(RADIANS(F1154))),0)</f>
        <v>0</v>
      </c>
      <c r="J1154" s="25" t="n">
        <f aca="false">ROUND(D1154+G1154*(SIN(RADIANS(F1154))),0)</f>
        <v>0</v>
      </c>
    </row>
    <row r="1155" customFormat="false" ht="12.75" hidden="false" customHeight="false" outlineLevel="0" collapsed="false">
      <c r="A1155" s="22" t="n">
        <f aca="false">'PASO 1- INGRESO DE DATOS'!A1155</f>
        <v>0</v>
      </c>
      <c r="B1155" s="11" t="n">
        <f aca="false">ROUND('PASO 1- INGRESO DE DATOS'!B1155,0)</f>
        <v>0</v>
      </c>
      <c r="C1155" s="11" t="n">
        <f aca="false">ROUND('PASO 1- INGRESO DE DATOS'!C1155,0)</f>
        <v>0</v>
      </c>
      <c r="D1155" s="11" t="n">
        <f aca="false">ROUND('PASO 1- INGRESO DE DATOS'!D1155,0)</f>
        <v>0</v>
      </c>
      <c r="E1155" s="11" t="n">
        <f aca="false">'PASO 1- INGRESO DE DATOS'!E1155</f>
        <v>0</v>
      </c>
      <c r="F1155" s="11" t="n">
        <f aca="false">'PASO 1- INGRESO DE DATOS'!F1155</f>
        <v>0</v>
      </c>
      <c r="G1155" s="11" t="n">
        <f aca="false">'PASO 1- INGRESO DE DATOS'!G1155</f>
        <v>0</v>
      </c>
      <c r="H1155" s="24" t="n">
        <f aca="false">ROUND(B1155+G1155*(SIN(RADIANS(E1155)))*(COS(RADIANS(F1155))),0)</f>
        <v>0</v>
      </c>
      <c r="I1155" s="24" t="n">
        <f aca="false">ROUND(C1155+G1155*(COS(RADIANS(E1155)))*(COS(RADIANS(F1155))),0)</f>
        <v>0</v>
      </c>
      <c r="J1155" s="25" t="n">
        <f aca="false">ROUND(D1155+G1155*(SIN(RADIANS(F1155))),0)</f>
        <v>0</v>
      </c>
    </row>
    <row r="1156" customFormat="false" ht="12.75" hidden="false" customHeight="false" outlineLevel="0" collapsed="false">
      <c r="A1156" s="22" t="n">
        <f aca="false">'PASO 1- INGRESO DE DATOS'!A1156</f>
        <v>0</v>
      </c>
      <c r="B1156" s="11" t="n">
        <f aca="false">ROUND('PASO 1- INGRESO DE DATOS'!B1156,0)</f>
        <v>0</v>
      </c>
      <c r="C1156" s="11" t="n">
        <f aca="false">ROUND('PASO 1- INGRESO DE DATOS'!C1156,0)</f>
        <v>0</v>
      </c>
      <c r="D1156" s="11" t="n">
        <f aca="false">ROUND('PASO 1- INGRESO DE DATOS'!D1156,0)</f>
        <v>0</v>
      </c>
      <c r="E1156" s="11" t="n">
        <f aca="false">'PASO 1- INGRESO DE DATOS'!E1156</f>
        <v>0</v>
      </c>
      <c r="F1156" s="11" t="n">
        <f aca="false">'PASO 1- INGRESO DE DATOS'!F1156</f>
        <v>0</v>
      </c>
      <c r="G1156" s="11" t="n">
        <f aca="false">'PASO 1- INGRESO DE DATOS'!G1156</f>
        <v>0</v>
      </c>
      <c r="H1156" s="24" t="n">
        <f aca="false">ROUND(B1156+G1156*(SIN(RADIANS(E1156)))*(COS(RADIANS(F1156))),0)</f>
        <v>0</v>
      </c>
      <c r="I1156" s="24" t="n">
        <f aca="false">ROUND(C1156+G1156*(COS(RADIANS(E1156)))*(COS(RADIANS(F1156))),0)</f>
        <v>0</v>
      </c>
      <c r="J1156" s="25" t="n">
        <f aca="false">ROUND(D1156+G1156*(SIN(RADIANS(F1156))),0)</f>
        <v>0</v>
      </c>
    </row>
    <row r="1157" customFormat="false" ht="12.75" hidden="false" customHeight="false" outlineLevel="0" collapsed="false">
      <c r="A1157" s="22" t="n">
        <f aca="false">'PASO 1- INGRESO DE DATOS'!A1157</f>
        <v>0</v>
      </c>
      <c r="B1157" s="11" t="n">
        <f aca="false">ROUND('PASO 1- INGRESO DE DATOS'!B1157,0)</f>
        <v>0</v>
      </c>
      <c r="C1157" s="11" t="n">
        <f aca="false">ROUND('PASO 1- INGRESO DE DATOS'!C1157,0)</f>
        <v>0</v>
      </c>
      <c r="D1157" s="11" t="n">
        <f aca="false">ROUND('PASO 1- INGRESO DE DATOS'!D1157,0)</f>
        <v>0</v>
      </c>
      <c r="E1157" s="11" t="n">
        <f aca="false">'PASO 1- INGRESO DE DATOS'!E1157</f>
        <v>0</v>
      </c>
      <c r="F1157" s="11" t="n">
        <f aca="false">'PASO 1- INGRESO DE DATOS'!F1157</f>
        <v>0</v>
      </c>
      <c r="G1157" s="11" t="n">
        <f aca="false">'PASO 1- INGRESO DE DATOS'!G1157</f>
        <v>0</v>
      </c>
      <c r="H1157" s="24" t="n">
        <f aca="false">ROUND(B1157+G1157*(SIN(RADIANS(E1157)))*(COS(RADIANS(F1157))),0)</f>
        <v>0</v>
      </c>
      <c r="I1157" s="24" t="n">
        <f aca="false">ROUND(C1157+G1157*(COS(RADIANS(E1157)))*(COS(RADIANS(F1157))),0)</f>
        <v>0</v>
      </c>
      <c r="J1157" s="25" t="n">
        <f aca="false">ROUND(D1157+G1157*(SIN(RADIANS(F1157))),0)</f>
        <v>0</v>
      </c>
    </row>
    <row r="1158" customFormat="false" ht="12.75" hidden="false" customHeight="false" outlineLevel="0" collapsed="false">
      <c r="A1158" s="22" t="n">
        <f aca="false">'PASO 1- INGRESO DE DATOS'!A1158</f>
        <v>0</v>
      </c>
      <c r="B1158" s="11" t="n">
        <f aca="false">ROUND('PASO 1- INGRESO DE DATOS'!B1158,0)</f>
        <v>0</v>
      </c>
      <c r="C1158" s="11" t="n">
        <f aca="false">ROUND('PASO 1- INGRESO DE DATOS'!C1158,0)</f>
        <v>0</v>
      </c>
      <c r="D1158" s="11" t="n">
        <f aca="false">ROUND('PASO 1- INGRESO DE DATOS'!D1158,0)</f>
        <v>0</v>
      </c>
      <c r="E1158" s="11" t="n">
        <f aca="false">'PASO 1- INGRESO DE DATOS'!E1158</f>
        <v>0</v>
      </c>
      <c r="F1158" s="11" t="n">
        <f aca="false">'PASO 1- INGRESO DE DATOS'!F1158</f>
        <v>0</v>
      </c>
      <c r="G1158" s="11" t="n">
        <f aca="false">'PASO 1- INGRESO DE DATOS'!G1158</f>
        <v>0</v>
      </c>
      <c r="H1158" s="24" t="n">
        <f aca="false">ROUND(B1158+G1158*(SIN(RADIANS(E1158)))*(COS(RADIANS(F1158))),0)</f>
        <v>0</v>
      </c>
      <c r="I1158" s="24" t="n">
        <f aca="false">ROUND(C1158+G1158*(COS(RADIANS(E1158)))*(COS(RADIANS(F1158))),0)</f>
        <v>0</v>
      </c>
      <c r="J1158" s="25" t="n">
        <f aca="false">ROUND(D1158+G1158*(SIN(RADIANS(F1158))),0)</f>
        <v>0</v>
      </c>
    </row>
    <row r="1159" customFormat="false" ht="12.75" hidden="false" customHeight="false" outlineLevel="0" collapsed="false">
      <c r="A1159" s="22" t="n">
        <f aca="false">'PASO 1- INGRESO DE DATOS'!A1159</f>
        <v>0</v>
      </c>
      <c r="B1159" s="11" t="n">
        <f aca="false">ROUND('PASO 1- INGRESO DE DATOS'!B1159,0)</f>
        <v>0</v>
      </c>
      <c r="C1159" s="11" t="n">
        <f aca="false">ROUND('PASO 1- INGRESO DE DATOS'!C1159,0)</f>
        <v>0</v>
      </c>
      <c r="D1159" s="11" t="n">
        <f aca="false">ROUND('PASO 1- INGRESO DE DATOS'!D1159,0)</f>
        <v>0</v>
      </c>
      <c r="E1159" s="11" t="n">
        <f aca="false">'PASO 1- INGRESO DE DATOS'!E1159</f>
        <v>0</v>
      </c>
      <c r="F1159" s="11" t="n">
        <f aca="false">'PASO 1- INGRESO DE DATOS'!F1159</f>
        <v>0</v>
      </c>
      <c r="G1159" s="11" t="n">
        <f aca="false">'PASO 1- INGRESO DE DATOS'!G1159</f>
        <v>0</v>
      </c>
      <c r="H1159" s="24" t="n">
        <f aca="false">ROUND(B1159+G1159*(SIN(RADIANS(E1159)))*(COS(RADIANS(F1159))),0)</f>
        <v>0</v>
      </c>
      <c r="I1159" s="24" t="n">
        <f aca="false">ROUND(C1159+G1159*(COS(RADIANS(E1159)))*(COS(RADIANS(F1159))),0)</f>
        <v>0</v>
      </c>
      <c r="J1159" s="25" t="n">
        <f aca="false">ROUND(D1159+G1159*(SIN(RADIANS(F1159))),0)</f>
        <v>0</v>
      </c>
    </row>
    <row r="1160" customFormat="false" ht="12.75" hidden="false" customHeight="false" outlineLevel="0" collapsed="false">
      <c r="A1160" s="22" t="n">
        <f aca="false">'PASO 1- INGRESO DE DATOS'!A1160</f>
        <v>0</v>
      </c>
      <c r="B1160" s="11" t="n">
        <f aca="false">ROUND('PASO 1- INGRESO DE DATOS'!B1160,0)</f>
        <v>0</v>
      </c>
      <c r="C1160" s="11" t="n">
        <f aca="false">ROUND('PASO 1- INGRESO DE DATOS'!C1160,0)</f>
        <v>0</v>
      </c>
      <c r="D1160" s="11" t="n">
        <f aca="false">ROUND('PASO 1- INGRESO DE DATOS'!D1160,0)</f>
        <v>0</v>
      </c>
      <c r="E1160" s="11" t="n">
        <f aca="false">'PASO 1- INGRESO DE DATOS'!E1160</f>
        <v>0</v>
      </c>
      <c r="F1160" s="11" t="n">
        <f aca="false">'PASO 1- INGRESO DE DATOS'!F1160</f>
        <v>0</v>
      </c>
      <c r="G1160" s="11" t="n">
        <f aca="false">'PASO 1- INGRESO DE DATOS'!G1160</f>
        <v>0</v>
      </c>
      <c r="H1160" s="24" t="n">
        <f aca="false">ROUND(B1160+G1160*(SIN(RADIANS(E1160)))*(COS(RADIANS(F1160))),0)</f>
        <v>0</v>
      </c>
      <c r="I1160" s="24" t="n">
        <f aca="false">ROUND(C1160+G1160*(COS(RADIANS(E1160)))*(COS(RADIANS(F1160))),0)</f>
        <v>0</v>
      </c>
      <c r="J1160" s="25" t="n">
        <f aca="false">ROUND(D1160+G1160*(SIN(RADIANS(F1160))),0)</f>
        <v>0</v>
      </c>
    </row>
    <row r="1161" customFormat="false" ht="12.75" hidden="false" customHeight="false" outlineLevel="0" collapsed="false">
      <c r="A1161" s="22" t="n">
        <f aca="false">'PASO 1- INGRESO DE DATOS'!A1161</f>
        <v>0</v>
      </c>
      <c r="B1161" s="11" t="n">
        <f aca="false">ROUND('PASO 1- INGRESO DE DATOS'!B1161,0)</f>
        <v>0</v>
      </c>
      <c r="C1161" s="11" t="n">
        <f aca="false">ROUND('PASO 1- INGRESO DE DATOS'!C1161,0)</f>
        <v>0</v>
      </c>
      <c r="D1161" s="11" t="n">
        <f aca="false">ROUND('PASO 1- INGRESO DE DATOS'!D1161,0)</f>
        <v>0</v>
      </c>
      <c r="E1161" s="11" t="n">
        <f aca="false">'PASO 1- INGRESO DE DATOS'!E1161</f>
        <v>0</v>
      </c>
      <c r="F1161" s="11" t="n">
        <f aca="false">'PASO 1- INGRESO DE DATOS'!F1161</f>
        <v>0</v>
      </c>
      <c r="G1161" s="11" t="n">
        <f aca="false">'PASO 1- INGRESO DE DATOS'!G1161</f>
        <v>0</v>
      </c>
      <c r="H1161" s="24" t="n">
        <f aca="false">ROUND(B1161+G1161*(SIN(RADIANS(E1161)))*(COS(RADIANS(F1161))),0)</f>
        <v>0</v>
      </c>
      <c r="I1161" s="24" t="n">
        <f aca="false">ROUND(C1161+G1161*(COS(RADIANS(E1161)))*(COS(RADIANS(F1161))),0)</f>
        <v>0</v>
      </c>
      <c r="J1161" s="25" t="n">
        <f aca="false">ROUND(D1161+G1161*(SIN(RADIANS(F1161))),0)</f>
        <v>0</v>
      </c>
    </row>
    <row r="1162" customFormat="false" ht="12.75" hidden="false" customHeight="false" outlineLevel="0" collapsed="false">
      <c r="A1162" s="22" t="n">
        <f aca="false">'PASO 1- INGRESO DE DATOS'!A1162</f>
        <v>0</v>
      </c>
      <c r="B1162" s="11" t="n">
        <f aca="false">ROUND('PASO 1- INGRESO DE DATOS'!B1162,0)</f>
        <v>0</v>
      </c>
      <c r="C1162" s="11" t="n">
        <f aca="false">ROUND('PASO 1- INGRESO DE DATOS'!C1162,0)</f>
        <v>0</v>
      </c>
      <c r="D1162" s="11" t="n">
        <f aca="false">ROUND('PASO 1- INGRESO DE DATOS'!D1162,0)</f>
        <v>0</v>
      </c>
      <c r="E1162" s="11" t="n">
        <f aca="false">'PASO 1- INGRESO DE DATOS'!E1162</f>
        <v>0</v>
      </c>
      <c r="F1162" s="11" t="n">
        <f aca="false">'PASO 1- INGRESO DE DATOS'!F1162</f>
        <v>0</v>
      </c>
      <c r="G1162" s="11" t="n">
        <f aca="false">'PASO 1- INGRESO DE DATOS'!G1162</f>
        <v>0</v>
      </c>
      <c r="H1162" s="24" t="n">
        <f aca="false">ROUND(B1162+G1162*(SIN(RADIANS(E1162)))*(COS(RADIANS(F1162))),0)</f>
        <v>0</v>
      </c>
      <c r="I1162" s="24" t="n">
        <f aca="false">ROUND(C1162+G1162*(COS(RADIANS(E1162)))*(COS(RADIANS(F1162))),0)</f>
        <v>0</v>
      </c>
      <c r="J1162" s="25" t="n">
        <f aca="false">ROUND(D1162+G1162*(SIN(RADIANS(F1162))),0)</f>
        <v>0</v>
      </c>
    </row>
    <row r="1163" customFormat="false" ht="12.75" hidden="false" customHeight="false" outlineLevel="0" collapsed="false">
      <c r="A1163" s="22" t="n">
        <f aca="false">'PASO 1- INGRESO DE DATOS'!A1163</f>
        <v>0</v>
      </c>
      <c r="B1163" s="11" t="n">
        <f aca="false">ROUND('PASO 1- INGRESO DE DATOS'!B1163,0)</f>
        <v>0</v>
      </c>
      <c r="C1163" s="11" t="n">
        <f aca="false">ROUND('PASO 1- INGRESO DE DATOS'!C1163,0)</f>
        <v>0</v>
      </c>
      <c r="D1163" s="11" t="n">
        <f aca="false">ROUND('PASO 1- INGRESO DE DATOS'!D1163,0)</f>
        <v>0</v>
      </c>
      <c r="E1163" s="11" t="n">
        <f aca="false">'PASO 1- INGRESO DE DATOS'!E1163</f>
        <v>0</v>
      </c>
      <c r="F1163" s="11" t="n">
        <f aca="false">'PASO 1- INGRESO DE DATOS'!F1163</f>
        <v>0</v>
      </c>
      <c r="G1163" s="11" t="n">
        <f aca="false">'PASO 1- INGRESO DE DATOS'!G1163</f>
        <v>0</v>
      </c>
      <c r="H1163" s="24" t="n">
        <f aca="false">ROUND(B1163+G1163*(SIN(RADIANS(E1163)))*(COS(RADIANS(F1163))),0)</f>
        <v>0</v>
      </c>
      <c r="I1163" s="24" t="n">
        <f aca="false">ROUND(C1163+G1163*(COS(RADIANS(E1163)))*(COS(RADIANS(F1163))),0)</f>
        <v>0</v>
      </c>
      <c r="J1163" s="25" t="n">
        <f aca="false">ROUND(D1163+G1163*(SIN(RADIANS(F1163))),0)</f>
        <v>0</v>
      </c>
    </row>
    <row r="1164" customFormat="false" ht="12.75" hidden="false" customHeight="false" outlineLevel="0" collapsed="false">
      <c r="A1164" s="22" t="n">
        <f aca="false">'PASO 1- INGRESO DE DATOS'!A1164</f>
        <v>0</v>
      </c>
      <c r="B1164" s="11" t="n">
        <f aca="false">ROUND('PASO 1- INGRESO DE DATOS'!B1164,0)</f>
        <v>0</v>
      </c>
      <c r="C1164" s="11" t="n">
        <f aca="false">ROUND('PASO 1- INGRESO DE DATOS'!C1164,0)</f>
        <v>0</v>
      </c>
      <c r="D1164" s="11" t="n">
        <f aca="false">ROUND('PASO 1- INGRESO DE DATOS'!D1164,0)</f>
        <v>0</v>
      </c>
      <c r="E1164" s="11" t="n">
        <f aca="false">'PASO 1- INGRESO DE DATOS'!E1164</f>
        <v>0</v>
      </c>
      <c r="F1164" s="11" t="n">
        <f aca="false">'PASO 1- INGRESO DE DATOS'!F1164</f>
        <v>0</v>
      </c>
      <c r="G1164" s="11" t="n">
        <f aca="false">'PASO 1- INGRESO DE DATOS'!G1164</f>
        <v>0</v>
      </c>
      <c r="H1164" s="24" t="n">
        <f aca="false">ROUND(B1164+G1164*(SIN(RADIANS(E1164)))*(COS(RADIANS(F1164))),0)</f>
        <v>0</v>
      </c>
      <c r="I1164" s="24" t="n">
        <f aca="false">ROUND(C1164+G1164*(COS(RADIANS(E1164)))*(COS(RADIANS(F1164))),0)</f>
        <v>0</v>
      </c>
      <c r="J1164" s="25" t="n">
        <f aca="false">ROUND(D1164+G1164*(SIN(RADIANS(F1164))),0)</f>
        <v>0</v>
      </c>
    </row>
    <row r="1165" customFormat="false" ht="12.75" hidden="false" customHeight="false" outlineLevel="0" collapsed="false">
      <c r="A1165" s="22" t="n">
        <f aca="false">'PASO 1- INGRESO DE DATOS'!A1165</f>
        <v>0</v>
      </c>
      <c r="B1165" s="11" t="n">
        <f aca="false">ROUND('PASO 1- INGRESO DE DATOS'!B1165,0)</f>
        <v>0</v>
      </c>
      <c r="C1165" s="11" t="n">
        <f aca="false">ROUND('PASO 1- INGRESO DE DATOS'!C1165,0)</f>
        <v>0</v>
      </c>
      <c r="D1165" s="11" t="n">
        <f aca="false">ROUND('PASO 1- INGRESO DE DATOS'!D1165,0)</f>
        <v>0</v>
      </c>
      <c r="E1165" s="11" t="n">
        <f aca="false">'PASO 1- INGRESO DE DATOS'!E1165</f>
        <v>0</v>
      </c>
      <c r="F1165" s="11" t="n">
        <f aca="false">'PASO 1- INGRESO DE DATOS'!F1165</f>
        <v>0</v>
      </c>
      <c r="G1165" s="11" t="n">
        <f aca="false">'PASO 1- INGRESO DE DATOS'!G1165</f>
        <v>0</v>
      </c>
      <c r="H1165" s="24" t="n">
        <f aca="false">ROUND(B1165+G1165*(SIN(RADIANS(E1165)))*(COS(RADIANS(F1165))),0)</f>
        <v>0</v>
      </c>
      <c r="I1165" s="24" t="n">
        <f aca="false">ROUND(C1165+G1165*(COS(RADIANS(E1165)))*(COS(RADIANS(F1165))),0)</f>
        <v>0</v>
      </c>
      <c r="J1165" s="25" t="n">
        <f aca="false">ROUND(D1165+G1165*(SIN(RADIANS(F1165))),0)</f>
        <v>0</v>
      </c>
    </row>
    <row r="1166" customFormat="false" ht="12.75" hidden="false" customHeight="false" outlineLevel="0" collapsed="false">
      <c r="A1166" s="22" t="n">
        <f aca="false">'PASO 1- INGRESO DE DATOS'!A1166</f>
        <v>0</v>
      </c>
      <c r="B1166" s="11" t="n">
        <f aca="false">ROUND('PASO 1- INGRESO DE DATOS'!B1166,0)</f>
        <v>0</v>
      </c>
      <c r="C1166" s="11" t="n">
        <f aca="false">ROUND('PASO 1- INGRESO DE DATOS'!C1166,0)</f>
        <v>0</v>
      </c>
      <c r="D1166" s="11" t="n">
        <f aca="false">ROUND('PASO 1- INGRESO DE DATOS'!D1166,0)</f>
        <v>0</v>
      </c>
      <c r="E1166" s="11" t="n">
        <f aca="false">'PASO 1- INGRESO DE DATOS'!E1166</f>
        <v>0</v>
      </c>
      <c r="F1166" s="11" t="n">
        <f aca="false">'PASO 1- INGRESO DE DATOS'!F1166</f>
        <v>0</v>
      </c>
      <c r="G1166" s="11" t="n">
        <f aca="false">'PASO 1- INGRESO DE DATOS'!G1166</f>
        <v>0</v>
      </c>
      <c r="H1166" s="24" t="n">
        <f aca="false">ROUND(B1166+G1166*(SIN(RADIANS(E1166)))*(COS(RADIANS(F1166))),0)</f>
        <v>0</v>
      </c>
      <c r="I1166" s="24" t="n">
        <f aca="false">ROUND(C1166+G1166*(COS(RADIANS(E1166)))*(COS(RADIANS(F1166))),0)</f>
        <v>0</v>
      </c>
      <c r="J1166" s="25" t="n">
        <f aca="false">ROUND(D1166+G1166*(SIN(RADIANS(F1166))),0)</f>
        <v>0</v>
      </c>
    </row>
    <row r="1167" customFormat="false" ht="12.75" hidden="false" customHeight="false" outlineLevel="0" collapsed="false">
      <c r="A1167" s="22" t="n">
        <f aca="false">'PASO 1- INGRESO DE DATOS'!A1167</f>
        <v>0</v>
      </c>
      <c r="B1167" s="11" t="n">
        <f aca="false">ROUND('PASO 1- INGRESO DE DATOS'!B1167,0)</f>
        <v>0</v>
      </c>
      <c r="C1167" s="11" t="n">
        <f aca="false">ROUND('PASO 1- INGRESO DE DATOS'!C1167,0)</f>
        <v>0</v>
      </c>
      <c r="D1167" s="11" t="n">
        <f aca="false">ROUND('PASO 1- INGRESO DE DATOS'!D1167,0)</f>
        <v>0</v>
      </c>
      <c r="E1167" s="11" t="n">
        <f aca="false">'PASO 1- INGRESO DE DATOS'!E1167</f>
        <v>0</v>
      </c>
      <c r="F1167" s="11" t="n">
        <f aca="false">'PASO 1- INGRESO DE DATOS'!F1167</f>
        <v>0</v>
      </c>
      <c r="G1167" s="11" t="n">
        <f aca="false">'PASO 1- INGRESO DE DATOS'!G1167</f>
        <v>0</v>
      </c>
      <c r="H1167" s="24" t="n">
        <f aca="false">ROUND(B1167+G1167*(SIN(RADIANS(E1167)))*(COS(RADIANS(F1167))),0)</f>
        <v>0</v>
      </c>
      <c r="I1167" s="24" t="n">
        <f aca="false">ROUND(C1167+G1167*(COS(RADIANS(E1167)))*(COS(RADIANS(F1167))),0)</f>
        <v>0</v>
      </c>
      <c r="J1167" s="25" t="n">
        <f aca="false">ROUND(D1167+G1167*(SIN(RADIANS(F1167))),0)</f>
        <v>0</v>
      </c>
    </row>
    <row r="1168" customFormat="false" ht="12.75" hidden="false" customHeight="false" outlineLevel="0" collapsed="false">
      <c r="A1168" s="22" t="n">
        <f aca="false">'PASO 1- INGRESO DE DATOS'!A1168</f>
        <v>0</v>
      </c>
      <c r="B1168" s="11" t="n">
        <f aca="false">ROUND('PASO 1- INGRESO DE DATOS'!B1168,0)</f>
        <v>0</v>
      </c>
      <c r="C1168" s="11" t="n">
        <f aca="false">ROUND('PASO 1- INGRESO DE DATOS'!C1168,0)</f>
        <v>0</v>
      </c>
      <c r="D1168" s="11" t="n">
        <f aca="false">ROUND('PASO 1- INGRESO DE DATOS'!D1168,0)</f>
        <v>0</v>
      </c>
      <c r="E1168" s="11" t="n">
        <f aca="false">'PASO 1- INGRESO DE DATOS'!E1168</f>
        <v>0</v>
      </c>
      <c r="F1168" s="11" t="n">
        <f aca="false">'PASO 1- INGRESO DE DATOS'!F1168</f>
        <v>0</v>
      </c>
      <c r="G1168" s="11" t="n">
        <f aca="false">'PASO 1- INGRESO DE DATOS'!G1168</f>
        <v>0</v>
      </c>
      <c r="H1168" s="24" t="n">
        <f aca="false">ROUND(B1168+G1168*(SIN(RADIANS(E1168)))*(COS(RADIANS(F1168))),0)</f>
        <v>0</v>
      </c>
      <c r="I1168" s="24" t="n">
        <f aca="false">ROUND(C1168+G1168*(COS(RADIANS(E1168)))*(COS(RADIANS(F1168))),0)</f>
        <v>0</v>
      </c>
      <c r="J1168" s="25" t="n">
        <f aca="false">ROUND(D1168+G1168*(SIN(RADIANS(F1168))),0)</f>
        <v>0</v>
      </c>
    </row>
    <row r="1169" customFormat="false" ht="12.75" hidden="false" customHeight="false" outlineLevel="0" collapsed="false">
      <c r="A1169" s="22" t="n">
        <f aca="false">'PASO 1- INGRESO DE DATOS'!A1169</f>
        <v>0</v>
      </c>
      <c r="B1169" s="11" t="n">
        <f aca="false">ROUND('PASO 1- INGRESO DE DATOS'!B1169,0)</f>
        <v>0</v>
      </c>
      <c r="C1169" s="11" t="n">
        <f aca="false">ROUND('PASO 1- INGRESO DE DATOS'!C1169,0)</f>
        <v>0</v>
      </c>
      <c r="D1169" s="11" t="n">
        <f aca="false">ROUND('PASO 1- INGRESO DE DATOS'!D1169,0)</f>
        <v>0</v>
      </c>
      <c r="E1169" s="11" t="n">
        <f aca="false">'PASO 1- INGRESO DE DATOS'!E1169</f>
        <v>0</v>
      </c>
      <c r="F1169" s="11" t="n">
        <f aca="false">'PASO 1- INGRESO DE DATOS'!F1169</f>
        <v>0</v>
      </c>
      <c r="G1169" s="11" t="n">
        <f aca="false">'PASO 1- INGRESO DE DATOS'!G1169</f>
        <v>0</v>
      </c>
      <c r="H1169" s="24" t="n">
        <f aca="false">ROUND(B1169+G1169*(SIN(RADIANS(E1169)))*(COS(RADIANS(F1169))),0)</f>
        <v>0</v>
      </c>
      <c r="I1169" s="24" t="n">
        <f aca="false">ROUND(C1169+G1169*(COS(RADIANS(E1169)))*(COS(RADIANS(F1169))),0)</f>
        <v>0</v>
      </c>
      <c r="J1169" s="25" t="n">
        <f aca="false">ROUND(D1169+G1169*(SIN(RADIANS(F1169))),0)</f>
        <v>0</v>
      </c>
    </row>
    <row r="1170" customFormat="false" ht="12.75" hidden="false" customHeight="false" outlineLevel="0" collapsed="false">
      <c r="A1170" s="22" t="n">
        <f aca="false">'PASO 1- INGRESO DE DATOS'!A1170</f>
        <v>0</v>
      </c>
      <c r="B1170" s="11" t="n">
        <f aca="false">ROUND('PASO 1- INGRESO DE DATOS'!B1170,0)</f>
        <v>0</v>
      </c>
      <c r="C1170" s="11" t="n">
        <f aca="false">ROUND('PASO 1- INGRESO DE DATOS'!C1170,0)</f>
        <v>0</v>
      </c>
      <c r="D1170" s="11" t="n">
        <f aca="false">ROUND('PASO 1- INGRESO DE DATOS'!D1170,0)</f>
        <v>0</v>
      </c>
      <c r="E1170" s="11" t="n">
        <f aca="false">'PASO 1- INGRESO DE DATOS'!E1170</f>
        <v>0</v>
      </c>
      <c r="F1170" s="11" t="n">
        <f aca="false">'PASO 1- INGRESO DE DATOS'!F1170</f>
        <v>0</v>
      </c>
      <c r="G1170" s="11" t="n">
        <f aca="false">'PASO 1- INGRESO DE DATOS'!G1170</f>
        <v>0</v>
      </c>
      <c r="H1170" s="24" t="n">
        <f aca="false">ROUND(B1170+G1170*(SIN(RADIANS(E1170)))*(COS(RADIANS(F1170))),0)</f>
        <v>0</v>
      </c>
      <c r="I1170" s="24" t="n">
        <f aca="false">ROUND(C1170+G1170*(COS(RADIANS(E1170)))*(COS(RADIANS(F1170))),0)</f>
        <v>0</v>
      </c>
      <c r="J1170" s="25" t="n">
        <f aca="false">ROUND(D1170+G1170*(SIN(RADIANS(F1170))),0)</f>
        <v>0</v>
      </c>
    </row>
    <row r="1171" customFormat="false" ht="12.75" hidden="false" customHeight="false" outlineLevel="0" collapsed="false">
      <c r="A1171" s="22" t="n">
        <f aca="false">'PASO 1- INGRESO DE DATOS'!A1171</f>
        <v>0</v>
      </c>
      <c r="B1171" s="11" t="n">
        <f aca="false">ROUND('PASO 1- INGRESO DE DATOS'!B1171,0)</f>
        <v>0</v>
      </c>
      <c r="C1171" s="11" t="n">
        <f aca="false">ROUND('PASO 1- INGRESO DE DATOS'!C1171,0)</f>
        <v>0</v>
      </c>
      <c r="D1171" s="11" t="n">
        <f aca="false">ROUND('PASO 1- INGRESO DE DATOS'!D1171,0)</f>
        <v>0</v>
      </c>
      <c r="E1171" s="11" t="n">
        <f aca="false">'PASO 1- INGRESO DE DATOS'!E1171</f>
        <v>0</v>
      </c>
      <c r="F1171" s="11" t="n">
        <f aca="false">'PASO 1- INGRESO DE DATOS'!F1171</f>
        <v>0</v>
      </c>
      <c r="G1171" s="11" t="n">
        <f aca="false">'PASO 1- INGRESO DE DATOS'!G1171</f>
        <v>0</v>
      </c>
      <c r="H1171" s="24" t="n">
        <f aca="false">ROUND(B1171+G1171*(SIN(RADIANS(E1171)))*(COS(RADIANS(F1171))),0)</f>
        <v>0</v>
      </c>
      <c r="I1171" s="24" t="n">
        <f aca="false">ROUND(C1171+G1171*(COS(RADIANS(E1171)))*(COS(RADIANS(F1171))),0)</f>
        <v>0</v>
      </c>
      <c r="J1171" s="25" t="n">
        <f aca="false">ROUND(D1171+G1171*(SIN(RADIANS(F1171))),0)</f>
        <v>0</v>
      </c>
    </row>
    <row r="1172" customFormat="false" ht="12.75" hidden="false" customHeight="false" outlineLevel="0" collapsed="false">
      <c r="A1172" s="22" t="n">
        <f aca="false">'PASO 1- INGRESO DE DATOS'!A1172</f>
        <v>0</v>
      </c>
      <c r="B1172" s="11" t="n">
        <f aca="false">ROUND('PASO 1- INGRESO DE DATOS'!B1172,0)</f>
        <v>0</v>
      </c>
      <c r="C1172" s="11" t="n">
        <f aca="false">ROUND('PASO 1- INGRESO DE DATOS'!C1172,0)</f>
        <v>0</v>
      </c>
      <c r="D1172" s="11" t="n">
        <f aca="false">ROUND('PASO 1- INGRESO DE DATOS'!D1172,0)</f>
        <v>0</v>
      </c>
      <c r="E1172" s="11" t="n">
        <f aca="false">'PASO 1- INGRESO DE DATOS'!E1172</f>
        <v>0</v>
      </c>
      <c r="F1172" s="11" t="n">
        <f aca="false">'PASO 1- INGRESO DE DATOS'!F1172</f>
        <v>0</v>
      </c>
      <c r="G1172" s="11" t="n">
        <f aca="false">'PASO 1- INGRESO DE DATOS'!G1172</f>
        <v>0</v>
      </c>
      <c r="H1172" s="24" t="n">
        <f aca="false">ROUND(B1172+G1172*(SIN(RADIANS(E1172)))*(COS(RADIANS(F1172))),0)</f>
        <v>0</v>
      </c>
      <c r="I1172" s="24" t="n">
        <f aca="false">ROUND(C1172+G1172*(COS(RADIANS(E1172)))*(COS(RADIANS(F1172))),0)</f>
        <v>0</v>
      </c>
      <c r="J1172" s="25" t="n">
        <f aca="false">ROUND(D1172+G1172*(SIN(RADIANS(F1172))),0)</f>
        <v>0</v>
      </c>
    </row>
    <row r="1173" customFormat="false" ht="12.75" hidden="false" customHeight="false" outlineLevel="0" collapsed="false">
      <c r="A1173" s="22" t="n">
        <f aca="false">'PASO 1- INGRESO DE DATOS'!A1173</f>
        <v>0</v>
      </c>
      <c r="B1173" s="11" t="n">
        <f aca="false">ROUND('PASO 1- INGRESO DE DATOS'!B1173,0)</f>
        <v>0</v>
      </c>
      <c r="C1173" s="11" t="n">
        <f aca="false">ROUND('PASO 1- INGRESO DE DATOS'!C1173,0)</f>
        <v>0</v>
      </c>
      <c r="D1173" s="11" t="n">
        <f aca="false">ROUND('PASO 1- INGRESO DE DATOS'!D1173,0)</f>
        <v>0</v>
      </c>
      <c r="E1173" s="11" t="n">
        <f aca="false">'PASO 1- INGRESO DE DATOS'!E1173</f>
        <v>0</v>
      </c>
      <c r="F1173" s="11" t="n">
        <f aca="false">'PASO 1- INGRESO DE DATOS'!F1173</f>
        <v>0</v>
      </c>
      <c r="G1173" s="11" t="n">
        <f aca="false">'PASO 1- INGRESO DE DATOS'!G1173</f>
        <v>0</v>
      </c>
      <c r="H1173" s="24" t="n">
        <f aca="false">ROUND(B1173+G1173*(SIN(RADIANS(E1173)))*(COS(RADIANS(F1173))),0)</f>
        <v>0</v>
      </c>
      <c r="I1173" s="24" t="n">
        <f aca="false">ROUND(C1173+G1173*(COS(RADIANS(E1173)))*(COS(RADIANS(F1173))),0)</f>
        <v>0</v>
      </c>
      <c r="J1173" s="25" t="n">
        <f aca="false">ROUND(D1173+G1173*(SIN(RADIANS(F1173))),0)</f>
        <v>0</v>
      </c>
    </row>
    <row r="1174" customFormat="false" ht="12.75" hidden="false" customHeight="false" outlineLevel="0" collapsed="false">
      <c r="A1174" s="22" t="n">
        <f aca="false">'PASO 1- INGRESO DE DATOS'!A1174</f>
        <v>0</v>
      </c>
      <c r="B1174" s="11" t="n">
        <f aca="false">ROUND('PASO 1- INGRESO DE DATOS'!B1174,0)</f>
        <v>0</v>
      </c>
      <c r="C1174" s="11" t="n">
        <f aca="false">ROUND('PASO 1- INGRESO DE DATOS'!C1174,0)</f>
        <v>0</v>
      </c>
      <c r="D1174" s="11" t="n">
        <f aca="false">ROUND('PASO 1- INGRESO DE DATOS'!D1174,0)</f>
        <v>0</v>
      </c>
      <c r="E1174" s="11" t="n">
        <f aca="false">'PASO 1- INGRESO DE DATOS'!E1174</f>
        <v>0</v>
      </c>
      <c r="F1174" s="11" t="n">
        <f aca="false">'PASO 1- INGRESO DE DATOS'!F1174</f>
        <v>0</v>
      </c>
      <c r="G1174" s="11" t="n">
        <f aca="false">'PASO 1- INGRESO DE DATOS'!G1174</f>
        <v>0</v>
      </c>
      <c r="H1174" s="24" t="n">
        <f aca="false">ROUND(B1174+G1174*(SIN(RADIANS(E1174)))*(COS(RADIANS(F1174))),0)</f>
        <v>0</v>
      </c>
      <c r="I1174" s="24" t="n">
        <f aca="false">ROUND(C1174+G1174*(COS(RADIANS(E1174)))*(COS(RADIANS(F1174))),0)</f>
        <v>0</v>
      </c>
      <c r="J1174" s="25" t="n">
        <f aca="false">ROUND(D1174+G1174*(SIN(RADIANS(F1174))),0)</f>
        <v>0</v>
      </c>
    </row>
    <row r="1175" customFormat="false" ht="12.75" hidden="false" customHeight="false" outlineLevel="0" collapsed="false">
      <c r="A1175" s="22" t="n">
        <f aca="false">'PASO 1- INGRESO DE DATOS'!A1175</f>
        <v>0</v>
      </c>
      <c r="B1175" s="11" t="n">
        <f aca="false">ROUND('PASO 1- INGRESO DE DATOS'!B1175,0)</f>
        <v>0</v>
      </c>
      <c r="C1175" s="11" t="n">
        <f aca="false">ROUND('PASO 1- INGRESO DE DATOS'!C1175,0)</f>
        <v>0</v>
      </c>
      <c r="D1175" s="11" t="n">
        <f aca="false">ROUND('PASO 1- INGRESO DE DATOS'!D1175,0)</f>
        <v>0</v>
      </c>
      <c r="E1175" s="11" t="n">
        <f aca="false">'PASO 1- INGRESO DE DATOS'!E1175</f>
        <v>0</v>
      </c>
      <c r="F1175" s="11" t="n">
        <f aca="false">'PASO 1- INGRESO DE DATOS'!F1175</f>
        <v>0</v>
      </c>
      <c r="G1175" s="11" t="n">
        <f aca="false">'PASO 1- INGRESO DE DATOS'!G1175</f>
        <v>0</v>
      </c>
      <c r="H1175" s="24" t="n">
        <f aca="false">ROUND(B1175+G1175*(SIN(RADIANS(E1175)))*(COS(RADIANS(F1175))),0)</f>
        <v>0</v>
      </c>
      <c r="I1175" s="24" t="n">
        <f aca="false">ROUND(C1175+G1175*(COS(RADIANS(E1175)))*(COS(RADIANS(F1175))),0)</f>
        <v>0</v>
      </c>
      <c r="J1175" s="25" t="n">
        <f aca="false">ROUND(D1175+G1175*(SIN(RADIANS(F1175))),0)</f>
        <v>0</v>
      </c>
    </row>
    <row r="1176" customFormat="false" ht="12.75" hidden="false" customHeight="false" outlineLevel="0" collapsed="false">
      <c r="A1176" s="22" t="n">
        <f aca="false">'PASO 1- INGRESO DE DATOS'!A1176</f>
        <v>0</v>
      </c>
      <c r="B1176" s="11" t="n">
        <f aca="false">ROUND('PASO 1- INGRESO DE DATOS'!B1176,0)</f>
        <v>0</v>
      </c>
      <c r="C1176" s="11" t="n">
        <f aca="false">ROUND('PASO 1- INGRESO DE DATOS'!C1176,0)</f>
        <v>0</v>
      </c>
      <c r="D1176" s="11" t="n">
        <f aca="false">ROUND('PASO 1- INGRESO DE DATOS'!D1176,0)</f>
        <v>0</v>
      </c>
      <c r="E1176" s="11" t="n">
        <f aca="false">'PASO 1- INGRESO DE DATOS'!E1176</f>
        <v>0</v>
      </c>
      <c r="F1176" s="11" t="n">
        <f aca="false">'PASO 1- INGRESO DE DATOS'!F1176</f>
        <v>0</v>
      </c>
      <c r="G1176" s="11" t="n">
        <f aca="false">'PASO 1- INGRESO DE DATOS'!G1176</f>
        <v>0</v>
      </c>
      <c r="H1176" s="24" t="n">
        <f aca="false">ROUND(B1176+G1176*(SIN(RADIANS(E1176)))*(COS(RADIANS(F1176))),0)</f>
        <v>0</v>
      </c>
      <c r="I1176" s="24" t="n">
        <f aca="false">ROUND(C1176+G1176*(COS(RADIANS(E1176)))*(COS(RADIANS(F1176))),0)</f>
        <v>0</v>
      </c>
      <c r="J1176" s="25" t="n">
        <f aca="false">ROUND(D1176+G1176*(SIN(RADIANS(F1176))),0)</f>
        <v>0</v>
      </c>
    </row>
    <row r="1177" customFormat="false" ht="12.75" hidden="false" customHeight="false" outlineLevel="0" collapsed="false">
      <c r="A1177" s="22" t="n">
        <f aca="false">'PASO 1- INGRESO DE DATOS'!A1177</f>
        <v>0</v>
      </c>
      <c r="B1177" s="11" t="n">
        <f aca="false">ROUND('PASO 1- INGRESO DE DATOS'!B1177,0)</f>
        <v>0</v>
      </c>
      <c r="C1177" s="11" t="n">
        <f aca="false">ROUND('PASO 1- INGRESO DE DATOS'!C1177,0)</f>
        <v>0</v>
      </c>
      <c r="D1177" s="11" t="n">
        <f aca="false">ROUND('PASO 1- INGRESO DE DATOS'!D1177,0)</f>
        <v>0</v>
      </c>
      <c r="E1177" s="11" t="n">
        <f aca="false">'PASO 1- INGRESO DE DATOS'!E1177</f>
        <v>0</v>
      </c>
      <c r="F1177" s="11" t="n">
        <f aca="false">'PASO 1- INGRESO DE DATOS'!F1177</f>
        <v>0</v>
      </c>
      <c r="G1177" s="11" t="n">
        <f aca="false">'PASO 1- INGRESO DE DATOS'!G1177</f>
        <v>0</v>
      </c>
      <c r="H1177" s="24" t="n">
        <f aca="false">ROUND(B1177+G1177*(SIN(RADIANS(E1177)))*(COS(RADIANS(F1177))),0)</f>
        <v>0</v>
      </c>
      <c r="I1177" s="24" t="n">
        <f aca="false">ROUND(C1177+G1177*(COS(RADIANS(E1177)))*(COS(RADIANS(F1177))),0)</f>
        <v>0</v>
      </c>
      <c r="J1177" s="25" t="n">
        <f aca="false">ROUND(D1177+G1177*(SIN(RADIANS(F1177))),0)</f>
        <v>0</v>
      </c>
    </row>
    <row r="1178" customFormat="false" ht="12.75" hidden="false" customHeight="false" outlineLevel="0" collapsed="false">
      <c r="A1178" s="22" t="n">
        <f aca="false">'PASO 1- INGRESO DE DATOS'!A1178</f>
        <v>0</v>
      </c>
      <c r="B1178" s="11" t="n">
        <f aca="false">ROUND('PASO 1- INGRESO DE DATOS'!B1178,0)</f>
        <v>0</v>
      </c>
      <c r="C1178" s="11" t="n">
        <f aca="false">ROUND('PASO 1- INGRESO DE DATOS'!C1178,0)</f>
        <v>0</v>
      </c>
      <c r="D1178" s="11" t="n">
        <f aca="false">ROUND('PASO 1- INGRESO DE DATOS'!D1178,0)</f>
        <v>0</v>
      </c>
      <c r="E1178" s="11" t="n">
        <f aca="false">'PASO 1- INGRESO DE DATOS'!E1178</f>
        <v>0</v>
      </c>
      <c r="F1178" s="11" t="n">
        <f aca="false">'PASO 1- INGRESO DE DATOS'!F1178</f>
        <v>0</v>
      </c>
      <c r="G1178" s="11" t="n">
        <f aca="false">'PASO 1- INGRESO DE DATOS'!G1178</f>
        <v>0</v>
      </c>
      <c r="H1178" s="24" t="n">
        <f aca="false">ROUND(B1178+G1178*(SIN(RADIANS(E1178)))*(COS(RADIANS(F1178))),0)</f>
        <v>0</v>
      </c>
      <c r="I1178" s="24" t="n">
        <f aca="false">ROUND(C1178+G1178*(COS(RADIANS(E1178)))*(COS(RADIANS(F1178))),0)</f>
        <v>0</v>
      </c>
      <c r="J1178" s="25" t="n">
        <f aca="false">ROUND(D1178+G1178*(SIN(RADIANS(F1178))),0)</f>
        <v>0</v>
      </c>
    </row>
    <row r="1179" customFormat="false" ht="12.75" hidden="false" customHeight="false" outlineLevel="0" collapsed="false">
      <c r="A1179" s="22" t="n">
        <f aca="false">'PASO 1- INGRESO DE DATOS'!A1179</f>
        <v>0</v>
      </c>
      <c r="B1179" s="11" t="n">
        <f aca="false">ROUND('PASO 1- INGRESO DE DATOS'!B1179,0)</f>
        <v>0</v>
      </c>
      <c r="C1179" s="11" t="n">
        <f aca="false">ROUND('PASO 1- INGRESO DE DATOS'!C1179,0)</f>
        <v>0</v>
      </c>
      <c r="D1179" s="11" t="n">
        <f aca="false">ROUND('PASO 1- INGRESO DE DATOS'!D1179,0)</f>
        <v>0</v>
      </c>
      <c r="E1179" s="11" t="n">
        <f aca="false">'PASO 1- INGRESO DE DATOS'!E1179</f>
        <v>0</v>
      </c>
      <c r="F1179" s="11" t="n">
        <f aca="false">'PASO 1- INGRESO DE DATOS'!F1179</f>
        <v>0</v>
      </c>
      <c r="G1179" s="11" t="n">
        <f aca="false">'PASO 1- INGRESO DE DATOS'!G1179</f>
        <v>0</v>
      </c>
      <c r="H1179" s="24" t="n">
        <f aca="false">ROUND(B1179+G1179*(SIN(RADIANS(E1179)))*(COS(RADIANS(F1179))),0)</f>
        <v>0</v>
      </c>
      <c r="I1179" s="24" t="n">
        <f aca="false">ROUND(C1179+G1179*(COS(RADIANS(E1179)))*(COS(RADIANS(F1179))),0)</f>
        <v>0</v>
      </c>
      <c r="J1179" s="25" t="n">
        <f aca="false">ROUND(D1179+G1179*(SIN(RADIANS(F1179))),0)</f>
        <v>0</v>
      </c>
    </row>
    <row r="1180" customFormat="false" ht="12.75" hidden="false" customHeight="false" outlineLevel="0" collapsed="false">
      <c r="A1180" s="22" t="n">
        <f aca="false">'PASO 1- INGRESO DE DATOS'!A1180</f>
        <v>0</v>
      </c>
      <c r="B1180" s="11" t="n">
        <f aca="false">ROUND('PASO 1- INGRESO DE DATOS'!B1180,0)</f>
        <v>0</v>
      </c>
      <c r="C1180" s="11" t="n">
        <f aca="false">ROUND('PASO 1- INGRESO DE DATOS'!C1180,0)</f>
        <v>0</v>
      </c>
      <c r="D1180" s="11" t="n">
        <f aca="false">ROUND('PASO 1- INGRESO DE DATOS'!D1180,0)</f>
        <v>0</v>
      </c>
      <c r="E1180" s="11" t="n">
        <f aca="false">'PASO 1- INGRESO DE DATOS'!E1180</f>
        <v>0</v>
      </c>
      <c r="F1180" s="11" t="n">
        <f aca="false">'PASO 1- INGRESO DE DATOS'!F1180</f>
        <v>0</v>
      </c>
      <c r="G1180" s="11" t="n">
        <f aca="false">'PASO 1- INGRESO DE DATOS'!G1180</f>
        <v>0</v>
      </c>
      <c r="H1180" s="24" t="n">
        <f aca="false">ROUND(B1180+G1180*(SIN(RADIANS(E1180)))*(COS(RADIANS(F1180))),0)</f>
        <v>0</v>
      </c>
      <c r="I1180" s="24" t="n">
        <f aca="false">ROUND(C1180+G1180*(COS(RADIANS(E1180)))*(COS(RADIANS(F1180))),0)</f>
        <v>0</v>
      </c>
      <c r="J1180" s="25" t="n">
        <f aca="false">ROUND(D1180+G1180*(SIN(RADIANS(F1180))),0)</f>
        <v>0</v>
      </c>
    </row>
    <row r="1181" customFormat="false" ht="12.75" hidden="false" customHeight="false" outlineLevel="0" collapsed="false">
      <c r="A1181" s="22" t="n">
        <f aca="false">'PASO 1- INGRESO DE DATOS'!A1181</f>
        <v>0</v>
      </c>
      <c r="B1181" s="11" t="n">
        <f aca="false">ROUND('PASO 1- INGRESO DE DATOS'!B1181,0)</f>
        <v>0</v>
      </c>
      <c r="C1181" s="11" t="n">
        <f aca="false">ROUND('PASO 1- INGRESO DE DATOS'!C1181,0)</f>
        <v>0</v>
      </c>
      <c r="D1181" s="11" t="n">
        <f aca="false">ROUND('PASO 1- INGRESO DE DATOS'!D1181,0)</f>
        <v>0</v>
      </c>
      <c r="E1181" s="11" t="n">
        <f aca="false">'PASO 1- INGRESO DE DATOS'!E1181</f>
        <v>0</v>
      </c>
      <c r="F1181" s="11" t="n">
        <f aca="false">'PASO 1- INGRESO DE DATOS'!F1181</f>
        <v>0</v>
      </c>
      <c r="G1181" s="11" t="n">
        <f aca="false">'PASO 1- INGRESO DE DATOS'!G1181</f>
        <v>0</v>
      </c>
      <c r="H1181" s="24" t="n">
        <f aca="false">ROUND(B1181+G1181*(SIN(RADIANS(E1181)))*(COS(RADIANS(F1181))),0)</f>
        <v>0</v>
      </c>
      <c r="I1181" s="24" t="n">
        <f aca="false">ROUND(C1181+G1181*(COS(RADIANS(E1181)))*(COS(RADIANS(F1181))),0)</f>
        <v>0</v>
      </c>
      <c r="J1181" s="25" t="n">
        <f aca="false">ROUND(D1181+G1181*(SIN(RADIANS(F1181))),0)</f>
        <v>0</v>
      </c>
    </row>
    <row r="1182" customFormat="false" ht="12.75" hidden="false" customHeight="false" outlineLevel="0" collapsed="false">
      <c r="A1182" s="22" t="n">
        <f aca="false">'PASO 1- INGRESO DE DATOS'!A1182</f>
        <v>0</v>
      </c>
      <c r="B1182" s="11" t="n">
        <f aca="false">ROUND('PASO 1- INGRESO DE DATOS'!B1182,0)</f>
        <v>0</v>
      </c>
      <c r="C1182" s="11" t="n">
        <f aca="false">ROUND('PASO 1- INGRESO DE DATOS'!C1182,0)</f>
        <v>0</v>
      </c>
      <c r="D1182" s="11" t="n">
        <f aca="false">ROUND('PASO 1- INGRESO DE DATOS'!D1182,0)</f>
        <v>0</v>
      </c>
      <c r="E1182" s="11" t="n">
        <f aca="false">'PASO 1- INGRESO DE DATOS'!E1182</f>
        <v>0</v>
      </c>
      <c r="F1182" s="11" t="n">
        <f aca="false">'PASO 1- INGRESO DE DATOS'!F1182</f>
        <v>0</v>
      </c>
      <c r="G1182" s="11" t="n">
        <f aca="false">'PASO 1- INGRESO DE DATOS'!G1182</f>
        <v>0</v>
      </c>
      <c r="H1182" s="24" t="n">
        <f aca="false">ROUND(B1182+G1182*(SIN(RADIANS(E1182)))*(COS(RADIANS(F1182))),0)</f>
        <v>0</v>
      </c>
      <c r="I1182" s="24" t="n">
        <f aca="false">ROUND(C1182+G1182*(COS(RADIANS(E1182)))*(COS(RADIANS(F1182))),0)</f>
        <v>0</v>
      </c>
      <c r="J1182" s="25" t="n">
        <f aca="false">ROUND(D1182+G1182*(SIN(RADIANS(F1182))),0)</f>
        <v>0</v>
      </c>
    </row>
    <row r="1183" customFormat="false" ht="12.75" hidden="false" customHeight="false" outlineLevel="0" collapsed="false">
      <c r="A1183" s="22" t="n">
        <f aca="false">'PASO 1- INGRESO DE DATOS'!A1183</f>
        <v>0</v>
      </c>
      <c r="B1183" s="11" t="n">
        <f aca="false">ROUND('PASO 1- INGRESO DE DATOS'!B1183,0)</f>
        <v>0</v>
      </c>
      <c r="C1183" s="11" t="n">
        <f aca="false">ROUND('PASO 1- INGRESO DE DATOS'!C1183,0)</f>
        <v>0</v>
      </c>
      <c r="D1183" s="11" t="n">
        <f aca="false">ROUND('PASO 1- INGRESO DE DATOS'!D1183,0)</f>
        <v>0</v>
      </c>
      <c r="E1183" s="11" t="n">
        <f aca="false">'PASO 1- INGRESO DE DATOS'!E1183</f>
        <v>0</v>
      </c>
      <c r="F1183" s="11" t="n">
        <f aca="false">'PASO 1- INGRESO DE DATOS'!F1183</f>
        <v>0</v>
      </c>
      <c r="G1183" s="11" t="n">
        <f aca="false">'PASO 1- INGRESO DE DATOS'!G1183</f>
        <v>0</v>
      </c>
      <c r="H1183" s="24" t="n">
        <f aca="false">ROUND(B1183+G1183*(SIN(RADIANS(E1183)))*(COS(RADIANS(F1183))),0)</f>
        <v>0</v>
      </c>
      <c r="I1183" s="24" t="n">
        <f aca="false">ROUND(C1183+G1183*(COS(RADIANS(E1183)))*(COS(RADIANS(F1183))),0)</f>
        <v>0</v>
      </c>
      <c r="J1183" s="25" t="n">
        <f aca="false">ROUND(D1183+G1183*(SIN(RADIANS(F1183))),0)</f>
        <v>0</v>
      </c>
    </row>
    <row r="1184" customFormat="false" ht="12.75" hidden="false" customHeight="false" outlineLevel="0" collapsed="false">
      <c r="A1184" s="22" t="n">
        <f aca="false">'PASO 1- INGRESO DE DATOS'!A1184</f>
        <v>0</v>
      </c>
      <c r="B1184" s="11" t="n">
        <f aca="false">ROUND('PASO 1- INGRESO DE DATOS'!B1184,0)</f>
        <v>0</v>
      </c>
      <c r="C1184" s="11" t="n">
        <f aca="false">ROUND('PASO 1- INGRESO DE DATOS'!C1184,0)</f>
        <v>0</v>
      </c>
      <c r="D1184" s="11" t="n">
        <f aca="false">ROUND('PASO 1- INGRESO DE DATOS'!D1184,0)</f>
        <v>0</v>
      </c>
      <c r="E1184" s="11" t="n">
        <f aca="false">'PASO 1- INGRESO DE DATOS'!E1184</f>
        <v>0</v>
      </c>
      <c r="F1184" s="11" t="n">
        <f aca="false">'PASO 1- INGRESO DE DATOS'!F1184</f>
        <v>0</v>
      </c>
      <c r="G1184" s="11" t="n">
        <f aca="false">'PASO 1- INGRESO DE DATOS'!G1184</f>
        <v>0</v>
      </c>
      <c r="H1184" s="24" t="n">
        <f aca="false">ROUND(B1184+G1184*(SIN(RADIANS(E1184)))*(COS(RADIANS(F1184))),0)</f>
        <v>0</v>
      </c>
      <c r="I1184" s="24" t="n">
        <f aca="false">ROUND(C1184+G1184*(COS(RADIANS(E1184)))*(COS(RADIANS(F1184))),0)</f>
        <v>0</v>
      </c>
      <c r="J1184" s="25" t="n">
        <f aca="false">ROUND(D1184+G1184*(SIN(RADIANS(F1184))),0)</f>
        <v>0</v>
      </c>
    </row>
    <row r="1185" customFormat="false" ht="12.75" hidden="false" customHeight="false" outlineLevel="0" collapsed="false">
      <c r="A1185" s="22" t="n">
        <f aca="false">'PASO 1- INGRESO DE DATOS'!A1185</f>
        <v>0</v>
      </c>
      <c r="B1185" s="11" t="n">
        <f aca="false">ROUND('PASO 1- INGRESO DE DATOS'!B1185,0)</f>
        <v>0</v>
      </c>
      <c r="C1185" s="11" t="n">
        <f aca="false">ROUND('PASO 1- INGRESO DE DATOS'!C1185,0)</f>
        <v>0</v>
      </c>
      <c r="D1185" s="11" t="n">
        <f aca="false">ROUND('PASO 1- INGRESO DE DATOS'!D1185,0)</f>
        <v>0</v>
      </c>
      <c r="E1185" s="11" t="n">
        <f aca="false">'PASO 1- INGRESO DE DATOS'!E1185</f>
        <v>0</v>
      </c>
      <c r="F1185" s="11" t="n">
        <f aca="false">'PASO 1- INGRESO DE DATOS'!F1185</f>
        <v>0</v>
      </c>
      <c r="G1185" s="11" t="n">
        <f aca="false">'PASO 1- INGRESO DE DATOS'!G1185</f>
        <v>0</v>
      </c>
      <c r="H1185" s="24" t="n">
        <f aca="false">ROUND(B1185+G1185*(SIN(RADIANS(E1185)))*(COS(RADIANS(F1185))),0)</f>
        <v>0</v>
      </c>
      <c r="I1185" s="24" t="n">
        <f aca="false">ROUND(C1185+G1185*(COS(RADIANS(E1185)))*(COS(RADIANS(F1185))),0)</f>
        <v>0</v>
      </c>
      <c r="J1185" s="25" t="n">
        <f aca="false">ROUND(D1185+G1185*(SIN(RADIANS(F1185))),0)</f>
        <v>0</v>
      </c>
    </row>
    <row r="1186" customFormat="false" ht="12.75" hidden="false" customHeight="false" outlineLevel="0" collapsed="false">
      <c r="A1186" s="22" t="n">
        <f aca="false">'PASO 1- INGRESO DE DATOS'!A1186</f>
        <v>0</v>
      </c>
      <c r="B1186" s="11" t="n">
        <f aca="false">ROUND('PASO 1- INGRESO DE DATOS'!B1186,0)</f>
        <v>0</v>
      </c>
      <c r="C1186" s="11" t="n">
        <f aca="false">ROUND('PASO 1- INGRESO DE DATOS'!C1186,0)</f>
        <v>0</v>
      </c>
      <c r="D1186" s="11" t="n">
        <f aca="false">ROUND('PASO 1- INGRESO DE DATOS'!D1186,0)</f>
        <v>0</v>
      </c>
      <c r="E1186" s="11" t="n">
        <f aca="false">'PASO 1- INGRESO DE DATOS'!E1186</f>
        <v>0</v>
      </c>
      <c r="F1186" s="11" t="n">
        <f aca="false">'PASO 1- INGRESO DE DATOS'!F1186</f>
        <v>0</v>
      </c>
      <c r="G1186" s="11" t="n">
        <f aca="false">'PASO 1- INGRESO DE DATOS'!G1186</f>
        <v>0</v>
      </c>
      <c r="H1186" s="24" t="n">
        <f aca="false">ROUND(B1186+G1186*(SIN(RADIANS(E1186)))*(COS(RADIANS(F1186))),0)</f>
        <v>0</v>
      </c>
      <c r="I1186" s="24" t="n">
        <f aca="false">ROUND(C1186+G1186*(COS(RADIANS(E1186)))*(COS(RADIANS(F1186))),0)</f>
        <v>0</v>
      </c>
      <c r="J1186" s="25" t="n">
        <f aca="false">ROUND(D1186+G1186*(SIN(RADIANS(F1186))),0)</f>
        <v>0</v>
      </c>
    </row>
    <row r="1187" customFormat="false" ht="12.75" hidden="false" customHeight="false" outlineLevel="0" collapsed="false">
      <c r="A1187" s="22" t="n">
        <f aca="false">'PASO 1- INGRESO DE DATOS'!A1187</f>
        <v>0</v>
      </c>
      <c r="B1187" s="11" t="n">
        <f aca="false">ROUND('PASO 1- INGRESO DE DATOS'!B1187,0)</f>
        <v>0</v>
      </c>
      <c r="C1187" s="11" t="n">
        <f aca="false">ROUND('PASO 1- INGRESO DE DATOS'!C1187,0)</f>
        <v>0</v>
      </c>
      <c r="D1187" s="11" t="n">
        <f aca="false">ROUND('PASO 1- INGRESO DE DATOS'!D1187,0)</f>
        <v>0</v>
      </c>
      <c r="E1187" s="11" t="n">
        <f aca="false">'PASO 1- INGRESO DE DATOS'!E1187</f>
        <v>0</v>
      </c>
      <c r="F1187" s="11" t="n">
        <f aca="false">'PASO 1- INGRESO DE DATOS'!F1187</f>
        <v>0</v>
      </c>
      <c r="G1187" s="11" t="n">
        <f aca="false">'PASO 1- INGRESO DE DATOS'!G1187</f>
        <v>0</v>
      </c>
      <c r="H1187" s="24" t="n">
        <f aca="false">ROUND(B1187+G1187*(SIN(RADIANS(E1187)))*(COS(RADIANS(F1187))),0)</f>
        <v>0</v>
      </c>
      <c r="I1187" s="24" t="n">
        <f aca="false">ROUND(C1187+G1187*(COS(RADIANS(E1187)))*(COS(RADIANS(F1187))),0)</f>
        <v>0</v>
      </c>
      <c r="J1187" s="25" t="n">
        <f aca="false">ROUND(D1187+G1187*(SIN(RADIANS(F1187))),0)</f>
        <v>0</v>
      </c>
    </row>
    <row r="1188" customFormat="false" ht="12.75" hidden="false" customHeight="false" outlineLevel="0" collapsed="false">
      <c r="A1188" s="22" t="n">
        <f aca="false">'PASO 1- INGRESO DE DATOS'!A1188</f>
        <v>0</v>
      </c>
      <c r="B1188" s="11" t="n">
        <f aca="false">ROUND('PASO 1- INGRESO DE DATOS'!B1188,0)</f>
        <v>0</v>
      </c>
      <c r="C1188" s="11" t="n">
        <f aca="false">ROUND('PASO 1- INGRESO DE DATOS'!C1188,0)</f>
        <v>0</v>
      </c>
      <c r="D1188" s="11" t="n">
        <f aca="false">ROUND('PASO 1- INGRESO DE DATOS'!D1188,0)</f>
        <v>0</v>
      </c>
      <c r="E1188" s="11" t="n">
        <f aca="false">'PASO 1- INGRESO DE DATOS'!E1188</f>
        <v>0</v>
      </c>
      <c r="F1188" s="11" t="n">
        <f aca="false">'PASO 1- INGRESO DE DATOS'!F1188</f>
        <v>0</v>
      </c>
      <c r="G1188" s="11" t="n">
        <f aca="false">'PASO 1- INGRESO DE DATOS'!G1188</f>
        <v>0</v>
      </c>
      <c r="H1188" s="24" t="n">
        <f aca="false">ROUND(B1188+G1188*(SIN(RADIANS(E1188)))*(COS(RADIANS(F1188))),0)</f>
        <v>0</v>
      </c>
      <c r="I1188" s="24" t="n">
        <f aca="false">ROUND(C1188+G1188*(COS(RADIANS(E1188)))*(COS(RADIANS(F1188))),0)</f>
        <v>0</v>
      </c>
      <c r="J1188" s="25" t="n">
        <f aca="false">ROUND(D1188+G1188*(SIN(RADIANS(F1188))),0)</f>
        <v>0</v>
      </c>
    </row>
    <row r="1189" customFormat="false" ht="12.75" hidden="false" customHeight="false" outlineLevel="0" collapsed="false">
      <c r="A1189" s="22" t="n">
        <f aca="false">'PASO 1- INGRESO DE DATOS'!A1189</f>
        <v>0</v>
      </c>
      <c r="B1189" s="11" t="n">
        <f aca="false">ROUND('PASO 1- INGRESO DE DATOS'!B1189,0)</f>
        <v>0</v>
      </c>
      <c r="C1189" s="11" t="n">
        <f aca="false">ROUND('PASO 1- INGRESO DE DATOS'!C1189,0)</f>
        <v>0</v>
      </c>
      <c r="D1189" s="11" t="n">
        <f aca="false">ROUND('PASO 1- INGRESO DE DATOS'!D1189,0)</f>
        <v>0</v>
      </c>
      <c r="E1189" s="11" t="n">
        <f aca="false">'PASO 1- INGRESO DE DATOS'!E1189</f>
        <v>0</v>
      </c>
      <c r="F1189" s="11" t="n">
        <f aca="false">'PASO 1- INGRESO DE DATOS'!F1189</f>
        <v>0</v>
      </c>
      <c r="G1189" s="11" t="n">
        <f aca="false">'PASO 1- INGRESO DE DATOS'!G1189</f>
        <v>0</v>
      </c>
      <c r="H1189" s="24" t="n">
        <f aca="false">ROUND(B1189+G1189*(SIN(RADIANS(E1189)))*(COS(RADIANS(F1189))),0)</f>
        <v>0</v>
      </c>
      <c r="I1189" s="24" t="n">
        <f aca="false">ROUND(C1189+G1189*(COS(RADIANS(E1189)))*(COS(RADIANS(F1189))),0)</f>
        <v>0</v>
      </c>
      <c r="J1189" s="25" t="n">
        <f aca="false">ROUND(D1189+G1189*(SIN(RADIANS(F1189))),0)</f>
        <v>0</v>
      </c>
    </row>
    <row r="1190" customFormat="false" ht="12.75" hidden="false" customHeight="false" outlineLevel="0" collapsed="false">
      <c r="A1190" s="22" t="n">
        <f aca="false">'PASO 1- INGRESO DE DATOS'!A1190</f>
        <v>0</v>
      </c>
      <c r="B1190" s="11" t="n">
        <f aca="false">ROUND('PASO 1- INGRESO DE DATOS'!B1190,0)</f>
        <v>0</v>
      </c>
      <c r="C1190" s="11" t="n">
        <f aca="false">ROUND('PASO 1- INGRESO DE DATOS'!C1190,0)</f>
        <v>0</v>
      </c>
      <c r="D1190" s="11" t="n">
        <f aca="false">ROUND('PASO 1- INGRESO DE DATOS'!D1190,0)</f>
        <v>0</v>
      </c>
      <c r="E1190" s="11" t="n">
        <f aca="false">'PASO 1- INGRESO DE DATOS'!E1190</f>
        <v>0</v>
      </c>
      <c r="F1190" s="11" t="n">
        <f aca="false">'PASO 1- INGRESO DE DATOS'!F1190</f>
        <v>0</v>
      </c>
      <c r="G1190" s="11" t="n">
        <f aca="false">'PASO 1- INGRESO DE DATOS'!G1190</f>
        <v>0</v>
      </c>
      <c r="H1190" s="24" t="n">
        <f aca="false">ROUND(B1190+G1190*(SIN(RADIANS(E1190)))*(COS(RADIANS(F1190))),0)</f>
        <v>0</v>
      </c>
      <c r="I1190" s="24" t="n">
        <f aca="false">ROUND(C1190+G1190*(COS(RADIANS(E1190)))*(COS(RADIANS(F1190))),0)</f>
        <v>0</v>
      </c>
      <c r="J1190" s="25" t="n">
        <f aca="false">ROUND(D1190+G1190*(SIN(RADIANS(F1190))),0)</f>
        <v>0</v>
      </c>
    </row>
    <row r="1191" customFormat="false" ht="12.75" hidden="false" customHeight="false" outlineLevel="0" collapsed="false">
      <c r="A1191" s="22" t="n">
        <f aca="false">'PASO 1- INGRESO DE DATOS'!A1191</f>
        <v>0</v>
      </c>
      <c r="B1191" s="11" t="n">
        <f aca="false">ROUND('PASO 1- INGRESO DE DATOS'!B1191,0)</f>
        <v>0</v>
      </c>
      <c r="C1191" s="11" t="n">
        <f aca="false">ROUND('PASO 1- INGRESO DE DATOS'!C1191,0)</f>
        <v>0</v>
      </c>
      <c r="D1191" s="11" t="n">
        <f aca="false">ROUND('PASO 1- INGRESO DE DATOS'!D1191,0)</f>
        <v>0</v>
      </c>
      <c r="E1191" s="11" t="n">
        <f aca="false">'PASO 1- INGRESO DE DATOS'!E1191</f>
        <v>0</v>
      </c>
      <c r="F1191" s="11" t="n">
        <f aca="false">'PASO 1- INGRESO DE DATOS'!F1191</f>
        <v>0</v>
      </c>
      <c r="G1191" s="11" t="n">
        <f aca="false">'PASO 1- INGRESO DE DATOS'!G1191</f>
        <v>0</v>
      </c>
      <c r="H1191" s="24" t="n">
        <f aca="false">ROUND(B1191+G1191*(SIN(RADIANS(E1191)))*(COS(RADIANS(F1191))),0)</f>
        <v>0</v>
      </c>
      <c r="I1191" s="24" t="n">
        <f aca="false">ROUND(C1191+G1191*(COS(RADIANS(E1191)))*(COS(RADIANS(F1191))),0)</f>
        <v>0</v>
      </c>
      <c r="J1191" s="25" t="n">
        <f aca="false">ROUND(D1191+G1191*(SIN(RADIANS(F1191))),0)</f>
        <v>0</v>
      </c>
    </row>
    <row r="1192" customFormat="false" ht="12.75" hidden="false" customHeight="false" outlineLevel="0" collapsed="false">
      <c r="A1192" s="22" t="n">
        <f aca="false">'PASO 1- INGRESO DE DATOS'!A1192</f>
        <v>0</v>
      </c>
      <c r="B1192" s="11" t="n">
        <f aca="false">ROUND('PASO 1- INGRESO DE DATOS'!B1192,0)</f>
        <v>0</v>
      </c>
      <c r="C1192" s="11" t="n">
        <f aca="false">ROUND('PASO 1- INGRESO DE DATOS'!C1192,0)</f>
        <v>0</v>
      </c>
      <c r="D1192" s="11" t="n">
        <f aca="false">ROUND('PASO 1- INGRESO DE DATOS'!D1192,0)</f>
        <v>0</v>
      </c>
      <c r="E1192" s="11" t="n">
        <f aca="false">'PASO 1- INGRESO DE DATOS'!E1192</f>
        <v>0</v>
      </c>
      <c r="F1192" s="11" t="n">
        <f aca="false">'PASO 1- INGRESO DE DATOS'!F1192</f>
        <v>0</v>
      </c>
      <c r="G1192" s="11" t="n">
        <f aca="false">'PASO 1- INGRESO DE DATOS'!G1192</f>
        <v>0</v>
      </c>
      <c r="H1192" s="24" t="n">
        <f aca="false">ROUND(B1192+G1192*(SIN(RADIANS(E1192)))*(COS(RADIANS(F1192))),0)</f>
        <v>0</v>
      </c>
      <c r="I1192" s="24" t="n">
        <f aca="false">ROUND(C1192+G1192*(COS(RADIANS(E1192)))*(COS(RADIANS(F1192))),0)</f>
        <v>0</v>
      </c>
      <c r="J1192" s="25" t="n">
        <f aca="false">ROUND(D1192+G1192*(SIN(RADIANS(F1192))),0)</f>
        <v>0</v>
      </c>
    </row>
    <row r="1193" customFormat="false" ht="12.75" hidden="false" customHeight="false" outlineLevel="0" collapsed="false">
      <c r="A1193" s="22" t="n">
        <f aca="false">'PASO 1- INGRESO DE DATOS'!A1193</f>
        <v>0</v>
      </c>
      <c r="B1193" s="11" t="n">
        <f aca="false">ROUND('PASO 1- INGRESO DE DATOS'!B1193,0)</f>
        <v>0</v>
      </c>
      <c r="C1193" s="11" t="n">
        <f aca="false">ROUND('PASO 1- INGRESO DE DATOS'!C1193,0)</f>
        <v>0</v>
      </c>
      <c r="D1193" s="11" t="n">
        <f aca="false">ROUND('PASO 1- INGRESO DE DATOS'!D1193,0)</f>
        <v>0</v>
      </c>
      <c r="E1193" s="11" t="n">
        <f aca="false">'PASO 1- INGRESO DE DATOS'!E1193</f>
        <v>0</v>
      </c>
      <c r="F1193" s="11" t="n">
        <f aca="false">'PASO 1- INGRESO DE DATOS'!F1193</f>
        <v>0</v>
      </c>
      <c r="G1193" s="11" t="n">
        <f aca="false">'PASO 1- INGRESO DE DATOS'!G1193</f>
        <v>0</v>
      </c>
      <c r="H1193" s="24" t="n">
        <f aca="false">ROUND(B1193+G1193*(SIN(RADIANS(E1193)))*(COS(RADIANS(F1193))),0)</f>
        <v>0</v>
      </c>
      <c r="I1193" s="24" t="n">
        <f aca="false">ROUND(C1193+G1193*(COS(RADIANS(E1193)))*(COS(RADIANS(F1193))),0)</f>
        <v>0</v>
      </c>
      <c r="J1193" s="25" t="n">
        <f aca="false">ROUND(D1193+G1193*(SIN(RADIANS(F1193))),0)</f>
        <v>0</v>
      </c>
    </row>
    <row r="1194" customFormat="false" ht="12.75" hidden="false" customHeight="false" outlineLevel="0" collapsed="false">
      <c r="A1194" s="22" t="n">
        <f aca="false">'PASO 1- INGRESO DE DATOS'!A1194</f>
        <v>0</v>
      </c>
      <c r="B1194" s="11" t="n">
        <f aca="false">ROUND('PASO 1- INGRESO DE DATOS'!B1194,0)</f>
        <v>0</v>
      </c>
      <c r="C1194" s="11" t="n">
        <f aca="false">ROUND('PASO 1- INGRESO DE DATOS'!C1194,0)</f>
        <v>0</v>
      </c>
      <c r="D1194" s="11" t="n">
        <f aca="false">ROUND('PASO 1- INGRESO DE DATOS'!D1194,0)</f>
        <v>0</v>
      </c>
      <c r="E1194" s="11" t="n">
        <f aca="false">'PASO 1- INGRESO DE DATOS'!E1194</f>
        <v>0</v>
      </c>
      <c r="F1194" s="11" t="n">
        <f aca="false">'PASO 1- INGRESO DE DATOS'!F1194</f>
        <v>0</v>
      </c>
      <c r="G1194" s="11" t="n">
        <f aca="false">'PASO 1- INGRESO DE DATOS'!G1194</f>
        <v>0</v>
      </c>
      <c r="H1194" s="24" t="n">
        <f aca="false">ROUND(B1194+G1194*(SIN(RADIANS(E1194)))*(COS(RADIANS(F1194))),0)</f>
        <v>0</v>
      </c>
      <c r="I1194" s="24" t="n">
        <f aca="false">ROUND(C1194+G1194*(COS(RADIANS(E1194)))*(COS(RADIANS(F1194))),0)</f>
        <v>0</v>
      </c>
      <c r="J1194" s="25" t="n">
        <f aca="false">ROUND(D1194+G1194*(SIN(RADIANS(F1194))),0)</f>
        <v>0</v>
      </c>
    </row>
    <row r="1195" customFormat="false" ht="12.75" hidden="false" customHeight="false" outlineLevel="0" collapsed="false">
      <c r="A1195" s="22" t="n">
        <f aca="false">'PASO 1- INGRESO DE DATOS'!A1195</f>
        <v>0</v>
      </c>
      <c r="B1195" s="11" t="n">
        <f aca="false">ROUND('PASO 1- INGRESO DE DATOS'!B1195,0)</f>
        <v>0</v>
      </c>
      <c r="C1195" s="11" t="n">
        <f aca="false">ROUND('PASO 1- INGRESO DE DATOS'!C1195,0)</f>
        <v>0</v>
      </c>
      <c r="D1195" s="11" t="n">
        <f aca="false">ROUND('PASO 1- INGRESO DE DATOS'!D1195,0)</f>
        <v>0</v>
      </c>
      <c r="E1195" s="11" t="n">
        <f aca="false">'PASO 1- INGRESO DE DATOS'!E1195</f>
        <v>0</v>
      </c>
      <c r="F1195" s="11" t="n">
        <f aca="false">'PASO 1- INGRESO DE DATOS'!F1195</f>
        <v>0</v>
      </c>
      <c r="G1195" s="11" t="n">
        <f aca="false">'PASO 1- INGRESO DE DATOS'!G1195</f>
        <v>0</v>
      </c>
      <c r="H1195" s="24" t="n">
        <f aca="false">ROUND(B1195+G1195*(SIN(RADIANS(E1195)))*(COS(RADIANS(F1195))),0)</f>
        <v>0</v>
      </c>
      <c r="I1195" s="24" t="n">
        <f aca="false">ROUND(C1195+G1195*(COS(RADIANS(E1195)))*(COS(RADIANS(F1195))),0)</f>
        <v>0</v>
      </c>
      <c r="J1195" s="25" t="n">
        <f aca="false">ROUND(D1195+G1195*(SIN(RADIANS(F1195))),0)</f>
        <v>0</v>
      </c>
    </row>
    <row r="1196" customFormat="false" ht="12.75" hidden="false" customHeight="false" outlineLevel="0" collapsed="false">
      <c r="A1196" s="22" t="n">
        <f aca="false">'PASO 1- INGRESO DE DATOS'!A1196</f>
        <v>0</v>
      </c>
      <c r="B1196" s="11" t="n">
        <f aca="false">ROUND('PASO 1- INGRESO DE DATOS'!B1196,0)</f>
        <v>0</v>
      </c>
      <c r="C1196" s="11" t="n">
        <f aca="false">ROUND('PASO 1- INGRESO DE DATOS'!C1196,0)</f>
        <v>0</v>
      </c>
      <c r="D1196" s="11" t="n">
        <f aca="false">ROUND('PASO 1- INGRESO DE DATOS'!D1196,0)</f>
        <v>0</v>
      </c>
      <c r="E1196" s="11" t="n">
        <f aca="false">'PASO 1- INGRESO DE DATOS'!E1196</f>
        <v>0</v>
      </c>
      <c r="F1196" s="11" t="n">
        <f aca="false">'PASO 1- INGRESO DE DATOS'!F1196</f>
        <v>0</v>
      </c>
      <c r="G1196" s="11" t="n">
        <f aca="false">'PASO 1- INGRESO DE DATOS'!G1196</f>
        <v>0</v>
      </c>
      <c r="H1196" s="24" t="n">
        <f aca="false">ROUND(B1196+G1196*(SIN(RADIANS(E1196)))*(COS(RADIANS(F1196))),0)</f>
        <v>0</v>
      </c>
      <c r="I1196" s="24" t="n">
        <f aca="false">ROUND(C1196+G1196*(COS(RADIANS(E1196)))*(COS(RADIANS(F1196))),0)</f>
        <v>0</v>
      </c>
      <c r="J1196" s="25" t="n">
        <f aca="false">ROUND(D1196+G1196*(SIN(RADIANS(F1196))),0)</f>
        <v>0</v>
      </c>
    </row>
    <row r="1197" customFormat="false" ht="12.75" hidden="false" customHeight="false" outlineLevel="0" collapsed="false">
      <c r="A1197" s="22" t="n">
        <f aca="false">'PASO 1- INGRESO DE DATOS'!A1197</f>
        <v>0</v>
      </c>
      <c r="B1197" s="11" t="n">
        <f aca="false">ROUND('PASO 1- INGRESO DE DATOS'!B1197,0)</f>
        <v>0</v>
      </c>
      <c r="C1197" s="11" t="n">
        <f aca="false">ROUND('PASO 1- INGRESO DE DATOS'!C1197,0)</f>
        <v>0</v>
      </c>
      <c r="D1197" s="11" t="n">
        <f aca="false">ROUND('PASO 1- INGRESO DE DATOS'!D1197,0)</f>
        <v>0</v>
      </c>
      <c r="E1197" s="11" t="n">
        <f aca="false">'PASO 1- INGRESO DE DATOS'!E1197</f>
        <v>0</v>
      </c>
      <c r="F1197" s="11" t="n">
        <f aca="false">'PASO 1- INGRESO DE DATOS'!F1197</f>
        <v>0</v>
      </c>
      <c r="G1197" s="11" t="n">
        <f aca="false">'PASO 1- INGRESO DE DATOS'!G1197</f>
        <v>0</v>
      </c>
      <c r="H1197" s="24" t="n">
        <f aca="false">ROUND(B1197+G1197*(SIN(RADIANS(E1197)))*(COS(RADIANS(F1197))),0)</f>
        <v>0</v>
      </c>
      <c r="I1197" s="24" t="n">
        <f aca="false">ROUND(C1197+G1197*(COS(RADIANS(E1197)))*(COS(RADIANS(F1197))),0)</f>
        <v>0</v>
      </c>
      <c r="J1197" s="25" t="n">
        <f aca="false">ROUND(D1197+G1197*(SIN(RADIANS(F1197))),0)</f>
        <v>0</v>
      </c>
    </row>
    <row r="1198" customFormat="false" ht="12.75" hidden="false" customHeight="false" outlineLevel="0" collapsed="false">
      <c r="A1198" s="22" t="n">
        <f aca="false">'PASO 1- INGRESO DE DATOS'!A1198</f>
        <v>0</v>
      </c>
      <c r="B1198" s="11" t="n">
        <f aca="false">ROUND('PASO 1- INGRESO DE DATOS'!B1198,0)</f>
        <v>0</v>
      </c>
      <c r="C1198" s="11" t="n">
        <f aca="false">ROUND('PASO 1- INGRESO DE DATOS'!C1198,0)</f>
        <v>0</v>
      </c>
      <c r="D1198" s="11" t="n">
        <f aca="false">ROUND('PASO 1- INGRESO DE DATOS'!D1198,0)</f>
        <v>0</v>
      </c>
      <c r="E1198" s="11" t="n">
        <f aca="false">'PASO 1- INGRESO DE DATOS'!E1198</f>
        <v>0</v>
      </c>
      <c r="F1198" s="11" t="n">
        <f aca="false">'PASO 1- INGRESO DE DATOS'!F1198</f>
        <v>0</v>
      </c>
      <c r="G1198" s="11" t="n">
        <f aca="false">'PASO 1- INGRESO DE DATOS'!G1198</f>
        <v>0</v>
      </c>
      <c r="H1198" s="24" t="n">
        <f aca="false">ROUND(B1198+G1198*(SIN(RADIANS(E1198)))*(COS(RADIANS(F1198))),0)</f>
        <v>0</v>
      </c>
      <c r="I1198" s="24" t="n">
        <f aca="false">ROUND(C1198+G1198*(COS(RADIANS(E1198)))*(COS(RADIANS(F1198))),0)</f>
        <v>0</v>
      </c>
      <c r="J1198" s="25" t="n">
        <f aca="false">ROUND(D1198+G1198*(SIN(RADIANS(F1198))),0)</f>
        <v>0</v>
      </c>
    </row>
    <row r="1199" customFormat="false" ht="12.75" hidden="false" customHeight="false" outlineLevel="0" collapsed="false">
      <c r="A1199" s="22" t="n">
        <f aca="false">'PASO 1- INGRESO DE DATOS'!A1199</f>
        <v>0</v>
      </c>
      <c r="B1199" s="11" t="n">
        <f aca="false">ROUND('PASO 1- INGRESO DE DATOS'!B1199,0)</f>
        <v>0</v>
      </c>
      <c r="C1199" s="11" t="n">
        <f aca="false">ROUND('PASO 1- INGRESO DE DATOS'!C1199,0)</f>
        <v>0</v>
      </c>
      <c r="D1199" s="11" t="n">
        <f aca="false">ROUND('PASO 1- INGRESO DE DATOS'!D1199,0)</f>
        <v>0</v>
      </c>
      <c r="E1199" s="11" t="n">
        <f aca="false">'PASO 1- INGRESO DE DATOS'!E1199</f>
        <v>0</v>
      </c>
      <c r="F1199" s="11" t="n">
        <f aca="false">'PASO 1- INGRESO DE DATOS'!F1199</f>
        <v>0</v>
      </c>
      <c r="G1199" s="11" t="n">
        <f aca="false">'PASO 1- INGRESO DE DATOS'!G1199</f>
        <v>0</v>
      </c>
      <c r="H1199" s="24" t="n">
        <f aca="false">ROUND(B1199+G1199*(SIN(RADIANS(E1199)))*(COS(RADIANS(F1199))),0)</f>
        <v>0</v>
      </c>
      <c r="I1199" s="24" t="n">
        <f aca="false">ROUND(C1199+G1199*(COS(RADIANS(E1199)))*(COS(RADIANS(F1199))),0)</f>
        <v>0</v>
      </c>
      <c r="J1199" s="25" t="n">
        <f aca="false">ROUND(D1199+G1199*(SIN(RADIANS(F1199))),0)</f>
        <v>0</v>
      </c>
    </row>
    <row r="1200" customFormat="false" ht="12.75" hidden="false" customHeight="false" outlineLevel="0" collapsed="false">
      <c r="A1200" s="22" t="n">
        <f aca="false">'PASO 1- INGRESO DE DATOS'!A1200</f>
        <v>0</v>
      </c>
      <c r="B1200" s="11" t="n">
        <f aca="false">ROUND('PASO 1- INGRESO DE DATOS'!B1200,0)</f>
        <v>0</v>
      </c>
      <c r="C1200" s="11" t="n">
        <f aca="false">ROUND('PASO 1- INGRESO DE DATOS'!C1200,0)</f>
        <v>0</v>
      </c>
      <c r="D1200" s="11" t="n">
        <f aca="false">ROUND('PASO 1- INGRESO DE DATOS'!D1200,0)</f>
        <v>0</v>
      </c>
      <c r="E1200" s="11" t="n">
        <f aca="false">'PASO 1- INGRESO DE DATOS'!E1200</f>
        <v>0</v>
      </c>
      <c r="F1200" s="11" t="n">
        <f aca="false">'PASO 1- INGRESO DE DATOS'!F1200</f>
        <v>0</v>
      </c>
      <c r="G1200" s="11" t="n">
        <f aca="false">'PASO 1- INGRESO DE DATOS'!G1200</f>
        <v>0</v>
      </c>
      <c r="H1200" s="24" t="n">
        <f aca="false">ROUND(B1200+G1200*(SIN(RADIANS(E1200)))*(COS(RADIANS(F1200))),0)</f>
        <v>0</v>
      </c>
      <c r="I1200" s="24" t="n">
        <f aca="false">ROUND(C1200+G1200*(COS(RADIANS(E1200)))*(COS(RADIANS(F1200))),0)</f>
        <v>0</v>
      </c>
      <c r="J1200" s="25" t="n">
        <f aca="false">ROUND(D1200+G1200*(SIN(RADIANS(F1200))),0)</f>
        <v>0</v>
      </c>
    </row>
    <row r="1201" customFormat="false" ht="12.75" hidden="false" customHeight="false" outlineLevel="0" collapsed="false">
      <c r="A1201" s="22" t="n">
        <f aca="false">'PASO 1- INGRESO DE DATOS'!A1201</f>
        <v>0</v>
      </c>
      <c r="B1201" s="11" t="n">
        <f aca="false">ROUND('PASO 1- INGRESO DE DATOS'!B1201,0)</f>
        <v>0</v>
      </c>
      <c r="C1201" s="11" t="n">
        <f aca="false">ROUND('PASO 1- INGRESO DE DATOS'!C1201,0)</f>
        <v>0</v>
      </c>
      <c r="D1201" s="11" t="n">
        <f aca="false">ROUND('PASO 1- INGRESO DE DATOS'!D1201,0)</f>
        <v>0</v>
      </c>
      <c r="E1201" s="11" t="n">
        <f aca="false">'PASO 1- INGRESO DE DATOS'!E1201</f>
        <v>0</v>
      </c>
      <c r="F1201" s="11" t="n">
        <f aca="false">'PASO 1- INGRESO DE DATOS'!F1201</f>
        <v>0</v>
      </c>
      <c r="G1201" s="11" t="n">
        <f aca="false">'PASO 1- INGRESO DE DATOS'!G1201</f>
        <v>0</v>
      </c>
      <c r="H1201" s="24" t="n">
        <f aca="false">ROUND(B1201+G1201*(SIN(RADIANS(E1201)))*(COS(RADIANS(F1201))),0)</f>
        <v>0</v>
      </c>
      <c r="I1201" s="24" t="n">
        <f aca="false">ROUND(C1201+G1201*(COS(RADIANS(E1201)))*(COS(RADIANS(F1201))),0)</f>
        <v>0</v>
      </c>
      <c r="J1201" s="25" t="n">
        <f aca="false">ROUND(D1201+G1201*(SIN(RADIANS(F1201))),0)</f>
        <v>0</v>
      </c>
    </row>
    <row r="1202" customFormat="false" ht="12.75" hidden="false" customHeight="false" outlineLevel="0" collapsed="false">
      <c r="A1202" s="22" t="n">
        <f aca="false">'PASO 1- INGRESO DE DATOS'!A1202</f>
        <v>0</v>
      </c>
      <c r="B1202" s="11" t="n">
        <f aca="false">ROUND('PASO 1- INGRESO DE DATOS'!B1202,0)</f>
        <v>0</v>
      </c>
      <c r="C1202" s="11" t="n">
        <f aca="false">ROUND('PASO 1- INGRESO DE DATOS'!C1202,0)</f>
        <v>0</v>
      </c>
      <c r="D1202" s="11" t="n">
        <f aca="false">ROUND('PASO 1- INGRESO DE DATOS'!D1202,0)</f>
        <v>0</v>
      </c>
      <c r="E1202" s="11" t="n">
        <f aca="false">'PASO 1- INGRESO DE DATOS'!E1202</f>
        <v>0</v>
      </c>
      <c r="F1202" s="11" t="n">
        <f aca="false">'PASO 1- INGRESO DE DATOS'!F1202</f>
        <v>0</v>
      </c>
      <c r="G1202" s="11" t="n">
        <f aca="false">'PASO 1- INGRESO DE DATOS'!G1202</f>
        <v>0</v>
      </c>
      <c r="H1202" s="24" t="n">
        <f aca="false">ROUND(B1202+G1202*(SIN(RADIANS(E1202)))*(COS(RADIANS(F1202))),0)</f>
        <v>0</v>
      </c>
      <c r="I1202" s="24" t="n">
        <f aca="false">ROUND(C1202+G1202*(COS(RADIANS(E1202)))*(COS(RADIANS(F1202))),0)</f>
        <v>0</v>
      </c>
      <c r="J1202" s="25" t="n">
        <f aca="false">ROUND(D1202+G1202*(SIN(RADIANS(F1202))),0)</f>
        <v>0</v>
      </c>
    </row>
    <row r="1203" customFormat="false" ht="12.75" hidden="false" customHeight="false" outlineLevel="0" collapsed="false">
      <c r="A1203" s="22" t="n">
        <f aca="false">'PASO 1- INGRESO DE DATOS'!A1203</f>
        <v>0</v>
      </c>
      <c r="B1203" s="11" t="n">
        <f aca="false">ROUND('PASO 1- INGRESO DE DATOS'!B1203,0)</f>
        <v>0</v>
      </c>
      <c r="C1203" s="11" t="n">
        <f aca="false">ROUND('PASO 1- INGRESO DE DATOS'!C1203,0)</f>
        <v>0</v>
      </c>
      <c r="D1203" s="11" t="n">
        <f aca="false">ROUND('PASO 1- INGRESO DE DATOS'!D1203,0)</f>
        <v>0</v>
      </c>
      <c r="E1203" s="11" t="n">
        <f aca="false">'PASO 1- INGRESO DE DATOS'!E1203</f>
        <v>0</v>
      </c>
      <c r="F1203" s="11" t="n">
        <f aca="false">'PASO 1- INGRESO DE DATOS'!F1203</f>
        <v>0</v>
      </c>
      <c r="G1203" s="11" t="n">
        <f aca="false">'PASO 1- INGRESO DE DATOS'!G1203</f>
        <v>0</v>
      </c>
      <c r="H1203" s="24" t="n">
        <f aca="false">ROUND(B1203+G1203*(SIN(RADIANS(E1203)))*(COS(RADIANS(F1203))),0)</f>
        <v>0</v>
      </c>
      <c r="I1203" s="24" t="n">
        <f aca="false">ROUND(C1203+G1203*(COS(RADIANS(E1203)))*(COS(RADIANS(F1203))),0)</f>
        <v>0</v>
      </c>
      <c r="J1203" s="25" t="n">
        <f aca="false">ROUND(D1203+G1203*(SIN(RADIANS(F1203))),0)</f>
        <v>0</v>
      </c>
    </row>
    <row r="1204" customFormat="false" ht="12.75" hidden="false" customHeight="false" outlineLevel="0" collapsed="false">
      <c r="A1204" s="22" t="n">
        <f aca="false">'PASO 1- INGRESO DE DATOS'!A1204</f>
        <v>0</v>
      </c>
      <c r="B1204" s="11" t="n">
        <f aca="false">ROUND('PASO 1- INGRESO DE DATOS'!B1204,0)</f>
        <v>0</v>
      </c>
      <c r="C1204" s="11" t="n">
        <f aca="false">ROUND('PASO 1- INGRESO DE DATOS'!C1204,0)</f>
        <v>0</v>
      </c>
      <c r="D1204" s="11" t="n">
        <f aca="false">ROUND('PASO 1- INGRESO DE DATOS'!D1204,0)</f>
        <v>0</v>
      </c>
      <c r="E1204" s="11" t="n">
        <f aca="false">'PASO 1- INGRESO DE DATOS'!E1204</f>
        <v>0</v>
      </c>
      <c r="F1204" s="11" t="n">
        <f aca="false">'PASO 1- INGRESO DE DATOS'!F1204</f>
        <v>0</v>
      </c>
      <c r="G1204" s="11" t="n">
        <f aca="false">'PASO 1- INGRESO DE DATOS'!G1204</f>
        <v>0</v>
      </c>
      <c r="H1204" s="24" t="n">
        <f aca="false">ROUND(B1204+G1204*(SIN(RADIANS(E1204)))*(COS(RADIANS(F1204))),0)</f>
        <v>0</v>
      </c>
      <c r="I1204" s="24" t="n">
        <f aca="false">ROUND(C1204+G1204*(COS(RADIANS(E1204)))*(COS(RADIANS(F1204))),0)</f>
        <v>0</v>
      </c>
      <c r="J1204" s="25" t="n">
        <f aca="false">ROUND(D1204+G1204*(SIN(RADIANS(F1204))),0)</f>
        <v>0</v>
      </c>
    </row>
    <row r="1205" customFormat="false" ht="12.75" hidden="false" customHeight="false" outlineLevel="0" collapsed="false">
      <c r="A1205" s="22" t="n">
        <f aca="false">'PASO 1- INGRESO DE DATOS'!A1205</f>
        <v>0</v>
      </c>
      <c r="B1205" s="11" t="n">
        <f aca="false">ROUND('PASO 1- INGRESO DE DATOS'!B1205,0)</f>
        <v>0</v>
      </c>
      <c r="C1205" s="11" t="n">
        <f aca="false">ROUND('PASO 1- INGRESO DE DATOS'!C1205,0)</f>
        <v>0</v>
      </c>
      <c r="D1205" s="11" t="n">
        <f aca="false">ROUND('PASO 1- INGRESO DE DATOS'!D1205,0)</f>
        <v>0</v>
      </c>
      <c r="E1205" s="11" t="n">
        <f aca="false">'PASO 1- INGRESO DE DATOS'!E1205</f>
        <v>0</v>
      </c>
      <c r="F1205" s="11" t="n">
        <f aca="false">'PASO 1- INGRESO DE DATOS'!F1205</f>
        <v>0</v>
      </c>
      <c r="G1205" s="11" t="n">
        <f aca="false">'PASO 1- INGRESO DE DATOS'!G1205</f>
        <v>0</v>
      </c>
      <c r="H1205" s="24" t="n">
        <f aca="false">ROUND(B1205+G1205*(SIN(RADIANS(E1205)))*(COS(RADIANS(F1205))),0)</f>
        <v>0</v>
      </c>
      <c r="I1205" s="24" t="n">
        <f aca="false">ROUND(C1205+G1205*(COS(RADIANS(E1205)))*(COS(RADIANS(F1205))),0)</f>
        <v>0</v>
      </c>
      <c r="J1205" s="25" t="n">
        <f aca="false">ROUND(D1205+G1205*(SIN(RADIANS(F1205))),0)</f>
        <v>0</v>
      </c>
    </row>
    <row r="1206" customFormat="false" ht="12.75" hidden="false" customHeight="false" outlineLevel="0" collapsed="false">
      <c r="A1206" s="22" t="n">
        <f aca="false">'PASO 1- INGRESO DE DATOS'!A1206</f>
        <v>0</v>
      </c>
      <c r="B1206" s="11" t="n">
        <f aca="false">ROUND('PASO 1- INGRESO DE DATOS'!B1206,0)</f>
        <v>0</v>
      </c>
      <c r="C1206" s="11" t="n">
        <f aca="false">ROUND('PASO 1- INGRESO DE DATOS'!C1206,0)</f>
        <v>0</v>
      </c>
      <c r="D1206" s="11" t="n">
        <f aca="false">ROUND('PASO 1- INGRESO DE DATOS'!D1206,0)</f>
        <v>0</v>
      </c>
      <c r="E1206" s="11" t="n">
        <f aca="false">'PASO 1- INGRESO DE DATOS'!E1206</f>
        <v>0</v>
      </c>
      <c r="F1206" s="11" t="n">
        <f aca="false">'PASO 1- INGRESO DE DATOS'!F1206</f>
        <v>0</v>
      </c>
      <c r="G1206" s="11" t="n">
        <f aca="false">'PASO 1- INGRESO DE DATOS'!G1206</f>
        <v>0</v>
      </c>
      <c r="H1206" s="24" t="n">
        <f aca="false">ROUND(B1206+G1206*(SIN(RADIANS(E1206)))*(COS(RADIANS(F1206))),0)</f>
        <v>0</v>
      </c>
      <c r="I1206" s="24" t="n">
        <f aca="false">ROUND(C1206+G1206*(COS(RADIANS(E1206)))*(COS(RADIANS(F1206))),0)</f>
        <v>0</v>
      </c>
      <c r="J1206" s="25" t="n">
        <f aca="false">ROUND(D1206+G1206*(SIN(RADIANS(F1206))),0)</f>
        <v>0</v>
      </c>
    </row>
    <row r="1207" customFormat="false" ht="12.75" hidden="false" customHeight="false" outlineLevel="0" collapsed="false">
      <c r="A1207" s="22" t="n">
        <f aca="false">'PASO 1- INGRESO DE DATOS'!A1207</f>
        <v>0</v>
      </c>
      <c r="B1207" s="11" t="n">
        <f aca="false">ROUND('PASO 1- INGRESO DE DATOS'!B1207,0)</f>
        <v>0</v>
      </c>
      <c r="C1207" s="11" t="n">
        <f aca="false">ROUND('PASO 1- INGRESO DE DATOS'!C1207,0)</f>
        <v>0</v>
      </c>
      <c r="D1207" s="11" t="n">
        <f aca="false">ROUND('PASO 1- INGRESO DE DATOS'!D1207,0)</f>
        <v>0</v>
      </c>
      <c r="E1207" s="11" t="n">
        <f aca="false">'PASO 1- INGRESO DE DATOS'!E1207</f>
        <v>0</v>
      </c>
      <c r="F1207" s="11" t="n">
        <f aca="false">'PASO 1- INGRESO DE DATOS'!F1207</f>
        <v>0</v>
      </c>
      <c r="G1207" s="11" t="n">
        <f aca="false">'PASO 1- INGRESO DE DATOS'!G1207</f>
        <v>0</v>
      </c>
      <c r="H1207" s="24" t="n">
        <f aca="false">ROUND(B1207+G1207*(SIN(RADIANS(E1207)))*(COS(RADIANS(F1207))),0)</f>
        <v>0</v>
      </c>
      <c r="I1207" s="24" t="n">
        <f aca="false">ROUND(C1207+G1207*(COS(RADIANS(E1207)))*(COS(RADIANS(F1207))),0)</f>
        <v>0</v>
      </c>
      <c r="J1207" s="25" t="n">
        <f aca="false">ROUND(D1207+G1207*(SIN(RADIANS(F1207))),0)</f>
        <v>0</v>
      </c>
    </row>
    <row r="1208" customFormat="false" ht="12.75" hidden="false" customHeight="false" outlineLevel="0" collapsed="false">
      <c r="A1208" s="22" t="n">
        <f aca="false">'PASO 1- INGRESO DE DATOS'!A1208</f>
        <v>0</v>
      </c>
      <c r="B1208" s="11" t="n">
        <f aca="false">ROUND('PASO 1- INGRESO DE DATOS'!B1208,0)</f>
        <v>0</v>
      </c>
      <c r="C1208" s="11" t="n">
        <f aca="false">ROUND('PASO 1- INGRESO DE DATOS'!C1208,0)</f>
        <v>0</v>
      </c>
      <c r="D1208" s="11" t="n">
        <f aca="false">ROUND('PASO 1- INGRESO DE DATOS'!D1208,0)</f>
        <v>0</v>
      </c>
      <c r="E1208" s="11" t="n">
        <f aca="false">'PASO 1- INGRESO DE DATOS'!E1208</f>
        <v>0</v>
      </c>
      <c r="F1208" s="11" t="n">
        <f aca="false">'PASO 1- INGRESO DE DATOS'!F1208</f>
        <v>0</v>
      </c>
      <c r="G1208" s="11" t="n">
        <f aca="false">'PASO 1- INGRESO DE DATOS'!G1208</f>
        <v>0</v>
      </c>
      <c r="H1208" s="24" t="n">
        <f aca="false">ROUND(B1208+G1208*(SIN(RADIANS(E1208)))*(COS(RADIANS(F1208))),0)</f>
        <v>0</v>
      </c>
      <c r="I1208" s="24" t="n">
        <f aca="false">ROUND(C1208+G1208*(COS(RADIANS(E1208)))*(COS(RADIANS(F1208))),0)</f>
        <v>0</v>
      </c>
      <c r="J1208" s="25" t="n">
        <f aca="false">ROUND(D1208+G1208*(SIN(RADIANS(F1208))),0)</f>
        <v>0</v>
      </c>
    </row>
    <row r="1209" customFormat="false" ht="12.75" hidden="false" customHeight="false" outlineLevel="0" collapsed="false">
      <c r="A1209" s="22" t="n">
        <f aca="false">'PASO 1- INGRESO DE DATOS'!A1209</f>
        <v>0</v>
      </c>
      <c r="B1209" s="11" t="n">
        <f aca="false">ROUND('PASO 1- INGRESO DE DATOS'!B1209,0)</f>
        <v>0</v>
      </c>
      <c r="C1209" s="11" t="n">
        <f aca="false">ROUND('PASO 1- INGRESO DE DATOS'!C1209,0)</f>
        <v>0</v>
      </c>
      <c r="D1209" s="11" t="n">
        <f aca="false">ROUND('PASO 1- INGRESO DE DATOS'!D1209,0)</f>
        <v>0</v>
      </c>
      <c r="E1209" s="11" t="n">
        <f aca="false">'PASO 1- INGRESO DE DATOS'!E1209</f>
        <v>0</v>
      </c>
      <c r="F1209" s="11" t="n">
        <f aca="false">'PASO 1- INGRESO DE DATOS'!F1209</f>
        <v>0</v>
      </c>
      <c r="G1209" s="11" t="n">
        <f aca="false">'PASO 1- INGRESO DE DATOS'!G1209</f>
        <v>0</v>
      </c>
      <c r="H1209" s="24" t="n">
        <f aca="false">ROUND(B1209+G1209*(SIN(RADIANS(E1209)))*(COS(RADIANS(F1209))),0)</f>
        <v>0</v>
      </c>
      <c r="I1209" s="24" t="n">
        <f aca="false">ROUND(C1209+G1209*(COS(RADIANS(E1209)))*(COS(RADIANS(F1209))),0)</f>
        <v>0</v>
      </c>
      <c r="J1209" s="25" t="n">
        <f aca="false">ROUND(D1209+G1209*(SIN(RADIANS(F1209))),0)</f>
        <v>0</v>
      </c>
    </row>
    <row r="1210" customFormat="false" ht="12.75" hidden="false" customHeight="false" outlineLevel="0" collapsed="false">
      <c r="A1210" s="22" t="n">
        <f aca="false">'PASO 1- INGRESO DE DATOS'!A1210</f>
        <v>0</v>
      </c>
      <c r="B1210" s="11" t="n">
        <f aca="false">ROUND('PASO 1- INGRESO DE DATOS'!B1210,0)</f>
        <v>0</v>
      </c>
      <c r="C1210" s="11" t="n">
        <f aca="false">ROUND('PASO 1- INGRESO DE DATOS'!C1210,0)</f>
        <v>0</v>
      </c>
      <c r="D1210" s="11" t="n">
        <f aca="false">ROUND('PASO 1- INGRESO DE DATOS'!D1210,0)</f>
        <v>0</v>
      </c>
      <c r="E1210" s="11" t="n">
        <f aca="false">'PASO 1- INGRESO DE DATOS'!E1210</f>
        <v>0</v>
      </c>
      <c r="F1210" s="11" t="n">
        <f aca="false">'PASO 1- INGRESO DE DATOS'!F1210</f>
        <v>0</v>
      </c>
      <c r="G1210" s="11" t="n">
        <f aca="false">'PASO 1- INGRESO DE DATOS'!G1210</f>
        <v>0</v>
      </c>
      <c r="H1210" s="24" t="n">
        <f aca="false">ROUND(B1210+G1210*(SIN(RADIANS(E1210)))*(COS(RADIANS(F1210))),0)</f>
        <v>0</v>
      </c>
      <c r="I1210" s="24" t="n">
        <f aca="false">ROUND(C1210+G1210*(COS(RADIANS(E1210)))*(COS(RADIANS(F1210))),0)</f>
        <v>0</v>
      </c>
      <c r="J1210" s="25" t="n">
        <f aca="false">ROUND(D1210+G1210*(SIN(RADIANS(F1210))),0)</f>
        <v>0</v>
      </c>
    </row>
    <row r="1211" customFormat="false" ht="12.75" hidden="false" customHeight="false" outlineLevel="0" collapsed="false">
      <c r="A1211" s="22" t="n">
        <f aca="false">'PASO 1- INGRESO DE DATOS'!A1211</f>
        <v>0</v>
      </c>
      <c r="B1211" s="11" t="n">
        <f aca="false">ROUND('PASO 1- INGRESO DE DATOS'!B1211,0)</f>
        <v>0</v>
      </c>
      <c r="C1211" s="11" t="n">
        <f aca="false">ROUND('PASO 1- INGRESO DE DATOS'!C1211,0)</f>
        <v>0</v>
      </c>
      <c r="D1211" s="11" t="n">
        <f aca="false">ROUND('PASO 1- INGRESO DE DATOS'!D1211,0)</f>
        <v>0</v>
      </c>
      <c r="E1211" s="11" t="n">
        <f aca="false">'PASO 1- INGRESO DE DATOS'!E1211</f>
        <v>0</v>
      </c>
      <c r="F1211" s="11" t="n">
        <f aca="false">'PASO 1- INGRESO DE DATOS'!F1211</f>
        <v>0</v>
      </c>
      <c r="G1211" s="11" t="n">
        <f aca="false">'PASO 1- INGRESO DE DATOS'!G1211</f>
        <v>0</v>
      </c>
      <c r="H1211" s="24" t="n">
        <f aca="false">ROUND(B1211+G1211*(SIN(RADIANS(E1211)))*(COS(RADIANS(F1211))),0)</f>
        <v>0</v>
      </c>
      <c r="I1211" s="24" t="n">
        <f aca="false">ROUND(C1211+G1211*(COS(RADIANS(E1211)))*(COS(RADIANS(F1211))),0)</f>
        <v>0</v>
      </c>
      <c r="J1211" s="25" t="n">
        <f aca="false">ROUND(D1211+G1211*(SIN(RADIANS(F1211))),0)</f>
        <v>0</v>
      </c>
    </row>
    <row r="1212" customFormat="false" ht="12.75" hidden="false" customHeight="false" outlineLevel="0" collapsed="false">
      <c r="A1212" s="22" t="n">
        <f aca="false">'PASO 1- INGRESO DE DATOS'!A1212</f>
        <v>0</v>
      </c>
      <c r="B1212" s="11" t="n">
        <f aca="false">ROUND('PASO 1- INGRESO DE DATOS'!B1212,0)</f>
        <v>0</v>
      </c>
      <c r="C1212" s="11" t="n">
        <f aca="false">ROUND('PASO 1- INGRESO DE DATOS'!C1212,0)</f>
        <v>0</v>
      </c>
      <c r="D1212" s="11" t="n">
        <f aca="false">ROUND('PASO 1- INGRESO DE DATOS'!D1212,0)</f>
        <v>0</v>
      </c>
      <c r="E1212" s="11" t="n">
        <f aca="false">'PASO 1- INGRESO DE DATOS'!E1212</f>
        <v>0</v>
      </c>
      <c r="F1212" s="11" t="n">
        <f aca="false">'PASO 1- INGRESO DE DATOS'!F1212</f>
        <v>0</v>
      </c>
      <c r="G1212" s="11" t="n">
        <f aca="false">'PASO 1- INGRESO DE DATOS'!G1212</f>
        <v>0</v>
      </c>
      <c r="H1212" s="24" t="n">
        <f aca="false">ROUND(B1212+G1212*(SIN(RADIANS(E1212)))*(COS(RADIANS(F1212))),0)</f>
        <v>0</v>
      </c>
      <c r="I1212" s="24" t="n">
        <f aca="false">ROUND(C1212+G1212*(COS(RADIANS(E1212)))*(COS(RADIANS(F1212))),0)</f>
        <v>0</v>
      </c>
      <c r="J1212" s="25" t="n">
        <f aca="false">ROUND(D1212+G1212*(SIN(RADIANS(F1212))),0)</f>
        <v>0</v>
      </c>
    </row>
    <row r="1213" customFormat="false" ht="12.75" hidden="false" customHeight="false" outlineLevel="0" collapsed="false">
      <c r="A1213" s="22" t="n">
        <f aca="false">'PASO 1- INGRESO DE DATOS'!A1213</f>
        <v>0</v>
      </c>
      <c r="B1213" s="11" t="n">
        <f aca="false">ROUND('PASO 1- INGRESO DE DATOS'!B1213,0)</f>
        <v>0</v>
      </c>
      <c r="C1213" s="11" t="n">
        <f aca="false">ROUND('PASO 1- INGRESO DE DATOS'!C1213,0)</f>
        <v>0</v>
      </c>
      <c r="D1213" s="11" t="n">
        <f aca="false">ROUND('PASO 1- INGRESO DE DATOS'!D1213,0)</f>
        <v>0</v>
      </c>
      <c r="E1213" s="11" t="n">
        <f aca="false">'PASO 1- INGRESO DE DATOS'!E1213</f>
        <v>0</v>
      </c>
      <c r="F1213" s="11" t="n">
        <f aca="false">'PASO 1- INGRESO DE DATOS'!F1213</f>
        <v>0</v>
      </c>
      <c r="G1213" s="11" t="n">
        <f aca="false">'PASO 1- INGRESO DE DATOS'!G1213</f>
        <v>0</v>
      </c>
      <c r="H1213" s="24" t="n">
        <f aca="false">ROUND(B1213+G1213*(SIN(RADIANS(E1213)))*(COS(RADIANS(F1213))),0)</f>
        <v>0</v>
      </c>
      <c r="I1213" s="24" t="n">
        <f aca="false">ROUND(C1213+G1213*(COS(RADIANS(E1213)))*(COS(RADIANS(F1213))),0)</f>
        <v>0</v>
      </c>
      <c r="J1213" s="25" t="n">
        <f aca="false">ROUND(D1213+G1213*(SIN(RADIANS(F1213))),0)</f>
        <v>0</v>
      </c>
    </row>
    <row r="1214" customFormat="false" ht="12.75" hidden="false" customHeight="false" outlineLevel="0" collapsed="false">
      <c r="A1214" s="22" t="n">
        <f aca="false">'PASO 1- INGRESO DE DATOS'!A1214</f>
        <v>0</v>
      </c>
      <c r="B1214" s="11" t="n">
        <f aca="false">ROUND('PASO 1- INGRESO DE DATOS'!B1214,0)</f>
        <v>0</v>
      </c>
      <c r="C1214" s="11" t="n">
        <f aca="false">ROUND('PASO 1- INGRESO DE DATOS'!C1214,0)</f>
        <v>0</v>
      </c>
      <c r="D1214" s="11" t="n">
        <f aca="false">ROUND('PASO 1- INGRESO DE DATOS'!D1214,0)</f>
        <v>0</v>
      </c>
      <c r="E1214" s="11" t="n">
        <f aca="false">'PASO 1- INGRESO DE DATOS'!E1214</f>
        <v>0</v>
      </c>
      <c r="F1214" s="11" t="n">
        <f aca="false">'PASO 1- INGRESO DE DATOS'!F1214</f>
        <v>0</v>
      </c>
      <c r="G1214" s="11" t="n">
        <f aca="false">'PASO 1- INGRESO DE DATOS'!G1214</f>
        <v>0</v>
      </c>
      <c r="H1214" s="24" t="n">
        <f aca="false">ROUND(B1214+G1214*(SIN(RADIANS(E1214)))*(COS(RADIANS(F1214))),0)</f>
        <v>0</v>
      </c>
      <c r="I1214" s="24" t="n">
        <f aca="false">ROUND(C1214+G1214*(COS(RADIANS(E1214)))*(COS(RADIANS(F1214))),0)</f>
        <v>0</v>
      </c>
      <c r="J1214" s="25" t="n">
        <f aca="false">ROUND(D1214+G1214*(SIN(RADIANS(F1214))),0)</f>
        <v>0</v>
      </c>
    </row>
    <row r="1215" customFormat="false" ht="12.75" hidden="false" customHeight="false" outlineLevel="0" collapsed="false">
      <c r="A1215" s="22" t="n">
        <f aca="false">'PASO 1- INGRESO DE DATOS'!A1215</f>
        <v>0</v>
      </c>
      <c r="B1215" s="11" t="n">
        <f aca="false">ROUND('PASO 1- INGRESO DE DATOS'!B1215,0)</f>
        <v>0</v>
      </c>
      <c r="C1215" s="11" t="n">
        <f aca="false">ROUND('PASO 1- INGRESO DE DATOS'!C1215,0)</f>
        <v>0</v>
      </c>
      <c r="D1215" s="11" t="n">
        <f aca="false">ROUND('PASO 1- INGRESO DE DATOS'!D1215,0)</f>
        <v>0</v>
      </c>
      <c r="E1215" s="11" t="n">
        <f aca="false">'PASO 1- INGRESO DE DATOS'!E1215</f>
        <v>0</v>
      </c>
      <c r="F1215" s="11" t="n">
        <f aca="false">'PASO 1- INGRESO DE DATOS'!F1215</f>
        <v>0</v>
      </c>
      <c r="G1215" s="11" t="n">
        <f aca="false">'PASO 1- INGRESO DE DATOS'!G1215</f>
        <v>0</v>
      </c>
      <c r="H1215" s="24" t="n">
        <f aca="false">ROUND(B1215+G1215*(SIN(RADIANS(E1215)))*(COS(RADIANS(F1215))),0)</f>
        <v>0</v>
      </c>
      <c r="I1215" s="24" t="n">
        <f aca="false">ROUND(C1215+G1215*(COS(RADIANS(E1215)))*(COS(RADIANS(F1215))),0)</f>
        <v>0</v>
      </c>
      <c r="J1215" s="25" t="n">
        <f aca="false">ROUND(D1215+G1215*(SIN(RADIANS(F1215))),0)</f>
        <v>0</v>
      </c>
    </row>
    <row r="1216" customFormat="false" ht="12.75" hidden="false" customHeight="false" outlineLevel="0" collapsed="false">
      <c r="A1216" s="22" t="n">
        <f aca="false">'PASO 1- INGRESO DE DATOS'!A1216</f>
        <v>0</v>
      </c>
      <c r="B1216" s="11" t="n">
        <f aca="false">ROUND('PASO 1- INGRESO DE DATOS'!B1216,0)</f>
        <v>0</v>
      </c>
      <c r="C1216" s="11" t="n">
        <f aca="false">ROUND('PASO 1- INGRESO DE DATOS'!C1216,0)</f>
        <v>0</v>
      </c>
      <c r="D1216" s="11" t="n">
        <f aca="false">ROUND('PASO 1- INGRESO DE DATOS'!D1216,0)</f>
        <v>0</v>
      </c>
      <c r="E1216" s="11" t="n">
        <f aca="false">'PASO 1- INGRESO DE DATOS'!E1216</f>
        <v>0</v>
      </c>
      <c r="F1216" s="11" t="n">
        <f aca="false">'PASO 1- INGRESO DE DATOS'!F1216</f>
        <v>0</v>
      </c>
      <c r="G1216" s="11" t="n">
        <f aca="false">'PASO 1- INGRESO DE DATOS'!G1216</f>
        <v>0</v>
      </c>
      <c r="H1216" s="24" t="n">
        <f aca="false">ROUND(B1216+G1216*(SIN(RADIANS(E1216)))*(COS(RADIANS(F1216))),0)</f>
        <v>0</v>
      </c>
      <c r="I1216" s="24" t="n">
        <f aca="false">ROUND(C1216+G1216*(COS(RADIANS(E1216)))*(COS(RADIANS(F1216))),0)</f>
        <v>0</v>
      </c>
      <c r="J1216" s="25" t="n">
        <f aca="false">ROUND(D1216+G1216*(SIN(RADIANS(F1216))),0)</f>
        <v>0</v>
      </c>
    </row>
    <row r="1217" customFormat="false" ht="12.75" hidden="false" customHeight="false" outlineLevel="0" collapsed="false">
      <c r="A1217" s="22" t="n">
        <f aca="false">'PASO 1- INGRESO DE DATOS'!A1217</f>
        <v>0</v>
      </c>
      <c r="B1217" s="11" t="n">
        <f aca="false">ROUND('PASO 1- INGRESO DE DATOS'!B1217,0)</f>
        <v>0</v>
      </c>
      <c r="C1217" s="11" t="n">
        <f aca="false">ROUND('PASO 1- INGRESO DE DATOS'!C1217,0)</f>
        <v>0</v>
      </c>
      <c r="D1217" s="11" t="n">
        <f aca="false">ROUND('PASO 1- INGRESO DE DATOS'!D1217,0)</f>
        <v>0</v>
      </c>
      <c r="E1217" s="11" t="n">
        <f aca="false">'PASO 1- INGRESO DE DATOS'!E1217</f>
        <v>0</v>
      </c>
      <c r="F1217" s="11" t="n">
        <f aca="false">'PASO 1- INGRESO DE DATOS'!F1217</f>
        <v>0</v>
      </c>
      <c r="G1217" s="11" t="n">
        <f aca="false">'PASO 1- INGRESO DE DATOS'!G1217</f>
        <v>0</v>
      </c>
      <c r="H1217" s="24" t="n">
        <f aca="false">ROUND(B1217+G1217*(SIN(RADIANS(E1217)))*(COS(RADIANS(F1217))),0)</f>
        <v>0</v>
      </c>
      <c r="I1217" s="24" t="n">
        <f aca="false">ROUND(C1217+G1217*(COS(RADIANS(E1217)))*(COS(RADIANS(F1217))),0)</f>
        <v>0</v>
      </c>
      <c r="J1217" s="25" t="n">
        <f aca="false">ROUND(D1217+G1217*(SIN(RADIANS(F1217))),0)</f>
        <v>0</v>
      </c>
    </row>
    <row r="1218" customFormat="false" ht="12.75" hidden="false" customHeight="false" outlineLevel="0" collapsed="false">
      <c r="A1218" s="22" t="n">
        <f aca="false">'PASO 1- INGRESO DE DATOS'!A1218</f>
        <v>0</v>
      </c>
      <c r="B1218" s="11" t="n">
        <f aca="false">ROUND('PASO 1- INGRESO DE DATOS'!B1218,0)</f>
        <v>0</v>
      </c>
      <c r="C1218" s="11" t="n">
        <f aca="false">ROUND('PASO 1- INGRESO DE DATOS'!C1218,0)</f>
        <v>0</v>
      </c>
      <c r="D1218" s="11" t="n">
        <f aca="false">ROUND('PASO 1- INGRESO DE DATOS'!D1218,0)</f>
        <v>0</v>
      </c>
      <c r="E1218" s="11" t="n">
        <f aca="false">'PASO 1- INGRESO DE DATOS'!E1218</f>
        <v>0</v>
      </c>
      <c r="F1218" s="11" t="n">
        <f aca="false">'PASO 1- INGRESO DE DATOS'!F1218</f>
        <v>0</v>
      </c>
      <c r="G1218" s="11" t="n">
        <f aca="false">'PASO 1- INGRESO DE DATOS'!G1218</f>
        <v>0</v>
      </c>
      <c r="H1218" s="24" t="n">
        <f aca="false">ROUND(B1218+G1218*(SIN(RADIANS(E1218)))*(COS(RADIANS(F1218))),0)</f>
        <v>0</v>
      </c>
      <c r="I1218" s="24" t="n">
        <f aca="false">ROUND(C1218+G1218*(COS(RADIANS(E1218)))*(COS(RADIANS(F1218))),0)</f>
        <v>0</v>
      </c>
      <c r="J1218" s="25" t="n">
        <f aca="false">ROUND(D1218+G1218*(SIN(RADIANS(F1218))),0)</f>
        <v>0</v>
      </c>
    </row>
    <row r="1219" customFormat="false" ht="12.75" hidden="false" customHeight="false" outlineLevel="0" collapsed="false">
      <c r="A1219" s="22" t="n">
        <f aca="false">'PASO 1- INGRESO DE DATOS'!A1219</f>
        <v>0</v>
      </c>
      <c r="B1219" s="11" t="n">
        <f aca="false">ROUND('PASO 1- INGRESO DE DATOS'!B1219,0)</f>
        <v>0</v>
      </c>
      <c r="C1219" s="11" t="n">
        <f aca="false">ROUND('PASO 1- INGRESO DE DATOS'!C1219,0)</f>
        <v>0</v>
      </c>
      <c r="D1219" s="11" t="n">
        <f aca="false">ROUND('PASO 1- INGRESO DE DATOS'!D1219,0)</f>
        <v>0</v>
      </c>
      <c r="E1219" s="11" t="n">
        <f aca="false">'PASO 1- INGRESO DE DATOS'!E1219</f>
        <v>0</v>
      </c>
      <c r="F1219" s="11" t="n">
        <f aca="false">'PASO 1- INGRESO DE DATOS'!F1219</f>
        <v>0</v>
      </c>
      <c r="G1219" s="11" t="n">
        <f aca="false">'PASO 1- INGRESO DE DATOS'!G1219</f>
        <v>0</v>
      </c>
      <c r="H1219" s="24" t="n">
        <f aca="false">ROUND(B1219+G1219*(SIN(RADIANS(E1219)))*(COS(RADIANS(F1219))),0)</f>
        <v>0</v>
      </c>
      <c r="I1219" s="24" t="n">
        <f aca="false">ROUND(C1219+G1219*(COS(RADIANS(E1219)))*(COS(RADIANS(F1219))),0)</f>
        <v>0</v>
      </c>
      <c r="J1219" s="25" t="n">
        <f aca="false">ROUND(D1219+G1219*(SIN(RADIANS(F1219))),0)</f>
        <v>0</v>
      </c>
    </row>
    <row r="1220" customFormat="false" ht="12.75" hidden="false" customHeight="false" outlineLevel="0" collapsed="false">
      <c r="A1220" s="22" t="n">
        <f aca="false">'PASO 1- INGRESO DE DATOS'!A1220</f>
        <v>0</v>
      </c>
      <c r="B1220" s="11" t="n">
        <f aca="false">ROUND('PASO 1- INGRESO DE DATOS'!B1220,0)</f>
        <v>0</v>
      </c>
      <c r="C1220" s="11" t="n">
        <f aca="false">ROUND('PASO 1- INGRESO DE DATOS'!C1220,0)</f>
        <v>0</v>
      </c>
      <c r="D1220" s="11" t="n">
        <f aca="false">ROUND('PASO 1- INGRESO DE DATOS'!D1220,0)</f>
        <v>0</v>
      </c>
      <c r="E1220" s="11" t="n">
        <f aca="false">'PASO 1- INGRESO DE DATOS'!E1220</f>
        <v>0</v>
      </c>
      <c r="F1220" s="11" t="n">
        <f aca="false">'PASO 1- INGRESO DE DATOS'!F1220</f>
        <v>0</v>
      </c>
      <c r="G1220" s="11" t="n">
        <f aca="false">'PASO 1- INGRESO DE DATOS'!G1220</f>
        <v>0</v>
      </c>
      <c r="H1220" s="24" t="n">
        <f aca="false">ROUND(B1220+G1220*(SIN(RADIANS(E1220)))*(COS(RADIANS(F1220))),0)</f>
        <v>0</v>
      </c>
      <c r="I1220" s="24" t="n">
        <f aca="false">ROUND(C1220+G1220*(COS(RADIANS(E1220)))*(COS(RADIANS(F1220))),0)</f>
        <v>0</v>
      </c>
      <c r="J1220" s="25" t="n">
        <f aca="false">ROUND(D1220+G1220*(SIN(RADIANS(F1220))),0)</f>
        <v>0</v>
      </c>
    </row>
    <row r="1221" customFormat="false" ht="12.75" hidden="false" customHeight="false" outlineLevel="0" collapsed="false">
      <c r="A1221" s="22" t="n">
        <f aca="false">'PASO 1- INGRESO DE DATOS'!A1221</f>
        <v>0</v>
      </c>
      <c r="B1221" s="11" t="n">
        <f aca="false">ROUND('PASO 1- INGRESO DE DATOS'!B1221,0)</f>
        <v>0</v>
      </c>
      <c r="C1221" s="11" t="n">
        <f aca="false">ROUND('PASO 1- INGRESO DE DATOS'!C1221,0)</f>
        <v>0</v>
      </c>
      <c r="D1221" s="11" t="n">
        <f aca="false">ROUND('PASO 1- INGRESO DE DATOS'!D1221,0)</f>
        <v>0</v>
      </c>
      <c r="E1221" s="11" t="n">
        <f aca="false">'PASO 1- INGRESO DE DATOS'!E1221</f>
        <v>0</v>
      </c>
      <c r="F1221" s="11" t="n">
        <f aca="false">'PASO 1- INGRESO DE DATOS'!F1221</f>
        <v>0</v>
      </c>
      <c r="G1221" s="11" t="n">
        <f aca="false">'PASO 1- INGRESO DE DATOS'!G1221</f>
        <v>0</v>
      </c>
      <c r="H1221" s="24" t="n">
        <f aca="false">ROUND(B1221+G1221*(SIN(RADIANS(E1221)))*(COS(RADIANS(F1221))),0)</f>
        <v>0</v>
      </c>
      <c r="I1221" s="24" t="n">
        <f aca="false">ROUND(C1221+G1221*(COS(RADIANS(E1221)))*(COS(RADIANS(F1221))),0)</f>
        <v>0</v>
      </c>
      <c r="J1221" s="25" t="n">
        <f aca="false">ROUND(D1221+G1221*(SIN(RADIANS(F1221))),0)</f>
        <v>0</v>
      </c>
    </row>
    <row r="1222" customFormat="false" ht="12.75" hidden="false" customHeight="false" outlineLevel="0" collapsed="false">
      <c r="A1222" s="22" t="n">
        <f aca="false">'PASO 1- INGRESO DE DATOS'!A1222</f>
        <v>0</v>
      </c>
      <c r="B1222" s="11" t="n">
        <f aca="false">ROUND('PASO 1- INGRESO DE DATOS'!B1222,0)</f>
        <v>0</v>
      </c>
      <c r="C1222" s="11" t="n">
        <f aca="false">ROUND('PASO 1- INGRESO DE DATOS'!C1222,0)</f>
        <v>0</v>
      </c>
      <c r="D1222" s="11" t="n">
        <f aca="false">ROUND('PASO 1- INGRESO DE DATOS'!D1222,0)</f>
        <v>0</v>
      </c>
      <c r="E1222" s="11" t="n">
        <f aca="false">'PASO 1- INGRESO DE DATOS'!E1222</f>
        <v>0</v>
      </c>
      <c r="F1222" s="11" t="n">
        <f aca="false">'PASO 1- INGRESO DE DATOS'!F1222</f>
        <v>0</v>
      </c>
      <c r="G1222" s="11" t="n">
        <f aca="false">'PASO 1- INGRESO DE DATOS'!G1222</f>
        <v>0</v>
      </c>
      <c r="H1222" s="24" t="n">
        <f aca="false">ROUND(B1222+G1222*(SIN(RADIANS(E1222)))*(COS(RADIANS(F1222))),0)</f>
        <v>0</v>
      </c>
      <c r="I1222" s="24" t="n">
        <f aca="false">ROUND(C1222+G1222*(COS(RADIANS(E1222)))*(COS(RADIANS(F1222))),0)</f>
        <v>0</v>
      </c>
      <c r="J1222" s="25" t="n">
        <f aca="false">ROUND(D1222+G1222*(SIN(RADIANS(F1222))),0)</f>
        <v>0</v>
      </c>
    </row>
    <row r="1223" customFormat="false" ht="12.75" hidden="false" customHeight="false" outlineLevel="0" collapsed="false">
      <c r="A1223" s="22" t="n">
        <f aca="false">'PASO 1- INGRESO DE DATOS'!A1223</f>
        <v>0</v>
      </c>
      <c r="B1223" s="11" t="n">
        <f aca="false">ROUND('PASO 1- INGRESO DE DATOS'!B1223,0)</f>
        <v>0</v>
      </c>
      <c r="C1223" s="11" t="n">
        <f aca="false">ROUND('PASO 1- INGRESO DE DATOS'!C1223,0)</f>
        <v>0</v>
      </c>
      <c r="D1223" s="11" t="n">
        <f aca="false">ROUND('PASO 1- INGRESO DE DATOS'!D1223,0)</f>
        <v>0</v>
      </c>
      <c r="E1223" s="11" t="n">
        <f aca="false">'PASO 1- INGRESO DE DATOS'!E1223</f>
        <v>0</v>
      </c>
      <c r="F1223" s="11" t="n">
        <f aca="false">'PASO 1- INGRESO DE DATOS'!F1223</f>
        <v>0</v>
      </c>
      <c r="G1223" s="11" t="n">
        <f aca="false">'PASO 1- INGRESO DE DATOS'!G1223</f>
        <v>0</v>
      </c>
      <c r="H1223" s="24" t="n">
        <f aca="false">ROUND(B1223+G1223*(SIN(RADIANS(E1223)))*(COS(RADIANS(F1223))),0)</f>
        <v>0</v>
      </c>
      <c r="I1223" s="24" t="n">
        <f aca="false">ROUND(C1223+G1223*(COS(RADIANS(E1223)))*(COS(RADIANS(F1223))),0)</f>
        <v>0</v>
      </c>
      <c r="J1223" s="25" t="n">
        <f aca="false">ROUND(D1223+G1223*(SIN(RADIANS(F1223))),0)</f>
        <v>0</v>
      </c>
    </row>
    <row r="1224" customFormat="false" ht="12.75" hidden="false" customHeight="false" outlineLevel="0" collapsed="false">
      <c r="A1224" s="22" t="n">
        <f aca="false">'PASO 1- INGRESO DE DATOS'!A1224</f>
        <v>0</v>
      </c>
      <c r="B1224" s="11" t="n">
        <f aca="false">ROUND('PASO 1- INGRESO DE DATOS'!B1224,0)</f>
        <v>0</v>
      </c>
      <c r="C1224" s="11" t="n">
        <f aca="false">ROUND('PASO 1- INGRESO DE DATOS'!C1224,0)</f>
        <v>0</v>
      </c>
      <c r="D1224" s="11" t="n">
        <f aca="false">ROUND('PASO 1- INGRESO DE DATOS'!D1224,0)</f>
        <v>0</v>
      </c>
      <c r="E1224" s="11" t="n">
        <f aca="false">'PASO 1- INGRESO DE DATOS'!E1224</f>
        <v>0</v>
      </c>
      <c r="F1224" s="11" t="n">
        <f aca="false">'PASO 1- INGRESO DE DATOS'!F1224</f>
        <v>0</v>
      </c>
      <c r="G1224" s="11" t="n">
        <f aca="false">'PASO 1- INGRESO DE DATOS'!G1224</f>
        <v>0</v>
      </c>
      <c r="H1224" s="24" t="n">
        <f aca="false">ROUND(B1224+G1224*(SIN(RADIANS(E1224)))*(COS(RADIANS(F1224))),0)</f>
        <v>0</v>
      </c>
      <c r="I1224" s="24" t="n">
        <f aca="false">ROUND(C1224+G1224*(COS(RADIANS(E1224)))*(COS(RADIANS(F1224))),0)</f>
        <v>0</v>
      </c>
      <c r="J1224" s="25" t="n">
        <f aca="false">ROUND(D1224+G1224*(SIN(RADIANS(F1224))),0)</f>
        <v>0</v>
      </c>
    </row>
    <row r="1225" customFormat="false" ht="12.75" hidden="false" customHeight="false" outlineLevel="0" collapsed="false">
      <c r="A1225" s="22" t="n">
        <f aca="false">'PASO 1- INGRESO DE DATOS'!A1225</f>
        <v>0</v>
      </c>
      <c r="B1225" s="11" t="n">
        <f aca="false">ROUND('PASO 1- INGRESO DE DATOS'!B1225,0)</f>
        <v>0</v>
      </c>
      <c r="C1225" s="11" t="n">
        <f aca="false">ROUND('PASO 1- INGRESO DE DATOS'!C1225,0)</f>
        <v>0</v>
      </c>
      <c r="D1225" s="11" t="n">
        <f aca="false">ROUND('PASO 1- INGRESO DE DATOS'!D1225,0)</f>
        <v>0</v>
      </c>
      <c r="E1225" s="11" t="n">
        <f aca="false">'PASO 1- INGRESO DE DATOS'!E1225</f>
        <v>0</v>
      </c>
      <c r="F1225" s="11" t="n">
        <f aca="false">'PASO 1- INGRESO DE DATOS'!F1225</f>
        <v>0</v>
      </c>
      <c r="G1225" s="11" t="n">
        <f aca="false">'PASO 1- INGRESO DE DATOS'!G1225</f>
        <v>0</v>
      </c>
      <c r="H1225" s="24" t="n">
        <f aca="false">ROUND(B1225+G1225*(SIN(RADIANS(E1225)))*(COS(RADIANS(F1225))),0)</f>
        <v>0</v>
      </c>
      <c r="I1225" s="24" t="n">
        <f aca="false">ROUND(C1225+G1225*(COS(RADIANS(E1225)))*(COS(RADIANS(F1225))),0)</f>
        <v>0</v>
      </c>
      <c r="J1225" s="25" t="n">
        <f aca="false">ROUND(D1225+G1225*(SIN(RADIANS(F1225))),0)</f>
        <v>0</v>
      </c>
    </row>
    <row r="1226" customFormat="false" ht="12.75" hidden="false" customHeight="false" outlineLevel="0" collapsed="false">
      <c r="A1226" s="22" t="n">
        <f aca="false">'PASO 1- INGRESO DE DATOS'!A1226</f>
        <v>0</v>
      </c>
      <c r="B1226" s="11" t="n">
        <f aca="false">ROUND('PASO 1- INGRESO DE DATOS'!B1226,0)</f>
        <v>0</v>
      </c>
      <c r="C1226" s="11" t="n">
        <f aca="false">ROUND('PASO 1- INGRESO DE DATOS'!C1226,0)</f>
        <v>0</v>
      </c>
      <c r="D1226" s="11" t="n">
        <f aca="false">ROUND('PASO 1- INGRESO DE DATOS'!D1226,0)</f>
        <v>0</v>
      </c>
      <c r="E1226" s="11" t="n">
        <f aca="false">'PASO 1- INGRESO DE DATOS'!E1226</f>
        <v>0</v>
      </c>
      <c r="F1226" s="11" t="n">
        <f aca="false">'PASO 1- INGRESO DE DATOS'!F1226</f>
        <v>0</v>
      </c>
      <c r="G1226" s="11" t="n">
        <f aca="false">'PASO 1- INGRESO DE DATOS'!G1226</f>
        <v>0</v>
      </c>
      <c r="H1226" s="24" t="n">
        <f aca="false">ROUND(B1226+G1226*(SIN(RADIANS(E1226)))*(COS(RADIANS(F1226))),0)</f>
        <v>0</v>
      </c>
      <c r="I1226" s="24" t="n">
        <f aca="false">ROUND(C1226+G1226*(COS(RADIANS(E1226)))*(COS(RADIANS(F1226))),0)</f>
        <v>0</v>
      </c>
      <c r="J1226" s="25" t="n">
        <f aca="false">ROUND(D1226+G1226*(SIN(RADIANS(F1226))),0)</f>
        <v>0</v>
      </c>
    </row>
    <row r="1227" customFormat="false" ht="12.75" hidden="false" customHeight="false" outlineLevel="0" collapsed="false">
      <c r="A1227" s="22" t="n">
        <f aca="false">'PASO 1- INGRESO DE DATOS'!A1227</f>
        <v>0</v>
      </c>
      <c r="B1227" s="11" t="n">
        <f aca="false">ROUND('PASO 1- INGRESO DE DATOS'!B1227,0)</f>
        <v>0</v>
      </c>
      <c r="C1227" s="11" t="n">
        <f aca="false">ROUND('PASO 1- INGRESO DE DATOS'!C1227,0)</f>
        <v>0</v>
      </c>
      <c r="D1227" s="11" t="n">
        <f aca="false">ROUND('PASO 1- INGRESO DE DATOS'!D1227,0)</f>
        <v>0</v>
      </c>
      <c r="E1227" s="11" t="n">
        <f aca="false">'PASO 1- INGRESO DE DATOS'!E1227</f>
        <v>0</v>
      </c>
      <c r="F1227" s="11" t="n">
        <f aca="false">'PASO 1- INGRESO DE DATOS'!F1227</f>
        <v>0</v>
      </c>
      <c r="G1227" s="11" t="n">
        <f aca="false">'PASO 1- INGRESO DE DATOS'!G1227</f>
        <v>0</v>
      </c>
      <c r="H1227" s="24" t="n">
        <f aca="false">ROUND(B1227+G1227*(SIN(RADIANS(E1227)))*(COS(RADIANS(F1227))),0)</f>
        <v>0</v>
      </c>
      <c r="I1227" s="24" t="n">
        <f aca="false">ROUND(C1227+G1227*(COS(RADIANS(E1227)))*(COS(RADIANS(F1227))),0)</f>
        <v>0</v>
      </c>
      <c r="J1227" s="25" t="n">
        <f aca="false">ROUND(D1227+G1227*(SIN(RADIANS(F1227))),0)</f>
        <v>0</v>
      </c>
    </row>
    <row r="1228" customFormat="false" ht="12.75" hidden="false" customHeight="false" outlineLevel="0" collapsed="false">
      <c r="A1228" s="22" t="n">
        <f aca="false">'PASO 1- INGRESO DE DATOS'!A1228</f>
        <v>0</v>
      </c>
      <c r="B1228" s="11" t="n">
        <f aca="false">ROUND('PASO 1- INGRESO DE DATOS'!B1228,0)</f>
        <v>0</v>
      </c>
      <c r="C1228" s="11" t="n">
        <f aca="false">ROUND('PASO 1- INGRESO DE DATOS'!C1228,0)</f>
        <v>0</v>
      </c>
      <c r="D1228" s="11" t="n">
        <f aca="false">ROUND('PASO 1- INGRESO DE DATOS'!D1228,0)</f>
        <v>0</v>
      </c>
      <c r="E1228" s="11" t="n">
        <f aca="false">'PASO 1- INGRESO DE DATOS'!E1228</f>
        <v>0</v>
      </c>
      <c r="F1228" s="11" t="n">
        <f aca="false">'PASO 1- INGRESO DE DATOS'!F1228</f>
        <v>0</v>
      </c>
      <c r="G1228" s="11" t="n">
        <f aca="false">'PASO 1- INGRESO DE DATOS'!G1228</f>
        <v>0</v>
      </c>
      <c r="H1228" s="24" t="n">
        <f aca="false">ROUND(B1228+G1228*(SIN(RADIANS(E1228)))*(COS(RADIANS(F1228))),0)</f>
        <v>0</v>
      </c>
      <c r="I1228" s="24" t="n">
        <f aca="false">ROUND(C1228+G1228*(COS(RADIANS(E1228)))*(COS(RADIANS(F1228))),0)</f>
        <v>0</v>
      </c>
      <c r="J1228" s="25" t="n">
        <f aca="false">ROUND(D1228+G1228*(SIN(RADIANS(F1228))),0)</f>
        <v>0</v>
      </c>
    </row>
    <row r="1229" customFormat="false" ht="12.75" hidden="false" customHeight="false" outlineLevel="0" collapsed="false">
      <c r="A1229" s="22" t="n">
        <f aca="false">'PASO 1- INGRESO DE DATOS'!A1229</f>
        <v>0</v>
      </c>
      <c r="B1229" s="11" t="n">
        <f aca="false">ROUND('PASO 1- INGRESO DE DATOS'!B1229,0)</f>
        <v>0</v>
      </c>
      <c r="C1229" s="11" t="n">
        <f aca="false">ROUND('PASO 1- INGRESO DE DATOS'!C1229,0)</f>
        <v>0</v>
      </c>
      <c r="D1229" s="11" t="n">
        <f aca="false">ROUND('PASO 1- INGRESO DE DATOS'!D1229,0)</f>
        <v>0</v>
      </c>
      <c r="E1229" s="11" t="n">
        <f aca="false">'PASO 1- INGRESO DE DATOS'!E1229</f>
        <v>0</v>
      </c>
      <c r="F1229" s="11" t="n">
        <f aca="false">'PASO 1- INGRESO DE DATOS'!F1229</f>
        <v>0</v>
      </c>
      <c r="G1229" s="11" t="n">
        <f aca="false">'PASO 1- INGRESO DE DATOS'!G1229</f>
        <v>0</v>
      </c>
      <c r="H1229" s="24" t="n">
        <f aca="false">ROUND(B1229+G1229*(SIN(RADIANS(E1229)))*(COS(RADIANS(F1229))),0)</f>
        <v>0</v>
      </c>
      <c r="I1229" s="24" t="n">
        <f aca="false">ROUND(C1229+G1229*(COS(RADIANS(E1229)))*(COS(RADIANS(F1229))),0)</f>
        <v>0</v>
      </c>
      <c r="J1229" s="25" t="n">
        <f aca="false">ROUND(D1229+G1229*(SIN(RADIANS(F1229))),0)</f>
        <v>0</v>
      </c>
    </row>
    <row r="1230" customFormat="false" ht="12.75" hidden="false" customHeight="false" outlineLevel="0" collapsed="false">
      <c r="A1230" s="22" t="n">
        <f aca="false">'PASO 1- INGRESO DE DATOS'!A1230</f>
        <v>0</v>
      </c>
      <c r="B1230" s="11" t="n">
        <f aca="false">ROUND('PASO 1- INGRESO DE DATOS'!B1230,0)</f>
        <v>0</v>
      </c>
      <c r="C1230" s="11" t="n">
        <f aca="false">ROUND('PASO 1- INGRESO DE DATOS'!C1230,0)</f>
        <v>0</v>
      </c>
      <c r="D1230" s="11" t="n">
        <f aca="false">ROUND('PASO 1- INGRESO DE DATOS'!D1230,0)</f>
        <v>0</v>
      </c>
      <c r="E1230" s="11" t="n">
        <f aca="false">'PASO 1- INGRESO DE DATOS'!E1230</f>
        <v>0</v>
      </c>
      <c r="F1230" s="11" t="n">
        <f aca="false">'PASO 1- INGRESO DE DATOS'!F1230</f>
        <v>0</v>
      </c>
      <c r="G1230" s="11" t="n">
        <f aca="false">'PASO 1- INGRESO DE DATOS'!G1230</f>
        <v>0</v>
      </c>
      <c r="H1230" s="24" t="n">
        <f aca="false">ROUND(B1230+G1230*(SIN(RADIANS(E1230)))*(COS(RADIANS(F1230))),0)</f>
        <v>0</v>
      </c>
      <c r="I1230" s="24" t="n">
        <f aca="false">ROUND(C1230+G1230*(COS(RADIANS(E1230)))*(COS(RADIANS(F1230))),0)</f>
        <v>0</v>
      </c>
      <c r="J1230" s="25" t="n">
        <f aca="false">ROUND(D1230+G1230*(SIN(RADIANS(F1230))),0)</f>
        <v>0</v>
      </c>
    </row>
    <row r="1231" customFormat="false" ht="12.75" hidden="false" customHeight="false" outlineLevel="0" collapsed="false">
      <c r="A1231" s="22" t="n">
        <f aca="false">'PASO 1- INGRESO DE DATOS'!A1231</f>
        <v>0</v>
      </c>
      <c r="B1231" s="11" t="n">
        <f aca="false">ROUND('PASO 1- INGRESO DE DATOS'!B1231,0)</f>
        <v>0</v>
      </c>
      <c r="C1231" s="11" t="n">
        <f aca="false">ROUND('PASO 1- INGRESO DE DATOS'!C1231,0)</f>
        <v>0</v>
      </c>
      <c r="D1231" s="11" t="n">
        <f aca="false">ROUND('PASO 1- INGRESO DE DATOS'!D1231,0)</f>
        <v>0</v>
      </c>
      <c r="E1231" s="11" t="n">
        <f aca="false">'PASO 1- INGRESO DE DATOS'!E1231</f>
        <v>0</v>
      </c>
      <c r="F1231" s="11" t="n">
        <f aca="false">'PASO 1- INGRESO DE DATOS'!F1231</f>
        <v>0</v>
      </c>
      <c r="G1231" s="11" t="n">
        <f aca="false">'PASO 1- INGRESO DE DATOS'!G1231</f>
        <v>0</v>
      </c>
      <c r="H1231" s="24" t="n">
        <f aca="false">ROUND(B1231+G1231*(SIN(RADIANS(E1231)))*(COS(RADIANS(F1231))),0)</f>
        <v>0</v>
      </c>
      <c r="I1231" s="24" t="n">
        <f aca="false">ROUND(C1231+G1231*(COS(RADIANS(E1231)))*(COS(RADIANS(F1231))),0)</f>
        <v>0</v>
      </c>
      <c r="J1231" s="25" t="n">
        <f aca="false">ROUND(D1231+G1231*(SIN(RADIANS(F1231))),0)</f>
        <v>0</v>
      </c>
    </row>
    <row r="1232" customFormat="false" ht="12.75" hidden="false" customHeight="false" outlineLevel="0" collapsed="false">
      <c r="A1232" s="22" t="n">
        <f aca="false">'PASO 1- INGRESO DE DATOS'!A1232</f>
        <v>0</v>
      </c>
      <c r="B1232" s="11" t="n">
        <f aca="false">ROUND('PASO 1- INGRESO DE DATOS'!B1232,0)</f>
        <v>0</v>
      </c>
      <c r="C1232" s="11" t="n">
        <f aca="false">ROUND('PASO 1- INGRESO DE DATOS'!C1232,0)</f>
        <v>0</v>
      </c>
      <c r="D1232" s="11" t="n">
        <f aca="false">ROUND('PASO 1- INGRESO DE DATOS'!D1232,0)</f>
        <v>0</v>
      </c>
      <c r="E1232" s="11" t="n">
        <f aca="false">'PASO 1- INGRESO DE DATOS'!E1232</f>
        <v>0</v>
      </c>
      <c r="F1232" s="11" t="n">
        <f aca="false">'PASO 1- INGRESO DE DATOS'!F1232</f>
        <v>0</v>
      </c>
      <c r="G1232" s="11" t="n">
        <f aca="false">'PASO 1- INGRESO DE DATOS'!G1232</f>
        <v>0</v>
      </c>
      <c r="H1232" s="24" t="n">
        <f aca="false">ROUND(B1232+G1232*(SIN(RADIANS(E1232)))*(COS(RADIANS(F1232))),0)</f>
        <v>0</v>
      </c>
      <c r="I1232" s="24" t="n">
        <f aca="false">ROUND(C1232+G1232*(COS(RADIANS(E1232)))*(COS(RADIANS(F1232))),0)</f>
        <v>0</v>
      </c>
      <c r="J1232" s="25" t="n">
        <f aca="false">ROUND(D1232+G1232*(SIN(RADIANS(F1232))),0)</f>
        <v>0</v>
      </c>
    </row>
    <row r="1233" customFormat="false" ht="12.75" hidden="false" customHeight="false" outlineLevel="0" collapsed="false">
      <c r="A1233" s="22" t="n">
        <f aca="false">'PASO 1- INGRESO DE DATOS'!A1233</f>
        <v>0</v>
      </c>
      <c r="B1233" s="11" t="n">
        <f aca="false">ROUND('PASO 1- INGRESO DE DATOS'!B1233,0)</f>
        <v>0</v>
      </c>
      <c r="C1233" s="11" t="n">
        <f aca="false">ROUND('PASO 1- INGRESO DE DATOS'!C1233,0)</f>
        <v>0</v>
      </c>
      <c r="D1233" s="11" t="n">
        <f aca="false">ROUND('PASO 1- INGRESO DE DATOS'!D1233,0)</f>
        <v>0</v>
      </c>
      <c r="E1233" s="11" t="n">
        <f aca="false">'PASO 1- INGRESO DE DATOS'!E1233</f>
        <v>0</v>
      </c>
      <c r="F1233" s="11" t="n">
        <f aca="false">'PASO 1- INGRESO DE DATOS'!F1233</f>
        <v>0</v>
      </c>
      <c r="G1233" s="11" t="n">
        <f aca="false">'PASO 1- INGRESO DE DATOS'!G1233</f>
        <v>0</v>
      </c>
      <c r="H1233" s="24" t="n">
        <f aca="false">ROUND(B1233+G1233*(SIN(RADIANS(E1233)))*(COS(RADIANS(F1233))),0)</f>
        <v>0</v>
      </c>
      <c r="I1233" s="24" t="n">
        <f aca="false">ROUND(C1233+G1233*(COS(RADIANS(E1233)))*(COS(RADIANS(F1233))),0)</f>
        <v>0</v>
      </c>
      <c r="J1233" s="25" t="n">
        <f aca="false">ROUND(D1233+G1233*(SIN(RADIANS(F1233))),0)</f>
        <v>0</v>
      </c>
    </row>
    <row r="1234" customFormat="false" ht="12.75" hidden="false" customHeight="false" outlineLevel="0" collapsed="false">
      <c r="A1234" s="22" t="n">
        <f aca="false">'PASO 1- INGRESO DE DATOS'!A1234</f>
        <v>0</v>
      </c>
      <c r="B1234" s="11" t="n">
        <f aca="false">ROUND('PASO 1- INGRESO DE DATOS'!B1234,0)</f>
        <v>0</v>
      </c>
      <c r="C1234" s="11" t="n">
        <f aca="false">ROUND('PASO 1- INGRESO DE DATOS'!C1234,0)</f>
        <v>0</v>
      </c>
      <c r="D1234" s="11" t="n">
        <f aca="false">ROUND('PASO 1- INGRESO DE DATOS'!D1234,0)</f>
        <v>0</v>
      </c>
      <c r="E1234" s="11" t="n">
        <f aca="false">'PASO 1- INGRESO DE DATOS'!E1234</f>
        <v>0</v>
      </c>
      <c r="F1234" s="11" t="n">
        <f aca="false">'PASO 1- INGRESO DE DATOS'!F1234</f>
        <v>0</v>
      </c>
      <c r="G1234" s="11" t="n">
        <f aca="false">'PASO 1- INGRESO DE DATOS'!G1234</f>
        <v>0</v>
      </c>
      <c r="H1234" s="24" t="n">
        <f aca="false">ROUND(B1234+G1234*(SIN(RADIANS(E1234)))*(COS(RADIANS(F1234))),0)</f>
        <v>0</v>
      </c>
      <c r="I1234" s="24" t="n">
        <f aca="false">ROUND(C1234+G1234*(COS(RADIANS(E1234)))*(COS(RADIANS(F1234))),0)</f>
        <v>0</v>
      </c>
      <c r="J1234" s="25" t="n">
        <f aca="false">ROUND(D1234+G1234*(SIN(RADIANS(F1234))),0)</f>
        <v>0</v>
      </c>
    </row>
    <row r="1235" customFormat="false" ht="12.75" hidden="false" customHeight="false" outlineLevel="0" collapsed="false">
      <c r="A1235" s="22" t="n">
        <f aca="false">'PASO 1- INGRESO DE DATOS'!A1235</f>
        <v>0</v>
      </c>
      <c r="B1235" s="11" t="n">
        <f aca="false">ROUND('PASO 1- INGRESO DE DATOS'!B1235,0)</f>
        <v>0</v>
      </c>
      <c r="C1235" s="11" t="n">
        <f aca="false">ROUND('PASO 1- INGRESO DE DATOS'!C1235,0)</f>
        <v>0</v>
      </c>
      <c r="D1235" s="11" t="n">
        <f aca="false">ROUND('PASO 1- INGRESO DE DATOS'!D1235,0)</f>
        <v>0</v>
      </c>
      <c r="E1235" s="11" t="n">
        <f aca="false">'PASO 1- INGRESO DE DATOS'!E1235</f>
        <v>0</v>
      </c>
      <c r="F1235" s="11" t="n">
        <f aca="false">'PASO 1- INGRESO DE DATOS'!F1235</f>
        <v>0</v>
      </c>
      <c r="G1235" s="11" t="n">
        <f aca="false">'PASO 1- INGRESO DE DATOS'!G1235</f>
        <v>0</v>
      </c>
      <c r="H1235" s="24" t="n">
        <f aca="false">ROUND(B1235+G1235*(SIN(RADIANS(E1235)))*(COS(RADIANS(F1235))),0)</f>
        <v>0</v>
      </c>
      <c r="I1235" s="24" t="n">
        <f aca="false">ROUND(C1235+G1235*(COS(RADIANS(E1235)))*(COS(RADIANS(F1235))),0)</f>
        <v>0</v>
      </c>
      <c r="J1235" s="25" t="n">
        <f aca="false">ROUND(D1235+G1235*(SIN(RADIANS(F1235))),0)</f>
        <v>0</v>
      </c>
    </row>
    <row r="1236" customFormat="false" ht="12.75" hidden="false" customHeight="false" outlineLevel="0" collapsed="false">
      <c r="A1236" s="22" t="n">
        <f aca="false">'PASO 1- INGRESO DE DATOS'!A1236</f>
        <v>0</v>
      </c>
      <c r="B1236" s="11" t="n">
        <f aca="false">ROUND('PASO 1- INGRESO DE DATOS'!B1236,0)</f>
        <v>0</v>
      </c>
      <c r="C1236" s="11" t="n">
        <f aca="false">ROUND('PASO 1- INGRESO DE DATOS'!C1236,0)</f>
        <v>0</v>
      </c>
      <c r="D1236" s="11" t="n">
        <f aca="false">ROUND('PASO 1- INGRESO DE DATOS'!D1236,0)</f>
        <v>0</v>
      </c>
      <c r="E1236" s="11" t="n">
        <f aca="false">'PASO 1- INGRESO DE DATOS'!E1236</f>
        <v>0</v>
      </c>
      <c r="F1236" s="11" t="n">
        <f aca="false">'PASO 1- INGRESO DE DATOS'!F1236</f>
        <v>0</v>
      </c>
      <c r="G1236" s="11" t="n">
        <f aca="false">'PASO 1- INGRESO DE DATOS'!G1236</f>
        <v>0</v>
      </c>
      <c r="H1236" s="24" t="n">
        <f aca="false">ROUND(B1236+G1236*(SIN(RADIANS(E1236)))*(COS(RADIANS(F1236))),0)</f>
        <v>0</v>
      </c>
      <c r="I1236" s="24" t="n">
        <f aca="false">ROUND(C1236+G1236*(COS(RADIANS(E1236)))*(COS(RADIANS(F1236))),0)</f>
        <v>0</v>
      </c>
      <c r="J1236" s="25" t="n">
        <f aca="false">ROUND(D1236+G1236*(SIN(RADIANS(F1236))),0)</f>
        <v>0</v>
      </c>
    </row>
    <row r="1237" customFormat="false" ht="12.75" hidden="false" customHeight="false" outlineLevel="0" collapsed="false">
      <c r="A1237" s="22" t="n">
        <f aca="false">'PASO 1- INGRESO DE DATOS'!A1237</f>
        <v>0</v>
      </c>
      <c r="B1237" s="11" t="n">
        <f aca="false">ROUND('PASO 1- INGRESO DE DATOS'!B1237,0)</f>
        <v>0</v>
      </c>
      <c r="C1237" s="11" t="n">
        <f aca="false">ROUND('PASO 1- INGRESO DE DATOS'!C1237,0)</f>
        <v>0</v>
      </c>
      <c r="D1237" s="11" t="n">
        <f aca="false">ROUND('PASO 1- INGRESO DE DATOS'!D1237,0)</f>
        <v>0</v>
      </c>
      <c r="E1237" s="11" t="n">
        <f aca="false">'PASO 1- INGRESO DE DATOS'!E1237</f>
        <v>0</v>
      </c>
      <c r="F1237" s="11" t="n">
        <f aca="false">'PASO 1- INGRESO DE DATOS'!F1237</f>
        <v>0</v>
      </c>
      <c r="G1237" s="11" t="n">
        <f aca="false">'PASO 1- INGRESO DE DATOS'!G1237</f>
        <v>0</v>
      </c>
      <c r="H1237" s="24" t="n">
        <f aca="false">ROUND(B1237+G1237*(SIN(RADIANS(E1237)))*(COS(RADIANS(F1237))),0)</f>
        <v>0</v>
      </c>
      <c r="I1237" s="24" t="n">
        <f aca="false">ROUND(C1237+G1237*(COS(RADIANS(E1237)))*(COS(RADIANS(F1237))),0)</f>
        <v>0</v>
      </c>
      <c r="J1237" s="25" t="n">
        <f aca="false">ROUND(D1237+G1237*(SIN(RADIANS(F1237))),0)</f>
        <v>0</v>
      </c>
    </row>
    <row r="1238" customFormat="false" ht="12.75" hidden="false" customHeight="false" outlineLevel="0" collapsed="false">
      <c r="A1238" s="22" t="n">
        <f aca="false">'PASO 1- INGRESO DE DATOS'!A1238</f>
        <v>0</v>
      </c>
      <c r="B1238" s="11" t="n">
        <f aca="false">ROUND('PASO 1- INGRESO DE DATOS'!B1238,0)</f>
        <v>0</v>
      </c>
      <c r="C1238" s="11" t="n">
        <f aca="false">ROUND('PASO 1- INGRESO DE DATOS'!C1238,0)</f>
        <v>0</v>
      </c>
      <c r="D1238" s="11" t="n">
        <f aca="false">ROUND('PASO 1- INGRESO DE DATOS'!D1238,0)</f>
        <v>0</v>
      </c>
      <c r="E1238" s="11" t="n">
        <f aca="false">'PASO 1- INGRESO DE DATOS'!E1238</f>
        <v>0</v>
      </c>
      <c r="F1238" s="11" t="n">
        <f aca="false">'PASO 1- INGRESO DE DATOS'!F1238</f>
        <v>0</v>
      </c>
      <c r="G1238" s="11" t="n">
        <f aca="false">'PASO 1- INGRESO DE DATOS'!G1238</f>
        <v>0</v>
      </c>
      <c r="H1238" s="24" t="n">
        <f aca="false">ROUND(B1238+G1238*(SIN(RADIANS(E1238)))*(COS(RADIANS(F1238))),0)</f>
        <v>0</v>
      </c>
      <c r="I1238" s="24" t="n">
        <f aca="false">ROUND(C1238+G1238*(COS(RADIANS(E1238)))*(COS(RADIANS(F1238))),0)</f>
        <v>0</v>
      </c>
      <c r="J1238" s="25" t="n">
        <f aca="false">ROUND(D1238+G1238*(SIN(RADIANS(F1238))),0)</f>
        <v>0</v>
      </c>
    </row>
    <row r="1239" customFormat="false" ht="12.75" hidden="false" customHeight="false" outlineLevel="0" collapsed="false">
      <c r="A1239" s="22" t="n">
        <f aca="false">'PASO 1- INGRESO DE DATOS'!A1239</f>
        <v>0</v>
      </c>
      <c r="B1239" s="11" t="n">
        <f aca="false">ROUND('PASO 1- INGRESO DE DATOS'!B1239,0)</f>
        <v>0</v>
      </c>
      <c r="C1239" s="11" t="n">
        <f aca="false">ROUND('PASO 1- INGRESO DE DATOS'!C1239,0)</f>
        <v>0</v>
      </c>
      <c r="D1239" s="11" t="n">
        <f aca="false">ROUND('PASO 1- INGRESO DE DATOS'!D1239,0)</f>
        <v>0</v>
      </c>
      <c r="E1239" s="11" t="n">
        <f aca="false">'PASO 1- INGRESO DE DATOS'!E1239</f>
        <v>0</v>
      </c>
      <c r="F1239" s="11" t="n">
        <f aca="false">'PASO 1- INGRESO DE DATOS'!F1239</f>
        <v>0</v>
      </c>
      <c r="G1239" s="11" t="n">
        <f aca="false">'PASO 1- INGRESO DE DATOS'!G1239</f>
        <v>0</v>
      </c>
      <c r="H1239" s="24" t="n">
        <f aca="false">ROUND(B1239+G1239*(SIN(RADIANS(E1239)))*(COS(RADIANS(F1239))),0)</f>
        <v>0</v>
      </c>
      <c r="I1239" s="24" t="n">
        <f aca="false">ROUND(C1239+G1239*(COS(RADIANS(E1239)))*(COS(RADIANS(F1239))),0)</f>
        <v>0</v>
      </c>
      <c r="J1239" s="25" t="n">
        <f aca="false">ROUND(D1239+G1239*(SIN(RADIANS(F1239))),0)</f>
        <v>0</v>
      </c>
    </row>
    <row r="1240" customFormat="false" ht="12.75" hidden="false" customHeight="false" outlineLevel="0" collapsed="false">
      <c r="A1240" s="22" t="n">
        <f aca="false">'PASO 1- INGRESO DE DATOS'!A1240</f>
        <v>0</v>
      </c>
      <c r="B1240" s="11" t="n">
        <f aca="false">ROUND('PASO 1- INGRESO DE DATOS'!B1240,0)</f>
        <v>0</v>
      </c>
      <c r="C1240" s="11" t="n">
        <f aca="false">ROUND('PASO 1- INGRESO DE DATOS'!C1240,0)</f>
        <v>0</v>
      </c>
      <c r="D1240" s="11" t="n">
        <f aca="false">ROUND('PASO 1- INGRESO DE DATOS'!D1240,0)</f>
        <v>0</v>
      </c>
      <c r="E1240" s="11" t="n">
        <f aca="false">'PASO 1- INGRESO DE DATOS'!E1240</f>
        <v>0</v>
      </c>
      <c r="F1240" s="11" t="n">
        <f aca="false">'PASO 1- INGRESO DE DATOS'!F1240</f>
        <v>0</v>
      </c>
      <c r="G1240" s="11" t="n">
        <f aca="false">'PASO 1- INGRESO DE DATOS'!G1240</f>
        <v>0</v>
      </c>
      <c r="H1240" s="24" t="n">
        <f aca="false">ROUND(B1240+G1240*(SIN(RADIANS(E1240)))*(COS(RADIANS(F1240))),0)</f>
        <v>0</v>
      </c>
      <c r="I1240" s="24" t="n">
        <f aca="false">ROUND(C1240+G1240*(COS(RADIANS(E1240)))*(COS(RADIANS(F1240))),0)</f>
        <v>0</v>
      </c>
      <c r="J1240" s="25" t="n">
        <f aca="false">ROUND(D1240+G1240*(SIN(RADIANS(F1240))),0)</f>
        <v>0</v>
      </c>
    </row>
    <row r="1241" customFormat="false" ht="12.75" hidden="false" customHeight="false" outlineLevel="0" collapsed="false">
      <c r="A1241" s="22" t="n">
        <f aca="false">'PASO 1- INGRESO DE DATOS'!A1241</f>
        <v>0</v>
      </c>
      <c r="B1241" s="11" t="n">
        <f aca="false">ROUND('PASO 1- INGRESO DE DATOS'!B1241,0)</f>
        <v>0</v>
      </c>
      <c r="C1241" s="11" t="n">
        <f aca="false">ROUND('PASO 1- INGRESO DE DATOS'!C1241,0)</f>
        <v>0</v>
      </c>
      <c r="D1241" s="11" t="n">
        <f aca="false">ROUND('PASO 1- INGRESO DE DATOS'!D1241,0)</f>
        <v>0</v>
      </c>
      <c r="E1241" s="11" t="n">
        <f aca="false">'PASO 1- INGRESO DE DATOS'!E1241</f>
        <v>0</v>
      </c>
      <c r="F1241" s="11" t="n">
        <f aca="false">'PASO 1- INGRESO DE DATOS'!F1241</f>
        <v>0</v>
      </c>
      <c r="G1241" s="11" t="n">
        <f aca="false">'PASO 1- INGRESO DE DATOS'!G1241</f>
        <v>0</v>
      </c>
      <c r="H1241" s="24" t="n">
        <f aca="false">ROUND(B1241+G1241*(SIN(RADIANS(E1241)))*(COS(RADIANS(F1241))),0)</f>
        <v>0</v>
      </c>
      <c r="I1241" s="24" t="n">
        <f aca="false">ROUND(C1241+G1241*(COS(RADIANS(E1241)))*(COS(RADIANS(F1241))),0)</f>
        <v>0</v>
      </c>
      <c r="J1241" s="25" t="n">
        <f aca="false">ROUND(D1241+G1241*(SIN(RADIANS(F1241))),0)</f>
        <v>0</v>
      </c>
    </row>
    <row r="1242" customFormat="false" ht="12.75" hidden="false" customHeight="false" outlineLevel="0" collapsed="false">
      <c r="A1242" s="22" t="n">
        <f aca="false">'PASO 1- INGRESO DE DATOS'!A1242</f>
        <v>0</v>
      </c>
      <c r="B1242" s="11" t="n">
        <f aca="false">ROUND('PASO 1- INGRESO DE DATOS'!B1242,0)</f>
        <v>0</v>
      </c>
      <c r="C1242" s="11" t="n">
        <f aca="false">ROUND('PASO 1- INGRESO DE DATOS'!C1242,0)</f>
        <v>0</v>
      </c>
      <c r="D1242" s="11" t="n">
        <f aca="false">ROUND('PASO 1- INGRESO DE DATOS'!D1242,0)</f>
        <v>0</v>
      </c>
      <c r="E1242" s="11" t="n">
        <f aca="false">'PASO 1- INGRESO DE DATOS'!E1242</f>
        <v>0</v>
      </c>
      <c r="F1242" s="11" t="n">
        <f aca="false">'PASO 1- INGRESO DE DATOS'!F1242</f>
        <v>0</v>
      </c>
      <c r="G1242" s="11" t="n">
        <f aca="false">'PASO 1- INGRESO DE DATOS'!G1242</f>
        <v>0</v>
      </c>
      <c r="H1242" s="24" t="n">
        <f aca="false">ROUND(B1242+G1242*(SIN(RADIANS(E1242)))*(COS(RADIANS(F1242))),0)</f>
        <v>0</v>
      </c>
      <c r="I1242" s="24" t="n">
        <f aca="false">ROUND(C1242+G1242*(COS(RADIANS(E1242)))*(COS(RADIANS(F1242))),0)</f>
        <v>0</v>
      </c>
      <c r="J1242" s="25" t="n">
        <f aca="false">ROUND(D1242+G1242*(SIN(RADIANS(F1242))),0)</f>
        <v>0</v>
      </c>
    </row>
    <row r="1243" customFormat="false" ht="12.75" hidden="false" customHeight="false" outlineLevel="0" collapsed="false">
      <c r="A1243" s="22" t="n">
        <f aca="false">'PASO 1- INGRESO DE DATOS'!A1243</f>
        <v>0</v>
      </c>
      <c r="B1243" s="11" t="n">
        <f aca="false">ROUND('PASO 1- INGRESO DE DATOS'!B1243,0)</f>
        <v>0</v>
      </c>
      <c r="C1243" s="11" t="n">
        <f aca="false">ROUND('PASO 1- INGRESO DE DATOS'!C1243,0)</f>
        <v>0</v>
      </c>
      <c r="D1243" s="11" t="n">
        <f aca="false">ROUND('PASO 1- INGRESO DE DATOS'!D1243,0)</f>
        <v>0</v>
      </c>
      <c r="E1243" s="11" t="n">
        <f aca="false">'PASO 1- INGRESO DE DATOS'!E1243</f>
        <v>0</v>
      </c>
      <c r="F1243" s="11" t="n">
        <f aca="false">'PASO 1- INGRESO DE DATOS'!F1243</f>
        <v>0</v>
      </c>
      <c r="G1243" s="11" t="n">
        <f aca="false">'PASO 1- INGRESO DE DATOS'!G1243</f>
        <v>0</v>
      </c>
      <c r="H1243" s="24" t="n">
        <f aca="false">ROUND(B1243+G1243*(SIN(RADIANS(E1243)))*(COS(RADIANS(F1243))),0)</f>
        <v>0</v>
      </c>
      <c r="I1243" s="24" t="n">
        <f aca="false">ROUND(C1243+G1243*(COS(RADIANS(E1243)))*(COS(RADIANS(F1243))),0)</f>
        <v>0</v>
      </c>
      <c r="J1243" s="25" t="n">
        <f aca="false">ROUND(D1243+G1243*(SIN(RADIANS(F1243))),0)</f>
        <v>0</v>
      </c>
    </row>
    <row r="1244" customFormat="false" ht="12.75" hidden="false" customHeight="false" outlineLevel="0" collapsed="false">
      <c r="A1244" s="22" t="n">
        <f aca="false">'PASO 1- INGRESO DE DATOS'!A1244</f>
        <v>0</v>
      </c>
      <c r="B1244" s="11" t="n">
        <f aca="false">ROUND('PASO 1- INGRESO DE DATOS'!B1244,0)</f>
        <v>0</v>
      </c>
      <c r="C1244" s="11" t="n">
        <f aca="false">ROUND('PASO 1- INGRESO DE DATOS'!C1244,0)</f>
        <v>0</v>
      </c>
      <c r="D1244" s="11" t="n">
        <f aca="false">ROUND('PASO 1- INGRESO DE DATOS'!D1244,0)</f>
        <v>0</v>
      </c>
      <c r="E1244" s="11" t="n">
        <f aca="false">'PASO 1- INGRESO DE DATOS'!E1244</f>
        <v>0</v>
      </c>
      <c r="F1244" s="11" t="n">
        <f aca="false">'PASO 1- INGRESO DE DATOS'!F1244</f>
        <v>0</v>
      </c>
      <c r="G1244" s="11" t="n">
        <f aca="false">'PASO 1- INGRESO DE DATOS'!G1244</f>
        <v>0</v>
      </c>
      <c r="H1244" s="24" t="n">
        <f aca="false">ROUND(B1244+G1244*(SIN(RADIANS(E1244)))*(COS(RADIANS(F1244))),0)</f>
        <v>0</v>
      </c>
      <c r="I1244" s="24" t="n">
        <f aca="false">ROUND(C1244+G1244*(COS(RADIANS(E1244)))*(COS(RADIANS(F1244))),0)</f>
        <v>0</v>
      </c>
      <c r="J1244" s="25" t="n">
        <f aca="false">ROUND(D1244+G1244*(SIN(RADIANS(F1244))),0)</f>
        <v>0</v>
      </c>
    </row>
    <row r="1245" customFormat="false" ht="12.75" hidden="false" customHeight="false" outlineLevel="0" collapsed="false">
      <c r="A1245" s="22" t="n">
        <f aca="false">'PASO 1- INGRESO DE DATOS'!A1245</f>
        <v>0</v>
      </c>
      <c r="B1245" s="11" t="n">
        <f aca="false">ROUND('PASO 1- INGRESO DE DATOS'!B1245,0)</f>
        <v>0</v>
      </c>
      <c r="C1245" s="11" t="n">
        <f aca="false">ROUND('PASO 1- INGRESO DE DATOS'!C1245,0)</f>
        <v>0</v>
      </c>
      <c r="D1245" s="11" t="n">
        <f aca="false">ROUND('PASO 1- INGRESO DE DATOS'!D1245,0)</f>
        <v>0</v>
      </c>
      <c r="E1245" s="11" t="n">
        <f aca="false">'PASO 1- INGRESO DE DATOS'!E1245</f>
        <v>0</v>
      </c>
      <c r="F1245" s="11" t="n">
        <f aca="false">'PASO 1- INGRESO DE DATOS'!F1245</f>
        <v>0</v>
      </c>
      <c r="G1245" s="11" t="n">
        <f aca="false">'PASO 1- INGRESO DE DATOS'!G1245</f>
        <v>0</v>
      </c>
      <c r="H1245" s="24" t="n">
        <f aca="false">ROUND(B1245+G1245*(SIN(RADIANS(E1245)))*(COS(RADIANS(F1245))),0)</f>
        <v>0</v>
      </c>
      <c r="I1245" s="24" t="n">
        <f aca="false">ROUND(C1245+G1245*(COS(RADIANS(E1245)))*(COS(RADIANS(F1245))),0)</f>
        <v>0</v>
      </c>
      <c r="J1245" s="25" t="n">
        <f aca="false">ROUND(D1245+G1245*(SIN(RADIANS(F1245))),0)</f>
        <v>0</v>
      </c>
    </row>
    <row r="1246" customFormat="false" ht="12.75" hidden="false" customHeight="false" outlineLevel="0" collapsed="false">
      <c r="A1246" s="22" t="n">
        <f aca="false">'PASO 1- INGRESO DE DATOS'!A1246</f>
        <v>0</v>
      </c>
      <c r="B1246" s="11" t="n">
        <f aca="false">ROUND('PASO 1- INGRESO DE DATOS'!B1246,0)</f>
        <v>0</v>
      </c>
      <c r="C1246" s="11" t="n">
        <f aca="false">ROUND('PASO 1- INGRESO DE DATOS'!C1246,0)</f>
        <v>0</v>
      </c>
      <c r="D1246" s="11" t="n">
        <f aca="false">ROUND('PASO 1- INGRESO DE DATOS'!D1246,0)</f>
        <v>0</v>
      </c>
      <c r="E1246" s="11" t="n">
        <f aca="false">'PASO 1- INGRESO DE DATOS'!E1246</f>
        <v>0</v>
      </c>
      <c r="F1246" s="11" t="n">
        <f aca="false">'PASO 1- INGRESO DE DATOS'!F1246</f>
        <v>0</v>
      </c>
      <c r="G1246" s="11" t="n">
        <f aca="false">'PASO 1- INGRESO DE DATOS'!G1246</f>
        <v>0</v>
      </c>
      <c r="H1246" s="24" t="n">
        <f aca="false">ROUND(B1246+G1246*(SIN(RADIANS(E1246)))*(COS(RADIANS(F1246))),0)</f>
        <v>0</v>
      </c>
      <c r="I1246" s="24" t="n">
        <f aca="false">ROUND(C1246+G1246*(COS(RADIANS(E1246)))*(COS(RADIANS(F1246))),0)</f>
        <v>0</v>
      </c>
      <c r="J1246" s="25" t="n">
        <f aca="false">ROUND(D1246+G1246*(SIN(RADIANS(F1246))),0)</f>
        <v>0</v>
      </c>
    </row>
    <row r="1247" customFormat="false" ht="12.75" hidden="false" customHeight="false" outlineLevel="0" collapsed="false">
      <c r="A1247" s="22" t="n">
        <f aca="false">'PASO 1- INGRESO DE DATOS'!A1247</f>
        <v>0</v>
      </c>
      <c r="B1247" s="11" t="n">
        <f aca="false">ROUND('PASO 1- INGRESO DE DATOS'!B1247,0)</f>
        <v>0</v>
      </c>
      <c r="C1247" s="11" t="n">
        <f aca="false">ROUND('PASO 1- INGRESO DE DATOS'!C1247,0)</f>
        <v>0</v>
      </c>
      <c r="D1247" s="11" t="n">
        <f aca="false">ROUND('PASO 1- INGRESO DE DATOS'!D1247,0)</f>
        <v>0</v>
      </c>
      <c r="E1247" s="11" t="n">
        <f aca="false">'PASO 1- INGRESO DE DATOS'!E1247</f>
        <v>0</v>
      </c>
      <c r="F1247" s="11" t="n">
        <f aca="false">'PASO 1- INGRESO DE DATOS'!F1247</f>
        <v>0</v>
      </c>
      <c r="G1247" s="11" t="n">
        <f aca="false">'PASO 1- INGRESO DE DATOS'!G1247</f>
        <v>0</v>
      </c>
      <c r="H1247" s="24" t="n">
        <f aca="false">ROUND(B1247+G1247*(SIN(RADIANS(E1247)))*(COS(RADIANS(F1247))),0)</f>
        <v>0</v>
      </c>
      <c r="I1247" s="24" t="n">
        <f aca="false">ROUND(C1247+G1247*(COS(RADIANS(E1247)))*(COS(RADIANS(F1247))),0)</f>
        <v>0</v>
      </c>
      <c r="J1247" s="25" t="n">
        <f aca="false">ROUND(D1247+G1247*(SIN(RADIANS(F1247))),0)</f>
        <v>0</v>
      </c>
    </row>
    <row r="1248" customFormat="false" ht="12.75" hidden="false" customHeight="false" outlineLevel="0" collapsed="false">
      <c r="A1248" s="22" t="n">
        <f aca="false">'PASO 1- INGRESO DE DATOS'!A1248</f>
        <v>0</v>
      </c>
      <c r="B1248" s="11" t="n">
        <f aca="false">ROUND('PASO 1- INGRESO DE DATOS'!B1248,0)</f>
        <v>0</v>
      </c>
      <c r="C1248" s="11" t="n">
        <f aca="false">ROUND('PASO 1- INGRESO DE DATOS'!C1248,0)</f>
        <v>0</v>
      </c>
      <c r="D1248" s="11" t="n">
        <f aca="false">ROUND('PASO 1- INGRESO DE DATOS'!D1248,0)</f>
        <v>0</v>
      </c>
      <c r="E1248" s="11" t="n">
        <f aca="false">'PASO 1- INGRESO DE DATOS'!E1248</f>
        <v>0</v>
      </c>
      <c r="F1248" s="11" t="n">
        <f aca="false">'PASO 1- INGRESO DE DATOS'!F1248</f>
        <v>0</v>
      </c>
      <c r="G1248" s="11" t="n">
        <f aca="false">'PASO 1- INGRESO DE DATOS'!G1248</f>
        <v>0</v>
      </c>
      <c r="H1248" s="24" t="n">
        <f aca="false">ROUND(B1248+G1248*(SIN(RADIANS(E1248)))*(COS(RADIANS(F1248))),0)</f>
        <v>0</v>
      </c>
      <c r="I1248" s="24" t="n">
        <f aca="false">ROUND(C1248+G1248*(COS(RADIANS(E1248)))*(COS(RADIANS(F1248))),0)</f>
        <v>0</v>
      </c>
      <c r="J1248" s="25" t="n">
        <f aca="false">ROUND(D1248+G1248*(SIN(RADIANS(F1248))),0)</f>
        <v>0</v>
      </c>
    </row>
    <row r="1249" customFormat="false" ht="12.75" hidden="false" customHeight="false" outlineLevel="0" collapsed="false">
      <c r="A1249" s="22" t="n">
        <f aca="false">'PASO 1- INGRESO DE DATOS'!A1249</f>
        <v>0</v>
      </c>
      <c r="B1249" s="11" t="n">
        <f aca="false">ROUND('PASO 1- INGRESO DE DATOS'!B1249,0)</f>
        <v>0</v>
      </c>
      <c r="C1249" s="11" t="n">
        <f aca="false">ROUND('PASO 1- INGRESO DE DATOS'!C1249,0)</f>
        <v>0</v>
      </c>
      <c r="D1249" s="11" t="n">
        <f aca="false">ROUND('PASO 1- INGRESO DE DATOS'!D1249,0)</f>
        <v>0</v>
      </c>
      <c r="E1249" s="11" t="n">
        <f aca="false">'PASO 1- INGRESO DE DATOS'!E1249</f>
        <v>0</v>
      </c>
      <c r="F1249" s="11" t="n">
        <f aca="false">'PASO 1- INGRESO DE DATOS'!F1249</f>
        <v>0</v>
      </c>
      <c r="G1249" s="11" t="n">
        <f aca="false">'PASO 1- INGRESO DE DATOS'!G1249</f>
        <v>0</v>
      </c>
      <c r="H1249" s="24" t="n">
        <f aca="false">ROUND(B1249+G1249*(SIN(RADIANS(E1249)))*(COS(RADIANS(F1249))),0)</f>
        <v>0</v>
      </c>
      <c r="I1249" s="24" t="n">
        <f aca="false">ROUND(C1249+G1249*(COS(RADIANS(E1249)))*(COS(RADIANS(F1249))),0)</f>
        <v>0</v>
      </c>
      <c r="J1249" s="25" t="n">
        <f aca="false">ROUND(D1249+G1249*(SIN(RADIANS(F1249))),0)</f>
        <v>0</v>
      </c>
    </row>
    <row r="1250" customFormat="false" ht="12.75" hidden="false" customHeight="false" outlineLevel="0" collapsed="false">
      <c r="A1250" s="22" t="n">
        <f aca="false">'PASO 1- INGRESO DE DATOS'!A1250</f>
        <v>0</v>
      </c>
      <c r="B1250" s="11" t="n">
        <f aca="false">ROUND('PASO 1- INGRESO DE DATOS'!B1250,0)</f>
        <v>0</v>
      </c>
      <c r="C1250" s="11" t="n">
        <f aca="false">ROUND('PASO 1- INGRESO DE DATOS'!C1250,0)</f>
        <v>0</v>
      </c>
      <c r="D1250" s="11" t="n">
        <f aca="false">ROUND('PASO 1- INGRESO DE DATOS'!D1250,0)</f>
        <v>0</v>
      </c>
      <c r="E1250" s="11" t="n">
        <f aca="false">'PASO 1- INGRESO DE DATOS'!E1250</f>
        <v>0</v>
      </c>
      <c r="F1250" s="11" t="n">
        <f aca="false">'PASO 1- INGRESO DE DATOS'!F1250</f>
        <v>0</v>
      </c>
      <c r="G1250" s="11" t="n">
        <f aca="false">'PASO 1- INGRESO DE DATOS'!G1250</f>
        <v>0</v>
      </c>
      <c r="H1250" s="24" t="n">
        <f aca="false">ROUND(B1250+G1250*(SIN(RADIANS(E1250)))*(COS(RADIANS(F1250))),0)</f>
        <v>0</v>
      </c>
      <c r="I1250" s="24" t="n">
        <f aca="false">ROUND(C1250+G1250*(COS(RADIANS(E1250)))*(COS(RADIANS(F1250))),0)</f>
        <v>0</v>
      </c>
      <c r="J1250" s="25" t="n">
        <f aca="false">ROUND(D1250+G1250*(SIN(RADIANS(F1250))),0)</f>
        <v>0</v>
      </c>
    </row>
    <row r="1251" customFormat="false" ht="12.75" hidden="false" customHeight="false" outlineLevel="0" collapsed="false">
      <c r="A1251" s="22" t="n">
        <f aca="false">'PASO 1- INGRESO DE DATOS'!A1251</f>
        <v>0</v>
      </c>
      <c r="B1251" s="11" t="n">
        <f aca="false">ROUND('PASO 1- INGRESO DE DATOS'!B1251,0)</f>
        <v>0</v>
      </c>
      <c r="C1251" s="11" t="n">
        <f aca="false">ROUND('PASO 1- INGRESO DE DATOS'!C1251,0)</f>
        <v>0</v>
      </c>
      <c r="D1251" s="11" t="n">
        <f aca="false">ROUND('PASO 1- INGRESO DE DATOS'!D1251,0)</f>
        <v>0</v>
      </c>
      <c r="E1251" s="11" t="n">
        <f aca="false">'PASO 1- INGRESO DE DATOS'!E1251</f>
        <v>0</v>
      </c>
      <c r="F1251" s="11" t="n">
        <f aca="false">'PASO 1- INGRESO DE DATOS'!F1251</f>
        <v>0</v>
      </c>
      <c r="G1251" s="11" t="n">
        <f aca="false">'PASO 1- INGRESO DE DATOS'!G1251</f>
        <v>0</v>
      </c>
      <c r="H1251" s="24" t="n">
        <f aca="false">ROUND(B1251+G1251*(SIN(RADIANS(E1251)))*(COS(RADIANS(F1251))),0)</f>
        <v>0</v>
      </c>
      <c r="I1251" s="24" t="n">
        <f aca="false">ROUND(C1251+G1251*(COS(RADIANS(E1251)))*(COS(RADIANS(F1251))),0)</f>
        <v>0</v>
      </c>
      <c r="J1251" s="25" t="n">
        <f aca="false">ROUND(D1251+G1251*(SIN(RADIANS(F1251))),0)</f>
        <v>0</v>
      </c>
    </row>
    <row r="1252" customFormat="false" ht="12.75" hidden="false" customHeight="false" outlineLevel="0" collapsed="false">
      <c r="A1252" s="22" t="n">
        <f aca="false">'PASO 1- INGRESO DE DATOS'!A1252</f>
        <v>0</v>
      </c>
      <c r="B1252" s="11" t="n">
        <f aca="false">ROUND('PASO 1- INGRESO DE DATOS'!B1252,0)</f>
        <v>0</v>
      </c>
      <c r="C1252" s="11" t="n">
        <f aca="false">ROUND('PASO 1- INGRESO DE DATOS'!C1252,0)</f>
        <v>0</v>
      </c>
      <c r="D1252" s="11" t="n">
        <f aca="false">ROUND('PASO 1- INGRESO DE DATOS'!D1252,0)</f>
        <v>0</v>
      </c>
      <c r="E1252" s="11" t="n">
        <f aca="false">'PASO 1- INGRESO DE DATOS'!E1252</f>
        <v>0</v>
      </c>
      <c r="F1252" s="11" t="n">
        <f aca="false">'PASO 1- INGRESO DE DATOS'!F1252</f>
        <v>0</v>
      </c>
      <c r="G1252" s="11" t="n">
        <f aca="false">'PASO 1- INGRESO DE DATOS'!G1252</f>
        <v>0</v>
      </c>
      <c r="H1252" s="24" t="n">
        <f aca="false">ROUND(B1252+G1252*(SIN(RADIANS(E1252)))*(COS(RADIANS(F1252))),0)</f>
        <v>0</v>
      </c>
      <c r="I1252" s="24" t="n">
        <f aca="false">ROUND(C1252+G1252*(COS(RADIANS(E1252)))*(COS(RADIANS(F1252))),0)</f>
        <v>0</v>
      </c>
      <c r="J1252" s="25" t="n">
        <f aca="false">ROUND(D1252+G1252*(SIN(RADIANS(F1252))),0)</f>
        <v>0</v>
      </c>
    </row>
    <row r="1253" customFormat="false" ht="12.75" hidden="false" customHeight="false" outlineLevel="0" collapsed="false">
      <c r="A1253" s="22" t="n">
        <f aca="false">'PASO 1- INGRESO DE DATOS'!A1253</f>
        <v>0</v>
      </c>
      <c r="B1253" s="11" t="n">
        <f aca="false">ROUND('PASO 1- INGRESO DE DATOS'!B1253,0)</f>
        <v>0</v>
      </c>
      <c r="C1253" s="11" t="n">
        <f aca="false">ROUND('PASO 1- INGRESO DE DATOS'!C1253,0)</f>
        <v>0</v>
      </c>
      <c r="D1253" s="11" t="n">
        <f aca="false">ROUND('PASO 1- INGRESO DE DATOS'!D1253,0)</f>
        <v>0</v>
      </c>
      <c r="E1253" s="11" t="n">
        <f aca="false">'PASO 1- INGRESO DE DATOS'!E1253</f>
        <v>0</v>
      </c>
      <c r="F1253" s="11" t="n">
        <f aca="false">'PASO 1- INGRESO DE DATOS'!F1253</f>
        <v>0</v>
      </c>
      <c r="G1253" s="11" t="n">
        <f aca="false">'PASO 1- INGRESO DE DATOS'!G1253</f>
        <v>0</v>
      </c>
      <c r="H1253" s="24" t="n">
        <f aca="false">ROUND(B1253+G1253*(SIN(RADIANS(E1253)))*(COS(RADIANS(F1253))),0)</f>
        <v>0</v>
      </c>
      <c r="I1253" s="24" t="n">
        <f aca="false">ROUND(C1253+G1253*(COS(RADIANS(E1253)))*(COS(RADIANS(F1253))),0)</f>
        <v>0</v>
      </c>
      <c r="J1253" s="25" t="n">
        <f aca="false">ROUND(D1253+G1253*(SIN(RADIANS(F1253))),0)</f>
        <v>0</v>
      </c>
    </row>
    <row r="1254" customFormat="false" ht="12.75" hidden="false" customHeight="false" outlineLevel="0" collapsed="false">
      <c r="A1254" s="22" t="n">
        <f aca="false">'PASO 1- INGRESO DE DATOS'!A1254</f>
        <v>0</v>
      </c>
      <c r="B1254" s="11" t="n">
        <f aca="false">ROUND('PASO 1- INGRESO DE DATOS'!B1254,0)</f>
        <v>0</v>
      </c>
      <c r="C1254" s="11" t="n">
        <f aca="false">ROUND('PASO 1- INGRESO DE DATOS'!C1254,0)</f>
        <v>0</v>
      </c>
      <c r="D1254" s="11" t="n">
        <f aca="false">ROUND('PASO 1- INGRESO DE DATOS'!D1254,0)</f>
        <v>0</v>
      </c>
      <c r="E1254" s="11" t="n">
        <f aca="false">'PASO 1- INGRESO DE DATOS'!E1254</f>
        <v>0</v>
      </c>
      <c r="F1254" s="11" t="n">
        <f aca="false">'PASO 1- INGRESO DE DATOS'!F1254</f>
        <v>0</v>
      </c>
      <c r="G1254" s="11" t="n">
        <f aca="false">'PASO 1- INGRESO DE DATOS'!G1254</f>
        <v>0</v>
      </c>
      <c r="H1254" s="24" t="n">
        <f aca="false">ROUND(B1254+G1254*(SIN(RADIANS(E1254)))*(COS(RADIANS(F1254))),0)</f>
        <v>0</v>
      </c>
      <c r="I1254" s="24" t="n">
        <f aca="false">ROUND(C1254+G1254*(COS(RADIANS(E1254)))*(COS(RADIANS(F1254))),0)</f>
        <v>0</v>
      </c>
      <c r="J1254" s="25" t="n">
        <f aca="false">ROUND(D1254+G1254*(SIN(RADIANS(F1254))),0)</f>
        <v>0</v>
      </c>
    </row>
    <row r="1255" customFormat="false" ht="12.75" hidden="false" customHeight="false" outlineLevel="0" collapsed="false">
      <c r="A1255" s="22" t="n">
        <f aca="false">'PASO 1- INGRESO DE DATOS'!A1255</f>
        <v>0</v>
      </c>
      <c r="B1255" s="11" t="n">
        <f aca="false">ROUND('PASO 1- INGRESO DE DATOS'!B1255,0)</f>
        <v>0</v>
      </c>
      <c r="C1255" s="11" t="n">
        <f aca="false">ROUND('PASO 1- INGRESO DE DATOS'!C1255,0)</f>
        <v>0</v>
      </c>
      <c r="D1255" s="11" t="n">
        <f aca="false">ROUND('PASO 1- INGRESO DE DATOS'!D1255,0)</f>
        <v>0</v>
      </c>
      <c r="E1255" s="11" t="n">
        <f aca="false">'PASO 1- INGRESO DE DATOS'!E1255</f>
        <v>0</v>
      </c>
      <c r="F1255" s="11" t="n">
        <f aca="false">'PASO 1- INGRESO DE DATOS'!F1255</f>
        <v>0</v>
      </c>
      <c r="G1255" s="11" t="n">
        <f aca="false">'PASO 1- INGRESO DE DATOS'!G1255</f>
        <v>0</v>
      </c>
      <c r="H1255" s="24" t="n">
        <f aca="false">ROUND(B1255+G1255*(SIN(RADIANS(E1255)))*(COS(RADIANS(F1255))),0)</f>
        <v>0</v>
      </c>
      <c r="I1255" s="24" t="n">
        <f aca="false">ROUND(C1255+G1255*(COS(RADIANS(E1255)))*(COS(RADIANS(F1255))),0)</f>
        <v>0</v>
      </c>
      <c r="J1255" s="25" t="n">
        <f aca="false">ROUND(D1255+G1255*(SIN(RADIANS(F1255))),0)</f>
        <v>0</v>
      </c>
    </row>
    <row r="1256" customFormat="false" ht="12.75" hidden="false" customHeight="false" outlineLevel="0" collapsed="false">
      <c r="A1256" s="22" t="n">
        <f aca="false">'PASO 1- INGRESO DE DATOS'!A1256</f>
        <v>0</v>
      </c>
      <c r="B1256" s="11" t="n">
        <f aca="false">ROUND('PASO 1- INGRESO DE DATOS'!B1256,0)</f>
        <v>0</v>
      </c>
      <c r="C1256" s="11" t="n">
        <f aca="false">ROUND('PASO 1- INGRESO DE DATOS'!C1256,0)</f>
        <v>0</v>
      </c>
      <c r="D1256" s="11" t="n">
        <f aca="false">ROUND('PASO 1- INGRESO DE DATOS'!D1256,0)</f>
        <v>0</v>
      </c>
      <c r="E1256" s="11" t="n">
        <f aca="false">'PASO 1- INGRESO DE DATOS'!E1256</f>
        <v>0</v>
      </c>
      <c r="F1256" s="11" t="n">
        <f aca="false">'PASO 1- INGRESO DE DATOS'!F1256</f>
        <v>0</v>
      </c>
      <c r="G1256" s="11" t="n">
        <f aca="false">'PASO 1- INGRESO DE DATOS'!G1256</f>
        <v>0</v>
      </c>
      <c r="H1256" s="24" t="n">
        <f aca="false">ROUND(B1256+G1256*(SIN(RADIANS(E1256)))*(COS(RADIANS(F1256))),0)</f>
        <v>0</v>
      </c>
      <c r="I1256" s="24" t="n">
        <f aca="false">ROUND(C1256+G1256*(COS(RADIANS(E1256)))*(COS(RADIANS(F1256))),0)</f>
        <v>0</v>
      </c>
      <c r="J1256" s="25" t="n">
        <f aca="false">ROUND(D1256+G1256*(SIN(RADIANS(F1256))),0)</f>
        <v>0</v>
      </c>
    </row>
    <row r="1257" customFormat="false" ht="12.75" hidden="false" customHeight="false" outlineLevel="0" collapsed="false">
      <c r="A1257" s="22" t="n">
        <f aca="false">'PASO 1- INGRESO DE DATOS'!A1257</f>
        <v>0</v>
      </c>
      <c r="B1257" s="11" t="n">
        <f aca="false">ROUND('PASO 1- INGRESO DE DATOS'!B1257,0)</f>
        <v>0</v>
      </c>
      <c r="C1257" s="11" t="n">
        <f aca="false">ROUND('PASO 1- INGRESO DE DATOS'!C1257,0)</f>
        <v>0</v>
      </c>
      <c r="D1257" s="11" t="n">
        <f aca="false">ROUND('PASO 1- INGRESO DE DATOS'!D1257,0)</f>
        <v>0</v>
      </c>
      <c r="E1257" s="11" t="n">
        <f aca="false">'PASO 1- INGRESO DE DATOS'!E1257</f>
        <v>0</v>
      </c>
      <c r="F1257" s="11" t="n">
        <f aca="false">'PASO 1- INGRESO DE DATOS'!F1257</f>
        <v>0</v>
      </c>
      <c r="G1257" s="11" t="n">
        <f aca="false">'PASO 1- INGRESO DE DATOS'!G1257</f>
        <v>0</v>
      </c>
      <c r="H1257" s="24" t="n">
        <f aca="false">ROUND(B1257+G1257*(SIN(RADIANS(E1257)))*(COS(RADIANS(F1257))),0)</f>
        <v>0</v>
      </c>
      <c r="I1257" s="24" t="n">
        <f aca="false">ROUND(C1257+G1257*(COS(RADIANS(E1257)))*(COS(RADIANS(F1257))),0)</f>
        <v>0</v>
      </c>
      <c r="J1257" s="25" t="n">
        <f aca="false">ROUND(D1257+G1257*(SIN(RADIANS(F1257))),0)</f>
        <v>0</v>
      </c>
    </row>
    <row r="1258" customFormat="false" ht="12.75" hidden="false" customHeight="false" outlineLevel="0" collapsed="false">
      <c r="A1258" s="22" t="n">
        <f aca="false">'PASO 1- INGRESO DE DATOS'!A1258</f>
        <v>0</v>
      </c>
      <c r="B1258" s="11" t="n">
        <f aca="false">ROUND('PASO 1- INGRESO DE DATOS'!B1258,0)</f>
        <v>0</v>
      </c>
      <c r="C1258" s="11" t="n">
        <f aca="false">ROUND('PASO 1- INGRESO DE DATOS'!C1258,0)</f>
        <v>0</v>
      </c>
      <c r="D1258" s="11" t="n">
        <f aca="false">ROUND('PASO 1- INGRESO DE DATOS'!D1258,0)</f>
        <v>0</v>
      </c>
      <c r="E1258" s="11" t="n">
        <f aca="false">'PASO 1- INGRESO DE DATOS'!E1258</f>
        <v>0</v>
      </c>
      <c r="F1258" s="11" t="n">
        <f aca="false">'PASO 1- INGRESO DE DATOS'!F1258</f>
        <v>0</v>
      </c>
      <c r="G1258" s="11" t="n">
        <f aca="false">'PASO 1- INGRESO DE DATOS'!G1258</f>
        <v>0</v>
      </c>
      <c r="H1258" s="24" t="n">
        <f aca="false">ROUND(B1258+G1258*(SIN(RADIANS(E1258)))*(COS(RADIANS(F1258))),0)</f>
        <v>0</v>
      </c>
      <c r="I1258" s="24" t="n">
        <f aca="false">ROUND(C1258+G1258*(COS(RADIANS(E1258)))*(COS(RADIANS(F1258))),0)</f>
        <v>0</v>
      </c>
      <c r="J1258" s="25" t="n">
        <f aca="false">ROUND(D1258+G1258*(SIN(RADIANS(F1258))),0)</f>
        <v>0</v>
      </c>
    </row>
    <row r="1259" customFormat="false" ht="12.75" hidden="false" customHeight="false" outlineLevel="0" collapsed="false">
      <c r="A1259" s="22" t="n">
        <f aca="false">'PASO 1- INGRESO DE DATOS'!A1259</f>
        <v>0</v>
      </c>
      <c r="B1259" s="11" t="n">
        <f aca="false">ROUND('PASO 1- INGRESO DE DATOS'!B1259,0)</f>
        <v>0</v>
      </c>
      <c r="C1259" s="11" t="n">
        <f aca="false">ROUND('PASO 1- INGRESO DE DATOS'!C1259,0)</f>
        <v>0</v>
      </c>
      <c r="D1259" s="11" t="n">
        <f aca="false">ROUND('PASO 1- INGRESO DE DATOS'!D1259,0)</f>
        <v>0</v>
      </c>
      <c r="E1259" s="11" t="n">
        <f aca="false">'PASO 1- INGRESO DE DATOS'!E1259</f>
        <v>0</v>
      </c>
      <c r="F1259" s="11" t="n">
        <f aca="false">'PASO 1- INGRESO DE DATOS'!F1259</f>
        <v>0</v>
      </c>
      <c r="G1259" s="11" t="n">
        <f aca="false">'PASO 1- INGRESO DE DATOS'!G1259</f>
        <v>0</v>
      </c>
      <c r="H1259" s="24" t="n">
        <f aca="false">ROUND(B1259+G1259*(SIN(RADIANS(E1259)))*(COS(RADIANS(F1259))),0)</f>
        <v>0</v>
      </c>
      <c r="I1259" s="24" t="n">
        <f aca="false">ROUND(C1259+G1259*(COS(RADIANS(E1259)))*(COS(RADIANS(F1259))),0)</f>
        <v>0</v>
      </c>
      <c r="J1259" s="25" t="n">
        <f aca="false">ROUND(D1259+G1259*(SIN(RADIANS(F1259))),0)</f>
        <v>0</v>
      </c>
    </row>
    <row r="1260" customFormat="false" ht="12.75" hidden="false" customHeight="false" outlineLevel="0" collapsed="false">
      <c r="A1260" s="22" t="n">
        <f aca="false">'PASO 1- INGRESO DE DATOS'!A1260</f>
        <v>0</v>
      </c>
      <c r="B1260" s="11" t="n">
        <f aca="false">ROUND('PASO 1- INGRESO DE DATOS'!B1260,0)</f>
        <v>0</v>
      </c>
      <c r="C1260" s="11" t="n">
        <f aca="false">ROUND('PASO 1- INGRESO DE DATOS'!C1260,0)</f>
        <v>0</v>
      </c>
      <c r="D1260" s="11" t="n">
        <f aca="false">ROUND('PASO 1- INGRESO DE DATOS'!D1260,0)</f>
        <v>0</v>
      </c>
      <c r="E1260" s="11" t="n">
        <f aca="false">'PASO 1- INGRESO DE DATOS'!E1260</f>
        <v>0</v>
      </c>
      <c r="F1260" s="11" t="n">
        <f aca="false">'PASO 1- INGRESO DE DATOS'!F1260</f>
        <v>0</v>
      </c>
      <c r="G1260" s="11" t="n">
        <f aca="false">'PASO 1- INGRESO DE DATOS'!G1260</f>
        <v>0</v>
      </c>
      <c r="H1260" s="24" t="n">
        <f aca="false">ROUND(B1260+G1260*(SIN(RADIANS(E1260)))*(COS(RADIANS(F1260))),0)</f>
        <v>0</v>
      </c>
      <c r="I1260" s="24" t="n">
        <f aca="false">ROUND(C1260+G1260*(COS(RADIANS(E1260)))*(COS(RADIANS(F1260))),0)</f>
        <v>0</v>
      </c>
      <c r="J1260" s="25" t="n">
        <f aca="false">ROUND(D1260+G1260*(SIN(RADIANS(F1260))),0)</f>
        <v>0</v>
      </c>
    </row>
    <row r="1261" customFormat="false" ht="12.75" hidden="false" customHeight="false" outlineLevel="0" collapsed="false">
      <c r="A1261" s="22" t="n">
        <f aca="false">'PASO 1- INGRESO DE DATOS'!A1261</f>
        <v>0</v>
      </c>
      <c r="B1261" s="11" t="n">
        <f aca="false">ROUND('PASO 1- INGRESO DE DATOS'!B1261,0)</f>
        <v>0</v>
      </c>
      <c r="C1261" s="11" t="n">
        <f aca="false">ROUND('PASO 1- INGRESO DE DATOS'!C1261,0)</f>
        <v>0</v>
      </c>
      <c r="D1261" s="11" t="n">
        <f aca="false">ROUND('PASO 1- INGRESO DE DATOS'!D1261,0)</f>
        <v>0</v>
      </c>
      <c r="E1261" s="11" t="n">
        <f aca="false">'PASO 1- INGRESO DE DATOS'!E1261</f>
        <v>0</v>
      </c>
      <c r="F1261" s="11" t="n">
        <f aca="false">'PASO 1- INGRESO DE DATOS'!F1261</f>
        <v>0</v>
      </c>
      <c r="G1261" s="11" t="n">
        <f aca="false">'PASO 1- INGRESO DE DATOS'!G1261</f>
        <v>0</v>
      </c>
      <c r="H1261" s="24" t="n">
        <f aca="false">ROUND(B1261+G1261*(SIN(RADIANS(E1261)))*(COS(RADIANS(F1261))),0)</f>
        <v>0</v>
      </c>
      <c r="I1261" s="24" t="n">
        <f aca="false">ROUND(C1261+G1261*(COS(RADIANS(E1261)))*(COS(RADIANS(F1261))),0)</f>
        <v>0</v>
      </c>
      <c r="J1261" s="25" t="n">
        <f aca="false">ROUND(D1261+G1261*(SIN(RADIANS(F1261))),0)</f>
        <v>0</v>
      </c>
    </row>
    <row r="1262" customFormat="false" ht="12.75" hidden="false" customHeight="false" outlineLevel="0" collapsed="false">
      <c r="A1262" s="22" t="n">
        <f aca="false">'PASO 1- INGRESO DE DATOS'!A1262</f>
        <v>0</v>
      </c>
      <c r="B1262" s="11" t="n">
        <f aca="false">ROUND('PASO 1- INGRESO DE DATOS'!B1262,0)</f>
        <v>0</v>
      </c>
      <c r="C1262" s="11" t="n">
        <f aca="false">ROUND('PASO 1- INGRESO DE DATOS'!C1262,0)</f>
        <v>0</v>
      </c>
      <c r="D1262" s="11" t="n">
        <f aca="false">ROUND('PASO 1- INGRESO DE DATOS'!D1262,0)</f>
        <v>0</v>
      </c>
      <c r="E1262" s="11" t="n">
        <f aca="false">'PASO 1- INGRESO DE DATOS'!E1262</f>
        <v>0</v>
      </c>
      <c r="F1262" s="11" t="n">
        <f aca="false">'PASO 1- INGRESO DE DATOS'!F1262</f>
        <v>0</v>
      </c>
      <c r="G1262" s="11" t="n">
        <f aca="false">'PASO 1- INGRESO DE DATOS'!G1262</f>
        <v>0</v>
      </c>
      <c r="H1262" s="24" t="n">
        <f aca="false">ROUND(B1262+G1262*(SIN(RADIANS(E1262)))*(COS(RADIANS(F1262))),0)</f>
        <v>0</v>
      </c>
      <c r="I1262" s="24" t="n">
        <f aca="false">ROUND(C1262+G1262*(COS(RADIANS(E1262)))*(COS(RADIANS(F1262))),0)</f>
        <v>0</v>
      </c>
      <c r="J1262" s="25" t="n">
        <f aca="false">ROUND(D1262+G1262*(SIN(RADIANS(F1262))),0)</f>
        <v>0</v>
      </c>
    </row>
    <row r="1263" customFormat="false" ht="12.75" hidden="false" customHeight="false" outlineLevel="0" collapsed="false">
      <c r="A1263" s="22" t="n">
        <f aca="false">'PASO 1- INGRESO DE DATOS'!A1263</f>
        <v>0</v>
      </c>
      <c r="B1263" s="11" t="n">
        <f aca="false">ROUND('PASO 1- INGRESO DE DATOS'!B1263,0)</f>
        <v>0</v>
      </c>
      <c r="C1263" s="11" t="n">
        <f aca="false">ROUND('PASO 1- INGRESO DE DATOS'!C1263,0)</f>
        <v>0</v>
      </c>
      <c r="D1263" s="11" t="n">
        <f aca="false">ROUND('PASO 1- INGRESO DE DATOS'!D1263,0)</f>
        <v>0</v>
      </c>
      <c r="E1263" s="11" t="n">
        <f aca="false">'PASO 1- INGRESO DE DATOS'!E1263</f>
        <v>0</v>
      </c>
      <c r="F1263" s="11" t="n">
        <f aca="false">'PASO 1- INGRESO DE DATOS'!F1263</f>
        <v>0</v>
      </c>
      <c r="G1263" s="11" t="n">
        <f aca="false">'PASO 1- INGRESO DE DATOS'!G1263</f>
        <v>0</v>
      </c>
      <c r="H1263" s="24" t="n">
        <f aca="false">ROUND(B1263+G1263*(SIN(RADIANS(E1263)))*(COS(RADIANS(F1263))),0)</f>
        <v>0</v>
      </c>
      <c r="I1263" s="24" t="n">
        <f aca="false">ROUND(C1263+G1263*(COS(RADIANS(E1263)))*(COS(RADIANS(F1263))),0)</f>
        <v>0</v>
      </c>
      <c r="J1263" s="25" t="n">
        <f aca="false">ROUND(D1263+G1263*(SIN(RADIANS(F1263))),0)</f>
        <v>0</v>
      </c>
    </row>
    <row r="1264" customFormat="false" ht="12.75" hidden="false" customHeight="false" outlineLevel="0" collapsed="false">
      <c r="A1264" s="22" t="n">
        <f aca="false">'PASO 1- INGRESO DE DATOS'!A1264</f>
        <v>0</v>
      </c>
      <c r="B1264" s="11" t="n">
        <f aca="false">ROUND('PASO 1- INGRESO DE DATOS'!B1264,0)</f>
        <v>0</v>
      </c>
      <c r="C1264" s="11" t="n">
        <f aca="false">ROUND('PASO 1- INGRESO DE DATOS'!C1264,0)</f>
        <v>0</v>
      </c>
      <c r="D1264" s="11" t="n">
        <f aca="false">ROUND('PASO 1- INGRESO DE DATOS'!D1264,0)</f>
        <v>0</v>
      </c>
      <c r="E1264" s="11" t="n">
        <f aca="false">'PASO 1- INGRESO DE DATOS'!E1264</f>
        <v>0</v>
      </c>
      <c r="F1264" s="11" t="n">
        <f aca="false">'PASO 1- INGRESO DE DATOS'!F1264</f>
        <v>0</v>
      </c>
      <c r="G1264" s="11" t="n">
        <f aca="false">'PASO 1- INGRESO DE DATOS'!G1264</f>
        <v>0</v>
      </c>
      <c r="H1264" s="24" t="n">
        <f aca="false">ROUND(B1264+G1264*(SIN(RADIANS(E1264)))*(COS(RADIANS(F1264))),0)</f>
        <v>0</v>
      </c>
      <c r="I1264" s="24" t="n">
        <f aca="false">ROUND(C1264+G1264*(COS(RADIANS(E1264)))*(COS(RADIANS(F1264))),0)</f>
        <v>0</v>
      </c>
      <c r="J1264" s="25" t="n">
        <f aca="false">ROUND(D1264+G1264*(SIN(RADIANS(F1264))),0)</f>
        <v>0</v>
      </c>
    </row>
    <row r="1265" customFormat="false" ht="12.75" hidden="false" customHeight="false" outlineLevel="0" collapsed="false">
      <c r="A1265" s="22" t="n">
        <f aca="false">'PASO 1- INGRESO DE DATOS'!A1265</f>
        <v>0</v>
      </c>
      <c r="B1265" s="11" t="n">
        <f aca="false">ROUND('PASO 1- INGRESO DE DATOS'!B1265,0)</f>
        <v>0</v>
      </c>
      <c r="C1265" s="11" t="n">
        <f aca="false">ROUND('PASO 1- INGRESO DE DATOS'!C1265,0)</f>
        <v>0</v>
      </c>
      <c r="D1265" s="11" t="n">
        <f aca="false">ROUND('PASO 1- INGRESO DE DATOS'!D1265,0)</f>
        <v>0</v>
      </c>
      <c r="E1265" s="11" t="n">
        <f aca="false">'PASO 1- INGRESO DE DATOS'!E1265</f>
        <v>0</v>
      </c>
      <c r="F1265" s="11" t="n">
        <f aca="false">'PASO 1- INGRESO DE DATOS'!F1265</f>
        <v>0</v>
      </c>
      <c r="G1265" s="11" t="n">
        <f aca="false">'PASO 1- INGRESO DE DATOS'!G1265</f>
        <v>0</v>
      </c>
      <c r="H1265" s="24" t="n">
        <f aca="false">ROUND(B1265+G1265*(SIN(RADIANS(E1265)))*(COS(RADIANS(F1265))),0)</f>
        <v>0</v>
      </c>
      <c r="I1265" s="24" t="n">
        <f aca="false">ROUND(C1265+G1265*(COS(RADIANS(E1265)))*(COS(RADIANS(F1265))),0)</f>
        <v>0</v>
      </c>
      <c r="J1265" s="25" t="n">
        <f aca="false">ROUND(D1265+G1265*(SIN(RADIANS(F1265))),0)</f>
        <v>0</v>
      </c>
    </row>
    <row r="1266" customFormat="false" ht="12.75" hidden="false" customHeight="false" outlineLevel="0" collapsed="false">
      <c r="A1266" s="22" t="n">
        <f aca="false">'PASO 1- INGRESO DE DATOS'!A1266</f>
        <v>0</v>
      </c>
      <c r="B1266" s="11" t="n">
        <f aca="false">ROUND('PASO 1- INGRESO DE DATOS'!B1266,0)</f>
        <v>0</v>
      </c>
      <c r="C1266" s="11" t="n">
        <f aca="false">ROUND('PASO 1- INGRESO DE DATOS'!C1266,0)</f>
        <v>0</v>
      </c>
      <c r="D1266" s="11" t="n">
        <f aca="false">ROUND('PASO 1- INGRESO DE DATOS'!D1266,0)</f>
        <v>0</v>
      </c>
      <c r="E1266" s="11" t="n">
        <f aca="false">'PASO 1- INGRESO DE DATOS'!E1266</f>
        <v>0</v>
      </c>
      <c r="F1266" s="11" t="n">
        <f aca="false">'PASO 1- INGRESO DE DATOS'!F1266</f>
        <v>0</v>
      </c>
      <c r="G1266" s="11" t="n">
        <f aca="false">'PASO 1- INGRESO DE DATOS'!G1266</f>
        <v>0</v>
      </c>
      <c r="H1266" s="24" t="n">
        <f aca="false">ROUND(B1266+G1266*(SIN(RADIANS(E1266)))*(COS(RADIANS(F1266))),0)</f>
        <v>0</v>
      </c>
      <c r="I1266" s="24" t="n">
        <f aca="false">ROUND(C1266+G1266*(COS(RADIANS(E1266)))*(COS(RADIANS(F1266))),0)</f>
        <v>0</v>
      </c>
      <c r="J1266" s="25" t="n">
        <f aca="false">ROUND(D1266+G1266*(SIN(RADIANS(F1266))),0)</f>
        <v>0</v>
      </c>
    </row>
    <row r="1267" customFormat="false" ht="12.75" hidden="false" customHeight="false" outlineLevel="0" collapsed="false">
      <c r="A1267" s="22" t="n">
        <f aca="false">'PASO 1- INGRESO DE DATOS'!A1267</f>
        <v>0</v>
      </c>
      <c r="B1267" s="11" t="n">
        <f aca="false">ROUND('PASO 1- INGRESO DE DATOS'!B1267,0)</f>
        <v>0</v>
      </c>
      <c r="C1267" s="11" t="n">
        <f aca="false">ROUND('PASO 1- INGRESO DE DATOS'!C1267,0)</f>
        <v>0</v>
      </c>
      <c r="D1267" s="11" t="n">
        <f aca="false">ROUND('PASO 1- INGRESO DE DATOS'!D1267,0)</f>
        <v>0</v>
      </c>
      <c r="E1267" s="11" t="n">
        <f aca="false">'PASO 1- INGRESO DE DATOS'!E1267</f>
        <v>0</v>
      </c>
      <c r="F1267" s="11" t="n">
        <f aca="false">'PASO 1- INGRESO DE DATOS'!F1267</f>
        <v>0</v>
      </c>
      <c r="G1267" s="11" t="n">
        <f aca="false">'PASO 1- INGRESO DE DATOS'!G1267</f>
        <v>0</v>
      </c>
      <c r="H1267" s="24" t="n">
        <f aca="false">ROUND(B1267+G1267*(SIN(RADIANS(E1267)))*(COS(RADIANS(F1267))),0)</f>
        <v>0</v>
      </c>
      <c r="I1267" s="24" t="n">
        <f aca="false">ROUND(C1267+G1267*(COS(RADIANS(E1267)))*(COS(RADIANS(F1267))),0)</f>
        <v>0</v>
      </c>
      <c r="J1267" s="25" t="n">
        <f aca="false">ROUND(D1267+G1267*(SIN(RADIANS(F1267))),0)</f>
        <v>0</v>
      </c>
    </row>
    <row r="1268" customFormat="false" ht="12.75" hidden="false" customHeight="false" outlineLevel="0" collapsed="false">
      <c r="A1268" s="22" t="n">
        <f aca="false">'PASO 1- INGRESO DE DATOS'!A1268</f>
        <v>0</v>
      </c>
      <c r="B1268" s="11" t="n">
        <f aca="false">ROUND('PASO 1- INGRESO DE DATOS'!B1268,0)</f>
        <v>0</v>
      </c>
      <c r="C1268" s="11" t="n">
        <f aca="false">ROUND('PASO 1- INGRESO DE DATOS'!C1268,0)</f>
        <v>0</v>
      </c>
      <c r="D1268" s="11" t="n">
        <f aca="false">ROUND('PASO 1- INGRESO DE DATOS'!D1268,0)</f>
        <v>0</v>
      </c>
      <c r="E1268" s="11" t="n">
        <f aca="false">'PASO 1- INGRESO DE DATOS'!E1268</f>
        <v>0</v>
      </c>
      <c r="F1268" s="11" t="n">
        <f aca="false">'PASO 1- INGRESO DE DATOS'!F1268</f>
        <v>0</v>
      </c>
      <c r="G1268" s="11" t="n">
        <f aca="false">'PASO 1- INGRESO DE DATOS'!G1268</f>
        <v>0</v>
      </c>
      <c r="H1268" s="24" t="n">
        <f aca="false">ROUND(B1268+G1268*(SIN(RADIANS(E1268)))*(COS(RADIANS(F1268))),0)</f>
        <v>0</v>
      </c>
      <c r="I1268" s="24" t="n">
        <f aca="false">ROUND(C1268+G1268*(COS(RADIANS(E1268)))*(COS(RADIANS(F1268))),0)</f>
        <v>0</v>
      </c>
      <c r="J1268" s="25" t="n">
        <f aca="false">ROUND(D1268+G1268*(SIN(RADIANS(F1268))),0)</f>
        <v>0</v>
      </c>
    </row>
    <row r="1269" customFormat="false" ht="12.75" hidden="false" customHeight="false" outlineLevel="0" collapsed="false">
      <c r="A1269" s="22" t="n">
        <f aca="false">'PASO 1- INGRESO DE DATOS'!A1269</f>
        <v>0</v>
      </c>
      <c r="B1269" s="11" t="n">
        <f aca="false">ROUND('PASO 1- INGRESO DE DATOS'!B1269,0)</f>
        <v>0</v>
      </c>
      <c r="C1269" s="11" t="n">
        <f aca="false">ROUND('PASO 1- INGRESO DE DATOS'!C1269,0)</f>
        <v>0</v>
      </c>
      <c r="D1269" s="11" t="n">
        <f aca="false">ROUND('PASO 1- INGRESO DE DATOS'!D1269,0)</f>
        <v>0</v>
      </c>
      <c r="E1269" s="11" t="n">
        <f aca="false">'PASO 1- INGRESO DE DATOS'!E1269</f>
        <v>0</v>
      </c>
      <c r="F1269" s="11" t="n">
        <f aca="false">'PASO 1- INGRESO DE DATOS'!F1269</f>
        <v>0</v>
      </c>
      <c r="G1269" s="11" t="n">
        <f aca="false">'PASO 1- INGRESO DE DATOS'!G1269</f>
        <v>0</v>
      </c>
      <c r="H1269" s="24" t="n">
        <f aca="false">ROUND(B1269+G1269*(SIN(RADIANS(E1269)))*(COS(RADIANS(F1269))),0)</f>
        <v>0</v>
      </c>
      <c r="I1269" s="24" t="n">
        <f aca="false">ROUND(C1269+G1269*(COS(RADIANS(E1269)))*(COS(RADIANS(F1269))),0)</f>
        <v>0</v>
      </c>
      <c r="J1269" s="25" t="n">
        <f aca="false">ROUND(D1269+G1269*(SIN(RADIANS(F1269))),0)</f>
        <v>0</v>
      </c>
    </row>
    <row r="1270" customFormat="false" ht="12.75" hidden="false" customHeight="false" outlineLevel="0" collapsed="false">
      <c r="A1270" s="22" t="n">
        <f aca="false">'PASO 1- INGRESO DE DATOS'!A1270</f>
        <v>0</v>
      </c>
      <c r="B1270" s="11" t="n">
        <f aca="false">ROUND('PASO 1- INGRESO DE DATOS'!B1270,0)</f>
        <v>0</v>
      </c>
      <c r="C1270" s="11" t="n">
        <f aca="false">ROUND('PASO 1- INGRESO DE DATOS'!C1270,0)</f>
        <v>0</v>
      </c>
      <c r="D1270" s="11" t="n">
        <f aca="false">ROUND('PASO 1- INGRESO DE DATOS'!D1270,0)</f>
        <v>0</v>
      </c>
      <c r="E1270" s="11" t="n">
        <f aca="false">'PASO 1- INGRESO DE DATOS'!E1270</f>
        <v>0</v>
      </c>
      <c r="F1270" s="11" t="n">
        <f aca="false">'PASO 1- INGRESO DE DATOS'!F1270</f>
        <v>0</v>
      </c>
      <c r="G1270" s="11" t="n">
        <f aca="false">'PASO 1- INGRESO DE DATOS'!G1270</f>
        <v>0</v>
      </c>
      <c r="H1270" s="24" t="n">
        <f aca="false">ROUND(B1270+G1270*(SIN(RADIANS(E1270)))*(COS(RADIANS(F1270))),0)</f>
        <v>0</v>
      </c>
      <c r="I1270" s="24" t="n">
        <f aca="false">ROUND(C1270+G1270*(COS(RADIANS(E1270)))*(COS(RADIANS(F1270))),0)</f>
        <v>0</v>
      </c>
      <c r="J1270" s="25" t="n">
        <f aca="false">ROUND(D1270+G1270*(SIN(RADIANS(F1270))),0)</f>
        <v>0</v>
      </c>
    </row>
    <row r="1271" customFormat="false" ht="12.75" hidden="false" customHeight="false" outlineLevel="0" collapsed="false">
      <c r="A1271" s="22" t="n">
        <f aca="false">'PASO 1- INGRESO DE DATOS'!A1271</f>
        <v>0</v>
      </c>
      <c r="B1271" s="11" t="n">
        <f aca="false">ROUND('PASO 1- INGRESO DE DATOS'!B1271,0)</f>
        <v>0</v>
      </c>
      <c r="C1271" s="11" t="n">
        <f aca="false">ROUND('PASO 1- INGRESO DE DATOS'!C1271,0)</f>
        <v>0</v>
      </c>
      <c r="D1271" s="11" t="n">
        <f aca="false">ROUND('PASO 1- INGRESO DE DATOS'!D1271,0)</f>
        <v>0</v>
      </c>
      <c r="E1271" s="11" t="n">
        <f aca="false">'PASO 1- INGRESO DE DATOS'!E1271</f>
        <v>0</v>
      </c>
      <c r="F1271" s="11" t="n">
        <f aca="false">'PASO 1- INGRESO DE DATOS'!F1271</f>
        <v>0</v>
      </c>
      <c r="G1271" s="11" t="n">
        <f aca="false">'PASO 1- INGRESO DE DATOS'!G1271</f>
        <v>0</v>
      </c>
      <c r="H1271" s="24" t="n">
        <f aca="false">ROUND(B1271+G1271*(SIN(RADIANS(E1271)))*(COS(RADIANS(F1271))),0)</f>
        <v>0</v>
      </c>
      <c r="I1271" s="24" t="n">
        <f aca="false">ROUND(C1271+G1271*(COS(RADIANS(E1271)))*(COS(RADIANS(F1271))),0)</f>
        <v>0</v>
      </c>
      <c r="J1271" s="25" t="n">
        <f aca="false">ROUND(D1271+G1271*(SIN(RADIANS(F1271))),0)</f>
        <v>0</v>
      </c>
    </row>
    <row r="1272" customFormat="false" ht="12.75" hidden="false" customHeight="false" outlineLevel="0" collapsed="false">
      <c r="A1272" s="22" t="n">
        <f aca="false">'PASO 1- INGRESO DE DATOS'!A1272</f>
        <v>0</v>
      </c>
      <c r="B1272" s="11" t="n">
        <f aca="false">ROUND('PASO 1- INGRESO DE DATOS'!B1272,0)</f>
        <v>0</v>
      </c>
      <c r="C1272" s="11" t="n">
        <f aca="false">ROUND('PASO 1- INGRESO DE DATOS'!C1272,0)</f>
        <v>0</v>
      </c>
      <c r="D1272" s="11" t="n">
        <f aca="false">ROUND('PASO 1- INGRESO DE DATOS'!D1272,0)</f>
        <v>0</v>
      </c>
      <c r="E1272" s="11" t="n">
        <f aca="false">'PASO 1- INGRESO DE DATOS'!E1272</f>
        <v>0</v>
      </c>
      <c r="F1272" s="11" t="n">
        <f aca="false">'PASO 1- INGRESO DE DATOS'!F1272</f>
        <v>0</v>
      </c>
      <c r="G1272" s="11" t="n">
        <f aca="false">'PASO 1- INGRESO DE DATOS'!G1272</f>
        <v>0</v>
      </c>
      <c r="H1272" s="24" t="n">
        <f aca="false">ROUND(B1272+G1272*(SIN(RADIANS(E1272)))*(COS(RADIANS(F1272))),0)</f>
        <v>0</v>
      </c>
      <c r="I1272" s="24" t="n">
        <f aca="false">ROUND(C1272+G1272*(COS(RADIANS(E1272)))*(COS(RADIANS(F1272))),0)</f>
        <v>0</v>
      </c>
      <c r="J1272" s="25" t="n">
        <f aca="false">ROUND(D1272+G1272*(SIN(RADIANS(F1272))),0)</f>
        <v>0</v>
      </c>
    </row>
    <row r="1273" customFormat="false" ht="12.75" hidden="false" customHeight="false" outlineLevel="0" collapsed="false">
      <c r="A1273" s="22" t="n">
        <f aca="false">'PASO 1- INGRESO DE DATOS'!A1273</f>
        <v>0</v>
      </c>
      <c r="B1273" s="11" t="n">
        <f aca="false">ROUND('PASO 1- INGRESO DE DATOS'!B1273,0)</f>
        <v>0</v>
      </c>
      <c r="C1273" s="11" t="n">
        <f aca="false">ROUND('PASO 1- INGRESO DE DATOS'!C1273,0)</f>
        <v>0</v>
      </c>
      <c r="D1273" s="11" t="n">
        <f aca="false">ROUND('PASO 1- INGRESO DE DATOS'!D1273,0)</f>
        <v>0</v>
      </c>
      <c r="E1273" s="11" t="n">
        <f aca="false">'PASO 1- INGRESO DE DATOS'!E1273</f>
        <v>0</v>
      </c>
      <c r="F1273" s="11" t="n">
        <f aca="false">'PASO 1- INGRESO DE DATOS'!F1273</f>
        <v>0</v>
      </c>
      <c r="G1273" s="11" t="n">
        <f aca="false">'PASO 1- INGRESO DE DATOS'!G1273</f>
        <v>0</v>
      </c>
      <c r="H1273" s="24" t="n">
        <f aca="false">ROUND(B1273+G1273*(SIN(RADIANS(E1273)))*(COS(RADIANS(F1273))),0)</f>
        <v>0</v>
      </c>
      <c r="I1273" s="24" t="n">
        <f aca="false">ROUND(C1273+G1273*(COS(RADIANS(E1273)))*(COS(RADIANS(F1273))),0)</f>
        <v>0</v>
      </c>
      <c r="J1273" s="25" t="n">
        <f aca="false">ROUND(D1273+G1273*(SIN(RADIANS(F1273))),0)</f>
        <v>0</v>
      </c>
    </row>
    <row r="1274" customFormat="false" ht="12.75" hidden="false" customHeight="false" outlineLevel="0" collapsed="false">
      <c r="A1274" s="22" t="n">
        <f aca="false">'PASO 1- INGRESO DE DATOS'!A1274</f>
        <v>0</v>
      </c>
      <c r="B1274" s="11" t="n">
        <f aca="false">ROUND('PASO 1- INGRESO DE DATOS'!B1274,0)</f>
        <v>0</v>
      </c>
      <c r="C1274" s="11" t="n">
        <f aca="false">ROUND('PASO 1- INGRESO DE DATOS'!C1274,0)</f>
        <v>0</v>
      </c>
      <c r="D1274" s="11" t="n">
        <f aca="false">ROUND('PASO 1- INGRESO DE DATOS'!D1274,0)</f>
        <v>0</v>
      </c>
      <c r="E1274" s="11" t="n">
        <f aca="false">'PASO 1- INGRESO DE DATOS'!E1274</f>
        <v>0</v>
      </c>
      <c r="F1274" s="11" t="n">
        <f aca="false">'PASO 1- INGRESO DE DATOS'!F1274</f>
        <v>0</v>
      </c>
      <c r="G1274" s="11" t="n">
        <f aca="false">'PASO 1- INGRESO DE DATOS'!G1274</f>
        <v>0</v>
      </c>
      <c r="H1274" s="24" t="n">
        <f aca="false">ROUND(B1274+G1274*(SIN(RADIANS(E1274)))*(COS(RADIANS(F1274))),0)</f>
        <v>0</v>
      </c>
      <c r="I1274" s="24" t="n">
        <f aca="false">ROUND(C1274+G1274*(COS(RADIANS(E1274)))*(COS(RADIANS(F1274))),0)</f>
        <v>0</v>
      </c>
      <c r="J1274" s="25" t="n">
        <f aca="false">ROUND(D1274+G1274*(SIN(RADIANS(F1274))),0)</f>
        <v>0</v>
      </c>
    </row>
    <row r="1275" customFormat="false" ht="12.75" hidden="false" customHeight="false" outlineLevel="0" collapsed="false">
      <c r="A1275" s="22" t="n">
        <f aca="false">'PASO 1- INGRESO DE DATOS'!A1275</f>
        <v>0</v>
      </c>
      <c r="B1275" s="11" t="n">
        <f aca="false">ROUND('PASO 1- INGRESO DE DATOS'!B1275,0)</f>
        <v>0</v>
      </c>
      <c r="C1275" s="11" t="n">
        <f aca="false">ROUND('PASO 1- INGRESO DE DATOS'!C1275,0)</f>
        <v>0</v>
      </c>
      <c r="D1275" s="11" t="n">
        <f aca="false">ROUND('PASO 1- INGRESO DE DATOS'!D1275,0)</f>
        <v>0</v>
      </c>
      <c r="E1275" s="11" t="n">
        <f aca="false">'PASO 1- INGRESO DE DATOS'!E1275</f>
        <v>0</v>
      </c>
      <c r="F1275" s="11" t="n">
        <f aca="false">'PASO 1- INGRESO DE DATOS'!F1275</f>
        <v>0</v>
      </c>
      <c r="G1275" s="11" t="n">
        <f aca="false">'PASO 1- INGRESO DE DATOS'!G1275</f>
        <v>0</v>
      </c>
      <c r="H1275" s="24" t="n">
        <f aca="false">ROUND(B1275+G1275*(SIN(RADIANS(E1275)))*(COS(RADIANS(F1275))),0)</f>
        <v>0</v>
      </c>
      <c r="I1275" s="24" t="n">
        <f aca="false">ROUND(C1275+G1275*(COS(RADIANS(E1275)))*(COS(RADIANS(F1275))),0)</f>
        <v>0</v>
      </c>
      <c r="J1275" s="25" t="n">
        <f aca="false">ROUND(D1275+G1275*(SIN(RADIANS(F1275))),0)</f>
        <v>0</v>
      </c>
    </row>
    <row r="1276" customFormat="false" ht="12.75" hidden="false" customHeight="false" outlineLevel="0" collapsed="false">
      <c r="A1276" s="22" t="n">
        <f aca="false">'PASO 1- INGRESO DE DATOS'!A1276</f>
        <v>0</v>
      </c>
      <c r="B1276" s="11" t="n">
        <f aca="false">ROUND('PASO 1- INGRESO DE DATOS'!B1276,0)</f>
        <v>0</v>
      </c>
      <c r="C1276" s="11" t="n">
        <f aca="false">ROUND('PASO 1- INGRESO DE DATOS'!C1276,0)</f>
        <v>0</v>
      </c>
      <c r="D1276" s="11" t="n">
        <f aca="false">ROUND('PASO 1- INGRESO DE DATOS'!D1276,0)</f>
        <v>0</v>
      </c>
      <c r="E1276" s="11" t="n">
        <f aca="false">'PASO 1- INGRESO DE DATOS'!E1276</f>
        <v>0</v>
      </c>
      <c r="F1276" s="11" t="n">
        <f aca="false">'PASO 1- INGRESO DE DATOS'!F1276</f>
        <v>0</v>
      </c>
      <c r="G1276" s="11" t="n">
        <f aca="false">'PASO 1- INGRESO DE DATOS'!G1276</f>
        <v>0</v>
      </c>
      <c r="H1276" s="24" t="n">
        <f aca="false">ROUND(B1276+G1276*(SIN(RADIANS(E1276)))*(COS(RADIANS(F1276))),0)</f>
        <v>0</v>
      </c>
      <c r="I1276" s="24" t="n">
        <f aca="false">ROUND(C1276+G1276*(COS(RADIANS(E1276)))*(COS(RADIANS(F1276))),0)</f>
        <v>0</v>
      </c>
      <c r="J1276" s="25" t="n">
        <f aca="false">ROUND(D1276+G1276*(SIN(RADIANS(F1276))),0)</f>
        <v>0</v>
      </c>
    </row>
    <row r="1277" customFormat="false" ht="12.75" hidden="false" customHeight="false" outlineLevel="0" collapsed="false">
      <c r="A1277" s="22" t="n">
        <f aca="false">'PASO 1- INGRESO DE DATOS'!A1277</f>
        <v>0</v>
      </c>
      <c r="B1277" s="11" t="n">
        <f aca="false">ROUND('PASO 1- INGRESO DE DATOS'!B1277,0)</f>
        <v>0</v>
      </c>
      <c r="C1277" s="11" t="n">
        <f aca="false">ROUND('PASO 1- INGRESO DE DATOS'!C1277,0)</f>
        <v>0</v>
      </c>
      <c r="D1277" s="11" t="n">
        <f aca="false">ROUND('PASO 1- INGRESO DE DATOS'!D1277,0)</f>
        <v>0</v>
      </c>
      <c r="E1277" s="11" t="n">
        <f aca="false">'PASO 1- INGRESO DE DATOS'!E1277</f>
        <v>0</v>
      </c>
      <c r="F1277" s="11" t="n">
        <f aca="false">'PASO 1- INGRESO DE DATOS'!F1277</f>
        <v>0</v>
      </c>
      <c r="G1277" s="11" t="n">
        <f aca="false">'PASO 1- INGRESO DE DATOS'!G1277</f>
        <v>0</v>
      </c>
      <c r="H1277" s="24" t="n">
        <f aca="false">ROUND(B1277+G1277*(SIN(RADIANS(E1277)))*(COS(RADIANS(F1277))),0)</f>
        <v>0</v>
      </c>
      <c r="I1277" s="24" t="n">
        <f aca="false">ROUND(C1277+G1277*(COS(RADIANS(E1277)))*(COS(RADIANS(F1277))),0)</f>
        <v>0</v>
      </c>
      <c r="J1277" s="25" t="n">
        <f aca="false">ROUND(D1277+G1277*(SIN(RADIANS(F1277))),0)</f>
        <v>0</v>
      </c>
    </row>
    <row r="1278" customFormat="false" ht="12.75" hidden="false" customHeight="false" outlineLevel="0" collapsed="false">
      <c r="A1278" s="22" t="n">
        <f aca="false">'PASO 1- INGRESO DE DATOS'!A1278</f>
        <v>0</v>
      </c>
      <c r="B1278" s="11" t="n">
        <f aca="false">ROUND('PASO 1- INGRESO DE DATOS'!B1278,0)</f>
        <v>0</v>
      </c>
      <c r="C1278" s="11" t="n">
        <f aca="false">ROUND('PASO 1- INGRESO DE DATOS'!C1278,0)</f>
        <v>0</v>
      </c>
      <c r="D1278" s="11" t="n">
        <f aca="false">ROUND('PASO 1- INGRESO DE DATOS'!D1278,0)</f>
        <v>0</v>
      </c>
      <c r="E1278" s="11" t="n">
        <f aca="false">'PASO 1- INGRESO DE DATOS'!E1278</f>
        <v>0</v>
      </c>
      <c r="F1278" s="11" t="n">
        <f aca="false">'PASO 1- INGRESO DE DATOS'!F1278</f>
        <v>0</v>
      </c>
      <c r="G1278" s="11" t="n">
        <f aca="false">'PASO 1- INGRESO DE DATOS'!G1278</f>
        <v>0</v>
      </c>
      <c r="H1278" s="24" t="n">
        <f aca="false">ROUND(B1278+G1278*(SIN(RADIANS(E1278)))*(COS(RADIANS(F1278))),0)</f>
        <v>0</v>
      </c>
      <c r="I1278" s="24" t="n">
        <f aca="false">ROUND(C1278+G1278*(COS(RADIANS(E1278)))*(COS(RADIANS(F1278))),0)</f>
        <v>0</v>
      </c>
      <c r="J1278" s="25" t="n">
        <f aca="false">ROUND(D1278+G1278*(SIN(RADIANS(F1278))),0)</f>
        <v>0</v>
      </c>
    </row>
    <row r="1279" customFormat="false" ht="12.75" hidden="false" customHeight="false" outlineLevel="0" collapsed="false">
      <c r="A1279" s="22" t="n">
        <f aca="false">'PASO 1- INGRESO DE DATOS'!A1279</f>
        <v>0</v>
      </c>
      <c r="B1279" s="11" t="n">
        <f aca="false">ROUND('PASO 1- INGRESO DE DATOS'!B1279,0)</f>
        <v>0</v>
      </c>
      <c r="C1279" s="11" t="n">
        <f aca="false">ROUND('PASO 1- INGRESO DE DATOS'!C1279,0)</f>
        <v>0</v>
      </c>
      <c r="D1279" s="11" t="n">
        <f aca="false">ROUND('PASO 1- INGRESO DE DATOS'!D1279,0)</f>
        <v>0</v>
      </c>
      <c r="E1279" s="11" t="n">
        <f aca="false">'PASO 1- INGRESO DE DATOS'!E1279</f>
        <v>0</v>
      </c>
      <c r="F1279" s="11" t="n">
        <f aca="false">'PASO 1- INGRESO DE DATOS'!F1279</f>
        <v>0</v>
      </c>
      <c r="G1279" s="11" t="n">
        <f aca="false">'PASO 1- INGRESO DE DATOS'!G1279</f>
        <v>0</v>
      </c>
      <c r="H1279" s="24" t="n">
        <f aca="false">ROUND(B1279+G1279*(SIN(RADIANS(E1279)))*(COS(RADIANS(F1279))),0)</f>
        <v>0</v>
      </c>
      <c r="I1279" s="24" t="n">
        <f aca="false">ROUND(C1279+G1279*(COS(RADIANS(E1279)))*(COS(RADIANS(F1279))),0)</f>
        <v>0</v>
      </c>
      <c r="J1279" s="25" t="n">
        <f aca="false">ROUND(D1279+G1279*(SIN(RADIANS(F1279))),0)</f>
        <v>0</v>
      </c>
    </row>
    <row r="1280" customFormat="false" ht="12.75" hidden="false" customHeight="false" outlineLevel="0" collapsed="false">
      <c r="A1280" s="22" t="n">
        <f aca="false">'PASO 1- INGRESO DE DATOS'!A1280</f>
        <v>0</v>
      </c>
      <c r="B1280" s="11" t="n">
        <f aca="false">ROUND('PASO 1- INGRESO DE DATOS'!B1280,0)</f>
        <v>0</v>
      </c>
      <c r="C1280" s="11" t="n">
        <f aca="false">ROUND('PASO 1- INGRESO DE DATOS'!C1280,0)</f>
        <v>0</v>
      </c>
      <c r="D1280" s="11" t="n">
        <f aca="false">ROUND('PASO 1- INGRESO DE DATOS'!D1280,0)</f>
        <v>0</v>
      </c>
      <c r="E1280" s="11" t="n">
        <f aca="false">'PASO 1- INGRESO DE DATOS'!E1280</f>
        <v>0</v>
      </c>
      <c r="F1280" s="11" t="n">
        <f aca="false">'PASO 1- INGRESO DE DATOS'!F1280</f>
        <v>0</v>
      </c>
      <c r="G1280" s="11" t="n">
        <f aca="false">'PASO 1- INGRESO DE DATOS'!G1280</f>
        <v>0</v>
      </c>
      <c r="H1280" s="24" t="n">
        <f aca="false">ROUND(B1280+G1280*(SIN(RADIANS(E1280)))*(COS(RADIANS(F1280))),0)</f>
        <v>0</v>
      </c>
      <c r="I1280" s="24" t="n">
        <f aca="false">ROUND(C1280+G1280*(COS(RADIANS(E1280)))*(COS(RADIANS(F1280))),0)</f>
        <v>0</v>
      </c>
      <c r="J1280" s="25" t="n">
        <f aca="false">ROUND(D1280+G1280*(SIN(RADIANS(F1280))),0)</f>
        <v>0</v>
      </c>
    </row>
    <row r="1281" customFormat="false" ht="12.75" hidden="false" customHeight="false" outlineLevel="0" collapsed="false">
      <c r="A1281" s="22" t="n">
        <f aca="false">'PASO 1- INGRESO DE DATOS'!A1281</f>
        <v>0</v>
      </c>
      <c r="B1281" s="11" t="n">
        <f aca="false">ROUND('PASO 1- INGRESO DE DATOS'!B1281,0)</f>
        <v>0</v>
      </c>
      <c r="C1281" s="11" t="n">
        <f aca="false">ROUND('PASO 1- INGRESO DE DATOS'!C1281,0)</f>
        <v>0</v>
      </c>
      <c r="D1281" s="11" t="n">
        <f aca="false">ROUND('PASO 1- INGRESO DE DATOS'!D1281,0)</f>
        <v>0</v>
      </c>
      <c r="E1281" s="11" t="n">
        <f aca="false">'PASO 1- INGRESO DE DATOS'!E1281</f>
        <v>0</v>
      </c>
      <c r="F1281" s="11" t="n">
        <f aca="false">'PASO 1- INGRESO DE DATOS'!F1281</f>
        <v>0</v>
      </c>
      <c r="G1281" s="11" t="n">
        <f aca="false">'PASO 1- INGRESO DE DATOS'!G1281</f>
        <v>0</v>
      </c>
      <c r="H1281" s="24" t="n">
        <f aca="false">ROUND(B1281+G1281*(SIN(RADIANS(E1281)))*(COS(RADIANS(F1281))),0)</f>
        <v>0</v>
      </c>
      <c r="I1281" s="24" t="n">
        <f aca="false">ROUND(C1281+G1281*(COS(RADIANS(E1281)))*(COS(RADIANS(F1281))),0)</f>
        <v>0</v>
      </c>
      <c r="J1281" s="25" t="n">
        <f aca="false">ROUND(D1281+G1281*(SIN(RADIANS(F1281))),0)</f>
        <v>0</v>
      </c>
    </row>
    <row r="1282" customFormat="false" ht="12.75" hidden="false" customHeight="false" outlineLevel="0" collapsed="false">
      <c r="A1282" s="22" t="n">
        <f aca="false">'PASO 1- INGRESO DE DATOS'!A1282</f>
        <v>0</v>
      </c>
      <c r="B1282" s="11" t="n">
        <f aca="false">ROUND('PASO 1- INGRESO DE DATOS'!B1282,0)</f>
        <v>0</v>
      </c>
      <c r="C1282" s="11" t="n">
        <f aca="false">ROUND('PASO 1- INGRESO DE DATOS'!C1282,0)</f>
        <v>0</v>
      </c>
      <c r="D1282" s="11" t="n">
        <f aca="false">ROUND('PASO 1- INGRESO DE DATOS'!D1282,0)</f>
        <v>0</v>
      </c>
      <c r="E1282" s="11" t="n">
        <f aca="false">'PASO 1- INGRESO DE DATOS'!E1282</f>
        <v>0</v>
      </c>
      <c r="F1282" s="11" t="n">
        <f aca="false">'PASO 1- INGRESO DE DATOS'!F1282</f>
        <v>0</v>
      </c>
      <c r="G1282" s="11" t="n">
        <f aca="false">'PASO 1- INGRESO DE DATOS'!G1282</f>
        <v>0</v>
      </c>
      <c r="H1282" s="24" t="n">
        <f aca="false">ROUND(B1282+G1282*(SIN(RADIANS(E1282)))*(COS(RADIANS(F1282))),0)</f>
        <v>0</v>
      </c>
      <c r="I1282" s="24" t="n">
        <f aca="false">ROUND(C1282+G1282*(COS(RADIANS(E1282)))*(COS(RADIANS(F1282))),0)</f>
        <v>0</v>
      </c>
      <c r="J1282" s="25" t="n">
        <f aca="false">ROUND(D1282+G1282*(SIN(RADIANS(F1282))),0)</f>
        <v>0</v>
      </c>
    </row>
    <row r="1283" customFormat="false" ht="12.75" hidden="false" customHeight="false" outlineLevel="0" collapsed="false">
      <c r="A1283" s="22" t="n">
        <f aca="false">'PASO 1- INGRESO DE DATOS'!A1283</f>
        <v>0</v>
      </c>
      <c r="B1283" s="11" t="n">
        <f aca="false">ROUND('PASO 1- INGRESO DE DATOS'!B1283,0)</f>
        <v>0</v>
      </c>
      <c r="C1283" s="11" t="n">
        <f aca="false">ROUND('PASO 1- INGRESO DE DATOS'!C1283,0)</f>
        <v>0</v>
      </c>
      <c r="D1283" s="11" t="n">
        <f aca="false">ROUND('PASO 1- INGRESO DE DATOS'!D1283,0)</f>
        <v>0</v>
      </c>
      <c r="E1283" s="11" t="n">
        <f aca="false">'PASO 1- INGRESO DE DATOS'!E1283</f>
        <v>0</v>
      </c>
      <c r="F1283" s="11" t="n">
        <f aca="false">'PASO 1- INGRESO DE DATOS'!F1283</f>
        <v>0</v>
      </c>
      <c r="G1283" s="11" t="n">
        <f aca="false">'PASO 1- INGRESO DE DATOS'!G1283</f>
        <v>0</v>
      </c>
      <c r="H1283" s="24" t="n">
        <f aca="false">ROUND(B1283+G1283*(SIN(RADIANS(E1283)))*(COS(RADIANS(F1283))),0)</f>
        <v>0</v>
      </c>
      <c r="I1283" s="24" t="n">
        <f aca="false">ROUND(C1283+G1283*(COS(RADIANS(E1283)))*(COS(RADIANS(F1283))),0)</f>
        <v>0</v>
      </c>
      <c r="J1283" s="25" t="n">
        <f aca="false">ROUND(D1283+G1283*(SIN(RADIANS(F1283))),0)</f>
        <v>0</v>
      </c>
    </row>
    <row r="1284" customFormat="false" ht="12.75" hidden="false" customHeight="false" outlineLevel="0" collapsed="false">
      <c r="A1284" s="22" t="n">
        <f aca="false">'PASO 1- INGRESO DE DATOS'!A1284</f>
        <v>0</v>
      </c>
      <c r="B1284" s="11" t="n">
        <f aca="false">ROUND('PASO 1- INGRESO DE DATOS'!B1284,0)</f>
        <v>0</v>
      </c>
      <c r="C1284" s="11" t="n">
        <f aca="false">ROUND('PASO 1- INGRESO DE DATOS'!C1284,0)</f>
        <v>0</v>
      </c>
      <c r="D1284" s="11" t="n">
        <f aca="false">ROUND('PASO 1- INGRESO DE DATOS'!D1284,0)</f>
        <v>0</v>
      </c>
      <c r="E1284" s="11" t="n">
        <f aca="false">'PASO 1- INGRESO DE DATOS'!E1284</f>
        <v>0</v>
      </c>
      <c r="F1284" s="11" t="n">
        <f aca="false">'PASO 1- INGRESO DE DATOS'!F1284</f>
        <v>0</v>
      </c>
      <c r="G1284" s="11" t="n">
        <f aca="false">'PASO 1- INGRESO DE DATOS'!G1284</f>
        <v>0</v>
      </c>
      <c r="H1284" s="24" t="n">
        <f aca="false">ROUND(B1284+G1284*(SIN(RADIANS(E1284)))*(COS(RADIANS(F1284))),0)</f>
        <v>0</v>
      </c>
      <c r="I1284" s="24" t="n">
        <f aca="false">ROUND(C1284+G1284*(COS(RADIANS(E1284)))*(COS(RADIANS(F1284))),0)</f>
        <v>0</v>
      </c>
      <c r="J1284" s="25" t="n">
        <f aca="false">ROUND(D1284+G1284*(SIN(RADIANS(F1284))),0)</f>
        <v>0</v>
      </c>
    </row>
    <row r="1285" customFormat="false" ht="12.75" hidden="false" customHeight="false" outlineLevel="0" collapsed="false">
      <c r="A1285" s="22" t="n">
        <f aca="false">'PASO 1- INGRESO DE DATOS'!A1285</f>
        <v>0</v>
      </c>
      <c r="B1285" s="11" t="n">
        <f aca="false">ROUND('PASO 1- INGRESO DE DATOS'!B1285,0)</f>
        <v>0</v>
      </c>
      <c r="C1285" s="11" t="n">
        <f aca="false">ROUND('PASO 1- INGRESO DE DATOS'!C1285,0)</f>
        <v>0</v>
      </c>
      <c r="D1285" s="11" t="n">
        <f aca="false">ROUND('PASO 1- INGRESO DE DATOS'!D1285,0)</f>
        <v>0</v>
      </c>
      <c r="E1285" s="11" t="n">
        <f aca="false">'PASO 1- INGRESO DE DATOS'!E1285</f>
        <v>0</v>
      </c>
      <c r="F1285" s="11" t="n">
        <f aca="false">'PASO 1- INGRESO DE DATOS'!F1285</f>
        <v>0</v>
      </c>
      <c r="G1285" s="11" t="n">
        <f aca="false">'PASO 1- INGRESO DE DATOS'!G1285</f>
        <v>0</v>
      </c>
      <c r="H1285" s="24" t="n">
        <f aca="false">ROUND(B1285+G1285*(SIN(RADIANS(E1285)))*(COS(RADIANS(F1285))),0)</f>
        <v>0</v>
      </c>
      <c r="I1285" s="24" t="n">
        <f aca="false">ROUND(C1285+G1285*(COS(RADIANS(E1285)))*(COS(RADIANS(F1285))),0)</f>
        <v>0</v>
      </c>
      <c r="J1285" s="25" t="n">
        <f aca="false">ROUND(D1285+G1285*(SIN(RADIANS(F1285))),0)</f>
        <v>0</v>
      </c>
    </row>
    <row r="1286" customFormat="false" ht="12.75" hidden="false" customHeight="false" outlineLevel="0" collapsed="false">
      <c r="A1286" s="22" t="n">
        <f aca="false">'PASO 1- INGRESO DE DATOS'!A1286</f>
        <v>0</v>
      </c>
      <c r="B1286" s="11" t="n">
        <f aca="false">ROUND('PASO 1- INGRESO DE DATOS'!B1286,0)</f>
        <v>0</v>
      </c>
      <c r="C1286" s="11" t="n">
        <f aca="false">ROUND('PASO 1- INGRESO DE DATOS'!C1286,0)</f>
        <v>0</v>
      </c>
      <c r="D1286" s="11" t="n">
        <f aca="false">ROUND('PASO 1- INGRESO DE DATOS'!D1286,0)</f>
        <v>0</v>
      </c>
      <c r="E1286" s="11" t="n">
        <f aca="false">'PASO 1- INGRESO DE DATOS'!E1286</f>
        <v>0</v>
      </c>
      <c r="F1286" s="11" t="n">
        <f aca="false">'PASO 1- INGRESO DE DATOS'!F1286</f>
        <v>0</v>
      </c>
      <c r="G1286" s="11" t="n">
        <f aca="false">'PASO 1- INGRESO DE DATOS'!G1286</f>
        <v>0</v>
      </c>
      <c r="H1286" s="24" t="n">
        <f aca="false">ROUND(B1286+G1286*(SIN(RADIANS(E1286)))*(COS(RADIANS(F1286))),0)</f>
        <v>0</v>
      </c>
      <c r="I1286" s="24" t="n">
        <f aca="false">ROUND(C1286+G1286*(COS(RADIANS(E1286)))*(COS(RADIANS(F1286))),0)</f>
        <v>0</v>
      </c>
      <c r="J1286" s="25" t="n">
        <f aca="false">ROUND(D1286+G1286*(SIN(RADIANS(F1286))),0)</f>
        <v>0</v>
      </c>
    </row>
    <row r="1287" customFormat="false" ht="12.75" hidden="false" customHeight="false" outlineLevel="0" collapsed="false">
      <c r="A1287" s="22" t="n">
        <f aca="false">'PASO 1- INGRESO DE DATOS'!A1287</f>
        <v>0</v>
      </c>
      <c r="B1287" s="11" t="n">
        <f aca="false">ROUND('PASO 1- INGRESO DE DATOS'!B1287,0)</f>
        <v>0</v>
      </c>
      <c r="C1287" s="11" t="n">
        <f aca="false">ROUND('PASO 1- INGRESO DE DATOS'!C1287,0)</f>
        <v>0</v>
      </c>
      <c r="D1287" s="11" t="n">
        <f aca="false">ROUND('PASO 1- INGRESO DE DATOS'!D1287,0)</f>
        <v>0</v>
      </c>
      <c r="E1287" s="11" t="n">
        <f aca="false">'PASO 1- INGRESO DE DATOS'!E1287</f>
        <v>0</v>
      </c>
      <c r="F1287" s="11" t="n">
        <f aca="false">'PASO 1- INGRESO DE DATOS'!F1287</f>
        <v>0</v>
      </c>
      <c r="G1287" s="11" t="n">
        <f aca="false">'PASO 1- INGRESO DE DATOS'!G1287</f>
        <v>0</v>
      </c>
      <c r="H1287" s="24" t="n">
        <f aca="false">ROUND(B1287+G1287*(SIN(RADIANS(E1287)))*(COS(RADIANS(F1287))),0)</f>
        <v>0</v>
      </c>
      <c r="I1287" s="24" t="n">
        <f aca="false">ROUND(C1287+G1287*(COS(RADIANS(E1287)))*(COS(RADIANS(F1287))),0)</f>
        <v>0</v>
      </c>
      <c r="J1287" s="25" t="n">
        <f aca="false">ROUND(D1287+G1287*(SIN(RADIANS(F1287))),0)</f>
        <v>0</v>
      </c>
    </row>
    <row r="1288" customFormat="false" ht="12.75" hidden="false" customHeight="false" outlineLevel="0" collapsed="false">
      <c r="A1288" s="22" t="n">
        <f aca="false">'PASO 1- INGRESO DE DATOS'!A1288</f>
        <v>0</v>
      </c>
      <c r="B1288" s="11" t="n">
        <f aca="false">ROUND('PASO 1- INGRESO DE DATOS'!B1288,0)</f>
        <v>0</v>
      </c>
      <c r="C1288" s="11" t="n">
        <f aca="false">ROUND('PASO 1- INGRESO DE DATOS'!C1288,0)</f>
        <v>0</v>
      </c>
      <c r="D1288" s="11" t="n">
        <f aca="false">ROUND('PASO 1- INGRESO DE DATOS'!D1288,0)</f>
        <v>0</v>
      </c>
      <c r="E1288" s="11" t="n">
        <f aca="false">'PASO 1- INGRESO DE DATOS'!E1288</f>
        <v>0</v>
      </c>
      <c r="F1288" s="11" t="n">
        <f aca="false">'PASO 1- INGRESO DE DATOS'!F1288</f>
        <v>0</v>
      </c>
      <c r="G1288" s="11" t="n">
        <f aca="false">'PASO 1- INGRESO DE DATOS'!G1288</f>
        <v>0</v>
      </c>
      <c r="H1288" s="24" t="n">
        <f aca="false">ROUND(B1288+G1288*(SIN(RADIANS(E1288)))*(COS(RADIANS(F1288))),0)</f>
        <v>0</v>
      </c>
      <c r="I1288" s="24" t="n">
        <f aca="false">ROUND(C1288+G1288*(COS(RADIANS(E1288)))*(COS(RADIANS(F1288))),0)</f>
        <v>0</v>
      </c>
      <c r="J1288" s="25" t="n">
        <f aca="false">ROUND(D1288+G1288*(SIN(RADIANS(F1288))),0)</f>
        <v>0</v>
      </c>
    </row>
    <row r="1289" customFormat="false" ht="12.75" hidden="false" customHeight="false" outlineLevel="0" collapsed="false">
      <c r="A1289" s="22" t="n">
        <f aca="false">'PASO 1- INGRESO DE DATOS'!A1289</f>
        <v>0</v>
      </c>
      <c r="B1289" s="11" t="n">
        <f aca="false">ROUND('PASO 1- INGRESO DE DATOS'!B1289,0)</f>
        <v>0</v>
      </c>
      <c r="C1289" s="11" t="n">
        <f aca="false">ROUND('PASO 1- INGRESO DE DATOS'!C1289,0)</f>
        <v>0</v>
      </c>
      <c r="D1289" s="11" t="n">
        <f aca="false">ROUND('PASO 1- INGRESO DE DATOS'!D1289,0)</f>
        <v>0</v>
      </c>
      <c r="E1289" s="11" t="n">
        <f aca="false">'PASO 1- INGRESO DE DATOS'!E1289</f>
        <v>0</v>
      </c>
      <c r="F1289" s="11" t="n">
        <f aca="false">'PASO 1- INGRESO DE DATOS'!F1289</f>
        <v>0</v>
      </c>
      <c r="G1289" s="11" t="n">
        <f aca="false">'PASO 1- INGRESO DE DATOS'!G1289</f>
        <v>0</v>
      </c>
      <c r="H1289" s="24" t="n">
        <f aca="false">ROUND(B1289+G1289*(SIN(RADIANS(E1289)))*(COS(RADIANS(F1289))),0)</f>
        <v>0</v>
      </c>
      <c r="I1289" s="24" t="n">
        <f aca="false">ROUND(C1289+G1289*(COS(RADIANS(E1289)))*(COS(RADIANS(F1289))),0)</f>
        <v>0</v>
      </c>
      <c r="J1289" s="25" t="n">
        <f aca="false">ROUND(D1289+G1289*(SIN(RADIANS(F1289))),0)</f>
        <v>0</v>
      </c>
    </row>
    <row r="1290" customFormat="false" ht="12.75" hidden="false" customHeight="false" outlineLevel="0" collapsed="false">
      <c r="A1290" s="22" t="n">
        <f aca="false">'PASO 1- INGRESO DE DATOS'!A1290</f>
        <v>0</v>
      </c>
      <c r="B1290" s="11" t="n">
        <f aca="false">ROUND('PASO 1- INGRESO DE DATOS'!B1290,0)</f>
        <v>0</v>
      </c>
      <c r="C1290" s="11" t="n">
        <f aca="false">ROUND('PASO 1- INGRESO DE DATOS'!C1290,0)</f>
        <v>0</v>
      </c>
      <c r="D1290" s="11" t="n">
        <f aca="false">ROUND('PASO 1- INGRESO DE DATOS'!D1290,0)</f>
        <v>0</v>
      </c>
      <c r="E1290" s="11" t="n">
        <f aca="false">'PASO 1- INGRESO DE DATOS'!E1290</f>
        <v>0</v>
      </c>
      <c r="F1290" s="11" t="n">
        <f aca="false">'PASO 1- INGRESO DE DATOS'!F1290</f>
        <v>0</v>
      </c>
      <c r="G1290" s="11" t="n">
        <f aca="false">'PASO 1- INGRESO DE DATOS'!G1290</f>
        <v>0</v>
      </c>
      <c r="H1290" s="24" t="n">
        <f aca="false">ROUND(B1290+G1290*(SIN(RADIANS(E1290)))*(COS(RADIANS(F1290))),0)</f>
        <v>0</v>
      </c>
      <c r="I1290" s="24" t="n">
        <f aca="false">ROUND(C1290+G1290*(COS(RADIANS(E1290)))*(COS(RADIANS(F1290))),0)</f>
        <v>0</v>
      </c>
      <c r="J1290" s="25" t="n">
        <f aca="false">ROUND(D1290+G1290*(SIN(RADIANS(F1290))),0)</f>
        <v>0</v>
      </c>
    </row>
    <row r="1291" customFormat="false" ht="12.75" hidden="false" customHeight="false" outlineLevel="0" collapsed="false">
      <c r="A1291" s="22" t="n">
        <f aca="false">'PASO 1- INGRESO DE DATOS'!A1291</f>
        <v>0</v>
      </c>
      <c r="B1291" s="11" t="n">
        <f aca="false">ROUND('PASO 1- INGRESO DE DATOS'!B1291,0)</f>
        <v>0</v>
      </c>
      <c r="C1291" s="11" t="n">
        <f aca="false">ROUND('PASO 1- INGRESO DE DATOS'!C1291,0)</f>
        <v>0</v>
      </c>
      <c r="D1291" s="11" t="n">
        <f aca="false">ROUND('PASO 1- INGRESO DE DATOS'!D1291,0)</f>
        <v>0</v>
      </c>
      <c r="E1291" s="11" t="n">
        <f aca="false">'PASO 1- INGRESO DE DATOS'!E1291</f>
        <v>0</v>
      </c>
      <c r="F1291" s="11" t="n">
        <f aca="false">'PASO 1- INGRESO DE DATOS'!F1291</f>
        <v>0</v>
      </c>
      <c r="G1291" s="11" t="n">
        <f aca="false">'PASO 1- INGRESO DE DATOS'!G1291</f>
        <v>0</v>
      </c>
      <c r="H1291" s="24" t="n">
        <f aca="false">ROUND(B1291+G1291*(SIN(RADIANS(E1291)))*(COS(RADIANS(F1291))),0)</f>
        <v>0</v>
      </c>
      <c r="I1291" s="24" t="n">
        <f aca="false">ROUND(C1291+G1291*(COS(RADIANS(E1291)))*(COS(RADIANS(F1291))),0)</f>
        <v>0</v>
      </c>
      <c r="J1291" s="25" t="n">
        <f aca="false">ROUND(D1291+G1291*(SIN(RADIANS(F1291))),0)</f>
        <v>0</v>
      </c>
    </row>
    <row r="1292" customFormat="false" ht="12.75" hidden="false" customHeight="false" outlineLevel="0" collapsed="false">
      <c r="A1292" s="22" t="n">
        <f aca="false">'PASO 1- INGRESO DE DATOS'!A1292</f>
        <v>0</v>
      </c>
      <c r="B1292" s="11" t="n">
        <f aca="false">ROUND('PASO 1- INGRESO DE DATOS'!B1292,0)</f>
        <v>0</v>
      </c>
      <c r="C1292" s="11" t="n">
        <f aca="false">ROUND('PASO 1- INGRESO DE DATOS'!C1292,0)</f>
        <v>0</v>
      </c>
      <c r="D1292" s="11" t="n">
        <f aca="false">ROUND('PASO 1- INGRESO DE DATOS'!D1292,0)</f>
        <v>0</v>
      </c>
      <c r="E1292" s="11" t="n">
        <f aca="false">'PASO 1- INGRESO DE DATOS'!E1292</f>
        <v>0</v>
      </c>
      <c r="F1292" s="11" t="n">
        <f aca="false">'PASO 1- INGRESO DE DATOS'!F1292</f>
        <v>0</v>
      </c>
      <c r="G1292" s="11" t="n">
        <f aca="false">'PASO 1- INGRESO DE DATOS'!G1292</f>
        <v>0</v>
      </c>
      <c r="H1292" s="24" t="n">
        <f aca="false">ROUND(B1292+G1292*(SIN(RADIANS(E1292)))*(COS(RADIANS(F1292))),0)</f>
        <v>0</v>
      </c>
      <c r="I1292" s="24" t="n">
        <f aca="false">ROUND(C1292+G1292*(COS(RADIANS(E1292)))*(COS(RADIANS(F1292))),0)</f>
        <v>0</v>
      </c>
      <c r="J1292" s="25" t="n">
        <f aca="false">ROUND(D1292+G1292*(SIN(RADIANS(F1292))),0)</f>
        <v>0</v>
      </c>
    </row>
    <row r="1293" customFormat="false" ht="12.75" hidden="false" customHeight="false" outlineLevel="0" collapsed="false">
      <c r="A1293" s="22" t="n">
        <f aca="false">'PASO 1- INGRESO DE DATOS'!A1293</f>
        <v>0</v>
      </c>
      <c r="B1293" s="11" t="n">
        <f aca="false">ROUND('PASO 1- INGRESO DE DATOS'!B1293,0)</f>
        <v>0</v>
      </c>
      <c r="C1293" s="11" t="n">
        <f aca="false">ROUND('PASO 1- INGRESO DE DATOS'!C1293,0)</f>
        <v>0</v>
      </c>
      <c r="D1293" s="11" t="n">
        <f aca="false">ROUND('PASO 1- INGRESO DE DATOS'!D1293,0)</f>
        <v>0</v>
      </c>
      <c r="E1293" s="11" t="n">
        <f aca="false">'PASO 1- INGRESO DE DATOS'!E1293</f>
        <v>0</v>
      </c>
      <c r="F1293" s="11" t="n">
        <f aca="false">'PASO 1- INGRESO DE DATOS'!F1293</f>
        <v>0</v>
      </c>
      <c r="G1293" s="11" t="n">
        <f aca="false">'PASO 1- INGRESO DE DATOS'!G1293</f>
        <v>0</v>
      </c>
      <c r="H1293" s="24" t="n">
        <f aca="false">ROUND(B1293+G1293*(SIN(RADIANS(E1293)))*(COS(RADIANS(F1293))),0)</f>
        <v>0</v>
      </c>
      <c r="I1293" s="24" t="n">
        <f aca="false">ROUND(C1293+G1293*(COS(RADIANS(E1293)))*(COS(RADIANS(F1293))),0)</f>
        <v>0</v>
      </c>
      <c r="J1293" s="25" t="n">
        <f aca="false">ROUND(D1293+G1293*(SIN(RADIANS(F1293))),0)</f>
        <v>0</v>
      </c>
    </row>
    <row r="1294" customFormat="false" ht="12.75" hidden="false" customHeight="false" outlineLevel="0" collapsed="false">
      <c r="A1294" s="22" t="n">
        <f aca="false">'PASO 1- INGRESO DE DATOS'!A1294</f>
        <v>0</v>
      </c>
      <c r="B1294" s="11" t="n">
        <f aca="false">ROUND('PASO 1- INGRESO DE DATOS'!B1294,0)</f>
        <v>0</v>
      </c>
      <c r="C1294" s="11" t="n">
        <f aca="false">ROUND('PASO 1- INGRESO DE DATOS'!C1294,0)</f>
        <v>0</v>
      </c>
      <c r="D1294" s="11" t="n">
        <f aca="false">ROUND('PASO 1- INGRESO DE DATOS'!D1294,0)</f>
        <v>0</v>
      </c>
      <c r="E1294" s="11" t="n">
        <f aca="false">'PASO 1- INGRESO DE DATOS'!E1294</f>
        <v>0</v>
      </c>
      <c r="F1294" s="11" t="n">
        <f aca="false">'PASO 1- INGRESO DE DATOS'!F1294</f>
        <v>0</v>
      </c>
      <c r="G1294" s="11" t="n">
        <f aca="false">'PASO 1- INGRESO DE DATOS'!G1294</f>
        <v>0</v>
      </c>
      <c r="H1294" s="24" t="n">
        <f aca="false">ROUND(B1294+G1294*(SIN(RADIANS(E1294)))*(COS(RADIANS(F1294))),0)</f>
        <v>0</v>
      </c>
      <c r="I1294" s="24" t="n">
        <f aca="false">ROUND(C1294+G1294*(COS(RADIANS(E1294)))*(COS(RADIANS(F1294))),0)</f>
        <v>0</v>
      </c>
      <c r="J1294" s="25" t="n">
        <f aca="false">ROUND(D1294+G1294*(SIN(RADIANS(F1294))),0)</f>
        <v>0</v>
      </c>
    </row>
    <row r="1295" customFormat="false" ht="12.75" hidden="false" customHeight="false" outlineLevel="0" collapsed="false">
      <c r="A1295" s="22" t="n">
        <f aca="false">'PASO 1- INGRESO DE DATOS'!A1295</f>
        <v>0</v>
      </c>
      <c r="B1295" s="11" t="n">
        <f aca="false">ROUND('PASO 1- INGRESO DE DATOS'!B1295,0)</f>
        <v>0</v>
      </c>
      <c r="C1295" s="11" t="n">
        <f aca="false">ROUND('PASO 1- INGRESO DE DATOS'!C1295,0)</f>
        <v>0</v>
      </c>
      <c r="D1295" s="11" t="n">
        <f aca="false">ROUND('PASO 1- INGRESO DE DATOS'!D1295,0)</f>
        <v>0</v>
      </c>
      <c r="E1295" s="11" t="n">
        <f aca="false">'PASO 1- INGRESO DE DATOS'!E1295</f>
        <v>0</v>
      </c>
      <c r="F1295" s="11" t="n">
        <f aca="false">'PASO 1- INGRESO DE DATOS'!F1295</f>
        <v>0</v>
      </c>
      <c r="G1295" s="11" t="n">
        <f aca="false">'PASO 1- INGRESO DE DATOS'!G1295</f>
        <v>0</v>
      </c>
      <c r="H1295" s="24" t="n">
        <f aca="false">ROUND(B1295+G1295*(SIN(RADIANS(E1295)))*(COS(RADIANS(F1295))),0)</f>
        <v>0</v>
      </c>
      <c r="I1295" s="24" t="n">
        <f aca="false">ROUND(C1295+G1295*(COS(RADIANS(E1295)))*(COS(RADIANS(F1295))),0)</f>
        <v>0</v>
      </c>
      <c r="J1295" s="25" t="n">
        <f aca="false">ROUND(D1295+G1295*(SIN(RADIANS(F1295))),0)</f>
        <v>0</v>
      </c>
    </row>
    <row r="1296" customFormat="false" ht="12.75" hidden="false" customHeight="false" outlineLevel="0" collapsed="false">
      <c r="A1296" s="22" t="n">
        <f aca="false">'PASO 1- INGRESO DE DATOS'!A1296</f>
        <v>0</v>
      </c>
      <c r="B1296" s="11" t="n">
        <f aca="false">ROUND('PASO 1- INGRESO DE DATOS'!B1296,0)</f>
        <v>0</v>
      </c>
      <c r="C1296" s="11" t="n">
        <f aca="false">ROUND('PASO 1- INGRESO DE DATOS'!C1296,0)</f>
        <v>0</v>
      </c>
      <c r="D1296" s="11" t="n">
        <f aca="false">ROUND('PASO 1- INGRESO DE DATOS'!D1296,0)</f>
        <v>0</v>
      </c>
      <c r="E1296" s="11" t="n">
        <f aca="false">'PASO 1- INGRESO DE DATOS'!E1296</f>
        <v>0</v>
      </c>
      <c r="F1296" s="11" t="n">
        <f aca="false">'PASO 1- INGRESO DE DATOS'!F1296</f>
        <v>0</v>
      </c>
      <c r="G1296" s="11" t="n">
        <f aca="false">'PASO 1- INGRESO DE DATOS'!G1296</f>
        <v>0</v>
      </c>
      <c r="H1296" s="24" t="n">
        <f aca="false">ROUND(B1296+G1296*(SIN(RADIANS(E1296)))*(COS(RADIANS(F1296))),0)</f>
        <v>0</v>
      </c>
      <c r="I1296" s="24" t="n">
        <f aca="false">ROUND(C1296+G1296*(COS(RADIANS(E1296)))*(COS(RADIANS(F1296))),0)</f>
        <v>0</v>
      </c>
      <c r="J1296" s="25" t="n">
        <f aca="false">ROUND(D1296+G1296*(SIN(RADIANS(F1296))),0)</f>
        <v>0</v>
      </c>
    </row>
    <row r="1297" customFormat="false" ht="12.75" hidden="false" customHeight="false" outlineLevel="0" collapsed="false">
      <c r="A1297" s="22" t="n">
        <f aca="false">'PASO 1- INGRESO DE DATOS'!A1297</f>
        <v>0</v>
      </c>
      <c r="B1297" s="11" t="n">
        <f aca="false">ROUND('PASO 1- INGRESO DE DATOS'!B1297,0)</f>
        <v>0</v>
      </c>
      <c r="C1297" s="11" t="n">
        <f aca="false">ROUND('PASO 1- INGRESO DE DATOS'!C1297,0)</f>
        <v>0</v>
      </c>
      <c r="D1297" s="11" t="n">
        <f aca="false">ROUND('PASO 1- INGRESO DE DATOS'!D1297,0)</f>
        <v>0</v>
      </c>
      <c r="E1297" s="11" t="n">
        <f aca="false">'PASO 1- INGRESO DE DATOS'!E1297</f>
        <v>0</v>
      </c>
      <c r="F1297" s="11" t="n">
        <f aca="false">'PASO 1- INGRESO DE DATOS'!F1297</f>
        <v>0</v>
      </c>
      <c r="G1297" s="11" t="n">
        <f aca="false">'PASO 1- INGRESO DE DATOS'!G1297</f>
        <v>0</v>
      </c>
      <c r="H1297" s="24" t="n">
        <f aca="false">ROUND(B1297+G1297*(SIN(RADIANS(E1297)))*(COS(RADIANS(F1297))),0)</f>
        <v>0</v>
      </c>
      <c r="I1297" s="24" t="n">
        <f aca="false">ROUND(C1297+G1297*(COS(RADIANS(E1297)))*(COS(RADIANS(F1297))),0)</f>
        <v>0</v>
      </c>
      <c r="J1297" s="25" t="n">
        <f aca="false">ROUND(D1297+G1297*(SIN(RADIANS(F1297))),0)</f>
        <v>0</v>
      </c>
    </row>
    <row r="1298" customFormat="false" ht="12.75" hidden="false" customHeight="false" outlineLevel="0" collapsed="false">
      <c r="A1298" s="22" t="n">
        <f aca="false">'PASO 1- INGRESO DE DATOS'!A1298</f>
        <v>0</v>
      </c>
      <c r="B1298" s="11" t="n">
        <f aca="false">ROUND('PASO 1- INGRESO DE DATOS'!B1298,0)</f>
        <v>0</v>
      </c>
      <c r="C1298" s="11" t="n">
        <f aca="false">ROUND('PASO 1- INGRESO DE DATOS'!C1298,0)</f>
        <v>0</v>
      </c>
      <c r="D1298" s="11" t="n">
        <f aca="false">ROUND('PASO 1- INGRESO DE DATOS'!D1298,0)</f>
        <v>0</v>
      </c>
      <c r="E1298" s="11" t="n">
        <f aca="false">'PASO 1- INGRESO DE DATOS'!E1298</f>
        <v>0</v>
      </c>
      <c r="F1298" s="11" t="n">
        <f aca="false">'PASO 1- INGRESO DE DATOS'!F1298</f>
        <v>0</v>
      </c>
      <c r="G1298" s="11" t="n">
        <f aca="false">'PASO 1- INGRESO DE DATOS'!G1298</f>
        <v>0</v>
      </c>
      <c r="H1298" s="24" t="n">
        <f aca="false">ROUND(B1298+G1298*(SIN(RADIANS(E1298)))*(COS(RADIANS(F1298))),0)</f>
        <v>0</v>
      </c>
      <c r="I1298" s="24" t="n">
        <f aca="false">ROUND(C1298+G1298*(COS(RADIANS(E1298)))*(COS(RADIANS(F1298))),0)</f>
        <v>0</v>
      </c>
      <c r="J1298" s="25" t="n">
        <f aca="false">ROUND(D1298+G1298*(SIN(RADIANS(F1298))),0)</f>
        <v>0</v>
      </c>
    </row>
    <row r="1299" customFormat="false" ht="12.75" hidden="false" customHeight="false" outlineLevel="0" collapsed="false">
      <c r="A1299" s="22" t="n">
        <f aca="false">'PASO 1- INGRESO DE DATOS'!A1299</f>
        <v>0</v>
      </c>
      <c r="B1299" s="11" t="n">
        <f aca="false">ROUND('PASO 1- INGRESO DE DATOS'!B1299,0)</f>
        <v>0</v>
      </c>
      <c r="C1299" s="11" t="n">
        <f aca="false">ROUND('PASO 1- INGRESO DE DATOS'!C1299,0)</f>
        <v>0</v>
      </c>
      <c r="D1299" s="11" t="n">
        <f aca="false">ROUND('PASO 1- INGRESO DE DATOS'!D1299,0)</f>
        <v>0</v>
      </c>
      <c r="E1299" s="11" t="n">
        <f aca="false">'PASO 1- INGRESO DE DATOS'!E1299</f>
        <v>0</v>
      </c>
      <c r="F1299" s="11" t="n">
        <f aca="false">'PASO 1- INGRESO DE DATOS'!F1299</f>
        <v>0</v>
      </c>
      <c r="G1299" s="11" t="n">
        <f aca="false">'PASO 1- INGRESO DE DATOS'!G1299</f>
        <v>0</v>
      </c>
      <c r="H1299" s="24" t="n">
        <f aca="false">ROUND(B1299+G1299*(SIN(RADIANS(E1299)))*(COS(RADIANS(F1299))),0)</f>
        <v>0</v>
      </c>
      <c r="I1299" s="24" t="n">
        <f aca="false">ROUND(C1299+G1299*(COS(RADIANS(E1299)))*(COS(RADIANS(F1299))),0)</f>
        <v>0</v>
      </c>
      <c r="J1299" s="25" t="n">
        <f aca="false">ROUND(D1299+G1299*(SIN(RADIANS(F1299))),0)</f>
        <v>0</v>
      </c>
    </row>
    <row r="1300" customFormat="false" ht="12.75" hidden="false" customHeight="false" outlineLevel="0" collapsed="false">
      <c r="A1300" s="22" t="n">
        <f aca="false">'PASO 1- INGRESO DE DATOS'!A1300</f>
        <v>0</v>
      </c>
      <c r="B1300" s="11" t="n">
        <f aca="false">ROUND('PASO 1- INGRESO DE DATOS'!B1300,0)</f>
        <v>0</v>
      </c>
      <c r="C1300" s="11" t="n">
        <f aca="false">ROUND('PASO 1- INGRESO DE DATOS'!C1300,0)</f>
        <v>0</v>
      </c>
      <c r="D1300" s="11" t="n">
        <f aca="false">ROUND('PASO 1- INGRESO DE DATOS'!D1300,0)</f>
        <v>0</v>
      </c>
      <c r="E1300" s="11" t="n">
        <f aca="false">'PASO 1- INGRESO DE DATOS'!E1300</f>
        <v>0</v>
      </c>
      <c r="F1300" s="11" t="n">
        <f aca="false">'PASO 1- INGRESO DE DATOS'!F1300</f>
        <v>0</v>
      </c>
      <c r="G1300" s="11" t="n">
        <f aca="false">'PASO 1- INGRESO DE DATOS'!G1300</f>
        <v>0</v>
      </c>
      <c r="H1300" s="24" t="n">
        <f aca="false">ROUND(B1300+G1300*(SIN(RADIANS(E1300)))*(COS(RADIANS(F1300))),0)</f>
        <v>0</v>
      </c>
      <c r="I1300" s="24" t="n">
        <f aca="false">ROUND(C1300+G1300*(COS(RADIANS(E1300)))*(COS(RADIANS(F1300))),0)</f>
        <v>0</v>
      </c>
      <c r="J1300" s="25" t="n">
        <f aca="false">ROUND(D1300+G1300*(SIN(RADIANS(F1300))),0)</f>
        <v>0</v>
      </c>
    </row>
    <row r="1301" customFormat="false" ht="12.75" hidden="false" customHeight="false" outlineLevel="0" collapsed="false">
      <c r="A1301" s="22" t="n">
        <f aca="false">'PASO 1- INGRESO DE DATOS'!A1301</f>
        <v>0</v>
      </c>
      <c r="B1301" s="11" t="n">
        <f aca="false">ROUND('PASO 1- INGRESO DE DATOS'!B1301,0)</f>
        <v>0</v>
      </c>
      <c r="C1301" s="11" t="n">
        <f aca="false">ROUND('PASO 1- INGRESO DE DATOS'!C1301,0)</f>
        <v>0</v>
      </c>
      <c r="D1301" s="11" t="n">
        <f aca="false">ROUND('PASO 1- INGRESO DE DATOS'!D1301,0)</f>
        <v>0</v>
      </c>
      <c r="E1301" s="11" t="n">
        <f aca="false">'PASO 1- INGRESO DE DATOS'!E1301</f>
        <v>0</v>
      </c>
      <c r="F1301" s="11" t="n">
        <f aca="false">'PASO 1- INGRESO DE DATOS'!F1301</f>
        <v>0</v>
      </c>
      <c r="G1301" s="11" t="n">
        <f aca="false">'PASO 1- INGRESO DE DATOS'!G1301</f>
        <v>0</v>
      </c>
      <c r="H1301" s="24" t="n">
        <f aca="false">ROUND(B1301+G1301*(SIN(RADIANS(E1301)))*(COS(RADIANS(F1301))),0)</f>
        <v>0</v>
      </c>
      <c r="I1301" s="24" t="n">
        <f aca="false">ROUND(C1301+G1301*(COS(RADIANS(E1301)))*(COS(RADIANS(F1301))),0)</f>
        <v>0</v>
      </c>
      <c r="J1301" s="25" t="n">
        <f aca="false">ROUND(D1301+G1301*(SIN(RADIANS(F1301))),0)</f>
        <v>0</v>
      </c>
    </row>
    <row r="1302" customFormat="false" ht="12.75" hidden="false" customHeight="false" outlineLevel="0" collapsed="false">
      <c r="A1302" s="22" t="n">
        <f aca="false">'PASO 1- INGRESO DE DATOS'!A1302</f>
        <v>0</v>
      </c>
      <c r="B1302" s="11" t="n">
        <f aca="false">ROUND('PASO 1- INGRESO DE DATOS'!B1302,0)</f>
        <v>0</v>
      </c>
      <c r="C1302" s="11" t="n">
        <f aca="false">ROUND('PASO 1- INGRESO DE DATOS'!C1302,0)</f>
        <v>0</v>
      </c>
      <c r="D1302" s="11" t="n">
        <f aca="false">ROUND('PASO 1- INGRESO DE DATOS'!D1302,0)</f>
        <v>0</v>
      </c>
      <c r="E1302" s="11" t="n">
        <f aca="false">'PASO 1- INGRESO DE DATOS'!E1302</f>
        <v>0</v>
      </c>
      <c r="F1302" s="11" t="n">
        <f aca="false">'PASO 1- INGRESO DE DATOS'!F1302</f>
        <v>0</v>
      </c>
      <c r="G1302" s="11" t="n">
        <f aca="false">'PASO 1- INGRESO DE DATOS'!G1302</f>
        <v>0</v>
      </c>
      <c r="H1302" s="24" t="n">
        <f aca="false">ROUND(B1302+G1302*(SIN(RADIANS(E1302)))*(COS(RADIANS(F1302))),0)</f>
        <v>0</v>
      </c>
      <c r="I1302" s="24" t="n">
        <f aca="false">ROUND(C1302+G1302*(COS(RADIANS(E1302)))*(COS(RADIANS(F1302))),0)</f>
        <v>0</v>
      </c>
      <c r="J1302" s="25" t="n">
        <f aca="false">ROUND(D1302+G1302*(SIN(RADIANS(F1302))),0)</f>
        <v>0</v>
      </c>
    </row>
    <row r="1303" customFormat="false" ht="12.75" hidden="false" customHeight="false" outlineLevel="0" collapsed="false">
      <c r="A1303" s="22" t="n">
        <f aca="false">'PASO 1- INGRESO DE DATOS'!A1303</f>
        <v>0</v>
      </c>
      <c r="B1303" s="11" t="n">
        <f aca="false">ROUND('PASO 1- INGRESO DE DATOS'!B1303,0)</f>
        <v>0</v>
      </c>
      <c r="C1303" s="11" t="n">
        <f aca="false">ROUND('PASO 1- INGRESO DE DATOS'!C1303,0)</f>
        <v>0</v>
      </c>
      <c r="D1303" s="11" t="n">
        <f aca="false">ROUND('PASO 1- INGRESO DE DATOS'!D1303,0)</f>
        <v>0</v>
      </c>
      <c r="E1303" s="11" t="n">
        <f aca="false">'PASO 1- INGRESO DE DATOS'!E1303</f>
        <v>0</v>
      </c>
      <c r="F1303" s="11" t="n">
        <f aca="false">'PASO 1- INGRESO DE DATOS'!F1303</f>
        <v>0</v>
      </c>
      <c r="G1303" s="11" t="n">
        <f aca="false">'PASO 1- INGRESO DE DATOS'!G1303</f>
        <v>0</v>
      </c>
      <c r="H1303" s="24" t="n">
        <f aca="false">ROUND(B1303+G1303*(SIN(RADIANS(E1303)))*(COS(RADIANS(F1303))),0)</f>
        <v>0</v>
      </c>
      <c r="I1303" s="24" t="n">
        <f aca="false">ROUND(C1303+G1303*(COS(RADIANS(E1303)))*(COS(RADIANS(F1303))),0)</f>
        <v>0</v>
      </c>
      <c r="J1303" s="25" t="n">
        <f aca="false">ROUND(D1303+G1303*(SIN(RADIANS(F1303))),0)</f>
        <v>0</v>
      </c>
    </row>
    <row r="1304" customFormat="false" ht="12.75" hidden="false" customHeight="false" outlineLevel="0" collapsed="false">
      <c r="A1304" s="22" t="n">
        <f aca="false">'PASO 1- INGRESO DE DATOS'!A1304</f>
        <v>0</v>
      </c>
      <c r="B1304" s="11" t="n">
        <f aca="false">ROUND('PASO 1- INGRESO DE DATOS'!B1304,0)</f>
        <v>0</v>
      </c>
      <c r="C1304" s="11" t="n">
        <f aca="false">ROUND('PASO 1- INGRESO DE DATOS'!C1304,0)</f>
        <v>0</v>
      </c>
      <c r="D1304" s="11" t="n">
        <f aca="false">ROUND('PASO 1- INGRESO DE DATOS'!D1304,0)</f>
        <v>0</v>
      </c>
      <c r="E1304" s="11" t="n">
        <f aca="false">'PASO 1- INGRESO DE DATOS'!E1304</f>
        <v>0</v>
      </c>
      <c r="F1304" s="11" t="n">
        <f aca="false">'PASO 1- INGRESO DE DATOS'!F1304</f>
        <v>0</v>
      </c>
      <c r="G1304" s="11" t="n">
        <f aca="false">'PASO 1- INGRESO DE DATOS'!G1304</f>
        <v>0</v>
      </c>
      <c r="H1304" s="24" t="n">
        <f aca="false">ROUND(B1304+G1304*(SIN(RADIANS(E1304)))*(COS(RADIANS(F1304))),0)</f>
        <v>0</v>
      </c>
      <c r="I1304" s="24" t="n">
        <f aca="false">ROUND(C1304+G1304*(COS(RADIANS(E1304)))*(COS(RADIANS(F1304))),0)</f>
        <v>0</v>
      </c>
      <c r="J1304" s="25" t="n">
        <f aca="false">ROUND(D1304+G1304*(SIN(RADIANS(F1304))),0)</f>
        <v>0</v>
      </c>
    </row>
    <row r="1305" customFormat="false" ht="12.75" hidden="false" customHeight="false" outlineLevel="0" collapsed="false">
      <c r="A1305" s="22" t="n">
        <f aca="false">'PASO 1- INGRESO DE DATOS'!A1305</f>
        <v>0</v>
      </c>
      <c r="B1305" s="11" t="n">
        <f aca="false">ROUND('PASO 1- INGRESO DE DATOS'!B1305,0)</f>
        <v>0</v>
      </c>
      <c r="C1305" s="11" t="n">
        <f aca="false">ROUND('PASO 1- INGRESO DE DATOS'!C1305,0)</f>
        <v>0</v>
      </c>
      <c r="D1305" s="11" t="n">
        <f aca="false">ROUND('PASO 1- INGRESO DE DATOS'!D1305,0)</f>
        <v>0</v>
      </c>
      <c r="E1305" s="11" t="n">
        <f aca="false">'PASO 1- INGRESO DE DATOS'!E1305</f>
        <v>0</v>
      </c>
      <c r="F1305" s="11" t="n">
        <f aca="false">'PASO 1- INGRESO DE DATOS'!F1305</f>
        <v>0</v>
      </c>
      <c r="G1305" s="11" t="n">
        <f aca="false">'PASO 1- INGRESO DE DATOS'!G1305</f>
        <v>0</v>
      </c>
      <c r="H1305" s="24" t="n">
        <f aca="false">ROUND(B1305+G1305*(SIN(RADIANS(E1305)))*(COS(RADIANS(F1305))),0)</f>
        <v>0</v>
      </c>
      <c r="I1305" s="24" t="n">
        <f aca="false">ROUND(C1305+G1305*(COS(RADIANS(E1305)))*(COS(RADIANS(F1305))),0)</f>
        <v>0</v>
      </c>
      <c r="J1305" s="25" t="n">
        <f aca="false">ROUND(D1305+G1305*(SIN(RADIANS(F1305))),0)</f>
        <v>0</v>
      </c>
    </row>
    <row r="1306" customFormat="false" ht="12.75" hidden="false" customHeight="false" outlineLevel="0" collapsed="false">
      <c r="A1306" s="22" t="n">
        <f aca="false">'PASO 1- INGRESO DE DATOS'!A1306</f>
        <v>0</v>
      </c>
      <c r="B1306" s="11" t="n">
        <f aca="false">ROUND('PASO 1- INGRESO DE DATOS'!B1306,0)</f>
        <v>0</v>
      </c>
      <c r="C1306" s="11" t="n">
        <f aca="false">ROUND('PASO 1- INGRESO DE DATOS'!C1306,0)</f>
        <v>0</v>
      </c>
      <c r="D1306" s="11" t="n">
        <f aca="false">ROUND('PASO 1- INGRESO DE DATOS'!D1306,0)</f>
        <v>0</v>
      </c>
      <c r="E1306" s="11" t="n">
        <f aca="false">'PASO 1- INGRESO DE DATOS'!E1306</f>
        <v>0</v>
      </c>
      <c r="F1306" s="11" t="n">
        <f aca="false">'PASO 1- INGRESO DE DATOS'!F1306</f>
        <v>0</v>
      </c>
      <c r="G1306" s="11" t="n">
        <f aca="false">'PASO 1- INGRESO DE DATOS'!G1306</f>
        <v>0</v>
      </c>
      <c r="H1306" s="24" t="n">
        <f aca="false">ROUND(B1306+G1306*(SIN(RADIANS(E1306)))*(COS(RADIANS(F1306))),0)</f>
        <v>0</v>
      </c>
      <c r="I1306" s="24" t="n">
        <f aca="false">ROUND(C1306+G1306*(COS(RADIANS(E1306)))*(COS(RADIANS(F1306))),0)</f>
        <v>0</v>
      </c>
      <c r="J1306" s="25" t="n">
        <f aca="false">ROUND(D1306+G1306*(SIN(RADIANS(F1306))),0)</f>
        <v>0</v>
      </c>
    </row>
    <row r="1307" customFormat="false" ht="12.75" hidden="false" customHeight="false" outlineLevel="0" collapsed="false">
      <c r="A1307" s="22" t="n">
        <f aca="false">'PASO 1- INGRESO DE DATOS'!A1307</f>
        <v>0</v>
      </c>
      <c r="B1307" s="11" t="n">
        <f aca="false">ROUND('PASO 1- INGRESO DE DATOS'!B1307,0)</f>
        <v>0</v>
      </c>
      <c r="C1307" s="11" t="n">
        <f aca="false">ROUND('PASO 1- INGRESO DE DATOS'!C1307,0)</f>
        <v>0</v>
      </c>
      <c r="D1307" s="11" t="n">
        <f aca="false">ROUND('PASO 1- INGRESO DE DATOS'!D1307,0)</f>
        <v>0</v>
      </c>
      <c r="E1307" s="11" t="n">
        <f aca="false">'PASO 1- INGRESO DE DATOS'!E1307</f>
        <v>0</v>
      </c>
      <c r="F1307" s="11" t="n">
        <f aca="false">'PASO 1- INGRESO DE DATOS'!F1307</f>
        <v>0</v>
      </c>
      <c r="G1307" s="11" t="n">
        <f aca="false">'PASO 1- INGRESO DE DATOS'!G1307</f>
        <v>0</v>
      </c>
      <c r="H1307" s="24" t="n">
        <f aca="false">ROUND(B1307+G1307*(SIN(RADIANS(E1307)))*(COS(RADIANS(F1307))),0)</f>
        <v>0</v>
      </c>
      <c r="I1307" s="24" t="n">
        <f aca="false">ROUND(C1307+G1307*(COS(RADIANS(E1307)))*(COS(RADIANS(F1307))),0)</f>
        <v>0</v>
      </c>
      <c r="J1307" s="25" t="n">
        <f aca="false">ROUND(D1307+G1307*(SIN(RADIANS(F1307))),0)</f>
        <v>0</v>
      </c>
    </row>
    <row r="1308" customFormat="false" ht="12.75" hidden="false" customHeight="false" outlineLevel="0" collapsed="false">
      <c r="A1308" s="22" t="n">
        <f aca="false">'PASO 1- INGRESO DE DATOS'!A1308</f>
        <v>0</v>
      </c>
      <c r="B1308" s="11" t="n">
        <f aca="false">ROUND('PASO 1- INGRESO DE DATOS'!B1308,0)</f>
        <v>0</v>
      </c>
      <c r="C1308" s="11" t="n">
        <f aca="false">ROUND('PASO 1- INGRESO DE DATOS'!C1308,0)</f>
        <v>0</v>
      </c>
      <c r="D1308" s="11" t="n">
        <f aca="false">ROUND('PASO 1- INGRESO DE DATOS'!D1308,0)</f>
        <v>0</v>
      </c>
      <c r="E1308" s="11" t="n">
        <f aca="false">'PASO 1- INGRESO DE DATOS'!E1308</f>
        <v>0</v>
      </c>
      <c r="F1308" s="11" t="n">
        <f aca="false">'PASO 1- INGRESO DE DATOS'!F1308</f>
        <v>0</v>
      </c>
      <c r="G1308" s="11" t="n">
        <f aca="false">'PASO 1- INGRESO DE DATOS'!G1308</f>
        <v>0</v>
      </c>
      <c r="H1308" s="24" t="n">
        <f aca="false">ROUND(B1308+G1308*(SIN(RADIANS(E1308)))*(COS(RADIANS(F1308))),0)</f>
        <v>0</v>
      </c>
      <c r="I1308" s="24" t="n">
        <f aca="false">ROUND(C1308+G1308*(COS(RADIANS(E1308)))*(COS(RADIANS(F1308))),0)</f>
        <v>0</v>
      </c>
      <c r="J1308" s="25" t="n">
        <f aca="false">ROUND(D1308+G1308*(SIN(RADIANS(F1308))),0)</f>
        <v>0</v>
      </c>
    </row>
    <row r="1309" customFormat="false" ht="12.75" hidden="false" customHeight="false" outlineLevel="0" collapsed="false">
      <c r="A1309" s="22" t="n">
        <f aca="false">'PASO 1- INGRESO DE DATOS'!A1309</f>
        <v>0</v>
      </c>
      <c r="B1309" s="11" t="n">
        <f aca="false">ROUND('PASO 1- INGRESO DE DATOS'!B1309,0)</f>
        <v>0</v>
      </c>
      <c r="C1309" s="11" t="n">
        <f aca="false">ROUND('PASO 1- INGRESO DE DATOS'!C1309,0)</f>
        <v>0</v>
      </c>
      <c r="D1309" s="11" t="n">
        <f aca="false">ROUND('PASO 1- INGRESO DE DATOS'!D1309,0)</f>
        <v>0</v>
      </c>
      <c r="E1309" s="11" t="n">
        <f aca="false">'PASO 1- INGRESO DE DATOS'!E1309</f>
        <v>0</v>
      </c>
      <c r="F1309" s="11" t="n">
        <f aca="false">'PASO 1- INGRESO DE DATOS'!F1309</f>
        <v>0</v>
      </c>
      <c r="G1309" s="11" t="n">
        <f aca="false">'PASO 1- INGRESO DE DATOS'!G1309</f>
        <v>0</v>
      </c>
      <c r="H1309" s="24" t="n">
        <f aca="false">ROUND(B1309+G1309*(SIN(RADIANS(E1309)))*(COS(RADIANS(F1309))),0)</f>
        <v>0</v>
      </c>
      <c r="I1309" s="24" t="n">
        <f aca="false">ROUND(C1309+G1309*(COS(RADIANS(E1309)))*(COS(RADIANS(F1309))),0)</f>
        <v>0</v>
      </c>
      <c r="J1309" s="25" t="n">
        <f aca="false">ROUND(D1309+G1309*(SIN(RADIANS(F1309))),0)</f>
        <v>0</v>
      </c>
    </row>
    <row r="1310" customFormat="false" ht="12.75" hidden="false" customHeight="false" outlineLevel="0" collapsed="false">
      <c r="A1310" s="22" t="n">
        <f aca="false">'PASO 1- INGRESO DE DATOS'!A1310</f>
        <v>0</v>
      </c>
      <c r="B1310" s="11" t="n">
        <f aca="false">ROUND('PASO 1- INGRESO DE DATOS'!B1310,0)</f>
        <v>0</v>
      </c>
      <c r="C1310" s="11" t="n">
        <f aca="false">ROUND('PASO 1- INGRESO DE DATOS'!C1310,0)</f>
        <v>0</v>
      </c>
      <c r="D1310" s="11" t="n">
        <f aca="false">ROUND('PASO 1- INGRESO DE DATOS'!D1310,0)</f>
        <v>0</v>
      </c>
      <c r="E1310" s="11" t="n">
        <f aca="false">'PASO 1- INGRESO DE DATOS'!E1310</f>
        <v>0</v>
      </c>
      <c r="F1310" s="11" t="n">
        <f aca="false">'PASO 1- INGRESO DE DATOS'!F1310</f>
        <v>0</v>
      </c>
      <c r="G1310" s="11" t="n">
        <f aca="false">'PASO 1- INGRESO DE DATOS'!G1310</f>
        <v>0</v>
      </c>
      <c r="H1310" s="24" t="n">
        <f aca="false">ROUND(B1310+G1310*(SIN(RADIANS(E1310)))*(COS(RADIANS(F1310))),0)</f>
        <v>0</v>
      </c>
      <c r="I1310" s="24" t="n">
        <f aca="false">ROUND(C1310+G1310*(COS(RADIANS(E1310)))*(COS(RADIANS(F1310))),0)</f>
        <v>0</v>
      </c>
      <c r="J1310" s="25" t="n">
        <f aca="false">ROUND(D1310+G1310*(SIN(RADIANS(F1310))),0)</f>
        <v>0</v>
      </c>
    </row>
    <row r="1311" customFormat="false" ht="12.75" hidden="false" customHeight="false" outlineLevel="0" collapsed="false">
      <c r="A1311" s="22" t="n">
        <f aca="false">'PASO 1- INGRESO DE DATOS'!A1311</f>
        <v>0</v>
      </c>
      <c r="B1311" s="11" t="n">
        <f aca="false">ROUND('PASO 1- INGRESO DE DATOS'!B1311,0)</f>
        <v>0</v>
      </c>
      <c r="C1311" s="11" t="n">
        <f aca="false">ROUND('PASO 1- INGRESO DE DATOS'!C1311,0)</f>
        <v>0</v>
      </c>
      <c r="D1311" s="11" t="n">
        <f aca="false">ROUND('PASO 1- INGRESO DE DATOS'!D1311,0)</f>
        <v>0</v>
      </c>
      <c r="E1311" s="11" t="n">
        <f aca="false">'PASO 1- INGRESO DE DATOS'!E1311</f>
        <v>0</v>
      </c>
      <c r="F1311" s="11" t="n">
        <f aca="false">'PASO 1- INGRESO DE DATOS'!F1311</f>
        <v>0</v>
      </c>
      <c r="G1311" s="11" t="n">
        <f aca="false">'PASO 1- INGRESO DE DATOS'!G1311</f>
        <v>0</v>
      </c>
      <c r="H1311" s="24" t="n">
        <f aca="false">ROUND(B1311+G1311*(SIN(RADIANS(E1311)))*(COS(RADIANS(F1311))),0)</f>
        <v>0</v>
      </c>
      <c r="I1311" s="24" t="n">
        <f aca="false">ROUND(C1311+G1311*(COS(RADIANS(E1311)))*(COS(RADIANS(F1311))),0)</f>
        <v>0</v>
      </c>
      <c r="J1311" s="25" t="n">
        <f aca="false">ROUND(D1311+G1311*(SIN(RADIANS(F1311))),0)</f>
        <v>0</v>
      </c>
    </row>
    <row r="1312" customFormat="false" ht="12.75" hidden="false" customHeight="false" outlineLevel="0" collapsed="false">
      <c r="A1312" s="22" t="n">
        <f aca="false">'PASO 1- INGRESO DE DATOS'!A1312</f>
        <v>0</v>
      </c>
      <c r="B1312" s="11" t="n">
        <f aca="false">ROUND('PASO 1- INGRESO DE DATOS'!B1312,0)</f>
        <v>0</v>
      </c>
      <c r="C1312" s="11" t="n">
        <f aca="false">ROUND('PASO 1- INGRESO DE DATOS'!C1312,0)</f>
        <v>0</v>
      </c>
      <c r="D1312" s="11" t="n">
        <f aca="false">ROUND('PASO 1- INGRESO DE DATOS'!D1312,0)</f>
        <v>0</v>
      </c>
      <c r="E1312" s="11" t="n">
        <f aca="false">'PASO 1- INGRESO DE DATOS'!E1312</f>
        <v>0</v>
      </c>
      <c r="F1312" s="11" t="n">
        <f aca="false">'PASO 1- INGRESO DE DATOS'!F1312</f>
        <v>0</v>
      </c>
      <c r="G1312" s="11" t="n">
        <f aca="false">'PASO 1- INGRESO DE DATOS'!G1312</f>
        <v>0</v>
      </c>
      <c r="H1312" s="24" t="n">
        <f aca="false">ROUND(B1312+G1312*(SIN(RADIANS(E1312)))*(COS(RADIANS(F1312))),0)</f>
        <v>0</v>
      </c>
      <c r="I1312" s="24" t="n">
        <f aca="false">ROUND(C1312+G1312*(COS(RADIANS(E1312)))*(COS(RADIANS(F1312))),0)</f>
        <v>0</v>
      </c>
      <c r="J1312" s="25" t="n">
        <f aca="false">ROUND(D1312+G1312*(SIN(RADIANS(F1312))),0)</f>
        <v>0</v>
      </c>
    </row>
    <row r="1313" customFormat="false" ht="12.75" hidden="false" customHeight="false" outlineLevel="0" collapsed="false">
      <c r="A1313" s="22" t="n">
        <f aca="false">'PASO 1- INGRESO DE DATOS'!A1313</f>
        <v>0</v>
      </c>
      <c r="B1313" s="11" t="n">
        <f aca="false">ROUND('PASO 1- INGRESO DE DATOS'!B1313,0)</f>
        <v>0</v>
      </c>
      <c r="C1313" s="11" t="n">
        <f aca="false">ROUND('PASO 1- INGRESO DE DATOS'!C1313,0)</f>
        <v>0</v>
      </c>
      <c r="D1313" s="11" t="n">
        <f aca="false">ROUND('PASO 1- INGRESO DE DATOS'!D1313,0)</f>
        <v>0</v>
      </c>
      <c r="E1313" s="11" t="n">
        <f aca="false">'PASO 1- INGRESO DE DATOS'!E1313</f>
        <v>0</v>
      </c>
      <c r="F1313" s="11" t="n">
        <f aca="false">'PASO 1- INGRESO DE DATOS'!F1313</f>
        <v>0</v>
      </c>
      <c r="G1313" s="11" t="n">
        <f aca="false">'PASO 1- INGRESO DE DATOS'!G1313</f>
        <v>0</v>
      </c>
      <c r="H1313" s="24" t="n">
        <f aca="false">ROUND(B1313+G1313*(SIN(RADIANS(E1313)))*(COS(RADIANS(F1313))),0)</f>
        <v>0</v>
      </c>
      <c r="I1313" s="24" t="n">
        <f aca="false">ROUND(C1313+G1313*(COS(RADIANS(E1313)))*(COS(RADIANS(F1313))),0)</f>
        <v>0</v>
      </c>
      <c r="J1313" s="25" t="n">
        <f aca="false">ROUND(D1313+G1313*(SIN(RADIANS(F1313))),0)</f>
        <v>0</v>
      </c>
    </row>
    <row r="1314" customFormat="false" ht="12.75" hidden="false" customHeight="false" outlineLevel="0" collapsed="false">
      <c r="A1314" s="22" t="n">
        <f aca="false">'PASO 1- INGRESO DE DATOS'!A1314</f>
        <v>0</v>
      </c>
      <c r="B1314" s="11" t="n">
        <f aca="false">ROUND('PASO 1- INGRESO DE DATOS'!B1314,0)</f>
        <v>0</v>
      </c>
      <c r="C1314" s="11" t="n">
        <f aca="false">ROUND('PASO 1- INGRESO DE DATOS'!C1314,0)</f>
        <v>0</v>
      </c>
      <c r="D1314" s="11" t="n">
        <f aca="false">ROUND('PASO 1- INGRESO DE DATOS'!D1314,0)</f>
        <v>0</v>
      </c>
      <c r="E1314" s="11" t="n">
        <f aca="false">'PASO 1- INGRESO DE DATOS'!E1314</f>
        <v>0</v>
      </c>
      <c r="F1314" s="11" t="n">
        <f aca="false">'PASO 1- INGRESO DE DATOS'!F1314</f>
        <v>0</v>
      </c>
      <c r="G1314" s="11" t="n">
        <f aca="false">'PASO 1- INGRESO DE DATOS'!G1314</f>
        <v>0</v>
      </c>
      <c r="H1314" s="24" t="n">
        <f aca="false">ROUND(B1314+G1314*(SIN(RADIANS(E1314)))*(COS(RADIANS(F1314))),0)</f>
        <v>0</v>
      </c>
      <c r="I1314" s="24" t="n">
        <f aca="false">ROUND(C1314+G1314*(COS(RADIANS(E1314)))*(COS(RADIANS(F1314))),0)</f>
        <v>0</v>
      </c>
      <c r="J1314" s="25" t="n">
        <f aca="false">ROUND(D1314+G1314*(SIN(RADIANS(F1314))),0)</f>
        <v>0</v>
      </c>
    </row>
    <row r="1315" customFormat="false" ht="12.75" hidden="false" customHeight="false" outlineLevel="0" collapsed="false">
      <c r="A1315" s="22" t="n">
        <f aca="false">'PASO 1- INGRESO DE DATOS'!A1315</f>
        <v>0</v>
      </c>
      <c r="B1315" s="11" t="n">
        <f aca="false">ROUND('PASO 1- INGRESO DE DATOS'!B1315,0)</f>
        <v>0</v>
      </c>
      <c r="C1315" s="11" t="n">
        <f aca="false">ROUND('PASO 1- INGRESO DE DATOS'!C1315,0)</f>
        <v>0</v>
      </c>
      <c r="D1315" s="11" t="n">
        <f aca="false">ROUND('PASO 1- INGRESO DE DATOS'!D1315,0)</f>
        <v>0</v>
      </c>
      <c r="E1315" s="11" t="n">
        <f aca="false">'PASO 1- INGRESO DE DATOS'!E1315</f>
        <v>0</v>
      </c>
      <c r="F1315" s="11" t="n">
        <f aca="false">'PASO 1- INGRESO DE DATOS'!F1315</f>
        <v>0</v>
      </c>
      <c r="G1315" s="11" t="n">
        <f aca="false">'PASO 1- INGRESO DE DATOS'!G1315</f>
        <v>0</v>
      </c>
      <c r="H1315" s="24" t="n">
        <f aca="false">ROUND(B1315+G1315*(SIN(RADIANS(E1315)))*(COS(RADIANS(F1315))),0)</f>
        <v>0</v>
      </c>
      <c r="I1315" s="24" t="n">
        <f aca="false">ROUND(C1315+G1315*(COS(RADIANS(E1315)))*(COS(RADIANS(F1315))),0)</f>
        <v>0</v>
      </c>
      <c r="J1315" s="25" t="n">
        <f aca="false">ROUND(D1315+G1315*(SIN(RADIANS(F1315))),0)</f>
        <v>0</v>
      </c>
    </row>
    <row r="1316" customFormat="false" ht="12.75" hidden="false" customHeight="false" outlineLevel="0" collapsed="false">
      <c r="A1316" s="22" t="n">
        <f aca="false">'PASO 1- INGRESO DE DATOS'!A1316</f>
        <v>0</v>
      </c>
      <c r="B1316" s="11" t="n">
        <f aca="false">ROUND('PASO 1- INGRESO DE DATOS'!B1316,0)</f>
        <v>0</v>
      </c>
      <c r="C1316" s="11" t="n">
        <f aca="false">ROUND('PASO 1- INGRESO DE DATOS'!C1316,0)</f>
        <v>0</v>
      </c>
      <c r="D1316" s="11" t="n">
        <f aca="false">ROUND('PASO 1- INGRESO DE DATOS'!D1316,0)</f>
        <v>0</v>
      </c>
      <c r="E1316" s="11" t="n">
        <f aca="false">'PASO 1- INGRESO DE DATOS'!E1316</f>
        <v>0</v>
      </c>
      <c r="F1316" s="11" t="n">
        <f aca="false">'PASO 1- INGRESO DE DATOS'!F1316</f>
        <v>0</v>
      </c>
      <c r="G1316" s="11" t="n">
        <f aca="false">'PASO 1- INGRESO DE DATOS'!G1316</f>
        <v>0</v>
      </c>
      <c r="H1316" s="24" t="n">
        <f aca="false">ROUND(B1316+G1316*(SIN(RADIANS(E1316)))*(COS(RADIANS(F1316))),0)</f>
        <v>0</v>
      </c>
      <c r="I1316" s="24" t="n">
        <f aca="false">ROUND(C1316+G1316*(COS(RADIANS(E1316)))*(COS(RADIANS(F1316))),0)</f>
        <v>0</v>
      </c>
      <c r="J1316" s="25" t="n">
        <f aca="false">ROUND(D1316+G1316*(SIN(RADIANS(F1316))),0)</f>
        <v>0</v>
      </c>
    </row>
    <row r="1317" customFormat="false" ht="12.75" hidden="false" customHeight="false" outlineLevel="0" collapsed="false">
      <c r="A1317" s="22" t="n">
        <f aca="false">'PASO 1- INGRESO DE DATOS'!A1317</f>
        <v>0</v>
      </c>
      <c r="B1317" s="11" t="n">
        <f aca="false">ROUND('PASO 1- INGRESO DE DATOS'!B1317,0)</f>
        <v>0</v>
      </c>
      <c r="C1317" s="11" t="n">
        <f aca="false">ROUND('PASO 1- INGRESO DE DATOS'!C1317,0)</f>
        <v>0</v>
      </c>
      <c r="D1317" s="11" t="n">
        <f aca="false">ROUND('PASO 1- INGRESO DE DATOS'!D1317,0)</f>
        <v>0</v>
      </c>
      <c r="E1317" s="11" t="n">
        <f aca="false">'PASO 1- INGRESO DE DATOS'!E1317</f>
        <v>0</v>
      </c>
      <c r="F1317" s="11" t="n">
        <f aca="false">'PASO 1- INGRESO DE DATOS'!F1317</f>
        <v>0</v>
      </c>
      <c r="G1317" s="11" t="n">
        <f aca="false">'PASO 1- INGRESO DE DATOS'!G1317</f>
        <v>0</v>
      </c>
      <c r="H1317" s="24" t="n">
        <f aca="false">ROUND(B1317+G1317*(SIN(RADIANS(E1317)))*(COS(RADIANS(F1317))),0)</f>
        <v>0</v>
      </c>
      <c r="I1317" s="24" t="n">
        <f aca="false">ROUND(C1317+G1317*(COS(RADIANS(E1317)))*(COS(RADIANS(F1317))),0)</f>
        <v>0</v>
      </c>
      <c r="J1317" s="25" t="n">
        <f aca="false">ROUND(D1317+G1317*(SIN(RADIANS(F1317))),0)</f>
        <v>0</v>
      </c>
    </row>
    <row r="1318" customFormat="false" ht="12.75" hidden="false" customHeight="false" outlineLevel="0" collapsed="false">
      <c r="A1318" s="22" t="n">
        <f aca="false">'PASO 1- INGRESO DE DATOS'!A1318</f>
        <v>0</v>
      </c>
      <c r="B1318" s="11" t="n">
        <f aca="false">ROUND('PASO 1- INGRESO DE DATOS'!B1318,0)</f>
        <v>0</v>
      </c>
      <c r="C1318" s="11" t="n">
        <f aca="false">ROUND('PASO 1- INGRESO DE DATOS'!C1318,0)</f>
        <v>0</v>
      </c>
      <c r="D1318" s="11" t="n">
        <f aca="false">ROUND('PASO 1- INGRESO DE DATOS'!D1318,0)</f>
        <v>0</v>
      </c>
      <c r="E1318" s="11" t="n">
        <f aca="false">'PASO 1- INGRESO DE DATOS'!E1318</f>
        <v>0</v>
      </c>
      <c r="F1318" s="11" t="n">
        <f aca="false">'PASO 1- INGRESO DE DATOS'!F1318</f>
        <v>0</v>
      </c>
      <c r="G1318" s="11" t="n">
        <f aca="false">'PASO 1- INGRESO DE DATOS'!G1318</f>
        <v>0</v>
      </c>
      <c r="H1318" s="24" t="n">
        <f aca="false">ROUND(B1318+G1318*(SIN(RADIANS(E1318)))*(COS(RADIANS(F1318))),0)</f>
        <v>0</v>
      </c>
      <c r="I1318" s="24" t="n">
        <f aca="false">ROUND(C1318+G1318*(COS(RADIANS(E1318)))*(COS(RADIANS(F1318))),0)</f>
        <v>0</v>
      </c>
      <c r="J1318" s="25" t="n">
        <f aca="false">ROUND(D1318+G1318*(SIN(RADIANS(F1318))),0)</f>
        <v>0</v>
      </c>
    </row>
    <row r="1319" customFormat="false" ht="12.75" hidden="false" customHeight="false" outlineLevel="0" collapsed="false">
      <c r="A1319" s="22" t="n">
        <f aca="false">'PASO 1- INGRESO DE DATOS'!A1319</f>
        <v>0</v>
      </c>
      <c r="B1319" s="11" t="n">
        <f aca="false">ROUND('PASO 1- INGRESO DE DATOS'!B1319,0)</f>
        <v>0</v>
      </c>
      <c r="C1319" s="11" t="n">
        <f aca="false">ROUND('PASO 1- INGRESO DE DATOS'!C1319,0)</f>
        <v>0</v>
      </c>
      <c r="D1319" s="11" t="n">
        <f aca="false">ROUND('PASO 1- INGRESO DE DATOS'!D1319,0)</f>
        <v>0</v>
      </c>
      <c r="E1319" s="11" t="n">
        <f aca="false">'PASO 1- INGRESO DE DATOS'!E1319</f>
        <v>0</v>
      </c>
      <c r="F1319" s="11" t="n">
        <f aca="false">'PASO 1- INGRESO DE DATOS'!F1319</f>
        <v>0</v>
      </c>
      <c r="G1319" s="11" t="n">
        <f aca="false">'PASO 1- INGRESO DE DATOS'!G1319</f>
        <v>0</v>
      </c>
      <c r="H1319" s="24" t="n">
        <f aca="false">ROUND(B1319+G1319*(SIN(RADIANS(E1319)))*(COS(RADIANS(F1319))),0)</f>
        <v>0</v>
      </c>
      <c r="I1319" s="24" t="n">
        <f aca="false">ROUND(C1319+G1319*(COS(RADIANS(E1319)))*(COS(RADIANS(F1319))),0)</f>
        <v>0</v>
      </c>
      <c r="J1319" s="25" t="n">
        <f aca="false">ROUND(D1319+G1319*(SIN(RADIANS(F1319))),0)</f>
        <v>0</v>
      </c>
    </row>
    <row r="1320" customFormat="false" ht="12.75" hidden="false" customHeight="false" outlineLevel="0" collapsed="false">
      <c r="A1320" s="22" t="n">
        <f aca="false">'PASO 1- INGRESO DE DATOS'!A1320</f>
        <v>0</v>
      </c>
      <c r="B1320" s="11" t="n">
        <f aca="false">ROUND('PASO 1- INGRESO DE DATOS'!B1320,0)</f>
        <v>0</v>
      </c>
      <c r="C1320" s="11" t="n">
        <f aca="false">ROUND('PASO 1- INGRESO DE DATOS'!C1320,0)</f>
        <v>0</v>
      </c>
      <c r="D1320" s="11" t="n">
        <f aca="false">ROUND('PASO 1- INGRESO DE DATOS'!D1320,0)</f>
        <v>0</v>
      </c>
      <c r="E1320" s="11" t="n">
        <f aca="false">'PASO 1- INGRESO DE DATOS'!E1320</f>
        <v>0</v>
      </c>
      <c r="F1320" s="11" t="n">
        <f aca="false">'PASO 1- INGRESO DE DATOS'!F1320</f>
        <v>0</v>
      </c>
      <c r="G1320" s="11" t="n">
        <f aca="false">'PASO 1- INGRESO DE DATOS'!G1320</f>
        <v>0</v>
      </c>
      <c r="H1320" s="24" t="n">
        <f aca="false">ROUND(B1320+G1320*(SIN(RADIANS(E1320)))*(COS(RADIANS(F1320))),0)</f>
        <v>0</v>
      </c>
      <c r="I1320" s="24" t="n">
        <f aca="false">ROUND(C1320+G1320*(COS(RADIANS(E1320)))*(COS(RADIANS(F1320))),0)</f>
        <v>0</v>
      </c>
      <c r="J1320" s="25" t="n">
        <f aca="false">ROUND(D1320+G1320*(SIN(RADIANS(F1320))),0)</f>
        <v>0</v>
      </c>
    </row>
    <row r="1321" customFormat="false" ht="12.75" hidden="false" customHeight="false" outlineLevel="0" collapsed="false">
      <c r="A1321" s="22" t="n">
        <f aca="false">'PASO 1- INGRESO DE DATOS'!A1321</f>
        <v>0</v>
      </c>
      <c r="B1321" s="11" t="n">
        <f aca="false">ROUND('PASO 1- INGRESO DE DATOS'!B1321,0)</f>
        <v>0</v>
      </c>
      <c r="C1321" s="11" t="n">
        <f aca="false">ROUND('PASO 1- INGRESO DE DATOS'!C1321,0)</f>
        <v>0</v>
      </c>
      <c r="D1321" s="11" t="n">
        <f aca="false">ROUND('PASO 1- INGRESO DE DATOS'!D1321,0)</f>
        <v>0</v>
      </c>
      <c r="E1321" s="11" t="n">
        <f aca="false">'PASO 1- INGRESO DE DATOS'!E1321</f>
        <v>0</v>
      </c>
      <c r="F1321" s="11" t="n">
        <f aca="false">'PASO 1- INGRESO DE DATOS'!F1321</f>
        <v>0</v>
      </c>
      <c r="G1321" s="11" t="n">
        <f aca="false">'PASO 1- INGRESO DE DATOS'!G1321</f>
        <v>0</v>
      </c>
      <c r="H1321" s="24" t="n">
        <f aca="false">ROUND(B1321+G1321*(SIN(RADIANS(E1321)))*(COS(RADIANS(F1321))),0)</f>
        <v>0</v>
      </c>
      <c r="I1321" s="24" t="n">
        <f aca="false">ROUND(C1321+G1321*(COS(RADIANS(E1321)))*(COS(RADIANS(F1321))),0)</f>
        <v>0</v>
      </c>
      <c r="J1321" s="25" t="n">
        <f aca="false">ROUND(D1321+G1321*(SIN(RADIANS(F1321))),0)</f>
        <v>0</v>
      </c>
    </row>
    <row r="1322" customFormat="false" ht="12.75" hidden="false" customHeight="false" outlineLevel="0" collapsed="false">
      <c r="A1322" s="22" t="n">
        <f aca="false">'PASO 1- INGRESO DE DATOS'!A1322</f>
        <v>0</v>
      </c>
      <c r="B1322" s="11" t="n">
        <f aca="false">ROUND('PASO 1- INGRESO DE DATOS'!B1322,0)</f>
        <v>0</v>
      </c>
      <c r="C1322" s="11" t="n">
        <f aca="false">ROUND('PASO 1- INGRESO DE DATOS'!C1322,0)</f>
        <v>0</v>
      </c>
      <c r="D1322" s="11" t="n">
        <f aca="false">ROUND('PASO 1- INGRESO DE DATOS'!D1322,0)</f>
        <v>0</v>
      </c>
      <c r="E1322" s="11" t="n">
        <f aca="false">'PASO 1- INGRESO DE DATOS'!E1322</f>
        <v>0</v>
      </c>
      <c r="F1322" s="11" t="n">
        <f aca="false">'PASO 1- INGRESO DE DATOS'!F1322</f>
        <v>0</v>
      </c>
      <c r="G1322" s="11" t="n">
        <f aca="false">'PASO 1- INGRESO DE DATOS'!G1322</f>
        <v>0</v>
      </c>
      <c r="H1322" s="24" t="n">
        <f aca="false">ROUND(B1322+G1322*(SIN(RADIANS(E1322)))*(COS(RADIANS(F1322))),0)</f>
        <v>0</v>
      </c>
      <c r="I1322" s="24" t="n">
        <f aca="false">ROUND(C1322+G1322*(COS(RADIANS(E1322)))*(COS(RADIANS(F1322))),0)</f>
        <v>0</v>
      </c>
      <c r="J1322" s="25" t="n">
        <f aca="false">ROUND(D1322+G1322*(SIN(RADIANS(F1322))),0)</f>
        <v>0</v>
      </c>
    </row>
    <row r="1323" customFormat="false" ht="12.75" hidden="false" customHeight="false" outlineLevel="0" collapsed="false">
      <c r="A1323" s="22" t="n">
        <f aca="false">'PASO 1- INGRESO DE DATOS'!A1323</f>
        <v>0</v>
      </c>
      <c r="B1323" s="11" t="n">
        <f aca="false">ROUND('PASO 1- INGRESO DE DATOS'!B1323,0)</f>
        <v>0</v>
      </c>
      <c r="C1323" s="11" t="n">
        <f aca="false">ROUND('PASO 1- INGRESO DE DATOS'!C1323,0)</f>
        <v>0</v>
      </c>
      <c r="D1323" s="11" t="n">
        <f aca="false">ROUND('PASO 1- INGRESO DE DATOS'!D1323,0)</f>
        <v>0</v>
      </c>
      <c r="E1323" s="11" t="n">
        <f aca="false">'PASO 1- INGRESO DE DATOS'!E1323</f>
        <v>0</v>
      </c>
      <c r="F1323" s="11" t="n">
        <f aca="false">'PASO 1- INGRESO DE DATOS'!F1323</f>
        <v>0</v>
      </c>
      <c r="G1323" s="11" t="n">
        <f aca="false">'PASO 1- INGRESO DE DATOS'!G1323</f>
        <v>0</v>
      </c>
      <c r="H1323" s="24" t="n">
        <f aca="false">ROUND(B1323+G1323*(SIN(RADIANS(E1323)))*(COS(RADIANS(F1323))),0)</f>
        <v>0</v>
      </c>
      <c r="I1323" s="24" t="n">
        <f aca="false">ROUND(C1323+G1323*(COS(RADIANS(E1323)))*(COS(RADIANS(F1323))),0)</f>
        <v>0</v>
      </c>
      <c r="J1323" s="25" t="n">
        <f aca="false">ROUND(D1323+G1323*(SIN(RADIANS(F1323))),0)</f>
        <v>0</v>
      </c>
    </row>
    <row r="1324" customFormat="false" ht="12.75" hidden="false" customHeight="false" outlineLevel="0" collapsed="false">
      <c r="A1324" s="22" t="n">
        <f aca="false">'PASO 1- INGRESO DE DATOS'!A1324</f>
        <v>0</v>
      </c>
      <c r="B1324" s="11" t="n">
        <f aca="false">ROUND('PASO 1- INGRESO DE DATOS'!B1324,0)</f>
        <v>0</v>
      </c>
      <c r="C1324" s="11" t="n">
        <f aca="false">ROUND('PASO 1- INGRESO DE DATOS'!C1324,0)</f>
        <v>0</v>
      </c>
      <c r="D1324" s="11" t="n">
        <f aca="false">ROUND('PASO 1- INGRESO DE DATOS'!D1324,0)</f>
        <v>0</v>
      </c>
      <c r="E1324" s="11" t="n">
        <f aca="false">'PASO 1- INGRESO DE DATOS'!E1324</f>
        <v>0</v>
      </c>
      <c r="F1324" s="11" t="n">
        <f aca="false">'PASO 1- INGRESO DE DATOS'!F1324</f>
        <v>0</v>
      </c>
      <c r="G1324" s="11" t="n">
        <f aca="false">'PASO 1- INGRESO DE DATOS'!G1324</f>
        <v>0</v>
      </c>
      <c r="H1324" s="24" t="n">
        <f aca="false">ROUND(B1324+G1324*(SIN(RADIANS(E1324)))*(COS(RADIANS(F1324))),0)</f>
        <v>0</v>
      </c>
      <c r="I1324" s="24" t="n">
        <f aca="false">ROUND(C1324+G1324*(COS(RADIANS(E1324)))*(COS(RADIANS(F1324))),0)</f>
        <v>0</v>
      </c>
      <c r="J1324" s="25" t="n">
        <f aca="false">ROUND(D1324+G1324*(SIN(RADIANS(F1324))),0)</f>
        <v>0</v>
      </c>
    </row>
    <row r="1325" customFormat="false" ht="12.75" hidden="false" customHeight="false" outlineLevel="0" collapsed="false">
      <c r="A1325" s="22" t="n">
        <f aca="false">'PASO 1- INGRESO DE DATOS'!A1325</f>
        <v>0</v>
      </c>
      <c r="B1325" s="11" t="n">
        <f aca="false">ROUND('PASO 1- INGRESO DE DATOS'!B1325,0)</f>
        <v>0</v>
      </c>
      <c r="C1325" s="11" t="n">
        <f aca="false">ROUND('PASO 1- INGRESO DE DATOS'!C1325,0)</f>
        <v>0</v>
      </c>
      <c r="D1325" s="11" t="n">
        <f aca="false">ROUND('PASO 1- INGRESO DE DATOS'!D1325,0)</f>
        <v>0</v>
      </c>
      <c r="E1325" s="11" t="n">
        <f aca="false">'PASO 1- INGRESO DE DATOS'!E1325</f>
        <v>0</v>
      </c>
      <c r="F1325" s="11" t="n">
        <f aca="false">'PASO 1- INGRESO DE DATOS'!F1325</f>
        <v>0</v>
      </c>
      <c r="G1325" s="11" t="n">
        <f aca="false">'PASO 1- INGRESO DE DATOS'!G1325</f>
        <v>0</v>
      </c>
      <c r="H1325" s="24" t="n">
        <f aca="false">ROUND(B1325+G1325*(SIN(RADIANS(E1325)))*(COS(RADIANS(F1325))),0)</f>
        <v>0</v>
      </c>
      <c r="I1325" s="24" t="n">
        <f aca="false">ROUND(C1325+G1325*(COS(RADIANS(E1325)))*(COS(RADIANS(F1325))),0)</f>
        <v>0</v>
      </c>
      <c r="J1325" s="25" t="n">
        <f aca="false">ROUND(D1325+G1325*(SIN(RADIANS(F1325))),0)</f>
        <v>0</v>
      </c>
    </row>
    <row r="1326" customFormat="false" ht="12.75" hidden="false" customHeight="false" outlineLevel="0" collapsed="false">
      <c r="A1326" s="22" t="n">
        <f aca="false">'PASO 1- INGRESO DE DATOS'!A1326</f>
        <v>0</v>
      </c>
      <c r="B1326" s="11" t="n">
        <f aca="false">ROUND('PASO 1- INGRESO DE DATOS'!B1326,0)</f>
        <v>0</v>
      </c>
      <c r="C1326" s="11" t="n">
        <f aca="false">ROUND('PASO 1- INGRESO DE DATOS'!C1326,0)</f>
        <v>0</v>
      </c>
      <c r="D1326" s="11" t="n">
        <f aca="false">ROUND('PASO 1- INGRESO DE DATOS'!D1326,0)</f>
        <v>0</v>
      </c>
      <c r="E1326" s="11" t="n">
        <f aca="false">'PASO 1- INGRESO DE DATOS'!E1326</f>
        <v>0</v>
      </c>
      <c r="F1326" s="11" t="n">
        <f aca="false">'PASO 1- INGRESO DE DATOS'!F1326</f>
        <v>0</v>
      </c>
      <c r="G1326" s="11" t="n">
        <f aca="false">'PASO 1- INGRESO DE DATOS'!G1326</f>
        <v>0</v>
      </c>
      <c r="H1326" s="24" t="n">
        <f aca="false">ROUND(B1326+G1326*(SIN(RADIANS(E1326)))*(COS(RADIANS(F1326))),0)</f>
        <v>0</v>
      </c>
      <c r="I1326" s="24" t="n">
        <f aca="false">ROUND(C1326+G1326*(COS(RADIANS(E1326)))*(COS(RADIANS(F1326))),0)</f>
        <v>0</v>
      </c>
      <c r="J1326" s="25" t="n">
        <f aca="false">ROUND(D1326+G1326*(SIN(RADIANS(F1326))),0)</f>
        <v>0</v>
      </c>
    </row>
    <row r="1327" customFormat="false" ht="12.75" hidden="false" customHeight="false" outlineLevel="0" collapsed="false">
      <c r="A1327" s="22" t="n">
        <f aca="false">'PASO 1- INGRESO DE DATOS'!A1327</f>
        <v>0</v>
      </c>
      <c r="B1327" s="11" t="n">
        <f aca="false">ROUND('PASO 1- INGRESO DE DATOS'!B1327,0)</f>
        <v>0</v>
      </c>
      <c r="C1327" s="11" t="n">
        <f aca="false">ROUND('PASO 1- INGRESO DE DATOS'!C1327,0)</f>
        <v>0</v>
      </c>
      <c r="D1327" s="11" t="n">
        <f aca="false">ROUND('PASO 1- INGRESO DE DATOS'!D1327,0)</f>
        <v>0</v>
      </c>
      <c r="E1327" s="11" t="n">
        <f aca="false">'PASO 1- INGRESO DE DATOS'!E1327</f>
        <v>0</v>
      </c>
      <c r="F1327" s="11" t="n">
        <f aca="false">'PASO 1- INGRESO DE DATOS'!F1327</f>
        <v>0</v>
      </c>
      <c r="G1327" s="11" t="n">
        <f aca="false">'PASO 1- INGRESO DE DATOS'!G1327</f>
        <v>0</v>
      </c>
      <c r="H1327" s="24" t="n">
        <f aca="false">ROUND(B1327+G1327*(SIN(RADIANS(E1327)))*(COS(RADIANS(F1327))),0)</f>
        <v>0</v>
      </c>
      <c r="I1327" s="24" t="n">
        <f aca="false">ROUND(C1327+G1327*(COS(RADIANS(E1327)))*(COS(RADIANS(F1327))),0)</f>
        <v>0</v>
      </c>
      <c r="J1327" s="25" t="n">
        <f aca="false">ROUND(D1327+G1327*(SIN(RADIANS(F1327))),0)</f>
        <v>0</v>
      </c>
    </row>
    <row r="1328" customFormat="false" ht="12.75" hidden="false" customHeight="false" outlineLevel="0" collapsed="false">
      <c r="A1328" s="22" t="n">
        <f aca="false">'PASO 1- INGRESO DE DATOS'!A1328</f>
        <v>0</v>
      </c>
      <c r="B1328" s="11" t="n">
        <f aca="false">ROUND('PASO 1- INGRESO DE DATOS'!B1328,0)</f>
        <v>0</v>
      </c>
      <c r="C1328" s="11" t="n">
        <f aca="false">ROUND('PASO 1- INGRESO DE DATOS'!C1328,0)</f>
        <v>0</v>
      </c>
      <c r="D1328" s="11" t="n">
        <f aca="false">ROUND('PASO 1- INGRESO DE DATOS'!D1328,0)</f>
        <v>0</v>
      </c>
      <c r="E1328" s="11" t="n">
        <f aca="false">'PASO 1- INGRESO DE DATOS'!E1328</f>
        <v>0</v>
      </c>
      <c r="F1328" s="11" t="n">
        <f aca="false">'PASO 1- INGRESO DE DATOS'!F1328</f>
        <v>0</v>
      </c>
      <c r="G1328" s="11" t="n">
        <f aca="false">'PASO 1- INGRESO DE DATOS'!G1328</f>
        <v>0</v>
      </c>
      <c r="H1328" s="24" t="n">
        <f aca="false">ROUND(B1328+G1328*(SIN(RADIANS(E1328)))*(COS(RADIANS(F1328))),0)</f>
        <v>0</v>
      </c>
      <c r="I1328" s="24" t="n">
        <f aca="false">ROUND(C1328+G1328*(COS(RADIANS(E1328)))*(COS(RADIANS(F1328))),0)</f>
        <v>0</v>
      </c>
      <c r="J1328" s="25" t="n">
        <f aca="false">ROUND(D1328+G1328*(SIN(RADIANS(F1328))),0)</f>
        <v>0</v>
      </c>
    </row>
    <row r="1329" customFormat="false" ht="12.75" hidden="false" customHeight="false" outlineLevel="0" collapsed="false">
      <c r="A1329" s="22" t="n">
        <f aca="false">'PASO 1- INGRESO DE DATOS'!A1329</f>
        <v>0</v>
      </c>
      <c r="B1329" s="11" t="n">
        <f aca="false">ROUND('PASO 1- INGRESO DE DATOS'!B1329,0)</f>
        <v>0</v>
      </c>
      <c r="C1329" s="11" t="n">
        <f aca="false">ROUND('PASO 1- INGRESO DE DATOS'!C1329,0)</f>
        <v>0</v>
      </c>
      <c r="D1329" s="11" t="n">
        <f aca="false">ROUND('PASO 1- INGRESO DE DATOS'!D1329,0)</f>
        <v>0</v>
      </c>
      <c r="E1329" s="11" t="n">
        <f aca="false">'PASO 1- INGRESO DE DATOS'!E1329</f>
        <v>0</v>
      </c>
      <c r="F1329" s="11" t="n">
        <f aca="false">'PASO 1- INGRESO DE DATOS'!F1329</f>
        <v>0</v>
      </c>
      <c r="G1329" s="11" t="n">
        <f aca="false">'PASO 1- INGRESO DE DATOS'!G1329</f>
        <v>0</v>
      </c>
      <c r="H1329" s="24" t="n">
        <f aca="false">ROUND(B1329+G1329*(SIN(RADIANS(E1329)))*(COS(RADIANS(F1329))),0)</f>
        <v>0</v>
      </c>
      <c r="I1329" s="24" t="n">
        <f aca="false">ROUND(C1329+G1329*(COS(RADIANS(E1329)))*(COS(RADIANS(F1329))),0)</f>
        <v>0</v>
      </c>
      <c r="J1329" s="25" t="n">
        <f aca="false">ROUND(D1329+G1329*(SIN(RADIANS(F1329))),0)</f>
        <v>0</v>
      </c>
    </row>
    <row r="1330" customFormat="false" ht="12.75" hidden="false" customHeight="false" outlineLevel="0" collapsed="false">
      <c r="A1330" s="22" t="n">
        <f aca="false">'PASO 1- INGRESO DE DATOS'!A1330</f>
        <v>0</v>
      </c>
      <c r="B1330" s="11" t="n">
        <f aca="false">ROUND('PASO 1- INGRESO DE DATOS'!B1330,0)</f>
        <v>0</v>
      </c>
      <c r="C1330" s="11" t="n">
        <f aca="false">ROUND('PASO 1- INGRESO DE DATOS'!C1330,0)</f>
        <v>0</v>
      </c>
      <c r="D1330" s="11" t="n">
        <f aca="false">ROUND('PASO 1- INGRESO DE DATOS'!D1330,0)</f>
        <v>0</v>
      </c>
      <c r="E1330" s="11" t="n">
        <f aca="false">'PASO 1- INGRESO DE DATOS'!E1330</f>
        <v>0</v>
      </c>
      <c r="F1330" s="11" t="n">
        <f aca="false">'PASO 1- INGRESO DE DATOS'!F1330</f>
        <v>0</v>
      </c>
      <c r="G1330" s="11" t="n">
        <f aca="false">'PASO 1- INGRESO DE DATOS'!G1330</f>
        <v>0</v>
      </c>
      <c r="H1330" s="24" t="n">
        <f aca="false">ROUND(B1330+G1330*(SIN(RADIANS(E1330)))*(COS(RADIANS(F1330))),0)</f>
        <v>0</v>
      </c>
      <c r="I1330" s="24" t="n">
        <f aca="false">ROUND(C1330+G1330*(COS(RADIANS(E1330)))*(COS(RADIANS(F1330))),0)</f>
        <v>0</v>
      </c>
      <c r="J1330" s="25" t="n">
        <f aca="false">ROUND(D1330+G1330*(SIN(RADIANS(F1330))),0)</f>
        <v>0</v>
      </c>
    </row>
    <row r="1331" customFormat="false" ht="12.75" hidden="false" customHeight="false" outlineLevel="0" collapsed="false">
      <c r="A1331" s="22" t="n">
        <f aca="false">'PASO 1- INGRESO DE DATOS'!A1331</f>
        <v>0</v>
      </c>
      <c r="B1331" s="11" t="n">
        <f aca="false">ROUND('PASO 1- INGRESO DE DATOS'!B1331,0)</f>
        <v>0</v>
      </c>
      <c r="C1331" s="11" t="n">
        <f aca="false">ROUND('PASO 1- INGRESO DE DATOS'!C1331,0)</f>
        <v>0</v>
      </c>
      <c r="D1331" s="11" t="n">
        <f aca="false">ROUND('PASO 1- INGRESO DE DATOS'!D1331,0)</f>
        <v>0</v>
      </c>
      <c r="E1331" s="11" t="n">
        <f aca="false">'PASO 1- INGRESO DE DATOS'!E1331</f>
        <v>0</v>
      </c>
      <c r="F1331" s="11" t="n">
        <f aca="false">'PASO 1- INGRESO DE DATOS'!F1331</f>
        <v>0</v>
      </c>
      <c r="G1331" s="11" t="n">
        <f aca="false">'PASO 1- INGRESO DE DATOS'!G1331</f>
        <v>0</v>
      </c>
      <c r="H1331" s="24" t="n">
        <f aca="false">ROUND(B1331+G1331*(SIN(RADIANS(E1331)))*(COS(RADIANS(F1331))),0)</f>
        <v>0</v>
      </c>
      <c r="I1331" s="24" t="n">
        <f aca="false">ROUND(C1331+G1331*(COS(RADIANS(E1331)))*(COS(RADIANS(F1331))),0)</f>
        <v>0</v>
      </c>
      <c r="J1331" s="25" t="n">
        <f aca="false">ROUND(D1331+G1331*(SIN(RADIANS(F1331))),0)</f>
        <v>0</v>
      </c>
    </row>
    <row r="1332" customFormat="false" ht="12.75" hidden="false" customHeight="false" outlineLevel="0" collapsed="false">
      <c r="A1332" s="22" t="n">
        <f aca="false">'PASO 1- INGRESO DE DATOS'!A1332</f>
        <v>0</v>
      </c>
      <c r="B1332" s="11" t="n">
        <f aca="false">ROUND('PASO 1- INGRESO DE DATOS'!B1332,0)</f>
        <v>0</v>
      </c>
      <c r="C1332" s="11" t="n">
        <f aca="false">ROUND('PASO 1- INGRESO DE DATOS'!C1332,0)</f>
        <v>0</v>
      </c>
      <c r="D1332" s="11" t="n">
        <f aca="false">ROUND('PASO 1- INGRESO DE DATOS'!D1332,0)</f>
        <v>0</v>
      </c>
      <c r="E1332" s="11" t="n">
        <f aca="false">'PASO 1- INGRESO DE DATOS'!E1332</f>
        <v>0</v>
      </c>
      <c r="F1332" s="11" t="n">
        <f aca="false">'PASO 1- INGRESO DE DATOS'!F1332</f>
        <v>0</v>
      </c>
      <c r="G1332" s="11" t="n">
        <f aca="false">'PASO 1- INGRESO DE DATOS'!G1332</f>
        <v>0</v>
      </c>
      <c r="H1332" s="24" t="n">
        <f aca="false">ROUND(B1332+G1332*(SIN(RADIANS(E1332)))*(COS(RADIANS(F1332))),0)</f>
        <v>0</v>
      </c>
      <c r="I1332" s="24" t="n">
        <f aca="false">ROUND(C1332+G1332*(COS(RADIANS(E1332)))*(COS(RADIANS(F1332))),0)</f>
        <v>0</v>
      </c>
      <c r="J1332" s="25" t="n">
        <f aca="false">ROUND(D1332+G1332*(SIN(RADIANS(F1332))),0)</f>
        <v>0</v>
      </c>
    </row>
    <row r="1333" customFormat="false" ht="12.75" hidden="false" customHeight="false" outlineLevel="0" collapsed="false">
      <c r="A1333" s="22" t="n">
        <f aca="false">'PASO 1- INGRESO DE DATOS'!A1333</f>
        <v>0</v>
      </c>
      <c r="B1333" s="11" t="n">
        <f aca="false">ROUND('PASO 1- INGRESO DE DATOS'!B1333,0)</f>
        <v>0</v>
      </c>
      <c r="C1333" s="11" t="n">
        <f aca="false">ROUND('PASO 1- INGRESO DE DATOS'!C1333,0)</f>
        <v>0</v>
      </c>
      <c r="D1333" s="11" t="n">
        <f aca="false">ROUND('PASO 1- INGRESO DE DATOS'!D1333,0)</f>
        <v>0</v>
      </c>
      <c r="E1333" s="11" t="n">
        <f aca="false">'PASO 1- INGRESO DE DATOS'!E1333</f>
        <v>0</v>
      </c>
      <c r="F1333" s="11" t="n">
        <f aca="false">'PASO 1- INGRESO DE DATOS'!F1333</f>
        <v>0</v>
      </c>
      <c r="G1333" s="11" t="n">
        <f aca="false">'PASO 1- INGRESO DE DATOS'!G1333</f>
        <v>0</v>
      </c>
      <c r="H1333" s="24" t="n">
        <f aca="false">ROUND(B1333+G1333*(SIN(RADIANS(E1333)))*(COS(RADIANS(F1333))),0)</f>
        <v>0</v>
      </c>
      <c r="I1333" s="24" t="n">
        <f aca="false">ROUND(C1333+G1333*(COS(RADIANS(E1333)))*(COS(RADIANS(F1333))),0)</f>
        <v>0</v>
      </c>
      <c r="J1333" s="25" t="n">
        <f aca="false">ROUND(D1333+G1333*(SIN(RADIANS(F1333))),0)</f>
        <v>0</v>
      </c>
    </row>
    <row r="1334" customFormat="false" ht="12.75" hidden="false" customHeight="false" outlineLevel="0" collapsed="false">
      <c r="A1334" s="22" t="n">
        <f aca="false">'PASO 1- INGRESO DE DATOS'!A1334</f>
        <v>0</v>
      </c>
      <c r="B1334" s="11" t="n">
        <f aca="false">ROUND('PASO 1- INGRESO DE DATOS'!B1334,0)</f>
        <v>0</v>
      </c>
      <c r="C1334" s="11" t="n">
        <f aca="false">ROUND('PASO 1- INGRESO DE DATOS'!C1334,0)</f>
        <v>0</v>
      </c>
      <c r="D1334" s="11" t="n">
        <f aca="false">ROUND('PASO 1- INGRESO DE DATOS'!D1334,0)</f>
        <v>0</v>
      </c>
      <c r="E1334" s="11" t="n">
        <f aca="false">'PASO 1- INGRESO DE DATOS'!E1334</f>
        <v>0</v>
      </c>
      <c r="F1334" s="11" t="n">
        <f aca="false">'PASO 1- INGRESO DE DATOS'!F1334</f>
        <v>0</v>
      </c>
      <c r="G1334" s="11" t="n">
        <f aca="false">'PASO 1- INGRESO DE DATOS'!G1334</f>
        <v>0</v>
      </c>
      <c r="H1334" s="24" t="n">
        <f aca="false">ROUND(B1334+G1334*(SIN(RADIANS(E1334)))*(COS(RADIANS(F1334))),0)</f>
        <v>0</v>
      </c>
      <c r="I1334" s="24" t="n">
        <f aca="false">ROUND(C1334+G1334*(COS(RADIANS(E1334)))*(COS(RADIANS(F1334))),0)</f>
        <v>0</v>
      </c>
      <c r="J1334" s="25" t="n">
        <f aca="false">ROUND(D1334+G1334*(SIN(RADIANS(F1334))),0)</f>
        <v>0</v>
      </c>
    </row>
    <row r="1335" customFormat="false" ht="12.75" hidden="false" customHeight="false" outlineLevel="0" collapsed="false">
      <c r="A1335" s="22" t="n">
        <f aca="false">'PASO 1- INGRESO DE DATOS'!A1335</f>
        <v>0</v>
      </c>
      <c r="B1335" s="11" t="n">
        <f aca="false">ROUND('PASO 1- INGRESO DE DATOS'!B1335,0)</f>
        <v>0</v>
      </c>
      <c r="C1335" s="11" t="n">
        <f aca="false">ROUND('PASO 1- INGRESO DE DATOS'!C1335,0)</f>
        <v>0</v>
      </c>
      <c r="D1335" s="11" t="n">
        <f aca="false">ROUND('PASO 1- INGRESO DE DATOS'!D1335,0)</f>
        <v>0</v>
      </c>
      <c r="E1335" s="11" t="n">
        <f aca="false">'PASO 1- INGRESO DE DATOS'!E1335</f>
        <v>0</v>
      </c>
      <c r="F1335" s="11" t="n">
        <f aca="false">'PASO 1- INGRESO DE DATOS'!F1335</f>
        <v>0</v>
      </c>
      <c r="G1335" s="11" t="n">
        <f aca="false">'PASO 1- INGRESO DE DATOS'!G1335</f>
        <v>0</v>
      </c>
      <c r="H1335" s="24" t="n">
        <f aca="false">ROUND(B1335+G1335*(SIN(RADIANS(E1335)))*(COS(RADIANS(F1335))),0)</f>
        <v>0</v>
      </c>
      <c r="I1335" s="24" t="n">
        <f aca="false">ROUND(C1335+G1335*(COS(RADIANS(E1335)))*(COS(RADIANS(F1335))),0)</f>
        <v>0</v>
      </c>
      <c r="J1335" s="25" t="n">
        <f aca="false">ROUND(D1335+G1335*(SIN(RADIANS(F1335))),0)</f>
        <v>0</v>
      </c>
    </row>
    <row r="1336" customFormat="false" ht="12.75" hidden="false" customHeight="false" outlineLevel="0" collapsed="false">
      <c r="A1336" s="22" t="n">
        <f aca="false">'PASO 1- INGRESO DE DATOS'!A1336</f>
        <v>0</v>
      </c>
      <c r="B1336" s="11" t="n">
        <f aca="false">ROUND('PASO 1- INGRESO DE DATOS'!B1336,0)</f>
        <v>0</v>
      </c>
      <c r="C1336" s="11" t="n">
        <f aca="false">ROUND('PASO 1- INGRESO DE DATOS'!C1336,0)</f>
        <v>0</v>
      </c>
      <c r="D1336" s="11" t="n">
        <f aca="false">ROUND('PASO 1- INGRESO DE DATOS'!D1336,0)</f>
        <v>0</v>
      </c>
      <c r="E1336" s="11" t="n">
        <f aca="false">'PASO 1- INGRESO DE DATOS'!E1336</f>
        <v>0</v>
      </c>
      <c r="F1336" s="11" t="n">
        <f aca="false">'PASO 1- INGRESO DE DATOS'!F1336</f>
        <v>0</v>
      </c>
      <c r="G1336" s="11" t="n">
        <f aca="false">'PASO 1- INGRESO DE DATOS'!G1336</f>
        <v>0</v>
      </c>
      <c r="H1336" s="24" t="n">
        <f aca="false">ROUND(B1336+G1336*(SIN(RADIANS(E1336)))*(COS(RADIANS(F1336))),0)</f>
        <v>0</v>
      </c>
      <c r="I1336" s="24" t="n">
        <f aca="false">ROUND(C1336+G1336*(COS(RADIANS(E1336)))*(COS(RADIANS(F1336))),0)</f>
        <v>0</v>
      </c>
      <c r="J1336" s="25" t="n">
        <f aca="false">ROUND(D1336+G1336*(SIN(RADIANS(F1336))),0)</f>
        <v>0</v>
      </c>
    </row>
    <row r="1337" customFormat="false" ht="12.75" hidden="false" customHeight="false" outlineLevel="0" collapsed="false">
      <c r="A1337" s="22" t="n">
        <f aca="false">'PASO 1- INGRESO DE DATOS'!A1337</f>
        <v>0</v>
      </c>
      <c r="B1337" s="11" t="n">
        <f aca="false">ROUND('PASO 1- INGRESO DE DATOS'!B1337,0)</f>
        <v>0</v>
      </c>
      <c r="C1337" s="11" t="n">
        <f aca="false">ROUND('PASO 1- INGRESO DE DATOS'!C1337,0)</f>
        <v>0</v>
      </c>
      <c r="D1337" s="11" t="n">
        <f aca="false">ROUND('PASO 1- INGRESO DE DATOS'!D1337,0)</f>
        <v>0</v>
      </c>
      <c r="E1337" s="11" t="n">
        <f aca="false">'PASO 1- INGRESO DE DATOS'!E1337</f>
        <v>0</v>
      </c>
      <c r="F1337" s="11" t="n">
        <f aca="false">'PASO 1- INGRESO DE DATOS'!F1337</f>
        <v>0</v>
      </c>
      <c r="G1337" s="11" t="n">
        <f aca="false">'PASO 1- INGRESO DE DATOS'!G1337</f>
        <v>0</v>
      </c>
      <c r="H1337" s="24" t="n">
        <f aca="false">ROUND(B1337+G1337*(SIN(RADIANS(E1337)))*(COS(RADIANS(F1337))),0)</f>
        <v>0</v>
      </c>
      <c r="I1337" s="24" t="n">
        <f aca="false">ROUND(C1337+G1337*(COS(RADIANS(E1337)))*(COS(RADIANS(F1337))),0)</f>
        <v>0</v>
      </c>
      <c r="J1337" s="25" t="n">
        <f aca="false">ROUND(D1337+G1337*(SIN(RADIANS(F1337))),0)</f>
        <v>0</v>
      </c>
    </row>
    <row r="1338" customFormat="false" ht="12.75" hidden="false" customHeight="false" outlineLevel="0" collapsed="false">
      <c r="A1338" s="22" t="n">
        <f aca="false">'PASO 1- INGRESO DE DATOS'!A1338</f>
        <v>0</v>
      </c>
      <c r="B1338" s="11" t="n">
        <f aca="false">ROUND('PASO 1- INGRESO DE DATOS'!B1338,0)</f>
        <v>0</v>
      </c>
      <c r="C1338" s="11" t="n">
        <f aca="false">ROUND('PASO 1- INGRESO DE DATOS'!C1338,0)</f>
        <v>0</v>
      </c>
      <c r="D1338" s="11" t="n">
        <f aca="false">ROUND('PASO 1- INGRESO DE DATOS'!D1338,0)</f>
        <v>0</v>
      </c>
      <c r="E1338" s="11" t="n">
        <f aca="false">'PASO 1- INGRESO DE DATOS'!E1338</f>
        <v>0</v>
      </c>
      <c r="F1338" s="11" t="n">
        <f aca="false">'PASO 1- INGRESO DE DATOS'!F1338</f>
        <v>0</v>
      </c>
      <c r="G1338" s="11" t="n">
        <f aca="false">'PASO 1- INGRESO DE DATOS'!G1338</f>
        <v>0</v>
      </c>
      <c r="H1338" s="24" t="n">
        <f aca="false">ROUND(B1338+G1338*(SIN(RADIANS(E1338)))*(COS(RADIANS(F1338))),0)</f>
        <v>0</v>
      </c>
      <c r="I1338" s="24" t="n">
        <f aca="false">ROUND(C1338+G1338*(COS(RADIANS(E1338)))*(COS(RADIANS(F1338))),0)</f>
        <v>0</v>
      </c>
      <c r="J1338" s="25" t="n">
        <f aca="false">ROUND(D1338+G1338*(SIN(RADIANS(F1338))),0)</f>
        <v>0</v>
      </c>
    </row>
    <row r="1339" customFormat="false" ht="12.75" hidden="false" customHeight="false" outlineLevel="0" collapsed="false">
      <c r="A1339" s="22" t="n">
        <f aca="false">'PASO 1- INGRESO DE DATOS'!A1339</f>
        <v>0</v>
      </c>
      <c r="B1339" s="11" t="n">
        <f aca="false">ROUND('PASO 1- INGRESO DE DATOS'!B1339,0)</f>
        <v>0</v>
      </c>
      <c r="C1339" s="11" t="n">
        <f aca="false">ROUND('PASO 1- INGRESO DE DATOS'!C1339,0)</f>
        <v>0</v>
      </c>
      <c r="D1339" s="11" t="n">
        <f aca="false">ROUND('PASO 1- INGRESO DE DATOS'!D1339,0)</f>
        <v>0</v>
      </c>
      <c r="E1339" s="11" t="n">
        <f aca="false">'PASO 1- INGRESO DE DATOS'!E1339</f>
        <v>0</v>
      </c>
      <c r="F1339" s="11" t="n">
        <f aca="false">'PASO 1- INGRESO DE DATOS'!F1339</f>
        <v>0</v>
      </c>
      <c r="G1339" s="11" t="n">
        <f aca="false">'PASO 1- INGRESO DE DATOS'!G1339</f>
        <v>0</v>
      </c>
      <c r="H1339" s="24" t="n">
        <f aca="false">ROUND(B1339+G1339*(SIN(RADIANS(E1339)))*(COS(RADIANS(F1339))),0)</f>
        <v>0</v>
      </c>
      <c r="I1339" s="24" t="n">
        <f aca="false">ROUND(C1339+G1339*(COS(RADIANS(E1339)))*(COS(RADIANS(F1339))),0)</f>
        <v>0</v>
      </c>
      <c r="J1339" s="25" t="n">
        <f aca="false">ROUND(D1339+G1339*(SIN(RADIANS(F1339))),0)</f>
        <v>0</v>
      </c>
    </row>
    <row r="1340" customFormat="false" ht="12.75" hidden="false" customHeight="false" outlineLevel="0" collapsed="false">
      <c r="A1340" s="22" t="n">
        <f aca="false">'PASO 1- INGRESO DE DATOS'!A1340</f>
        <v>0</v>
      </c>
      <c r="B1340" s="11" t="n">
        <f aca="false">ROUND('PASO 1- INGRESO DE DATOS'!B1340,0)</f>
        <v>0</v>
      </c>
      <c r="C1340" s="11" t="n">
        <f aca="false">ROUND('PASO 1- INGRESO DE DATOS'!C1340,0)</f>
        <v>0</v>
      </c>
      <c r="D1340" s="11" t="n">
        <f aca="false">ROUND('PASO 1- INGRESO DE DATOS'!D1340,0)</f>
        <v>0</v>
      </c>
      <c r="E1340" s="11" t="n">
        <f aca="false">'PASO 1- INGRESO DE DATOS'!E1340</f>
        <v>0</v>
      </c>
      <c r="F1340" s="11" t="n">
        <f aca="false">'PASO 1- INGRESO DE DATOS'!F1340</f>
        <v>0</v>
      </c>
      <c r="G1340" s="11" t="n">
        <f aca="false">'PASO 1- INGRESO DE DATOS'!G1340</f>
        <v>0</v>
      </c>
      <c r="H1340" s="24" t="n">
        <f aca="false">ROUND(B1340+G1340*(SIN(RADIANS(E1340)))*(COS(RADIANS(F1340))),0)</f>
        <v>0</v>
      </c>
      <c r="I1340" s="24" t="n">
        <f aca="false">ROUND(C1340+G1340*(COS(RADIANS(E1340)))*(COS(RADIANS(F1340))),0)</f>
        <v>0</v>
      </c>
      <c r="J1340" s="25" t="n">
        <f aca="false">ROUND(D1340+G1340*(SIN(RADIANS(F1340))),0)</f>
        <v>0</v>
      </c>
    </row>
    <row r="1341" customFormat="false" ht="12.75" hidden="false" customHeight="false" outlineLevel="0" collapsed="false">
      <c r="A1341" s="22" t="n">
        <f aca="false">'PASO 1- INGRESO DE DATOS'!A1341</f>
        <v>0</v>
      </c>
      <c r="B1341" s="11" t="n">
        <f aca="false">ROUND('PASO 1- INGRESO DE DATOS'!B1341,0)</f>
        <v>0</v>
      </c>
      <c r="C1341" s="11" t="n">
        <f aca="false">ROUND('PASO 1- INGRESO DE DATOS'!C1341,0)</f>
        <v>0</v>
      </c>
      <c r="D1341" s="11" t="n">
        <f aca="false">ROUND('PASO 1- INGRESO DE DATOS'!D1341,0)</f>
        <v>0</v>
      </c>
      <c r="E1341" s="11" t="n">
        <f aca="false">'PASO 1- INGRESO DE DATOS'!E1341</f>
        <v>0</v>
      </c>
      <c r="F1341" s="11" t="n">
        <f aca="false">'PASO 1- INGRESO DE DATOS'!F1341</f>
        <v>0</v>
      </c>
      <c r="G1341" s="11" t="n">
        <f aca="false">'PASO 1- INGRESO DE DATOS'!G1341</f>
        <v>0</v>
      </c>
      <c r="H1341" s="24" t="n">
        <f aca="false">ROUND(B1341+G1341*(SIN(RADIANS(E1341)))*(COS(RADIANS(F1341))),0)</f>
        <v>0</v>
      </c>
      <c r="I1341" s="24" t="n">
        <f aca="false">ROUND(C1341+G1341*(COS(RADIANS(E1341)))*(COS(RADIANS(F1341))),0)</f>
        <v>0</v>
      </c>
      <c r="J1341" s="25" t="n">
        <f aca="false">ROUND(D1341+G1341*(SIN(RADIANS(F1341))),0)</f>
        <v>0</v>
      </c>
    </row>
    <row r="1342" customFormat="false" ht="12.75" hidden="false" customHeight="false" outlineLevel="0" collapsed="false">
      <c r="A1342" s="22" t="n">
        <f aca="false">'PASO 1- INGRESO DE DATOS'!A1342</f>
        <v>0</v>
      </c>
      <c r="B1342" s="11" t="n">
        <f aca="false">ROUND('PASO 1- INGRESO DE DATOS'!B1342,0)</f>
        <v>0</v>
      </c>
      <c r="C1342" s="11" t="n">
        <f aca="false">ROUND('PASO 1- INGRESO DE DATOS'!C1342,0)</f>
        <v>0</v>
      </c>
      <c r="D1342" s="11" t="n">
        <f aca="false">ROUND('PASO 1- INGRESO DE DATOS'!D1342,0)</f>
        <v>0</v>
      </c>
      <c r="E1342" s="11" t="n">
        <f aca="false">'PASO 1- INGRESO DE DATOS'!E1342</f>
        <v>0</v>
      </c>
      <c r="F1342" s="11" t="n">
        <f aca="false">'PASO 1- INGRESO DE DATOS'!F1342</f>
        <v>0</v>
      </c>
      <c r="G1342" s="11" t="n">
        <f aca="false">'PASO 1- INGRESO DE DATOS'!G1342</f>
        <v>0</v>
      </c>
      <c r="H1342" s="24" t="n">
        <f aca="false">ROUND(B1342+G1342*(SIN(RADIANS(E1342)))*(COS(RADIANS(F1342))),0)</f>
        <v>0</v>
      </c>
      <c r="I1342" s="24" t="n">
        <f aca="false">ROUND(C1342+G1342*(COS(RADIANS(E1342)))*(COS(RADIANS(F1342))),0)</f>
        <v>0</v>
      </c>
      <c r="J1342" s="25" t="n">
        <f aca="false">ROUND(D1342+G1342*(SIN(RADIANS(F1342))),0)</f>
        <v>0</v>
      </c>
    </row>
    <row r="1343" customFormat="false" ht="12.75" hidden="false" customHeight="false" outlineLevel="0" collapsed="false">
      <c r="A1343" s="22" t="n">
        <f aca="false">'PASO 1- INGRESO DE DATOS'!A1343</f>
        <v>0</v>
      </c>
      <c r="B1343" s="11" t="n">
        <f aca="false">ROUND('PASO 1- INGRESO DE DATOS'!B1343,0)</f>
        <v>0</v>
      </c>
      <c r="C1343" s="11" t="n">
        <f aca="false">ROUND('PASO 1- INGRESO DE DATOS'!C1343,0)</f>
        <v>0</v>
      </c>
      <c r="D1343" s="11" t="n">
        <f aca="false">ROUND('PASO 1- INGRESO DE DATOS'!D1343,0)</f>
        <v>0</v>
      </c>
      <c r="E1343" s="11" t="n">
        <f aca="false">'PASO 1- INGRESO DE DATOS'!E1343</f>
        <v>0</v>
      </c>
      <c r="F1343" s="11" t="n">
        <f aca="false">'PASO 1- INGRESO DE DATOS'!F1343</f>
        <v>0</v>
      </c>
      <c r="G1343" s="11" t="n">
        <f aca="false">'PASO 1- INGRESO DE DATOS'!G1343</f>
        <v>0</v>
      </c>
      <c r="H1343" s="24" t="n">
        <f aca="false">ROUND(B1343+G1343*(SIN(RADIANS(E1343)))*(COS(RADIANS(F1343))),0)</f>
        <v>0</v>
      </c>
      <c r="I1343" s="24" t="n">
        <f aca="false">ROUND(C1343+G1343*(COS(RADIANS(E1343)))*(COS(RADIANS(F1343))),0)</f>
        <v>0</v>
      </c>
      <c r="J1343" s="25" t="n">
        <f aca="false">ROUND(D1343+G1343*(SIN(RADIANS(F1343))),0)</f>
        <v>0</v>
      </c>
    </row>
    <row r="1344" customFormat="false" ht="12.75" hidden="false" customHeight="false" outlineLevel="0" collapsed="false">
      <c r="A1344" s="22" t="n">
        <f aca="false">'PASO 1- INGRESO DE DATOS'!A1344</f>
        <v>0</v>
      </c>
      <c r="B1344" s="11" t="n">
        <f aca="false">ROUND('PASO 1- INGRESO DE DATOS'!B1344,0)</f>
        <v>0</v>
      </c>
      <c r="C1344" s="11" t="n">
        <f aca="false">ROUND('PASO 1- INGRESO DE DATOS'!C1344,0)</f>
        <v>0</v>
      </c>
      <c r="D1344" s="11" t="n">
        <f aca="false">ROUND('PASO 1- INGRESO DE DATOS'!D1344,0)</f>
        <v>0</v>
      </c>
      <c r="E1344" s="11" t="n">
        <f aca="false">'PASO 1- INGRESO DE DATOS'!E1344</f>
        <v>0</v>
      </c>
      <c r="F1344" s="11" t="n">
        <f aca="false">'PASO 1- INGRESO DE DATOS'!F1344</f>
        <v>0</v>
      </c>
      <c r="G1344" s="11" t="n">
        <f aca="false">'PASO 1- INGRESO DE DATOS'!G1344</f>
        <v>0</v>
      </c>
      <c r="H1344" s="24" t="n">
        <f aca="false">ROUND(B1344+G1344*(SIN(RADIANS(E1344)))*(COS(RADIANS(F1344))),0)</f>
        <v>0</v>
      </c>
      <c r="I1344" s="24" t="n">
        <f aca="false">ROUND(C1344+G1344*(COS(RADIANS(E1344)))*(COS(RADIANS(F1344))),0)</f>
        <v>0</v>
      </c>
      <c r="J1344" s="25" t="n">
        <f aca="false">ROUND(D1344+G1344*(SIN(RADIANS(F1344))),0)</f>
        <v>0</v>
      </c>
    </row>
    <row r="1345" customFormat="false" ht="12.75" hidden="false" customHeight="false" outlineLevel="0" collapsed="false">
      <c r="A1345" s="22" t="n">
        <f aca="false">'PASO 1- INGRESO DE DATOS'!A1345</f>
        <v>0</v>
      </c>
      <c r="B1345" s="11" t="n">
        <f aca="false">ROUND('PASO 1- INGRESO DE DATOS'!B1345,0)</f>
        <v>0</v>
      </c>
      <c r="C1345" s="11" t="n">
        <f aca="false">ROUND('PASO 1- INGRESO DE DATOS'!C1345,0)</f>
        <v>0</v>
      </c>
      <c r="D1345" s="11" t="n">
        <f aca="false">ROUND('PASO 1- INGRESO DE DATOS'!D1345,0)</f>
        <v>0</v>
      </c>
      <c r="E1345" s="11" t="n">
        <f aca="false">'PASO 1- INGRESO DE DATOS'!E1345</f>
        <v>0</v>
      </c>
      <c r="F1345" s="11" t="n">
        <f aca="false">'PASO 1- INGRESO DE DATOS'!F1345</f>
        <v>0</v>
      </c>
      <c r="G1345" s="11" t="n">
        <f aca="false">'PASO 1- INGRESO DE DATOS'!G1345</f>
        <v>0</v>
      </c>
      <c r="H1345" s="24" t="n">
        <f aca="false">ROUND(B1345+G1345*(SIN(RADIANS(E1345)))*(COS(RADIANS(F1345))),0)</f>
        <v>0</v>
      </c>
      <c r="I1345" s="24" t="n">
        <f aca="false">ROUND(C1345+G1345*(COS(RADIANS(E1345)))*(COS(RADIANS(F1345))),0)</f>
        <v>0</v>
      </c>
      <c r="J1345" s="25" t="n">
        <f aca="false">ROUND(D1345+G1345*(SIN(RADIANS(F1345))),0)</f>
        <v>0</v>
      </c>
    </row>
    <row r="1346" customFormat="false" ht="12.75" hidden="false" customHeight="false" outlineLevel="0" collapsed="false">
      <c r="A1346" s="22" t="n">
        <f aca="false">'PASO 1- INGRESO DE DATOS'!A1346</f>
        <v>0</v>
      </c>
      <c r="B1346" s="11" t="n">
        <f aca="false">ROUND('PASO 1- INGRESO DE DATOS'!B1346,0)</f>
        <v>0</v>
      </c>
      <c r="C1346" s="11" t="n">
        <f aca="false">ROUND('PASO 1- INGRESO DE DATOS'!C1346,0)</f>
        <v>0</v>
      </c>
      <c r="D1346" s="11" t="n">
        <f aca="false">ROUND('PASO 1- INGRESO DE DATOS'!D1346,0)</f>
        <v>0</v>
      </c>
      <c r="E1346" s="11" t="n">
        <f aca="false">'PASO 1- INGRESO DE DATOS'!E1346</f>
        <v>0</v>
      </c>
      <c r="F1346" s="11" t="n">
        <f aca="false">'PASO 1- INGRESO DE DATOS'!F1346</f>
        <v>0</v>
      </c>
      <c r="G1346" s="11" t="n">
        <f aca="false">'PASO 1- INGRESO DE DATOS'!G1346</f>
        <v>0</v>
      </c>
      <c r="H1346" s="24" t="n">
        <f aca="false">ROUND(B1346+G1346*(SIN(RADIANS(E1346)))*(COS(RADIANS(F1346))),0)</f>
        <v>0</v>
      </c>
      <c r="I1346" s="24" t="n">
        <f aca="false">ROUND(C1346+G1346*(COS(RADIANS(E1346)))*(COS(RADIANS(F1346))),0)</f>
        <v>0</v>
      </c>
      <c r="J1346" s="25" t="n">
        <f aca="false">ROUND(D1346+G1346*(SIN(RADIANS(F1346))),0)</f>
        <v>0</v>
      </c>
    </row>
    <row r="1347" customFormat="false" ht="12.75" hidden="false" customHeight="false" outlineLevel="0" collapsed="false">
      <c r="A1347" s="22" t="n">
        <f aca="false">'PASO 1- INGRESO DE DATOS'!A1347</f>
        <v>0</v>
      </c>
      <c r="B1347" s="11" t="n">
        <f aca="false">ROUND('PASO 1- INGRESO DE DATOS'!B1347,0)</f>
        <v>0</v>
      </c>
      <c r="C1347" s="11" t="n">
        <f aca="false">ROUND('PASO 1- INGRESO DE DATOS'!C1347,0)</f>
        <v>0</v>
      </c>
      <c r="D1347" s="11" t="n">
        <f aca="false">ROUND('PASO 1- INGRESO DE DATOS'!D1347,0)</f>
        <v>0</v>
      </c>
      <c r="E1347" s="11" t="n">
        <f aca="false">'PASO 1- INGRESO DE DATOS'!E1347</f>
        <v>0</v>
      </c>
      <c r="F1347" s="11" t="n">
        <f aca="false">'PASO 1- INGRESO DE DATOS'!F1347</f>
        <v>0</v>
      </c>
      <c r="G1347" s="11" t="n">
        <f aca="false">'PASO 1- INGRESO DE DATOS'!G1347</f>
        <v>0</v>
      </c>
      <c r="H1347" s="24" t="n">
        <f aca="false">ROUND(B1347+G1347*(SIN(RADIANS(E1347)))*(COS(RADIANS(F1347))),0)</f>
        <v>0</v>
      </c>
      <c r="I1347" s="24" t="n">
        <f aca="false">ROUND(C1347+G1347*(COS(RADIANS(E1347)))*(COS(RADIANS(F1347))),0)</f>
        <v>0</v>
      </c>
      <c r="J1347" s="25" t="n">
        <f aca="false">ROUND(D1347+G1347*(SIN(RADIANS(F1347))),0)</f>
        <v>0</v>
      </c>
    </row>
    <row r="1348" customFormat="false" ht="12.75" hidden="false" customHeight="false" outlineLevel="0" collapsed="false">
      <c r="A1348" s="22" t="n">
        <f aca="false">'PASO 1- INGRESO DE DATOS'!A1348</f>
        <v>0</v>
      </c>
      <c r="B1348" s="11" t="n">
        <f aca="false">ROUND('PASO 1- INGRESO DE DATOS'!B1348,0)</f>
        <v>0</v>
      </c>
      <c r="C1348" s="11" t="n">
        <f aca="false">ROUND('PASO 1- INGRESO DE DATOS'!C1348,0)</f>
        <v>0</v>
      </c>
      <c r="D1348" s="11" t="n">
        <f aca="false">ROUND('PASO 1- INGRESO DE DATOS'!D1348,0)</f>
        <v>0</v>
      </c>
      <c r="E1348" s="11" t="n">
        <f aca="false">'PASO 1- INGRESO DE DATOS'!E1348</f>
        <v>0</v>
      </c>
      <c r="F1348" s="11" t="n">
        <f aca="false">'PASO 1- INGRESO DE DATOS'!F1348</f>
        <v>0</v>
      </c>
      <c r="G1348" s="11" t="n">
        <f aca="false">'PASO 1- INGRESO DE DATOS'!G1348</f>
        <v>0</v>
      </c>
      <c r="H1348" s="24" t="n">
        <f aca="false">ROUND(B1348+G1348*(SIN(RADIANS(E1348)))*(COS(RADIANS(F1348))),0)</f>
        <v>0</v>
      </c>
      <c r="I1348" s="24" t="n">
        <f aca="false">ROUND(C1348+G1348*(COS(RADIANS(E1348)))*(COS(RADIANS(F1348))),0)</f>
        <v>0</v>
      </c>
      <c r="J1348" s="25" t="n">
        <f aca="false">ROUND(D1348+G1348*(SIN(RADIANS(F1348))),0)</f>
        <v>0</v>
      </c>
    </row>
    <row r="1349" customFormat="false" ht="12.75" hidden="false" customHeight="false" outlineLevel="0" collapsed="false">
      <c r="A1349" s="22" t="n">
        <f aca="false">'PASO 1- INGRESO DE DATOS'!A1349</f>
        <v>0</v>
      </c>
      <c r="B1349" s="11" t="n">
        <f aca="false">ROUND('PASO 1- INGRESO DE DATOS'!B1349,0)</f>
        <v>0</v>
      </c>
      <c r="C1349" s="11" t="n">
        <f aca="false">ROUND('PASO 1- INGRESO DE DATOS'!C1349,0)</f>
        <v>0</v>
      </c>
      <c r="D1349" s="11" t="n">
        <f aca="false">ROUND('PASO 1- INGRESO DE DATOS'!D1349,0)</f>
        <v>0</v>
      </c>
      <c r="E1349" s="11" t="n">
        <f aca="false">'PASO 1- INGRESO DE DATOS'!E1349</f>
        <v>0</v>
      </c>
      <c r="F1349" s="11" t="n">
        <f aca="false">'PASO 1- INGRESO DE DATOS'!F1349</f>
        <v>0</v>
      </c>
      <c r="G1349" s="11" t="n">
        <f aca="false">'PASO 1- INGRESO DE DATOS'!G1349</f>
        <v>0</v>
      </c>
      <c r="H1349" s="24" t="n">
        <f aca="false">ROUND(B1349+G1349*(SIN(RADIANS(E1349)))*(COS(RADIANS(F1349))),0)</f>
        <v>0</v>
      </c>
      <c r="I1349" s="24" t="n">
        <f aca="false">ROUND(C1349+G1349*(COS(RADIANS(E1349)))*(COS(RADIANS(F1349))),0)</f>
        <v>0</v>
      </c>
      <c r="J1349" s="25" t="n">
        <f aca="false">ROUND(D1349+G1349*(SIN(RADIANS(F1349))),0)</f>
        <v>0</v>
      </c>
    </row>
    <row r="1350" customFormat="false" ht="12.75" hidden="false" customHeight="false" outlineLevel="0" collapsed="false">
      <c r="A1350" s="22" t="n">
        <f aca="false">'PASO 1- INGRESO DE DATOS'!A1350</f>
        <v>0</v>
      </c>
      <c r="B1350" s="11" t="n">
        <f aca="false">ROUND('PASO 1- INGRESO DE DATOS'!B1350,0)</f>
        <v>0</v>
      </c>
      <c r="C1350" s="11" t="n">
        <f aca="false">ROUND('PASO 1- INGRESO DE DATOS'!C1350,0)</f>
        <v>0</v>
      </c>
      <c r="D1350" s="11" t="n">
        <f aca="false">ROUND('PASO 1- INGRESO DE DATOS'!D1350,0)</f>
        <v>0</v>
      </c>
      <c r="E1350" s="11" t="n">
        <f aca="false">'PASO 1- INGRESO DE DATOS'!E1350</f>
        <v>0</v>
      </c>
      <c r="F1350" s="11" t="n">
        <f aca="false">'PASO 1- INGRESO DE DATOS'!F1350</f>
        <v>0</v>
      </c>
      <c r="G1350" s="11" t="n">
        <f aca="false">'PASO 1- INGRESO DE DATOS'!G1350</f>
        <v>0</v>
      </c>
      <c r="H1350" s="24" t="n">
        <f aca="false">ROUND(B1350+G1350*(SIN(RADIANS(E1350)))*(COS(RADIANS(F1350))),0)</f>
        <v>0</v>
      </c>
      <c r="I1350" s="24" t="n">
        <f aca="false">ROUND(C1350+G1350*(COS(RADIANS(E1350)))*(COS(RADIANS(F1350))),0)</f>
        <v>0</v>
      </c>
      <c r="J1350" s="25" t="n">
        <f aca="false">ROUND(D1350+G1350*(SIN(RADIANS(F1350))),0)</f>
        <v>0</v>
      </c>
    </row>
    <row r="1351" customFormat="false" ht="12.75" hidden="false" customHeight="false" outlineLevel="0" collapsed="false">
      <c r="A1351" s="22" t="n">
        <f aca="false">'PASO 1- INGRESO DE DATOS'!A1351</f>
        <v>0</v>
      </c>
      <c r="B1351" s="11" t="n">
        <f aca="false">ROUND('PASO 1- INGRESO DE DATOS'!B1351,0)</f>
        <v>0</v>
      </c>
      <c r="C1351" s="11" t="n">
        <f aca="false">ROUND('PASO 1- INGRESO DE DATOS'!C1351,0)</f>
        <v>0</v>
      </c>
      <c r="D1351" s="11" t="n">
        <f aca="false">ROUND('PASO 1- INGRESO DE DATOS'!D1351,0)</f>
        <v>0</v>
      </c>
      <c r="E1351" s="11" t="n">
        <f aca="false">'PASO 1- INGRESO DE DATOS'!E1351</f>
        <v>0</v>
      </c>
      <c r="F1351" s="11" t="n">
        <f aca="false">'PASO 1- INGRESO DE DATOS'!F1351</f>
        <v>0</v>
      </c>
      <c r="G1351" s="11" t="n">
        <f aca="false">'PASO 1- INGRESO DE DATOS'!G1351</f>
        <v>0</v>
      </c>
      <c r="H1351" s="24" t="n">
        <f aca="false">ROUND(B1351+G1351*(SIN(RADIANS(E1351)))*(COS(RADIANS(F1351))),0)</f>
        <v>0</v>
      </c>
      <c r="I1351" s="24" t="n">
        <f aca="false">ROUND(C1351+G1351*(COS(RADIANS(E1351)))*(COS(RADIANS(F1351))),0)</f>
        <v>0</v>
      </c>
      <c r="J1351" s="25" t="n">
        <f aca="false">ROUND(D1351+G1351*(SIN(RADIANS(F1351))),0)</f>
        <v>0</v>
      </c>
    </row>
    <row r="1352" customFormat="false" ht="12.75" hidden="false" customHeight="false" outlineLevel="0" collapsed="false">
      <c r="A1352" s="22" t="n">
        <f aca="false">'PASO 1- INGRESO DE DATOS'!A1352</f>
        <v>0</v>
      </c>
      <c r="B1352" s="11" t="n">
        <f aca="false">ROUND('PASO 1- INGRESO DE DATOS'!B1352,0)</f>
        <v>0</v>
      </c>
      <c r="C1352" s="11" t="n">
        <f aca="false">ROUND('PASO 1- INGRESO DE DATOS'!C1352,0)</f>
        <v>0</v>
      </c>
      <c r="D1352" s="11" t="n">
        <f aca="false">ROUND('PASO 1- INGRESO DE DATOS'!D1352,0)</f>
        <v>0</v>
      </c>
      <c r="E1352" s="11" t="n">
        <f aca="false">'PASO 1- INGRESO DE DATOS'!E1352</f>
        <v>0</v>
      </c>
      <c r="F1352" s="11" t="n">
        <f aca="false">'PASO 1- INGRESO DE DATOS'!F1352</f>
        <v>0</v>
      </c>
      <c r="G1352" s="11" t="n">
        <f aca="false">'PASO 1- INGRESO DE DATOS'!G1352</f>
        <v>0</v>
      </c>
      <c r="H1352" s="24" t="n">
        <f aca="false">ROUND(B1352+G1352*(SIN(RADIANS(E1352)))*(COS(RADIANS(F1352))),0)</f>
        <v>0</v>
      </c>
      <c r="I1352" s="24" t="n">
        <f aca="false">ROUND(C1352+G1352*(COS(RADIANS(E1352)))*(COS(RADIANS(F1352))),0)</f>
        <v>0</v>
      </c>
      <c r="J1352" s="25" t="n">
        <f aca="false">ROUND(D1352+G1352*(SIN(RADIANS(F1352))),0)</f>
        <v>0</v>
      </c>
    </row>
    <row r="1353" customFormat="false" ht="12.75" hidden="false" customHeight="false" outlineLevel="0" collapsed="false">
      <c r="A1353" s="22" t="n">
        <f aca="false">'PASO 1- INGRESO DE DATOS'!A1353</f>
        <v>0</v>
      </c>
      <c r="B1353" s="11" t="n">
        <f aca="false">ROUND('PASO 1- INGRESO DE DATOS'!B1353,0)</f>
        <v>0</v>
      </c>
      <c r="C1353" s="11" t="n">
        <f aca="false">ROUND('PASO 1- INGRESO DE DATOS'!C1353,0)</f>
        <v>0</v>
      </c>
      <c r="D1353" s="11" t="n">
        <f aca="false">ROUND('PASO 1- INGRESO DE DATOS'!D1353,0)</f>
        <v>0</v>
      </c>
      <c r="E1353" s="11" t="n">
        <f aca="false">'PASO 1- INGRESO DE DATOS'!E1353</f>
        <v>0</v>
      </c>
      <c r="F1353" s="11" t="n">
        <f aca="false">'PASO 1- INGRESO DE DATOS'!F1353</f>
        <v>0</v>
      </c>
      <c r="G1353" s="11" t="n">
        <f aca="false">'PASO 1- INGRESO DE DATOS'!G1353</f>
        <v>0</v>
      </c>
      <c r="H1353" s="24" t="n">
        <f aca="false">ROUND(B1353+G1353*(SIN(RADIANS(E1353)))*(COS(RADIANS(F1353))),0)</f>
        <v>0</v>
      </c>
      <c r="I1353" s="24" t="n">
        <f aca="false">ROUND(C1353+G1353*(COS(RADIANS(E1353)))*(COS(RADIANS(F1353))),0)</f>
        <v>0</v>
      </c>
      <c r="J1353" s="25" t="n">
        <f aca="false">ROUND(D1353+G1353*(SIN(RADIANS(F1353))),0)</f>
        <v>0</v>
      </c>
    </row>
    <row r="1354" customFormat="false" ht="12.75" hidden="false" customHeight="false" outlineLevel="0" collapsed="false">
      <c r="A1354" s="22" t="n">
        <f aca="false">'PASO 1- INGRESO DE DATOS'!A1354</f>
        <v>0</v>
      </c>
      <c r="B1354" s="11" t="n">
        <f aca="false">ROUND('PASO 1- INGRESO DE DATOS'!B1354,0)</f>
        <v>0</v>
      </c>
      <c r="C1354" s="11" t="n">
        <f aca="false">ROUND('PASO 1- INGRESO DE DATOS'!C1354,0)</f>
        <v>0</v>
      </c>
      <c r="D1354" s="11" t="n">
        <f aca="false">ROUND('PASO 1- INGRESO DE DATOS'!D1354,0)</f>
        <v>0</v>
      </c>
      <c r="E1354" s="11" t="n">
        <f aca="false">'PASO 1- INGRESO DE DATOS'!E1354</f>
        <v>0</v>
      </c>
      <c r="F1354" s="11" t="n">
        <f aca="false">'PASO 1- INGRESO DE DATOS'!F1354</f>
        <v>0</v>
      </c>
      <c r="G1354" s="11" t="n">
        <f aca="false">'PASO 1- INGRESO DE DATOS'!G1354</f>
        <v>0</v>
      </c>
      <c r="H1354" s="24" t="n">
        <f aca="false">ROUND(B1354+G1354*(SIN(RADIANS(E1354)))*(COS(RADIANS(F1354))),0)</f>
        <v>0</v>
      </c>
      <c r="I1354" s="24" t="n">
        <f aca="false">ROUND(C1354+G1354*(COS(RADIANS(E1354)))*(COS(RADIANS(F1354))),0)</f>
        <v>0</v>
      </c>
      <c r="J1354" s="25" t="n">
        <f aca="false">ROUND(D1354+G1354*(SIN(RADIANS(F1354))),0)</f>
        <v>0</v>
      </c>
    </row>
    <row r="1355" customFormat="false" ht="12.75" hidden="false" customHeight="false" outlineLevel="0" collapsed="false">
      <c r="A1355" s="22" t="n">
        <f aca="false">'PASO 1- INGRESO DE DATOS'!A1355</f>
        <v>0</v>
      </c>
      <c r="B1355" s="11" t="n">
        <f aca="false">ROUND('PASO 1- INGRESO DE DATOS'!B1355,0)</f>
        <v>0</v>
      </c>
      <c r="C1355" s="11" t="n">
        <f aca="false">ROUND('PASO 1- INGRESO DE DATOS'!C1355,0)</f>
        <v>0</v>
      </c>
      <c r="D1355" s="11" t="n">
        <f aca="false">ROUND('PASO 1- INGRESO DE DATOS'!D1355,0)</f>
        <v>0</v>
      </c>
      <c r="E1355" s="11" t="n">
        <f aca="false">'PASO 1- INGRESO DE DATOS'!E1355</f>
        <v>0</v>
      </c>
      <c r="F1355" s="11" t="n">
        <f aca="false">'PASO 1- INGRESO DE DATOS'!F1355</f>
        <v>0</v>
      </c>
      <c r="G1355" s="11" t="n">
        <f aca="false">'PASO 1- INGRESO DE DATOS'!G1355</f>
        <v>0</v>
      </c>
      <c r="H1355" s="24" t="n">
        <f aca="false">ROUND(B1355+G1355*(SIN(RADIANS(E1355)))*(COS(RADIANS(F1355))),0)</f>
        <v>0</v>
      </c>
      <c r="I1355" s="24" t="n">
        <f aca="false">ROUND(C1355+G1355*(COS(RADIANS(E1355)))*(COS(RADIANS(F1355))),0)</f>
        <v>0</v>
      </c>
      <c r="J1355" s="25" t="n">
        <f aca="false">ROUND(D1355+G1355*(SIN(RADIANS(F1355))),0)</f>
        <v>0</v>
      </c>
    </row>
    <row r="1356" customFormat="false" ht="12.75" hidden="false" customHeight="false" outlineLevel="0" collapsed="false">
      <c r="A1356" s="22" t="n">
        <f aca="false">'PASO 1- INGRESO DE DATOS'!A1356</f>
        <v>0</v>
      </c>
      <c r="B1356" s="11" t="n">
        <f aca="false">ROUND('PASO 1- INGRESO DE DATOS'!B1356,0)</f>
        <v>0</v>
      </c>
      <c r="C1356" s="11" t="n">
        <f aca="false">ROUND('PASO 1- INGRESO DE DATOS'!C1356,0)</f>
        <v>0</v>
      </c>
      <c r="D1356" s="11" t="n">
        <f aca="false">ROUND('PASO 1- INGRESO DE DATOS'!D1356,0)</f>
        <v>0</v>
      </c>
      <c r="E1356" s="11" t="n">
        <f aca="false">'PASO 1- INGRESO DE DATOS'!E1356</f>
        <v>0</v>
      </c>
      <c r="F1356" s="11" t="n">
        <f aca="false">'PASO 1- INGRESO DE DATOS'!F1356</f>
        <v>0</v>
      </c>
      <c r="G1356" s="11" t="n">
        <f aca="false">'PASO 1- INGRESO DE DATOS'!G1356</f>
        <v>0</v>
      </c>
      <c r="H1356" s="24" t="n">
        <f aca="false">ROUND(B1356+G1356*(SIN(RADIANS(E1356)))*(COS(RADIANS(F1356))),0)</f>
        <v>0</v>
      </c>
      <c r="I1356" s="24" t="n">
        <f aca="false">ROUND(C1356+G1356*(COS(RADIANS(E1356)))*(COS(RADIANS(F1356))),0)</f>
        <v>0</v>
      </c>
      <c r="J1356" s="25" t="n">
        <f aca="false">ROUND(D1356+G1356*(SIN(RADIANS(F1356))),0)</f>
        <v>0</v>
      </c>
    </row>
    <row r="1357" customFormat="false" ht="12.75" hidden="false" customHeight="false" outlineLevel="0" collapsed="false">
      <c r="A1357" s="22" t="n">
        <f aca="false">'PASO 1- INGRESO DE DATOS'!A1357</f>
        <v>0</v>
      </c>
      <c r="B1357" s="11" t="n">
        <f aca="false">ROUND('PASO 1- INGRESO DE DATOS'!B1357,0)</f>
        <v>0</v>
      </c>
      <c r="C1357" s="11" t="n">
        <f aca="false">ROUND('PASO 1- INGRESO DE DATOS'!C1357,0)</f>
        <v>0</v>
      </c>
      <c r="D1357" s="11" t="n">
        <f aca="false">ROUND('PASO 1- INGRESO DE DATOS'!D1357,0)</f>
        <v>0</v>
      </c>
      <c r="E1357" s="11" t="n">
        <f aca="false">'PASO 1- INGRESO DE DATOS'!E1357</f>
        <v>0</v>
      </c>
      <c r="F1357" s="11" t="n">
        <f aca="false">'PASO 1- INGRESO DE DATOS'!F1357</f>
        <v>0</v>
      </c>
      <c r="G1357" s="11" t="n">
        <f aca="false">'PASO 1- INGRESO DE DATOS'!G1357</f>
        <v>0</v>
      </c>
      <c r="H1357" s="24" t="n">
        <f aca="false">ROUND(B1357+G1357*(SIN(RADIANS(E1357)))*(COS(RADIANS(F1357))),0)</f>
        <v>0</v>
      </c>
      <c r="I1357" s="24" t="n">
        <f aca="false">ROUND(C1357+G1357*(COS(RADIANS(E1357)))*(COS(RADIANS(F1357))),0)</f>
        <v>0</v>
      </c>
      <c r="J1357" s="25" t="n">
        <f aca="false">ROUND(D1357+G1357*(SIN(RADIANS(F1357))),0)</f>
        <v>0</v>
      </c>
    </row>
    <row r="1358" customFormat="false" ht="12.75" hidden="false" customHeight="false" outlineLevel="0" collapsed="false">
      <c r="A1358" s="22" t="n">
        <f aca="false">'PASO 1- INGRESO DE DATOS'!A1358</f>
        <v>0</v>
      </c>
      <c r="B1358" s="11" t="n">
        <f aca="false">ROUND('PASO 1- INGRESO DE DATOS'!B1358,0)</f>
        <v>0</v>
      </c>
      <c r="C1358" s="11" t="n">
        <f aca="false">ROUND('PASO 1- INGRESO DE DATOS'!C1358,0)</f>
        <v>0</v>
      </c>
      <c r="D1358" s="11" t="n">
        <f aca="false">ROUND('PASO 1- INGRESO DE DATOS'!D1358,0)</f>
        <v>0</v>
      </c>
      <c r="E1358" s="11" t="n">
        <f aca="false">'PASO 1- INGRESO DE DATOS'!E1358</f>
        <v>0</v>
      </c>
      <c r="F1358" s="11" t="n">
        <f aca="false">'PASO 1- INGRESO DE DATOS'!F1358</f>
        <v>0</v>
      </c>
      <c r="G1358" s="11" t="n">
        <f aca="false">'PASO 1- INGRESO DE DATOS'!G1358</f>
        <v>0</v>
      </c>
      <c r="H1358" s="24" t="n">
        <f aca="false">ROUND(B1358+G1358*(SIN(RADIANS(E1358)))*(COS(RADIANS(F1358))),0)</f>
        <v>0</v>
      </c>
      <c r="I1358" s="24" t="n">
        <f aca="false">ROUND(C1358+G1358*(COS(RADIANS(E1358)))*(COS(RADIANS(F1358))),0)</f>
        <v>0</v>
      </c>
      <c r="J1358" s="25" t="n">
        <f aca="false">ROUND(D1358+G1358*(SIN(RADIANS(F1358))),0)</f>
        <v>0</v>
      </c>
    </row>
    <row r="1359" customFormat="false" ht="12.75" hidden="false" customHeight="false" outlineLevel="0" collapsed="false">
      <c r="A1359" s="22" t="n">
        <f aca="false">'PASO 1- INGRESO DE DATOS'!A1359</f>
        <v>0</v>
      </c>
      <c r="B1359" s="11" t="n">
        <f aca="false">ROUND('PASO 1- INGRESO DE DATOS'!B1359,0)</f>
        <v>0</v>
      </c>
      <c r="C1359" s="11" t="n">
        <f aca="false">ROUND('PASO 1- INGRESO DE DATOS'!C1359,0)</f>
        <v>0</v>
      </c>
      <c r="D1359" s="11" t="n">
        <f aca="false">ROUND('PASO 1- INGRESO DE DATOS'!D1359,0)</f>
        <v>0</v>
      </c>
      <c r="E1359" s="11" t="n">
        <f aca="false">'PASO 1- INGRESO DE DATOS'!E1359</f>
        <v>0</v>
      </c>
      <c r="F1359" s="11" t="n">
        <f aca="false">'PASO 1- INGRESO DE DATOS'!F1359</f>
        <v>0</v>
      </c>
      <c r="G1359" s="11" t="n">
        <f aca="false">'PASO 1- INGRESO DE DATOS'!G1359</f>
        <v>0</v>
      </c>
      <c r="H1359" s="24" t="n">
        <f aca="false">ROUND(B1359+G1359*(SIN(RADIANS(E1359)))*(COS(RADIANS(F1359))),0)</f>
        <v>0</v>
      </c>
      <c r="I1359" s="24" t="n">
        <f aca="false">ROUND(C1359+G1359*(COS(RADIANS(E1359)))*(COS(RADIANS(F1359))),0)</f>
        <v>0</v>
      </c>
      <c r="J1359" s="25" t="n">
        <f aca="false">ROUND(D1359+G1359*(SIN(RADIANS(F1359))),0)</f>
        <v>0</v>
      </c>
    </row>
    <row r="1360" customFormat="false" ht="12.75" hidden="false" customHeight="false" outlineLevel="0" collapsed="false">
      <c r="A1360" s="22" t="n">
        <f aca="false">'PASO 1- INGRESO DE DATOS'!A1360</f>
        <v>0</v>
      </c>
      <c r="B1360" s="11" t="n">
        <f aca="false">ROUND('PASO 1- INGRESO DE DATOS'!B1360,0)</f>
        <v>0</v>
      </c>
      <c r="C1360" s="11" t="n">
        <f aca="false">ROUND('PASO 1- INGRESO DE DATOS'!C1360,0)</f>
        <v>0</v>
      </c>
      <c r="D1360" s="11" t="n">
        <f aca="false">ROUND('PASO 1- INGRESO DE DATOS'!D1360,0)</f>
        <v>0</v>
      </c>
      <c r="E1360" s="11" t="n">
        <f aca="false">'PASO 1- INGRESO DE DATOS'!E1360</f>
        <v>0</v>
      </c>
      <c r="F1360" s="11" t="n">
        <f aca="false">'PASO 1- INGRESO DE DATOS'!F1360</f>
        <v>0</v>
      </c>
      <c r="G1360" s="11" t="n">
        <f aca="false">'PASO 1- INGRESO DE DATOS'!G1360</f>
        <v>0</v>
      </c>
      <c r="H1360" s="24" t="n">
        <f aca="false">ROUND(B1360+G1360*(SIN(RADIANS(E1360)))*(COS(RADIANS(F1360))),0)</f>
        <v>0</v>
      </c>
      <c r="I1360" s="24" t="n">
        <f aca="false">ROUND(C1360+G1360*(COS(RADIANS(E1360)))*(COS(RADIANS(F1360))),0)</f>
        <v>0</v>
      </c>
      <c r="J1360" s="25" t="n">
        <f aca="false">ROUND(D1360+G1360*(SIN(RADIANS(F1360))),0)</f>
        <v>0</v>
      </c>
    </row>
    <row r="1361" customFormat="false" ht="12.75" hidden="false" customHeight="false" outlineLevel="0" collapsed="false">
      <c r="A1361" s="22" t="n">
        <f aca="false">'PASO 1- INGRESO DE DATOS'!A1361</f>
        <v>0</v>
      </c>
      <c r="B1361" s="11" t="n">
        <f aca="false">ROUND('PASO 1- INGRESO DE DATOS'!B1361,0)</f>
        <v>0</v>
      </c>
      <c r="C1361" s="11" t="n">
        <f aca="false">ROUND('PASO 1- INGRESO DE DATOS'!C1361,0)</f>
        <v>0</v>
      </c>
      <c r="D1361" s="11" t="n">
        <f aca="false">ROUND('PASO 1- INGRESO DE DATOS'!D1361,0)</f>
        <v>0</v>
      </c>
      <c r="E1361" s="11" t="n">
        <f aca="false">'PASO 1- INGRESO DE DATOS'!E1361</f>
        <v>0</v>
      </c>
      <c r="F1361" s="11" t="n">
        <f aca="false">'PASO 1- INGRESO DE DATOS'!F1361</f>
        <v>0</v>
      </c>
      <c r="G1361" s="11" t="n">
        <f aca="false">'PASO 1- INGRESO DE DATOS'!G1361</f>
        <v>0</v>
      </c>
      <c r="H1361" s="24" t="n">
        <f aca="false">ROUND(B1361+G1361*(SIN(RADIANS(E1361)))*(COS(RADIANS(F1361))),0)</f>
        <v>0</v>
      </c>
      <c r="I1361" s="24" t="n">
        <f aca="false">ROUND(C1361+G1361*(COS(RADIANS(E1361)))*(COS(RADIANS(F1361))),0)</f>
        <v>0</v>
      </c>
      <c r="J1361" s="25" t="n">
        <f aca="false">ROUND(D1361+G1361*(SIN(RADIANS(F1361))),0)</f>
        <v>0</v>
      </c>
    </row>
    <row r="1362" customFormat="false" ht="12.75" hidden="false" customHeight="false" outlineLevel="0" collapsed="false">
      <c r="A1362" s="22" t="n">
        <f aca="false">'PASO 1- INGRESO DE DATOS'!A1362</f>
        <v>0</v>
      </c>
      <c r="B1362" s="11" t="n">
        <f aca="false">ROUND('PASO 1- INGRESO DE DATOS'!B1362,0)</f>
        <v>0</v>
      </c>
      <c r="C1362" s="11" t="n">
        <f aca="false">ROUND('PASO 1- INGRESO DE DATOS'!C1362,0)</f>
        <v>0</v>
      </c>
      <c r="D1362" s="11" t="n">
        <f aca="false">ROUND('PASO 1- INGRESO DE DATOS'!D1362,0)</f>
        <v>0</v>
      </c>
      <c r="E1362" s="11" t="n">
        <f aca="false">'PASO 1- INGRESO DE DATOS'!E1362</f>
        <v>0</v>
      </c>
      <c r="F1362" s="11" t="n">
        <f aca="false">'PASO 1- INGRESO DE DATOS'!F1362</f>
        <v>0</v>
      </c>
      <c r="G1362" s="11" t="n">
        <f aca="false">'PASO 1- INGRESO DE DATOS'!G1362</f>
        <v>0</v>
      </c>
      <c r="H1362" s="24" t="n">
        <f aca="false">ROUND(B1362+G1362*(SIN(RADIANS(E1362)))*(COS(RADIANS(F1362))),0)</f>
        <v>0</v>
      </c>
      <c r="I1362" s="24" t="n">
        <f aca="false">ROUND(C1362+G1362*(COS(RADIANS(E1362)))*(COS(RADIANS(F1362))),0)</f>
        <v>0</v>
      </c>
      <c r="J1362" s="25" t="n">
        <f aca="false">ROUND(D1362+G1362*(SIN(RADIANS(F1362))),0)</f>
        <v>0</v>
      </c>
    </row>
    <row r="1363" customFormat="false" ht="12.75" hidden="false" customHeight="false" outlineLevel="0" collapsed="false">
      <c r="A1363" s="22" t="n">
        <f aca="false">'PASO 1- INGRESO DE DATOS'!A1363</f>
        <v>0</v>
      </c>
      <c r="B1363" s="11" t="n">
        <f aca="false">ROUND('PASO 1- INGRESO DE DATOS'!B1363,0)</f>
        <v>0</v>
      </c>
      <c r="C1363" s="11" t="n">
        <f aca="false">ROUND('PASO 1- INGRESO DE DATOS'!C1363,0)</f>
        <v>0</v>
      </c>
      <c r="D1363" s="11" t="n">
        <f aca="false">ROUND('PASO 1- INGRESO DE DATOS'!D1363,0)</f>
        <v>0</v>
      </c>
      <c r="E1363" s="11" t="n">
        <f aca="false">'PASO 1- INGRESO DE DATOS'!E1363</f>
        <v>0</v>
      </c>
      <c r="F1363" s="11" t="n">
        <f aca="false">'PASO 1- INGRESO DE DATOS'!F1363</f>
        <v>0</v>
      </c>
      <c r="G1363" s="11" t="n">
        <f aca="false">'PASO 1- INGRESO DE DATOS'!G1363</f>
        <v>0</v>
      </c>
      <c r="H1363" s="24" t="n">
        <f aca="false">ROUND(B1363+G1363*(SIN(RADIANS(E1363)))*(COS(RADIANS(F1363))),0)</f>
        <v>0</v>
      </c>
      <c r="I1363" s="24" t="n">
        <f aca="false">ROUND(C1363+G1363*(COS(RADIANS(E1363)))*(COS(RADIANS(F1363))),0)</f>
        <v>0</v>
      </c>
      <c r="J1363" s="25" t="n">
        <f aca="false">ROUND(D1363+G1363*(SIN(RADIANS(F1363))),0)</f>
        <v>0</v>
      </c>
    </row>
    <row r="1364" customFormat="false" ht="12.75" hidden="false" customHeight="false" outlineLevel="0" collapsed="false">
      <c r="A1364" s="22" t="n">
        <f aca="false">'PASO 1- INGRESO DE DATOS'!A1364</f>
        <v>0</v>
      </c>
      <c r="B1364" s="11" t="n">
        <f aca="false">ROUND('PASO 1- INGRESO DE DATOS'!B1364,0)</f>
        <v>0</v>
      </c>
      <c r="C1364" s="11" t="n">
        <f aca="false">ROUND('PASO 1- INGRESO DE DATOS'!C1364,0)</f>
        <v>0</v>
      </c>
      <c r="D1364" s="11" t="n">
        <f aca="false">ROUND('PASO 1- INGRESO DE DATOS'!D1364,0)</f>
        <v>0</v>
      </c>
      <c r="E1364" s="11" t="n">
        <f aca="false">'PASO 1- INGRESO DE DATOS'!E1364</f>
        <v>0</v>
      </c>
      <c r="F1364" s="11" t="n">
        <f aca="false">'PASO 1- INGRESO DE DATOS'!F1364</f>
        <v>0</v>
      </c>
      <c r="G1364" s="11" t="n">
        <f aca="false">'PASO 1- INGRESO DE DATOS'!G1364</f>
        <v>0</v>
      </c>
      <c r="H1364" s="24" t="n">
        <f aca="false">ROUND(B1364+G1364*(SIN(RADIANS(E1364)))*(COS(RADIANS(F1364))),0)</f>
        <v>0</v>
      </c>
      <c r="I1364" s="24" t="n">
        <f aca="false">ROUND(C1364+G1364*(COS(RADIANS(E1364)))*(COS(RADIANS(F1364))),0)</f>
        <v>0</v>
      </c>
      <c r="J1364" s="25" t="n">
        <f aca="false">ROUND(D1364+G1364*(SIN(RADIANS(F1364))),0)</f>
        <v>0</v>
      </c>
    </row>
    <row r="1365" customFormat="false" ht="12.75" hidden="false" customHeight="false" outlineLevel="0" collapsed="false">
      <c r="A1365" s="22" t="n">
        <f aca="false">'PASO 1- INGRESO DE DATOS'!A1365</f>
        <v>0</v>
      </c>
      <c r="B1365" s="11" t="n">
        <f aca="false">ROUND('PASO 1- INGRESO DE DATOS'!B1365,0)</f>
        <v>0</v>
      </c>
      <c r="C1365" s="11" t="n">
        <f aca="false">ROUND('PASO 1- INGRESO DE DATOS'!C1365,0)</f>
        <v>0</v>
      </c>
      <c r="D1365" s="11" t="n">
        <f aca="false">ROUND('PASO 1- INGRESO DE DATOS'!D1365,0)</f>
        <v>0</v>
      </c>
      <c r="E1365" s="11" t="n">
        <f aca="false">'PASO 1- INGRESO DE DATOS'!E1365</f>
        <v>0</v>
      </c>
      <c r="F1365" s="11" t="n">
        <f aca="false">'PASO 1- INGRESO DE DATOS'!F1365</f>
        <v>0</v>
      </c>
      <c r="G1365" s="11" t="n">
        <f aca="false">'PASO 1- INGRESO DE DATOS'!G1365</f>
        <v>0</v>
      </c>
      <c r="H1365" s="24" t="n">
        <f aca="false">ROUND(B1365+G1365*(SIN(RADIANS(E1365)))*(COS(RADIANS(F1365))),0)</f>
        <v>0</v>
      </c>
      <c r="I1365" s="24" t="n">
        <f aca="false">ROUND(C1365+G1365*(COS(RADIANS(E1365)))*(COS(RADIANS(F1365))),0)</f>
        <v>0</v>
      </c>
      <c r="J1365" s="25" t="n">
        <f aca="false">ROUND(D1365+G1365*(SIN(RADIANS(F1365))),0)</f>
        <v>0</v>
      </c>
    </row>
    <row r="1366" customFormat="false" ht="12.75" hidden="false" customHeight="false" outlineLevel="0" collapsed="false">
      <c r="A1366" s="22" t="n">
        <f aca="false">'PASO 1- INGRESO DE DATOS'!A1366</f>
        <v>0</v>
      </c>
      <c r="B1366" s="11" t="n">
        <f aca="false">ROUND('PASO 1- INGRESO DE DATOS'!B1366,0)</f>
        <v>0</v>
      </c>
      <c r="C1366" s="11" t="n">
        <f aca="false">ROUND('PASO 1- INGRESO DE DATOS'!C1366,0)</f>
        <v>0</v>
      </c>
      <c r="D1366" s="11" t="n">
        <f aca="false">ROUND('PASO 1- INGRESO DE DATOS'!D1366,0)</f>
        <v>0</v>
      </c>
      <c r="E1366" s="11" t="n">
        <f aca="false">'PASO 1- INGRESO DE DATOS'!E1366</f>
        <v>0</v>
      </c>
      <c r="F1366" s="11" t="n">
        <f aca="false">'PASO 1- INGRESO DE DATOS'!F1366</f>
        <v>0</v>
      </c>
      <c r="G1366" s="11" t="n">
        <f aca="false">'PASO 1- INGRESO DE DATOS'!G1366</f>
        <v>0</v>
      </c>
      <c r="H1366" s="24" t="n">
        <f aca="false">ROUND(B1366+G1366*(SIN(RADIANS(E1366)))*(COS(RADIANS(F1366))),0)</f>
        <v>0</v>
      </c>
      <c r="I1366" s="24" t="n">
        <f aca="false">ROUND(C1366+G1366*(COS(RADIANS(E1366)))*(COS(RADIANS(F1366))),0)</f>
        <v>0</v>
      </c>
      <c r="J1366" s="25" t="n">
        <f aca="false">ROUND(D1366+G1366*(SIN(RADIANS(F1366))),0)</f>
        <v>0</v>
      </c>
    </row>
    <row r="1367" customFormat="false" ht="12.75" hidden="false" customHeight="false" outlineLevel="0" collapsed="false">
      <c r="A1367" s="22" t="n">
        <f aca="false">'PASO 1- INGRESO DE DATOS'!A1367</f>
        <v>0</v>
      </c>
      <c r="B1367" s="11" t="n">
        <f aca="false">ROUND('PASO 1- INGRESO DE DATOS'!B1367,0)</f>
        <v>0</v>
      </c>
      <c r="C1367" s="11" t="n">
        <f aca="false">ROUND('PASO 1- INGRESO DE DATOS'!C1367,0)</f>
        <v>0</v>
      </c>
      <c r="D1367" s="11" t="n">
        <f aca="false">ROUND('PASO 1- INGRESO DE DATOS'!D1367,0)</f>
        <v>0</v>
      </c>
      <c r="E1367" s="11" t="n">
        <f aca="false">'PASO 1- INGRESO DE DATOS'!E1367</f>
        <v>0</v>
      </c>
      <c r="F1367" s="11" t="n">
        <f aca="false">'PASO 1- INGRESO DE DATOS'!F1367</f>
        <v>0</v>
      </c>
      <c r="G1367" s="11" t="n">
        <f aca="false">'PASO 1- INGRESO DE DATOS'!G1367</f>
        <v>0</v>
      </c>
      <c r="H1367" s="24" t="n">
        <f aca="false">ROUND(B1367+G1367*(SIN(RADIANS(E1367)))*(COS(RADIANS(F1367))),0)</f>
        <v>0</v>
      </c>
      <c r="I1367" s="24" t="n">
        <f aca="false">ROUND(C1367+G1367*(COS(RADIANS(E1367)))*(COS(RADIANS(F1367))),0)</f>
        <v>0</v>
      </c>
      <c r="J1367" s="25" t="n">
        <f aca="false">ROUND(D1367+G1367*(SIN(RADIANS(F1367))),0)</f>
        <v>0</v>
      </c>
    </row>
    <row r="1368" customFormat="false" ht="12.75" hidden="false" customHeight="false" outlineLevel="0" collapsed="false">
      <c r="A1368" s="22" t="n">
        <f aca="false">'PASO 1- INGRESO DE DATOS'!A1368</f>
        <v>0</v>
      </c>
      <c r="B1368" s="11" t="n">
        <f aca="false">ROUND('PASO 1- INGRESO DE DATOS'!B1368,0)</f>
        <v>0</v>
      </c>
      <c r="C1368" s="11" t="n">
        <f aca="false">ROUND('PASO 1- INGRESO DE DATOS'!C1368,0)</f>
        <v>0</v>
      </c>
      <c r="D1368" s="11" t="n">
        <f aca="false">ROUND('PASO 1- INGRESO DE DATOS'!D1368,0)</f>
        <v>0</v>
      </c>
      <c r="E1368" s="11" t="n">
        <f aca="false">'PASO 1- INGRESO DE DATOS'!E1368</f>
        <v>0</v>
      </c>
      <c r="F1368" s="11" t="n">
        <f aca="false">'PASO 1- INGRESO DE DATOS'!F1368</f>
        <v>0</v>
      </c>
      <c r="G1368" s="11" t="n">
        <f aca="false">'PASO 1- INGRESO DE DATOS'!G1368</f>
        <v>0</v>
      </c>
      <c r="H1368" s="24" t="n">
        <f aca="false">ROUND(B1368+G1368*(SIN(RADIANS(E1368)))*(COS(RADIANS(F1368))),0)</f>
        <v>0</v>
      </c>
      <c r="I1368" s="24" t="n">
        <f aca="false">ROUND(C1368+G1368*(COS(RADIANS(E1368)))*(COS(RADIANS(F1368))),0)</f>
        <v>0</v>
      </c>
      <c r="J1368" s="25" t="n">
        <f aca="false">ROUND(D1368+G1368*(SIN(RADIANS(F1368))),0)</f>
        <v>0</v>
      </c>
    </row>
    <row r="1369" customFormat="false" ht="12.75" hidden="false" customHeight="false" outlineLevel="0" collapsed="false">
      <c r="A1369" s="22" t="n">
        <f aca="false">'PASO 1- INGRESO DE DATOS'!A1369</f>
        <v>0</v>
      </c>
      <c r="B1369" s="11" t="n">
        <f aca="false">ROUND('PASO 1- INGRESO DE DATOS'!B1369,0)</f>
        <v>0</v>
      </c>
      <c r="C1369" s="11" t="n">
        <f aca="false">ROUND('PASO 1- INGRESO DE DATOS'!C1369,0)</f>
        <v>0</v>
      </c>
      <c r="D1369" s="11" t="n">
        <f aca="false">ROUND('PASO 1- INGRESO DE DATOS'!D1369,0)</f>
        <v>0</v>
      </c>
      <c r="E1369" s="11" t="n">
        <f aca="false">'PASO 1- INGRESO DE DATOS'!E1369</f>
        <v>0</v>
      </c>
      <c r="F1369" s="11" t="n">
        <f aca="false">'PASO 1- INGRESO DE DATOS'!F1369</f>
        <v>0</v>
      </c>
      <c r="G1369" s="11" t="n">
        <f aca="false">'PASO 1- INGRESO DE DATOS'!G1369</f>
        <v>0</v>
      </c>
      <c r="H1369" s="24" t="n">
        <f aca="false">ROUND(B1369+G1369*(SIN(RADIANS(E1369)))*(COS(RADIANS(F1369))),0)</f>
        <v>0</v>
      </c>
      <c r="I1369" s="24" t="n">
        <f aca="false">ROUND(C1369+G1369*(COS(RADIANS(E1369)))*(COS(RADIANS(F1369))),0)</f>
        <v>0</v>
      </c>
      <c r="J1369" s="25" t="n">
        <f aca="false">ROUND(D1369+G1369*(SIN(RADIANS(F1369))),0)</f>
        <v>0</v>
      </c>
    </row>
    <row r="1370" customFormat="false" ht="12.75" hidden="false" customHeight="false" outlineLevel="0" collapsed="false">
      <c r="A1370" s="22" t="n">
        <f aca="false">'PASO 1- INGRESO DE DATOS'!A1370</f>
        <v>0</v>
      </c>
      <c r="B1370" s="11" t="n">
        <f aca="false">ROUND('PASO 1- INGRESO DE DATOS'!B1370,0)</f>
        <v>0</v>
      </c>
      <c r="C1370" s="11" t="n">
        <f aca="false">ROUND('PASO 1- INGRESO DE DATOS'!C1370,0)</f>
        <v>0</v>
      </c>
      <c r="D1370" s="11" t="n">
        <f aca="false">ROUND('PASO 1- INGRESO DE DATOS'!D1370,0)</f>
        <v>0</v>
      </c>
      <c r="E1370" s="11" t="n">
        <f aca="false">'PASO 1- INGRESO DE DATOS'!E1370</f>
        <v>0</v>
      </c>
      <c r="F1370" s="11" t="n">
        <f aca="false">'PASO 1- INGRESO DE DATOS'!F1370</f>
        <v>0</v>
      </c>
      <c r="G1370" s="11" t="n">
        <f aca="false">'PASO 1- INGRESO DE DATOS'!G1370</f>
        <v>0</v>
      </c>
      <c r="H1370" s="24" t="n">
        <f aca="false">ROUND(B1370+G1370*(SIN(RADIANS(E1370)))*(COS(RADIANS(F1370))),0)</f>
        <v>0</v>
      </c>
      <c r="I1370" s="24" t="n">
        <f aca="false">ROUND(C1370+G1370*(COS(RADIANS(E1370)))*(COS(RADIANS(F1370))),0)</f>
        <v>0</v>
      </c>
      <c r="J1370" s="25" t="n">
        <f aca="false">ROUND(D1370+G1370*(SIN(RADIANS(F1370))),0)</f>
        <v>0</v>
      </c>
    </row>
    <row r="1371" customFormat="false" ht="12.75" hidden="false" customHeight="false" outlineLevel="0" collapsed="false">
      <c r="A1371" s="22" t="n">
        <f aca="false">'PASO 1- INGRESO DE DATOS'!A1371</f>
        <v>0</v>
      </c>
      <c r="B1371" s="11" t="n">
        <f aca="false">ROUND('PASO 1- INGRESO DE DATOS'!B1371,0)</f>
        <v>0</v>
      </c>
      <c r="C1371" s="11" t="n">
        <f aca="false">ROUND('PASO 1- INGRESO DE DATOS'!C1371,0)</f>
        <v>0</v>
      </c>
      <c r="D1371" s="11" t="n">
        <f aca="false">ROUND('PASO 1- INGRESO DE DATOS'!D1371,0)</f>
        <v>0</v>
      </c>
      <c r="E1371" s="11" t="n">
        <f aca="false">'PASO 1- INGRESO DE DATOS'!E1371</f>
        <v>0</v>
      </c>
      <c r="F1371" s="11" t="n">
        <f aca="false">'PASO 1- INGRESO DE DATOS'!F1371</f>
        <v>0</v>
      </c>
      <c r="G1371" s="11" t="n">
        <f aca="false">'PASO 1- INGRESO DE DATOS'!G1371</f>
        <v>0</v>
      </c>
      <c r="H1371" s="24" t="n">
        <f aca="false">ROUND(B1371+G1371*(SIN(RADIANS(E1371)))*(COS(RADIANS(F1371))),0)</f>
        <v>0</v>
      </c>
      <c r="I1371" s="24" t="n">
        <f aca="false">ROUND(C1371+G1371*(COS(RADIANS(E1371)))*(COS(RADIANS(F1371))),0)</f>
        <v>0</v>
      </c>
      <c r="J1371" s="25" t="n">
        <f aca="false">ROUND(D1371+G1371*(SIN(RADIANS(F1371))),0)</f>
        <v>0</v>
      </c>
    </row>
    <row r="1372" customFormat="false" ht="12.75" hidden="false" customHeight="false" outlineLevel="0" collapsed="false">
      <c r="A1372" s="22" t="n">
        <f aca="false">'PASO 1- INGRESO DE DATOS'!A1372</f>
        <v>0</v>
      </c>
      <c r="B1372" s="11" t="n">
        <f aca="false">ROUND('PASO 1- INGRESO DE DATOS'!B1372,0)</f>
        <v>0</v>
      </c>
      <c r="C1372" s="11" t="n">
        <f aca="false">ROUND('PASO 1- INGRESO DE DATOS'!C1372,0)</f>
        <v>0</v>
      </c>
      <c r="D1372" s="11" t="n">
        <f aca="false">ROUND('PASO 1- INGRESO DE DATOS'!D1372,0)</f>
        <v>0</v>
      </c>
      <c r="E1372" s="11" t="n">
        <f aca="false">'PASO 1- INGRESO DE DATOS'!E1372</f>
        <v>0</v>
      </c>
      <c r="F1372" s="11" t="n">
        <f aca="false">'PASO 1- INGRESO DE DATOS'!F1372</f>
        <v>0</v>
      </c>
      <c r="G1372" s="11" t="n">
        <f aca="false">'PASO 1- INGRESO DE DATOS'!G1372</f>
        <v>0</v>
      </c>
      <c r="H1372" s="24" t="n">
        <f aca="false">ROUND(B1372+G1372*(SIN(RADIANS(E1372)))*(COS(RADIANS(F1372))),0)</f>
        <v>0</v>
      </c>
      <c r="I1372" s="24" t="n">
        <f aca="false">ROUND(C1372+G1372*(COS(RADIANS(E1372)))*(COS(RADIANS(F1372))),0)</f>
        <v>0</v>
      </c>
      <c r="J1372" s="25" t="n">
        <f aca="false">ROUND(D1372+G1372*(SIN(RADIANS(F1372))),0)</f>
        <v>0</v>
      </c>
    </row>
    <row r="1373" customFormat="false" ht="12.75" hidden="false" customHeight="false" outlineLevel="0" collapsed="false">
      <c r="A1373" s="22" t="n">
        <f aca="false">'PASO 1- INGRESO DE DATOS'!A1373</f>
        <v>0</v>
      </c>
      <c r="B1373" s="11" t="n">
        <f aca="false">ROUND('PASO 1- INGRESO DE DATOS'!B1373,0)</f>
        <v>0</v>
      </c>
      <c r="C1373" s="11" t="n">
        <f aca="false">ROUND('PASO 1- INGRESO DE DATOS'!C1373,0)</f>
        <v>0</v>
      </c>
      <c r="D1373" s="11" t="n">
        <f aca="false">ROUND('PASO 1- INGRESO DE DATOS'!D1373,0)</f>
        <v>0</v>
      </c>
      <c r="E1373" s="11" t="n">
        <f aca="false">'PASO 1- INGRESO DE DATOS'!E1373</f>
        <v>0</v>
      </c>
      <c r="F1373" s="11" t="n">
        <f aca="false">'PASO 1- INGRESO DE DATOS'!F1373</f>
        <v>0</v>
      </c>
      <c r="G1373" s="11" t="n">
        <f aca="false">'PASO 1- INGRESO DE DATOS'!G1373</f>
        <v>0</v>
      </c>
      <c r="H1373" s="24" t="n">
        <f aca="false">ROUND(B1373+G1373*(SIN(RADIANS(E1373)))*(COS(RADIANS(F1373))),0)</f>
        <v>0</v>
      </c>
      <c r="I1373" s="24" t="n">
        <f aca="false">ROUND(C1373+G1373*(COS(RADIANS(E1373)))*(COS(RADIANS(F1373))),0)</f>
        <v>0</v>
      </c>
      <c r="J1373" s="25" t="n">
        <f aca="false">ROUND(D1373+G1373*(SIN(RADIANS(F1373))),0)</f>
        <v>0</v>
      </c>
    </row>
    <row r="1374" customFormat="false" ht="12.75" hidden="false" customHeight="false" outlineLevel="0" collapsed="false">
      <c r="A1374" s="22" t="n">
        <f aca="false">'PASO 1- INGRESO DE DATOS'!A1374</f>
        <v>0</v>
      </c>
      <c r="B1374" s="11" t="n">
        <f aca="false">ROUND('PASO 1- INGRESO DE DATOS'!B1374,0)</f>
        <v>0</v>
      </c>
      <c r="C1374" s="11" t="n">
        <f aca="false">ROUND('PASO 1- INGRESO DE DATOS'!C1374,0)</f>
        <v>0</v>
      </c>
      <c r="D1374" s="11" t="n">
        <f aca="false">ROUND('PASO 1- INGRESO DE DATOS'!D1374,0)</f>
        <v>0</v>
      </c>
      <c r="E1374" s="11" t="n">
        <f aca="false">'PASO 1- INGRESO DE DATOS'!E1374</f>
        <v>0</v>
      </c>
      <c r="F1374" s="11" t="n">
        <f aca="false">'PASO 1- INGRESO DE DATOS'!F1374</f>
        <v>0</v>
      </c>
      <c r="G1374" s="11" t="n">
        <f aca="false">'PASO 1- INGRESO DE DATOS'!G1374</f>
        <v>0</v>
      </c>
      <c r="H1374" s="24" t="n">
        <f aca="false">ROUND(B1374+G1374*(SIN(RADIANS(E1374)))*(COS(RADIANS(F1374))),0)</f>
        <v>0</v>
      </c>
      <c r="I1374" s="24" t="n">
        <f aca="false">ROUND(C1374+G1374*(COS(RADIANS(E1374)))*(COS(RADIANS(F1374))),0)</f>
        <v>0</v>
      </c>
      <c r="J1374" s="25" t="n">
        <f aca="false">ROUND(D1374+G1374*(SIN(RADIANS(F1374))),0)</f>
        <v>0</v>
      </c>
    </row>
    <row r="1375" customFormat="false" ht="12.75" hidden="false" customHeight="false" outlineLevel="0" collapsed="false">
      <c r="A1375" s="22" t="n">
        <f aca="false">'PASO 1- INGRESO DE DATOS'!A1375</f>
        <v>0</v>
      </c>
      <c r="B1375" s="11" t="n">
        <f aca="false">ROUND('PASO 1- INGRESO DE DATOS'!B1375,0)</f>
        <v>0</v>
      </c>
      <c r="C1375" s="11" t="n">
        <f aca="false">ROUND('PASO 1- INGRESO DE DATOS'!C1375,0)</f>
        <v>0</v>
      </c>
      <c r="D1375" s="11" t="n">
        <f aca="false">ROUND('PASO 1- INGRESO DE DATOS'!D1375,0)</f>
        <v>0</v>
      </c>
      <c r="E1375" s="11" t="n">
        <f aca="false">'PASO 1- INGRESO DE DATOS'!E1375</f>
        <v>0</v>
      </c>
      <c r="F1375" s="11" t="n">
        <f aca="false">'PASO 1- INGRESO DE DATOS'!F1375</f>
        <v>0</v>
      </c>
      <c r="G1375" s="11" t="n">
        <f aca="false">'PASO 1- INGRESO DE DATOS'!G1375</f>
        <v>0</v>
      </c>
      <c r="H1375" s="24" t="n">
        <f aca="false">ROUND(B1375+G1375*(SIN(RADIANS(E1375)))*(COS(RADIANS(F1375))),0)</f>
        <v>0</v>
      </c>
      <c r="I1375" s="24" t="n">
        <f aca="false">ROUND(C1375+G1375*(COS(RADIANS(E1375)))*(COS(RADIANS(F1375))),0)</f>
        <v>0</v>
      </c>
      <c r="J1375" s="25" t="n">
        <f aca="false">ROUND(D1375+G1375*(SIN(RADIANS(F1375))),0)</f>
        <v>0</v>
      </c>
    </row>
    <row r="1376" customFormat="false" ht="12.75" hidden="false" customHeight="false" outlineLevel="0" collapsed="false">
      <c r="A1376" s="22" t="n">
        <f aca="false">'PASO 1- INGRESO DE DATOS'!A1376</f>
        <v>0</v>
      </c>
      <c r="B1376" s="11" t="n">
        <f aca="false">ROUND('PASO 1- INGRESO DE DATOS'!B1376,0)</f>
        <v>0</v>
      </c>
      <c r="C1376" s="11" t="n">
        <f aca="false">ROUND('PASO 1- INGRESO DE DATOS'!C1376,0)</f>
        <v>0</v>
      </c>
      <c r="D1376" s="11" t="n">
        <f aca="false">ROUND('PASO 1- INGRESO DE DATOS'!D1376,0)</f>
        <v>0</v>
      </c>
      <c r="E1376" s="11" t="n">
        <f aca="false">'PASO 1- INGRESO DE DATOS'!E1376</f>
        <v>0</v>
      </c>
      <c r="F1376" s="11" t="n">
        <f aca="false">'PASO 1- INGRESO DE DATOS'!F1376</f>
        <v>0</v>
      </c>
      <c r="G1376" s="11" t="n">
        <f aca="false">'PASO 1- INGRESO DE DATOS'!G1376</f>
        <v>0</v>
      </c>
      <c r="H1376" s="24" t="n">
        <f aca="false">ROUND(B1376+G1376*(SIN(RADIANS(E1376)))*(COS(RADIANS(F1376))),0)</f>
        <v>0</v>
      </c>
      <c r="I1376" s="24" t="n">
        <f aca="false">ROUND(C1376+G1376*(COS(RADIANS(E1376)))*(COS(RADIANS(F1376))),0)</f>
        <v>0</v>
      </c>
      <c r="J1376" s="25" t="n">
        <f aca="false">ROUND(D1376+G1376*(SIN(RADIANS(F1376))),0)</f>
        <v>0</v>
      </c>
    </row>
    <row r="1377" customFormat="false" ht="12.75" hidden="false" customHeight="false" outlineLevel="0" collapsed="false">
      <c r="A1377" s="22" t="n">
        <f aca="false">'PASO 1- INGRESO DE DATOS'!A1377</f>
        <v>0</v>
      </c>
      <c r="B1377" s="11" t="n">
        <f aca="false">ROUND('PASO 1- INGRESO DE DATOS'!B1377,0)</f>
        <v>0</v>
      </c>
      <c r="C1377" s="11" t="n">
        <f aca="false">ROUND('PASO 1- INGRESO DE DATOS'!C1377,0)</f>
        <v>0</v>
      </c>
      <c r="D1377" s="11" t="n">
        <f aca="false">ROUND('PASO 1- INGRESO DE DATOS'!D1377,0)</f>
        <v>0</v>
      </c>
      <c r="E1377" s="11" t="n">
        <f aca="false">'PASO 1- INGRESO DE DATOS'!E1377</f>
        <v>0</v>
      </c>
      <c r="F1377" s="11" t="n">
        <f aca="false">'PASO 1- INGRESO DE DATOS'!F1377</f>
        <v>0</v>
      </c>
      <c r="G1377" s="11" t="n">
        <f aca="false">'PASO 1- INGRESO DE DATOS'!G1377</f>
        <v>0</v>
      </c>
      <c r="H1377" s="24" t="n">
        <f aca="false">ROUND(B1377+G1377*(SIN(RADIANS(E1377)))*(COS(RADIANS(F1377))),0)</f>
        <v>0</v>
      </c>
      <c r="I1377" s="24" t="n">
        <f aca="false">ROUND(C1377+G1377*(COS(RADIANS(E1377)))*(COS(RADIANS(F1377))),0)</f>
        <v>0</v>
      </c>
      <c r="J1377" s="25" t="n">
        <f aca="false">ROUND(D1377+G1377*(SIN(RADIANS(F1377))),0)</f>
        <v>0</v>
      </c>
    </row>
    <row r="1378" customFormat="false" ht="12.75" hidden="false" customHeight="false" outlineLevel="0" collapsed="false">
      <c r="A1378" s="22" t="n">
        <f aca="false">'PASO 1- INGRESO DE DATOS'!A1378</f>
        <v>0</v>
      </c>
      <c r="B1378" s="11" t="n">
        <f aca="false">ROUND('PASO 1- INGRESO DE DATOS'!B1378,0)</f>
        <v>0</v>
      </c>
      <c r="C1378" s="11" t="n">
        <f aca="false">ROUND('PASO 1- INGRESO DE DATOS'!C1378,0)</f>
        <v>0</v>
      </c>
      <c r="D1378" s="11" t="n">
        <f aca="false">ROUND('PASO 1- INGRESO DE DATOS'!D1378,0)</f>
        <v>0</v>
      </c>
      <c r="E1378" s="11" t="n">
        <f aca="false">'PASO 1- INGRESO DE DATOS'!E1378</f>
        <v>0</v>
      </c>
      <c r="F1378" s="11" t="n">
        <f aca="false">'PASO 1- INGRESO DE DATOS'!F1378</f>
        <v>0</v>
      </c>
      <c r="G1378" s="11" t="n">
        <f aca="false">'PASO 1- INGRESO DE DATOS'!G1378</f>
        <v>0</v>
      </c>
      <c r="H1378" s="24" t="n">
        <f aca="false">ROUND(B1378+G1378*(SIN(RADIANS(E1378)))*(COS(RADIANS(F1378))),0)</f>
        <v>0</v>
      </c>
      <c r="I1378" s="24" t="n">
        <f aca="false">ROUND(C1378+G1378*(COS(RADIANS(E1378)))*(COS(RADIANS(F1378))),0)</f>
        <v>0</v>
      </c>
      <c r="J1378" s="25" t="n">
        <f aca="false">ROUND(D1378+G1378*(SIN(RADIANS(F1378))),0)</f>
        <v>0</v>
      </c>
    </row>
    <row r="1379" customFormat="false" ht="12.75" hidden="false" customHeight="false" outlineLevel="0" collapsed="false">
      <c r="A1379" s="22" t="n">
        <f aca="false">'PASO 1- INGRESO DE DATOS'!A1379</f>
        <v>0</v>
      </c>
      <c r="B1379" s="11" t="n">
        <f aca="false">ROUND('PASO 1- INGRESO DE DATOS'!B1379,0)</f>
        <v>0</v>
      </c>
      <c r="C1379" s="11" t="n">
        <f aca="false">ROUND('PASO 1- INGRESO DE DATOS'!C1379,0)</f>
        <v>0</v>
      </c>
      <c r="D1379" s="11" t="n">
        <f aca="false">ROUND('PASO 1- INGRESO DE DATOS'!D1379,0)</f>
        <v>0</v>
      </c>
      <c r="E1379" s="11" t="n">
        <f aca="false">'PASO 1- INGRESO DE DATOS'!E1379</f>
        <v>0</v>
      </c>
      <c r="F1379" s="11" t="n">
        <f aca="false">'PASO 1- INGRESO DE DATOS'!F1379</f>
        <v>0</v>
      </c>
      <c r="G1379" s="11" t="n">
        <f aca="false">'PASO 1- INGRESO DE DATOS'!G1379</f>
        <v>0</v>
      </c>
      <c r="H1379" s="24" t="n">
        <f aca="false">ROUND(B1379+G1379*(SIN(RADIANS(E1379)))*(COS(RADIANS(F1379))),0)</f>
        <v>0</v>
      </c>
      <c r="I1379" s="24" t="n">
        <f aca="false">ROUND(C1379+G1379*(COS(RADIANS(E1379)))*(COS(RADIANS(F1379))),0)</f>
        <v>0</v>
      </c>
      <c r="J1379" s="25" t="n">
        <f aca="false">ROUND(D1379+G1379*(SIN(RADIANS(F1379))),0)</f>
        <v>0</v>
      </c>
    </row>
    <row r="1380" customFormat="false" ht="12.75" hidden="false" customHeight="false" outlineLevel="0" collapsed="false">
      <c r="A1380" s="22" t="n">
        <f aca="false">'PASO 1- INGRESO DE DATOS'!A1380</f>
        <v>0</v>
      </c>
      <c r="B1380" s="11" t="n">
        <f aca="false">ROUND('PASO 1- INGRESO DE DATOS'!B1380,0)</f>
        <v>0</v>
      </c>
      <c r="C1380" s="11" t="n">
        <f aca="false">ROUND('PASO 1- INGRESO DE DATOS'!C1380,0)</f>
        <v>0</v>
      </c>
      <c r="D1380" s="11" t="n">
        <f aca="false">ROUND('PASO 1- INGRESO DE DATOS'!D1380,0)</f>
        <v>0</v>
      </c>
      <c r="E1380" s="11" t="n">
        <f aca="false">'PASO 1- INGRESO DE DATOS'!E1380</f>
        <v>0</v>
      </c>
      <c r="F1380" s="11" t="n">
        <f aca="false">'PASO 1- INGRESO DE DATOS'!F1380</f>
        <v>0</v>
      </c>
      <c r="G1380" s="11" t="n">
        <f aca="false">'PASO 1- INGRESO DE DATOS'!G1380</f>
        <v>0</v>
      </c>
      <c r="H1380" s="24" t="n">
        <f aca="false">ROUND(B1380+G1380*(SIN(RADIANS(E1380)))*(COS(RADIANS(F1380))),0)</f>
        <v>0</v>
      </c>
      <c r="I1380" s="24" t="n">
        <f aca="false">ROUND(C1380+G1380*(COS(RADIANS(E1380)))*(COS(RADIANS(F1380))),0)</f>
        <v>0</v>
      </c>
      <c r="J1380" s="25" t="n">
        <f aca="false">ROUND(D1380+G1380*(SIN(RADIANS(F1380))),0)</f>
        <v>0</v>
      </c>
    </row>
    <row r="1381" customFormat="false" ht="12.75" hidden="false" customHeight="false" outlineLevel="0" collapsed="false">
      <c r="A1381" s="22" t="n">
        <f aca="false">'PASO 1- INGRESO DE DATOS'!A1381</f>
        <v>0</v>
      </c>
      <c r="B1381" s="11" t="n">
        <f aca="false">ROUND('PASO 1- INGRESO DE DATOS'!B1381,0)</f>
        <v>0</v>
      </c>
      <c r="C1381" s="11" t="n">
        <f aca="false">ROUND('PASO 1- INGRESO DE DATOS'!C1381,0)</f>
        <v>0</v>
      </c>
      <c r="D1381" s="11" t="n">
        <f aca="false">ROUND('PASO 1- INGRESO DE DATOS'!D1381,0)</f>
        <v>0</v>
      </c>
      <c r="E1381" s="11" t="n">
        <f aca="false">'PASO 1- INGRESO DE DATOS'!E1381</f>
        <v>0</v>
      </c>
      <c r="F1381" s="11" t="n">
        <f aca="false">'PASO 1- INGRESO DE DATOS'!F1381</f>
        <v>0</v>
      </c>
      <c r="G1381" s="11" t="n">
        <f aca="false">'PASO 1- INGRESO DE DATOS'!G1381</f>
        <v>0</v>
      </c>
      <c r="H1381" s="24" t="n">
        <f aca="false">ROUND(B1381+G1381*(SIN(RADIANS(E1381)))*(COS(RADIANS(F1381))),0)</f>
        <v>0</v>
      </c>
      <c r="I1381" s="24" t="n">
        <f aca="false">ROUND(C1381+G1381*(COS(RADIANS(E1381)))*(COS(RADIANS(F1381))),0)</f>
        <v>0</v>
      </c>
      <c r="J1381" s="25" t="n">
        <f aca="false">ROUND(D1381+G1381*(SIN(RADIANS(F1381))),0)</f>
        <v>0</v>
      </c>
    </row>
    <row r="1382" customFormat="false" ht="12.75" hidden="false" customHeight="false" outlineLevel="0" collapsed="false">
      <c r="A1382" s="22" t="n">
        <f aca="false">'PASO 1- INGRESO DE DATOS'!A1382</f>
        <v>0</v>
      </c>
      <c r="B1382" s="11" t="n">
        <f aca="false">ROUND('PASO 1- INGRESO DE DATOS'!B1382,0)</f>
        <v>0</v>
      </c>
      <c r="C1382" s="11" t="n">
        <f aca="false">ROUND('PASO 1- INGRESO DE DATOS'!C1382,0)</f>
        <v>0</v>
      </c>
      <c r="D1382" s="11" t="n">
        <f aca="false">ROUND('PASO 1- INGRESO DE DATOS'!D1382,0)</f>
        <v>0</v>
      </c>
      <c r="E1382" s="11" t="n">
        <f aca="false">'PASO 1- INGRESO DE DATOS'!E1382</f>
        <v>0</v>
      </c>
      <c r="F1382" s="11" t="n">
        <f aca="false">'PASO 1- INGRESO DE DATOS'!F1382</f>
        <v>0</v>
      </c>
      <c r="G1382" s="11" t="n">
        <f aca="false">'PASO 1- INGRESO DE DATOS'!G1382</f>
        <v>0</v>
      </c>
      <c r="H1382" s="24" t="n">
        <f aca="false">ROUND(B1382+G1382*(SIN(RADIANS(E1382)))*(COS(RADIANS(F1382))),0)</f>
        <v>0</v>
      </c>
      <c r="I1382" s="24" t="n">
        <f aca="false">ROUND(C1382+G1382*(COS(RADIANS(E1382)))*(COS(RADIANS(F1382))),0)</f>
        <v>0</v>
      </c>
      <c r="J1382" s="25" t="n">
        <f aca="false">ROUND(D1382+G1382*(SIN(RADIANS(F1382))),0)</f>
        <v>0</v>
      </c>
    </row>
    <row r="1383" customFormat="false" ht="12.75" hidden="false" customHeight="false" outlineLevel="0" collapsed="false">
      <c r="A1383" s="22" t="n">
        <f aca="false">'PASO 1- INGRESO DE DATOS'!A1383</f>
        <v>0</v>
      </c>
      <c r="B1383" s="11" t="n">
        <f aca="false">ROUND('PASO 1- INGRESO DE DATOS'!B1383,0)</f>
        <v>0</v>
      </c>
      <c r="C1383" s="11" t="n">
        <f aca="false">ROUND('PASO 1- INGRESO DE DATOS'!C1383,0)</f>
        <v>0</v>
      </c>
      <c r="D1383" s="11" t="n">
        <f aca="false">ROUND('PASO 1- INGRESO DE DATOS'!D1383,0)</f>
        <v>0</v>
      </c>
      <c r="E1383" s="11" t="n">
        <f aca="false">'PASO 1- INGRESO DE DATOS'!E1383</f>
        <v>0</v>
      </c>
      <c r="F1383" s="11" t="n">
        <f aca="false">'PASO 1- INGRESO DE DATOS'!F1383</f>
        <v>0</v>
      </c>
      <c r="G1383" s="11" t="n">
        <f aca="false">'PASO 1- INGRESO DE DATOS'!G1383</f>
        <v>0</v>
      </c>
      <c r="H1383" s="24" t="n">
        <f aca="false">ROUND(B1383+G1383*(SIN(RADIANS(E1383)))*(COS(RADIANS(F1383))),0)</f>
        <v>0</v>
      </c>
      <c r="I1383" s="24" t="n">
        <f aca="false">ROUND(C1383+G1383*(COS(RADIANS(E1383)))*(COS(RADIANS(F1383))),0)</f>
        <v>0</v>
      </c>
      <c r="J1383" s="25" t="n">
        <f aca="false">ROUND(D1383+G1383*(SIN(RADIANS(F1383))),0)</f>
        <v>0</v>
      </c>
    </row>
    <row r="1384" customFormat="false" ht="12.75" hidden="false" customHeight="false" outlineLevel="0" collapsed="false">
      <c r="A1384" s="22" t="n">
        <f aca="false">'PASO 1- INGRESO DE DATOS'!A1384</f>
        <v>0</v>
      </c>
      <c r="B1384" s="11" t="n">
        <f aca="false">ROUND('PASO 1- INGRESO DE DATOS'!B1384,0)</f>
        <v>0</v>
      </c>
      <c r="C1384" s="11" t="n">
        <f aca="false">ROUND('PASO 1- INGRESO DE DATOS'!C1384,0)</f>
        <v>0</v>
      </c>
      <c r="D1384" s="11" t="n">
        <f aca="false">ROUND('PASO 1- INGRESO DE DATOS'!D1384,0)</f>
        <v>0</v>
      </c>
      <c r="E1384" s="11" t="n">
        <f aca="false">'PASO 1- INGRESO DE DATOS'!E1384</f>
        <v>0</v>
      </c>
      <c r="F1384" s="11" t="n">
        <f aca="false">'PASO 1- INGRESO DE DATOS'!F1384</f>
        <v>0</v>
      </c>
      <c r="G1384" s="11" t="n">
        <f aca="false">'PASO 1- INGRESO DE DATOS'!G1384</f>
        <v>0</v>
      </c>
      <c r="H1384" s="24" t="n">
        <f aca="false">ROUND(B1384+G1384*(SIN(RADIANS(E1384)))*(COS(RADIANS(F1384))),0)</f>
        <v>0</v>
      </c>
      <c r="I1384" s="24" t="n">
        <f aca="false">ROUND(C1384+G1384*(COS(RADIANS(E1384)))*(COS(RADIANS(F1384))),0)</f>
        <v>0</v>
      </c>
      <c r="J1384" s="25" t="n">
        <f aca="false">ROUND(D1384+G1384*(SIN(RADIANS(F1384))),0)</f>
        <v>0</v>
      </c>
    </row>
    <row r="1385" customFormat="false" ht="12.75" hidden="false" customHeight="false" outlineLevel="0" collapsed="false">
      <c r="A1385" s="22" t="n">
        <f aca="false">'PASO 1- INGRESO DE DATOS'!A1385</f>
        <v>0</v>
      </c>
      <c r="B1385" s="11" t="n">
        <f aca="false">ROUND('PASO 1- INGRESO DE DATOS'!B1385,0)</f>
        <v>0</v>
      </c>
      <c r="C1385" s="11" t="n">
        <f aca="false">ROUND('PASO 1- INGRESO DE DATOS'!C1385,0)</f>
        <v>0</v>
      </c>
      <c r="D1385" s="11" t="n">
        <f aca="false">ROUND('PASO 1- INGRESO DE DATOS'!D1385,0)</f>
        <v>0</v>
      </c>
      <c r="E1385" s="11" t="n">
        <f aca="false">'PASO 1- INGRESO DE DATOS'!E1385</f>
        <v>0</v>
      </c>
      <c r="F1385" s="11" t="n">
        <f aca="false">'PASO 1- INGRESO DE DATOS'!F1385</f>
        <v>0</v>
      </c>
      <c r="G1385" s="11" t="n">
        <f aca="false">'PASO 1- INGRESO DE DATOS'!G1385</f>
        <v>0</v>
      </c>
      <c r="H1385" s="24" t="n">
        <f aca="false">ROUND(B1385+G1385*(SIN(RADIANS(E1385)))*(COS(RADIANS(F1385))),0)</f>
        <v>0</v>
      </c>
      <c r="I1385" s="24" t="n">
        <f aca="false">ROUND(C1385+G1385*(COS(RADIANS(E1385)))*(COS(RADIANS(F1385))),0)</f>
        <v>0</v>
      </c>
      <c r="J1385" s="25" t="n">
        <f aca="false">ROUND(D1385+G1385*(SIN(RADIANS(F1385))),0)</f>
        <v>0</v>
      </c>
    </row>
    <row r="1386" customFormat="false" ht="12.75" hidden="false" customHeight="false" outlineLevel="0" collapsed="false">
      <c r="A1386" s="22" t="n">
        <f aca="false">'PASO 1- INGRESO DE DATOS'!A1386</f>
        <v>0</v>
      </c>
      <c r="B1386" s="11" t="n">
        <f aca="false">ROUND('PASO 1- INGRESO DE DATOS'!B1386,0)</f>
        <v>0</v>
      </c>
      <c r="C1386" s="11" t="n">
        <f aca="false">ROUND('PASO 1- INGRESO DE DATOS'!C1386,0)</f>
        <v>0</v>
      </c>
      <c r="D1386" s="11" t="n">
        <f aca="false">ROUND('PASO 1- INGRESO DE DATOS'!D1386,0)</f>
        <v>0</v>
      </c>
      <c r="E1386" s="11" t="n">
        <f aca="false">'PASO 1- INGRESO DE DATOS'!E1386</f>
        <v>0</v>
      </c>
      <c r="F1386" s="11" t="n">
        <f aca="false">'PASO 1- INGRESO DE DATOS'!F1386</f>
        <v>0</v>
      </c>
      <c r="G1386" s="11" t="n">
        <f aca="false">'PASO 1- INGRESO DE DATOS'!G1386</f>
        <v>0</v>
      </c>
      <c r="H1386" s="24" t="n">
        <f aca="false">ROUND(B1386+G1386*(SIN(RADIANS(E1386)))*(COS(RADIANS(F1386))),0)</f>
        <v>0</v>
      </c>
      <c r="I1386" s="24" t="n">
        <f aca="false">ROUND(C1386+G1386*(COS(RADIANS(E1386)))*(COS(RADIANS(F1386))),0)</f>
        <v>0</v>
      </c>
      <c r="J1386" s="25" t="n">
        <f aca="false">ROUND(D1386+G1386*(SIN(RADIANS(F1386))),0)</f>
        <v>0</v>
      </c>
    </row>
    <row r="1387" customFormat="false" ht="12.75" hidden="false" customHeight="false" outlineLevel="0" collapsed="false">
      <c r="A1387" s="22" t="n">
        <f aca="false">'PASO 1- INGRESO DE DATOS'!A1387</f>
        <v>0</v>
      </c>
      <c r="B1387" s="11" t="n">
        <f aca="false">ROUND('PASO 1- INGRESO DE DATOS'!B1387,0)</f>
        <v>0</v>
      </c>
      <c r="C1387" s="11" t="n">
        <f aca="false">ROUND('PASO 1- INGRESO DE DATOS'!C1387,0)</f>
        <v>0</v>
      </c>
      <c r="D1387" s="11" t="n">
        <f aca="false">ROUND('PASO 1- INGRESO DE DATOS'!D1387,0)</f>
        <v>0</v>
      </c>
      <c r="E1387" s="11" t="n">
        <f aca="false">'PASO 1- INGRESO DE DATOS'!E1387</f>
        <v>0</v>
      </c>
      <c r="F1387" s="11" t="n">
        <f aca="false">'PASO 1- INGRESO DE DATOS'!F1387</f>
        <v>0</v>
      </c>
      <c r="G1387" s="11" t="n">
        <f aca="false">'PASO 1- INGRESO DE DATOS'!G1387</f>
        <v>0</v>
      </c>
      <c r="H1387" s="24" t="n">
        <f aca="false">ROUND(B1387+G1387*(SIN(RADIANS(E1387)))*(COS(RADIANS(F1387))),0)</f>
        <v>0</v>
      </c>
      <c r="I1387" s="24" t="n">
        <f aca="false">ROUND(C1387+G1387*(COS(RADIANS(E1387)))*(COS(RADIANS(F1387))),0)</f>
        <v>0</v>
      </c>
      <c r="J1387" s="25" t="n">
        <f aca="false">ROUND(D1387+G1387*(SIN(RADIANS(F1387))),0)</f>
        <v>0</v>
      </c>
    </row>
    <row r="1388" customFormat="false" ht="12.75" hidden="false" customHeight="false" outlineLevel="0" collapsed="false">
      <c r="A1388" s="22" t="n">
        <f aca="false">'PASO 1- INGRESO DE DATOS'!A1388</f>
        <v>0</v>
      </c>
      <c r="B1388" s="11" t="n">
        <f aca="false">ROUND('PASO 1- INGRESO DE DATOS'!B1388,0)</f>
        <v>0</v>
      </c>
      <c r="C1388" s="11" t="n">
        <f aca="false">ROUND('PASO 1- INGRESO DE DATOS'!C1388,0)</f>
        <v>0</v>
      </c>
      <c r="D1388" s="11" t="n">
        <f aca="false">ROUND('PASO 1- INGRESO DE DATOS'!D1388,0)</f>
        <v>0</v>
      </c>
      <c r="E1388" s="11" t="n">
        <f aca="false">'PASO 1- INGRESO DE DATOS'!E1388</f>
        <v>0</v>
      </c>
      <c r="F1388" s="11" t="n">
        <f aca="false">'PASO 1- INGRESO DE DATOS'!F1388</f>
        <v>0</v>
      </c>
      <c r="G1388" s="11" t="n">
        <f aca="false">'PASO 1- INGRESO DE DATOS'!G1388</f>
        <v>0</v>
      </c>
      <c r="H1388" s="24" t="n">
        <f aca="false">ROUND(B1388+G1388*(SIN(RADIANS(E1388)))*(COS(RADIANS(F1388))),0)</f>
        <v>0</v>
      </c>
      <c r="I1388" s="24" t="n">
        <f aca="false">ROUND(C1388+G1388*(COS(RADIANS(E1388)))*(COS(RADIANS(F1388))),0)</f>
        <v>0</v>
      </c>
      <c r="J1388" s="25" t="n">
        <f aca="false">ROUND(D1388+G1388*(SIN(RADIANS(F1388))),0)</f>
        <v>0</v>
      </c>
    </row>
    <row r="1389" customFormat="false" ht="12.75" hidden="false" customHeight="false" outlineLevel="0" collapsed="false">
      <c r="A1389" s="22" t="n">
        <f aca="false">'PASO 1- INGRESO DE DATOS'!A1389</f>
        <v>0</v>
      </c>
      <c r="B1389" s="11" t="n">
        <f aca="false">ROUND('PASO 1- INGRESO DE DATOS'!B1389,0)</f>
        <v>0</v>
      </c>
      <c r="C1389" s="11" t="n">
        <f aca="false">ROUND('PASO 1- INGRESO DE DATOS'!C1389,0)</f>
        <v>0</v>
      </c>
      <c r="D1389" s="11" t="n">
        <f aca="false">ROUND('PASO 1- INGRESO DE DATOS'!D1389,0)</f>
        <v>0</v>
      </c>
      <c r="E1389" s="11" t="n">
        <f aca="false">'PASO 1- INGRESO DE DATOS'!E1389</f>
        <v>0</v>
      </c>
      <c r="F1389" s="11" t="n">
        <f aca="false">'PASO 1- INGRESO DE DATOS'!F1389</f>
        <v>0</v>
      </c>
      <c r="G1389" s="11" t="n">
        <f aca="false">'PASO 1- INGRESO DE DATOS'!G1389</f>
        <v>0</v>
      </c>
      <c r="H1389" s="24" t="n">
        <f aca="false">ROUND(B1389+G1389*(SIN(RADIANS(E1389)))*(COS(RADIANS(F1389))),0)</f>
        <v>0</v>
      </c>
      <c r="I1389" s="24" t="n">
        <f aca="false">ROUND(C1389+G1389*(COS(RADIANS(E1389)))*(COS(RADIANS(F1389))),0)</f>
        <v>0</v>
      </c>
      <c r="J1389" s="25" t="n">
        <f aca="false">ROUND(D1389+G1389*(SIN(RADIANS(F1389))),0)</f>
        <v>0</v>
      </c>
    </row>
    <row r="1390" customFormat="false" ht="12.75" hidden="false" customHeight="false" outlineLevel="0" collapsed="false">
      <c r="A1390" s="22" t="n">
        <f aca="false">'PASO 1- INGRESO DE DATOS'!A1390</f>
        <v>0</v>
      </c>
      <c r="B1390" s="11" t="n">
        <f aca="false">ROUND('PASO 1- INGRESO DE DATOS'!B1390,0)</f>
        <v>0</v>
      </c>
      <c r="C1390" s="11" t="n">
        <f aca="false">ROUND('PASO 1- INGRESO DE DATOS'!C1390,0)</f>
        <v>0</v>
      </c>
      <c r="D1390" s="11" t="n">
        <f aca="false">ROUND('PASO 1- INGRESO DE DATOS'!D1390,0)</f>
        <v>0</v>
      </c>
      <c r="E1390" s="11" t="n">
        <f aca="false">'PASO 1- INGRESO DE DATOS'!E1390</f>
        <v>0</v>
      </c>
      <c r="F1390" s="11" t="n">
        <f aca="false">'PASO 1- INGRESO DE DATOS'!F1390</f>
        <v>0</v>
      </c>
      <c r="G1390" s="11" t="n">
        <f aca="false">'PASO 1- INGRESO DE DATOS'!G1390</f>
        <v>0</v>
      </c>
      <c r="H1390" s="24" t="n">
        <f aca="false">ROUND(B1390+G1390*(SIN(RADIANS(E1390)))*(COS(RADIANS(F1390))),0)</f>
        <v>0</v>
      </c>
      <c r="I1390" s="24" t="n">
        <f aca="false">ROUND(C1390+G1390*(COS(RADIANS(E1390)))*(COS(RADIANS(F1390))),0)</f>
        <v>0</v>
      </c>
      <c r="J1390" s="25" t="n">
        <f aca="false">ROUND(D1390+G1390*(SIN(RADIANS(F1390))),0)</f>
        <v>0</v>
      </c>
    </row>
    <row r="1391" customFormat="false" ht="12.75" hidden="false" customHeight="false" outlineLevel="0" collapsed="false">
      <c r="A1391" s="22" t="n">
        <f aca="false">'PASO 1- INGRESO DE DATOS'!A1391</f>
        <v>0</v>
      </c>
      <c r="B1391" s="11" t="n">
        <f aca="false">ROUND('PASO 1- INGRESO DE DATOS'!B1391,0)</f>
        <v>0</v>
      </c>
      <c r="C1391" s="11" t="n">
        <f aca="false">ROUND('PASO 1- INGRESO DE DATOS'!C1391,0)</f>
        <v>0</v>
      </c>
      <c r="D1391" s="11" t="n">
        <f aca="false">ROUND('PASO 1- INGRESO DE DATOS'!D1391,0)</f>
        <v>0</v>
      </c>
      <c r="E1391" s="11" t="n">
        <f aca="false">'PASO 1- INGRESO DE DATOS'!E1391</f>
        <v>0</v>
      </c>
      <c r="F1391" s="11" t="n">
        <f aca="false">'PASO 1- INGRESO DE DATOS'!F1391</f>
        <v>0</v>
      </c>
      <c r="G1391" s="11" t="n">
        <f aca="false">'PASO 1- INGRESO DE DATOS'!G1391</f>
        <v>0</v>
      </c>
      <c r="H1391" s="24" t="n">
        <f aca="false">ROUND(B1391+G1391*(SIN(RADIANS(E1391)))*(COS(RADIANS(F1391))),0)</f>
        <v>0</v>
      </c>
      <c r="I1391" s="24" t="n">
        <f aca="false">ROUND(C1391+G1391*(COS(RADIANS(E1391)))*(COS(RADIANS(F1391))),0)</f>
        <v>0</v>
      </c>
      <c r="J1391" s="25" t="n">
        <f aca="false">ROUND(D1391+G1391*(SIN(RADIANS(F1391))),0)</f>
        <v>0</v>
      </c>
    </row>
    <row r="1392" customFormat="false" ht="12.75" hidden="false" customHeight="false" outlineLevel="0" collapsed="false">
      <c r="A1392" s="22" t="n">
        <f aca="false">'PASO 1- INGRESO DE DATOS'!A1392</f>
        <v>0</v>
      </c>
      <c r="B1392" s="11" t="n">
        <f aca="false">ROUND('PASO 1- INGRESO DE DATOS'!B1392,0)</f>
        <v>0</v>
      </c>
      <c r="C1392" s="11" t="n">
        <f aca="false">ROUND('PASO 1- INGRESO DE DATOS'!C1392,0)</f>
        <v>0</v>
      </c>
      <c r="D1392" s="11" t="n">
        <f aca="false">ROUND('PASO 1- INGRESO DE DATOS'!D1392,0)</f>
        <v>0</v>
      </c>
      <c r="E1392" s="11" t="n">
        <f aca="false">'PASO 1- INGRESO DE DATOS'!E1392</f>
        <v>0</v>
      </c>
      <c r="F1392" s="11" t="n">
        <f aca="false">'PASO 1- INGRESO DE DATOS'!F1392</f>
        <v>0</v>
      </c>
      <c r="G1392" s="11" t="n">
        <f aca="false">'PASO 1- INGRESO DE DATOS'!G1392</f>
        <v>0</v>
      </c>
      <c r="H1392" s="24" t="n">
        <f aca="false">ROUND(B1392+G1392*(SIN(RADIANS(E1392)))*(COS(RADIANS(F1392))),0)</f>
        <v>0</v>
      </c>
      <c r="I1392" s="24" t="n">
        <f aca="false">ROUND(C1392+G1392*(COS(RADIANS(E1392)))*(COS(RADIANS(F1392))),0)</f>
        <v>0</v>
      </c>
      <c r="J1392" s="25" t="n">
        <f aca="false">ROUND(D1392+G1392*(SIN(RADIANS(F1392))),0)</f>
        <v>0</v>
      </c>
    </row>
    <row r="1393" customFormat="false" ht="12.75" hidden="false" customHeight="false" outlineLevel="0" collapsed="false">
      <c r="A1393" s="22" t="n">
        <f aca="false">'PASO 1- INGRESO DE DATOS'!A1393</f>
        <v>0</v>
      </c>
      <c r="B1393" s="11" t="n">
        <f aca="false">ROUND('PASO 1- INGRESO DE DATOS'!B1393,0)</f>
        <v>0</v>
      </c>
      <c r="C1393" s="11" t="n">
        <f aca="false">ROUND('PASO 1- INGRESO DE DATOS'!C1393,0)</f>
        <v>0</v>
      </c>
      <c r="D1393" s="11" t="n">
        <f aca="false">ROUND('PASO 1- INGRESO DE DATOS'!D1393,0)</f>
        <v>0</v>
      </c>
      <c r="E1393" s="11" t="n">
        <f aca="false">'PASO 1- INGRESO DE DATOS'!E1393</f>
        <v>0</v>
      </c>
      <c r="F1393" s="11" t="n">
        <f aca="false">'PASO 1- INGRESO DE DATOS'!F1393</f>
        <v>0</v>
      </c>
      <c r="G1393" s="11" t="n">
        <f aca="false">'PASO 1- INGRESO DE DATOS'!G1393</f>
        <v>0</v>
      </c>
      <c r="H1393" s="24" t="n">
        <f aca="false">ROUND(B1393+G1393*(SIN(RADIANS(E1393)))*(COS(RADIANS(F1393))),0)</f>
        <v>0</v>
      </c>
      <c r="I1393" s="24" t="n">
        <f aca="false">ROUND(C1393+G1393*(COS(RADIANS(E1393)))*(COS(RADIANS(F1393))),0)</f>
        <v>0</v>
      </c>
      <c r="J1393" s="25" t="n">
        <f aca="false">ROUND(D1393+G1393*(SIN(RADIANS(F1393))),0)</f>
        <v>0</v>
      </c>
    </row>
    <row r="1394" customFormat="false" ht="12.75" hidden="false" customHeight="false" outlineLevel="0" collapsed="false">
      <c r="A1394" s="22" t="n">
        <f aca="false">'PASO 1- INGRESO DE DATOS'!A1394</f>
        <v>0</v>
      </c>
      <c r="B1394" s="11" t="n">
        <f aca="false">ROUND('PASO 1- INGRESO DE DATOS'!B1394,0)</f>
        <v>0</v>
      </c>
      <c r="C1394" s="11" t="n">
        <f aca="false">ROUND('PASO 1- INGRESO DE DATOS'!C1394,0)</f>
        <v>0</v>
      </c>
      <c r="D1394" s="11" t="n">
        <f aca="false">ROUND('PASO 1- INGRESO DE DATOS'!D1394,0)</f>
        <v>0</v>
      </c>
      <c r="E1394" s="11" t="n">
        <f aca="false">'PASO 1- INGRESO DE DATOS'!E1394</f>
        <v>0</v>
      </c>
      <c r="F1394" s="11" t="n">
        <f aca="false">'PASO 1- INGRESO DE DATOS'!F1394</f>
        <v>0</v>
      </c>
      <c r="G1394" s="11" t="n">
        <f aca="false">'PASO 1- INGRESO DE DATOS'!G1394</f>
        <v>0</v>
      </c>
      <c r="H1394" s="24" t="n">
        <f aca="false">ROUND(B1394+G1394*(SIN(RADIANS(E1394)))*(COS(RADIANS(F1394))),0)</f>
        <v>0</v>
      </c>
      <c r="I1394" s="24" t="n">
        <f aca="false">ROUND(C1394+G1394*(COS(RADIANS(E1394)))*(COS(RADIANS(F1394))),0)</f>
        <v>0</v>
      </c>
      <c r="J1394" s="25" t="n">
        <f aca="false">ROUND(D1394+G1394*(SIN(RADIANS(F1394))),0)</f>
        <v>0</v>
      </c>
    </row>
    <row r="1395" customFormat="false" ht="12.75" hidden="false" customHeight="false" outlineLevel="0" collapsed="false">
      <c r="A1395" s="22" t="n">
        <f aca="false">'PASO 1- INGRESO DE DATOS'!A1395</f>
        <v>0</v>
      </c>
      <c r="B1395" s="11" t="n">
        <f aca="false">ROUND('PASO 1- INGRESO DE DATOS'!B1395,0)</f>
        <v>0</v>
      </c>
      <c r="C1395" s="11" t="n">
        <f aca="false">ROUND('PASO 1- INGRESO DE DATOS'!C1395,0)</f>
        <v>0</v>
      </c>
      <c r="D1395" s="11" t="n">
        <f aca="false">ROUND('PASO 1- INGRESO DE DATOS'!D1395,0)</f>
        <v>0</v>
      </c>
      <c r="E1395" s="11" t="n">
        <f aca="false">'PASO 1- INGRESO DE DATOS'!E1395</f>
        <v>0</v>
      </c>
      <c r="F1395" s="11" t="n">
        <f aca="false">'PASO 1- INGRESO DE DATOS'!F1395</f>
        <v>0</v>
      </c>
      <c r="G1395" s="11" t="n">
        <f aca="false">'PASO 1- INGRESO DE DATOS'!G1395</f>
        <v>0</v>
      </c>
      <c r="H1395" s="24" t="n">
        <f aca="false">ROUND(B1395+G1395*(SIN(RADIANS(E1395)))*(COS(RADIANS(F1395))),0)</f>
        <v>0</v>
      </c>
      <c r="I1395" s="24" t="n">
        <f aca="false">ROUND(C1395+G1395*(COS(RADIANS(E1395)))*(COS(RADIANS(F1395))),0)</f>
        <v>0</v>
      </c>
      <c r="J1395" s="25" t="n">
        <f aca="false">ROUND(D1395+G1395*(SIN(RADIANS(F1395))),0)</f>
        <v>0</v>
      </c>
    </row>
    <row r="1396" customFormat="false" ht="12.75" hidden="false" customHeight="false" outlineLevel="0" collapsed="false">
      <c r="A1396" s="22" t="n">
        <f aca="false">'PASO 1- INGRESO DE DATOS'!A1396</f>
        <v>0</v>
      </c>
      <c r="B1396" s="11" t="n">
        <f aca="false">ROUND('PASO 1- INGRESO DE DATOS'!B1396,0)</f>
        <v>0</v>
      </c>
      <c r="C1396" s="11" t="n">
        <f aca="false">ROUND('PASO 1- INGRESO DE DATOS'!C1396,0)</f>
        <v>0</v>
      </c>
      <c r="D1396" s="11" t="n">
        <f aca="false">ROUND('PASO 1- INGRESO DE DATOS'!D1396,0)</f>
        <v>0</v>
      </c>
      <c r="E1396" s="11" t="n">
        <f aca="false">'PASO 1- INGRESO DE DATOS'!E1396</f>
        <v>0</v>
      </c>
      <c r="F1396" s="11" t="n">
        <f aca="false">'PASO 1- INGRESO DE DATOS'!F1396</f>
        <v>0</v>
      </c>
      <c r="G1396" s="11" t="n">
        <f aca="false">'PASO 1- INGRESO DE DATOS'!G1396</f>
        <v>0</v>
      </c>
      <c r="H1396" s="24" t="n">
        <f aca="false">ROUND(B1396+G1396*(SIN(RADIANS(E1396)))*(COS(RADIANS(F1396))),0)</f>
        <v>0</v>
      </c>
      <c r="I1396" s="24" t="n">
        <f aca="false">ROUND(C1396+G1396*(COS(RADIANS(E1396)))*(COS(RADIANS(F1396))),0)</f>
        <v>0</v>
      </c>
      <c r="J1396" s="25" t="n">
        <f aca="false">ROUND(D1396+G1396*(SIN(RADIANS(F1396))),0)</f>
        <v>0</v>
      </c>
    </row>
    <row r="1397" customFormat="false" ht="12.75" hidden="false" customHeight="false" outlineLevel="0" collapsed="false">
      <c r="A1397" s="22" t="n">
        <f aca="false">'PASO 1- INGRESO DE DATOS'!A1397</f>
        <v>0</v>
      </c>
      <c r="B1397" s="11" t="n">
        <f aca="false">ROUND('PASO 1- INGRESO DE DATOS'!B1397,0)</f>
        <v>0</v>
      </c>
      <c r="C1397" s="11" t="n">
        <f aca="false">ROUND('PASO 1- INGRESO DE DATOS'!C1397,0)</f>
        <v>0</v>
      </c>
      <c r="D1397" s="11" t="n">
        <f aca="false">ROUND('PASO 1- INGRESO DE DATOS'!D1397,0)</f>
        <v>0</v>
      </c>
      <c r="E1397" s="11" t="n">
        <f aca="false">'PASO 1- INGRESO DE DATOS'!E1397</f>
        <v>0</v>
      </c>
      <c r="F1397" s="11" t="n">
        <f aca="false">'PASO 1- INGRESO DE DATOS'!F1397</f>
        <v>0</v>
      </c>
      <c r="G1397" s="11" t="n">
        <f aca="false">'PASO 1- INGRESO DE DATOS'!G1397</f>
        <v>0</v>
      </c>
      <c r="H1397" s="24" t="n">
        <f aca="false">ROUND(B1397+G1397*(SIN(RADIANS(E1397)))*(COS(RADIANS(F1397))),0)</f>
        <v>0</v>
      </c>
      <c r="I1397" s="24" t="n">
        <f aca="false">ROUND(C1397+G1397*(COS(RADIANS(E1397)))*(COS(RADIANS(F1397))),0)</f>
        <v>0</v>
      </c>
      <c r="J1397" s="25" t="n">
        <f aca="false">ROUND(D1397+G1397*(SIN(RADIANS(F1397))),0)</f>
        <v>0</v>
      </c>
    </row>
    <row r="1398" customFormat="false" ht="12.75" hidden="false" customHeight="false" outlineLevel="0" collapsed="false">
      <c r="A1398" s="22" t="n">
        <f aca="false">'PASO 1- INGRESO DE DATOS'!A1398</f>
        <v>0</v>
      </c>
      <c r="B1398" s="11" t="n">
        <f aca="false">ROUND('PASO 1- INGRESO DE DATOS'!B1398,0)</f>
        <v>0</v>
      </c>
      <c r="C1398" s="11" t="n">
        <f aca="false">ROUND('PASO 1- INGRESO DE DATOS'!C1398,0)</f>
        <v>0</v>
      </c>
      <c r="D1398" s="11" t="n">
        <f aca="false">ROUND('PASO 1- INGRESO DE DATOS'!D1398,0)</f>
        <v>0</v>
      </c>
      <c r="E1398" s="11" t="n">
        <f aca="false">'PASO 1- INGRESO DE DATOS'!E1398</f>
        <v>0</v>
      </c>
      <c r="F1398" s="11" t="n">
        <f aca="false">'PASO 1- INGRESO DE DATOS'!F1398</f>
        <v>0</v>
      </c>
      <c r="G1398" s="11" t="n">
        <f aca="false">'PASO 1- INGRESO DE DATOS'!G1398</f>
        <v>0</v>
      </c>
      <c r="H1398" s="24" t="n">
        <f aca="false">ROUND(B1398+G1398*(SIN(RADIANS(E1398)))*(COS(RADIANS(F1398))),0)</f>
        <v>0</v>
      </c>
      <c r="I1398" s="24" t="n">
        <f aca="false">ROUND(C1398+G1398*(COS(RADIANS(E1398)))*(COS(RADIANS(F1398))),0)</f>
        <v>0</v>
      </c>
      <c r="J1398" s="25" t="n">
        <f aca="false">ROUND(D1398+G1398*(SIN(RADIANS(F1398))),0)</f>
        <v>0</v>
      </c>
    </row>
    <row r="1399" customFormat="false" ht="12.75" hidden="false" customHeight="false" outlineLevel="0" collapsed="false">
      <c r="A1399" s="22" t="n">
        <f aca="false">'PASO 1- INGRESO DE DATOS'!A1399</f>
        <v>0</v>
      </c>
      <c r="B1399" s="11" t="n">
        <f aca="false">ROUND('PASO 1- INGRESO DE DATOS'!B1399,0)</f>
        <v>0</v>
      </c>
      <c r="C1399" s="11" t="n">
        <f aca="false">ROUND('PASO 1- INGRESO DE DATOS'!C1399,0)</f>
        <v>0</v>
      </c>
      <c r="D1399" s="11" t="n">
        <f aca="false">ROUND('PASO 1- INGRESO DE DATOS'!D1399,0)</f>
        <v>0</v>
      </c>
      <c r="E1399" s="11" t="n">
        <f aca="false">'PASO 1- INGRESO DE DATOS'!E1399</f>
        <v>0</v>
      </c>
      <c r="F1399" s="11" t="n">
        <f aca="false">'PASO 1- INGRESO DE DATOS'!F1399</f>
        <v>0</v>
      </c>
      <c r="G1399" s="11" t="n">
        <f aca="false">'PASO 1- INGRESO DE DATOS'!G1399</f>
        <v>0</v>
      </c>
      <c r="H1399" s="24" t="n">
        <f aca="false">ROUND(B1399+G1399*(SIN(RADIANS(E1399)))*(COS(RADIANS(F1399))),0)</f>
        <v>0</v>
      </c>
      <c r="I1399" s="24" t="n">
        <f aca="false">ROUND(C1399+G1399*(COS(RADIANS(E1399)))*(COS(RADIANS(F1399))),0)</f>
        <v>0</v>
      </c>
      <c r="J1399" s="25" t="n">
        <f aca="false">ROUND(D1399+G1399*(SIN(RADIANS(F1399))),0)</f>
        <v>0</v>
      </c>
    </row>
    <row r="1400" customFormat="false" ht="12.75" hidden="false" customHeight="false" outlineLevel="0" collapsed="false">
      <c r="A1400" s="22" t="n">
        <f aca="false">'PASO 1- INGRESO DE DATOS'!A1400</f>
        <v>0</v>
      </c>
      <c r="B1400" s="11" t="n">
        <f aca="false">ROUND('PASO 1- INGRESO DE DATOS'!B1400,0)</f>
        <v>0</v>
      </c>
      <c r="C1400" s="11" t="n">
        <f aca="false">ROUND('PASO 1- INGRESO DE DATOS'!C1400,0)</f>
        <v>0</v>
      </c>
      <c r="D1400" s="11" t="n">
        <f aca="false">ROUND('PASO 1- INGRESO DE DATOS'!D1400,0)</f>
        <v>0</v>
      </c>
      <c r="E1400" s="11" t="n">
        <f aca="false">'PASO 1- INGRESO DE DATOS'!E1400</f>
        <v>0</v>
      </c>
      <c r="F1400" s="11" t="n">
        <f aca="false">'PASO 1- INGRESO DE DATOS'!F1400</f>
        <v>0</v>
      </c>
      <c r="G1400" s="11" t="n">
        <f aca="false">'PASO 1- INGRESO DE DATOS'!G1400</f>
        <v>0</v>
      </c>
      <c r="H1400" s="24" t="n">
        <f aca="false">ROUND(B1400+G1400*(SIN(RADIANS(E1400)))*(COS(RADIANS(F1400))),0)</f>
        <v>0</v>
      </c>
      <c r="I1400" s="24" t="n">
        <f aca="false">ROUND(C1400+G1400*(COS(RADIANS(E1400)))*(COS(RADIANS(F1400))),0)</f>
        <v>0</v>
      </c>
      <c r="J1400" s="25" t="n">
        <f aca="false">ROUND(D1400+G1400*(SIN(RADIANS(F1400))),0)</f>
        <v>0</v>
      </c>
    </row>
    <row r="1401" customFormat="false" ht="12.75" hidden="false" customHeight="false" outlineLevel="0" collapsed="false">
      <c r="A1401" s="22" t="n">
        <f aca="false">'PASO 1- INGRESO DE DATOS'!A1401</f>
        <v>0</v>
      </c>
      <c r="B1401" s="11" t="n">
        <f aca="false">ROUND('PASO 1- INGRESO DE DATOS'!B1401,0)</f>
        <v>0</v>
      </c>
      <c r="C1401" s="11" t="n">
        <f aca="false">ROUND('PASO 1- INGRESO DE DATOS'!C1401,0)</f>
        <v>0</v>
      </c>
      <c r="D1401" s="11" t="n">
        <f aca="false">ROUND('PASO 1- INGRESO DE DATOS'!D1401,0)</f>
        <v>0</v>
      </c>
      <c r="E1401" s="11" t="n">
        <f aca="false">'PASO 1- INGRESO DE DATOS'!E1401</f>
        <v>0</v>
      </c>
      <c r="F1401" s="11" t="n">
        <f aca="false">'PASO 1- INGRESO DE DATOS'!F1401</f>
        <v>0</v>
      </c>
      <c r="G1401" s="11" t="n">
        <f aca="false">'PASO 1- INGRESO DE DATOS'!G1401</f>
        <v>0</v>
      </c>
      <c r="H1401" s="24" t="n">
        <f aca="false">ROUND(B1401+G1401*(SIN(RADIANS(E1401)))*(COS(RADIANS(F1401))),0)</f>
        <v>0</v>
      </c>
      <c r="I1401" s="24" t="n">
        <f aca="false">ROUND(C1401+G1401*(COS(RADIANS(E1401)))*(COS(RADIANS(F1401))),0)</f>
        <v>0</v>
      </c>
      <c r="J1401" s="25" t="n">
        <f aca="false">ROUND(D1401+G1401*(SIN(RADIANS(F1401))),0)</f>
        <v>0</v>
      </c>
    </row>
    <row r="1402" customFormat="false" ht="12.75" hidden="false" customHeight="false" outlineLevel="0" collapsed="false">
      <c r="A1402" s="22" t="n">
        <f aca="false">'PASO 1- INGRESO DE DATOS'!A1402</f>
        <v>0</v>
      </c>
      <c r="B1402" s="11" t="n">
        <f aca="false">ROUND('PASO 1- INGRESO DE DATOS'!B1402,0)</f>
        <v>0</v>
      </c>
      <c r="C1402" s="11" t="n">
        <f aca="false">ROUND('PASO 1- INGRESO DE DATOS'!C1402,0)</f>
        <v>0</v>
      </c>
      <c r="D1402" s="11" t="n">
        <f aca="false">ROUND('PASO 1- INGRESO DE DATOS'!D1402,0)</f>
        <v>0</v>
      </c>
      <c r="E1402" s="11" t="n">
        <f aca="false">'PASO 1- INGRESO DE DATOS'!E1402</f>
        <v>0</v>
      </c>
      <c r="F1402" s="11" t="n">
        <f aca="false">'PASO 1- INGRESO DE DATOS'!F1402</f>
        <v>0</v>
      </c>
      <c r="G1402" s="11" t="n">
        <f aca="false">'PASO 1- INGRESO DE DATOS'!G1402</f>
        <v>0</v>
      </c>
      <c r="H1402" s="24" t="n">
        <f aca="false">ROUND(B1402+G1402*(SIN(RADIANS(E1402)))*(COS(RADIANS(F1402))),0)</f>
        <v>0</v>
      </c>
      <c r="I1402" s="24" t="n">
        <f aca="false">ROUND(C1402+G1402*(COS(RADIANS(E1402)))*(COS(RADIANS(F1402))),0)</f>
        <v>0</v>
      </c>
      <c r="J1402" s="25" t="n">
        <f aca="false">ROUND(D1402+G1402*(SIN(RADIANS(F1402))),0)</f>
        <v>0</v>
      </c>
    </row>
    <row r="1403" customFormat="false" ht="12.75" hidden="false" customHeight="false" outlineLevel="0" collapsed="false">
      <c r="A1403" s="22" t="n">
        <f aca="false">'PASO 1- INGRESO DE DATOS'!A1403</f>
        <v>0</v>
      </c>
      <c r="B1403" s="11" t="n">
        <f aca="false">ROUND('PASO 1- INGRESO DE DATOS'!B1403,0)</f>
        <v>0</v>
      </c>
      <c r="C1403" s="11" t="n">
        <f aca="false">ROUND('PASO 1- INGRESO DE DATOS'!C1403,0)</f>
        <v>0</v>
      </c>
      <c r="D1403" s="11" t="n">
        <f aca="false">ROUND('PASO 1- INGRESO DE DATOS'!D1403,0)</f>
        <v>0</v>
      </c>
      <c r="E1403" s="11" t="n">
        <f aca="false">'PASO 1- INGRESO DE DATOS'!E1403</f>
        <v>0</v>
      </c>
      <c r="F1403" s="11" t="n">
        <f aca="false">'PASO 1- INGRESO DE DATOS'!F1403</f>
        <v>0</v>
      </c>
      <c r="G1403" s="11" t="n">
        <f aca="false">'PASO 1- INGRESO DE DATOS'!G1403</f>
        <v>0</v>
      </c>
      <c r="H1403" s="24" t="n">
        <f aca="false">ROUND(B1403+G1403*(SIN(RADIANS(E1403)))*(COS(RADIANS(F1403))),0)</f>
        <v>0</v>
      </c>
      <c r="I1403" s="24" t="n">
        <f aca="false">ROUND(C1403+G1403*(COS(RADIANS(E1403)))*(COS(RADIANS(F1403))),0)</f>
        <v>0</v>
      </c>
      <c r="J1403" s="25" t="n">
        <f aca="false">ROUND(D1403+G1403*(SIN(RADIANS(F1403))),0)</f>
        <v>0</v>
      </c>
    </row>
    <row r="1404" customFormat="false" ht="12.75" hidden="false" customHeight="false" outlineLevel="0" collapsed="false">
      <c r="A1404" s="22" t="n">
        <f aca="false">'PASO 1- INGRESO DE DATOS'!A1404</f>
        <v>0</v>
      </c>
      <c r="B1404" s="11" t="n">
        <f aca="false">ROUND('PASO 1- INGRESO DE DATOS'!B1404,0)</f>
        <v>0</v>
      </c>
      <c r="C1404" s="11" t="n">
        <f aca="false">ROUND('PASO 1- INGRESO DE DATOS'!C1404,0)</f>
        <v>0</v>
      </c>
      <c r="D1404" s="11" t="n">
        <f aca="false">ROUND('PASO 1- INGRESO DE DATOS'!D1404,0)</f>
        <v>0</v>
      </c>
      <c r="E1404" s="11" t="n">
        <f aca="false">'PASO 1- INGRESO DE DATOS'!E1404</f>
        <v>0</v>
      </c>
      <c r="F1404" s="11" t="n">
        <f aca="false">'PASO 1- INGRESO DE DATOS'!F1404</f>
        <v>0</v>
      </c>
      <c r="G1404" s="11" t="n">
        <f aca="false">'PASO 1- INGRESO DE DATOS'!G1404</f>
        <v>0</v>
      </c>
      <c r="H1404" s="24" t="n">
        <f aca="false">ROUND(B1404+G1404*(SIN(RADIANS(E1404)))*(COS(RADIANS(F1404))),0)</f>
        <v>0</v>
      </c>
      <c r="I1404" s="24" t="n">
        <f aca="false">ROUND(C1404+G1404*(COS(RADIANS(E1404)))*(COS(RADIANS(F1404))),0)</f>
        <v>0</v>
      </c>
      <c r="J1404" s="25" t="n">
        <f aca="false">ROUND(D1404+G1404*(SIN(RADIANS(F1404))),0)</f>
        <v>0</v>
      </c>
    </row>
    <row r="1405" customFormat="false" ht="12.75" hidden="false" customHeight="false" outlineLevel="0" collapsed="false">
      <c r="A1405" s="22" t="n">
        <f aca="false">'PASO 1- INGRESO DE DATOS'!A1405</f>
        <v>0</v>
      </c>
      <c r="B1405" s="11" t="n">
        <f aca="false">ROUND('PASO 1- INGRESO DE DATOS'!B1405,0)</f>
        <v>0</v>
      </c>
      <c r="C1405" s="11" t="n">
        <f aca="false">ROUND('PASO 1- INGRESO DE DATOS'!C1405,0)</f>
        <v>0</v>
      </c>
      <c r="D1405" s="11" t="n">
        <f aca="false">ROUND('PASO 1- INGRESO DE DATOS'!D1405,0)</f>
        <v>0</v>
      </c>
      <c r="E1405" s="11" t="n">
        <f aca="false">'PASO 1- INGRESO DE DATOS'!E1405</f>
        <v>0</v>
      </c>
      <c r="F1405" s="11" t="n">
        <f aca="false">'PASO 1- INGRESO DE DATOS'!F1405</f>
        <v>0</v>
      </c>
      <c r="G1405" s="11" t="n">
        <f aca="false">'PASO 1- INGRESO DE DATOS'!G1405</f>
        <v>0</v>
      </c>
      <c r="H1405" s="24" t="n">
        <f aca="false">ROUND(B1405+G1405*(SIN(RADIANS(E1405)))*(COS(RADIANS(F1405))),0)</f>
        <v>0</v>
      </c>
      <c r="I1405" s="24" t="n">
        <f aca="false">ROUND(C1405+G1405*(COS(RADIANS(E1405)))*(COS(RADIANS(F1405))),0)</f>
        <v>0</v>
      </c>
      <c r="J1405" s="25" t="n">
        <f aca="false">ROUND(D1405+G1405*(SIN(RADIANS(F1405))),0)</f>
        <v>0</v>
      </c>
    </row>
    <row r="1406" customFormat="false" ht="12.75" hidden="false" customHeight="false" outlineLevel="0" collapsed="false">
      <c r="A1406" s="22" t="n">
        <f aca="false">'PASO 1- INGRESO DE DATOS'!A1406</f>
        <v>0</v>
      </c>
      <c r="B1406" s="11" t="n">
        <f aca="false">ROUND('PASO 1- INGRESO DE DATOS'!B1406,0)</f>
        <v>0</v>
      </c>
      <c r="C1406" s="11" t="n">
        <f aca="false">ROUND('PASO 1- INGRESO DE DATOS'!C1406,0)</f>
        <v>0</v>
      </c>
      <c r="D1406" s="11" t="n">
        <f aca="false">ROUND('PASO 1- INGRESO DE DATOS'!D1406,0)</f>
        <v>0</v>
      </c>
      <c r="E1406" s="11" t="n">
        <f aca="false">'PASO 1- INGRESO DE DATOS'!E1406</f>
        <v>0</v>
      </c>
      <c r="F1406" s="11" t="n">
        <f aca="false">'PASO 1- INGRESO DE DATOS'!F1406</f>
        <v>0</v>
      </c>
      <c r="G1406" s="11" t="n">
        <f aca="false">'PASO 1- INGRESO DE DATOS'!G1406</f>
        <v>0</v>
      </c>
      <c r="H1406" s="24" t="n">
        <f aca="false">ROUND(B1406+G1406*(SIN(RADIANS(E1406)))*(COS(RADIANS(F1406))),0)</f>
        <v>0</v>
      </c>
      <c r="I1406" s="24" t="n">
        <f aca="false">ROUND(C1406+G1406*(COS(RADIANS(E1406)))*(COS(RADIANS(F1406))),0)</f>
        <v>0</v>
      </c>
      <c r="J1406" s="25" t="n">
        <f aca="false">ROUND(D1406+G1406*(SIN(RADIANS(F1406))),0)</f>
        <v>0</v>
      </c>
    </row>
    <row r="1407" customFormat="false" ht="12.75" hidden="false" customHeight="false" outlineLevel="0" collapsed="false">
      <c r="A1407" s="22" t="n">
        <f aca="false">'PASO 1- INGRESO DE DATOS'!A1407</f>
        <v>0</v>
      </c>
      <c r="B1407" s="11" t="n">
        <f aca="false">ROUND('PASO 1- INGRESO DE DATOS'!B1407,0)</f>
        <v>0</v>
      </c>
      <c r="C1407" s="11" t="n">
        <f aca="false">ROUND('PASO 1- INGRESO DE DATOS'!C1407,0)</f>
        <v>0</v>
      </c>
      <c r="D1407" s="11" t="n">
        <f aca="false">ROUND('PASO 1- INGRESO DE DATOS'!D1407,0)</f>
        <v>0</v>
      </c>
      <c r="E1407" s="11" t="n">
        <f aca="false">'PASO 1- INGRESO DE DATOS'!E1407</f>
        <v>0</v>
      </c>
      <c r="F1407" s="11" t="n">
        <f aca="false">'PASO 1- INGRESO DE DATOS'!F1407</f>
        <v>0</v>
      </c>
      <c r="G1407" s="11" t="n">
        <f aca="false">'PASO 1- INGRESO DE DATOS'!G1407</f>
        <v>0</v>
      </c>
      <c r="H1407" s="24" t="n">
        <f aca="false">ROUND(B1407+G1407*(SIN(RADIANS(E1407)))*(COS(RADIANS(F1407))),0)</f>
        <v>0</v>
      </c>
      <c r="I1407" s="24" t="n">
        <f aca="false">ROUND(C1407+G1407*(COS(RADIANS(E1407)))*(COS(RADIANS(F1407))),0)</f>
        <v>0</v>
      </c>
      <c r="J1407" s="25" t="n">
        <f aca="false">ROUND(D1407+G1407*(SIN(RADIANS(F1407))),0)</f>
        <v>0</v>
      </c>
    </row>
    <row r="1408" customFormat="false" ht="12.75" hidden="false" customHeight="false" outlineLevel="0" collapsed="false">
      <c r="A1408" s="22" t="n">
        <f aca="false">'PASO 1- INGRESO DE DATOS'!A1408</f>
        <v>0</v>
      </c>
      <c r="B1408" s="11" t="n">
        <f aca="false">ROUND('PASO 1- INGRESO DE DATOS'!B1408,0)</f>
        <v>0</v>
      </c>
      <c r="C1408" s="11" t="n">
        <f aca="false">ROUND('PASO 1- INGRESO DE DATOS'!C1408,0)</f>
        <v>0</v>
      </c>
      <c r="D1408" s="11" t="n">
        <f aca="false">ROUND('PASO 1- INGRESO DE DATOS'!D1408,0)</f>
        <v>0</v>
      </c>
      <c r="E1408" s="11" t="n">
        <f aca="false">'PASO 1- INGRESO DE DATOS'!E1408</f>
        <v>0</v>
      </c>
      <c r="F1408" s="11" t="n">
        <f aca="false">'PASO 1- INGRESO DE DATOS'!F1408</f>
        <v>0</v>
      </c>
      <c r="G1408" s="11" t="n">
        <f aca="false">'PASO 1- INGRESO DE DATOS'!G1408</f>
        <v>0</v>
      </c>
      <c r="H1408" s="24" t="n">
        <f aca="false">ROUND(B1408+G1408*(SIN(RADIANS(E1408)))*(COS(RADIANS(F1408))),0)</f>
        <v>0</v>
      </c>
      <c r="I1408" s="24" t="n">
        <f aca="false">ROUND(C1408+G1408*(COS(RADIANS(E1408)))*(COS(RADIANS(F1408))),0)</f>
        <v>0</v>
      </c>
      <c r="J1408" s="25" t="n">
        <f aca="false">ROUND(D1408+G1408*(SIN(RADIANS(F1408))),0)</f>
        <v>0</v>
      </c>
    </row>
    <row r="1409" customFormat="false" ht="12.75" hidden="false" customHeight="false" outlineLevel="0" collapsed="false">
      <c r="A1409" s="22" t="n">
        <f aca="false">'PASO 1- INGRESO DE DATOS'!A1409</f>
        <v>0</v>
      </c>
      <c r="B1409" s="11" t="n">
        <f aca="false">ROUND('PASO 1- INGRESO DE DATOS'!B1409,0)</f>
        <v>0</v>
      </c>
      <c r="C1409" s="11" t="n">
        <f aca="false">ROUND('PASO 1- INGRESO DE DATOS'!C1409,0)</f>
        <v>0</v>
      </c>
      <c r="D1409" s="11" t="n">
        <f aca="false">ROUND('PASO 1- INGRESO DE DATOS'!D1409,0)</f>
        <v>0</v>
      </c>
      <c r="E1409" s="11" t="n">
        <f aca="false">'PASO 1- INGRESO DE DATOS'!E1409</f>
        <v>0</v>
      </c>
      <c r="F1409" s="11" t="n">
        <f aca="false">'PASO 1- INGRESO DE DATOS'!F1409</f>
        <v>0</v>
      </c>
      <c r="G1409" s="11" t="n">
        <f aca="false">'PASO 1- INGRESO DE DATOS'!G1409</f>
        <v>0</v>
      </c>
      <c r="H1409" s="24" t="n">
        <f aca="false">ROUND(B1409+G1409*(SIN(RADIANS(E1409)))*(COS(RADIANS(F1409))),0)</f>
        <v>0</v>
      </c>
      <c r="I1409" s="24" t="n">
        <f aca="false">ROUND(C1409+G1409*(COS(RADIANS(E1409)))*(COS(RADIANS(F1409))),0)</f>
        <v>0</v>
      </c>
      <c r="J1409" s="25" t="n">
        <f aca="false">ROUND(D1409+G1409*(SIN(RADIANS(F1409))),0)</f>
        <v>0</v>
      </c>
    </row>
    <row r="1410" customFormat="false" ht="12.75" hidden="false" customHeight="false" outlineLevel="0" collapsed="false">
      <c r="A1410" s="22" t="n">
        <f aca="false">'PASO 1- INGRESO DE DATOS'!A1410</f>
        <v>0</v>
      </c>
      <c r="B1410" s="11" t="n">
        <f aca="false">ROUND('PASO 1- INGRESO DE DATOS'!B1410,0)</f>
        <v>0</v>
      </c>
      <c r="C1410" s="11" t="n">
        <f aca="false">ROUND('PASO 1- INGRESO DE DATOS'!C1410,0)</f>
        <v>0</v>
      </c>
      <c r="D1410" s="11" t="n">
        <f aca="false">ROUND('PASO 1- INGRESO DE DATOS'!D1410,0)</f>
        <v>0</v>
      </c>
      <c r="E1410" s="11" t="n">
        <f aca="false">'PASO 1- INGRESO DE DATOS'!E1410</f>
        <v>0</v>
      </c>
      <c r="F1410" s="11" t="n">
        <f aca="false">'PASO 1- INGRESO DE DATOS'!F1410</f>
        <v>0</v>
      </c>
      <c r="G1410" s="11" t="n">
        <f aca="false">'PASO 1- INGRESO DE DATOS'!G1410</f>
        <v>0</v>
      </c>
      <c r="H1410" s="24" t="n">
        <f aca="false">ROUND(B1410+G1410*(SIN(RADIANS(E1410)))*(COS(RADIANS(F1410))),0)</f>
        <v>0</v>
      </c>
      <c r="I1410" s="24" t="n">
        <f aca="false">ROUND(C1410+G1410*(COS(RADIANS(E1410)))*(COS(RADIANS(F1410))),0)</f>
        <v>0</v>
      </c>
      <c r="J1410" s="25" t="n">
        <f aca="false">ROUND(D1410+G1410*(SIN(RADIANS(F1410))),0)</f>
        <v>0</v>
      </c>
    </row>
    <row r="1411" customFormat="false" ht="12.75" hidden="false" customHeight="false" outlineLevel="0" collapsed="false">
      <c r="A1411" s="22" t="n">
        <f aca="false">'PASO 1- INGRESO DE DATOS'!A1411</f>
        <v>0</v>
      </c>
      <c r="B1411" s="11" t="n">
        <f aca="false">ROUND('PASO 1- INGRESO DE DATOS'!B1411,0)</f>
        <v>0</v>
      </c>
      <c r="C1411" s="11" t="n">
        <f aca="false">ROUND('PASO 1- INGRESO DE DATOS'!C1411,0)</f>
        <v>0</v>
      </c>
      <c r="D1411" s="11" t="n">
        <f aca="false">ROUND('PASO 1- INGRESO DE DATOS'!D1411,0)</f>
        <v>0</v>
      </c>
      <c r="E1411" s="11" t="n">
        <f aca="false">'PASO 1- INGRESO DE DATOS'!E1411</f>
        <v>0</v>
      </c>
      <c r="F1411" s="11" t="n">
        <f aca="false">'PASO 1- INGRESO DE DATOS'!F1411</f>
        <v>0</v>
      </c>
      <c r="G1411" s="11" t="n">
        <f aca="false">'PASO 1- INGRESO DE DATOS'!G1411</f>
        <v>0</v>
      </c>
      <c r="H1411" s="24" t="n">
        <f aca="false">ROUND(B1411+G1411*(SIN(RADIANS(E1411)))*(COS(RADIANS(F1411))),0)</f>
        <v>0</v>
      </c>
      <c r="I1411" s="24" t="n">
        <f aca="false">ROUND(C1411+G1411*(COS(RADIANS(E1411)))*(COS(RADIANS(F1411))),0)</f>
        <v>0</v>
      </c>
      <c r="J1411" s="25" t="n">
        <f aca="false">ROUND(D1411+G1411*(SIN(RADIANS(F1411))),0)</f>
        <v>0</v>
      </c>
    </row>
    <row r="1412" customFormat="false" ht="12.75" hidden="false" customHeight="false" outlineLevel="0" collapsed="false">
      <c r="A1412" s="22" t="n">
        <f aca="false">'PASO 1- INGRESO DE DATOS'!A1412</f>
        <v>0</v>
      </c>
      <c r="B1412" s="11" t="n">
        <f aca="false">ROUND('PASO 1- INGRESO DE DATOS'!B1412,0)</f>
        <v>0</v>
      </c>
      <c r="C1412" s="11" t="n">
        <f aca="false">ROUND('PASO 1- INGRESO DE DATOS'!C1412,0)</f>
        <v>0</v>
      </c>
      <c r="D1412" s="11" t="n">
        <f aca="false">ROUND('PASO 1- INGRESO DE DATOS'!D1412,0)</f>
        <v>0</v>
      </c>
      <c r="E1412" s="11" t="n">
        <f aca="false">'PASO 1- INGRESO DE DATOS'!E1412</f>
        <v>0</v>
      </c>
      <c r="F1412" s="11" t="n">
        <f aca="false">'PASO 1- INGRESO DE DATOS'!F1412</f>
        <v>0</v>
      </c>
      <c r="G1412" s="11" t="n">
        <f aca="false">'PASO 1- INGRESO DE DATOS'!G1412</f>
        <v>0</v>
      </c>
      <c r="H1412" s="24" t="n">
        <f aca="false">ROUND(B1412+G1412*(SIN(RADIANS(E1412)))*(COS(RADIANS(F1412))),0)</f>
        <v>0</v>
      </c>
      <c r="I1412" s="24" t="n">
        <f aca="false">ROUND(C1412+G1412*(COS(RADIANS(E1412)))*(COS(RADIANS(F1412))),0)</f>
        <v>0</v>
      </c>
      <c r="J1412" s="25" t="n">
        <f aca="false">ROUND(D1412+G1412*(SIN(RADIANS(F1412))),0)</f>
        <v>0</v>
      </c>
    </row>
    <row r="1413" customFormat="false" ht="12.75" hidden="false" customHeight="false" outlineLevel="0" collapsed="false">
      <c r="A1413" s="22" t="n">
        <f aca="false">'PASO 1- INGRESO DE DATOS'!A1413</f>
        <v>0</v>
      </c>
      <c r="B1413" s="11" t="n">
        <f aca="false">ROUND('PASO 1- INGRESO DE DATOS'!B1413,0)</f>
        <v>0</v>
      </c>
      <c r="C1413" s="11" t="n">
        <f aca="false">ROUND('PASO 1- INGRESO DE DATOS'!C1413,0)</f>
        <v>0</v>
      </c>
      <c r="D1413" s="11" t="n">
        <f aca="false">ROUND('PASO 1- INGRESO DE DATOS'!D1413,0)</f>
        <v>0</v>
      </c>
      <c r="E1413" s="11" t="n">
        <f aca="false">'PASO 1- INGRESO DE DATOS'!E1413</f>
        <v>0</v>
      </c>
      <c r="F1413" s="11" t="n">
        <f aca="false">'PASO 1- INGRESO DE DATOS'!F1413</f>
        <v>0</v>
      </c>
      <c r="G1413" s="11" t="n">
        <f aca="false">'PASO 1- INGRESO DE DATOS'!G1413</f>
        <v>0</v>
      </c>
      <c r="H1413" s="24" t="n">
        <f aca="false">ROUND(B1413+G1413*(SIN(RADIANS(E1413)))*(COS(RADIANS(F1413))),0)</f>
        <v>0</v>
      </c>
      <c r="I1413" s="24" t="n">
        <f aca="false">ROUND(C1413+G1413*(COS(RADIANS(E1413)))*(COS(RADIANS(F1413))),0)</f>
        <v>0</v>
      </c>
      <c r="J1413" s="25" t="n">
        <f aca="false">ROUND(D1413+G1413*(SIN(RADIANS(F1413))),0)</f>
        <v>0</v>
      </c>
    </row>
    <row r="1414" customFormat="false" ht="12.75" hidden="false" customHeight="false" outlineLevel="0" collapsed="false">
      <c r="A1414" s="22" t="n">
        <f aca="false">'PASO 1- INGRESO DE DATOS'!A1414</f>
        <v>0</v>
      </c>
      <c r="B1414" s="11" t="n">
        <f aca="false">ROUND('PASO 1- INGRESO DE DATOS'!B1414,0)</f>
        <v>0</v>
      </c>
      <c r="C1414" s="11" t="n">
        <f aca="false">ROUND('PASO 1- INGRESO DE DATOS'!C1414,0)</f>
        <v>0</v>
      </c>
      <c r="D1414" s="11" t="n">
        <f aca="false">ROUND('PASO 1- INGRESO DE DATOS'!D1414,0)</f>
        <v>0</v>
      </c>
      <c r="E1414" s="11" t="n">
        <f aca="false">'PASO 1- INGRESO DE DATOS'!E1414</f>
        <v>0</v>
      </c>
      <c r="F1414" s="11" t="n">
        <f aca="false">'PASO 1- INGRESO DE DATOS'!F1414</f>
        <v>0</v>
      </c>
      <c r="G1414" s="11" t="n">
        <f aca="false">'PASO 1- INGRESO DE DATOS'!G1414</f>
        <v>0</v>
      </c>
      <c r="H1414" s="24" t="n">
        <f aca="false">ROUND(B1414+G1414*(SIN(RADIANS(E1414)))*(COS(RADIANS(F1414))),0)</f>
        <v>0</v>
      </c>
      <c r="I1414" s="24" t="n">
        <f aca="false">ROUND(C1414+G1414*(COS(RADIANS(E1414)))*(COS(RADIANS(F1414))),0)</f>
        <v>0</v>
      </c>
      <c r="J1414" s="25" t="n">
        <f aca="false">ROUND(D1414+G1414*(SIN(RADIANS(F1414))),0)</f>
        <v>0</v>
      </c>
    </row>
    <row r="1415" customFormat="false" ht="12.75" hidden="false" customHeight="false" outlineLevel="0" collapsed="false">
      <c r="A1415" s="22" t="n">
        <f aca="false">'PASO 1- INGRESO DE DATOS'!A1415</f>
        <v>0</v>
      </c>
      <c r="B1415" s="11" t="n">
        <f aca="false">ROUND('PASO 1- INGRESO DE DATOS'!B1415,0)</f>
        <v>0</v>
      </c>
      <c r="C1415" s="11" t="n">
        <f aca="false">ROUND('PASO 1- INGRESO DE DATOS'!C1415,0)</f>
        <v>0</v>
      </c>
      <c r="D1415" s="11" t="n">
        <f aca="false">ROUND('PASO 1- INGRESO DE DATOS'!D1415,0)</f>
        <v>0</v>
      </c>
      <c r="E1415" s="11" t="n">
        <f aca="false">'PASO 1- INGRESO DE DATOS'!E1415</f>
        <v>0</v>
      </c>
      <c r="F1415" s="11" t="n">
        <f aca="false">'PASO 1- INGRESO DE DATOS'!F1415</f>
        <v>0</v>
      </c>
      <c r="G1415" s="11" t="n">
        <f aca="false">'PASO 1- INGRESO DE DATOS'!G1415</f>
        <v>0</v>
      </c>
      <c r="H1415" s="24" t="n">
        <f aca="false">ROUND(B1415+G1415*(SIN(RADIANS(E1415)))*(COS(RADIANS(F1415))),0)</f>
        <v>0</v>
      </c>
      <c r="I1415" s="24" t="n">
        <f aca="false">ROUND(C1415+G1415*(COS(RADIANS(E1415)))*(COS(RADIANS(F1415))),0)</f>
        <v>0</v>
      </c>
      <c r="J1415" s="25" t="n">
        <f aca="false">ROUND(D1415+G1415*(SIN(RADIANS(F1415))),0)</f>
        <v>0</v>
      </c>
    </row>
    <row r="1416" customFormat="false" ht="12.75" hidden="false" customHeight="false" outlineLevel="0" collapsed="false">
      <c r="A1416" s="22" t="n">
        <f aca="false">'PASO 1- INGRESO DE DATOS'!A1416</f>
        <v>0</v>
      </c>
      <c r="B1416" s="11" t="n">
        <f aca="false">ROUND('PASO 1- INGRESO DE DATOS'!B1416,0)</f>
        <v>0</v>
      </c>
      <c r="C1416" s="11" t="n">
        <f aca="false">ROUND('PASO 1- INGRESO DE DATOS'!C1416,0)</f>
        <v>0</v>
      </c>
      <c r="D1416" s="11" t="n">
        <f aca="false">ROUND('PASO 1- INGRESO DE DATOS'!D1416,0)</f>
        <v>0</v>
      </c>
      <c r="E1416" s="11" t="n">
        <f aca="false">'PASO 1- INGRESO DE DATOS'!E1416</f>
        <v>0</v>
      </c>
      <c r="F1416" s="11" t="n">
        <f aca="false">'PASO 1- INGRESO DE DATOS'!F1416</f>
        <v>0</v>
      </c>
      <c r="G1416" s="11" t="n">
        <f aca="false">'PASO 1- INGRESO DE DATOS'!G1416</f>
        <v>0</v>
      </c>
      <c r="H1416" s="24" t="n">
        <f aca="false">ROUND(B1416+G1416*(SIN(RADIANS(E1416)))*(COS(RADIANS(F1416))),0)</f>
        <v>0</v>
      </c>
      <c r="I1416" s="24" t="n">
        <f aca="false">ROUND(C1416+G1416*(COS(RADIANS(E1416)))*(COS(RADIANS(F1416))),0)</f>
        <v>0</v>
      </c>
      <c r="J1416" s="25" t="n">
        <f aca="false">ROUND(D1416+G1416*(SIN(RADIANS(F1416))),0)</f>
        <v>0</v>
      </c>
    </row>
    <row r="1417" customFormat="false" ht="12.75" hidden="false" customHeight="false" outlineLevel="0" collapsed="false">
      <c r="A1417" s="22" t="n">
        <f aca="false">'PASO 1- INGRESO DE DATOS'!A1417</f>
        <v>0</v>
      </c>
      <c r="B1417" s="11" t="n">
        <f aca="false">ROUND('PASO 1- INGRESO DE DATOS'!B1417,0)</f>
        <v>0</v>
      </c>
      <c r="C1417" s="11" t="n">
        <f aca="false">ROUND('PASO 1- INGRESO DE DATOS'!C1417,0)</f>
        <v>0</v>
      </c>
      <c r="D1417" s="11" t="n">
        <f aca="false">ROUND('PASO 1- INGRESO DE DATOS'!D1417,0)</f>
        <v>0</v>
      </c>
      <c r="E1417" s="11" t="n">
        <f aca="false">'PASO 1- INGRESO DE DATOS'!E1417</f>
        <v>0</v>
      </c>
      <c r="F1417" s="11" t="n">
        <f aca="false">'PASO 1- INGRESO DE DATOS'!F1417</f>
        <v>0</v>
      </c>
      <c r="G1417" s="11" t="n">
        <f aca="false">'PASO 1- INGRESO DE DATOS'!G1417</f>
        <v>0</v>
      </c>
      <c r="H1417" s="24" t="n">
        <f aca="false">ROUND(B1417+G1417*(SIN(RADIANS(E1417)))*(COS(RADIANS(F1417))),0)</f>
        <v>0</v>
      </c>
      <c r="I1417" s="24" t="n">
        <f aca="false">ROUND(C1417+G1417*(COS(RADIANS(E1417)))*(COS(RADIANS(F1417))),0)</f>
        <v>0</v>
      </c>
      <c r="J1417" s="25" t="n">
        <f aca="false">ROUND(D1417+G1417*(SIN(RADIANS(F1417))),0)</f>
        <v>0</v>
      </c>
    </row>
    <row r="1418" customFormat="false" ht="12.75" hidden="false" customHeight="false" outlineLevel="0" collapsed="false">
      <c r="A1418" s="22" t="n">
        <f aca="false">'PASO 1- INGRESO DE DATOS'!A1418</f>
        <v>0</v>
      </c>
      <c r="B1418" s="11" t="n">
        <f aca="false">ROUND('PASO 1- INGRESO DE DATOS'!B1418,0)</f>
        <v>0</v>
      </c>
      <c r="C1418" s="11" t="n">
        <f aca="false">ROUND('PASO 1- INGRESO DE DATOS'!C1418,0)</f>
        <v>0</v>
      </c>
      <c r="D1418" s="11" t="n">
        <f aca="false">ROUND('PASO 1- INGRESO DE DATOS'!D1418,0)</f>
        <v>0</v>
      </c>
      <c r="E1418" s="11" t="n">
        <f aca="false">'PASO 1- INGRESO DE DATOS'!E1418</f>
        <v>0</v>
      </c>
      <c r="F1418" s="11" t="n">
        <f aca="false">'PASO 1- INGRESO DE DATOS'!F1418</f>
        <v>0</v>
      </c>
      <c r="G1418" s="11" t="n">
        <f aca="false">'PASO 1- INGRESO DE DATOS'!G1418</f>
        <v>0</v>
      </c>
      <c r="H1418" s="24" t="n">
        <f aca="false">ROUND(B1418+G1418*(SIN(RADIANS(E1418)))*(COS(RADIANS(F1418))),0)</f>
        <v>0</v>
      </c>
      <c r="I1418" s="24" t="n">
        <f aca="false">ROUND(C1418+G1418*(COS(RADIANS(E1418)))*(COS(RADIANS(F1418))),0)</f>
        <v>0</v>
      </c>
      <c r="J1418" s="25" t="n">
        <f aca="false">ROUND(D1418+G1418*(SIN(RADIANS(F1418))),0)</f>
        <v>0</v>
      </c>
    </row>
    <row r="1419" customFormat="false" ht="12.75" hidden="false" customHeight="false" outlineLevel="0" collapsed="false">
      <c r="A1419" s="22" t="n">
        <f aca="false">'PASO 1- INGRESO DE DATOS'!A1419</f>
        <v>0</v>
      </c>
      <c r="B1419" s="11" t="n">
        <f aca="false">ROUND('PASO 1- INGRESO DE DATOS'!B1419,0)</f>
        <v>0</v>
      </c>
      <c r="C1419" s="11" t="n">
        <f aca="false">ROUND('PASO 1- INGRESO DE DATOS'!C1419,0)</f>
        <v>0</v>
      </c>
      <c r="D1419" s="11" t="n">
        <f aca="false">ROUND('PASO 1- INGRESO DE DATOS'!D1419,0)</f>
        <v>0</v>
      </c>
      <c r="E1419" s="11" t="n">
        <f aca="false">'PASO 1- INGRESO DE DATOS'!E1419</f>
        <v>0</v>
      </c>
      <c r="F1419" s="11" t="n">
        <f aca="false">'PASO 1- INGRESO DE DATOS'!F1419</f>
        <v>0</v>
      </c>
      <c r="G1419" s="11" t="n">
        <f aca="false">'PASO 1- INGRESO DE DATOS'!G1419</f>
        <v>0</v>
      </c>
      <c r="H1419" s="24" t="n">
        <f aca="false">ROUND(B1419+G1419*(SIN(RADIANS(E1419)))*(COS(RADIANS(F1419))),0)</f>
        <v>0</v>
      </c>
      <c r="I1419" s="24" t="n">
        <f aca="false">ROUND(C1419+G1419*(COS(RADIANS(E1419)))*(COS(RADIANS(F1419))),0)</f>
        <v>0</v>
      </c>
      <c r="J1419" s="25" t="n">
        <f aca="false">ROUND(D1419+G1419*(SIN(RADIANS(F1419))),0)</f>
        <v>0</v>
      </c>
    </row>
    <row r="1420" customFormat="false" ht="12.75" hidden="false" customHeight="false" outlineLevel="0" collapsed="false">
      <c r="A1420" s="22" t="n">
        <f aca="false">'PASO 1- INGRESO DE DATOS'!A1420</f>
        <v>0</v>
      </c>
      <c r="B1420" s="11" t="n">
        <f aca="false">ROUND('PASO 1- INGRESO DE DATOS'!B1420,0)</f>
        <v>0</v>
      </c>
      <c r="C1420" s="11" t="n">
        <f aca="false">ROUND('PASO 1- INGRESO DE DATOS'!C1420,0)</f>
        <v>0</v>
      </c>
      <c r="D1420" s="11" t="n">
        <f aca="false">ROUND('PASO 1- INGRESO DE DATOS'!D1420,0)</f>
        <v>0</v>
      </c>
      <c r="E1420" s="11" t="n">
        <f aca="false">'PASO 1- INGRESO DE DATOS'!E1420</f>
        <v>0</v>
      </c>
      <c r="F1420" s="11" t="n">
        <f aca="false">'PASO 1- INGRESO DE DATOS'!F1420</f>
        <v>0</v>
      </c>
      <c r="G1420" s="11" t="n">
        <f aca="false">'PASO 1- INGRESO DE DATOS'!G1420</f>
        <v>0</v>
      </c>
      <c r="H1420" s="24" t="n">
        <f aca="false">ROUND(B1420+G1420*(SIN(RADIANS(E1420)))*(COS(RADIANS(F1420))),0)</f>
        <v>0</v>
      </c>
      <c r="I1420" s="24" t="n">
        <f aca="false">ROUND(C1420+G1420*(COS(RADIANS(E1420)))*(COS(RADIANS(F1420))),0)</f>
        <v>0</v>
      </c>
      <c r="J1420" s="25" t="n">
        <f aca="false">ROUND(D1420+G1420*(SIN(RADIANS(F1420))),0)</f>
        <v>0</v>
      </c>
    </row>
    <row r="1421" customFormat="false" ht="12.75" hidden="false" customHeight="false" outlineLevel="0" collapsed="false">
      <c r="A1421" s="22" t="n">
        <f aca="false">'PASO 1- INGRESO DE DATOS'!A1421</f>
        <v>0</v>
      </c>
      <c r="B1421" s="11" t="n">
        <f aca="false">ROUND('PASO 1- INGRESO DE DATOS'!B1421,0)</f>
        <v>0</v>
      </c>
      <c r="C1421" s="11" t="n">
        <f aca="false">ROUND('PASO 1- INGRESO DE DATOS'!C1421,0)</f>
        <v>0</v>
      </c>
      <c r="D1421" s="11" t="n">
        <f aca="false">ROUND('PASO 1- INGRESO DE DATOS'!D1421,0)</f>
        <v>0</v>
      </c>
      <c r="E1421" s="11" t="n">
        <f aca="false">'PASO 1- INGRESO DE DATOS'!E1421</f>
        <v>0</v>
      </c>
      <c r="F1421" s="11" t="n">
        <f aca="false">'PASO 1- INGRESO DE DATOS'!F1421</f>
        <v>0</v>
      </c>
      <c r="G1421" s="11" t="n">
        <f aca="false">'PASO 1- INGRESO DE DATOS'!G1421</f>
        <v>0</v>
      </c>
      <c r="H1421" s="24" t="n">
        <f aca="false">ROUND(B1421+G1421*(SIN(RADIANS(E1421)))*(COS(RADIANS(F1421))),0)</f>
        <v>0</v>
      </c>
      <c r="I1421" s="24" t="n">
        <f aca="false">ROUND(C1421+G1421*(COS(RADIANS(E1421)))*(COS(RADIANS(F1421))),0)</f>
        <v>0</v>
      </c>
      <c r="J1421" s="25" t="n">
        <f aca="false">ROUND(D1421+G1421*(SIN(RADIANS(F1421))),0)</f>
        <v>0</v>
      </c>
    </row>
    <row r="1422" customFormat="false" ht="12.75" hidden="false" customHeight="false" outlineLevel="0" collapsed="false">
      <c r="A1422" s="22" t="n">
        <f aca="false">'PASO 1- INGRESO DE DATOS'!A1422</f>
        <v>0</v>
      </c>
      <c r="B1422" s="11" t="n">
        <f aca="false">ROUND('PASO 1- INGRESO DE DATOS'!B1422,0)</f>
        <v>0</v>
      </c>
      <c r="C1422" s="11" t="n">
        <f aca="false">ROUND('PASO 1- INGRESO DE DATOS'!C1422,0)</f>
        <v>0</v>
      </c>
      <c r="D1422" s="11" t="n">
        <f aca="false">ROUND('PASO 1- INGRESO DE DATOS'!D1422,0)</f>
        <v>0</v>
      </c>
      <c r="E1422" s="11" t="n">
        <f aca="false">'PASO 1- INGRESO DE DATOS'!E1422</f>
        <v>0</v>
      </c>
      <c r="F1422" s="11" t="n">
        <f aca="false">'PASO 1- INGRESO DE DATOS'!F1422</f>
        <v>0</v>
      </c>
      <c r="G1422" s="11" t="n">
        <f aca="false">'PASO 1- INGRESO DE DATOS'!G1422</f>
        <v>0</v>
      </c>
      <c r="H1422" s="24" t="n">
        <f aca="false">ROUND(B1422+G1422*(SIN(RADIANS(E1422)))*(COS(RADIANS(F1422))),0)</f>
        <v>0</v>
      </c>
      <c r="I1422" s="24" t="n">
        <f aca="false">ROUND(C1422+G1422*(COS(RADIANS(E1422)))*(COS(RADIANS(F1422))),0)</f>
        <v>0</v>
      </c>
      <c r="J1422" s="25" t="n">
        <f aca="false">ROUND(D1422+G1422*(SIN(RADIANS(F1422))),0)</f>
        <v>0</v>
      </c>
    </row>
    <row r="1423" customFormat="false" ht="12.75" hidden="false" customHeight="false" outlineLevel="0" collapsed="false">
      <c r="A1423" s="22" t="n">
        <f aca="false">'PASO 1- INGRESO DE DATOS'!A1423</f>
        <v>0</v>
      </c>
      <c r="B1423" s="11" t="n">
        <f aca="false">ROUND('PASO 1- INGRESO DE DATOS'!B1423,0)</f>
        <v>0</v>
      </c>
      <c r="C1423" s="11" t="n">
        <f aca="false">ROUND('PASO 1- INGRESO DE DATOS'!C1423,0)</f>
        <v>0</v>
      </c>
      <c r="D1423" s="11" t="n">
        <f aca="false">ROUND('PASO 1- INGRESO DE DATOS'!D1423,0)</f>
        <v>0</v>
      </c>
      <c r="E1423" s="11" t="n">
        <f aca="false">'PASO 1- INGRESO DE DATOS'!E1423</f>
        <v>0</v>
      </c>
      <c r="F1423" s="11" t="n">
        <f aca="false">'PASO 1- INGRESO DE DATOS'!F1423</f>
        <v>0</v>
      </c>
      <c r="G1423" s="11" t="n">
        <f aca="false">'PASO 1- INGRESO DE DATOS'!G1423</f>
        <v>0</v>
      </c>
      <c r="H1423" s="24" t="n">
        <f aca="false">ROUND(B1423+G1423*(SIN(RADIANS(E1423)))*(COS(RADIANS(F1423))),0)</f>
        <v>0</v>
      </c>
      <c r="I1423" s="24" t="n">
        <f aca="false">ROUND(C1423+G1423*(COS(RADIANS(E1423)))*(COS(RADIANS(F1423))),0)</f>
        <v>0</v>
      </c>
      <c r="J1423" s="25" t="n">
        <f aca="false">ROUND(D1423+G1423*(SIN(RADIANS(F1423))),0)</f>
        <v>0</v>
      </c>
    </row>
    <row r="1424" customFormat="false" ht="12.75" hidden="false" customHeight="false" outlineLevel="0" collapsed="false">
      <c r="A1424" s="22" t="n">
        <f aca="false">'PASO 1- INGRESO DE DATOS'!A1424</f>
        <v>0</v>
      </c>
      <c r="B1424" s="11" t="n">
        <f aca="false">ROUND('PASO 1- INGRESO DE DATOS'!B1424,0)</f>
        <v>0</v>
      </c>
      <c r="C1424" s="11" t="n">
        <f aca="false">ROUND('PASO 1- INGRESO DE DATOS'!C1424,0)</f>
        <v>0</v>
      </c>
      <c r="D1424" s="11" t="n">
        <f aca="false">ROUND('PASO 1- INGRESO DE DATOS'!D1424,0)</f>
        <v>0</v>
      </c>
      <c r="E1424" s="11" t="n">
        <f aca="false">'PASO 1- INGRESO DE DATOS'!E1424</f>
        <v>0</v>
      </c>
      <c r="F1424" s="11" t="n">
        <f aca="false">'PASO 1- INGRESO DE DATOS'!F1424</f>
        <v>0</v>
      </c>
      <c r="G1424" s="11" t="n">
        <f aca="false">'PASO 1- INGRESO DE DATOS'!G1424</f>
        <v>0</v>
      </c>
      <c r="H1424" s="24" t="n">
        <f aca="false">ROUND(B1424+G1424*(SIN(RADIANS(E1424)))*(COS(RADIANS(F1424))),0)</f>
        <v>0</v>
      </c>
      <c r="I1424" s="24" t="n">
        <f aca="false">ROUND(C1424+G1424*(COS(RADIANS(E1424)))*(COS(RADIANS(F1424))),0)</f>
        <v>0</v>
      </c>
      <c r="J1424" s="25" t="n">
        <f aca="false">ROUND(D1424+G1424*(SIN(RADIANS(F1424))),0)</f>
        <v>0</v>
      </c>
    </row>
    <row r="1425" customFormat="false" ht="12.75" hidden="false" customHeight="false" outlineLevel="0" collapsed="false">
      <c r="A1425" s="22" t="n">
        <f aca="false">'PASO 1- INGRESO DE DATOS'!A1425</f>
        <v>0</v>
      </c>
      <c r="B1425" s="11" t="n">
        <f aca="false">ROUND('PASO 1- INGRESO DE DATOS'!B1425,0)</f>
        <v>0</v>
      </c>
      <c r="C1425" s="11" t="n">
        <f aca="false">ROUND('PASO 1- INGRESO DE DATOS'!C1425,0)</f>
        <v>0</v>
      </c>
      <c r="D1425" s="11" t="n">
        <f aca="false">ROUND('PASO 1- INGRESO DE DATOS'!D1425,0)</f>
        <v>0</v>
      </c>
      <c r="E1425" s="11" t="n">
        <f aca="false">'PASO 1- INGRESO DE DATOS'!E1425</f>
        <v>0</v>
      </c>
      <c r="F1425" s="11" t="n">
        <f aca="false">'PASO 1- INGRESO DE DATOS'!F1425</f>
        <v>0</v>
      </c>
      <c r="G1425" s="11" t="n">
        <f aca="false">'PASO 1- INGRESO DE DATOS'!G1425</f>
        <v>0</v>
      </c>
      <c r="H1425" s="24" t="n">
        <f aca="false">ROUND(B1425+G1425*(SIN(RADIANS(E1425)))*(COS(RADIANS(F1425))),0)</f>
        <v>0</v>
      </c>
      <c r="I1425" s="24" t="n">
        <f aca="false">ROUND(C1425+G1425*(COS(RADIANS(E1425)))*(COS(RADIANS(F1425))),0)</f>
        <v>0</v>
      </c>
      <c r="J1425" s="25" t="n">
        <f aca="false">ROUND(D1425+G1425*(SIN(RADIANS(F1425))),0)</f>
        <v>0</v>
      </c>
    </row>
    <row r="1426" customFormat="false" ht="12.75" hidden="false" customHeight="false" outlineLevel="0" collapsed="false">
      <c r="A1426" s="22" t="n">
        <f aca="false">'PASO 1- INGRESO DE DATOS'!A1426</f>
        <v>0</v>
      </c>
      <c r="B1426" s="11" t="n">
        <f aca="false">ROUND('PASO 1- INGRESO DE DATOS'!B1426,0)</f>
        <v>0</v>
      </c>
      <c r="C1426" s="11" t="n">
        <f aca="false">ROUND('PASO 1- INGRESO DE DATOS'!C1426,0)</f>
        <v>0</v>
      </c>
      <c r="D1426" s="11" t="n">
        <f aca="false">ROUND('PASO 1- INGRESO DE DATOS'!D1426,0)</f>
        <v>0</v>
      </c>
      <c r="E1426" s="11" t="n">
        <f aca="false">'PASO 1- INGRESO DE DATOS'!E1426</f>
        <v>0</v>
      </c>
      <c r="F1426" s="11" t="n">
        <f aca="false">'PASO 1- INGRESO DE DATOS'!F1426</f>
        <v>0</v>
      </c>
      <c r="G1426" s="11" t="n">
        <f aca="false">'PASO 1- INGRESO DE DATOS'!G1426</f>
        <v>0</v>
      </c>
      <c r="H1426" s="24" t="n">
        <f aca="false">ROUND(B1426+G1426*(SIN(RADIANS(E1426)))*(COS(RADIANS(F1426))),0)</f>
        <v>0</v>
      </c>
      <c r="I1426" s="24" t="n">
        <f aca="false">ROUND(C1426+G1426*(COS(RADIANS(E1426)))*(COS(RADIANS(F1426))),0)</f>
        <v>0</v>
      </c>
      <c r="J1426" s="25" t="n">
        <f aca="false">ROUND(D1426+G1426*(SIN(RADIANS(F1426))),0)</f>
        <v>0</v>
      </c>
    </row>
    <row r="1427" customFormat="false" ht="12.75" hidden="false" customHeight="false" outlineLevel="0" collapsed="false">
      <c r="A1427" s="22" t="n">
        <f aca="false">'PASO 1- INGRESO DE DATOS'!A1427</f>
        <v>0</v>
      </c>
      <c r="B1427" s="11" t="n">
        <f aca="false">ROUND('PASO 1- INGRESO DE DATOS'!B1427,0)</f>
        <v>0</v>
      </c>
      <c r="C1427" s="11" t="n">
        <f aca="false">ROUND('PASO 1- INGRESO DE DATOS'!C1427,0)</f>
        <v>0</v>
      </c>
      <c r="D1427" s="11" t="n">
        <f aca="false">ROUND('PASO 1- INGRESO DE DATOS'!D1427,0)</f>
        <v>0</v>
      </c>
      <c r="E1427" s="11" t="n">
        <f aca="false">'PASO 1- INGRESO DE DATOS'!E1427</f>
        <v>0</v>
      </c>
      <c r="F1427" s="11" t="n">
        <f aca="false">'PASO 1- INGRESO DE DATOS'!F1427</f>
        <v>0</v>
      </c>
      <c r="G1427" s="11" t="n">
        <f aca="false">'PASO 1- INGRESO DE DATOS'!G1427</f>
        <v>0</v>
      </c>
      <c r="H1427" s="24" t="n">
        <f aca="false">ROUND(B1427+G1427*(SIN(RADIANS(E1427)))*(COS(RADIANS(F1427))),0)</f>
        <v>0</v>
      </c>
      <c r="I1427" s="24" t="n">
        <f aca="false">ROUND(C1427+G1427*(COS(RADIANS(E1427)))*(COS(RADIANS(F1427))),0)</f>
        <v>0</v>
      </c>
      <c r="J1427" s="25" t="n">
        <f aca="false">ROUND(D1427+G1427*(SIN(RADIANS(F1427))),0)</f>
        <v>0</v>
      </c>
    </row>
    <row r="1428" customFormat="false" ht="12.75" hidden="false" customHeight="false" outlineLevel="0" collapsed="false">
      <c r="A1428" s="22" t="n">
        <f aca="false">'PASO 1- INGRESO DE DATOS'!A1428</f>
        <v>0</v>
      </c>
      <c r="B1428" s="11" t="n">
        <f aca="false">ROUND('PASO 1- INGRESO DE DATOS'!B1428,0)</f>
        <v>0</v>
      </c>
      <c r="C1428" s="11" t="n">
        <f aca="false">ROUND('PASO 1- INGRESO DE DATOS'!C1428,0)</f>
        <v>0</v>
      </c>
      <c r="D1428" s="11" t="n">
        <f aca="false">ROUND('PASO 1- INGRESO DE DATOS'!D1428,0)</f>
        <v>0</v>
      </c>
      <c r="E1428" s="11" t="n">
        <f aca="false">'PASO 1- INGRESO DE DATOS'!E1428</f>
        <v>0</v>
      </c>
      <c r="F1428" s="11" t="n">
        <f aca="false">'PASO 1- INGRESO DE DATOS'!F1428</f>
        <v>0</v>
      </c>
      <c r="G1428" s="11" t="n">
        <f aca="false">'PASO 1- INGRESO DE DATOS'!G1428</f>
        <v>0</v>
      </c>
      <c r="H1428" s="24" t="n">
        <f aca="false">ROUND(B1428+G1428*(SIN(RADIANS(E1428)))*(COS(RADIANS(F1428))),0)</f>
        <v>0</v>
      </c>
      <c r="I1428" s="24" t="n">
        <f aca="false">ROUND(C1428+G1428*(COS(RADIANS(E1428)))*(COS(RADIANS(F1428))),0)</f>
        <v>0</v>
      </c>
      <c r="J1428" s="25" t="n">
        <f aca="false">ROUND(D1428+G1428*(SIN(RADIANS(F1428))),0)</f>
        <v>0</v>
      </c>
    </row>
    <row r="1429" customFormat="false" ht="12.75" hidden="false" customHeight="false" outlineLevel="0" collapsed="false">
      <c r="A1429" s="22" t="n">
        <f aca="false">'PASO 1- INGRESO DE DATOS'!A1429</f>
        <v>0</v>
      </c>
      <c r="B1429" s="11" t="n">
        <f aca="false">ROUND('PASO 1- INGRESO DE DATOS'!B1429,0)</f>
        <v>0</v>
      </c>
      <c r="C1429" s="11" t="n">
        <f aca="false">ROUND('PASO 1- INGRESO DE DATOS'!C1429,0)</f>
        <v>0</v>
      </c>
      <c r="D1429" s="11" t="n">
        <f aca="false">ROUND('PASO 1- INGRESO DE DATOS'!D1429,0)</f>
        <v>0</v>
      </c>
      <c r="E1429" s="11" t="n">
        <f aca="false">'PASO 1- INGRESO DE DATOS'!E1429</f>
        <v>0</v>
      </c>
      <c r="F1429" s="11" t="n">
        <f aca="false">'PASO 1- INGRESO DE DATOS'!F1429</f>
        <v>0</v>
      </c>
      <c r="G1429" s="11" t="n">
        <f aca="false">'PASO 1- INGRESO DE DATOS'!G1429</f>
        <v>0</v>
      </c>
      <c r="H1429" s="24" t="n">
        <f aca="false">ROUND(B1429+G1429*(SIN(RADIANS(E1429)))*(COS(RADIANS(F1429))),0)</f>
        <v>0</v>
      </c>
      <c r="I1429" s="24" t="n">
        <f aca="false">ROUND(C1429+G1429*(COS(RADIANS(E1429)))*(COS(RADIANS(F1429))),0)</f>
        <v>0</v>
      </c>
      <c r="J1429" s="25" t="n">
        <f aca="false">ROUND(D1429+G1429*(SIN(RADIANS(F1429))),0)</f>
        <v>0</v>
      </c>
    </row>
    <row r="1430" customFormat="false" ht="12.75" hidden="false" customHeight="false" outlineLevel="0" collapsed="false">
      <c r="A1430" s="22" t="n">
        <f aca="false">'PASO 1- INGRESO DE DATOS'!A1430</f>
        <v>0</v>
      </c>
      <c r="B1430" s="11" t="n">
        <f aca="false">ROUND('PASO 1- INGRESO DE DATOS'!B1430,0)</f>
        <v>0</v>
      </c>
      <c r="C1430" s="11" t="n">
        <f aca="false">ROUND('PASO 1- INGRESO DE DATOS'!C1430,0)</f>
        <v>0</v>
      </c>
      <c r="D1430" s="11" t="n">
        <f aca="false">ROUND('PASO 1- INGRESO DE DATOS'!D1430,0)</f>
        <v>0</v>
      </c>
      <c r="E1430" s="11" t="n">
        <f aca="false">'PASO 1- INGRESO DE DATOS'!E1430</f>
        <v>0</v>
      </c>
      <c r="F1430" s="11" t="n">
        <f aca="false">'PASO 1- INGRESO DE DATOS'!F1430</f>
        <v>0</v>
      </c>
      <c r="G1430" s="11" t="n">
        <f aca="false">'PASO 1- INGRESO DE DATOS'!G1430</f>
        <v>0</v>
      </c>
      <c r="H1430" s="24" t="n">
        <f aca="false">ROUND(B1430+G1430*(SIN(RADIANS(E1430)))*(COS(RADIANS(F1430))),0)</f>
        <v>0</v>
      </c>
      <c r="I1430" s="24" t="n">
        <f aca="false">ROUND(C1430+G1430*(COS(RADIANS(E1430)))*(COS(RADIANS(F1430))),0)</f>
        <v>0</v>
      </c>
      <c r="J1430" s="25" t="n">
        <f aca="false">ROUND(D1430+G1430*(SIN(RADIANS(F1430))),0)</f>
        <v>0</v>
      </c>
    </row>
    <row r="1431" customFormat="false" ht="12.75" hidden="false" customHeight="false" outlineLevel="0" collapsed="false">
      <c r="A1431" s="22" t="n">
        <f aca="false">'PASO 1- INGRESO DE DATOS'!A1431</f>
        <v>0</v>
      </c>
      <c r="B1431" s="11" t="n">
        <f aca="false">ROUND('PASO 1- INGRESO DE DATOS'!B1431,0)</f>
        <v>0</v>
      </c>
      <c r="C1431" s="11" t="n">
        <f aca="false">ROUND('PASO 1- INGRESO DE DATOS'!C1431,0)</f>
        <v>0</v>
      </c>
      <c r="D1431" s="11" t="n">
        <f aca="false">ROUND('PASO 1- INGRESO DE DATOS'!D1431,0)</f>
        <v>0</v>
      </c>
      <c r="E1431" s="11" t="n">
        <f aca="false">'PASO 1- INGRESO DE DATOS'!E1431</f>
        <v>0</v>
      </c>
      <c r="F1431" s="11" t="n">
        <f aca="false">'PASO 1- INGRESO DE DATOS'!F1431</f>
        <v>0</v>
      </c>
      <c r="G1431" s="11" t="n">
        <f aca="false">'PASO 1- INGRESO DE DATOS'!G1431</f>
        <v>0</v>
      </c>
      <c r="H1431" s="24" t="n">
        <f aca="false">ROUND(B1431+G1431*(SIN(RADIANS(E1431)))*(COS(RADIANS(F1431))),0)</f>
        <v>0</v>
      </c>
      <c r="I1431" s="24" t="n">
        <f aca="false">ROUND(C1431+G1431*(COS(RADIANS(E1431)))*(COS(RADIANS(F1431))),0)</f>
        <v>0</v>
      </c>
      <c r="J1431" s="25" t="n">
        <f aca="false">ROUND(D1431+G1431*(SIN(RADIANS(F1431))),0)</f>
        <v>0</v>
      </c>
    </row>
    <row r="1432" customFormat="false" ht="12.75" hidden="false" customHeight="false" outlineLevel="0" collapsed="false">
      <c r="A1432" s="22" t="n">
        <f aca="false">'PASO 1- INGRESO DE DATOS'!A1432</f>
        <v>0</v>
      </c>
      <c r="B1432" s="11" t="n">
        <f aca="false">ROUND('PASO 1- INGRESO DE DATOS'!B1432,0)</f>
        <v>0</v>
      </c>
      <c r="C1432" s="11" t="n">
        <f aca="false">ROUND('PASO 1- INGRESO DE DATOS'!C1432,0)</f>
        <v>0</v>
      </c>
      <c r="D1432" s="11" t="n">
        <f aca="false">ROUND('PASO 1- INGRESO DE DATOS'!D1432,0)</f>
        <v>0</v>
      </c>
      <c r="E1432" s="11" t="n">
        <f aca="false">'PASO 1- INGRESO DE DATOS'!E1432</f>
        <v>0</v>
      </c>
      <c r="F1432" s="11" t="n">
        <f aca="false">'PASO 1- INGRESO DE DATOS'!F1432</f>
        <v>0</v>
      </c>
      <c r="G1432" s="11" t="n">
        <f aca="false">'PASO 1- INGRESO DE DATOS'!G1432</f>
        <v>0</v>
      </c>
      <c r="H1432" s="24" t="n">
        <f aca="false">ROUND(B1432+G1432*(SIN(RADIANS(E1432)))*(COS(RADIANS(F1432))),0)</f>
        <v>0</v>
      </c>
      <c r="I1432" s="24" t="n">
        <f aca="false">ROUND(C1432+G1432*(COS(RADIANS(E1432)))*(COS(RADIANS(F1432))),0)</f>
        <v>0</v>
      </c>
      <c r="J1432" s="25" t="n">
        <f aca="false">ROUND(D1432+G1432*(SIN(RADIANS(F1432))),0)</f>
        <v>0</v>
      </c>
    </row>
    <row r="1433" customFormat="false" ht="12.75" hidden="false" customHeight="false" outlineLevel="0" collapsed="false">
      <c r="A1433" s="22" t="n">
        <f aca="false">'PASO 1- INGRESO DE DATOS'!A1433</f>
        <v>0</v>
      </c>
      <c r="B1433" s="11" t="n">
        <f aca="false">ROUND('PASO 1- INGRESO DE DATOS'!B1433,0)</f>
        <v>0</v>
      </c>
      <c r="C1433" s="11" t="n">
        <f aca="false">ROUND('PASO 1- INGRESO DE DATOS'!C1433,0)</f>
        <v>0</v>
      </c>
      <c r="D1433" s="11" t="n">
        <f aca="false">ROUND('PASO 1- INGRESO DE DATOS'!D1433,0)</f>
        <v>0</v>
      </c>
      <c r="E1433" s="11" t="n">
        <f aca="false">'PASO 1- INGRESO DE DATOS'!E1433</f>
        <v>0</v>
      </c>
      <c r="F1433" s="11" t="n">
        <f aca="false">'PASO 1- INGRESO DE DATOS'!F1433</f>
        <v>0</v>
      </c>
      <c r="G1433" s="11" t="n">
        <f aca="false">'PASO 1- INGRESO DE DATOS'!G1433</f>
        <v>0</v>
      </c>
      <c r="H1433" s="24" t="n">
        <f aca="false">ROUND(B1433+G1433*(SIN(RADIANS(E1433)))*(COS(RADIANS(F1433))),0)</f>
        <v>0</v>
      </c>
      <c r="I1433" s="24" t="n">
        <f aca="false">ROUND(C1433+G1433*(COS(RADIANS(E1433)))*(COS(RADIANS(F1433))),0)</f>
        <v>0</v>
      </c>
      <c r="J1433" s="25" t="n">
        <f aca="false">ROUND(D1433+G1433*(SIN(RADIANS(F1433))),0)</f>
        <v>0</v>
      </c>
    </row>
    <row r="1434" customFormat="false" ht="12.75" hidden="false" customHeight="false" outlineLevel="0" collapsed="false">
      <c r="A1434" s="22" t="n">
        <f aca="false">'PASO 1- INGRESO DE DATOS'!A1434</f>
        <v>0</v>
      </c>
      <c r="B1434" s="11" t="n">
        <f aca="false">ROUND('PASO 1- INGRESO DE DATOS'!B1434,0)</f>
        <v>0</v>
      </c>
      <c r="C1434" s="11" t="n">
        <f aca="false">ROUND('PASO 1- INGRESO DE DATOS'!C1434,0)</f>
        <v>0</v>
      </c>
      <c r="D1434" s="11" t="n">
        <f aca="false">ROUND('PASO 1- INGRESO DE DATOS'!D1434,0)</f>
        <v>0</v>
      </c>
      <c r="E1434" s="11" t="n">
        <f aca="false">'PASO 1- INGRESO DE DATOS'!E1434</f>
        <v>0</v>
      </c>
      <c r="F1434" s="11" t="n">
        <f aca="false">'PASO 1- INGRESO DE DATOS'!F1434</f>
        <v>0</v>
      </c>
      <c r="G1434" s="11" t="n">
        <f aca="false">'PASO 1- INGRESO DE DATOS'!G1434</f>
        <v>0</v>
      </c>
      <c r="H1434" s="24" t="n">
        <f aca="false">ROUND(B1434+G1434*(SIN(RADIANS(E1434)))*(COS(RADIANS(F1434))),0)</f>
        <v>0</v>
      </c>
      <c r="I1434" s="24" t="n">
        <f aca="false">ROUND(C1434+G1434*(COS(RADIANS(E1434)))*(COS(RADIANS(F1434))),0)</f>
        <v>0</v>
      </c>
      <c r="J1434" s="25" t="n">
        <f aca="false">ROUND(D1434+G1434*(SIN(RADIANS(F1434))),0)</f>
        <v>0</v>
      </c>
    </row>
    <row r="1435" customFormat="false" ht="12.75" hidden="false" customHeight="false" outlineLevel="0" collapsed="false">
      <c r="A1435" s="22" t="n">
        <f aca="false">'PASO 1- INGRESO DE DATOS'!A1435</f>
        <v>0</v>
      </c>
      <c r="B1435" s="11" t="n">
        <f aca="false">ROUND('PASO 1- INGRESO DE DATOS'!B1435,0)</f>
        <v>0</v>
      </c>
      <c r="C1435" s="11" t="n">
        <f aca="false">ROUND('PASO 1- INGRESO DE DATOS'!C1435,0)</f>
        <v>0</v>
      </c>
      <c r="D1435" s="11" t="n">
        <f aca="false">ROUND('PASO 1- INGRESO DE DATOS'!D1435,0)</f>
        <v>0</v>
      </c>
      <c r="E1435" s="11" t="n">
        <f aca="false">'PASO 1- INGRESO DE DATOS'!E1435</f>
        <v>0</v>
      </c>
      <c r="F1435" s="11" t="n">
        <f aca="false">'PASO 1- INGRESO DE DATOS'!F1435</f>
        <v>0</v>
      </c>
      <c r="G1435" s="11" t="n">
        <f aca="false">'PASO 1- INGRESO DE DATOS'!G1435</f>
        <v>0</v>
      </c>
      <c r="H1435" s="24" t="n">
        <f aca="false">ROUND(B1435+G1435*(SIN(RADIANS(E1435)))*(COS(RADIANS(F1435))),0)</f>
        <v>0</v>
      </c>
      <c r="I1435" s="24" t="n">
        <f aca="false">ROUND(C1435+G1435*(COS(RADIANS(E1435)))*(COS(RADIANS(F1435))),0)</f>
        <v>0</v>
      </c>
      <c r="J1435" s="25" t="n">
        <f aca="false">ROUND(D1435+G1435*(SIN(RADIANS(F1435))),0)</f>
        <v>0</v>
      </c>
    </row>
    <row r="1436" customFormat="false" ht="12.75" hidden="false" customHeight="false" outlineLevel="0" collapsed="false">
      <c r="A1436" s="22" t="n">
        <f aca="false">'PASO 1- INGRESO DE DATOS'!A1436</f>
        <v>0</v>
      </c>
      <c r="B1436" s="11" t="n">
        <f aca="false">ROUND('PASO 1- INGRESO DE DATOS'!B1436,0)</f>
        <v>0</v>
      </c>
      <c r="C1436" s="11" t="n">
        <f aca="false">ROUND('PASO 1- INGRESO DE DATOS'!C1436,0)</f>
        <v>0</v>
      </c>
      <c r="D1436" s="11" t="n">
        <f aca="false">ROUND('PASO 1- INGRESO DE DATOS'!D1436,0)</f>
        <v>0</v>
      </c>
      <c r="E1436" s="11" t="n">
        <f aca="false">'PASO 1- INGRESO DE DATOS'!E1436</f>
        <v>0</v>
      </c>
      <c r="F1436" s="11" t="n">
        <f aca="false">'PASO 1- INGRESO DE DATOS'!F1436</f>
        <v>0</v>
      </c>
      <c r="G1436" s="11" t="n">
        <f aca="false">'PASO 1- INGRESO DE DATOS'!G1436</f>
        <v>0</v>
      </c>
      <c r="H1436" s="24" t="n">
        <f aca="false">ROUND(B1436+G1436*(SIN(RADIANS(E1436)))*(COS(RADIANS(F1436))),0)</f>
        <v>0</v>
      </c>
      <c r="I1436" s="24" t="n">
        <f aca="false">ROUND(C1436+G1436*(COS(RADIANS(E1436)))*(COS(RADIANS(F1436))),0)</f>
        <v>0</v>
      </c>
      <c r="J1436" s="25" t="n">
        <f aca="false">ROUND(D1436+G1436*(SIN(RADIANS(F1436))),0)</f>
        <v>0</v>
      </c>
    </row>
    <row r="1437" customFormat="false" ht="12.75" hidden="false" customHeight="false" outlineLevel="0" collapsed="false">
      <c r="A1437" s="22" t="n">
        <f aca="false">'PASO 1- INGRESO DE DATOS'!A1437</f>
        <v>0</v>
      </c>
      <c r="B1437" s="11" t="n">
        <f aca="false">ROUND('PASO 1- INGRESO DE DATOS'!B1437,0)</f>
        <v>0</v>
      </c>
      <c r="C1437" s="11" t="n">
        <f aca="false">ROUND('PASO 1- INGRESO DE DATOS'!C1437,0)</f>
        <v>0</v>
      </c>
      <c r="D1437" s="11" t="n">
        <f aca="false">ROUND('PASO 1- INGRESO DE DATOS'!D1437,0)</f>
        <v>0</v>
      </c>
      <c r="E1437" s="11" t="n">
        <f aca="false">'PASO 1- INGRESO DE DATOS'!E1437</f>
        <v>0</v>
      </c>
      <c r="F1437" s="11" t="n">
        <f aca="false">'PASO 1- INGRESO DE DATOS'!F1437</f>
        <v>0</v>
      </c>
      <c r="G1437" s="11" t="n">
        <f aca="false">'PASO 1- INGRESO DE DATOS'!G1437</f>
        <v>0</v>
      </c>
      <c r="H1437" s="24" t="n">
        <f aca="false">ROUND(B1437+G1437*(SIN(RADIANS(E1437)))*(COS(RADIANS(F1437))),0)</f>
        <v>0</v>
      </c>
      <c r="I1437" s="24" t="n">
        <f aca="false">ROUND(C1437+G1437*(COS(RADIANS(E1437)))*(COS(RADIANS(F1437))),0)</f>
        <v>0</v>
      </c>
      <c r="J1437" s="25" t="n">
        <f aca="false">ROUND(D1437+G1437*(SIN(RADIANS(F1437))),0)</f>
        <v>0</v>
      </c>
    </row>
    <row r="1438" customFormat="false" ht="12.75" hidden="false" customHeight="false" outlineLevel="0" collapsed="false">
      <c r="A1438" s="22" t="n">
        <f aca="false">'PASO 1- INGRESO DE DATOS'!A1438</f>
        <v>0</v>
      </c>
      <c r="B1438" s="11" t="n">
        <f aca="false">ROUND('PASO 1- INGRESO DE DATOS'!B1438,0)</f>
        <v>0</v>
      </c>
      <c r="C1438" s="11" t="n">
        <f aca="false">ROUND('PASO 1- INGRESO DE DATOS'!C1438,0)</f>
        <v>0</v>
      </c>
      <c r="D1438" s="11" t="n">
        <f aca="false">ROUND('PASO 1- INGRESO DE DATOS'!D1438,0)</f>
        <v>0</v>
      </c>
      <c r="E1438" s="11" t="n">
        <f aca="false">'PASO 1- INGRESO DE DATOS'!E1438</f>
        <v>0</v>
      </c>
      <c r="F1438" s="11" t="n">
        <f aca="false">'PASO 1- INGRESO DE DATOS'!F1438</f>
        <v>0</v>
      </c>
      <c r="G1438" s="11" t="n">
        <f aca="false">'PASO 1- INGRESO DE DATOS'!G1438</f>
        <v>0</v>
      </c>
      <c r="H1438" s="24" t="n">
        <f aca="false">ROUND(B1438+G1438*(SIN(RADIANS(E1438)))*(COS(RADIANS(F1438))),0)</f>
        <v>0</v>
      </c>
      <c r="I1438" s="24" t="n">
        <f aca="false">ROUND(C1438+G1438*(COS(RADIANS(E1438)))*(COS(RADIANS(F1438))),0)</f>
        <v>0</v>
      </c>
      <c r="J1438" s="25" t="n">
        <f aca="false">ROUND(D1438+G1438*(SIN(RADIANS(F1438))),0)</f>
        <v>0</v>
      </c>
    </row>
    <row r="1439" customFormat="false" ht="12.75" hidden="false" customHeight="false" outlineLevel="0" collapsed="false">
      <c r="A1439" s="22" t="n">
        <f aca="false">'PASO 1- INGRESO DE DATOS'!A1439</f>
        <v>0</v>
      </c>
      <c r="B1439" s="11" t="n">
        <f aca="false">ROUND('PASO 1- INGRESO DE DATOS'!B1439,0)</f>
        <v>0</v>
      </c>
      <c r="C1439" s="11" t="n">
        <f aca="false">ROUND('PASO 1- INGRESO DE DATOS'!C1439,0)</f>
        <v>0</v>
      </c>
      <c r="D1439" s="11" t="n">
        <f aca="false">ROUND('PASO 1- INGRESO DE DATOS'!D1439,0)</f>
        <v>0</v>
      </c>
      <c r="E1439" s="11" t="n">
        <f aca="false">'PASO 1- INGRESO DE DATOS'!E1439</f>
        <v>0</v>
      </c>
      <c r="F1439" s="11" t="n">
        <f aca="false">'PASO 1- INGRESO DE DATOS'!F1439</f>
        <v>0</v>
      </c>
      <c r="G1439" s="11" t="n">
        <f aca="false">'PASO 1- INGRESO DE DATOS'!G1439</f>
        <v>0</v>
      </c>
      <c r="H1439" s="24" t="n">
        <f aca="false">ROUND(B1439+G1439*(SIN(RADIANS(E1439)))*(COS(RADIANS(F1439))),0)</f>
        <v>0</v>
      </c>
      <c r="I1439" s="24" t="n">
        <f aca="false">ROUND(C1439+G1439*(COS(RADIANS(E1439)))*(COS(RADIANS(F1439))),0)</f>
        <v>0</v>
      </c>
      <c r="J1439" s="25" t="n">
        <f aca="false">ROUND(D1439+G1439*(SIN(RADIANS(F1439))),0)</f>
        <v>0</v>
      </c>
    </row>
    <row r="1440" customFormat="false" ht="12.75" hidden="false" customHeight="false" outlineLevel="0" collapsed="false">
      <c r="A1440" s="22" t="n">
        <f aca="false">'PASO 1- INGRESO DE DATOS'!A1440</f>
        <v>0</v>
      </c>
      <c r="B1440" s="11" t="n">
        <f aca="false">ROUND('PASO 1- INGRESO DE DATOS'!B1440,0)</f>
        <v>0</v>
      </c>
      <c r="C1440" s="11" t="n">
        <f aca="false">ROUND('PASO 1- INGRESO DE DATOS'!C1440,0)</f>
        <v>0</v>
      </c>
      <c r="D1440" s="11" t="n">
        <f aca="false">ROUND('PASO 1- INGRESO DE DATOS'!D1440,0)</f>
        <v>0</v>
      </c>
      <c r="E1440" s="11" t="n">
        <f aca="false">'PASO 1- INGRESO DE DATOS'!E1440</f>
        <v>0</v>
      </c>
      <c r="F1440" s="11" t="n">
        <f aca="false">'PASO 1- INGRESO DE DATOS'!F1440</f>
        <v>0</v>
      </c>
      <c r="G1440" s="11" t="n">
        <f aca="false">'PASO 1- INGRESO DE DATOS'!G1440</f>
        <v>0</v>
      </c>
      <c r="H1440" s="24" t="n">
        <f aca="false">ROUND(B1440+G1440*(SIN(RADIANS(E1440)))*(COS(RADIANS(F1440))),0)</f>
        <v>0</v>
      </c>
      <c r="I1440" s="24" t="n">
        <f aca="false">ROUND(C1440+G1440*(COS(RADIANS(E1440)))*(COS(RADIANS(F1440))),0)</f>
        <v>0</v>
      </c>
      <c r="J1440" s="25" t="n">
        <f aca="false">ROUND(D1440+G1440*(SIN(RADIANS(F1440))),0)</f>
        <v>0</v>
      </c>
    </row>
    <row r="1441" customFormat="false" ht="12.75" hidden="false" customHeight="false" outlineLevel="0" collapsed="false">
      <c r="A1441" s="22" t="n">
        <f aca="false">'PASO 1- INGRESO DE DATOS'!A1441</f>
        <v>0</v>
      </c>
      <c r="B1441" s="11" t="n">
        <f aca="false">ROUND('PASO 1- INGRESO DE DATOS'!B1441,0)</f>
        <v>0</v>
      </c>
      <c r="C1441" s="11" t="n">
        <f aca="false">ROUND('PASO 1- INGRESO DE DATOS'!C1441,0)</f>
        <v>0</v>
      </c>
      <c r="D1441" s="11" t="n">
        <f aca="false">ROUND('PASO 1- INGRESO DE DATOS'!D1441,0)</f>
        <v>0</v>
      </c>
      <c r="E1441" s="11" t="n">
        <f aca="false">'PASO 1- INGRESO DE DATOS'!E1441</f>
        <v>0</v>
      </c>
      <c r="F1441" s="11" t="n">
        <f aca="false">'PASO 1- INGRESO DE DATOS'!F1441</f>
        <v>0</v>
      </c>
      <c r="G1441" s="11" t="n">
        <f aca="false">'PASO 1- INGRESO DE DATOS'!G1441</f>
        <v>0</v>
      </c>
      <c r="H1441" s="24" t="n">
        <f aca="false">ROUND(B1441+G1441*(SIN(RADIANS(E1441)))*(COS(RADIANS(F1441))),0)</f>
        <v>0</v>
      </c>
      <c r="I1441" s="24" t="n">
        <f aca="false">ROUND(C1441+G1441*(COS(RADIANS(E1441)))*(COS(RADIANS(F1441))),0)</f>
        <v>0</v>
      </c>
      <c r="J1441" s="25" t="n">
        <f aca="false">ROUND(D1441+G1441*(SIN(RADIANS(F1441))),0)</f>
        <v>0</v>
      </c>
    </row>
    <row r="1442" customFormat="false" ht="12.75" hidden="false" customHeight="false" outlineLevel="0" collapsed="false">
      <c r="A1442" s="22" t="n">
        <f aca="false">'PASO 1- INGRESO DE DATOS'!A1442</f>
        <v>0</v>
      </c>
      <c r="B1442" s="11" t="n">
        <f aca="false">ROUND('PASO 1- INGRESO DE DATOS'!B1442,0)</f>
        <v>0</v>
      </c>
      <c r="C1442" s="11" t="n">
        <f aca="false">ROUND('PASO 1- INGRESO DE DATOS'!C1442,0)</f>
        <v>0</v>
      </c>
      <c r="D1442" s="11" t="n">
        <f aca="false">ROUND('PASO 1- INGRESO DE DATOS'!D1442,0)</f>
        <v>0</v>
      </c>
      <c r="E1442" s="11" t="n">
        <f aca="false">'PASO 1- INGRESO DE DATOS'!E1442</f>
        <v>0</v>
      </c>
      <c r="F1442" s="11" t="n">
        <f aca="false">'PASO 1- INGRESO DE DATOS'!F1442</f>
        <v>0</v>
      </c>
      <c r="G1442" s="11" t="n">
        <f aca="false">'PASO 1- INGRESO DE DATOS'!G1442</f>
        <v>0</v>
      </c>
      <c r="H1442" s="24" t="n">
        <f aca="false">ROUND(B1442+G1442*(SIN(RADIANS(E1442)))*(COS(RADIANS(F1442))),0)</f>
        <v>0</v>
      </c>
      <c r="I1442" s="24" t="n">
        <f aca="false">ROUND(C1442+G1442*(COS(RADIANS(E1442)))*(COS(RADIANS(F1442))),0)</f>
        <v>0</v>
      </c>
      <c r="J1442" s="25" t="n">
        <f aca="false">ROUND(D1442+G1442*(SIN(RADIANS(F1442))),0)</f>
        <v>0</v>
      </c>
    </row>
    <row r="1443" customFormat="false" ht="12.75" hidden="false" customHeight="false" outlineLevel="0" collapsed="false">
      <c r="A1443" s="22" t="n">
        <f aca="false">'PASO 1- INGRESO DE DATOS'!A1443</f>
        <v>0</v>
      </c>
      <c r="B1443" s="11" t="n">
        <f aca="false">ROUND('PASO 1- INGRESO DE DATOS'!B1443,0)</f>
        <v>0</v>
      </c>
      <c r="C1443" s="11" t="n">
        <f aca="false">ROUND('PASO 1- INGRESO DE DATOS'!C1443,0)</f>
        <v>0</v>
      </c>
      <c r="D1443" s="11" t="n">
        <f aca="false">ROUND('PASO 1- INGRESO DE DATOS'!D1443,0)</f>
        <v>0</v>
      </c>
      <c r="E1443" s="11" t="n">
        <f aca="false">'PASO 1- INGRESO DE DATOS'!E1443</f>
        <v>0</v>
      </c>
      <c r="F1443" s="11" t="n">
        <f aca="false">'PASO 1- INGRESO DE DATOS'!F1443</f>
        <v>0</v>
      </c>
      <c r="G1443" s="11" t="n">
        <f aca="false">'PASO 1- INGRESO DE DATOS'!G1443</f>
        <v>0</v>
      </c>
      <c r="H1443" s="24" t="n">
        <f aca="false">ROUND(B1443+G1443*(SIN(RADIANS(E1443)))*(COS(RADIANS(F1443))),0)</f>
        <v>0</v>
      </c>
      <c r="I1443" s="24" t="n">
        <f aca="false">ROUND(C1443+G1443*(COS(RADIANS(E1443)))*(COS(RADIANS(F1443))),0)</f>
        <v>0</v>
      </c>
      <c r="J1443" s="25" t="n">
        <f aca="false">ROUND(D1443+G1443*(SIN(RADIANS(F1443))),0)</f>
        <v>0</v>
      </c>
    </row>
    <row r="1444" customFormat="false" ht="12.75" hidden="false" customHeight="false" outlineLevel="0" collapsed="false">
      <c r="A1444" s="22" t="n">
        <f aca="false">'PASO 1- INGRESO DE DATOS'!A1444</f>
        <v>0</v>
      </c>
      <c r="B1444" s="11" t="n">
        <f aca="false">ROUND('PASO 1- INGRESO DE DATOS'!B1444,0)</f>
        <v>0</v>
      </c>
      <c r="C1444" s="11" t="n">
        <f aca="false">ROUND('PASO 1- INGRESO DE DATOS'!C1444,0)</f>
        <v>0</v>
      </c>
      <c r="D1444" s="11" t="n">
        <f aca="false">ROUND('PASO 1- INGRESO DE DATOS'!D1444,0)</f>
        <v>0</v>
      </c>
      <c r="E1444" s="11" t="n">
        <f aca="false">'PASO 1- INGRESO DE DATOS'!E1444</f>
        <v>0</v>
      </c>
      <c r="F1444" s="11" t="n">
        <f aca="false">'PASO 1- INGRESO DE DATOS'!F1444</f>
        <v>0</v>
      </c>
      <c r="G1444" s="11" t="n">
        <f aca="false">'PASO 1- INGRESO DE DATOS'!G1444</f>
        <v>0</v>
      </c>
      <c r="H1444" s="24" t="n">
        <f aca="false">ROUND(B1444+G1444*(SIN(RADIANS(E1444)))*(COS(RADIANS(F1444))),0)</f>
        <v>0</v>
      </c>
      <c r="I1444" s="24" t="n">
        <f aca="false">ROUND(C1444+G1444*(COS(RADIANS(E1444)))*(COS(RADIANS(F1444))),0)</f>
        <v>0</v>
      </c>
      <c r="J1444" s="25" t="n">
        <f aca="false">ROUND(D1444+G1444*(SIN(RADIANS(F1444))),0)</f>
        <v>0</v>
      </c>
    </row>
    <row r="1445" customFormat="false" ht="12.75" hidden="false" customHeight="false" outlineLevel="0" collapsed="false">
      <c r="A1445" s="22" t="n">
        <f aca="false">'PASO 1- INGRESO DE DATOS'!A1445</f>
        <v>0</v>
      </c>
      <c r="B1445" s="11" t="n">
        <f aca="false">ROUND('PASO 1- INGRESO DE DATOS'!B1445,0)</f>
        <v>0</v>
      </c>
      <c r="C1445" s="11" t="n">
        <f aca="false">ROUND('PASO 1- INGRESO DE DATOS'!C1445,0)</f>
        <v>0</v>
      </c>
      <c r="D1445" s="11" t="n">
        <f aca="false">ROUND('PASO 1- INGRESO DE DATOS'!D1445,0)</f>
        <v>0</v>
      </c>
      <c r="E1445" s="11" t="n">
        <f aca="false">'PASO 1- INGRESO DE DATOS'!E1445</f>
        <v>0</v>
      </c>
      <c r="F1445" s="11" t="n">
        <f aca="false">'PASO 1- INGRESO DE DATOS'!F1445</f>
        <v>0</v>
      </c>
      <c r="G1445" s="11" t="n">
        <f aca="false">'PASO 1- INGRESO DE DATOS'!G1445</f>
        <v>0</v>
      </c>
      <c r="H1445" s="24" t="n">
        <f aca="false">ROUND(B1445+G1445*(SIN(RADIANS(E1445)))*(COS(RADIANS(F1445))),0)</f>
        <v>0</v>
      </c>
      <c r="I1445" s="24" t="n">
        <f aca="false">ROUND(C1445+G1445*(COS(RADIANS(E1445)))*(COS(RADIANS(F1445))),0)</f>
        <v>0</v>
      </c>
      <c r="J1445" s="25" t="n">
        <f aca="false">ROUND(D1445+G1445*(SIN(RADIANS(F1445))),0)</f>
        <v>0</v>
      </c>
    </row>
    <row r="1446" customFormat="false" ht="12.75" hidden="false" customHeight="false" outlineLevel="0" collapsed="false">
      <c r="A1446" s="22" t="n">
        <f aca="false">'PASO 1- INGRESO DE DATOS'!A1446</f>
        <v>0</v>
      </c>
      <c r="B1446" s="11" t="n">
        <f aca="false">ROUND('PASO 1- INGRESO DE DATOS'!B1446,0)</f>
        <v>0</v>
      </c>
      <c r="C1446" s="11" t="n">
        <f aca="false">ROUND('PASO 1- INGRESO DE DATOS'!C1446,0)</f>
        <v>0</v>
      </c>
      <c r="D1446" s="11" t="n">
        <f aca="false">ROUND('PASO 1- INGRESO DE DATOS'!D1446,0)</f>
        <v>0</v>
      </c>
      <c r="E1446" s="11" t="n">
        <f aca="false">'PASO 1- INGRESO DE DATOS'!E1446</f>
        <v>0</v>
      </c>
      <c r="F1446" s="11" t="n">
        <f aca="false">'PASO 1- INGRESO DE DATOS'!F1446</f>
        <v>0</v>
      </c>
      <c r="G1446" s="11" t="n">
        <f aca="false">'PASO 1- INGRESO DE DATOS'!G1446</f>
        <v>0</v>
      </c>
      <c r="H1446" s="24" t="n">
        <f aca="false">ROUND(B1446+G1446*(SIN(RADIANS(E1446)))*(COS(RADIANS(F1446))),0)</f>
        <v>0</v>
      </c>
      <c r="I1446" s="24" t="n">
        <f aca="false">ROUND(C1446+G1446*(COS(RADIANS(E1446)))*(COS(RADIANS(F1446))),0)</f>
        <v>0</v>
      </c>
      <c r="J1446" s="25" t="n">
        <f aca="false">ROUND(D1446+G1446*(SIN(RADIANS(F1446))),0)</f>
        <v>0</v>
      </c>
    </row>
    <row r="1447" customFormat="false" ht="12.75" hidden="false" customHeight="false" outlineLevel="0" collapsed="false">
      <c r="A1447" s="22" t="n">
        <f aca="false">'PASO 1- INGRESO DE DATOS'!A1447</f>
        <v>0</v>
      </c>
      <c r="B1447" s="11" t="n">
        <f aca="false">ROUND('PASO 1- INGRESO DE DATOS'!B1447,0)</f>
        <v>0</v>
      </c>
      <c r="C1447" s="11" t="n">
        <f aca="false">ROUND('PASO 1- INGRESO DE DATOS'!C1447,0)</f>
        <v>0</v>
      </c>
      <c r="D1447" s="11" t="n">
        <f aca="false">ROUND('PASO 1- INGRESO DE DATOS'!D1447,0)</f>
        <v>0</v>
      </c>
      <c r="E1447" s="11" t="n">
        <f aca="false">'PASO 1- INGRESO DE DATOS'!E1447</f>
        <v>0</v>
      </c>
      <c r="F1447" s="11" t="n">
        <f aca="false">'PASO 1- INGRESO DE DATOS'!F1447</f>
        <v>0</v>
      </c>
      <c r="G1447" s="11" t="n">
        <f aca="false">'PASO 1- INGRESO DE DATOS'!G1447</f>
        <v>0</v>
      </c>
      <c r="H1447" s="24" t="n">
        <f aca="false">ROUND(B1447+G1447*(SIN(RADIANS(E1447)))*(COS(RADIANS(F1447))),0)</f>
        <v>0</v>
      </c>
      <c r="I1447" s="24" t="n">
        <f aca="false">ROUND(C1447+G1447*(COS(RADIANS(E1447)))*(COS(RADIANS(F1447))),0)</f>
        <v>0</v>
      </c>
      <c r="J1447" s="25" t="n">
        <f aca="false">ROUND(D1447+G1447*(SIN(RADIANS(F1447))),0)</f>
        <v>0</v>
      </c>
    </row>
    <row r="1448" customFormat="false" ht="12.75" hidden="false" customHeight="false" outlineLevel="0" collapsed="false">
      <c r="A1448" s="22" t="n">
        <f aca="false">'PASO 1- INGRESO DE DATOS'!A1448</f>
        <v>0</v>
      </c>
      <c r="B1448" s="11" t="n">
        <f aca="false">ROUND('PASO 1- INGRESO DE DATOS'!B1448,0)</f>
        <v>0</v>
      </c>
      <c r="C1448" s="11" t="n">
        <f aca="false">ROUND('PASO 1- INGRESO DE DATOS'!C1448,0)</f>
        <v>0</v>
      </c>
      <c r="D1448" s="11" t="n">
        <f aca="false">ROUND('PASO 1- INGRESO DE DATOS'!D1448,0)</f>
        <v>0</v>
      </c>
      <c r="E1448" s="11" t="n">
        <f aca="false">'PASO 1- INGRESO DE DATOS'!E1448</f>
        <v>0</v>
      </c>
      <c r="F1448" s="11" t="n">
        <f aca="false">'PASO 1- INGRESO DE DATOS'!F1448</f>
        <v>0</v>
      </c>
      <c r="G1448" s="11" t="n">
        <f aca="false">'PASO 1- INGRESO DE DATOS'!G1448</f>
        <v>0</v>
      </c>
      <c r="H1448" s="24" t="n">
        <f aca="false">ROUND(B1448+G1448*(SIN(RADIANS(E1448)))*(COS(RADIANS(F1448))),0)</f>
        <v>0</v>
      </c>
      <c r="I1448" s="24" t="n">
        <f aca="false">ROUND(C1448+G1448*(COS(RADIANS(E1448)))*(COS(RADIANS(F1448))),0)</f>
        <v>0</v>
      </c>
      <c r="J1448" s="25" t="n">
        <f aca="false">ROUND(D1448+G1448*(SIN(RADIANS(F1448))),0)</f>
        <v>0</v>
      </c>
    </row>
    <row r="1449" customFormat="false" ht="12.75" hidden="false" customHeight="false" outlineLevel="0" collapsed="false">
      <c r="A1449" s="22" t="n">
        <f aca="false">'PASO 1- INGRESO DE DATOS'!A1449</f>
        <v>0</v>
      </c>
      <c r="B1449" s="11" t="n">
        <f aca="false">ROUND('PASO 1- INGRESO DE DATOS'!B1449,0)</f>
        <v>0</v>
      </c>
      <c r="C1449" s="11" t="n">
        <f aca="false">ROUND('PASO 1- INGRESO DE DATOS'!C1449,0)</f>
        <v>0</v>
      </c>
      <c r="D1449" s="11" t="n">
        <f aca="false">ROUND('PASO 1- INGRESO DE DATOS'!D1449,0)</f>
        <v>0</v>
      </c>
      <c r="E1449" s="11" t="n">
        <f aca="false">'PASO 1- INGRESO DE DATOS'!E1449</f>
        <v>0</v>
      </c>
      <c r="F1449" s="11" t="n">
        <f aca="false">'PASO 1- INGRESO DE DATOS'!F1449</f>
        <v>0</v>
      </c>
      <c r="G1449" s="11" t="n">
        <f aca="false">'PASO 1- INGRESO DE DATOS'!G1449</f>
        <v>0</v>
      </c>
      <c r="H1449" s="24" t="n">
        <f aca="false">ROUND(B1449+G1449*(SIN(RADIANS(E1449)))*(COS(RADIANS(F1449))),0)</f>
        <v>0</v>
      </c>
      <c r="I1449" s="24" t="n">
        <f aca="false">ROUND(C1449+G1449*(COS(RADIANS(E1449)))*(COS(RADIANS(F1449))),0)</f>
        <v>0</v>
      </c>
      <c r="J1449" s="25" t="n">
        <f aca="false">ROUND(D1449+G1449*(SIN(RADIANS(F1449))),0)</f>
        <v>0</v>
      </c>
    </row>
    <row r="1450" customFormat="false" ht="12.75" hidden="false" customHeight="false" outlineLevel="0" collapsed="false">
      <c r="A1450" s="22" t="n">
        <f aca="false">'PASO 1- INGRESO DE DATOS'!A1450</f>
        <v>0</v>
      </c>
      <c r="B1450" s="11" t="n">
        <f aca="false">ROUND('PASO 1- INGRESO DE DATOS'!B1450,0)</f>
        <v>0</v>
      </c>
      <c r="C1450" s="11" t="n">
        <f aca="false">ROUND('PASO 1- INGRESO DE DATOS'!C1450,0)</f>
        <v>0</v>
      </c>
      <c r="D1450" s="11" t="n">
        <f aca="false">ROUND('PASO 1- INGRESO DE DATOS'!D1450,0)</f>
        <v>0</v>
      </c>
      <c r="E1450" s="11" t="n">
        <f aca="false">'PASO 1- INGRESO DE DATOS'!E1450</f>
        <v>0</v>
      </c>
      <c r="F1450" s="11" t="n">
        <f aca="false">'PASO 1- INGRESO DE DATOS'!F1450</f>
        <v>0</v>
      </c>
      <c r="G1450" s="11" t="n">
        <f aca="false">'PASO 1- INGRESO DE DATOS'!G1450</f>
        <v>0</v>
      </c>
      <c r="H1450" s="24" t="n">
        <f aca="false">ROUND(B1450+G1450*(SIN(RADIANS(E1450)))*(COS(RADIANS(F1450))),0)</f>
        <v>0</v>
      </c>
      <c r="I1450" s="24" t="n">
        <f aca="false">ROUND(C1450+G1450*(COS(RADIANS(E1450)))*(COS(RADIANS(F1450))),0)</f>
        <v>0</v>
      </c>
      <c r="J1450" s="25" t="n">
        <f aca="false">ROUND(D1450+G1450*(SIN(RADIANS(F1450))),0)</f>
        <v>0</v>
      </c>
    </row>
    <row r="1451" customFormat="false" ht="12.75" hidden="false" customHeight="false" outlineLevel="0" collapsed="false">
      <c r="A1451" s="22" t="n">
        <f aca="false">'PASO 1- INGRESO DE DATOS'!A1451</f>
        <v>0</v>
      </c>
      <c r="B1451" s="11" t="n">
        <f aca="false">ROUND('PASO 1- INGRESO DE DATOS'!B1451,0)</f>
        <v>0</v>
      </c>
      <c r="C1451" s="11" t="n">
        <f aca="false">ROUND('PASO 1- INGRESO DE DATOS'!C1451,0)</f>
        <v>0</v>
      </c>
      <c r="D1451" s="11" t="n">
        <f aca="false">ROUND('PASO 1- INGRESO DE DATOS'!D1451,0)</f>
        <v>0</v>
      </c>
      <c r="E1451" s="11" t="n">
        <f aca="false">'PASO 1- INGRESO DE DATOS'!E1451</f>
        <v>0</v>
      </c>
      <c r="F1451" s="11" t="n">
        <f aca="false">'PASO 1- INGRESO DE DATOS'!F1451</f>
        <v>0</v>
      </c>
      <c r="G1451" s="11" t="n">
        <f aca="false">'PASO 1- INGRESO DE DATOS'!G1451</f>
        <v>0</v>
      </c>
      <c r="H1451" s="24" t="n">
        <f aca="false">ROUND(B1451+G1451*(SIN(RADIANS(E1451)))*(COS(RADIANS(F1451))),0)</f>
        <v>0</v>
      </c>
      <c r="I1451" s="24" t="n">
        <f aca="false">ROUND(C1451+G1451*(COS(RADIANS(E1451)))*(COS(RADIANS(F1451))),0)</f>
        <v>0</v>
      </c>
      <c r="J1451" s="25" t="n">
        <f aca="false">ROUND(D1451+G1451*(SIN(RADIANS(F1451))),0)</f>
        <v>0</v>
      </c>
    </row>
    <row r="1452" customFormat="false" ht="12.75" hidden="false" customHeight="false" outlineLevel="0" collapsed="false">
      <c r="A1452" s="22" t="n">
        <f aca="false">'PASO 1- INGRESO DE DATOS'!A1452</f>
        <v>0</v>
      </c>
      <c r="B1452" s="11" t="n">
        <f aca="false">ROUND('PASO 1- INGRESO DE DATOS'!B1452,0)</f>
        <v>0</v>
      </c>
      <c r="C1452" s="11" t="n">
        <f aca="false">ROUND('PASO 1- INGRESO DE DATOS'!C1452,0)</f>
        <v>0</v>
      </c>
      <c r="D1452" s="11" t="n">
        <f aca="false">ROUND('PASO 1- INGRESO DE DATOS'!D1452,0)</f>
        <v>0</v>
      </c>
      <c r="E1452" s="11" t="n">
        <f aca="false">'PASO 1- INGRESO DE DATOS'!E1452</f>
        <v>0</v>
      </c>
      <c r="F1452" s="11" t="n">
        <f aca="false">'PASO 1- INGRESO DE DATOS'!F1452</f>
        <v>0</v>
      </c>
      <c r="G1452" s="11" t="n">
        <f aca="false">'PASO 1- INGRESO DE DATOS'!G1452</f>
        <v>0</v>
      </c>
      <c r="H1452" s="24" t="n">
        <f aca="false">ROUND(B1452+G1452*(SIN(RADIANS(E1452)))*(COS(RADIANS(F1452))),0)</f>
        <v>0</v>
      </c>
      <c r="I1452" s="24" t="n">
        <f aca="false">ROUND(C1452+G1452*(COS(RADIANS(E1452)))*(COS(RADIANS(F1452))),0)</f>
        <v>0</v>
      </c>
      <c r="J1452" s="25" t="n">
        <f aca="false">ROUND(D1452+G1452*(SIN(RADIANS(F1452))),0)</f>
        <v>0</v>
      </c>
    </row>
    <row r="1453" customFormat="false" ht="12.75" hidden="false" customHeight="false" outlineLevel="0" collapsed="false">
      <c r="A1453" s="22" t="n">
        <f aca="false">'PASO 1- INGRESO DE DATOS'!A1453</f>
        <v>0</v>
      </c>
      <c r="B1453" s="11" t="n">
        <f aca="false">ROUND('PASO 1- INGRESO DE DATOS'!B1453,0)</f>
        <v>0</v>
      </c>
      <c r="C1453" s="11" t="n">
        <f aca="false">ROUND('PASO 1- INGRESO DE DATOS'!C1453,0)</f>
        <v>0</v>
      </c>
      <c r="D1453" s="11" t="n">
        <f aca="false">ROUND('PASO 1- INGRESO DE DATOS'!D1453,0)</f>
        <v>0</v>
      </c>
      <c r="E1453" s="11" t="n">
        <f aca="false">'PASO 1- INGRESO DE DATOS'!E1453</f>
        <v>0</v>
      </c>
      <c r="F1453" s="11" t="n">
        <f aca="false">'PASO 1- INGRESO DE DATOS'!F1453</f>
        <v>0</v>
      </c>
      <c r="G1453" s="11" t="n">
        <f aca="false">'PASO 1- INGRESO DE DATOS'!G1453</f>
        <v>0</v>
      </c>
      <c r="H1453" s="24" t="n">
        <f aca="false">ROUND(B1453+G1453*(SIN(RADIANS(E1453)))*(COS(RADIANS(F1453))),0)</f>
        <v>0</v>
      </c>
      <c r="I1453" s="24" t="n">
        <f aca="false">ROUND(C1453+G1453*(COS(RADIANS(E1453)))*(COS(RADIANS(F1453))),0)</f>
        <v>0</v>
      </c>
      <c r="J1453" s="25" t="n">
        <f aca="false">ROUND(D1453+G1453*(SIN(RADIANS(F1453))),0)</f>
        <v>0</v>
      </c>
    </row>
    <row r="1454" customFormat="false" ht="12.75" hidden="false" customHeight="false" outlineLevel="0" collapsed="false">
      <c r="A1454" s="22" t="n">
        <f aca="false">'PASO 1- INGRESO DE DATOS'!A1454</f>
        <v>0</v>
      </c>
      <c r="B1454" s="11" t="n">
        <f aca="false">ROUND('PASO 1- INGRESO DE DATOS'!B1454,0)</f>
        <v>0</v>
      </c>
      <c r="C1454" s="11" t="n">
        <f aca="false">ROUND('PASO 1- INGRESO DE DATOS'!C1454,0)</f>
        <v>0</v>
      </c>
      <c r="D1454" s="11" t="n">
        <f aca="false">ROUND('PASO 1- INGRESO DE DATOS'!D1454,0)</f>
        <v>0</v>
      </c>
      <c r="E1454" s="11" t="n">
        <f aca="false">'PASO 1- INGRESO DE DATOS'!E1454</f>
        <v>0</v>
      </c>
      <c r="F1454" s="11" t="n">
        <f aca="false">'PASO 1- INGRESO DE DATOS'!F1454</f>
        <v>0</v>
      </c>
      <c r="G1454" s="11" t="n">
        <f aca="false">'PASO 1- INGRESO DE DATOS'!G1454</f>
        <v>0</v>
      </c>
      <c r="H1454" s="24" t="n">
        <f aca="false">ROUND(B1454+G1454*(SIN(RADIANS(E1454)))*(COS(RADIANS(F1454))),0)</f>
        <v>0</v>
      </c>
      <c r="I1454" s="24" t="n">
        <f aca="false">ROUND(C1454+G1454*(COS(RADIANS(E1454)))*(COS(RADIANS(F1454))),0)</f>
        <v>0</v>
      </c>
      <c r="J1454" s="25" t="n">
        <f aca="false">ROUND(D1454+G1454*(SIN(RADIANS(F1454))),0)</f>
        <v>0</v>
      </c>
    </row>
    <row r="1455" customFormat="false" ht="12.75" hidden="false" customHeight="false" outlineLevel="0" collapsed="false">
      <c r="A1455" s="22" t="n">
        <f aca="false">'PASO 1- INGRESO DE DATOS'!A1455</f>
        <v>0</v>
      </c>
      <c r="B1455" s="11" t="n">
        <f aca="false">ROUND('PASO 1- INGRESO DE DATOS'!B1455,0)</f>
        <v>0</v>
      </c>
      <c r="C1455" s="11" t="n">
        <f aca="false">ROUND('PASO 1- INGRESO DE DATOS'!C1455,0)</f>
        <v>0</v>
      </c>
      <c r="D1455" s="11" t="n">
        <f aca="false">ROUND('PASO 1- INGRESO DE DATOS'!D1455,0)</f>
        <v>0</v>
      </c>
      <c r="E1455" s="11" t="n">
        <f aca="false">'PASO 1- INGRESO DE DATOS'!E1455</f>
        <v>0</v>
      </c>
      <c r="F1455" s="11" t="n">
        <f aca="false">'PASO 1- INGRESO DE DATOS'!F1455</f>
        <v>0</v>
      </c>
      <c r="G1455" s="11" t="n">
        <f aca="false">'PASO 1- INGRESO DE DATOS'!G1455</f>
        <v>0</v>
      </c>
      <c r="H1455" s="24" t="n">
        <f aca="false">ROUND(B1455+G1455*(SIN(RADIANS(E1455)))*(COS(RADIANS(F1455))),0)</f>
        <v>0</v>
      </c>
      <c r="I1455" s="24" t="n">
        <f aca="false">ROUND(C1455+G1455*(COS(RADIANS(E1455)))*(COS(RADIANS(F1455))),0)</f>
        <v>0</v>
      </c>
      <c r="J1455" s="25" t="n">
        <f aca="false">ROUND(D1455+G1455*(SIN(RADIANS(F1455))),0)</f>
        <v>0</v>
      </c>
    </row>
    <row r="1456" customFormat="false" ht="12.75" hidden="false" customHeight="false" outlineLevel="0" collapsed="false">
      <c r="A1456" s="22" t="n">
        <f aca="false">'PASO 1- INGRESO DE DATOS'!A1456</f>
        <v>0</v>
      </c>
      <c r="B1456" s="11" t="n">
        <f aca="false">ROUND('PASO 1- INGRESO DE DATOS'!B1456,0)</f>
        <v>0</v>
      </c>
      <c r="C1456" s="11" t="n">
        <f aca="false">ROUND('PASO 1- INGRESO DE DATOS'!C1456,0)</f>
        <v>0</v>
      </c>
      <c r="D1456" s="11" t="n">
        <f aca="false">ROUND('PASO 1- INGRESO DE DATOS'!D1456,0)</f>
        <v>0</v>
      </c>
      <c r="E1456" s="11" t="n">
        <f aca="false">'PASO 1- INGRESO DE DATOS'!E1456</f>
        <v>0</v>
      </c>
      <c r="F1456" s="11" t="n">
        <f aca="false">'PASO 1- INGRESO DE DATOS'!F1456</f>
        <v>0</v>
      </c>
      <c r="G1456" s="11" t="n">
        <f aca="false">'PASO 1- INGRESO DE DATOS'!G1456</f>
        <v>0</v>
      </c>
      <c r="H1456" s="24" t="n">
        <f aca="false">ROUND(B1456+G1456*(SIN(RADIANS(E1456)))*(COS(RADIANS(F1456))),0)</f>
        <v>0</v>
      </c>
      <c r="I1456" s="24" t="n">
        <f aca="false">ROUND(C1456+G1456*(COS(RADIANS(E1456)))*(COS(RADIANS(F1456))),0)</f>
        <v>0</v>
      </c>
      <c r="J1456" s="25" t="n">
        <f aca="false">ROUND(D1456+G1456*(SIN(RADIANS(F1456))),0)</f>
        <v>0</v>
      </c>
    </row>
    <row r="1457" customFormat="false" ht="12.75" hidden="false" customHeight="false" outlineLevel="0" collapsed="false">
      <c r="A1457" s="22" t="n">
        <f aca="false">'PASO 1- INGRESO DE DATOS'!A1457</f>
        <v>0</v>
      </c>
      <c r="B1457" s="11" t="n">
        <f aca="false">ROUND('PASO 1- INGRESO DE DATOS'!B1457,0)</f>
        <v>0</v>
      </c>
      <c r="C1457" s="11" t="n">
        <f aca="false">ROUND('PASO 1- INGRESO DE DATOS'!C1457,0)</f>
        <v>0</v>
      </c>
      <c r="D1457" s="11" t="n">
        <f aca="false">ROUND('PASO 1- INGRESO DE DATOS'!D1457,0)</f>
        <v>0</v>
      </c>
      <c r="E1457" s="11" t="n">
        <f aca="false">'PASO 1- INGRESO DE DATOS'!E1457</f>
        <v>0</v>
      </c>
      <c r="F1457" s="11" t="n">
        <f aca="false">'PASO 1- INGRESO DE DATOS'!F1457</f>
        <v>0</v>
      </c>
      <c r="G1457" s="11" t="n">
        <f aca="false">'PASO 1- INGRESO DE DATOS'!G1457</f>
        <v>0</v>
      </c>
      <c r="H1457" s="24" t="n">
        <f aca="false">ROUND(B1457+G1457*(SIN(RADIANS(E1457)))*(COS(RADIANS(F1457))),0)</f>
        <v>0</v>
      </c>
      <c r="I1457" s="24" t="n">
        <f aca="false">ROUND(C1457+G1457*(COS(RADIANS(E1457)))*(COS(RADIANS(F1457))),0)</f>
        <v>0</v>
      </c>
      <c r="J1457" s="25" t="n">
        <f aca="false">ROUND(D1457+G1457*(SIN(RADIANS(F1457))),0)</f>
        <v>0</v>
      </c>
    </row>
    <row r="1458" customFormat="false" ht="12.75" hidden="false" customHeight="false" outlineLevel="0" collapsed="false">
      <c r="A1458" s="22" t="n">
        <f aca="false">'PASO 1- INGRESO DE DATOS'!A1458</f>
        <v>0</v>
      </c>
      <c r="B1458" s="11" t="n">
        <f aca="false">ROUND('PASO 1- INGRESO DE DATOS'!B1458,0)</f>
        <v>0</v>
      </c>
      <c r="C1458" s="11" t="n">
        <f aca="false">ROUND('PASO 1- INGRESO DE DATOS'!C1458,0)</f>
        <v>0</v>
      </c>
      <c r="D1458" s="11" t="n">
        <f aca="false">ROUND('PASO 1- INGRESO DE DATOS'!D1458,0)</f>
        <v>0</v>
      </c>
      <c r="E1458" s="11" t="n">
        <f aca="false">'PASO 1- INGRESO DE DATOS'!E1458</f>
        <v>0</v>
      </c>
      <c r="F1458" s="11" t="n">
        <f aca="false">'PASO 1- INGRESO DE DATOS'!F1458</f>
        <v>0</v>
      </c>
      <c r="G1458" s="11" t="n">
        <f aca="false">'PASO 1- INGRESO DE DATOS'!G1458</f>
        <v>0</v>
      </c>
      <c r="H1458" s="24" t="n">
        <f aca="false">ROUND(B1458+G1458*(SIN(RADIANS(E1458)))*(COS(RADIANS(F1458))),0)</f>
        <v>0</v>
      </c>
      <c r="I1458" s="24" t="n">
        <f aca="false">ROUND(C1458+G1458*(COS(RADIANS(E1458)))*(COS(RADIANS(F1458))),0)</f>
        <v>0</v>
      </c>
      <c r="J1458" s="25" t="n">
        <f aca="false">ROUND(D1458+G1458*(SIN(RADIANS(F1458))),0)</f>
        <v>0</v>
      </c>
    </row>
    <row r="1459" customFormat="false" ht="12.75" hidden="false" customHeight="false" outlineLevel="0" collapsed="false">
      <c r="A1459" s="22" t="n">
        <f aca="false">'PASO 1- INGRESO DE DATOS'!A1459</f>
        <v>0</v>
      </c>
      <c r="B1459" s="11" t="n">
        <f aca="false">ROUND('PASO 1- INGRESO DE DATOS'!B1459,0)</f>
        <v>0</v>
      </c>
      <c r="C1459" s="11" t="n">
        <f aca="false">ROUND('PASO 1- INGRESO DE DATOS'!C1459,0)</f>
        <v>0</v>
      </c>
      <c r="D1459" s="11" t="n">
        <f aca="false">ROUND('PASO 1- INGRESO DE DATOS'!D1459,0)</f>
        <v>0</v>
      </c>
      <c r="E1459" s="11" t="n">
        <f aca="false">'PASO 1- INGRESO DE DATOS'!E1459</f>
        <v>0</v>
      </c>
      <c r="F1459" s="11" t="n">
        <f aca="false">'PASO 1- INGRESO DE DATOS'!F1459</f>
        <v>0</v>
      </c>
      <c r="G1459" s="11" t="n">
        <f aca="false">'PASO 1- INGRESO DE DATOS'!G1459</f>
        <v>0</v>
      </c>
      <c r="H1459" s="24" t="n">
        <f aca="false">ROUND(B1459+G1459*(SIN(RADIANS(E1459)))*(COS(RADIANS(F1459))),0)</f>
        <v>0</v>
      </c>
      <c r="I1459" s="24" t="n">
        <f aca="false">ROUND(C1459+G1459*(COS(RADIANS(E1459)))*(COS(RADIANS(F1459))),0)</f>
        <v>0</v>
      </c>
      <c r="J1459" s="25" t="n">
        <f aca="false">ROUND(D1459+G1459*(SIN(RADIANS(F1459))),0)</f>
        <v>0</v>
      </c>
    </row>
    <row r="1460" customFormat="false" ht="12.75" hidden="false" customHeight="false" outlineLevel="0" collapsed="false">
      <c r="A1460" s="22" t="n">
        <f aca="false">'PASO 1- INGRESO DE DATOS'!A1460</f>
        <v>0</v>
      </c>
      <c r="B1460" s="11" t="n">
        <f aca="false">ROUND('PASO 1- INGRESO DE DATOS'!B1460,0)</f>
        <v>0</v>
      </c>
      <c r="C1460" s="11" t="n">
        <f aca="false">ROUND('PASO 1- INGRESO DE DATOS'!C1460,0)</f>
        <v>0</v>
      </c>
      <c r="D1460" s="11" t="n">
        <f aca="false">ROUND('PASO 1- INGRESO DE DATOS'!D1460,0)</f>
        <v>0</v>
      </c>
      <c r="E1460" s="11" t="n">
        <f aca="false">'PASO 1- INGRESO DE DATOS'!E1460</f>
        <v>0</v>
      </c>
      <c r="F1460" s="11" t="n">
        <f aca="false">'PASO 1- INGRESO DE DATOS'!F1460</f>
        <v>0</v>
      </c>
      <c r="G1460" s="11" t="n">
        <f aca="false">'PASO 1- INGRESO DE DATOS'!G1460</f>
        <v>0</v>
      </c>
      <c r="H1460" s="24" t="n">
        <f aca="false">ROUND(B1460+G1460*(SIN(RADIANS(E1460)))*(COS(RADIANS(F1460))),0)</f>
        <v>0</v>
      </c>
      <c r="I1460" s="24" t="n">
        <f aca="false">ROUND(C1460+G1460*(COS(RADIANS(E1460)))*(COS(RADIANS(F1460))),0)</f>
        <v>0</v>
      </c>
      <c r="J1460" s="25" t="n">
        <f aca="false">ROUND(D1460+G1460*(SIN(RADIANS(F1460))),0)</f>
        <v>0</v>
      </c>
    </row>
    <row r="1461" customFormat="false" ht="12.75" hidden="false" customHeight="false" outlineLevel="0" collapsed="false">
      <c r="A1461" s="22" t="n">
        <f aca="false">'PASO 1- INGRESO DE DATOS'!A1461</f>
        <v>0</v>
      </c>
      <c r="B1461" s="11" t="n">
        <f aca="false">ROUND('PASO 1- INGRESO DE DATOS'!B1461,0)</f>
        <v>0</v>
      </c>
      <c r="C1461" s="11" t="n">
        <f aca="false">ROUND('PASO 1- INGRESO DE DATOS'!C1461,0)</f>
        <v>0</v>
      </c>
      <c r="D1461" s="11" t="n">
        <f aca="false">ROUND('PASO 1- INGRESO DE DATOS'!D1461,0)</f>
        <v>0</v>
      </c>
      <c r="E1461" s="11" t="n">
        <f aca="false">'PASO 1- INGRESO DE DATOS'!E1461</f>
        <v>0</v>
      </c>
      <c r="F1461" s="11" t="n">
        <f aca="false">'PASO 1- INGRESO DE DATOS'!F1461</f>
        <v>0</v>
      </c>
      <c r="G1461" s="11" t="n">
        <f aca="false">'PASO 1- INGRESO DE DATOS'!G1461</f>
        <v>0</v>
      </c>
      <c r="H1461" s="24" t="n">
        <f aca="false">ROUND(B1461+G1461*(SIN(RADIANS(E1461)))*(COS(RADIANS(F1461))),0)</f>
        <v>0</v>
      </c>
      <c r="I1461" s="24" t="n">
        <f aca="false">ROUND(C1461+G1461*(COS(RADIANS(E1461)))*(COS(RADIANS(F1461))),0)</f>
        <v>0</v>
      </c>
      <c r="J1461" s="25" t="n">
        <f aca="false">ROUND(D1461+G1461*(SIN(RADIANS(F1461))),0)</f>
        <v>0</v>
      </c>
    </row>
    <row r="1462" customFormat="false" ht="12.75" hidden="false" customHeight="false" outlineLevel="0" collapsed="false">
      <c r="A1462" s="22" t="n">
        <f aca="false">'PASO 1- INGRESO DE DATOS'!A1462</f>
        <v>0</v>
      </c>
      <c r="B1462" s="11" t="n">
        <f aca="false">ROUND('PASO 1- INGRESO DE DATOS'!B1462,0)</f>
        <v>0</v>
      </c>
      <c r="C1462" s="11" t="n">
        <f aca="false">ROUND('PASO 1- INGRESO DE DATOS'!C1462,0)</f>
        <v>0</v>
      </c>
      <c r="D1462" s="11" t="n">
        <f aca="false">ROUND('PASO 1- INGRESO DE DATOS'!D1462,0)</f>
        <v>0</v>
      </c>
      <c r="E1462" s="11" t="n">
        <f aca="false">'PASO 1- INGRESO DE DATOS'!E1462</f>
        <v>0</v>
      </c>
      <c r="F1462" s="11" t="n">
        <f aca="false">'PASO 1- INGRESO DE DATOS'!F1462</f>
        <v>0</v>
      </c>
      <c r="G1462" s="11" t="n">
        <f aca="false">'PASO 1- INGRESO DE DATOS'!G1462</f>
        <v>0</v>
      </c>
      <c r="H1462" s="24" t="n">
        <f aca="false">ROUND(B1462+G1462*(SIN(RADIANS(E1462)))*(COS(RADIANS(F1462))),0)</f>
        <v>0</v>
      </c>
      <c r="I1462" s="24" t="n">
        <f aca="false">ROUND(C1462+G1462*(COS(RADIANS(E1462)))*(COS(RADIANS(F1462))),0)</f>
        <v>0</v>
      </c>
      <c r="J1462" s="25" t="n">
        <f aca="false">ROUND(D1462+G1462*(SIN(RADIANS(F1462))),0)</f>
        <v>0</v>
      </c>
    </row>
    <row r="1463" customFormat="false" ht="12.75" hidden="false" customHeight="false" outlineLevel="0" collapsed="false">
      <c r="A1463" s="22" t="n">
        <f aca="false">'PASO 1- INGRESO DE DATOS'!A1463</f>
        <v>0</v>
      </c>
      <c r="B1463" s="11" t="n">
        <f aca="false">ROUND('PASO 1- INGRESO DE DATOS'!B1463,0)</f>
        <v>0</v>
      </c>
      <c r="C1463" s="11" t="n">
        <f aca="false">ROUND('PASO 1- INGRESO DE DATOS'!C1463,0)</f>
        <v>0</v>
      </c>
      <c r="D1463" s="11" t="n">
        <f aca="false">ROUND('PASO 1- INGRESO DE DATOS'!D1463,0)</f>
        <v>0</v>
      </c>
      <c r="E1463" s="11" t="n">
        <f aca="false">'PASO 1- INGRESO DE DATOS'!E1463</f>
        <v>0</v>
      </c>
      <c r="F1463" s="11" t="n">
        <f aca="false">'PASO 1- INGRESO DE DATOS'!F1463</f>
        <v>0</v>
      </c>
      <c r="G1463" s="11" t="n">
        <f aca="false">'PASO 1- INGRESO DE DATOS'!G1463</f>
        <v>0</v>
      </c>
      <c r="H1463" s="24" t="n">
        <f aca="false">ROUND(B1463+G1463*(SIN(RADIANS(E1463)))*(COS(RADIANS(F1463))),0)</f>
        <v>0</v>
      </c>
      <c r="I1463" s="24" t="n">
        <f aca="false">ROUND(C1463+G1463*(COS(RADIANS(E1463)))*(COS(RADIANS(F1463))),0)</f>
        <v>0</v>
      </c>
      <c r="J1463" s="25" t="n">
        <f aca="false">ROUND(D1463+G1463*(SIN(RADIANS(F1463))),0)</f>
        <v>0</v>
      </c>
    </row>
    <row r="1464" customFormat="false" ht="12.75" hidden="false" customHeight="false" outlineLevel="0" collapsed="false">
      <c r="A1464" s="22" t="n">
        <f aca="false">'PASO 1- INGRESO DE DATOS'!A1464</f>
        <v>0</v>
      </c>
      <c r="B1464" s="11" t="n">
        <f aca="false">ROUND('PASO 1- INGRESO DE DATOS'!B1464,0)</f>
        <v>0</v>
      </c>
      <c r="C1464" s="11" t="n">
        <f aca="false">ROUND('PASO 1- INGRESO DE DATOS'!C1464,0)</f>
        <v>0</v>
      </c>
      <c r="D1464" s="11" t="n">
        <f aca="false">ROUND('PASO 1- INGRESO DE DATOS'!D1464,0)</f>
        <v>0</v>
      </c>
      <c r="E1464" s="11" t="n">
        <f aca="false">'PASO 1- INGRESO DE DATOS'!E1464</f>
        <v>0</v>
      </c>
      <c r="F1464" s="11" t="n">
        <f aca="false">'PASO 1- INGRESO DE DATOS'!F1464</f>
        <v>0</v>
      </c>
      <c r="G1464" s="11" t="n">
        <f aca="false">'PASO 1- INGRESO DE DATOS'!G1464</f>
        <v>0</v>
      </c>
      <c r="H1464" s="24" t="n">
        <f aca="false">ROUND(B1464+G1464*(SIN(RADIANS(E1464)))*(COS(RADIANS(F1464))),0)</f>
        <v>0</v>
      </c>
      <c r="I1464" s="24" t="n">
        <f aca="false">ROUND(C1464+G1464*(COS(RADIANS(E1464)))*(COS(RADIANS(F1464))),0)</f>
        <v>0</v>
      </c>
      <c r="J1464" s="25" t="n">
        <f aca="false">ROUND(D1464+G1464*(SIN(RADIANS(F1464))),0)</f>
        <v>0</v>
      </c>
    </row>
    <row r="1465" customFormat="false" ht="12.75" hidden="false" customHeight="false" outlineLevel="0" collapsed="false">
      <c r="A1465" s="22" t="n">
        <f aca="false">'PASO 1- INGRESO DE DATOS'!A1465</f>
        <v>0</v>
      </c>
      <c r="B1465" s="11" t="n">
        <f aca="false">ROUND('PASO 1- INGRESO DE DATOS'!B1465,0)</f>
        <v>0</v>
      </c>
      <c r="C1465" s="11" t="n">
        <f aca="false">ROUND('PASO 1- INGRESO DE DATOS'!C1465,0)</f>
        <v>0</v>
      </c>
      <c r="D1465" s="11" t="n">
        <f aca="false">ROUND('PASO 1- INGRESO DE DATOS'!D1465,0)</f>
        <v>0</v>
      </c>
      <c r="E1465" s="11" t="n">
        <f aca="false">'PASO 1- INGRESO DE DATOS'!E1465</f>
        <v>0</v>
      </c>
      <c r="F1465" s="11" t="n">
        <f aca="false">'PASO 1- INGRESO DE DATOS'!F1465</f>
        <v>0</v>
      </c>
      <c r="G1465" s="11" t="n">
        <f aca="false">'PASO 1- INGRESO DE DATOS'!G1465</f>
        <v>0</v>
      </c>
      <c r="H1465" s="24" t="n">
        <f aca="false">ROUND(B1465+G1465*(SIN(RADIANS(E1465)))*(COS(RADIANS(F1465))),0)</f>
        <v>0</v>
      </c>
      <c r="I1465" s="24" t="n">
        <f aca="false">ROUND(C1465+G1465*(COS(RADIANS(E1465)))*(COS(RADIANS(F1465))),0)</f>
        <v>0</v>
      </c>
      <c r="J1465" s="25" t="n">
        <f aca="false">ROUND(D1465+G1465*(SIN(RADIANS(F1465))),0)</f>
        <v>0</v>
      </c>
    </row>
    <row r="1466" customFormat="false" ht="12.75" hidden="false" customHeight="false" outlineLevel="0" collapsed="false">
      <c r="A1466" s="22" t="n">
        <f aca="false">'PASO 1- INGRESO DE DATOS'!A1466</f>
        <v>0</v>
      </c>
      <c r="B1466" s="11" t="n">
        <f aca="false">ROUND('PASO 1- INGRESO DE DATOS'!B1466,0)</f>
        <v>0</v>
      </c>
      <c r="C1466" s="11" t="n">
        <f aca="false">ROUND('PASO 1- INGRESO DE DATOS'!C1466,0)</f>
        <v>0</v>
      </c>
      <c r="D1466" s="11" t="n">
        <f aca="false">ROUND('PASO 1- INGRESO DE DATOS'!D1466,0)</f>
        <v>0</v>
      </c>
      <c r="E1466" s="11" t="n">
        <f aca="false">'PASO 1- INGRESO DE DATOS'!E1466</f>
        <v>0</v>
      </c>
      <c r="F1466" s="11" t="n">
        <f aca="false">'PASO 1- INGRESO DE DATOS'!F1466</f>
        <v>0</v>
      </c>
      <c r="G1466" s="11" t="n">
        <f aca="false">'PASO 1- INGRESO DE DATOS'!G1466</f>
        <v>0</v>
      </c>
      <c r="H1466" s="24" t="n">
        <f aca="false">ROUND(B1466+G1466*(SIN(RADIANS(E1466)))*(COS(RADIANS(F1466))),0)</f>
        <v>0</v>
      </c>
      <c r="I1466" s="24" t="n">
        <f aca="false">ROUND(C1466+G1466*(COS(RADIANS(E1466)))*(COS(RADIANS(F1466))),0)</f>
        <v>0</v>
      </c>
      <c r="J1466" s="25" t="n">
        <f aca="false">ROUND(D1466+G1466*(SIN(RADIANS(F1466))),0)</f>
        <v>0</v>
      </c>
    </row>
    <row r="1467" customFormat="false" ht="12.75" hidden="false" customHeight="false" outlineLevel="0" collapsed="false">
      <c r="A1467" s="22" t="n">
        <f aca="false">'PASO 1- INGRESO DE DATOS'!A1467</f>
        <v>0</v>
      </c>
      <c r="B1467" s="11" t="n">
        <f aca="false">ROUND('PASO 1- INGRESO DE DATOS'!B1467,0)</f>
        <v>0</v>
      </c>
      <c r="C1467" s="11" t="n">
        <f aca="false">ROUND('PASO 1- INGRESO DE DATOS'!C1467,0)</f>
        <v>0</v>
      </c>
      <c r="D1467" s="11" t="n">
        <f aca="false">ROUND('PASO 1- INGRESO DE DATOS'!D1467,0)</f>
        <v>0</v>
      </c>
      <c r="E1467" s="11" t="n">
        <f aca="false">'PASO 1- INGRESO DE DATOS'!E1467</f>
        <v>0</v>
      </c>
      <c r="F1467" s="11" t="n">
        <f aca="false">'PASO 1- INGRESO DE DATOS'!F1467</f>
        <v>0</v>
      </c>
      <c r="G1467" s="11" t="n">
        <f aca="false">'PASO 1- INGRESO DE DATOS'!G1467</f>
        <v>0</v>
      </c>
      <c r="H1467" s="24" t="n">
        <f aca="false">ROUND(B1467+G1467*(SIN(RADIANS(E1467)))*(COS(RADIANS(F1467))),0)</f>
        <v>0</v>
      </c>
      <c r="I1467" s="24" t="n">
        <f aca="false">ROUND(C1467+G1467*(COS(RADIANS(E1467)))*(COS(RADIANS(F1467))),0)</f>
        <v>0</v>
      </c>
      <c r="J1467" s="25" t="n">
        <f aca="false">ROUND(D1467+G1467*(SIN(RADIANS(F1467))),0)</f>
        <v>0</v>
      </c>
    </row>
    <row r="1468" customFormat="false" ht="12.75" hidden="false" customHeight="false" outlineLevel="0" collapsed="false">
      <c r="A1468" s="22" t="n">
        <f aca="false">'PASO 1- INGRESO DE DATOS'!A1468</f>
        <v>0</v>
      </c>
      <c r="B1468" s="11" t="n">
        <f aca="false">ROUND('PASO 1- INGRESO DE DATOS'!B1468,0)</f>
        <v>0</v>
      </c>
      <c r="C1468" s="11" t="n">
        <f aca="false">ROUND('PASO 1- INGRESO DE DATOS'!C1468,0)</f>
        <v>0</v>
      </c>
      <c r="D1468" s="11" t="n">
        <f aca="false">ROUND('PASO 1- INGRESO DE DATOS'!D1468,0)</f>
        <v>0</v>
      </c>
      <c r="E1468" s="11" t="n">
        <f aca="false">'PASO 1- INGRESO DE DATOS'!E1468</f>
        <v>0</v>
      </c>
      <c r="F1468" s="11" t="n">
        <f aca="false">'PASO 1- INGRESO DE DATOS'!F1468</f>
        <v>0</v>
      </c>
      <c r="G1468" s="11" t="n">
        <f aca="false">'PASO 1- INGRESO DE DATOS'!G1468</f>
        <v>0</v>
      </c>
      <c r="H1468" s="24" t="n">
        <f aca="false">ROUND(B1468+G1468*(SIN(RADIANS(E1468)))*(COS(RADIANS(F1468))),0)</f>
        <v>0</v>
      </c>
      <c r="I1468" s="24" t="n">
        <f aca="false">ROUND(C1468+G1468*(COS(RADIANS(E1468)))*(COS(RADIANS(F1468))),0)</f>
        <v>0</v>
      </c>
      <c r="J1468" s="25" t="n">
        <f aca="false">ROUND(D1468+G1468*(SIN(RADIANS(F1468))),0)</f>
        <v>0</v>
      </c>
    </row>
    <row r="1469" customFormat="false" ht="12.75" hidden="false" customHeight="false" outlineLevel="0" collapsed="false">
      <c r="A1469" s="22" t="n">
        <f aca="false">'PASO 1- INGRESO DE DATOS'!A1469</f>
        <v>0</v>
      </c>
      <c r="B1469" s="11" t="n">
        <f aca="false">ROUND('PASO 1- INGRESO DE DATOS'!B1469,0)</f>
        <v>0</v>
      </c>
      <c r="C1469" s="11" t="n">
        <f aca="false">ROUND('PASO 1- INGRESO DE DATOS'!C1469,0)</f>
        <v>0</v>
      </c>
      <c r="D1469" s="11" t="n">
        <f aca="false">ROUND('PASO 1- INGRESO DE DATOS'!D1469,0)</f>
        <v>0</v>
      </c>
      <c r="E1469" s="11" t="n">
        <f aca="false">'PASO 1- INGRESO DE DATOS'!E1469</f>
        <v>0</v>
      </c>
      <c r="F1469" s="11" t="n">
        <f aca="false">'PASO 1- INGRESO DE DATOS'!F1469</f>
        <v>0</v>
      </c>
      <c r="G1469" s="11" t="n">
        <f aca="false">'PASO 1- INGRESO DE DATOS'!G1469</f>
        <v>0</v>
      </c>
      <c r="H1469" s="24" t="n">
        <f aca="false">ROUND(B1469+G1469*(SIN(RADIANS(E1469)))*(COS(RADIANS(F1469))),0)</f>
        <v>0</v>
      </c>
      <c r="I1469" s="24" t="n">
        <f aca="false">ROUND(C1469+G1469*(COS(RADIANS(E1469)))*(COS(RADIANS(F1469))),0)</f>
        <v>0</v>
      </c>
      <c r="J1469" s="25" t="n">
        <f aca="false">ROUND(D1469+G1469*(SIN(RADIANS(F1469))),0)</f>
        <v>0</v>
      </c>
    </row>
    <row r="1470" customFormat="false" ht="12.75" hidden="false" customHeight="false" outlineLevel="0" collapsed="false">
      <c r="A1470" s="22" t="n">
        <f aca="false">'PASO 1- INGRESO DE DATOS'!A1470</f>
        <v>0</v>
      </c>
      <c r="B1470" s="11" t="n">
        <f aca="false">ROUND('PASO 1- INGRESO DE DATOS'!B1470,0)</f>
        <v>0</v>
      </c>
      <c r="C1470" s="11" t="n">
        <f aca="false">ROUND('PASO 1- INGRESO DE DATOS'!C1470,0)</f>
        <v>0</v>
      </c>
      <c r="D1470" s="11" t="n">
        <f aca="false">ROUND('PASO 1- INGRESO DE DATOS'!D1470,0)</f>
        <v>0</v>
      </c>
      <c r="E1470" s="11" t="n">
        <f aca="false">'PASO 1- INGRESO DE DATOS'!E1470</f>
        <v>0</v>
      </c>
      <c r="F1470" s="11" t="n">
        <f aca="false">'PASO 1- INGRESO DE DATOS'!F1470</f>
        <v>0</v>
      </c>
      <c r="G1470" s="11" t="n">
        <f aca="false">'PASO 1- INGRESO DE DATOS'!G1470</f>
        <v>0</v>
      </c>
      <c r="H1470" s="24" t="n">
        <f aca="false">ROUND(B1470+G1470*(SIN(RADIANS(E1470)))*(COS(RADIANS(F1470))),0)</f>
        <v>0</v>
      </c>
      <c r="I1470" s="24" t="n">
        <f aca="false">ROUND(C1470+G1470*(COS(RADIANS(E1470)))*(COS(RADIANS(F1470))),0)</f>
        <v>0</v>
      </c>
      <c r="J1470" s="25" t="n">
        <f aca="false">ROUND(D1470+G1470*(SIN(RADIANS(F1470))),0)</f>
        <v>0</v>
      </c>
    </row>
    <row r="1471" customFormat="false" ht="12.75" hidden="false" customHeight="false" outlineLevel="0" collapsed="false">
      <c r="A1471" s="22" t="n">
        <f aca="false">'PASO 1- INGRESO DE DATOS'!A1471</f>
        <v>0</v>
      </c>
      <c r="B1471" s="11" t="n">
        <f aca="false">ROUND('PASO 1- INGRESO DE DATOS'!B1471,0)</f>
        <v>0</v>
      </c>
      <c r="C1471" s="11" t="n">
        <f aca="false">ROUND('PASO 1- INGRESO DE DATOS'!C1471,0)</f>
        <v>0</v>
      </c>
      <c r="D1471" s="11" t="n">
        <f aca="false">ROUND('PASO 1- INGRESO DE DATOS'!D1471,0)</f>
        <v>0</v>
      </c>
      <c r="E1471" s="11" t="n">
        <f aca="false">'PASO 1- INGRESO DE DATOS'!E1471</f>
        <v>0</v>
      </c>
      <c r="F1471" s="11" t="n">
        <f aca="false">'PASO 1- INGRESO DE DATOS'!F1471</f>
        <v>0</v>
      </c>
      <c r="G1471" s="11" t="n">
        <f aca="false">'PASO 1- INGRESO DE DATOS'!G1471</f>
        <v>0</v>
      </c>
      <c r="H1471" s="24" t="n">
        <f aca="false">ROUND(B1471+G1471*(SIN(RADIANS(E1471)))*(COS(RADIANS(F1471))),0)</f>
        <v>0</v>
      </c>
      <c r="I1471" s="24" t="n">
        <f aca="false">ROUND(C1471+G1471*(COS(RADIANS(E1471)))*(COS(RADIANS(F1471))),0)</f>
        <v>0</v>
      </c>
      <c r="J1471" s="25" t="n">
        <f aca="false">ROUND(D1471+G1471*(SIN(RADIANS(F1471))),0)</f>
        <v>0</v>
      </c>
    </row>
    <row r="1472" customFormat="false" ht="12.75" hidden="false" customHeight="false" outlineLevel="0" collapsed="false">
      <c r="A1472" s="22" t="n">
        <f aca="false">'PASO 1- INGRESO DE DATOS'!A1472</f>
        <v>0</v>
      </c>
      <c r="B1472" s="11" t="n">
        <f aca="false">ROUND('PASO 1- INGRESO DE DATOS'!B1472,0)</f>
        <v>0</v>
      </c>
      <c r="C1472" s="11" t="n">
        <f aca="false">ROUND('PASO 1- INGRESO DE DATOS'!C1472,0)</f>
        <v>0</v>
      </c>
      <c r="D1472" s="11" t="n">
        <f aca="false">ROUND('PASO 1- INGRESO DE DATOS'!D1472,0)</f>
        <v>0</v>
      </c>
      <c r="E1472" s="11" t="n">
        <f aca="false">'PASO 1- INGRESO DE DATOS'!E1472</f>
        <v>0</v>
      </c>
      <c r="F1472" s="11" t="n">
        <f aca="false">'PASO 1- INGRESO DE DATOS'!F1472</f>
        <v>0</v>
      </c>
      <c r="G1472" s="11" t="n">
        <f aca="false">'PASO 1- INGRESO DE DATOS'!G1472</f>
        <v>0</v>
      </c>
      <c r="H1472" s="24" t="n">
        <f aca="false">ROUND(B1472+G1472*(SIN(RADIANS(E1472)))*(COS(RADIANS(F1472))),0)</f>
        <v>0</v>
      </c>
      <c r="I1472" s="24" t="n">
        <f aca="false">ROUND(C1472+G1472*(COS(RADIANS(E1472)))*(COS(RADIANS(F1472))),0)</f>
        <v>0</v>
      </c>
      <c r="J1472" s="25" t="n">
        <f aca="false">ROUND(D1472+G1472*(SIN(RADIANS(F1472))),0)</f>
        <v>0</v>
      </c>
    </row>
    <row r="1473" customFormat="false" ht="12.75" hidden="false" customHeight="false" outlineLevel="0" collapsed="false">
      <c r="A1473" s="22" t="n">
        <f aca="false">'PASO 1- INGRESO DE DATOS'!A1473</f>
        <v>0</v>
      </c>
      <c r="B1473" s="11" t="n">
        <f aca="false">ROUND('PASO 1- INGRESO DE DATOS'!B1473,0)</f>
        <v>0</v>
      </c>
      <c r="C1473" s="11" t="n">
        <f aca="false">ROUND('PASO 1- INGRESO DE DATOS'!C1473,0)</f>
        <v>0</v>
      </c>
      <c r="D1473" s="11" t="n">
        <f aca="false">ROUND('PASO 1- INGRESO DE DATOS'!D1473,0)</f>
        <v>0</v>
      </c>
      <c r="E1473" s="11" t="n">
        <f aca="false">'PASO 1- INGRESO DE DATOS'!E1473</f>
        <v>0</v>
      </c>
      <c r="F1473" s="11" t="n">
        <f aca="false">'PASO 1- INGRESO DE DATOS'!F1473</f>
        <v>0</v>
      </c>
      <c r="G1473" s="11" t="n">
        <f aca="false">'PASO 1- INGRESO DE DATOS'!G1473</f>
        <v>0</v>
      </c>
      <c r="H1473" s="24" t="n">
        <f aca="false">ROUND(B1473+G1473*(SIN(RADIANS(E1473)))*(COS(RADIANS(F1473))),0)</f>
        <v>0</v>
      </c>
      <c r="I1473" s="24" t="n">
        <f aca="false">ROUND(C1473+G1473*(COS(RADIANS(E1473)))*(COS(RADIANS(F1473))),0)</f>
        <v>0</v>
      </c>
      <c r="J1473" s="25" t="n">
        <f aca="false">ROUND(D1473+G1473*(SIN(RADIANS(F1473))),0)</f>
        <v>0</v>
      </c>
    </row>
    <row r="1474" customFormat="false" ht="12.75" hidden="false" customHeight="false" outlineLevel="0" collapsed="false">
      <c r="A1474" s="22" t="n">
        <f aca="false">'PASO 1- INGRESO DE DATOS'!A1474</f>
        <v>0</v>
      </c>
      <c r="B1474" s="11" t="n">
        <f aca="false">ROUND('PASO 1- INGRESO DE DATOS'!B1474,0)</f>
        <v>0</v>
      </c>
      <c r="C1474" s="11" t="n">
        <f aca="false">ROUND('PASO 1- INGRESO DE DATOS'!C1474,0)</f>
        <v>0</v>
      </c>
      <c r="D1474" s="11" t="n">
        <f aca="false">ROUND('PASO 1- INGRESO DE DATOS'!D1474,0)</f>
        <v>0</v>
      </c>
      <c r="E1474" s="11" t="n">
        <f aca="false">'PASO 1- INGRESO DE DATOS'!E1474</f>
        <v>0</v>
      </c>
      <c r="F1474" s="11" t="n">
        <f aca="false">'PASO 1- INGRESO DE DATOS'!F1474</f>
        <v>0</v>
      </c>
      <c r="G1474" s="11" t="n">
        <f aca="false">'PASO 1- INGRESO DE DATOS'!G1474</f>
        <v>0</v>
      </c>
      <c r="H1474" s="24" t="n">
        <f aca="false">ROUND(B1474+G1474*(SIN(RADIANS(E1474)))*(COS(RADIANS(F1474))),0)</f>
        <v>0</v>
      </c>
      <c r="I1474" s="24" t="n">
        <f aca="false">ROUND(C1474+G1474*(COS(RADIANS(E1474)))*(COS(RADIANS(F1474))),0)</f>
        <v>0</v>
      </c>
      <c r="J1474" s="25" t="n">
        <f aca="false">ROUND(D1474+G1474*(SIN(RADIANS(F1474))),0)</f>
        <v>0</v>
      </c>
    </row>
    <row r="1475" customFormat="false" ht="12.75" hidden="false" customHeight="false" outlineLevel="0" collapsed="false">
      <c r="A1475" s="22" t="n">
        <f aca="false">'PASO 1- INGRESO DE DATOS'!A1475</f>
        <v>0</v>
      </c>
      <c r="B1475" s="11" t="n">
        <f aca="false">ROUND('PASO 1- INGRESO DE DATOS'!B1475,0)</f>
        <v>0</v>
      </c>
      <c r="C1475" s="11" t="n">
        <f aca="false">ROUND('PASO 1- INGRESO DE DATOS'!C1475,0)</f>
        <v>0</v>
      </c>
      <c r="D1475" s="11" t="n">
        <f aca="false">ROUND('PASO 1- INGRESO DE DATOS'!D1475,0)</f>
        <v>0</v>
      </c>
      <c r="E1475" s="11" t="n">
        <f aca="false">'PASO 1- INGRESO DE DATOS'!E1475</f>
        <v>0</v>
      </c>
      <c r="F1475" s="11" t="n">
        <f aca="false">'PASO 1- INGRESO DE DATOS'!F1475</f>
        <v>0</v>
      </c>
      <c r="G1475" s="11" t="n">
        <f aca="false">'PASO 1- INGRESO DE DATOS'!G1475</f>
        <v>0</v>
      </c>
      <c r="H1475" s="24" t="n">
        <f aca="false">ROUND(B1475+G1475*(SIN(RADIANS(E1475)))*(COS(RADIANS(F1475))),0)</f>
        <v>0</v>
      </c>
      <c r="I1475" s="24" t="n">
        <f aca="false">ROUND(C1475+G1475*(COS(RADIANS(E1475)))*(COS(RADIANS(F1475))),0)</f>
        <v>0</v>
      </c>
      <c r="J1475" s="25" t="n">
        <f aca="false">ROUND(D1475+G1475*(SIN(RADIANS(F1475))),0)</f>
        <v>0</v>
      </c>
    </row>
    <row r="1476" customFormat="false" ht="12.75" hidden="false" customHeight="false" outlineLevel="0" collapsed="false">
      <c r="A1476" s="22" t="n">
        <f aca="false">'PASO 1- INGRESO DE DATOS'!A1476</f>
        <v>0</v>
      </c>
      <c r="B1476" s="11" t="n">
        <f aca="false">ROUND('PASO 1- INGRESO DE DATOS'!B1476,0)</f>
        <v>0</v>
      </c>
      <c r="C1476" s="11" t="n">
        <f aca="false">ROUND('PASO 1- INGRESO DE DATOS'!C1476,0)</f>
        <v>0</v>
      </c>
      <c r="D1476" s="11" t="n">
        <f aca="false">ROUND('PASO 1- INGRESO DE DATOS'!D1476,0)</f>
        <v>0</v>
      </c>
      <c r="E1476" s="11" t="n">
        <f aca="false">'PASO 1- INGRESO DE DATOS'!E1476</f>
        <v>0</v>
      </c>
      <c r="F1476" s="11" t="n">
        <f aca="false">'PASO 1- INGRESO DE DATOS'!F1476</f>
        <v>0</v>
      </c>
      <c r="G1476" s="11" t="n">
        <f aca="false">'PASO 1- INGRESO DE DATOS'!G1476</f>
        <v>0</v>
      </c>
      <c r="H1476" s="24" t="n">
        <f aca="false">ROUND(B1476+G1476*(SIN(RADIANS(E1476)))*(COS(RADIANS(F1476))),0)</f>
        <v>0</v>
      </c>
      <c r="I1476" s="24" t="n">
        <f aca="false">ROUND(C1476+G1476*(COS(RADIANS(E1476)))*(COS(RADIANS(F1476))),0)</f>
        <v>0</v>
      </c>
      <c r="J1476" s="25" t="n">
        <f aca="false">ROUND(D1476+G1476*(SIN(RADIANS(F1476))),0)</f>
        <v>0</v>
      </c>
    </row>
    <row r="1477" customFormat="false" ht="12.75" hidden="false" customHeight="false" outlineLevel="0" collapsed="false">
      <c r="A1477" s="22" t="n">
        <f aca="false">'PASO 1- INGRESO DE DATOS'!A1477</f>
        <v>0</v>
      </c>
      <c r="B1477" s="11" t="n">
        <f aca="false">ROUND('PASO 1- INGRESO DE DATOS'!B1477,0)</f>
        <v>0</v>
      </c>
      <c r="C1477" s="11" t="n">
        <f aca="false">ROUND('PASO 1- INGRESO DE DATOS'!C1477,0)</f>
        <v>0</v>
      </c>
      <c r="D1477" s="11" t="n">
        <f aca="false">ROUND('PASO 1- INGRESO DE DATOS'!D1477,0)</f>
        <v>0</v>
      </c>
      <c r="E1477" s="11" t="n">
        <f aca="false">'PASO 1- INGRESO DE DATOS'!E1477</f>
        <v>0</v>
      </c>
      <c r="F1477" s="11" t="n">
        <f aca="false">'PASO 1- INGRESO DE DATOS'!F1477</f>
        <v>0</v>
      </c>
      <c r="G1477" s="11" t="n">
        <f aca="false">'PASO 1- INGRESO DE DATOS'!G1477</f>
        <v>0</v>
      </c>
      <c r="H1477" s="24" t="n">
        <f aca="false">ROUND(B1477+G1477*(SIN(RADIANS(E1477)))*(COS(RADIANS(F1477))),0)</f>
        <v>0</v>
      </c>
      <c r="I1477" s="24" t="n">
        <f aca="false">ROUND(C1477+G1477*(COS(RADIANS(E1477)))*(COS(RADIANS(F1477))),0)</f>
        <v>0</v>
      </c>
      <c r="J1477" s="25" t="n">
        <f aca="false">ROUND(D1477+G1477*(SIN(RADIANS(F1477))),0)</f>
        <v>0</v>
      </c>
    </row>
    <row r="1478" customFormat="false" ht="12.75" hidden="false" customHeight="false" outlineLevel="0" collapsed="false">
      <c r="A1478" s="22" t="n">
        <f aca="false">'PASO 1- INGRESO DE DATOS'!A1478</f>
        <v>0</v>
      </c>
      <c r="B1478" s="11" t="n">
        <f aca="false">ROUND('PASO 1- INGRESO DE DATOS'!B1478,0)</f>
        <v>0</v>
      </c>
      <c r="C1478" s="11" t="n">
        <f aca="false">ROUND('PASO 1- INGRESO DE DATOS'!C1478,0)</f>
        <v>0</v>
      </c>
      <c r="D1478" s="11" t="n">
        <f aca="false">ROUND('PASO 1- INGRESO DE DATOS'!D1478,0)</f>
        <v>0</v>
      </c>
      <c r="E1478" s="11" t="n">
        <f aca="false">'PASO 1- INGRESO DE DATOS'!E1478</f>
        <v>0</v>
      </c>
      <c r="F1478" s="11" t="n">
        <f aca="false">'PASO 1- INGRESO DE DATOS'!F1478</f>
        <v>0</v>
      </c>
      <c r="G1478" s="11" t="n">
        <f aca="false">'PASO 1- INGRESO DE DATOS'!G1478</f>
        <v>0</v>
      </c>
      <c r="H1478" s="24" t="n">
        <f aca="false">ROUND(B1478+G1478*(SIN(RADIANS(E1478)))*(COS(RADIANS(F1478))),0)</f>
        <v>0</v>
      </c>
      <c r="I1478" s="24" t="n">
        <f aca="false">ROUND(C1478+G1478*(COS(RADIANS(E1478)))*(COS(RADIANS(F1478))),0)</f>
        <v>0</v>
      </c>
      <c r="J1478" s="25" t="n">
        <f aca="false">ROUND(D1478+G1478*(SIN(RADIANS(F1478))),0)</f>
        <v>0</v>
      </c>
    </row>
    <row r="1479" customFormat="false" ht="12.75" hidden="false" customHeight="false" outlineLevel="0" collapsed="false">
      <c r="A1479" s="22" t="n">
        <f aca="false">'PASO 1- INGRESO DE DATOS'!A1479</f>
        <v>0</v>
      </c>
      <c r="B1479" s="11" t="n">
        <f aca="false">ROUND('PASO 1- INGRESO DE DATOS'!B1479,0)</f>
        <v>0</v>
      </c>
      <c r="C1479" s="11" t="n">
        <f aca="false">ROUND('PASO 1- INGRESO DE DATOS'!C1479,0)</f>
        <v>0</v>
      </c>
      <c r="D1479" s="11" t="n">
        <f aca="false">ROUND('PASO 1- INGRESO DE DATOS'!D1479,0)</f>
        <v>0</v>
      </c>
      <c r="E1479" s="11" t="n">
        <f aca="false">'PASO 1- INGRESO DE DATOS'!E1479</f>
        <v>0</v>
      </c>
      <c r="F1479" s="11" t="n">
        <f aca="false">'PASO 1- INGRESO DE DATOS'!F1479</f>
        <v>0</v>
      </c>
      <c r="G1479" s="11" t="n">
        <f aca="false">'PASO 1- INGRESO DE DATOS'!G1479</f>
        <v>0</v>
      </c>
      <c r="H1479" s="24" t="n">
        <f aca="false">ROUND(B1479+G1479*(SIN(RADIANS(E1479)))*(COS(RADIANS(F1479))),0)</f>
        <v>0</v>
      </c>
      <c r="I1479" s="24" t="n">
        <f aca="false">ROUND(C1479+G1479*(COS(RADIANS(E1479)))*(COS(RADIANS(F1479))),0)</f>
        <v>0</v>
      </c>
      <c r="J1479" s="25" t="n">
        <f aca="false">ROUND(D1479+G1479*(SIN(RADIANS(F1479))),0)</f>
        <v>0</v>
      </c>
    </row>
    <row r="1480" customFormat="false" ht="12.75" hidden="false" customHeight="false" outlineLevel="0" collapsed="false">
      <c r="A1480" s="22" t="n">
        <f aca="false">'PASO 1- INGRESO DE DATOS'!A1480</f>
        <v>0</v>
      </c>
      <c r="B1480" s="11" t="n">
        <f aca="false">ROUND('PASO 1- INGRESO DE DATOS'!B1480,0)</f>
        <v>0</v>
      </c>
      <c r="C1480" s="11" t="n">
        <f aca="false">ROUND('PASO 1- INGRESO DE DATOS'!C1480,0)</f>
        <v>0</v>
      </c>
      <c r="D1480" s="11" t="n">
        <f aca="false">ROUND('PASO 1- INGRESO DE DATOS'!D1480,0)</f>
        <v>0</v>
      </c>
      <c r="E1480" s="11" t="n">
        <f aca="false">'PASO 1- INGRESO DE DATOS'!E1480</f>
        <v>0</v>
      </c>
      <c r="F1480" s="11" t="n">
        <f aca="false">'PASO 1- INGRESO DE DATOS'!F1480</f>
        <v>0</v>
      </c>
      <c r="G1480" s="11" t="n">
        <f aca="false">'PASO 1- INGRESO DE DATOS'!G1480</f>
        <v>0</v>
      </c>
      <c r="H1480" s="24" t="n">
        <f aca="false">ROUND(B1480+G1480*(SIN(RADIANS(E1480)))*(COS(RADIANS(F1480))),0)</f>
        <v>0</v>
      </c>
      <c r="I1480" s="24" t="n">
        <f aca="false">ROUND(C1480+G1480*(COS(RADIANS(E1480)))*(COS(RADIANS(F1480))),0)</f>
        <v>0</v>
      </c>
      <c r="J1480" s="25" t="n">
        <f aca="false">ROUND(D1480+G1480*(SIN(RADIANS(F1480))),0)</f>
        <v>0</v>
      </c>
    </row>
    <row r="1481" customFormat="false" ht="12.75" hidden="false" customHeight="false" outlineLevel="0" collapsed="false">
      <c r="A1481" s="22" t="n">
        <f aca="false">'PASO 1- INGRESO DE DATOS'!A1481</f>
        <v>0</v>
      </c>
      <c r="B1481" s="11" t="n">
        <f aca="false">ROUND('PASO 1- INGRESO DE DATOS'!B1481,0)</f>
        <v>0</v>
      </c>
      <c r="C1481" s="11" t="n">
        <f aca="false">ROUND('PASO 1- INGRESO DE DATOS'!C1481,0)</f>
        <v>0</v>
      </c>
      <c r="D1481" s="11" t="n">
        <f aca="false">ROUND('PASO 1- INGRESO DE DATOS'!D1481,0)</f>
        <v>0</v>
      </c>
      <c r="E1481" s="11" t="n">
        <f aca="false">'PASO 1- INGRESO DE DATOS'!E1481</f>
        <v>0</v>
      </c>
      <c r="F1481" s="11" t="n">
        <f aca="false">'PASO 1- INGRESO DE DATOS'!F1481</f>
        <v>0</v>
      </c>
      <c r="G1481" s="11" t="n">
        <f aca="false">'PASO 1- INGRESO DE DATOS'!G1481</f>
        <v>0</v>
      </c>
      <c r="H1481" s="24" t="n">
        <f aca="false">ROUND(B1481+G1481*(SIN(RADIANS(E1481)))*(COS(RADIANS(F1481))),0)</f>
        <v>0</v>
      </c>
      <c r="I1481" s="24" t="n">
        <f aca="false">ROUND(C1481+G1481*(COS(RADIANS(E1481)))*(COS(RADIANS(F1481))),0)</f>
        <v>0</v>
      </c>
      <c r="J1481" s="25" t="n">
        <f aca="false">ROUND(D1481+G1481*(SIN(RADIANS(F1481))),0)</f>
        <v>0</v>
      </c>
    </row>
    <row r="1482" customFormat="false" ht="12.75" hidden="false" customHeight="false" outlineLevel="0" collapsed="false">
      <c r="A1482" s="22" t="n">
        <f aca="false">'PASO 1- INGRESO DE DATOS'!A1482</f>
        <v>0</v>
      </c>
      <c r="B1482" s="11" t="n">
        <f aca="false">ROUND('PASO 1- INGRESO DE DATOS'!B1482,0)</f>
        <v>0</v>
      </c>
      <c r="C1482" s="11" t="n">
        <f aca="false">ROUND('PASO 1- INGRESO DE DATOS'!C1482,0)</f>
        <v>0</v>
      </c>
      <c r="D1482" s="11" t="n">
        <f aca="false">ROUND('PASO 1- INGRESO DE DATOS'!D1482,0)</f>
        <v>0</v>
      </c>
      <c r="E1482" s="11" t="n">
        <f aca="false">'PASO 1- INGRESO DE DATOS'!E1482</f>
        <v>0</v>
      </c>
      <c r="F1482" s="11" t="n">
        <f aca="false">'PASO 1- INGRESO DE DATOS'!F1482</f>
        <v>0</v>
      </c>
      <c r="G1482" s="11" t="n">
        <f aca="false">'PASO 1- INGRESO DE DATOS'!G1482</f>
        <v>0</v>
      </c>
      <c r="H1482" s="24" t="n">
        <f aca="false">ROUND(B1482+G1482*(SIN(RADIANS(E1482)))*(COS(RADIANS(F1482))),0)</f>
        <v>0</v>
      </c>
      <c r="I1482" s="24" t="n">
        <f aca="false">ROUND(C1482+G1482*(COS(RADIANS(E1482)))*(COS(RADIANS(F1482))),0)</f>
        <v>0</v>
      </c>
      <c r="J1482" s="25" t="n">
        <f aca="false">ROUND(D1482+G1482*(SIN(RADIANS(F1482))),0)</f>
        <v>0</v>
      </c>
    </row>
    <row r="1483" customFormat="false" ht="12.75" hidden="false" customHeight="false" outlineLevel="0" collapsed="false">
      <c r="A1483" s="22" t="n">
        <f aca="false">'PASO 1- INGRESO DE DATOS'!A1483</f>
        <v>0</v>
      </c>
      <c r="B1483" s="11" t="n">
        <f aca="false">ROUND('PASO 1- INGRESO DE DATOS'!B1483,0)</f>
        <v>0</v>
      </c>
      <c r="C1483" s="11" t="n">
        <f aca="false">ROUND('PASO 1- INGRESO DE DATOS'!C1483,0)</f>
        <v>0</v>
      </c>
      <c r="D1483" s="11" t="n">
        <f aca="false">ROUND('PASO 1- INGRESO DE DATOS'!D1483,0)</f>
        <v>0</v>
      </c>
      <c r="E1483" s="11" t="n">
        <f aca="false">'PASO 1- INGRESO DE DATOS'!E1483</f>
        <v>0</v>
      </c>
      <c r="F1483" s="11" t="n">
        <f aca="false">'PASO 1- INGRESO DE DATOS'!F1483</f>
        <v>0</v>
      </c>
      <c r="G1483" s="11" t="n">
        <f aca="false">'PASO 1- INGRESO DE DATOS'!G1483</f>
        <v>0</v>
      </c>
      <c r="H1483" s="24" t="n">
        <f aca="false">ROUND(B1483+G1483*(SIN(RADIANS(E1483)))*(COS(RADIANS(F1483))),0)</f>
        <v>0</v>
      </c>
      <c r="I1483" s="24" t="n">
        <f aca="false">ROUND(C1483+G1483*(COS(RADIANS(E1483)))*(COS(RADIANS(F1483))),0)</f>
        <v>0</v>
      </c>
      <c r="J1483" s="25" t="n">
        <f aca="false">ROUND(D1483+G1483*(SIN(RADIANS(F1483))),0)</f>
        <v>0</v>
      </c>
    </row>
    <row r="1484" customFormat="false" ht="12.75" hidden="false" customHeight="false" outlineLevel="0" collapsed="false">
      <c r="A1484" s="22" t="n">
        <f aca="false">'PASO 1- INGRESO DE DATOS'!A1484</f>
        <v>0</v>
      </c>
      <c r="B1484" s="11" t="n">
        <f aca="false">ROUND('PASO 1- INGRESO DE DATOS'!B1484,0)</f>
        <v>0</v>
      </c>
      <c r="C1484" s="11" t="n">
        <f aca="false">ROUND('PASO 1- INGRESO DE DATOS'!C1484,0)</f>
        <v>0</v>
      </c>
      <c r="D1484" s="11" t="n">
        <f aca="false">ROUND('PASO 1- INGRESO DE DATOS'!D1484,0)</f>
        <v>0</v>
      </c>
      <c r="E1484" s="11" t="n">
        <f aca="false">'PASO 1- INGRESO DE DATOS'!E1484</f>
        <v>0</v>
      </c>
      <c r="F1484" s="11" t="n">
        <f aca="false">'PASO 1- INGRESO DE DATOS'!F1484</f>
        <v>0</v>
      </c>
      <c r="G1484" s="11" t="n">
        <f aca="false">'PASO 1- INGRESO DE DATOS'!G1484</f>
        <v>0</v>
      </c>
      <c r="H1484" s="24" t="n">
        <f aca="false">ROUND(B1484+G1484*(SIN(RADIANS(E1484)))*(COS(RADIANS(F1484))),0)</f>
        <v>0</v>
      </c>
      <c r="I1484" s="24" t="n">
        <f aca="false">ROUND(C1484+G1484*(COS(RADIANS(E1484)))*(COS(RADIANS(F1484))),0)</f>
        <v>0</v>
      </c>
      <c r="J1484" s="25" t="n">
        <f aca="false">ROUND(D1484+G1484*(SIN(RADIANS(F1484))),0)</f>
        <v>0</v>
      </c>
    </row>
    <row r="1485" customFormat="false" ht="12.75" hidden="false" customHeight="false" outlineLevel="0" collapsed="false">
      <c r="A1485" s="22" t="n">
        <f aca="false">'PASO 1- INGRESO DE DATOS'!A1485</f>
        <v>0</v>
      </c>
      <c r="B1485" s="11" t="n">
        <f aca="false">ROUND('PASO 1- INGRESO DE DATOS'!B1485,0)</f>
        <v>0</v>
      </c>
      <c r="C1485" s="11" t="n">
        <f aca="false">ROUND('PASO 1- INGRESO DE DATOS'!C1485,0)</f>
        <v>0</v>
      </c>
      <c r="D1485" s="11" t="n">
        <f aca="false">ROUND('PASO 1- INGRESO DE DATOS'!D1485,0)</f>
        <v>0</v>
      </c>
      <c r="E1485" s="11" t="n">
        <f aca="false">'PASO 1- INGRESO DE DATOS'!E1485</f>
        <v>0</v>
      </c>
      <c r="F1485" s="11" t="n">
        <f aca="false">'PASO 1- INGRESO DE DATOS'!F1485</f>
        <v>0</v>
      </c>
      <c r="G1485" s="11" t="n">
        <f aca="false">'PASO 1- INGRESO DE DATOS'!G1485</f>
        <v>0</v>
      </c>
      <c r="H1485" s="24" t="n">
        <f aca="false">ROUND(B1485+G1485*(SIN(RADIANS(E1485)))*(COS(RADIANS(F1485))),0)</f>
        <v>0</v>
      </c>
      <c r="I1485" s="24" t="n">
        <f aca="false">ROUND(C1485+G1485*(COS(RADIANS(E1485)))*(COS(RADIANS(F1485))),0)</f>
        <v>0</v>
      </c>
      <c r="J1485" s="25" t="n">
        <f aca="false">ROUND(D1485+G1485*(SIN(RADIANS(F1485))),0)</f>
        <v>0</v>
      </c>
    </row>
    <row r="1486" customFormat="false" ht="12.75" hidden="false" customHeight="false" outlineLevel="0" collapsed="false">
      <c r="A1486" s="22" t="n">
        <f aca="false">'PASO 1- INGRESO DE DATOS'!A1486</f>
        <v>0</v>
      </c>
      <c r="B1486" s="11" t="n">
        <f aca="false">ROUND('PASO 1- INGRESO DE DATOS'!B1486,0)</f>
        <v>0</v>
      </c>
      <c r="C1486" s="11" t="n">
        <f aca="false">ROUND('PASO 1- INGRESO DE DATOS'!C1486,0)</f>
        <v>0</v>
      </c>
      <c r="D1486" s="11" t="n">
        <f aca="false">ROUND('PASO 1- INGRESO DE DATOS'!D1486,0)</f>
        <v>0</v>
      </c>
      <c r="E1486" s="11" t="n">
        <f aca="false">'PASO 1- INGRESO DE DATOS'!E1486</f>
        <v>0</v>
      </c>
      <c r="F1486" s="11" t="n">
        <f aca="false">'PASO 1- INGRESO DE DATOS'!F1486</f>
        <v>0</v>
      </c>
      <c r="G1486" s="11" t="n">
        <f aca="false">'PASO 1- INGRESO DE DATOS'!G1486</f>
        <v>0</v>
      </c>
      <c r="H1486" s="24" t="n">
        <f aca="false">ROUND(B1486+G1486*(SIN(RADIANS(E1486)))*(COS(RADIANS(F1486))),0)</f>
        <v>0</v>
      </c>
      <c r="I1486" s="24" t="n">
        <f aca="false">ROUND(C1486+G1486*(COS(RADIANS(E1486)))*(COS(RADIANS(F1486))),0)</f>
        <v>0</v>
      </c>
      <c r="J1486" s="25" t="n">
        <f aca="false">ROUND(D1486+G1486*(SIN(RADIANS(F1486))),0)</f>
        <v>0</v>
      </c>
    </row>
    <row r="1487" customFormat="false" ht="12.75" hidden="false" customHeight="false" outlineLevel="0" collapsed="false">
      <c r="A1487" s="22" t="n">
        <f aca="false">'PASO 1- INGRESO DE DATOS'!A1487</f>
        <v>0</v>
      </c>
      <c r="B1487" s="11" t="n">
        <f aca="false">ROUND('PASO 1- INGRESO DE DATOS'!B1487,0)</f>
        <v>0</v>
      </c>
      <c r="C1487" s="11" t="n">
        <f aca="false">ROUND('PASO 1- INGRESO DE DATOS'!C1487,0)</f>
        <v>0</v>
      </c>
      <c r="D1487" s="11" t="n">
        <f aca="false">ROUND('PASO 1- INGRESO DE DATOS'!D1487,0)</f>
        <v>0</v>
      </c>
      <c r="E1487" s="11" t="n">
        <f aca="false">'PASO 1- INGRESO DE DATOS'!E1487</f>
        <v>0</v>
      </c>
      <c r="F1487" s="11" t="n">
        <f aca="false">'PASO 1- INGRESO DE DATOS'!F1487</f>
        <v>0</v>
      </c>
      <c r="G1487" s="11" t="n">
        <f aca="false">'PASO 1- INGRESO DE DATOS'!G1487</f>
        <v>0</v>
      </c>
      <c r="H1487" s="24" t="n">
        <f aca="false">ROUND(B1487+G1487*(SIN(RADIANS(E1487)))*(COS(RADIANS(F1487))),0)</f>
        <v>0</v>
      </c>
      <c r="I1487" s="24" t="n">
        <f aca="false">ROUND(C1487+G1487*(COS(RADIANS(E1487)))*(COS(RADIANS(F1487))),0)</f>
        <v>0</v>
      </c>
      <c r="J1487" s="25" t="n">
        <f aca="false">ROUND(D1487+G1487*(SIN(RADIANS(F1487))),0)</f>
        <v>0</v>
      </c>
    </row>
    <row r="1488" customFormat="false" ht="12.75" hidden="false" customHeight="false" outlineLevel="0" collapsed="false">
      <c r="A1488" s="22" t="n">
        <f aca="false">'PASO 1- INGRESO DE DATOS'!A1488</f>
        <v>0</v>
      </c>
      <c r="B1488" s="11" t="n">
        <f aca="false">ROUND('PASO 1- INGRESO DE DATOS'!B1488,0)</f>
        <v>0</v>
      </c>
      <c r="C1488" s="11" t="n">
        <f aca="false">ROUND('PASO 1- INGRESO DE DATOS'!C1488,0)</f>
        <v>0</v>
      </c>
      <c r="D1488" s="11" t="n">
        <f aca="false">ROUND('PASO 1- INGRESO DE DATOS'!D1488,0)</f>
        <v>0</v>
      </c>
      <c r="E1488" s="11" t="n">
        <f aca="false">'PASO 1- INGRESO DE DATOS'!E1488</f>
        <v>0</v>
      </c>
      <c r="F1488" s="11" t="n">
        <f aca="false">'PASO 1- INGRESO DE DATOS'!F1488</f>
        <v>0</v>
      </c>
      <c r="G1488" s="11" t="n">
        <f aca="false">'PASO 1- INGRESO DE DATOS'!G1488</f>
        <v>0</v>
      </c>
      <c r="H1488" s="24" t="n">
        <f aca="false">ROUND(B1488+G1488*(SIN(RADIANS(E1488)))*(COS(RADIANS(F1488))),0)</f>
        <v>0</v>
      </c>
      <c r="I1488" s="24" t="n">
        <f aca="false">ROUND(C1488+G1488*(COS(RADIANS(E1488)))*(COS(RADIANS(F1488))),0)</f>
        <v>0</v>
      </c>
      <c r="J1488" s="25" t="n">
        <f aca="false">ROUND(D1488+G1488*(SIN(RADIANS(F1488))),0)</f>
        <v>0</v>
      </c>
    </row>
    <row r="1489" customFormat="false" ht="12.75" hidden="false" customHeight="false" outlineLevel="0" collapsed="false">
      <c r="A1489" s="22" t="n">
        <f aca="false">'PASO 1- INGRESO DE DATOS'!A1489</f>
        <v>0</v>
      </c>
      <c r="B1489" s="11" t="n">
        <f aca="false">ROUND('PASO 1- INGRESO DE DATOS'!B1489,0)</f>
        <v>0</v>
      </c>
      <c r="C1489" s="11" t="n">
        <f aca="false">ROUND('PASO 1- INGRESO DE DATOS'!C1489,0)</f>
        <v>0</v>
      </c>
      <c r="D1489" s="11" t="n">
        <f aca="false">ROUND('PASO 1- INGRESO DE DATOS'!D1489,0)</f>
        <v>0</v>
      </c>
      <c r="E1489" s="11" t="n">
        <f aca="false">'PASO 1- INGRESO DE DATOS'!E1489</f>
        <v>0</v>
      </c>
      <c r="F1489" s="11" t="n">
        <f aca="false">'PASO 1- INGRESO DE DATOS'!F1489</f>
        <v>0</v>
      </c>
      <c r="G1489" s="11" t="n">
        <f aca="false">'PASO 1- INGRESO DE DATOS'!G1489</f>
        <v>0</v>
      </c>
      <c r="H1489" s="24" t="n">
        <f aca="false">ROUND(B1489+G1489*(SIN(RADIANS(E1489)))*(COS(RADIANS(F1489))),0)</f>
        <v>0</v>
      </c>
      <c r="I1489" s="24" t="n">
        <f aca="false">ROUND(C1489+G1489*(COS(RADIANS(E1489)))*(COS(RADIANS(F1489))),0)</f>
        <v>0</v>
      </c>
      <c r="J1489" s="25" t="n">
        <f aca="false">ROUND(D1489+G1489*(SIN(RADIANS(F1489))),0)</f>
        <v>0</v>
      </c>
    </row>
    <row r="1490" customFormat="false" ht="12.75" hidden="false" customHeight="false" outlineLevel="0" collapsed="false">
      <c r="A1490" s="22" t="n">
        <f aca="false">'PASO 1- INGRESO DE DATOS'!A1490</f>
        <v>0</v>
      </c>
      <c r="B1490" s="11" t="n">
        <f aca="false">ROUND('PASO 1- INGRESO DE DATOS'!B1490,0)</f>
        <v>0</v>
      </c>
      <c r="C1490" s="11" t="n">
        <f aca="false">ROUND('PASO 1- INGRESO DE DATOS'!C1490,0)</f>
        <v>0</v>
      </c>
      <c r="D1490" s="11" t="n">
        <f aca="false">ROUND('PASO 1- INGRESO DE DATOS'!D1490,0)</f>
        <v>0</v>
      </c>
      <c r="E1490" s="11" t="n">
        <f aca="false">'PASO 1- INGRESO DE DATOS'!E1490</f>
        <v>0</v>
      </c>
      <c r="F1490" s="11" t="n">
        <f aca="false">'PASO 1- INGRESO DE DATOS'!F1490</f>
        <v>0</v>
      </c>
      <c r="G1490" s="11" t="n">
        <f aca="false">'PASO 1- INGRESO DE DATOS'!G1490</f>
        <v>0</v>
      </c>
      <c r="H1490" s="24" t="n">
        <f aca="false">ROUND(B1490+G1490*(SIN(RADIANS(E1490)))*(COS(RADIANS(F1490))),0)</f>
        <v>0</v>
      </c>
      <c r="I1490" s="24" t="n">
        <f aca="false">ROUND(C1490+G1490*(COS(RADIANS(E1490)))*(COS(RADIANS(F1490))),0)</f>
        <v>0</v>
      </c>
      <c r="J1490" s="25" t="n">
        <f aca="false">ROUND(D1490+G1490*(SIN(RADIANS(F1490))),0)</f>
        <v>0</v>
      </c>
    </row>
    <row r="1491" customFormat="false" ht="12.75" hidden="false" customHeight="false" outlineLevel="0" collapsed="false">
      <c r="A1491" s="22" t="n">
        <f aca="false">'PASO 1- INGRESO DE DATOS'!A1491</f>
        <v>0</v>
      </c>
      <c r="B1491" s="11" t="n">
        <f aca="false">ROUND('PASO 1- INGRESO DE DATOS'!B1491,0)</f>
        <v>0</v>
      </c>
      <c r="C1491" s="11" t="n">
        <f aca="false">ROUND('PASO 1- INGRESO DE DATOS'!C1491,0)</f>
        <v>0</v>
      </c>
      <c r="D1491" s="11" t="n">
        <f aca="false">ROUND('PASO 1- INGRESO DE DATOS'!D1491,0)</f>
        <v>0</v>
      </c>
      <c r="E1491" s="11" t="n">
        <f aca="false">'PASO 1- INGRESO DE DATOS'!E1491</f>
        <v>0</v>
      </c>
      <c r="F1491" s="11" t="n">
        <f aca="false">'PASO 1- INGRESO DE DATOS'!F1491</f>
        <v>0</v>
      </c>
      <c r="G1491" s="11" t="n">
        <f aca="false">'PASO 1- INGRESO DE DATOS'!G1491</f>
        <v>0</v>
      </c>
      <c r="H1491" s="24" t="n">
        <f aca="false">ROUND(B1491+G1491*(SIN(RADIANS(E1491)))*(COS(RADIANS(F1491))),0)</f>
        <v>0</v>
      </c>
      <c r="I1491" s="24" t="n">
        <f aca="false">ROUND(C1491+G1491*(COS(RADIANS(E1491)))*(COS(RADIANS(F1491))),0)</f>
        <v>0</v>
      </c>
      <c r="J1491" s="25" t="n">
        <f aca="false">ROUND(D1491+G1491*(SIN(RADIANS(F1491))),0)</f>
        <v>0</v>
      </c>
    </row>
    <row r="1492" customFormat="false" ht="12.75" hidden="false" customHeight="false" outlineLevel="0" collapsed="false">
      <c r="A1492" s="22" t="n">
        <f aca="false">'PASO 1- INGRESO DE DATOS'!A1492</f>
        <v>0</v>
      </c>
      <c r="B1492" s="11" t="n">
        <f aca="false">ROUND('PASO 1- INGRESO DE DATOS'!B1492,0)</f>
        <v>0</v>
      </c>
      <c r="C1492" s="11" t="n">
        <f aca="false">ROUND('PASO 1- INGRESO DE DATOS'!C1492,0)</f>
        <v>0</v>
      </c>
      <c r="D1492" s="11" t="n">
        <f aca="false">ROUND('PASO 1- INGRESO DE DATOS'!D1492,0)</f>
        <v>0</v>
      </c>
      <c r="E1492" s="11" t="n">
        <f aca="false">'PASO 1- INGRESO DE DATOS'!E1492</f>
        <v>0</v>
      </c>
      <c r="F1492" s="11" t="n">
        <f aca="false">'PASO 1- INGRESO DE DATOS'!F1492</f>
        <v>0</v>
      </c>
      <c r="G1492" s="11" t="n">
        <f aca="false">'PASO 1- INGRESO DE DATOS'!G1492</f>
        <v>0</v>
      </c>
      <c r="H1492" s="24" t="n">
        <f aca="false">ROUND(B1492+G1492*(SIN(RADIANS(E1492)))*(COS(RADIANS(F1492))),0)</f>
        <v>0</v>
      </c>
      <c r="I1492" s="24" t="n">
        <f aca="false">ROUND(C1492+G1492*(COS(RADIANS(E1492)))*(COS(RADIANS(F1492))),0)</f>
        <v>0</v>
      </c>
      <c r="J1492" s="25" t="n">
        <f aca="false">ROUND(D1492+G1492*(SIN(RADIANS(F1492))),0)</f>
        <v>0</v>
      </c>
    </row>
    <row r="1493" customFormat="false" ht="12.75" hidden="false" customHeight="false" outlineLevel="0" collapsed="false">
      <c r="A1493" s="22" t="n">
        <f aca="false">'PASO 1- INGRESO DE DATOS'!A1493</f>
        <v>0</v>
      </c>
      <c r="B1493" s="11" t="n">
        <f aca="false">ROUND('PASO 1- INGRESO DE DATOS'!B1493,0)</f>
        <v>0</v>
      </c>
      <c r="C1493" s="11" t="n">
        <f aca="false">ROUND('PASO 1- INGRESO DE DATOS'!C1493,0)</f>
        <v>0</v>
      </c>
      <c r="D1493" s="11" t="n">
        <f aca="false">ROUND('PASO 1- INGRESO DE DATOS'!D1493,0)</f>
        <v>0</v>
      </c>
      <c r="E1493" s="11" t="n">
        <f aca="false">'PASO 1- INGRESO DE DATOS'!E1493</f>
        <v>0</v>
      </c>
      <c r="F1493" s="11" t="n">
        <f aca="false">'PASO 1- INGRESO DE DATOS'!F1493</f>
        <v>0</v>
      </c>
      <c r="G1493" s="11" t="n">
        <f aca="false">'PASO 1- INGRESO DE DATOS'!G1493</f>
        <v>0</v>
      </c>
      <c r="H1493" s="24" t="n">
        <f aca="false">ROUND(B1493+G1493*(SIN(RADIANS(E1493)))*(COS(RADIANS(F1493))),0)</f>
        <v>0</v>
      </c>
      <c r="I1493" s="24" t="n">
        <f aca="false">ROUND(C1493+G1493*(COS(RADIANS(E1493)))*(COS(RADIANS(F1493))),0)</f>
        <v>0</v>
      </c>
      <c r="J1493" s="25" t="n">
        <f aca="false">ROUND(D1493+G1493*(SIN(RADIANS(F1493))),0)</f>
        <v>0</v>
      </c>
    </row>
    <row r="1494" customFormat="false" ht="12.75" hidden="false" customHeight="false" outlineLevel="0" collapsed="false">
      <c r="A1494" s="22" t="n">
        <f aca="false">'PASO 1- INGRESO DE DATOS'!A1494</f>
        <v>0</v>
      </c>
      <c r="B1494" s="11" t="n">
        <f aca="false">ROUND('PASO 1- INGRESO DE DATOS'!B1494,0)</f>
        <v>0</v>
      </c>
      <c r="C1494" s="11" t="n">
        <f aca="false">ROUND('PASO 1- INGRESO DE DATOS'!C1494,0)</f>
        <v>0</v>
      </c>
      <c r="D1494" s="11" t="n">
        <f aca="false">ROUND('PASO 1- INGRESO DE DATOS'!D1494,0)</f>
        <v>0</v>
      </c>
      <c r="E1494" s="11" t="n">
        <f aca="false">'PASO 1- INGRESO DE DATOS'!E1494</f>
        <v>0</v>
      </c>
      <c r="F1494" s="11" t="n">
        <f aca="false">'PASO 1- INGRESO DE DATOS'!F1494</f>
        <v>0</v>
      </c>
      <c r="G1494" s="11" t="n">
        <f aca="false">'PASO 1- INGRESO DE DATOS'!G1494</f>
        <v>0</v>
      </c>
      <c r="H1494" s="24" t="n">
        <f aca="false">ROUND(B1494+G1494*(SIN(RADIANS(E1494)))*(COS(RADIANS(F1494))),0)</f>
        <v>0</v>
      </c>
      <c r="I1494" s="24" t="n">
        <f aca="false">ROUND(C1494+G1494*(COS(RADIANS(E1494)))*(COS(RADIANS(F1494))),0)</f>
        <v>0</v>
      </c>
      <c r="J1494" s="25" t="n">
        <f aca="false">ROUND(D1494+G1494*(SIN(RADIANS(F1494))),0)</f>
        <v>0</v>
      </c>
    </row>
    <row r="1495" customFormat="false" ht="12.75" hidden="false" customHeight="false" outlineLevel="0" collapsed="false">
      <c r="A1495" s="22" t="n">
        <f aca="false">'PASO 1- INGRESO DE DATOS'!A1495</f>
        <v>0</v>
      </c>
      <c r="B1495" s="11" t="n">
        <f aca="false">ROUND('PASO 1- INGRESO DE DATOS'!B1495,0)</f>
        <v>0</v>
      </c>
      <c r="C1495" s="11" t="n">
        <f aca="false">ROUND('PASO 1- INGRESO DE DATOS'!C1495,0)</f>
        <v>0</v>
      </c>
      <c r="D1495" s="11" t="n">
        <f aca="false">ROUND('PASO 1- INGRESO DE DATOS'!D1495,0)</f>
        <v>0</v>
      </c>
      <c r="E1495" s="11" t="n">
        <f aca="false">'PASO 1- INGRESO DE DATOS'!E1495</f>
        <v>0</v>
      </c>
      <c r="F1495" s="11" t="n">
        <f aca="false">'PASO 1- INGRESO DE DATOS'!F1495</f>
        <v>0</v>
      </c>
      <c r="G1495" s="11" t="n">
        <f aca="false">'PASO 1- INGRESO DE DATOS'!G1495</f>
        <v>0</v>
      </c>
      <c r="H1495" s="24" t="n">
        <f aca="false">ROUND(B1495+G1495*(SIN(RADIANS(E1495)))*(COS(RADIANS(F1495))),0)</f>
        <v>0</v>
      </c>
      <c r="I1495" s="24" t="n">
        <f aca="false">ROUND(C1495+G1495*(COS(RADIANS(E1495)))*(COS(RADIANS(F1495))),0)</f>
        <v>0</v>
      </c>
      <c r="J1495" s="25" t="n">
        <f aca="false">ROUND(D1495+G1495*(SIN(RADIANS(F1495))),0)</f>
        <v>0</v>
      </c>
    </row>
    <row r="1496" customFormat="false" ht="12.75" hidden="false" customHeight="false" outlineLevel="0" collapsed="false">
      <c r="A1496" s="22" t="n">
        <f aca="false">'PASO 1- INGRESO DE DATOS'!A1496</f>
        <v>0</v>
      </c>
      <c r="B1496" s="11" t="n">
        <f aca="false">ROUND('PASO 1- INGRESO DE DATOS'!B1496,0)</f>
        <v>0</v>
      </c>
      <c r="C1496" s="11" t="n">
        <f aca="false">ROUND('PASO 1- INGRESO DE DATOS'!C1496,0)</f>
        <v>0</v>
      </c>
      <c r="D1496" s="11" t="n">
        <f aca="false">ROUND('PASO 1- INGRESO DE DATOS'!D1496,0)</f>
        <v>0</v>
      </c>
      <c r="E1496" s="11" t="n">
        <f aca="false">'PASO 1- INGRESO DE DATOS'!E1496</f>
        <v>0</v>
      </c>
      <c r="F1496" s="11" t="n">
        <f aca="false">'PASO 1- INGRESO DE DATOS'!F1496</f>
        <v>0</v>
      </c>
      <c r="G1496" s="11" t="n">
        <f aca="false">'PASO 1- INGRESO DE DATOS'!G1496</f>
        <v>0</v>
      </c>
      <c r="H1496" s="24" t="n">
        <f aca="false">ROUND(B1496+G1496*(SIN(RADIANS(E1496)))*(COS(RADIANS(F1496))),0)</f>
        <v>0</v>
      </c>
      <c r="I1496" s="24" t="n">
        <f aca="false">ROUND(C1496+G1496*(COS(RADIANS(E1496)))*(COS(RADIANS(F1496))),0)</f>
        <v>0</v>
      </c>
      <c r="J1496" s="25" t="n">
        <f aca="false">ROUND(D1496+G1496*(SIN(RADIANS(F1496))),0)</f>
        <v>0</v>
      </c>
    </row>
    <row r="1497" customFormat="false" ht="12.75" hidden="false" customHeight="false" outlineLevel="0" collapsed="false">
      <c r="A1497" s="22" t="n">
        <f aca="false">'PASO 1- INGRESO DE DATOS'!A1497</f>
        <v>0</v>
      </c>
      <c r="B1497" s="11" t="n">
        <f aca="false">ROUND('PASO 1- INGRESO DE DATOS'!B1497,0)</f>
        <v>0</v>
      </c>
      <c r="C1497" s="11" t="n">
        <f aca="false">ROUND('PASO 1- INGRESO DE DATOS'!C1497,0)</f>
        <v>0</v>
      </c>
      <c r="D1497" s="11" t="n">
        <f aca="false">ROUND('PASO 1- INGRESO DE DATOS'!D1497,0)</f>
        <v>0</v>
      </c>
      <c r="E1497" s="11" t="n">
        <f aca="false">'PASO 1- INGRESO DE DATOS'!E1497</f>
        <v>0</v>
      </c>
      <c r="F1497" s="11" t="n">
        <f aca="false">'PASO 1- INGRESO DE DATOS'!F1497</f>
        <v>0</v>
      </c>
      <c r="G1497" s="11" t="n">
        <f aca="false">'PASO 1- INGRESO DE DATOS'!G1497</f>
        <v>0</v>
      </c>
      <c r="H1497" s="24" t="n">
        <f aca="false">ROUND(B1497+G1497*(SIN(RADIANS(E1497)))*(COS(RADIANS(F1497))),0)</f>
        <v>0</v>
      </c>
      <c r="I1497" s="24" t="n">
        <f aca="false">ROUND(C1497+G1497*(COS(RADIANS(E1497)))*(COS(RADIANS(F1497))),0)</f>
        <v>0</v>
      </c>
      <c r="J1497" s="25" t="n">
        <f aca="false">ROUND(D1497+G1497*(SIN(RADIANS(F1497))),0)</f>
        <v>0</v>
      </c>
    </row>
    <row r="1498" customFormat="false" ht="12.75" hidden="false" customHeight="false" outlineLevel="0" collapsed="false">
      <c r="A1498" s="22" t="n">
        <f aca="false">'PASO 1- INGRESO DE DATOS'!A1498</f>
        <v>0</v>
      </c>
      <c r="B1498" s="11" t="n">
        <f aca="false">ROUND('PASO 1- INGRESO DE DATOS'!B1498,0)</f>
        <v>0</v>
      </c>
      <c r="C1498" s="11" t="n">
        <f aca="false">ROUND('PASO 1- INGRESO DE DATOS'!C1498,0)</f>
        <v>0</v>
      </c>
      <c r="D1498" s="11" t="n">
        <f aca="false">ROUND('PASO 1- INGRESO DE DATOS'!D1498,0)</f>
        <v>0</v>
      </c>
      <c r="E1498" s="11" t="n">
        <f aca="false">'PASO 1- INGRESO DE DATOS'!E1498</f>
        <v>0</v>
      </c>
      <c r="F1498" s="11" t="n">
        <f aca="false">'PASO 1- INGRESO DE DATOS'!F1498</f>
        <v>0</v>
      </c>
      <c r="G1498" s="11" t="n">
        <f aca="false">'PASO 1- INGRESO DE DATOS'!G1498</f>
        <v>0</v>
      </c>
      <c r="H1498" s="24" t="n">
        <f aca="false">ROUND(B1498+G1498*(SIN(RADIANS(E1498)))*(COS(RADIANS(F1498))),0)</f>
        <v>0</v>
      </c>
      <c r="I1498" s="24" t="n">
        <f aca="false">ROUND(C1498+G1498*(COS(RADIANS(E1498)))*(COS(RADIANS(F1498))),0)</f>
        <v>0</v>
      </c>
      <c r="J1498" s="25" t="n">
        <f aca="false">ROUND(D1498+G1498*(SIN(RADIANS(F1498))),0)</f>
        <v>0</v>
      </c>
    </row>
    <row r="1499" customFormat="false" ht="12.75" hidden="false" customHeight="false" outlineLevel="0" collapsed="false">
      <c r="A1499" s="22" t="n">
        <f aca="false">'PASO 1- INGRESO DE DATOS'!A1499</f>
        <v>0</v>
      </c>
      <c r="B1499" s="11" t="n">
        <f aca="false">ROUND('PASO 1- INGRESO DE DATOS'!B1499,0)</f>
        <v>0</v>
      </c>
      <c r="C1499" s="11" t="n">
        <f aca="false">ROUND('PASO 1- INGRESO DE DATOS'!C1499,0)</f>
        <v>0</v>
      </c>
      <c r="D1499" s="11" t="n">
        <f aca="false">ROUND('PASO 1- INGRESO DE DATOS'!D1499,0)</f>
        <v>0</v>
      </c>
      <c r="E1499" s="11" t="n">
        <f aca="false">'PASO 1- INGRESO DE DATOS'!E1499</f>
        <v>0</v>
      </c>
      <c r="F1499" s="11" t="n">
        <f aca="false">'PASO 1- INGRESO DE DATOS'!F1499</f>
        <v>0</v>
      </c>
      <c r="G1499" s="11" t="n">
        <f aca="false">'PASO 1- INGRESO DE DATOS'!G1499</f>
        <v>0</v>
      </c>
      <c r="H1499" s="24" t="n">
        <f aca="false">ROUND(B1499+G1499*(SIN(RADIANS(E1499)))*(COS(RADIANS(F1499))),0)</f>
        <v>0</v>
      </c>
      <c r="I1499" s="24" t="n">
        <f aca="false">ROUND(C1499+G1499*(COS(RADIANS(E1499)))*(COS(RADIANS(F1499))),0)</f>
        <v>0</v>
      </c>
      <c r="J1499" s="25" t="n">
        <f aca="false">ROUND(D1499+G1499*(SIN(RADIANS(F1499))),0)</f>
        <v>0</v>
      </c>
    </row>
    <row r="1500" customFormat="false" ht="12.75" hidden="false" customHeight="false" outlineLevel="0" collapsed="false">
      <c r="A1500" s="22" t="n">
        <f aca="false">'PASO 1- INGRESO DE DATOS'!A1500</f>
        <v>0</v>
      </c>
      <c r="B1500" s="11" t="n">
        <f aca="false">ROUND('PASO 1- INGRESO DE DATOS'!B1500,0)</f>
        <v>0</v>
      </c>
      <c r="C1500" s="11" t="n">
        <f aca="false">ROUND('PASO 1- INGRESO DE DATOS'!C1500,0)</f>
        <v>0</v>
      </c>
      <c r="D1500" s="11" t="n">
        <f aca="false">ROUND('PASO 1- INGRESO DE DATOS'!D1500,0)</f>
        <v>0</v>
      </c>
      <c r="E1500" s="11" t="n">
        <f aca="false">'PASO 1- INGRESO DE DATOS'!E1500</f>
        <v>0</v>
      </c>
      <c r="F1500" s="11" t="n">
        <f aca="false">'PASO 1- INGRESO DE DATOS'!F1500</f>
        <v>0</v>
      </c>
      <c r="G1500" s="11" t="n">
        <f aca="false">'PASO 1- INGRESO DE DATOS'!G1500</f>
        <v>0</v>
      </c>
      <c r="H1500" s="24" t="n">
        <f aca="false">ROUND(B1500+G1500*(SIN(RADIANS(E1500)))*(COS(RADIANS(F1500))),0)</f>
        <v>0</v>
      </c>
      <c r="I1500" s="24" t="n">
        <f aca="false">ROUND(C1500+G1500*(COS(RADIANS(E1500)))*(COS(RADIANS(F1500))),0)</f>
        <v>0</v>
      </c>
      <c r="J1500" s="25" t="n">
        <f aca="false">ROUND(D1500+G1500*(SIN(RADIANS(F1500))),0)</f>
        <v>0</v>
      </c>
    </row>
    <row r="1501" customFormat="false" ht="12.75" hidden="false" customHeight="false" outlineLevel="0" collapsed="false">
      <c r="A1501" s="22" t="n">
        <f aca="false">'PASO 1- INGRESO DE DATOS'!A1501</f>
        <v>0</v>
      </c>
      <c r="B1501" s="11" t="n">
        <f aca="false">ROUND('PASO 1- INGRESO DE DATOS'!B1501,0)</f>
        <v>0</v>
      </c>
      <c r="C1501" s="11" t="n">
        <f aca="false">ROUND('PASO 1- INGRESO DE DATOS'!C1501,0)</f>
        <v>0</v>
      </c>
      <c r="D1501" s="11" t="n">
        <f aca="false">ROUND('PASO 1- INGRESO DE DATOS'!D1501,0)</f>
        <v>0</v>
      </c>
      <c r="E1501" s="11" t="n">
        <f aca="false">'PASO 1- INGRESO DE DATOS'!E1501</f>
        <v>0</v>
      </c>
      <c r="F1501" s="11" t="n">
        <f aca="false">'PASO 1- INGRESO DE DATOS'!F1501</f>
        <v>0</v>
      </c>
      <c r="G1501" s="11" t="n">
        <f aca="false">'PASO 1- INGRESO DE DATOS'!G1501</f>
        <v>0</v>
      </c>
      <c r="H1501" s="24" t="n">
        <f aca="false">ROUND(B1501+G1501*(SIN(RADIANS(E1501)))*(COS(RADIANS(F1501))),0)</f>
        <v>0</v>
      </c>
      <c r="I1501" s="24" t="n">
        <f aca="false">ROUND(C1501+G1501*(COS(RADIANS(E1501)))*(COS(RADIANS(F1501))),0)</f>
        <v>0</v>
      </c>
      <c r="J1501" s="25" t="n">
        <f aca="false">ROUND(D1501+G1501*(SIN(RADIANS(F1501))),0)</f>
        <v>0</v>
      </c>
    </row>
    <row r="1502" customFormat="false" ht="12.75" hidden="false" customHeight="false" outlineLevel="0" collapsed="false">
      <c r="A1502" s="22" t="n">
        <f aca="false">'PASO 1- INGRESO DE DATOS'!A1502</f>
        <v>0</v>
      </c>
      <c r="B1502" s="11" t="n">
        <f aca="false">ROUND('PASO 1- INGRESO DE DATOS'!B1502,0)</f>
        <v>0</v>
      </c>
      <c r="C1502" s="11" t="n">
        <f aca="false">ROUND('PASO 1- INGRESO DE DATOS'!C1502,0)</f>
        <v>0</v>
      </c>
      <c r="D1502" s="11" t="n">
        <f aca="false">ROUND('PASO 1- INGRESO DE DATOS'!D1502,0)</f>
        <v>0</v>
      </c>
      <c r="E1502" s="11" t="n">
        <f aca="false">'PASO 1- INGRESO DE DATOS'!E1502</f>
        <v>0</v>
      </c>
      <c r="F1502" s="11" t="n">
        <f aca="false">'PASO 1- INGRESO DE DATOS'!F1502</f>
        <v>0</v>
      </c>
      <c r="G1502" s="11" t="n">
        <f aca="false">'PASO 1- INGRESO DE DATOS'!G1502</f>
        <v>0</v>
      </c>
      <c r="H1502" s="24" t="n">
        <f aca="false">ROUND(B1502+G1502*(SIN(RADIANS(E1502)))*(COS(RADIANS(F1502))),0)</f>
        <v>0</v>
      </c>
      <c r="I1502" s="24" t="n">
        <f aca="false">ROUND(C1502+G1502*(COS(RADIANS(E1502)))*(COS(RADIANS(F1502))),0)</f>
        <v>0</v>
      </c>
      <c r="J1502" s="25" t="n">
        <f aca="false">ROUND(D1502+G1502*(SIN(RADIANS(F1502))),0)</f>
        <v>0</v>
      </c>
    </row>
    <row r="1503" customFormat="false" ht="12.75" hidden="false" customHeight="false" outlineLevel="0" collapsed="false">
      <c r="A1503" s="22" t="n">
        <f aca="false">'PASO 1- INGRESO DE DATOS'!A1503</f>
        <v>0</v>
      </c>
      <c r="B1503" s="11" t="n">
        <f aca="false">ROUND('PASO 1- INGRESO DE DATOS'!B1503,0)</f>
        <v>0</v>
      </c>
      <c r="C1503" s="11" t="n">
        <f aca="false">ROUND('PASO 1- INGRESO DE DATOS'!C1503,0)</f>
        <v>0</v>
      </c>
      <c r="D1503" s="11" t="n">
        <f aca="false">ROUND('PASO 1- INGRESO DE DATOS'!D1503,0)</f>
        <v>0</v>
      </c>
      <c r="E1503" s="11" t="n">
        <f aca="false">'PASO 1- INGRESO DE DATOS'!E1503</f>
        <v>0</v>
      </c>
      <c r="F1503" s="11" t="n">
        <f aca="false">'PASO 1- INGRESO DE DATOS'!F1503</f>
        <v>0</v>
      </c>
      <c r="G1503" s="11" t="n">
        <f aca="false">'PASO 1- INGRESO DE DATOS'!G1503</f>
        <v>0</v>
      </c>
      <c r="H1503" s="24" t="n">
        <f aca="false">ROUND(B1503+G1503*(SIN(RADIANS(E1503)))*(COS(RADIANS(F1503))),0)</f>
        <v>0</v>
      </c>
      <c r="I1503" s="24" t="n">
        <f aca="false">ROUND(C1503+G1503*(COS(RADIANS(E1503)))*(COS(RADIANS(F1503))),0)</f>
        <v>0</v>
      </c>
      <c r="J1503" s="25" t="n">
        <f aca="false">ROUND(D1503+G1503*(SIN(RADIANS(F1503))),0)</f>
        <v>0</v>
      </c>
    </row>
    <row r="1504" customFormat="false" ht="12.75" hidden="false" customHeight="false" outlineLevel="0" collapsed="false">
      <c r="A1504" s="22" t="n">
        <f aca="false">'PASO 1- INGRESO DE DATOS'!A1504</f>
        <v>0</v>
      </c>
      <c r="B1504" s="11" t="n">
        <f aca="false">ROUND('PASO 1- INGRESO DE DATOS'!B1504,0)</f>
        <v>0</v>
      </c>
      <c r="C1504" s="11" t="n">
        <f aca="false">ROUND('PASO 1- INGRESO DE DATOS'!C1504,0)</f>
        <v>0</v>
      </c>
      <c r="D1504" s="11" t="n">
        <f aca="false">ROUND('PASO 1- INGRESO DE DATOS'!D1504,0)</f>
        <v>0</v>
      </c>
      <c r="E1504" s="11" t="n">
        <f aca="false">'PASO 1- INGRESO DE DATOS'!E1504</f>
        <v>0</v>
      </c>
      <c r="F1504" s="11" t="n">
        <f aca="false">'PASO 1- INGRESO DE DATOS'!F1504</f>
        <v>0</v>
      </c>
      <c r="G1504" s="11" t="n">
        <f aca="false">'PASO 1- INGRESO DE DATOS'!G1504</f>
        <v>0</v>
      </c>
      <c r="H1504" s="24" t="n">
        <f aca="false">ROUND(B1504+G1504*(SIN(RADIANS(E1504)))*(COS(RADIANS(F1504))),0)</f>
        <v>0</v>
      </c>
      <c r="I1504" s="24" t="n">
        <f aca="false">ROUND(C1504+G1504*(COS(RADIANS(E1504)))*(COS(RADIANS(F1504))),0)</f>
        <v>0</v>
      </c>
      <c r="J1504" s="25" t="n">
        <f aca="false">ROUND(D1504+G1504*(SIN(RADIANS(F1504))),0)</f>
        <v>0</v>
      </c>
    </row>
    <row r="1505" customFormat="false" ht="12.75" hidden="false" customHeight="false" outlineLevel="0" collapsed="false">
      <c r="A1505" s="22" t="n">
        <f aca="false">'PASO 1- INGRESO DE DATOS'!A1505</f>
        <v>0</v>
      </c>
      <c r="B1505" s="11" t="n">
        <f aca="false">ROUND('PASO 1- INGRESO DE DATOS'!B1505,0)</f>
        <v>0</v>
      </c>
      <c r="C1505" s="11" t="n">
        <f aca="false">ROUND('PASO 1- INGRESO DE DATOS'!C1505,0)</f>
        <v>0</v>
      </c>
      <c r="D1505" s="11" t="n">
        <f aca="false">ROUND('PASO 1- INGRESO DE DATOS'!D1505,0)</f>
        <v>0</v>
      </c>
      <c r="E1505" s="11" t="n">
        <f aca="false">'PASO 1- INGRESO DE DATOS'!E1505</f>
        <v>0</v>
      </c>
      <c r="F1505" s="11" t="n">
        <f aca="false">'PASO 1- INGRESO DE DATOS'!F1505</f>
        <v>0</v>
      </c>
      <c r="G1505" s="11" t="n">
        <f aca="false">'PASO 1- INGRESO DE DATOS'!G1505</f>
        <v>0</v>
      </c>
      <c r="H1505" s="24" t="n">
        <f aca="false">ROUND(B1505+G1505*(SIN(RADIANS(E1505)))*(COS(RADIANS(F1505))),0)</f>
        <v>0</v>
      </c>
      <c r="I1505" s="24" t="n">
        <f aca="false">ROUND(C1505+G1505*(COS(RADIANS(E1505)))*(COS(RADIANS(F1505))),0)</f>
        <v>0</v>
      </c>
      <c r="J1505" s="25" t="n">
        <f aca="false">ROUND(D1505+G1505*(SIN(RADIANS(F1505))),0)</f>
        <v>0</v>
      </c>
    </row>
    <row r="1506" customFormat="false" ht="12.75" hidden="false" customHeight="false" outlineLevel="0" collapsed="false">
      <c r="A1506" s="22" t="n">
        <f aca="false">'PASO 1- INGRESO DE DATOS'!A1506</f>
        <v>0</v>
      </c>
      <c r="B1506" s="11" t="n">
        <f aca="false">ROUND('PASO 1- INGRESO DE DATOS'!B1506,0)</f>
        <v>0</v>
      </c>
      <c r="C1506" s="11" t="n">
        <f aca="false">ROUND('PASO 1- INGRESO DE DATOS'!C1506,0)</f>
        <v>0</v>
      </c>
      <c r="D1506" s="11" t="n">
        <f aca="false">ROUND('PASO 1- INGRESO DE DATOS'!D1506,0)</f>
        <v>0</v>
      </c>
      <c r="E1506" s="11" t="n">
        <f aca="false">'PASO 1- INGRESO DE DATOS'!E1506</f>
        <v>0</v>
      </c>
      <c r="F1506" s="11" t="n">
        <f aca="false">'PASO 1- INGRESO DE DATOS'!F1506</f>
        <v>0</v>
      </c>
      <c r="G1506" s="11" t="n">
        <f aca="false">'PASO 1- INGRESO DE DATOS'!G1506</f>
        <v>0</v>
      </c>
      <c r="H1506" s="24" t="n">
        <f aca="false">ROUND(B1506+G1506*(SIN(RADIANS(E1506)))*(COS(RADIANS(F1506))),0)</f>
        <v>0</v>
      </c>
      <c r="I1506" s="24" t="n">
        <f aca="false">ROUND(C1506+G1506*(COS(RADIANS(E1506)))*(COS(RADIANS(F1506))),0)</f>
        <v>0</v>
      </c>
      <c r="J1506" s="25" t="n">
        <f aca="false">ROUND(D1506+G1506*(SIN(RADIANS(F1506))),0)</f>
        <v>0</v>
      </c>
    </row>
    <row r="1507" customFormat="false" ht="12.75" hidden="false" customHeight="false" outlineLevel="0" collapsed="false">
      <c r="A1507" s="22" t="n">
        <f aca="false">'PASO 1- INGRESO DE DATOS'!A1507</f>
        <v>0</v>
      </c>
      <c r="B1507" s="11" t="n">
        <f aca="false">ROUND('PASO 1- INGRESO DE DATOS'!B1507,0)</f>
        <v>0</v>
      </c>
      <c r="C1507" s="11" t="n">
        <f aca="false">ROUND('PASO 1- INGRESO DE DATOS'!C1507,0)</f>
        <v>0</v>
      </c>
      <c r="D1507" s="11" t="n">
        <f aca="false">ROUND('PASO 1- INGRESO DE DATOS'!D1507,0)</f>
        <v>0</v>
      </c>
      <c r="E1507" s="11" t="n">
        <f aca="false">'PASO 1- INGRESO DE DATOS'!E1507</f>
        <v>0</v>
      </c>
      <c r="F1507" s="11" t="n">
        <f aca="false">'PASO 1- INGRESO DE DATOS'!F1507</f>
        <v>0</v>
      </c>
      <c r="G1507" s="11" t="n">
        <f aca="false">'PASO 1- INGRESO DE DATOS'!G1507</f>
        <v>0</v>
      </c>
      <c r="H1507" s="24" t="n">
        <f aca="false">ROUND(B1507+G1507*(SIN(RADIANS(E1507)))*(COS(RADIANS(F1507))),0)</f>
        <v>0</v>
      </c>
      <c r="I1507" s="24" t="n">
        <f aca="false">ROUND(C1507+G1507*(COS(RADIANS(E1507)))*(COS(RADIANS(F1507))),0)</f>
        <v>0</v>
      </c>
      <c r="J1507" s="25" t="n">
        <f aca="false">ROUND(D1507+G1507*(SIN(RADIANS(F1507))),0)</f>
        <v>0</v>
      </c>
    </row>
    <row r="1508" customFormat="false" ht="12.75" hidden="false" customHeight="false" outlineLevel="0" collapsed="false">
      <c r="A1508" s="22" t="n">
        <f aca="false">'PASO 1- INGRESO DE DATOS'!A1508</f>
        <v>0</v>
      </c>
      <c r="B1508" s="11" t="n">
        <f aca="false">ROUND('PASO 1- INGRESO DE DATOS'!B1508,0)</f>
        <v>0</v>
      </c>
      <c r="C1508" s="11" t="n">
        <f aca="false">ROUND('PASO 1- INGRESO DE DATOS'!C1508,0)</f>
        <v>0</v>
      </c>
      <c r="D1508" s="11" t="n">
        <f aca="false">ROUND('PASO 1- INGRESO DE DATOS'!D1508,0)</f>
        <v>0</v>
      </c>
      <c r="E1508" s="11" t="n">
        <f aca="false">'PASO 1- INGRESO DE DATOS'!E1508</f>
        <v>0</v>
      </c>
      <c r="F1508" s="11" t="n">
        <f aca="false">'PASO 1- INGRESO DE DATOS'!F1508</f>
        <v>0</v>
      </c>
      <c r="G1508" s="11" t="n">
        <f aca="false">'PASO 1- INGRESO DE DATOS'!G1508</f>
        <v>0</v>
      </c>
      <c r="H1508" s="24" t="n">
        <f aca="false">ROUND(B1508+G1508*(SIN(RADIANS(E1508)))*(COS(RADIANS(F1508))),0)</f>
        <v>0</v>
      </c>
      <c r="I1508" s="24" t="n">
        <f aca="false">ROUND(C1508+G1508*(COS(RADIANS(E1508)))*(COS(RADIANS(F1508))),0)</f>
        <v>0</v>
      </c>
      <c r="J1508" s="25" t="n">
        <f aca="false">ROUND(D1508+G1508*(SIN(RADIANS(F1508))),0)</f>
        <v>0</v>
      </c>
    </row>
    <row r="1509" customFormat="false" ht="12.75" hidden="false" customHeight="false" outlineLevel="0" collapsed="false">
      <c r="A1509" s="22" t="n">
        <f aca="false">'PASO 1- INGRESO DE DATOS'!A1509</f>
        <v>0</v>
      </c>
      <c r="B1509" s="11" t="n">
        <f aca="false">ROUND('PASO 1- INGRESO DE DATOS'!B1509,0)</f>
        <v>0</v>
      </c>
      <c r="C1509" s="11" t="n">
        <f aca="false">ROUND('PASO 1- INGRESO DE DATOS'!C1509,0)</f>
        <v>0</v>
      </c>
      <c r="D1509" s="11" t="n">
        <f aca="false">ROUND('PASO 1- INGRESO DE DATOS'!D1509,0)</f>
        <v>0</v>
      </c>
      <c r="E1509" s="11" t="n">
        <f aca="false">'PASO 1- INGRESO DE DATOS'!E1509</f>
        <v>0</v>
      </c>
      <c r="F1509" s="11" t="n">
        <f aca="false">'PASO 1- INGRESO DE DATOS'!F1509</f>
        <v>0</v>
      </c>
      <c r="G1509" s="11" t="n">
        <f aca="false">'PASO 1- INGRESO DE DATOS'!G1509</f>
        <v>0</v>
      </c>
      <c r="H1509" s="24" t="n">
        <f aca="false">ROUND(B1509+G1509*(SIN(RADIANS(E1509)))*(COS(RADIANS(F1509))),0)</f>
        <v>0</v>
      </c>
      <c r="I1509" s="24" t="n">
        <f aca="false">ROUND(C1509+G1509*(COS(RADIANS(E1509)))*(COS(RADIANS(F1509))),0)</f>
        <v>0</v>
      </c>
      <c r="J1509" s="25" t="n">
        <f aca="false">ROUND(D1509+G1509*(SIN(RADIANS(F1509))),0)</f>
        <v>0</v>
      </c>
    </row>
    <row r="1510" customFormat="false" ht="12.75" hidden="false" customHeight="false" outlineLevel="0" collapsed="false">
      <c r="A1510" s="22" t="n">
        <f aca="false">'PASO 1- INGRESO DE DATOS'!A1510</f>
        <v>0</v>
      </c>
      <c r="B1510" s="11" t="n">
        <f aca="false">ROUND('PASO 1- INGRESO DE DATOS'!B1510,0)</f>
        <v>0</v>
      </c>
      <c r="C1510" s="11" t="n">
        <f aca="false">ROUND('PASO 1- INGRESO DE DATOS'!C1510,0)</f>
        <v>0</v>
      </c>
      <c r="D1510" s="11" t="n">
        <f aca="false">ROUND('PASO 1- INGRESO DE DATOS'!D1510,0)</f>
        <v>0</v>
      </c>
      <c r="E1510" s="11" t="n">
        <f aca="false">'PASO 1- INGRESO DE DATOS'!E1510</f>
        <v>0</v>
      </c>
      <c r="F1510" s="11" t="n">
        <f aca="false">'PASO 1- INGRESO DE DATOS'!F1510</f>
        <v>0</v>
      </c>
      <c r="G1510" s="11" t="n">
        <f aca="false">'PASO 1- INGRESO DE DATOS'!G1510</f>
        <v>0</v>
      </c>
      <c r="H1510" s="24" t="n">
        <f aca="false">ROUND(B1510+G1510*(SIN(RADIANS(E1510)))*(COS(RADIANS(F1510))),0)</f>
        <v>0</v>
      </c>
      <c r="I1510" s="24" t="n">
        <f aca="false">ROUND(C1510+G1510*(COS(RADIANS(E1510)))*(COS(RADIANS(F1510))),0)</f>
        <v>0</v>
      </c>
      <c r="J1510" s="25" t="n">
        <f aca="false">ROUND(D1510+G1510*(SIN(RADIANS(F1510))),0)</f>
        <v>0</v>
      </c>
    </row>
    <row r="1511" customFormat="false" ht="12.75" hidden="false" customHeight="false" outlineLevel="0" collapsed="false">
      <c r="A1511" s="22" t="n">
        <f aca="false">'PASO 1- INGRESO DE DATOS'!A1511</f>
        <v>0</v>
      </c>
      <c r="B1511" s="11" t="n">
        <f aca="false">ROUND('PASO 1- INGRESO DE DATOS'!B1511,0)</f>
        <v>0</v>
      </c>
      <c r="C1511" s="11" t="n">
        <f aca="false">ROUND('PASO 1- INGRESO DE DATOS'!C1511,0)</f>
        <v>0</v>
      </c>
      <c r="D1511" s="11" t="n">
        <f aca="false">ROUND('PASO 1- INGRESO DE DATOS'!D1511,0)</f>
        <v>0</v>
      </c>
      <c r="E1511" s="11" t="n">
        <f aca="false">'PASO 1- INGRESO DE DATOS'!E1511</f>
        <v>0</v>
      </c>
      <c r="F1511" s="11" t="n">
        <f aca="false">'PASO 1- INGRESO DE DATOS'!F1511</f>
        <v>0</v>
      </c>
      <c r="G1511" s="11" t="n">
        <f aca="false">'PASO 1- INGRESO DE DATOS'!G1511</f>
        <v>0</v>
      </c>
      <c r="H1511" s="24" t="n">
        <f aca="false">ROUND(B1511+G1511*(SIN(RADIANS(E1511)))*(COS(RADIANS(F1511))),0)</f>
        <v>0</v>
      </c>
      <c r="I1511" s="24" t="n">
        <f aca="false">ROUND(C1511+G1511*(COS(RADIANS(E1511)))*(COS(RADIANS(F1511))),0)</f>
        <v>0</v>
      </c>
      <c r="J1511" s="25" t="n">
        <f aca="false">ROUND(D1511+G1511*(SIN(RADIANS(F1511))),0)</f>
        <v>0</v>
      </c>
    </row>
    <row r="1512" customFormat="false" ht="12.75" hidden="false" customHeight="false" outlineLevel="0" collapsed="false">
      <c r="A1512" s="22" t="n">
        <f aca="false">'PASO 1- INGRESO DE DATOS'!A1512</f>
        <v>0</v>
      </c>
      <c r="B1512" s="11" t="n">
        <f aca="false">ROUND('PASO 1- INGRESO DE DATOS'!B1512,0)</f>
        <v>0</v>
      </c>
      <c r="C1512" s="11" t="n">
        <f aca="false">ROUND('PASO 1- INGRESO DE DATOS'!C1512,0)</f>
        <v>0</v>
      </c>
      <c r="D1512" s="11" t="n">
        <f aca="false">ROUND('PASO 1- INGRESO DE DATOS'!D1512,0)</f>
        <v>0</v>
      </c>
      <c r="E1512" s="11" t="n">
        <f aca="false">'PASO 1- INGRESO DE DATOS'!E1512</f>
        <v>0</v>
      </c>
      <c r="F1512" s="11" t="n">
        <f aca="false">'PASO 1- INGRESO DE DATOS'!F1512</f>
        <v>0</v>
      </c>
      <c r="G1512" s="11" t="n">
        <f aca="false">'PASO 1- INGRESO DE DATOS'!G1512</f>
        <v>0</v>
      </c>
      <c r="H1512" s="24" t="n">
        <f aca="false">ROUND(B1512+G1512*(SIN(RADIANS(E1512)))*(COS(RADIANS(F1512))),0)</f>
        <v>0</v>
      </c>
      <c r="I1512" s="24" t="n">
        <f aca="false">ROUND(C1512+G1512*(COS(RADIANS(E1512)))*(COS(RADIANS(F1512))),0)</f>
        <v>0</v>
      </c>
      <c r="J1512" s="25" t="n">
        <f aca="false">ROUND(D1512+G1512*(SIN(RADIANS(F1512))),0)</f>
        <v>0</v>
      </c>
    </row>
    <row r="1513" customFormat="false" ht="12.75" hidden="false" customHeight="false" outlineLevel="0" collapsed="false">
      <c r="A1513" s="22" t="n">
        <f aca="false">'PASO 1- INGRESO DE DATOS'!A1513</f>
        <v>0</v>
      </c>
      <c r="B1513" s="11" t="n">
        <f aca="false">ROUND('PASO 1- INGRESO DE DATOS'!B1513,0)</f>
        <v>0</v>
      </c>
      <c r="C1513" s="11" t="n">
        <f aca="false">ROUND('PASO 1- INGRESO DE DATOS'!C1513,0)</f>
        <v>0</v>
      </c>
      <c r="D1513" s="11" t="n">
        <f aca="false">ROUND('PASO 1- INGRESO DE DATOS'!D1513,0)</f>
        <v>0</v>
      </c>
      <c r="E1513" s="11" t="n">
        <f aca="false">'PASO 1- INGRESO DE DATOS'!E1513</f>
        <v>0</v>
      </c>
      <c r="F1513" s="11" t="n">
        <f aca="false">'PASO 1- INGRESO DE DATOS'!F1513</f>
        <v>0</v>
      </c>
      <c r="G1513" s="11" t="n">
        <f aca="false">'PASO 1- INGRESO DE DATOS'!G1513</f>
        <v>0</v>
      </c>
      <c r="H1513" s="24" t="n">
        <f aca="false">ROUND(B1513+G1513*(SIN(RADIANS(E1513)))*(COS(RADIANS(F1513))),0)</f>
        <v>0</v>
      </c>
      <c r="I1513" s="24" t="n">
        <f aca="false">ROUND(C1513+G1513*(COS(RADIANS(E1513)))*(COS(RADIANS(F1513))),0)</f>
        <v>0</v>
      </c>
      <c r="J1513" s="25" t="n">
        <f aca="false">ROUND(D1513+G1513*(SIN(RADIANS(F1513))),0)</f>
        <v>0</v>
      </c>
    </row>
    <row r="1514" customFormat="false" ht="12.75" hidden="false" customHeight="false" outlineLevel="0" collapsed="false">
      <c r="A1514" s="22" t="n">
        <f aca="false">'PASO 1- INGRESO DE DATOS'!A1514</f>
        <v>0</v>
      </c>
      <c r="B1514" s="11" t="n">
        <f aca="false">ROUND('PASO 1- INGRESO DE DATOS'!B1514,0)</f>
        <v>0</v>
      </c>
      <c r="C1514" s="11" t="n">
        <f aca="false">ROUND('PASO 1- INGRESO DE DATOS'!C1514,0)</f>
        <v>0</v>
      </c>
      <c r="D1514" s="11" t="n">
        <f aca="false">ROUND('PASO 1- INGRESO DE DATOS'!D1514,0)</f>
        <v>0</v>
      </c>
      <c r="E1514" s="11" t="n">
        <f aca="false">'PASO 1- INGRESO DE DATOS'!E1514</f>
        <v>0</v>
      </c>
      <c r="F1514" s="11" t="n">
        <f aca="false">'PASO 1- INGRESO DE DATOS'!F1514</f>
        <v>0</v>
      </c>
      <c r="G1514" s="11" t="n">
        <f aca="false">'PASO 1- INGRESO DE DATOS'!G1514</f>
        <v>0</v>
      </c>
      <c r="H1514" s="24" t="n">
        <f aca="false">ROUND(B1514+G1514*(SIN(RADIANS(E1514)))*(COS(RADIANS(F1514))),0)</f>
        <v>0</v>
      </c>
      <c r="I1514" s="24" t="n">
        <f aca="false">ROUND(C1514+G1514*(COS(RADIANS(E1514)))*(COS(RADIANS(F1514))),0)</f>
        <v>0</v>
      </c>
      <c r="J1514" s="25" t="n">
        <f aca="false">ROUND(D1514+G1514*(SIN(RADIANS(F1514))),0)</f>
        <v>0</v>
      </c>
    </row>
    <row r="1515" customFormat="false" ht="12.75" hidden="false" customHeight="false" outlineLevel="0" collapsed="false">
      <c r="A1515" s="22" t="n">
        <f aca="false">'PASO 1- INGRESO DE DATOS'!A1515</f>
        <v>0</v>
      </c>
      <c r="B1515" s="11" t="n">
        <f aca="false">ROUND('PASO 1- INGRESO DE DATOS'!B1515,0)</f>
        <v>0</v>
      </c>
      <c r="C1515" s="11" t="n">
        <f aca="false">ROUND('PASO 1- INGRESO DE DATOS'!C1515,0)</f>
        <v>0</v>
      </c>
      <c r="D1515" s="11" t="n">
        <f aca="false">ROUND('PASO 1- INGRESO DE DATOS'!D1515,0)</f>
        <v>0</v>
      </c>
      <c r="E1515" s="11" t="n">
        <f aca="false">'PASO 1- INGRESO DE DATOS'!E1515</f>
        <v>0</v>
      </c>
      <c r="F1515" s="11" t="n">
        <f aca="false">'PASO 1- INGRESO DE DATOS'!F1515</f>
        <v>0</v>
      </c>
      <c r="G1515" s="11" t="n">
        <f aca="false">'PASO 1- INGRESO DE DATOS'!G1515</f>
        <v>0</v>
      </c>
      <c r="H1515" s="24" t="n">
        <f aca="false">ROUND(B1515+G1515*(SIN(RADIANS(E1515)))*(COS(RADIANS(F1515))),0)</f>
        <v>0</v>
      </c>
      <c r="I1515" s="24" t="n">
        <f aca="false">ROUND(C1515+G1515*(COS(RADIANS(E1515)))*(COS(RADIANS(F1515))),0)</f>
        <v>0</v>
      </c>
      <c r="J1515" s="25" t="n">
        <f aca="false">ROUND(D1515+G1515*(SIN(RADIANS(F1515))),0)</f>
        <v>0</v>
      </c>
    </row>
    <row r="1516" customFormat="false" ht="12.75" hidden="false" customHeight="false" outlineLevel="0" collapsed="false">
      <c r="A1516" s="22" t="n">
        <f aca="false">'PASO 1- INGRESO DE DATOS'!A1516</f>
        <v>0</v>
      </c>
      <c r="B1516" s="11" t="n">
        <f aca="false">ROUND('PASO 1- INGRESO DE DATOS'!B1516,0)</f>
        <v>0</v>
      </c>
      <c r="C1516" s="11" t="n">
        <f aca="false">ROUND('PASO 1- INGRESO DE DATOS'!C1516,0)</f>
        <v>0</v>
      </c>
      <c r="D1516" s="11" t="n">
        <f aca="false">ROUND('PASO 1- INGRESO DE DATOS'!D1516,0)</f>
        <v>0</v>
      </c>
      <c r="E1516" s="11" t="n">
        <f aca="false">'PASO 1- INGRESO DE DATOS'!E1516</f>
        <v>0</v>
      </c>
      <c r="F1516" s="11" t="n">
        <f aca="false">'PASO 1- INGRESO DE DATOS'!F1516</f>
        <v>0</v>
      </c>
      <c r="G1516" s="11" t="n">
        <f aca="false">'PASO 1- INGRESO DE DATOS'!G1516</f>
        <v>0</v>
      </c>
      <c r="H1516" s="24" t="n">
        <f aca="false">ROUND(B1516+G1516*(SIN(RADIANS(E1516)))*(COS(RADIANS(F1516))),0)</f>
        <v>0</v>
      </c>
      <c r="I1516" s="24" t="n">
        <f aca="false">ROUND(C1516+G1516*(COS(RADIANS(E1516)))*(COS(RADIANS(F1516))),0)</f>
        <v>0</v>
      </c>
      <c r="J1516" s="25" t="n">
        <f aca="false">ROUND(D1516+G1516*(SIN(RADIANS(F1516))),0)</f>
        <v>0</v>
      </c>
    </row>
    <row r="1517" customFormat="false" ht="12.75" hidden="false" customHeight="false" outlineLevel="0" collapsed="false">
      <c r="A1517" s="22" t="n">
        <f aca="false">'PASO 1- INGRESO DE DATOS'!A1517</f>
        <v>0</v>
      </c>
      <c r="B1517" s="11" t="n">
        <f aca="false">ROUND('PASO 1- INGRESO DE DATOS'!B1517,0)</f>
        <v>0</v>
      </c>
      <c r="C1517" s="11" t="n">
        <f aca="false">ROUND('PASO 1- INGRESO DE DATOS'!C1517,0)</f>
        <v>0</v>
      </c>
      <c r="D1517" s="11" t="n">
        <f aca="false">ROUND('PASO 1- INGRESO DE DATOS'!D1517,0)</f>
        <v>0</v>
      </c>
      <c r="E1517" s="11" t="n">
        <f aca="false">'PASO 1- INGRESO DE DATOS'!E1517</f>
        <v>0</v>
      </c>
      <c r="F1517" s="11" t="n">
        <f aca="false">'PASO 1- INGRESO DE DATOS'!F1517</f>
        <v>0</v>
      </c>
      <c r="G1517" s="11" t="n">
        <f aca="false">'PASO 1- INGRESO DE DATOS'!G1517</f>
        <v>0</v>
      </c>
      <c r="H1517" s="24" t="n">
        <f aca="false">ROUND(B1517+G1517*(SIN(RADIANS(E1517)))*(COS(RADIANS(F1517))),0)</f>
        <v>0</v>
      </c>
      <c r="I1517" s="24" t="n">
        <f aca="false">ROUND(C1517+G1517*(COS(RADIANS(E1517)))*(COS(RADIANS(F1517))),0)</f>
        <v>0</v>
      </c>
      <c r="J1517" s="25" t="n">
        <f aca="false">ROUND(D1517+G1517*(SIN(RADIANS(F1517))),0)</f>
        <v>0</v>
      </c>
    </row>
    <row r="1518" customFormat="false" ht="12.75" hidden="false" customHeight="false" outlineLevel="0" collapsed="false">
      <c r="A1518" s="22" t="n">
        <f aca="false">'PASO 1- INGRESO DE DATOS'!A1518</f>
        <v>0</v>
      </c>
      <c r="B1518" s="11" t="n">
        <f aca="false">ROUND('PASO 1- INGRESO DE DATOS'!B1518,0)</f>
        <v>0</v>
      </c>
      <c r="C1518" s="11" t="n">
        <f aca="false">ROUND('PASO 1- INGRESO DE DATOS'!C1518,0)</f>
        <v>0</v>
      </c>
      <c r="D1518" s="11" t="n">
        <f aca="false">ROUND('PASO 1- INGRESO DE DATOS'!D1518,0)</f>
        <v>0</v>
      </c>
      <c r="E1518" s="11" t="n">
        <f aca="false">'PASO 1- INGRESO DE DATOS'!E1518</f>
        <v>0</v>
      </c>
      <c r="F1518" s="11" t="n">
        <f aca="false">'PASO 1- INGRESO DE DATOS'!F1518</f>
        <v>0</v>
      </c>
      <c r="G1518" s="11" t="n">
        <f aca="false">'PASO 1- INGRESO DE DATOS'!G1518</f>
        <v>0</v>
      </c>
      <c r="H1518" s="24" t="n">
        <f aca="false">ROUND(B1518+G1518*(SIN(RADIANS(E1518)))*(COS(RADIANS(F1518))),0)</f>
        <v>0</v>
      </c>
      <c r="I1518" s="24" t="n">
        <f aca="false">ROUND(C1518+G1518*(COS(RADIANS(E1518)))*(COS(RADIANS(F1518))),0)</f>
        <v>0</v>
      </c>
      <c r="J1518" s="25" t="n">
        <f aca="false">ROUND(D1518+G1518*(SIN(RADIANS(F1518))),0)</f>
        <v>0</v>
      </c>
    </row>
    <row r="1519" customFormat="false" ht="12.75" hidden="false" customHeight="false" outlineLevel="0" collapsed="false">
      <c r="A1519" s="22" t="n">
        <f aca="false">'PASO 1- INGRESO DE DATOS'!A1519</f>
        <v>0</v>
      </c>
      <c r="B1519" s="11" t="n">
        <f aca="false">ROUND('PASO 1- INGRESO DE DATOS'!B1519,0)</f>
        <v>0</v>
      </c>
      <c r="C1519" s="11" t="n">
        <f aca="false">ROUND('PASO 1- INGRESO DE DATOS'!C1519,0)</f>
        <v>0</v>
      </c>
      <c r="D1519" s="11" t="n">
        <f aca="false">ROUND('PASO 1- INGRESO DE DATOS'!D1519,0)</f>
        <v>0</v>
      </c>
      <c r="E1519" s="11" t="n">
        <f aca="false">'PASO 1- INGRESO DE DATOS'!E1519</f>
        <v>0</v>
      </c>
      <c r="F1519" s="11" t="n">
        <f aca="false">'PASO 1- INGRESO DE DATOS'!F1519</f>
        <v>0</v>
      </c>
      <c r="G1519" s="11" t="n">
        <f aca="false">'PASO 1- INGRESO DE DATOS'!G1519</f>
        <v>0</v>
      </c>
      <c r="H1519" s="24" t="n">
        <f aca="false">ROUND(B1519+G1519*(SIN(RADIANS(E1519)))*(COS(RADIANS(F1519))),0)</f>
        <v>0</v>
      </c>
      <c r="I1519" s="24" t="n">
        <f aca="false">ROUND(C1519+G1519*(COS(RADIANS(E1519)))*(COS(RADIANS(F1519))),0)</f>
        <v>0</v>
      </c>
      <c r="J1519" s="25" t="n">
        <f aca="false">ROUND(D1519+G1519*(SIN(RADIANS(F1519))),0)</f>
        <v>0</v>
      </c>
    </row>
    <row r="1520" customFormat="false" ht="12.75" hidden="false" customHeight="false" outlineLevel="0" collapsed="false">
      <c r="A1520" s="22" t="n">
        <f aca="false">'PASO 1- INGRESO DE DATOS'!A1520</f>
        <v>0</v>
      </c>
      <c r="B1520" s="11" t="n">
        <f aca="false">ROUND('PASO 1- INGRESO DE DATOS'!B1520,0)</f>
        <v>0</v>
      </c>
      <c r="C1520" s="11" t="n">
        <f aca="false">ROUND('PASO 1- INGRESO DE DATOS'!C1520,0)</f>
        <v>0</v>
      </c>
      <c r="D1520" s="11" t="n">
        <f aca="false">ROUND('PASO 1- INGRESO DE DATOS'!D1520,0)</f>
        <v>0</v>
      </c>
      <c r="E1520" s="11" t="n">
        <f aca="false">'PASO 1- INGRESO DE DATOS'!E1520</f>
        <v>0</v>
      </c>
      <c r="F1520" s="11" t="n">
        <f aca="false">'PASO 1- INGRESO DE DATOS'!F1520</f>
        <v>0</v>
      </c>
      <c r="G1520" s="11" t="n">
        <f aca="false">'PASO 1- INGRESO DE DATOS'!G1520</f>
        <v>0</v>
      </c>
      <c r="H1520" s="24" t="n">
        <f aca="false">ROUND(B1520+G1520*(SIN(RADIANS(E1520)))*(COS(RADIANS(F1520))),0)</f>
        <v>0</v>
      </c>
      <c r="I1520" s="24" t="n">
        <f aca="false">ROUND(C1520+G1520*(COS(RADIANS(E1520)))*(COS(RADIANS(F1520))),0)</f>
        <v>0</v>
      </c>
      <c r="J1520" s="25" t="n">
        <f aca="false">ROUND(D1520+G1520*(SIN(RADIANS(F1520))),0)</f>
        <v>0</v>
      </c>
    </row>
    <row r="1521" customFormat="false" ht="12.75" hidden="false" customHeight="false" outlineLevel="0" collapsed="false">
      <c r="A1521" s="22" t="n">
        <f aca="false">'PASO 1- INGRESO DE DATOS'!A1521</f>
        <v>0</v>
      </c>
      <c r="B1521" s="11" t="n">
        <f aca="false">ROUND('PASO 1- INGRESO DE DATOS'!B1521,0)</f>
        <v>0</v>
      </c>
      <c r="C1521" s="11" t="n">
        <f aca="false">ROUND('PASO 1- INGRESO DE DATOS'!C1521,0)</f>
        <v>0</v>
      </c>
      <c r="D1521" s="11" t="n">
        <f aca="false">ROUND('PASO 1- INGRESO DE DATOS'!D1521,0)</f>
        <v>0</v>
      </c>
      <c r="E1521" s="11" t="n">
        <f aca="false">'PASO 1- INGRESO DE DATOS'!E1521</f>
        <v>0</v>
      </c>
      <c r="F1521" s="11" t="n">
        <f aca="false">'PASO 1- INGRESO DE DATOS'!F1521</f>
        <v>0</v>
      </c>
      <c r="G1521" s="11" t="n">
        <f aca="false">'PASO 1- INGRESO DE DATOS'!G1521</f>
        <v>0</v>
      </c>
      <c r="H1521" s="24" t="n">
        <f aca="false">ROUND(B1521+G1521*(SIN(RADIANS(E1521)))*(COS(RADIANS(F1521))),0)</f>
        <v>0</v>
      </c>
      <c r="I1521" s="24" t="n">
        <f aca="false">ROUND(C1521+G1521*(COS(RADIANS(E1521)))*(COS(RADIANS(F1521))),0)</f>
        <v>0</v>
      </c>
      <c r="J1521" s="25" t="n">
        <f aca="false">ROUND(D1521+G1521*(SIN(RADIANS(F1521))),0)</f>
        <v>0</v>
      </c>
    </row>
    <row r="1522" customFormat="false" ht="12.75" hidden="false" customHeight="false" outlineLevel="0" collapsed="false">
      <c r="A1522" s="22" t="n">
        <f aca="false">'PASO 1- INGRESO DE DATOS'!A1522</f>
        <v>0</v>
      </c>
      <c r="B1522" s="11" t="n">
        <f aca="false">ROUND('PASO 1- INGRESO DE DATOS'!B1522,0)</f>
        <v>0</v>
      </c>
      <c r="C1522" s="11" t="n">
        <f aca="false">ROUND('PASO 1- INGRESO DE DATOS'!C1522,0)</f>
        <v>0</v>
      </c>
      <c r="D1522" s="11" t="n">
        <f aca="false">ROUND('PASO 1- INGRESO DE DATOS'!D1522,0)</f>
        <v>0</v>
      </c>
      <c r="E1522" s="11" t="n">
        <f aca="false">'PASO 1- INGRESO DE DATOS'!E1522</f>
        <v>0</v>
      </c>
      <c r="F1522" s="11" t="n">
        <f aca="false">'PASO 1- INGRESO DE DATOS'!F1522</f>
        <v>0</v>
      </c>
      <c r="G1522" s="11" t="n">
        <f aca="false">'PASO 1- INGRESO DE DATOS'!G1522</f>
        <v>0</v>
      </c>
      <c r="H1522" s="24" t="n">
        <f aca="false">ROUND(B1522+G1522*(SIN(RADIANS(E1522)))*(COS(RADIANS(F1522))),0)</f>
        <v>0</v>
      </c>
      <c r="I1522" s="24" t="n">
        <f aca="false">ROUND(C1522+G1522*(COS(RADIANS(E1522)))*(COS(RADIANS(F1522))),0)</f>
        <v>0</v>
      </c>
      <c r="J1522" s="25" t="n">
        <f aca="false">ROUND(D1522+G1522*(SIN(RADIANS(F1522))),0)</f>
        <v>0</v>
      </c>
    </row>
    <row r="1523" customFormat="false" ht="12.75" hidden="false" customHeight="false" outlineLevel="0" collapsed="false">
      <c r="A1523" s="22" t="n">
        <f aca="false">'PASO 1- INGRESO DE DATOS'!A1523</f>
        <v>0</v>
      </c>
      <c r="B1523" s="11" t="n">
        <f aca="false">ROUND('PASO 1- INGRESO DE DATOS'!B1523,0)</f>
        <v>0</v>
      </c>
      <c r="C1523" s="11" t="n">
        <f aca="false">ROUND('PASO 1- INGRESO DE DATOS'!C1523,0)</f>
        <v>0</v>
      </c>
      <c r="D1523" s="11" t="n">
        <f aca="false">ROUND('PASO 1- INGRESO DE DATOS'!D1523,0)</f>
        <v>0</v>
      </c>
      <c r="E1523" s="11" t="n">
        <f aca="false">'PASO 1- INGRESO DE DATOS'!E1523</f>
        <v>0</v>
      </c>
      <c r="F1523" s="11" t="n">
        <f aca="false">'PASO 1- INGRESO DE DATOS'!F1523</f>
        <v>0</v>
      </c>
      <c r="G1523" s="11" t="n">
        <f aca="false">'PASO 1- INGRESO DE DATOS'!G1523</f>
        <v>0</v>
      </c>
      <c r="H1523" s="24" t="n">
        <f aca="false">ROUND(B1523+G1523*(SIN(RADIANS(E1523)))*(COS(RADIANS(F1523))),0)</f>
        <v>0</v>
      </c>
      <c r="I1523" s="24" t="n">
        <f aca="false">ROUND(C1523+G1523*(COS(RADIANS(E1523)))*(COS(RADIANS(F1523))),0)</f>
        <v>0</v>
      </c>
      <c r="J1523" s="25" t="n">
        <f aca="false">ROUND(D1523+G1523*(SIN(RADIANS(F1523))),0)</f>
        <v>0</v>
      </c>
    </row>
    <row r="1524" customFormat="false" ht="12.75" hidden="false" customHeight="false" outlineLevel="0" collapsed="false">
      <c r="A1524" s="22" t="n">
        <f aca="false">'PASO 1- INGRESO DE DATOS'!A1524</f>
        <v>0</v>
      </c>
      <c r="B1524" s="11" t="n">
        <f aca="false">ROUND('PASO 1- INGRESO DE DATOS'!B1524,0)</f>
        <v>0</v>
      </c>
      <c r="C1524" s="11" t="n">
        <f aca="false">ROUND('PASO 1- INGRESO DE DATOS'!C1524,0)</f>
        <v>0</v>
      </c>
      <c r="D1524" s="11" t="n">
        <f aca="false">ROUND('PASO 1- INGRESO DE DATOS'!D1524,0)</f>
        <v>0</v>
      </c>
      <c r="E1524" s="11" t="n">
        <f aca="false">'PASO 1- INGRESO DE DATOS'!E1524</f>
        <v>0</v>
      </c>
      <c r="F1524" s="11" t="n">
        <f aca="false">'PASO 1- INGRESO DE DATOS'!F1524</f>
        <v>0</v>
      </c>
      <c r="G1524" s="11" t="n">
        <f aca="false">'PASO 1- INGRESO DE DATOS'!G1524</f>
        <v>0</v>
      </c>
      <c r="H1524" s="24" t="n">
        <f aca="false">ROUND(B1524+G1524*(SIN(RADIANS(E1524)))*(COS(RADIANS(F1524))),0)</f>
        <v>0</v>
      </c>
      <c r="I1524" s="24" t="n">
        <f aca="false">ROUND(C1524+G1524*(COS(RADIANS(E1524)))*(COS(RADIANS(F1524))),0)</f>
        <v>0</v>
      </c>
      <c r="J1524" s="25" t="n">
        <f aca="false">ROUND(D1524+G1524*(SIN(RADIANS(F1524))),0)</f>
        <v>0</v>
      </c>
    </row>
    <row r="1525" customFormat="false" ht="12.75" hidden="false" customHeight="false" outlineLevel="0" collapsed="false">
      <c r="A1525" s="22" t="n">
        <f aca="false">'PASO 1- INGRESO DE DATOS'!A1525</f>
        <v>0</v>
      </c>
      <c r="B1525" s="11" t="n">
        <f aca="false">ROUND('PASO 1- INGRESO DE DATOS'!B1525,0)</f>
        <v>0</v>
      </c>
      <c r="C1525" s="11" t="n">
        <f aca="false">ROUND('PASO 1- INGRESO DE DATOS'!C1525,0)</f>
        <v>0</v>
      </c>
      <c r="D1525" s="11" t="n">
        <f aca="false">ROUND('PASO 1- INGRESO DE DATOS'!D1525,0)</f>
        <v>0</v>
      </c>
      <c r="E1525" s="11" t="n">
        <f aca="false">'PASO 1- INGRESO DE DATOS'!E1525</f>
        <v>0</v>
      </c>
      <c r="F1525" s="11" t="n">
        <f aca="false">'PASO 1- INGRESO DE DATOS'!F1525</f>
        <v>0</v>
      </c>
      <c r="G1525" s="11" t="n">
        <f aca="false">'PASO 1- INGRESO DE DATOS'!G1525</f>
        <v>0</v>
      </c>
      <c r="H1525" s="24" t="n">
        <f aca="false">ROUND(B1525+G1525*(SIN(RADIANS(E1525)))*(COS(RADIANS(F1525))),0)</f>
        <v>0</v>
      </c>
      <c r="I1525" s="24" t="n">
        <f aca="false">ROUND(C1525+G1525*(COS(RADIANS(E1525)))*(COS(RADIANS(F1525))),0)</f>
        <v>0</v>
      </c>
      <c r="J1525" s="25" t="n">
        <f aca="false">ROUND(D1525+G1525*(SIN(RADIANS(F1525))),0)</f>
        <v>0</v>
      </c>
    </row>
    <row r="1526" customFormat="false" ht="12.75" hidden="false" customHeight="false" outlineLevel="0" collapsed="false">
      <c r="A1526" s="22" t="n">
        <f aca="false">'PASO 1- INGRESO DE DATOS'!A1526</f>
        <v>0</v>
      </c>
      <c r="B1526" s="11" t="n">
        <f aca="false">ROUND('PASO 1- INGRESO DE DATOS'!B1526,0)</f>
        <v>0</v>
      </c>
      <c r="C1526" s="11" t="n">
        <f aca="false">ROUND('PASO 1- INGRESO DE DATOS'!C1526,0)</f>
        <v>0</v>
      </c>
      <c r="D1526" s="11" t="n">
        <f aca="false">ROUND('PASO 1- INGRESO DE DATOS'!D1526,0)</f>
        <v>0</v>
      </c>
      <c r="E1526" s="11" t="n">
        <f aca="false">'PASO 1- INGRESO DE DATOS'!E1526</f>
        <v>0</v>
      </c>
      <c r="F1526" s="11" t="n">
        <f aca="false">'PASO 1- INGRESO DE DATOS'!F1526</f>
        <v>0</v>
      </c>
      <c r="G1526" s="11" t="n">
        <f aca="false">'PASO 1- INGRESO DE DATOS'!G1526</f>
        <v>0</v>
      </c>
      <c r="H1526" s="24" t="n">
        <f aca="false">ROUND(B1526+G1526*(SIN(RADIANS(E1526)))*(COS(RADIANS(F1526))),0)</f>
        <v>0</v>
      </c>
      <c r="I1526" s="24" t="n">
        <f aca="false">ROUND(C1526+G1526*(COS(RADIANS(E1526)))*(COS(RADIANS(F1526))),0)</f>
        <v>0</v>
      </c>
      <c r="J1526" s="25" t="n">
        <f aca="false">ROUND(D1526+G1526*(SIN(RADIANS(F1526))),0)</f>
        <v>0</v>
      </c>
    </row>
    <row r="1527" customFormat="false" ht="12.75" hidden="false" customHeight="false" outlineLevel="0" collapsed="false">
      <c r="A1527" s="22" t="n">
        <f aca="false">'PASO 1- INGRESO DE DATOS'!A1527</f>
        <v>0</v>
      </c>
      <c r="B1527" s="11" t="n">
        <f aca="false">ROUND('PASO 1- INGRESO DE DATOS'!B1527,0)</f>
        <v>0</v>
      </c>
      <c r="C1527" s="11" t="n">
        <f aca="false">ROUND('PASO 1- INGRESO DE DATOS'!C1527,0)</f>
        <v>0</v>
      </c>
      <c r="D1527" s="11" t="n">
        <f aca="false">ROUND('PASO 1- INGRESO DE DATOS'!D1527,0)</f>
        <v>0</v>
      </c>
      <c r="E1527" s="11" t="n">
        <f aca="false">'PASO 1- INGRESO DE DATOS'!E1527</f>
        <v>0</v>
      </c>
      <c r="F1527" s="11" t="n">
        <f aca="false">'PASO 1- INGRESO DE DATOS'!F1527</f>
        <v>0</v>
      </c>
      <c r="G1527" s="11" t="n">
        <f aca="false">'PASO 1- INGRESO DE DATOS'!G1527</f>
        <v>0</v>
      </c>
      <c r="H1527" s="24" t="n">
        <f aca="false">ROUND(B1527+G1527*(SIN(RADIANS(E1527)))*(COS(RADIANS(F1527))),0)</f>
        <v>0</v>
      </c>
      <c r="I1527" s="24" t="n">
        <f aca="false">ROUND(C1527+G1527*(COS(RADIANS(E1527)))*(COS(RADIANS(F1527))),0)</f>
        <v>0</v>
      </c>
      <c r="J1527" s="25" t="n">
        <f aca="false">ROUND(D1527+G1527*(SIN(RADIANS(F1527))),0)</f>
        <v>0</v>
      </c>
    </row>
    <row r="1528" customFormat="false" ht="12.75" hidden="false" customHeight="false" outlineLevel="0" collapsed="false">
      <c r="A1528" s="22" t="n">
        <f aca="false">'PASO 1- INGRESO DE DATOS'!A1528</f>
        <v>0</v>
      </c>
      <c r="B1528" s="11" t="n">
        <f aca="false">ROUND('PASO 1- INGRESO DE DATOS'!B1528,0)</f>
        <v>0</v>
      </c>
      <c r="C1528" s="11" t="n">
        <f aca="false">ROUND('PASO 1- INGRESO DE DATOS'!C1528,0)</f>
        <v>0</v>
      </c>
      <c r="D1528" s="11" t="n">
        <f aca="false">ROUND('PASO 1- INGRESO DE DATOS'!D1528,0)</f>
        <v>0</v>
      </c>
      <c r="E1528" s="11" t="n">
        <f aca="false">'PASO 1- INGRESO DE DATOS'!E1528</f>
        <v>0</v>
      </c>
      <c r="F1528" s="11" t="n">
        <f aca="false">'PASO 1- INGRESO DE DATOS'!F1528</f>
        <v>0</v>
      </c>
      <c r="G1528" s="11" t="n">
        <f aca="false">'PASO 1- INGRESO DE DATOS'!G1528</f>
        <v>0</v>
      </c>
      <c r="H1528" s="24" t="n">
        <f aca="false">ROUND(B1528+G1528*(SIN(RADIANS(E1528)))*(COS(RADIANS(F1528))),0)</f>
        <v>0</v>
      </c>
      <c r="I1528" s="24" t="n">
        <f aca="false">ROUND(C1528+G1528*(COS(RADIANS(E1528)))*(COS(RADIANS(F1528))),0)</f>
        <v>0</v>
      </c>
      <c r="J1528" s="25" t="n">
        <f aca="false">ROUND(D1528+G1528*(SIN(RADIANS(F1528))),0)</f>
        <v>0</v>
      </c>
    </row>
    <row r="1529" customFormat="false" ht="12.75" hidden="false" customHeight="false" outlineLevel="0" collapsed="false">
      <c r="A1529" s="22" t="n">
        <f aca="false">'PASO 1- INGRESO DE DATOS'!A1529</f>
        <v>0</v>
      </c>
      <c r="B1529" s="11" t="n">
        <f aca="false">ROUND('PASO 1- INGRESO DE DATOS'!B1529,0)</f>
        <v>0</v>
      </c>
      <c r="C1529" s="11" t="n">
        <f aca="false">ROUND('PASO 1- INGRESO DE DATOS'!C1529,0)</f>
        <v>0</v>
      </c>
      <c r="D1529" s="11" t="n">
        <f aca="false">ROUND('PASO 1- INGRESO DE DATOS'!D1529,0)</f>
        <v>0</v>
      </c>
      <c r="E1529" s="11" t="n">
        <f aca="false">'PASO 1- INGRESO DE DATOS'!E1529</f>
        <v>0</v>
      </c>
      <c r="F1529" s="11" t="n">
        <f aca="false">'PASO 1- INGRESO DE DATOS'!F1529</f>
        <v>0</v>
      </c>
      <c r="G1529" s="11" t="n">
        <f aca="false">'PASO 1- INGRESO DE DATOS'!G1529</f>
        <v>0</v>
      </c>
      <c r="H1529" s="24" t="n">
        <f aca="false">ROUND(B1529+G1529*(SIN(RADIANS(E1529)))*(COS(RADIANS(F1529))),0)</f>
        <v>0</v>
      </c>
      <c r="I1529" s="24" t="n">
        <f aca="false">ROUND(C1529+G1529*(COS(RADIANS(E1529)))*(COS(RADIANS(F1529))),0)</f>
        <v>0</v>
      </c>
      <c r="J1529" s="25" t="n">
        <f aca="false">ROUND(D1529+G1529*(SIN(RADIANS(F1529))),0)</f>
        <v>0</v>
      </c>
    </row>
    <row r="1530" customFormat="false" ht="12.75" hidden="false" customHeight="false" outlineLevel="0" collapsed="false">
      <c r="A1530" s="22" t="n">
        <f aca="false">'PASO 1- INGRESO DE DATOS'!A1530</f>
        <v>0</v>
      </c>
      <c r="B1530" s="11" t="n">
        <f aca="false">ROUND('PASO 1- INGRESO DE DATOS'!B1530,0)</f>
        <v>0</v>
      </c>
      <c r="C1530" s="11" t="n">
        <f aca="false">ROUND('PASO 1- INGRESO DE DATOS'!C1530,0)</f>
        <v>0</v>
      </c>
      <c r="D1530" s="11" t="n">
        <f aca="false">ROUND('PASO 1- INGRESO DE DATOS'!D1530,0)</f>
        <v>0</v>
      </c>
      <c r="E1530" s="11" t="n">
        <f aca="false">'PASO 1- INGRESO DE DATOS'!E1530</f>
        <v>0</v>
      </c>
      <c r="F1530" s="11" t="n">
        <f aca="false">'PASO 1- INGRESO DE DATOS'!F1530</f>
        <v>0</v>
      </c>
      <c r="G1530" s="11" t="n">
        <f aca="false">'PASO 1- INGRESO DE DATOS'!G1530</f>
        <v>0</v>
      </c>
      <c r="H1530" s="24" t="n">
        <f aca="false">ROUND(B1530+G1530*(SIN(RADIANS(E1530)))*(COS(RADIANS(F1530))),0)</f>
        <v>0</v>
      </c>
      <c r="I1530" s="24" t="n">
        <f aca="false">ROUND(C1530+G1530*(COS(RADIANS(E1530)))*(COS(RADIANS(F1530))),0)</f>
        <v>0</v>
      </c>
      <c r="J1530" s="25" t="n">
        <f aca="false">ROUND(D1530+G1530*(SIN(RADIANS(F1530))),0)</f>
        <v>0</v>
      </c>
    </row>
    <row r="1531" customFormat="false" ht="12.75" hidden="false" customHeight="false" outlineLevel="0" collapsed="false">
      <c r="A1531" s="22" t="n">
        <f aca="false">'PASO 1- INGRESO DE DATOS'!A1531</f>
        <v>0</v>
      </c>
      <c r="B1531" s="11" t="n">
        <f aca="false">ROUND('PASO 1- INGRESO DE DATOS'!B1531,0)</f>
        <v>0</v>
      </c>
      <c r="C1531" s="11" t="n">
        <f aca="false">ROUND('PASO 1- INGRESO DE DATOS'!C1531,0)</f>
        <v>0</v>
      </c>
      <c r="D1531" s="11" t="n">
        <f aca="false">ROUND('PASO 1- INGRESO DE DATOS'!D1531,0)</f>
        <v>0</v>
      </c>
      <c r="E1531" s="11" t="n">
        <f aca="false">'PASO 1- INGRESO DE DATOS'!E1531</f>
        <v>0</v>
      </c>
      <c r="F1531" s="11" t="n">
        <f aca="false">'PASO 1- INGRESO DE DATOS'!F1531</f>
        <v>0</v>
      </c>
      <c r="G1531" s="11" t="n">
        <f aca="false">'PASO 1- INGRESO DE DATOS'!G1531</f>
        <v>0</v>
      </c>
      <c r="H1531" s="24" t="n">
        <f aca="false">ROUND(B1531+G1531*(SIN(RADIANS(E1531)))*(COS(RADIANS(F1531))),0)</f>
        <v>0</v>
      </c>
      <c r="I1531" s="24" t="n">
        <f aca="false">ROUND(C1531+G1531*(COS(RADIANS(E1531)))*(COS(RADIANS(F1531))),0)</f>
        <v>0</v>
      </c>
      <c r="J1531" s="25" t="n">
        <f aca="false">ROUND(D1531+G1531*(SIN(RADIANS(F1531))),0)</f>
        <v>0</v>
      </c>
    </row>
    <row r="1532" customFormat="false" ht="12.75" hidden="false" customHeight="false" outlineLevel="0" collapsed="false">
      <c r="A1532" s="22" t="n">
        <f aca="false">'PASO 1- INGRESO DE DATOS'!A1532</f>
        <v>0</v>
      </c>
      <c r="B1532" s="11" t="n">
        <f aca="false">ROUND('PASO 1- INGRESO DE DATOS'!B1532,0)</f>
        <v>0</v>
      </c>
      <c r="C1532" s="11" t="n">
        <f aca="false">ROUND('PASO 1- INGRESO DE DATOS'!C1532,0)</f>
        <v>0</v>
      </c>
      <c r="D1532" s="11" t="n">
        <f aca="false">ROUND('PASO 1- INGRESO DE DATOS'!D1532,0)</f>
        <v>0</v>
      </c>
      <c r="E1532" s="11" t="n">
        <f aca="false">'PASO 1- INGRESO DE DATOS'!E1532</f>
        <v>0</v>
      </c>
      <c r="F1532" s="11" t="n">
        <f aca="false">'PASO 1- INGRESO DE DATOS'!F1532</f>
        <v>0</v>
      </c>
      <c r="G1532" s="11" t="n">
        <f aca="false">'PASO 1- INGRESO DE DATOS'!G1532</f>
        <v>0</v>
      </c>
      <c r="H1532" s="24" t="n">
        <f aca="false">ROUND(B1532+G1532*(SIN(RADIANS(E1532)))*(COS(RADIANS(F1532))),0)</f>
        <v>0</v>
      </c>
      <c r="I1532" s="24" t="n">
        <f aca="false">ROUND(C1532+G1532*(COS(RADIANS(E1532)))*(COS(RADIANS(F1532))),0)</f>
        <v>0</v>
      </c>
      <c r="J1532" s="25" t="n">
        <f aca="false">ROUND(D1532+G1532*(SIN(RADIANS(F1532))),0)</f>
        <v>0</v>
      </c>
    </row>
    <row r="1533" customFormat="false" ht="12.75" hidden="false" customHeight="false" outlineLevel="0" collapsed="false">
      <c r="A1533" s="22" t="n">
        <f aca="false">'PASO 1- INGRESO DE DATOS'!A1533</f>
        <v>0</v>
      </c>
      <c r="B1533" s="11" t="n">
        <f aca="false">ROUND('PASO 1- INGRESO DE DATOS'!B1533,0)</f>
        <v>0</v>
      </c>
      <c r="C1533" s="11" t="n">
        <f aca="false">ROUND('PASO 1- INGRESO DE DATOS'!C1533,0)</f>
        <v>0</v>
      </c>
      <c r="D1533" s="11" t="n">
        <f aca="false">ROUND('PASO 1- INGRESO DE DATOS'!D1533,0)</f>
        <v>0</v>
      </c>
      <c r="E1533" s="11" t="n">
        <f aca="false">'PASO 1- INGRESO DE DATOS'!E1533</f>
        <v>0</v>
      </c>
      <c r="F1533" s="11" t="n">
        <f aca="false">'PASO 1- INGRESO DE DATOS'!F1533</f>
        <v>0</v>
      </c>
      <c r="G1533" s="11" t="n">
        <f aca="false">'PASO 1- INGRESO DE DATOS'!G1533</f>
        <v>0</v>
      </c>
      <c r="H1533" s="24" t="n">
        <f aca="false">ROUND(B1533+G1533*(SIN(RADIANS(E1533)))*(COS(RADIANS(F1533))),0)</f>
        <v>0</v>
      </c>
      <c r="I1533" s="24" t="n">
        <f aca="false">ROUND(C1533+G1533*(COS(RADIANS(E1533)))*(COS(RADIANS(F1533))),0)</f>
        <v>0</v>
      </c>
      <c r="J1533" s="25" t="n">
        <f aca="false">ROUND(D1533+G1533*(SIN(RADIANS(F1533))),0)</f>
        <v>0</v>
      </c>
    </row>
    <row r="1534" customFormat="false" ht="12.75" hidden="false" customHeight="false" outlineLevel="0" collapsed="false">
      <c r="A1534" s="22" t="n">
        <f aca="false">'PASO 1- INGRESO DE DATOS'!A1534</f>
        <v>0</v>
      </c>
      <c r="B1534" s="11" t="n">
        <f aca="false">ROUND('PASO 1- INGRESO DE DATOS'!B1534,0)</f>
        <v>0</v>
      </c>
      <c r="C1534" s="11" t="n">
        <f aca="false">ROUND('PASO 1- INGRESO DE DATOS'!C1534,0)</f>
        <v>0</v>
      </c>
      <c r="D1534" s="11" t="n">
        <f aca="false">ROUND('PASO 1- INGRESO DE DATOS'!D1534,0)</f>
        <v>0</v>
      </c>
      <c r="E1534" s="11" t="n">
        <f aca="false">'PASO 1- INGRESO DE DATOS'!E1534</f>
        <v>0</v>
      </c>
      <c r="F1534" s="11" t="n">
        <f aca="false">'PASO 1- INGRESO DE DATOS'!F1534</f>
        <v>0</v>
      </c>
      <c r="G1534" s="11" t="n">
        <f aca="false">'PASO 1- INGRESO DE DATOS'!G1534</f>
        <v>0</v>
      </c>
      <c r="H1534" s="24" t="n">
        <f aca="false">ROUND(B1534+G1534*(SIN(RADIANS(E1534)))*(COS(RADIANS(F1534))),0)</f>
        <v>0</v>
      </c>
      <c r="I1534" s="24" t="n">
        <f aca="false">ROUND(C1534+G1534*(COS(RADIANS(E1534)))*(COS(RADIANS(F1534))),0)</f>
        <v>0</v>
      </c>
      <c r="J1534" s="25" t="n">
        <f aca="false">ROUND(D1534+G1534*(SIN(RADIANS(F1534))),0)</f>
        <v>0</v>
      </c>
    </row>
    <row r="1535" customFormat="false" ht="12.75" hidden="false" customHeight="false" outlineLevel="0" collapsed="false">
      <c r="A1535" s="22" t="n">
        <f aca="false">'PASO 1- INGRESO DE DATOS'!A1535</f>
        <v>0</v>
      </c>
      <c r="B1535" s="11" t="n">
        <f aca="false">ROUND('PASO 1- INGRESO DE DATOS'!B1535,0)</f>
        <v>0</v>
      </c>
      <c r="C1535" s="11" t="n">
        <f aca="false">ROUND('PASO 1- INGRESO DE DATOS'!C1535,0)</f>
        <v>0</v>
      </c>
      <c r="D1535" s="11" t="n">
        <f aca="false">ROUND('PASO 1- INGRESO DE DATOS'!D1535,0)</f>
        <v>0</v>
      </c>
      <c r="E1535" s="11" t="n">
        <f aca="false">'PASO 1- INGRESO DE DATOS'!E1535</f>
        <v>0</v>
      </c>
      <c r="F1535" s="11" t="n">
        <f aca="false">'PASO 1- INGRESO DE DATOS'!F1535</f>
        <v>0</v>
      </c>
      <c r="G1535" s="11" t="n">
        <f aca="false">'PASO 1- INGRESO DE DATOS'!G1535</f>
        <v>0</v>
      </c>
      <c r="H1535" s="24" t="n">
        <f aca="false">ROUND(B1535+G1535*(SIN(RADIANS(E1535)))*(COS(RADIANS(F1535))),0)</f>
        <v>0</v>
      </c>
      <c r="I1535" s="24" t="n">
        <f aca="false">ROUND(C1535+G1535*(COS(RADIANS(E1535)))*(COS(RADIANS(F1535))),0)</f>
        <v>0</v>
      </c>
      <c r="J1535" s="25" t="n">
        <f aca="false">ROUND(D1535+G1535*(SIN(RADIANS(F1535))),0)</f>
        <v>0</v>
      </c>
    </row>
    <row r="1536" customFormat="false" ht="12.75" hidden="false" customHeight="false" outlineLevel="0" collapsed="false">
      <c r="A1536" s="22" t="n">
        <f aca="false">'PASO 1- INGRESO DE DATOS'!A1536</f>
        <v>0</v>
      </c>
      <c r="B1536" s="11" t="n">
        <f aca="false">ROUND('PASO 1- INGRESO DE DATOS'!B1536,0)</f>
        <v>0</v>
      </c>
      <c r="C1536" s="11" t="n">
        <f aca="false">ROUND('PASO 1- INGRESO DE DATOS'!C1536,0)</f>
        <v>0</v>
      </c>
      <c r="D1536" s="11" t="n">
        <f aca="false">ROUND('PASO 1- INGRESO DE DATOS'!D1536,0)</f>
        <v>0</v>
      </c>
      <c r="E1536" s="11" t="n">
        <f aca="false">'PASO 1- INGRESO DE DATOS'!E1536</f>
        <v>0</v>
      </c>
      <c r="F1536" s="11" t="n">
        <f aca="false">'PASO 1- INGRESO DE DATOS'!F1536</f>
        <v>0</v>
      </c>
      <c r="G1536" s="11" t="n">
        <f aca="false">'PASO 1- INGRESO DE DATOS'!G1536</f>
        <v>0</v>
      </c>
      <c r="H1536" s="24" t="n">
        <f aca="false">ROUND(B1536+G1536*(SIN(RADIANS(E1536)))*(COS(RADIANS(F1536))),0)</f>
        <v>0</v>
      </c>
      <c r="I1536" s="24" t="n">
        <f aca="false">ROUND(C1536+G1536*(COS(RADIANS(E1536)))*(COS(RADIANS(F1536))),0)</f>
        <v>0</v>
      </c>
      <c r="J1536" s="25" t="n">
        <f aca="false">ROUND(D1536+G1536*(SIN(RADIANS(F1536))),0)</f>
        <v>0</v>
      </c>
    </row>
    <row r="1537" customFormat="false" ht="12.75" hidden="false" customHeight="false" outlineLevel="0" collapsed="false">
      <c r="A1537" s="22" t="n">
        <f aca="false">'PASO 1- INGRESO DE DATOS'!A1537</f>
        <v>0</v>
      </c>
      <c r="B1537" s="11" t="n">
        <f aca="false">ROUND('PASO 1- INGRESO DE DATOS'!B1537,0)</f>
        <v>0</v>
      </c>
      <c r="C1537" s="11" t="n">
        <f aca="false">ROUND('PASO 1- INGRESO DE DATOS'!C1537,0)</f>
        <v>0</v>
      </c>
      <c r="D1537" s="11" t="n">
        <f aca="false">ROUND('PASO 1- INGRESO DE DATOS'!D1537,0)</f>
        <v>0</v>
      </c>
      <c r="E1537" s="11" t="n">
        <f aca="false">'PASO 1- INGRESO DE DATOS'!E1537</f>
        <v>0</v>
      </c>
      <c r="F1537" s="11" t="n">
        <f aca="false">'PASO 1- INGRESO DE DATOS'!F1537</f>
        <v>0</v>
      </c>
      <c r="G1537" s="11" t="n">
        <f aca="false">'PASO 1- INGRESO DE DATOS'!G1537</f>
        <v>0</v>
      </c>
      <c r="H1537" s="24" t="n">
        <f aca="false">ROUND(B1537+G1537*(SIN(RADIANS(E1537)))*(COS(RADIANS(F1537))),0)</f>
        <v>0</v>
      </c>
      <c r="I1537" s="24" t="n">
        <f aca="false">ROUND(C1537+G1537*(COS(RADIANS(E1537)))*(COS(RADIANS(F1537))),0)</f>
        <v>0</v>
      </c>
      <c r="J1537" s="25" t="n">
        <f aca="false">ROUND(D1537+G1537*(SIN(RADIANS(F1537))),0)</f>
        <v>0</v>
      </c>
    </row>
    <row r="1538" customFormat="false" ht="12.75" hidden="false" customHeight="false" outlineLevel="0" collapsed="false">
      <c r="A1538" s="22" t="n">
        <f aca="false">'PASO 1- INGRESO DE DATOS'!A1538</f>
        <v>0</v>
      </c>
      <c r="B1538" s="11" t="n">
        <f aca="false">ROUND('PASO 1- INGRESO DE DATOS'!B1538,0)</f>
        <v>0</v>
      </c>
      <c r="C1538" s="11" t="n">
        <f aca="false">ROUND('PASO 1- INGRESO DE DATOS'!C1538,0)</f>
        <v>0</v>
      </c>
      <c r="D1538" s="11" t="n">
        <f aca="false">ROUND('PASO 1- INGRESO DE DATOS'!D1538,0)</f>
        <v>0</v>
      </c>
      <c r="E1538" s="11" t="n">
        <f aca="false">'PASO 1- INGRESO DE DATOS'!E1538</f>
        <v>0</v>
      </c>
      <c r="F1538" s="11" t="n">
        <f aca="false">'PASO 1- INGRESO DE DATOS'!F1538</f>
        <v>0</v>
      </c>
      <c r="G1538" s="11" t="n">
        <f aca="false">'PASO 1- INGRESO DE DATOS'!G1538</f>
        <v>0</v>
      </c>
      <c r="H1538" s="24" t="n">
        <f aca="false">ROUND(B1538+G1538*(SIN(RADIANS(E1538)))*(COS(RADIANS(F1538))),0)</f>
        <v>0</v>
      </c>
      <c r="I1538" s="24" t="n">
        <f aca="false">ROUND(C1538+G1538*(COS(RADIANS(E1538)))*(COS(RADIANS(F1538))),0)</f>
        <v>0</v>
      </c>
      <c r="J1538" s="25" t="n">
        <f aca="false">ROUND(D1538+G1538*(SIN(RADIANS(F1538))),0)</f>
        <v>0</v>
      </c>
    </row>
    <row r="1539" customFormat="false" ht="12.75" hidden="false" customHeight="false" outlineLevel="0" collapsed="false">
      <c r="A1539" s="22" t="n">
        <f aca="false">'PASO 1- INGRESO DE DATOS'!A1539</f>
        <v>0</v>
      </c>
      <c r="B1539" s="11" t="n">
        <f aca="false">ROUND('PASO 1- INGRESO DE DATOS'!B1539,0)</f>
        <v>0</v>
      </c>
      <c r="C1539" s="11" t="n">
        <f aca="false">ROUND('PASO 1- INGRESO DE DATOS'!C1539,0)</f>
        <v>0</v>
      </c>
      <c r="D1539" s="11" t="n">
        <f aca="false">ROUND('PASO 1- INGRESO DE DATOS'!D1539,0)</f>
        <v>0</v>
      </c>
      <c r="E1539" s="11" t="n">
        <f aca="false">'PASO 1- INGRESO DE DATOS'!E1539</f>
        <v>0</v>
      </c>
      <c r="F1539" s="11" t="n">
        <f aca="false">'PASO 1- INGRESO DE DATOS'!F1539</f>
        <v>0</v>
      </c>
      <c r="G1539" s="11" t="n">
        <f aca="false">'PASO 1- INGRESO DE DATOS'!G1539</f>
        <v>0</v>
      </c>
      <c r="H1539" s="24" t="n">
        <f aca="false">ROUND(B1539+G1539*(SIN(RADIANS(E1539)))*(COS(RADIANS(F1539))),0)</f>
        <v>0</v>
      </c>
      <c r="I1539" s="24" t="n">
        <f aca="false">ROUND(C1539+G1539*(COS(RADIANS(E1539)))*(COS(RADIANS(F1539))),0)</f>
        <v>0</v>
      </c>
      <c r="J1539" s="25" t="n">
        <f aca="false">ROUND(D1539+G1539*(SIN(RADIANS(F1539))),0)</f>
        <v>0</v>
      </c>
    </row>
    <row r="1540" customFormat="false" ht="12.75" hidden="false" customHeight="false" outlineLevel="0" collapsed="false">
      <c r="A1540" s="22" t="n">
        <f aca="false">'PASO 1- INGRESO DE DATOS'!A1540</f>
        <v>0</v>
      </c>
      <c r="B1540" s="11" t="n">
        <f aca="false">ROUND('PASO 1- INGRESO DE DATOS'!B1540,0)</f>
        <v>0</v>
      </c>
      <c r="C1540" s="11" t="n">
        <f aca="false">ROUND('PASO 1- INGRESO DE DATOS'!C1540,0)</f>
        <v>0</v>
      </c>
      <c r="D1540" s="11" t="n">
        <f aca="false">ROUND('PASO 1- INGRESO DE DATOS'!D1540,0)</f>
        <v>0</v>
      </c>
      <c r="E1540" s="11" t="n">
        <f aca="false">'PASO 1- INGRESO DE DATOS'!E1540</f>
        <v>0</v>
      </c>
      <c r="F1540" s="11" t="n">
        <f aca="false">'PASO 1- INGRESO DE DATOS'!F1540</f>
        <v>0</v>
      </c>
      <c r="G1540" s="11" t="n">
        <f aca="false">'PASO 1- INGRESO DE DATOS'!G1540</f>
        <v>0</v>
      </c>
      <c r="H1540" s="24" t="n">
        <f aca="false">ROUND(B1540+G1540*(SIN(RADIANS(E1540)))*(COS(RADIANS(F1540))),0)</f>
        <v>0</v>
      </c>
      <c r="I1540" s="24" t="n">
        <f aca="false">ROUND(C1540+G1540*(COS(RADIANS(E1540)))*(COS(RADIANS(F1540))),0)</f>
        <v>0</v>
      </c>
      <c r="J1540" s="25" t="n">
        <f aca="false">ROUND(D1540+G1540*(SIN(RADIANS(F1540))),0)</f>
        <v>0</v>
      </c>
    </row>
    <row r="1541" customFormat="false" ht="12.75" hidden="false" customHeight="false" outlineLevel="0" collapsed="false">
      <c r="A1541" s="22" t="n">
        <f aca="false">'PASO 1- INGRESO DE DATOS'!A1541</f>
        <v>0</v>
      </c>
      <c r="B1541" s="11" t="n">
        <f aca="false">ROUND('PASO 1- INGRESO DE DATOS'!B1541,0)</f>
        <v>0</v>
      </c>
      <c r="C1541" s="11" t="n">
        <f aca="false">ROUND('PASO 1- INGRESO DE DATOS'!C1541,0)</f>
        <v>0</v>
      </c>
      <c r="D1541" s="11" t="n">
        <f aca="false">ROUND('PASO 1- INGRESO DE DATOS'!D1541,0)</f>
        <v>0</v>
      </c>
      <c r="E1541" s="11" t="n">
        <f aca="false">'PASO 1- INGRESO DE DATOS'!E1541</f>
        <v>0</v>
      </c>
      <c r="F1541" s="11" t="n">
        <f aca="false">'PASO 1- INGRESO DE DATOS'!F1541</f>
        <v>0</v>
      </c>
      <c r="G1541" s="11" t="n">
        <f aca="false">'PASO 1- INGRESO DE DATOS'!G1541</f>
        <v>0</v>
      </c>
      <c r="H1541" s="24" t="n">
        <f aca="false">ROUND(B1541+G1541*(SIN(RADIANS(E1541)))*(COS(RADIANS(F1541))),0)</f>
        <v>0</v>
      </c>
      <c r="I1541" s="24" t="n">
        <f aca="false">ROUND(C1541+G1541*(COS(RADIANS(E1541)))*(COS(RADIANS(F1541))),0)</f>
        <v>0</v>
      </c>
      <c r="J1541" s="25" t="n">
        <f aca="false">ROUND(D1541+G1541*(SIN(RADIANS(F1541))),0)</f>
        <v>0</v>
      </c>
    </row>
    <row r="1542" customFormat="false" ht="12.75" hidden="false" customHeight="false" outlineLevel="0" collapsed="false">
      <c r="A1542" s="22" t="n">
        <f aca="false">'PASO 1- INGRESO DE DATOS'!A1542</f>
        <v>0</v>
      </c>
      <c r="B1542" s="11" t="n">
        <f aca="false">ROUND('PASO 1- INGRESO DE DATOS'!B1542,0)</f>
        <v>0</v>
      </c>
      <c r="C1542" s="11" t="n">
        <f aca="false">ROUND('PASO 1- INGRESO DE DATOS'!C1542,0)</f>
        <v>0</v>
      </c>
      <c r="D1542" s="11" t="n">
        <f aca="false">ROUND('PASO 1- INGRESO DE DATOS'!D1542,0)</f>
        <v>0</v>
      </c>
      <c r="E1542" s="11" t="n">
        <f aca="false">'PASO 1- INGRESO DE DATOS'!E1542</f>
        <v>0</v>
      </c>
      <c r="F1542" s="11" t="n">
        <f aca="false">'PASO 1- INGRESO DE DATOS'!F1542</f>
        <v>0</v>
      </c>
      <c r="G1542" s="11" t="n">
        <f aca="false">'PASO 1- INGRESO DE DATOS'!G1542</f>
        <v>0</v>
      </c>
      <c r="H1542" s="24" t="n">
        <f aca="false">ROUND(B1542+G1542*(SIN(RADIANS(E1542)))*(COS(RADIANS(F1542))),0)</f>
        <v>0</v>
      </c>
      <c r="I1542" s="24" t="n">
        <f aca="false">ROUND(C1542+G1542*(COS(RADIANS(E1542)))*(COS(RADIANS(F1542))),0)</f>
        <v>0</v>
      </c>
      <c r="J1542" s="25" t="n">
        <f aca="false">ROUND(D1542+G1542*(SIN(RADIANS(F1542))),0)</f>
        <v>0</v>
      </c>
    </row>
    <row r="1543" customFormat="false" ht="12.75" hidden="false" customHeight="false" outlineLevel="0" collapsed="false">
      <c r="A1543" s="22" t="n">
        <f aca="false">'PASO 1- INGRESO DE DATOS'!A1543</f>
        <v>0</v>
      </c>
      <c r="B1543" s="11" t="n">
        <f aca="false">ROUND('PASO 1- INGRESO DE DATOS'!B1543,0)</f>
        <v>0</v>
      </c>
      <c r="C1543" s="11" t="n">
        <f aca="false">ROUND('PASO 1- INGRESO DE DATOS'!C1543,0)</f>
        <v>0</v>
      </c>
      <c r="D1543" s="11" t="n">
        <f aca="false">ROUND('PASO 1- INGRESO DE DATOS'!D1543,0)</f>
        <v>0</v>
      </c>
      <c r="E1543" s="11" t="n">
        <f aca="false">'PASO 1- INGRESO DE DATOS'!E1543</f>
        <v>0</v>
      </c>
      <c r="F1543" s="11" t="n">
        <f aca="false">'PASO 1- INGRESO DE DATOS'!F1543</f>
        <v>0</v>
      </c>
      <c r="G1543" s="11" t="n">
        <f aca="false">'PASO 1- INGRESO DE DATOS'!G1543</f>
        <v>0</v>
      </c>
      <c r="H1543" s="24" t="n">
        <f aca="false">ROUND(B1543+G1543*(SIN(RADIANS(E1543)))*(COS(RADIANS(F1543))),0)</f>
        <v>0</v>
      </c>
      <c r="I1543" s="24" t="n">
        <f aca="false">ROUND(C1543+G1543*(COS(RADIANS(E1543)))*(COS(RADIANS(F1543))),0)</f>
        <v>0</v>
      </c>
      <c r="J1543" s="25" t="n">
        <f aca="false">ROUND(D1543+G1543*(SIN(RADIANS(F1543))),0)</f>
        <v>0</v>
      </c>
    </row>
    <row r="1544" customFormat="false" ht="12.75" hidden="false" customHeight="false" outlineLevel="0" collapsed="false">
      <c r="A1544" s="22" t="n">
        <f aca="false">'PASO 1- INGRESO DE DATOS'!A1544</f>
        <v>0</v>
      </c>
      <c r="B1544" s="11" t="n">
        <f aca="false">ROUND('PASO 1- INGRESO DE DATOS'!B1544,0)</f>
        <v>0</v>
      </c>
      <c r="C1544" s="11" t="n">
        <f aca="false">ROUND('PASO 1- INGRESO DE DATOS'!C1544,0)</f>
        <v>0</v>
      </c>
      <c r="D1544" s="11" t="n">
        <f aca="false">ROUND('PASO 1- INGRESO DE DATOS'!D1544,0)</f>
        <v>0</v>
      </c>
      <c r="E1544" s="11" t="n">
        <f aca="false">'PASO 1- INGRESO DE DATOS'!E1544</f>
        <v>0</v>
      </c>
      <c r="F1544" s="11" t="n">
        <f aca="false">'PASO 1- INGRESO DE DATOS'!F1544</f>
        <v>0</v>
      </c>
      <c r="G1544" s="11" t="n">
        <f aca="false">'PASO 1- INGRESO DE DATOS'!G1544</f>
        <v>0</v>
      </c>
      <c r="H1544" s="24" t="n">
        <f aca="false">ROUND(B1544+G1544*(SIN(RADIANS(E1544)))*(COS(RADIANS(F1544))),0)</f>
        <v>0</v>
      </c>
      <c r="I1544" s="24" t="n">
        <f aca="false">ROUND(C1544+G1544*(COS(RADIANS(E1544)))*(COS(RADIANS(F1544))),0)</f>
        <v>0</v>
      </c>
      <c r="J1544" s="25" t="n">
        <f aca="false">ROUND(D1544+G1544*(SIN(RADIANS(F1544))),0)</f>
        <v>0</v>
      </c>
    </row>
    <row r="1545" customFormat="false" ht="12.75" hidden="false" customHeight="false" outlineLevel="0" collapsed="false">
      <c r="A1545" s="22" t="n">
        <f aca="false">'PASO 1- INGRESO DE DATOS'!A1545</f>
        <v>0</v>
      </c>
      <c r="B1545" s="11" t="n">
        <f aca="false">ROUND('PASO 1- INGRESO DE DATOS'!B1545,0)</f>
        <v>0</v>
      </c>
      <c r="C1545" s="11" t="n">
        <f aca="false">ROUND('PASO 1- INGRESO DE DATOS'!C1545,0)</f>
        <v>0</v>
      </c>
      <c r="D1545" s="11" t="n">
        <f aca="false">ROUND('PASO 1- INGRESO DE DATOS'!D1545,0)</f>
        <v>0</v>
      </c>
      <c r="E1545" s="11" t="n">
        <f aca="false">'PASO 1- INGRESO DE DATOS'!E1545</f>
        <v>0</v>
      </c>
      <c r="F1545" s="11" t="n">
        <f aca="false">'PASO 1- INGRESO DE DATOS'!F1545</f>
        <v>0</v>
      </c>
      <c r="G1545" s="11" t="n">
        <f aca="false">'PASO 1- INGRESO DE DATOS'!G1545</f>
        <v>0</v>
      </c>
      <c r="H1545" s="24" t="n">
        <f aca="false">ROUND(B1545+G1545*(SIN(RADIANS(E1545)))*(COS(RADIANS(F1545))),0)</f>
        <v>0</v>
      </c>
      <c r="I1545" s="24" t="n">
        <f aca="false">ROUND(C1545+G1545*(COS(RADIANS(E1545)))*(COS(RADIANS(F1545))),0)</f>
        <v>0</v>
      </c>
      <c r="J1545" s="25" t="n">
        <f aca="false">ROUND(D1545+G1545*(SIN(RADIANS(F1545))),0)</f>
        <v>0</v>
      </c>
    </row>
    <row r="1546" customFormat="false" ht="12.75" hidden="false" customHeight="false" outlineLevel="0" collapsed="false">
      <c r="A1546" s="22" t="n">
        <f aca="false">'PASO 1- INGRESO DE DATOS'!A1546</f>
        <v>0</v>
      </c>
      <c r="B1546" s="11" t="n">
        <f aca="false">ROUND('PASO 1- INGRESO DE DATOS'!B1546,0)</f>
        <v>0</v>
      </c>
      <c r="C1546" s="11" t="n">
        <f aca="false">ROUND('PASO 1- INGRESO DE DATOS'!C1546,0)</f>
        <v>0</v>
      </c>
      <c r="D1546" s="11" t="n">
        <f aca="false">ROUND('PASO 1- INGRESO DE DATOS'!D1546,0)</f>
        <v>0</v>
      </c>
      <c r="E1546" s="11" t="n">
        <f aca="false">'PASO 1- INGRESO DE DATOS'!E1546</f>
        <v>0</v>
      </c>
      <c r="F1546" s="11" t="n">
        <f aca="false">'PASO 1- INGRESO DE DATOS'!F1546</f>
        <v>0</v>
      </c>
      <c r="G1546" s="11" t="n">
        <f aca="false">'PASO 1- INGRESO DE DATOS'!G1546</f>
        <v>0</v>
      </c>
      <c r="H1546" s="24" t="n">
        <f aca="false">ROUND(B1546+G1546*(SIN(RADIANS(E1546)))*(COS(RADIANS(F1546))),0)</f>
        <v>0</v>
      </c>
      <c r="I1546" s="24" t="n">
        <f aca="false">ROUND(C1546+G1546*(COS(RADIANS(E1546)))*(COS(RADIANS(F1546))),0)</f>
        <v>0</v>
      </c>
      <c r="J1546" s="25" t="n">
        <f aca="false">ROUND(D1546+G1546*(SIN(RADIANS(F1546))),0)</f>
        <v>0</v>
      </c>
    </row>
    <row r="1547" customFormat="false" ht="12.75" hidden="false" customHeight="false" outlineLevel="0" collapsed="false">
      <c r="A1547" s="22" t="n">
        <f aca="false">'PASO 1- INGRESO DE DATOS'!A1547</f>
        <v>0</v>
      </c>
      <c r="B1547" s="11" t="n">
        <f aca="false">ROUND('PASO 1- INGRESO DE DATOS'!B1547,0)</f>
        <v>0</v>
      </c>
      <c r="C1547" s="11" t="n">
        <f aca="false">ROUND('PASO 1- INGRESO DE DATOS'!C1547,0)</f>
        <v>0</v>
      </c>
      <c r="D1547" s="11" t="n">
        <f aca="false">ROUND('PASO 1- INGRESO DE DATOS'!D1547,0)</f>
        <v>0</v>
      </c>
      <c r="E1547" s="11" t="n">
        <f aca="false">'PASO 1- INGRESO DE DATOS'!E1547</f>
        <v>0</v>
      </c>
      <c r="F1547" s="11" t="n">
        <f aca="false">'PASO 1- INGRESO DE DATOS'!F1547</f>
        <v>0</v>
      </c>
      <c r="G1547" s="11" t="n">
        <f aca="false">'PASO 1- INGRESO DE DATOS'!G1547</f>
        <v>0</v>
      </c>
      <c r="H1547" s="24" t="n">
        <f aca="false">ROUND(B1547+G1547*(SIN(RADIANS(E1547)))*(COS(RADIANS(F1547))),0)</f>
        <v>0</v>
      </c>
      <c r="I1547" s="24" t="n">
        <f aca="false">ROUND(C1547+G1547*(COS(RADIANS(E1547)))*(COS(RADIANS(F1547))),0)</f>
        <v>0</v>
      </c>
      <c r="J1547" s="25" t="n">
        <f aca="false">ROUND(D1547+G1547*(SIN(RADIANS(F1547))),0)</f>
        <v>0</v>
      </c>
    </row>
    <row r="1548" customFormat="false" ht="12.75" hidden="false" customHeight="false" outlineLevel="0" collapsed="false">
      <c r="A1548" s="22" t="n">
        <f aca="false">'PASO 1- INGRESO DE DATOS'!A1548</f>
        <v>0</v>
      </c>
      <c r="B1548" s="11" t="n">
        <f aca="false">ROUND('PASO 1- INGRESO DE DATOS'!B1548,0)</f>
        <v>0</v>
      </c>
      <c r="C1548" s="11" t="n">
        <f aca="false">ROUND('PASO 1- INGRESO DE DATOS'!C1548,0)</f>
        <v>0</v>
      </c>
      <c r="D1548" s="11" t="n">
        <f aca="false">ROUND('PASO 1- INGRESO DE DATOS'!D1548,0)</f>
        <v>0</v>
      </c>
      <c r="E1548" s="11" t="n">
        <f aca="false">'PASO 1- INGRESO DE DATOS'!E1548</f>
        <v>0</v>
      </c>
      <c r="F1548" s="11" t="n">
        <f aca="false">'PASO 1- INGRESO DE DATOS'!F1548</f>
        <v>0</v>
      </c>
      <c r="G1548" s="11" t="n">
        <f aca="false">'PASO 1- INGRESO DE DATOS'!G1548</f>
        <v>0</v>
      </c>
      <c r="H1548" s="24" t="n">
        <f aca="false">ROUND(B1548+G1548*(SIN(RADIANS(E1548)))*(COS(RADIANS(F1548))),0)</f>
        <v>0</v>
      </c>
      <c r="I1548" s="24" t="n">
        <f aca="false">ROUND(C1548+G1548*(COS(RADIANS(E1548)))*(COS(RADIANS(F1548))),0)</f>
        <v>0</v>
      </c>
      <c r="J1548" s="25" t="n">
        <f aca="false">ROUND(D1548+G1548*(SIN(RADIANS(F1548))),0)</f>
        <v>0</v>
      </c>
    </row>
    <row r="1549" customFormat="false" ht="12.75" hidden="false" customHeight="false" outlineLevel="0" collapsed="false">
      <c r="A1549" s="22" t="n">
        <f aca="false">'PASO 1- INGRESO DE DATOS'!A1549</f>
        <v>0</v>
      </c>
      <c r="B1549" s="11" t="n">
        <f aca="false">ROUND('PASO 1- INGRESO DE DATOS'!B1549,0)</f>
        <v>0</v>
      </c>
      <c r="C1549" s="11" t="n">
        <f aca="false">ROUND('PASO 1- INGRESO DE DATOS'!C1549,0)</f>
        <v>0</v>
      </c>
      <c r="D1549" s="11" t="n">
        <f aca="false">ROUND('PASO 1- INGRESO DE DATOS'!D1549,0)</f>
        <v>0</v>
      </c>
      <c r="E1549" s="11" t="n">
        <f aca="false">'PASO 1- INGRESO DE DATOS'!E1549</f>
        <v>0</v>
      </c>
      <c r="F1549" s="11" t="n">
        <f aca="false">'PASO 1- INGRESO DE DATOS'!F1549</f>
        <v>0</v>
      </c>
      <c r="G1549" s="11" t="n">
        <f aca="false">'PASO 1- INGRESO DE DATOS'!G1549</f>
        <v>0</v>
      </c>
      <c r="H1549" s="24" t="n">
        <f aca="false">ROUND(B1549+G1549*(SIN(RADIANS(E1549)))*(COS(RADIANS(F1549))),0)</f>
        <v>0</v>
      </c>
      <c r="I1549" s="24" t="n">
        <f aca="false">ROUND(C1549+G1549*(COS(RADIANS(E1549)))*(COS(RADIANS(F1549))),0)</f>
        <v>0</v>
      </c>
      <c r="J1549" s="25" t="n">
        <f aca="false">ROUND(D1549+G1549*(SIN(RADIANS(F1549))),0)</f>
        <v>0</v>
      </c>
    </row>
    <row r="1550" customFormat="false" ht="12.75" hidden="false" customHeight="false" outlineLevel="0" collapsed="false">
      <c r="A1550" s="22" t="n">
        <f aca="false">'PASO 1- INGRESO DE DATOS'!A1550</f>
        <v>0</v>
      </c>
      <c r="B1550" s="11" t="n">
        <f aca="false">ROUND('PASO 1- INGRESO DE DATOS'!B1550,0)</f>
        <v>0</v>
      </c>
      <c r="C1550" s="11" t="n">
        <f aca="false">ROUND('PASO 1- INGRESO DE DATOS'!C1550,0)</f>
        <v>0</v>
      </c>
      <c r="D1550" s="11" t="n">
        <f aca="false">ROUND('PASO 1- INGRESO DE DATOS'!D1550,0)</f>
        <v>0</v>
      </c>
      <c r="E1550" s="11" t="n">
        <f aca="false">'PASO 1- INGRESO DE DATOS'!E1550</f>
        <v>0</v>
      </c>
      <c r="F1550" s="11" t="n">
        <f aca="false">'PASO 1- INGRESO DE DATOS'!F1550</f>
        <v>0</v>
      </c>
      <c r="G1550" s="11" t="n">
        <f aca="false">'PASO 1- INGRESO DE DATOS'!G1550</f>
        <v>0</v>
      </c>
      <c r="H1550" s="24" t="n">
        <f aca="false">ROUND(B1550+G1550*(SIN(RADIANS(E1550)))*(COS(RADIANS(F1550))),0)</f>
        <v>0</v>
      </c>
      <c r="I1550" s="24" t="n">
        <f aca="false">ROUND(C1550+G1550*(COS(RADIANS(E1550)))*(COS(RADIANS(F1550))),0)</f>
        <v>0</v>
      </c>
      <c r="J1550" s="25" t="n">
        <f aca="false">ROUND(D1550+G1550*(SIN(RADIANS(F1550))),0)</f>
        <v>0</v>
      </c>
    </row>
    <row r="1551" customFormat="false" ht="12.75" hidden="false" customHeight="false" outlineLevel="0" collapsed="false">
      <c r="A1551" s="22" t="n">
        <f aca="false">'PASO 1- INGRESO DE DATOS'!A1551</f>
        <v>0</v>
      </c>
      <c r="B1551" s="11" t="n">
        <f aca="false">ROUND('PASO 1- INGRESO DE DATOS'!B1551,0)</f>
        <v>0</v>
      </c>
      <c r="C1551" s="11" t="n">
        <f aca="false">ROUND('PASO 1- INGRESO DE DATOS'!C1551,0)</f>
        <v>0</v>
      </c>
      <c r="D1551" s="11" t="n">
        <f aca="false">ROUND('PASO 1- INGRESO DE DATOS'!D1551,0)</f>
        <v>0</v>
      </c>
      <c r="E1551" s="11" t="n">
        <f aca="false">'PASO 1- INGRESO DE DATOS'!E1551</f>
        <v>0</v>
      </c>
      <c r="F1551" s="11" t="n">
        <f aca="false">'PASO 1- INGRESO DE DATOS'!F1551</f>
        <v>0</v>
      </c>
      <c r="G1551" s="11" t="n">
        <f aca="false">'PASO 1- INGRESO DE DATOS'!G1551</f>
        <v>0</v>
      </c>
      <c r="H1551" s="24" t="n">
        <f aca="false">ROUND(B1551+G1551*(SIN(RADIANS(E1551)))*(COS(RADIANS(F1551))),0)</f>
        <v>0</v>
      </c>
      <c r="I1551" s="24" t="n">
        <f aca="false">ROUND(C1551+G1551*(COS(RADIANS(E1551)))*(COS(RADIANS(F1551))),0)</f>
        <v>0</v>
      </c>
      <c r="J1551" s="25" t="n">
        <f aca="false">ROUND(D1551+G1551*(SIN(RADIANS(F1551))),0)</f>
        <v>0</v>
      </c>
    </row>
    <row r="1552" customFormat="false" ht="12.75" hidden="false" customHeight="false" outlineLevel="0" collapsed="false">
      <c r="A1552" s="22" t="n">
        <f aca="false">'PASO 1- INGRESO DE DATOS'!A1552</f>
        <v>0</v>
      </c>
      <c r="B1552" s="11" t="n">
        <f aca="false">ROUND('PASO 1- INGRESO DE DATOS'!B1552,0)</f>
        <v>0</v>
      </c>
      <c r="C1552" s="11" t="n">
        <f aca="false">ROUND('PASO 1- INGRESO DE DATOS'!C1552,0)</f>
        <v>0</v>
      </c>
      <c r="D1552" s="11" t="n">
        <f aca="false">ROUND('PASO 1- INGRESO DE DATOS'!D1552,0)</f>
        <v>0</v>
      </c>
      <c r="E1552" s="11" t="n">
        <f aca="false">'PASO 1- INGRESO DE DATOS'!E1552</f>
        <v>0</v>
      </c>
      <c r="F1552" s="11" t="n">
        <f aca="false">'PASO 1- INGRESO DE DATOS'!F1552</f>
        <v>0</v>
      </c>
      <c r="G1552" s="11" t="n">
        <f aca="false">'PASO 1- INGRESO DE DATOS'!G1552</f>
        <v>0</v>
      </c>
      <c r="H1552" s="24" t="n">
        <f aca="false">ROUND(B1552+G1552*(SIN(RADIANS(E1552)))*(COS(RADIANS(F1552))),0)</f>
        <v>0</v>
      </c>
      <c r="I1552" s="24" t="n">
        <f aca="false">ROUND(C1552+G1552*(COS(RADIANS(E1552)))*(COS(RADIANS(F1552))),0)</f>
        <v>0</v>
      </c>
      <c r="J1552" s="25" t="n">
        <f aca="false">ROUND(D1552+G1552*(SIN(RADIANS(F1552))),0)</f>
        <v>0</v>
      </c>
    </row>
    <row r="1553" customFormat="false" ht="12.75" hidden="false" customHeight="false" outlineLevel="0" collapsed="false">
      <c r="A1553" s="22" t="n">
        <f aca="false">'PASO 1- INGRESO DE DATOS'!A1553</f>
        <v>0</v>
      </c>
      <c r="B1553" s="11" t="n">
        <f aca="false">ROUND('PASO 1- INGRESO DE DATOS'!B1553,0)</f>
        <v>0</v>
      </c>
      <c r="C1553" s="11" t="n">
        <f aca="false">ROUND('PASO 1- INGRESO DE DATOS'!C1553,0)</f>
        <v>0</v>
      </c>
      <c r="D1553" s="11" t="n">
        <f aca="false">ROUND('PASO 1- INGRESO DE DATOS'!D1553,0)</f>
        <v>0</v>
      </c>
      <c r="E1553" s="11" t="n">
        <f aca="false">'PASO 1- INGRESO DE DATOS'!E1553</f>
        <v>0</v>
      </c>
      <c r="F1553" s="11" t="n">
        <f aca="false">'PASO 1- INGRESO DE DATOS'!F1553</f>
        <v>0</v>
      </c>
      <c r="G1553" s="11" t="n">
        <f aca="false">'PASO 1- INGRESO DE DATOS'!G1553</f>
        <v>0</v>
      </c>
      <c r="H1553" s="24" t="n">
        <f aca="false">ROUND(B1553+G1553*(SIN(RADIANS(E1553)))*(COS(RADIANS(F1553))),0)</f>
        <v>0</v>
      </c>
      <c r="I1553" s="24" t="n">
        <f aca="false">ROUND(C1553+G1553*(COS(RADIANS(E1553)))*(COS(RADIANS(F1553))),0)</f>
        <v>0</v>
      </c>
      <c r="J1553" s="25" t="n">
        <f aca="false">ROUND(D1553+G1553*(SIN(RADIANS(F1553))),0)</f>
        <v>0</v>
      </c>
    </row>
    <row r="1554" customFormat="false" ht="12.75" hidden="false" customHeight="false" outlineLevel="0" collapsed="false">
      <c r="A1554" s="22" t="n">
        <f aca="false">'PASO 1- INGRESO DE DATOS'!A1554</f>
        <v>0</v>
      </c>
      <c r="B1554" s="11" t="n">
        <f aca="false">ROUND('PASO 1- INGRESO DE DATOS'!B1554,0)</f>
        <v>0</v>
      </c>
      <c r="C1554" s="11" t="n">
        <f aca="false">ROUND('PASO 1- INGRESO DE DATOS'!C1554,0)</f>
        <v>0</v>
      </c>
      <c r="D1554" s="11" t="n">
        <f aca="false">ROUND('PASO 1- INGRESO DE DATOS'!D1554,0)</f>
        <v>0</v>
      </c>
      <c r="E1554" s="11" t="n">
        <f aca="false">'PASO 1- INGRESO DE DATOS'!E1554</f>
        <v>0</v>
      </c>
      <c r="F1554" s="11" t="n">
        <f aca="false">'PASO 1- INGRESO DE DATOS'!F1554</f>
        <v>0</v>
      </c>
      <c r="G1554" s="11" t="n">
        <f aca="false">'PASO 1- INGRESO DE DATOS'!G1554</f>
        <v>0</v>
      </c>
      <c r="H1554" s="24" t="n">
        <f aca="false">ROUND(B1554+G1554*(SIN(RADIANS(E1554)))*(COS(RADIANS(F1554))),0)</f>
        <v>0</v>
      </c>
      <c r="I1554" s="24" t="n">
        <f aca="false">ROUND(C1554+G1554*(COS(RADIANS(E1554)))*(COS(RADIANS(F1554))),0)</f>
        <v>0</v>
      </c>
      <c r="J1554" s="25" t="n">
        <f aca="false">ROUND(D1554+G1554*(SIN(RADIANS(F1554))),0)</f>
        <v>0</v>
      </c>
    </row>
    <row r="1555" customFormat="false" ht="12.75" hidden="false" customHeight="false" outlineLevel="0" collapsed="false">
      <c r="A1555" s="22" t="n">
        <f aca="false">'PASO 1- INGRESO DE DATOS'!A1555</f>
        <v>0</v>
      </c>
      <c r="B1555" s="11" t="n">
        <f aca="false">ROUND('PASO 1- INGRESO DE DATOS'!B1555,0)</f>
        <v>0</v>
      </c>
      <c r="C1555" s="11" t="n">
        <f aca="false">ROUND('PASO 1- INGRESO DE DATOS'!C1555,0)</f>
        <v>0</v>
      </c>
      <c r="D1555" s="11" t="n">
        <f aca="false">ROUND('PASO 1- INGRESO DE DATOS'!D1555,0)</f>
        <v>0</v>
      </c>
      <c r="E1555" s="11" t="n">
        <f aca="false">'PASO 1- INGRESO DE DATOS'!E1555</f>
        <v>0</v>
      </c>
      <c r="F1555" s="11" t="n">
        <f aca="false">'PASO 1- INGRESO DE DATOS'!F1555</f>
        <v>0</v>
      </c>
      <c r="G1555" s="11" t="n">
        <f aca="false">'PASO 1- INGRESO DE DATOS'!G1555</f>
        <v>0</v>
      </c>
      <c r="H1555" s="24" t="n">
        <f aca="false">ROUND(B1555+G1555*(SIN(RADIANS(E1555)))*(COS(RADIANS(F1555))),0)</f>
        <v>0</v>
      </c>
      <c r="I1555" s="24" t="n">
        <f aca="false">ROUND(C1555+G1555*(COS(RADIANS(E1555)))*(COS(RADIANS(F1555))),0)</f>
        <v>0</v>
      </c>
      <c r="J1555" s="25" t="n">
        <f aca="false">ROUND(D1555+G1555*(SIN(RADIANS(F1555))),0)</f>
        <v>0</v>
      </c>
    </row>
    <row r="1556" customFormat="false" ht="12.75" hidden="false" customHeight="false" outlineLevel="0" collapsed="false">
      <c r="A1556" s="22" t="n">
        <f aca="false">'PASO 1- INGRESO DE DATOS'!A1556</f>
        <v>0</v>
      </c>
      <c r="B1556" s="11" t="n">
        <f aca="false">ROUND('PASO 1- INGRESO DE DATOS'!B1556,0)</f>
        <v>0</v>
      </c>
      <c r="C1556" s="11" t="n">
        <f aca="false">ROUND('PASO 1- INGRESO DE DATOS'!C1556,0)</f>
        <v>0</v>
      </c>
      <c r="D1556" s="11" t="n">
        <f aca="false">ROUND('PASO 1- INGRESO DE DATOS'!D1556,0)</f>
        <v>0</v>
      </c>
      <c r="E1556" s="11" t="n">
        <f aca="false">'PASO 1- INGRESO DE DATOS'!E1556</f>
        <v>0</v>
      </c>
      <c r="F1556" s="11" t="n">
        <f aca="false">'PASO 1- INGRESO DE DATOS'!F1556</f>
        <v>0</v>
      </c>
      <c r="G1556" s="11" t="n">
        <f aca="false">'PASO 1- INGRESO DE DATOS'!G1556</f>
        <v>0</v>
      </c>
      <c r="H1556" s="24" t="n">
        <f aca="false">ROUND(B1556+G1556*(SIN(RADIANS(E1556)))*(COS(RADIANS(F1556))),0)</f>
        <v>0</v>
      </c>
      <c r="I1556" s="24" t="n">
        <f aca="false">ROUND(C1556+G1556*(COS(RADIANS(E1556)))*(COS(RADIANS(F1556))),0)</f>
        <v>0</v>
      </c>
      <c r="J1556" s="25" t="n">
        <f aca="false">ROUND(D1556+G1556*(SIN(RADIANS(F1556))),0)</f>
        <v>0</v>
      </c>
    </row>
    <row r="1557" customFormat="false" ht="12.75" hidden="false" customHeight="false" outlineLevel="0" collapsed="false">
      <c r="A1557" s="22" t="n">
        <f aca="false">'PASO 1- INGRESO DE DATOS'!A1557</f>
        <v>0</v>
      </c>
      <c r="B1557" s="11" t="n">
        <f aca="false">ROUND('PASO 1- INGRESO DE DATOS'!B1557,0)</f>
        <v>0</v>
      </c>
      <c r="C1557" s="11" t="n">
        <f aca="false">ROUND('PASO 1- INGRESO DE DATOS'!C1557,0)</f>
        <v>0</v>
      </c>
      <c r="D1557" s="11" t="n">
        <f aca="false">ROUND('PASO 1- INGRESO DE DATOS'!D1557,0)</f>
        <v>0</v>
      </c>
      <c r="E1557" s="11" t="n">
        <f aca="false">'PASO 1- INGRESO DE DATOS'!E1557</f>
        <v>0</v>
      </c>
      <c r="F1557" s="11" t="n">
        <f aca="false">'PASO 1- INGRESO DE DATOS'!F1557</f>
        <v>0</v>
      </c>
      <c r="G1557" s="11" t="n">
        <f aca="false">'PASO 1- INGRESO DE DATOS'!G1557</f>
        <v>0</v>
      </c>
      <c r="H1557" s="24" t="n">
        <f aca="false">ROUND(B1557+G1557*(SIN(RADIANS(E1557)))*(COS(RADIANS(F1557))),0)</f>
        <v>0</v>
      </c>
      <c r="I1557" s="24" t="n">
        <f aca="false">ROUND(C1557+G1557*(COS(RADIANS(E1557)))*(COS(RADIANS(F1557))),0)</f>
        <v>0</v>
      </c>
      <c r="J1557" s="25" t="n">
        <f aca="false">ROUND(D1557+G1557*(SIN(RADIANS(F1557))),0)</f>
        <v>0</v>
      </c>
    </row>
    <row r="1558" customFormat="false" ht="12.75" hidden="false" customHeight="false" outlineLevel="0" collapsed="false">
      <c r="A1558" s="22" t="n">
        <f aca="false">'PASO 1- INGRESO DE DATOS'!A1558</f>
        <v>0</v>
      </c>
      <c r="B1558" s="11" t="n">
        <f aca="false">ROUND('PASO 1- INGRESO DE DATOS'!B1558,0)</f>
        <v>0</v>
      </c>
      <c r="C1558" s="11" t="n">
        <f aca="false">ROUND('PASO 1- INGRESO DE DATOS'!C1558,0)</f>
        <v>0</v>
      </c>
      <c r="D1558" s="11" t="n">
        <f aca="false">ROUND('PASO 1- INGRESO DE DATOS'!D1558,0)</f>
        <v>0</v>
      </c>
      <c r="E1558" s="11" t="n">
        <f aca="false">'PASO 1- INGRESO DE DATOS'!E1558</f>
        <v>0</v>
      </c>
      <c r="F1558" s="11" t="n">
        <f aca="false">'PASO 1- INGRESO DE DATOS'!F1558</f>
        <v>0</v>
      </c>
      <c r="G1558" s="11" t="n">
        <f aca="false">'PASO 1- INGRESO DE DATOS'!G1558</f>
        <v>0</v>
      </c>
      <c r="H1558" s="24" t="n">
        <f aca="false">ROUND(B1558+G1558*(SIN(RADIANS(E1558)))*(COS(RADIANS(F1558))),0)</f>
        <v>0</v>
      </c>
      <c r="I1558" s="24" t="n">
        <f aca="false">ROUND(C1558+G1558*(COS(RADIANS(E1558)))*(COS(RADIANS(F1558))),0)</f>
        <v>0</v>
      </c>
      <c r="J1558" s="25" t="n">
        <f aca="false">ROUND(D1558+G1558*(SIN(RADIANS(F1558))),0)</f>
        <v>0</v>
      </c>
    </row>
    <row r="1559" customFormat="false" ht="12.75" hidden="false" customHeight="false" outlineLevel="0" collapsed="false">
      <c r="A1559" s="22" t="n">
        <f aca="false">'PASO 1- INGRESO DE DATOS'!A1559</f>
        <v>0</v>
      </c>
      <c r="B1559" s="11" t="n">
        <f aca="false">ROUND('PASO 1- INGRESO DE DATOS'!B1559,0)</f>
        <v>0</v>
      </c>
      <c r="C1559" s="11" t="n">
        <f aca="false">ROUND('PASO 1- INGRESO DE DATOS'!C1559,0)</f>
        <v>0</v>
      </c>
      <c r="D1559" s="11" t="n">
        <f aca="false">ROUND('PASO 1- INGRESO DE DATOS'!D1559,0)</f>
        <v>0</v>
      </c>
      <c r="E1559" s="11" t="n">
        <f aca="false">'PASO 1- INGRESO DE DATOS'!E1559</f>
        <v>0</v>
      </c>
      <c r="F1559" s="11" t="n">
        <f aca="false">'PASO 1- INGRESO DE DATOS'!F1559</f>
        <v>0</v>
      </c>
      <c r="G1559" s="11" t="n">
        <f aca="false">'PASO 1- INGRESO DE DATOS'!G1559</f>
        <v>0</v>
      </c>
      <c r="H1559" s="24" t="n">
        <f aca="false">ROUND(B1559+G1559*(SIN(RADIANS(E1559)))*(COS(RADIANS(F1559))),0)</f>
        <v>0</v>
      </c>
      <c r="I1559" s="24" t="n">
        <f aca="false">ROUND(C1559+G1559*(COS(RADIANS(E1559)))*(COS(RADIANS(F1559))),0)</f>
        <v>0</v>
      </c>
      <c r="J1559" s="25" t="n">
        <f aca="false">ROUND(D1559+G1559*(SIN(RADIANS(F1559))),0)</f>
        <v>0</v>
      </c>
    </row>
    <row r="1560" customFormat="false" ht="12.75" hidden="false" customHeight="false" outlineLevel="0" collapsed="false">
      <c r="A1560" s="22" t="n">
        <f aca="false">'PASO 1- INGRESO DE DATOS'!A1560</f>
        <v>0</v>
      </c>
      <c r="B1560" s="11" t="n">
        <f aca="false">ROUND('PASO 1- INGRESO DE DATOS'!B1560,0)</f>
        <v>0</v>
      </c>
      <c r="C1560" s="11" t="n">
        <f aca="false">ROUND('PASO 1- INGRESO DE DATOS'!C1560,0)</f>
        <v>0</v>
      </c>
      <c r="D1560" s="11" t="n">
        <f aca="false">ROUND('PASO 1- INGRESO DE DATOS'!D1560,0)</f>
        <v>0</v>
      </c>
      <c r="E1560" s="11" t="n">
        <f aca="false">'PASO 1- INGRESO DE DATOS'!E1560</f>
        <v>0</v>
      </c>
      <c r="F1560" s="11" t="n">
        <f aca="false">'PASO 1- INGRESO DE DATOS'!F1560</f>
        <v>0</v>
      </c>
      <c r="G1560" s="11" t="n">
        <f aca="false">'PASO 1- INGRESO DE DATOS'!G1560</f>
        <v>0</v>
      </c>
      <c r="H1560" s="24" t="n">
        <f aca="false">ROUND(B1560+G1560*(SIN(RADIANS(E1560)))*(COS(RADIANS(F1560))),0)</f>
        <v>0</v>
      </c>
      <c r="I1560" s="24" t="n">
        <f aca="false">ROUND(C1560+G1560*(COS(RADIANS(E1560)))*(COS(RADIANS(F1560))),0)</f>
        <v>0</v>
      </c>
      <c r="J1560" s="25" t="n">
        <f aca="false">ROUND(D1560+G1560*(SIN(RADIANS(F1560))),0)</f>
        <v>0</v>
      </c>
    </row>
    <row r="1561" customFormat="false" ht="12.75" hidden="false" customHeight="false" outlineLevel="0" collapsed="false">
      <c r="A1561" s="22" t="n">
        <f aca="false">'PASO 1- INGRESO DE DATOS'!A1561</f>
        <v>0</v>
      </c>
      <c r="B1561" s="11" t="n">
        <f aca="false">ROUND('PASO 1- INGRESO DE DATOS'!B1561,0)</f>
        <v>0</v>
      </c>
      <c r="C1561" s="11" t="n">
        <f aca="false">ROUND('PASO 1- INGRESO DE DATOS'!C1561,0)</f>
        <v>0</v>
      </c>
      <c r="D1561" s="11" t="n">
        <f aca="false">ROUND('PASO 1- INGRESO DE DATOS'!D1561,0)</f>
        <v>0</v>
      </c>
      <c r="E1561" s="11" t="n">
        <f aca="false">'PASO 1- INGRESO DE DATOS'!E1561</f>
        <v>0</v>
      </c>
      <c r="F1561" s="11" t="n">
        <f aca="false">'PASO 1- INGRESO DE DATOS'!F1561</f>
        <v>0</v>
      </c>
      <c r="G1561" s="11" t="n">
        <f aca="false">'PASO 1- INGRESO DE DATOS'!G1561</f>
        <v>0</v>
      </c>
      <c r="H1561" s="24" t="n">
        <f aca="false">ROUND(B1561+G1561*(SIN(RADIANS(E1561)))*(COS(RADIANS(F1561))),0)</f>
        <v>0</v>
      </c>
      <c r="I1561" s="24" t="n">
        <f aca="false">ROUND(C1561+G1561*(COS(RADIANS(E1561)))*(COS(RADIANS(F1561))),0)</f>
        <v>0</v>
      </c>
      <c r="J1561" s="25" t="n">
        <f aca="false">ROUND(D1561+G1561*(SIN(RADIANS(F1561))),0)</f>
        <v>0</v>
      </c>
    </row>
    <row r="1562" customFormat="false" ht="12.75" hidden="false" customHeight="false" outlineLevel="0" collapsed="false">
      <c r="A1562" s="22" t="n">
        <f aca="false">'PASO 1- INGRESO DE DATOS'!A1562</f>
        <v>0</v>
      </c>
      <c r="B1562" s="11" t="n">
        <f aca="false">ROUND('PASO 1- INGRESO DE DATOS'!B1562,0)</f>
        <v>0</v>
      </c>
      <c r="C1562" s="11" t="n">
        <f aca="false">ROUND('PASO 1- INGRESO DE DATOS'!C1562,0)</f>
        <v>0</v>
      </c>
      <c r="D1562" s="11" t="n">
        <f aca="false">ROUND('PASO 1- INGRESO DE DATOS'!D1562,0)</f>
        <v>0</v>
      </c>
      <c r="E1562" s="11" t="n">
        <f aca="false">'PASO 1- INGRESO DE DATOS'!E1562</f>
        <v>0</v>
      </c>
      <c r="F1562" s="11" t="n">
        <f aca="false">'PASO 1- INGRESO DE DATOS'!F1562</f>
        <v>0</v>
      </c>
      <c r="G1562" s="11" t="n">
        <f aca="false">'PASO 1- INGRESO DE DATOS'!G1562</f>
        <v>0</v>
      </c>
      <c r="H1562" s="24" t="n">
        <f aca="false">ROUND(B1562+G1562*(SIN(RADIANS(E1562)))*(COS(RADIANS(F1562))),0)</f>
        <v>0</v>
      </c>
      <c r="I1562" s="24" t="n">
        <f aca="false">ROUND(C1562+G1562*(COS(RADIANS(E1562)))*(COS(RADIANS(F1562))),0)</f>
        <v>0</v>
      </c>
      <c r="J1562" s="25" t="n">
        <f aca="false">ROUND(D1562+G1562*(SIN(RADIANS(F1562))),0)</f>
        <v>0</v>
      </c>
    </row>
    <row r="1563" customFormat="false" ht="12.75" hidden="false" customHeight="false" outlineLevel="0" collapsed="false">
      <c r="A1563" s="22" t="n">
        <f aca="false">'PASO 1- INGRESO DE DATOS'!A1563</f>
        <v>0</v>
      </c>
      <c r="B1563" s="11" t="n">
        <f aca="false">ROUND('PASO 1- INGRESO DE DATOS'!B1563,0)</f>
        <v>0</v>
      </c>
      <c r="C1563" s="11" t="n">
        <f aca="false">ROUND('PASO 1- INGRESO DE DATOS'!C1563,0)</f>
        <v>0</v>
      </c>
      <c r="D1563" s="11" t="n">
        <f aca="false">ROUND('PASO 1- INGRESO DE DATOS'!D1563,0)</f>
        <v>0</v>
      </c>
      <c r="E1563" s="11" t="n">
        <f aca="false">'PASO 1- INGRESO DE DATOS'!E1563</f>
        <v>0</v>
      </c>
      <c r="F1563" s="11" t="n">
        <f aca="false">'PASO 1- INGRESO DE DATOS'!F1563</f>
        <v>0</v>
      </c>
      <c r="G1563" s="11" t="n">
        <f aca="false">'PASO 1- INGRESO DE DATOS'!G1563</f>
        <v>0</v>
      </c>
      <c r="H1563" s="24" t="n">
        <f aca="false">ROUND(B1563+G1563*(SIN(RADIANS(E1563)))*(COS(RADIANS(F1563))),0)</f>
        <v>0</v>
      </c>
      <c r="I1563" s="24" t="n">
        <f aca="false">ROUND(C1563+G1563*(COS(RADIANS(E1563)))*(COS(RADIANS(F1563))),0)</f>
        <v>0</v>
      </c>
      <c r="J1563" s="25" t="n">
        <f aca="false">ROUND(D1563+G1563*(SIN(RADIANS(F1563))),0)</f>
        <v>0</v>
      </c>
    </row>
    <row r="1564" customFormat="false" ht="12.75" hidden="false" customHeight="false" outlineLevel="0" collapsed="false">
      <c r="A1564" s="22" t="n">
        <f aca="false">'PASO 1- INGRESO DE DATOS'!A1564</f>
        <v>0</v>
      </c>
      <c r="B1564" s="11" t="n">
        <f aca="false">ROUND('PASO 1- INGRESO DE DATOS'!B1564,0)</f>
        <v>0</v>
      </c>
      <c r="C1564" s="11" t="n">
        <f aca="false">ROUND('PASO 1- INGRESO DE DATOS'!C1564,0)</f>
        <v>0</v>
      </c>
      <c r="D1564" s="11" t="n">
        <f aca="false">ROUND('PASO 1- INGRESO DE DATOS'!D1564,0)</f>
        <v>0</v>
      </c>
      <c r="E1564" s="11" t="n">
        <f aca="false">'PASO 1- INGRESO DE DATOS'!E1564</f>
        <v>0</v>
      </c>
      <c r="F1564" s="11" t="n">
        <f aca="false">'PASO 1- INGRESO DE DATOS'!F1564</f>
        <v>0</v>
      </c>
      <c r="G1564" s="11" t="n">
        <f aca="false">'PASO 1- INGRESO DE DATOS'!G1564</f>
        <v>0</v>
      </c>
      <c r="H1564" s="24" t="n">
        <f aca="false">ROUND(B1564+G1564*(SIN(RADIANS(E1564)))*(COS(RADIANS(F1564))),0)</f>
        <v>0</v>
      </c>
      <c r="I1564" s="24" t="n">
        <f aca="false">ROUND(C1564+G1564*(COS(RADIANS(E1564)))*(COS(RADIANS(F1564))),0)</f>
        <v>0</v>
      </c>
      <c r="J1564" s="25" t="n">
        <f aca="false">ROUND(D1564+G1564*(SIN(RADIANS(F1564))),0)</f>
        <v>0</v>
      </c>
    </row>
    <row r="1565" customFormat="false" ht="12.75" hidden="false" customHeight="false" outlineLevel="0" collapsed="false">
      <c r="A1565" s="22" t="n">
        <f aca="false">'PASO 1- INGRESO DE DATOS'!A1565</f>
        <v>0</v>
      </c>
      <c r="B1565" s="11" t="n">
        <f aca="false">ROUND('PASO 1- INGRESO DE DATOS'!B1565,0)</f>
        <v>0</v>
      </c>
      <c r="C1565" s="11" t="n">
        <f aca="false">ROUND('PASO 1- INGRESO DE DATOS'!C1565,0)</f>
        <v>0</v>
      </c>
      <c r="D1565" s="11" t="n">
        <f aca="false">ROUND('PASO 1- INGRESO DE DATOS'!D1565,0)</f>
        <v>0</v>
      </c>
      <c r="E1565" s="11" t="n">
        <f aca="false">'PASO 1- INGRESO DE DATOS'!E1565</f>
        <v>0</v>
      </c>
      <c r="F1565" s="11" t="n">
        <f aca="false">'PASO 1- INGRESO DE DATOS'!F1565</f>
        <v>0</v>
      </c>
      <c r="G1565" s="11" t="n">
        <f aca="false">'PASO 1- INGRESO DE DATOS'!G1565</f>
        <v>0</v>
      </c>
      <c r="H1565" s="24" t="n">
        <f aca="false">ROUND(B1565+G1565*(SIN(RADIANS(E1565)))*(COS(RADIANS(F1565))),0)</f>
        <v>0</v>
      </c>
      <c r="I1565" s="24" t="n">
        <f aca="false">ROUND(C1565+G1565*(COS(RADIANS(E1565)))*(COS(RADIANS(F1565))),0)</f>
        <v>0</v>
      </c>
      <c r="J1565" s="25" t="n">
        <f aca="false">ROUND(D1565+G1565*(SIN(RADIANS(F1565))),0)</f>
        <v>0</v>
      </c>
    </row>
    <row r="1566" customFormat="false" ht="12.75" hidden="false" customHeight="false" outlineLevel="0" collapsed="false">
      <c r="A1566" s="22" t="n">
        <f aca="false">'PASO 1- INGRESO DE DATOS'!A1566</f>
        <v>0</v>
      </c>
      <c r="B1566" s="11" t="n">
        <f aca="false">ROUND('PASO 1- INGRESO DE DATOS'!B1566,0)</f>
        <v>0</v>
      </c>
      <c r="C1566" s="11" t="n">
        <f aca="false">ROUND('PASO 1- INGRESO DE DATOS'!C1566,0)</f>
        <v>0</v>
      </c>
      <c r="D1566" s="11" t="n">
        <f aca="false">ROUND('PASO 1- INGRESO DE DATOS'!D1566,0)</f>
        <v>0</v>
      </c>
      <c r="E1566" s="11" t="n">
        <f aca="false">'PASO 1- INGRESO DE DATOS'!E1566</f>
        <v>0</v>
      </c>
      <c r="F1566" s="11" t="n">
        <f aca="false">'PASO 1- INGRESO DE DATOS'!F1566</f>
        <v>0</v>
      </c>
      <c r="G1566" s="11" t="n">
        <f aca="false">'PASO 1- INGRESO DE DATOS'!G1566</f>
        <v>0</v>
      </c>
      <c r="H1566" s="24" t="n">
        <f aca="false">ROUND(B1566+G1566*(SIN(RADIANS(E1566)))*(COS(RADIANS(F1566))),0)</f>
        <v>0</v>
      </c>
      <c r="I1566" s="24" t="n">
        <f aca="false">ROUND(C1566+G1566*(COS(RADIANS(E1566)))*(COS(RADIANS(F1566))),0)</f>
        <v>0</v>
      </c>
      <c r="J1566" s="25" t="n">
        <f aca="false">ROUND(D1566+G1566*(SIN(RADIANS(F1566))),0)</f>
        <v>0</v>
      </c>
    </row>
    <row r="1567" customFormat="false" ht="12.75" hidden="false" customHeight="false" outlineLevel="0" collapsed="false">
      <c r="A1567" s="22" t="n">
        <f aca="false">'PASO 1- INGRESO DE DATOS'!A1567</f>
        <v>0</v>
      </c>
      <c r="B1567" s="11" t="n">
        <f aca="false">ROUND('PASO 1- INGRESO DE DATOS'!B1567,0)</f>
        <v>0</v>
      </c>
      <c r="C1567" s="11" t="n">
        <f aca="false">ROUND('PASO 1- INGRESO DE DATOS'!C1567,0)</f>
        <v>0</v>
      </c>
      <c r="D1567" s="11" t="n">
        <f aca="false">ROUND('PASO 1- INGRESO DE DATOS'!D1567,0)</f>
        <v>0</v>
      </c>
      <c r="E1567" s="11" t="n">
        <f aca="false">'PASO 1- INGRESO DE DATOS'!E1567</f>
        <v>0</v>
      </c>
      <c r="F1567" s="11" t="n">
        <f aca="false">'PASO 1- INGRESO DE DATOS'!F1567</f>
        <v>0</v>
      </c>
      <c r="G1567" s="11" t="n">
        <f aca="false">'PASO 1- INGRESO DE DATOS'!G1567</f>
        <v>0</v>
      </c>
      <c r="H1567" s="24" t="n">
        <f aca="false">ROUND(B1567+G1567*(SIN(RADIANS(E1567)))*(COS(RADIANS(F1567))),0)</f>
        <v>0</v>
      </c>
      <c r="I1567" s="24" t="n">
        <f aca="false">ROUND(C1567+G1567*(COS(RADIANS(E1567)))*(COS(RADIANS(F1567))),0)</f>
        <v>0</v>
      </c>
      <c r="J1567" s="25" t="n">
        <f aca="false">ROUND(D1567+G1567*(SIN(RADIANS(F1567))),0)</f>
        <v>0</v>
      </c>
    </row>
    <row r="1568" customFormat="false" ht="12.75" hidden="false" customHeight="false" outlineLevel="0" collapsed="false">
      <c r="A1568" s="22" t="n">
        <f aca="false">'PASO 1- INGRESO DE DATOS'!A1568</f>
        <v>0</v>
      </c>
      <c r="B1568" s="11" t="n">
        <f aca="false">ROUND('PASO 1- INGRESO DE DATOS'!B1568,0)</f>
        <v>0</v>
      </c>
      <c r="C1568" s="11" t="n">
        <f aca="false">ROUND('PASO 1- INGRESO DE DATOS'!C1568,0)</f>
        <v>0</v>
      </c>
      <c r="D1568" s="11" t="n">
        <f aca="false">ROUND('PASO 1- INGRESO DE DATOS'!D1568,0)</f>
        <v>0</v>
      </c>
      <c r="E1568" s="11" t="n">
        <f aca="false">'PASO 1- INGRESO DE DATOS'!E1568</f>
        <v>0</v>
      </c>
      <c r="F1568" s="11" t="n">
        <f aca="false">'PASO 1- INGRESO DE DATOS'!F1568</f>
        <v>0</v>
      </c>
      <c r="G1568" s="11" t="n">
        <f aca="false">'PASO 1- INGRESO DE DATOS'!G1568</f>
        <v>0</v>
      </c>
      <c r="H1568" s="24" t="n">
        <f aca="false">ROUND(B1568+G1568*(SIN(RADIANS(E1568)))*(COS(RADIANS(F1568))),0)</f>
        <v>0</v>
      </c>
      <c r="I1568" s="24" t="n">
        <f aca="false">ROUND(C1568+G1568*(COS(RADIANS(E1568)))*(COS(RADIANS(F1568))),0)</f>
        <v>0</v>
      </c>
      <c r="J1568" s="25" t="n">
        <f aca="false">ROUND(D1568+G1568*(SIN(RADIANS(F1568))),0)</f>
        <v>0</v>
      </c>
    </row>
    <row r="1569" customFormat="false" ht="12.75" hidden="false" customHeight="false" outlineLevel="0" collapsed="false">
      <c r="A1569" s="22" t="n">
        <f aca="false">'PASO 1- INGRESO DE DATOS'!A1569</f>
        <v>0</v>
      </c>
      <c r="B1569" s="11" t="n">
        <f aca="false">ROUND('PASO 1- INGRESO DE DATOS'!B1569,0)</f>
        <v>0</v>
      </c>
      <c r="C1569" s="11" t="n">
        <f aca="false">ROUND('PASO 1- INGRESO DE DATOS'!C1569,0)</f>
        <v>0</v>
      </c>
      <c r="D1569" s="11" t="n">
        <f aca="false">ROUND('PASO 1- INGRESO DE DATOS'!D1569,0)</f>
        <v>0</v>
      </c>
      <c r="E1569" s="11" t="n">
        <f aca="false">'PASO 1- INGRESO DE DATOS'!E1569</f>
        <v>0</v>
      </c>
      <c r="F1569" s="11" t="n">
        <f aca="false">'PASO 1- INGRESO DE DATOS'!F1569</f>
        <v>0</v>
      </c>
      <c r="G1569" s="11" t="n">
        <f aca="false">'PASO 1- INGRESO DE DATOS'!G1569</f>
        <v>0</v>
      </c>
      <c r="H1569" s="24" t="n">
        <f aca="false">ROUND(B1569+G1569*(SIN(RADIANS(E1569)))*(COS(RADIANS(F1569))),0)</f>
        <v>0</v>
      </c>
      <c r="I1569" s="24" t="n">
        <f aca="false">ROUND(C1569+G1569*(COS(RADIANS(E1569)))*(COS(RADIANS(F1569))),0)</f>
        <v>0</v>
      </c>
      <c r="J1569" s="25" t="n">
        <f aca="false">ROUND(D1569+G1569*(SIN(RADIANS(F1569))),0)</f>
        <v>0</v>
      </c>
    </row>
    <row r="1570" customFormat="false" ht="12.75" hidden="false" customHeight="false" outlineLevel="0" collapsed="false">
      <c r="A1570" s="22" t="n">
        <f aca="false">'PASO 1- INGRESO DE DATOS'!A1570</f>
        <v>0</v>
      </c>
      <c r="B1570" s="11" t="n">
        <f aca="false">ROUND('PASO 1- INGRESO DE DATOS'!B1570,0)</f>
        <v>0</v>
      </c>
      <c r="C1570" s="11" t="n">
        <f aca="false">ROUND('PASO 1- INGRESO DE DATOS'!C1570,0)</f>
        <v>0</v>
      </c>
      <c r="D1570" s="11" t="n">
        <f aca="false">ROUND('PASO 1- INGRESO DE DATOS'!D1570,0)</f>
        <v>0</v>
      </c>
      <c r="E1570" s="11" t="n">
        <f aca="false">'PASO 1- INGRESO DE DATOS'!E1570</f>
        <v>0</v>
      </c>
      <c r="F1570" s="11" t="n">
        <f aca="false">'PASO 1- INGRESO DE DATOS'!F1570</f>
        <v>0</v>
      </c>
      <c r="G1570" s="11" t="n">
        <f aca="false">'PASO 1- INGRESO DE DATOS'!G1570</f>
        <v>0</v>
      </c>
      <c r="H1570" s="24" t="n">
        <f aca="false">ROUND(B1570+G1570*(SIN(RADIANS(E1570)))*(COS(RADIANS(F1570))),0)</f>
        <v>0</v>
      </c>
      <c r="I1570" s="24" t="n">
        <f aca="false">ROUND(C1570+G1570*(COS(RADIANS(E1570)))*(COS(RADIANS(F1570))),0)</f>
        <v>0</v>
      </c>
      <c r="J1570" s="25" t="n">
        <f aca="false">ROUND(D1570+G1570*(SIN(RADIANS(F1570))),0)</f>
        <v>0</v>
      </c>
    </row>
    <row r="1571" customFormat="false" ht="12.75" hidden="false" customHeight="false" outlineLevel="0" collapsed="false">
      <c r="A1571" s="22" t="n">
        <f aca="false">'PASO 1- INGRESO DE DATOS'!A1571</f>
        <v>0</v>
      </c>
      <c r="B1571" s="11" t="n">
        <f aca="false">ROUND('PASO 1- INGRESO DE DATOS'!B1571,0)</f>
        <v>0</v>
      </c>
      <c r="C1571" s="11" t="n">
        <f aca="false">ROUND('PASO 1- INGRESO DE DATOS'!C1571,0)</f>
        <v>0</v>
      </c>
      <c r="D1571" s="11" t="n">
        <f aca="false">ROUND('PASO 1- INGRESO DE DATOS'!D1571,0)</f>
        <v>0</v>
      </c>
      <c r="E1571" s="11" t="n">
        <f aca="false">'PASO 1- INGRESO DE DATOS'!E1571</f>
        <v>0</v>
      </c>
      <c r="F1571" s="11" t="n">
        <f aca="false">'PASO 1- INGRESO DE DATOS'!F1571</f>
        <v>0</v>
      </c>
      <c r="G1571" s="11" t="n">
        <f aca="false">'PASO 1- INGRESO DE DATOS'!G1571</f>
        <v>0</v>
      </c>
      <c r="H1571" s="24" t="n">
        <f aca="false">ROUND(B1571+G1571*(SIN(RADIANS(E1571)))*(COS(RADIANS(F1571))),0)</f>
        <v>0</v>
      </c>
      <c r="I1571" s="24" t="n">
        <f aca="false">ROUND(C1571+G1571*(COS(RADIANS(E1571)))*(COS(RADIANS(F1571))),0)</f>
        <v>0</v>
      </c>
      <c r="J1571" s="25" t="n">
        <f aca="false">ROUND(D1571+G1571*(SIN(RADIANS(F1571))),0)</f>
        <v>0</v>
      </c>
    </row>
    <row r="1572" customFormat="false" ht="12.75" hidden="false" customHeight="false" outlineLevel="0" collapsed="false">
      <c r="A1572" s="22" t="n">
        <f aca="false">'PASO 1- INGRESO DE DATOS'!A1572</f>
        <v>0</v>
      </c>
      <c r="B1572" s="11" t="n">
        <f aca="false">ROUND('PASO 1- INGRESO DE DATOS'!B1572,0)</f>
        <v>0</v>
      </c>
      <c r="C1572" s="11" t="n">
        <f aca="false">ROUND('PASO 1- INGRESO DE DATOS'!C1572,0)</f>
        <v>0</v>
      </c>
      <c r="D1572" s="11" t="n">
        <f aca="false">ROUND('PASO 1- INGRESO DE DATOS'!D1572,0)</f>
        <v>0</v>
      </c>
      <c r="E1572" s="11" t="n">
        <f aca="false">'PASO 1- INGRESO DE DATOS'!E1572</f>
        <v>0</v>
      </c>
      <c r="F1572" s="11" t="n">
        <f aca="false">'PASO 1- INGRESO DE DATOS'!F1572</f>
        <v>0</v>
      </c>
      <c r="G1572" s="11" t="n">
        <f aca="false">'PASO 1- INGRESO DE DATOS'!G1572</f>
        <v>0</v>
      </c>
      <c r="H1572" s="24" t="n">
        <f aca="false">ROUND(B1572+G1572*(SIN(RADIANS(E1572)))*(COS(RADIANS(F1572))),0)</f>
        <v>0</v>
      </c>
      <c r="I1572" s="24" t="n">
        <f aca="false">ROUND(C1572+G1572*(COS(RADIANS(E1572)))*(COS(RADIANS(F1572))),0)</f>
        <v>0</v>
      </c>
      <c r="J1572" s="25" t="n">
        <f aca="false">ROUND(D1572+G1572*(SIN(RADIANS(F1572))),0)</f>
        <v>0</v>
      </c>
    </row>
    <row r="1573" customFormat="false" ht="12.75" hidden="false" customHeight="false" outlineLevel="0" collapsed="false">
      <c r="A1573" s="22" t="n">
        <f aca="false">'PASO 1- INGRESO DE DATOS'!A1573</f>
        <v>0</v>
      </c>
      <c r="B1573" s="11" t="n">
        <f aca="false">ROUND('PASO 1- INGRESO DE DATOS'!B1573,0)</f>
        <v>0</v>
      </c>
      <c r="C1573" s="11" t="n">
        <f aca="false">ROUND('PASO 1- INGRESO DE DATOS'!C1573,0)</f>
        <v>0</v>
      </c>
      <c r="D1573" s="11" t="n">
        <f aca="false">ROUND('PASO 1- INGRESO DE DATOS'!D1573,0)</f>
        <v>0</v>
      </c>
      <c r="E1573" s="11" t="n">
        <f aca="false">'PASO 1- INGRESO DE DATOS'!E1573</f>
        <v>0</v>
      </c>
      <c r="F1573" s="11" t="n">
        <f aca="false">'PASO 1- INGRESO DE DATOS'!F1573</f>
        <v>0</v>
      </c>
      <c r="G1573" s="11" t="n">
        <f aca="false">'PASO 1- INGRESO DE DATOS'!G1573</f>
        <v>0</v>
      </c>
      <c r="H1573" s="24" t="n">
        <f aca="false">ROUND(B1573+G1573*(SIN(RADIANS(E1573)))*(COS(RADIANS(F1573))),0)</f>
        <v>0</v>
      </c>
      <c r="I1573" s="24" t="n">
        <f aca="false">ROUND(C1573+G1573*(COS(RADIANS(E1573)))*(COS(RADIANS(F1573))),0)</f>
        <v>0</v>
      </c>
      <c r="J1573" s="25" t="n">
        <f aca="false">ROUND(D1573+G1573*(SIN(RADIANS(F1573))),0)</f>
        <v>0</v>
      </c>
    </row>
    <row r="1574" customFormat="false" ht="12.75" hidden="false" customHeight="false" outlineLevel="0" collapsed="false">
      <c r="A1574" s="22" t="n">
        <f aca="false">'PASO 1- INGRESO DE DATOS'!A1574</f>
        <v>0</v>
      </c>
      <c r="B1574" s="11" t="n">
        <f aca="false">ROUND('PASO 1- INGRESO DE DATOS'!B1574,0)</f>
        <v>0</v>
      </c>
      <c r="C1574" s="11" t="n">
        <f aca="false">ROUND('PASO 1- INGRESO DE DATOS'!C1574,0)</f>
        <v>0</v>
      </c>
      <c r="D1574" s="11" t="n">
        <f aca="false">ROUND('PASO 1- INGRESO DE DATOS'!D1574,0)</f>
        <v>0</v>
      </c>
      <c r="E1574" s="11" t="n">
        <f aca="false">'PASO 1- INGRESO DE DATOS'!E1574</f>
        <v>0</v>
      </c>
      <c r="F1574" s="11" t="n">
        <f aca="false">'PASO 1- INGRESO DE DATOS'!F1574</f>
        <v>0</v>
      </c>
      <c r="G1574" s="11" t="n">
        <f aca="false">'PASO 1- INGRESO DE DATOS'!G1574</f>
        <v>0</v>
      </c>
      <c r="H1574" s="24" t="n">
        <f aca="false">ROUND(B1574+G1574*(SIN(RADIANS(E1574)))*(COS(RADIANS(F1574))),0)</f>
        <v>0</v>
      </c>
      <c r="I1574" s="24" t="n">
        <f aca="false">ROUND(C1574+G1574*(COS(RADIANS(E1574)))*(COS(RADIANS(F1574))),0)</f>
        <v>0</v>
      </c>
      <c r="J1574" s="25" t="n">
        <f aca="false">ROUND(D1574+G1574*(SIN(RADIANS(F1574))),0)</f>
        <v>0</v>
      </c>
    </row>
    <row r="1575" customFormat="false" ht="12.75" hidden="false" customHeight="false" outlineLevel="0" collapsed="false">
      <c r="A1575" s="22" t="n">
        <f aca="false">'PASO 1- INGRESO DE DATOS'!A1575</f>
        <v>0</v>
      </c>
      <c r="B1575" s="11" t="n">
        <f aca="false">ROUND('PASO 1- INGRESO DE DATOS'!B1575,0)</f>
        <v>0</v>
      </c>
      <c r="C1575" s="11" t="n">
        <f aca="false">ROUND('PASO 1- INGRESO DE DATOS'!C1575,0)</f>
        <v>0</v>
      </c>
      <c r="D1575" s="11" t="n">
        <f aca="false">ROUND('PASO 1- INGRESO DE DATOS'!D1575,0)</f>
        <v>0</v>
      </c>
      <c r="E1575" s="11" t="n">
        <f aca="false">'PASO 1- INGRESO DE DATOS'!E1575</f>
        <v>0</v>
      </c>
      <c r="F1575" s="11" t="n">
        <f aca="false">'PASO 1- INGRESO DE DATOS'!F1575</f>
        <v>0</v>
      </c>
      <c r="G1575" s="11" t="n">
        <f aca="false">'PASO 1- INGRESO DE DATOS'!G1575</f>
        <v>0</v>
      </c>
      <c r="H1575" s="24" t="n">
        <f aca="false">ROUND(B1575+G1575*(SIN(RADIANS(E1575)))*(COS(RADIANS(F1575))),0)</f>
        <v>0</v>
      </c>
      <c r="I1575" s="24" t="n">
        <f aca="false">ROUND(C1575+G1575*(COS(RADIANS(E1575)))*(COS(RADIANS(F1575))),0)</f>
        <v>0</v>
      </c>
      <c r="J1575" s="25" t="n">
        <f aca="false">ROUND(D1575+G1575*(SIN(RADIANS(F1575))),0)</f>
        <v>0</v>
      </c>
    </row>
    <row r="1576" customFormat="false" ht="12.75" hidden="false" customHeight="false" outlineLevel="0" collapsed="false">
      <c r="A1576" s="22" t="n">
        <f aca="false">'PASO 1- INGRESO DE DATOS'!A1576</f>
        <v>0</v>
      </c>
      <c r="B1576" s="11" t="n">
        <f aca="false">ROUND('PASO 1- INGRESO DE DATOS'!B1576,0)</f>
        <v>0</v>
      </c>
      <c r="C1576" s="11" t="n">
        <f aca="false">ROUND('PASO 1- INGRESO DE DATOS'!C1576,0)</f>
        <v>0</v>
      </c>
      <c r="D1576" s="11" t="n">
        <f aca="false">ROUND('PASO 1- INGRESO DE DATOS'!D1576,0)</f>
        <v>0</v>
      </c>
      <c r="E1576" s="11" t="n">
        <f aca="false">'PASO 1- INGRESO DE DATOS'!E1576</f>
        <v>0</v>
      </c>
      <c r="F1576" s="11" t="n">
        <f aca="false">'PASO 1- INGRESO DE DATOS'!F1576</f>
        <v>0</v>
      </c>
      <c r="G1576" s="11" t="n">
        <f aca="false">'PASO 1- INGRESO DE DATOS'!G1576</f>
        <v>0</v>
      </c>
      <c r="H1576" s="24" t="n">
        <f aca="false">ROUND(B1576+G1576*(SIN(RADIANS(E1576)))*(COS(RADIANS(F1576))),0)</f>
        <v>0</v>
      </c>
      <c r="I1576" s="24" t="n">
        <f aca="false">ROUND(C1576+G1576*(COS(RADIANS(E1576)))*(COS(RADIANS(F1576))),0)</f>
        <v>0</v>
      </c>
      <c r="J1576" s="25" t="n">
        <f aca="false">ROUND(D1576+G1576*(SIN(RADIANS(F1576))),0)</f>
        <v>0</v>
      </c>
    </row>
    <row r="1577" customFormat="false" ht="12.75" hidden="false" customHeight="false" outlineLevel="0" collapsed="false">
      <c r="A1577" s="22" t="n">
        <f aca="false">'PASO 1- INGRESO DE DATOS'!A1577</f>
        <v>0</v>
      </c>
      <c r="B1577" s="11" t="n">
        <f aca="false">ROUND('PASO 1- INGRESO DE DATOS'!B1577,0)</f>
        <v>0</v>
      </c>
      <c r="C1577" s="11" t="n">
        <f aca="false">ROUND('PASO 1- INGRESO DE DATOS'!C1577,0)</f>
        <v>0</v>
      </c>
      <c r="D1577" s="11" t="n">
        <f aca="false">ROUND('PASO 1- INGRESO DE DATOS'!D1577,0)</f>
        <v>0</v>
      </c>
      <c r="E1577" s="11" t="n">
        <f aca="false">'PASO 1- INGRESO DE DATOS'!E1577</f>
        <v>0</v>
      </c>
      <c r="F1577" s="11" t="n">
        <f aca="false">'PASO 1- INGRESO DE DATOS'!F1577</f>
        <v>0</v>
      </c>
      <c r="G1577" s="11" t="n">
        <f aca="false">'PASO 1- INGRESO DE DATOS'!G1577</f>
        <v>0</v>
      </c>
      <c r="H1577" s="24" t="n">
        <f aca="false">ROUND(B1577+G1577*(SIN(RADIANS(E1577)))*(COS(RADIANS(F1577))),0)</f>
        <v>0</v>
      </c>
      <c r="I1577" s="24" t="n">
        <f aca="false">ROUND(C1577+G1577*(COS(RADIANS(E1577)))*(COS(RADIANS(F1577))),0)</f>
        <v>0</v>
      </c>
      <c r="J1577" s="25" t="n">
        <f aca="false">ROUND(D1577+G1577*(SIN(RADIANS(F1577))),0)</f>
        <v>0</v>
      </c>
    </row>
    <row r="1578" customFormat="false" ht="12.75" hidden="false" customHeight="false" outlineLevel="0" collapsed="false">
      <c r="A1578" s="22" t="n">
        <f aca="false">'PASO 1- INGRESO DE DATOS'!A1578</f>
        <v>0</v>
      </c>
      <c r="B1578" s="11" t="n">
        <f aca="false">ROUND('PASO 1- INGRESO DE DATOS'!B1578,0)</f>
        <v>0</v>
      </c>
      <c r="C1578" s="11" t="n">
        <f aca="false">ROUND('PASO 1- INGRESO DE DATOS'!C1578,0)</f>
        <v>0</v>
      </c>
      <c r="D1578" s="11" t="n">
        <f aca="false">ROUND('PASO 1- INGRESO DE DATOS'!D1578,0)</f>
        <v>0</v>
      </c>
      <c r="E1578" s="11" t="n">
        <f aca="false">'PASO 1- INGRESO DE DATOS'!E1578</f>
        <v>0</v>
      </c>
      <c r="F1578" s="11" t="n">
        <f aca="false">'PASO 1- INGRESO DE DATOS'!F1578</f>
        <v>0</v>
      </c>
      <c r="G1578" s="11" t="n">
        <f aca="false">'PASO 1- INGRESO DE DATOS'!G1578</f>
        <v>0</v>
      </c>
      <c r="H1578" s="24" t="n">
        <f aca="false">ROUND(B1578+G1578*(SIN(RADIANS(E1578)))*(COS(RADIANS(F1578))),0)</f>
        <v>0</v>
      </c>
      <c r="I1578" s="24" t="n">
        <f aca="false">ROUND(C1578+G1578*(COS(RADIANS(E1578)))*(COS(RADIANS(F1578))),0)</f>
        <v>0</v>
      </c>
      <c r="J1578" s="25" t="n">
        <f aca="false">ROUND(D1578+G1578*(SIN(RADIANS(F1578))),0)</f>
        <v>0</v>
      </c>
    </row>
    <row r="1579" customFormat="false" ht="12.75" hidden="false" customHeight="false" outlineLevel="0" collapsed="false">
      <c r="A1579" s="22" t="n">
        <f aca="false">'PASO 1- INGRESO DE DATOS'!A1579</f>
        <v>0</v>
      </c>
      <c r="B1579" s="11" t="n">
        <f aca="false">ROUND('PASO 1- INGRESO DE DATOS'!B1579,0)</f>
        <v>0</v>
      </c>
      <c r="C1579" s="11" t="n">
        <f aca="false">ROUND('PASO 1- INGRESO DE DATOS'!C1579,0)</f>
        <v>0</v>
      </c>
      <c r="D1579" s="11" t="n">
        <f aca="false">ROUND('PASO 1- INGRESO DE DATOS'!D1579,0)</f>
        <v>0</v>
      </c>
      <c r="E1579" s="11" t="n">
        <f aca="false">'PASO 1- INGRESO DE DATOS'!E1579</f>
        <v>0</v>
      </c>
      <c r="F1579" s="11" t="n">
        <f aca="false">'PASO 1- INGRESO DE DATOS'!F1579</f>
        <v>0</v>
      </c>
      <c r="G1579" s="11" t="n">
        <f aca="false">'PASO 1- INGRESO DE DATOS'!G1579</f>
        <v>0</v>
      </c>
      <c r="H1579" s="24" t="n">
        <f aca="false">ROUND(B1579+G1579*(SIN(RADIANS(E1579)))*(COS(RADIANS(F1579))),0)</f>
        <v>0</v>
      </c>
      <c r="I1579" s="24" t="n">
        <f aca="false">ROUND(C1579+G1579*(COS(RADIANS(E1579)))*(COS(RADIANS(F1579))),0)</f>
        <v>0</v>
      </c>
      <c r="J1579" s="25" t="n">
        <f aca="false">ROUND(D1579+G1579*(SIN(RADIANS(F1579))),0)</f>
        <v>0</v>
      </c>
    </row>
    <row r="1580" customFormat="false" ht="12.75" hidden="false" customHeight="false" outlineLevel="0" collapsed="false">
      <c r="A1580" s="22" t="n">
        <f aca="false">'PASO 1- INGRESO DE DATOS'!A1580</f>
        <v>0</v>
      </c>
      <c r="B1580" s="11" t="n">
        <f aca="false">ROUND('PASO 1- INGRESO DE DATOS'!B1580,0)</f>
        <v>0</v>
      </c>
      <c r="C1580" s="11" t="n">
        <f aca="false">ROUND('PASO 1- INGRESO DE DATOS'!C1580,0)</f>
        <v>0</v>
      </c>
      <c r="D1580" s="11" t="n">
        <f aca="false">ROUND('PASO 1- INGRESO DE DATOS'!D1580,0)</f>
        <v>0</v>
      </c>
      <c r="E1580" s="11" t="n">
        <f aca="false">'PASO 1- INGRESO DE DATOS'!E1580</f>
        <v>0</v>
      </c>
      <c r="F1580" s="11" t="n">
        <f aca="false">'PASO 1- INGRESO DE DATOS'!F1580</f>
        <v>0</v>
      </c>
      <c r="G1580" s="11" t="n">
        <f aca="false">'PASO 1- INGRESO DE DATOS'!G1580</f>
        <v>0</v>
      </c>
      <c r="H1580" s="24" t="n">
        <f aca="false">ROUND(B1580+G1580*(SIN(RADIANS(E1580)))*(COS(RADIANS(F1580))),0)</f>
        <v>0</v>
      </c>
      <c r="I1580" s="24" t="n">
        <f aca="false">ROUND(C1580+G1580*(COS(RADIANS(E1580)))*(COS(RADIANS(F1580))),0)</f>
        <v>0</v>
      </c>
      <c r="J1580" s="25" t="n">
        <f aca="false">ROUND(D1580+G1580*(SIN(RADIANS(F1580))),0)</f>
        <v>0</v>
      </c>
    </row>
    <row r="1581" customFormat="false" ht="12.75" hidden="false" customHeight="false" outlineLevel="0" collapsed="false">
      <c r="A1581" s="22" t="n">
        <f aca="false">'PASO 1- INGRESO DE DATOS'!A1581</f>
        <v>0</v>
      </c>
      <c r="B1581" s="11" t="n">
        <f aca="false">ROUND('PASO 1- INGRESO DE DATOS'!B1581,0)</f>
        <v>0</v>
      </c>
      <c r="C1581" s="11" t="n">
        <f aca="false">ROUND('PASO 1- INGRESO DE DATOS'!C1581,0)</f>
        <v>0</v>
      </c>
      <c r="D1581" s="11" t="n">
        <f aca="false">ROUND('PASO 1- INGRESO DE DATOS'!D1581,0)</f>
        <v>0</v>
      </c>
      <c r="E1581" s="11" t="n">
        <f aca="false">'PASO 1- INGRESO DE DATOS'!E1581</f>
        <v>0</v>
      </c>
      <c r="F1581" s="11" t="n">
        <f aca="false">'PASO 1- INGRESO DE DATOS'!F1581</f>
        <v>0</v>
      </c>
      <c r="G1581" s="11" t="n">
        <f aca="false">'PASO 1- INGRESO DE DATOS'!G1581</f>
        <v>0</v>
      </c>
      <c r="H1581" s="24" t="n">
        <f aca="false">ROUND(B1581+G1581*(SIN(RADIANS(E1581)))*(COS(RADIANS(F1581))),0)</f>
        <v>0</v>
      </c>
      <c r="I1581" s="24" t="n">
        <f aca="false">ROUND(C1581+G1581*(COS(RADIANS(E1581)))*(COS(RADIANS(F1581))),0)</f>
        <v>0</v>
      </c>
      <c r="J1581" s="25" t="n">
        <f aca="false">ROUND(D1581+G1581*(SIN(RADIANS(F1581))),0)</f>
        <v>0</v>
      </c>
    </row>
    <row r="1582" customFormat="false" ht="12.75" hidden="false" customHeight="false" outlineLevel="0" collapsed="false">
      <c r="A1582" s="22" t="n">
        <f aca="false">'PASO 1- INGRESO DE DATOS'!A1582</f>
        <v>0</v>
      </c>
      <c r="B1582" s="11" t="n">
        <f aca="false">ROUND('PASO 1- INGRESO DE DATOS'!B1582,0)</f>
        <v>0</v>
      </c>
      <c r="C1582" s="11" t="n">
        <f aca="false">ROUND('PASO 1- INGRESO DE DATOS'!C1582,0)</f>
        <v>0</v>
      </c>
      <c r="D1582" s="11" t="n">
        <f aca="false">ROUND('PASO 1- INGRESO DE DATOS'!D1582,0)</f>
        <v>0</v>
      </c>
      <c r="E1582" s="11" t="n">
        <f aca="false">'PASO 1- INGRESO DE DATOS'!E1582</f>
        <v>0</v>
      </c>
      <c r="F1582" s="11" t="n">
        <f aca="false">'PASO 1- INGRESO DE DATOS'!F1582</f>
        <v>0</v>
      </c>
      <c r="G1582" s="11" t="n">
        <f aca="false">'PASO 1- INGRESO DE DATOS'!G1582</f>
        <v>0</v>
      </c>
      <c r="H1582" s="24" t="n">
        <f aca="false">ROUND(B1582+G1582*(SIN(RADIANS(E1582)))*(COS(RADIANS(F1582))),0)</f>
        <v>0</v>
      </c>
      <c r="I1582" s="24" t="n">
        <f aca="false">ROUND(C1582+G1582*(COS(RADIANS(E1582)))*(COS(RADIANS(F1582))),0)</f>
        <v>0</v>
      </c>
      <c r="J1582" s="25" t="n">
        <f aca="false">ROUND(D1582+G1582*(SIN(RADIANS(F1582))),0)</f>
        <v>0</v>
      </c>
    </row>
    <row r="1583" customFormat="false" ht="12.75" hidden="false" customHeight="false" outlineLevel="0" collapsed="false">
      <c r="A1583" s="22" t="n">
        <f aca="false">'PASO 1- INGRESO DE DATOS'!A1583</f>
        <v>0</v>
      </c>
      <c r="B1583" s="11" t="n">
        <f aca="false">ROUND('PASO 1- INGRESO DE DATOS'!B1583,0)</f>
        <v>0</v>
      </c>
      <c r="C1583" s="11" t="n">
        <f aca="false">ROUND('PASO 1- INGRESO DE DATOS'!C1583,0)</f>
        <v>0</v>
      </c>
      <c r="D1583" s="11" t="n">
        <f aca="false">ROUND('PASO 1- INGRESO DE DATOS'!D1583,0)</f>
        <v>0</v>
      </c>
      <c r="E1583" s="11" t="n">
        <f aca="false">'PASO 1- INGRESO DE DATOS'!E1583</f>
        <v>0</v>
      </c>
      <c r="F1583" s="11" t="n">
        <f aca="false">'PASO 1- INGRESO DE DATOS'!F1583</f>
        <v>0</v>
      </c>
      <c r="G1583" s="11" t="n">
        <f aca="false">'PASO 1- INGRESO DE DATOS'!G1583</f>
        <v>0</v>
      </c>
      <c r="H1583" s="24" t="n">
        <f aca="false">ROUND(B1583+G1583*(SIN(RADIANS(E1583)))*(COS(RADIANS(F1583))),0)</f>
        <v>0</v>
      </c>
      <c r="I1583" s="24" t="n">
        <f aca="false">ROUND(C1583+G1583*(COS(RADIANS(E1583)))*(COS(RADIANS(F1583))),0)</f>
        <v>0</v>
      </c>
      <c r="J1583" s="25" t="n">
        <f aca="false">ROUND(D1583+G1583*(SIN(RADIANS(F1583))),0)</f>
        <v>0</v>
      </c>
    </row>
    <row r="1584" customFormat="false" ht="12.75" hidden="false" customHeight="false" outlineLevel="0" collapsed="false">
      <c r="A1584" s="22" t="n">
        <f aca="false">'PASO 1- INGRESO DE DATOS'!A1584</f>
        <v>0</v>
      </c>
      <c r="B1584" s="11" t="n">
        <f aca="false">ROUND('PASO 1- INGRESO DE DATOS'!B1584,0)</f>
        <v>0</v>
      </c>
      <c r="C1584" s="11" t="n">
        <f aca="false">ROUND('PASO 1- INGRESO DE DATOS'!C1584,0)</f>
        <v>0</v>
      </c>
      <c r="D1584" s="11" t="n">
        <f aca="false">ROUND('PASO 1- INGRESO DE DATOS'!D1584,0)</f>
        <v>0</v>
      </c>
      <c r="E1584" s="11" t="n">
        <f aca="false">'PASO 1- INGRESO DE DATOS'!E1584</f>
        <v>0</v>
      </c>
      <c r="F1584" s="11" t="n">
        <f aca="false">'PASO 1- INGRESO DE DATOS'!F1584</f>
        <v>0</v>
      </c>
      <c r="G1584" s="11" t="n">
        <f aca="false">'PASO 1- INGRESO DE DATOS'!G1584</f>
        <v>0</v>
      </c>
      <c r="H1584" s="24" t="n">
        <f aca="false">ROUND(B1584+G1584*(SIN(RADIANS(E1584)))*(COS(RADIANS(F1584))),0)</f>
        <v>0</v>
      </c>
      <c r="I1584" s="24" t="n">
        <f aca="false">ROUND(C1584+G1584*(COS(RADIANS(E1584)))*(COS(RADIANS(F1584))),0)</f>
        <v>0</v>
      </c>
      <c r="J1584" s="25" t="n">
        <f aca="false">ROUND(D1584+G1584*(SIN(RADIANS(F1584))),0)</f>
        <v>0</v>
      </c>
    </row>
    <row r="1585" customFormat="false" ht="12.75" hidden="false" customHeight="false" outlineLevel="0" collapsed="false">
      <c r="A1585" s="22" t="n">
        <f aca="false">'PASO 1- INGRESO DE DATOS'!A1585</f>
        <v>0</v>
      </c>
      <c r="B1585" s="11" t="n">
        <f aca="false">ROUND('PASO 1- INGRESO DE DATOS'!B1585,0)</f>
        <v>0</v>
      </c>
      <c r="C1585" s="11" t="n">
        <f aca="false">ROUND('PASO 1- INGRESO DE DATOS'!C1585,0)</f>
        <v>0</v>
      </c>
      <c r="D1585" s="11" t="n">
        <f aca="false">ROUND('PASO 1- INGRESO DE DATOS'!D1585,0)</f>
        <v>0</v>
      </c>
      <c r="E1585" s="11" t="n">
        <f aca="false">'PASO 1- INGRESO DE DATOS'!E1585</f>
        <v>0</v>
      </c>
      <c r="F1585" s="11" t="n">
        <f aca="false">'PASO 1- INGRESO DE DATOS'!F1585</f>
        <v>0</v>
      </c>
      <c r="G1585" s="11" t="n">
        <f aca="false">'PASO 1- INGRESO DE DATOS'!G1585</f>
        <v>0</v>
      </c>
      <c r="H1585" s="24" t="n">
        <f aca="false">ROUND(B1585+G1585*(SIN(RADIANS(E1585)))*(COS(RADIANS(F1585))),0)</f>
        <v>0</v>
      </c>
      <c r="I1585" s="24" t="n">
        <f aca="false">ROUND(C1585+G1585*(COS(RADIANS(E1585)))*(COS(RADIANS(F1585))),0)</f>
        <v>0</v>
      </c>
      <c r="J1585" s="25" t="n">
        <f aca="false">ROUND(D1585+G1585*(SIN(RADIANS(F1585))),0)</f>
        <v>0</v>
      </c>
    </row>
    <row r="1586" customFormat="false" ht="12.75" hidden="false" customHeight="false" outlineLevel="0" collapsed="false">
      <c r="A1586" s="22" t="n">
        <f aca="false">'PASO 1- INGRESO DE DATOS'!A1586</f>
        <v>0</v>
      </c>
      <c r="B1586" s="11" t="n">
        <f aca="false">ROUND('PASO 1- INGRESO DE DATOS'!B1586,0)</f>
        <v>0</v>
      </c>
      <c r="C1586" s="11" t="n">
        <f aca="false">ROUND('PASO 1- INGRESO DE DATOS'!C1586,0)</f>
        <v>0</v>
      </c>
      <c r="D1586" s="11" t="n">
        <f aca="false">ROUND('PASO 1- INGRESO DE DATOS'!D1586,0)</f>
        <v>0</v>
      </c>
      <c r="E1586" s="11" t="n">
        <f aca="false">'PASO 1- INGRESO DE DATOS'!E1586</f>
        <v>0</v>
      </c>
      <c r="F1586" s="11" t="n">
        <f aca="false">'PASO 1- INGRESO DE DATOS'!F1586</f>
        <v>0</v>
      </c>
      <c r="G1586" s="11" t="n">
        <f aca="false">'PASO 1- INGRESO DE DATOS'!G1586</f>
        <v>0</v>
      </c>
      <c r="H1586" s="24" t="n">
        <f aca="false">ROUND(B1586+G1586*(SIN(RADIANS(E1586)))*(COS(RADIANS(F1586))),0)</f>
        <v>0</v>
      </c>
      <c r="I1586" s="24" t="n">
        <f aca="false">ROUND(C1586+G1586*(COS(RADIANS(E1586)))*(COS(RADIANS(F1586))),0)</f>
        <v>0</v>
      </c>
      <c r="J1586" s="25" t="n">
        <f aca="false">ROUND(D1586+G1586*(SIN(RADIANS(F1586))),0)</f>
        <v>0</v>
      </c>
    </row>
    <row r="1587" customFormat="false" ht="12.75" hidden="false" customHeight="false" outlineLevel="0" collapsed="false">
      <c r="A1587" s="22" t="n">
        <f aca="false">'PASO 1- INGRESO DE DATOS'!A1587</f>
        <v>0</v>
      </c>
      <c r="B1587" s="11" t="n">
        <f aca="false">ROUND('PASO 1- INGRESO DE DATOS'!B1587,0)</f>
        <v>0</v>
      </c>
      <c r="C1587" s="11" t="n">
        <f aca="false">ROUND('PASO 1- INGRESO DE DATOS'!C1587,0)</f>
        <v>0</v>
      </c>
      <c r="D1587" s="11" t="n">
        <f aca="false">ROUND('PASO 1- INGRESO DE DATOS'!D1587,0)</f>
        <v>0</v>
      </c>
      <c r="E1587" s="11" t="n">
        <f aca="false">'PASO 1- INGRESO DE DATOS'!E1587</f>
        <v>0</v>
      </c>
      <c r="F1587" s="11" t="n">
        <f aca="false">'PASO 1- INGRESO DE DATOS'!F1587</f>
        <v>0</v>
      </c>
      <c r="G1587" s="11" t="n">
        <f aca="false">'PASO 1- INGRESO DE DATOS'!G1587</f>
        <v>0</v>
      </c>
      <c r="H1587" s="24" t="n">
        <f aca="false">ROUND(B1587+G1587*(SIN(RADIANS(E1587)))*(COS(RADIANS(F1587))),0)</f>
        <v>0</v>
      </c>
      <c r="I1587" s="24" t="n">
        <f aca="false">ROUND(C1587+G1587*(COS(RADIANS(E1587)))*(COS(RADIANS(F1587))),0)</f>
        <v>0</v>
      </c>
      <c r="J1587" s="25" t="n">
        <f aca="false">ROUND(D1587+G1587*(SIN(RADIANS(F1587))),0)</f>
        <v>0</v>
      </c>
    </row>
    <row r="1588" customFormat="false" ht="12.75" hidden="false" customHeight="false" outlineLevel="0" collapsed="false">
      <c r="A1588" s="22" t="n">
        <f aca="false">'PASO 1- INGRESO DE DATOS'!A1588</f>
        <v>0</v>
      </c>
      <c r="B1588" s="11" t="n">
        <f aca="false">ROUND('PASO 1- INGRESO DE DATOS'!B1588,0)</f>
        <v>0</v>
      </c>
      <c r="C1588" s="11" t="n">
        <f aca="false">ROUND('PASO 1- INGRESO DE DATOS'!C1588,0)</f>
        <v>0</v>
      </c>
      <c r="D1588" s="11" t="n">
        <f aca="false">ROUND('PASO 1- INGRESO DE DATOS'!D1588,0)</f>
        <v>0</v>
      </c>
      <c r="E1588" s="11" t="n">
        <f aca="false">'PASO 1- INGRESO DE DATOS'!E1588</f>
        <v>0</v>
      </c>
      <c r="F1588" s="11" t="n">
        <f aca="false">'PASO 1- INGRESO DE DATOS'!F1588</f>
        <v>0</v>
      </c>
      <c r="G1588" s="11" t="n">
        <f aca="false">'PASO 1- INGRESO DE DATOS'!G1588</f>
        <v>0</v>
      </c>
      <c r="H1588" s="24" t="n">
        <f aca="false">ROUND(B1588+G1588*(SIN(RADIANS(E1588)))*(COS(RADIANS(F1588))),0)</f>
        <v>0</v>
      </c>
      <c r="I1588" s="24" t="n">
        <f aca="false">ROUND(C1588+G1588*(COS(RADIANS(E1588)))*(COS(RADIANS(F1588))),0)</f>
        <v>0</v>
      </c>
      <c r="J1588" s="25" t="n">
        <f aca="false">ROUND(D1588+G1588*(SIN(RADIANS(F1588))),0)</f>
        <v>0</v>
      </c>
    </row>
    <row r="1589" customFormat="false" ht="12.75" hidden="false" customHeight="false" outlineLevel="0" collapsed="false">
      <c r="A1589" s="22" t="n">
        <f aca="false">'PASO 1- INGRESO DE DATOS'!A1589</f>
        <v>0</v>
      </c>
      <c r="B1589" s="11" t="n">
        <f aca="false">ROUND('PASO 1- INGRESO DE DATOS'!B1589,0)</f>
        <v>0</v>
      </c>
      <c r="C1589" s="11" t="n">
        <f aca="false">ROUND('PASO 1- INGRESO DE DATOS'!C1589,0)</f>
        <v>0</v>
      </c>
      <c r="D1589" s="11" t="n">
        <f aca="false">ROUND('PASO 1- INGRESO DE DATOS'!D1589,0)</f>
        <v>0</v>
      </c>
      <c r="E1589" s="11" t="n">
        <f aca="false">'PASO 1- INGRESO DE DATOS'!E1589</f>
        <v>0</v>
      </c>
      <c r="F1589" s="11" t="n">
        <f aca="false">'PASO 1- INGRESO DE DATOS'!F1589</f>
        <v>0</v>
      </c>
      <c r="G1589" s="11" t="n">
        <f aca="false">'PASO 1- INGRESO DE DATOS'!G1589</f>
        <v>0</v>
      </c>
      <c r="H1589" s="24" t="n">
        <f aca="false">ROUND(B1589+G1589*(SIN(RADIANS(E1589)))*(COS(RADIANS(F1589))),0)</f>
        <v>0</v>
      </c>
      <c r="I1589" s="24" t="n">
        <f aca="false">ROUND(C1589+G1589*(COS(RADIANS(E1589)))*(COS(RADIANS(F1589))),0)</f>
        <v>0</v>
      </c>
      <c r="J1589" s="25" t="n">
        <f aca="false">ROUND(D1589+G1589*(SIN(RADIANS(F1589))),0)</f>
        <v>0</v>
      </c>
    </row>
    <row r="1590" customFormat="false" ht="12.75" hidden="false" customHeight="false" outlineLevel="0" collapsed="false">
      <c r="A1590" s="22" t="n">
        <f aca="false">'PASO 1- INGRESO DE DATOS'!A1590</f>
        <v>0</v>
      </c>
      <c r="B1590" s="11" t="n">
        <f aca="false">ROUND('PASO 1- INGRESO DE DATOS'!B1590,0)</f>
        <v>0</v>
      </c>
      <c r="C1590" s="11" t="n">
        <f aca="false">ROUND('PASO 1- INGRESO DE DATOS'!C1590,0)</f>
        <v>0</v>
      </c>
      <c r="D1590" s="11" t="n">
        <f aca="false">ROUND('PASO 1- INGRESO DE DATOS'!D1590,0)</f>
        <v>0</v>
      </c>
      <c r="E1590" s="11" t="n">
        <f aca="false">'PASO 1- INGRESO DE DATOS'!E1590</f>
        <v>0</v>
      </c>
      <c r="F1590" s="11" t="n">
        <f aca="false">'PASO 1- INGRESO DE DATOS'!F1590</f>
        <v>0</v>
      </c>
      <c r="G1590" s="11" t="n">
        <f aca="false">'PASO 1- INGRESO DE DATOS'!G1590</f>
        <v>0</v>
      </c>
      <c r="H1590" s="24" t="n">
        <f aca="false">ROUND(B1590+G1590*(SIN(RADIANS(E1590)))*(COS(RADIANS(F1590))),0)</f>
        <v>0</v>
      </c>
      <c r="I1590" s="24" t="n">
        <f aca="false">ROUND(C1590+G1590*(COS(RADIANS(E1590)))*(COS(RADIANS(F1590))),0)</f>
        <v>0</v>
      </c>
      <c r="J1590" s="25" t="n">
        <f aca="false">ROUND(D1590+G1590*(SIN(RADIANS(F1590))),0)</f>
        <v>0</v>
      </c>
    </row>
    <row r="1591" customFormat="false" ht="12.75" hidden="false" customHeight="false" outlineLevel="0" collapsed="false">
      <c r="A1591" s="22" t="n">
        <f aca="false">'PASO 1- INGRESO DE DATOS'!A1591</f>
        <v>0</v>
      </c>
      <c r="B1591" s="11" t="n">
        <f aca="false">ROUND('PASO 1- INGRESO DE DATOS'!B1591,0)</f>
        <v>0</v>
      </c>
      <c r="C1591" s="11" t="n">
        <f aca="false">ROUND('PASO 1- INGRESO DE DATOS'!C1591,0)</f>
        <v>0</v>
      </c>
      <c r="D1591" s="11" t="n">
        <f aca="false">ROUND('PASO 1- INGRESO DE DATOS'!D1591,0)</f>
        <v>0</v>
      </c>
      <c r="E1591" s="11" t="n">
        <f aca="false">'PASO 1- INGRESO DE DATOS'!E1591</f>
        <v>0</v>
      </c>
      <c r="F1591" s="11" t="n">
        <f aca="false">'PASO 1- INGRESO DE DATOS'!F1591</f>
        <v>0</v>
      </c>
      <c r="G1591" s="11" t="n">
        <f aca="false">'PASO 1- INGRESO DE DATOS'!G1591</f>
        <v>0</v>
      </c>
      <c r="H1591" s="24" t="n">
        <f aca="false">ROUND(B1591+G1591*(SIN(RADIANS(E1591)))*(COS(RADIANS(F1591))),0)</f>
        <v>0</v>
      </c>
      <c r="I1591" s="24" t="n">
        <f aca="false">ROUND(C1591+G1591*(COS(RADIANS(E1591)))*(COS(RADIANS(F1591))),0)</f>
        <v>0</v>
      </c>
      <c r="J1591" s="25" t="n">
        <f aca="false">ROUND(D1591+G1591*(SIN(RADIANS(F1591))),0)</f>
        <v>0</v>
      </c>
    </row>
    <row r="1592" customFormat="false" ht="12.75" hidden="false" customHeight="false" outlineLevel="0" collapsed="false">
      <c r="A1592" s="22" t="n">
        <f aca="false">'PASO 1- INGRESO DE DATOS'!A1592</f>
        <v>0</v>
      </c>
      <c r="B1592" s="11" t="n">
        <f aca="false">ROUND('PASO 1- INGRESO DE DATOS'!B1592,0)</f>
        <v>0</v>
      </c>
      <c r="C1592" s="11" t="n">
        <f aca="false">ROUND('PASO 1- INGRESO DE DATOS'!C1592,0)</f>
        <v>0</v>
      </c>
      <c r="D1592" s="11" t="n">
        <f aca="false">ROUND('PASO 1- INGRESO DE DATOS'!D1592,0)</f>
        <v>0</v>
      </c>
      <c r="E1592" s="11" t="n">
        <f aca="false">'PASO 1- INGRESO DE DATOS'!E1592</f>
        <v>0</v>
      </c>
      <c r="F1592" s="11" t="n">
        <f aca="false">'PASO 1- INGRESO DE DATOS'!F1592</f>
        <v>0</v>
      </c>
      <c r="G1592" s="11" t="n">
        <f aca="false">'PASO 1- INGRESO DE DATOS'!G1592</f>
        <v>0</v>
      </c>
      <c r="H1592" s="24" t="n">
        <f aca="false">ROUND(B1592+G1592*(SIN(RADIANS(E1592)))*(COS(RADIANS(F1592))),0)</f>
        <v>0</v>
      </c>
      <c r="I1592" s="24" t="n">
        <f aca="false">ROUND(C1592+G1592*(COS(RADIANS(E1592)))*(COS(RADIANS(F1592))),0)</f>
        <v>0</v>
      </c>
      <c r="J1592" s="25" t="n">
        <f aca="false">ROUND(D1592+G1592*(SIN(RADIANS(F1592))),0)</f>
        <v>0</v>
      </c>
    </row>
    <row r="1593" customFormat="false" ht="12.75" hidden="false" customHeight="false" outlineLevel="0" collapsed="false">
      <c r="A1593" s="22" t="n">
        <f aca="false">'PASO 1- INGRESO DE DATOS'!A1593</f>
        <v>0</v>
      </c>
      <c r="B1593" s="11" t="n">
        <f aca="false">ROUND('PASO 1- INGRESO DE DATOS'!B1593,0)</f>
        <v>0</v>
      </c>
      <c r="C1593" s="11" t="n">
        <f aca="false">ROUND('PASO 1- INGRESO DE DATOS'!C1593,0)</f>
        <v>0</v>
      </c>
      <c r="D1593" s="11" t="n">
        <f aca="false">ROUND('PASO 1- INGRESO DE DATOS'!D1593,0)</f>
        <v>0</v>
      </c>
      <c r="E1593" s="11" t="n">
        <f aca="false">'PASO 1- INGRESO DE DATOS'!E1593</f>
        <v>0</v>
      </c>
      <c r="F1593" s="11" t="n">
        <f aca="false">'PASO 1- INGRESO DE DATOS'!F1593</f>
        <v>0</v>
      </c>
      <c r="G1593" s="11" t="n">
        <f aca="false">'PASO 1- INGRESO DE DATOS'!G1593</f>
        <v>0</v>
      </c>
      <c r="H1593" s="24" t="n">
        <f aca="false">ROUND(B1593+G1593*(SIN(RADIANS(E1593)))*(COS(RADIANS(F1593))),0)</f>
        <v>0</v>
      </c>
      <c r="I1593" s="24" t="n">
        <f aca="false">ROUND(C1593+G1593*(COS(RADIANS(E1593)))*(COS(RADIANS(F1593))),0)</f>
        <v>0</v>
      </c>
      <c r="J1593" s="25" t="n">
        <f aca="false">ROUND(D1593+G1593*(SIN(RADIANS(F1593))),0)</f>
        <v>0</v>
      </c>
    </row>
    <row r="1594" customFormat="false" ht="12.75" hidden="false" customHeight="false" outlineLevel="0" collapsed="false">
      <c r="A1594" s="22" t="n">
        <f aca="false">'PASO 1- INGRESO DE DATOS'!A1594</f>
        <v>0</v>
      </c>
      <c r="B1594" s="11" t="n">
        <f aca="false">ROUND('PASO 1- INGRESO DE DATOS'!B1594,0)</f>
        <v>0</v>
      </c>
      <c r="C1594" s="11" t="n">
        <f aca="false">ROUND('PASO 1- INGRESO DE DATOS'!C1594,0)</f>
        <v>0</v>
      </c>
      <c r="D1594" s="11" t="n">
        <f aca="false">ROUND('PASO 1- INGRESO DE DATOS'!D1594,0)</f>
        <v>0</v>
      </c>
      <c r="E1594" s="11" t="n">
        <f aca="false">'PASO 1- INGRESO DE DATOS'!E1594</f>
        <v>0</v>
      </c>
      <c r="F1594" s="11" t="n">
        <f aca="false">'PASO 1- INGRESO DE DATOS'!F1594</f>
        <v>0</v>
      </c>
      <c r="G1594" s="11" t="n">
        <f aca="false">'PASO 1- INGRESO DE DATOS'!G1594</f>
        <v>0</v>
      </c>
      <c r="H1594" s="24" t="n">
        <f aca="false">ROUND(B1594+G1594*(SIN(RADIANS(E1594)))*(COS(RADIANS(F1594))),0)</f>
        <v>0</v>
      </c>
      <c r="I1594" s="24" t="n">
        <f aca="false">ROUND(C1594+G1594*(COS(RADIANS(E1594)))*(COS(RADIANS(F1594))),0)</f>
        <v>0</v>
      </c>
      <c r="J1594" s="25" t="n">
        <f aca="false">ROUND(D1594+G1594*(SIN(RADIANS(F1594))),0)</f>
        <v>0</v>
      </c>
    </row>
    <row r="1595" customFormat="false" ht="12.75" hidden="false" customHeight="false" outlineLevel="0" collapsed="false">
      <c r="A1595" s="22" t="n">
        <f aca="false">'PASO 1- INGRESO DE DATOS'!A1595</f>
        <v>0</v>
      </c>
      <c r="B1595" s="11" t="n">
        <f aca="false">ROUND('PASO 1- INGRESO DE DATOS'!B1595,0)</f>
        <v>0</v>
      </c>
      <c r="C1595" s="11" t="n">
        <f aca="false">ROUND('PASO 1- INGRESO DE DATOS'!C1595,0)</f>
        <v>0</v>
      </c>
      <c r="D1595" s="11" t="n">
        <f aca="false">ROUND('PASO 1- INGRESO DE DATOS'!D1595,0)</f>
        <v>0</v>
      </c>
      <c r="E1595" s="11" t="n">
        <f aca="false">'PASO 1- INGRESO DE DATOS'!E1595</f>
        <v>0</v>
      </c>
      <c r="F1595" s="11" t="n">
        <f aca="false">'PASO 1- INGRESO DE DATOS'!F1595</f>
        <v>0</v>
      </c>
      <c r="G1595" s="11" t="n">
        <f aca="false">'PASO 1- INGRESO DE DATOS'!G1595</f>
        <v>0</v>
      </c>
      <c r="H1595" s="24" t="n">
        <f aca="false">ROUND(B1595+G1595*(SIN(RADIANS(E1595)))*(COS(RADIANS(F1595))),0)</f>
        <v>0</v>
      </c>
      <c r="I1595" s="24" t="n">
        <f aca="false">ROUND(C1595+G1595*(COS(RADIANS(E1595)))*(COS(RADIANS(F1595))),0)</f>
        <v>0</v>
      </c>
      <c r="J1595" s="25" t="n">
        <f aca="false">ROUND(D1595+G1595*(SIN(RADIANS(F1595))),0)</f>
        <v>0</v>
      </c>
    </row>
    <row r="1596" customFormat="false" ht="12.75" hidden="false" customHeight="false" outlineLevel="0" collapsed="false">
      <c r="A1596" s="22" t="n">
        <f aca="false">'PASO 1- INGRESO DE DATOS'!A1596</f>
        <v>0</v>
      </c>
      <c r="B1596" s="11" t="n">
        <f aca="false">ROUND('PASO 1- INGRESO DE DATOS'!B1596,0)</f>
        <v>0</v>
      </c>
      <c r="C1596" s="11" t="n">
        <f aca="false">ROUND('PASO 1- INGRESO DE DATOS'!C1596,0)</f>
        <v>0</v>
      </c>
      <c r="D1596" s="11" t="n">
        <f aca="false">ROUND('PASO 1- INGRESO DE DATOS'!D1596,0)</f>
        <v>0</v>
      </c>
      <c r="E1596" s="11" t="n">
        <f aca="false">'PASO 1- INGRESO DE DATOS'!E1596</f>
        <v>0</v>
      </c>
      <c r="F1596" s="11" t="n">
        <f aca="false">'PASO 1- INGRESO DE DATOS'!F1596</f>
        <v>0</v>
      </c>
      <c r="G1596" s="11" t="n">
        <f aca="false">'PASO 1- INGRESO DE DATOS'!G1596</f>
        <v>0</v>
      </c>
      <c r="H1596" s="24" t="n">
        <f aca="false">ROUND(B1596+G1596*(SIN(RADIANS(E1596)))*(COS(RADIANS(F1596))),0)</f>
        <v>0</v>
      </c>
      <c r="I1596" s="24" t="n">
        <f aca="false">ROUND(C1596+G1596*(COS(RADIANS(E1596)))*(COS(RADIANS(F1596))),0)</f>
        <v>0</v>
      </c>
      <c r="J1596" s="25" t="n">
        <f aca="false">ROUND(D1596+G1596*(SIN(RADIANS(F1596))),0)</f>
        <v>0</v>
      </c>
    </row>
    <row r="1597" customFormat="false" ht="12.75" hidden="false" customHeight="false" outlineLevel="0" collapsed="false">
      <c r="A1597" s="22" t="n">
        <f aca="false">'PASO 1- INGRESO DE DATOS'!A1597</f>
        <v>0</v>
      </c>
      <c r="B1597" s="11" t="n">
        <f aca="false">ROUND('PASO 1- INGRESO DE DATOS'!B1597,0)</f>
        <v>0</v>
      </c>
      <c r="C1597" s="11" t="n">
        <f aca="false">ROUND('PASO 1- INGRESO DE DATOS'!C1597,0)</f>
        <v>0</v>
      </c>
      <c r="D1597" s="11" t="n">
        <f aca="false">ROUND('PASO 1- INGRESO DE DATOS'!D1597,0)</f>
        <v>0</v>
      </c>
      <c r="E1597" s="11" t="n">
        <f aca="false">'PASO 1- INGRESO DE DATOS'!E1597</f>
        <v>0</v>
      </c>
      <c r="F1597" s="11" t="n">
        <f aca="false">'PASO 1- INGRESO DE DATOS'!F1597</f>
        <v>0</v>
      </c>
      <c r="G1597" s="11" t="n">
        <f aca="false">'PASO 1- INGRESO DE DATOS'!G1597</f>
        <v>0</v>
      </c>
      <c r="H1597" s="24" t="n">
        <f aca="false">ROUND(B1597+G1597*(SIN(RADIANS(E1597)))*(COS(RADIANS(F1597))),0)</f>
        <v>0</v>
      </c>
      <c r="I1597" s="24" t="n">
        <f aca="false">ROUND(C1597+G1597*(COS(RADIANS(E1597)))*(COS(RADIANS(F1597))),0)</f>
        <v>0</v>
      </c>
      <c r="J1597" s="25" t="n">
        <f aca="false">ROUND(D1597+G1597*(SIN(RADIANS(F1597))),0)</f>
        <v>0</v>
      </c>
    </row>
    <row r="1598" customFormat="false" ht="12.75" hidden="false" customHeight="false" outlineLevel="0" collapsed="false">
      <c r="A1598" s="22" t="n">
        <f aca="false">'PASO 1- INGRESO DE DATOS'!A1598</f>
        <v>0</v>
      </c>
      <c r="B1598" s="11" t="n">
        <f aca="false">ROUND('PASO 1- INGRESO DE DATOS'!B1598,0)</f>
        <v>0</v>
      </c>
      <c r="C1598" s="11" t="n">
        <f aca="false">ROUND('PASO 1- INGRESO DE DATOS'!C1598,0)</f>
        <v>0</v>
      </c>
      <c r="D1598" s="11" t="n">
        <f aca="false">ROUND('PASO 1- INGRESO DE DATOS'!D1598,0)</f>
        <v>0</v>
      </c>
      <c r="E1598" s="11" t="n">
        <f aca="false">'PASO 1- INGRESO DE DATOS'!E1598</f>
        <v>0</v>
      </c>
      <c r="F1598" s="11" t="n">
        <f aca="false">'PASO 1- INGRESO DE DATOS'!F1598</f>
        <v>0</v>
      </c>
      <c r="G1598" s="11" t="n">
        <f aca="false">'PASO 1- INGRESO DE DATOS'!G1598</f>
        <v>0</v>
      </c>
      <c r="H1598" s="24" t="n">
        <f aca="false">ROUND(B1598+G1598*(SIN(RADIANS(E1598)))*(COS(RADIANS(F1598))),0)</f>
        <v>0</v>
      </c>
      <c r="I1598" s="24" t="n">
        <f aca="false">ROUND(C1598+G1598*(COS(RADIANS(E1598)))*(COS(RADIANS(F1598))),0)</f>
        <v>0</v>
      </c>
      <c r="J1598" s="25" t="n">
        <f aca="false">ROUND(D1598+G1598*(SIN(RADIANS(F1598))),0)</f>
        <v>0</v>
      </c>
    </row>
    <row r="1599" customFormat="false" ht="12.75" hidden="false" customHeight="false" outlineLevel="0" collapsed="false">
      <c r="A1599" s="22" t="n">
        <f aca="false">'PASO 1- INGRESO DE DATOS'!A1599</f>
        <v>0</v>
      </c>
      <c r="B1599" s="11" t="n">
        <f aca="false">ROUND('PASO 1- INGRESO DE DATOS'!B1599,0)</f>
        <v>0</v>
      </c>
      <c r="C1599" s="11" t="n">
        <f aca="false">ROUND('PASO 1- INGRESO DE DATOS'!C1599,0)</f>
        <v>0</v>
      </c>
      <c r="D1599" s="11" t="n">
        <f aca="false">ROUND('PASO 1- INGRESO DE DATOS'!D1599,0)</f>
        <v>0</v>
      </c>
      <c r="E1599" s="11" t="n">
        <f aca="false">'PASO 1- INGRESO DE DATOS'!E1599</f>
        <v>0</v>
      </c>
      <c r="F1599" s="11" t="n">
        <f aca="false">'PASO 1- INGRESO DE DATOS'!F1599</f>
        <v>0</v>
      </c>
      <c r="G1599" s="11" t="n">
        <f aca="false">'PASO 1- INGRESO DE DATOS'!G1599</f>
        <v>0</v>
      </c>
      <c r="H1599" s="24" t="n">
        <f aca="false">ROUND(B1599+G1599*(SIN(RADIANS(E1599)))*(COS(RADIANS(F1599))),0)</f>
        <v>0</v>
      </c>
      <c r="I1599" s="24" t="n">
        <f aca="false">ROUND(C1599+G1599*(COS(RADIANS(E1599)))*(COS(RADIANS(F1599))),0)</f>
        <v>0</v>
      </c>
      <c r="J1599" s="25" t="n">
        <f aca="false">ROUND(D1599+G1599*(SIN(RADIANS(F1599))),0)</f>
        <v>0</v>
      </c>
    </row>
    <row r="1600" customFormat="false" ht="12.75" hidden="false" customHeight="false" outlineLevel="0" collapsed="false">
      <c r="A1600" s="22" t="n">
        <f aca="false">'PASO 1- INGRESO DE DATOS'!A1600</f>
        <v>0</v>
      </c>
      <c r="B1600" s="11" t="n">
        <f aca="false">ROUND('PASO 1- INGRESO DE DATOS'!B1600,0)</f>
        <v>0</v>
      </c>
      <c r="C1600" s="11" t="n">
        <f aca="false">ROUND('PASO 1- INGRESO DE DATOS'!C1600,0)</f>
        <v>0</v>
      </c>
      <c r="D1600" s="11" t="n">
        <f aca="false">ROUND('PASO 1- INGRESO DE DATOS'!D1600,0)</f>
        <v>0</v>
      </c>
      <c r="E1600" s="11" t="n">
        <f aca="false">'PASO 1- INGRESO DE DATOS'!E1600</f>
        <v>0</v>
      </c>
      <c r="F1600" s="11" t="n">
        <f aca="false">'PASO 1- INGRESO DE DATOS'!F1600</f>
        <v>0</v>
      </c>
      <c r="G1600" s="11" t="n">
        <f aca="false">'PASO 1- INGRESO DE DATOS'!G1600</f>
        <v>0</v>
      </c>
      <c r="H1600" s="24" t="n">
        <f aca="false">ROUND(B1600+G1600*(SIN(RADIANS(E1600)))*(COS(RADIANS(F1600))),0)</f>
        <v>0</v>
      </c>
      <c r="I1600" s="24" t="n">
        <f aca="false">ROUND(C1600+G1600*(COS(RADIANS(E1600)))*(COS(RADIANS(F1600))),0)</f>
        <v>0</v>
      </c>
      <c r="J1600" s="25" t="n">
        <f aca="false">ROUND(D1600+G1600*(SIN(RADIANS(F1600))),0)</f>
        <v>0</v>
      </c>
    </row>
    <row r="1601" customFormat="false" ht="12.75" hidden="false" customHeight="false" outlineLevel="0" collapsed="false">
      <c r="A1601" s="22" t="n">
        <f aca="false">'PASO 1- INGRESO DE DATOS'!A1601</f>
        <v>0</v>
      </c>
      <c r="B1601" s="11" t="n">
        <f aca="false">ROUND('PASO 1- INGRESO DE DATOS'!B1601,0)</f>
        <v>0</v>
      </c>
      <c r="C1601" s="11" t="n">
        <f aca="false">ROUND('PASO 1- INGRESO DE DATOS'!C1601,0)</f>
        <v>0</v>
      </c>
      <c r="D1601" s="11" t="n">
        <f aca="false">ROUND('PASO 1- INGRESO DE DATOS'!D1601,0)</f>
        <v>0</v>
      </c>
      <c r="E1601" s="11" t="n">
        <f aca="false">'PASO 1- INGRESO DE DATOS'!E1601</f>
        <v>0</v>
      </c>
      <c r="F1601" s="11" t="n">
        <f aca="false">'PASO 1- INGRESO DE DATOS'!F1601</f>
        <v>0</v>
      </c>
      <c r="G1601" s="11" t="n">
        <f aca="false">'PASO 1- INGRESO DE DATOS'!G1601</f>
        <v>0</v>
      </c>
      <c r="H1601" s="24" t="n">
        <f aca="false">ROUND(B1601+G1601*(SIN(RADIANS(E1601)))*(COS(RADIANS(F1601))),0)</f>
        <v>0</v>
      </c>
      <c r="I1601" s="24" t="n">
        <f aca="false">ROUND(C1601+G1601*(COS(RADIANS(E1601)))*(COS(RADIANS(F1601))),0)</f>
        <v>0</v>
      </c>
      <c r="J1601" s="25" t="n">
        <f aca="false">ROUND(D1601+G1601*(SIN(RADIANS(F1601))),0)</f>
        <v>0</v>
      </c>
    </row>
    <row r="1602" customFormat="false" ht="12.75" hidden="false" customHeight="false" outlineLevel="0" collapsed="false">
      <c r="A1602" s="22" t="n">
        <f aca="false">'PASO 1- INGRESO DE DATOS'!A1602</f>
        <v>0</v>
      </c>
      <c r="B1602" s="11" t="n">
        <f aca="false">ROUND('PASO 1- INGRESO DE DATOS'!B1602,0)</f>
        <v>0</v>
      </c>
      <c r="C1602" s="11" t="n">
        <f aca="false">ROUND('PASO 1- INGRESO DE DATOS'!C1602,0)</f>
        <v>0</v>
      </c>
      <c r="D1602" s="11" t="n">
        <f aca="false">ROUND('PASO 1- INGRESO DE DATOS'!D1602,0)</f>
        <v>0</v>
      </c>
      <c r="E1602" s="11" t="n">
        <f aca="false">'PASO 1- INGRESO DE DATOS'!E1602</f>
        <v>0</v>
      </c>
      <c r="F1602" s="11" t="n">
        <f aca="false">'PASO 1- INGRESO DE DATOS'!F1602</f>
        <v>0</v>
      </c>
      <c r="G1602" s="11" t="n">
        <f aca="false">'PASO 1- INGRESO DE DATOS'!G1602</f>
        <v>0</v>
      </c>
      <c r="H1602" s="24" t="n">
        <f aca="false">ROUND(B1602+G1602*(SIN(RADIANS(E1602)))*(COS(RADIANS(F1602))),0)</f>
        <v>0</v>
      </c>
      <c r="I1602" s="24" t="n">
        <f aca="false">ROUND(C1602+G1602*(COS(RADIANS(E1602)))*(COS(RADIANS(F1602))),0)</f>
        <v>0</v>
      </c>
      <c r="J1602" s="25" t="n">
        <f aca="false">ROUND(D1602+G1602*(SIN(RADIANS(F1602))),0)</f>
        <v>0</v>
      </c>
    </row>
    <row r="1603" customFormat="false" ht="12.75" hidden="false" customHeight="false" outlineLevel="0" collapsed="false">
      <c r="A1603" s="22" t="n">
        <f aca="false">'PASO 1- INGRESO DE DATOS'!A1603</f>
        <v>0</v>
      </c>
      <c r="B1603" s="11" t="n">
        <f aca="false">ROUND('PASO 1- INGRESO DE DATOS'!B1603,0)</f>
        <v>0</v>
      </c>
      <c r="C1603" s="11" t="n">
        <f aca="false">ROUND('PASO 1- INGRESO DE DATOS'!C1603,0)</f>
        <v>0</v>
      </c>
      <c r="D1603" s="11" t="n">
        <f aca="false">ROUND('PASO 1- INGRESO DE DATOS'!D1603,0)</f>
        <v>0</v>
      </c>
      <c r="E1603" s="11" t="n">
        <f aca="false">'PASO 1- INGRESO DE DATOS'!E1603</f>
        <v>0</v>
      </c>
      <c r="F1603" s="11" t="n">
        <f aca="false">'PASO 1- INGRESO DE DATOS'!F1603</f>
        <v>0</v>
      </c>
      <c r="G1603" s="11" t="n">
        <f aca="false">'PASO 1- INGRESO DE DATOS'!G1603</f>
        <v>0</v>
      </c>
      <c r="H1603" s="24" t="n">
        <f aca="false">ROUND(B1603+G1603*(SIN(RADIANS(E1603)))*(COS(RADIANS(F1603))),0)</f>
        <v>0</v>
      </c>
      <c r="I1603" s="24" t="n">
        <f aca="false">ROUND(C1603+G1603*(COS(RADIANS(E1603)))*(COS(RADIANS(F1603))),0)</f>
        <v>0</v>
      </c>
      <c r="J1603" s="25" t="n">
        <f aca="false">ROUND(D1603+G1603*(SIN(RADIANS(F1603))),0)</f>
        <v>0</v>
      </c>
    </row>
    <row r="1604" customFormat="false" ht="12.75" hidden="false" customHeight="false" outlineLevel="0" collapsed="false">
      <c r="A1604" s="22" t="n">
        <f aca="false">'PASO 1- INGRESO DE DATOS'!A1604</f>
        <v>0</v>
      </c>
      <c r="B1604" s="11" t="n">
        <f aca="false">ROUND('PASO 1- INGRESO DE DATOS'!B1604,0)</f>
        <v>0</v>
      </c>
      <c r="C1604" s="11" t="n">
        <f aca="false">ROUND('PASO 1- INGRESO DE DATOS'!C1604,0)</f>
        <v>0</v>
      </c>
      <c r="D1604" s="11" t="n">
        <f aca="false">ROUND('PASO 1- INGRESO DE DATOS'!D1604,0)</f>
        <v>0</v>
      </c>
      <c r="E1604" s="11" t="n">
        <f aca="false">'PASO 1- INGRESO DE DATOS'!E1604</f>
        <v>0</v>
      </c>
      <c r="F1604" s="11" t="n">
        <f aca="false">'PASO 1- INGRESO DE DATOS'!F1604</f>
        <v>0</v>
      </c>
      <c r="G1604" s="11" t="n">
        <f aca="false">'PASO 1- INGRESO DE DATOS'!G1604</f>
        <v>0</v>
      </c>
      <c r="H1604" s="24" t="n">
        <f aca="false">ROUND(B1604+G1604*(SIN(RADIANS(E1604)))*(COS(RADIANS(F1604))),0)</f>
        <v>0</v>
      </c>
      <c r="I1604" s="24" t="n">
        <f aca="false">ROUND(C1604+G1604*(COS(RADIANS(E1604)))*(COS(RADIANS(F1604))),0)</f>
        <v>0</v>
      </c>
      <c r="J1604" s="25" t="n">
        <f aca="false">ROUND(D1604+G1604*(SIN(RADIANS(F1604))),0)</f>
        <v>0</v>
      </c>
    </row>
    <row r="1605" customFormat="false" ht="12.75" hidden="false" customHeight="false" outlineLevel="0" collapsed="false">
      <c r="A1605" s="22" t="n">
        <f aca="false">'PASO 1- INGRESO DE DATOS'!A1605</f>
        <v>0</v>
      </c>
      <c r="B1605" s="11" t="n">
        <f aca="false">ROUND('PASO 1- INGRESO DE DATOS'!B1605,0)</f>
        <v>0</v>
      </c>
      <c r="C1605" s="11" t="n">
        <f aca="false">ROUND('PASO 1- INGRESO DE DATOS'!C1605,0)</f>
        <v>0</v>
      </c>
      <c r="D1605" s="11" t="n">
        <f aca="false">ROUND('PASO 1- INGRESO DE DATOS'!D1605,0)</f>
        <v>0</v>
      </c>
      <c r="E1605" s="11" t="n">
        <f aca="false">'PASO 1- INGRESO DE DATOS'!E1605</f>
        <v>0</v>
      </c>
      <c r="F1605" s="11" t="n">
        <f aca="false">'PASO 1- INGRESO DE DATOS'!F1605</f>
        <v>0</v>
      </c>
      <c r="G1605" s="11" t="n">
        <f aca="false">'PASO 1- INGRESO DE DATOS'!G1605</f>
        <v>0</v>
      </c>
      <c r="H1605" s="24" t="n">
        <f aca="false">ROUND(B1605+G1605*(SIN(RADIANS(E1605)))*(COS(RADIANS(F1605))),0)</f>
        <v>0</v>
      </c>
      <c r="I1605" s="24" t="n">
        <f aca="false">ROUND(C1605+G1605*(COS(RADIANS(E1605)))*(COS(RADIANS(F1605))),0)</f>
        <v>0</v>
      </c>
      <c r="J1605" s="25" t="n">
        <f aca="false">ROUND(D1605+G1605*(SIN(RADIANS(F1605))),0)</f>
        <v>0</v>
      </c>
    </row>
    <row r="1606" customFormat="false" ht="12.75" hidden="false" customHeight="false" outlineLevel="0" collapsed="false">
      <c r="A1606" s="22" t="n">
        <f aca="false">'PASO 1- INGRESO DE DATOS'!A1606</f>
        <v>0</v>
      </c>
      <c r="B1606" s="11" t="n">
        <f aca="false">ROUND('PASO 1- INGRESO DE DATOS'!B1606,0)</f>
        <v>0</v>
      </c>
      <c r="C1606" s="11" t="n">
        <f aca="false">ROUND('PASO 1- INGRESO DE DATOS'!C1606,0)</f>
        <v>0</v>
      </c>
      <c r="D1606" s="11" t="n">
        <f aca="false">ROUND('PASO 1- INGRESO DE DATOS'!D1606,0)</f>
        <v>0</v>
      </c>
      <c r="E1606" s="11" t="n">
        <f aca="false">'PASO 1- INGRESO DE DATOS'!E1606</f>
        <v>0</v>
      </c>
      <c r="F1606" s="11" t="n">
        <f aca="false">'PASO 1- INGRESO DE DATOS'!F1606</f>
        <v>0</v>
      </c>
      <c r="G1606" s="11" t="n">
        <f aca="false">'PASO 1- INGRESO DE DATOS'!G1606</f>
        <v>0</v>
      </c>
      <c r="H1606" s="24" t="n">
        <f aca="false">ROUND(B1606+G1606*(SIN(RADIANS(E1606)))*(COS(RADIANS(F1606))),0)</f>
        <v>0</v>
      </c>
      <c r="I1606" s="24" t="n">
        <f aca="false">ROUND(C1606+G1606*(COS(RADIANS(E1606)))*(COS(RADIANS(F1606))),0)</f>
        <v>0</v>
      </c>
      <c r="J1606" s="25" t="n">
        <f aca="false">ROUND(D1606+G1606*(SIN(RADIANS(F1606))),0)</f>
        <v>0</v>
      </c>
    </row>
    <row r="1607" customFormat="false" ht="12.75" hidden="false" customHeight="false" outlineLevel="0" collapsed="false">
      <c r="A1607" s="22" t="n">
        <f aca="false">'PASO 1- INGRESO DE DATOS'!A1607</f>
        <v>0</v>
      </c>
      <c r="B1607" s="11" t="n">
        <f aca="false">ROUND('PASO 1- INGRESO DE DATOS'!B1607,0)</f>
        <v>0</v>
      </c>
      <c r="C1607" s="11" t="n">
        <f aca="false">ROUND('PASO 1- INGRESO DE DATOS'!C1607,0)</f>
        <v>0</v>
      </c>
      <c r="D1607" s="11" t="n">
        <f aca="false">ROUND('PASO 1- INGRESO DE DATOS'!D1607,0)</f>
        <v>0</v>
      </c>
      <c r="E1607" s="11" t="n">
        <f aca="false">'PASO 1- INGRESO DE DATOS'!E1607</f>
        <v>0</v>
      </c>
      <c r="F1607" s="11" t="n">
        <f aca="false">'PASO 1- INGRESO DE DATOS'!F1607</f>
        <v>0</v>
      </c>
      <c r="G1607" s="11" t="n">
        <f aca="false">'PASO 1- INGRESO DE DATOS'!G1607</f>
        <v>0</v>
      </c>
      <c r="H1607" s="24" t="n">
        <f aca="false">ROUND(B1607+G1607*(SIN(RADIANS(E1607)))*(COS(RADIANS(F1607))),0)</f>
        <v>0</v>
      </c>
      <c r="I1607" s="24" t="n">
        <f aca="false">ROUND(C1607+G1607*(COS(RADIANS(E1607)))*(COS(RADIANS(F1607))),0)</f>
        <v>0</v>
      </c>
      <c r="J1607" s="25" t="n">
        <f aca="false">ROUND(D1607+G1607*(SIN(RADIANS(F1607))),0)</f>
        <v>0</v>
      </c>
    </row>
    <row r="1608" customFormat="false" ht="12.75" hidden="false" customHeight="false" outlineLevel="0" collapsed="false">
      <c r="A1608" s="22" t="n">
        <f aca="false">'PASO 1- INGRESO DE DATOS'!A1608</f>
        <v>0</v>
      </c>
      <c r="B1608" s="11" t="n">
        <f aca="false">ROUND('PASO 1- INGRESO DE DATOS'!B1608,0)</f>
        <v>0</v>
      </c>
      <c r="C1608" s="11" t="n">
        <f aca="false">ROUND('PASO 1- INGRESO DE DATOS'!C1608,0)</f>
        <v>0</v>
      </c>
      <c r="D1608" s="11" t="n">
        <f aca="false">ROUND('PASO 1- INGRESO DE DATOS'!D1608,0)</f>
        <v>0</v>
      </c>
      <c r="E1608" s="11" t="n">
        <f aca="false">'PASO 1- INGRESO DE DATOS'!E1608</f>
        <v>0</v>
      </c>
      <c r="F1608" s="11" t="n">
        <f aca="false">'PASO 1- INGRESO DE DATOS'!F1608</f>
        <v>0</v>
      </c>
      <c r="G1608" s="11" t="n">
        <f aca="false">'PASO 1- INGRESO DE DATOS'!G1608</f>
        <v>0</v>
      </c>
      <c r="H1608" s="24" t="n">
        <f aca="false">ROUND(B1608+G1608*(SIN(RADIANS(E1608)))*(COS(RADIANS(F1608))),0)</f>
        <v>0</v>
      </c>
      <c r="I1608" s="24" t="n">
        <f aca="false">ROUND(C1608+G1608*(COS(RADIANS(E1608)))*(COS(RADIANS(F1608))),0)</f>
        <v>0</v>
      </c>
      <c r="J1608" s="25" t="n">
        <f aca="false">ROUND(D1608+G1608*(SIN(RADIANS(F1608))),0)</f>
        <v>0</v>
      </c>
    </row>
    <row r="1609" customFormat="false" ht="12.75" hidden="false" customHeight="false" outlineLevel="0" collapsed="false">
      <c r="A1609" s="22" t="n">
        <f aca="false">'PASO 1- INGRESO DE DATOS'!A1609</f>
        <v>0</v>
      </c>
      <c r="B1609" s="11" t="n">
        <f aca="false">ROUND('PASO 1- INGRESO DE DATOS'!B1609,0)</f>
        <v>0</v>
      </c>
      <c r="C1609" s="11" t="n">
        <f aca="false">ROUND('PASO 1- INGRESO DE DATOS'!C1609,0)</f>
        <v>0</v>
      </c>
      <c r="D1609" s="11" t="n">
        <f aca="false">ROUND('PASO 1- INGRESO DE DATOS'!D1609,0)</f>
        <v>0</v>
      </c>
      <c r="E1609" s="11" t="n">
        <f aca="false">'PASO 1- INGRESO DE DATOS'!E1609</f>
        <v>0</v>
      </c>
      <c r="F1609" s="11" t="n">
        <f aca="false">'PASO 1- INGRESO DE DATOS'!F1609</f>
        <v>0</v>
      </c>
      <c r="G1609" s="11" t="n">
        <f aca="false">'PASO 1- INGRESO DE DATOS'!G1609</f>
        <v>0</v>
      </c>
      <c r="H1609" s="24" t="n">
        <f aca="false">ROUND(B1609+G1609*(SIN(RADIANS(E1609)))*(COS(RADIANS(F1609))),0)</f>
        <v>0</v>
      </c>
      <c r="I1609" s="24" t="n">
        <f aca="false">ROUND(C1609+G1609*(COS(RADIANS(E1609)))*(COS(RADIANS(F1609))),0)</f>
        <v>0</v>
      </c>
      <c r="J1609" s="25" t="n">
        <f aca="false">ROUND(D1609+G1609*(SIN(RADIANS(F1609))),0)</f>
        <v>0</v>
      </c>
    </row>
    <row r="1610" customFormat="false" ht="12.75" hidden="false" customHeight="false" outlineLevel="0" collapsed="false">
      <c r="A1610" s="22" t="n">
        <f aca="false">'PASO 1- INGRESO DE DATOS'!A1610</f>
        <v>0</v>
      </c>
      <c r="B1610" s="11" t="n">
        <f aca="false">ROUND('PASO 1- INGRESO DE DATOS'!B1610,0)</f>
        <v>0</v>
      </c>
      <c r="C1610" s="11" t="n">
        <f aca="false">ROUND('PASO 1- INGRESO DE DATOS'!C1610,0)</f>
        <v>0</v>
      </c>
      <c r="D1610" s="11" t="n">
        <f aca="false">ROUND('PASO 1- INGRESO DE DATOS'!D1610,0)</f>
        <v>0</v>
      </c>
      <c r="E1610" s="11" t="n">
        <f aca="false">'PASO 1- INGRESO DE DATOS'!E1610</f>
        <v>0</v>
      </c>
      <c r="F1610" s="11" t="n">
        <f aca="false">'PASO 1- INGRESO DE DATOS'!F1610</f>
        <v>0</v>
      </c>
      <c r="G1610" s="11" t="n">
        <f aca="false">'PASO 1- INGRESO DE DATOS'!G1610</f>
        <v>0</v>
      </c>
      <c r="H1610" s="24" t="n">
        <f aca="false">ROUND(B1610+G1610*(SIN(RADIANS(E1610)))*(COS(RADIANS(F1610))),0)</f>
        <v>0</v>
      </c>
      <c r="I1610" s="24" t="n">
        <f aca="false">ROUND(C1610+G1610*(COS(RADIANS(E1610)))*(COS(RADIANS(F1610))),0)</f>
        <v>0</v>
      </c>
      <c r="J1610" s="25" t="n">
        <f aca="false">ROUND(D1610+G1610*(SIN(RADIANS(F1610))),0)</f>
        <v>0</v>
      </c>
    </row>
    <row r="1611" customFormat="false" ht="12.75" hidden="false" customHeight="false" outlineLevel="0" collapsed="false">
      <c r="A1611" s="22" t="n">
        <f aca="false">'PASO 1- INGRESO DE DATOS'!A1611</f>
        <v>0</v>
      </c>
      <c r="B1611" s="11" t="n">
        <f aca="false">ROUND('PASO 1- INGRESO DE DATOS'!B1611,0)</f>
        <v>0</v>
      </c>
      <c r="C1611" s="11" t="n">
        <f aca="false">ROUND('PASO 1- INGRESO DE DATOS'!C1611,0)</f>
        <v>0</v>
      </c>
      <c r="D1611" s="11" t="n">
        <f aca="false">ROUND('PASO 1- INGRESO DE DATOS'!D1611,0)</f>
        <v>0</v>
      </c>
      <c r="E1611" s="11" t="n">
        <f aca="false">'PASO 1- INGRESO DE DATOS'!E1611</f>
        <v>0</v>
      </c>
      <c r="F1611" s="11" t="n">
        <f aca="false">'PASO 1- INGRESO DE DATOS'!F1611</f>
        <v>0</v>
      </c>
      <c r="G1611" s="11" t="n">
        <f aca="false">'PASO 1- INGRESO DE DATOS'!G1611</f>
        <v>0</v>
      </c>
      <c r="H1611" s="24" t="n">
        <f aca="false">ROUND(B1611+G1611*(SIN(RADIANS(E1611)))*(COS(RADIANS(F1611))),0)</f>
        <v>0</v>
      </c>
      <c r="I1611" s="24" t="n">
        <f aca="false">ROUND(C1611+G1611*(COS(RADIANS(E1611)))*(COS(RADIANS(F1611))),0)</f>
        <v>0</v>
      </c>
      <c r="J1611" s="25" t="n">
        <f aca="false">ROUND(D1611+G1611*(SIN(RADIANS(F1611))),0)</f>
        <v>0</v>
      </c>
    </row>
    <row r="1612" customFormat="false" ht="12.75" hidden="false" customHeight="false" outlineLevel="0" collapsed="false">
      <c r="A1612" s="22" t="n">
        <f aca="false">'PASO 1- INGRESO DE DATOS'!A1612</f>
        <v>0</v>
      </c>
      <c r="B1612" s="11" t="n">
        <f aca="false">ROUND('PASO 1- INGRESO DE DATOS'!B1612,0)</f>
        <v>0</v>
      </c>
      <c r="C1612" s="11" t="n">
        <f aca="false">ROUND('PASO 1- INGRESO DE DATOS'!C1612,0)</f>
        <v>0</v>
      </c>
      <c r="D1612" s="11" t="n">
        <f aca="false">ROUND('PASO 1- INGRESO DE DATOS'!D1612,0)</f>
        <v>0</v>
      </c>
      <c r="E1612" s="11" t="n">
        <f aca="false">'PASO 1- INGRESO DE DATOS'!E1612</f>
        <v>0</v>
      </c>
      <c r="F1612" s="11" t="n">
        <f aca="false">'PASO 1- INGRESO DE DATOS'!F1612</f>
        <v>0</v>
      </c>
      <c r="G1612" s="11" t="n">
        <f aca="false">'PASO 1- INGRESO DE DATOS'!G1612</f>
        <v>0</v>
      </c>
      <c r="H1612" s="24" t="n">
        <f aca="false">ROUND(B1612+G1612*(SIN(RADIANS(E1612)))*(COS(RADIANS(F1612))),0)</f>
        <v>0</v>
      </c>
      <c r="I1612" s="24" t="n">
        <f aca="false">ROUND(C1612+G1612*(COS(RADIANS(E1612)))*(COS(RADIANS(F1612))),0)</f>
        <v>0</v>
      </c>
      <c r="J1612" s="25" t="n">
        <f aca="false">ROUND(D1612+G1612*(SIN(RADIANS(F1612))),0)</f>
        <v>0</v>
      </c>
    </row>
    <row r="1613" customFormat="false" ht="12.75" hidden="false" customHeight="false" outlineLevel="0" collapsed="false">
      <c r="A1613" s="22" t="n">
        <f aca="false">'PASO 1- INGRESO DE DATOS'!A1613</f>
        <v>0</v>
      </c>
      <c r="B1613" s="11" t="n">
        <f aca="false">ROUND('PASO 1- INGRESO DE DATOS'!B1613,0)</f>
        <v>0</v>
      </c>
      <c r="C1613" s="11" t="n">
        <f aca="false">ROUND('PASO 1- INGRESO DE DATOS'!C1613,0)</f>
        <v>0</v>
      </c>
      <c r="D1613" s="11" t="n">
        <f aca="false">ROUND('PASO 1- INGRESO DE DATOS'!D1613,0)</f>
        <v>0</v>
      </c>
      <c r="E1613" s="11" t="n">
        <f aca="false">'PASO 1- INGRESO DE DATOS'!E1613</f>
        <v>0</v>
      </c>
      <c r="F1613" s="11" t="n">
        <f aca="false">'PASO 1- INGRESO DE DATOS'!F1613</f>
        <v>0</v>
      </c>
      <c r="G1613" s="11" t="n">
        <f aca="false">'PASO 1- INGRESO DE DATOS'!G1613</f>
        <v>0</v>
      </c>
      <c r="H1613" s="24" t="n">
        <f aca="false">ROUND(B1613+G1613*(SIN(RADIANS(E1613)))*(COS(RADIANS(F1613))),0)</f>
        <v>0</v>
      </c>
      <c r="I1613" s="24" t="n">
        <f aca="false">ROUND(C1613+G1613*(COS(RADIANS(E1613)))*(COS(RADIANS(F1613))),0)</f>
        <v>0</v>
      </c>
      <c r="J1613" s="25" t="n">
        <f aca="false">ROUND(D1613+G1613*(SIN(RADIANS(F1613))),0)</f>
        <v>0</v>
      </c>
    </row>
    <row r="1614" customFormat="false" ht="12.75" hidden="false" customHeight="false" outlineLevel="0" collapsed="false">
      <c r="A1614" s="22" t="n">
        <f aca="false">'PASO 1- INGRESO DE DATOS'!A1614</f>
        <v>0</v>
      </c>
      <c r="B1614" s="11" t="n">
        <f aca="false">ROUND('PASO 1- INGRESO DE DATOS'!B1614,0)</f>
        <v>0</v>
      </c>
      <c r="C1614" s="11" t="n">
        <f aca="false">ROUND('PASO 1- INGRESO DE DATOS'!C1614,0)</f>
        <v>0</v>
      </c>
      <c r="D1614" s="11" t="n">
        <f aca="false">ROUND('PASO 1- INGRESO DE DATOS'!D1614,0)</f>
        <v>0</v>
      </c>
      <c r="E1614" s="11" t="n">
        <f aca="false">'PASO 1- INGRESO DE DATOS'!E1614</f>
        <v>0</v>
      </c>
      <c r="F1614" s="11" t="n">
        <f aca="false">'PASO 1- INGRESO DE DATOS'!F1614</f>
        <v>0</v>
      </c>
      <c r="G1614" s="11" t="n">
        <f aca="false">'PASO 1- INGRESO DE DATOS'!G1614</f>
        <v>0</v>
      </c>
      <c r="H1614" s="24" t="n">
        <f aca="false">ROUND(B1614+G1614*(SIN(RADIANS(E1614)))*(COS(RADIANS(F1614))),0)</f>
        <v>0</v>
      </c>
      <c r="I1614" s="24" t="n">
        <f aca="false">ROUND(C1614+G1614*(COS(RADIANS(E1614)))*(COS(RADIANS(F1614))),0)</f>
        <v>0</v>
      </c>
      <c r="J1614" s="25" t="n">
        <f aca="false">ROUND(D1614+G1614*(SIN(RADIANS(F1614))),0)</f>
        <v>0</v>
      </c>
    </row>
    <row r="1615" customFormat="false" ht="12.75" hidden="false" customHeight="false" outlineLevel="0" collapsed="false">
      <c r="A1615" s="22" t="n">
        <f aca="false">'PASO 1- INGRESO DE DATOS'!A1615</f>
        <v>0</v>
      </c>
      <c r="B1615" s="11" t="n">
        <f aca="false">ROUND('PASO 1- INGRESO DE DATOS'!B1615,0)</f>
        <v>0</v>
      </c>
      <c r="C1615" s="11" t="n">
        <f aca="false">ROUND('PASO 1- INGRESO DE DATOS'!C1615,0)</f>
        <v>0</v>
      </c>
      <c r="D1615" s="11" t="n">
        <f aca="false">ROUND('PASO 1- INGRESO DE DATOS'!D1615,0)</f>
        <v>0</v>
      </c>
      <c r="E1615" s="11" t="n">
        <f aca="false">'PASO 1- INGRESO DE DATOS'!E1615</f>
        <v>0</v>
      </c>
      <c r="F1615" s="11" t="n">
        <f aca="false">'PASO 1- INGRESO DE DATOS'!F1615</f>
        <v>0</v>
      </c>
      <c r="G1615" s="11" t="n">
        <f aca="false">'PASO 1- INGRESO DE DATOS'!G1615</f>
        <v>0</v>
      </c>
      <c r="H1615" s="24" t="n">
        <f aca="false">ROUND(B1615+G1615*(SIN(RADIANS(E1615)))*(COS(RADIANS(F1615))),0)</f>
        <v>0</v>
      </c>
      <c r="I1615" s="24" t="n">
        <f aca="false">ROUND(C1615+G1615*(COS(RADIANS(E1615)))*(COS(RADIANS(F1615))),0)</f>
        <v>0</v>
      </c>
      <c r="J1615" s="25" t="n">
        <f aca="false">ROUND(D1615+G1615*(SIN(RADIANS(F1615))),0)</f>
        <v>0</v>
      </c>
    </row>
    <row r="1616" customFormat="false" ht="12.75" hidden="false" customHeight="false" outlineLevel="0" collapsed="false">
      <c r="A1616" s="22" t="n">
        <f aca="false">'PASO 1- INGRESO DE DATOS'!A1616</f>
        <v>0</v>
      </c>
      <c r="B1616" s="11" t="n">
        <f aca="false">ROUND('PASO 1- INGRESO DE DATOS'!B1616,0)</f>
        <v>0</v>
      </c>
      <c r="C1616" s="11" t="n">
        <f aca="false">ROUND('PASO 1- INGRESO DE DATOS'!C1616,0)</f>
        <v>0</v>
      </c>
      <c r="D1616" s="11" t="n">
        <f aca="false">ROUND('PASO 1- INGRESO DE DATOS'!D1616,0)</f>
        <v>0</v>
      </c>
      <c r="E1616" s="11" t="n">
        <f aca="false">'PASO 1- INGRESO DE DATOS'!E1616</f>
        <v>0</v>
      </c>
      <c r="F1616" s="11" t="n">
        <f aca="false">'PASO 1- INGRESO DE DATOS'!F1616</f>
        <v>0</v>
      </c>
      <c r="G1616" s="11" t="n">
        <f aca="false">'PASO 1- INGRESO DE DATOS'!G1616</f>
        <v>0</v>
      </c>
      <c r="H1616" s="24" t="n">
        <f aca="false">ROUND(B1616+G1616*(SIN(RADIANS(E1616)))*(COS(RADIANS(F1616))),0)</f>
        <v>0</v>
      </c>
      <c r="I1616" s="24" t="n">
        <f aca="false">ROUND(C1616+G1616*(COS(RADIANS(E1616)))*(COS(RADIANS(F1616))),0)</f>
        <v>0</v>
      </c>
      <c r="J1616" s="25" t="n">
        <f aca="false">ROUND(D1616+G1616*(SIN(RADIANS(F1616))),0)</f>
        <v>0</v>
      </c>
    </row>
    <row r="1617" customFormat="false" ht="12.75" hidden="false" customHeight="false" outlineLevel="0" collapsed="false">
      <c r="A1617" s="22" t="n">
        <f aca="false">'PASO 1- INGRESO DE DATOS'!A1617</f>
        <v>0</v>
      </c>
      <c r="B1617" s="11" t="n">
        <f aca="false">ROUND('PASO 1- INGRESO DE DATOS'!B1617,0)</f>
        <v>0</v>
      </c>
      <c r="C1617" s="11" t="n">
        <f aca="false">ROUND('PASO 1- INGRESO DE DATOS'!C1617,0)</f>
        <v>0</v>
      </c>
      <c r="D1617" s="11" t="n">
        <f aca="false">ROUND('PASO 1- INGRESO DE DATOS'!D1617,0)</f>
        <v>0</v>
      </c>
      <c r="E1617" s="11" t="n">
        <f aca="false">'PASO 1- INGRESO DE DATOS'!E1617</f>
        <v>0</v>
      </c>
      <c r="F1617" s="11" t="n">
        <f aca="false">'PASO 1- INGRESO DE DATOS'!F1617</f>
        <v>0</v>
      </c>
      <c r="G1617" s="11" t="n">
        <f aca="false">'PASO 1- INGRESO DE DATOS'!G1617</f>
        <v>0</v>
      </c>
      <c r="H1617" s="24" t="n">
        <f aca="false">ROUND(B1617+G1617*(SIN(RADIANS(E1617)))*(COS(RADIANS(F1617))),0)</f>
        <v>0</v>
      </c>
      <c r="I1617" s="24" t="n">
        <f aca="false">ROUND(C1617+G1617*(COS(RADIANS(E1617)))*(COS(RADIANS(F1617))),0)</f>
        <v>0</v>
      </c>
      <c r="J1617" s="25" t="n">
        <f aca="false">ROUND(D1617+G1617*(SIN(RADIANS(F1617))),0)</f>
        <v>0</v>
      </c>
    </row>
    <row r="1618" customFormat="false" ht="12.75" hidden="false" customHeight="false" outlineLevel="0" collapsed="false">
      <c r="A1618" s="22" t="n">
        <f aca="false">'PASO 1- INGRESO DE DATOS'!A1618</f>
        <v>0</v>
      </c>
      <c r="B1618" s="11" t="n">
        <f aca="false">ROUND('PASO 1- INGRESO DE DATOS'!B1618,0)</f>
        <v>0</v>
      </c>
      <c r="C1618" s="11" t="n">
        <f aca="false">ROUND('PASO 1- INGRESO DE DATOS'!C1618,0)</f>
        <v>0</v>
      </c>
      <c r="D1618" s="11" t="n">
        <f aca="false">ROUND('PASO 1- INGRESO DE DATOS'!D1618,0)</f>
        <v>0</v>
      </c>
      <c r="E1618" s="11" t="n">
        <f aca="false">'PASO 1- INGRESO DE DATOS'!E1618</f>
        <v>0</v>
      </c>
      <c r="F1618" s="11" t="n">
        <f aca="false">'PASO 1- INGRESO DE DATOS'!F1618</f>
        <v>0</v>
      </c>
      <c r="G1618" s="11" t="n">
        <f aca="false">'PASO 1- INGRESO DE DATOS'!G1618</f>
        <v>0</v>
      </c>
      <c r="H1618" s="24" t="n">
        <f aca="false">ROUND(B1618+G1618*(SIN(RADIANS(E1618)))*(COS(RADIANS(F1618))),0)</f>
        <v>0</v>
      </c>
      <c r="I1618" s="24" t="n">
        <f aca="false">ROUND(C1618+G1618*(COS(RADIANS(E1618)))*(COS(RADIANS(F1618))),0)</f>
        <v>0</v>
      </c>
      <c r="J1618" s="25" t="n">
        <f aca="false">ROUND(D1618+G1618*(SIN(RADIANS(F1618))),0)</f>
        <v>0</v>
      </c>
    </row>
    <row r="1619" customFormat="false" ht="12.75" hidden="false" customHeight="false" outlineLevel="0" collapsed="false">
      <c r="A1619" s="22" t="n">
        <f aca="false">'PASO 1- INGRESO DE DATOS'!A1619</f>
        <v>0</v>
      </c>
      <c r="B1619" s="11" t="n">
        <f aca="false">ROUND('PASO 1- INGRESO DE DATOS'!B1619,0)</f>
        <v>0</v>
      </c>
      <c r="C1619" s="11" t="n">
        <f aca="false">ROUND('PASO 1- INGRESO DE DATOS'!C1619,0)</f>
        <v>0</v>
      </c>
      <c r="D1619" s="11" t="n">
        <f aca="false">ROUND('PASO 1- INGRESO DE DATOS'!D1619,0)</f>
        <v>0</v>
      </c>
      <c r="E1619" s="11" t="n">
        <f aca="false">'PASO 1- INGRESO DE DATOS'!E1619</f>
        <v>0</v>
      </c>
      <c r="F1619" s="11" t="n">
        <f aca="false">'PASO 1- INGRESO DE DATOS'!F1619</f>
        <v>0</v>
      </c>
      <c r="G1619" s="11" t="n">
        <f aca="false">'PASO 1- INGRESO DE DATOS'!G1619</f>
        <v>0</v>
      </c>
      <c r="H1619" s="24" t="n">
        <f aca="false">ROUND(B1619+G1619*(SIN(RADIANS(E1619)))*(COS(RADIANS(F1619))),0)</f>
        <v>0</v>
      </c>
      <c r="I1619" s="24" t="n">
        <f aca="false">ROUND(C1619+G1619*(COS(RADIANS(E1619)))*(COS(RADIANS(F1619))),0)</f>
        <v>0</v>
      </c>
      <c r="J1619" s="25" t="n">
        <f aca="false">ROUND(D1619+G1619*(SIN(RADIANS(F1619))),0)</f>
        <v>0</v>
      </c>
    </row>
    <row r="1620" customFormat="false" ht="12.75" hidden="false" customHeight="false" outlineLevel="0" collapsed="false">
      <c r="A1620" s="22" t="n">
        <f aca="false">'PASO 1- INGRESO DE DATOS'!A1620</f>
        <v>0</v>
      </c>
      <c r="B1620" s="11" t="n">
        <f aca="false">ROUND('PASO 1- INGRESO DE DATOS'!B1620,0)</f>
        <v>0</v>
      </c>
      <c r="C1620" s="11" t="n">
        <f aca="false">ROUND('PASO 1- INGRESO DE DATOS'!C1620,0)</f>
        <v>0</v>
      </c>
      <c r="D1620" s="11" t="n">
        <f aca="false">ROUND('PASO 1- INGRESO DE DATOS'!D1620,0)</f>
        <v>0</v>
      </c>
      <c r="E1620" s="11" t="n">
        <f aca="false">'PASO 1- INGRESO DE DATOS'!E1620</f>
        <v>0</v>
      </c>
      <c r="F1620" s="11" t="n">
        <f aca="false">'PASO 1- INGRESO DE DATOS'!F1620</f>
        <v>0</v>
      </c>
      <c r="G1620" s="11" t="n">
        <f aca="false">'PASO 1- INGRESO DE DATOS'!G1620</f>
        <v>0</v>
      </c>
      <c r="H1620" s="24" t="n">
        <f aca="false">ROUND(B1620+G1620*(SIN(RADIANS(E1620)))*(COS(RADIANS(F1620))),0)</f>
        <v>0</v>
      </c>
      <c r="I1620" s="24" t="n">
        <f aca="false">ROUND(C1620+G1620*(COS(RADIANS(E1620)))*(COS(RADIANS(F1620))),0)</f>
        <v>0</v>
      </c>
      <c r="J1620" s="25" t="n">
        <f aca="false">ROUND(D1620+G1620*(SIN(RADIANS(F1620))),0)</f>
        <v>0</v>
      </c>
    </row>
    <row r="1621" customFormat="false" ht="12.75" hidden="false" customHeight="false" outlineLevel="0" collapsed="false">
      <c r="A1621" s="22" t="n">
        <f aca="false">'PASO 1- INGRESO DE DATOS'!A1621</f>
        <v>0</v>
      </c>
      <c r="B1621" s="11" t="n">
        <f aca="false">ROUND('PASO 1- INGRESO DE DATOS'!B1621,0)</f>
        <v>0</v>
      </c>
      <c r="C1621" s="11" t="n">
        <f aca="false">ROUND('PASO 1- INGRESO DE DATOS'!C1621,0)</f>
        <v>0</v>
      </c>
      <c r="D1621" s="11" t="n">
        <f aca="false">ROUND('PASO 1- INGRESO DE DATOS'!D1621,0)</f>
        <v>0</v>
      </c>
      <c r="E1621" s="11" t="n">
        <f aca="false">'PASO 1- INGRESO DE DATOS'!E1621</f>
        <v>0</v>
      </c>
      <c r="F1621" s="11" t="n">
        <f aca="false">'PASO 1- INGRESO DE DATOS'!F1621</f>
        <v>0</v>
      </c>
      <c r="G1621" s="11" t="n">
        <f aca="false">'PASO 1- INGRESO DE DATOS'!G1621</f>
        <v>0</v>
      </c>
      <c r="H1621" s="24" t="n">
        <f aca="false">ROUND(B1621+G1621*(SIN(RADIANS(E1621)))*(COS(RADIANS(F1621))),0)</f>
        <v>0</v>
      </c>
      <c r="I1621" s="24" t="n">
        <f aca="false">ROUND(C1621+G1621*(COS(RADIANS(E1621)))*(COS(RADIANS(F1621))),0)</f>
        <v>0</v>
      </c>
      <c r="J1621" s="25" t="n">
        <f aca="false">ROUND(D1621+G1621*(SIN(RADIANS(F1621))),0)</f>
        <v>0</v>
      </c>
    </row>
    <row r="1622" customFormat="false" ht="12.75" hidden="false" customHeight="false" outlineLevel="0" collapsed="false">
      <c r="A1622" s="22" t="n">
        <f aca="false">'PASO 1- INGRESO DE DATOS'!A1622</f>
        <v>0</v>
      </c>
      <c r="B1622" s="11" t="n">
        <f aca="false">ROUND('PASO 1- INGRESO DE DATOS'!B1622,0)</f>
        <v>0</v>
      </c>
      <c r="C1622" s="11" t="n">
        <f aca="false">ROUND('PASO 1- INGRESO DE DATOS'!C1622,0)</f>
        <v>0</v>
      </c>
      <c r="D1622" s="11" t="n">
        <f aca="false">ROUND('PASO 1- INGRESO DE DATOS'!D1622,0)</f>
        <v>0</v>
      </c>
      <c r="E1622" s="11" t="n">
        <f aca="false">'PASO 1- INGRESO DE DATOS'!E1622</f>
        <v>0</v>
      </c>
      <c r="F1622" s="11" t="n">
        <f aca="false">'PASO 1- INGRESO DE DATOS'!F1622</f>
        <v>0</v>
      </c>
      <c r="G1622" s="11" t="n">
        <f aca="false">'PASO 1- INGRESO DE DATOS'!G1622</f>
        <v>0</v>
      </c>
      <c r="H1622" s="24" t="n">
        <f aca="false">ROUND(B1622+G1622*(SIN(RADIANS(E1622)))*(COS(RADIANS(F1622))),0)</f>
        <v>0</v>
      </c>
      <c r="I1622" s="24" t="n">
        <f aca="false">ROUND(C1622+G1622*(COS(RADIANS(E1622)))*(COS(RADIANS(F1622))),0)</f>
        <v>0</v>
      </c>
      <c r="J1622" s="25" t="n">
        <f aca="false">ROUND(D1622+G1622*(SIN(RADIANS(F1622))),0)</f>
        <v>0</v>
      </c>
    </row>
    <row r="1623" customFormat="false" ht="12.75" hidden="false" customHeight="false" outlineLevel="0" collapsed="false">
      <c r="A1623" s="22" t="n">
        <f aca="false">'PASO 1- INGRESO DE DATOS'!A1623</f>
        <v>0</v>
      </c>
      <c r="B1623" s="11" t="n">
        <f aca="false">ROUND('PASO 1- INGRESO DE DATOS'!B1623,0)</f>
        <v>0</v>
      </c>
      <c r="C1623" s="11" t="n">
        <f aca="false">ROUND('PASO 1- INGRESO DE DATOS'!C1623,0)</f>
        <v>0</v>
      </c>
      <c r="D1623" s="11" t="n">
        <f aca="false">ROUND('PASO 1- INGRESO DE DATOS'!D1623,0)</f>
        <v>0</v>
      </c>
      <c r="E1623" s="11" t="n">
        <f aca="false">'PASO 1- INGRESO DE DATOS'!E1623</f>
        <v>0</v>
      </c>
      <c r="F1623" s="11" t="n">
        <f aca="false">'PASO 1- INGRESO DE DATOS'!F1623</f>
        <v>0</v>
      </c>
      <c r="G1623" s="11" t="n">
        <f aca="false">'PASO 1- INGRESO DE DATOS'!G1623</f>
        <v>0</v>
      </c>
      <c r="H1623" s="24" t="n">
        <f aca="false">ROUND(B1623+G1623*(SIN(RADIANS(E1623)))*(COS(RADIANS(F1623))),0)</f>
        <v>0</v>
      </c>
      <c r="I1623" s="24" t="n">
        <f aca="false">ROUND(C1623+G1623*(COS(RADIANS(E1623)))*(COS(RADIANS(F1623))),0)</f>
        <v>0</v>
      </c>
      <c r="J1623" s="25" t="n">
        <f aca="false">ROUND(D1623+G1623*(SIN(RADIANS(F1623))),0)</f>
        <v>0</v>
      </c>
    </row>
    <row r="1624" customFormat="false" ht="12.75" hidden="false" customHeight="false" outlineLevel="0" collapsed="false">
      <c r="A1624" s="22" t="n">
        <f aca="false">'PASO 1- INGRESO DE DATOS'!A1624</f>
        <v>0</v>
      </c>
      <c r="B1624" s="11" t="n">
        <f aca="false">ROUND('PASO 1- INGRESO DE DATOS'!B1624,0)</f>
        <v>0</v>
      </c>
      <c r="C1624" s="11" t="n">
        <f aca="false">ROUND('PASO 1- INGRESO DE DATOS'!C1624,0)</f>
        <v>0</v>
      </c>
      <c r="D1624" s="11" t="n">
        <f aca="false">ROUND('PASO 1- INGRESO DE DATOS'!D1624,0)</f>
        <v>0</v>
      </c>
      <c r="E1624" s="11" t="n">
        <f aca="false">'PASO 1- INGRESO DE DATOS'!E1624</f>
        <v>0</v>
      </c>
      <c r="F1624" s="11" t="n">
        <f aca="false">'PASO 1- INGRESO DE DATOS'!F1624</f>
        <v>0</v>
      </c>
      <c r="G1624" s="11" t="n">
        <f aca="false">'PASO 1- INGRESO DE DATOS'!G1624</f>
        <v>0</v>
      </c>
      <c r="H1624" s="24" t="n">
        <f aca="false">ROUND(B1624+G1624*(SIN(RADIANS(E1624)))*(COS(RADIANS(F1624))),0)</f>
        <v>0</v>
      </c>
      <c r="I1624" s="24" t="n">
        <f aca="false">ROUND(C1624+G1624*(COS(RADIANS(E1624)))*(COS(RADIANS(F1624))),0)</f>
        <v>0</v>
      </c>
      <c r="J1624" s="25" t="n">
        <f aca="false">ROUND(D1624+G1624*(SIN(RADIANS(F1624))),0)</f>
        <v>0</v>
      </c>
    </row>
    <row r="1625" customFormat="false" ht="12.75" hidden="false" customHeight="false" outlineLevel="0" collapsed="false">
      <c r="A1625" s="22" t="n">
        <f aca="false">'PASO 1- INGRESO DE DATOS'!A1625</f>
        <v>0</v>
      </c>
      <c r="B1625" s="11" t="n">
        <f aca="false">ROUND('PASO 1- INGRESO DE DATOS'!B1625,0)</f>
        <v>0</v>
      </c>
      <c r="C1625" s="11" t="n">
        <f aca="false">ROUND('PASO 1- INGRESO DE DATOS'!C1625,0)</f>
        <v>0</v>
      </c>
      <c r="D1625" s="11" t="n">
        <f aca="false">ROUND('PASO 1- INGRESO DE DATOS'!D1625,0)</f>
        <v>0</v>
      </c>
      <c r="E1625" s="11" t="n">
        <f aca="false">'PASO 1- INGRESO DE DATOS'!E1625</f>
        <v>0</v>
      </c>
      <c r="F1625" s="11" t="n">
        <f aca="false">'PASO 1- INGRESO DE DATOS'!F1625</f>
        <v>0</v>
      </c>
      <c r="G1625" s="11" t="n">
        <f aca="false">'PASO 1- INGRESO DE DATOS'!G1625</f>
        <v>0</v>
      </c>
      <c r="H1625" s="24" t="n">
        <f aca="false">ROUND(B1625+G1625*(SIN(RADIANS(E1625)))*(COS(RADIANS(F1625))),0)</f>
        <v>0</v>
      </c>
      <c r="I1625" s="24" t="n">
        <f aca="false">ROUND(C1625+G1625*(COS(RADIANS(E1625)))*(COS(RADIANS(F1625))),0)</f>
        <v>0</v>
      </c>
      <c r="J1625" s="25" t="n">
        <f aca="false">ROUND(D1625+G1625*(SIN(RADIANS(F1625))),0)</f>
        <v>0</v>
      </c>
    </row>
    <row r="1626" customFormat="false" ht="12.75" hidden="false" customHeight="false" outlineLevel="0" collapsed="false">
      <c r="A1626" s="22" t="n">
        <f aca="false">'PASO 1- INGRESO DE DATOS'!A1626</f>
        <v>0</v>
      </c>
      <c r="B1626" s="11" t="n">
        <f aca="false">ROUND('PASO 1- INGRESO DE DATOS'!B1626,0)</f>
        <v>0</v>
      </c>
      <c r="C1626" s="11" t="n">
        <f aca="false">ROUND('PASO 1- INGRESO DE DATOS'!C1626,0)</f>
        <v>0</v>
      </c>
      <c r="D1626" s="11" t="n">
        <f aca="false">ROUND('PASO 1- INGRESO DE DATOS'!D1626,0)</f>
        <v>0</v>
      </c>
      <c r="E1626" s="11" t="n">
        <f aca="false">'PASO 1- INGRESO DE DATOS'!E1626</f>
        <v>0</v>
      </c>
      <c r="F1626" s="11" t="n">
        <f aca="false">'PASO 1- INGRESO DE DATOS'!F1626</f>
        <v>0</v>
      </c>
      <c r="G1626" s="11" t="n">
        <f aca="false">'PASO 1- INGRESO DE DATOS'!G1626</f>
        <v>0</v>
      </c>
      <c r="H1626" s="24" t="n">
        <f aca="false">ROUND(B1626+G1626*(SIN(RADIANS(E1626)))*(COS(RADIANS(F1626))),0)</f>
        <v>0</v>
      </c>
      <c r="I1626" s="24" t="n">
        <f aca="false">ROUND(C1626+G1626*(COS(RADIANS(E1626)))*(COS(RADIANS(F1626))),0)</f>
        <v>0</v>
      </c>
      <c r="J1626" s="25" t="n">
        <f aca="false">ROUND(D1626+G1626*(SIN(RADIANS(F1626))),0)</f>
        <v>0</v>
      </c>
    </row>
    <row r="1627" customFormat="false" ht="12.75" hidden="false" customHeight="false" outlineLevel="0" collapsed="false">
      <c r="A1627" s="22" t="n">
        <f aca="false">'PASO 1- INGRESO DE DATOS'!A1627</f>
        <v>0</v>
      </c>
      <c r="B1627" s="11" t="n">
        <f aca="false">ROUND('PASO 1- INGRESO DE DATOS'!B1627,0)</f>
        <v>0</v>
      </c>
      <c r="C1627" s="11" t="n">
        <f aca="false">ROUND('PASO 1- INGRESO DE DATOS'!C1627,0)</f>
        <v>0</v>
      </c>
      <c r="D1627" s="11" t="n">
        <f aca="false">ROUND('PASO 1- INGRESO DE DATOS'!D1627,0)</f>
        <v>0</v>
      </c>
      <c r="E1627" s="11" t="n">
        <f aca="false">'PASO 1- INGRESO DE DATOS'!E1627</f>
        <v>0</v>
      </c>
      <c r="F1627" s="11" t="n">
        <f aca="false">'PASO 1- INGRESO DE DATOS'!F1627</f>
        <v>0</v>
      </c>
      <c r="G1627" s="11" t="n">
        <f aca="false">'PASO 1- INGRESO DE DATOS'!G1627</f>
        <v>0</v>
      </c>
      <c r="H1627" s="24" t="n">
        <f aca="false">ROUND(B1627+G1627*(SIN(RADIANS(E1627)))*(COS(RADIANS(F1627))),0)</f>
        <v>0</v>
      </c>
      <c r="I1627" s="24" t="n">
        <f aca="false">ROUND(C1627+G1627*(COS(RADIANS(E1627)))*(COS(RADIANS(F1627))),0)</f>
        <v>0</v>
      </c>
      <c r="J1627" s="25" t="n">
        <f aca="false">ROUND(D1627+G1627*(SIN(RADIANS(F1627))),0)</f>
        <v>0</v>
      </c>
    </row>
    <row r="1628" customFormat="false" ht="12.75" hidden="false" customHeight="false" outlineLevel="0" collapsed="false">
      <c r="A1628" s="22" t="n">
        <f aca="false">'PASO 1- INGRESO DE DATOS'!A1628</f>
        <v>0</v>
      </c>
      <c r="B1628" s="11" t="n">
        <f aca="false">ROUND('PASO 1- INGRESO DE DATOS'!B1628,0)</f>
        <v>0</v>
      </c>
      <c r="C1628" s="11" t="n">
        <f aca="false">ROUND('PASO 1- INGRESO DE DATOS'!C1628,0)</f>
        <v>0</v>
      </c>
      <c r="D1628" s="11" t="n">
        <f aca="false">ROUND('PASO 1- INGRESO DE DATOS'!D1628,0)</f>
        <v>0</v>
      </c>
      <c r="E1628" s="11" t="n">
        <f aca="false">'PASO 1- INGRESO DE DATOS'!E1628</f>
        <v>0</v>
      </c>
      <c r="F1628" s="11" t="n">
        <f aca="false">'PASO 1- INGRESO DE DATOS'!F1628</f>
        <v>0</v>
      </c>
      <c r="G1628" s="11" t="n">
        <f aca="false">'PASO 1- INGRESO DE DATOS'!G1628</f>
        <v>0</v>
      </c>
      <c r="H1628" s="24" t="n">
        <f aca="false">ROUND(B1628+G1628*(SIN(RADIANS(E1628)))*(COS(RADIANS(F1628))),0)</f>
        <v>0</v>
      </c>
      <c r="I1628" s="24" t="n">
        <f aca="false">ROUND(C1628+G1628*(COS(RADIANS(E1628)))*(COS(RADIANS(F1628))),0)</f>
        <v>0</v>
      </c>
      <c r="J1628" s="25" t="n">
        <f aca="false">ROUND(D1628+G1628*(SIN(RADIANS(F1628))),0)</f>
        <v>0</v>
      </c>
    </row>
    <row r="1629" customFormat="false" ht="12.75" hidden="false" customHeight="false" outlineLevel="0" collapsed="false">
      <c r="A1629" s="22" t="n">
        <f aca="false">'PASO 1- INGRESO DE DATOS'!A1629</f>
        <v>0</v>
      </c>
      <c r="B1629" s="11" t="n">
        <f aca="false">ROUND('PASO 1- INGRESO DE DATOS'!B1629,0)</f>
        <v>0</v>
      </c>
      <c r="C1629" s="11" t="n">
        <f aca="false">ROUND('PASO 1- INGRESO DE DATOS'!C1629,0)</f>
        <v>0</v>
      </c>
      <c r="D1629" s="11" t="n">
        <f aca="false">ROUND('PASO 1- INGRESO DE DATOS'!D1629,0)</f>
        <v>0</v>
      </c>
      <c r="E1629" s="11" t="n">
        <f aca="false">'PASO 1- INGRESO DE DATOS'!E1629</f>
        <v>0</v>
      </c>
      <c r="F1629" s="11" t="n">
        <f aca="false">'PASO 1- INGRESO DE DATOS'!F1629</f>
        <v>0</v>
      </c>
      <c r="G1629" s="11" t="n">
        <f aca="false">'PASO 1- INGRESO DE DATOS'!G1629</f>
        <v>0</v>
      </c>
      <c r="H1629" s="24" t="n">
        <f aca="false">ROUND(B1629+G1629*(SIN(RADIANS(E1629)))*(COS(RADIANS(F1629))),0)</f>
        <v>0</v>
      </c>
      <c r="I1629" s="24" t="n">
        <f aca="false">ROUND(C1629+G1629*(COS(RADIANS(E1629)))*(COS(RADIANS(F1629))),0)</f>
        <v>0</v>
      </c>
      <c r="J1629" s="25" t="n">
        <f aca="false">ROUND(D1629+G1629*(SIN(RADIANS(F1629))),0)</f>
        <v>0</v>
      </c>
    </row>
    <row r="1630" customFormat="false" ht="12.75" hidden="false" customHeight="false" outlineLevel="0" collapsed="false">
      <c r="A1630" s="22" t="n">
        <f aca="false">'PASO 1- INGRESO DE DATOS'!A1630</f>
        <v>0</v>
      </c>
      <c r="B1630" s="11" t="n">
        <f aca="false">ROUND('PASO 1- INGRESO DE DATOS'!B1630,0)</f>
        <v>0</v>
      </c>
      <c r="C1630" s="11" t="n">
        <f aca="false">ROUND('PASO 1- INGRESO DE DATOS'!C1630,0)</f>
        <v>0</v>
      </c>
      <c r="D1630" s="11" t="n">
        <f aca="false">ROUND('PASO 1- INGRESO DE DATOS'!D1630,0)</f>
        <v>0</v>
      </c>
      <c r="E1630" s="11" t="n">
        <f aca="false">'PASO 1- INGRESO DE DATOS'!E1630</f>
        <v>0</v>
      </c>
      <c r="F1630" s="11" t="n">
        <f aca="false">'PASO 1- INGRESO DE DATOS'!F1630</f>
        <v>0</v>
      </c>
      <c r="G1630" s="11" t="n">
        <f aca="false">'PASO 1- INGRESO DE DATOS'!G1630</f>
        <v>0</v>
      </c>
      <c r="H1630" s="24" t="n">
        <f aca="false">ROUND(B1630+G1630*(SIN(RADIANS(E1630)))*(COS(RADIANS(F1630))),0)</f>
        <v>0</v>
      </c>
      <c r="I1630" s="24" t="n">
        <f aca="false">ROUND(C1630+G1630*(COS(RADIANS(E1630)))*(COS(RADIANS(F1630))),0)</f>
        <v>0</v>
      </c>
      <c r="J1630" s="25" t="n">
        <f aca="false">ROUND(D1630+G1630*(SIN(RADIANS(F1630))),0)</f>
        <v>0</v>
      </c>
    </row>
    <row r="1631" customFormat="false" ht="12.75" hidden="false" customHeight="false" outlineLevel="0" collapsed="false">
      <c r="A1631" s="22" t="n">
        <f aca="false">'PASO 1- INGRESO DE DATOS'!A1631</f>
        <v>0</v>
      </c>
      <c r="B1631" s="11" t="n">
        <f aca="false">ROUND('PASO 1- INGRESO DE DATOS'!B1631,0)</f>
        <v>0</v>
      </c>
      <c r="C1631" s="11" t="n">
        <f aca="false">ROUND('PASO 1- INGRESO DE DATOS'!C1631,0)</f>
        <v>0</v>
      </c>
      <c r="D1631" s="11" t="n">
        <f aca="false">ROUND('PASO 1- INGRESO DE DATOS'!D1631,0)</f>
        <v>0</v>
      </c>
      <c r="E1631" s="11" t="n">
        <f aca="false">'PASO 1- INGRESO DE DATOS'!E1631</f>
        <v>0</v>
      </c>
      <c r="F1631" s="11" t="n">
        <f aca="false">'PASO 1- INGRESO DE DATOS'!F1631</f>
        <v>0</v>
      </c>
      <c r="G1631" s="11" t="n">
        <f aca="false">'PASO 1- INGRESO DE DATOS'!G1631</f>
        <v>0</v>
      </c>
      <c r="H1631" s="24" t="n">
        <f aca="false">ROUND(B1631+G1631*(SIN(RADIANS(E1631)))*(COS(RADIANS(F1631))),0)</f>
        <v>0</v>
      </c>
      <c r="I1631" s="24" t="n">
        <f aca="false">ROUND(C1631+G1631*(COS(RADIANS(E1631)))*(COS(RADIANS(F1631))),0)</f>
        <v>0</v>
      </c>
      <c r="J1631" s="25" t="n">
        <f aca="false">ROUND(D1631+G1631*(SIN(RADIANS(F1631))),0)</f>
        <v>0</v>
      </c>
    </row>
    <row r="1632" customFormat="false" ht="12.75" hidden="false" customHeight="false" outlineLevel="0" collapsed="false">
      <c r="A1632" s="22" t="n">
        <f aca="false">'PASO 1- INGRESO DE DATOS'!A1632</f>
        <v>0</v>
      </c>
      <c r="B1632" s="11" t="n">
        <f aca="false">ROUND('PASO 1- INGRESO DE DATOS'!B1632,0)</f>
        <v>0</v>
      </c>
      <c r="C1632" s="11" t="n">
        <f aca="false">ROUND('PASO 1- INGRESO DE DATOS'!C1632,0)</f>
        <v>0</v>
      </c>
      <c r="D1632" s="11" t="n">
        <f aca="false">ROUND('PASO 1- INGRESO DE DATOS'!D1632,0)</f>
        <v>0</v>
      </c>
      <c r="E1632" s="11" t="n">
        <f aca="false">'PASO 1- INGRESO DE DATOS'!E1632</f>
        <v>0</v>
      </c>
      <c r="F1632" s="11" t="n">
        <f aca="false">'PASO 1- INGRESO DE DATOS'!F1632</f>
        <v>0</v>
      </c>
      <c r="G1632" s="11" t="n">
        <f aca="false">'PASO 1- INGRESO DE DATOS'!G1632</f>
        <v>0</v>
      </c>
      <c r="H1632" s="24" t="n">
        <f aca="false">ROUND(B1632+G1632*(SIN(RADIANS(E1632)))*(COS(RADIANS(F1632))),0)</f>
        <v>0</v>
      </c>
      <c r="I1632" s="24" t="n">
        <f aca="false">ROUND(C1632+G1632*(COS(RADIANS(E1632)))*(COS(RADIANS(F1632))),0)</f>
        <v>0</v>
      </c>
      <c r="J1632" s="25" t="n">
        <f aca="false">ROUND(D1632+G1632*(SIN(RADIANS(F1632))),0)</f>
        <v>0</v>
      </c>
    </row>
    <row r="1633" customFormat="false" ht="12.75" hidden="false" customHeight="false" outlineLevel="0" collapsed="false">
      <c r="A1633" s="22" t="n">
        <f aca="false">'PASO 1- INGRESO DE DATOS'!A1633</f>
        <v>0</v>
      </c>
      <c r="B1633" s="11" t="n">
        <f aca="false">ROUND('PASO 1- INGRESO DE DATOS'!B1633,0)</f>
        <v>0</v>
      </c>
      <c r="C1633" s="11" t="n">
        <f aca="false">ROUND('PASO 1- INGRESO DE DATOS'!C1633,0)</f>
        <v>0</v>
      </c>
      <c r="D1633" s="11" t="n">
        <f aca="false">ROUND('PASO 1- INGRESO DE DATOS'!D1633,0)</f>
        <v>0</v>
      </c>
      <c r="E1633" s="11" t="n">
        <f aca="false">'PASO 1- INGRESO DE DATOS'!E1633</f>
        <v>0</v>
      </c>
      <c r="F1633" s="11" t="n">
        <f aca="false">'PASO 1- INGRESO DE DATOS'!F1633</f>
        <v>0</v>
      </c>
      <c r="G1633" s="11" t="n">
        <f aca="false">'PASO 1- INGRESO DE DATOS'!G1633</f>
        <v>0</v>
      </c>
      <c r="H1633" s="24" t="n">
        <f aca="false">ROUND(B1633+G1633*(SIN(RADIANS(E1633)))*(COS(RADIANS(F1633))),0)</f>
        <v>0</v>
      </c>
      <c r="I1633" s="24" t="n">
        <f aca="false">ROUND(C1633+G1633*(COS(RADIANS(E1633)))*(COS(RADIANS(F1633))),0)</f>
        <v>0</v>
      </c>
      <c r="J1633" s="25" t="n">
        <f aca="false">ROUND(D1633+G1633*(SIN(RADIANS(F1633))),0)</f>
        <v>0</v>
      </c>
    </row>
    <row r="1634" customFormat="false" ht="12.75" hidden="false" customHeight="false" outlineLevel="0" collapsed="false">
      <c r="A1634" s="22" t="n">
        <f aca="false">'PASO 1- INGRESO DE DATOS'!A1634</f>
        <v>0</v>
      </c>
      <c r="B1634" s="11" t="n">
        <f aca="false">ROUND('PASO 1- INGRESO DE DATOS'!B1634,0)</f>
        <v>0</v>
      </c>
      <c r="C1634" s="11" t="n">
        <f aca="false">ROUND('PASO 1- INGRESO DE DATOS'!C1634,0)</f>
        <v>0</v>
      </c>
      <c r="D1634" s="11" t="n">
        <f aca="false">ROUND('PASO 1- INGRESO DE DATOS'!D1634,0)</f>
        <v>0</v>
      </c>
      <c r="E1634" s="11" t="n">
        <f aca="false">'PASO 1- INGRESO DE DATOS'!E1634</f>
        <v>0</v>
      </c>
      <c r="F1634" s="11" t="n">
        <f aca="false">'PASO 1- INGRESO DE DATOS'!F1634</f>
        <v>0</v>
      </c>
      <c r="G1634" s="11" t="n">
        <f aca="false">'PASO 1- INGRESO DE DATOS'!G1634</f>
        <v>0</v>
      </c>
      <c r="H1634" s="24" t="n">
        <f aca="false">ROUND(B1634+G1634*(SIN(RADIANS(E1634)))*(COS(RADIANS(F1634))),0)</f>
        <v>0</v>
      </c>
      <c r="I1634" s="24" t="n">
        <f aca="false">ROUND(C1634+G1634*(COS(RADIANS(E1634)))*(COS(RADIANS(F1634))),0)</f>
        <v>0</v>
      </c>
      <c r="J1634" s="25" t="n">
        <f aca="false">ROUND(D1634+G1634*(SIN(RADIANS(F1634))),0)</f>
        <v>0</v>
      </c>
    </row>
    <row r="1635" customFormat="false" ht="12.75" hidden="false" customHeight="false" outlineLevel="0" collapsed="false">
      <c r="A1635" s="22" t="n">
        <f aca="false">'PASO 1- INGRESO DE DATOS'!A1635</f>
        <v>0</v>
      </c>
      <c r="B1635" s="11" t="n">
        <f aca="false">ROUND('PASO 1- INGRESO DE DATOS'!B1635,0)</f>
        <v>0</v>
      </c>
      <c r="C1635" s="11" t="n">
        <f aca="false">ROUND('PASO 1- INGRESO DE DATOS'!C1635,0)</f>
        <v>0</v>
      </c>
      <c r="D1635" s="11" t="n">
        <f aca="false">ROUND('PASO 1- INGRESO DE DATOS'!D1635,0)</f>
        <v>0</v>
      </c>
      <c r="E1635" s="11" t="n">
        <f aca="false">'PASO 1- INGRESO DE DATOS'!E1635</f>
        <v>0</v>
      </c>
      <c r="F1635" s="11" t="n">
        <f aca="false">'PASO 1- INGRESO DE DATOS'!F1635</f>
        <v>0</v>
      </c>
      <c r="G1635" s="11" t="n">
        <f aca="false">'PASO 1- INGRESO DE DATOS'!G1635</f>
        <v>0</v>
      </c>
      <c r="H1635" s="24" t="n">
        <f aca="false">ROUND(B1635+G1635*(SIN(RADIANS(E1635)))*(COS(RADIANS(F1635))),0)</f>
        <v>0</v>
      </c>
      <c r="I1635" s="24" t="n">
        <f aca="false">ROUND(C1635+G1635*(COS(RADIANS(E1635)))*(COS(RADIANS(F1635))),0)</f>
        <v>0</v>
      </c>
      <c r="J1635" s="25" t="n">
        <f aca="false">ROUND(D1635+G1635*(SIN(RADIANS(F1635))),0)</f>
        <v>0</v>
      </c>
    </row>
    <row r="1636" customFormat="false" ht="12.75" hidden="false" customHeight="false" outlineLevel="0" collapsed="false">
      <c r="A1636" s="22" t="n">
        <f aca="false">'PASO 1- INGRESO DE DATOS'!A1636</f>
        <v>0</v>
      </c>
      <c r="B1636" s="11" t="n">
        <f aca="false">ROUND('PASO 1- INGRESO DE DATOS'!B1636,0)</f>
        <v>0</v>
      </c>
      <c r="C1636" s="11" t="n">
        <f aca="false">ROUND('PASO 1- INGRESO DE DATOS'!C1636,0)</f>
        <v>0</v>
      </c>
      <c r="D1636" s="11" t="n">
        <f aca="false">ROUND('PASO 1- INGRESO DE DATOS'!D1636,0)</f>
        <v>0</v>
      </c>
      <c r="E1636" s="11" t="n">
        <f aca="false">'PASO 1- INGRESO DE DATOS'!E1636</f>
        <v>0</v>
      </c>
      <c r="F1636" s="11" t="n">
        <f aca="false">'PASO 1- INGRESO DE DATOS'!F1636</f>
        <v>0</v>
      </c>
      <c r="G1636" s="11" t="n">
        <f aca="false">'PASO 1- INGRESO DE DATOS'!G1636</f>
        <v>0</v>
      </c>
      <c r="H1636" s="24" t="n">
        <f aca="false">ROUND(B1636+G1636*(SIN(RADIANS(E1636)))*(COS(RADIANS(F1636))),0)</f>
        <v>0</v>
      </c>
      <c r="I1636" s="24" t="n">
        <f aca="false">ROUND(C1636+G1636*(COS(RADIANS(E1636)))*(COS(RADIANS(F1636))),0)</f>
        <v>0</v>
      </c>
      <c r="J1636" s="25" t="n">
        <f aca="false">ROUND(D1636+G1636*(SIN(RADIANS(F1636))),0)</f>
        <v>0</v>
      </c>
    </row>
    <row r="1637" customFormat="false" ht="12.75" hidden="false" customHeight="false" outlineLevel="0" collapsed="false">
      <c r="A1637" s="22" t="n">
        <f aca="false">'PASO 1- INGRESO DE DATOS'!A1637</f>
        <v>0</v>
      </c>
      <c r="B1637" s="11" t="n">
        <f aca="false">ROUND('PASO 1- INGRESO DE DATOS'!B1637,0)</f>
        <v>0</v>
      </c>
      <c r="C1637" s="11" t="n">
        <f aca="false">ROUND('PASO 1- INGRESO DE DATOS'!C1637,0)</f>
        <v>0</v>
      </c>
      <c r="D1637" s="11" t="n">
        <f aca="false">ROUND('PASO 1- INGRESO DE DATOS'!D1637,0)</f>
        <v>0</v>
      </c>
      <c r="E1637" s="11" t="n">
        <f aca="false">'PASO 1- INGRESO DE DATOS'!E1637</f>
        <v>0</v>
      </c>
      <c r="F1637" s="11" t="n">
        <f aca="false">'PASO 1- INGRESO DE DATOS'!F1637</f>
        <v>0</v>
      </c>
      <c r="G1637" s="11" t="n">
        <f aca="false">'PASO 1- INGRESO DE DATOS'!G1637</f>
        <v>0</v>
      </c>
      <c r="H1637" s="24" t="n">
        <f aca="false">ROUND(B1637+G1637*(SIN(RADIANS(E1637)))*(COS(RADIANS(F1637))),0)</f>
        <v>0</v>
      </c>
      <c r="I1637" s="24" t="n">
        <f aca="false">ROUND(C1637+G1637*(COS(RADIANS(E1637)))*(COS(RADIANS(F1637))),0)</f>
        <v>0</v>
      </c>
      <c r="J1637" s="25" t="n">
        <f aca="false">ROUND(D1637+G1637*(SIN(RADIANS(F1637))),0)</f>
        <v>0</v>
      </c>
    </row>
    <row r="1638" customFormat="false" ht="12.75" hidden="false" customHeight="false" outlineLevel="0" collapsed="false">
      <c r="A1638" s="22" t="n">
        <f aca="false">'PASO 1- INGRESO DE DATOS'!A1638</f>
        <v>0</v>
      </c>
      <c r="B1638" s="11" t="n">
        <f aca="false">ROUND('PASO 1- INGRESO DE DATOS'!B1638,0)</f>
        <v>0</v>
      </c>
      <c r="C1638" s="11" t="n">
        <f aca="false">ROUND('PASO 1- INGRESO DE DATOS'!C1638,0)</f>
        <v>0</v>
      </c>
      <c r="D1638" s="11" t="n">
        <f aca="false">ROUND('PASO 1- INGRESO DE DATOS'!D1638,0)</f>
        <v>0</v>
      </c>
      <c r="E1638" s="11" t="n">
        <f aca="false">'PASO 1- INGRESO DE DATOS'!E1638</f>
        <v>0</v>
      </c>
      <c r="F1638" s="11" t="n">
        <f aca="false">'PASO 1- INGRESO DE DATOS'!F1638</f>
        <v>0</v>
      </c>
      <c r="G1638" s="11" t="n">
        <f aca="false">'PASO 1- INGRESO DE DATOS'!G1638</f>
        <v>0</v>
      </c>
      <c r="H1638" s="24" t="n">
        <f aca="false">ROUND(B1638+G1638*(SIN(RADIANS(E1638)))*(COS(RADIANS(F1638))),0)</f>
        <v>0</v>
      </c>
      <c r="I1638" s="24" t="n">
        <f aca="false">ROUND(C1638+G1638*(COS(RADIANS(E1638)))*(COS(RADIANS(F1638))),0)</f>
        <v>0</v>
      </c>
      <c r="J1638" s="25" t="n">
        <f aca="false">ROUND(D1638+G1638*(SIN(RADIANS(F1638))),0)</f>
        <v>0</v>
      </c>
    </row>
    <row r="1639" customFormat="false" ht="12.75" hidden="false" customHeight="false" outlineLevel="0" collapsed="false">
      <c r="A1639" s="22" t="n">
        <f aca="false">'PASO 1- INGRESO DE DATOS'!A1639</f>
        <v>0</v>
      </c>
      <c r="B1639" s="11" t="n">
        <f aca="false">ROUND('PASO 1- INGRESO DE DATOS'!B1639,0)</f>
        <v>0</v>
      </c>
      <c r="C1639" s="11" t="n">
        <f aca="false">ROUND('PASO 1- INGRESO DE DATOS'!C1639,0)</f>
        <v>0</v>
      </c>
      <c r="D1639" s="11" t="n">
        <f aca="false">ROUND('PASO 1- INGRESO DE DATOS'!D1639,0)</f>
        <v>0</v>
      </c>
      <c r="E1639" s="11" t="n">
        <f aca="false">'PASO 1- INGRESO DE DATOS'!E1639</f>
        <v>0</v>
      </c>
      <c r="F1639" s="11" t="n">
        <f aca="false">'PASO 1- INGRESO DE DATOS'!F1639</f>
        <v>0</v>
      </c>
      <c r="G1639" s="11" t="n">
        <f aca="false">'PASO 1- INGRESO DE DATOS'!G1639</f>
        <v>0</v>
      </c>
      <c r="H1639" s="24" t="n">
        <f aca="false">ROUND(B1639+G1639*(SIN(RADIANS(E1639)))*(COS(RADIANS(F1639))),0)</f>
        <v>0</v>
      </c>
      <c r="I1639" s="24" t="n">
        <f aca="false">ROUND(C1639+G1639*(COS(RADIANS(E1639)))*(COS(RADIANS(F1639))),0)</f>
        <v>0</v>
      </c>
      <c r="J1639" s="25" t="n">
        <f aca="false">ROUND(D1639+G1639*(SIN(RADIANS(F1639))),0)</f>
        <v>0</v>
      </c>
    </row>
    <row r="1640" customFormat="false" ht="12.75" hidden="false" customHeight="false" outlineLevel="0" collapsed="false">
      <c r="A1640" s="22" t="n">
        <f aca="false">'PASO 1- INGRESO DE DATOS'!A1640</f>
        <v>0</v>
      </c>
      <c r="B1640" s="11" t="n">
        <f aca="false">ROUND('PASO 1- INGRESO DE DATOS'!B1640,0)</f>
        <v>0</v>
      </c>
      <c r="C1640" s="11" t="n">
        <f aca="false">ROUND('PASO 1- INGRESO DE DATOS'!C1640,0)</f>
        <v>0</v>
      </c>
      <c r="D1640" s="11" t="n">
        <f aca="false">ROUND('PASO 1- INGRESO DE DATOS'!D1640,0)</f>
        <v>0</v>
      </c>
      <c r="E1640" s="11" t="n">
        <f aca="false">'PASO 1- INGRESO DE DATOS'!E1640</f>
        <v>0</v>
      </c>
      <c r="F1640" s="11" t="n">
        <f aca="false">'PASO 1- INGRESO DE DATOS'!F1640</f>
        <v>0</v>
      </c>
      <c r="G1640" s="11" t="n">
        <f aca="false">'PASO 1- INGRESO DE DATOS'!G1640</f>
        <v>0</v>
      </c>
      <c r="H1640" s="24" t="n">
        <f aca="false">ROUND(B1640+G1640*(SIN(RADIANS(E1640)))*(COS(RADIANS(F1640))),0)</f>
        <v>0</v>
      </c>
      <c r="I1640" s="24" t="n">
        <f aca="false">ROUND(C1640+G1640*(COS(RADIANS(E1640)))*(COS(RADIANS(F1640))),0)</f>
        <v>0</v>
      </c>
      <c r="J1640" s="25" t="n">
        <f aca="false">ROUND(D1640+G1640*(SIN(RADIANS(F1640))),0)</f>
        <v>0</v>
      </c>
    </row>
    <row r="1641" customFormat="false" ht="12.75" hidden="false" customHeight="false" outlineLevel="0" collapsed="false">
      <c r="A1641" s="22" t="n">
        <f aca="false">'PASO 1- INGRESO DE DATOS'!A1641</f>
        <v>0</v>
      </c>
      <c r="B1641" s="11" t="n">
        <f aca="false">ROUND('PASO 1- INGRESO DE DATOS'!B1641,0)</f>
        <v>0</v>
      </c>
      <c r="C1641" s="11" t="n">
        <f aca="false">ROUND('PASO 1- INGRESO DE DATOS'!C1641,0)</f>
        <v>0</v>
      </c>
      <c r="D1641" s="11" t="n">
        <f aca="false">ROUND('PASO 1- INGRESO DE DATOS'!D1641,0)</f>
        <v>0</v>
      </c>
      <c r="E1641" s="11" t="n">
        <f aca="false">'PASO 1- INGRESO DE DATOS'!E1641</f>
        <v>0</v>
      </c>
      <c r="F1641" s="11" t="n">
        <f aca="false">'PASO 1- INGRESO DE DATOS'!F1641</f>
        <v>0</v>
      </c>
      <c r="G1641" s="11" t="n">
        <f aca="false">'PASO 1- INGRESO DE DATOS'!G1641</f>
        <v>0</v>
      </c>
      <c r="H1641" s="24" t="n">
        <f aca="false">ROUND(B1641+G1641*(SIN(RADIANS(E1641)))*(COS(RADIANS(F1641))),0)</f>
        <v>0</v>
      </c>
      <c r="I1641" s="24" t="n">
        <f aca="false">ROUND(C1641+G1641*(COS(RADIANS(E1641)))*(COS(RADIANS(F1641))),0)</f>
        <v>0</v>
      </c>
      <c r="J1641" s="25" t="n">
        <f aca="false">ROUND(D1641+G1641*(SIN(RADIANS(F1641))),0)</f>
        <v>0</v>
      </c>
    </row>
    <row r="1642" customFormat="false" ht="12.75" hidden="false" customHeight="false" outlineLevel="0" collapsed="false">
      <c r="A1642" s="22" t="n">
        <f aca="false">'PASO 1- INGRESO DE DATOS'!A1642</f>
        <v>0</v>
      </c>
      <c r="B1642" s="11" t="n">
        <f aca="false">ROUND('PASO 1- INGRESO DE DATOS'!B1642,0)</f>
        <v>0</v>
      </c>
      <c r="C1642" s="11" t="n">
        <f aca="false">ROUND('PASO 1- INGRESO DE DATOS'!C1642,0)</f>
        <v>0</v>
      </c>
      <c r="D1642" s="11" t="n">
        <f aca="false">ROUND('PASO 1- INGRESO DE DATOS'!D1642,0)</f>
        <v>0</v>
      </c>
      <c r="E1642" s="11" t="n">
        <f aca="false">'PASO 1- INGRESO DE DATOS'!E1642</f>
        <v>0</v>
      </c>
      <c r="F1642" s="11" t="n">
        <f aca="false">'PASO 1- INGRESO DE DATOS'!F1642</f>
        <v>0</v>
      </c>
      <c r="G1642" s="11" t="n">
        <f aca="false">'PASO 1- INGRESO DE DATOS'!G1642</f>
        <v>0</v>
      </c>
      <c r="H1642" s="24" t="n">
        <f aca="false">ROUND(B1642+G1642*(SIN(RADIANS(E1642)))*(COS(RADIANS(F1642))),0)</f>
        <v>0</v>
      </c>
      <c r="I1642" s="24" t="n">
        <f aca="false">ROUND(C1642+G1642*(COS(RADIANS(E1642)))*(COS(RADIANS(F1642))),0)</f>
        <v>0</v>
      </c>
      <c r="J1642" s="25" t="n">
        <f aca="false">ROUND(D1642+G1642*(SIN(RADIANS(F1642))),0)</f>
        <v>0</v>
      </c>
    </row>
    <row r="1643" customFormat="false" ht="12.75" hidden="false" customHeight="false" outlineLevel="0" collapsed="false">
      <c r="A1643" s="22" t="n">
        <f aca="false">'PASO 1- INGRESO DE DATOS'!A1643</f>
        <v>0</v>
      </c>
      <c r="B1643" s="11" t="n">
        <f aca="false">ROUND('PASO 1- INGRESO DE DATOS'!B1643,0)</f>
        <v>0</v>
      </c>
      <c r="C1643" s="11" t="n">
        <f aca="false">ROUND('PASO 1- INGRESO DE DATOS'!C1643,0)</f>
        <v>0</v>
      </c>
      <c r="D1643" s="11" t="n">
        <f aca="false">ROUND('PASO 1- INGRESO DE DATOS'!D1643,0)</f>
        <v>0</v>
      </c>
      <c r="E1643" s="11" t="n">
        <f aca="false">'PASO 1- INGRESO DE DATOS'!E1643</f>
        <v>0</v>
      </c>
      <c r="F1643" s="11" t="n">
        <f aca="false">'PASO 1- INGRESO DE DATOS'!F1643</f>
        <v>0</v>
      </c>
      <c r="G1643" s="11" t="n">
        <f aca="false">'PASO 1- INGRESO DE DATOS'!G1643</f>
        <v>0</v>
      </c>
      <c r="H1643" s="24" t="n">
        <f aca="false">ROUND(B1643+G1643*(SIN(RADIANS(E1643)))*(COS(RADIANS(F1643))),0)</f>
        <v>0</v>
      </c>
      <c r="I1643" s="24" t="n">
        <f aca="false">ROUND(C1643+G1643*(COS(RADIANS(E1643)))*(COS(RADIANS(F1643))),0)</f>
        <v>0</v>
      </c>
      <c r="J1643" s="25" t="n">
        <f aca="false">ROUND(D1643+G1643*(SIN(RADIANS(F1643))),0)</f>
        <v>0</v>
      </c>
    </row>
    <row r="1644" customFormat="false" ht="12.75" hidden="false" customHeight="false" outlineLevel="0" collapsed="false">
      <c r="A1644" s="22" t="n">
        <f aca="false">'PASO 1- INGRESO DE DATOS'!A1644</f>
        <v>0</v>
      </c>
      <c r="B1644" s="11" t="n">
        <f aca="false">ROUND('PASO 1- INGRESO DE DATOS'!B1644,0)</f>
        <v>0</v>
      </c>
      <c r="C1644" s="11" t="n">
        <f aca="false">ROUND('PASO 1- INGRESO DE DATOS'!C1644,0)</f>
        <v>0</v>
      </c>
      <c r="D1644" s="11" t="n">
        <f aca="false">ROUND('PASO 1- INGRESO DE DATOS'!D1644,0)</f>
        <v>0</v>
      </c>
      <c r="E1644" s="11" t="n">
        <f aca="false">'PASO 1- INGRESO DE DATOS'!E1644</f>
        <v>0</v>
      </c>
      <c r="F1644" s="11" t="n">
        <f aca="false">'PASO 1- INGRESO DE DATOS'!F1644</f>
        <v>0</v>
      </c>
      <c r="G1644" s="11" t="n">
        <f aca="false">'PASO 1- INGRESO DE DATOS'!G1644</f>
        <v>0</v>
      </c>
      <c r="H1644" s="24" t="n">
        <f aca="false">ROUND(B1644+G1644*(SIN(RADIANS(E1644)))*(COS(RADIANS(F1644))),0)</f>
        <v>0</v>
      </c>
      <c r="I1644" s="24" t="n">
        <f aca="false">ROUND(C1644+G1644*(COS(RADIANS(E1644)))*(COS(RADIANS(F1644))),0)</f>
        <v>0</v>
      </c>
      <c r="J1644" s="25" t="n">
        <f aca="false">ROUND(D1644+G1644*(SIN(RADIANS(F1644))),0)</f>
        <v>0</v>
      </c>
    </row>
    <row r="1645" customFormat="false" ht="12.75" hidden="false" customHeight="false" outlineLevel="0" collapsed="false">
      <c r="A1645" s="22" t="n">
        <f aca="false">'PASO 1- INGRESO DE DATOS'!A1645</f>
        <v>0</v>
      </c>
      <c r="B1645" s="11" t="n">
        <f aca="false">ROUND('PASO 1- INGRESO DE DATOS'!B1645,0)</f>
        <v>0</v>
      </c>
      <c r="C1645" s="11" t="n">
        <f aca="false">ROUND('PASO 1- INGRESO DE DATOS'!C1645,0)</f>
        <v>0</v>
      </c>
      <c r="D1645" s="11" t="n">
        <f aca="false">ROUND('PASO 1- INGRESO DE DATOS'!D1645,0)</f>
        <v>0</v>
      </c>
      <c r="E1645" s="11" t="n">
        <f aca="false">'PASO 1- INGRESO DE DATOS'!E1645</f>
        <v>0</v>
      </c>
      <c r="F1645" s="11" t="n">
        <f aca="false">'PASO 1- INGRESO DE DATOS'!F1645</f>
        <v>0</v>
      </c>
      <c r="G1645" s="11" t="n">
        <f aca="false">'PASO 1- INGRESO DE DATOS'!G1645</f>
        <v>0</v>
      </c>
      <c r="H1645" s="24" t="n">
        <f aca="false">ROUND(B1645+G1645*(SIN(RADIANS(E1645)))*(COS(RADIANS(F1645))),0)</f>
        <v>0</v>
      </c>
      <c r="I1645" s="24" t="n">
        <f aca="false">ROUND(C1645+G1645*(COS(RADIANS(E1645)))*(COS(RADIANS(F1645))),0)</f>
        <v>0</v>
      </c>
      <c r="J1645" s="25" t="n">
        <f aca="false">ROUND(D1645+G1645*(SIN(RADIANS(F1645))),0)</f>
        <v>0</v>
      </c>
    </row>
    <row r="1646" customFormat="false" ht="12.75" hidden="false" customHeight="false" outlineLevel="0" collapsed="false">
      <c r="A1646" s="22" t="n">
        <f aca="false">'PASO 1- INGRESO DE DATOS'!A1646</f>
        <v>0</v>
      </c>
      <c r="B1646" s="11" t="n">
        <f aca="false">ROUND('PASO 1- INGRESO DE DATOS'!B1646,0)</f>
        <v>0</v>
      </c>
      <c r="C1646" s="11" t="n">
        <f aca="false">ROUND('PASO 1- INGRESO DE DATOS'!C1646,0)</f>
        <v>0</v>
      </c>
      <c r="D1646" s="11" t="n">
        <f aca="false">ROUND('PASO 1- INGRESO DE DATOS'!D1646,0)</f>
        <v>0</v>
      </c>
      <c r="E1646" s="11" t="n">
        <f aca="false">'PASO 1- INGRESO DE DATOS'!E1646</f>
        <v>0</v>
      </c>
      <c r="F1646" s="11" t="n">
        <f aca="false">'PASO 1- INGRESO DE DATOS'!F1646</f>
        <v>0</v>
      </c>
      <c r="G1646" s="11" t="n">
        <f aca="false">'PASO 1- INGRESO DE DATOS'!G1646</f>
        <v>0</v>
      </c>
      <c r="H1646" s="24" t="n">
        <f aca="false">ROUND(B1646+G1646*(SIN(RADIANS(E1646)))*(COS(RADIANS(F1646))),0)</f>
        <v>0</v>
      </c>
      <c r="I1646" s="24" t="n">
        <f aca="false">ROUND(C1646+G1646*(COS(RADIANS(E1646)))*(COS(RADIANS(F1646))),0)</f>
        <v>0</v>
      </c>
      <c r="J1646" s="25" t="n">
        <f aca="false">ROUND(D1646+G1646*(SIN(RADIANS(F1646))),0)</f>
        <v>0</v>
      </c>
    </row>
    <row r="1647" customFormat="false" ht="12.75" hidden="false" customHeight="false" outlineLevel="0" collapsed="false">
      <c r="A1647" s="22" t="n">
        <f aca="false">'PASO 1- INGRESO DE DATOS'!A1647</f>
        <v>0</v>
      </c>
      <c r="B1647" s="11" t="n">
        <f aca="false">ROUND('PASO 1- INGRESO DE DATOS'!B1647,0)</f>
        <v>0</v>
      </c>
      <c r="C1647" s="11" t="n">
        <f aca="false">ROUND('PASO 1- INGRESO DE DATOS'!C1647,0)</f>
        <v>0</v>
      </c>
      <c r="D1647" s="11" t="n">
        <f aca="false">ROUND('PASO 1- INGRESO DE DATOS'!D1647,0)</f>
        <v>0</v>
      </c>
      <c r="E1647" s="11" t="n">
        <f aca="false">'PASO 1- INGRESO DE DATOS'!E1647</f>
        <v>0</v>
      </c>
      <c r="F1647" s="11" t="n">
        <f aca="false">'PASO 1- INGRESO DE DATOS'!F1647</f>
        <v>0</v>
      </c>
      <c r="G1647" s="11" t="n">
        <f aca="false">'PASO 1- INGRESO DE DATOS'!G1647</f>
        <v>0</v>
      </c>
      <c r="H1647" s="24" t="n">
        <f aca="false">ROUND(B1647+G1647*(SIN(RADIANS(E1647)))*(COS(RADIANS(F1647))),0)</f>
        <v>0</v>
      </c>
      <c r="I1647" s="24" t="n">
        <f aca="false">ROUND(C1647+G1647*(COS(RADIANS(E1647)))*(COS(RADIANS(F1647))),0)</f>
        <v>0</v>
      </c>
      <c r="J1647" s="25" t="n">
        <f aca="false">ROUND(D1647+G1647*(SIN(RADIANS(F1647))),0)</f>
        <v>0</v>
      </c>
    </row>
    <row r="1648" customFormat="false" ht="12.75" hidden="false" customHeight="false" outlineLevel="0" collapsed="false">
      <c r="A1648" s="22" t="n">
        <f aca="false">'PASO 1- INGRESO DE DATOS'!A1648</f>
        <v>0</v>
      </c>
      <c r="B1648" s="11" t="n">
        <f aca="false">ROUND('PASO 1- INGRESO DE DATOS'!B1648,0)</f>
        <v>0</v>
      </c>
      <c r="C1648" s="11" t="n">
        <f aca="false">ROUND('PASO 1- INGRESO DE DATOS'!C1648,0)</f>
        <v>0</v>
      </c>
      <c r="D1648" s="11" t="n">
        <f aca="false">ROUND('PASO 1- INGRESO DE DATOS'!D1648,0)</f>
        <v>0</v>
      </c>
      <c r="E1648" s="11" t="n">
        <f aca="false">'PASO 1- INGRESO DE DATOS'!E1648</f>
        <v>0</v>
      </c>
      <c r="F1648" s="11" t="n">
        <f aca="false">'PASO 1- INGRESO DE DATOS'!F1648</f>
        <v>0</v>
      </c>
      <c r="G1648" s="11" t="n">
        <f aca="false">'PASO 1- INGRESO DE DATOS'!G1648</f>
        <v>0</v>
      </c>
      <c r="H1648" s="24" t="n">
        <f aca="false">ROUND(B1648+G1648*(SIN(RADIANS(E1648)))*(COS(RADIANS(F1648))),0)</f>
        <v>0</v>
      </c>
      <c r="I1648" s="24" t="n">
        <f aca="false">ROUND(C1648+G1648*(COS(RADIANS(E1648)))*(COS(RADIANS(F1648))),0)</f>
        <v>0</v>
      </c>
      <c r="J1648" s="25" t="n">
        <f aca="false">ROUND(D1648+G1648*(SIN(RADIANS(F1648))),0)</f>
        <v>0</v>
      </c>
    </row>
    <row r="1649" customFormat="false" ht="12.75" hidden="false" customHeight="false" outlineLevel="0" collapsed="false">
      <c r="A1649" s="22" t="n">
        <f aca="false">'PASO 1- INGRESO DE DATOS'!A1649</f>
        <v>0</v>
      </c>
      <c r="B1649" s="11" t="n">
        <f aca="false">ROUND('PASO 1- INGRESO DE DATOS'!B1649,0)</f>
        <v>0</v>
      </c>
      <c r="C1649" s="11" t="n">
        <f aca="false">ROUND('PASO 1- INGRESO DE DATOS'!C1649,0)</f>
        <v>0</v>
      </c>
      <c r="D1649" s="11" t="n">
        <f aca="false">ROUND('PASO 1- INGRESO DE DATOS'!D1649,0)</f>
        <v>0</v>
      </c>
      <c r="E1649" s="11" t="n">
        <f aca="false">'PASO 1- INGRESO DE DATOS'!E1649</f>
        <v>0</v>
      </c>
      <c r="F1649" s="11" t="n">
        <f aca="false">'PASO 1- INGRESO DE DATOS'!F1649</f>
        <v>0</v>
      </c>
      <c r="G1649" s="11" t="n">
        <f aca="false">'PASO 1- INGRESO DE DATOS'!G1649</f>
        <v>0</v>
      </c>
      <c r="H1649" s="24" t="n">
        <f aca="false">ROUND(B1649+G1649*(SIN(RADIANS(E1649)))*(COS(RADIANS(F1649))),0)</f>
        <v>0</v>
      </c>
      <c r="I1649" s="24" t="n">
        <f aca="false">ROUND(C1649+G1649*(COS(RADIANS(E1649)))*(COS(RADIANS(F1649))),0)</f>
        <v>0</v>
      </c>
      <c r="J1649" s="25" t="n">
        <f aca="false">ROUND(D1649+G1649*(SIN(RADIANS(F1649))),0)</f>
        <v>0</v>
      </c>
    </row>
    <row r="1650" customFormat="false" ht="12.75" hidden="false" customHeight="false" outlineLevel="0" collapsed="false">
      <c r="A1650" s="22" t="n">
        <f aca="false">'PASO 1- INGRESO DE DATOS'!A1650</f>
        <v>0</v>
      </c>
      <c r="B1650" s="11" t="n">
        <f aca="false">ROUND('PASO 1- INGRESO DE DATOS'!B1650,0)</f>
        <v>0</v>
      </c>
      <c r="C1650" s="11" t="n">
        <f aca="false">ROUND('PASO 1- INGRESO DE DATOS'!C1650,0)</f>
        <v>0</v>
      </c>
      <c r="D1650" s="11" t="n">
        <f aca="false">ROUND('PASO 1- INGRESO DE DATOS'!D1650,0)</f>
        <v>0</v>
      </c>
      <c r="E1650" s="11" t="n">
        <f aca="false">'PASO 1- INGRESO DE DATOS'!E1650</f>
        <v>0</v>
      </c>
      <c r="F1650" s="11" t="n">
        <f aca="false">'PASO 1- INGRESO DE DATOS'!F1650</f>
        <v>0</v>
      </c>
      <c r="G1650" s="11" t="n">
        <f aca="false">'PASO 1- INGRESO DE DATOS'!G1650</f>
        <v>0</v>
      </c>
      <c r="H1650" s="24" t="n">
        <f aca="false">ROUND(B1650+G1650*(SIN(RADIANS(E1650)))*(COS(RADIANS(F1650))),0)</f>
        <v>0</v>
      </c>
      <c r="I1650" s="24" t="n">
        <f aca="false">ROUND(C1650+G1650*(COS(RADIANS(E1650)))*(COS(RADIANS(F1650))),0)</f>
        <v>0</v>
      </c>
      <c r="J1650" s="25" t="n">
        <f aca="false">ROUND(D1650+G1650*(SIN(RADIANS(F1650))),0)</f>
        <v>0</v>
      </c>
    </row>
    <row r="1651" customFormat="false" ht="12.75" hidden="false" customHeight="false" outlineLevel="0" collapsed="false">
      <c r="A1651" s="22" t="n">
        <f aca="false">'PASO 1- INGRESO DE DATOS'!A1651</f>
        <v>0</v>
      </c>
      <c r="B1651" s="11" t="n">
        <f aca="false">ROUND('PASO 1- INGRESO DE DATOS'!B1651,0)</f>
        <v>0</v>
      </c>
      <c r="C1651" s="11" t="n">
        <f aca="false">ROUND('PASO 1- INGRESO DE DATOS'!C1651,0)</f>
        <v>0</v>
      </c>
      <c r="D1651" s="11" t="n">
        <f aca="false">ROUND('PASO 1- INGRESO DE DATOS'!D1651,0)</f>
        <v>0</v>
      </c>
      <c r="E1651" s="11" t="n">
        <f aca="false">'PASO 1- INGRESO DE DATOS'!E1651</f>
        <v>0</v>
      </c>
      <c r="F1651" s="11" t="n">
        <f aca="false">'PASO 1- INGRESO DE DATOS'!F1651</f>
        <v>0</v>
      </c>
      <c r="G1651" s="11" t="n">
        <f aca="false">'PASO 1- INGRESO DE DATOS'!G1651</f>
        <v>0</v>
      </c>
      <c r="H1651" s="24" t="n">
        <f aca="false">ROUND(B1651+G1651*(SIN(RADIANS(E1651)))*(COS(RADIANS(F1651))),0)</f>
        <v>0</v>
      </c>
      <c r="I1651" s="24" t="n">
        <f aca="false">ROUND(C1651+G1651*(COS(RADIANS(E1651)))*(COS(RADIANS(F1651))),0)</f>
        <v>0</v>
      </c>
      <c r="J1651" s="25" t="n">
        <f aca="false">ROUND(D1651+G1651*(SIN(RADIANS(F1651))),0)</f>
        <v>0</v>
      </c>
    </row>
    <row r="1652" customFormat="false" ht="12.75" hidden="false" customHeight="false" outlineLevel="0" collapsed="false">
      <c r="A1652" s="22" t="n">
        <f aca="false">'PASO 1- INGRESO DE DATOS'!A1652</f>
        <v>0</v>
      </c>
      <c r="B1652" s="11" t="n">
        <f aca="false">ROUND('PASO 1- INGRESO DE DATOS'!B1652,0)</f>
        <v>0</v>
      </c>
      <c r="C1652" s="11" t="n">
        <f aca="false">ROUND('PASO 1- INGRESO DE DATOS'!C1652,0)</f>
        <v>0</v>
      </c>
      <c r="D1652" s="11" t="n">
        <f aca="false">ROUND('PASO 1- INGRESO DE DATOS'!D1652,0)</f>
        <v>0</v>
      </c>
      <c r="E1652" s="11" t="n">
        <f aca="false">'PASO 1- INGRESO DE DATOS'!E1652</f>
        <v>0</v>
      </c>
      <c r="F1652" s="11" t="n">
        <f aca="false">'PASO 1- INGRESO DE DATOS'!F1652</f>
        <v>0</v>
      </c>
      <c r="G1652" s="11" t="n">
        <f aca="false">'PASO 1- INGRESO DE DATOS'!G1652</f>
        <v>0</v>
      </c>
      <c r="H1652" s="24" t="n">
        <f aca="false">ROUND(B1652+G1652*(SIN(RADIANS(E1652)))*(COS(RADIANS(F1652))),0)</f>
        <v>0</v>
      </c>
      <c r="I1652" s="24" t="n">
        <f aca="false">ROUND(C1652+G1652*(COS(RADIANS(E1652)))*(COS(RADIANS(F1652))),0)</f>
        <v>0</v>
      </c>
      <c r="J1652" s="25" t="n">
        <f aca="false">ROUND(D1652+G1652*(SIN(RADIANS(F1652))),0)</f>
        <v>0</v>
      </c>
    </row>
    <row r="1653" customFormat="false" ht="12.75" hidden="false" customHeight="false" outlineLevel="0" collapsed="false">
      <c r="A1653" s="22" t="n">
        <f aca="false">'PASO 1- INGRESO DE DATOS'!A1653</f>
        <v>0</v>
      </c>
      <c r="B1653" s="11" t="n">
        <f aca="false">ROUND('PASO 1- INGRESO DE DATOS'!B1653,0)</f>
        <v>0</v>
      </c>
      <c r="C1653" s="11" t="n">
        <f aca="false">ROUND('PASO 1- INGRESO DE DATOS'!C1653,0)</f>
        <v>0</v>
      </c>
      <c r="D1653" s="11" t="n">
        <f aca="false">ROUND('PASO 1- INGRESO DE DATOS'!D1653,0)</f>
        <v>0</v>
      </c>
      <c r="E1653" s="11" t="n">
        <f aca="false">'PASO 1- INGRESO DE DATOS'!E1653</f>
        <v>0</v>
      </c>
      <c r="F1653" s="11" t="n">
        <f aca="false">'PASO 1- INGRESO DE DATOS'!F1653</f>
        <v>0</v>
      </c>
      <c r="G1653" s="11" t="n">
        <f aca="false">'PASO 1- INGRESO DE DATOS'!G1653</f>
        <v>0</v>
      </c>
      <c r="H1653" s="24" t="n">
        <f aca="false">ROUND(B1653+G1653*(SIN(RADIANS(E1653)))*(COS(RADIANS(F1653))),0)</f>
        <v>0</v>
      </c>
      <c r="I1653" s="24" t="n">
        <f aca="false">ROUND(C1653+G1653*(COS(RADIANS(E1653)))*(COS(RADIANS(F1653))),0)</f>
        <v>0</v>
      </c>
      <c r="J1653" s="25" t="n">
        <f aca="false">ROUND(D1653+G1653*(SIN(RADIANS(F1653))),0)</f>
        <v>0</v>
      </c>
    </row>
    <row r="1654" customFormat="false" ht="12.75" hidden="false" customHeight="false" outlineLevel="0" collapsed="false">
      <c r="A1654" s="22" t="n">
        <f aca="false">'PASO 1- INGRESO DE DATOS'!A1654</f>
        <v>0</v>
      </c>
      <c r="B1654" s="11" t="n">
        <f aca="false">ROUND('PASO 1- INGRESO DE DATOS'!B1654,0)</f>
        <v>0</v>
      </c>
      <c r="C1654" s="11" t="n">
        <f aca="false">ROUND('PASO 1- INGRESO DE DATOS'!C1654,0)</f>
        <v>0</v>
      </c>
      <c r="D1654" s="11" t="n">
        <f aca="false">ROUND('PASO 1- INGRESO DE DATOS'!D1654,0)</f>
        <v>0</v>
      </c>
      <c r="E1654" s="11" t="n">
        <f aca="false">'PASO 1- INGRESO DE DATOS'!E1654</f>
        <v>0</v>
      </c>
      <c r="F1654" s="11" t="n">
        <f aca="false">'PASO 1- INGRESO DE DATOS'!F1654</f>
        <v>0</v>
      </c>
      <c r="G1654" s="11" t="n">
        <f aca="false">'PASO 1- INGRESO DE DATOS'!G1654</f>
        <v>0</v>
      </c>
      <c r="H1654" s="24" t="n">
        <f aca="false">ROUND(B1654+G1654*(SIN(RADIANS(E1654)))*(COS(RADIANS(F1654))),0)</f>
        <v>0</v>
      </c>
      <c r="I1654" s="24" t="n">
        <f aca="false">ROUND(C1654+G1654*(COS(RADIANS(E1654)))*(COS(RADIANS(F1654))),0)</f>
        <v>0</v>
      </c>
      <c r="J1654" s="25" t="n">
        <f aca="false">ROUND(D1654+G1654*(SIN(RADIANS(F1654))),0)</f>
        <v>0</v>
      </c>
    </row>
    <row r="1655" customFormat="false" ht="12.75" hidden="false" customHeight="false" outlineLevel="0" collapsed="false">
      <c r="A1655" s="22" t="n">
        <f aca="false">'PASO 1- INGRESO DE DATOS'!A1655</f>
        <v>0</v>
      </c>
      <c r="B1655" s="11" t="n">
        <f aca="false">ROUND('PASO 1- INGRESO DE DATOS'!B1655,0)</f>
        <v>0</v>
      </c>
      <c r="C1655" s="11" t="n">
        <f aca="false">ROUND('PASO 1- INGRESO DE DATOS'!C1655,0)</f>
        <v>0</v>
      </c>
      <c r="D1655" s="11" t="n">
        <f aca="false">ROUND('PASO 1- INGRESO DE DATOS'!D1655,0)</f>
        <v>0</v>
      </c>
      <c r="E1655" s="11" t="n">
        <f aca="false">'PASO 1- INGRESO DE DATOS'!E1655</f>
        <v>0</v>
      </c>
      <c r="F1655" s="11" t="n">
        <f aca="false">'PASO 1- INGRESO DE DATOS'!F1655</f>
        <v>0</v>
      </c>
      <c r="G1655" s="11" t="n">
        <f aca="false">'PASO 1- INGRESO DE DATOS'!G1655</f>
        <v>0</v>
      </c>
      <c r="H1655" s="24" t="n">
        <f aca="false">ROUND(B1655+G1655*(SIN(RADIANS(E1655)))*(COS(RADIANS(F1655))),0)</f>
        <v>0</v>
      </c>
      <c r="I1655" s="24" t="n">
        <f aca="false">ROUND(C1655+G1655*(COS(RADIANS(E1655)))*(COS(RADIANS(F1655))),0)</f>
        <v>0</v>
      </c>
      <c r="J1655" s="25" t="n">
        <f aca="false">ROUND(D1655+G1655*(SIN(RADIANS(F1655))),0)</f>
        <v>0</v>
      </c>
    </row>
    <row r="1656" customFormat="false" ht="12.75" hidden="false" customHeight="false" outlineLevel="0" collapsed="false">
      <c r="A1656" s="22" t="n">
        <f aca="false">'PASO 1- INGRESO DE DATOS'!A1656</f>
        <v>0</v>
      </c>
      <c r="B1656" s="11" t="n">
        <f aca="false">ROUND('PASO 1- INGRESO DE DATOS'!B1656,0)</f>
        <v>0</v>
      </c>
      <c r="C1656" s="11" t="n">
        <f aca="false">ROUND('PASO 1- INGRESO DE DATOS'!C1656,0)</f>
        <v>0</v>
      </c>
      <c r="D1656" s="11" t="n">
        <f aca="false">ROUND('PASO 1- INGRESO DE DATOS'!D1656,0)</f>
        <v>0</v>
      </c>
      <c r="E1656" s="11" t="n">
        <f aca="false">'PASO 1- INGRESO DE DATOS'!E1656</f>
        <v>0</v>
      </c>
      <c r="F1656" s="11" t="n">
        <f aca="false">'PASO 1- INGRESO DE DATOS'!F1656</f>
        <v>0</v>
      </c>
      <c r="G1656" s="11" t="n">
        <f aca="false">'PASO 1- INGRESO DE DATOS'!G1656</f>
        <v>0</v>
      </c>
      <c r="H1656" s="24" t="n">
        <f aca="false">ROUND(B1656+G1656*(SIN(RADIANS(E1656)))*(COS(RADIANS(F1656))),0)</f>
        <v>0</v>
      </c>
      <c r="I1656" s="24" t="n">
        <f aca="false">ROUND(C1656+G1656*(COS(RADIANS(E1656)))*(COS(RADIANS(F1656))),0)</f>
        <v>0</v>
      </c>
      <c r="J1656" s="25" t="n">
        <f aca="false">ROUND(D1656+G1656*(SIN(RADIANS(F1656))),0)</f>
        <v>0</v>
      </c>
    </row>
    <row r="1657" customFormat="false" ht="12.75" hidden="false" customHeight="false" outlineLevel="0" collapsed="false">
      <c r="A1657" s="22" t="n">
        <f aca="false">'PASO 1- INGRESO DE DATOS'!A1657</f>
        <v>0</v>
      </c>
      <c r="B1657" s="11" t="n">
        <f aca="false">ROUND('PASO 1- INGRESO DE DATOS'!B1657,0)</f>
        <v>0</v>
      </c>
      <c r="C1657" s="11" t="n">
        <f aca="false">ROUND('PASO 1- INGRESO DE DATOS'!C1657,0)</f>
        <v>0</v>
      </c>
      <c r="D1657" s="11" t="n">
        <f aca="false">ROUND('PASO 1- INGRESO DE DATOS'!D1657,0)</f>
        <v>0</v>
      </c>
      <c r="E1657" s="11" t="n">
        <f aca="false">'PASO 1- INGRESO DE DATOS'!E1657</f>
        <v>0</v>
      </c>
      <c r="F1657" s="11" t="n">
        <f aca="false">'PASO 1- INGRESO DE DATOS'!F1657</f>
        <v>0</v>
      </c>
      <c r="G1657" s="11" t="n">
        <f aca="false">'PASO 1- INGRESO DE DATOS'!G1657</f>
        <v>0</v>
      </c>
      <c r="H1657" s="24" t="n">
        <f aca="false">ROUND(B1657+G1657*(SIN(RADIANS(E1657)))*(COS(RADIANS(F1657))),0)</f>
        <v>0</v>
      </c>
      <c r="I1657" s="24" t="n">
        <f aca="false">ROUND(C1657+G1657*(COS(RADIANS(E1657)))*(COS(RADIANS(F1657))),0)</f>
        <v>0</v>
      </c>
      <c r="J1657" s="25" t="n">
        <f aca="false">ROUND(D1657+G1657*(SIN(RADIANS(F1657))),0)</f>
        <v>0</v>
      </c>
    </row>
    <row r="1658" customFormat="false" ht="12.75" hidden="false" customHeight="false" outlineLevel="0" collapsed="false">
      <c r="A1658" s="22" t="n">
        <f aca="false">'PASO 1- INGRESO DE DATOS'!A1658</f>
        <v>0</v>
      </c>
      <c r="B1658" s="11" t="n">
        <f aca="false">ROUND('PASO 1- INGRESO DE DATOS'!B1658,0)</f>
        <v>0</v>
      </c>
      <c r="C1658" s="11" t="n">
        <f aca="false">ROUND('PASO 1- INGRESO DE DATOS'!C1658,0)</f>
        <v>0</v>
      </c>
      <c r="D1658" s="11" t="n">
        <f aca="false">ROUND('PASO 1- INGRESO DE DATOS'!D1658,0)</f>
        <v>0</v>
      </c>
      <c r="E1658" s="11" t="n">
        <f aca="false">'PASO 1- INGRESO DE DATOS'!E1658</f>
        <v>0</v>
      </c>
      <c r="F1658" s="11" t="n">
        <f aca="false">'PASO 1- INGRESO DE DATOS'!F1658</f>
        <v>0</v>
      </c>
      <c r="G1658" s="11" t="n">
        <f aca="false">'PASO 1- INGRESO DE DATOS'!G1658</f>
        <v>0</v>
      </c>
      <c r="H1658" s="24" t="n">
        <f aca="false">ROUND(B1658+G1658*(SIN(RADIANS(E1658)))*(COS(RADIANS(F1658))),0)</f>
        <v>0</v>
      </c>
      <c r="I1658" s="24" t="n">
        <f aca="false">ROUND(C1658+G1658*(COS(RADIANS(E1658)))*(COS(RADIANS(F1658))),0)</f>
        <v>0</v>
      </c>
      <c r="J1658" s="25" t="n">
        <f aca="false">ROUND(D1658+G1658*(SIN(RADIANS(F1658))),0)</f>
        <v>0</v>
      </c>
    </row>
    <row r="1659" customFormat="false" ht="12.75" hidden="false" customHeight="false" outlineLevel="0" collapsed="false">
      <c r="A1659" s="22" t="n">
        <f aca="false">'PASO 1- INGRESO DE DATOS'!A1659</f>
        <v>0</v>
      </c>
      <c r="B1659" s="11" t="n">
        <f aca="false">ROUND('PASO 1- INGRESO DE DATOS'!B1659,0)</f>
        <v>0</v>
      </c>
      <c r="C1659" s="11" t="n">
        <f aca="false">ROUND('PASO 1- INGRESO DE DATOS'!C1659,0)</f>
        <v>0</v>
      </c>
      <c r="D1659" s="11" t="n">
        <f aca="false">ROUND('PASO 1- INGRESO DE DATOS'!D1659,0)</f>
        <v>0</v>
      </c>
      <c r="E1659" s="11" t="n">
        <f aca="false">'PASO 1- INGRESO DE DATOS'!E1659</f>
        <v>0</v>
      </c>
      <c r="F1659" s="11" t="n">
        <f aca="false">'PASO 1- INGRESO DE DATOS'!F1659</f>
        <v>0</v>
      </c>
      <c r="G1659" s="11" t="n">
        <f aca="false">'PASO 1- INGRESO DE DATOS'!G1659</f>
        <v>0</v>
      </c>
      <c r="H1659" s="24" t="n">
        <f aca="false">ROUND(B1659+G1659*(SIN(RADIANS(E1659)))*(COS(RADIANS(F1659))),0)</f>
        <v>0</v>
      </c>
      <c r="I1659" s="24" t="n">
        <f aca="false">ROUND(C1659+G1659*(COS(RADIANS(E1659)))*(COS(RADIANS(F1659))),0)</f>
        <v>0</v>
      </c>
      <c r="J1659" s="25" t="n">
        <f aca="false">ROUND(D1659+G1659*(SIN(RADIANS(F1659))),0)</f>
        <v>0</v>
      </c>
    </row>
    <row r="1660" customFormat="false" ht="12.75" hidden="false" customHeight="false" outlineLevel="0" collapsed="false">
      <c r="A1660" s="22" t="n">
        <f aca="false">'PASO 1- INGRESO DE DATOS'!A1660</f>
        <v>0</v>
      </c>
      <c r="B1660" s="11" t="n">
        <f aca="false">ROUND('PASO 1- INGRESO DE DATOS'!B1660,0)</f>
        <v>0</v>
      </c>
      <c r="C1660" s="11" t="n">
        <f aca="false">ROUND('PASO 1- INGRESO DE DATOS'!C1660,0)</f>
        <v>0</v>
      </c>
      <c r="D1660" s="11" t="n">
        <f aca="false">ROUND('PASO 1- INGRESO DE DATOS'!D1660,0)</f>
        <v>0</v>
      </c>
      <c r="E1660" s="11" t="n">
        <f aca="false">'PASO 1- INGRESO DE DATOS'!E1660</f>
        <v>0</v>
      </c>
      <c r="F1660" s="11" t="n">
        <f aca="false">'PASO 1- INGRESO DE DATOS'!F1660</f>
        <v>0</v>
      </c>
      <c r="G1660" s="11" t="n">
        <f aca="false">'PASO 1- INGRESO DE DATOS'!G1660</f>
        <v>0</v>
      </c>
      <c r="H1660" s="24" t="n">
        <f aca="false">ROUND(B1660+G1660*(SIN(RADIANS(E1660)))*(COS(RADIANS(F1660))),0)</f>
        <v>0</v>
      </c>
      <c r="I1660" s="24" t="n">
        <f aca="false">ROUND(C1660+G1660*(COS(RADIANS(E1660)))*(COS(RADIANS(F1660))),0)</f>
        <v>0</v>
      </c>
      <c r="J1660" s="25" t="n">
        <f aca="false">ROUND(D1660+G1660*(SIN(RADIANS(F1660))),0)</f>
        <v>0</v>
      </c>
    </row>
    <row r="1661" customFormat="false" ht="12.75" hidden="false" customHeight="false" outlineLevel="0" collapsed="false">
      <c r="A1661" s="22" t="n">
        <f aca="false">'PASO 1- INGRESO DE DATOS'!A1661</f>
        <v>0</v>
      </c>
      <c r="B1661" s="11" t="n">
        <f aca="false">ROUND('PASO 1- INGRESO DE DATOS'!B1661,0)</f>
        <v>0</v>
      </c>
      <c r="C1661" s="11" t="n">
        <f aca="false">ROUND('PASO 1- INGRESO DE DATOS'!C1661,0)</f>
        <v>0</v>
      </c>
      <c r="D1661" s="11" t="n">
        <f aca="false">ROUND('PASO 1- INGRESO DE DATOS'!D1661,0)</f>
        <v>0</v>
      </c>
      <c r="E1661" s="11" t="n">
        <f aca="false">'PASO 1- INGRESO DE DATOS'!E1661</f>
        <v>0</v>
      </c>
      <c r="F1661" s="11" t="n">
        <f aca="false">'PASO 1- INGRESO DE DATOS'!F1661</f>
        <v>0</v>
      </c>
      <c r="G1661" s="11" t="n">
        <f aca="false">'PASO 1- INGRESO DE DATOS'!G1661</f>
        <v>0</v>
      </c>
      <c r="H1661" s="24" t="n">
        <f aca="false">ROUND(B1661+G1661*(SIN(RADIANS(E1661)))*(COS(RADIANS(F1661))),0)</f>
        <v>0</v>
      </c>
      <c r="I1661" s="24" t="n">
        <f aca="false">ROUND(C1661+G1661*(COS(RADIANS(E1661)))*(COS(RADIANS(F1661))),0)</f>
        <v>0</v>
      </c>
      <c r="J1661" s="25" t="n">
        <f aca="false">ROUND(D1661+G1661*(SIN(RADIANS(F1661))),0)</f>
        <v>0</v>
      </c>
    </row>
    <row r="1662" customFormat="false" ht="12.75" hidden="false" customHeight="false" outlineLevel="0" collapsed="false">
      <c r="A1662" s="22" t="n">
        <f aca="false">'PASO 1- INGRESO DE DATOS'!A1662</f>
        <v>0</v>
      </c>
      <c r="B1662" s="11" t="n">
        <f aca="false">ROUND('PASO 1- INGRESO DE DATOS'!B1662,0)</f>
        <v>0</v>
      </c>
      <c r="C1662" s="11" t="n">
        <f aca="false">ROUND('PASO 1- INGRESO DE DATOS'!C1662,0)</f>
        <v>0</v>
      </c>
      <c r="D1662" s="11" t="n">
        <f aca="false">ROUND('PASO 1- INGRESO DE DATOS'!D1662,0)</f>
        <v>0</v>
      </c>
      <c r="E1662" s="11" t="n">
        <f aca="false">'PASO 1- INGRESO DE DATOS'!E1662</f>
        <v>0</v>
      </c>
      <c r="F1662" s="11" t="n">
        <f aca="false">'PASO 1- INGRESO DE DATOS'!F1662</f>
        <v>0</v>
      </c>
      <c r="G1662" s="11" t="n">
        <f aca="false">'PASO 1- INGRESO DE DATOS'!G1662</f>
        <v>0</v>
      </c>
      <c r="H1662" s="24" t="n">
        <f aca="false">ROUND(B1662+G1662*(SIN(RADIANS(E1662)))*(COS(RADIANS(F1662))),0)</f>
        <v>0</v>
      </c>
      <c r="I1662" s="24" t="n">
        <f aca="false">ROUND(C1662+G1662*(COS(RADIANS(E1662)))*(COS(RADIANS(F1662))),0)</f>
        <v>0</v>
      </c>
      <c r="J1662" s="25" t="n">
        <f aca="false">ROUND(D1662+G1662*(SIN(RADIANS(F1662))),0)</f>
        <v>0</v>
      </c>
    </row>
    <row r="1663" customFormat="false" ht="12.75" hidden="false" customHeight="false" outlineLevel="0" collapsed="false">
      <c r="A1663" s="22" t="n">
        <f aca="false">'PASO 1- INGRESO DE DATOS'!A1663</f>
        <v>0</v>
      </c>
      <c r="B1663" s="11" t="n">
        <f aca="false">ROUND('PASO 1- INGRESO DE DATOS'!B1663,0)</f>
        <v>0</v>
      </c>
      <c r="C1663" s="11" t="n">
        <f aca="false">ROUND('PASO 1- INGRESO DE DATOS'!C1663,0)</f>
        <v>0</v>
      </c>
      <c r="D1663" s="11" t="n">
        <f aca="false">ROUND('PASO 1- INGRESO DE DATOS'!D1663,0)</f>
        <v>0</v>
      </c>
      <c r="E1663" s="11" t="n">
        <f aca="false">'PASO 1- INGRESO DE DATOS'!E1663</f>
        <v>0</v>
      </c>
      <c r="F1663" s="11" t="n">
        <f aca="false">'PASO 1- INGRESO DE DATOS'!F1663</f>
        <v>0</v>
      </c>
      <c r="G1663" s="11" t="n">
        <f aca="false">'PASO 1- INGRESO DE DATOS'!G1663</f>
        <v>0</v>
      </c>
      <c r="H1663" s="24" t="n">
        <f aca="false">ROUND(B1663+G1663*(SIN(RADIANS(E1663)))*(COS(RADIANS(F1663))),0)</f>
        <v>0</v>
      </c>
      <c r="I1663" s="24" t="n">
        <f aca="false">ROUND(C1663+G1663*(COS(RADIANS(E1663)))*(COS(RADIANS(F1663))),0)</f>
        <v>0</v>
      </c>
      <c r="J1663" s="25" t="n">
        <f aca="false">ROUND(D1663+G1663*(SIN(RADIANS(F1663))),0)</f>
        <v>0</v>
      </c>
    </row>
    <row r="1664" customFormat="false" ht="12.75" hidden="false" customHeight="false" outlineLevel="0" collapsed="false">
      <c r="A1664" s="22" t="n">
        <f aca="false">'PASO 1- INGRESO DE DATOS'!A1664</f>
        <v>0</v>
      </c>
      <c r="B1664" s="11" t="n">
        <f aca="false">ROUND('PASO 1- INGRESO DE DATOS'!B1664,0)</f>
        <v>0</v>
      </c>
      <c r="C1664" s="11" t="n">
        <f aca="false">ROUND('PASO 1- INGRESO DE DATOS'!C1664,0)</f>
        <v>0</v>
      </c>
      <c r="D1664" s="11" t="n">
        <f aca="false">ROUND('PASO 1- INGRESO DE DATOS'!D1664,0)</f>
        <v>0</v>
      </c>
      <c r="E1664" s="11" t="n">
        <f aca="false">'PASO 1- INGRESO DE DATOS'!E1664</f>
        <v>0</v>
      </c>
      <c r="F1664" s="11" t="n">
        <f aca="false">'PASO 1- INGRESO DE DATOS'!F1664</f>
        <v>0</v>
      </c>
      <c r="G1664" s="11" t="n">
        <f aca="false">'PASO 1- INGRESO DE DATOS'!G1664</f>
        <v>0</v>
      </c>
      <c r="H1664" s="24" t="n">
        <f aca="false">ROUND(B1664+G1664*(SIN(RADIANS(E1664)))*(COS(RADIANS(F1664))),0)</f>
        <v>0</v>
      </c>
      <c r="I1664" s="24" t="n">
        <f aca="false">ROUND(C1664+G1664*(COS(RADIANS(E1664)))*(COS(RADIANS(F1664))),0)</f>
        <v>0</v>
      </c>
      <c r="J1664" s="25" t="n">
        <f aca="false">ROUND(D1664+G1664*(SIN(RADIANS(F1664))),0)</f>
        <v>0</v>
      </c>
    </row>
    <row r="1665" customFormat="false" ht="12.75" hidden="false" customHeight="false" outlineLevel="0" collapsed="false">
      <c r="A1665" s="22" t="n">
        <f aca="false">'PASO 1- INGRESO DE DATOS'!A1665</f>
        <v>0</v>
      </c>
      <c r="B1665" s="11" t="n">
        <f aca="false">ROUND('PASO 1- INGRESO DE DATOS'!B1665,0)</f>
        <v>0</v>
      </c>
      <c r="C1665" s="11" t="n">
        <f aca="false">ROUND('PASO 1- INGRESO DE DATOS'!C1665,0)</f>
        <v>0</v>
      </c>
      <c r="D1665" s="11" t="n">
        <f aca="false">ROUND('PASO 1- INGRESO DE DATOS'!D1665,0)</f>
        <v>0</v>
      </c>
      <c r="E1665" s="11" t="n">
        <f aca="false">'PASO 1- INGRESO DE DATOS'!E1665</f>
        <v>0</v>
      </c>
      <c r="F1665" s="11" t="n">
        <f aca="false">'PASO 1- INGRESO DE DATOS'!F1665</f>
        <v>0</v>
      </c>
      <c r="G1665" s="11" t="n">
        <f aca="false">'PASO 1- INGRESO DE DATOS'!G1665</f>
        <v>0</v>
      </c>
      <c r="H1665" s="24" t="n">
        <f aca="false">ROUND(B1665+G1665*(SIN(RADIANS(E1665)))*(COS(RADIANS(F1665))),0)</f>
        <v>0</v>
      </c>
      <c r="I1665" s="24" t="n">
        <f aca="false">ROUND(C1665+G1665*(COS(RADIANS(E1665)))*(COS(RADIANS(F1665))),0)</f>
        <v>0</v>
      </c>
      <c r="J1665" s="25" t="n">
        <f aca="false">ROUND(D1665+G1665*(SIN(RADIANS(F1665))),0)</f>
        <v>0</v>
      </c>
    </row>
    <row r="1666" customFormat="false" ht="12.75" hidden="false" customHeight="false" outlineLevel="0" collapsed="false">
      <c r="A1666" s="22" t="n">
        <f aca="false">'PASO 1- INGRESO DE DATOS'!A1666</f>
        <v>0</v>
      </c>
      <c r="B1666" s="11" t="n">
        <f aca="false">ROUND('PASO 1- INGRESO DE DATOS'!B1666,0)</f>
        <v>0</v>
      </c>
      <c r="C1666" s="11" t="n">
        <f aca="false">ROUND('PASO 1- INGRESO DE DATOS'!C1666,0)</f>
        <v>0</v>
      </c>
      <c r="D1666" s="11" t="n">
        <f aca="false">ROUND('PASO 1- INGRESO DE DATOS'!D1666,0)</f>
        <v>0</v>
      </c>
      <c r="E1666" s="11" t="n">
        <f aca="false">'PASO 1- INGRESO DE DATOS'!E1666</f>
        <v>0</v>
      </c>
      <c r="F1666" s="11" t="n">
        <f aca="false">'PASO 1- INGRESO DE DATOS'!F1666</f>
        <v>0</v>
      </c>
      <c r="G1666" s="11" t="n">
        <f aca="false">'PASO 1- INGRESO DE DATOS'!G1666</f>
        <v>0</v>
      </c>
      <c r="H1666" s="24" t="n">
        <f aca="false">ROUND(B1666+G1666*(SIN(RADIANS(E1666)))*(COS(RADIANS(F1666))),0)</f>
        <v>0</v>
      </c>
      <c r="I1666" s="24" t="n">
        <f aca="false">ROUND(C1666+G1666*(COS(RADIANS(E1666)))*(COS(RADIANS(F1666))),0)</f>
        <v>0</v>
      </c>
      <c r="J1666" s="25" t="n">
        <f aca="false">ROUND(D1666+G1666*(SIN(RADIANS(F1666))),0)</f>
        <v>0</v>
      </c>
    </row>
    <row r="1667" customFormat="false" ht="12.75" hidden="false" customHeight="false" outlineLevel="0" collapsed="false">
      <c r="A1667" s="22" t="n">
        <f aca="false">'PASO 1- INGRESO DE DATOS'!A1667</f>
        <v>0</v>
      </c>
      <c r="B1667" s="11" t="n">
        <f aca="false">ROUND('PASO 1- INGRESO DE DATOS'!B1667,0)</f>
        <v>0</v>
      </c>
      <c r="C1667" s="11" t="n">
        <f aca="false">ROUND('PASO 1- INGRESO DE DATOS'!C1667,0)</f>
        <v>0</v>
      </c>
      <c r="D1667" s="11" t="n">
        <f aca="false">ROUND('PASO 1- INGRESO DE DATOS'!D1667,0)</f>
        <v>0</v>
      </c>
      <c r="E1667" s="11" t="n">
        <f aca="false">'PASO 1- INGRESO DE DATOS'!E1667</f>
        <v>0</v>
      </c>
      <c r="F1667" s="11" t="n">
        <f aca="false">'PASO 1- INGRESO DE DATOS'!F1667</f>
        <v>0</v>
      </c>
      <c r="G1667" s="11" t="n">
        <f aca="false">'PASO 1- INGRESO DE DATOS'!G1667</f>
        <v>0</v>
      </c>
      <c r="H1667" s="24" t="n">
        <f aca="false">ROUND(B1667+G1667*(SIN(RADIANS(E1667)))*(COS(RADIANS(F1667))),0)</f>
        <v>0</v>
      </c>
      <c r="I1667" s="24" t="n">
        <f aca="false">ROUND(C1667+G1667*(COS(RADIANS(E1667)))*(COS(RADIANS(F1667))),0)</f>
        <v>0</v>
      </c>
      <c r="J1667" s="25" t="n">
        <f aca="false">ROUND(D1667+G1667*(SIN(RADIANS(F1667))),0)</f>
        <v>0</v>
      </c>
    </row>
    <row r="1668" customFormat="false" ht="12.75" hidden="false" customHeight="false" outlineLevel="0" collapsed="false">
      <c r="A1668" s="22" t="n">
        <f aca="false">'PASO 1- INGRESO DE DATOS'!A1668</f>
        <v>0</v>
      </c>
      <c r="B1668" s="11" t="n">
        <f aca="false">ROUND('PASO 1- INGRESO DE DATOS'!B1668,0)</f>
        <v>0</v>
      </c>
      <c r="C1668" s="11" t="n">
        <f aca="false">ROUND('PASO 1- INGRESO DE DATOS'!C1668,0)</f>
        <v>0</v>
      </c>
      <c r="D1668" s="11" t="n">
        <f aca="false">ROUND('PASO 1- INGRESO DE DATOS'!D1668,0)</f>
        <v>0</v>
      </c>
      <c r="E1668" s="11" t="n">
        <f aca="false">'PASO 1- INGRESO DE DATOS'!E1668</f>
        <v>0</v>
      </c>
      <c r="F1668" s="11" t="n">
        <f aca="false">'PASO 1- INGRESO DE DATOS'!F1668</f>
        <v>0</v>
      </c>
      <c r="G1668" s="11" t="n">
        <f aca="false">'PASO 1- INGRESO DE DATOS'!G1668</f>
        <v>0</v>
      </c>
      <c r="H1668" s="24" t="n">
        <f aca="false">ROUND(B1668+G1668*(SIN(RADIANS(E1668)))*(COS(RADIANS(F1668))),0)</f>
        <v>0</v>
      </c>
      <c r="I1668" s="24" t="n">
        <f aca="false">ROUND(C1668+G1668*(COS(RADIANS(E1668)))*(COS(RADIANS(F1668))),0)</f>
        <v>0</v>
      </c>
      <c r="J1668" s="25" t="n">
        <f aca="false">ROUND(D1668+G1668*(SIN(RADIANS(F1668))),0)</f>
        <v>0</v>
      </c>
    </row>
    <row r="1669" customFormat="false" ht="12.75" hidden="false" customHeight="false" outlineLevel="0" collapsed="false">
      <c r="A1669" s="22" t="n">
        <f aca="false">'PASO 1- INGRESO DE DATOS'!A1669</f>
        <v>0</v>
      </c>
      <c r="B1669" s="11" t="n">
        <f aca="false">ROUND('PASO 1- INGRESO DE DATOS'!B1669,0)</f>
        <v>0</v>
      </c>
      <c r="C1669" s="11" t="n">
        <f aca="false">ROUND('PASO 1- INGRESO DE DATOS'!C1669,0)</f>
        <v>0</v>
      </c>
      <c r="D1669" s="11" t="n">
        <f aca="false">ROUND('PASO 1- INGRESO DE DATOS'!D1669,0)</f>
        <v>0</v>
      </c>
      <c r="E1669" s="11" t="n">
        <f aca="false">'PASO 1- INGRESO DE DATOS'!E1669</f>
        <v>0</v>
      </c>
      <c r="F1669" s="11" t="n">
        <f aca="false">'PASO 1- INGRESO DE DATOS'!F1669</f>
        <v>0</v>
      </c>
      <c r="G1669" s="11" t="n">
        <f aca="false">'PASO 1- INGRESO DE DATOS'!G1669</f>
        <v>0</v>
      </c>
      <c r="H1669" s="24" t="n">
        <f aca="false">ROUND(B1669+G1669*(SIN(RADIANS(E1669)))*(COS(RADIANS(F1669))),0)</f>
        <v>0</v>
      </c>
      <c r="I1669" s="24" t="n">
        <f aca="false">ROUND(C1669+G1669*(COS(RADIANS(E1669)))*(COS(RADIANS(F1669))),0)</f>
        <v>0</v>
      </c>
      <c r="J1669" s="25" t="n">
        <f aca="false">ROUND(D1669+G1669*(SIN(RADIANS(F1669))),0)</f>
        <v>0</v>
      </c>
    </row>
    <row r="1670" customFormat="false" ht="12.75" hidden="false" customHeight="false" outlineLevel="0" collapsed="false">
      <c r="A1670" s="22" t="n">
        <f aca="false">'PASO 1- INGRESO DE DATOS'!A1670</f>
        <v>0</v>
      </c>
      <c r="B1670" s="11" t="n">
        <f aca="false">ROUND('PASO 1- INGRESO DE DATOS'!B1670,0)</f>
        <v>0</v>
      </c>
      <c r="C1670" s="11" t="n">
        <f aca="false">ROUND('PASO 1- INGRESO DE DATOS'!C1670,0)</f>
        <v>0</v>
      </c>
      <c r="D1670" s="11" t="n">
        <f aca="false">ROUND('PASO 1- INGRESO DE DATOS'!D1670,0)</f>
        <v>0</v>
      </c>
      <c r="E1670" s="11" t="n">
        <f aca="false">'PASO 1- INGRESO DE DATOS'!E1670</f>
        <v>0</v>
      </c>
      <c r="F1670" s="11" t="n">
        <f aca="false">'PASO 1- INGRESO DE DATOS'!F1670</f>
        <v>0</v>
      </c>
      <c r="G1670" s="11" t="n">
        <f aca="false">'PASO 1- INGRESO DE DATOS'!G1670</f>
        <v>0</v>
      </c>
      <c r="H1670" s="24" t="n">
        <f aca="false">ROUND(B1670+G1670*(SIN(RADIANS(E1670)))*(COS(RADIANS(F1670))),0)</f>
        <v>0</v>
      </c>
      <c r="I1670" s="24" t="n">
        <f aca="false">ROUND(C1670+G1670*(COS(RADIANS(E1670)))*(COS(RADIANS(F1670))),0)</f>
        <v>0</v>
      </c>
      <c r="J1670" s="25" t="n">
        <f aca="false">ROUND(D1670+G1670*(SIN(RADIANS(F1670))),0)</f>
        <v>0</v>
      </c>
    </row>
    <row r="1671" customFormat="false" ht="12.75" hidden="false" customHeight="false" outlineLevel="0" collapsed="false">
      <c r="A1671" s="22" t="n">
        <f aca="false">'PASO 1- INGRESO DE DATOS'!A1671</f>
        <v>0</v>
      </c>
      <c r="B1671" s="11" t="n">
        <f aca="false">ROUND('PASO 1- INGRESO DE DATOS'!B1671,0)</f>
        <v>0</v>
      </c>
      <c r="C1671" s="11" t="n">
        <f aca="false">ROUND('PASO 1- INGRESO DE DATOS'!C1671,0)</f>
        <v>0</v>
      </c>
      <c r="D1671" s="11" t="n">
        <f aca="false">ROUND('PASO 1- INGRESO DE DATOS'!D1671,0)</f>
        <v>0</v>
      </c>
      <c r="E1671" s="11" t="n">
        <f aca="false">'PASO 1- INGRESO DE DATOS'!E1671</f>
        <v>0</v>
      </c>
      <c r="F1671" s="11" t="n">
        <f aca="false">'PASO 1- INGRESO DE DATOS'!F1671</f>
        <v>0</v>
      </c>
      <c r="G1671" s="11" t="n">
        <f aca="false">'PASO 1- INGRESO DE DATOS'!G1671</f>
        <v>0</v>
      </c>
      <c r="H1671" s="24" t="n">
        <f aca="false">ROUND(B1671+G1671*(SIN(RADIANS(E1671)))*(COS(RADIANS(F1671))),0)</f>
        <v>0</v>
      </c>
      <c r="I1671" s="24" t="n">
        <f aca="false">ROUND(C1671+G1671*(COS(RADIANS(E1671)))*(COS(RADIANS(F1671))),0)</f>
        <v>0</v>
      </c>
      <c r="J1671" s="25" t="n">
        <f aca="false">ROUND(D1671+G1671*(SIN(RADIANS(F1671))),0)</f>
        <v>0</v>
      </c>
    </row>
    <row r="1672" customFormat="false" ht="12.75" hidden="false" customHeight="false" outlineLevel="0" collapsed="false">
      <c r="A1672" s="22" t="n">
        <f aca="false">'PASO 1- INGRESO DE DATOS'!A1672</f>
        <v>0</v>
      </c>
      <c r="B1672" s="11" t="n">
        <f aca="false">ROUND('PASO 1- INGRESO DE DATOS'!B1672,0)</f>
        <v>0</v>
      </c>
      <c r="C1672" s="11" t="n">
        <f aca="false">ROUND('PASO 1- INGRESO DE DATOS'!C1672,0)</f>
        <v>0</v>
      </c>
      <c r="D1672" s="11" t="n">
        <f aca="false">ROUND('PASO 1- INGRESO DE DATOS'!D1672,0)</f>
        <v>0</v>
      </c>
      <c r="E1672" s="11" t="n">
        <f aca="false">'PASO 1- INGRESO DE DATOS'!E1672</f>
        <v>0</v>
      </c>
      <c r="F1672" s="11" t="n">
        <f aca="false">'PASO 1- INGRESO DE DATOS'!F1672</f>
        <v>0</v>
      </c>
      <c r="G1672" s="11" t="n">
        <f aca="false">'PASO 1- INGRESO DE DATOS'!G1672</f>
        <v>0</v>
      </c>
      <c r="H1672" s="24" t="n">
        <f aca="false">ROUND(B1672+G1672*(SIN(RADIANS(E1672)))*(COS(RADIANS(F1672))),0)</f>
        <v>0</v>
      </c>
      <c r="I1672" s="24" t="n">
        <f aca="false">ROUND(C1672+G1672*(COS(RADIANS(E1672)))*(COS(RADIANS(F1672))),0)</f>
        <v>0</v>
      </c>
      <c r="J1672" s="25" t="n">
        <f aca="false">ROUND(D1672+G1672*(SIN(RADIANS(F1672))),0)</f>
        <v>0</v>
      </c>
    </row>
    <row r="1673" customFormat="false" ht="12.75" hidden="false" customHeight="false" outlineLevel="0" collapsed="false">
      <c r="A1673" s="22" t="n">
        <f aca="false">'PASO 1- INGRESO DE DATOS'!A1673</f>
        <v>0</v>
      </c>
      <c r="B1673" s="11" t="n">
        <f aca="false">ROUND('PASO 1- INGRESO DE DATOS'!B1673,0)</f>
        <v>0</v>
      </c>
      <c r="C1673" s="11" t="n">
        <f aca="false">ROUND('PASO 1- INGRESO DE DATOS'!C1673,0)</f>
        <v>0</v>
      </c>
      <c r="D1673" s="11" t="n">
        <f aca="false">ROUND('PASO 1- INGRESO DE DATOS'!D1673,0)</f>
        <v>0</v>
      </c>
      <c r="E1673" s="11" t="n">
        <f aca="false">'PASO 1- INGRESO DE DATOS'!E1673</f>
        <v>0</v>
      </c>
      <c r="F1673" s="11" t="n">
        <f aca="false">'PASO 1- INGRESO DE DATOS'!F1673</f>
        <v>0</v>
      </c>
      <c r="G1673" s="11" t="n">
        <f aca="false">'PASO 1- INGRESO DE DATOS'!G1673</f>
        <v>0</v>
      </c>
      <c r="H1673" s="24" t="n">
        <f aca="false">ROUND(B1673+G1673*(SIN(RADIANS(E1673)))*(COS(RADIANS(F1673))),0)</f>
        <v>0</v>
      </c>
      <c r="I1673" s="24" t="n">
        <f aca="false">ROUND(C1673+G1673*(COS(RADIANS(E1673)))*(COS(RADIANS(F1673))),0)</f>
        <v>0</v>
      </c>
      <c r="J1673" s="25" t="n">
        <f aca="false">ROUND(D1673+G1673*(SIN(RADIANS(F1673))),0)</f>
        <v>0</v>
      </c>
    </row>
    <row r="1674" customFormat="false" ht="12.75" hidden="false" customHeight="false" outlineLevel="0" collapsed="false">
      <c r="A1674" s="22" t="n">
        <f aca="false">'PASO 1- INGRESO DE DATOS'!A1674</f>
        <v>0</v>
      </c>
      <c r="B1674" s="11" t="n">
        <f aca="false">ROUND('PASO 1- INGRESO DE DATOS'!B1674,0)</f>
        <v>0</v>
      </c>
      <c r="C1674" s="11" t="n">
        <f aca="false">ROUND('PASO 1- INGRESO DE DATOS'!C1674,0)</f>
        <v>0</v>
      </c>
      <c r="D1674" s="11" t="n">
        <f aca="false">ROUND('PASO 1- INGRESO DE DATOS'!D1674,0)</f>
        <v>0</v>
      </c>
      <c r="E1674" s="11" t="n">
        <f aca="false">'PASO 1- INGRESO DE DATOS'!E1674</f>
        <v>0</v>
      </c>
      <c r="F1674" s="11" t="n">
        <f aca="false">'PASO 1- INGRESO DE DATOS'!F1674</f>
        <v>0</v>
      </c>
      <c r="G1674" s="11" t="n">
        <f aca="false">'PASO 1- INGRESO DE DATOS'!G1674</f>
        <v>0</v>
      </c>
      <c r="H1674" s="24" t="n">
        <f aca="false">ROUND(B1674+G1674*(SIN(RADIANS(E1674)))*(COS(RADIANS(F1674))),0)</f>
        <v>0</v>
      </c>
      <c r="I1674" s="24" t="n">
        <f aca="false">ROUND(C1674+G1674*(COS(RADIANS(E1674)))*(COS(RADIANS(F1674))),0)</f>
        <v>0</v>
      </c>
      <c r="J1674" s="25" t="n">
        <f aca="false">ROUND(D1674+G1674*(SIN(RADIANS(F1674))),0)</f>
        <v>0</v>
      </c>
    </row>
    <row r="1675" customFormat="false" ht="12.75" hidden="false" customHeight="false" outlineLevel="0" collapsed="false">
      <c r="A1675" s="22" t="n">
        <f aca="false">'PASO 1- INGRESO DE DATOS'!A1675</f>
        <v>0</v>
      </c>
      <c r="B1675" s="11" t="n">
        <f aca="false">ROUND('PASO 1- INGRESO DE DATOS'!B1675,0)</f>
        <v>0</v>
      </c>
      <c r="C1675" s="11" t="n">
        <f aca="false">ROUND('PASO 1- INGRESO DE DATOS'!C1675,0)</f>
        <v>0</v>
      </c>
      <c r="D1675" s="11" t="n">
        <f aca="false">ROUND('PASO 1- INGRESO DE DATOS'!D1675,0)</f>
        <v>0</v>
      </c>
      <c r="E1675" s="11" t="n">
        <f aca="false">'PASO 1- INGRESO DE DATOS'!E1675</f>
        <v>0</v>
      </c>
      <c r="F1675" s="11" t="n">
        <f aca="false">'PASO 1- INGRESO DE DATOS'!F1675</f>
        <v>0</v>
      </c>
      <c r="G1675" s="11" t="n">
        <f aca="false">'PASO 1- INGRESO DE DATOS'!G1675</f>
        <v>0</v>
      </c>
      <c r="H1675" s="24" t="n">
        <f aca="false">ROUND(B1675+G1675*(SIN(RADIANS(E1675)))*(COS(RADIANS(F1675))),0)</f>
        <v>0</v>
      </c>
      <c r="I1675" s="24" t="n">
        <f aca="false">ROUND(C1675+G1675*(COS(RADIANS(E1675)))*(COS(RADIANS(F1675))),0)</f>
        <v>0</v>
      </c>
      <c r="J1675" s="25" t="n">
        <f aca="false">ROUND(D1675+G1675*(SIN(RADIANS(F1675))),0)</f>
        <v>0</v>
      </c>
    </row>
    <row r="1676" customFormat="false" ht="12.75" hidden="false" customHeight="false" outlineLevel="0" collapsed="false">
      <c r="A1676" s="22" t="n">
        <f aca="false">'PASO 1- INGRESO DE DATOS'!A1676</f>
        <v>0</v>
      </c>
      <c r="B1676" s="11" t="n">
        <f aca="false">ROUND('PASO 1- INGRESO DE DATOS'!B1676,0)</f>
        <v>0</v>
      </c>
      <c r="C1676" s="11" t="n">
        <f aca="false">ROUND('PASO 1- INGRESO DE DATOS'!C1676,0)</f>
        <v>0</v>
      </c>
      <c r="D1676" s="11" t="n">
        <f aca="false">ROUND('PASO 1- INGRESO DE DATOS'!D1676,0)</f>
        <v>0</v>
      </c>
      <c r="E1676" s="11" t="n">
        <f aca="false">'PASO 1- INGRESO DE DATOS'!E1676</f>
        <v>0</v>
      </c>
      <c r="F1676" s="11" t="n">
        <f aca="false">'PASO 1- INGRESO DE DATOS'!F1676</f>
        <v>0</v>
      </c>
      <c r="G1676" s="11" t="n">
        <f aca="false">'PASO 1- INGRESO DE DATOS'!G1676</f>
        <v>0</v>
      </c>
      <c r="H1676" s="24" t="n">
        <f aca="false">ROUND(B1676+G1676*(SIN(RADIANS(E1676)))*(COS(RADIANS(F1676))),0)</f>
        <v>0</v>
      </c>
      <c r="I1676" s="24" t="n">
        <f aca="false">ROUND(C1676+G1676*(COS(RADIANS(E1676)))*(COS(RADIANS(F1676))),0)</f>
        <v>0</v>
      </c>
      <c r="J1676" s="25" t="n">
        <f aca="false">ROUND(D1676+G1676*(SIN(RADIANS(F1676))),0)</f>
        <v>0</v>
      </c>
    </row>
    <row r="1677" customFormat="false" ht="12.75" hidden="false" customHeight="false" outlineLevel="0" collapsed="false">
      <c r="A1677" s="22" t="n">
        <f aca="false">'PASO 1- INGRESO DE DATOS'!A1677</f>
        <v>0</v>
      </c>
      <c r="B1677" s="11" t="n">
        <f aca="false">ROUND('PASO 1- INGRESO DE DATOS'!B1677,0)</f>
        <v>0</v>
      </c>
      <c r="C1677" s="11" t="n">
        <f aca="false">ROUND('PASO 1- INGRESO DE DATOS'!C1677,0)</f>
        <v>0</v>
      </c>
      <c r="D1677" s="11" t="n">
        <f aca="false">ROUND('PASO 1- INGRESO DE DATOS'!D1677,0)</f>
        <v>0</v>
      </c>
      <c r="E1677" s="11" t="n">
        <f aca="false">'PASO 1- INGRESO DE DATOS'!E1677</f>
        <v>0</v>
      </c>
      <c r="F1677" s="11" t="n">
        <f aca="false">'PASO 1- INGRESO DE DATOS'!F1677</f>
        <v>0</v>
      </c>
      <c r="G1677" s="11" t="n">
        <f aca="false">'PASO 1- INGRESO DE DATOS'!G1677</f>
        <v>0</v>
      </c>
      <c r="H1677" s="24" t="n">
        <f aca="false">ROUND(B1677+G1677*(SIN(RADIANS(E1677)))*(COS(RADIANS(F1677))),0)</f>
        <v>0</v>
      </c>
      <c r="I1677" s="24" t="n">
        <f aca="false">ROUND(C1677+G1677*(COS(RADIANS(E1677)))*(COS(RADIANS(F1677))),0)</f>
        <v>0</v>
      </c>
      <c r="J1677" s="25" t="n">
        <f aca="false">ROUND(D1677+G1677*(SIN(RADIANS(F1677))),0)</f>
        <v>0</v>
      </c>
    </row>
    <row r="1678" customFormat="false" ht="12.75" hidden="false" customHeight="false" outlineLevel="0" collapsed="false">
      <c r="A1678" s="22" t="n">
        <f aca="false">'PASO 1- INGRESO DE DATOS'!A1678</f>
        <v>0</v>
      </c>
      <c r="B1678" s="11" t="n">
        <f aca="false">ROUND('PASO 1- INGRESO DE DATOS'!B1678,0)</f>
        <v>0</v>
      </c>
      <c r="C1678" s="11" t="n">
        <f aca="false">ROUND('PASO 1- INGRESO DE DATOS'!C1678,0)</f>
        <v>0</v>
      </c>
      <c r="D1678" s="11" t="n">
        <f aca="false">ROUND('PASO 1- INGRESO DE DATOS'!D1678,0)</f>
        <v>0</v>
      </c>
      <c r="E1678" s="11" t="n">
        <f aca="false">'PASO 1- INGRESO DE DATOS'!E1678</f>
        <v>0</v>
      </c>
      <c r="F1678" s="11" t="n">
        <f aca="false">'PASO 1- INGRESO DE DATOS'!F1678</f>
        <v>0</v>
      </c>
      <c r="G1678" s="11" t="n">
        <f aca="false">'PASO 1- INGRESO DE DATOS'!G1678</f>
        <v>0</v>
      </c>
      <c r="H1678" s="24" t="n">
        <f aca="false">ROUND(B1678+G1678*(SIN(RADIANS(E1678)))*(COS(RADIANS(F1678))),0)</f>
        <v>0</v>
      </c>
      <c r="I1678" s="24" t="n">
        <f aca="false">ROUND(C1678+G1678*(COS(RADIANS(E1678)))*(COS(RADIANS(F1678))),0)</f>
        <v>0</v>
      </c>
      <c r="J1678" s="25" t="n">
        <f aca="false">ROUND(D1678+G1678*(SIN(RADIANS(F1678))),0)</f>
        <v>0</v>
      </c>
    </row>
    <row r="1679" customFormat="false" ht="12.75" hidden="false" customHeight="false" outlineLevel="0" collapsed="false">
      <c r="A1679" s="22" t="n">
        <f aca="false">'PASO 1- INGRESO DE DATOS'!A1679</f>
        <v>0</v>
      </c>
      <c r="B1679" s="11" t="n">
        <f aca="false">ROUND('PASO 1- INGRESO DE DATOS'!B1679,0)</f>
        <v>0</v>
      </c>
      <c r="C1679" s="11" t="n">
        <f aca="false">ROUND('PASO 1- INGRESO DE DATOS'!C1679,0)</f>
        <v>0</v>
      </c>
      <c r="D1679" s="11" t="n">
        <f aca="false">ROUND('PASO 1- INGRESO DE DATOS'!D1679,0)</f>
        <v>0</v>
      </c>
      <c r="E1679" s="11" t="n">
        <f aca="false">'PASO 1- INGRESO DE DATOS'!E1679</f>
        <v>0</v>
      </c>
      <c r="F1679" s="11" t="n">
        <f aca="false">'PASO 1- INGRESO DE DATOS'!F1679</f>
        <v>0</v>
      </c>
      <c r="G1679" s="11" t="n">
        <f aca="false">'PASO 1- INGRESO DE DATOS'!G1679</f>
        <v>0</v>
      </c>
      <c r="H1679" s="24" t="n">
        <f aca="false">ROUND(B1679+G1679*(SIN(RADIANS(E1679)))*(COS(RADIANS(F1679))),0)</f>
        <v>0</v>
      </c>
      <c r="I1679" s="24" t="n">
        <f aca="false">ROUND(C1679+G1679*(COS(RADIANS(E1679)))*(COS(RADIANS(F1679))),0)</f>
        <v>0</v>
      </c>
      <c r="J1679" s="25" t="n">
        <f aca="false">ROUND(D1679+G1679*(SIN(RADIANS(F1679))),0)</f>
        <v>0</v>
      </c>
    </row>
    <row r="1680" customFormat="false" ht="12.75" hidden="false" customHeight="false" outlineLevel="0" collapsed="false">
      <c r="A1680" s="22" t="n">
        <f aca="false">'PASO 1- INGRESO DE DATOS'!A1680</f>
        <v>0</v>
      </c>
      <c r="B1680" s="11" t="n">
        <f aca="false">ROUND('PASO 1- INGRESO DE DATOS'!B1680,0)</f>
        <v>0</v>
      </c>
      <c r="C1680" s="11" t="n">
        <f aca="false">ROUND('PASO 1- INGRESO DE DATOS'!C1680,0)</f>
        <v>0</v>
      </c>
      <c r="D1680" s="11" t="n">
        <f aca="false">ROUND('PASO 1- INGRESO DE DATOS'!D1680,0)</f>
        <v>0</v>
      </c>
      <c r="E1680" s="11" t="n">
        <f aca="false">'PASO 1- INGRESO DE DATOS'!E1680</f>
        <v>0</v>
      </c>
      <c r="F1680" s="11" t="n">
        <f aca="false">'PASO 1- INGRESO DE DATOS'!F1680</f>
        <v>0</v>
      </c>
      <c r="G1680" s="11" t="n">
        <f aca="false">'PASO 1- INGRESO DE DATOS'!G1680</f>
        <v>0</v>
      </c>
      <c r="H1680" s="24" t="n">
        <f aca="false">ROUND(B1680+G1680*(SIN(RADIANS(E1680)))*(COS(RADIANS(F1680))),0)</f>
        <v>0</v>
      </c>
      <c r="I1680" s="24" t="n">
        <f aca="false">ROUND(C1680+G1680*(COS(RADIANS(E1680)))*(COS(RADIANS(F1680))),0)</f>
        <v>0</v>
      </c>
      <c r="J1680" s="25" t="n">
        <f aca="false">ROUND(D1680+G1680*(SIN(RADIANS(F1680))),0)</f>
        <v>0</v>
      </c>
    </row>
    <row r="1681" customFormat="false" ht="12.75" hidden="false" customHeight="false" outlineLevel="0" collapsed="false">
      <c r="A1681" s="22" t="n">
        <f aca="false">'PASO 1- INGRESO DE DATOS'!A1681</f>
        <v>0</v>
      </c>
      <c r="B1681" s="11" t="n">
        <f aca="false">ROUND('PASO 1- INGRESO DE DATOS'!B1681,0)</f>
        <v>0</v>
      </c>
      <c r="C1681" s="11" t="n">
        <f aca="false">ROUND('PASO 1- INGRESO DE DATOS'!C1681,0)</f>
        <v>0</v>
      </c>
      <c r="D1681" s="11" t="n">
        <f aca="false">ROUND('PASO 1- INGRESO DE DATOS'!D1681,0)</f>
        <v>0</v>
      </c>
      <c r="E1681" s="11" t="n">
        <f aca="false">'PASO 1- INGRESO DE DATOS'!E1681</f>
        <v>0</v>
      </c>
      <c r="F1681" s="11" t="n">
        <f aca="false">'PASO 1- INGRESO DE DATOS'!F1681</f>
        <v>0</v>
      </c>
      <c r="G1681" s="11" t="n">
        <f aca="false">'PASO 1- INGRESO DE DATOS'!G1681</f>
        <v>0</v>
      </c>
      <c r="H1681" s="24" t="n">
        <f aca="false">ROUND(B1681+G1681*(SIN(RADIANS(E1681)))*(COS(RADIANS(F1681))),0)</f>
        <v>0</v>
      </c>
      <c r="I1681" s="24" t="n">
        <f aca="false">ROUND(C1681+G1681*(COS(RADIANS(E1681)))*(COS(RADIANS(F1681))),0)</f>
        <v>0</v>
      </c>
      <c r="J1681" s="25" t="n">
        <f aca="false">ROUND(D1681+G1681*(SIN(RADIANS(F1681))),0)</f>
        <v>0</v>
      </c>
    </row>
    <row r="1682" customFormat="false" ht="12.75" hidden="false" customHeight="false" outlineLevel="0" collapsed="false">
      <c r="A1682" s="22" t="n">
        <f aca="false">'PASO 1- INGRESO DE DATOS'!A1682</f>
        <v>0</v>
      </c>
      <c r="B1682" s="11" t="n">
        <f aca="false">ROUND('PASO 1- INGRESO DE DATOS'!B1682,0)</f>
        <v>0</v>
      </c>
      <c r="C1682" s="11" t="n">
        <f aca="false">ROUND('PASO 1- INGRESO DE DATOS'!C1682,0)</f>
        <v>0</v>
      </c>
      <c r="D1682" s="11" t="n">
        <f aca="false">ROUND('PASO 1- INGRESO DE DATOS'!D1682,0)</f>
        <v>0</v>
      </c>
      <c r="E1682" s="11" t="n">
        <f aca="false">'PASO 1- INGRESO DE DATOS'!E1682</f>
        <v>0</v>
      </c>
      <c r="F1682" s="11" t="n">
        <f aca="false">'PASO 1- INGRESO DE DATOS'!F1682</f>
        <v>0</v>
      </c>
      <c r="G1682" s="11" t="n">
        <f aca="false">'PASO 1- INGRESO DE DATOS'!G1682</f>
        <v>0</v>
      </c>
      <c r="H1682" s="24" t="n">
        <f aca="false">ROUND(B1682+G1682*(SIN(RADIANS(E1682)))*(COS(RADIANS(F1682))),0)</f>
        <v>0</v>
      </c>
      <c r="I1682" s="24" t="n">
        <f aca="false">ROUND(C1682+G1682*(COS(RADIANS(E1682)))*(COS(RADIANS(F1682))),0)</f>
        <v>0</v>
      </c>
      <c r="J1682" s="25" t="n">
        <f aca="false">ROUND(D1682+G1682*(SIN(RADIANS(F1682))),0)</f>
        <v>0</v>
      </c>
    </row>
    <row r="1683" customFormat="false" ht="12.75" hidden="false" customHeight="false" outlineLevel="0" collapsed="false">
      <c r="A1683" s="22" t="n">
        <f aca="false">'PASO 1- INGRESO DE DATOS'!A1683</f>
        <v>0</v>
      </c>
      <c r="B1683" s="11" t="n">
        <f aca="false">ROUND('PASO 1- INGRESO DE DATOS'!B1683,0)</f>
        <v>0</v>
      </c>
      <c r="C1683" s="11" t="n">
        <f aca="false">ROUND('PASO 1- INGRESO DE DATOS'!C1683,0)</f>
        <v>0</v>
      </c>
      <c r="D1683" s="11" t="n">
        <f aca="false">ROUND('PASO 1- INGRESO DE DATOS'!D1683,0)</f>
        <v>0</v>
      </c>
      <c r="E1683" s="11" t="n">
        <f aca="false">'PASO 1- INGRESO DE DATOS'!E1683</f>
        <v>0</v>
      </c>
      <c r="F1683" s="11" t="n">
        <f aca="false">'PASO 1- INGRESO DE DATOS'!F1683</f>
        <v>0</v>
      </c>
      <c r="G1683" s="11" t="n">
        <f aca="false">'PASO 1- INGRESO DE DATOS'!G1683</f>
        <v>0</v>
      </c>
      <c r="H1683" s="24" t="n">
        <f aca="false">ROUND(B1683+G1683*(SIN(RADIANS(E1683)))*(COS(RADIANS(F1683))),0)</f>
        <v>0</v>
      </c>
      <c r="I1683" s="24" t="n">
        <f aca="false">ROUND(C1683+G1683*(COS(RADIANS(E1683)))*(COS(RADIANS(F1683))),0)</f>
        <v>0</v>
      </c>
      <c r="J1683" s="25" t="n">
        <f aca="false">ROUND(D1683+G1683*(SIN(RADIANS(F1683))),0)</f>
        <v>0</v>
      </c>
    </row>
    <row r="1684" customFormat="false" ht="12.75" hidden="false" customHeight="false" outlineLevel="0" collapsed="false">
      <c r="A1684" s="22" t="n">
        <f aca="false">'PASO 1- INGRESO DE DATOS'!A1684</f>
        <v>0</v>
      </c>
      <c r="B1684" s="11" t="n">
        <f aca="false">ROUND('PASO 1- INGRESO DE DATOS'!B1684,0)</f>
        <v>0</v>
      </c>
      <c r="C1684" s="11" t="n">
        <f aca="false">ROUND('PASO 1- INGRESO DE DATOS'!C1684,0)</f>
        <v>0</v>
      </c>
      <c r="D1684" s="11" t="n">
        <f aca="false">ROUND('PASO 1- INGRESO DE DATOS'!D1684,0)</f>
        <v>0</v>
      </c>
      <c r="E1684" s="11" t="n">
        <f aca="false">'PASO 1- INGRESO DE DATOS'!E1684</f>
        <v>0</v>
      </c>
      <c r="F1684" s="11" t="n">
        <f aca="false">'PASO 1- INGRESO DE DATOS'!F1684</f>
        <v>0</v>
      </c>
      <c r="G1684" s="11" t="n">
        <f aca="false">'PASO 1- INGRESO DE DATOS'!G1684</f>
        <v>0</v>
      </c>
      <c r="H1684" s="24" t="n">
        <f aca="false">ROUND(B1684+G1684*(SIN(RADIANS(E1684)))*(COS(RADIANS(F1684))),0)</f>
        <v>0</v>
      </c>
      <c r="I1684" s="24" t="n">
        <f aca="false">ROUND(C1684+G1684*(COS(RADIANS(E1684)))*(COS(RADIANS(F1684))),0)</f>
        <v>0</v>
      </c>
      <c r="J1684" s="25" t="n">
        <f aca="false">ROUND(D1684+G1684*(SIN(RADIANS(F1684))),0)</f>
        <v>0</v>
      </c>
    </row>
    <row r="1685" customFormat="false" ht="12.75" hidden="false" customHeight="false" outlineLevel="0" collapsed="false">
      <c r="A1685" s="22" t="n">
        <f aca="false">'PASO 1- INGRESO DE DATOS'!A1685</f>
        <v>0</v>
      </c>
      <c r="B1685" s="11" t="n">
        <f aca="false">ROUND('PASO 1- INGRESO DE DATOS'!B1685,0)</f>
        <v>0</v>
      </c>
      <c r="C1685" s="11" t="n">
        <f aca="false">ROUND('PASO 1- INGRESO DE DATOS'!C1685,0)</f>
        <v>0</v>
      </c>
      <c r="D1685" s="11" t="n">
        <f aca="false">ROUND('PASO 1- INGRESO DE DATOS'!D1685,0)</f>
        <v>0</v>
      </c>
      <c r="E1685" s="11" t="n">
        <f aca="false">'PASO 1- INGRESO DE DATOS'!E1685</f>
        <v>0</v>
      </c>
      <c r="F1685" s="11" t="n">
        <f aca="false">'PASO 1- INGRESO DE DATOS'!F1685</f>
        <v>0</v>
      </c>
      <c r="G1685" s="11" t="n">
        <f aca="false">'PASO 1- INGRESO DE DATOS'!G1685</f>
        <v>0</v>
      </c>
      <c r="H1685" s="24" t="n">
        <f aca="false">ROUND(B1685+G1685*(SIN(RADIANS(E1685)))*(COS(RADIANS(F1685))),0)</f>
        <v>0</v>
      </c>
      <c r="I1685" s="24" t="n">
        <f aca="false">ROUND(C1685+G1685*(COS(RADIANS(E1685)))*(COS(RADIANS(F1685))),0)</f>
        <v>0</v>
      </c>
      <c r="J1685" s="25" t="n">
        <f aca="false">ROUND(D1685+G1685*(SIN(RADIANS(F1685))),0)</f>
        <v>0</v>
      </c>
    </row>
    <row r="1686" customFormat="false" ht="12.75" hidden="false" customHeight="false" outlineLevel="0" collapsed="false">
      <c r="A1686" s="22" t="n">
        <f aca="false">'PASO 1- INGRESO DE DATOS'!A1686</f>
        <v>0</v>
      </c>
      <c r="B1686" s="11" t="n">
        <f aca="false">ROUND('PASO 1- INGRESO DE DATOS'!B1686,0)</f>
        <v>0</v>
      </c>
      <c r="C1686" s="11" t="n">
        <f aca="false">ROUND('PASO 1- INGRESO DE DATOS'!C1686,0)</f>
        <v>0</v>
      </c>
      <c r="D1686" s="11" t="n">
        <f aca="false">ROUND('PASO 1- INGRESO DE DATOS'!D1686,0)</f>
        <v>0</v>
      </c>
      <c r="E1686" s="11" t="n">
        <f aca="false">'PASO 1- INGRESO DE DATOS'!E1686</f>
        <v>0</v>
      </c>
      <c r="F1686" s="11" t="n">
        <f aca="false">'PASO 1- INGRESO DE DATOS'!F1686</f>
        <v>0</v>
      </c>
      <c r="G1686" s="11" t="n">
        <f aca="false">'PASO 1- INGRESO DE DATOS'!G1686</f>
        <v>0</v>
      </c>
      <c r="H1686" s="24" t="n">
        <f aca="false">ROUND(B1686+G1686*(SIN(RADIANS(E1686)))*(COS(RADIANS(F1686))),0)</f>
        <v>0</v>
      </c>
      <c r="I1686" s="24" t="n">
        <f aca="false">ROUND(C1686+G1686*(COS(RADIANS(E1686)))*(COS(RADIANS(F1686))),0)</f>
        <v>0</v>
      </c>
      <c r="J1686" s="25" t="n">
        <f aca="false">ROUND(D1686+G1686*(SIN(RADIANS(F1686))),0)</f>
        <v>0</v>
      </c>
    </row>
    <row r="1687" customFormat="false" ht="12.75" hidden="false" customHeight="false" outlineLevel="0" collapsed="false">
      <c r="A1687" s="22" t="n">
        <f aca="false">'PASO 1- INGRESO DE DATOS'!A1687</f>
        <v>0</v>
      </c>
      <c r="B1687" s="11" t="n">
        <f aca="false">ROUND('PASO 1- INGRESO DE DATOS'!B1687,0)</f>
        <v>0</v>
      </c>
      <c r="C1687" s="11" t="n">
        <f aca="false">ROUND('PASO 1- INGRESO DE DATOS'!C1687,0)</f>
        <v>0</v>
      </c>
      <c r="D1687" s="11" t="n">
        <f aca="false">ROUND('PASO 1- INGRESO DE DATOS'!D1687,0)</f>
        <v>0</v>
      </c>
      <c r="E1687" s="11" t="n">
        <f aca="false">'PASO 1- INGRESO DE DATOS'!E1687</f>
        <v>0</v>
      </c>
      <c r="F1687" s="11" t="n">
        <f aca="false">'PASO 1- INGRESO DE DATOS'!F1687</f>
        <v>0</v>
      </c>
      <c r="G1687" s="11" t="n">
        <f aca="false">'PASO 1- INGRESO DE DATOS'!G1687</f>
        <v>0</v>
      </c>
      <c r="H1687" s="24" t="n">
        <f aca="false">ROUND(B1687+G1687*(SIN(RADIANS(E1687)))*(COS(RADIANS(F1687))),0)</f>
        <v>0</v>
      </c>
      <c r="I1687" s="24" t="n">
        <f aca="false">ROUND(C1687+G1687*(COS(RADIANS(E1687)))*(COS(RADIANS(F1687))),0)</f>
        <v>0</v>
      </c>
      <c r="J1687" s="25" t="n">
        <f aca="false">ROUND(D1687+G1687*(SIN(RADIANS(F1687))),0)</f>
        <v>0</v>
      </c>
    </row>
    <row r="1688" customFormat="false" ht="12.75" hidden="false" customHeight="false" outlineLevel="0" collapsed="false">
      <c r="A1688" s="22" t="n">
        <f aca="false">'PASO 1- INGRESO DE DATOS'!A1688</f>
        <v>0</v>
      </c>
      <c r="B1688" s="11" t="n">
        <f aca="false">ROUND('PASO 1- INGRESO DE DATOS'!B1688,0)</f>
        <v>0</v>
      </c>
      <c r="C1688" s="11" t="n">
        <f aca="false">ROUND('PASO 1- INGRESO DE DATOS'!C1688,0)</f>
        <v>0</v>
      </c>
      <c r="D1688" s="11" t="n">
        <f aca="false">ROUND('PASO 1- INGRESO DE DATOS'!D1688,0)</f>
        <v>0</v>
      </c>
      <c r="E1688" s="11" t="n">
        <f aca="false">'PASO 1- INGRESO DE DATOS'!E1688</f>
        <v>0</v>
      </c>
      <c r="F1688" s="11" t="n">
        <f aca="false">'PASO 1- INGRESO DE DATOS'!F1688</f>
        <v>0</v>
      </c>
      <c r="G1688" s="11" t="n">
        <f aca="false">'PASO 1- INGRESO DE DATOS'!G1688</f>
        <v>0</v>
      </c>
      <c r="H1688" s="24" t="n">
        <f aca="false">ROUND(B1688+G1688*(SIN(RADIANS(E1688)))*(COS(RADIANS(F1688))),0)</f>
        <v>0</v>
      </c>
      <c r="I1688" s="24" t="n">
        <f aca="false">ROUND(C1688+G1688*(COS(RADIANS(E1688)))*(COS(RADIANS(F1688))),0)</f>
        <v>0</v>
      </c>
      <c r="J1688" s="25" t="n">
        <f aca="false">ROUND(D1688+G1688*(SIN(RADIANS(F1688))),0)</f>
        <v>0</v>
      </c>
    </row>
    <row r="1689" customFormat="false" ht="12.75" hidden="false" customHeight="false" outlineLevel="0" collapsed="false">
      <c r="A1689" s="22" t="n">
        <f aca="false">'PASO 1- INGRESO DE DATOS'!A1689</f>
        <v>0</v>
      </c>
      <c r="B1689" s="11" t="n">
        <f aca="false">ROUND('PASO 1- INGRESO DE DATOS'!B1689,0)</f>
        <v>0</v>
      </c>
      <c r="C1689" s="11" t="n">
        <f aca="false">ROUND('PASO 1- INGRESO DE DATOS'!C1689,0)</f>
        <v>0</v>
      </c>
      <c r="D1689" s="11" t="n">
        <f aca="false">ROUND('PASO 1- INGRESO DE DATOS'!D1689,0)</f>
        <v>0</v>
      </c>
      <c r="E1689" s="11" t="n">
        <f aca="false">'PASO 1- INGRESO DE DATOS'!E1689</f>
        <v>0</v>
      </c>
      <c r="F1689" s="11" t="n">
        <f aca="false">'PASO 1- INGRESO DE DATOS'!F1689</f>
        <v>0</v>
      </c>
      <c r="G1689" s="11" t="n">
        <f aca="false">'PASO 1- INGRESO DE DATOS'!G1689</f>
        <v>0</v>
      </c>
      <c r="H1689" s="24" t="n">
        <f aca="false">ROUND(B1689+G1689*(SIN(RADIANS(E1689)))*(COS(RADIANS(F1689))),0)</f>
        <v>0</v>
      </c>
      <c r="I1689" s="24" t="n">
        <f aca="false">ROUND(C1689+G1689*(COS(RADIANS(E1689)))*(COS(RADIANS(F1689))),0)</f>
        <v>0</v>
      </c>
      <c r="J1689" s="25" t="n">
        <f aca="false">ROUND(D1689+G1689*(SIN(RADIANS(F1689))),0)</f>
        <v>0</v>
      </c>
    </row>
    <row r="1690" customFormat="false" ht="12.75" hidden="false" customHeight="false" outlineLevel="0" collapsed="false">
      <c r="A1690" s="22" t="n">
        <f aca="false">'PASO 1- INGRESO DE DATOS'!A1690</f>
        <v>0</v>
      </c>
      <c r="B1690" s="11" t="n">
        <f aca="false">ROUND('PASO 1- INGRESO DE DATOS'!B1690,0)</f>
        <v>0</v>
      </c>
      <c r="C1690" s="11" t="n">
        <f aca="false">ROUND('PASO 1- INGRESO DE DATOS'!C1690,0)</f>
        <v>0</v>
      </c>
      <c r="D1690" s="11" t="n">
        <f aca="false">ROUND('PASO 1- INGRESO DE DATOS'!D1690,0)</f>
        <v>0</v>
      </c>
      <c r="E1690" s="11" t="n">
        <f aca="false">'PASO 1- INGRESO DE DATOS'!E1690</f>
        <v>0</v>
      </c>
      <c r="F1690" s="11" t="n">
        <f aca="false">'PASO 1- INGRESO DE DATOS'!F1690</f>
        <v>0</v>
      </c>
      <c r="G1690" s="11" t="n">
        <f aca="false">'PASO 1- INGRESO DE DATOS'!G1690</f>
        <v>0</v>
      </c>
      <c r="H1690" s="24" t="n">
        <f aca="false">ROUND(B1690+G1690*(SIN(RADIANS(E1690)))*(COS(RADIANS(F1690))),0)</f>
        <v>0</v>
      </c>
      <c r="I1690" s="24" t="n">
        <f aca="false">ROUND(C1690+G1690*(COS(RADIANS(E1690)))*(COS(RADIANS(F1690))),0)</f>
        <v>0</v>
      </c>
      <c r="J1690" s="25" t="n">
        <f aca="false">ROUND(D1690+G1690*(SIN(RADIANS(F1690))),0)</f>
        <v>0</v>
      </c>
    </row>
    <row r="1691" customFormat="false" ht="12.75" hidden="false" customHeight="false" outlineLevel="0" collapsed="false">
      <c r="A1691" s="22" t="n">
        <f aca="false">'PASO 1- INGRESO DE DATOS'!A1691</f>
        <v>0</v>
      </c>
      <c r="B1691" s="11" t="n">
        <f aca="false">ROUND('PASO 1- INGRESO DE DATOS'!B1691,0)</f>
        <v>0</v>
      </c>
      <c r="C1691" s="11" t="n">
        <f aca="false">ROUND('PASO 1- INGRESO DE DATOS'!C1691,0)</f>
        <v>0</v>
      </c>
      <c r="D1691" s="11" t="n">
        <f aca="false">ROUND('PASO 1- INGRESO DE DATOS'!D1691,0)</f>
        <v>0</v>
      </c>
      <c r="E1691" s="11" t="n">
        <f aca="false">'PASO 1- INGRESO DE DATOS'!E1691</f>
        <v>0</v>
      </c>
      <c r="F1691" s="11" t="n">
        <f aca="false">'PASO 1- INGRESO DE DATOS'!F1691</f>
        <v>0</v>
      </c>
      <c r="G1691" s="11" t="n">
        <f aca="false">'PASO 1- INGRESO DE DATOS'!G1691</f>
        <v>0</v>
      </c>
      <c r="H1691" s="24" t="n">
        <f aca="false">ROUND(B1691+G1691*(SIN(RADIANS(E1691)))*(COS(RADIANS(F1691))),0)</f>
        <v>0</v>
      </c>
      <c r="I1691" s="24" t="n">
        <f aca="false">ROUND(C1691+G1691*(COS(RADIANS(E1691)))*(COS(RADIANS(F1691))),0)</f>
        <v>0</v>
      </c>
      <c r="J1691" s="25" t="n">
        <f aca="false">ROUND(D1691+G1691*(SIN(RADIANS(F1691))),0)</f>
        <v>0</v>
      </c>
    </row>
    <row r="1692" customFormat="false" ht="12.75" hidden="false" customHeight="false" outlineLevel="0" collapsed="false">
      <c r="A1692" s="22" t="n">
        <f aca="false">'PASO 1- INGRESO DE DATOS'!A1692</f>
        <v>0</v>
      </c>
      <c r="B1692" s="11" t="n">
        <f aca="false">ROUND('PASO 1- INGRESO DE DATOS'!B1692,0)</f>
        <v>0</v>
      </c>
      <c r="C1692" s="11" t="n">
        <f aca="false">ROUND('PASO 1- INGRESO DE DATOS'!C1692,0)</f>
        <v>0</v>
      </c>
      <c r="D1692" s="11" t="n">
        <f aca="false">ROUND('PASO 1- INGRESO DE DATOS'!D1692,0)</f>
        <v>0</v>
      </c>
      <c r="E1692" s="11" t="n">
        <f aca="false">'PASO 1- INGRESO DE DATOS'!E1692</f>
        <v>0</v>
      </c>
      <c r="F1692" s="11" t="n">
        <f aca="false">'PASO 1- INGRESO DE DATOS'!F1692</f>
        <v>0</v>
      </c>
      <c r="G1692" s="11" t="n">
        <f aca="false">'PASO 1- INGRESO DE DATOS'!G1692</f>
        <v>0</v>
      </c>
      <c r="H1692" s="24" t="n">
        <f aca="false">ROUND(B1692+G1692*(SIN(RADIANS(E1692)))*(COS(RADIANS(F1692))),0)</f>
        <v>0</v>
      </c>
      <c r="I1692" s="24" t="n">
        <f aca="false">ROUND(C1692+G1692*(COS(RADIANS(E1692)))*(COS(RADIANS(F1692))),0)</f>
        <v>0</v>
      </c>
      <c r="J1692" s="25" t="n">
        <f aca="false">ROUND(D1692+G1692*(SIN(RADIANS(F1692))),0)</f>
        <v>0</v>
      </c>
    </row>
    <row r="1693" customFormat="false" ht="12.75" hidden="false" customHeight="false" outlineLevel="0" collapsed="false">
      <c r="A1693" s="22" t="n">
        <f aca="false">'PASO 1- INGRESO DE DATOS'!A1693</f>
        <v>0</v>
      </c>
      <c r="B1693" s="11" t="n">
        <f aca="false">ROUND('PASO 1- INGRESO DE DATOS'!B1693,0)</f>
        <v>0</v>
      </c>
      <c r="C1693" s="11" t="n">
        <f aca="false">ROUND('PASO 1- INGRESO DE DATOS'!C1693,0)</f>
        <v>0</v>
      </c>
      <c r="D1693" s="11" t="n">
        <f aca="false">ROUND('PASO 1- INGRESO DE DATOS'!D1693,0)</f>
        <v>0</v>
      </c>
      <c r="E1693" s="11" t="n">
        <f aca="false">'PASO 1- INGRESO DE DATOS'!E1693</f>
        <v>0</v>
      </c>
      <c r="F1693" s="11" t="n">
        <f aca="false">'PASO 1- INGRESO DE DATOS'!F1693</f>
        <v>0</v>
      </c>
      <c r="G1693" s="11" t="n">
        <f aca="false">'PASO 1- INGRESO DE DATOS'!G1693</f>
        <v>0</v>
      </c>
      <c r="H1693" s="24" t="n">
        <f aca="false">ROUND(B1693+G1693*(SIN(RADIANS(E1693)))*(COS(RADIANS(F1693))),0)</f>
        <v>0</v>
      </c>
      <c r="I1693" s="24" t="n">
        <f aca="false">ROUND(C1693+G1693*(COS(RADIANS(E1693)))*(COS(RADIANS(F1693))),0)</f>
        <v>0</v>
      </c>
      <c r="J1693" s="25" t="n">
        <f aca="false">ROUND(D1693+G1693*(SIN(RADIANS(F1693))),0)</f>
        <v>0</v>
      </c>
    </row>
    <row r="1694" customFormat="false" ht="12.75" hidden="false" customHeight="false" outlineLevel="0" collapsed="false">
      <c r="A1694" s="22" t="n">
        <f aca="false">'PASO 1- INGRESO DE DATOS'!A1694</f>
        <v>0</v>
      </c>
      <c r="B1694" s="11" t="n">
        <f aca="false">ROUND('PASO 1- INGRESO DE DATOS'!B1694,0)</f>
        <v>0</v>
      </c>
      <c r="C1694" s="11" t="n">
        <f aca="false">ROUND('PASO 1- INGRESO DE DATOS'!C1694,0)</f>
        <v>0</v>
      </c>
      <c r="D1694" s="11" t="n">
        <f aca="false">ROUND('PASO 1- INGRESO DE DATOS'!D1694,0)</f>
        <v>0</v>
      </c>
      <c r="E1694" s="11" t="n">
        <f aca="false">'PASO 1- INGRESO DE DATOS'!E1694</f>
        <v>0</v>
      </c>
      <c r="F1694" s="11" t="n">
        <f aca="false">'PASO 1- INGRESO DE DATOS'!F1694</f>
        <v>0</v>
      </c>
      <c r="G1694" s="11" t="n">
        <f aca="false">'PASO 1- INGRESO DE DATOS'!G1694</f>
        <v>0</v>
      </c>
      <c r="H1694" s="24" t="n">
        <f aca="false">ROUND(B1694+G1694*(SIN(RADIANS(E1694)))*(COS(RADIANS(F1694))),0)</f>
        <v>0</v>
      </c>
      <c r="I1694" s="24" t="n">
        <f aca="false">ROUND(C1694+G1694*(COS(RADIANS(E1694)))*(COS(RADIANS(F1694))),0)</f>
        <v>0</v>
      </c>
      <c r="J1694" s="25" t="n">
        <f aca="false">ROUND(D1694+G1694*(SIN(RADIANS(F1694))),0)</f>
        <v>0</v>
      </c>
    </row>
    <row r="1695" customFormat="false" ht="12.75" hidden="false" customHeight="false" outlineLevel="0" collapsed="false">
      <c r="A1695" s="22" t="n">
        <f aca="false">'PASO 1- INGRESO DE DATOS'!A1695</f>
        <v>0</v>
      </c>
      <c r="B1695" s="11" t="n">
        <f aca="false">ROUND('PASO 1- INGRESO DE DATOS'!B1695,0)</f>
        <v>0</v>
      </c>
      <c r="C1695" s="11" t="n">
        <f aca="false">ROUND('PASO 1- INGRESO DE DATOS'!C1695,0)</f>
        <v>0</v>
      </c>
      <c r="D1695" s="11" t="n">
        <f aca="false">ROUND('PASO 1- INGRESO DE DATOS'!D1695,0)</f>
        <v>0</v>
      </c>
      <c r="E1695" s="11" t="n">
        <f aca="false">'PASO 1- INGRESO DE DATOS'!E1695</f>
        <v>0</v>
      </c>
      <c r="F1695" s="11" t="n">
        <f aca="false">'PASO 1- INGRESO DE DATOS'!F1695</f>
        <v>0</v>
      </c>
      <c r="G1695" s="11" t="n">
        <f aca="false">'PASO 1- INGRESO DE DATOS'!G1695</f>
        <v>0</v>
      </c>
      <c r="H1695" s="24" t="n">
        <f aca="false">ROUND(B1695+G1695*(SIN(RADIANS(E1695)))*(COS(RADIANS(F1695))),0)</f>
        <v>0</v>
      </c>
      <c r="I1695" s="24" t="n">
        <f aca="false">ROUND(C1695+G1695*(COS(RADIANS(E1695)))*(COS(RADIANS(F1695))),0)</f>
        <v>0</v>
      </c>
      <c r="J1695" s="25" t="n">
        <f aca="false">ROUND(D1695+G1695*(SIN(RADIANS(F1695))),0)</f>
        <v>0</v>
      </c>
    </row>
    <row r="1696" customFormat="false" ht="12.75" hidden="false" customHeight="false" outlineLevel="0" collapsed="false">
      <c r="A1696" s="22" t="n">
        <f aca="false">'PASO 1- INGRESO DE DATOS'!A1696</f>
        <v>0</v>
      </c>
      <c r="B1696" s="11" t="n">
        <f aca="false">ROUND('PASO 1- INGRESO DE DATOS'!B1696,0)</f>
        <v>0</v>
      </c>
      <c r="C1696" s="11" t="n">
        <f aca="false">ROUND('PASO 1- INGRESO DE DATOS'!C1696,0)</f>
        <v>0</v>
      </c>
      <c r="D1696" s="11" t="n">
        <f aca="false">ROUND('PASO 1- INGRESO DE DATOS'!D1696,0)</f>
        <v>0</v>
      </c>
      <c r="E1696" s="11" t="n">
        <f aca="false">'PASO 1- INGRESO DE DATOS'!E1696</f>
        <v>0</v>
      </c>
      <c r="F1696" s="11" t="n">
        <f aca="false">'PASO 1- INGRESO DE DATOS'!F1696</f>
        <v>0</v>
      </c>
      <c r="G1696" s="11" t="n">
        <f aca="false">'PASO 1- INGRESO DE DATOS'!G1696</f>
        <v>0</v>
      </c>
      <c r="H1696" s="24" t="n">
        <f aca="false">ROUND(B1696+G1696*(SIN(RADIANS(E1696)))*(COS(RADIANS(F1696))),0)</f>
        <v>0</v>
      </c>
      <c r="I1696" s="24" t="n">
        <f aca="false">ROUND(C1696+G1696*(COS(RADIANS(E1696)))*(COS(RADIANS(F1696))),0)</f>
        <v>0</v>
      </c>
      <c r="J1696" s="25" t="n">
        <f aca="false">ROUND(D1696+G1696*(SIN(RADIANS(F1696))),0)</f>
        <v>0</v>
      </c>
    </row>
    <row r="1697" customFormat="false" ht="12.75" hidden="false" customHeight="false" outlineLevel="0" collapsed="false">
      <c r="A1697" s="22" t="n">
        <f aca="false">'PASO 1- INGRESO DE DATOS'!A1697</f>
        <v>0</v>
      </c>
      <c r="B1697" s="11" t="n">
        <f aca="false">ROUND('PASO 1- INGRESO DE DATOS'!B1697,0)</f>
        <v>0</v>
      </c>
      <c r="C1697" s="11" t="n">
        <f aca="false">ROUND('PASO 1- INGRESO DE DATOS'!C1697,0)</f>
        <v>0</v>
      </c>
      <c r="D1697" s="11" t="n">
        <f aca="false">ROUND('PASO 1- INGRESO DE DATOS'!D1697,0)</f>
        <v>0</v>
      </c>
      <c r="E1697" s="11" t="n">
        <f aca="false">'PASO 1- INGRESO DE DATOS'!E1697</f>
        <v>0</v>
      </c>
      <c r="F1697" s="11" t="n">
        <f aca="false">'PASO 1- INGRESO DE DATOS'!F1697</f>
        <v>0</v>
      </c>
      <c r="G1697" s="11" t="n">
        <f aca="false">'PASO 1- INGRESO DE DATOS'!G1697</f>
        <v>0</v>
      </c>
      <c r="H1697" s="24" t="n">
        <f aca="false">ROUND(B1697+G1697*(SIN(RADIANS(E1697)))*(COS(RADIANS(F1697))),0)</f>
        <v>0</v>
      </c>
      <c r="I1697" s="24" t="n">
        <f aca="false">ROUND(C1697+G1697*(COS(RADIANS(E1697)))*(COS(RADIANS(F1697))),0)</f>
        <v>0</v>
      </c>
      <c r="J1697" s="25" t="n">
        <f aca="false">ROUND(D1697+G1697*(SIN(RADIANS(F1697))),0)</f>
        <v>0</v>
      </c>
    </row>
    <row r="1698" customFormat="false" ht="12.75" hidden="false" customHeight="false" outlineLevel="0" collapsed="false">
      <c r="A1698" s="22" t="n">
        <f aca="false">'PASO 1- INGRESO DE DATOS'!A1698</f>
        <v>0</v>
      </c>
      <c r="B1698" s="11" t="n">
        <f aca="false">ROUND('PASO 1- INGRESO DE DATOS'!B1698,0)</f>
        <v>0</v>
      </c>
      <c r="C1698" s="11" t="n">
        <f aca="false">ROUND('PASO 1- INGRESO DE DATOS'!C1698,0)</f>
        <v>0</v>
      </c>
      <c r="D1698" s="11" t="n">
        <f aca="false">ROUND('PASO 1- INGRESO DE DATOS'!D1698,0)</f>
        <v>0</v>
      </c>
      <c r="E1698" s="11" t="n">
        <f aca="false">'PASO 1- INGRESO DE DATOS'!E1698</f>
        <v>0</v>
      </c>
      <c r="F1698" s="11" t="n">
        <f aca="false">'PASO 1- INGRESO DE DATOS'!F1698</f>
        <v>0</v>
      </c>
      <c r="G1698" s="11" t="n">
        <f aca="false">'PASO 1- INGRESO DE DATOS'!G1698</f>
        <v>0</v>
      </c>
      <c r="H1698" s="24" t="n">
        <f aca="false">ROUND(B1698+G1698*(SIN(RADIANS(E1698)))*(COS(RADIANS(F1698))),0)</f>
        <v>0</v>
      </c>
      <c r="I1698" s="24" t="n">
        <f aca="false">ROUND(C1698+G1698*(COS(RADIANS(E1698)))*(COS(RADIANS(F1698))),0)</f>
        <v>0</v>
      </c>
      <c r="J1698" s="25" t="n">
        <f aca="false">ROUND(D1698+G1698*(SIN(RADIANS(F1698))),0)</f>
        <v>0</v>
      </c>
    </row>
    <row r="1699" customFormat="false" ht="12.75" hidden="false" customHeight="false" outlineLevel="0" collapsed="false">
      <c r="A1699" s="22" t="n">
        <f aca="false">'PASO 1- INGRESO DE DATOS'!A1699</f>
        <v>0</v>
      </c>
      <c r="B1699" s="11" t="n">
        <f aca="false">ROUND('PASO 1- INGRESO DE DATOS'!B1699,0)</f>
        <v>0</v>
      </c>
      <c r="C1699" s="11" t="n">
        <f aca="false">ROUND('PASO 1- INGRESO DE DATOS'!C1699,0)</f>
        <v>0</v>
      </c>
      <c r="D1699" s="11" t="n">
        <f aca="false">ROUND('PASO 1- INGRESO DE DATOS'!D1699,0)</f>
        <v>0</v>
      </c>
      <c r="E1699" s="11" t="n">
        <f aca="false">'PASO 1- INGRESO DE DATOS'!E1699</f>
        <v>0</v>
      </c>
      <c r="F1699" s="11" t="n">
        <f aca="false">'PASO 1- INGRESO DE DATOS'!F1699</f>
        <v>0</v>
      </c>
      <c r="G1699" s="11" t="n">
        <f aca="false">'PASO 1- INGRESO DE DATOS'!G1699</f>
        <v>0</v>
      </c>
      <c r="H1699" s="24" t="n">
        <f aca="false">ROUND(B1699+G1699*(SIN(RADIANS(E1699)))*(COS(RADIANS(F1699))),0)</f>
        <v>0</v>
      </c>
      <c r="I1699" s="24" t="n">
        <f aca="false">ROUND(C1699+G1699*(COS(RADIANS(E1699)))*(COS(RADIANS(F1699))),0)</f>
        <v>0</v>
      </c>
      <c r="J1699" s="25" t="n">
        <f aca="false">ROUND(D1699+G1699*(SIN(RADIANS(F1699))),0)</f>
        <v>0</v>
      </c>
    </row>
    <row r="1700" customFormat="false" ht="12.75" hidden="false" customHeight="false" outlineLevel="0" collapsed="false">
      <c r="A1700" s="22" t="n">
        <f aca="false">'PASO 1- INGRESO DE DATOS'!A1700</f>
        <v>0</v>
      </c>
      <c r="B1700" s="11" t="n">
        <f aca="false">ROUND('PASO 1- INGRESO DE DATOS'!B1700,0)</f>
        <v>0</v>
      </c>
      <c r="C1700" s="11" t="n">
        <f aca="false">ROUND('PASO 1- INGRESO DE DATOS'!C1700,0)</f>
        <v>0</v>
      </c>
      <c r="D1700" s="11" t="n">
        <f aca="false">ROUND('PASO 1- INGRESO DE DATOS'!D1700,0)</f>
        <v>0</v>
      </c>
      <c r="E1700" s="11" t="n">
        <f aca="false">'PASO 1- INGRESO DE DATOS'!E1700</f>
        <v>0</v>
      </c>
      <c r="F1700" s="11" t="n">
        <f aca="false">'PASO 1- INGRESO DE DATOS'!F1700</f>
        <v>0</v>
      </c>
      <c r="G1700" s="11" t="n">
        <f aca="false">'PASO 1- INGRESO DE DATOS'!G1700</f>
        <v>0</v>
      </c>
      <c r="H1700" s="24" t="n">
        <f aca="false">ROUND(B1700+G1700*(SIN(RADIANS(E1700)))*(COS(RADIANS(F1700))),0)</f>
        <v>0</v>
      </c>
      <c r="I1700" s="24" t="n">
        <f aca="false">ROUND(C1700+G1700*(COS(RADIANS(E1700)))*(COS(RADIANS(F1700))),0)</f>
        <v>0</v>
      </c>
      <c r="J1700" s="25" t="n">
        <f aca="false">ROUND(D1700+G1700*(SIN(RADIANS(F1700))),0)</f>
        <v>0</v>
      </c>
    </row>
    <row r="1701" customFormat="false" ht="12.75" hidden="false" customHeight="false" outlineLevel="0" collapsed="false">
      <c r="A1701" s="22" t="n">
        <f aca="false">'PASO 1- INGRESO DE DATOS'!A1701</f>
        <v>0</v>
      </c>
      <c r="B1701" s="11" t="n">
        <f aca="false">ROUND('PASO 1- INGRESO DE DATOS'!B1701,0)</f>
        <v>0</v>
      </c>
      <c r="C1701" s="11" t="n">
        <f aca="false">ROUND('PASO 1- INGRESO DE DATOS'!C1701,0)</f>
        <v>0</v>
      </c>
      <c r="D1701" s="11" t="n">
        <f aca="false">ROUND('PASO 1- INGRESO DE DATOS'!D1701,0)</f>
        <v>0</v>
      </c>
      <c r="E1701" s="11" t="n">
        <f aca="false">'PASO 1- INGRESO DE DATOS'!E1701</f>
        <v>0</v>
      </c>
      <c r="F1701" s="11" t="n">
        <f aca="false">'PASO 1- INGRESO DE DATOS'!F1701</f>
        <v>0</v>
      </c>
      <c r="G1701" s="11" t="n">
        <f aca="false">'PASO 1- INGRESO DE DATOS'!G1701</f>
        <v>0</v>
      </c>
      <c r="H1701" s="24" t="n">
        <f aca="false">ROUND(B1701+G1701*(SIN(RADIANS(E1701)))*(COS(RADIANS(F1701))),0)</f>
        <v>0</v>
      </c>
      <c r="I1701" s="24" t="n">
        <f aca="false">ROUND(C1701+G1701*(COS(RADIANS(E1701)))*(COS(RADIANS(F1701))),0)</f>
        <v>0</v>
      </c>
      <c r="J1701" s="25" t="n">
        <f aca="false">ROUND(D1701+G1701*(SIN(RADIANS(F1701))),0)</f>
        <v>0</v>
      </c>
    </row>
    <row r="1702" customFormat="false" ht="12.75" hidden="false" customHeight="false" outlineLevel="0" collapsed="false">
      <c r="A1702" s="22" t="n">
        <f aca="false">'PASO 1- INGRESO DE DATOS'!A1702</f>
        <v>0</v>
      </c>
      <c r="B1702" s="11" t="n">
        <f aca="false">ROUND('PASO 1- INGRESO DE DATOS'!B1702,0)</f>
        <v>0</v>
      </c>
      <c r="C1702" s="11" t="n">
        <f aca="false">ROUND('PASO 1- INGRESO DE DATOS'!C1702,0)</f>
        <v>0</v>
      </c>
      <c r="D1702" s="11" t="n">
        <f aca="false">ROUND('PASO 1- INGRESO DE DATOS'!D1702,0)</f>
        <v>0</v>
      </c>
      <c r="E1702" s="11" t="n">
        <f aca="false">'PASO 1- INGRESO DE DATOS'!E1702</f>
        <v>0</v>
      </c>
      <c r="F1702" s="11" t="n">
        <f aca="false">'PASO 1- INGRESO DE DATOS'!F1702</f>
        <v>0</v>
      </c>
      <c r="G1702" s="11" t="n">
        <f aca="false">'PASO 1- INGRESO DE DATOS'!G1702</f>
        <v>0</v>
      </c>
      <c r="H1702" s="24" t="n">
        <f aca="false">ROUND(B1702+G1702*(SIN(RADIANS(E1702)))*(COS(RADIANS(F1702))),0)</f>
        <v>0</v>
      </c>
      <c r="I1702" s="24" t="n">
        <f aca="false">ROUND(C1702+G1702*(COS(RADIANS(E1702)))*(COS(RADIANS(F1702))),0)</f>
        <v>0</v>
      </c>
      <c r="J1702" s="25" t="n">
        <f aca="false">ROUND(D1702+G1702*(SIN(RADIANS(F1702))),0)</f>
        <v>0</v>
      </c>
    </row>
    <row r="1703" customFormat="false" ht="12.75" hidden="false" customHeight="false" outlineLevel="0" collapsed="false">
      <c r="A1703" s="22" t="n">
        <f aca="false">'PASO 1- INGRESO DE DATOS'!A1703</f>
        <v>0</v>
      </c>
      <c r="B1703" s="11" t="n">
        <f aca="false">ROUND('PASO 1- INGRESO DE DATOS'!B1703,0)</f>
        <v>0</v>
      </c>
      <c r="C1703" s="11" t="n">
        <f aca="false">ROUND('PASO 1- INGRESO DE DATOS'!C1703,0)</f>
        <v>0</v>
      </c>
      <c r="D1703" s="11" t="n">
        <f aca="false">ROUND('PASO 1- INGRESO DE DATOS'!D1703,0)</f>
        <v>0</v>
      </c>
      <c r="E1703" s="11" t="n">
        <f aca="false">'PASO 1- INGRESO DE DATOS'!E1703</f>
        <v>0</v>
      </c>
      <c r="F1703" s="11" t="n">
        <f aca="false">'PASO 1- INGRESO DE DATOS'!F1703</f>
        <v>0</v>
      </c>
      <c r="G1703" s="11" t="n">
        <f aca="false">'PASO 1- INGRESO DE DATOS'!G1703</f>
        <v>0</v>
      </c>
      <c r="H1703" s="24" t="n">
        <f aca="false">ROUND(B1703+G1703*(SIN(RADIANS(E1703)))*(COS(RADIANS(F1703))),0)</f>
        <v>0</v>
      </c>
      <c r="I1703" s="24" t="n">
        <f aca="false">ROUND(C1703+G1703*(COS(RADIANS(E1703)))*(COS(RADIANS(F1703))),0)</f>
        <v>0</v>
      </c>
      <c r="J1703" s="25" t="n">
        <f aca="false">ROUND(D1703+G1703*(SIN(RADIANS(F1703))),0)</f>
        <v>0</v>
      </c>
    </row>
    <row r="1704" customFormat="false" ht="12.75" hidden="false" customHeight="false" outlineLevel="0" collapsed="false">
      <c r="A1704" s="22" t="n">
        <f aca="false">'PASO 1- INGRESO DE DATOS'!A1704</f>
        <v>0</v>
      </c>
      <c r="B1704" s="11" t="n">
        <f aca="false">ROUND('PASO 1- INGRESO DE DATOS'!B1704,0)</f>
        <v>0</v>
      </c>
      <c r="C1704" s="11" t="n">
        <f aca="false">ROUND('PASO 1- INGRESO DE DATOS'!C1704,0)</f>
        <v>0</v>
      </c>
      <c r="D1704" s="11" t="n">
        <f aca="false">ROUND('PASO 1- INGRESO DE DATOS'!D1704,0)</f>
        <v>0</v>
      </c>
      <c r="E1704" s="11" t="n">
        <f aca="false">'PASO 1- INGRESO DE DATOS'!E1704</f>
        <v>0</v>
      </c>
      <c r="F1704" s="11" t="n">
        <f aca="false">'PASO 1- INGRESO DE DATOS'!F1704</f>
        <v>0</v>
      </c>
      <c r="G1704" s="11" t="n">
        <f aca="false">'PASO 1- INGRESO DE DATOS'!G1704</f>
        <v>0</v>
      </c>
      <c r="H1704" s="24" t="n">
        <f aca="false">ROUND(B1704+G1704*(SIN(RADIANS(E1704)))*(COS(RADIANS(F1704))),0)</f>
        <v>0</v>
      </c>
      <c r="I1704" s="24" t="n">
        <f aca="false">ROUND(C1704+G1704*(COS(RADIANS(E1704)))*(COS(RADIANS(F1704))),0)</f>
        <v>0</v>
      </c>
      <c r="J1704" s="25" t="n">
        <f aca="false">ROUND(D1704+G1704*(SIN(RADIANS(F1704))),0)</f>
        <v>0</v>
      </c>
    </row>
    <row r="1705" customFormat="false" ht="12.75" hidden="false" customHeight="false" outlineLevel="0" collapsed="false">
      <c r="A1705" s="22" t="n">
        <f aca="false">'PASO 1- INGRESO DE DATOS'!A1705</f>
        <v>0</v>
      </c>
      <c r="B1705" s="11" t="n">
        <f aca="false">ROUND('PASO 1- INGRESO DE DATOS'!B1705,0)</f>
        <v>0</v>
      </c>
      <c r="C1705" s="11" t="n">
        <f aca="false">ROUND('PASO 1- INGRESO DE DATOS'!C1705,0)</f>
        <v>0</v>
      </c>
      <c r="D1705" s="11" t="n">
        <f aca="false">ROUND('PASO 1- INGRESO DE DATOS'!D1705,0)</f>
        <v>0</v>
      </c>
      <c r="E1705" s="11" t="n">
        <f aca="false">'PASO 1- INGRESO DE DATOS'!E1705</f>
        <v>0</v>
      </c>
      <c r="F1705" s="11" t="n">
        <f aca="false">'PASO 1- INGRESO DE DATOS'!F1705</f>
        <v>0</v>
      </c>
      <c r="G1705" s="11" t="n">
        <f aca="false">'PASO 1- INGRESO DE DATOS'!G1705</f>
        <v>0</v>
      </c>
      <c r="H1705" s="24" t="n">
        <f aca="false">ROUND(B1705+G1705*(SIN(RADIANS(E1705)))*(COS(RADIANS(F1705))),0)</f>
        <v>0</v>
      </c>
      <c r="I1705" s="24" t="n">
        <f aca="false">ROUND(C1705+G1705*(COS(RADIANS(E1705)))*(COS(RADIANS(F1705))),0)</f>
        <v>0</v>
      </c>
      <c r="J1705" s="25" t="n">
        <f aca="false">ROUND(D1705+G1705*(SIN(RADIANS(F1705))),0)</f>
        <v>0</v>
      </c>
    </row>
    <row r="1706" customFormat="false" ht="12.75" hidden="false" customHeight="false" outlineLevel="0" collapsed="false">
      <c r="A1706" s="22" t="n">
        <f aca="false">'PASO 1- INGRESO DE DATOS'!A1706</f>
        <v>0</v>
      </c>
      <c r="B1706" s="11" t="n">
        <f aca="false">ROUND('PASO 1- INGRESO DE DATOS'!B1706,0)</f>
        <v>0</v>
      </c>
      <c r="C1706" s="11" t="n">
        <f aca="false">ROUND('PASO 1- INGRESO DE DATOS'!C1706,0)</f>
        <v>0</v>
      </c>
      <c r="D1706" s="11" t="n">
        <f aca="false">ROUND('PASO 1- INGRESO DE DATOS'!D1706,0)</f>
        <v>0</v>
      </c>
      <c r="E1706" s="11" t="n">
        <f aca="false">'PASO 1- INGRESO DE DATOS'!E1706</f>
        <v>0</v>
      </c>
      <c r="F1706" s="11" t="n">
        <f aca="false">'PASO 1- INGRESO DE DATOS'!F1706</f>
        <v>0</v>
      </c>
      <c r="G1706" s="11" t="n">
        <f aca="false">'PASO 1- INGRESO DE DATOS'!G1706</f>
        <v>0</v>
      </c>
      <c r="H1706" s="24" t="n">
        <f aca="false">ROUND(B1706+G1706*(SIN(RADIANS(E1706)))*(COS(RADIANS(F1706))),0)</f>
        <v>0</v>
      </c>
      <c r="I1706" s="24" t="n">
        <f aca="false">ROUND(C1706+G1706*(COS(RADIANS(E1706)))*(COS(RADIANS(F1706))),0)</f>
        <v>0</v>
      </c>
      <c r="J1706" s="25" t="n">
        <f aca="false">ROUND(D1706+G1706*(SIN(RADIANS(F1706))),0)</f>
        <v>0</v>
      </c>
    </row>
    <row r="1707" customFormat="false" ht="12.75" hidden="false" customHeight="false" outlineLevel="0" collapsed="false">
      <c r="A1707" s="22" t="n">
        <f aca="false">'PASO 1- INGRESO DE DATOS'!A1707</f>
        <v>0</v>
      </c>
      <c r="B1707" s="11" t="n">
        <f aca="false">ROUND('PASO 1- INGRESO DE DATOS'!B1707,0)</f>
        <v>0</v>
      </c>
      <c r="C1707" s="11" t="n">
        <f aca="false">ROUND('PASO 1- INGRESO DE DATOS'!C1707,0)</f>
        <v>0</v>
      </c>
      <c r="D1707" s="11" t="n">
        <f aca="false">ROUND('PASO 1- INGRESO DE DATOS'!D1707,0)</f>
        <v>0</v>
      </c>
      <c r="E1707" s="11" t="n">
        <f aca="false">'PASO 1- INGRESO DE DATOS'!E1707</f>
        <v>0</v>
      </c>
      <c r="F1707" s="11" t="n">
        <f aca="false">'PASO 1- INGRESO DE DATOS'!F1707</f>
        <v>0</v>
      </c>
      <c r="G1707" s="11" t="n">
        <f aca="false">'PASO 1- INGRESO DE DATOS'!G1707</f>
        <v>0</v>
      </c>
      <c r="H1707" s="24" t="n">
        <f aca="false">ROUND(B1707+G1707*(SIN(RADIANS(E1707)))*(COS(RADIANS(F1707))),0)</f>
        <v>0</v>
      </c>
      <c r="I1707" s="24" t="n">
        <f aca="false">ROUND(C1707+G1707*(COS(RADIANS(E1707)))*(COS(RADIANS(F1707))),0)</f>
        <v>0</v>
      </c>
      <c r="J1707" s="25" t="n">
        <f aca="false">ROUND(D1707+G1707*(SIN(RADIANS(F1707))),0)</f>
        <v>0</v>
      </c>
    </row>
    <row r="1708" customFormat="false" ht="12.75" hidden="false" customHeight="false" outlineLevel="0" collapsed="false">
      <c r="A1708" s="22" t="n">
        <f aca="false">'PASO 1- INGRESO DE DATOS'!A1708</f>
        <v>0</v>
      </c>
      <c r="B1708" s="11" t="n">
        <f aca="false">ROUND('PASO 1- INGRESO DE DATOS'!B1708,0)</f>
        <v>0</v>
      </c>
      <c r="C1708" s="11" t="n">
        <f aca="false">ROUND('PASO 1- INGRESO DE DATOS'!C1708,0)</f>
        <v>0</v>
      </c>
      <c r="D1708" s="11" t="n">
        <f aca="false">ROUND('PASO 1- INGRESO DE DATOS'!D1708,0)</f>
        <v>0</v>
      </c>
      <c r="E1708" s="11" t="n">
        <f aca="false">'PASO 1- INGRESO DE DATOS'!E1708</f>
        <v>0</v>
      </c>
      <c r="F1708" s="11" t="n">
        <f aca="false">'PASO 1- INGRESO DE DATOS'!F1708</f>
        <v>0</v>
      </c>
      <c r="G1708" s="11" t="n">
        <f aca="false">'PASO 1- INGRESO DE DATOS'!G1708</f>
        <v>0</v>
      </c>
      <c r="H1708" s="24" t="n">
        <f aca="false">ROUND(B1708+G1708*(SIN(RADIANS(E1708)))*(COS(RADIANS(F1708))),0)</f>
        <v>0</v>
      </c>
      <c r="I1708" s="24" t="n">
        <f aca="false">ROUND(C1708+G1708*(COS(RADIANS(E1708)))*(COS(RADIANS(F1708))),0)</f>
        <v>0</v>
      </c>
      <c r="J1708" s="25" t="n">
        <f aca="false">ROUND(D1708+G1708*(SIN(RADIANS(F1708))),0)</f>
        <v>0</v>
      </c>
    </row>
    <row r="1709" customFormat="false" ht="12.75" hidden="false" customHeight="false" outlineLevel="0" collapsed="false">
      <c r="A1709" s="22" t="n">
        <f aca="false">'PASO 1- INGRESO DE DATOS'!A1709</f>
        <v>0</v>
      </c>
      <c r="B1709" s="11" t="n">
        <f aca="false">ROUND('PASO 1- INGRESO DE DATOS'!B1709,0)</f>
        <v>0</v>
      </c>
      <c r="C1709" s="11" t="n">
        <f aca="false">ROUND('PASO 1- INGRESO DE DATOS'!C1709,0)</f>
        <v>0</v>
      </c>
      <c r="D1709" s="11" t="n">
        <f aca="false">ROUND('PASO 1- INGRESO DE DATOS'!D1709,0)</f>
        <v>0</v>
      </c>
      <c r="E1709" s="11" t="n">
        <f aca="false">'PASO 1- INGRESO DE DATOS'!E1709</f>
        <v>0</v>
      </c>
      <c r="F1709" s="11" t="n">
        <f aca="false">'PASO 1- INGRESO DE DATOS'!F1709</f>
        <v>0</v>
      </c>
      <c r="G1709" s="11" t="n">
        <f aca="false">'PASO 1- INGRESO DE DATOS'!G1709</f>
        <v>0</v>
      </c>
      <c r="H1709" s="24" t="n">
        <f aca="false">ROUND(B1709+G1709*(SIN(RADIANS(E1709)))*(COS(RADIANS(F1709))),0)</f>
        <v>0</v>
      </c>
      <c r="I1709" s="24" t="n">
        <f aca="false">ROUND(C1709+G1709*(COS(RADIANS(E1709)))*(COS(RADIANS(F1709))),0)</f>
        <v>0</v>
      </c>
      <c r="J1709" s="25" t="n">
        <f aca="false">ROUND(D1709+G1709*(SIN(RADIANS(F1709))),0)</f>
        <v>0</v>
      </c>
    </row>
    <row r="1710" customFormat="false" ht="12.75" hidden="false" customHeight="false" outlineLevel="0" collapsed="false">
      <c r="A1710" s="22" t="n">
        <f aca="false">'PASO 1- INGRESO DE DATOS'!A1710</f>
        <v>0</v>
      </c>
      <c r="B1710" s="11" t="n">
        <f aca="false">ROUND('PASO 1- INGRESO DE DATOS'!B1710,0)</f>
        <v>0</v>
      </c>
      <c r="C1710" s="11" t="n">
        <f aca="false">ROUND('PASO 1- INGRESO DE DATOS'!C1710,0)</f>
        <v>0</v>
      </c>
      <c r="D1710" s="11" t="n">
        <f aca="false">ROUND('PASO 1- INGRESO DE DATOS'!D1710,0)</f>
        <v>0</v>
      </c>
      <c r="E1710" s="11" t="n">
        <f aca="false">'PASO 1- INGRESO DE DATOS'!E1710</f>
        <v>0</v>
      </c>
      <c r="F1710" s="11" t="n">
        <f aca="false">'PASO 1- INGRESO DE DATOS'!F1710</f>
        <v>0</v>
      </c>
      <c r="G1710" s="11" t="n">
        <f aca="false">'PASO 1- INGRESO DE DATOS'!G1710</f>
        <v>0</v>
      </c>
      <c r="H1710" s="24" t="n">
        <f aca="false">ROUND(B1710+G1710*(SIN(RADIANS(E1710)))*(COS(RADIANS(F1710))),0)</f>
        <v>0</v>
      </c>
      <c r="I1710" s="24" t="n">
        <f aca="false">ROUND(C1710+G1710*(COS(RADIANS(E1710)))*(COS(RADIANS(F1710))),0)</f>
        <v>0</v>
      </c>
      <c r="J1710" s="25" t="n">
        <f aca="false">ROUND(D1710+G1710*(SIN(RADIANS(F1710))),0)</f>
        <v>0</v>
      </c>
    </row>
    <row r="1711" customFormat="false" ht="12.75" hidden="false" customHeight="false" outlineLevel="0" collapsed="false">
      <c r="A1711" s="22" t="n">
        <f aca="false">'PASO 1- INGRESO DE DATOS'!A1711</f>
        <v>0</v>
      </c>
      <c r="B1711" s="11" t="n">
        <f aca="false">ROUND('PASO 1- INGRESO DE DATOS'!B1711,0)</f>
        <v>0</v>
      </c>
      <c r="C1711" s="11" t="n">
        <f aca="false">ROUND('PASO 1- INGRESO DE DATOS'!C1711,0)</f>
        <v>0</v>
      </c>
      <c r="D1711" s="11" t="n">
        <f aca="false">ROUND('PASO 1- INGRESO DE DATOS'!D1711,0)</f>
        <v>0</v>
      </c>
      <c r="E1711" s="11" t="n">
        <f aca="false">'PASO 1- INGRESO DE DATOS'!E1711</f>
        <v>0</v>
      </c>
      <c r="F1711" s="11" t="n">
        <f aca="false">'PASO 1- INGRESO DE DATOS'!F1711</f>
        <v>0</v>
      </c>
      <c r="G1711" s="11" t="n">
        <f aca="false">'PASO 1- INGRESO DE DATOS'!G1711</f>
        <v>0</v>
      </c>
      <c r="H1711" s="24" t="n">
        <f aca="false">ROUND(B1711+G1711*(SIN(RADIANS(E1711)))*(COS(RADIANS(F1711))),0)</f>
        <v>0</v>
      </c>
      <c r="I1711" s="24" t="n">
        <f aca="false">ROUND(C1711+G1711*(COS(RADIANS(E1711)))*(COS(RADIANS(F1711))),0)</f>
        <v>0</v>
      </c>
      <c r="J1711" s="25" t="n">
        <f aca="false">ROUND(D1711+G1711*(SIN(RADIANS(F1711))),0)</f>
        <v>0</v>
      </c>
    </row>
    <row r="1712" customFormat="false" ht="12.75" hidden="false" customHeight="false" outlineLevel="0" collapsed="false">
      <c r="A1712" s="22" t="n">
        <f aca="false">'PASO 1- INGRESO DE DATOS'!A1712</f>
        <v>0</v>
      </c>
      <c r="B1712" s="11" t="n">
        <f aca="false">ROUND('PASO 1- INGRESO DE DATOS'!B1712,0)</f>
        <v>0</v>
      </c>
      <c r="C1712" s="11" t="n">
        <f aca="false">ROUND('PASO 1- INGRESO DE DATOS'!C1712,0)</f>
        <v>0</v>
      </c>
      <c r="D1712" s="11" t="n">
        <f aca="false">ROUND('PASO 1- INGRESO DE DATOS'!D1712,0)</f>
        <v>0</v>
      </c>
      <c r="E1712" s="11" t="n">
        <f aca="false">'PASO 1- INGRESO DE DATOS'!E1712</f>
        <v>0</v>
      </c>
      <c r="F1712" s="11" t="n">
        <f aca="false">'PASO 1- INGRESO DE DATOS'!F1712</f>
        <v>0</v>
      </c>
      <c r="G1712" s="11" t="n">
        <f aca="false">'PASO 1- INGRESO DE DATOS'!G1712</f>
        <v>0</v>
      </c>
      <c r="H1712" s="24" t="n">
        <f aca="false">ROUND(B1712+G1712*(SIN(RADIANS(E1712)))*(COS(RADIANS(F1712))),0)</f>
        <v>0</v>
      </c>
      <c r="I1712" s="24" t="n">
        <f aca="false">ROUND(C1712+G1712*(COS(RADIANS(E1712)))*(COS(RADIANS(F1712))),0)</f>
        <v>0</v>
      </c>
      <c r="J1712" s="25" t="n">
        <f aca="false">ROUND(D1712+G1712*(SIN(RADIANS(F1712))),0)</f>
        <v>0</v>
      </c>
    </row>
    <row r="1713" customFormat="false" ht="12.75" hidden="false" customHeight="false" outlineLevel="0" collapsed="false">
      <c r="A1713" s="22" t="n">
        <f aca="false">'PASO 1- INGRESO DE DATOS'!A1713</f>
        <v>0</v>
      </c>
      <c r="B1713" s="11" t="n">
        <f aca="false">ROUND('PASO 1- INGRESO DE DATOS'!B1713,0)</f>
        <v>0</v>
      </c>
      <c r="C1713" s="11" t="n">
        <f aca="false">ROUND('PASO 1- INGRESO DE DATOS'!C1713,0)</f>
        <v>0</v>
      </c>
      <c r="D1713" s="11" t="n">
        <f aca="false">ROUND('PASO 1- INGRESO DE DATOS'!D1713,0)</f>
        <v>0</v>
      </c>
      <c r="E1713" s="11" t="n">
        <f aca="false">'PASO 1- INGRESO DE DATOS'!E1713</f>
        <v>0</v>
      </c>
      <c r="F1713" s="11" t="n">
        <f aca="false">'PASO 1- INGRESO DE DATOS'!F1713</f>
        <v>0</v>
      </c>
      <c r="G1713" s="11" t="n">
        <f aca="false">'PASO 1- INGRESO DE DATOS'!G1713</f>
        <v>0</v>
      </c>
      <c r="H1713" s="24" t="n">
        <f aca="false">ROUND(B1713+G1713*(SIN(RADIANS(E1713)))*(COS(RADIANS(F1713))),0)</f>
        <v>0</v>
      </c>
      <c r="I1713" s="24" t="n">
        <f aca="false">ROUND(C1713+G1713*(COS(RADIANS(E1713)))*(COS(RADIANS(F1713))),0)</f>
        <v>0</v>
      </c>
      <c r="J1713" s="25" t="n">
        <f aca="false">ROUND(D1713+G1713*(SIN(RADIANS(F1713))),0)</f>
        <v>0</v>
      </c>
    </row>
    <row r="1714" customFormat="false" ht="12.75" hidden="false" customHeight="false" outlineLevel="0" collapsed="false">
      <c r="A1714" s="22" t="n">
        <f aca="false">'PASO 1- INGRESO DE DATOS'!A1714</f>
        <v>0</v>
      </c>
      <c r="B1714" s="11" t="n">
        <f aca="false">ROUND('PASO 1- INGRESO DE DATOS'!B1714,0)</f>
        <v>0</v>
      </c>
      <c r="C1714" s="11" t="n">
        <f aca="false">ROUND('PASO 1- INGRESO DE DATOS'!C1714,0)</f>
        <v>0</v>
      </c>
      <c r="D1714" s="11" t="n">
        <f aca="false">ROUND('PASO 1- INGRESO DE DATOS'!D1714,0)</f>
        <v>0</v>
      </c>
      <c r="E1714" s="11" t="n">
        <f aca="false">'PASO 1- INGRESO DE DATOS'!E1714</f>
        <v>0</v>
      </c>
      <c r="F1714" s="11" t="n">
        <f aca="false">'PASO 1- INGRESO DE DATOS'!F1714</f>
        <v>0</v>
      </c>
      <c r="G1714" s="11" t="n">
        <f aca="false">'PASO 1- INGRESO DE DATOS'!G1714</f>
        <v>0</v>
      </c>
      <c r="H1714" s="24" t="n">
        <f aca="false">ROUND(B1714+G1714*(SIN(RADIANS(E1714)))*(COS(RADIANS(F1714))),0)</f>
        <v>0</v>
      </c>
      <c r="I1714" s="24" t="n">
        <f aca="false">ROUND(C1714+G1714*(COS(RADIANS(E1714)))*(COS(RADIANS(F1714))),0)</f>
        <v>0</v>
      </c>
      <c r="J1714" s="25" t="n">
        <f aca="false">ROUND(D1714+G1714*(SIN(RADIANS(F1714))),0)</f>
        <v>0</v>
      </c>
    </row>
    <row r="1715" customFormat="false" ht="12.75" hidden="false" customHeight="false" outlineLevel="0" collapsed="false">
      <c r="A1715" s="22" t="n">
        <f aca="false">'PASO 1- INGRESO DE DATOS'!A1715</f>
        <v>0</v>
      </c>
      <c r="B1715" s="11" t="n">
        <f aca="false">ROUND('PASO 1- INGRESO DE DATOS'!B1715,0)</f>
        <v>0</v>
      </c>
      <c r="C1715" s="11" t="n">
        <f aca="false">ROUND('PASO 1- INGRESO DE DATOS'!C1715,0)</f>
        <v>0</v>
      </c>
      <c r="D1715" s="11" t="n">
        <f aca="false">ROUND('PASO 1- INGRESO DE DATOS'!D1715,0)</f>
        <v>0</v>
      </c>
      <c r="E1715" s="11" t="n">
        <f aca="false">'PASO 1- INGRESO DE DATOS'!E1715</f>
        <v>0</v>
      </c>
      <c r="F1715" s="11" t="n">
        <f aca="false">'PASO 1- INGRESO DE DATOS'!F1715</f>
        <v>0</v>
      </c>
      <c r="G1715" s="11" t="n">
        <f aca="false">'PASO 1- INGRESO DE DATOS'!G1715</f>
        <v>0</v>
      </c>
      <c r="H1715" s="24" t="n">
        <f aca="false">ROUND(B1715+G1715*(SIN(RADIANS(E1715)))*(COS(RADIANS(F1715))),0)</f>
        <v>0</v>
      </c>
      <c r="I1715" s="24" t="n">
        <f aca="false">ROUND(C1715+G1715*(COS(RADIANS(E1715)))*(COS(RADIANS(F1715))),0)</f>
        <v>0</v>
      </c>
      <c r="J1715" s="25" t="n">
        <f aca="false">ROUND(D1715+G1715*(SIN(RADIANS(F1715))),0)</f>
        <v>0</v>
      </c>
    </row>
    <row r="1716" customFormat="false" ht="12.75" hidden="false" customHeight="false" outlineLevel="0" collapsed="false">
      <c r="A1716" s="22" t="n">
        <f aca="false">'PASO 1- INGRESO DE DATOS'!A1716</f>
        <v>0</v>
      </c>
      <c r="B1716" s="11" t="n">
        <f aca="false">ROUND('PASO 1- INGRESO DE DATOS'!B1716,0)</f>
        <v>0</v>
      </c>
      <c r="C1716" s="11" t="n">
        <f aca="false">ROUND('PASO 1- INGRESO DE DATOS'!C1716,0)</f>
        <v>0</v>
      </c>
      <c r="D1716" s="11" t="n">
        <f aca="false">ROUND('PASO 1- INGRESO DE DATOS'!D1716,0)</f>
        <v>0</v>
      </c>
      <c r="E1716" s="11" t="n">
        <f aca="false">'PASO 1- INGRESO DE DATOS'!E1716</f>
        <v>0</v>
      </c>
      <c r="F1716" s="11" t="n">
        <f aca="false">'PASO 1- INGRESO DE DATOS'!F1716</f>
        <v>0</v>
      </c>
      <c r="G1716" s="11" t="n">
        <f aca="false">'PASO 1- INGRESO DE DATOS'!G1716</f>
        <v>0</v>
      </c>
      <c r="H1716" s="24" t="n">
        <f aca="false">ROUND(B1716+G1716*(SIN(RADIANS(E1716)))*(COS(RADIANS(F1716))),0)</f>
        <v>0</v>
      </c>
      <c r="I1716" s="24" t="n">
        <f aca="false">ROUND(C1716+G1716*(COS(RADIANS(E1716)))*(COS(RADIANS(F1716))),0)</f>
        <v>0</v>
      </c>
      <c r="J1716" s="25" t="n">
        <f aca="false">ROUND(D1716+G1716*(SIN(RADIANS(F1716))),0)</f>
        <v>0</v>
      </c>
    </row>
    <row r="1717" customFormat="false" ht="12.75" hidden="false" customHeight="false" outlineLevel="0" collapsed="false">
      <c r="A1717" s="22" t="n">
        <f aca="false">'PASO 1- INGRESO DE DATOS'!A1717</f>
        <v>0</v>
      </c>
      <c r="B1717" s="11" t="n">
        <f aca="false">ROUND('PASO 1- INGRESO DE DATOS'!B1717,0)</f>
        <v>0</v>
      </c>
      <c r="C1717" s="11" t="n">
        <f aca="false">ROUND('PASO 1- INGRESO DE DATOS'!C1717,0)</f>
        <v>0</v>
      </c>
      <c r="D1717" s="11" t="n">
        <f aca="false">ROUND('PASO 1- INGRESO DE DATOS'!D1717,0)</f>
        <v>0</v>
      </c>
      <c r="E1717" s="11" t="n">
        <f aca="false">'PASO 1- INGRESO DE DATOS'!E1717</f>
        <v>0</v>
      </c>
      <c r="F1717" s="11" t="n">
        <f aca="false">'PASO 1- INGRESO DE DATOS'!F1717</f>
        <v>0</v>
      </c>
      <c r="G1717" s="11" t="n">
        <f aca="false">'PASO 1- INGRESO DE DATOS'!G1717</f>
        <v>0</v>
      </c>
      <c r="H1717" s="24" t="n">
        <f aca="false">ROUND(B1717+G1717*(SIN(RADIANS(E1717)))*(COS(RADIANS(F1717))),0)</f>
        <v>0</v>
      </c>
      <c r="I1717" s="24" t="n">
        <f aca="false">ROUND(C1717+G1717*(COS(RADIANS(E1717)))*(COS(RADIANS(F1717))),0)</f>
        <v>0</v>
      </c>
      <c r="J1717" s="25" t="n">
        <f aca="false">ROUND(D1717+G1717*(SIN(RADIANS(F1717))),0)</f>
        <v>0</v>
      </c>
    </row>
    <row r="1718" customFormat="false" ht="12.75" hidden="false" customHeight="false" outlineLevel="0" collapsed="false">
      <c r="A1718" s="22" t="n">
        <f aca="false">'PASO 1- INGRESO DE DATOS'!A1718</f>
        <v>0</v>
      </c>
      <c r="B1718" s="11" t="n">
        <f aca="false">ROUND('PASO 1- INGRESO DE DATOS'!B1718,0)</f>
        <v>0</v>
      </c>
      <c r="C1718" s="11" t="n">
        <f aca="false">ROUND('PASO 1- INGRESO DE DATOS'!C1718,0)</f>
        <v>0</v>
      </c>
      <c r="D1718" s="11" t="n">
        <f aca="false">ROUND('PASO 1- INGRESO DE DATOS'!D1718,0)</f>
        <v>0</v>
      </c>
      <c r="E1718" s="11" t="n">
        <f aca="false">'PASO 1- INGRESO DE DATOS'!E1718</f>
        <v>0</v>
      </c>
      <c r="F1718" s="11" t="n">
        <f aca="false">'PASO 1- INGRESO DE DATOS'!F1718</f>
        <v>0</v>
      </c>
      <c r="G1718" s="11" t="n">
        <f aca="false">'PASO 1- INGRESO DE DATOS'!G1718</f>
        <v>0</v>
      </c>
      <c r="H1718" s="24" t="n">
        <f aca="false">ROUND(B1718+G1718*(SIN(RADIANS(E1718)))*(COS(RADIANS(F1718))),0)</f>
        <v>0</v>
      </c>
      <c r="I1718" s="24" t="n">
        <f aca="false">ROUND(C1718+G1718*(COS(RADIANS(E1718)))*(COS(RADIANS(F1718))),0)</f>
        <v>0</v>
      </c>
      <c r="J1718" s="25" t="n">
        <f aca="false">ROUND(D1718+G1718*(SIN(RADIANS(F1718))),0)</f>
        <v>0</v>
      </c>
    </row>
    <row r="1719" customFormat="false" ht="12.75" hidden="false" customHeight="false" outlineLevel="0" collapsed="false">
      <c r="A1719" s="22" t="n">
        <f aca="false">'PASO 1- INGRESO DE DATOS'!A1719</f>
        <v>0</v>
      </c>
      <c r="B1719" s="11" t="n">
        <f aca="false">ROUND('PASO 1- INGRESO DE DATOS'!B1719,0)</f>
        <v>0</v>
      </c>
      <c r="C1719" s="11" t="n">
        <f aca="false">ROUND('PASO 1- INGRESO DE DATOS'!C1719,0)</f>
        <v>0</v>
      </c>
      <c r="D1719" s="11" t="n">
        <f aca="false">ROUND('PASO 1- INGRESO DE DATOS'!D1719,0)</f>
        <v>0</v>
      </c>
      <c r="E1719" s="11" t="n">
        <f aca="false">'PASO 1- INGRESO DE DATOS'!E1719</f>
        <v>0</v>
      </c>
      <c r="F1719" s="11" t="n">
        <f aca="false">'PASO 1- INGRESO DE DATOS'!F1719</f>
        <v>0</v>
      </c>
      <c r="G1719" s="11" t="n">
        <f aca="false">'PASO 1- INGRESO DE DATOS'!G1719</f>
        <v>0</v>
      </c>
      <c r="H1719" s="24" t="n">
        <f aca="false">ROUND(B1719+G1719*(SIN(RADIANS(E1719)))*(COS(RADIANS(F1719))),0)</f>
        <v>0</v>
      </c>
      <c r="I1719" s="24" t="n">
        <f aca="false">ROUND(C1719+G1719*(COS(RADIANS(E1719)))*(COS(RADIANS(F1719))),0)</f>
        <v>0</v>
      </c>
      <c r="J1719" s="25" t="n">
        <f aca="false">ROUND(D1719+G1719*(SIN(RADIANS(F1719))),0)</f>
        <v>0</v>
      </c>
    </row>
    <row r="1720" customFormat="false" ht="12.75" hidden="false" customHeight="false" outlineLevel="0" collapsed="false">
      <c r="A1720" s="22" t="n">
        <f aca="false">'PASO 1- INGRESO DE DATOS'!A1720</f>
        <v>0</v>
      </c>
      <c r="B1720" s="11" t="n">
        <f aca="false">ROUND('PASO 1- INGRESO DE DATOS'!B1720,0)</f>
        <v>0</v>
      </c>
      <c r="C1720" s="11" t="n">
        <f aca="false">ROUND('PASO 1- INGRESO DE DATOS'!C1720,0)</f>
        <v>0</v>
      </c>
      <c r="D1720" s="11" t="n">
        <f aca="false">ROUND('PASO 1- INGRESO DE DATOS'!D1720,0)</f>
        <v>0</v>
      </c>
      <c r="E1720" s="11" t="n">
        <f aca="false">'PASO 1- INGRESO DE DATOS'!E1720</f>
        <v>0</v>
      </c>
      <c r="F1720" s="11" t="n">
        <f aca="false">'PASO 1- INGRESO DE DATOS'!F1720</f>
        <v>0</v>
      </c>
      <c r="G1720" s="11" t="n">
        <f aca="false">'PASO 1- INGRESO DE DATOS'!G1720</f>
        <v>0</v>
      </c>
      <c r="H1720" s="24" t="n">
        <f aca="false">ROUND(B1720+G1720*(SIN(RADIANS(E1720)))*(COS(RADIANS(F1720))),0)</f>
        <v>0</v>
      </c>
      <c r="I1720" s="24" t="n">
        <f aca="false">ROUND(C1720+G1720*(COS(RADIANS(E1720)))*(COS(RADIANS(F1720))),0)</f>
        <v>0</v>
      </c>
      <c r="J1720" s="25" t="n">
        <f aca="false">ROUND(D1720+G1720*(SIN(RADIANS(F1720))),0)</f>
        <v>0</v>
      </c>
    </row>
    <row r="1721" customFormat="false" ht="12.75" hidden="false" customHeight="false" outlineLevel="0" collapsed="false">
      <c r="A1721" s="22" t="n">
        <f aca="false">'PASO 1- INGRESO DE DATOS'!A1721</f>
        <v>0</v>
      </c>
      <c r="B1721" s="11" t="n">
        <f aca="false">ROUND('PASO 1- INGRESO DE DATOS'!B1721,0)</f>
        <v>0</v>
      </c>
      <c r="C1721" s="11" t="n">
        <f aca="false">ROUND('PASO 1- INGRESO DE DATOS'!C1721,0)</f>
        <v>0</v>
      </c>
      <c r="D1721" s="11" t="n">
        <f aca="false">ROUND('PASO 1- INGRESO DE DATOS'!D1721,0)</f>
        <v>0</v>
      </c>
      <c r="E1721" s="11" t="n">
        <f aca="false">'PASO 1- INGRESO DE DATOS'!E1721</f>
        <v>0</v>
      </c>
      <c r="F1721" s="11" t="n">
        <f aca="false">'PASO 1- INGRESO DE DATOS'!F1721</f>
        <v>0</v>
      </c>
      <c r="G1721" s="11" t="n">
        <f aca="false">'PASO 1- INGRESO DE DATOS'!G1721</f>
        <v>0</v>
      </c>
      <c r="H1721" s="24" t="n">
        <f aca="false">ROUND(B1721+G1721*(SIN(RADIANS(E1721)))*(COS(RADIANS(F1721))),0)</f>
        <v>0</v>
      </c>
      <c r="I1721" s="24" t="n">
        <f aca="false">ROUND(C1721+G1721*(COS(RADIANS(E1721)))*(COS(RADIANS(F1721))),0)</f>
        <v>0</v>
      </c>
      <c r="J1721" s="25" t="n">
        <f aca="false">ROUND(D1721+G1721*(SIN(RADIANS(F1721))),0)</f>
        <v>0</v>
      </c>
    </row>
    <row r="1722" customFormat="false" ht="12.75" hidden="false" customHeight="false" outlineLevel="0" collapsed="false">
      <c r="A1722" s="22" t="n">
        <f aca="false">'PASO 1- INGRESO DE DATOS'!A1722</f>
        <v>0</v>
      </c>
      <c r="B1722" s="11" t="n">
        <f aca="false">ROUND('PASO 1- INGRESO DE DATOS'!B1722,0)</f>
        <v>0</v>
      </c>
      <c r="C1722" s="11" t="n">
        <f aca="false">ROUND('PASO 1- INGRESO DE DATOS'!C1722,0)</f>
        <v>0</v>
      </c>
      <c r="D1722" s="11" t="n">
        <f aca="false">ROUND('PASO 1- INGRESO DE DATOS'!D1722,0)</f>
        <v>0</v>
      </c>
      <c r="E1722" s="11" t="n">
        <f aca="false">'PASO 1- INGRESO DE DATOS'!E1722</f>
        <v>0</v>
      </c>
      <c r="F1722" s="11" t="n">
        <f aca="false">'PASO 1- INGRESO DE DATOS'!F1722</f>
        <v>0</v>
      </c>
      <c r="G1722" s="11" t="n">
        <f aca="false">'PASO 1- INGRESO DE DATOS'!G1722</f>
        <v>0</v>
      </c>
      <c r="H1722" s="24" t="n">
        <f aca="false">ROUND(B1722+G1722*(SIN(RADIANS(E1722)))*(COS(RADIANS(F1722))),0)</f>
        <v>0</v>
      </c>
      <c r="I1722" s="24" t="n">
        <f aca="false">ROUND(C1722+G1722*(COS(RADIANS(E1722)))*(COS(RADIANS(F1722))),0)</f>
        <v>0</v>
      </c>
      <c r="J1722" s="25" t="n">
        <f aca="false">ROUND(D1722+G1722*(SIN(RADIANS(F1722))),0)</f>
        <v>0</v>
      </c>
    </row>
    <row r="1723" customFormat="false" ht="12.75" hidden="false" customHeight="false" outlineLevel="0" collapsed="false">
      <c r="A1723" s="22" t="n">
        <f aca="false">'PASO 1- INGRESO DE DATOS'!A1723</f>
        <v>0</v>
      </c>
      <c r="B1723" s="11" t="n">
        <f aca="false">ROUND('PASO 1- INGRESO DE DATOS'!B1723,0)</f>
        <v>0</v>
      </c>
      <c r="C1723" s="11" t="n">
        <f aca="false">ROUND('PASO 1- INGRESO DE DATOS'!C1723,0)</f>
        <v>0</v>
      </c>
      <c r="D1723" s="11" t="n">
        <f aca="false">ROUND('PASO 1- INGRESO DE DATOS'!D1723,0)</f>
        <v>0</v>
      </c>
      <c r="E1723" s="11" t="n">
        <f aca="false">'PASO 1- INGRESO DE DATOS'!E1723</f>
        <v>0</v>
      </c>
      <c r="F1723" s="11" t="n">
        <f aca="false">'PASO 1- INGRESO DE DATOS'!F1723</f>
        <v>0</v>
      </c>
      <c r="G1723" s="11" t="n">
        <f aca="false">'PASO 1- INGRESO DE DATOS'!G1723</f>
        <v>0</v>
      </c>
      <c r="H1723" s="24" t="n">
        <f aca="false">ROUND(B1723+G1723*(SIN(RADIANS(E1723)))*(COS(RADIANS(F1723))),0)</f>
        <v>0</v>
      </c>
      <c r="I1723" s="24" t="n">
        <f aca="false">ROUND(C1723+G1723*(COS(RADIANS(E1723)))*(COS(RADIANS(F1723))),0)</f>
        <v>0</v>
      </c>
      <c r="J1723" s="25" t="n">
        <f aca="false">ROUND(D1723+G1723*(SIN(RADIANS(F1723))),0)</f>
        <v>0</v>
      </c>
    </row>
    <row r="1724" customFormat="false" ht="12.75" hidden="false" customHeight="false" outlineLevel="0" collapsed="false">
      <c r="A1724" s="22" t="n">
        <f aca="false">'PASO 1- INGRESO DE DATOS'!A1724</f>
        <v>0</v>
      </c>
      <c r="B1724" s="11" t="n">
        <f aca="false">ROUND('PASO 1- INGRESO DE DATOS'!B1724,0)</f>
        <v>0</v>
      </c>
      <c r="C1724" s="11" t="n">
        <f aca="false">ROUND('PASO 1- INGRESO DE DATOS'!C1724,0)</f>
        <v>0</v>
      </c>
      <c r="D1724" s="11" t="n">
        <f aca="false">ROUND('PASO 1- INGRESO DE DATOS'!D1724,0)</f>
        <v>0</v>
      </c>
      <c r="E1724" s="11" t="n">
        <f aca="false">'PASO 1- INGRESO DE DATOS'!E1724</f>
        <v>0</v>
      </c>
      <c r="F1724" s="11" t="n">
        <f aca="false">'PASO 1- INGRESO DE DATOS'!F1724</f>
        <v>0</v>
      </c>
      <c r="G1724" s="11" t="n">
        <f aca="false">'PASO 1- INGRESO DE DATOS'!G1724</f>
        <v>0</v>
      </c>
      <c r="H1724" s="24" t="n">
        <f aca="false">ROUND(B1724+G1724*(SIN(RADIANS(E1724)))*(COS(RADIANS(F1724))),0)</f>
        <v>0</v>
      </c>
      <c r="I1724" s="24" t="n">
        <f aca="false">ROUND(C1724+G1724*(COS(RADIANS(E1724)))*(COS(RADIANS(F1724))),0)</f>
        <v>0</v>
      </c>
      <c r="J1724" s="25" t="n">
        <f aca="false">ROUND(D1724+G1724*(SIN(RADIANS(F1724))),0)</f>
        <v>0</v>
      </c>
    </row>
    <row r="1725" customFormat="false" ht="12.75" hidden="false" customHeight="false" outlineLevel="0" collapsed="false">
      <c r="A1725" s="22" t="n">
        <f aca="false">'PASO 1- INGRESO DE DATOS'!A1725</f>
        <v>0</v>
      </c>
      <c r="B1725" s="11" t="n">
        <f aca="false">ROUND('PASO 1- INGRESO DE DATOS'!B1725,0)</f>
        <v>0</v>
      </c>
      <c r="C1725" s="11" t="n">
        <f aca="false">ROUND('PASO 1- INGRESO DE DATOS'!C1725,0)</f>
        <v>0</v>
      </c>
      <c r="D1725" s="11" t="n">
        <f aca="false">ROUND('PASO 1- INGRESO DE DATOS'!D1725,0)</f>
        <v>0</v>
      </c>
      <c r="E1725" s="11" t="n">
        <f aca="false">'PASO 1- INGRESO DE DATOS'!E1725</f>
        <v>0</v>
      </c>
      <c r="F1725" s="11" t="n">
        <f aca="false">'PASO 1- INGRESO DE DATOS'!F1725</f>
        <v>0</v>
      </c>
      <c r="G1725" s="11" t="n">
        <f aca="false">'PASO 1- INGRESO DE DATOS'!G1725</f>
        <v>0</v>
      </c>
      <c r="H1725" s="24" t="n">
        <f aca="false">ROUND(B1725+G1725*(SIN(RADIANS(E1725)))*(COS(RADIANS(F1725))),0)</f>
        <v>0</v>
      </c>
      <c r="I1725" s="24" t="n">
        <f aca="false">ROUND(C1725+G1725*(COS(RADIANS(E1725)))*(COS(RADIANS(F1725))),0)</f>
        <v>0</v>
      </c>
      <c r="J1725" s="25" t="n">
        <f aca="false">ROUND(D1725+G1725*(SIN(RADIANS(F1725))),0)</f>
        <v>0</v>
      </c>
    </row>
    <row r="1726" customFormat="false" ht="12.75" hidden="false" customHeight="false" outlineLevel="0" collapsed="false">
      <c r="A1726" s="22" t="n">
        <f aca="false">'PASO 1- INGRESO DE DATOS'!A1726</f>
        <v>0</v>
      </c>
      <c r="B1726" s="11" t="n">
        <f aca="false">ROUND('PASO 1- INGRESO DE DATOS'!B1726,0)</f>
        <v>0</v>
      </c>
      <c r="C1726" s="11" t="n">
        <f aca="false">ROUND('PASO 1- INGRESO DE DATOS'!C1726,0)</f>
        <v>0</v>
      </c>
      <c r="D1726" s="11" t="n">
        <f aca="false">ROUND('PASO 1- INGRESO DE DATOS'!D1726,0)</f>
        <v>0</v>
      </c>
      <c r="E1726" s="11" t="n">
        <f aca="false">'PASO 1- INGRESO DE DATOS'!E1726</f>
        <v>0</v>
      </c>
      <c r="F1726" s="11" t="n">
        <f aca="false">'PASO 1- INGRESO DE DATOS'!F1726</f>
        <v>0</v>
      </c>
      <c r="G1726" s="11" t="n">
        <f aca="false">'PASO 1- INGRESO DE DATOS'!G1726</f>
        <v>0</v>
      </c>
      <c r="H1726" s="24" t="n">
        <f aca="false">ROUND(B1726+G1726*(SIN(RADIANS(E1726)))*(COS(RADIANS(F1726))),0)</f>
        <v>0</v>
      </c>
      <c r="I1726" s="24" t="n">
        <f aca="false">ROUND(C1726+G1726*(COS(RADIANS(E1726)))*(COS(RADIANS(F1726))),0)</f>
        <v>0</v>
      </c>
      <c r="J1726" s="25" t="n">
        <f aca="false">ROUND(D1726+G1726*(SIN(RADIANS(F1726))),0)</f>
        <v>0</v>
      </c>
    </row>
    <row r="1727" customFormat="false" ht="12.75" hidden="false" customHeight="false" outlineLevel="0" collapsed="false">
      <c r="A1727" s="22" t="n">
        <f aca="false">'PASO 1- INGRESO DE DATOS'!A1727</f>
        <v>0</v>
      </c>
      <c r="B1727" s="11" t="n">
        <f aca="false">ROUND('PASO 1- INGRESO DE DATOS'!B1727,0)</f>
        <v>0</v>
      </c>
      <c r="C1727" s="11" t="n">
        <f aca="false">ROUND('PASO 1- INGRESO DE DATOS'!C1727,0)</f>
        <v>0</v>
      </c>
      <c r="D1727" s="11" t="n">
        <f aca="false">ROUND('PASO 1- INGRESO DE DATOS'!D1727,0)</f>
        <v>0</v>
      </c>
      <c r="E1727" s="11" t="n">
        <f aca="false">'PASO 1- INGRESO DE DATOS'!E1727</f>
        <v>0</v>
      </c>
      <c r="F1727" s="11" t="n">
        <f aca="false">'PASO 1- INGRESO DE DATOS'!F1727</f>
        <v>0</v>
      </c>
      <c r="G1727" s="11" t="n">
        <f aca="false">'PASO 1- INGRESO DE DATOS'!G1727</f>
        <v>0</v>
      </c>
      <c r="H1727" s="24" t="n">
        <f aca="false">ROUND(B1727+G1727*(SIN(RADIANS(E1727)))*(COS(RADIANS(F1727))),0)</f>
        <v>0</v>
      </c>
      <c r="I1727" s="24" t="n">
        <f aca="false">ROUND(C1727+G1727*(COS(RADIANS(E1727)))*(COS(RADIANS(F1727))),0)</f>
        <v>0</v>
      </c>
      <c r="J1727" s="25" t="n">
        <f aca="false">ROUND(D1727+G1727*(SIN(RADIANS(F1727))),0)</f>
        <v>0</v>
      </c>
    </row>
    <row r="1728" customFormat="false" ht="12.75" hidden="false" customHeight="false" outlineLevel="0" collapsed="false">
      <c r="A1728" s="22" t="n">
        <f aca="false">'PASO 1- INGRESO DE DATOS'!A1728</f>
        <v>0</v>
      </c>
      <c r="B1728" s="11" t="n">
        <f aca="false">ROUND('PASO 1- INGRESO DE DATOS'!B1728,0)</f>
        <v>0</v>
      </c>
      <c r="C1728" s="11" t="n">
        <f aca="false">ROUND('PASO 1- INGRESO DE DATOS'!C1728,0)</f>
        <v>0</v>
      </c>
      <c r="D1728" s="11" t="n">
        <f aca="false">ROUND('PASO 1- INGRESO DE DATOS'!D1728,0)</f>
        <v>0</v>
      </c>
      <c r="E1728" s="11" t="n">
        <f aca="false">'PASO 1- INGRESO DE DATOS'!E1728</f>
        <v>0</v>
      </c>
      <c r="F1728" s="11" t="n">
        <f aca="false">'PASO 1- INGRESO DE DATOS'!F1728</f>
        <v>0</v>
      </c>
      <c r="G1728" s="11" t="n">
        <f aca="false">'PASO 1- INGRESO DE DATOS'!G1728</f>
        <v>0</v>
      </c>
      <c r="H1728" s="24" t="n">
        <f aca="false">ROUND(B1728+G1728*(SIN(RADIANS(E1728)))*(COS(RADIANS(F1728))),0)</f>
        <v>0</v>
      </c>
      <c r="I1728" s="24" t="n">
        <f aca="false">ROUND(C1728+G1728*(COS(RADIANS(E1728)))*(COS(RADIANS(F1728))),0)</f>
        <v>0</v>
      </c>
      <c r="J1728" s="25" t="n">
        <f aca="false">ROUND(D1728+G1728*(SIN(RADIANS(F1728))),0)</f>
        <v>0</v>
      </c>
    </row>
    <row r="1729" customFormat="false" ht="12.75" hidden="false" customHeight="false" outlineLevel="0" collapsed="false">
      <c r="A1729" s="22" t="n">
        <f aca="false">'PASO 1- INGRESO DE DATOS'!A1729</f>
        <v>0</v>
      </c>
      <c r="B1729" s="11" t="n">
        <f aca="false">ROUND('PASO 1- INGRESO DE DATOS'!B1729,0)</f>
        <v>0</v>
      </c>
      <c r="C1729" s="11" t="n">
        <f aca="false">ROUND('PASO 1- INGRESO DE DATOS'!C1729,0)</f>
        <v>0</v>
      </c>
      <c r="D1729" s="11" t="n">
        <f aca="false">ROUND('PASO 1- INGRESO DE DATOS'!D1729,0)</f>
        <v>0</v>
      </c>
      <c r="E1729" s="11" t="n">
        <f aca="false">'PASO 1- INGRESO DE DATOS'!E1729</f>
        <v>0</v>
      </c>
      <c r="F1729" s="11" t="n">
        <f aca="false">'PASO 1- INGRESO DE DATOS'!F1729</f>
        <v>0</v>
      </c>
      <c r="G1729" s="11" t="n">
        <f aca="false">'PASO 1- INGRESO DE DATOS'!G1729</f>
        <v>0</v>
      </c>
      <c r="H1729" s="24" t="n">
        <f aca="false">ROUND(B1729+G1729*(SIN(RADIANS(E1729)))*(COS(RADIANS(F1729))),0)</f>
        <v>0</v>
      </c>
      <c r="I1729" s="24" t="n">
        <f aca="false">ROUND(C1729+G1729*(COS(RADIANS(E1729)))*(COS(RADIANS(F1729))),0)</f>
        <v>0</v>
      </c>
      <c r="J1729" s="25" t="n">
        <f aca="false">ROUND(D1729+G1729*(SIN(RADIANS(F1729))),0)</f>
        <v>0</v>
      </c>
    </row>
    <row r="1730" customFormat="false" ht="12.75" hidden="false" customHeight="false" outlineLevel="0" collapsed="false">
      <c r="A1730" s="22" t="n">
        <f aca="false">'PASO 1- INGRESO DE DATOS'!A1730</f>
        <v>0</v>
      </c>
      <c r="B1730" s="11" t="n">
        <f aca="false">ROUND('PASO 1- INGRESO DE DATOS'!B1730,0)</f>
        <v>0</v>
      </c>
      <c r="C1730" s="11" t="n">
        <f aca="false">ROUND('PASO 1- INGRESO DE DATOS'!C1730,0)</f>
        <v>0</v>
      </c>
      <c r="D1730" s="11" t="n">
        <f aca="false">ROUND('PASO 1- INGRESO DE DATOS'!D1730,0)</f>
        <v>0</v>
      </c>
      <c r="E1730" s="11" t="n">
        <f aca="false">'PASO 1- INGRESO DE DATOS'!E1730</f>
        <v>0</v>
      </c>
      <c r="F1730" s="11" t="n">
        <f aca="false">'PASO 1- INGRESO DE DATOS'!F1730</f>
        <v>0</v>
      </c>
      <c r="G1730" s="11" t="n">
        <f aca="false">'PASO 1- INGRESO DE DATOS'!G1730</f>
        <v>0</v>
      </c>
      <c r="H1730" s="24" t="n">
        <f aca="false">ROUND(B1730+G1730*(SIN(RADIANS(E1730)))*(COS(RADIANS(F1730))),0)</f>
        <v>0</v>
      </c>
      <c r="I1730" s="24" t="n">
        <f aca="false">ROUND(C1730+G1730*(COS(RADIANS(E1730)))*(COS(RADIANS(F1730))),0)</f>
        <v>0</v>
      </c>
      <c r="J1730" s="25" t="n">
        <f aca="false">ROUND(D1730+G1730*(SIN(RADIANS(F1730))),0)</f>
        <v>0</v>
      </c>
    </row>
    <row r="1731" customFormat="false" ht="12.75" hidden="false" customHeight="false" outlineLevel="0" collapsed="false">
      <c r="A1731" s="22" t="n">
        <f aca="false">'PASO 1- INGRESO DE DATOS'!A1731</f>
        <v>0</v>
      </c>
      <c r="B1731" s="11" t="n">
        <f aca="false">ROUND('PASO 1- INGRESO DE DATOS'!B1731,0)</f>
        <v>0</v>
      </c>
      <c r="C1731" s="11" t="n">
        <f aca="false">ROUND('PASO 1- INGRESO DE DATOS'!C1731,0)</f>
        <v>0</v>
      </c>
      <c r="D1731" s="11" t="n">
        <f aca="false">ROUND('PASO 1- INGRESO DE DATOS'!D1731,0)</f>
        <v>0</v>
      </c>
      <c r="E1731" s="11" t="n">
        <f aca="false">'PASO 1- INGRESO DE DATOS'!E1731</f>
        <v>0</v>
      </c>
      <c r="F1731" s="11" t="n">
        <f aca="false">'PASO 1- INGRESO DE DATOS'!F1731</f>
        <v>0</v>
      </c>
      <c r="G1731" s="11" t="n">
        <f aca="false">'PASO 1- INGRESO DE DATOS'!G1731</f>
        <v>0</v>
      </c>
      <c r="H1731" s="24" t="n">
        <f aca="false">ROUND(B1731+G1731*(SIN(RADIANS(E1731)))*(COS(RADIANS(F1731))),0)</f>
        <v>0</v>
      </c>
      <c r="I1731" s="24" t="n">
        <f aca="false">ROUND(C1731+G1731*(COS(RADIANS(E1731)))*(COS(RADIANS(F1731))),0)</f>
        <v>0</v>
      </c>
      <c r="J1731" s="25" t="n">
        <f aca="false">ROUND(D1731+G1731*(SIN(RADIANS(F1731))),0)</f>
        <v>0</v>
      </c>
    </row>
    <row r="1732" customFormat="false" ht="12.75" hidden="false" customHeight="false" outlineLevel="0" collapsed="false">
      <c r="A1732" s="22" t="n">
        <f aca="false">'PASO 1- INGRESO DE DATOS'!A1732</f>
        <v>0</v>
      </c>
      <c r="B1732" s="11" t="n">
        <f aca="false">ROUND('PASO 1- INGRESO DE DATOS'!B1732,0)</f>
        <v>0</v>
      </c>
      <c r="C1732" s="11" t="n">
        <f aca="false">ROUND('PASO 1- INGRESO DE DATOS'!C1732,0)</f>
        <v>0</v>
      </c>
      <c r="D1732" s="11" t="n">
        <f aca="false">ROUND('PASO 1- INGRESO DE DATOS'!D1732,0)</f>
        <v>0</v>
      </c>
      <c r="E1732" s="11" t="n">
        <f aca="false">'PASO 1- INGRESO DE DATOS'!E1732</f>
        <v>0</v>
      </c>
      <c r="F1732" s="11" t="n">
        <f aca="false">'PASO 1- INGRESO DE DATOS'!F1732</f>
        <v>0</v>
      </c>
      <c r="G1732" s="11" t="n">
        <f aca="false">'PASO 1- INGRESO DE DATOS'!G1732</f>
        <v>0</v>
      </c>
      <c r="H1732" s="24" t="n">
        <f aca="false">ROUND(B1732+G1732*(SIN(RADIANS(E1732)))*(COS(RADIANS(F1732))),0)</f>
        <v>0</v>
      </c>
      <c r="I1732" s="24" t="n">
        <f aca="false">ROUND(C1732+G1732*(COS(RADIANS(E1732)))*(COS(RADIANS(F1732))),0)</f>
        <v>0</v>
      </c>
      <c r="J1732" s="25" t="n">
        <f aca="false">ROUND(D1732+G1732*(SIN(RADIANS(F1732))),0)</f>
        <v>0</v>
      </c>
    </row>
    <row r="1733" customFormat="false" ht="12.75" hidden="false" customHeight="false" outlineLevel="0" collapsed="false">
      <c r="A1733" s="22" t="n">
        <f aca="false">'PASO 1- INGRESO DE DATOS'!A1733</f>
        <v>0</v>
      </c>
      <c r="B1733" s="11" t="n">
        <f aca="false">ROUND('PASO 1- INGRESO DE DATOS'!B1733,0)</f>
        <v>0</v>
      </c>
      <c r="C1733" s="11" t="n">
        <f aca="false">ROUND('PASO 1- INGRESO DE DATOS'!C1733,0)</f>
        <v>0</v>
      </c>
      <c r="D1733" s="11" t="n">
        <f aca="false">ROUND('PASO 1- INGRESO DE DATOS'!D1733,0)</f>
        <v>0</v>
      </c>
      <c r="E1733" s="11" t="n">
        <f aca="false">'PASO 1- INGRESO DE DATOS'!E1733</f>
        <v>0</v>
      </c>
      <c r="F1733" s="11" t="n">
        <f aca="false">'PASO 1- INGRESO DE DATOS'!F1733</f>
        <v>0</v>
      </c>
      <c r="G1733" s="11" t="n">
        <f aca="false">'PASO 1- INGRESO DE DATOS'!G1733</f>
        <v>0</v>
      </c>
      <c r="H1733" s="24" t="n">
        <f aca="false">ROUND(B1733+G1733*(SIN(RADIANS(E1733)))*(COS(RADIANS(F1733))),0)</f>
        <v>0</v>
      </c>
      <c r="I1733" s="24" t="n">
        <f aca="false">ROUND(C1733+G1733*(COS(RADIANS(E1733)))*(COS(RADIANS(F1733))),0)</f>
        <v>0</v>
      </c>
      <c r="J1733" s="25" t="n">
        <f aca="false">ROUND(D1733+G1733*(SIN(RADIANS(F1733))),0)</f>
        <v>0</v>
      </c>
    </row>
    <row r="1734" customFormat="false" ht="12.75" hidden="false" customHeight="false" outlineLevel="0" collapsed="false">
      <c r="A1734" s="22" t="n">
        <f aca="false">'PASO 1- INGRESO DE DATOS'!A1734</f>
        <v>0</v>
      </c>
      <c r="B1734" s="11" t="n">
        <f aca="false">ROUND('PASO 1- INGRESO DE DATOS'!B1734,0)</f>
        <v>0</v>
      </c>
      <c r="C1734" s="11" t="n">
        <f aca="false">ROUND('PASO 1- INGRESO DE DATOS'!C1734,0)</f>
        <v>0</v>
      </c>
      <c r="D1734" s="11" t="n">
        <f aca="false">ROUND('PASO 1- INGRESO DE DATOS'!D1734,0)</f>
        <v>0</v>
      </c>
      <c r="E1734" s="11" t="n">
        <f aca="false">'PASO 1- INGRESO DE DATOS'!E1734</f>
        <v>0</v>
      </c>
      <c r="F1734" s="11" t="n">
        <f aca="false">'PASO 1- INGRESO DE DATOS'!F1734</f>
        <v>0</v>
      </c>
      <c r="G1734" s="11" t="n">
        <f aca="false">'PASO 1- INGRESO DE DATOS'!G1734</f>
        <v>0</v>
      </c>
      <c r="H1734" s="24" t="n">
        <f aca="false">ROUND(B1734+G1734*(SIN(RADIANS(E1734)))*(COS(RADIANS(F1734))),0)</f>
        <v>0</v>
      </c>
      <c r="I1734" s="24" t="n">
        <f aca="false">ROUND(C1734+G1734*(COS(RADIANS(E1734)))*(COS(RADIANS(F1734))),0)</f>
        <v>0</v>
      </c>
      <c r="J1734" s="25" t="n">
        <f aca="false">ROUND(D1734+G1734*(SIN(RADIANS(F1734))),0)</f>
        <v>0</v>
      </c>
    </row>
    <row r="1735" customFormat="false" ht="12.75" hidden="false" customHeight="false" outlineLevel="0" collapsed="false">
      <c r="A1735" s="22" t="n">
        <f aca="false">'PASO 1- INGRESO DE DATOS'!A1735</f>
        <v>0</v>
      </c>
      <c r="B1735" s="11" t="n">
        <f aca="false">ROUND('PASO 1- INGRESO DE DATOS'!B1735,0)</f>
        <v>0</v>
      </c>
      <c r="C1735" s="11" t="n">
        <f aca="false">ROUND('PASO 1- INGRESO DE DATOS'!C1735,0)</f>
        <v>0</v>
      </c>
      <c r="D1735" s="11" t="n">
        <f aca="false">ROUND('PASO 1- INGRESO DE DATOS'!D1735,0)</f>
        <v>0</v>
      </c>
      <c r="E1735" s="11" t="n">
        <f aca="false">'PASO 1- INGRESO DE DATOS'!E1735</f>
        <v>0</v>
      </c>
      <c r="F1735" s="11" t="n">
        <f aca="false">'PASO 1- INGRESO DE DATOS'!F1735</f>
        <v>0</v>
      </c>
      <c r="G1735" s="11" t="n">
        <f aca="false">'PASO 1- INGRESO DE DATOS'!G1735</f>
        <v>0</v>
      </c>
      <c r="H1735" s="24" t="n">
        <f aca="false">ROUND(B1735+G1735*(SIN(RADIANS(E1735)))*(COS(RADIANS(F1735))),0)</f>
        <v>0</v>
      </c>
      <c r="I1735" s="24" t="n">
        <f aca="false">ROUND(C1735+G1735*(COS(RADIANS(E1735)))*(COS(RADIANS(F1735))),0)</f>
        <v>0</v>
      </c>
      <c r="J1735" s="25" t="n">
        <f aca="false">ROUND(D1735+G1735*(SIN(RADIANS(F1735))),0)</f>
        <v>0</v>
      </c>
    </row>
    <row r="1736" customFormat="false" ht="12.75" hidden="false" customHeight="false" outlineLevel="0" collapsed="false">
      <c r="A1736" s="22" t="n">
        <f aca="false">'PASO 1- INGRESO DE DATOS'!A1736</f>
        <v>0</v>
      </c>
      <c r="B1736" s="11" t="n">
        <f aca="false">ROUND('PASO 1- INGRESO DE DATOS'!B1736,0)</f>
        <v>0</v>
      </c>
      <c r="C1736" s="11" t="n">
        <f aca="false">ROUND('PASO 1- INGRESO DE DATOS'!C1736,0)</f>
        <v>0</v>
      </c>
      <c r="D1736" s="11" t="n">
        <f aca="false">ROUND('PASO 1- INGRESO DE DATOS'!D1736,0)</f>
        <v>0</v>
      </c>
      <c r="E1736" s="11" t="n">
        <f aca="false">'PASO 1- INGRESO DE DATOS'!E1736</f>
        <v>0</v>
      </c>
      <c r="F1736" s="11" t="n">
        <f aca="false">'PASO 1- INGRESO DE DATOS'!F1736</f>
        <v>0</v>
      </c>
      <c r="G1736" s="11" t="n">
        <f aca="false">'PASO 1- INGRESO DE DATOS'!G1736</f>
        <v>0</v>
      </c>
      <c r="H1736" s="24" t="n">
        <f aca="false">ROUND(B1736+G1736*(SIN(RADIANS(E1736)))*(COS(RADIANS(F1736))),0)</f>
        <v>0</v>
      </c>
      <c r="I1736" s="24" t="n">
        <f aca="false">ROUND(C1736+G1736*(COS(RADIANS(E1736)))*(COS(RADIANS(F1736))),0)</f>
        <v>0</v>
      </c>
      <c r="J1736" s="25" t="n">
        <f aca="false">ROUND(D1736+G1736*(SIN(RADIANS(F1736))),0)</f>
        <v>0</v>
      </c>
    </row>
    <row r="1737" customFormat="false" ht="12.75" hidden="false" customHeight="false" outlineLevel="0" collapsed="false">
      <c r="A1737" s="22" t="n">
        <f aca="false">'PASO 1- INGRESO DE DATOS'!A1737</f>
        <v>0</v>
      </c>
      <c r="B1737" s="11" t="n">
        <f aca="false">ROUND('PASO 1- INGRESO DE DATOS'!B1737,0)</f>
        <v>0</v>
      </c>
      <c r="C1737" s="11" t="n">
        <f aca="false">ROUND('PASO 1- INGRESO DE DATOS'!C1737,0)</f>
        <v>0</v>
      </c>
      <c r="D1737" s="11" t="n">
        <f aca="false">ROUND('PASO 1- INGRESO DE DATOS'!D1737,0)</f>
        <v>0</v>
      </c>
      <c r="E1737" s="11" t="n">
        <f aca="false">'PASO 1- INGRESO DE DATOS'!E1737</f>
        <v>0</v>
      </c>
      <c r="F1737" s="11" t="n">
        <f aca="false">'PASO 1- INGRESO DE DATOS'!F1737</f>
        <v>0</v>
      </c>
      <c r="G1737" s="11" t="n">
        <f aca="false">'PASO 1- INGRESO DE DATOS'!G1737</f>
        <v>0</v>
      </c>
      <c r="H1737" s="24" t="n">
        <f aca="false">ROUND(B1737+G1737*(SIN(RADIANS(E1737)))*(COS(RADIANS(F1737))),0)</f>
        <v>0</v>
      </c>
      <c r="I1737" s="24" t="n">
        <f aca="false">ROUND(C1737+G1737*(COS(RADIANS(E1737)))*(COS(RADIANS(F1737))),0)</f>
        <v>0</v>
      </c>
      <c r="J1737" s="25" t="n">
        <f aca="false">ROUND(D1737+G1737*(SIN(RADIANS(F1737))),0)</f>
        <v>0</v>
      </c>
    </row>
    <row r="1738" customFormat="false" ht="12.75" hidden="false" customHeight="false" outlineLevel="0" collapsed="false">
      <c r="A1738" s="22" t="n">
        <f aca="false">'PASO 1- INGRESO DE DATOS'!A1738</f>
        <v>0</v>
      </c>
      <c r="B1738" s="11" t="n">
        <f aca="false">ROUND('PASO 1- INGRESO DE DATOS'!B1738,0)</f>
        <v>0</v>
      </c>
      <c r="C1738" s="11" t="n">
        <f aca="false">ROUND('PASO 1- INGRESO DE DATOS'!C1738,0)</f>
        <v>0</v>
      </c>
      <c r="D1738" s="11" t="n">
        <f aca="false">ROUND('PASO 1- INGRESO DE DATOS'!D1738,0)</f>
        <v>0</v>
      </c>
      <c r="E1738" s="11" t="n">
        <f aca="false">'PASO 1- INGRESO DE DATOS'!E1738</f>
        <v>0</v>
      </c>
      <c r="F1738" s="11" t="n">
        <f aca="false">'PASO 1- INGRESO DE DATOS'!F1738</f>
        <v>0</v>
      </c>
      <c r="G1738" s="11" t="n">
        <f aca="false">'PASO 1- INGRESO DE DATOS'!G1738</f>
        <v>0</v>
      </c>
      <c r="H1738" s="24" t="n">
        <f aca="false">ROUND(B1738+G1738*(SIN(RADIANS(E1738)))*(COS(RADIANS(F1738))),0)</f>
        <v>0</v>
      </c>
      <c r="I1738" s="24" t="n">
        <f aca="false">ROUND(C1738+G1738*(COS(RADIANS(E1738)))*(COS(RADIANS(F1738))),0)</f>
        <v>0</v>
      </c>
      <c r="J1738" s="25" t="n">
        <f aca="false">ROUND(D1738+G1738*(SIN(RADIANS(F1738))),0)</f>
        <v>0</v>
      </c>
    </row>
    <row r="1739" customFormat="false" ht="12.75" hidden="false" customHeight="false" outlineLevel="0" collapsed="false">
      <c r="A1739" s="22" t="n">
        <f aca="false">'PASO 1- INGRESO DE DATOS'!A1739</f>
        <v>0</v>
      </c>
      <c r="B1739" s="11" t="n">
        <f aca="false">ROUND('PASO 1- INGRESO DE DATOS'!B1739,0)</f>
        <v>0</v>
      </c>
      <c r="C1739" s="11" t="n">
        <f aca="false">ROUND('PASO 1- INGRESO DE DATOS'!C1739,0)</f>
        <v>0</v>
      </c>
      <c r="D1739" s="11" t="n">
        <f aca="false">ROUND('PASO 1- INGRESO DE DATOS'!D1739,0)</f>
        <v>0</v>
      </c>
      <c r="E1739" s="11" t="n">
        <f aca="false">'PASO 1- INGRESO DE DATOS'!E1739</f>
        <v>0</v>
      </c>
      <c r="F1739" s="11" t="n">
        <f aca="false">'PASO 1- INGRESO DE DATOS'!F1739</f>
        <v>0</v>
      </c>
      <c r="G1739" s="11" t="n">
        <f aca="false">'PASO 1- INGRESO DE DATOS'!G1739</f>
        <v>0</v>
      </c>
      <c r="H1739" s="24" t="n">
        <f aca="false">ROUND(B1739+G1739*(SIN(RADIANS(E1739)))*(COS(RADIANS(F1739))),0)</f>
        <v>0</v>
      </c>
      <c r="I1739" s="24" t="n">
        <f aca="false">ROUND(C1739+G1739*(COS(RADIANS(E1739)))*(COS(RADIANS(F1739))),0)</f>
        <v>0</v>
      </c>
      <c r="J1739" s="25" t="n">
        <f aca="false">ROUND(D1739+G1739*(SIN(RADIANS(F1739))),0)</f>
        <v>0</v>
      </c>
    </row>
    <row r="1740" customFormat="false" ht="12.75" hidden="false" customHeight="false" outlineLevel="0" collapsed="false">
      <c r="A1740" s="22" t="n">
        <f aca="false">'PASO 1- INGRESO DE DATOS'!A1740</f>
        <v>0</v>
      </c>
      <c r="B1740" s="11" t="n">
        <f aca="false">ROUND('PASO 1- INGRESO DE DATOS'!B1740,0)</f>
        <v>0</v>
      </c>
      <c r="C1740" s="11" t="n">
        <f aca="false">ROUND('PASO 1- INGRESO DE DATOS'!C1740,0)</f>
        <v>0</v>
      </c>
      <c r="D1740" s="11" t="n">
        <f aca="false">ROUND('PASO 1- INGRESO DE DATOS'!D1740,0)</f>
        <v>0</v>
      </c>
      <c r="E1740" s="11" t="n">
        <f aca="false">'PASO 1- INGRESO DE DATOS'!E1740</f>
        <v>0</v>
      </c>
      <c r="F1740" s="11" t="n">
        <f aca="false">'PASO 1- INGRESO DE DATOS'!F1740</f>
        <v>0</v>
      </c>
      <c r="G1740" s="11" t="n">
        <f aca="false">'PASO 1- INGRESO DE DATOS'!G1740</f>
        <v>0</v>
      </c>
      <c r="H1740" s="24" t="n">
        <f aca="false">ROUND(B1740+G1740*(SIN(RADIANS(E1740)))*(COS(RADIANS(F1740))),0)</f>
        <v>0</v>
      </c>
      <c r="I1740" s="24" t="n">
        <f aca="false">ROUND(C1740+G1740*(COS(RADIANS(E1740)))*(COS(RADIANS(F1740))),0)</f>
        <v>0</v>
      </c>
      <c r="J1740" s="25" t="n">
        <f aca="false">ROUND(D1740+G1740*(SIN(RADIANS(F1740))),0)</f>
        <v>0</v>
      </c>
    </row>
    <row r="1741" customFormat="false" ht="12.75" hidden="false" customHeight="false" outlineLevel="0" collapsed="false">
      <c r="A1741" s="22" t="n">
        <f aca="false">'PASO 1- INGRESO DE DATOS'!A1741</f>
        <v>0</v>
      </c>
      <c r="B1741" s="11" t="n">
        <f aca="false">ROUND('PASO 1- INGRESO DE DATOS'!B1741,0)</f>
        <v>0</v>
      </c>
      <c r="C1741" s="11" t="n">
        <f aca="false">ROUND('PASO 1- INGRESO DE DATOS'!C1741,0)</f>
        <v>0</v>
      </c>
      <c r="D1741" s="11" t="n">
        <f aca="false">ROUND('PASO 1- INGRESO DE DATOS'!D1741,0)</f>
        <v>0</v>
      </c>
      <c r="E1741" s="11" t="n">
        <f aca="false">'PASO 1- INGRESO DE DATOS'!E1741</f>
        <v>0</v>
      </c>
      <c r="F1741" s="11" t="n">
        <f aca="false">'PASO 1- INGRESO DE DATOS'!F1741</f>
        <v>0</v>
      </c>
      <c r="G1741" s="11" t="n">
        <f aca="false">'PASO 1- INGRESO DE DATOS'!G1741</f>
        <v>0</v>
      </c>
      <c r="H1741" s="24" t="n">
        <f aca="false">ROUND(B1741+G1741*(SIN(RADIANS(E1741)))*(COS(RADIANS(F1741))),0)</f>
        <v>0</v>
      </c>
      <c r="I1741" s="24" t="n">
        <f aca="false">ROUND(C1741+G1741*(COS(RADIANS(E1741)))*(COS(RADIANS(F1741))),0)</f>
        <v>0</v>
      </c>
      <c r="J1741" s="25" t="n">
        <f aca="false">ROUND(D1741+G1741*(SIN(RADIANS(F1741))),0)</f>
        <v>0</v>
      </c>
    </row>
    <row r="1742" customFormat="false" ht="12.75" hidden="false" customHeight="false" outlineLevel="0" collapsed="false">
      <c r="A1742" s="22" t="n">
        <f aca="false">'PASO 1- INGRESO DE DATOS'!A1742</f>
        <v>0</v>
      </c>
      <c r="B1742" s="11" t="n">
        <f aca="false">ROUND('PASO 1- INGRESO DE DATOS'!B1742,0)</f>
        <v>0</v>
      </c>
      <c r="C1742" s="11" t="n">
        <f aca="false">ROUND('PASO 1- INGRESO DE DATOS'!C1742,0)</f>
        <v>0</v>
      </c>
      <c r="D1742" s="11" t="n">
        <f aca="false">ROUND('PASO 1- INGRESO DE DATOS'!D1742,0)</f>
        <v>0</v>
      </c>
      <c r="E1742" s="11" t="n">
        <f aca="false">'PASO 1- INGRESO DE DATOS'!E1742</f>
        <v>0</v>
      </c>
      <c r="F1742" s="11" t="n">
        <f aca="false">'PASO 1- INGRESO DE DATOS'!F1742</f>
        <v>0</v>
      </c>
      <c r="G1742" s="11" t="n">
        <f aca="false">'PASO 1- INGRESO DE DATOS'!G1742</f>
        <v>0</v>
      </c>
      <c r="H1742" s="24" t="n">
        <f aca="false">ROUND(B1742+G1742*(SIN(RADIANS(E1742)))*(COS(RADIANS(F1742))),0)</f>
        <v>0</v>
      </c>
      <c r="I1742" s="24" t="n">
        <f aca="false">ROUND(C1742+G1742*(COS(RADIANS(E1742)))*(COS(RADIANS(F1742))),0)</f>
        <v>0</v>
      </c>
      <c r="J1742" s="25" t="n">
        <f aca="false">ROUND(D1742+G1742*(SIN(RADIANS(F1742))),0)</f>
        <v>0</v>
      </c>
    </row>
    <row r="1743" customFormat="false" ht="12.75" hidden="false" customHeight="false" outlineLevel="0" collapsed="false">
      <c r="A1743" s="22" t="n">
        <f aca="false">'PASO 1- INGRESO DE DATOS'!A1743</f>
        <v>0</v>
      </c>
      <c r="B1743" s="11" t="n">
        <f aca="false">ROUND('PASO 1- INGRESO DE DATOS'!B1743,0)</f>
        <v>0</v>
      </c>
      <c r="C1743" s="11" t="n">
        <f aca="false">ROUND('PASO 1- INGRESO DE DATOS'!C1743,0)</f>
        <v>0</v>
      </c>
      <c r="D1743" s="11" t="n">
        <f aca="false">ROUND('PASO 1- INGRESO DE DATOS'!D1743,0)</f>
        <v>0</v>
      </c>
      <c r="E1743" s="11" t="n">
        <f aca="false">'PASO 1- INGRESO DE DATOS'!E1743</f>
        <v>0</v>
      </c>
      <c r="F1743" s="11" t="n">
        <f aca="false">'PASO 1- INGRESO DE DATOS'!F1743</f>
        <v>0</v>
      </c>
      <c r="G1743" s="11" t="n">
        <f aca="false">'PASO 1- INGRESO DE DATOS'!G1743</f>
        <v>0</v>
      </c>
      <c r="H1743" s="24" t="n">
        <f aca="false">ROUND(B1743+G1743*(SIN(RADIANS(E1743)))*(COS(RADIANS(F1743))),0)</f>
        <v>0</v>
      </c>
      <c r="I1743" s="24" t="n">
        <f aca="false">ROUND(C1743+G1743*(COS(RADIANS(E1743)))*(COS(RADIANS(F1743))),0)</f>
        <v>0</v>
      </c>
      <c r="J1743" s="25" t="n">
        <f aca="false">ROUND(D1743+G1743*(SIN(RADIANS(F1743))),0)</f>
        <v>0</v>
      </c>
    </row>
    <row r="1744" customFormat="false" ht="12.75" hidden="false" customHeight="false" outlineLevel="0" collapsed="false">
      <c r="A1744" s="22" t="n">
        <f aca="false">'PASO 1- INGRESO DE DATOS'!A1744</f>
        <v>0</v>
      </c>
      <c r="B1744" s="11" t="n">
        <f aca="false">ROUND('PASO 1- INGRESO DE DATOS'!B1744,0)</f>
        <v>0</v>
      </c>
      <c r="C1744" s="11" t="n">
        <f aca="false">ROUND('PASO 1- INGRESO DE DATOS'!C1744,0)</f>
        <v>0</v>
      </c>
      <c r="D1744" s="11" t="n">
        <f aca="false">ROUND('PASO 1- INGRESO DE DATOS'!D1744,0)</f>
        <v>0</v>
      </c>
      <c r="E1744" s="11" t="n">
        <f aca="false">'PASO 1- INGRESO DE DATOS'!E1744</f>
        <v>0</v>
      </c>
      <c r="F1744" s="11" t="n">
        <f aca="false">'PASO 1- INGRESO DE DATOS'!F1744</f>
        <v>0</v>
      </c>
      <c r="G1744" s="11" t="n">
        <f aca="false">'PASO 1- INGRESO DE DATOS'!G1744</f>
        <v>0</v>
      </c>
      <c r="H1744" s="24" t="n">
        <f aca="false">ROUND(B1744+G1744*(SIN(RADIANS(E1744)))*(COS(RADIANS(F1744))),0)</f>
        <v>0</v>
      </c>
      <c r="I1744" s="24" t="n">
        <f aca="false">ROUND(C1744+G1744*(COS(RADIANS(E1744)))*(COS(RADIANS(F1744))),0)</f>
        <v>0</v>
      </c>
      <c r="J1744" s="25" t="n">
        <f aca="false">ROUND(D1744+G1744*(SIN(RADIANS(F1744))),0)</f>
        <v>0</v>
      </c>
    </row>
    <row r="1745" customFormat="false" ht="12.75" hidden="false" customHeight="false" outlineLevel="0" collapsed="false">
      <c r="A1745" s="22" t="n">
        <f aca="false">'PASO 1- INGRESO DE DATOS'!A1745</f>
        <v>0</v>
      </c>
      <c r="B1745" s="11" t="n">
        <f aca="false">ROUND('PASO 1- INGRESO DE DATOS'!B1745,0)</f>
        <v>0</v>
      </c>
      <c r="C1745" s="11" t="n">
        <f aca="false">ROUND('PASO 1- INGRESO DE DATOS'!C1745,0)</f>
        <v>0</v>
      </c>
      <c r="D1745" s="11" t="n">
        <f aca="false">ROUND('PASO 1- INGRESO DE DATOS'!D1745,0)</f>
        <v>0</v>
      </c>
      <c r="E1745" s="11" t="n">
        <f aca="false">'PASO 1- INGRESO DE DATOS'!E1745</f>
        <v>0</v>
      </c>
      <c r="F1745" s="11" t="n">
        <f aca="false">'PASO 1- INGRESO DE DATOS'!F1745</f>
        <v>0</v>
      </c>
      <c r="G1745" s="11" t="n">
        <f aca="false">'PASO 1- INGRESO DE DATOS'!G1745</f>
        <v>0</v>
      </c>
      <c r="H1745" s="24" t="n">
        <f aca="false">ROUND(B1745+G1745*(SIN(RADIANS(E1745)))*(COS(RADIANS(F1745))),0)</f>
        <v>0</v>
      </c>
      <c r="I1745" s="24" t="n">
        <f aca="false">ROUND(C1745+G1745*(COS(RADIANS(E1745)))*(COS(RADIANS(F1745))),0)</f>
        <v>0</v>
      </c>
      <c r="J1745" s="25" t="n">
        <f aca="false">ROUND(D1745+G1745*(SIN(RADIANS(F1745))),0)</f>
        <v>0</v>
      </c>
    </row>
    <row r="1746" customFormat="false" ht="12.75" hidden="false" customHeight="false" outlineLevel="0" collapsed="false">
      <c r="A1746" s="22" t="n">
        <f aca="false">'PASO 1- INGRESO DE DATOS'!A1746</f>
        <v>0</v>
      </c>
      <c r="B1746" s="11" t="n">
        <f aca="false">ROUND('PASO 1- INGRESO DE DATOS'!B1746,0)</f>
        <v>0</v>
      </c>
      <c r="C1746" s="11" t="n">
        <f aca="false">ROUND('PASO 1- INGRESO DE DATOS'!C1746,0)</f>
        <v>0</v>
      </c>
      <c r="D1746" s="11" t="n">
        <f aca="false">ROUND('PASO 1- INGRESO DE DATOS'!D1746,0)</f>
        <v>0</v>
      </c>
      <c r="E1746" s="11" t="n">
        <f aca="false">'PASO 1- INGRESO DE DATOS'!E1746</f>
        <v>0</v>
      </c>
      <c r="F1746" s="11" t="n">
        <f aca="false">'PASO 1- INGRESO DE DATOS'!F1746</f>
        <v>0</v>
      </c>
      <c r="G1746" s="11" t="n">
        <f aca="false">'PASO 1- INGRESO DE DATOS'!G1746</f>
        <v>0</v>
      </c>
      <c r="H1746" s="24" t="n">
        <f aca="false">ROUND(B1746+G1746*(SIN(RADIANS(E1746)))*(COS(RADIANS(F1746))),0)</f>
        <v>0</v>
      </c>
      <c r="I1746" s="24" t="n">
        <f aca="false">ROUND(C1746+G1746*(COS(RADIANS(E1746)))*(COS(RADIANS(F1746))),0)</f>
        <v>0</v>
      </c>
      <c r="J1746" s="25" t="n">
        <f aca="false">ROUND(D1746+G1746*(SIN(RADIANS(F1746))),0)</f>
        <v>0</v>
      </c>
    </row>
    <row r="1747" customFormat="false" ht="12.75" hidden="false" customHeight="false" outlineLevel="0" collapsed="false">
      <c r="A1747" s="22" t="n">
        <f aca="false">'PASO 1- INGRESO DE DATOS'!A1747</f>
        <v>0</v>
      </c>
      <c r="B1747" s="11" t="n">
        <f aca="false">ROUND('PASO 1- INGRESO DE DATOS'!B1747,0)</f>
        <v>0</v>
      </c>
      <c r="C1747" s="11" t="n">
        <f aca="false">ROUND('PASO 1- INGRESO DE DATOS'!C1747,0)</f>
        <v>0</v>
      </c>
      <c r="D1747" s="11" t="n">
        <f aca="false">ROUND('PASO 1- INGRESO DE DATOS'!D1747,0)</f>
        <v>0</v>
      </c>
      <c r="E1747" s="11" t="n">
        <f aca="false">'PASO 1- INGRESO DE DATOS'!E1747</f>
        <v>0</v>
      </c>
      <c r="F1747" s="11" t="n">
        <f aca="false">'PASO 1- INGRESO DE DATOS'!F1747</f>
        <v>0</v>
      </c>
      <c r="G1747" s="11" t="n">
        <f aca="false">'PASO 1- INGRESO DE DATOS'!G1747</f>
        <v>0</v>
      </c>
      <c r="H1747" s="24" t="n">
        <f aca="false">ROUND(B1747+G1747*(SIN(RADIANS(E1747)))*(COS(RADIANS(F1747))),0)</f>
        <v>0</v>
      </c>
      <c r="I1747" s="24" t="n">
        <f aca="false">ROUND(C1747+G1747*(COS(RADIANS(E1747)))*(COS(RADIANS(F1747))),0)</f>
        <v>0</v>
      </c>
      <c r="J1747" s="25" t="n">
        <f aca="false">ROUND(D1747+G1747*(SIN(RADIANS(F1747))),0)</f>
        <v>0</v>
      </c>
    </row>
    <row r="1748" customFormat="false" ht="12.75" hidden="false" customHeight="false" outlineLevel="0" collapsed="false">
      <c r="A1748" s="22" t="n">
        <f aca="false">'PASO 1- INGRESO DE DATOS'!A1748</f>
        <v>0</v>
      </c>
      <c r="B1748" s="11" t="n">
        <f aca="false">ROUND('PASO 1- INGRESO DE DATOS'!B1748,0)</f>
        <v>0</v>
      </c>
      <c r="C1748" s="11" t="n">
        <f aca="false">ROUND('PASO 1- INGRESO DE DATOS'!C1748,0)</f>
        <v>0</v>
      </c>
      <c r="D1748" s="11" t="n">
        <f aca="false">ROUND('PASO 1- INGRESO DE DATOS'!D1748,0)</f>
        <v>0</v>
      </c>
      <c r="E1748" s="11" t="n">
        <f aca="false">'PASO 1- INGRESO DE DATOS'!E1748</f>
        <v>0</v>
      </c>
      <c r="F1748" s="11" t="n">
        <f aca="false">'PASO 1- INGRESO DE DATOS'!F1748</f>
        <v>0</v>
      </c>
      <c r="G1748" s="11" t="n">
        <f aca="false">'PASO 1- INGRESO DE DATOS'!G1748</f>
        <v>0</v>
      </c>
      <c r="H1748" s="24" t="n">
        <f aca="false">ROUND(B1748+G1748*(SIN(RADIANS(E1748)))*(COS(RADIANS(F1748))),0)</f>
        <v>0</v>
      </c>
      <c r="I1748" s="24" t="n">
        <f aca="false">ROUND(C1748+G1748*(COS(RADIANS(E1748)))*(COS(RADIANS(F1748))),0)</f>
        <v>0</v>
      </c>
      <c r="J1748" s="25" t="n">
        <f aca="false">ROUND(D1748+G1748*(SIN(RADIANS(F1748))),0)</f>
        <v>0</v>
      </c>
    </row>
    <row r="1749" customFormat="false" ht="12.75" hidden="false" customHeight="false" outlineLevel="0" collapsed="false">
      <c r="A1749" s="22" t="n">
        <f aca="false">'PASO 1- INGRESO DE DATOS'!A1749</f>
        <v>0</v>
      </c>
      <c r="B1749" s="11" t="n">
        <f aca="false">ROUND('PASO 1- INGRESO DE DATOS'!B1749,0)</f>
        <v>0</v>
      </c>
      <c r="C1749" s="11" t="n">
        <f aca="false">ROUND('PASO 1- INGRESO DE DATOS'!C1749,0)</f>
        <v>0</v>
      </c>
      <c r="D1749" s="11" t="n">
        <f aca="false">ROUND('PASO 1- INGRESO DE DATOS'!D1749,0)</f>
        <v>0</v>
      </c>
      <c r="E1749" s="11" t="n">
        <f aca="false">'PASO 1- INGRESO DE DATOS'!E1749</f>
        <v>0</v>
      </c>
      <c r="F1749" s="11" t="n">
        <f aca="false">'PASO 1- INGRESO DE DATOS'!F1749</f>
        <v>0</v>
      </c>
      <c r="G1749" s="11" t="n">
        <f aca="false">'PASO 1- INGRESO DE DATOS'!G1749</f>
        <v>0</v>
      </c>
      <c r="H1749" s="24" t="n">
        <f aca="false">ROUND(B1749+G1749*(SIN(RADIANS(E1749)))*(COS(RADIANS(F1749))),0)</f>
        <v>0</v>
      </c>
      <c r="I1749" s="24" t="n">
        <f aca="false">ROUND(C1749+G1749*(COS(RADIANS(E1749)))*(COS(RADIANS(F1749))),0)</f>
        <v>0</v>
      </c>
      <c r="J1749" s="25" t="n">
        <f aca="false">ROUND(D1749+G1749*(SIN(RADIANS(F1749))),0)</f>
        <v>0</v>
      </c>
    </row>
    <row r="1750" customFormat="false" ht="12.75" hidden="false" customHeight="false" outlineLevel="0" collapsed="false">
      <c r="A1750" s="22" t="n">
        <f aca="false">'PASO 1- INGRESO DE DATOS'!A1750</f>
        <v>0</v>
      </c>
      <c r="B1750" s="11" t="n">
        <f aca="false">ROUND('PASO 1- INGRESO DE DATOS'!B1750,0)</f>
        <v>0</v>
      </c>
      <c r="C1750" s="11" t="n">
        <f aca="false">ROUND('PASO 1- INGRESO DE DATOS'!C1750,0)</f>
        <v>0</v>
      </c>
      <c r="D1750" s="11" t="n">
        <f aca="false">ROUND('PASO 1- INGRESO DE DATOS'!D1750,0)</f>
        <v>0</v>
      </c>
      <c r="E1750" s="11" t="n">
        <f aca="false">'PASO 1- INGRESO DE DATOS'!E1750</f>
        <v>0</v>
      </c>
      <c r="F1750" s="11" t="n">
        <f aca="false">'PASO 1- INGRESO DE DATOS'!F1750</f>
        <v>0</v>
      </c>
      <c r="G1750" s="11" t="n">
        <f aca="false">'PASO 1- INGRESO DE DATOS'!G1750</f>
        <v>0</v>
      </c>
      <c r="H1750" s="24" t="n">
        <f aca="false">ROUND(B1750+G1750*(SIN(RADIANS(E1750)))*(COS(RADIANS(F1750))),0)</f>
        <v>0</v>
      </c>
      <c r="I1750" s="24" t="n">
        <f aca="false">ROUND(C1750+G1750*(COS(RADIANS(E1750)))*(COS(RADIANS(F1750))),0)</f>
        <v>0</v>
      </c>
      <c r="J1750" s="25" t="n">
        <f aca="false">ROUND(D1750+G1750*(SIN(RADIANS(F1750))),0)</f>
        <v>0</v>
      </c>
    </row>
    <row r="1751" customFormat="false" ht="12.75" hidden="false" customHeight="false" outlineLevel="0" collapsed="false">
      <c r="A1751" s="22" t="n">
        <f aca="false">'PASO 1- INGRESO DE DATOS'!A1751</f>
        <v>0</v>
      </c>
      <c r="B1751" s="11" t="n">
        <f aca="false">ROUND('PASO 1- INGRESO DE DATOS'!B1751,0)</f>
        <v>0</v>
      </c>
      <c r="C1751" s="11" t="n">
        <f aca="false">ROUND('PASO 1- INGRESO DE DATOS'!C1751,0)</f>
        <v>0</v>
      </c>
      <c r="D1751" s="11" t="n">
        <f aca="false">ROUND('PASO 1- INGRESO DE DATOS'!D1751,0)</f>
        <v>0</v>
      </c>
      <c r="E1751" s="11" t="n">
        <f aca="false">'PASO 1- INGRESO DE DATOS'!E1751</f>
        <v>0</v>
      </c>
      <c r="F1751" s="11" t="n">
        <f aca="false">'PASO 1- INGRESO DE DATOS'!F1751</f>
        <v>0</v>
      </c>
      <c r="G1751" s="11" t="n">
        <f aca="false">'PASO 1- INGRESO DE DATOS'!G1751</f>
        <v>0</v>
      </c>
      <c r="H1751" s="24" t="n">
        <f aca="false">ROUND(B1751+G1751*(SIN(RADIANS(E1751)))*(COS(RADIANS(F1751))),0)</f>
        <v>0</v>
      </c>
      <c r="I1751" s="24" t="n">
        <f aca="false">ROUND(C1751+G1751*(COS(RADIANS(E1751)))*(COS(RADIANS(F1751))),0)</f>
        <v>0</v>
      </c>
      <c r="J1751" s="25" t="n">
        <f aca="false">ROUND(D1751+G1751*(SIN(RADIANS(F1751))),0)</f>
        <v>0</v>
      </c>
    </row>
    <row r="1752" customFormat="false" ht="12.75" hidden="false" customHeight="false" outlineLevel="0" collapsed="false">
      <c r="A1752" s="22" t="n">
        <f aca="false">'PASO 1- INGRESO DE DATOS'!A1752</f>
        <v>0</v>
      </c>
      <c r="B1752" s="11" t="n">
        <f aca="false">ROUND('PASO 1- INGRESO DE DATOS'!B1752,0)</f>
        <v>0</v>
      </c>
      <c r="C1752" s="11" t="n">
        <f aca="false">ROUND('PASO 1- INGRESO DE DATOS'!C1752,0)</f>
        <v>0</v>
      </c>
      <c r="D1752" s="11" t="n">
        <f aca="false">ROUND('PASO 1- INGRESO DE DATOS'!D1752,0)</f>
        <v>0</v>
      </c>
      <c r="E1752" s="11" t="n">
        <f aca="false">'PASO 1- INGRESO DE DATOS'!E1752</f>
        <v>0</v>
      </c>
      <c r="F1752" s="11" t="n">
        <f aca="false">'PASO 1- INGRESO DE DATOS'!F1752</f>
        <v>0</v>
      </c>
      <c r="G1752" s="11" t="n">
        <f aca="false">'PASO 1- INGRESO DE DATOS'!G1752</f>
        <v>0</v>
      </c>
      <c r="H1752" s="24" t="n">
        <f aca="false">ROUND(B1752+G1752*(SIN(RADIANS(E1752)))*(COS(RADIANS(F1752))),0)</f>
        <v>0</v>
      </c>
      <c r="I1752" s="24" t="n">
        <f aca="false">ROUND(C1752+G1752*(COS(RADIANS(E1752)))*(COS(RADIANS(F1752))),0)</f>
        <v>0</v>
      </c>
      <c r="J1752" s="25" t="n">
        <f aca="false">ROUND(D1752+G1752*(SIN(RADIANS(F1752))),0)</f>
        <v>0</v>
      </c>
    </row>
    <row r="1753" customFormat="false" ht="12.75" hidden="false" customHeight="false" outlineLevel="0" collapsed="false">
      <c r="A1753" s="22" t="n">
        <f aca="false">'PASO 1- INGRESO DE DATOS'!A1753</f>
        <v>0</v>
      </c>
      <c r="B1753" s="11" t="n">
        <f aca="false">ROUND('PASO 1- INGRESO DE DATOS'!B1753,0)</f>
        <v>0</v>
      </c>
      <c r="C1753" s="11" t="n">
        <f aca="false">ROUND('PASO 1- INGRESO DE DATOS'!C1753,0)</f>
        <v>0</v>
      </c>
      <c r="D1753" s="11" t="n">
        <f aca="false">ROUND('PASO 1- INGRESO DE DATOS'!D1753,0)</f>
        <v>0</v>
      </c>
      <c r="E1753" s="11" t="n">
        <f aca="false">'PASO 1- INGRESO DE DATOS'!E1753</f>
        <v>0</v>
      </c>
      <c r="F1753" s="11" t="n">
        <f aca="false">'PASO 1- INGRESO DE DATOS'!F1753</f>
        <v>0</v>
      </c>
      <c r="G1753" s="11" t="n">
        <f aca="false">'PASO 1- INGRESO DE DATOS'!G1753</f>
        <v>0</v>
      </c>
      <c r="H1753" s="24" t="n">
        <f aca="false">ROUND(B1753+G1753*(SIN(RADIANS(E1753)))*(COS(RADIANS(F1753))),0)</f>
        <v>0</v>
      </c>
      <c r="I1753" s="24" t="n">
        <f aca="false">ROUND(C1753+G1753*(COS(RADIANS(E1753)))*(COS(RADIANS(F1753))),0)</f>
        <v>0</v>
      </c>
      <c r="J1753" s="25" t="n">
        <f aca="false">ROUND(D1753+G1753*(SIN(RADIANS(F1753))),0)</f>
        <v>0</v>
      </c>
    </row>
    <row r="1754" customFormat="false" ht="12.75" hidden="false" customHeight="false" outlineLevel="0" collapsed="false">
      <c r="A1754" s="22" t="n">
        <f aca="false">'PASO 1- INGRESO DE DATOS'!A1754</f>
        <v>0</v>
      </c>
      <c r="B1754" s="11" t="n">
        <f aca="false">ROUND('PASO 1- INGRESO DE DATOS'!B1754,0)</f>
        <v>0</v>
      </c>
      <c r="C1754" s="11" t="n">
        <f aca="false">ROUND('PASO 1- INGRESO DE DATOS'!C1754,0)</f>
        <v>0</v>
      </c>
      <c r="D1754" s="11" t="n">
        <f aca="false">ROUND('PASO 1- INGRESO DE DATOS'!D1754,0)</f>
        <v>0</v>
      </c>
      <c r="E1754" s="11" t="n">
        <f aca="false">'PASO 1- INGRESO DE DATOS'!E1754</f>
        <v>0</v>
      </c>
      <c r="F1754" s="11" t="n">
        <f aca="false">'PASO 1- INGRESO DE DATOS'!F1754</f>
        <v>0</v>
      </c>
      <c r="G1754" s="11" t="n">
        <f aca="false">'PASO 1- INGRESO DE DATOS'!G1754</f>
        <v>0</v>
      </c>
      <c r="H1754" s="24" t="n">
        <f aca="false">ROUND(B1754+G1754*(SIN(RADIANS(E1754)))*(COS(RADIANS(F1754))),0)</f>
        <v>0</v>
      </c>
      <c r="I1754" s="24" t="n">
        <f aca="false">ROUND(C1754+G1754*(COS(RADIANS(E1754)))*(COS(RADIANS(F1754))),0)</f>
        <v>0</v>
      </c>
      <c r="J1754" s="25" t="n">
        <f aca="false">ROUND(D1754+G1754*(SIN(RADIANS(F1754))),0)</f>
        <v>0</v>
      </c>
    </row>
    <row r="1755" customFormat="false" ht="12.75" hidden="false" customHeight="false" outlineLevel="0" collapsed="false">
      <c r="A1755" s="22" t="n">
        <f aca="false">'PASO 1- INGRESO DE DATOS'!A1755</f>
        <v>0</v>
      </c>
      <c r="B1755" s="11" t="n">
        <f aca="false">ROUND('PASO 1- INGRESO DE DATOS'!B1755,0)</f>
        <v>0</v>
      </c>
      <c r="C1755" s="11" t="n">
        <f aca="false">ROUND('PASO 1- INGRESO DE DATOS'!C1755,0)</f>
        <v>0</v>
      </c>
      <c r="D1755" s="11" t="n">
        <f aca="false">ROUND('PASO 1- INGRESO DE DATOS'!D1755,0)</f>
        <v>0</v>
      </c>
      <c r="E1755" s="11" t="n">
        <f aca="false">'PASO 1- INGRESO DE DATOS'!E1755</f>
        <v>0</v>
      </c>
      <c r="F1755" s="11" t="n">
        <f aca="false">'PASO 1- INGRESO DE DATOS'!F1755</f>
        <v>0</v>
      </c>
      <c r="G1755" s="11" t="n">
        <f aca="false">'PASO 1- INGRESO DE DATOS'!G1755</f>
        <v>0</v>
      </c>
      <c r="H1755" s="24" t="n">
        <f aca="false">ROUND(B1755+G1755*(SIN(RADIANS(E1755)))*(COS(RADIANS(F1755))),0)</f>
        <v>0</v>
      </c>
      <c r="I1755" s="24" t="n">
        <f aca="false">ROUND(C1755+G1755*(COS(RADIANS(E1755)))*(COS(RADIANS(F1755))),0)</f>
        <v>0</v>
      </c>
      <c r="J1755" s="25" t="n">
        <f aca="false">ROUND(D1755+G1755*(SIN(RADIANS(F1755))),0)</f>
        <v>0</v>
      </c>
    </row>
    <row r="1756" customFormat="false" ht="12.75" hidden="false" customHeight="false" outlineLevel="0" collapsed="false">
      <c r="A1756" s="22" t="n">
        <f aca="false">'PASO 1- INGRESO DE DATOS'!A1756</f>
        <v>0</v>
      </c>
      <c r="B1756" s="11" t="n">
        <f aca="false">ROUND('PASO 1- INGRESO DE DATOS'!B1756,0)</f>
        <v>0</v>
      </c>
      <c r="C1756" s="11" t="n">
        <f aca="false">ROUND('PASO 1- INGRESO DE DATOS'!C1756,0)</f>
        <v>0</v>
      </c>
      <c r="D1756" s="11" t="n">
        <f aca="false">ROUND('PASO 1- INGRESO DE DATOS'!D1756,0)</f>
        <v>0</v>
      </c>
      <c r="E1756" s="11" t="n">
        <f aca="false">'PASO 1- INGRESO DE DATOS'!E1756</f>
        <v>0</v>
      </c>
      <c r="F1756" s="11" t="n">
        <f aca="false">'PASO 1- INGRESO DE DATOS'!F1756</f>
        <v>0</v>
      </c>
      <c r="G1756" s="11" t="n">
        <f aca="false">'PASO 1- INGRESO DE DATOS'!G1756</f>
        <v>0</v>
      </c>
      <c r="H1756" s="24" t="n">
        <f aca="false">ROUND(B1756+G1756*(SIN(RADIANS(E1756)))*(COS(RADIANS(F1756))),0)</f>
        <v>0</v>
      </c>
      <c r="I1756" s="24" t="n">
        <f aca="false">ROUND(C1756+G1756*(COS(RADIANS(E1756)))*(COS(RADIANS(F1756))),0)</f>
        <v>0</v>
      </c>
      <c r="J1756" s="25" t="n">
        <f aca="false">ROUND(D1756+G1756*(SIN(RADIANS(F1756))),0)</f>
        <v>0</v>
      </c>
    </row>
    <row r="1757" customFormat="false" ht="12.75" hidden="false" customHeight="false" outlineLevel="0" collapsed="false">
      <c r="A1757" s="22" t="n">
        <f aca="false">'PASO 1- INGRESO DE DATOS'!A1757</f>
        <v>0</v>
      </c>
      <c r="B1757" s="11" t="n">
        <f aca="false">ROUND('PASO 1- INGRESO DE DATOS'!B1757,0)</f>
        <v>0</v>
      </c>
      <c r="C1757" s="11" t="n">
        <f aca="false">ROUND('PASO 1- INGRESO DE DATOS'!C1757,0)</f>
        <v>0</v>
      </c>
      <c r="D1757" s="11" t="n">
        <f aca="false">ROUND('PASO 1- INGRESO DE DATOS'!D1757,0)</f>
        <v>0</v>
      </c>
      <c r="E1757" s="11" t="n">
        <f aca="false">'PASO 1- INGRESO DE DATOS'!E1757</f>
        <v>0</v>
      </c>
      <c r="F1757" s="11" t="n">
        <f aca="false">'PASO 1- INGRESO DE DATOS'!F1757</f>
        <v>0</v>
      </c>
      <c r="G1757" s="11" t="n">
        <f aca="false">'PASO 1- INGRESO DE DATOS'!G1757</f>
        <v>0</v>
      </c>
      <c r="H1757" s="24" t="n">
        <f aca="false">ROUND(B1757+G1757*(SIN(RADIANS(E1757)))*(COS(RADIANS(F1757))),0)</f>
        <v>0</v>
      </c>
      <c r="I1757" s="24" t="n">
        <f aca="false">ROUND(C1757+G1757*(COS(RADIANS(E1757)))*(COS(RADIANS(F1757))),0)</f>
        <v>0</v>
      </c>
      <c r="J1757" s="25" t="n">
        <f aca="false">ROUND(D1757+G1757*(SIN(RADIANS(F1757))),0)</f>
        <v>0</v>
      </c>
    </row>
    <row r="1758" customFormat="false" ht="12.75" hidden="false" customHeight="false" outlineLevel="0" collapsed="false">
      <c r="A1758" s="22" t="n">
        <f aca="false">'PASO 1- INGRESO DE DATOS'!A1758</f>
        <v>0</v>
      </c>
      <c r="B1758" s="11" t="n">
        <f aca="false">ROUND('PASO 1- INGRESO DE DATOS'!B1758,0)</f>
        <v>0</v>
      </c>
      <c r="C1758" s="11" t="n">
        <f aca="false">ROUND('PASO 1- INGRESO DE DATOS'!C1758,0)</f>
        <v>0</v>
      </c>
      <c r="D1758" s="11" t="n">
        <f aca="false">ROUND('PASO 1- INGRESO DE DATOS'!D1758,0)</f>
        <v>0</v>
      </c>
      <c r="E1758" s="11" t="n">
        <f aca="false">'PASO 1- INGRESO DE DATOS'!E1758</f>
        <v>0</v>
      </c>
      <c r="F1758" s="11" t="n">
        <f aca="false">'PASO 1- INGRESO DE DATOS'!F1758</f>
        <v>0</v>
      </c>
      <c r="G1758" s="11" t="n">
        <f aca="false">'PASO 1- INGRESO DE DATOS'!G1758</f>
        <v>0</v>
      </c>
      <c r="H1758" s="24" t="n">
        <f aca="false">ROUND(B1758+G1758*(SIN(RADIANS(E1758)))*(COS(RADIANS(F1758))),0)</f>
        <v>0</v>
      </c>
      <c r="I1758" s="24" t="n">
        <f aca="false">ROUND(C1758+G1758*(COS(RADIANS(E1758)))*(COS(RADIANS(F1758))),0)</f>
        <v>0</v>
      </c>
      <c r="J1758" s="25" t="n">
        <f aca="false">ROUND(D1758+G1758*(SIN(RADIANS(F1758))),0)</f>
        <v>0</v>
      </c>
    </row>
    <row r="1759" customFormat="false" ht="12.75" hidden="false" customHeight="false" outlineLevel="0" collapsed="false">
      <c r="A1759" s="22" t="n">
        <f aca="false">'PASO 1- INGRESO DE DATOS'!A1759</f>
        <v>0</v>
      </c>
      <c r="B1759" s="11" t="n">
        <f aca="false">ROUND('PASO 1- INGRESO DE DATOS'!B1759,0)</f>
        <v>0</v>
      </c>
      <c r="C1759" s="11" t="n">
        <f aca="false">ROUND('PASO 1- INGRESO DE DATOS'!C1759,0)</f>
        <v>0</v>
      </c>
      <c r="D1759" s="11" t="n">
        <f aca="false">ROUND('PASO 1- INGRESO DE DATOS'!D1759,0)</f>
        <v>0</v>
      </c>
      <c r="E1759" s="11" t="n">
        <f aca="false">'PASO 1- INGRESO DE DATOS'!E1759</f>
        <v>0</v>
      </c>
      <c r="F1759" s="11" t="n">
        <f aca="false">'PASO 1- INGRESO DE DATOS'!F1759</f>
        <v>0</v>
      </c>
      <c r="G1759" s="11" t="n">
        <f aca="false">'PASO 1- INGRESO DE DATOS'!G1759</f>
        <v>0</v>
      </c>
      <c r="H1759" s="24" t="n">
        <f aca="false">ROUND(B1759+G1759*(SIN(RADIANS(E1759)))*(COS(RADIANS(F1759))),0)</f>
        <v>0</v>
      </c>
      <c r="I1759" s="24" t="n">
        <f aca="false">ROUND(C1759+G1759*(COS(RADIANS(E1759)))*(COS(RADIANS(F1759))),0)</f>
        <v>0</v>
      </c>
      <c r="J1759" s="25" t="n">
        <f aca="false">ROUND(D1759+G1759*(SIN(RADIANS(F1759))),0)</f>
        <v>0</v>
      </c>
    </row>
    <row r="1760" customFormat="false" ht="12.75" hidden="false" customHeight="false" outlineLevel="0" collapsed="false">
      <c r="A1760" s="22" t="n">
        <f aca="false">'PASO 1- INGRESO DE DATOS'!A1760</f>
        <v>0</v>
      </c>
      <c r="B1760" s="11" t="n">
        <f aca="false">ROUND('PASO 1- INGRESO DE DATOS'!B1760,0)</f>
        <v>0</v>
      </c>
      <c r="C1760" s="11" t="n">
        <f aca="false">ROUND('PASO 1- INGRESO DE DATOS'!C1760,0)</f>
        <v>0</v>
      </c>
      <c r="D1760" s="11" t="n">
        <f aca="false">ROUND('PASO 1- INGRESO DE DATOS'!D1760,0)</f>
        <v>0</v>
      </c>
      <c r="E1760" s="11" t="n">
        <f aca="false">'PASO 1- INGRESO DE DATOS'!E1760</f>
        <v>0</v>
      </c>
      <c r="F1760" s="11" t="n">
        <f aca="false">'PASO 1- INGRESO DE DATOS'!F1760</f>
        <v>0</v>
      </c>
      <c r="G1760" s="11" t="n">
        <f aca="false">'PASO 1- INGRESO DE DATOS'!G1760</f>
        <v>0</v>
      </c>
      <c r="H1760" s="24" t="n">
        <f aca="false">ROUND(B1760+G1760*(SIN(RADIANS(E1760)))*(COS(RADIANS(F1760))),0)</f>
        <v>0</v>
      </c>
      <c r="I1760" s="24" t="n">
        <f aca="false">ROUND(C1760+G1760*(COS(RADIANS(E1760)))*(COS(RADIANS(F1760))),0)</f>
        <v>0</v>
      </c>
      <c r="J1760" s="25" t="n">
        <f aca="false">ROUND(D1760+G1760*(SIN(RADIANS(F1760))),0)</f>
        <v>0</v>
      </c>
    </row>
    <row r="1761" customFormat="false" ht="12.75" hidden="false" customHeight="false" outlineLevel="0" collapsed="false">
      <c r="A1761" s="22" t="n">
        <f aca="false">'PASO 1- INGRESO DE DATOS'!A1761</f>
        <v>0</v>
      </c>
      <c r="B1761" s="11" t="n">
        <f aca="false">ROUND('PASO 1- INGRESO DE DATOS'!B1761,0)</f>
        <v>0</v>
      </c>
      <c r="C1761" s="11" t="n">
        <f aca="false">ROUND('PASO 1- INGRESO DE DATOS'!C1761,0)</f>
        <v>0</v>
      </c>
      <c r="D1761" s="11" t="n">
        <f aca="false">ROUND('PASO 1- INGRESO DE DATOS'!D1761,0)</f>
        <v>0</v>
      </c>
      <c r="E1761" s="11" t="n">
        <f aca="false">'PASO 1- INGRESO DE DATOS'!E1761</f>
        <v>0</v>
      </c>
      <c r="F1761" s="11" t="n">
        <f aca="false">'PASO 1- INGRESO DE DATOS'!F1761</f>
        <v>0</v>
      </c>
      <c r="G1761" s="11" t="n">
        <f aca="false">'PASO 1- INGRESO DE DATOS'!G1761</f>
        <v>0</v>
      </c>
      <c r="H1761" s="24" t="n">
        <f aca="false">ROUND(B1761+G1761*(SIN(RADIANS(E1761)))*(COS(RADIANS(F1761))),0)</f>
        <v>0</v>
      </c>
      <c r="I1761" s="24" t="n">
        <f aca="false">ROUND(C1761+G1761*(COS(RADIANS(E1761)))*(COS(RADIANS(F1761))),0)</f>
        <v>0</v>
      </c>
      <c r="J1761" s="25" t="n">
        <f aca="false">ROUND(D1761+G1761*(SIN(RADIANS(F1761))),0)</f>
        <v>0</v>
      </c>
    </row>
    <row r="1762" customFormat="false" ht="12.75" hidden="false" customHeight="false" outlineLevel="0" collapsed="false">
      <c r="A1762" s="22" t="n">
        <f aca="false">'PASO 1- INGRESO DE DATOS'!A1762</f>
        <v>0</v>
      </c>
      <c r="B1762" s="11" t="n">
        <f aca="false">ROUND('PASO 1- INGRESO DE DATOS'!B1762,0)</f>
        <v>0</v>
      </c>
      <c r="C1762" s="11" t="n">
        <f aca="false">ROUND('PASO 1- INGRESO DE DATOS'!C1762,0)</f>
        <v>0</v>
      </c>
      <c r="D1762" s="11" t="n">
        <f aca="false">ROUND('PASO 1- INGRESO DE DATOS'!D1762,0)</f>
        <v>0</v>
      </c>
      <c r="E1762" s="11" t="n">
        <f aca="false">'PASO 1- INGRESO DE DATOS'!E1762</f>
        <v>0</v>
      </c>
      <c r="F1762" s="11" t="n">
        <f aca="false">'PASO 1- INGRESO DE DATOS'!F1762</f>
        <v>0</v>
      </c>
      <c r="G1762" s="11" t="n">
        <f aca="false">'PASO 1- INGRESO DE DATOS'!G1762</f>
        <v>0</v>
      </c>
      <c r="H1762" s="24" t="n">
        <f aca="false">ROUND(B1762+G1762*(SIN(RADIANS(E1762)))*(COS(RADIANS(F1762))),0)</f>
        <v>0</v>
      </c>
      <c r="I1762" s="24" t="n">
        <f aca="false">ROUND(C1762+G1762*(COS(RADIANS(E1762)))*(COS(RADIANS(F1762))),0)</f>
        <v>0</v>
      </c>
      <c r="J1762" s="25" t="n">
        <f aca="false">ROUND(D1762+G1762*(SIN(RADIANS(F1762))),0)</f>
        <v>0</v>
      </c>
    </row>
    <row r="1763" customFormat="false" ht="12.75" hidden="false" customHeight="false" outlineLevel="0" collapsed="false">
      <c r="A1763" s="22" t="n">
        <f aca="false">'PASO 1- INGRESO DE DATOS'!A1763</f>
        <v>0</v>
      </c>
      <c r="B1763" s="11" t="n">
        <f aca="false">ROUND('PASO 1- INGRESO DE DATOS'!B1763,0)</f>
        <v>0</v>
      </c>
      <c r="C1763" s="11" t="n">
        <f aca="false">ROUND('PASO 1- INGRESO DE DATOS'!C1763,0)</f>
        <v>0</v>
      </c>
      <c r="D1763" s="11" t="n">
        <f aca="false">ROUND('PASO 1- INGRESO DE DATOS'!D1763,0)</f>
        <v>0</v>
      </c>
      <c r="E1763" s="11" t="n">
        <f aca="false">'PASO 1- INGRESO DE DATOS'!E1763</f>
        <v>0</v>
      </c>
      <c r="F1763" s="11" t="n">
        <f aca="false">'PASO 1- INGRESO DE DATOS'!F1763</f>
        <v>0</v>
      </c>
      <c r="G1763" s="11" t="n">
        <f aca="false">'PASO 1- INGRESO DE DATOS'!G1763</f>
        <v>0</v>
      </c>
      <c r="H1763" s="24" t="n">
        <f aca="false">ROUND(B1763+G1763*(SIN(RADIANS(E1763)))*(COS(RADIANS(F1763))),0)</f>
        <v>0</v>
      </c>
      <c r="I1763" s="24" t="n">
        <f aca="false">ROUND(C1763+G1763*(COS(RADIANS(E1763)))*(COS(RADIANS(F1763))),0)</f>
        <v>0</v>
      </c>
      <c r="J1763" s="25" t="n">
        <f aca="false">ROUND(D1763+G1763*(SIN(RADIANS(F1763))),0)</f>
        <v>0</v>
      </c>
    </row>
    <row r="1764" customFormat="false" ht="12.75" hidden="false" customHeight="false" outlineLevel="0" collapsed="false">
      <c r="A1764" s="22" t="n">
        <f aca="false">'PASO 1- INGRESO DE DATOS'!A1764</f>
        <v>0</v>
      </c>
      <c r="B1764" s="11" t="n">
        <f aca="false">ROUND('PASO 1- INGRESO DE DATOS'!B1764,0)</f>
        <v>0</v>
      </c>
      <c r="C1764" s="11" t="n">
        <f aca="false">ROUND('PASO 1- INGRESO DE DATOS'!C1764,0)</f>
        <v>0</v>
      </c>
      <c r="D1764" s="11" t="n">
        <f aca="false">ROUND('PASO 1- INGRESO DE DATOS'!D1764,0)</f>
        <v>0</v>
      </c>
      <c r="E1764" s="11" t="n">
        <f aca="false">'PASO 1- INGRESO DE DATOS'!E1764</f>
        <v>0</v>
      </c>
      <c r="F1764" s="11" t="n">
        <f aca="false">'PASO 1- INGRESO DE DATOS'!F1764</f>
        <v>0</v>
      </c>
      <c r="G1764" s="11" t="n">
        <f aca="false">'PASO 1- INGRESO DE DATOS'!G1764</f>
        <v>0</v>
      </c>
      <c r="H1764" s="24" t="n">
        <f aca="false">ROUND(B1764+G1764*(SIN(RADIANS(E1764)))*(COS(RADIANS(F1764))),0)</f>
        <v>0</v>
      </c>
      <c r="I1764" s="24" t="n">
        <f aca="false">ROUND(C1764+G1764*(COS(RADIANS(E1764)))*(COS(RADIANS(F1764))),0)</f>
        <v>0</v>
      </c>
      <c r="J1764" s="25" t="n">
        <f aca="false">ROUND(D1764+G1764*(SIN(RADIANS(F1764))),0)</f>
        <v>0</v>
      </c>
    </row>
    <row r="1765" customFormat="false" ht="12.75" hidden="false" customHeight="false" outlineLevel="0" collapsed="false">
      <c r="A1765" s="22" t="n">
        <f aca="false">'PASO 1- INGRESO DE DATOS'!A1765</f>
        <v>0</v>
      </c>
      <c r="B1765" s="11" t="n">
        <f aca="false">ROUND('PASO 1- INGRESO DE DATOS'!B1765,0)</f>
        <v>0</v>
      </c>
      <c r="C1765" s="11" t="n">
        <f aca="false">ROUND('PASO 1- INGRESO DE DATOS'!C1765,0)</f>
        <v>0</v>
      </c>
      <c r="D1765" s="11" t="n">
        <f aca="false">ROUND('PASO 1- INGRESO DE DATOS'!D1765,0)</f>
        <v>0</v>
      </c>
      <c r="E1765" s="11" t="n">
        <f aca="false">'PASO 1- INGRESO DE DATOS'!E1765</f>
        <v>0</v>
      </c>
      <c r="F1765" s="11" t="n">
        <f aca="false">'PASO 1- INGRESO DE DATOS'!F1765</f>
        <v>0</v>
      </c>
      <c r="G1765" s="11" t="n">
        <f aca="false">'PASO 1- INGRESO DE DATOS'!G1765</f>
        <v>0</v>
      </c>
      <c r="H1765" s="24" t="n">
        <f aca="false">ROUND(B1765+G1765*(SIN(RADIANS(E1765)))*(COS(RADIANS(F1765))),0)</f>
        <v>0</v>
      </c>
      <c r="I1765" s="24" t="n">
        <f aca="false">ROUND(C1765+G1765*(COS(RADIANS(E1765)))*(COS(RADIANS(F1765))),0)</f>
        <v>0</v>
      </c>
      <c r="J1765" s="25" t="n">
        <f aca="false">ROUND(D1765+G1765*(SIN(RADIANS(F1765))),0)</f>
        <v>0</v>
      </c>
    </row>
    <row r="1766" customFormat="false" ht="12.75" hidden="false" customHeight="false" outlineLevel="0" collapsed="false">
      <c r="A1766" s="22" t="n">
        <f aca="false">'PASO 1- INGRESO DE DATOS'!A1766</f>
        <v>0</v>
      </c>
      <c r="B1766" s="11" t="n">
        <f aca="false">ROUND('PASO 1- INGRESO DE DATOS'!B1766,0)</f>
        <v>0</v>
      </c>
      <c r="C1766" s="11" t="n">
        <f aca="false">ROUND('PASO 1- INGRESO DE DATOS'!C1766,0)</f>
        <v>0</v>
      </c>
      <c r="D1766" s="11" t="n">
        <f aca="false">ROUND('PASO 1- INGRESO DE DATOS'!D1766,0)</f>
        <v>0</v>
      </c>
      <c r="E1766" s="11" t="n">
        <f aca="false">'PASO 1- INGRESO DE DATOS'!E1766</f>
        <v>0</v>
      </c>
      <c r="F1766" s="11" t="n">
        <f aca="false">'PASO 1- INGRESO DE DATOS'!F1766</f>
        <v>0</v>
      </c>
      <c r="G1766" s="11" t="n">
        <f aca="false">'PASO 1- INGRESO DE DATOS'!G1766</f>
        <v>0</v>
      </c>
      <c r="H1766" s="24" t="n">
        <f aca="false">ROUND(B1766+G1766*(SIN(RADIANS(E1766)))*(COS(RADIANS(F1766))),0)</f>
        <v>0</v>
      </c>
      <c r="I1766" s="24" t="n">
        <f aca="false">ROUND(C1766+G1766*(COS(RADIANS(E1766)))*(COS(RADIANS(F1766))),0)</f>
        <v>0</v>
      </c>
      <c r="J1766" s="25" t="n">
        <f aca="false">ROUND(D1766+G1766*(SIN(RADIANS(F1766))),0)</f>
        <v>0</v>
      </c>
    </row>
    <row r="1767" customFormat="false" ht="12.75" hidden="false" customHeight="false" outlineLevel="0" collapsed="false">
      <c r="A1767" s="22" t="n">
        <f aca="false">'PASO 1- INGRESO DE DATOS'!A1767</f>
        <v>0</v>
      </c>
      <c r="B1767" s="11" t="n">
        <f aca="false">ROUND('PASO 1- INGRESO DE DATOS'!B1767,0)</f>
        <v>0</v>
      </c>
      <c r="C1767" s="11" t="n">
        <f aca="false">ROUND('PASO 1- INGRESO DE DATOS'!C1767,0)</f>
        <v>0</v>
      </c>
      <c r="D1767" s="11" t="n">
        <f aca="false">ROUND('PASO 1- INGRESO DE DATOS'!D1767,0)</f>
        <v>0</v>
      </c>
      <c r="E1767" s="11" t="n">
        <f aca="false">'PASO 1- INGRESO DE DATOS'!E1767</f>
        <v>0</v>
      </c>
      <c r="F1767" s="11" t="n">
        <f aca="false">'PASO 1- INGRESO DE DATOS'!F1767</f>
        <v>0</v>
      </c>
      <c r="G1767" s="11" t="n">
        <f aca="false">'PASO 1- INGRESO DE DATOS'!G1767</f>
        <v>0</v>
      </c>
      <c r="H1767" s="24" t="n">
        <f aca="false">ROUND(B1767+G1767*(SIN(RADIANS(E1767)))*(COS(RADIANS(F1767))),0)</f>
        <v>0</v>
      </c>
      <c r="I1767" s="24" t="n">
        <f aca="false">ROUND(C1767+G1767*(COS(RADIANS(E1767)))*(COS(RADIANS(F1767))),0)</f>
        <v>0</v>
      </c>
      <c r="J1767" s="25" t="n">
        <f aca="false">ROUND(D1767+G1767*(SIN(RADIANS(F1767))),0)</f>
        <v>0</v>
      </c>
    </row>
    <row r="1768" customFormat="false" ht="12.75" hidden="false" customHeight="false" outlineLevel="0" collapsed="false">
      <c r="A1768" s="22" t="n">
        <f aca="false">'PASO 1- INGRESO DE DATOS'!A1768</f>
        <v>0</v>
      </c>
      <c r="B1768" s="11" t="n">
        <f aca="false">ROUND('PASO 1- INGRESO DE DATOS'!B1768,0)</f>
        <v>0</v>
      </c>
      <c r="C1768" s="11" t="n">
        <f aca="false">ROUND('PASO 1- INGRESO DE DATOS'!C1768,0)</f>
        <v>0</v>
      </c>
      <c r="D1768" s="11" t="n">
        <f aca="false">ROUND('PASO 1- INGRESO DE DATOS'!D1768,0)</f>
        <v>0</v>
      </c>
      <c r="E1768" s="11" t="n">
        <f aca="false">'PASO 1- INGRESO DE DATOS'!E1768</f>
        <v>0</v>
      </c>
      <c r="F1768" s="11" t="n">
        <f aca="false">'PASO 1- INGRESO DE DATOS'!F1768</f>
        <v>0</v>
      </c>
      <c r="G1768" s="11" t="n">
        <f aca="false">'PASO 1- INGRESO DE DATOS'!G1768</f>
        <v>0</v>
      </c>
      <c r="H1768" s="24" t="n">
        <f aca="false">ROUND(B1768+G1768*(SIN(RADIANS(E1768)))*(COS(RADIANS(F1768))),0)</f>
        <v>0</v>
      </c>
      <c r="I1768" s="24" t="n">
        <f aca="false">ROUND(C1768+G1768*(COS(RADIANS(E1768)))*(COS(RADIANS(F1768))),0)</f>
        <v>0</v>
      </c>
      <c r="J1768" s="25" t="n">
        <f aca="false">ROUND(D1768+G1768*(SIN(RADIANS(F1768))),0)</f>
        <v>0</v>
      </c>
    </row>
    <row r="1769" customFormat="false" ht="12.75" hidden="false" customHeight="false" outlineLevel="0" collapsed="false">
      <c r="A1769" s="22" t="n">
        <f aca="false">'PASO 1- INGRESO DE DATOS'!A1769</f>
        <v>0</v>
      </c>
      <c r="B1769" s="11" t="n">
        <f aca="false">ROUND('PASO 1- INGRESO DE DATOS'!B1769,0)</f>
        <v>0</v>
      </c>
      <c r="C1769" s="11" t="n">
        <f aca="false">ROUND('PASO 1- INGRESO DE DATOS'!C1769,0)</f>
        <v>0</v>
      </c>
      <c r="D1769" s="11" t="n">
        <f aca="false">ROUND('PASO 1- INGRESO DE DATOS'!D1769,0)</f>
        <v>0</v>
      </c>
      <c r="E1769" s="11" t="n">
        <f aca="false">'PASO 1- INGRESO DE DATOS'!E1769</f>
        <v>0</v>
      </c>
      <c r="F1769" s="11" t="n">
        <f aca="false">'PASO 1- INGRESO DE DATOS'!F1769</f>
        <v>0</v>
      </c>
      <c r="G1769" s="11" t="n">
        <f aca="false">'PASO 1- INGRESO DE DATOS'!G1769</f>
        <v>0</v>
      </c>
      <c r="H1769" s="24" t="n">
        <f aca="false">ROUND(B1769+G1769*(SIN(RADIANS(E1769)))*(COS(RADIANS(F1769))),0)</f>
        <v>0</v>
      </c>
      <c r="I1769" s="24" t="n">
        <f aca="false">ROUND(C1769+G1769*(COS(RADIANS(E1769)))*(COS(RADIANS(F1769))),0)</f>
        <v>0</v>
      </c>
      <c r="J1769" s="25" t="n">
        <f aca="false">ROUND(D1769+G1769*(SIN(RADIANS(F1769))),0)</f>
        <v>0</v>
      </c>
    </row>
    <row r="1770" customFormat="false" ht="12.75" hidden="false" customHeight="false" outlineLevel="0" collapsed="false">
      <c r="A1770" s="22" t="n">
        <f aca="false">'PASO 1- INGRESO DE DATOS'!A1770</f>
        <v>0</v>
      </c>
      <c r="B1770" s="11" t="n">
        <f aca="false">ROUND('PASO 1- INGRESO DE DATOS'!B1770,0)</f>
        <v>0</v>
      </c>
      <c r="C1770" s="11" t="n">
        <f aca="false">ROUND('PASO 1- INGRESO DE DATOS'!C1770,0)</f>
        <v>0</v>
      </c>
      <c r="D1770" s="11" t="n">
        <f aca="false">ROUND('PASO 1- INGRESO DE DATOS'!D1770,0)</f>
        <v>0</v>
      </c>
      <c r="E1770" s="11" t="n">
        <f aca="false">'PASO 1- INGRESO DE DATOS'!E1770</f>
        <v>0</v>
      </c>
      <c r="F1770" s="11" t="n">
        <f aca="false">'PASO 1- INGRESO DE DATOS'!F1770</f>
        <v>0</v>
      </c>
      <c r="G1770" s="11" t="n">
        <f aca="false">'PASO 1- INGRESO DE DATOS'!G1770</f>
        <v>0</v>
      </c>
      <c r="H1770" s="24" t="n">
        <f aca="false">ROUND(B1770+G1770*(SIN(RADIANS(E1770)))*(COS(RADIANS(F1770))),0)</f>
        <v>0</v>
      </c>
      <c r="I1770" s="24" t="n">
        <f aca="false">ROUND(C1770+G1770*(COS(RADIANS(E1770)))*(COS(RADIANS(F1770))),0)</f>
        <v>0</v>
      </c>
      <c r="J1770" s="25" t="n">
        <f aca="false">ROUND(D1770+G1770*(SIN(RADIANS(F1770))),0)</f>
        <v>0</v>
      </c>
    </row>
    <row r="1771" customFormat="false" ht="12.75" hidden="false" customHeight="false" outlineLevel="0" collapsed="false">
      <c r="A1771" s="22" t="n">
        <f aca="false">'PASO 1- INGRESO DE DATOS'!A1771</f>
        <v>0</v>
      </c>
      <c r="B1771" s="11" t="n">
        <f aca="false">ROUND('PASO 1- INGRESO DE DATOS'!B1771,0)</f>
        <v>0</v>
      </c>
      <c r="C1771" s="11" t="n">
        <f aca="false">ROUND('PASO 1- INGRESO DE DATOS'!C1771,0)</f>
        <v>0</v>
      </c>
      <c r="D1771" s="11" t="n">
        <f aca="false">ROUND('PASO 1- INGRESO DE DATOS'!D1771,0)</f>
        <v>0</v>
      </c>
      <c r="E1771" s="11" t="n">
        <f aca="false">'PASO 1- INGRESO DE DATOS'!E1771</f>
        <v>0</v>
      </c>
      <c r="F1771" s="11" t="n">
        <f aca="false">'PASO 1- INGRESO DE DATOS'!F1771</f>
        <v>0</v>
      </c>
      <c r="G1771" s="11" t="n">
        <f aca="false">'PASO 1- INGRESO DE DATOS'!G1771</f>
        <v>0</v>
      </c>
      <c r="H1771" s="24" t="n">
        <f aca="false">ROUND(B1771+G1771*(SIN(RADIANS(E1771)))*(COS(RADIANS(F1771))),0)</f>
        <v>0</v>
      </c>
      <c r="I1771" s="24" t="n">
        <f aca="false">ROUND(C1771+G1771*(COS(RADIANS(E1771)))*(COS(RADIANS(F1771))),0)</f>
        <v>0</v>
      </c>
      <c r="J1771" s="25" t="n">
        <f aca="false">ROUND(D1771+G1771*(SIN(RADIANS(F1771))),0)</f>
        <v>0</v>
      </c>
    </row>
    <row r="1772" customFormat="false" ht="12.75" hidden="false" customHeight="false" outlineLevel="0" collapsed="false">
      <c r="A1772" s="22" t="n">
        <f aca="false">'PASO 1- INGRESO DE DATOS'!A1772</f>
        <v>0</v>
      </c>
      <c r="B1772" s="11" t="n">
        <f aca="false">ROUND('PASO 1- INGRESO DE DATOS'!B1772,0)</f>
        <v>0</v>
      </c>
      <c r="C1772" s="11" t="n">
        <f aca="false">ROUND('PASO 1- INGRESO DE DATOS'!C1772,0)</f>
        <v>0</v>
      </c>
      <c r="D1772" s="11" t="n">
        <f aca="false">ROUND('PASO 1- INGRESO DE DATOS'!D1772,0)</f>
        <v>0</v>
      </c>
      <c r="E1772" s="11" t="n">
        <f aca="false">'PASO 1- INGRESO DE DATOS'!E1772</f>
        <v>0</v>
      </c>
      <c r="F1772" s="11" t="n">
        <f aca="false">'PASO 1- INGRESO DE DATOS'!F1772</f>
        <v>0</v>
      </c>
      <c r="G1772" s="11" t="n">
        <f aca="false">'PASO 1- INGRESO DE DATOS'!G1772</f>
        <v>0</v>
      </c>
      <c r="H1772" s="24" t="n">
        <f aca="false">ROUND(B1772+G1772*(SIN(RADIANS(E1772)))*(COS(RADIANS(F1772))),0)</f>
        <v>0</v>
      </c>
      <c r="I1772" s="24" t="n">
        <f aca="false">ROUND(C1772+G1772*(COS(RADIANS(E1772)))*(COS(RADIANS(F1772))),0)</f>
        <v>0</v>
      </c>
      <c r="J1772" s="25" t="n">
        <f aca="false">ROUND(D1772+G1772*(SIN(RADIANS(F1772))),0)</f>
        <v>0</v>
      </c>
    </row>
    <row r="1773" customFormat="false" ht="12.75" hidden="false" customHeight="false" outlineLevel="0" collapsed="false">
      <c r="A1773" s="22" t="n">
        <f aca="false">'PASO 1- INGRESO DE DATOS'!A1773</f>
        <v>0</v>
      </c>
      <c r="B1773" s="11" t="n">
        <f aca="false">ROUND('PASO 1- INGRESO DE DATOS'!B1773,0)</f>
        <v>0</v>
      </c>
      <c r="C1773" s="11" t="n">
        <f aca="false">ROUND('PASO 1- INGRESO DE DATOS'!C1773,0)</f>
        <v>0</v>
      </c>
      <c r="D1773" s="11" t="n">
        <f aca="false">ROUND('PASO 1- INGRESO DE DATOS'!D1773,0)</f>
        <v>0</v>
      </c>
      <c r="E1773" s="11" t="n">
        <f aca="false">'PASO 1- INGRESO DE DATOS'!E1773</f>
        <v>0</v>
      </c>
      <c r="F1773" s="11" t="n">
        <f aca="false">'PASO 1- INGRESO DE DATOS'!F1773</f>
        <v>0</v>
      </c>
      <c r="G1773" s="11" t="n">
        <f aca="false">'PASO 1- INGRESO DE DATOS'!G1773</f>
        <v>0</v>
      </c>
      <c r="H1773" s="24" t="n">
        <f aca="false">ROUND(B1773+G1773*(SIN(RADIANS(E1773)))*(COS(RADIANS(F1773))),0)</f>
        <v>0</v>
      </c>
      <c r="I1773" s="24" t="n">
        <f aca="false">ROUND(C1773+G1773*(COS(RADIANS(E1773)))*(COS(RADIANS(F1773))),0)</f>
        <v>0</v>
      </c>
      <c r="J1773" s="25" t="n">
        <f aca="false">ROUND(D1773+G1773*(SIN(RADIANS(F1773))),0)</f>
        <v>0</v>
      </c>
    </row>
    <row r="1774" customFormat="false" ht="12.75" hidden="false" customHeight="false" outlineLevel="0" collapsed="false">
      <c r="A1774" s="22" t="n">
        <f aca="false">'PASO 1- INGRESO DE DATOS'!A1774</f>
        <v>0</v>
      </c>
      <c r="B1774" s="11" t="n">
        <f aca="false">ROUND('PASO 1- INGRESO DE DATOS'!B1774,0)</f>
        <v>0</v>
      </c>
      <c r="C1774" s="11" t="n">
        <f aca="false">ROUND('PASO 1- INGRESO DE DATOS'!C1774,0)</f>
        <v>0</v>
      </c>
      <c r="D1774" s="11" t="n">
        <f aca="false">ROUND('PASO 1- INGRESO DE DATOS'!D1774,0)</f>
        <v>0</v>
      </c>
      <c r="E1774" s="11" t="n">
        <f aca="false">'PASO 1- INGRESO DE DATOS'!E1774</f>
        <v>0</v>
      </c>
      <c r="F1774" s="11" t="n">
        <f aca="false">'PASO 1- INGRESO DE DATOS'!F1774</f>
        <v>0</v>
      </c>
      <c r="G1774" s="11" t="n">
        <f aca="false">'PASO 1- INGRESO DE DATOS'!G1774</f>
        <v>0</v>
      </c>
      <c r="H1774" s="24" t="n">
        <f aca="false">ROUND(B1774+G1774*(SIN(RADIANS(E1774)))*(COS(RADIANS(F1774))),0)</f>
        <v>0</v>
      </c>
      <c r="I1774" s="24" t="n">
        <f aca="false">ROUND(C1774+G1774*(COS(RADIANS(E1774)))*(COS(RADIANS(F1774))),0)</f>
        <v>0</v>
      </c>
      <c r="J1774" s="25" t="n">
        <f aca="false">ROUND(D1774+G1774*(SIN(RADIANS(F1774))),0)</f>
        <v>0</v>
      </c>
    </row>
    <row r="1775" customFormat="false" ht="12.75" hidden="false" customHeight="false" outlineLevel="0" collapsed="false">
      <c r="A1775" s="22" t="n">
        <f aca="false">'PASO 1- INGRESO DE DATOS'!A1775</f>
        <v>0</v>
      </c>
      <c r="B1775" s="11" t="n">
        <f aca="false">ROUND('PASO 1- INGRESO DE DATOS'!B1775,0)</f>
        <v>0</v>
      </c>
      <c r="C1775" s="11" t="n">
        <f aca="false">ROUND('PASO 1- INGRESO DE DATOS'!C1775,0)</f>
        <v>0</v>
      </c>
      <c r="D1775" s="11" t="n">
        <f aca="false">ROUND('PASO 1- INGRESO DE DATOS'!D1775,0)</f>
        <v>0</v>
      </c>
      <c r="E1775" s="11" t="n">
        <f aca="false">'PASO 1- INGRESO DE DATOS'!E1775</f>
        <v>0</v>
      </c>
      <c r="F1775" s="11" t="n">
        <f aca="false">'PASO 1- INGRESO DE DATOS'!F1775</f>
        <v>0</v>
      </c>
      <c r="G1775" s="11" t="n">
        <f aca="false">'PASO 1- INGRESO DE DATOS'!G1775</f>
        <v>0</v>
      </c>
      <c r="H1775" s="24" t="n">
        <f aca="false">ROUND(B1775+G1775*(SIN(RADIANS(E1775)))*(COS(RADIANS(F1775))),0)</f>
        <v>0</v>
      </c>
      <c r="I1775" s="24" t="n">
        <f aca="false">ROUND(C1775+G1775*(COS(RADIANS(E1775)))*(COS(RADIANS(F1775))),0)</f>
        <v>0</v>
      </c>
      <c r="J1775" s="25" t="n">
        <f aca="false">ROUND(D1775+G1775*(SIN(RADIANS(F1775))),0)</f>
        <v>0</v>
      </c>
    </row>
    <row r="1776" customFormat="false" ht="12.75" hidden="false" customHeight="false" outlineLevel="0" collapsed="false">
      <c r="A1776" s="22" t="n">
        <f aca="false">'PASO 1- INGRESO DE DATOS'!A1776</f>
        <v>0</v>
      </c>
      <c r="B1776" s="11" t="n">
        <f aca="false">ROUND('PASO 1- INGRESO DE DATOS'!B1776,0)</f>
        <v>0</v>
      </c>
      <c r="C1776" s="11" t="n">
        <f aca="false">ROUND('PASO 1- INGRESO DE DATOS'!C1776,0)</f>
        <v>0</v>
      </c>
      <c r="D1776" s="11" t="n">
        <f aca="false">ROUND('PASO 1- INGRESO DE DATOS'!D1776,0)</f>
        <v>0</v>
      </c>
      <c r="E1776" s="11" t="n">
        <f aca="false">'PASO 1- INGRESO DE DATOS'!E1776</f>
        <v>0</v>
      </c>
      <c r="F1776" s="11" t="n">
        <f aca="false">'PASO 1- INGRESO DE DATOS'!F1776</f>
        <v>0</v>
      </c>
      <c r="G1776" s="11" t="n">
        <f aca="false">'PASO 1- INGRESO DE DATOS'!G1776</f>
        <v>0</v>
      </c>
      <c r="H1776" s="24" t="n">
        <f aca="false">ROUND(B1776+G1776*(SIN(RADIANS(E1776)))*(COS(RADIANS(F1776))),0)</f>
        <v>0</v>
      </c>
      <c r="I1776" s="24" t="n">
        <f aca="false">ROUND(C1776+G1776*(COS(RADIANS(E1776)))*(COS(RADIANS(F1776))),0)</f>
        <v>0</v>
      </c>
      <c r="J1776" s="25" t="n">
        <f aca="false">ROUND(D1776+G1776*(SIN(RADIANS(F1776))),0)</f>
        <v>0</v>
      </c>
    </row>
    <row r="1777" customFormat="false" ht="12.75" hidden="false" customHeight="false" outlineLevel="0" collapsed="false">
      <c r="A1777" s="22" t="n">
        <f aca="false">'PASO 1- INGRESO DE DATOS'!A1777</f>
        <v>0</v>
      </c>
      <c r="B1777" s="11" t="n">
        <f aca="false">ROUND('PASO 1- INGRESO DE DATOS'!B1777,0)</f>
        <v>0</v>
      </c>
      <c r="C1777" s="11" t="n">
        <f aca="false">ROUND('PASO 1- INGRESO DE DATOS'!C1777,0)</f>
        <v>0</v>
      </c>
      <c r="D1777" s="11" t="n">
        <f aca="false">ROUND('PASO 1- INGRESO DE DATOS'!D1777,0)</f>
        <v>0</v>
      </c>
      <c r="E1777" s="11" t="n">
        <f aca="false">'PASO 1- INGRESO DE DATOS'!E1777</f>
        <v>0</v>
      </c>
      <c r="F1777" s="11" t="n">
        <f aca="false">'PASO 1- INGRESO DE DATOS'!F1777</f>
        <v>0</v>
      </c>
      <c r="G1777" s="11" t="n">
        <f aca="false">'PASO 1- INGRESO DE DATOS'!G1777</f>
        <v>0</v>
      </c>
      <c r="H1777" s="24" t="n">
        <f aca="false">ROUND(B1777+G1777*(SIN(RADIANS(E1777)))*(COS(RADIANS(F1777))),0)</f>
        <v>0</v>
      </c>
      <c r="I1777" s="24" t="n">
        <f aca="false">ROUND(C1777+G1777*(COS(RADIANS(E1777)))*(COS(RADIANS(F1777))),0)</f>
        <v>0</v>
      </c>
      <c r="J1777" s="25" t="n">
        <f aca="false">ROUND(D1777+G1777*(SIN(RADIANS(F1777))),0)</f>
        <v>0</v>
      </c>
    </row>
    <row r="1778" customFormat="false" ht="12.75" hidden="false" customHeight="false" outlineLevel="0" collapsed="false">
      <c r="A1778" s="22" t="n">
        <f aca="false">'PASO 1- INGRESO DE DATOS'!A1778</f>
        <v>0</v>
      </c>
      <c r="B1778" s="11" t="n">
        <f aca="false">ROUND('PASO 1- INGRESO DE DATOS'!B1778,0)</f>
        <v>0</v>
      </c>
      <c r="C1778" s="11" t="n">
        <f aca="false">ROUND('PASO 1- INGRESO DE DATOS'!C1778,0)</f>
        <v>0</v>
      </c>
      <c r="D1778" s="11" t="n">
        <f aca="false">ROUND('PASO 1- INGRESO DE DATOS'!D1778,0)</f>
        <v>0</v>
      </c>
      <c r="E1778" s="11" t="n">
        <f aca="false">'PASO 1- INGRESO DE DATOS'!E1778</f>
        <v>0</v>
      </c>
      <c r="F1778" s="11" t="n">
        <f aca="false">'PASO 1- INGRESO DE DATOS'!F1778</f>
        <v>0</v>
      </c>
      <c r="G1778" s="11" t="n">
        <f aca="false">'PASO 1- INGRESO DE DATOS'!G1778</f>
        <v>0</v>
      </c>
      <c r="H1778" s="24" t="n">
        <f aca="false">ROUND(B1778+G1778*(SIN(RADIANS(E1778)))*(COS(RADIANS(F1778))),0)</f>
        <v>0</v>
      </c>
      <c r="I1778" s="24" t="n">
        <f aca="false">ROUND(C1778+G1778*(COS(RADIANS(E1778)))*(COS(RADIANS(F1778))),0)</f>
        <v>0</v>
      </c>
      <c r="J1778" s="25" t="n">
        <f aca="false">ROUND(D1778+G1778*(SIN(RADIANS(F1778))),0)</f>
        <v>0</v>
      </c>
    </row>
    <row r="1779" customFormat="false" ht="12.75" hidden="false" customHeight="false" outlineLevel="0" collapsed="false">
      <c r="A1779" s="22" t="n">
        <f aca="false">'PASO 1- INGRESO DE DATOS'!A1779</f>
        <v>0</v>
      </c>
      <c r="B1779" s="11" t="n">
        <f aca="false">ROUND('PASO 1- INGRESO DE DATOS'!B1779,0)</f>
        <v>0</v>
      </c>
      <c r="C1779" s="11" t="n">
        <f aca="false">ROUND('PASO 1- INGRESO DE DATOS'!C1779,0)</f>
        <v>0</v>
      </c>
      <c r="D1779" s="11" t="n">
        <f aca="false">ROUND('PASO 1- INGRESO DE DATOS'!D1779,0)</f>
        <v>0</v>
      </c>
      <c r="E1779" s="11" t="n">
        <f aca="false">'PASO 1- INGRESO DE DATOS'!E1779</f>
        <v>0</v>
      </c>
      <c r="F1779" s="11" t="n">
        <f aca="false">'PASO 1- INGRESO DE DATOS'!F1779</f>
        <v>0</v>
      </c>
      <c r="G1779" s="11" t="n">
        <f aca="false">'PASO 1- INGRESO DE DATOS'!G1779</f>
        <v>0</v>
      </c>
      <c r="H1779" s="24" t="n">
        <f aca="false">ROUND(B1779+G1779*(SIN(RADIANS(E1779)))*(COS(RADIANS(F1779))),0)</f>
        <v>0</v>
      </c>
      <c r="I1779" s="24" t="n">
        <f aca="false">ROUND(C1779+G1779*(COS(RADIANS(E1779)))*(COS(RADIANS(F1779))),0)</f>
        <v>0</v>
      </c>
      <c r="J1779" s="25" t="n">
        <f aca="false">ROUND(D1779+G1779*(SIN(RADIANS(F1779))),0)</f>
        <v>0</v>
      </c>
    </row>
    <row r="1780" customFormat="false" ht="12.75" hidden="false" customHeight="false" outlineLevel="0" collapsed="false">
      <c r="A1780" s="22" t="n">
        <f aca="false">'PASO 1- INGRESO DE DATOS'!A1780</f>
        <v>0</v>
      </c>
      <c r="B1780" s="11" t="n">
        <f aca="false">ROUND('PASO 1- INGRESO DE DATOS'!B1780,0)</f>
        <v>0</v>
      </c>
      <c r="C1780" s="11" t="n">
        <f aca="false">ROUND('PASO 1- INGRESO DE DATOS'!C1780,0)</f>
        <v>0</v>
      </c>
      <c r="D1780" s="11" t="n">
        <f aca="false">ROUND('PASO 1- INGRESO DE DATOS'!D1780,0)</f>
        <v>0</v>
      </c>
      <c r="E1780" s="11" t="n">
        <f aca="false">'PASO 1- INGRESO DE DATOS'!E1780</f>
        <v>0</v>
      </c>
      <c r="F1780" s="11" t="n">
        <f aca="false">'PASO 1- INGRESO DE DATOS'!F1780</f>
        <v>0</v>
      </c>
      <c r="G1780" s="11" t="n">
        <f aca="false">'PASO 1- INGRESO DE DATOS'!G1780</f>
        <v>0</v>
      </c>
      <c r="H1780" s="24" t="n">
        <f aca="false">ROUND(B1780+G1780*(SIN(RADIANS(E1780)))*(COS(RADIANS(F1780))),0)</f>
        <v>0</v>
      </c>
      <c r="I1780" s="24" t="n">
        <f aca="false">ROUND(C1780+G1780*(COS(RADIANS(E1780)))*(COS(RADIANS(F1780))),0)</f>
        <v>0</v>
      </c>
      <c r="J1780" s="25" t="n">
        <f aca="false">ROUND(D1780+G1780*(SIN(RADIANS(F1780))),0)</f>
        <v>0</v>
      </c>
    </row>
    <row r="1781" customFormat="false" ht="12.75" hidden="false" customHeight="false" outlineLevel="0" collapsed="false">
      <c r="A1781" s="22" t="n">
        <f aca="false">'PASO 1- INGRESO DE DATOS'!A1781</f>
        <v>0</v>
      </c>
      <c r="B1781" s="11" t="n">
        <f aca="false">ROUND('PASO 1- INGRESO DE DATOS'!B1781,0)</f>
        <v>0</v>
      </c>
      <c r="C1781" s="11" t="n">
        <f aca="false">ROUND('PASO 1- INGRESO DE DATOS'!C1781,0)</f>
        <v>0</v>
      </c>
      <c r="D1781" s="11" t="n">
        <f aca="false">ROUND('PASO 1- INGRESO DE DATOS'!D1781,0)</f>
        <v>0</v>
      </c>
      <c r="E1781" s="11" t="n">
        <f aca="false">'PASO 1- INGRESO DE DATOS'!E1781</f>
        <v>0</v>
      </c>
      <c r="F1781" s="11" t="n">
        <f aca="false">'PASO 1- INGRESO DE DATOS'!F1781</f>
        <v>0</v>
      </c>
      <c r="G1781" s="11" t="n">
        <f aca="false">'PASO 1- INGRESO DE DATOS'!G1781</f>
        <v>0</v>
      </c>
      <c r="H1781" s="24" t="n">
        <f aca="false">ROUND(B1781+G1781*(SIN(RADIANS(E1781)))*(COS(RADIANS(F1781))),0)</f>
        <v>0</v>
      </c>
      <c r="I1781" s="24" t="n">
        <f aca="false">ROUND(C1781+G1781*(COS(RADIANS(E1781)))*(COS(RADIANS(F1781))),0)</f>
        <v>0</v>
      </c>
      <c r="J1781" s="25" t="n">
        <f aca="false">ROUND(D1781+G1781*(SIN(RADIANS(F1781))),0)</f>
        <v>0</v>
      </c>
    </row>
    <row r="1782" customFormat="false" ht="12.75" hidden="false" customHeight="false" outlineLevel="0" collapsed="false">
      <c r="A1782" s="22" t="n">
        <f aca="false">'PASO 1- INGRESO DE DATOS'!A1782</f>
        <v>0</v>
      </c>
      <c r="B1782" s="11" t="n">
        <f aca="false">ROUND('PASO 1- INGRESO DE DATOS'!B1782,0)</f>
        <v>0</v>
      </c>
      <c r="C1782" s="11" t="n">
        <f aca="false">ROUND('PASO 1- INGRESO DE DATOS'!C1782,0)</f>
        <v>0</v>
      </c>
      <c r="D1782" s="11" t="n">
        <f aca="false">ROUND('PASO 1- INGRESO DE DATOS'!D1782,0)</f>
        <v>0</v>
      </c>
      <c r="E1782" s="11" t="n">
        <f aca="false">'PASO 1- INGRESO DE DATOS'!E1782</f>
        <v>0</v>
      </c>
      <c r="F1782" s="11" t="n">
        <f aca="false">'PASO 1- INGRESO DE DATOS'!F1782</f>
        <v>0</v>
      </c>
      <c r="G1782" s="11" t="n">
        <f aca="false">'PASO 1- INGRESO DE DATOS'!G1782</f>
        <v>0</v>
      </c>
      <c r="H1782" s="24" t="n">
        <f aca="false">ROUND(B1782+G1782*(SIN(RADIANS(E1782)))*(COS(RADIANS(F1782))),0)</f>
        <v>0</v>
      </c>
      <c r="I1782" s="24" t="n">
        <f aca="false">ROUND(C1782+G1782*(COS(RADIANS(E1782)))*(COS(RADIANS(F1782))),0)</f>
        <v>0</v>
      </c>
      <c r="J1782" s="25" t="n">
        <f aca="false">ROUND(D1782+G1782*(SIN(RADIANS(F1782))),0)</f>
        <v>0</v>
      </c>
    </row>
    <row r="1783" customFormat="false" ht="12.75" hidden="false" customHeight="false" outlineLevel="0" collapsed="false">
      <c r="A1783" s="22" t="n">
        <f aca="false">'PASO 1- INGRESO DE DATOS'!A1783</f>
        <v>0</v>
      </c>
      <c r="B1783" s="11" t="n">
        <f aca="false">ROUND('PASO 1- INGRESO DE DATOS'!B1783,0)</f>
        <v>0</v>
      </c>
      <c r="C1783" s="11" t="n">
        <f aca="false">ROUND('PASO 1- INGRESO DE DATOS'!C1783,0)</f>
        <v>0</v>
      </c>
      <c r="D1783" s="11" t="n">
        <f aca="false">ROUND('PASO 1- INGRESO DE DATOS'!D1783,0)</f>
        <v>0</v>
      </c>
      <c r="E1783" s="11" t="n">
        <f aca="false">'PASO 1- INGRESO DE DATOS'!E1783</f>
        <v>0</v>
      </c>
      <c r="F1783" s="11" t="n">
        <f aca="false">'PASO 1- INGRESO DE DATOS'!F1783</f>
        <v>0</v>
      </c>
      <c r="G1783" s="11" t="n">
        <f aca="false">'PASO 1- INGRESO DE DATOS'!G1783</f>
        <v>0</v>
      </c>
      <c r="H1783" s="24" t="n">
        <f aca="false">ROUND(B1783+G1783*(SIN(RADIANS(E1783)))*(COS(RADIANS(F1783))),0)</f>
        <v>0</v>
      </c>
      <c r="I1783" s="24" t="n">
        <f aca="false">ROUND(C1783+G1783*(COS(RADIANS(E1783)))*(COS(RADIANS(F1783))),0)</f>
        <v>0</v>
      </c>
      <c r="J1783" s="25" t="n">
        <f aca="false">ROUND(D1783+G1783*(SIN(RADIANS(F1783))),0)</f>
        <v>0</v>
      </c>
    </row>
    <row r="1784" customFormat="false" ht="12.75" hidden="false" customHeight="false" outlineLevel="0" collapsed="false">
      <c r="A1784" s="22" t="n">
        <f aca="false">'PASO 1- INGRESO DE DATOS'!A1784</f>
        <v>0</v>
      </c>
      <c r="B1784" s="11" t="n">
        <f aca="false">ROUND('PASO 1- INGRESO DE DATOS'!B1784,0)</f>
        <v>0</v>
      </c>
      <c r="C1784" s="11" t="n">
        <f aca="false">ROUND('PASO 1- INGRESO DE DATOS'!C1784,0)</f>
        <v>0</v>
      </c>
      <c r="D1784" s="11" t="n">
        <f aca="false">ROUND('PASO 1- INGRESO DE DATOS'!D1784,0)</f>
        <v>0</v>
      </c>
      <c r="E1784" s="11" t="n">
        <f aca="false">'PASO 1- INGRESO DE DATOS'!E1784</f>
        <v>0</v>
      </c>
      <c r="F1784" s="11" t="n">
        <f aca="false">'PASO 1- INGRESO DE DATOS'!F1784</f>
        <v>0</v>
      </c>
      <c r="G1784" s="11" t="n">
        <f aca="false">'PASO 1- INGRESO DE DATOS'!G1784</f>
        <v>0</v>
      </c>
      <c r="H1784" s="24" t="n">
        <f aca="false">ROUND(B1784+G1784*(SIN(RADIANS(E1784)))*(COS(RADIANS(F1784))),0)</f>
        <v>0</v>
      </c>
      <c r="I1784" s="24" t="n">
        <f aca="false">ROUND(C1784+G1784*(COS(RADIANS(E1784)))*(COS(RADIANS(F1784))),0)</f>
        <v>0</v>
      </c>
      <c r="J1784" s="25" t="n">
        <f aca="false">ROUND(D1784+G1784*(SIN(RADIANS(F1784))),0)</f>
        <v>0</v>
      </c>
    </row>
    <row r="1785" customFormat="false" ht="12.75" hidden="false" customHeight="false" outlineLevel="0" collapsed="false">
      <c r="A1785" s="22" t="n">
        <f aca="false">'PASO 1- INGRESO DE DATOS'!A1785</f>
        <v>0</v>
      </c>
      <c r="B1785" s="11" t="n">
        <f aca="false">ROUND('PASO 1- INGRESO DE DATOS'!B1785,0)</f>
        <v>0</v>
      </c>
      <c r="C1785" s="11" t="n">
        <f aca="false">ROUND('PASO 1- INGRESO DE DATOS'!C1785,0)</f>
        <v>0</v>
      </c>
      <c r="D1785" s="11" t="n">
        <f aca="false">ROUND('PASO 1- INGRESO DE DATOS'!D1785,0)</f>
        <v>0</v>
      </c>
      <c r="E1785" s="11" t="n">
        <f aca="false">'PASO 1- INGRESO DE DATOS'!E1785</f>
        <v>0</v>
      </c>
      <c r="F1785" s="11" t="n">
        <f aca="false">'PASO 1- INGRESO DE DATOS'!F1785</f>
        <v>0</v>
      </c>
      <c r="G1785" s="11" t="n">
        <f aca="false">'PASO 1- INGRESO DE DATOS'!G1785</f>
        <v>0</v>
      </c>
      <c r="H1785" s="24" t="n">
        <f aca="false">ROUND(B1785+G1785*(SIN(RADIANS(E1785)))*(COS(RADIANS(F1785))),0)</f>
        <v>0</v>
      </c>
      <c r="I1785" s="24" t="n">
        <f aca="false">ROUND(C1785+G1785*(COS(RADIANS(E1785)))*(COS(RADIANS(F1785))),0)</f>
        <v>0</v>
      </c>
      <c r="J1785" s="25" t="n">
        <f aca="false">ROUND(D1785+G1785*(SIN(RADIANS(F1785))),0)</f>
        <v>0</v>
      </c>
    </row>
    <row r="1786" customFormat="false" ht="12.75" hidden="false" customHeight="false" outlineLevel="0" collapsed="false">
      <c r="A1786" s="22" t="n">
        <f aca="false">'PASO 1- INGRESO DE DATOS'!A1786</f>
        <v>0</v>
      </c>
      <c r="B1786" s="11" t="n">
        <f aca="false">ROUND('PASO 1- INGRESO DE DATOS'!B1786,0)</f>
        <v>0</v>
      </c>
      <c r="C1786" s="11" t="n">
        <f aca="false">ROUND('PASO 1- INGRESO DE DATOS'!C1786,0)</f>
        <v>0</v>
      </c>
      <c r="D1786" s="11" t="n">
        <f aca="false">ROUND('PASO 1- INGRESO DE DATOS'!D1786,0)</f>
        <v>0</v>
      </c>
      <c r="E1786" s="11" t="n">
        <f aca="false">'PASO 1- INGRESO DE DATOS'!E1786</f>
        <v>0</v>
      </c>
      <c r="F1786" s="11" t="n">
        <f aca="false">'PASO 1- INGRESO DE DATOS'!F1786</f>
        <v>0</v>
      </c>
      <c r="G1786" s="11" t="n">
        <f aca="false">'PASO 1- INGRESO DE DATOS'!G1786</f>
        <v>0</v>
      </c>
      <c r="H1786" s="24" t="n">
        <f aca="false">ROUND(B1786+G1786*(SIN(RADIANS(E1786)))*(COS(RADIANS(F1786))),0)</f>
        <v>0</v>
      </c>
      <c r="I1786" s="24" t="n">
        <f aca="false">ROUND(C1786+G1786*(COS(RADIANS(E1786)))*(COS(RADIANS(F1786))),0)</f>
        <v>0</v>
      </c>
      <c r="J1786" s="25" t="n">
        <f aca="false">ROUND(D1786+G1786*(SIN(RADIANS(F1786))),0)</f>
        <v>0</v>
      </c>
    </row>
    <row r="1787" customFormat="false" ht="12.75" hidden="false" customHeight="false" outlineLevel="0" collapsed="false">
      <c r="A1787" s="22" t="n">
        <f aca="false">'PASO 1- INGRESO DE DATOS'!A1787</f>
        <v>0</v>
      </c>
      <c r="B1787" s="11" t="n">
        <f aca="false">ROUND('PASO 1- INGRESO DE DATOS'!B1787,0)</f>
        <v>0</v>
      </c>
      <c r="C1787" s="11" t="n">
        <f aca="false">ROUND('PASO 1- INGRESO DE DATOS'!C1787,0)</f>
        <v>0</v>
      </c>
      <c r="D1787" s="11" t="n">
        <f aca="false">ROUND('PASO 1- INGRESO DE DATOS'!D1787,0)</f>
        <v>0</v>
      </c>
      <c r="E1787" s="11" t="n">
        <f aca="false">'PASO 1- INGRESO DE DATOS'!E1787</f>
        <v>0</v>
      </c>
      <c r="F1787" s="11" t="n">
        <f aca="false">'PASO 1- INGRESO DE DATOS'!F1787</f>
        <v>0</v>
      </c>
      <c r="G1787" s="11" t="n">
        <f aca="false">'PASO 1- INGRESO DE DATOS'!G1787</f>
        <v>0</v>
      </c>
      <c r="H1787" s="24" t="n">
        <f aca="false">ROUND(B1787+G1787*(SIN(RADIANS(E1787)))*(COS(RADIANS(F1787))),0)</f>
        <v>0</v>
      </c>
      <c r="I1787" s="24" t="n">
        <f aca="false">ROUND(C1787+G1787*(COS(RADIANS(E1787)))*(COS(RADIANS(F1787))),0)</f>
        <v>0</v>
      </c>
      <c r="J1787" s="25" t="n">
        <f aca="false">ROUND(D1787+G1787*(SIN(RADIANS(F1787))),0)</f>
        <v>0</v>
      </c>
    </row>
    <row r="1788" customFormat="false" ht="12.75" hidden="false" customHeight="false" outlineLevel="0" collapsed="false">
      <c r="A1788" s="22" t="n">
        <f aca="false">'PASO 1- INGRESO DE DATOS'!A1788</f>
        <v>0</v>
      </c>
      <c r="B1788" s="11" t="n">
        <f aca="false">ROUND('PASO 1- INGRESO DE DATOS'!B1788,0)</f>
        <v>0</v>
      </c>
      <c r="C1788" s="11" t="n">
        <f aca="false">ROUND('PASO 1- INGRESO DE DATOS'!C1788,0)</f>
        <v>0</v>
      </c>
      <c r="D1788" s="11" t="n">
        <f aca="false">ROUND('PASO 1- INGRESO DE DATOS'!D1788,0)</f>
        <v>0</v>
      </c>
      <c r="E1788" s="11" t="n">
        <f aca="false">'PASO 1- INGRESO DE DATOS'!E1788</f>
        <v>0</v>
      </c>
      <c r="F1788" s="11" t="n">
        <f aca="false">'PASO 1- INGRESO DE DATOS'!F1788</f>
        <v>0</v>
      </c>
      <c r="G1788" s="11" t="n">
        <f aca="false">'PASO 1- INGRESO DE DATOS'!G1788</f>
        <v>0</v>
      </c>
      <c r="H1788" s="24" t="n">
        <f aca="false">ROUND(B1788+G1788*(SIN(RADIANS(E1788)))*(COS(RADIANS(F1788))),0)</f>
        <v>0</v>
      </c>
      <c r="I1788" s="24" t="n">
        <f aca="false">ROUND(C1788+G1788*(COS(RADIANS(E1788)))*(COS(RADIANS(F1788))),0)</f>
        <v>0</v>
      </c>
      <c r="J1788" s="25" t="n">
        <f aca="false">ROUND(D1788+G1788*(SIN(RADIANS(F1788))),0)</f>
        <v>0</v>
      </c>
    </row>
    <row r="1789" customFormat="false" ht="12.75" hidden="false" customHeight="false" outlineLevel="0" collapsed="false">
      <c r="A1789" s="22" t="n">
        <f aca="false">'PASO 1- INGRESO DE DATOS'!A1789</f>
        <v>0</v>
      </c>
      <c r="B1789" s="11" t="n">
        <f aca="false">ROUND('PASO 1- INGRESO DE DATOS'!B1789,0)</f>
        <v>0</v>
      </c>
      <c r="C1789" s="11" t="n">
        <f aca="false">ROUND('PASO 1- INGRESO DE DATOS'!C1789,0)</f>
        <v>0</v>
      </c>
      <c r="D1789" s="11" t="n">
        <f aca="false">ROUND('PASO 1- INGRESO DE DATOS'!D1789,0)</f>
        <v>0</v>
      </c>
      <c r="E1789" s="11" t="n">
        <f aca="false">'PASO 1- INGRESO DE DATOS'!E1789</f>
        <v>0</v>
      </c>
      <c r="F1789" s="11" t="n">
        <f aca="false">'PASO 1- INGRESO DE DATOS'!F1789</f>
        <v>0</v>
      </c>
      <c r="G1789" s="11" t="n">
        <f aca="false">'PASO 1- INGRESO DE DATOS'!G1789</f>
        <v>0</v>
      </c>
      <c r="H1789" s="24" t="n">
        <f aca="false">ROUND(B1789+G1789*(SIN(RADIANS(E1789)))*(COS(RADIANS(F1789))),0)</f>
        <v>0</v>
      </c>
      <c r="I1789" s="24" t="n">
        <f aca="false">ROUND(C1789+G1789*(COS(RADIANS(E1789)))*(COS(RADIANS(F1789))),0)</f>
        <v>0</v>
      </c>
      <c r="J1789" s="25" t="n">
        <f aca="false">ROUND(D1789+G1789*(SIN(RADIANS(F1789))),0)</f>
        <v>0</v>
      </c>
    </row>
    <row r="1790" customFormat="false" ht="12.75" hidden="false" customHeight="false" outlineLevel="0" collapsed="false">
      <c r="A1790" s="22" t="n">
        <f aca="false">'PASO 1- INGRESO DE DATOS'!A1790</f>
        <v>0</v>
      </c>
      <c r="B1790" s="11" t="n">
        <f aca="false">ROUND('PASO 1- INGRESO DE DATOS'!B1790,0)</f>
        <v>0</v>
      </c>
      <c r="C1790" s="11" t="n">
        <f aca="false">ROUND('PASO 1- INGRESO DE DATOS'!C1790,0)</f>
        <v>0</v>
      </c>
      <c r="D1790" s="11" t="n">
        <f aca="false">ROUND('PASO 1- INGRESO DE DATOS'!D1790,0)</f>
        <v>0</v>
      </c>
      <c r="E1790" s="11" t="n">
        <f aca="false">'PASO 1- INGRESO DE DATOS'!E1790</f>
        <v>0</v>
      </c>
      <c r="F1790" s="11" t="n">
        <f aca="false">'PASO 1- INGRESO DE DATOS'!F1790</f>
        <v>0</v>
      </c>
      <c r="G1790" s="11" t="n">
        <f aca="false">'PASO 1- INGRESO DE DATOS'!G1790</f>
        <v>0</v>
      </c>
      <c r="H1790" s="24" t="n">
        <f aca="false">ROUND(B1790+G1790*(SIN(RADIANS(E1790)))*(COS(RADIANS(F1790))),0)</f>
        <v>0</v>
      </c>
      <c r="I1790" s="24" t="n">
        <f aca="false">ROUND(C1790+G1790*(COS(RADIANS(E1790)))*(COS(RADIANS(F1790))),0)</f>
        <v>0</v>
      </c>
      <c r="J1790" s="25" t="n">
        <f aca="false">ROUND(D1790+G1790*(SIN(RADIANS(F1790))),0)</f>
        <v>0</v>
      </c>
    </row>
    <row r="1791" customFormat="false" ht="12.75" hidden="false" customHeight="false" outlineLevel="0" collapsed="false">
      <c r="A1791" s="22" t="n">
        <f aca="false">'PASO 1- INGRESO DE DATOS'!A1791</f>
        <v>0</v>
      </c>
      <c r="B1791" s="11" t="n">
        <f aca="false">ROUND('PASO 1- INGRESO DE DATOS'!B1791,0)</f>
        <v>0</v>
      </c>
      <c r="C1791" s="11" t="n">
        <f aca="false">ROUND('PASO 1- INGRESO DE DATOS'!C1791,0)</f>
        <v>0</v>
      </c>
      <c r="D1791" s="11" t="n">
        <f aca="false">ROUND('PASO 1- INGRESO DE DATOS'!D1791,0)</f>
        <v>0</v>
      </c>
      <c r="E1791" s="11" t="n">
        <f aca="false">'PASO 1- INGRESO DE DATOS'!E1791</f>
        <v>0</v>
      </c>
      <c r="F1791" s="11" t="n">
        <f aca="false">'PASO 1- INGRESO DE DATOS'!F1791</f>
        <v>0</v>
      </c>
      <c r="G1791" s="11" t="n">
        <f aca="false">'PASO 1- INGRESO DE DATOS'!G1791</f>
        <v>0</v>
      </c>
      <c r="H1791" s="24" t="n">
        <f aca="false">ROUND(B1791+G1791*(SIN(RADIANS(E1791)))*(COS(RADIANS(F1791))),0)</f>
        <v>0</v>
      </c>
      <c r="I1791" s="24" t="n">
        <f aca="false">ROUND(C1791+G1791*(COS(RADIANS(E1791)))*(COS(RADIANS(F1791))),0)</f>
        <v>0</v>
      </c>
      <c r="J1791" s="25" t="n">
        <f aca="false">ROUND(D1791+G1791*(SIN(RADIANS(F1791))),0)</f>
        <v>0</v>
      </c>
    </row>
    <row r="1792" customFormat="false" ht="12.75" hidden="false" customHeight="false" outlineLevel="0" collapsed="false">
      <c r="A1792" s="22" t="n">
        <f aca="false">'PASO 1- INGRESO DE DATOS'!A1792</f>
        <v>0</v>
      </c>
      <c r="B1792" s="11" t="n">
        <f aca="false">ROUND('PASO 1- INGRESO DE DATOS'!B1792,0)</f>
        <v>0</v>
      </c>
      <c r="C1792" s="11" t="n">
        <f aca="false">ROUND('PASO 1- INGRESO DE DATOS'!C1792,0)</f>
        <v>0</v>
      </c>
      <c r="D1792" s="11" t="n">
        <f aca="false">ROUND('PASO 1- INGRESO DE DATOS'!D1792,0)</f>
        <v>0</v>
      </c>
      <c r="E1792" s="11" t="n">
        <f aca="false">'PASO 1- INGRESO DE DATOS'!E1792</f>
        <v>0</v>
      </c>
      <c r="F1792" s="11" t="n">
        <f aca="false">'PASO 1- INGRESO DE DATOS'!F1792</f>
        <v>0</v>
      </c>
      <c r="G1792" s="11" t="n">
        <f aca="false">'PASO 1- INGRESO DE DATOS'!G1792</f>
        <v>0</v>
      </c>
      <c r="H1792" s="24" t="n">
        <f aca="false">ROUND(B1792+G1792*(SIN(RADIANS(E1792)))*(COS(RADIANS(F1792))),0)</f>
        <v>0</v>
      </c>
      <c r="I1792" s="24" t="n">
        <f aca="false">ROUND(C1792+G1792*(COS(RADIANS(E1792)))*(COS(RADIANS(F1792))),0)</f>
        <v>0</v>
      </c>
      <c r="J1792" s="25" t="n">
        <f aca="false">ROUND(D1792+G1792*(SIN(RADIANS(F1792))),0)</f>
        <v>0</v>
      </c>
    </row>
    <row r="1793" customFormat="false" ht="12.75" hidden="false" customHeight="false" outlineLevel="0" collapsed="false">
      <c r="A1793" s="22" t="n">
        <f aca="false">'PASO 1- INGRESO DE DATOS'!A1793</f>
        <v>0</v>
      </c>
      <c r="B1793" s="11" t="n">
        <f aca="false">ROUND('PASO 1- INGRESO DE DATOS'!B1793,0)</f>
        <v>0</v>
      </c>
      <c r="C1793" s="11" t="n">
        <f aca="false">ROUND('PASO 1- INGRESO DE DATOS'!C1793,0)</f>
        <v>0</v>
      </c>
      <c r="D1793" s="11" t="n">
        <f aca="false">ROUND('PASO 1- INGRESO DE DATOS'!D1793,0)</f>
        <v>0</v>
      </c>
      <c r="E1793" s="11" t="n">
        <f aca="false">'PASO 1- INGRESO DE DATOS'!E1793</f>
        <v>0</v>
      </c>
      <c r="F1793" s="11" t="n">
        <f aca="false">'PASO 1- INGRESO DE DATOS'!F1793</f>
        <v>0</v>
      </c>
      <c r="G1793" s="11" t="n">
        <f aca="false">'PASO 1- INGRESO DE DATOS'!G1793</f>
        <v>0</v>
      </c>
      <c r="H1793" s="24" t="n">
        <f aca="false">ROUND(B1793+G1793*(SIN(RADIANS(E1793)))*(COS(RADIANS(F1793))),0)</f>
        <v>0</v>
      </c>
      <c r="I1793" s="24" t="n">
        <f aca="false">ROUND(C1793+G1793*(COS(RADIANS(E1793)))*(COS(RADIANS(F1793))),0)</f>
        <v>0</v>
      </c>
      <c r="J1793" s="25" t="n">
        <f aca="false">ROUND(D1793+G1793*(SIN(RADIANS(F1793))),0)</f>
        <v>0</v>
      </c>
    </row>
    <row r="1794" customFormat="false" ht="12.75" hidden="false" customHeight="false" outlineLevel="0" collapsed="false">
      <c r="A1794" s="22" t="n">
        <f aca="false">'PASO 1- INGRESO DE DATOS'!A1794</f>
        <v>0</v>
      </c>
      <c r="B1794" s="11" t="n">
        <f aca="false">ROUND('PASO 1- INGRESO DE DATOS'!B1794,0)</f>
        <v>0</v>
      </c>
      <c r="C1794" s="11" t="n">
        <f aca="false">ROUND('PASO 1- INGRESO DE DATOS'!C1794,0)</f>
        <v>0</v>
      </c>
      <c r="D1794" s="11" t="n">
        <f aca="false">ROUND('PASO 1- INGRESO DE DATOS'!D1794,0)</f>
        <v>0</v>
      </c>
      <c r="E1794" s="11" t="n">
        <f aca="false">'PASO 1- INGRESO DE DATOS'!E1794</f>
        <v>0</v>
      </c>
      <c r="F1794" s="11" t="n">
        <f aca="false">'PASO 1- INGRESO DE DATOS'!F1794</f>
        <v>0</v>
      </c>
      <c r="G1794" s="11" t="n">
        <f aca="false">'PASO 1- INGRESO DE DATOS'!G1794</f>
        <v>0</v>
      </c>
      <c r="H1794" s="24" t="n">
        <f aca="false">ROUND(B1794+G1794*(SIN(RADIANS(E1794)))*(COS(RADIANS(F1794))),0)</f>
        <v>0</v>
      </c>
      <c r="I1794" s="24" t="n">
        <f aca="false">ROUND(C1794+G1794*(COS(RADIANS(E1794)))*(COS(RADIANS(F1794))),0)</f>
        <v>0</v>
      </c>
      <c r="J1794" s="25" t="n">
        <f aca="false">ROUND(D1794+G1794*(SIN(RADIANS(F1794))),0)</f>
        <v>0</v>
      </c>
    </row>
    <row r="1795" customFormat="false" ht="12.75" hidden="false" customHeight="false" outlineLevel="0" collapsed="false">
      <c r="A1795" s="22" t="n">
        <f aca="false">'PASO 1- INGRESO DE DATOS'!A1795</f>
        <v>0</v>
      </c>
      <c r="B1795" s="11" t="n">
        <f aca="false">ROUND('PASO 1- INGRESO DE DATOS'!B1795,0)</f>
        <v>0</v>
      </c>
      <c r="C1795" s="11" t="n">
        <f aca="false">ROUND('PASO 1- INGRESO DE DATOS'!C1795,0)</f>
        <v>0</v>
      </c>
      <c r="D1795" s="11" t="n">
        <f aca="false">ROUND('PASO 1- INGRESO DE DATOS'!D1795,0)</f>
        <v>0</v>
      </c>
      <c r="E1795" s="11" t="n">
        <f aca="false">'PASO 1- INGRESO DE DATOS'!E1795</f>
        <v>0</v>
      </c>
      <c r="F1795" s="11" t="n">
        <f aca="false">'PASO 1- INGRESO DE DATOS'!F1795</f>
        <v>0</v>
      </c>
      <c r="G1795" s="11" t="n">
        <f aca="false">'PASO 1- INGRESO DE DATOS'!G1795</f>
        <v>0</v>
      </c>
      <c r="H1795" s="24" t="n">
        <f aca="false">ROUND(B1795+G1795*(SIN(RADIANS(E1795)))*(COS(RADIANS(F1795))),0)</f>
        <v>0</v>
      </c>
      <c r="I1795" s="24" t="n">
        <f aca="false">ROUND(C1795+G1795*(COS(RADIANS(E1795)))*(COS(RADIANS(F1795))),0)</f>
        <v>0</v>
      </c>
      <c r="J1795" s="25" t="n">
        <f aca="false">ROUND(D1795+G1795*(SIN(RADIANS(F1795))),0)</f>
        <v>0</v>
      </c>
    </row>
    <row r="1796" customFormat="false" ht="12.75" hidden="false" customHeight="false" outlineLevel="0" collapsed="false">
      <c r="A1796" s="22" t="n">
        <f aca="false">'PASO 1- INGRESO DE DATOS'!A1796</f>
        <v>0</v>
      </c>
      <c r="B1796" s="11" t="n">
        <f aca="false">ROUND('PASO 1- INGRESO DE DATOS'!B1796,0)</f>
        <v>0</v>
      </c>
      <c r="C1796" s="11" t="n">
        <f aca="false">ROUND('PASO 1- INGRESO DE DATOS'!C1796,0)</f>
        <v>0</v>
      </c>
      <c r="D1796" s="11" t="n">
        <f aca="false">ROUND('PASO 1- INGRESO DE DATOS'!D1796,0)</f>
        <v>0</v>
      </c>
      <c r="E1796" s="11" t="n">
        <f aca="false">'PASO 1- INGRESO DE DATOS'!E1796</f>
        <v>0</v>
      </c>
      <c r="F1796" s="11" t="n">
        <f aca="false">'PASO 1- INGRESO DE DATOS'!F1796</f>
        <v>0</v>
      </c>
      <c r="G1796" s="11" t="n">
        <f aca="false">'PASO 1- INGRESO DE DATOS'!G1796</f>
        <v>0</v>
      </c>
      <c r="H1796" s="24" t="n">
        <f aca="false">ROUND(B1796+G1796*(SIN(RADIANS(E1796)))*(COS(RADIANS(F1796))),0)</f>
        <v>0</v>
      </c>
      <c r="I1796" s="24" t="n">
        <f aca="false">ROUND(C1796+G1796*(COS(RADIANS(E1796)))*(COS(RADIANS(F1796))),0)</f>
        <v>0</v>
      </c>
      <c r="J1796" s="25" t="n">
        <f aca="false">ROUND(D1796+G1796*(SIN(RADIANS(F1796))),0)</f>
        <v>0</v>
      </c>
    </row>
    <row r="1797" customFormat="false" ht="12.75" hidden="false" customHeight="false" outlineLevel="0" collapsed="false">
      <c r="A1797" s="22" t="n">
        <f aca="false">'PASO 1- INGRESO DE DATOS'!A1797</f>
        <v>0</v>
      </c>
      <c r="B1797" s="11" t="n">
        <f aca="false">ROUND('PASO 1- INGRESO DE DATOS'!B1797,0)</f>
        <v>0</v>
      </c>
      <c r="C1797" s="11" t="n">
        <f aca="false">ROUND('PASO 1- INGRESO DE DATOS'!C1797,0)</f>
        <v>0</v>
      </c>
      <c r="D1797" s="11" t="n">
        <f aca="false">ROUND('PASO 1- INGRESO DE DATOS'!D1797,0)</f>
        <v>0</v>
      </c>
      <c r="E1797" s="11" t="n">
        <f aca="false">'PASO 1- INGRESO DE DATOS'!E1797</f>
        <v>0</v>
      </c>
      <c r="F1797" s="11" t="n">
        <f aca="false">'PASO 1- INGRESO DE DATOS'!F1797</f>
        <v>0</v>
      </c>
      <c r="G1797" s="11" t="n">
        <f aca="false">'PASO 1- INGRESO DE DATOS'!G1797</f>
        <v>0</v>
      </c>
      <c r="H1797" s="24" t="n">
        <f aca="false">ROUND(B1797+G1797*(SIN(RADIANS(E1797)))*(COS(RADIANS(F1797))),0)</f>
        <v>0</v>
      </c>
      <c r="I1797" s="24" t="n">
        <f aca="false">ROUND(C1797+G1797*(COS(RADIANS(E1797)))*(COS(RADIANS(F1797))),0)</f>
        <v>0</v>
      </c>
      <c r="J1797" s="25" t="n">
        <f aca="false">ROUND(D1797+G1797*(SIN(RADIANS(F1797))),0)</f>
        <v>0</v>
      </c>
    </row>
    <row r="1798" customFormat="false" ht="12.75" hidden="false" customHeight="false" outlineLevel="0" collapsed="false">
      <c r="A1798" s="22" t="n">
        <f aca="false">'PASO 1- INGRESO DE DATOS'!A1798</f>
        <v>0</v>
      </c>
      <c r="B1798" s="11" t="n">
        <f aca="false">ROUND('PASO 1- INGRESO DE DATOS'!B1798,0)</f>
        <v>0</v>
      </c>
      <c r="C1798" s="11" t="n">
        <f aca="false">ROUND('PASO 1- INGRESO DE DATOS'!C1798,0)</f>
        <v>0</v>
      </c>
      <c r="D1798" s="11" t="n">
        <f aca="false">ROUND('PASO 1- INGRESO DE DATOS'!D1798,0)</f>
        <v>0</v>
      </c>
      <c r="E1798" s="11" t="n">
        <f aca="false">'PASO 1- INGRESO DE DATOS'!E1798</f>
        <v>0</v>
      </c>
      <c r="F1798" s="11" t="n">
        <f aca="false">'PASO 1- INGRESO DE DATOS'!F1798</f>
        <v>0</v>
      </c>
      <c r="G1798" s="11" t="n">
        <f aca="false">'PASO 1- INGRESO DE DATOS'!G1798</f>
        <v>0</v>
      </c>
      <c r="H1798" s="24" t="n">
        <f aca="false">ROUND(B1798+G1798*(SIN(RADIANS(E1798)))*(COS(RADIANS(F1798))),0)</f>
        <v>0</v>
      </c>
      <c r="I1798" s="24" t="n">
        <f aca="false">ROUND(C1798+G1798*(COS(RADIANS(E1798)))*(COS(RADIANS(F1798))),0)</f>
        <v>0</v>
      </c>
      <c r="J1798" s="25" t="n">
        <f aca="false">ROUND(D1798+G1798*(SIN(RADIANS(F1798))),0)</f>
        <v>0</v>
      </c>
    </row>
    <row r="1799" customFormat="false" ht="12.75" hidden="false" customHeight="false" outlineLevel="0" collapsed="false">
      <c r="A1799" s="22" t="n">
        <f aca="false">'PASO 1- INGRESO DE DATOS'!A1799</f>
        <v>0</v>
      </c>
      <c r="B1799" s="11" t="n">
        <f aca="false">ROUND('PASO 1- INGRESO DE DATOS'!B1799,0)</f>
        <v>0</v>
      </c>
      <c r="C1799" s="11" t="n">
        <f aca="false">ROUND('PASO 1- INGRESO DE DATOS'!C1799,0)</f>
        <v>0</v>
      </c>
      <c r="D1799" s="11" t="n">
        <f aca="false">ROUND('PASO 1- INGRESO DE DATOS'!D1799,0)</f>
        <v>0</v>
      </c>
      <c r="E1799" s="11" t="n">
        <f aca="false">'PASO 1- INGRESO DE DATOS'!E1799</f>
        <v>0</v>
      </c>
      <c r="F1799" s="11" t="n">
        <f aca="false">'PASO 1- INGRESO DE DATOS'!F1799</f>
        <v>0</v>
      </c>
      <c r="G1799" s="11" t="n">
        <f aca="false">'PASO 1- INGRESO DE DATOS'!G1799</f>
        <v>0</v>
      </c>
      <c r="H1799" s="24" t="n">
        <f aca="false">ROUND(B1799+G1799*(SIN(RADIANS(E1799)))*(COS(RADIANS(F1799))),0)</f>
        <v>0</v>
      </c>
      <c r="I1799" s="24" t="n">
        <f aca="false">ROUND(C1799+G1799*(COS(RADIANS(E1799)))*(COS(RADIANS(F1799))),0)</f>
        <v>0</v>
      </c>
      <c r="J1799" s="25" t="n">
        <f aca="false">ROUND(D1799+G1799*(SIN(RADIANS(F1799))),0)</f>
        <v>0</v>
      </c>
    </row>
    <row r="1800" customFormat="false" ht="12.75" hidden="false" customHeight="false" outlineLevel="0" collapsed="false">
      <c r="A1800" s="22" t="n">
        <f aca="false">'PASO 1- INGRESO DE DATOS'!A1800</f>
        <v>0</v>
      </c>
      <c r="B1800" s="11" t="n">
        <f aca="false">ROUND('PASO 1- INGRESO DE DATOS'!B1800,0)</f>
        <v>0</v>
      </c>
      <c r="C1800" s="11" t="n">
        <f aca="false">ROUND('PASO 1- INGRESO DE DATOS'!C1800,0)</f>
        <v>0</v>
      </c>
      <c r="D1800" s="11" t="n">
        <f aca="false">ROUND('PASO 1- INGRESO DE DATOS'!D1800,0)</f>
        <v>0</v>
      </c>
      <c r="E1800" s="11" t="n">
        <f aca="false">'PASO 1- INGRESO DE DATOS'!E1800</f>
        <v>0</v>
      </c>
      <c r="F1800" s="11" t="n">
        <f aca="false">'PASO 1- INGRESO DE DATOS'!F1800</f>
        <v>0</v>
      </c>
      <c r="G1800" s="11" t="n">
        <f aca="false">'PASO 1- INGRESO DE DATOS'!G1800</f>
        <v>0</v>
      </c>
      <c r="H1800" s="24" t="n">
        <f aca="false">ROUND(B1800+G1800*(SIN(RADIANS(E1800)))*(COS(RADIANS(F1800))),0)</f>
        <v>0</v>
      </c>
      <c r="I1800" s="24" t="n">
        <f aca="false">ROUND(C1800+G1800*(COS(RADIANS(E1800)))*(COS(RADIANS(F1800))),0)</f>
        <v>0</v>
      </c>
      <c r="J1800" s="25" t="n">
        <f aca="false">ROUND(D1800+G1800*(SIN(RADIANS(F1800))),0)</f>
        <v>0</v>
      </c>
    </row>
    <row r="1801" customFormat="false" ht="12.75" hidden="false" customHeight="false" outlineLevel="0" collapsed="false">
      <c r="A1801" s="22" t="n">
        <f aca="false">'PASO 1- INGRESO DE DATOS'!A1801</f>
        <v>0</v>
      </c>
      <c r="B1801" s="11" t="n">
        <f aca="false">ROUND('PASO 1- INGRESO DE DATOS'!B1801,0)</f>
        <v>0</v>
      </c>
      <c r="C1801" s="11" t="n">
        <f aca="false">ROUND('PASO 1- INGRESO DE DATOS'!C1801,0)</f>
        <v>0</v>
      </c>
      <c r="D1801" s="11" t="n">
        <f aca="false">ROUND('PASO 1- INGRESO DE DATOS'!D1801,0)</f>
        <v>0</v>
      </c>
      <c r="E1801" s="11" t="n">
        <f aca="false">'PASO 1- INGRESO DE DATOS'!E1801</f>
        <v>0</v>
      </c>
      <c r="F1801" s="11" t="n">
        <f aca="false">'PASO 1- INGRESO DE DATOS'!F1801</f>
        <v>0</v>
      </c>
      <c r="G1801" s="11" t="n">
        <f aca="false">'PASO 1- INGRESO DE DATOS'!G1801</f>
        <v>0</v>
      </c>
      <c r="H1801" s="24" t="n">
        <f aca="false">ROUND(B1801+G1801*(SIN(RADIANS(E1801)))*(COS(RADIANS(F1801))),0)</f>
        <v>0</v>
      </c>
      <c r="I1801" s="24" t="n">
        <f aca="false">ROUND(C1801+G1801*(COS(RADIANS(E1801)))*(COS(RADIANS(F1801))),0)</f>
        <v>0</v>
      </c>
      <c r="J1801" s="25" t="n">
        <f aca="false">ROUND(D1801+G1801*(SIN(RADIANS(F1801))),0)</f>
        <v>0</v>
      </c>
    </row>
    <row r="1802" customFormat="false" ht="12.75" hidden="false" customHeight="false" outlineLevel="0" collapsed="false">
      <c r="A1802" s="22" t="n">
        <f aca="false">'PASO 1- INGRESO DE DATOS'!A1802</f>
        <v>0</v>
      </c>
      <c r="B1802" s="11" t="n">
        <f aca="false">ROUND('PASO 1- INGRESO DE DATOS'!B1802,0)</f>
        <v>0</v>
      </c>
      <c r="C1802" s="11" t="n">
        <f aca="false">ROUND('PASO 1- INGRESO DE DATOS'!C1802,0)</f>
        <v>0</v>
      </c>
      <c r="D1802" s="11" t="n">
        <f aca="false">ROUND('PASO 1- INGRESO DE DATOS'!D1802,0)</f>
        <v>0</v>
      </c>
      <c r="E1802" s="11" t="n">
        <f aca="false">'PASO 1- INGRESO DE DATOS'!E1802</f>
        <v>0</v>
      </c>
      <c r="F1802" s="11" t="n">
        <f aca="false">'PASO 1- INGRESO DE DATOS'!F1802</f>
        <v>0</v>
      </c>
      <c r="G1802" s="11" t="n">
        <f aca="false">'PASO 1- INGRESO DE DATOS'!G1802</f>
        <v>0</v>
      </c>
      <c r="H1802" s="24" t="n">
        <f aca="false">ROUND(B1802+G1802*(SIN(RADIANS(E1802)))*(COS(RADIANS(F1802))),0)</f>
        <v>0</v>
      </c>
      <c r="I1802" s="24" t="n">
        <f aca="false">ROUND(C1802+G1802*(COS(RADIANS(E1802)))*(COS(RADIANS(F1802))),0)</f>
        <v>0</v>
      </c>
      <c r="J1802" s="25" t="n">
        <f aca="false">ROUND(D1802+G1802*(SIN(RADIANS(F1802))),0)</f>
        <v>0</v>
      </c>
    </row>
    <row r="1803" customFormat="false" ht="12.75" hidden="false" customHeight="false" outlineLevel="0" collapsed="false">
      <c r="A1803" s="22" t="n">
        <f aca="false">'PASO 1- INGRESO DE DATOS'!A1803</f>
        <v>0</v>
      </c>
      <c r="B1803" s="11" t="n">
        <f aca="false">ROUND('PASO 1- INGRESO DE DATOS'!B1803,0)</f>
        <v>0</v>
      </c>
      <c r="C1803" s="11" t="n">
        <f aca="false">ROUND('PASO 1- INGRESO DE DATOS'!C1803,0)</f>
        <v>0</v>
      </c>
      <c r="D1803" s="11" t="n">
        <f aca="false">ROUND('PASO 1- INGRESO DE DATOS'!D1803,0)</f>
        <v>0</v>
      </c>
      <c r="E1803" s="11" t="n">
        <f aca="false">'PASO 1- INGRESO DE DATOS'!E1803</f>
        <v>0</v>
      </c>
      <c r="F1803" s="11" t="n">
        <f aca="false">'PASO 1- INGRESO DE DATOS'!F1803</f>
        <v>0</v>
      </c>
      <c r="G1803" s="11" t="n">
        <f aca="false">'PASO 1- INGRESO DE DATOS'!G1803</f>
        <v>0</v>
      </c>
      <c r="H1803" s="24" t="n">
        <f aca="false">ROUND(B1803+G1803*(SIN(RADIANS(E1803)))*(COS(RADIANS(F1803))),0)</f>
        <v>0</v>
      </c>
      <c r="I1803" s="24" t="n">
        <f aca="false">ROUND(C1803+G1803*(COS(RADIANS(E1803)))*(COS(RADIANS(F1803))),0)</f>
        <v>0</v>
      </c>
      <c r="J1803" s="25" t="n">
        <f aca="false">ROUND(D1803+G1803*(SIN(RADIANS(F1803))),0)</f>
        <v>0</v>
      </c>
    </row>
    <row r="1804" customFormat="false" ht="12.75" hidden="false" customHeight="false" outlineLevel="0" collapsed="false">
      <c r="A1804" s="22" t="n">
        <f aca="false">'PASO 1- INGRESO DE DATOS'!A1804</f>
        <v>0</v>
      </c>
      <c r="B1804" s="11" t="n">
        <f aca="false">ROUND('PASO 1- INGRESO DE DATOS'!B1804,0)</f>
        <v>0</v>
      </c>
      <c r="C1804" s="11" t="n">
        <f aca="false">ROUND('PASO 1- INGRESO DE DATOS'!C1804,0)</f>
        <v>0</v>
      </c>
      <c r="D1804" s="11" t="n">
        <f aca="false">ROUND('PASO 1- INGRESO DE DATOS'!D1804,0)</f>
        <v>0</v>
      </c>
      <c r="E1804" s="11" t="n">
        <f aca="false">'PASO 1- INGRESO DE DATOS'!E1804</f>
        <v>0</v>
      </c>
      <c r="F1804" s="11" t="n">
        <f aca="false">'PASO 1- INGRESO DE DATOS'!F1804</f>
        <v>0</v>
      </c>
      <c r="G1804" s="11" t="n">
        <f aca="false">'PASO 1- INGRESO DE DATOS'!G1804</f>
        <v>0</v>
      </c>
      <c r="H1804" s="24" t="n">
        <f aca="false">ROUND(B1804+G1804*(SIN(RADIANS(E1804)))*(COS(RADIANS(F1804))),0)</f>
        <v>0</v>
      </c>
      <c r="I1804" s="24" t="n">
        <f aca="false">ROUND(C1804+G1804*(COS(RADIANS(E1804)))*(COS(RADIANS(F1804))),0)</f>
        <v>0</v>
      </c>
      <c r="J1804" s="25" t="n">
        <f aca="false">ROUND(D1804+G1804*(SIN(RADIANS(F1804))),0)</f>
        <v>0</v>
      </c>
    </row>
    <row r="1805" customFormat="false" ht="12.75" hidden="false" customHeight="false" outlineLevel="0" collapsed="false">
      <c r="A1805" s="22" t="n">
        <f aca="false">'PASO 1- INGRESO DE DATOS'!A1805</f>
        <v>0</v>
      </c>
      <c r="B1805" s="11" t="n">
        <f aca="false">ROUND('PASO 1- INGRESO DE DATOS'!B1805,0)</f>
        <v>0</v>
      </c>
      <c r="C1805" s="11" t="n">
        <f aca="false">ROUND('PASO 1- INGRESO DE DATOS'!C1805,0)</f>
        <v>0</v>
      </c>
      <c r="D1805" s="11" t="n">
        <f aca="false">ROUND('PASO 1- INGRESO DE DATOS'!D1805,0)</f>
        <v>0</v>
      </c>
      <c r="E1805" s="11" t="n">
        <f aca="false">'PASO 1- INGRESO DE DATOS'!E1805</f>
        <v>0</v>
      </c>
      <c r="F1805" s="11" t="n">
        <f aca="false">'PASO 1- INGRESO DE DATOS'!F1805</f>
        <v>0</v>
      </c>
      <c r="G1805" s="11" t="n">
        <f aca="false">'PASO 1- INGRESO DE DATOS'!G1805</f>
        <v>0</v>
      </c>
      <c r="H1805" s="24" t="n">
        <f aca="false">ROUND(B1805+G1805*(SIN(RADIANS(E1805)))*(COS(RADIANS(F1805))),0)</f>
        <v>0</v>
      </c>
      <c r="I1805" s="24" t="n">
        <f aca="false">ROUND(C1805+G1805*(COS(RADIANS(E1805)))*(COS(RADIANS(F1805))),0)</f>
        <v>0</v>
      </c>
      <c r="J1805" s="25" t="n">
        <f aca="false">ROUND(D1805+G1805*(SIN(RADIANS(F1805))),0)</f>
        <v>0</v>
      </c>
    </row>
    <row r="1806" customFormat="false" ht="12.75" hidden="false" customHeight="false" outlineLevel="0" collapsed="false">
      <c r="A1806" s="22" t="n">
        <f aca="false">'PASO 1- INGRESO DE DATOS'!A1806</f>
        <v>0</v>
      </c>
      <c r="B1806" s="11" t="n">
        <f aca="false">ROUND('PASO 1- INGRESO DE DATOS'!B1806,0)</f>
        <v>0</v>
      </c>
      <c r="C1806" s="11" t="n">
        <f aca="false">ROUND('PASO 1- INGRESO DE DATOS'!C1806,0)</f>
        <v>0</v>
      </c>
      <c r="D1806" s="11" t="n">
        <f aca="false">ROUND('PASO 1- INGRESO DE DATOS'!D1806,0)</f>
        <v>0</v>
      </c>
      <c r="E1806" s="11" t="n">
        <f aca="false">'PASO 1- INGRESO DE DATOS'!E1806</f>
        <v>0</v>
      </c>
      <c r="F1806" s="11" t="n">
        <f aca="false">'PASO 1- INGRESO DE DATOS'!F1806</f>
        <v>0</v>
      </c>
      <c r="G1806" s="11" t="n">
        <f aca="false">'PASO 1- INGRESO DE DATOS'!G1806</f>
        <v>0</v>
      </c>
      <c r="H1806" s="24" t="n">
        <f aca="false">ROUND(B1806+G1806*(SIN(RADIANS(E1806)))*(COS(RADIANS(F1806))),0)</f>
        <v>0</v>
      </c>
      <c r="I1806" s="24" t="n">
        <f aca="false">ROUND(C1806+G1806*(COS(RADIANS(E1806)))*(COS(RADIANS(F1806))),0)</f>
        <v>0</v>
      </c>
      <c r="J1806" s="25" t="n">
        <f aca="false">ROUND(D1806+G1806*(SIN(RADIANS(F1806))),0)</f>
        <v>0</v>
      </c>
    </row>
    <row r="1807" customFormat="false" ht="12.75" hidden="false" customHeight="false" outlineLevel="0" collapsed="false">
      <c r="A1807" s="22" t="n">
        <f aca="false">'PASO 1- INGRESO DE DATOS'!A1807</f>
        <v>0</v>
      </c>
      <c r="B1807" s="11" t="n">
        <f aca="false">ROUND('PASO 1- INGRESO DE DATOS'!B1807,0)</f>
        <v>0</v>
      </c>
      <c r="C1807" s="11" t="n">
        <f aca="false">ROUND('PASO 1- INGRESO DE DATOS'!C1807,0)</f>
        <v>0</v>
      </c>
      <c r="D1807" s="11" t="n">
        <f aca="false">ROUND('PASO 1- INGRESO DE DATOS'!D1807,0)</f>
        <v>0</v>
      </c>
      <c r="E1807" s="11" t="n">
        <f aca="false">'PASO 1- INGRESO DE DATOS'!E1807</f>
        <v>0</v>
      </c>
      <c r="F1807" s="11" t="n">
        <f aca="false">'PASO 1- INGRESO DE DATOS'!F1807</f>
        <v>0</v>
      </c>
      <c r="G1807" s="11" t="n">
        <f aca="false">'PASO 1- INGRESO DE DATOS'!G1807</f>
        <v>0</v>
      </c>
      <c r="H1807" s="24" t="n">
        <f aca="false">ROUND(B1807+G1807*(SIN(RADIANS(E1807)))*(COS(RADIANS(F1807))),0)</f>
        <v>0</v>
      </c>
      <c r="I1807" s="24" t="n">
        <f aca="false">ROUND(C1807+G1807*(COS(RADIANS(E1807)))*(COS(RADIANS(F1807))),0)</f>
        <v>0</v>
      </c>
      <c r="J1807" s="25" t="n">
        <f aca="false">ROUND(D1807+G1807*(SIN(RADIANS(F1807))),0)</f>
        <v>0</v>
      </c>
    </row>
    <row r="1808" customFormat="false" ht="12.75" hidden="false" customHeight="false" outlineLevel="0" collapsed="false">
      <c r="A1808" s="22" t="n">
        <f aca="false">'PASO 1- INGRESO DE DATOS'!A1808</f>
        <v>0</v>
      </c>
      <c r="B1808" s="11" t="n">
        <f aca="false">ROUND('PASO 1- INGRESO DE DATOS'!B1808,0)</f>
        <v>0</v>
      </c>
      <c r="C1808" s="11" t="n">
        <f aca="false">ROUND('PASO 1- INGRESO DE DATOS'!C1808,0)</f>
        <v>0</v>
      </c>
      <c r="D1808" s="11" t="n">
        <f aca="false">ROUND('PASO 1- INGRESO DE DATOS'!D1808,0)</f>
        <v>0</v>
      </c>
      <c r="E1808" s="11" t="n">
        <f aca="false">'PASO 1- INGRESO DE DATOS'!E1808</f>
        <v>0</v>
      </c>
      <c r="F1808" s="11" t="n">
        <f aca="false">'PASO 1- INGRESO DE DATOS'!F1808</f>
        <v>0</v>
      </c>
      <c r="G1808" s="11" t="n">
        <f aca="false">'PASO 1- INGRESO DE DATOS'!G1808</f>
        <v>0</v>
      </c>
      <c r="H1808" s="24" t="n">
        <f aca="false">ROUND(B1808+G1808*(SIN(RADIANS(E1808)))*(COS(RADIANS(F1808))),0)</f>
        <v>0</v>
      </c>
      <c r="I1808" s="24" t="n">
        <f aca="false">ROUND(C1808+G1808*(COS(RADIANS(E1808)))*(COS(RADIANS(F1808))),0)</f>
        <v>0</v>
      </c>
      <c r="J1808" s="25" t="n">
        <f aca="false">ROUND(D1808+G1808*(SIN(RADIANS(F1808))),0)</f>
        <v>0</v>
      </c>
    </row>
    <row r="1809" customFormat="false" ht="12.75" hidden="false" customHeight="false" outlineLevel="0" collapsed="false">
      <c r="A1809" s="22" t="n">
        <f aca="false">'PASO 1- INGRESO DE DATOS'!A1809</f>
        <v>0</v>
      </c>
      <c r="B1809" s="11" t="n">
        <f aca="false">ROUND('PASO 1- INGRESO DE DATOS'!B1809,0)</f>
        <v>0</v>
      </c>
      <c r="C1809" s="11" t="n">
        <f aca="false">ROUND('PASO 1- INGRESO DE DATOS'!C1809,0)</f>
        <v>0</v>
      </c>
      <c r="D1809" s="11" t="n">
        <f aca="false">ROUND('PASO 1- INGRESO DE DATOS'!D1809,0)</f>
        <v>0</v>
      </c>
      <c r="E1809" s="11" t="n">
        <f aca="false">'PASO 1- INGRESO DE DATOS'!E1809</f>
        <v>0</v>
      </c>
      <c r="F1809" s="11" t="n">
        <f aca="false">'PASO 1- INGRESO DE DATOS'!F1809</f>
        <v>0</v>
      </c>
      <c r="G1809" s="11" t="n">
        <f aca="false">'PASO 1- INGRESO DE DATOS'!G1809</f>
        <v>0</v>
      </c>
      <c r="H1809" s="24" t="n">
        <f aca="false">ROUND(B1809+G1809*(SIN(RADIANS(E1809)))*(COS(RADIANS(F1809))),0)</f>
        <v>0</v>
      </c>
      <c r="I1809" s="24" t="n">
        <f aca="false">ROUND(C1809+G1809*(COS(RADIANS(E1809)))*(COS(RADIANS(F1809))),0)</f>
        <v>0</v>
      </c>
      <c r="J1809" s="25" t="n">
        <f aca="false">ROUND(D1809+G1809*(SIN(RADIANS(F1809))),0)</f>
        <v>0</v>
      </c>
    </row>
    <row r="1810" customFormat="false" ht="12.75" hidden="false" customHeight="false" outlineLevel="0" collapsed="false">
      <c r="A1810" s="22" t="n">
        <f aca="false">'PASO 1- INGRESO DE DATOS'!A1810</f>
        <v>0</v>
      </c>
      <c r="B1810" s="11" t="n">
        <f aca="false">ROUND('PASO 1- INGRESO DE DATOS'!B1810,0)</f>
        <v>0</v>
      </c>
      <c r="C1810" s="11" t="n">
        <f aca="false">ROUND('PASO 1- INGRESO DE DATOS'!C1810,0)</f>
        <v>0</v>
      </c>
      <c r="D1810" s="11" t="n">
        <f aca="false">ROUND('PASO 1- INGRESO DE DATOS'!D1810,0)</f>
        <v>0</v>
      </c>
      <c r="E1810" s="11" t="n">
        <f aca="false">'PASO 1- INGRESO DE DATOS'!E1810</f>
        <v>0</v>
      </c>
      <c r="F1810" s="11" t="n">
        <f aca="false">'PASO 1- INGRESO DE DATOS'!F1810</f>
        <v>0</v>
      </c>
      <c r="G1810" s="11" t="n">
        <f aca="false">'PASO 1- INGRESO DE DATOS'!G1810</f>
        <v>0</v>
      </c>
      <c r="H1810" s="24" t="n">
        <f aca="false">ROUND(B1810+G1810*(SIN(RADIANS(E1810)))*(COS(RADIANS(F1810))),0)</f>
        <v>0</v>
      </c>
      <c r="I1810" s="24" t="n">
        <f aca="false">ROUND(C1810+G1810*(COS(RADIANS(E1810)))*(COS(RADIANS(F1810))),0)</f>
        <v>0</v>
      </c>
      <c r="J1810" s="25" t="n">
        <f aca="false">ROUND(D1810+G1810*(SIN(RADIANS(F1810))),0)</f>
        <v>0</v>
      </c>
    </row>
    <row r="1811" customFormat="false" ht="12.75" hidden="false" customHeight="false" outlineLevel="0" collapsed="false">
      <c r="A1811" s="22" t="n">
        <f aca="false">'PASO 1- INGRESO DE DATOS'!A1811</f>
        <v>0</v>
      </c>
      <c r="B1811" s="11" t="n">
        <f aca="false">ROUND('PASO 1- INGRESO DE DATOS'!B1811,0)</f>
        <v>0</v>
      </c>
      <c r="C1811" s="11" t="n">
        <f aca="false">ROUND('PASO 1- INGRESO DE DATOS'!C1811,0)</f>
        <v>0</v>
      </c>
      <c r="D1811" s="11" t="n">
        <f aca="false">ROUND('PASO 1- INGRESO DE DATOS'!D1811,0)</f>
        <v>0</v>
      </c>
      <c r="E1811" s="11" t="n">
        <f aca="false">'PASO 1- INGRESO DE DATOS'!E1811</f>
        <v>0</v>
      </c>
      <c r="F1811" s="11" t="n">
        <f aca="false">'PASO 1- INGRESO DE DATOS'!F1811</f>
        <v>0</v>
      </c>
      <c r="G1811" s="11" t="n">
        <f aca="false">'PASO 1- INGRESO DE DATOS'!G1811</f>
        <v>0</v>
      </c>
      <c r="H1811" s="24" t="n">
        <f aca="false">ROUND(B1811+G1811*(SIN(RADIANS(E1811)))*(COS(RADIANS(F1811))),0)</f>
        <v>0</v>
      </c>
      <c r="I1811" s="24" t="n">
        <f aca="false">ROUND(C1811+G1811*(COS(RADIANS(E1811)))*(COS(RADIANS(F1811))),0)</f>
        <v>0</v>
      </c>
      <c r="J1811" s="25" t="n">
        <f aca="false">ROUND(D1811+G1811*(SIN(RADIANS(F1811))),0)</f>
        <v>0</v>
      </c>
    </row>
    <row r="1812" customFormat="false" ht="12.75" hidden="false" customHeight="false" outlineLevel="0" collapsed="false">
      <c r="A1812" s="22" t="n">
        <f aca="false">'PASO 1- INGRESO DE DATOS'!A1812</f>
        <v>0</v>
      </c>
      <c r="B1812" s="11" t="n">
        <f aca="false">ROUND('PASO 1- INGRESO DE DATOS'!B1812,0)</f>
        <v>0</v>
      </c>
      <c r="C1812" s="11" t="n">
        <f aca="false">ROUND('PASO 1- INGRESO DE DATOS'!C1812,0)</f>
        <v>0</v>
      </c>
      <c r="D1812" s="11" t="n">
        <f aca="false">ROUND('PASO 1- INGRESO DE DATOS'!D1812,0)</f>
        <v>0</v>
      </c>
      <c r="E1812" s="11" t="n">
        <f aca="false">'PASO 1- INGRESO DE DATOS'!E1812</f>
        <v>0</v>
      </c>
      <c r="F1812" s="11" t="n">
        <f aca="false">'PASO 1- INGRESO DE DATOS'!F1812</f>
        <v>0</v>
      </c>
      <c r="G1812" s="11" t="n">
        <f aca="false">'PASO 1- INGRESO DE DATOS'!G1812</f>
        <v>0</v>
      </c>
      <c r="H1812" s="24" t="n">
        <f aca="false">ROUND(B1812+G1812*(SIN(RADIANS(E1812)))*(COS(RADIANS(F1812))),0)</f>
        <v>0</v>
      </c>
      <c r="I1812" s="24" t="n">
        <f aca="false">ROUND(C1812+G1812*(COS(RADIANS(E1812)))*(COS(RADIANS(F1812))),0)</f>
        <v>0</v>
      </c>
      <c r="J1812" s="25" t="n">
        <f aca="false">ROUND(D1812+G1812*(SIN(RADIANS(F1812))),0)</f>
        <v>0</v>
      </c>
    </row>
    <row r="1813" customFormat="false" ht="12.75" hidden="false" customHeight="false" outlineLevel="0" collapsed="false">
      <c r="A1813" s="22" t="n">
        <f aca="false">'PASO 1- INGRESO DE DATOS'!A1813</f>
        <v>0</v>
      </c>
      <c r="B1813" s="11" t="n">
        <f aca="false">ROUND('PASO 1- INGRESO DE DATOS'!B1813,0)</f>
        <v>0</v>
      </c>
      <c r="C1813" s="11" t="n">
        <f aca="false">ROUND('PASO 1- INGRESO DE DATOS'!C1813,0)</f>
        <v>0</v>
      </c>
      <c r="D1813" s="11" t="n">
        <f aca="false">ROUND('PASO 1- INGRESO DE DATOS'!D1813,0)</f>
        <v>0</v>
      </c>
      <c r="E1813" s="11" t="n">
        <f aca="false">'PASO 1- INGRESO DE DATOS'!E1813</f>
        <v>0</v>
      </c>
      <c r="F1813" s="11" t="n">
        <f aca="false">'PASO 1- INGRESO DE DATOS'!F1813</f>
        <v>0</v>
      </c>
      <c r="G1813" s="11" t="n">
        <f aca="false">'PASO 1- INGRESO DE DATOS'!G1813</f>
        <v>0</v>
      </c>
      <c r="H1813" s="24" t="n">
        <f aca="false">ROUND(B1813+G1813*(SIN(RADIANS(E1813)))*(COS(RADIANS(F1813))),0)</f>
        <v>0</v>
      </c>
      <c r="I1813" s="24" t="n">
        <f aca="false">ROUND(C1813+G1813*(COS(RADIANS(E1813)))*(COS(RADIANS(F1813))),0)</f>
        <v>0</v>
      </c>
      <c r="J1813" s="25" t="n">
        <f aca="false">ROUND(D1813+G1813*(SIN(RADIANS(F1813))),0)</f>
        <v>0</v>
      </c>
    </row>
    <row r="1814" customFormat="false" ht="12.75" hidden="false" customHeight="false" outlineLevel="0" collapsed="false">
      <c r="A1814" s="22" t="n">
        <f aca="false">'PASO 1- INGRESO DE DATOS'!A1814</f>
        <v>0</v>
      </c>
      <c r="B1814" s="11" t="n">
        <f aca="false">ROUND('PASO 1- INGRESO DE DATOS'!B1814,0)</f>
        <v>0</v>
      </c>
      <c r="C1814" s="11" t="n">
        <f aca="false">ROUND('PASO 1- INGRESO DE DATOS'!C1814,0)</f>
        <v>0</v>
      </c>
      <c r="D1814" s="11" t="n">
        <f aca="false">ROUND('PASO 1- INGRESO DE DATOS'!D1814,0)</f>
        <v>0</v>
      </c>
      <c r="E1814" s="11" t="n">
        <f aca="false">'PASO 1- INGRESO DE DATOS'!E1814</f>
        <v>0</v>
      </c>
      <c r="F1814" s="11" t="n">
        <f aca="false">'PASO 1- INGRESO DE DATOS'!F1814</f>
        <v>0</v>
      </c>
      <c r="G1814" s="11" t="n">
        <f aca="false">'PASO 1- INGRESO DE DATOS'!G1814</f>
        <v>0</v>
      </c>
      <c r="H1814" s="24" t="n">
        <f aca="false">ROUND(B1814+G1814*(SIN(RADIANS(E1814)))*(COS(RADIANS(F1814))),0)</f>
        <v>0</v>
      </c>
      <c r="I1814" s="24" t="n">
        <f aca="false">ROUND(C1814+G1814*(COS(RADIANS(E1814)))*(COS(RADIANS(F1814))),0)</f>
        <v>0</v>
      </c>
      <c r="J1814" s="25" t="n">
        <f aca="false">ROUND(D1814+G1814*(SIN(RADIANS(F1814))),0)</f>
        <v>0</v>
      </c>
    </row>
    <row r="1815" customFormat="false" ht="12.75" hidden="false" customHeight="false" outlineLevel="0" collapsed="false">
      <c r="A1815" s="22" t="n">
        <f aca="false">'PASO 1- INGRESO DE DATOS'!A1815</f>
        <v>0</v>
      </c>
      <c r="B1815" s="11" t="n">
        <f aca="false">ROUND('PASO 1- INGRESO DE DATOS'!B1815,0)</f>
        <v>0</v>
      </c>
      <c r="C1815" s="11" t="n">
        <f aca="false">ROUND('PASO 1- INGRESO DE DATOS'!C1815,0)</f>
        <v>0</v>
      </c>
      <c r="D1815" s="11" t="n">
        <f aca="false">ROUND('PASO 1- INGRESO DE DATOS'!D1815,0)</f>
        <v>0</v>
      </c>
      <c r="E1815" s="11" t="n">
        <f aca="false">'PASO 1- INGRESO DE DATOS'!E1815</f>
        <v>0</v>
      </c>
      <c r="F1815" s="11" t="n">
        <f aca="false">'PASO 1- INGRESO DE DATOS'!F1815</f>
        <v>0</v>
      </c>
      <c r="G1815" s="11" t="n">
        <f aca="false">'PASO 1- INGRESO DE DATOS'!G1815</f>
        <v>0</v>
      </c>
      <c r="H1815" s="24" t="n">
        <f aca="false">ROUND(B1815+G1815*(SIN(RADIANS(E1815)))*(COS(RADIANS(F1815))),0)</f>
        <v>0</v>
      </c>
      <c r="I1815" s="24" t="n">
        <f aca="false">ROUND(C1815+G1815*(COS(RADIANS(E1815)))*(COS(RADIANS(F1815))),0)</f>
        <v>0</v>
      </c>
      <c r="J1815" s="25" t="n">
        <f aca="false">ROUND(D1815+G1815*(SIN(RADIANS(F1815))),0)</f>
        <v>0</v>
      </c>
    </row>
    <row r="1816" customFormat="false" ht="12.75" hidden="false" customHeight="false" outlineLevel="0" collapsed="false">
      <c r="A1816" s="22" t="n">
        <f aca="false">'PASO 1- INGRESO DE DATOS'!A1816</f>
        <v>0</v>
      </c>
      <c r="B1816" s="11" t="n">
        <f aca="false">ROUND('PASO 1- INGRESO DE DATOS'!B1816,0)</f>
        <v>0</v>
      </c>
      <c r="C1816" s="11" t="n">
        <f aca="false">ROUND('PASO 1- INGRESO DE DATOS'!C1816,0)</f>
        <v>0</v>
      </c>
      <c r="D1816" s="11" t="n">
        <f aca="false">ROUND('PASO 1- INGRESO DE DATOS'!D1816,0)</f>
        <v>0</v>
      </c>
      <c r="E1816" s="11" t="n">
        <f aca="false">'PASO 1- INGRESO DE DATOS'!E1816</f>
        <v>0</v>
      </c>
      <c r="F1816" s="11" t="n">
        <f aca="false">'PASO 1- INGRESO DE DATOS'!F1816</f>
        <v>0</v>
      </c>
      <c r="G1816" s="11" t="n">
        <f aca="false">'PASO 1- INGRESO DE DATOS'!G1816</f>
        <v>0</v>
      </c>
      <c r="H1816" s="24" t="n">
        <f aca="false">ROUND(B1816+G1816*(SIN(RADIANS(E1816)))*(COS(RADIANS(F1816))),0)</f>
        <v>0</v>
      </c>
      <c r="I1816" s="24" t="n">
        <f aca="false">ROUND(C1816+G1816*(COS(RADIANS(E1816)))*(COS(RADIANS(F1816))),0)</f>
        <v>0</v>
      </c>
      <c r="J1816" s="25" t="n">
        <f aca="false">ROUND(D1816+G1816*(SIN(RADIANS(F1816))),0)</f>
        <v>0</v>
      </c>
    </row>
    <row r="1817" customFormat="false" ht="12.75" hidden="false" customHeight="false" outlineLevel="0" collapsed="false">
      <c r="A1817" s="22" t="n">
        <f aca="false">'PASO 1- INGRESO DE DATOS'!A1817</f>
        <v>0</v>
      </c>
      <c r="B1817" s="11" t="n">
        <f aca="false">ROUND('PASO 1- INGRESO DE DATOS'!B1817,0)</f>
        <v>0</v>
      </c>
      <c r="C1817" s="11" t="n">
        <f aca="false">ROUND('PASO 1- INGRESO DE DATOS'!C1817,0)</f>
        <v>0</v>
      </c>
      <c r="D1817" s="11" t="n">
        <f aca="false">ROUND('PASO 1- INGRESO DE DATOS'!D1817,0)</f>
        <v>0</v>
      </c>
      <c r="E1817" s="11" t="n">
        <f aca="false">'PASO 1- INGRESO DE DATOS'!E1817</f>
        <v>0</v>
      </c>
      <c r="F1817" s="11" t="n">
        <f aca="false">'PASO 1- INGRESO DE DATOS'!F1817</f>
        <v>0</v>
      </c>
      <c r="G1817" s="11" t="n">
        <f aca="false">'PASO 1- INGRESO DE DATOS'!G1817</f>
        <v>0</v>
      </c>
      <c r="H1817" s="24" t="n">
        <f aca="false">ROUND(B1817+G1817*(SIN(RADIANS(E1817)))*(COS(RADIANS(F1817))),0)</f>
        <v>0</v>
      </c>
      <c r="I1817" s="24" t="n">
        <f aca="false">ROUND(C1817+G1817*(COS(RADIANS(E1817)))*(COS(RADIANS(F1817))),0)</f>
        <v>0</v>
      </c>
      <c r="J1817" s="25" t="n">
        <f aca="false">ROUND(D1817+G1817*(SIN(RADIANS(F1817))),0)</f>
        <v>0</v>
      </c>
    </row>
    <row r="1818" customFormat="false" ht="12.75" hidden="false" customHeight="false" outlineLevel="0" collapsed="false">
      <c r="A1818" s="22" t="n">
        <f aca="false">'PASO 1- INGRESO DE DATOS'!A1818</f>
        <v>0</v>
      </c>
      <c r="B1818" s="11" t="n">
        <f aca="false">ROUND('PASO 1- INGRESO DE DATOS'!B1818,0)</f>
        <v>0</v>
      </c>
      <c r="C1818" s="11" t="n">
        <f aca="false">ROUND('PASO 1- INGRESO DE DATOS'!C1818,0)</f>
        <v>0</v>
      </c>
      <c r="D1818" s="11" t="n">
        <f aca="false">ROUND('PASO 1- INGRESO DE DATOS'!D1818,0)</f>
        <v>0</v>
      </c>
      <c r="E1818" s="11" t="n">
        <f aca="false">'PASO 1- INGRESO DE DATOS'!E1818</f>
        <v>0</v>
      </c>
      <c r="F1818" s="11" t="n">
        <f aca="false">'PASO 1- INGRESO DE DATOS'!F1818</f>
        <v>0</v>
      </c>
      <c r="G1818" s="11" t="n">
        <f aca="false">'PASO 1- INGRESO DE DATOS'!G1818</f>
        <v>0</v>
      </c>
      <c r="H1818" s="24" t="n">
        <f aca="false">ROUND(B1818+G1818*(SIN(RADIANS(E1818)))*(COS(RADIANS(F1818))),0)</f>
        <v>0</v>
      </c>
      <c r="I1818" s="24" t="n">
        <f aca="false">ROUND(C1818+G1818*(COS(RADIANS(E1818)))*(COS(RADIANS(F1818))),0)</f>
        <v>0</v>
      </c>
      <c r="J1818" s="25" t="n">
        <f aca="false">ROUND(D1818+G1818*(SIN(RADIANS(F1818))),0)</f>
        <v>0</v>
      </c>
    </row>
    <row r="1819" customFormat="false" ht="12.75" hidden="false" customHeight="false" outlineLevel="0" collapsed="false">
      <c r="A1819" s="22" t="n">
        <f aca="false">'PASO 1- INGRESO DE DATOS'!A1819</f>
        <v>0</v>
      </c>
      <c r="B1819" s="11" t="n">
        <f aca="false">ROUND('PASO 1- INGRESO DE DATOS'!B1819,0)</f>
        <v>0</v>
      </c>
      <c r="C1819" s="11" t="n">
        <f aca="false">ROUND('PASO 1- INGRESO DE DATOS'!C1819,0)</f>
        <v>0</v>
      </c>
      <c r="D1819" s="11" t="n">
        <f aca="false">ROUND('PASO 1- INGRESO DE DATOS'!D1819,0)</f>
        <v>0</v>
      </c>
      <c r="E1819" s="11" t="n">
        <f aca="false">'PASO 1- INGRESO DE DATOS'!E1819</f>
        <v>0</v>
      </c>
      <c r="F1819" s="11" t="n">
        <f aca="false">'PASO 1- INGRESO DE DATOS'!F1819</f>
        <v>0</v>
      </c>
      <c r="G1819" s="11" t="n">
        <f aca="false">'PASO 1- INGRESO DE DATOS'!G1819</f>
        <v>0</v>
      </c>
      <c r="H1819" s="24" t="n">
        <f aca="false">ROUND(B1819+G1819*(SIN(RADIANS(E1819)))*(COS(RADIANS(F1819))),0)</f>
        <v>0</v>
      </c>
      <c r="I1819" s="24" t="n">
        <f aca="false">ROUND(C1819+G1819*(COS(RADIANS(E1819)))*(COS(RADIANS(F1819))),0)</f>
        <v>0</v>
      </c>
      <c r="J1819" s="25" t="n">
        <f aca="false">ROUND(D1819+G1819*(SIN(RADIANS(F1819))),0)</f>
        <v>0</v>
      </c>
    </row>
    <row r="1820" customFormat="false" ht="12.75" hidden="false" customHeight="false" outlineLevel="0" collapsed="false">
      <c r="A1820" s="22" t="n">
        <f aca="false">'PASO 1- INGRESO DE DATOS'!A1820</f>
        <v>0</v>
      </c>
      <c r="B1820" s="11" t="n">
        <f aca="false">ROUND('PASO 1- INGRESO DE DATOS'!B1820,0)</f>
        <v>0</v>
      </c>
      <c r="C1820" s="11" t="n">
        <f aca="false">ROUND('PASO 1- INGRESO DE DATOS'!C1820,0)</f>
        <v>0</v>
      </c>
      <c r="D1820" s="11" t="n">
        <f aca="false">ROUND('PASO 1- INGRESO DE DATOS'!D1820,0)</f>
        <v>0</v>
      </c>
      <c r="E1820" s="11" t="n">
        <f aca="false">'PASO 1- INGRESO DE DATOS'!E1820</f>
        <v>0</v>
      </c>
      <c r="F1820" s="11" t="n">
        <f aca="false">'PASO 1- INGRESO DE DATOS'!F1820</f>
        <v>0</v>
      </c>
      <c r="G1820" s="11" t="n">
        <f aca="false">'PASO 1- INGRESO DE DATOS'!G1820</f>
        <v>0</v>
      </c>
      <c r="H1820" s="24" t="n">
        <f aca="false">ROUND(B1820+G1820*(SIN(RADIANS(E1820)))*(COS(RADIANS(F1820))),0)</f>
        <v>0</v>
      </c>
      <c r="I1820" s="24" t="n">
        <f aca="false">ROUND(C1820+G1820*(COS(RADIANS(E1820)))*(COS(RADIANS(F1820))),0)</f>
        <v>0</v>
      </c>
      <c r="J1820" s="25" t="n">
        <f aca="false">ROUND(D1820+G1820*(SIN(RADIANS(F1820))),0)</f>
        <v>0</v>
      </c>
    </row>
    <row r="1821" customFormat="false" ht="12.75" hidden="false" customHeight="false" outlineLevel="0" collapsed="false">
      <c r="A1821" s="22" t="n">
        <f aca="false">'PASO 1- INGRESO DE DATOS'!A1821</f>
        <v>0</v>
      </c>
      <c r="B1821" s="11" t="n">
        <f aca="false">ROUND('PASO 1- INGRESO DE DATOS'!B1821,0)</f>
        <v>0</v>
      </c>
      <c r="C1821" s="11" t="n">
        <f aca="false">ROUND('PASO 1- INGRESO DE DATOS'!C1821,0)</f>
        <v>0</v>
      </c>
      <c r="D1821" s="11" t="n">
        <f aca="false">ROUND('PASO 1- INGRESO DE DATOS'!D1821,0)</f>
        <v>0</v>
      </c>
      <c r="E1821" s="11" t="n">
        <f aca="false">'PASO 1- INGRESO DE DATOS'!E1821</f>
        <v>0</v>
      </c>
      <c r="F1821" s="11" t="n">
        <f aca="false">'PASO 1- INGRESO DE DATOS'!F1821</f>
        <v>0</v>
      </c>
      <c r="G1821" s="11" t="n">
        <f aca="false">'PASO 1- INGRESO DE DATOS'!G1821</f>
        <v>0</v>
      </c>
      <c r="H1821" s="24" t="n">
        <f aca="false">ROUND(B1821+G1821*(SIN(RADIANS(E1821)))*(COS(RADIANS(F1821))),0)</f>
        <v>0</v>
      </c>
      <c r="I1821" s="24" t="n">
        <f aca="false">ROUND(C1821+G1821*(COS(RADIANS(E1821)))*(COS(RADIANS(F1821))),0)</f>
        <v>0</v>
      </c>
      <c r="J1821" s="25" t="n">
        <f aca="false">ROUND(D1821+G1821*(SIN(RADIANS(F1821))),0)</f>
        <v>0</v>
      </c>
    </row>
    <row r="1822" customFormat="false" ht="12.75" hidden="false" customHeight="false" outlineLevel="0" collapsed="false">
      <c r="A1822" s="22" t="n">
        <f aca="false">'PASO 1- INGRESO DE DATOS'!A1822</f>
        <v>0</v>
      </c>
      <c r="B1822" s="11" t="n">
        <f aca="false">ROUND('PASO 1- INGRESO DE DATOS'!B1822,0)</f>
        <v>0</v>
      </c>
      <c r="C1822" s="11" t="n">
        <f aca="false">ROUND('PASO 1- INGRESO DE DATOS'!C1822,0)</f>
        <v>0</v>
      </c>
      <c r="D1822" s="11" t="n">
        <f aca="false">ROUND('PASO 1- INGRESO DE DATOS'!D1822,0)</f>
        <v>0</v>
      </c>
      <c r="E1822" s="11" t="n">
        <f aca="false">'PASO 1- INGRESO DE DATOS'!E1822</f>
        <v>0</v>
      </c>
      <c r="F1822" s="11" t="n">
        <f aca="false">'PASO 1- INGRESO DE DATOS'!F1822</f>
        <v>0</v>
      </c>
      <c r="G1822" s="11" t="n">
        <f aca="false">'PASO 1- INGRESO DE DATOS'!G1822</f>
        <v>0</v>
      </c>
      <c r="H1822" s="24" t="n">
        <f aca="false">ROUND(B1822+G1822*(SIN(RADIANS(E1822)))*(COS(RADIANS(F1822))),0)</f>
        <v>0</v>
      </c>
      <c r="I1822" s="24" t="n">
        <f aca="false">ROUND(C1822+G1822*(COS(RADIANS(E1822)))*(COS(RADIANS(F1822))),0)</f>
        <v>0</v>
      </c>
      <c r="J1822" s="25" t="n">
        <f aca="false">ROUND(D1822+G1822*(SIN(RADIANS(F1822))),0)</f>
        <v>0</v>
      </c>
    </row>
    <row r="1823" customFormat="false" ht="12.75" hidden="false" customHeight="false" outlineLevel="0" collapsed="false">
      <c r="A1823" s="22" t="n">
        <f aca="false">'PASO 1- INGRESO DE DATOS'!A1823</f>
        <v>0</v>
      </c>
      <c r="B1823" s="11" t="n">
        <f aca="false">ROUND('PASO 1- INGRESO DE DATOS'!B1823,0)</f>
        <v>0</v>
      </c>
      <c r="C1823" s="11" t="n">
        <f aca="false">ROUND('PASO 1- INGRESO DE DATOS'!C1823,0)</f>
        <v>0</v>
      </c>
      <c r="D1823" s="11" t="n">
        <f aca="false">ROUND('PASO 1- INGRESO DE DATOS'!D1823,0)</f>
        <v>0</v>
      </c>
      <c r="E1823" s="11" t="n">
        <f aca="false">'PASO 1- INGRESO DE DATOS'!E1823</f>
        <v>0</v>
      </c>
      <c r="F1823" s="11" t="n">
        <f aca="false">'PASO 1- INGRESO DE DATOS'!F1823</f>
        <v>0</v>
      </c>
      <c r="G1823" s="11" t="n">
        <f aca="false">'PASO 1- INGRESO DE DATOS'!G1823</f>
        <v>0</v>
      </c>
      <c r="H1823" s="24" t="n">
        <f aca="false">ROUND(B1823+G1823*(SIN(RADIANS(E1823)))*(COS(RADIANS(F1823))),0)</f>
        <v>0</v>
      </c>
      <c r="I1823" s="24" t="n">
        <f aca="false">ROUND(C1823+G1823*(COS(RADIANS(E1823)))*(COS(RADIANS(F1823))),0)</f>
        <v>0</v>
      </c>
      <c r="J1823" s="25" t="n">
        <f aca="false">ROUND(D1823+G1823*(SIN(RADIANS(F1823))),0)</f>
        <v>0</v>
      </c>
    </row>
    <row r="1824" customFormat="false" ht="12.75" hidden="false" customHeight="false" outlineLevel="0" collapsed="false">
      <c r="A1824" s="22" t="n">
        <f aca="false">'PASO 1- INGRESO DE DATOS'!A1824</f>
        <v>0</v>
      </c>
      <c r="B1824" s="11" t="n">
        <f aca="false">ROUND('PASO 1- INGRESO DE DATOS'!B1824,0)</f>
        <v>0</v>
      </c>
      <c r="C1824" s="11" t="n">
        <f aca="false">ROUND('PASO 1- INGRESO DE DATOS'!C1824,0)</f>
        <v>0</v>
      </c>
      <c r="D1824" s="11" t="n">
        <f aca="false">ROUND('PASO 1- INGRESO DE DATOS'!D1824,0)</f>
        <v>0</v>
      </c>
      <c r="E1824" s="11" t="n">
        <f aca="false">'PASO 1- INGRESO DE DATOS'!E1824</f>
        <v>0</v>
      </c>
      <c r="F1824" s="11" t="n">
        <f aca="false">'PASO 1- INGRESO DE DATOS'!F1824</f>
        <v>0</v>
      </c>
      <c r="G1824" s="11" t="n">
        <f aca="false">'PASO 1- INGRESO DE DATOS'!G1824</f>
        <v>0</v>
      </c>
      <c r="H1824" s="24" t="n">
        <f aca="false">ROUND(B1824+G1824*(SIN(RADIANS(E1824)))*(COS(RADIANS(F1824))),0)</f>
        <v>0</v>
      </c>
      <c r="I1824" s="24" t="n">
        <f aca="false">ROUND(C1824+G1824*(COS(RADIANS(E1824)))*(COS(RADIANS(F1824))),0)</f>
        <v>0</v>
      </c>
      <c r="J1824" s="25" t="n">
        <f aca="false">ROUND(D1824+G1824*(SIN(RADIANS(F1824))),0)</f>
        <v>0</v>
      </c>
    </row>
    <row r="1825" customFormat="false" ht="12.75" hidden="false" customHeight="false" outlineLevel="0" collapsed="false">
      <c r="A1825" s="22" t="n">
        <f aca="false">'PASO 1- INGRESO DE DATOS'!A1825</f>
        <v>0</v>
      </c>
      <c r="B1825" s="11" t="n">
        <f aca="false">ROUND('PASO 1- INGRESO DE DATOS'!B1825,0)</f>
        <v>0</v>
      </c>
      <c r="C1825" s="11" t="n">
        <f aca="false">ROUND('PASO 1- INGRESO DE DATOS'!C1825,0)</f>
        <v>0</v>
      </c>
      <c r="D1825" s="11" t="n">
        <f aca="false">ROUND('PASO 1- INGRESO DE DATOS'!D1825,0)</f>
        <v>0</v>
      </c>
      <c r="E1825" s="11" t="n">
        <f aca="false">'PASO 1- INGRESO DE DATOS'!E1825</f>
        <v>0</v>
      </c>
      <c r="F1825" s="11" t="n">
        <f aca="false">'PASO 1- INGRESO DE DATOS'!F1825</f>
        <v>0</v>
      </c>
      <c r="G1825" s="11" t="n">
        <f aca="false">'PASO 1- INGRESO DE DATOS'!G1825</f>
        <v>0</v>
      </c>
      <c r="H1825" s="24" t="n">
        <f aca="false">ROUND(B1825+G1825*(SIN(RADIANS(E1825)))*(COS(RADIANS(F1825))),0)</f>
        <v>0</v>
      </c>
      <c r="I1825" s="24" t="n">
        <f aca="false">ROUND(C1825+G1825*(COS(RADIANS(E1825)))*(COS(RADIANS(F1825))),0)</f>
        <v>0</v>
      </c>
      <c r="J1825" s="25" t="n">
        <f aca="false">ROUND(D1825+G1825*(SIN(RADIANS(F1825))),0)</f>
        <v>0</v>
      </c>
    </row>
    <row r="1826" customFormat="false" ht="12.75" hidden="false" customHeight="false" outlineLevel="0" collapsed="false">
      <c r="A1826" s="22" t="n">
        <f aca="false">'PASO 1- INGRESO DE DATOS'!A1826</f>
        <v>0</v>
      </c>
      <c r="B1826" s="11" t="n">
        <f aca="false">ROUND('PASO 1- INGRESO DE DATOS'!B1826,0)</f>
        <v>0</v>
      </c>
      <c r="C1826" s="11" t="n">
        <f aca="false">ROUND('PASO 1- INGRESO DE DATOS'!C1826,0)</f>
        <v>0</v>
      </c>
      <c r="D1826" s="11" t="n">
        <f aca="false">ROUND('PASO 1- INGRESO DE DATOS'!D1826,0)</f>
        <v>0</v>
      </c>
      <c r="E1826" s="11" t="n">
        <f aca="false">'PASO 1- INGRESO DE DATOS'!E1826</f>
        <v>0</v>
      </c>
      <c r="F1826" s="11" t="n">
        <f aca="false">'PASO 1- INGRESO DE DATOS'!F1826</f>
        <v>0</v>
      </c>
      <c r="G1826" s="11" t="n">
        <f aca="false">'PASO 1- INGRESO DE DATOS'!G1826</f>
        <v>0</v>
      </c>
      <c r="H1826" s="24" t="n">
        <f aca="false">ROUND(B1826+G1826*(SIN(RADIANS(E1826)))*(COS(RADIANS(F1826))),0)</f>
        <v>0</v>
      </c>
      <c r="I1826" s="24" t="n">
        <f aca="false">ROUND(C1826+G1826*(COS(RADIANS(E1826)))*(COS(RADIANS(F1826))),0)</f>
        <v>0</v>
      </c>
      <c r="J1826" s="25" t="n">
        <f aca="false">ROUND(D1826+G1826*(SIN(RADIANS(F1826))),0)</f>
        <v>0</v>
      </c>
    </row>
    <row r="1827" customFormat="false" ht="12.75" hidden="false" customHeight="false" outlineLevel="0" collapsed="false">
      <c r="A1827" s="22" t="n">
        <f aca="false">'PASO 1- INGRESO DE DATOS'!A1827</f>
        <v>0</v>
      </c>
      <c r="B1827" s="11" t="n">
        <f aca="false">ROUND('PASO 1- INGRESO DE DATOS'!B1827,0)</f>
        <v>0</v>
      </c>
      <c r="C1827" s="11" t="n">
        <f aca="false">ROUND('PASO 1- INGRESO DE DATOS'!C1827,0)</f>
        <v>0</v>
      </c>
      <c r="D1827" s="11" t="n">
        <f aca="false">ROUND('PASO 1- INGRESO DE DATOS'!D1827,0)</f>
        <v>0</v>
      </c>
      <c r="E1827" s="11" t="n">
        <f aca="false">'PASO 1- INGRESO DE DATOS'!E1827</f>
        <v>0</v>
      </c>
      <c r="F1827" s="11" t="n">
        <f aca="false">'PASO 1- INGRESO DE DATOS'!F1827</f>
        <v>0</v>
      </c>
      <c r="G1827" s="11" t="n">
        <f aca="false">'PASO 1- INGRESO DE DATOS'!G1827</f>
        <v>0</v>
      </c>
      <c r="H1827" s="24" t="n">
        <f aca="false">ROUND(B1827+G1827*(SIN(RADIANS(E1827)))*(COS(RADIANS(F1827))),0)</f>
        <v>0</v>
      </c>
      <c r="I1827" s="24" t="n">
        <f aca="false">ROUND(C1827+G1827*(COS(RADIANS(E1827)))*(COS(RADIANS(F1827))),0)</f>
        <v>0</v>
      </c>
      <c r="J1827" s="25" t="n">
        <f aca="false">ROUND(D1827+G1827*(SIN(RADIANS(F1827))),0)</f>
        <v>0</v>
      </c>
    </row>
    <row r="1828" customFormat="false" ht="12.75" hidden="false" customHeight="false" outlineLevel="0" collapsed="false">
      <c r="A1828" s="22" t="n">
        <f aca="false">'PASO 1- INGRESO DE DATOS'!A1828</f>
        <v>0</v>
      </c>
      <c r="B1828" s="11" t="n">
        <f aca="false">ROUND('PASO 1- INGRESO DE DATOS'!B1828,0)</f>
        <v>0</v>
      </c>
      <c r="C1828" s="11" t="n">
        <f aca="false">ROUND('PASO 1- INGRESO DE DATOS'!C1828,0)</f>
        <v>0</v>
      </c>
      <c r="D1828" s="11" t="n">
        <f aca="false">ROUND('PASO 1- INGRESO DE DATOS'!D1828,0)</f>
        <v>0</v>
      </c>
      <c r="E1828" s="11" t="n">
        <f aca="false">'PASO 1- INGRESO DE DATOS'!E1828</f>
        <v>0</v>
      </c>
      <c r="F1828" s="11" t="n">
        <f aca="false">'PASO 1- INGRESO DE DATOS'!F1828</f>
        <v>0</v>
      </c>
      <c r="G1828" s="11" t="n">
        <f aca="false">'PASO 1- INGRESO DE DATOS'!G1828</f>
        <v>0</v>
      </c>
      <c r="H1828" s="24" t="n">
        <f aca="false">ROUND(B1828+G1828*(SIN(RADIANS(E1828)))*(COS(RADIANS(F1828))),0)</f>
        <v>0</v>
      </c>
      <c r="I1828" s="24" t="n">
        <f aca="false">ROUND(C1828+G1828*(COS(RADIANS(E1828)))*(COS(RADIANS(F1828))),0)</f>
        <v>0</v>
      </c>
      <c r="J1828" s="25" t="n">
        <f aca="false">ROUND(D1828+G1828*(SIN(RADIANS(F1828))),0)</f>
        <v>0</v>
      </c>
    </row>
    <row r="1829" customFormat="false" ht="12.75" hidden="false" customHeight="false" outlineLevel="0" collapsed="false">
      <c r="A1829" s="22" t="n">
        <f aca="false">'PASO 1- INGRESO DE DATOS'!A1829</f>
        <v>0</v>
      </c>
      <c r="B1829" s="11" t="n">
        <f aca="false">ROUND('PASO 1- INGRESO DE DATOS'!B1829,0)</f>
        <v>0</v>
      </c>
      <c r="C1829" s="11" t="n">
        <f aca="false">ROUND('PASO 1- INGRESO DE DATOS'!C1829,0)</f>
        <v>0</v>
      </c>
      <c r="D1829" s="11" t="n">
        <f aca="false">ROUND('PASO 1- INGRESO DE DATOS'!D1829,0)</f>
        <v>0</v>
      </c>
      <c r="E1829" s="11" t="n">
        <f aca="false">'PASO 1- INGRESO DE DATOS'!E1829</f>
        <v>0</v>
      </c>
      <c r="F1829" s="11" t="n">
        <f aca="false">'PASO 1- INGRESO DE DATOS'!F1829</f>
        <v>0</v>
      </c>
      <c r="G1829" s="11" t="n">
        <f aca="false">'PASO 1- INGRESO DE DATOS'!G1829</f>
        <v>0</v>
      </c>
      <c r="H1829" s="24" t="n">
        <f aca="false">ROUND(B1829+G1829*(SIN(RADIANS(E1829)))*(COS(RADIANS(F1829))),0)</f>
        <v>0</v>
      </c>
      <c r="I1829" s="24" t="n">
        <f aca="false">ROUND(C1829+G1829*(COS(RADIANS(E1829)))*(COS(RADIANS(F1829))),0)</f>
        <v>0</v>
      </c>
      <c r="J1829" s="25" t="n">
        <f aca="false">ROUND(D1829+G1829*(SIN(RADIANS(F1829))),0)</f>
        <v>0</v>
      </c>
    </row>
    <row r="1830" customFormat="false" ht="12.75" hidden="false" customHeight="false" outlineLevel="0" collapsed="false">
      <c r="A1830" s="22" t="n">
        <f aca="false">'PASO 1- INGRESO DE DATOS'!A1830</f>
        <v>0</v>
      </c>
      <c r="B1830" s="11" t="n">
        <f aca="false">ROUND('PASO 1- INGRESO DE DATOS'!B1830,0)</f>
        <v>0</v>
      </c>
      <c r="C1830" s="11" t="n">
        <f aca="false">ROUND('PASO 1- INGRESO DE DATOS'!C1830,0)</f>
        <v>0</v>
      </c>
      <c r="D1830" s="11" t="n">
        <f aca="false">ROUND('PASO 1- INGRESO DE DATOS'!D1830,0)</f>
        <v>0</v>
      </c>
      <c r="E1830" s="11" t="n">
        <f aca="false">'PASO 1- INGRESO DE DATOS'!E1830</f>
        <v>0</v>
      </c>
      <c r="F1830" s="11" t="n">
        <f aca="false">'PASO 1- INGRESO DE DATOS'!F1830</f>
        <v>0</v>
      </c>
      <c r="G1830" s="11" t="n">
        <f aca="false">'PASO 1- INGRESO DE DATOS'!G1830</f>
        <v>0</v>
      </c>
      <c r="H1830" s="24" t="n">
        <f aca="false">ROUND(B1830+G1830*(SIN(RADIANS(E1830)))*(COS(RADIANS(F1830))),0)</f>
        <v>0</v>
      </c>
      <c r="I1830" s="24" t="n">
        <f aca="false">ROUND(C1830+G1830*(COS(RADIANS(E1830)))*(COS(RADIANS(F1830))),0)</f>
        <v>0</v>
      </c>
      <c r="J1830" s="25" t="n">
        <f aca="false">ROUND(D1830+G1830*(SIN(RADIANS(F1830))),0)</f>
        <v>0</v>
      </c>
    </row>
    <row r="1831" customFormat="false" ht="12.75" hidden="false" customHeight="false" outlineLevel="0" collapsed="false">
      <c r="A1831" s="22" t="n">
        <f aca="false">'PASO 1- INGRESO DE DATOS'!A1831</f>
        <v>0</v>
      </c>
      <c r="B1831" s="11" t="n">
        <f aca="false">ROUND('PASO 1- INGRESO DE DATOS'!B1831,0)</f>
        <v>0</v>
      </c>
      <c r="C1831" s="11" t="n">
        <f aca="false">ROUND('PASO 1- INGRESO DE DATOS'!C1831,0)</f>
        <v>0</v>
      </c>
      <c r="D1831" s="11" t="n">
        <f aca="false">ROUND('PASO 1- INGRESO DE DATOS'!D1831,0)</f>
        <v>0</v>
      </c>
      <c r="E1831" s="11" t="n">
        <f aca="false">'PASO 1- INGRESO DE DATOS'!E1831</f>
        <v>0</v>
      </c>
      <c r="F1831" s="11" t="n">
        <f aca="false">'PASO 1- INGRESO DE DATOS'!F1831</f>
        <v>0</v>
      </c>
      <c r="G1831" s="11" t="n">
        <f aca="false">'PASO 1- INGRESO DE DATOS'!G1831</f>
        <v>0</v>
      </c>
      <c r="H1831" s="24" t="n">
        <f aca="false">ROUND(B1831+G1831*(SIN(RADIANS(E1831)))*(COS(RADIANS(F1831))),0)</f>
        <v>0</v>
      </c>
      <c r="I1831" s="24" t="n">
        <f aca="false">ROUND(C1831+G1831*(COS(RADIANS(E1831)))*(COS(RADIANS(F1831))),0)</f>
        <v>0</v>
      </c>
      <c r="J1831" s="25" t="n">
        <f aca="false">ROUND(D1831+G1831*(SIN(RADIANS(F1831))),0)</f>
        <v>0</v>
      </c>
    </row>
    <row r="1832" customFormat="false" ht="12.75" hidden="false" customHeight="false" outlineLevel="0" collapsed="false">
      <c r="A1832" s="22" t="n">
        <f aca="false">'PASO 1- INGRESO DE DATOS'!A1832</f>
        <v>0</v>
      </c>
      <c r="B1832" s="11" t="n">
        <f aca="false">ROUND('PASO 1- INGRESO DE DATOS'!B1832,0)</f>
        <v>0</v>
      </c>
      <c r="C1832" s="11" t="n">
        <f aca="false">ROUND('PASO 1- INGRESO DE DATOS'!C1832,0)</f>
        <v>0</v>
      </c>
      <c r="D1832" s="11" t="n">
        <f aca="false">ROUND('PASO 1- INGRESO DE DATOS'!D1832,0)</f>
        <v>0</v>
      </c>
      <c r="E1832" s="11" t="n">
        <f aca="false">'PASO 1- INGRESO DE DATOS'!E1832</f>
        <v>0</v>
      </c>
      <c r="F1832" s="11" t="n">
        <f aca="false">'PASO 1- INGRESO DE DATOS'!F1832</f>
        <v>0</v>
      </c>
      <c r="G1832" s="11" t="n">
        <f aca="false">'PASO 1- INGRESO DE DATOS'!G1832</f>
        <v>0</v>
      </c>
      <c r="H1832" s="24" t="n">
        <f aca="false">ROUND(B1832+G1832*(SIN(RADIANS(E1832)))*(COS(RADIANS(F1832))),0)</f>
        <v>0</v>
      </c>
      <c r="I1832" s="24" t="n">
        <f aca="false">ROUND(C1832+G1832*(COS(RADIANS(E1832)))*(COS(RADIANS(F1832))),0)</f>
        <v>0</v>
      </c>
      <c r="J1832" s="25" t="n">
        <f aca="false">ROUND(D1832+G1832*(SIN(RADIANS(F1832))),0)</f>
        <v>0</v>
      </c>
    </row>
    <row r="1833" customFormat="false" ht="12.75" hidden="false" customHeight="false" outlineLevel="0" collapsed="false">
      <c r="A1833" s="22" t="n">
        <f aca="false">'PASO 1- INGRESO DE DATOS'!A1833</f>
        <v>0</v>
      </c>
      <c r="B1833" s="11" t="n">
        <f aca="false">ROUND('PASO 1- INGRESO DE DATOS'!B1833,0)</f>
        <v>0</v>
      </c>
      <c r="C1833" s="11" t="n">
        <f aca="false">ROUND('PASO 1- INGRESO DE DATOS'!C1833,0)</f>
        <v>0</v>
      </c>
      <c r="D1833" s="11" t="n">
        <f aca="false">ROUND('PASO 1- INGRESO DE DATOS'!D1833,0)</f>
        <v>0</v>
      </c>
      <c r="E1833" s="11" t="n">
        <f aca="false">'PASO 1- INGRESO DE DATOS'!E1833</f>
        <v>0</v>
      </c>
      <c r="F1833" s="11" t="n">
        <f aca="false">'PASO 1- INGRESO DE DATOS'!F1833</f>
        <v>0</v>
      </c>
      <c r="G1833" s="11" t="n">
        <f aca="false">'PASO 1- INGRESO DE DATOS'!G1833</f>
        <v>0</v>
      </c>
      <c r="H1833" s="24" t="n">
        <f aca="false">ROUND(B1833+G1833*(SIN(RADIANS(E1833)))*(COS(RADIANS(F1833))),0)</f>
        <v>0</v>
      </c>
      <c r="I1833" s="24" t="n">
        <f aca="false">ROUND(C1833+G1833*(COS(RADIANS(E1833)))*(COS(RADIANS(F1833))),0)</f>
        <v>0</v>
      </c>
      <c r="J1833" s="25" t="n">
        <f aca="false">ROUND(D1833+G1833*(SIN(RADIANS(F1833))),0)</f>
        <v>0</v>
      </c>
    </row>
    <row r="1834" customFormat="false" ht="12.75" hidden="false" customHeight="false" outlineLevel="0" collapsed="false">
      <c r="A1834" s="22" t="n">
        <f aca="false">'PASO 1- INGRESO DE DATOS'!A1834</f>
        <v>0</v>
      </c>
      <c r="B1834" s="11" t="n">
        <f aca="false">ROUND('PASO 1- INGRESO DE DATOS'!B1834,0)</f>
        <v>0</v>
      </c>
      <c r="C1834" s="11" t="n">
        <f aca="false">ROUND('PASO 1- INGRESO DE DATOS'!C1834,0)</f>
        <v>0</v>
      </c>
      <c r="D1834" s="11" t="n">
        <f aca="false">ROUND('PASO 1- INGRESO DE DATOS'!D1834,0)</f>
        <v>0</v>
      </c>
      <c r="E1834" s="11" t="n">
        <f aca="false">'PASO 1- INGRESO DE DATOS'!E1834</f>
        <v>0</v>
      </c>
      <c r="F1834" s="11" t="n">
        <f aca="false">'PASO 1- INGRESO DE DATOS'!F1834</f>
        <v>0</v>
      </c>
      <c r="G1834" s="11" t="n">
        <f aca="false">'PASO 1- INGRESO DE DATOS'!G1834</f>
        <v>0</v>
      </c>
      <c r="H1834" s="24" t="n">
        <f aca="false">ROUND(B1834+G1834*(SIN(RADIANS(E1834)))*(COS(RADIANS(F1834))),0)</f>
        <v>0</v>
      </c>
      <c r="I1834" s="24" t="n">
        <f aca="false">ROUND(C1834+G1834*(COS(RADIANS(E1834)))*(COS(RADIANS(F1834))),0)</f>
        <v>0</v>
      </c>
      <c r="J1834" s="25" t="n">
        <f aca="false">ROUND(D1834+G1834*(SIN(RADIANS(F1834))),0)</f>
        <v>0</v>
      </c>
    </row>
    <row r="1835" customFormat="false" ht="12.75" hidden="false" customHeight="false" outlineLevel="0" collapsed="false">
      <c r="A1835" s="22" t="n">
        <f aca="false">'PASO 1- INGRESO DE DATOS'!A1835</f>
        <v>0</v>
      </c>
      <c r="B1835" s="11" t="n">
        <f aca="false">ROUND('PASO 1- INGRESO DE DATOS'!B1835,0)</f>
        <v>0</v>
      </c>
      <c r="C1835" s="11" t="n">
        <f aca="false">ROUND('PASO 1- INGRESO DE DATOS'!C1835,0)</f>
        <v>0</v>
      </c>
      <c r="D1835" s="11" t="n">
        <f aca="false">ROUND('PASO 1- INGRESO DE DATOS'!D1835,0)</f>
        <v>0</v>
      </c>
      <c r="E1835" s="11" t="n">
        <f aca="false">'PASO 1- INGRESO DE DATOS'!E1835</f>
        <v>0</v>
      </c>
      <c r="F1835" s="11" t="n">
        <f aca="false">'PASO 1- INGRESO DE DATOS'!F1835</f>
        <v>0</v>
      </c>
      <c r="G1835" s="11" t="n">
        <f aca="false">'PASO 1- INGRESO DE DATOS'!G1835</f>
        <v>0</v>
      </c>
      <c r="H1835" s="24" t="n">
        <f aca="false">ROUND(B1835+G1835*(SIN(RADIANS(E1835)))*(COS(RADIANS(F1835))),0)</f>
        <v>0</v>
      </c>
      <c r="I1835" s="24" t="n">
        <f aca="false">ROUND(C1835+G1835*(COS(RADIANS(E1835)))*(COS(RADIANS(F1835))),0)</f>
        <v>0</v>
      </c>
      <c r="J1835" s="25" t="n">
        <f aca="false">ROUND(D1835+G1835*(SIN(RADIANS(F1835))),0)</f>
        <v>0</v>
      </c>
    </row>
    <row r="1836" customFormat="false" ht="12.75" hidden="false" customHeight="false" outlineLevel="0" collapsed="false">
      <c r="A1836" s="22" t="n">
        <f aca="false">'PASO 1- INGRESO DE DATOS'!A1836</f>
        <v>0</v>
      </c>
      <c r="B1836" s="11" t="n">
        <f aca="false">ROUND('PASO 1- INGRESO DE DATOS'!B1836,0)</f>
        <v>0</v>
      </c>
      <c r="C1836" s="11" t="n">
        <f aca="false">ROUND('PASO 1- INGRESO DE DATOS'!C1836,0)</f>
        <v>0</v>
      </c>
      <c r="D1836" s="11" t="n">
        <f aca="false">ROUND('PASO 1- INGRESO DE DATOS'!D1836,0)</f>
        <v>0</v>
      </c>
      <c r="E1836" s="11" t="n">
        <f aca="false">'PASO 1- INGRESO DE DATOS'!E1836</f>
        <v>0</v>
      </c>
      <c r="F1836" s="11" t="n">
        <f aca="false">'PASO 1- INGRESO DE DATOS'!F1836</f>
        <v>0</v>
      </c>
      <c r="G1836" s="11" t="n">
        <f aca="false">'PASO 1- INGRESO DE DATOS'!G1836</f>
        <v>0</v>
      </c>
      <c r="H1836" s="24" t="n">
        <f aca="false">ROUND(B1836+G1836*(SIN(RADIANS(E1836)))*(COS(RADIANS(F1836))),0)</f>
        <v>0</v>
      </c>
      <c r="I1836" s="24" t="n">
        <f aca="false">ROUND(C1836+G1836*(COS(RADIANS(E1836)))*(COS(RADIANS(F1836))),0)</f>
        <v>0</v>
      </c>
      <c r="J1836" s="25" t="n">
        <f aca="false">ROUND(D1836+G1836*(SIN(RADIANS(F1836))),0)</f>
        <v>0</v>
      </c>
    </row>
    <row r="1837" customFormat="false" ht="12.75" hidden="false" customHeight="false" outlineLevel="0" collapsed="false">
      <c r="A1837" s="22" t="n">
        <f aca="false">'PASO 1- INGRESO DE DATOS'!A1837</f>
        <v>0</v>
      </c>
      <c r="B1837" s="11" t="n">
        <f aca="false">ROUND('PASO 1- INGRESO DE DATOS'!B1837,0)</f>
        <v>0</v>
      </c>
      <c r="C1837" s="11" t="n">
        <f aca="false">ROUND('PASO 1- INGRESO DE DATOS'!C1837,0)</f>
        <v>0</v>
      </c>
      <c r="D1837" s="11" t="n">
        <f aca="false">ROUND('PASO 1- INGRESO DE DATOS'!D1837,0)</f>
        <v>0</v>
      </c>
      <c r="E1837" s="11" t="n">
        <f aca="false">'PASO 1- INGRESO DE DATOS'!E1837</f>
        <v>0</v>
      </c>
      <c r="F1837" s="11" t="n">
        <f aca="false">'PASO 1- INGRESO DE DATOS'!F1837</f>
        <v>0</v>
      </c>
      <c r="G1837" s="11" t="n">
        <f aca="false">'PASO 1- INGRESO DE DATOS'!G1837</f>
        <v>0</v>
      </c>
      <c r="H1837" s="24" t="n">
        <f aca="false">ROUND(B1837+G1837*(SIN(RADIANS(E1837)))*(COS(RADIANS(F1837))),0)</f>
        <v>0</v>
      </c>
      <c r="I1837" s="24" t="n">
        <f aca="false">ROUND(C1837+G1837*(COS(RADIANS(E1837)))*(COS(RADIANS(F1837))),0)</f>
        <v>0</v>
      </c>
      <c r="J1837" s="25" t="n">
        <f aca="false">ROUND(D1837+G1837*(SIN(RADIANS(F1837))),0)</f>
        <v>0</v>
      </c>
    </row>
    <row r="1838" customFormat="false" ht="12.75" hidden="false" customHeight="false" outlineLevel="0" collapsed="false">
      <c r="A1838" s="22" t="n">
        <f aca="false">'PASO 1- INGRESO DE DATOS'!A1838</f>
        <v>0</v>
      </c>
      <c r="B1838" s="11" t="n">
        <f aca="false">ROUND('PASO 1- INGRESO DE DATOS'!B1838,0)</f>
        <v>0</v>
      </c>
      <c r="C1838" s="11" t="n">
        <f aca="false">ROUND('PASO 1- INGRESO DE DATOS'!C1838,0)</f>
        <v>0</v>
      </c>
      <c r="D1838" s="11" t="n">
        <f aca="false">ROUND('PASO 1- INGRESO DE DATOS'!D1838,0)</f>
        <v>0</v>
      </c>
      <c r="E1838" s="11" t="n">
        <f aca="false">'PASO 1- INGRESO DE DATOS'!E1838</f>
        <v>0</v>
      </c>
      <c r="F1838" s="11" t="n">
        <f aca="false">'PASO 1- INGRESO DE DATOS'!F1838</f>
        <v>0</v>
      </c>
      <c r="G1838" s="11" t="n">
        <f aca="false">'PASO 1- INGRESO DE DATOS'!G1838</f>
        <v>0</v>
      </c>
      <c r="H1838" s="24" t="n">
        <f aca="false">ROUND(B1838+G1838*(SIN(RADIANS(E1838)))*(COS(RADIANS(F1838))),0)</f>
        <v>0</v>
      </c>
      <c r="I1838" s="24" t="n">
        <f aca="false">ROUND(C1838+G1838*(COS(RADIANS(E1838)))*(COS(RADIANS(F1838))),0)</f>
        <v>0</v>
      </c>
      <c r="J1838" s="25" t="n">
        <f aca="false">ROUND(D1838+G1838*(SIN(RADIANS(F1838))),0)</f>
        <v>0</v>
      </c>
    </row>
    <row r="1839" customFormat="false" ht="12.75" hidden="false" customHeight="false" outlineLevel="0" collapsed="false">
      <c r="A1839" s="22" t="n">
        <f aca="false">'PASO 1- INGRESO DE DATOS'!A1839</f>
        <v>0</v>
      </c>
      <c r="B1839" s="11" t="n">
        <f aca="false">ROUND('PASO 1- INGRESO DE DATOS'!B1839,0)</f>
        <v>0</v>
      </c>
      <c r="C1839" s="11" t="n">
        <f aca="false">ROUND('PASO 1- INGRESO DE DATOS'!C1839,0)</f>
        <v>0</v>
      </c>
      <c r="D1839" s="11" t="n">
        <f aca="false">ROUND('PASO 1- INGRESO DE DATOS'!D1839,0)</f>
        <v>0</v>
      </c>
      <c r="E1839" s="11" t="n">
        <f aca="false">'PASO 1- INGRESO DE DATOS'!E1839</f>
        <v>0</v>
      </c>
      <c r="F1839" s="11" t="n">
        <f aca="false">'PASO 1- INGRESO DE DATOS'!F1839</f>
        <v>0</v>
      </c>
      <c r="G1839" s="11" t="n">
        <f aca="false">'PASO 1- INGRESO DE DATOS'!G1839</f>
        <v>0</v>
      </c>
      <c r="H1839" s="24" t="n">
        <f aca="false">ROUND(B1839+G1839*(SIN(RADIANS(E1839)))*(COS(RADIANS(F1839))),0)</f>
        <v>0</v>
      </c>
      <c r="I1839" s="24" t="n">
        <f aca="false">ROUND(C1839+G1839*(COS(RADIANS(E1839)))*(COS(RADIANS(F1839))),0)</f>
        <v>0</v>
      </c>
      <c r="J1839" s="25" t="n">
        <f aca="false">ROUND(D1839+G1839*(SIN(RADIANS(F1839))),0)</f>
        <v>0</v>
      </c>
    </row>
    <row r="1840" customFormat="false" ht="12.75" hidden="false" customHeight="false" outlineLevel="0" collapsed="false">
      <c r="A1840" s="22" t="n">
        <f aca="false">'PASO 1- INGRESO DE DATOS'!A1840</f>
        <v>0</v>
      </c>
      <c r="B1840" s="11" t="n">
        <f aca="false">ROUND('PASO 1- INGRESO DE DATOS'!B1840,0)</f>
        <v>0</v>
      </c>
      <c r="C1840" s="11" t="n">
        <f aca="false">ROUND('PASO 1- INGRESO DE DATOS'!C1840,0)</f>
        <v>0</v>
      </c>
      <c r="D1840" s="11" t="n">
        <f aca="false">ROUND('PASO 1- INGRESO DE DATOS'!D1840,0)</f>
        <v>0</v>
      </c>
      <c r="E1840" s="11" t="n">
        <f aca="false">'PASO 1- INGRESO DE DATOS'!E1840</f>
        <v>0</v>
      </c>
      <c r="F1840" s="11" t="n">
        <f aca="false">'PASO 1- INGRESO DE DATOS'!F1840</f>
        <v>0</v>
      </c>
      <c r="G1840" s="11" t="n">
        <f aca="false">'PASO 1- INGRESO DE DATOS'!G1840</f>
        <v>0</v>
      </c>
      <c r="H1840" s="24" t="n">
        <f aca="false">ROUND(B1840+G1840*(SIN(RADIANS(E1840)))*(COS(RADIANS(F1840))),0)</f>
        <v>0</v>
      </c>
      <c r="I1840" s="24" t="n">
        <f aca="false">ROUND(C1840+G1840*(COS(RADIANS(E1840)))*(COS(RADIANS(F1840))),0)</f>
        <v>0</v>
      </c>
      <c r="J1840" s="25" t="n">
        <f aca="false">ROUND(D1840+G1840*(SIN(RADIANS(F1840))),0)</f>
        <v>0</v>
      </c>
    </row>
    <row r="1841" customFormat="false" ht="12.75" hidden="false" customHeight="false" outlineLevel="0" collapsed="false">
      <c r="A1841" s="22" t="n">
        <f aca="false">'PASO 1- INGRESO DE DATOS'!A1841</f>
        <v>0</v>
      </c>
      <c r="B1841" s="11" t="n">
        <f aca="false">ROUND('PASO 1- INGRESO DE DATOS'!B1841,0)</f>
        <v>0</v>
      </c>
      <c r="C1841" s="11" t="n">
        <f aca="false">ROUND('PASO 1- INGRESO DE DATOS'!C1841,0)</f>
        <v>0</v>
      </c>
      <c r="D1841" s="11" t="n">
        <f aca="false">ROUND('PASO 1- INGRESO DE DATOS'!D1841,0)</f>
        <v>0</v>
      </c>
      <c r="E1841" s="11" t="n">
        <f aca="false">'PASO 1- INGRESO DE DATOS'!E1841</f>
        <v>0</v>
      </c>
      <c r="F1841" s="11" t="n">
        <f aca="false">'PASO 1- INGRESO DE DATOS'!F1841</f>
        <v>0</v>
      </c>
      <c r="G1841" s="11" t="n">
        <f aca="false">'PASO 1- INGRESO DE DATOS'!G1841</f>
        <v>0</v>
      </c>
      <c r="H1841" s="24" t="n">
        <f aca="false">ROUND(B1841+G1841*(SIN(RADIANS(E1841)))*(COS(RADIANS(F1841))),0)</f>
        <v>0</v>
      </c>
      <c r="I1841" s="24" t="n">
        <f aca="false">ROUND(C1841+G1841*(COS(RADIANS(E1841)))*(COS(RADIANS(F1841))),0)</f>
        <v>0</v>
      </c>
      <c r="J1841" s="25" t="n">
        <f aca="false">ROUND(D1841+G1841*(SIN(RADIANS(F1841))),0)</f>
        <v>0</v>
      </c>
    </row>
    <row r="1842" customFormat="false" ht="12.75" hidden="false" customHeight="false" outlineLevel="0" collapsed="false">
      <c r="A1842" s="22" t="n">
        <f aca="false">'PASO 1- INGRESO DE DATOS'!A1842</f>
        <v>0</v>
      </c>
      <c r="B1842" s="11" t="n">
        <f aca="false">ROUND('PASO 1- INGRESO DE DATOS'!B1842,0)</f>
        <v>0</v>
      </c>
      <c r="C1842" s="11" t="n">
        <f aca="false">ROUND('PASO 1- INGRESO DE DATOS'!C1842,0)</f>
        <v>0</v>
      </c>
      <c r="D1842" s="11" t="n">
        <f aca="false">ROUND('PASO 1- INGRESO DE DATOS'!D1842,0)</f>
        <v>0</v>
      </c>
      <c r="E1842" s="11" t="n">
        <f aca="false">'PASO 1- INGRESO DE DATOS'!E1842</f>
        <v>0</v>
      </c>
      <c r="F1842" s="11" t="n">
        <f aca="false">'PASO 1- INGRESO DE DATOS'!F1842</f>
        <v>0</v>
      </c>
      <c r="G1842" s="11" t="n">
        <f aca="false">'PASO 1- INGRESO DE DATOS'!G1842</f>
        <v>0</v>
      </c>
      <c r="H1842" s="24" t="n">
        <f aca="false">ROUND(B1842+G1842*(SIN(RADIANS(E1842)))*(COS(RADIANS(F1842))),0)</f>
        <v>0</v>
      </c>
      <c r="I1842" s="24" t="n">
        <f aca="false">ROUND(C1842+G1842*(COS(RADIANS(E1842)))*(COS(RADIANS(F1842))),0)</f>
        <v>0</v>
      </c>
      <c r="J1842" s="25" t="n">
        <f aca="false">ROUND(D1842+G1842*(SIN(RADIANS(F1842))),0)</f>
        <v>0</v>
      </c>
    </row>
    <row r="1843" customFormat="false" ht="12.75" hidden="false" customHeight="false" outlineLevel="0" collapsed="false">
      <c r="A1843" s="22" t="n">
        <f aca="false">'PASO 1- INGRESO DE DATOS'!A1843</f>
        <v>0</v>
      </c>
      <c r="B1843" s="11" t="n">
        <f aca="false">ROUND('PASO 1- INGRESO DE DATOS'!B1843,0)</f>
        <v>0</v>
      </c>
      <c r="C1843" s="11" t="n">
        <f aca="false">ROUND('PASO 1- INGRESO DE DATOS'!C1843,0)</f>
        <v>0</v>
      </c>
      <c r="D1843" s="11" t="n">
        <f aca="false">ROUND('PASO 1- INGRESO DE DATOS'!D1843,0)</f>
        <v>0</v>
      </c>
      <c r="E1843" s="11" t="n">
        <f aca="false">'PASO 1- INGRESO DE DATOS'!E1843</f>
        <v>0</v>
      </c>
      <c r="F1843" s="11" t="n">
        <f aca="false">'PASO 1- INGRESO DE DATOS'!F1843</f>
        <v>0</v>
      </c>
      <c r="G1843" s="11" t="n">
        <f aca="false">'PASO 1- INGRESO DE DATOS'!G1843</f>
        <v>0</v>
      </c>
      <c r="H1843" s="24" t="n">
        <f aca="false">ROUND(B1843+G1843*(SIN(RADIANS(E1843)))*(COS(RADIANS(F1843))),0)</f>
        <v>0</v>
      </c>
      <c r="I1843" s="24" t="n">
        <f aca="false">ROUND(C1843+G1843*(COS(RADIANS(E1843)))*(COS(RADIANS(F1843))),0)</f>
        <v>0</v>
      </c>
      <c r="J1843" s="25" t="n">
        <f aca="false">ROUND(D1843+G1843*(SIN(RADIANS(F1843))),0)</f>
        <v>0</v>
      </c>
    </row>
    <row r="1844" customFormat="false" ht="12.75" hidden="false" customHeight="false" outlineLevel="0" collapsed="false">
      <c r="A1844" s="22" t="n">
        <f aca="false">'PASO 1- INGRESO DE DATOS'!A1844</f>
        <v>0</v>
      </c>
      <c r="B1844" s="11" t="n">
        <f aca="false">ROUND('PASO 1- INGRESO DE DATOS'!B1844,0)</f>
        <v>0</v>
      </c>
      <c r="C1844" s="11" t="n">
        <f aca="false">ROUND('PASO 1- INGRESO DE DATOS'!C1844,0)</f>
        <v>0</v>
      </c>
      <c r="D1844" s="11" t="n">
        <f aca="false">ROUND('PASO 1- INGRESO DE DATOS'!D1844,0)</f>
        <v>0</v>
      </c>
      <c r="E1844" s="11" t="n">
        <f aca="false">'PASO 1- INGRESO DE DATOS'!E1844</f>
        <v>0</v>
      </c>
      <c r="F1844" s="11" t="n">
        <f aca="false">'PASO 1- INGRESO DE DATOS'!F1844</f>
        <v>0</v>
      </c>
      <c r="G1844" s="11" t="n">
        <f aca="false">'PASO 1- INGRESO DE DATOS'!G1844</f>
        <v>0</v>
      </c>
      <c r="H1844" s="24" t="n">
        <f aca="false">ROUND(B1844+G1844*(SIN(RADIANS(E1844)))*(COS(RADIANS(F1844))),0)</f>
        <v>0</v>
      </c>
      <c r="I1844" s="24" t="n">
        <f aca="false">ROUND(C1844+G1844*(COS(RADIANS(E1844)))*(COS(RADIANS(F1844))),0)</f>
        <v>0</v>
      </c>
      <c r="J1844" s="25" t="n">
        <f aca="false">ROUND(D1844+G1844*(SIN(RADIANS(F1844))),0)</f>
        <v>0</v>
      </c>
    </row>
    <row r="1845" customFormat="false" ht="12.75" hidden="false" customHeight="false" outlineLevel="0" collapsed="false">
      <c r="A1845" s="22" t="n">
        <f aca="false">'PASO 1- INGRESO DE DATOS'!A1845</f>
        <v>0</v>
      </c>
      <c r="B1845" s="11" t="n">
        <f aca="false">ROUND('PASO 1- INGRESO DE DATOS'!B1845,0)</f>
        <v>0</v>
      </c>
      <c r="C1845" s="11" t="n">
        <f aca="false">ROUND('PASO 1- INGRESO DE DATOS'!C1845,0)</f>
        <v>0</v>
      </c>
      <c r="D1845" s="11" t="n">
        <f aca="false">ROUND('PASO 1- INGRESO DE DATOS'!D1845,0)</f>
        <v>0</v>
      </c>
      <c r="E1845" s="11" t="n">
        <f aca="false">'PASO 1- INGRESO DE DATOS'!E1845</f>
        <v>0</v>
      </c>
      <c r="F1845" s="11" t="n">
        <f aca="false">'PASO 1- INGRESO DE DATOS'!F1845</f>
        <v>0</v>
      </c>
      <c r="G1845" s="11" t="n">
        <f aca="false">'PASO 1- INGRESO DE DATOS'!G1845</f>
        <v>0</v>
      </c>
      <c r="H1845" s="24" t="n">
        <f aca="false">ROUND(B1845+G1845*(SIN(RADIANS(E1845)))*(COS(RADIANS(F1845))),0)</f>
        <v>0</v>
      </c>
      <c r="I1845" s="24" t="n">
        <f aca="false">ROUND(C1845+G1845*(COS(RADIANS(E1845)))*(COS(RADIANS(F1845))),0)</f>
        <v>0</v>
      </c>
      <c r="J1845" s="25" t="n">
        <f aca="false">ROUND(D1845+G1845*(SIN(RADIANS(F1845))),0)</f>
        <v>0</v>
      </c>
    </row>
    <row r="1846" customFormat="false" ht="12.75" hidden="false" customHeight="false" outlineLevel="0" collapsed="false">
      <c r="A1846" s="22" t="n">
        <f aca="false">'PASO 1- INGRESO DE DATOS'!A1846</f>
        <v>0</v>
      </c>
      <c r="B1846" s="11" t="n">
        <f aca="false">ROUND('PASO 1- INGRESO DE DATOS'!B1846,0)</f>
        <v>0</v>
      </c>
      <c r="C1846" s="11" t="n">
        <f aca="false">ROUND('PASO 1- INGRESO DE DATOS'!C1846,0)</f>
        <v>0</v>
      </c>
      <c r="D1846" s="11" t="n">
        <f aca="false">ROUND('PASO 1- INGRESO DE DATOS'!D1846,0)</f>
        <v>0</v>
      </c>
      <c r="E1846" s="11" t="n">
        <f aca="false">'PASO 1- INGRESO DE DATOS'!E1846</f>
        <v>0</v>
      </c>
      <c r="F1846" s="11" t="n">
        <f aca="false">'PASO 1- INGRESO DE DATOS'!F1846</f>
        <v>0</v>
      </c>
      <c r="G1846" s="11" t="n">
        <f aca="false">'PASO 1- INGRESO DE DATOS'!G1846</f>
        <v>0</v>
      </c>
      <c r="H1846" s="24" t="n">
        <f aca="false">ROUND(B1846+G1846*(SIN(RADIANS(E1846)))*(COS(RADIANS(F1846))),0)</f>
        <v>0</v>
      </c>
      <c r="I1846" s="24" t="n">
        <f aca="false">ROUND(C1846+G1846*(COS(RADIANS(E1846)))*(COS(RADIANS(F1846))),0)</f>
        <v>0</v>
      </c>
      <c r="J1846" s="25" t="n">
        <f aca="false">ROUND(D1846+G1846*(SIN(RADIANS(F1846))),0)</f>
        <v>0</v>
      </c>
    </row>
    <row r="1847" customFormat="false" ht="12.75" hidden="false" customHeight="false" outlineLevel="0" collapsed="false">
      <c r="A1847" s="22" t="n">
        <f aca="false">'PASO 1- INGRESO DE DATOS'!A1847</f>
        <v>0</v>
      </c>
      <c r="B1847" s="11" t="n">
        <f aca="false">ROUND('PASO 1- INGRESO DE DATOS'!B1847,0)</f>
        <v>0</v>
      </c>
      <c r="C1847" s="11" t="n">
        <f aca="false">ROUND('PASO 1- INGRESO DE DATOS'!C1847,0)</f>
        <v>0</v>
      </c>
      <c r="D1847" s="11" t="n">
        <f aca="false">ROUND('PASO 1- INGRESO DE DATOS'!D1847,0)</f>
        <v>0</v>
      </c>
      <c r="E1847" s="11" t="n">
        <f aca="false">'PASO 1- INGRESO DE DATOS'!E1847</f>
        <v>0</v>
      </c>
      <c r="F1847" s="11" t="n">
        <f aca="false">'PASO 1- INGRESO DE DATOS'!F1847</f>
        <v>0</v>
      </c>
      <c r="G1847" s="11" t="n">
        <f aca="false">'PASO 1- INGRESO DE DATOS'!G1847</f>
        <v>0</v>
      </c>
      <c r="H1847" s="24" t="n">
        <f aca="false">ROUND(B1847+G1847*(SIN(RADIANS(E1847)))*(COS(RADIANS(F1847))),0)</f>
        <v>0</v>
      </c>
      <c r="I1847" s="24" t="n">
        <f aca="false">ROUND(C1847+G1847*(COS(RADIANS(E1847)))*(COS(RADIANS(F1847))),0)</f>
        <v>0</v>
      </c>
      <c r="J1847" s="25" t="n">
        <f aca="false">ROUND(D1847+G1847*(SIN(RADIANS(F1847))),0)</f>
        <v>0</v>
      </c>
    </row>
    <row r="1848" customFormat="false" ht="12.75" hidden="false" customHeight="false" outlineLevel="0" collapsed="false">
      <c r="A1848" s="22" t="n">
        <f aca="false">'PASO 1- INGRESO DE DATOS'!A1848</f>
        <v>0</v>
      </c>
      <c r="B1848" s="11" t="n">
        <f aca="false">ROUND('PASO 1- INGRESO DE DATOS'!B1848,0)</f>
        <v>0</v>
      </c>
      <c r="C1848" s="11" t="n">
        <f aca="false">ROUND('PASO 1- INGRESO DE DATOS'!C1848,0)</f>
        <v>0</v>
      </c>
      <c r="D1848" s="11" t="n">
        <f aca="false">ROUND('PASO 1- INGRESO DE DATOS'!D1848,0)</f>
        <v>0</v>
      </c>
      <c r="E1848" s="11" t="n">
        <f aca="false">'PASO 1- INGRESO DE DATOS'!E1848</f>
        <v>0</v>
      </c>
      <c r="F1848" s="11" t="n">
        <f aca="false">'PASO 1- INGRESO DE DATOS'!F1848</f>
        <v>0</v>
      </c>
      <c r="G1848" s="11" t="n">
        <f aca="false">'PASO 1- INGRESO DE DATOS'!G1848</f>
        <v>0</v>
      </c>
      <c r="H1848" s="24" t="n">
        <f aca="false">ROUND(B1848+G1848*(SIN(RADIANS(E1848)))*(COS(RADIANS(F1848))),0)</f>
        <v>0</v>
      </c>
      <c r="I1848" s="24" t="n">
        <f aca="false">ROUND(C1848+G1848*(COS(RADIANS(E1848)))*(COS(RADIANS(F1848))),0)</f>
        <v>0</v>
      </c>
      <c r="J1848" s="25" t="n">
        <f aca="false">ROUND(D1848+G1848*(SIN(RADIANS(F1848))),0)</f>
        <v>0</v>
      </c>
    </row>
    <row r="1849" customFormat="false" ht="12.75" hidden="false" customHeight="false" outlineLevel="0" collapsed="false">
      <c r="A1849" s="22" t="n">
        <f aca="false">'PASO 1- INGRESO DE DATOS'!A1849</f>
        <v>0</v>
      </c>
      <c r="B1849" s="11" t="n">
        <f aca="false">ROUND('PASO 1- INGRESO DE DATOS'!B1849,0)</f>
        <v>0</v>
      </c>
      <c r="C1849" s="11" t="n">
        <f aca="false">ROUND('PASO 1- INGRESO DE DATOS'!C1849,0)</f>
        <v>0</v>
      </c>
      <c r="D1849" s="11" t="n">
        <f aca="false">ROUND('PASO 1- INGRESO DE DATOS'!D1849,0)</f>
        <v>0</v>
      </c>
      <c r="E1849" s="11" t="n">
        <f aca="false">'PASO 1- INGRESO DE DATOS'!E1849</f>
        <v>0</v>
      </c>
      <c r="F1849" s="11" t="n">
        <f aca="false">'PASO 1- INGRESO DE DATOS'!F1849</f>
        <v>0</v>
      </c>
      <c r="G1849" s="11" t="n">
        <f aca="false">'PASO 1- INGRESO DE DATOS'!G1849</f>
        <v>0</v>
      </c>
      <c r="H1849" s="24" t="n">
        <f aca="false">ROUND(B1849+G1849*(SIN(RADIANS(E1849)))*(COS(RADIANS(F1849))),0)</f>
        <v>0</v>
      </c>
      <c r="I1849" s="24" t="n">
        <f aca="false">ROUND(C1849+G1849*(COS(RADIANS(E1849)))*(COS(RADIANS(F1849))),0)</f>
        <v>0</v>
      </c>
      <c r="J1849" s="25" t="n">
        <f aca="false">ROUND(D1849+G1849*(SIN(RADIANS(F1849))),0)</f>
        <v>0</v>
      </c>
    </row>
    <row r="1850" customFormat="false" ht="12.75" hidden="false" customHeight="false" outlineLevel="0" collapsed="false">
      <c r="A1850" s="22" t="n">
        <f aca="false">'PASO 1- INGRESO DE DATOS'!A1850</f>
        <v>0</v>
      </c>
      <c r="B1850" s="11" t="n">
        <f aca="false">ROUND('PASO 1- INGRESO DE DATOS'!B1850,0)</f>
        <v>0</v>
      </c>
      <c r="C1850" s="11" t="n">
        <f aca="false">ROUND('PASO 1- INGRESO DE DATOS'!C1850,0)</f>
        <v>0</v>
      </c>
      <c r="D1850" s="11" t="n">
        <f aca="false">ROUND('PASO 1- INGRESO DE DATOS'!D1850,0)</f>
        <v>0</v>
      </c>
      <c r="E1850" s="11" t="n">
        <f aca="false">'PASO 1- INGRESO DE DATOS'!E1850</f>
        <v>0</v>
      </c>
      <c r="F1850" s="11" t="n">
        <f aca="false">'PASO 1- INGRESO DE DATOS'!F1850</f>
        <v>0</v>
      </c>
      <c r="G1850" s="11" t="n">
        <f aca="false">'PASO 1- INGRESO DE DATOS'!G1850</f>
        <v>0</v>
      </c>
      <c r="H1850" s="24" t="n">
        <f aca="false">ROUND(B1850+G1850*(SIN(RADIANS(E1850)))*(COS(RADIANS(F1850))),0)</f>
        <v>0</v>
      </c>
      <c r="I1850" s="24" t="n">
        <f aca="false">ROUND(C1850+G1850*(COS(RADIANS(E1850)))*(COS(RADIANS(F1850))),0)</f>
        <v>0</v>
      </c>
      <c r="J1850" s="25" t="n">
        <f aca="false">ROUND(D1850+G1850*(SIN(RADIANS(F1850))),0)</f>
        <v>0</v>
      </c>
    </row>
    <row r="1851" customFormat="false" ht="12.75" hidden="false" customHeight="false" outlineLevel="0" collapsed="false">
      <c r="A1851" s="22" t="n">
        <f aca="false">'PASO 1- INGRESO DE DATOS'!A1851</f>
        <v>0</v>
      </c>
      <c r="B1851" s="11" t="n">
        <f aca="false">ROUND('PASO 1- INGRESO DE DATOS'!B1851,0)</f>
        <v>0</v>
      </c>
      <c r="C1851" s="11" t="n">
        <f aca="false">ROUND('PASO 1- INGRESO DE DATOS'!C1851,0)</f>
        <v>0</v>
      </c>
      <c r="D1851" s="11" t="n">
        <f aca="false">ROUND('PASO 1- INGRESO DE DATOS'!D1851,0)</f>
        <v>0</v>
      </c>
      <c r="E1851" s="11" t="n">
        <f aca="false">'PASO 1- INGRESO DE DATOS'!E1851</f>
        <v>0</v>
      </c>
      <c r="F1851" s="11" t="n">
        <f aca="false">'PASO 1- INGRESO DE DATOS'!F1851</f>
        <v>0</v>
      </c>
      <c r="G1851" s="11" t="n">
        <f aca="false">'PASO 1- INGRESO DE DATOS'!G1851</f>
        <v>0</v>
      </c>
      <c r="H1851" s="24" t="n">
        <f aca="false">ROUND(B1851+G1851*(SIN(RADIANS(E1851)))*(COS(RADIANS(F1851))),0)</f>
        <v>0</v>
      </c>
      <c r="I1851" s="24" t="n">
        <f aca="false">ROUND(C1851+G1851*(COS(RADIANS(E1851)))*(COS(RADIANS(F1851))),0)</f>
        <v>0</v>
      </c>
      <c r="J1851" s="25" t="n">
        <f aca="false">ROUND(D1851+G1851*(SIN(RADIANS(F1851))),0)</f>
        <v>0</v>
      </c>
    </row>
    <row r="1852" customFormat="false" ht="12.75" hidden="false" customHeight="false" outlineLevel="0" collapsed="false">
      <c r="A1852" s="22" t="n">
        <f aca="false">'PASO 1- INGRESO DE DATOS'!A1852</f>
        <v>0</v>
      </c>
      <c r="B1852" s="11" t="n">
        <f aca="false">ROUND('PASO 1- INGRESO DE DATOS'!B1852,0)</f>
        <v>0</v>
      </c>
      <c r="C1852" s="11" t="n">
        <f aca="false">ROUND('PASO 1- INGRESO DE DATOS'!C1852,0)</f>
        <v>0</v>
      </c>
      <c r="D1852" s="11" t="n">
        <f aca="false">ROUND('PASO 1- INGRESO DE DATOS'!D1852,0)</f>
        <v>0</v>
      </c>
      <c r="E1852" s="11" t="n">
        <f aca="false">'PASO 1- INGRESO DE DATOS'!E1852</f>
        <v>0</v>
      </c>
      <c r="F1852" s="11" t="n">
        <f aca="false">'PASO 1- INGRESO DE DATOS'!F1852</f>
        <v>0</v>
      </c>
      <c r="G1852" s="11" t="n">
        <f aca="false">'PASO 1- INGRESO DE DATOS'!G1852</f>
        <v>0</v>
      </c>
      <c r="H1852" s="24" t="n">
        <f aca="false">ROUND(B1852+G1852*(SIN(RADIANS(E1852)))*(COS(RADIANS(F1852))),0)</f>
        <v>0</v>
      </c>
      <c r="I1852" s="24" t="n">
        <f aca="false">ROUND(C1852+G1852*(COS(RADIANS(E1852)))*(COS(RADIANS(F1852))),0)</f>
        <v>0</v>
      </c>
      <c r="J1852" s="25" t="n">
        <f aca="false">ROUND(D1852+G1852*(SIN(RADIANS(F1852))),0)</f>
        <v>0</v>
      </c>
    </row>
    <row r="1853" customFormat="false" ht="12.75" hidden="false" customHeight="false" outlineLevel="0" collapsed="false">
      <c r="A1853" s="22" t="n">
        <f aca="false">'PASO 1- INGRESO DE DATOS'!A1853</f>
        <v>0</v>
      </c>
      <c r="B1853" s="11" t="n">
        <f aca="false">ROUND('PASO 1- INGRESO DE DATOS'!B1853,0)</f>
        <v>0</v>
      </c>
      <c r="C1853" s="11" t="n">
        <f aca="false">ROUND('PASO 1- INGRESO DE DATOS'!C1853,0)</f>
        <v>0</v>
      </c>
      <c r="D1853" s="11" t="n">
        <f aca="false">ROUND('PASO 1- INGRESO DE DATOS'!D1853,0)</f>
        <v>0</v>
      </c>
      <c r="E1853" s="11" t="n">
        <f aca="false">'PASO 1- INGRESO DE DATOS'!E1853</f>
        <v>0</v>
      </c>
      <c r="F1853" s="11" t="n">
        <f aca="false">'PASO 1- INGRESO DE DATOS'!F1853</f>
        <v>0</v>
      </c>
      <c r="G1853" s="11" t="n">
        <f aca="false">'PASO 1- INGRESO DE DATOS'!G1853</f>
        <v>0</v>
      </c>
      <c r="H1853" s="24" t="n">
        <f aca="false">ROUND(B1853+G1853*(SIN(RADIANS(E1853)))*(COS(RADIANS(F1853))),0)</f>
        <v>0</v>
      </c>
      <c r="I1853" s="24" t="n">
        <f aca="false">ROUND(C1853+G1853*(COS(RADIANS(E1853)))*(COS(RADIANS(F1853))),0)</f>
        <v>0</v>
      </c>
      <c r="J1853" s="25" t="n">
        <f aca="false">ROUND(D1853+G1853*(SIN(RADIANS(F1853))),0)</f>
        <v>0</v>
      </c>
    </row>
    <row r="1854" customFormat="false" ht="12.75" hidden="false" customHeight="false" outlineLevel="0" collapsed="false">
      <c r="A1854" s="22" t="n">
        <f aca="false">'PASO 1- INGRESO DE DATOS'!A1854</f>
        <v>0</v>
      </c>
      <c r="B1854" s="11" t="n">
        <f aca="false">ROUND('PASO 1- INGRESO DE DATOS'!B1854,0)</f>
        <v>0</v>
      </c>
      <c r="C1854" s="11" t="n">
        <f aca="false">ROUND('PASO 1- INGRESO DE DATOS'!C1854,0)</f>
        <v>0</v>
      </c>
      <c r="D1854" s="11" t="n">
        <f aca="false">ROUND('PASO 1- INGRESO DE DATOS'!D1854,0)</f>
        <v>0</v>
      </c>
      <c r="E1854" s="11" t="n">
        <f aca="false">'PASO 1- INGRESO DE DATOS'!E1854</f>
        <v>0</v>
      </c>
      <c r="F1854" s="11" t="n">
        <f aca="false">'PASO 1- INGRESO DE DATOS'!F1854</f>
        <v>0</v>
      </c>
      <c r="G1854" s="11" t="n">
        <f aca="false">'PASO 1- INGRESO DE DATOS'!G1854</f>
        <v>0</v>
      </c>
      <c r="H1854" s="24" t="n">
        <f aca="false">ROUND(B1854+G1854*(SIN(RADIANS(E1854)))*(COS(RADIANS(F1854))),0)</f>
        <v>0</v>
      </c>
      <c r="I1854" s="24" t="n">
        <f aca="false">ROUND(C1854+G1854*(COS(RADIANS(E1854)))*(COS(RADIANS(F1854))),0)</f>
        <v>0</v>
      </c>
      <c r="J1854" s="25" t="n">
        <f aca="false">ROUND(D1854+G1854*(SIN(RADIANS(F1854))),0)</f>
        <v>0</v>
      </c>
    </row>
    <row r="1855" customFormat="false" ht="12.75" hidden="false" customHeight="false" outlineLevel="0" collapsed="false">
      <c r="A1855" s="22" t="n">
        <f aca="false">'PASO 1- INGRESO DE DATOS'!A1855</f>
        <v>0</v>
      </c>
      <c r="B1855" s="11" t="n">
        <f aca="false">ROUND('PASO 1- INGRESO DE DATOS'!B1855,0)</f>
        <v>0</v>
      </c>
      <c r="C1855" s="11" t="n">
        <f aca="false">ROUND('PASO 1- INGRESO DE DATOS'!C1855,0)</f>
        <v>0</v>
      </c>
      <c r="D1855" s="11" t="n">
        <f aca="false">ROUND('PASO 1- INGRESO DE DATOS'!D1855,0)</f>
        <v>0</v>
      </c>
      <c r="E1855" s="11" t="n">
        <f aca="false">'PASO 1- INGRESO DE DATOS'!E1855</f>
        <v>0</v>
      </c>
      <c r="F1855" s="11" t="n">
        <f aca="false">'PASO 1- INGRESO DE DATOS'!F1855</f>
        <v>0</v>
      </c>
      <c r="G1855" s="11" t="n">
        <f aca="false">'PASO 1- INGRESO DE DATOS'!G1855</f>
        <v>0</v>
      </c>
      <c r="H1855" s="24" t="n">
        <f aca="false">ROUND(B1855+G1855*(SIN(RADIANS(E1855)))*(COS(RADIANS(F1855))),0)</f>
        <v>0</v>
      </c>
      <c r="I1855" s="24" t="n">
        <f aca="false">ROUND(C1855+G1855*(COS(RADIANS(E1855)))*(COS(RADIANS(F1855))),0)</f>
        <v>0</v>
      </c>
      <c r="J1855" s="25" t="n">
        <f aca="false">ROUND(D1855+G1855*(SIN(RADIANS(F1855))),0)</f>
        <v>0</v>
      </c>
    </row>
    <row r="1856" customFormat="false" ht="12.75" hidden="false" customHeight="false" outlineLevel="0" collapsed="false">
      <c r="A1856" s="22" t="n">
        <f aca="false">'PASO 1- INGRESO DE DATOS'!A1856</f>
        <v>0</v>
      </c>
      <c r="B1856" s="11" t="n">
        <f aca="false">ROUND('PASO 1- INGRESO DE DATOS'!B1856,0)</f>
        <v>0</v>
      </c>
      <c r="C1856" s="11" t="n">
        <f aca="false">ROUND('PASO 1- INGRESO DE DATOS'!C1856,0)</f>
        <v>0</v>
      </c>
      <c r="D1856" s="11" t="n">
        <f aca="false">ROUND('PASO 1- INGRESO DE DATOS'!D1856,0)</f>
        <v>0</v>
      </c>
      <c r="E1856" s="11" t="n">
        <f aca="false">'PASO 1- INGRESO DE DATOS'!E1856</f>
        <v>0</v>
      </c>
      <c r="F1856" s="11" t="n">
        <f aca="false">'PASO 1- INGRESO DE DATOS'!F1856</f>
        <v>0</v>
      </c>
      <c r="G1856" s="11" t="n">
        <f aca="false">'PASO 1- INGRESO DE DATOS'!G1856</f>
        <v>0</v>
      </c>
      <c r="H1856" s="24" t="n">
        <f aca="false">ROUND(B1856+G1856*(SIN(RADIANS(E1856)))*(COS(RADIANS(F1856))),0)</f>
        <v>0</v>
      </c>
      <c r="I1856" s="24" t="n">
        <f aca="false">ROUND(C1856+G1856*(COS(RADIANS(E1856)))*(COS(RADIANS(F1856))),0)</f>
        <v>0</v>
      </c>
      <c r="J1856" s="25" t="n">
        <f aca="false">ROUND(D1856+G1856*(SIN(RADIANS(F1856))),0)</f>
        <v>0</v>
      </c>
    </row>
    <row r="1857" customFormat="false" ht="12.75" hidden="false" customHeight="false" outlineLevel="0" collapsed="false">
      <c r="A1857" s="22" t="n">
        <f aca="false">'PASO 1- INGRESO DE DATOS'!A1857</f>
        <v>0</v>
      </c>
      <c r="B1857" s="11" t="n">
        <f aca="false">ROUND('PASO 1- INGRESO DE DATOS'!B1857,0)</f>
        <v>0</v>
      </c>
      <c r="C1857" s="11" t="n">
        <f aca="false">ROUND('PASO 1- INGRESO DE DATOS'!C1857,0)</f>
        <v>0</v>
      </c>
      <c r="D1857" s="11" t="n">
        <f aca="false">ROUND('PASO 1- INGRESO DE DATOS'!D1857,0)</f>
        <v>0</v>
      </c>
      <c r="E1857" s="11" t="n">
        <f aca="false">'PASO 1- INGRESO DE DATOS'!E1857</f>
        <v>0</v>
      </c>
      <c r="F1857" s="11" t="n">
        <f aca="false">'PASO 1- INGRESO DE DATOS'!F1857</f>
        <v>0</v>
      </c>
      <c r="G1857" s="11" t="n">
        <f aca="false">'PASO 1- INGRESO DE DATOS'!G1857</f>
        <v>0</v>
      </c>
      <c r="H1857" s="24" t="n">
        <f aca="false">ROUND(B1857+G1857*(SIN(RADIANS(E1857)))*(COS(RADIANS(F1857))),0)</f>
        <v>0</v>
      </c>
      <c r="I1857" s="24" t="n">
        <f aca="false">ROUND(C1857+G1857*(COS(RADIANS(E1857)))*(COS(RADIANS(F1857))),0)</f>
        <v>0</v>
      </c>
      <c r="J1857" s="25" t="n">
        <f aca="false">ROUND(D1857+G1857*(SIN(RADIANS(F1857))),0)</f>
        <v>0</v>
      </c>
    </row>
    <row r="1858" customFormat="false" ht="12.75" hidden="false" customHeight="false" outlineLevel="0" collapsed="false">
      <c r="A1858" s="22" t="n">
        <f aca="false">'PASO 1- INGRESO DE DATOS'!A1858</f>
        <v>0</v>
      </c>
      <c r="B1858" s="11" t="n">
        <f aca="false">ROUND('PASO 1- INGRESO DE DATOS'!B1858,0)</f>
        <v>0</v>
      </c>
      <c r="C1858" s="11" t="n">
        <f aca="false">ROUND('PASO 1- INGRESO DE DATOS'!C1858,0)</f>
        <v>0</v>
      </c>
      <c r="D1858" s="11" t="n">
        <f aca="false">ROUND('PASO 1- INGRESO DE DATOS'!D1858,0)</f>
        <v>0</v>
      </c>
      <c r="E1858" s="11" t="n">
        <f aca="false">'PASO 1- INGRESO DE DATOS'!E1858</f>
        <v>0</v>
      </c>
      <c r="F1858" s="11" t="n">
        <f aca="false">'PASO 1- INGRESO DE DATOS'!F1858</f>
        <v>0</v>
      </c>
      <c r="G1858" s="11" t="n">
        <f aca="false">'PASO 1- INGRESO DE DATOS'!G1858</f>
        <v>0</v>
      </c>
      <c r="H1858" s="24" t="n">
        <f aca="false">ROUND(B1858+G1858*(SIN(RADIANS(E1858)))*(COS(RADIANS(F1858))),0)</f>
        <v>0</v>
      </c>
      <c r="I1858" s="24" t="n">
        <f aca="false">ROUND(C1858+G1858*(COS(RADIANS(E1858)))*(COS(RADIANS(F1858))),0)</f>
        <v>0</v>
      </c>
      <c r="J1858" s="25" t="n">
        <f aca="false">ROUND(D1858+G1858*(SIN(RADIANS(F1858))),0)</f>
        <v>0</v>
      </c>
    </row>
    <row r="1859" customFormat="false" ht="12.75" hidden="false" customHeight="false" outlineLevel="0" collapsed="false">
      <c r="A1859" s="22" t="n">
        <f aca="false">'PASO 1- INGRESO DE DATOS'!A1859</f>
        <v>0</v>
      </c>
      <c r="B1859" s="11" t="n">
        <f aca="false">ROUND('PASO 1- INGRESO DE DATOS'!B1859,0)</f>
        <v>0</v>
      </c>
      <c r="C1859" s="11" t="n">
        <f aca="false">ROUND('PASO 1- INGRESO DE DATOS'!C1859,0)</f>
        <v>0</v>
      </c>
      <c r="D1859" s="11" t="n">
        <f aca="false">ROUND('PASO 1- INGRESO DE DATOS'!D1859,0)</f>
        <v>0</v>
      </c>
      <c r="E1859" s="11" t="n">
        <f aca="false">'PASO 1- INGRESO DE DATOS'!E1859</f>
        <v>0</v>
      </c>
      <c r="F1859" s="11" t="n">
        <f aca="false">'PASO 1- INGRESO DE DATOS'!F1859</f>
        <v>0</v>
      </c>
      <c r="G1859" s="11" t="n">
        <f aca="false">'PASO 1- INGRESO DE DATOS'!G1859</f>
        <v>0</v>
      </c>
      <c r="H1859" s="24" t="n">
        <f aca="false">ROUND(B1859+G1859*(SIN(RADIANS(E1859)))*(COS(RADIANS(F1859))),0)</f>
        <v>0</v>
      </c>
      <c r="I1859" s="24" t="n">
        <f aca="false">ROUND(C1859+G1859*(COS(RADIANS(E1859)))*(COS(RADIANS(F1859))),0)</f>
        <v>0</v>
      </c>
      <c r="J1859" s="25" t="n">
        <f aca="false">ROUND(D1859+G1859*(SIN(RADIANS(F1859))),0)</f>
        <v>0</v>
      </c>
    </row>
    <row r="1860" customFormat="false" ht="12.75" hidden="false" customHeight="false" outlineLevel="0" collapsed="false">
      <c r="A1860" s="22" t="n">
        <f aca="false">'PASO 1- INGRESO DE DATOS'!A1860</f>
        <v>0</v>
      </c>
      <c r="B1860" s="11" t="n">
        <f aca="false">ROUND('PASO 1- INGRESO DE DATOS'!B1860,0)</f>
        <v>0</v>
      </c>
      <c r="C1860" s="11" t="n">
        <f aca="false">ROUND('PASO 1- INGRESO DE DATOS'!C1860,0)</f>
        <v>0</v>
      </c>
      <c r="D1860" s="11" t="n">
        <f aca="false">ROUND('PASO 1- INGRESO DE DATOS'!D1860,0)</f>
        <v>0</v>
      </c>
      <c r="E1860" s="11" t="n">
        <f aca="false">'PASO 1- INGRESO DE DATOS'!E1860</f>
        <v>0</v>
      </c>
      <c r="F1860" s="11" t="n">
        <f aca="false">'PASO 1- INGRESO DE DATOS'!F1860</f>
        <v>0</v>
      </c>
      <c r="G1860" s="11" t="n">
        <f aca="false">'PASO 1- INGRESO DE DATOS'!G1860</f>
        <v>0</v>
      </c>
      <c r="H1860" s="24" t="n">
        <f aca="false">ROUND(B1860+G1860*(SIN(RADIANS(E1860)))*(COS(RADIANS(F1860))),0)</f>
        <v>0</v>
      </c>
      <c r="I1860" s="24" t="n">
        <f aca="false">ROUND(C1860+G1860*(COS(RADIANS(E1860)))*(COS(RADIANS(F1860))),0)</f>
        <v>0</v>
      </c>
      <c r="J1860" s="25" t="n">
        <f aca="false">ROUND(D1860+G1860*(SIN(RADIANS(F1860))),0)</f>
        <v>0</v>
      </c>
    </row>
    <row r="1861" customFormat="false" ht="12.75" hidden="false" customHeight="false" outlineLevel="0" collapsed="false">
      <c r="A1861" s="22" t="n">
        <f aca="false">'PASO 1- INGRESO DE DATOS'!A1861</f>
        <v>0</v>
      </c>
      <c r="B1861" s="11" t="n">
        <f aca="false">ROUND('PASO 1- INGRESO DE DATOS'!B1861,0)</f>
        <v>0</v>
      </c>
      <c r="C1861" s="11" t="n">
        <f aca="false">ROUND('PASO 1- INGRESO DE DATOS'!C1861,0)</f>
        <v>0</v>
      </c>
      <c r="D1861" s="11" t="n">
        <f aca="false">ROUND('PASO 1- INGRESO DE DATOS'!D1861,0)</f>
        <v>0</v>
      </c>
      <c r="E1861" s="11" t="n">
        <f aca="false">'PASO 1- INGRESO DE DATOS'!E1861</f>
        <v>0</v>
      </c>
      <c r="F1861" s="11" t="n">
        <f aca="false">'PASO 1- INGRESO DE DATOS'!F1861</f>
        <v>0</v>
      </c>
      <c r="G1861" s="11" t="n">
        <f aca="false">'PASO 1- INGRESO DE DATOS'!G1861</f>
        <v>0</v>
      </c>
      <c r="H1861" s="24" t="n">
        <f aca="false">ROUND(B1861+G1861*(SIN(RADIANS(E1861)))*(COS(RADIANS(F1861))),0)</f>
        <v>0</v>
      </c>
      <c r="I1861" s="24" t="n">
        <f aca="false">ROUND(C1861+G1861*(COS(RADIANS(E1861)))*(COS(RADIANS(F1861))),0)</f>
        <v>0</v>
      </c>
      <c r="J1861" s="25" t="n">
        <f aca="false">ROUND(D1861+G1861*(SIN(RADIANS(F1861))),0)</f>
        <v>0</v>
      </c>
    </row>
    <row r="1862" customFormat="false" ht="12.75" hidden="false" customHeight="false" outlineLevel="0" collapsed="false">
      <c r="A1862" s="22" t="n">
        <f aca="false">'PASO 1- INGRESO DE DATOS'!A1862</f>
        <v>0</v>
      </c>
      <c r="B1862" s="11" t="n">
        <f aca="false">ROUND('PASO 1- INGRESO DE DATOS'!B1862,0)</f>
        <v>0</v>
      </c>
      <c r="C1862" s="11" t="n">
        <f aca="false">ROUND('PASO 1- INGRESO DE DATOS'!C1862,0)</f>
        <v>0</v>
      </c>
      <c r="D1862" s="11" t="n">
        <f aca="false">ROUND('PASO 1- INGRESO DE DATOS'!D1862,0)</f>
        <v>0</v>
      </c>
      <c r="E1862" s="11" t="n">
        <f aca="false">'PASO 1- INGRESO DE DATOS'!E1862</f>
        <v>0</v>
      </c>
      <c r="F1862" s="11" t="n">
        <f aca="false">'PASO 1- INGRESO DE DATOS'!F1862</f>
        <v>0</v>
      </c>
      <c r="G1862" s="11" t="n">
        <f aca="false">'PASO 1- INGRESO DE DATOS'!G1862</f>
        <v>0</v>
      </c>
      <c r="H1862" s="24" t="n">
        <f aca="false">ROUND(B1862+G1862*(SIN(RADIANS(E1862)))*(COS(RADIANS(F1862))),0)</f>
        <v>0</v>
      </c>
      <c r="I1862" s="24" t="n">
        <f aca="false">ROUND(C1862+G1862*(COS(RADIANS(E1862)))*(COS(RADIANS(F1862))),0)</f>
        <v>0</v>
      </c>
      <c r="J1862" s="25" t="n">
        <f aca="false">ROUND(D1862+G1862*(SIN(RADIANS(F1862))),0)</f>
        <v>0</v>
      </c>
    </row>
    <row r="1863" customFormat="false" ht="12.75" hidden="false" customHeight="false" outlineLevel="0" collapsed="false">
      <c r="A1863" s="22" t="n">
        <f aca="false">'PASO 1- INGRESO DE DATOS'!A1863</f>
        <v>0</v>
      </c>
      <c r="B1863" s="11" t="n">
        <f aca="false">ROUND('PASO 1- INGRESO DE DATOS'!B1863,0)</f>
        <v>0</v>
      </c>
      <c r="C1863" s="11" t="n">
        <f aca="false">ROUND('PASO 1- INGRESO DE DATOS'!C1863,0)</f>
        <v>0</v>
      </c>
      <c r="D1863" s="11" t="n">
        <f aca="false">ROUND('PASO 1- INGRESO DE DATOS'!D1863,0)</f>
        <v>0</v>
      </c>
      <c r="E1863" s="11" t="n">
        <f aca="false">'PASO 1- INGRESO DE DATOS'!E1863</f>
        <v>0</v>
      </c>
      <c r="F1863" s="11" t="n">
        <f aca="false">'PASO 1- INGRESO DE DATOS'!F1863</f>
        <v>0</v>
      </c>
      <c r="G1863" s="11" t="n">
        <f aca="false">'PASO 1- INGRESO DE DATOS'!G1863</f>
        <v>0</v>
      </c>
      <c r="H1863" s="24" t="n">
        <f aca="false">ROUND(B1863+G1863*(SIN(RADIANS(E1863)))*(COS(RADIANS(F1863))),0)</f>
        <v>0</v>
      </c>
      <c r="I1863" s="24" t="n">
        <f aca="false">ROUND(C1863+G1863*(COS(RADIANS(E1863)))*(COS(RADIANS(F1863))),0)</f>
        <v>0</v>
      </c>
      <c r="J1863" s="25" t="n">
        <f aca="false">ROUND(D1863+G1863*(SIN(RADIANS(F1863))),0)</f>
        <v>0</v>
      </c>
    </row>
    <row r="1864" customFormat="false" ht="12.75" hidden="false" customHeight="false" outlineLevel="0" collapsed="false">
      <c r="A1864" s="22" t="n">
        <f aca="false">'PASO 1- INGRESO DE DATOS'!A1864</f>
        <v>0</v>
      </c>
      <c r="B1864" s="11" t="n">
        <f aca="false">ROUND('PASO 1- INGRESO DE DATOS'!B1864,0)</f>
        <v>0</v>
      </c>
      <c r="C1864" s="11" t="n">
        <f aca="false">ROUND('PASO 1- INGRESO DE DATOS'!C1864,0)</f>
        <v>0</v>
      </c>
      <c r="D1864" s="11" t="n">
        <f aca="false">ROUND('PASO 1- INGRESO DE DATOS'!D1864,0)</f>
        <v>0</v>
      </c>
      <c r="E1864" s="11" t="n">
        <f aca="false">'PASO 1- INGRESO DE DATOS'!E1864</f>
        <v>0</v>
      </c>
      <c r="F1864" s="11" t="n">
        <f aca="false">'PASO 1- INGRESO DE DATOS'!F1864</f>
        <v>0</v>
      </c>
      <c r="G1864" s="11" t="n">
        <f aca="false">'PASO 1- INGRESO DE DATOS'!G1864</f>
        <v>0</v>
      </c>
      <c r="H1864" s="24" t="n">
        <f aca="false">ROUND(B1864+G1864*(SIN(RADIANS(E1864)))*(COS(RADIANS(F1864))),0)</f>
        <v>0</v>
      </c>
      <c r="I1864" s="24" t="n">
        <f aca="false">ROUND(C1864+G1864*(COS(RADIANS(E1864)))*(COS(RADIANS(F1864))),0)</f>
        <v>0</v>
      </c>
      <c r="J1864" s="25" t="n">
        <f aca="false">ROUND(D1864+G1864*(SIN(RADIANS(F1864))),0)</f>
        <v>0</v>
      </c>
    </row>
    <row r="1865" customFormat="false" ht="12.75" hidden="false" customHeight="false" outlineLevel="0" collapsed="false">
      <c r="A1865" s="22" t="n">
        <f aca="false">'PASO 1- INGRESO DE DATOS'!A1865</f>
        <v>0</v>
      </c>
      <c r="B1865" s="11" t="n">
        <f aca="false">ROUND('PASO 1- INGRESO DE DATOS'!B1865,0)</f>
        <v>0</v>
      </c>
      <c r="C1865" s="11" t="n">
        <f aca="false">ROUND('PASO 1- INGRESO DE DATOS'!C1865,0)</f>
        <v>0</v>
      </c>
      <c r="D1865" s="11" t="n">
        <f aca="false">ROUND('PASO 1- INGRESO DE DATOS'!D1865,0)</f>
        <v>0</v>
      </c>
      <c r="E1865" s="11" t="n">
        <f aca="false">'PASO 1- INGRESO DE DATOS'!E1865</f>
        <v>0</v>
      </c>
      <c r="F1865" s="11" t="n">
        <f aca="false">'PASO 1- INGRESO DE DATOS'!F1865</f>
        <v>0</v>
      </c>
      <c r="G1865" s="11" t="n">
        <f aca="false">'PASO 1- INGRESO DE DATOS'!G1865</f>
        <v>0</v>
      </c>
      <c r="H1865" s="24" t="n">
        <f aca="false">ROUND(B1865+G1865*(SIN(RADIANS(E1865)))*(COS(RADIANS(F1865))),0)</f>
        <v>0</v>
      </c>
      <c r="I1865" s="24" t="n">
        <f aca="false">ROUND(C1865+G1865*(COS(RADIANS(E1865)))*(COS(RADIANS(F1865))),0)</f>
        <v>0</v>
      </c>
      <c r="J1865" s="25" t="n">
        <f aca="false">ROUND(D1865+G1865*(SIN(RADIANS(F1865))),0)</f>
        <v>0</v>
      </c>
    </row>
    <row r="1866" customFormat="false" ht="12.75" hidden="false" customHeight="false" outlineLevel="0" collapsed="false">
      <c r="A1866" s="22" t="n">
        <f aca="false">'PASO 1- INGRESO DE DATOS'!A1866</f>
        <v>0</v>
      </c>
      <c r="B1866" s="11" t="n">
        <f aca="false">ROUND('PASO 1- INGRESO DE DATOS'!B1866,0)</f>
        <v>0</v>
      </c>
      <c r="C1866" s="11" t="n">
        <f aca="false">ROUND('PASO 1- INGRESO DE DATOS'!C1866,0)</f>
        <v>0</v>
      </c>
      <c r="D1866" s="11" t="n">
        <f aca="false">ROUND('PASO 1- INGRESO DE DATOS'!D1866,0)</f>
        <v>0</v>
      </c>
      <c r="E1866" s="11" t="n">
        <f aca="false">'PASO 1- INGRESO DE DATOS'!E1866</f>
        <v>0</v>
      </c>
      <c r="F1866" s="11" t="n">
        <f aca="false">'PASO 1- INGRESO DE DATOS'!F1866</f>
        <v>0</v>
      </c>
      <c r="G1866" s="11" t="n">
        <f aca="false">'PASO 1- INGRESO DE DATOS'!G1866</f>
        <v>0</v>
      </c>
      <c r="H1866" s="24" t="n">
        <f aca="false">ROUND(B1866+G1866*(SIN(RADIANS(E1866)))*(COS(RADIANS(F1866))),0)</f>
        <v>0</v>
      </c>
      <c r="I1866" s="24" t="n">
        <f aca="false">ROUND(C1866+G1866*(COS(RADIANS(E1866)))*(COS(RADIANS(F1866))),0)</f>
        <v>0</v>
      </c>
      <c r="J1866" s="25" t="n">
        <f aca="false">ROUND(D1866+G1866*(SIN(RADIANS(F1866))),0)</f>
        <v>0</v>
      </c>
    </row>
    <row r="1867" customFormat="false" ht="12.75" hidden="false" customHeight="false" outlineLevel="0" collapsed="false">
      <c r="A1867" s="22" t="n">
        <f aca="false">'PASO 1- INGRESO DE DATOS'!A1867</f>
        <v>0</v>
      </c>
      <c r="B1867" s="11" t="n">
        <f aca="false">ROUND('PASO 1- INGRESO DE DATOS'!B1867,0)</f>
        <v>0</v>
      </c>
      <c r="C1867" s="11" t="n">
        <f aca="false">ROUND('PASO 1- INGRESO DE DATOS'!C1867,0)</f>
        <v>0</v>
      </c>
      <c r="D1867" s="11" t="n">
        <f aca="false">ROUND('PASO 1- INGRESO DE DATOS'!D1867,0)</f>
        <v>0</v>
      </c>
      <c r="E1867" s="11" t="n">
        <f aca="false">'PASO 1- INGRESO DE DATOS'!E1867</f>
        <v>0</v>
      </c>
      <c r="F1867" s="11" t="n">
        <f aca="false">'PASO 1- INGRESO DE DATOS'!F1867</f>
        <v>0</v>
      </c>
      <c r="G1867" s="11" t="n">
        <f aca="false">'PASO 1- INGRESO DE DATOS'!G1867</f>
        <v>0</v>
      </c>
      <c r="H1867" s="24" t="n">
        <f aca="false">ROUND(B1867+G1867*(SIN(RADIANS(E1867)))*(COS(RADIANS(F1867))),0)</f>
        <v>0</v>
      </c>
      <c r="I1867" s="24" t="n">
        <f aca="false">ROUND(C1867+G1867*(COS(RADIANS(E1867)))*(COS(RADIANS(F1867))),0)</f>
        <v>0</v>
      </c>
      <c r="J1867" s="25" t="n">
        <f aca="false">ROUND(D1867+G1867*(SIN(RADIANS(F1867))),0)</f>
        <v>0</v>
      </c>
    </row>
    <row r="1868" customFormat="false" ht="12.75" hidden="false" customHeight="false" outlineLevel="0" collapsed="false">
      <c r="A1868" s="22" t="n">
        <f aca="false">'PASO 1- INGRESO DE DATOS'!A1868</f>
        <v>0</v>
      </c>
      <c r="B1868" s="11" t="n">
        <f aca="false">ROUND('PASO 1- INGRESO DE DATOS'!B1868,0)</f>
        <v>0</v>
      </c>
      <c r="C1868" s="11" t="n">
        <f aca="false">ROUND('PASO 1- INGRESO DE DATOS'!C1868,0)</f>
        <v>0</v>
      </c>
      <c r="D1868" s="11" t="n">
        <f aca="false">ROUND('PASO 1- INGRESO DE DATOS'!D1868,0)</f>
        <v>0</v>
      </c>
      <c r="E1868" s="11" t="n">
        <f aca="false">'PASO 1- INGRESO DE DATOS'!E1868</f>
        <v>0</v>
      </c>
      <c r="F1868" s="11" t="n">
        <f aca="false">'PASO 1- INGRESO DE DATOS'!F1868</f>
        <v>0</v>
      </c>
      <c r="G1868" s="11" t="n">
        <f aca="false">'PASO 1- INGRESO DE DATOS'!G1868</f>
        <v>0</v>
      </c>
      <c r="H1868" s="24" t="n">
        <f aca="false">ROUND(B1868+G1868*(SIN(RADIANS(E1868)))*(COS(RADIANS(F1868))),0)</f>
        <v>0</v>
      </c>
      <c r="I1868" s="24" t="n">
        <f aca="false">ROUND(C1868+G1868*(COS(RADIANS(E1868)))*(COS(RADIANS(F1868))),0)</f>
        <v>0</v>
      </c>
      <c r="J1868" s="25" t="n">
        <f aca="false">ROUND(D1868+G1868*(SIN(RADIANS(F1868))),0)</f>
        <v>0</v>
      </c>
    </row>
    <row r="1869" customFormat="false" ht="12.75" hidden="false" customHeight="false" outlineLevel="0" collapsed="false">
      <c r="A1869" s="22" t="n">
        <f aca="false">'PASO 1- INGRESO DE DATOS'!A1869</f>
        <v>0</v>
      </c>
      <c r="B1869" s="11" t="n">
        <f aca="false">ROUND('PASO 1- INGRESO DE DATOS'!B1869,0)</f>
        <v>0</v>
      </c>
      <c r="C1869" s="11" t="n">
        <f aca="false">ROUND('PASO 1- INGRESO DE DATOS'!C1869,0)</f>
        <v>0</v>
      </c>
      <c r="D1869" s="11" t="n">
        <f aca="false">ROUND('PASO 1- INGRESO DE DATOS'!D1869,0)</f>
        <v>0</v>
      </c>
      <c r="E1869" s="11" t="n">
        <f aca="false">'PASO 1- INGRESO DE DATOS'!E1869</f>
        <v>0</v>
      </c>
      <c r="F1869" s="11" t="n">
        <f aca="false">'PASO 1- INGRESO DE DATOS'!F1869</f>
        <v>0</v>
      </c>
      <c r="G1869" s="11" t="n">
        <f aca="false">'PASO 1- INGRESO DE DATOS'!G1869</f>
        <v>0</v>
      </c>
      <c r="H1869" s="24" t="n">
        <f aca="false">ROUND(B1869+G1869*(SIN(RADIANS(E1869)))*(COS(RADIANS(F1869))),0)</f>
        <v>0</v>
      </c>
      <c r="I1869" s="24" t="n">
        <f aca="false">ROUND(C1869+G1869*(COS(RADIANS(E1869)))*(COS(RADIANS(F1869))),0)</f>
        <v>0</v>
      </c>
      <c r="J1869" s="25" t="n">
        <f aca="false">ROUND(D1869+G1869*(SIN(RADIANS(F1869))),0)</f>
        <v>0</v>
      </c>
    </row>
    <row r="1870" customFormat="false" ht="12.75" hidden="false" customHeight="false" outlineLevel="0" collapsed="false">
      <c r="A1870" s="22" t="n">
        <f aca="false">'PASO 1- INGRESO DE DATOS'!A1870</f>
        <v>0</v>
      </c>
      <c r="B1870" s="11" t="n">
        <f aca="false">ROUND('PASO 1- INGRESO DE DATOS'!B1870,0)</f>
        <v>0</v>
      </c>
      <c r="C1870" s="11" t="n">
        <f aca="false">ROUND('PASO 1- INGRESO DE DATOS'!C1870,0)</f>
        <v>0</v>
      </c>
      <c r="D1870" s="11" t="n">
        <f aca="false">ROUND('PASO 1- INGRESO DE DATOS'!D1870,0)</f>
        <v>0</v>
      </c>
      <c r="E1870" s="11" t="n">
        <f aca="false">'PASO 1- INGRESO DE DATOS'!E1870</f>
        <v>0</v>
      </c>
      <c r="F1870" s="11" t="n">
        <f aca="false">'PASO 1- INGRESO DE DATOS'!F1870</f>
        <v>0</v>
      </c>
      <c r="G1870" s="11" t="n">
        <f aca="false">'PASO 1- INGRESO DE DATOS'!G1870</f>
        <v>0</v>
      </c>
      <c r="H1870" s="24" t="n">
        <f aca="false">ROUND(B1870+G1870*(SIN(RADIANS(E1870)))*(COS(RADIANS(F1870))),0)</f>
        <v>0</v>
      </c>
      <c r="I1870" s="24" t="n">
        <f aca="false">ROUND(C1870+G1870*(COS(RADIANS(E1870)))*(COS(RADIANS(F1870))),0)</f>
        <v>0</v>
      </c>
      <c r="J1870" s="25" t="n">
        <f aca="false">ROUND(D1870+G1870*(SIN(RADIANS(F1870))),0)</f>
        <v>0</v>
      </c>
    </row>
    <row r="1871" customFormat="false" ht="12.75" hidden="false" customHeight="false" outlineLevel="0" collapsed="false">
      <c r="A1871" s="22" t="n">
        <f aca="false">'PASO 1- INGRESO DE DATOS'!A1871</f>
        <v>0</v>
      </c>
      <c r="B1871" s="11" t="n">
        <f aca="false">ROUND('PASO 1- INGRESO DE DATOS'!B1871,0)</f>
        <v>0</v>
      </c>
      <c r="C1871" s="11" t="n">
        <f aca="false">ROUND('PASO 1- INGRESO DE DATOS'!C1871,0)</f>
        <v>0</v>
      </c>
      <c r="D1871" s="11" t="n">
        <f aca="false">ROUND('PASO 1- INGRESO DE DATOS'!D1871,0)</f>
        <v>0</v>
      </c>
      <c r="E1871" s="11" t="n">
        <f aca="false">'PASO 1- INGRESO DE DATOS'!E1871</f>
        <v>0</v>
      </c>
      <c r="F1871" s="11" t="n">
        <f aca="false">'PASO 1- INGRESO DE DATOS'!F1871</f>
        <v>0</v>
      </c>
      <c r="G1871" s="11" t="n">
        <f aca="false">'PASO 1- INGRESO DE DATOS'!G1871</f>
        <v>0</v>
      </c>
      <c r="H1871" s="24" t="n">
        <f aca="false">ROUND(B1871+G1871*(SIN(RADIANS(E1871)))*(COS(RADIANS(F1871))),0)</f>
        <v>0</v>
      </c>
      <c r="I1871" s="24" t="n">
        <f aca="false">ROUND(C1871+G1871*(COS(RADIANS(E1871)))*(COS(RADIANS(F1871))),0)</f>
        <v>0</v>
      </c>
      <c r="J1871" s="25" t="n">
        <f aca="false">ROUND(D1871+G1871*(SIN(RADIANS(F1871))),0)</f>
        <v>0</v>
      </c>
    </row>
    <row r="1872" customFormat="false" ht="12.75" hidden="false" customHeight="false" outlineLevel="0" collapsed="false">
      <c r="A1872" s="22" t="n">
        <f aca="false">'PASO 1- INGRESO DE DATOS'!A1872</f>
        <v>0</v>
      </c>
      <c r="B1872" s="11" t="n">
        <f aca="false">ROUND('PASO 1- INGRESO DE DATOS'!B1872,0)</f>
        <v>0</v>
      </c>
      <c r="C1872" s="11" t="n">
        <f aca="false">ROUND('PASO 1- INGRESO DE DATOS'!C1872,0)</f>
        <v>0</v>
      </c>
      <c r="D1872" s="11" t="n">
        <f aca="false">ROUND('PASO 1- INGRESO DE DATOS'!D1872,0)</f>
        <v>0</v>
      </c>
      <c r="E1872" s="11" t="n">
        <f aca="false">'PASO 1- INGRESO DE DATOS'!E1872</f>
        <v>0</v>
      </c>
      <c r="F1872" s="11" t="n">
        <f aca="false">'PASO 1- INGRESO DE DATOS'!F1872</f>
        <v>0</v>
      </c>
      <c r="G1872" s="11" t="n">
        <f aca="false">'PASO 1- INGRESO DE DATOS'!G1872</f>
        <v>0</v>
      </c>
      <c r="H1872" s="24" t="n">
        <f aca="false">ROUND(B1872+G1872*(SIN(RADIANS(E1872)))*(COS(RADIANS(F1872))),0)</f>
        <v>0</v>
      </c>
      <c r="I1872" s="24" t="n">
        <f aca="false">ROUND(C1872+G1872*(COS(RADIANS(E1872)))*(COS(RADIANS(F1872))),0)</f>
        <v>0</v>
      </c>
      <c r="J1872" s="25" t="n">
        <f aca="false">ROUND(D1872+G1872*(SIN(RADIANS(F1872))),0)</f>
        <v>0</v>
      </c>
    </row>
    <row r="1873" customFormat="false" ht="12.75" hidden="false" customHeight="false" outlineLevel="0" collapsed="false">
      <c r="A1873" s="22" t="n">
        <f aca="false">'PASO 1- INGRESO DE DATOS'!A1873</f>
        <v>0</v>
      </c>
      <c r="B1873" s="11" t="n">
        <f aca="false">ROUND('PASO 1- INGRESO DE DATOS'!B1873,0)</f>
        <v>0</v>
      </c>
      <c r="C1873" s="11" t="n">
        <f aca="false">ROUND('PASO 1- INGRESO DE DATOS'!C1873,0)</f>
        <v>0</v>
      </c>
      <c r="D1873" s="11" t="n">
        <f aca="false">ROUND('PASO 1- INGRESO DE DATOS'!D1873,0)</f>
        <v>0</v>
      </c>
      <c r="E1873" s="11" t="n">
        <f aca="false">'PASO 1- INGRESO DE DATOS'!E1873</f>
        <v>0</v>
      </c>
      <c r="F1873" s="11" t="n">
        <f aca="false">'PASO 1- INGRESO DE DATOS'!F1873</f>
        <v>0</v>
      </c>
      <c r="G1873" s="11" t="n">
        <f aca="false">'PASO 1- INGRESO DE DATOS'!G1873</f>
        <v>0</v>
      </c>
      <c r="H1873" s="24" t="n">
        <f aca="false">ROUND(B1873+G1873*(SIN(RADIANS(E1873)))*(COS(RADIANS(F1873))),0)</f>
        <v>0</v>
      </c>
      <c r="I1873" s="24" t="n">
        <f aca="false">ROUND(C1873+G1873*(COS(RADIANS(E1873)))*(COS(RADIANS(F1873))),0)</f>
        <v>0</v>
      </c>
      <c r="J1873" s="25" t="n">
        <f aca="false">ROUND(D1873+G1873*(SIN(RADIANS(F1873))),0)</f>
        <v>0</v>
      </c>
    </row>
    <row r="1874" customFormat="false" ht="12.75" hidden="false" customHeight="false" outlineLevel="0" collapsed="false">
      <c r="A1874" s="22" t="n">
        <f aca="false">'PASO 1- INGRESO DE DATOS'!A1874</f>
        <v>0</v>
      </c>
      <c r="B1874" s="11" t="n">
        <f aca="false">ROUND('PASO 1- INGRESO DE DATOS'!B1874,0)</f>
        <v>0</v>
      </c>
      <c r="C1874" s="11" t="n">
        <f aca="false">ROUND('PASO 1- INGRESO DE DATOS'!C1874,0)</f>
        <v>0</v>
      </c>
      <c r="D1874" s="11" t="n">
        <f aca="false">ROUND('PASO 1- INGRESO DE DATOS'!D1874,0)</f>
        <v>0</v>
      </c>
      <c r="E1874" s="11" t="n">
        <f aca="false">'PASO 1- INGRESO DE DATOS'!E1874</f>
        <v>0</v>
      </c>
      <c r="F1874" s="11" t="n">
        <f aca="false">'PASO 1- INGRESO DE DATOS'!F1874</f>
        <v>0</v>
      </c>
      <c r="G1874" s="11" t="n">
        <f aca="false">'PASO 1- INGRESO DE DATOS'!G1874</f>
        <v>0</v>
      </c>
      <c r="H1874" s="24" t="n">
        <f aca="false">ROUND(B1874+G1874*(SIN(RADIANS(E1874)))*(COS(RADIANS(F1874))),0)</f>
        <v>0</v>
      </c>
      <c r="I1874" s="24" t="n">
        <f aca="false">ROUND(C1874+G1874*(COS(RADIANS(E1874)))*(COS(RADIANS(F1874))),0)</f>
        <v>0</v>
      </c>
      <c r="J1874" s="25" t="n">
        <f aca="false">ROUND(D1874+G1874*(SIN(RADIANS(F1874))),0)</f>
        <v>0</v>
      </c>
    </row>
    <row r="1875" customFormat="false" ht="12.75" hidden="false" customHeight="false" outlineLevel="0" collapsed="false">
      <c r="A1875" s="22" t="n">
        <f aca="false">'PASO 1- INGRESO DE DATOS'!A1875</f>
        <v>0</v>
      </c>
      <c r="B1875" s="11" t="n">
        <f aca="false">ROUND('PASO 1- INGRESO DE DATOS'!B1875,0)</f>
        <v>0</v>
      </c>
      <c r="C1875" s="11" t="n">
        <f aca="false">ROUND('PASO 1- INGRESO DE DATOS'!C1875,0)</f>
        <v>0</v>
      </c>
      <c r="D1875" s="11" t="n">
        <f aca="false">ROUND('PASO 1- INGRESO DE DATOS'!D1875,0)</f>
        <v>0</v>
      </c>
      <c r="E1875" s="11" t="n">
        <f aca="false">'PASO 1- INGRESO DE DATOS'!E1875</f>
        <v>0</v>
      </c>
      <c r="F1875" s="11" t="n">
        <f aca="false">'PASO 1- INGRESO DE DATOS'!F1875</f>
        <v>0</v>
      </c>
      <c r="G1875" s="11" t="n">
        <f aca="false">'PASO 1- INGRESO DE DATOS'!G1875</f>
        <v>0</v>
      </c>
      <c r="H1875" s="24" t="n">
        <f aca="false">ROUND(B1875+G1875*(SIN(RADIANS(E1875)))*(COS(RADIANS(F1875))),0)</f>
        <v>0</v>
      </c>
      <c r="I1875" s="24" t="n">
        <f aca="false">ROUND(C1875+G1875*(COS(RADIANS(E1875)))*(COS(RADIANS(F1875))),0)</f>
        <v>0</v>
      </c>
      <c r="J1875" s="25" t="n">
        <f aca="false">ROUND(D1875+G1875*(SIN(RADIANS(F1875))),0)</f>
        <v>0</v>
      </c>
    </row>
    <row r="1876" customFormat="false" ht="12.75" hidden="false" customHeight="false" outlineLevel="0" collapsed="false">
      <c r="A1876" s="22" t="n">
        <f aca="false">'PASO 1- INGRESO DE DATOS'!A1876</f>
        <v>0</v>
      </c>
      <c r="B1876" s="11" t="n">
        <f aca="false">ROUND('PASO 1- INGRESO DE DATOS'!B1876,0)</f>
        <v>0</v>
      </c>
      <c r="C1876" s="11" t="n">
        <f aca="false">ROUND('PASO 1- INGRESO DE DATOS'!C1876,0)</f>
        <v>0</v>
      </c>
      <c r="D1876" s="11" t="n">
        <f aca="false">ROUND('PASO 1- INGRESO DE DATOS'!D1876,0)</f>
        <v>0</v>
      </c>
      <c r="E1876" s="11" t="n">
        <f aca="false">'PASO 1- INGRESO DE DATOS'!E1876</f>
        <v>0</v>
      </c>
      <c r="F1876" s="11" t="n">
        <f aca="false">'PASO 1- INGRESO DE DATOS'!F1876</f>
        <v>0</v>
      </c>
      <c r="G1876" s="11" t="n">
        <f aca="false">'PASO 1- INGRESO DE DATOS'!G1876</f>
        <v>0</v>
      </c>
      <c r="H1876" s="24" t="n">
        <f aca="false">ROUND(B1876+G1876*(SIN(RADIANS(E1876)))*(COS(RADIANS(F1876))),0)</f>
        <v>0</v>
      </c>
      <c r="I1876" s="24" t="n">
        <f aca="false">ROUND(C1876+G1876*(COS(RADIANS(E1876)))*(COS(RADIANS(F1876))),0)</f>
        <v>0</v>
      </c>
      <c r="J1876" s="25" t="n">
        <f aca="false">ROUND(D1876+G1876*(SIN(RADIANS(F1876))),0)</f>
        <v>0</v>
      </c>
    </row>
    <row r="1877" customFormat="false" ht="12.75" hidden="false" customHeight="false" outlineLevel="0" collapsed="false">
      <c r="A1877" s="22" t="n">
        <f aca="false">'PASO 1- INGRESO DE DATOS'!A1877</f>
        <v>0</v>
      </c>
      <c r="B1877" s="11" t="n">
        <f aca="false">ROUND('PASO 1- INGRESO DE DATOS'!B1877,0)</f>
        <v>0</v>
      </c>
      <c r="C1877" s="11" t="n">
        <f aca="false">ROUND('PASO 1- INGRESO DE DATOS'!C1877,0)</f>
        <v>0</v>
      </c>
      <c r="D1877" s="11" t="n">
        <f aca="false">ROUND('PASO 1- INGRESO DE DATOS'!D1877,0)</f>
        <v>0</v>
      </c>
      <c r="E1877" s="11" t="n">
        <f aca="false">'PASO 1- INGRESO DE DATOS'!E1877</f>
        <v>0</v>
      </c>
      <c r="F1877" s="11" t="n">
        <f aca="false">'PASO 1- INGRESO DE DATOS'!F1877</f>
        <v>0</v>
      </c>
      <c r="G1877" s="11" t="n">
        <f aca="false">'PASO 1- INGRESO DE DATOS'!G1877</f>
        <v>0</v>
      </c>
      <c r="H1877" s="24" t="n">
        <f aca="false">ROUND(B1877+G1877*(SIN(RADIANS(E1877)))*(COS(RADIANS(F1877))),0)</f>
        <v>0</v>
      </c>
      <c r="I1877" s="24" t="n">
        <f aca="false">ROUND(C1877+G1877*(COS(RADIANS(E1877)))*(COS(RADIANS(F1877))),0)</f>
        <v>0</v>
      </c>
      <c r="J1877" s="25" t="n">
        <f aca="false">ROUND(D1877+G1877*(SIN(RADIANS(F1877))),0)</f>
        <v>0</v>
      </c>
    </row>
    <row r="1878" customFormat="false" ht="12.75" hidden="false" customHeight="false" outlineLevel="0" collapsed="false">
      <c r="A1878" s="22" t="n">
        <f aca="false">'PASO 1- INGRESO DE DATOS'!A1878</f>
        <v>0</v>
      </c>
      <c r="B1878" s="11" t="n">
        <f aca="false">ROUND('PASO 1- INGRESO DE DATOS'!B1878,0)</f>
        <v>0</v>
      </c>
      <c r="C1878" s="11" t="n">
        <f aca="false">ROUND('PASO 1- INGRESO DE DATOS'!C1878,0)</f>
        <v>0</v>
      </c>
      <c r="D1878" s="11" t="n">
        <f aca="false">ROUND('PASO 1- INGRESO DE DATOS'!D1878,0)</f>
        <v>0</v>
      </c>
      <c r="E1878" s="11" t="n">
        <f aca="false">'PASO 1- INGRESO DE DATOS'!E1878</f>
        <v>0</v>
      </c>
      <c r="F1878" s="11" t="n">
        <f aca="false">'PASO 1- INGRESO DE DATOS'!F1878</f>
        <v>0</v>
      </c>
      <c r="G1878" s="11" t="n">
        <f aca="false">'PASO 1- INGRESO DE DATOS'!G1878</f>
        <v>0</v>
      </c>
      <c r="H1878" s="24" t="n">
        <f aca="false">ROUND(B1878+G1878*(SIN(RADIANS(E1878)))*(COS(RADIANS(F1878))),0)</f>
        <v>0</v>
      </c>
      <c r="I1878" s="24" t="n">
        <f aca="false">ROUND(C1878+G1878*(COS(RADIANS(E1878)))*(COS(RADIANS(F1878))),0)</f>
        <v>0</v>
      </c>
      <c r="J1878" s="25" t="n">
        <f aca="false">ROUND(D1878+G1878*(SIN(RADIANS(F1878))),0)</f>
        <v>0</v>
      </c>
    </row>
    <row r="1879" customFormat="false" ht="12.75" hidden="false" customHeight="false" outlineLevel="0" collapsed="false">
      <c r="A1879" s="22" t="n">
        <f aca="false">'PASO 1- INGRESO DE DATOS'!A1879</f>
        <v>0</v>
      </c>
      <c r="B1879" s="11" t="n">
        <f aca="false">ROUND('PASO 1- INGRESO DE DATOS'!B1879,0)</f>
        <v>0</v>
      </c>
      <c r="C1879" s="11" t="n">
        <f aca="false">ROUND('PASO 1- INGRESO DE DATOS'!C1879,0)</f>
        <v>0</v>
      </c>
      <c r="D1879" s="11" t="n">
        <f aca="false">ROUND('PASO 1- INGRESO DE DATOS'!D1879,0)</f>
        <v>0</v>
      </c>
      <c r="E1879" s="11" t="n">
        <f aca="false">'PASO 1- INGRESO DE DATOS'!E1879</f>
        <v>0</v>
      </c>
      <c r="F1879" s="11" t="n">
        <f aca="false">'PASO 1- INGRESO DE DATOS'!F1879</f>
        <v>0</v>
      </c>
      <c r="G1879" s="11" t="n">
        <f aca="false">'PASO 1- INGRESO DE DATOS'!G1879</f>
        <v>0</v>
      </c>
      <c r="H1879" s="24" t="n">
        <f aca="false">ROUND(B1879+G1879*(SIN(RADIANS(E1879)))*(COS(RADIANS(F1879))),0)</f>
        <v>0</v>
      </c>
      <c r="I1879" s="24" t="n">
        <f aca="false">ROUND(C1879+G1879*(COS(RADIANS(E1879)))*(COS(RADIANS(F1879))),0)</f>
        <v>0</v>
      </c>
      <c r="J1879" s="25" t="n">
        <f aca="false">ROUND(D1879+G1879*(SIN(RADIANS(F1879))),0)</f>
        <v>0</v>
      </c>
    </row>
    <row r="1880" customFormat="false" ht="12.75" hidden="false" customHeight="false" outlineLevel="0" collapsed="false">
      <c r="A1880" s="22" t="n">
        <f aca="false">'PASO 1- INGRESO DE DATOS'!A1880</f>
        <v>0</v>
      </c>
      <c r="B1880" s="11" t="n">
        <f aca="false">ROUND('PASO 1- INGRESO DE DATOS'!B1880,0)</f>
        <v>0</v>
      </c>
      <c r="C1880" s="11" t="n">
        <f aca="false">ROUND('PASO 1- INGRESO DE DATOS'!C1880,0)</f>
        <v>0</v>
      </c>
      <c r="D1880" s="11" t="n">
        <f aca="false">ROUND('PASO 1- INGRESO DE DATOS'!D1880,0)</f>
        <v>0</v>
      </c>
      <c r="E1880" s="11" t="n">
        <f aca="false">'PASO 1- INGRESO DE DATOS'!E1880</f>
        <v>0</v>
      </c>
      <c r="F1880" s="11" t="n">
        <f aca="false">'PASO 1- INGRESO DE DATOS'!F1880</f>
        <v>0</v>
      </c>
      <c r="G1880" s="11" t="n">
        <f aca="false">'PASO 1- INGRESO DE DATOS'!G1880</f>
        <v>0</v>
      </c>
      <c r="H1880" s="24" t="n">
        <f aca="false">ROUND(B1880+G1880*(SIN(RADIANS(E1880)))*(COS(RADIANS(F1880))),0)</f>
        <v>0</v>
      </c>
      <c r="I1880" s="24" t="n">
        <f aca="false">ROUND(C1880+G1880*(COS(RADIANS(E1880)))*(COS(RADIANS(F1880))),0)</f>
        <v>0</v>
      </c>
      <c r="J1880" s="25" t="n">
        <f aca="false">ROUND(D1880+G1880*(SIN(RADIANS(F1880))),0)</f>
        <v>0</v>
      </c>
    </row>
    <row r="1881" customFormat="false" ht="12.75" hidden="false" customHeight="false" outlineLevel="0" collapsed="false">
      <c r="A1881" s="22" t="n">
        <f aca="false">'PASO 1- INGRESO DE DATOS'!A1881</f>
        <v>0</v>
      </c>
      <c r="B1881" s="11" t="n">
        <f aca="false">ROUND('PASO 1- INGRESO DE DATOS'!B1881,0)</f>
        <v>0</v>
      </c>
      <c r="C1881" s="11" t="n">
        <f aca="false">ROUND('PASO 1- INGRESO DE DATOS'!C1881,0)</f>
        <v>0</v>
      </c>
      <c r="D1881" s="11" t="n">
        <f aca="false">ROUND('PASO 1- INGRESO DE DATOS'!D1881,0)</f>
        <v>0</v>
      </c>
      <c r="E1881" s="11" t="n">
        <f aca="false">'PASO 1- INGRESO DE DATOS'!E1881</f>
        <v>0</v>
      </c>
      <c r="F1881" s="11" t="n">
        <f aca="false">'PASO 1- INGRESO DE DATOS'!F1881</f>
        <v>0</v>
      </c>
      <c r="G1881" s="11" t="n">
        <f aca="false">'PASO 1- INGRESO DE DATOS'!G1881</f>
        <v>0</v>
      </c>
      <c r="H1881" s="24" t="n">
        <f aca="false">ROUND(B1881+G1881*(SIN(RADIANS(E1881)))*(COS(RADIANS(F1881))),0)</f>
        <v>0</v>
      </c>
      <c r="I1881" s="24" t="n">
        <f aca="false">ROUND(C1881+G1881*(COS(RADIANS(E1881)))*(COS(RADIANS(F1881))),0)</f>
        <v>0</v>
      </c>
      <c r="J1881" s="25" t="n">
        <f aca="false">ROUND(D1881+G1881*(SIN(RADIANS(F1881))),0)</f>
        <v>0</v>
      </c>
    </row>
    <row r="1882" customFormat="false" ht="12.75" hidden="false" customHeight="false" outlineLevel="0" collapsed="false">
      <c r="A1882" s="22" t="n">
        <f aca="false">'PASO 1- INGRESO DE DATOS'!A1882</f>
        <v>0</v>
      </c>
      <c r="B1882" s="11" t="n">
        <f aca="false">ROUND('PASO 1- INGRESO DE DATOS'!B1882,0)</f>
        <v>0</v>
      </c>
      <c r="C1882" s="11" t="n">
        <f aca="false">ROUND('PASO 1- INGRESO DE DATOS'!C1882,0)</f>
        <v>0</v>
      </c>
      <c r="D1882" s="11" t="n">
        <f aca="false">ROUND('PASO 1- INGRESO DE DATOS'!D1882,0)</f>
        <v>0</v>
      </c>
      <c r="E1882" s="11" t="n">
        <f aca="false">'PASO 1- INGRESO DE DATOS'!E1882</f>
        <v>0</v>
      </c>
      <c r="F1882" s="11" t="n">
        <f aca="false">'PASO 1- INGRESO DE DATOS'!F1882</f>
        <v>0</v>
      </c>
      <c r="G1882" s="11" t="n">
        <f aca="false">'PASO 1- INGRESO DE DATOS'!G1882</f>
        <v>0</v>
      </c>
      <c r="H1882" s="24" t="n">
        <f aca="false">ROUND(B1882+G1882*(SIN(RADIANS(E1882)))*(COS(RADIANS(F1882))),0)</f>
        <v>0</v>
      </c>
      <c r="I1882" s="24" t="n">
        <f aca="false">ROUND(C1882+G1882*(COS(RADIANS(E1882)))*(COS(RADIANS(F1882))),0)</f>
        <v>0</v>
      </c>
      <c r="J1882" s="25" t="n">
        <f aca="false">ROUND(D1882+G1882*(SIN(RADIANS(F1882))),0)</f>
        <v>0</v>
      </c>
    </row>
    <row r="1883" customFormat="false" ht="12.75" hidden="false" customHeight="false" outlineLevel="0" collapsed="false">
      <c r="A1883" s="22" t="n">
        <f aca="false">'PASO 1- INGRESO DE DATOS'!A1883</f>
        <v>0</v>
      </c>
      <c r="B1883" s="11" t="n">
        <f aca="false">ROUND('PASO 1- INGRESO DE DATOS'!B1883,0)</f>
        <v>0</v>
      </c>
      <c r="C1883" s="11" t="n">
        <f aca="false">ROUND('PASO 1- INGRESO DE DATOS'!C1883,0)</f>
        <v>0</v>
      </c>
      <c r="D1883" s="11" t="n">
        <f aca="false">ROUND('PASO 1- INGRESO DE DATOS'!D1883,0)</f>
        <v>0</v>
      </c>
      <c r="E1883" s="11" t="n">
        <f aca="false">'PASO 1- INGRESO DE DATOS'!E1883</f>
        <v>0</v>
      </c>
      <c r="F1883" s="11" t="n">
        <f aca="false">'PASO 1- INGRESO DE DATOS'!F1883</f>
        <v>0</v>
      </c>
      <c r="G1883" s="11" t="n">
        <f aca="false">'PASO 1- INGRESO DE DATOS'!G1883</f>
        <v>0</v>
      </c>
      <c r="H1883" s="24" t="n">
        <f aca="false">ROUND(B1883+G1883*(SIN(RADIANS(E1883)))*(COS(RADIANS(F1883))),0)</f>
        <v>0</v>
      </c>
      <c r="I1883" s="24" t="n">
        <f aca="false">ROUND(C1883+G1883*(COS(RADIANS(E1883)))*(COS(RADIANS(F1883))),0)</f>
        <v>0</v>
      </c>
      <c r="J1883" s="25" t="n">
        <f aca="false">ROUND(D1883+G1883*(SIN(RADIANS(F1883))),0)</f>
        <v>0</v>
      </c>
    </row>
    <row r="1884" customFormat="false" ht="12.75" hidden="false" customHeight="false" outlineLevel="0" collapsed="false">
      <c r="A1884" s="22" t="n">
        <f aca="false">'PASO 1- INGRESO DE DATOS'!A1884</f>
        <v>0</v>
      </c>
      <c r="B1884" s="11" t="n">
        <f aca="false">ROUND('PASO 1- INGRESO DE DATOS'!B1884,0)</f>
        <v>0</v>
      </c>
      <c r="C1884" s="11" t="n">
        <f aca="false">ROUND('PASO 1- INGRESO DE DATOS'!C1884,0)</f>
        <v>0</v>
      </c>
      <c r="D1884" s="11" t="n">
        <f aca="false">ROUND('PASO 1- INGRESO DE DATOS'!D1884,0)</f>
        <v>0</v>
      </c>
      <c r="E1884" s="11" t="n">
        <f aca="false">'PASO 1- INGRESO DE DATOS'!E1884</f>
        <v>0</v>
      </c>
      <c r="F1884" s="11" t="n">
        <f aca="false">'PASO 1- INGRESO DE DATOS'!F1884</f>
        <v>0</v>
      </c>
      <c r="G1884" s="11" t="n">
        <f aca="false">'PASO 1- INGRESO DE DATOS'!G1884</f>
        <v>0</v>
      </c>
      <c r="H1884" s="24" t="n">
        <f aca="false">ROUND(B1884+G1884*(SIN(RADIANS(E1884)))*(COS(RADIANS(F1884))),0)</f>
        <v>0</v>
      </c>
      <c r="I1884" s="24" t="n">
        <f aca="false">ROUND(C1884+G1884*(COS(RADIANS(E1884)))*(COS(RADIANS(F1884))),0)</f>
        <v>0</v>
      </c>
      <c r="J1884" s="25" t="n">
        <f aca="false">ROUND(D1884+G1884*(SIN(RADIANS(F1884))),0)</f>
        <v>0</v>
      </c>
    </row>
    <row r="1885" customFormat="false" ht="12.75" hidden="false" customHeight="false" outlineLevel="0" collapsed="false">
      <c r="A1885" s="22" t="n">
        <f aca="false">'PASO 1- INGRESO DE DATOS'!A1885</f>
        <v>0</v>
      </c>
      <c r="B1885" s="11" t="n">
        <f aca="false">ROUND('PASO 1- INGRESO DE DATOS'!B1885,0)</f>
        <v>0</v>
      </c>
      <c r="C1885" s="11" t="n">
        <f aca="false">ROUND('PASO 1- INGRESO DE DATOS'!C1885,0)</f>
        <v>0</v>
      </c>
      <c r="D1885" s="11" t="n">
        <f aca="false">ROUND('PASO 1- INGRESO DE DATOS'!D1885,0)</f>
        <v>0</v>
      </c>
      <c r="E1885" s="11" t="n">
        <f aca="false">'PASO 1- INGRESO DE DATOS'!E1885</f>
        <v>0</v>
      </c>
      <c r="F1885" s="11" t="n">
        <f aca="false">'PASO 1- INGRESO DE DATOS'!F1885</f>
        <v>0</v>
      </c>
      <c r="G1885" s="11" t="n">
        <f aca="false">'PASO 1- INGRESO DE DATOS'!G1885</f>
        <v>0</v>
      </c>
      <c r="H1885" s="24" t="n">
        <f aca="false">ROUND(B1885+G1885*(SIN(RADIANS(E1885)))*(COS(RADIANS(F1885))),0)</f>
        <v>0</v>
      </c>
      <c r="I1885" s="24" t="n">
        <f aca="false">ROUND(C1885+G1885*(COS(RADIANS(E1885)))*(COS(RADIANS(F1885))),0)</f>
        <v>0</v>
      </c>
      <c r="J1885" s="25" t="n">
        <f aca="false">ROUND(D1885+G1885*(SIN(RADIANS(F1885))),0)</f>
        <v>0</v>
      </c>
    </row>
    <row r="1886" customFormat="false" ht="12.75" hidden="false" customHeight="false" outlineLevel="0" collapsed="false">
      <c r="A1886" s="22" t="n">
        <f aca="false">'PASO 1- INGRESO DE DATOS'!A1886</f>
        <v>0</v>
      </c>
      <c r="B1886" s="11" t="n">
        <f aca="false">ROUND('PASO 1- INGRESO DE DATOS'!B1886,0)</f>
        <v>0</v>
      </c>
      <c r="C1886" s="11" t="n">
        <f aca="false">ROUND('PASO 1- INGRESO DE DATOS'!C1886,0)</f>
        <v>0</v>
      </c>
      <c r="D1886" s="11" t="n">
        <f aca="false">ROUND('PASO 1- INGRESO DE DATOS'!D1886,0)</f>
        <v>0</v>
      </c>
      <c r="E1886" s="11" t="n">
        <f aca="false">'PASO 1- INGRESO DE DATOS'!E1886</f>
        <v>0</v>
      </c>
      <c r="F1886" s="11" t="n">
        <f aca="false">'PASO 1- INGRESO DE DATOS'!F1886</f>
        <v>0</v>
      </c>
      <c r="G1886" s="11" t="n">
        <f aca="false">'PASO 1- INGRESO DE DATOS'!G1886</f>
        <v>0</v>
      </c>
      <c r="H1886" s="24" t="n">
        <f aca="false">ROUND(B1886+G1886*(SIN(RADIANS(E1886)))*(COS(RADIANS(F1886))),0)</f>
        <v>0</v>
      </c>
      <c r="I1886" s="24" t="n">
        <f aca="false">ROUND(C1886+G1886*(COS(RADIANS(E1886)))*(COS(RADIANS(F1886))),0)</f>
        <v>0</v>
      </c>
      <c r="J1886" s="25" t="n">
        <f aca="false">ROUND(D1886+G1886*(SIN(RADIANS(F1886))),0)</f>
        <v>0</v>
      </c>
    </row>
    <row r="1887" customFormat="false" ht="12.75" hidden="false" customHeight="false" outlineLevel="0" collapsed="false">
      <c r="A1887" s="22" t="n">
        <f aca="false">'PASO 1- INGRESO DE DATOS'!A1887</f>
        <v>0</v>
      </c>
      <c r="B1887" s="11" t="n">
        <f aca="false">ROUND('PASO 1- INGRESO DE DATOS'!B1887,0)</f>
        <v>0</v>
      </c>
      <c r="C1887" s="11" t="n">
        <f aca="false">ROUND('PASO 1- INGRESO DE DATOS'!C1887,0)</f>
        <v>0</v>
      </c>
      <c r="D1887" s="11" t="n">
        <f aca="false">ROUND('PASO 1- INGRESO DE DATOS'!D1887,0)</f>
        <v>0</v>
      </c>
      <c r="E1887" s="11" t="n">
        <f aca="false">'PASO 1- INGRESO DE DATOS'!E1887</f>
        <v>0</v>
      </c>
      <c r="F1887" s="11" t="n">
        <f aca="false">'PASO 1- INGRESO DE DATOS'!F1887</f>
        <v>0</v>
      </c>
      <c r="G1887" s="11" t="n">
        <f aca="false">'PASO 1- INGRESO DE DATOS'!G1887</f>
        <v>0</v>
      </c>
      <c r="H1887" s="24" t="n">
        <f aca="false">ROUND(B1887+G1887*(SIN(RADIANS(E1887)))*(COS(RADIANS(F1887))),0)</f>
        <v>0</v>
      </c>
      <c r="I1887" s="24" t="n">
        <f aca="false">ROUND(C1887+G1887*(COS(RADIANS(E1887)))*(COS(RADIANS(F1887))),0)</f>
        <v>0</v>
      </c>
      <c r="J1887" s="25" t="n">
        <f aca="false">ROUND(D1887+G1887*(SIN(RADIANS(F1887))),0)</f>
        <v>0</v>
      </c>
    </row>
    <row r="1888" customFormat="false" ht="12.75" hidden="false" customHeight="false" outlineLevel="0" collapsed="false">
      <c r="A1888" s="22" t="n">
        <f aca="false">'PASO 1- INGRESO DE DATOS'!A1888</f>
        <v>0</v>
      </c>
      <c r="B1888" s="11" t="n">
        <f aca="false">ROUND('PASO 1- INGRESO DE DATOS'!B1888,0)</f>
        <v>0</v>
      </c>
      <c r="C1888" s="11" t="n">
        <f aca="false">ROUND('PASO 1- INGRESO DE DATOS'!C1888,0)</f>
        <v>0</v>
      </c>
      <c r="D1888" s="11" t="n">
        <f aca="false">ROUND('PASO 1- INGRESO DE DATOS'!D1888,0)</f>
        <v>0</v>
      </c>
      <c r="E1888" s="11" t="n">
        <f aca="false">'PASO 1- INGRESO DE DATOS'!E1888</f>
        <v>0</v>
      </c>
      <c r="F1888" s="11" t="n">
        <f aca="false">'PASO 1- INGRESO DE DATOS'!F1888</f>
        <v>0</v>
      </c>
      <c r="G1888" s="11" t="n">
        <f aca="false">'PASO 1- INGRESO DE DATOS'!G1888</f>
        <v>0</v>
      </c>
      <c r="H1888" s="24" t="n">
        <f aca="false">ROUND(B1888+G1888*(SIN(RADIANS(E1888)))*(COS(RADIANS(F1888))),0)</f>
        <v>0</v>
      </c>
      <c r="I1888" s="24" t="n">
        <f aca="false">ROUND(C1888+G1888*(COS(RADIANS(E1888)))*(COS(RADIANS(F1888))),0)</f>
        <v>0</v>
      </c>
      <c r="J1888" s="25" t="n">
        <f aca="false">ROUND(D1888+G1888*(SIN(RADIANS(F1888))),0)</f>
        <v>0</v>
      </c>
    </row>
    <row r="1889" customFormat="false" ht="12.75" hidden="false" customHeight="false" outlineLevel="0" collapsed="false">
      <c r="A1889" s="22" t="n">
        <f aca="false">'PASO 1- INGRESO DE DATOS'!A1889</f>
        <v>0</v>
      </c>
      <c r="B1889" s="11" t="n">
        <f aca="false">ROUND('PASO 1- INGRESO DE DATOS'!B1889,0)</f>
        <v>0</v>
      </c>
      <c r="C1889" s="11" t="n">
        <f aca="false">ROUND('PASO 1- INGRESO DE DATOS'!C1889,0)</f>
        <v>0</v>
      </c>
      <c r="D1889" s="11" t="n">
        <f aca="false">ROUND('PASO 1- INGRESO DE DATOS'!D1889,0)</f>
        <v>0</v>
      </c>
      <c r="E1889" s="11" t="n">
        <f aca="false">'PASO 1- INGRESO DE DATOS'!E1889</f>
        <v>0</v>
      </c>
      <c r="F1889" s="11" t="n">
        <f aca="false">'PASO 1- INGRESO DE DATOS'!F1889</f>
        <v>0</v>
      </c>
      <c r="G1889" s="11" t="n">
        <f aca="false">'PASO 1- INGRESO DE DATOS'!G1889</f>
        <v>0</v>
      </c>
      <c r="H1889" s="24" t="n">
        <f aca="false">ROUND(B1889+G1889*(SIN(RADIANS(E1889)))*(COS(RADIANS(F1889))),0)</f>
        <v>0</v>
      </c>
      <c r="I1889" s="24" t="n">
        <f aca="false">ROUND(C1889+G1889*(COS(RADIANS(E1889)))*(COS(RADIANS(F1889))),0)</f>
        <v>0</v>
      </c>
      <c r="J1889" s="25" t="n">
        <f aca="false">ROUND(D1889+G1889*(SIN(RADIANS(F1889))),0)</f>
        <v>0</v>
      </c>
    </row>
    <row r="1890" customFormat="false" ht="12.75" hidden="false" customHeight="false" outlineLevel="0" collapsed="false">
      <c r="A1890" s="22" t="n">
        <f aca="false">'PASO 1- INGRESO DE DATOS'!A1890</f>
        <v>0</v>
      </c>
      <c r="B1890" s="11" t="n">
        <f aca="false">ROUND('PASO 1- INGRESO DE DATOS'!B1890,0)</f>
        <v>0</v>
      </c>
      <c r="C1890" s="11" t="n">
        <f aca="false">ROUND('PASO 1- INGRESO DE DATOS'!C1890,0)</f>
        <v>0</v>
      </c>
      <c r="D1890" s="11" t="n">
        <f aca="false">ROUND('PASO 1- INGRESO DE DATOS'!D1890,0)</f>
        <v>0</v>
      </c>
      <c r="E1890" s="11" t="n">
        <f aca="false">'PASO 1- INGRESO DE DATOS'!E1890</f>
        <v>0</v>
      </c>
      <c r="F1890" s="11" t="n">
        <f aca="false">'PASO 1- INGRESO DE DATOS'!F1890</f>
        <v>0</v>
      </c>
      <c r="G1890" s="11" t="n">
        <f aca="false">'PASO 1- INGRESO DE DATOS'!G1890</f>
        <v>0</v>
      </c>
      <c r="H1890" s="24" t="n">
        <f aca="false">ROUND(B1890+G1890*(SIN(RADIANS(E1890)))*(COS(RADIANS(F1890))),0)</f>
        <v>0</v>
      </c>
      <c r="I1890" s="24" t="n">
        <f aca="false">ROUND(C1890+G1890*(COS(RADIANS(E1890)))*(COS(RADIANS(F1890))),0)</f>
        <v>0</v>
      </c>
      <c r="J1890" s="25" t="n">
        <f aca="false">ROUND(D1890+G1890*(SIN(RADIANS(F1890))),0)</f>
        <v>0</v>
      </c>
    </row>
    <row r="1891" customFormat="false" ht="12.75" hidden="false" customHeight="false" outlineLevel="0" collapsed="false">
      <c r="A1891" s="22" t="n">
        <f aca="false">'PASO 1- INGRESO DE DATOS'!A1891</f>
        <v>0</v>
      </c>
      <c r="B1891" s="11" t="n">
        <f aca="false">ROUND('PASO 1- INGRESO DE DATOS'!B1891,0)</f>
        <v>0</v>
      </c>
      <c r="C1891" s="11" t="n">
        <f aca="false">ROUND('PASO 1- INGRESO DE DATOS'!C1891,0)</f>
        <v>0</v>
      </c>
      <c r="D1891" s="11" t="n">
        <f aca="false">ROUND('PASO 1- INGRESO DE DATOS'!D1891,0)</f>
        <v>0</v>
      </c>
      <c r="E1891" s="11" t="n">
        <f aca="false">'PASO 1- INGRESO DE DATOS'!E1891</f>
        <v>0</v>
      </c>
      <c r="F1891" s="11" t="n">
        <f aca="false">'PASO 1- INGRESO DE DATOS'!F1891</f>
        <v>0</v>
      </c>
      <c r="G1891" s="11" t="n">
        <f aca="false">'PASO 1- INGRESO DE DATOS'!G1891</f>
        <v>0</v>
      </c>
      <c r="H1891" s="24" t="n">
        <f aca="false">ROUND(B1891+G1891*(SIN(RADIANS(E1891)))*(COS(RADIANS(F1891))),0)</f>
        <v>0</v>
      </c>
      <c r="I1891" s="24" t="n">
        <f aca="false">ROUND(C1891+G1891*(COS(RADIANS(E1891)))*(COS(RADIANS(F1891))),0)</f>
        <v>0</v>
      </c>
      <c r="J1891" s="25" t="n">
        <f aca="false">ROUND(D1891+G1891*(SIN(RADIANS(F1891))),0)</f>
        <v>0</v>
      </c>
    </row>
    <row r="1892" customFormat="false" ht="12.75" hidden="false" customHeight="false" outlineLevel="0" collapsed="false">
      <c r="A1892" s="22" t="n">
        <f aca="false">'PASO 1- INGRESO DE DATOS'!A1892</f>
        <v>0</v>
      </c>
      <c r="B1892" s="11" t="n">
        <f aca="false">ROUND('PASO 1- INGRESO DE DATOS'!B1892,0)</f>
        <v>0</v>
      </c>
      <c r="C1892" s="11" t="n">
        <f aca="false">ROUND('PASO 1- INGRESO DE DATOS'!C1892,0)</f>
        <v>0</v>
      </c>
      <c r="D1892" s="11" t="n">
        <f aca="false">ROUND('PASO 1- INGRESO DE DATOS'!D1892,0)</f>
        <v>0</v>
      </c>
      <c r="E1892" s="11" t="n">
        <f aca="false">'PASO 1- INGRESO DE DATOS'!E1892</f>
        <v>0</v>
      </c>
      <c r="F1892" s="11" t="n">
        <f aca="false">'PASO 1- INGRESO DE DATOS'!F1892</f>
        <v>0</v>
      </c>
      <c r="G1892" s="11" t="n">
        <f aca="false">'PASO 1- INGRESO DE DATOS'!G1892</f>
        <v>0</v>
      </c>
      <c r="H1892" s="24" t="n">
        <f aca="false">ROUND(B1892+G1892*(SIN(RADIANS(E1892)))*(COS(RADIANS(F1892))),0)</f>
        <v>0</v>
      </c>
      <c r="I1892" s="24" t="n">
        <f aca="false">ROUND(C1892+G1892*(COS(RADIANS(E1892)))*(COS(RADIANS(F1892))),0)</f>
        <v>0</v>
      </c>
      <c r="J1892" s="25" t="n">
        <f aca="false">ROUND(D1892+G1892*(SIN(RADIANS(F1892))),0)</f>
        <v>0</v>
      </c>
    </row>
    <row r="1893" customFormat="false" ht="12.75" hidden="false" customHeight="false" outlineLevel="0" collapsed="false">
      <c r="A1893" s="22" t="n">
        <f aca="false">'PASO 1- INGRESO DE DATOS'!A1893</f>
        <v>0</v>
      </c>
      <c r="B1893" s="11" t="n">
        <f aca="false">ROUND('PASO 1- INGRESO DE DATOS'!B1893,0)</f>
        <v>0</v>
      </c>
      <c r="C1893" s="11" t="n">
        <f aca="false">ROUND('PASO 1- INGRESO DE DATOS'!C1893,0)</f>
        <v>0</v>
      </c>
      <c r="D1893" s="11" t="n">
        <f aca="false">ROUND('PASO 1- INGRESO DE DATOS'!D1893,0)</f>
        <v>0</v>
      </c>
      <c r="E1893" s="11" t="n">
        <f aca="false">'PASO 1- INGRESO DE DATOS'!E1893</f>
        <v>0</v>
      </c>
      <c r="F1893" s="11" t="n">
        <f aca="false">'PASO 1- INGRESO DE DATOS'!F1893</f>
        <v>0</v>
      </c>
      <c r="G1893" s="11" t="n">
        <f aca="false">'PASO 1- INGRESO DE DATOS'!G1893</f>
        <v>0</v>
      </c>
      <c r="H1893" s="24" t="n">
        <f aca="false">ROUND(B1893+G1893*(SIN(RADIANS(E1893)))*(COS(RADIANS(F1893))),0)</f>
        <v>0</v>
      </c>
      <c r="I1893" s="24" t="n">
        <f aca="false">ROUND(C1893+G1893*(COS(RADIANS(E1893)))*(COS(RADIANS(F1893))),0)</f>
        <v>0</v>
      </c>
      <c r="J1893" s="25" t="n">
        <f aca="false">ROUND(D1893+G1893*(SIN(RADIANS(F1893))),0)</f>
        <v>0</v>
      </c>
    </row>
    <row r="1894" customFormat="false" ht="12.75" hidden="false" customHeight="false" outlineLevel="0" collapsed="false">
      <c r="A1894" s="22" t="n">
        <f aca="false">'PASO 1- INGRESO DE DATOS'!A1894</f>
        <v>0</v>
      </c>
      <c r="B1894" s="11" t="n">
        <f aca="false">ROUND('PASO 1- INGRESO DE DATOS'!B1894,0)</f>
        <v>0</v>
      </c>
      <c r="C1894" s="11" t="n">
        <f aca="false">ROUND('PASO 1- INGRESO DE DATOS'!C1894,0)</f>
        <v>0</v>
      </c>
      <c r="D1894" s="11" t="n">
        <f aca="false">ROUND('PASO 1- INGRESO DE DATOS'!D1894,0)</f>
        <v>0</v>
      </c>
      <c r="E1894" s="11" t="n">
        <f aca="false">'PASO 1- INGRESO DE DATOS'!E1894</f>
        <v>0</v>
      </c>
      <c r="F1894" s="11" t="n">
        <f aca="false">'PASO 1- INGRESO DE DATOS'!F1894</f>
        <v>0</v>
      </c>
      <c r="G1894" s="11" t="n">
        <f aca="false">'PASO 1- INGRESO DE DATOS'!G1894</f>
        <v>0</v>
      </c>
      <c r="H1894" s="24" t="n">
        <f aca="false">ROUND(B1894+G1894*(SIN(RADIANS(E1894)))*(COS(RADIANS(F1894))),0)</f>
        <v>0</v>
      </c>
      <c r="I1894" s="24" t="n">
        <f aca="false">ROUND(C1894+G1894*(COS(RADIANS(E1894)))*(COS(RADIANS(F1894))),0)</f>
        <v>0</v>
      </c>
      <c r="J1894" s="25" t="n">
        <f aca="false">ROUND(D1894+G1894*(SIN(RADIANS(F1894))),0)</f>
        <v>0</v>
      </c>
    </row>
    <row r="1895" customFormat="false" ht="12.75" hidden="false" customHeight="false" outlineLevel="0" collapsed="false">
      <c r="A1895" s="22" t="n">
        <f aca="false">'PASO 1- INGRESO DE DATOS'!A1895</f>
        <v>0</v>
      </c>
      <c r="B1895" s="11" t="n">
        <f aca="false">ROUND('PASO 1- INGRESO DE DATOS'!B1895,0)</f>
        <v>0</v>
      </c>
      <c r="C1895" s="11" t="n">
        <f aca="false">ROUND('PASO 1- INGRESO DE DATOS'!C1895,0)</f>
        <v>0</v>
      </c>
      <c r="D1895" s="11" t="n">
        <f aca="false">ROUND('PASO 1- INGRESO DE DATOS'!D1895,0)</f>
        <v>0</v>
      </c>
      <c r="E1895" s="11" t="n">
        <f aca="false">'PASO 1- INGRESO DE DATOS'!E1895</f>
        <v>0</v>
      </c>
      <c r="F1895" s="11" t="n">
        <f aca="false">'PASO 1- INGRESO DE DATOS'!F1895</f>
        <v>0</v>
      </c>
      <c r="G1895" s="11" t="n">
        <f aca="false">'PASO 1- INGRESO DE DATOS'!G1895</f>
        <v>0</v>
      </c>
      <c r="H1895" s="24" t="n">
        <f aca="false">ROUND(B1895+G1895*(SIN(RADIANS(E1895)))*(COS(RADIANS(F1895))),0)</f>
        <v>0</v>
      </c>
      <c r="I1895" s="24" t="n">
        <f aca="false">ROUND(C1895+G1895*(COS(RADIANS(E1895)))*(COS(RADIANS(F1895))),0)</f>
        <v>0</v>
      </c>
      <c r="J1895" s="25" t="n">
        <f aca="false">ROUND(D1895+G1895*(SIN(RADIANS(F1895))),0)</f>
        <v>0</v>
      </c>
    </row>
    <row r="1896" customFormat="false" ht="12.75" hidden="false" customHeight="false" outlineLevel="0" collapsed="false">
      <c r="A1896" s="22" t="n">
        <f aca="false">'PASO 1- INGRESO DE DATOS'!A1896</f>
        <v>0</v>
      </c>
      <c r="B1896" s="11" t="n">
        <f aca="false">ROUND('PASO 1- INGRESO DE DATOS'!B1896,0)</f>
        <v>0</v>
      </c>
      <c r="C1896" s="11" t="n">
        <f aca="false">ROUND('PASO 1- INGRESO DE DATOS'!C1896,0)</f>
        <v>0</v>
      </c>
      <c r="D1896" s="11" t="n">
        <f aca="false">ROUND('PASO 1- INGRESO DE DATOS'!D1896,0)</f>
        <v>0</v>
      </c>
      <c r="E1896" s="11" t="n">
        <f aca="false">'PASO 1- INGRESO DE DATOS'!E1896</f>
        <v>0</v>
      </c>
      <c r="F1896" s="11" t="n">
        <f aca="false">'PASO 1- INGRESO DE DATOS'!F1896</f>
        <v>0</v>
      </c>
      <c r="G1896" s="11" t="n">
        <f aca="false">'PASO 1- INGRESO DE DATOS'!G1896</f>
        <v>0</v>
      </c>
      <c r="H1896" s="24" t="n">
        <f aca="false">ROUND(B1896+G1896*(SIN(RADIANS(E1896)))*(COS(RADIANS(F1896))),0)</f>
        <v>0</v>
      </c>
      <c r="I1896" s="24" t="n">
        <f aca="false">ROUND(C1896+G1896*(COS(RADIANS(E1896)))*(COS(RADIANS(F1896))),0)</f>
        <v>0</v>
      </c>
      <c r="J1896" s="25" t="n">
        <f aca="false">ROUND(D1896+G1896*(SIN(RADIANS(F1896))),0)</f>
        <v>0</v>
      </c>
    </row>
    <row r="1897" customFormat="false" ht="12.75" hidden="false" customHeight="false" outlineLevel="0" collapsed="false">
      <c r="A1897" s="22" t="n">
        <f aca="false">'PASO 1- INGRESO DE DATOS'!A1897</f>
        <v>0</v>
      </c>
      <c r="B1897" s="11" t="n">
        <f aca="false">ROUND('PASO 1- INGRESO DE DATOS'!B1897,0)</f>
        <v>0</v>
      </c>
      <c r="C1897" s="11" t="n">
        <f aca="false">ROUND('PASO 1- INGRESO DE DATOS'!C1897,0)</f>
        <v>0</v>
      </c>
      <c r="D1897" s="11" t="n">
        <f aca="false">ROUND('PASO 1- INGRESO DE DATOS'!D1897,0)</f>
        <v>0</v>
      </c>
      <c r="E1897" s="11" t="n">
        <f aca="false">'PASO 1- INGRESO DE DATOS'!E1897</f>
        <v>0</v>
      </c>
      <c r="F1897" s="11" t="n">
        <f aca="false">'PASO 1- INGRESO DE DATOS'!F1897</f>
        <v>0</v>
      </c>
      <c r="G1897" s="11" t="n">
        <f aca="false">'PASO 1- INGRESO DE DATOS'!G1897</f>
        <v>0</v>
      </c>
      <c r="H1897" s="24" t="n">
        <f aca="false">ROUND(B1897+G1897*(SIN(RADIANS(E1897)))*(COS(RADIANS(F1897))),0)</f>
        <v>0</v>
      </c>
      <c r="I1897" s="24" t="n">
        <f aca="false">ROUND(C1897+G1897*(COS(RADIANS(E1897)))*(COS(RADIANS(F1897))),0)</f>
        <v>0</v>
      </c>
      <c r="J1897" s="25" t="n">
        <f aca="false">ROUND(D1897+G1897*(SIN(RADIANS(F1897))),0)</f>
        <v>0</v>
      </c>
    </row>
    <row r="1898" customFormat="false" ht="12.75" hidden="false" customHeight="false" outlineLevel="0" collapsed="false">
      <c r="A1898" s="22" t="n">
        <f aca="false">'PASO 1- INGRESO DE DATOS'!A1898</f>
        <v>0</v>
      </c>
      <c r="B1898" s="11" t="n">
        <f aca="false">ROUND('PASO 1- INGRESO DE DATOS'!B1898,0)</f>
        <v>0</v>
      </c>
      <c r="C1898" s="11" t="n">
        <f aca="false">ROUND('PASO 1- INGRESO DE DATOS'!C1898,0)</f>
        <v>0</v>
      </c>
      <c r="D1898" s="11" t="n">
        <f aca="false">ROUND('PASO 1- INGRESO DE DATOS'!D1898,0)</f>
        <v>0</v>
      </c>
      <c r="E1898" s="11" t="n">
        <f aca="false">'PASO 1- INGRESO DE DATOS'!E1898</f>
        <v>0</v>
      </c>
      <c r="F1898" s="11" t="n">
        <f aca="false">'PASO 1- INGRESO DE DATOS'!F1898</f>
        <v>0</v>
      </c>
      <c r="G1898" s="11" t="n">
        <f aca="false">'PASO 1- INGRESO DE DATOS'!G1898</f>
        <v>0</v>
      </c>
      <c r="H1898" s="24" t="n">
        <f aca="false">ROUND(B1898+G1898*(SIN(RADIANS(E1898)))*(COS(RADIANS(F1898))),0)</f>
        <v>0</v>
      </c>
      <c r="I1898" s="24" t="n">
        <f aca="false">ROUND(C1898+G1898*(COS(RADIANS(E1898)))*(COS(RADIANS(F1898))),0)</f>
        <v>0</v>
      </c>
      <c r="J1898" s="25" t="n">
        <f aca="false">ROUND(D1898+G1898*(SIN(RADIANS(F1898))),0)</f>
        <v>0</v>
      </c>
    </row>
    <row r="1899" customFormat="false" ht="12.75" hidden="false" customHeight="false" outlineLevel="0" collapsed="false">
      <c r="A1899" s="22" t="n">
        <f aca="false">'PASO 1- INGRESO DE DATOS'!A1899</f>
        <v>0</v>
      </c>
      <c r="B1899" s="11" t="n">
        <f aca="false">ROUND('PASO 1- INGRESO DE DATOS'!B1899,0)</f>
        <v>0</v>
      </c>
      <c r="C1899" s="11" t="n">
        <f aca="false">ROUND('PASO 1- INGRESO DE DATOS'!C1899,0)</f>
        <v>0</v>
      </c>
      <c r="D1899" s="11" t="n">
        <f aca="false">ROUND('PASO 1- INGRESO DE DATOS'!D1899,0)</f>
        <v>0</v>
      </c>
      <c r="E1899" s="11" t="n">
        <f aca="false">'PASO 1- INGRESO DE DATOS'!E1899</f>
        <v>0</v>
      </c>
      <c r="F1899" s="11" t="n">
        <f aca="false">'PASO 1- INGRESO DE DATOS'!F1899</f>
        <v>0</v>
      </c>
      <c r="G1899" s="11" t="n">
        <f aca="false">'PASO 1- INGRESO DE DATOS'!G1899</f>
        <v>0</v>
      </c>
      <c r="H1899" s="24" t="n">
        <f aca="false">ROUND(B1899+G1899*(SIN(RADIANS(E1899)))*(COS(RADIANS(F1899))),0)</f>
        <v>0</v>
      </c>
      <c r="I1899" s="24" t="n">
        <f aca="false">ROUND(C1899+G1899*(COS(RADIANS(E1899)))*(COS(RADIANS(F1899))),0)</f>
        <v>0</v>
      </c>
      <c r="J1899" s="25" t="n">
        <f aca="false">ROUND(D1899+G1899*(SIN(RADIANS(F1899))),0)</f>
        <v>0</v>
      </c>
    </row>
    <row r="1900" customFormat="false" ht="12.75" hidden="false" customHeight="false" outlineLevel="0" collapsed="false">
      <c r="A1900" s="22" t="n">
        <f aca="false">'PASO 1- INGRESO DE DATOS'!A1900</f>
        <v>0</v>
      </c>
      <c r="B1900" s="11" t="n">
        <f aca="false">ROUND('PASO 1- INGRESO DE DATOS'!B1900,0)</f>
        <v>0</v>
      </c>
      <c r="C1900" s="11" t="n">
        <f aca="false">ROUND('PASO 1- INGRESO DE DATOS'!C1900,0)</f>
        <v>0</v>
      </c>
      <c r="D1900" s="11" t="n">
        <f aca="false">ROUND('PASO 1- INGRESO DE DATOS'!D1900,0)</f>
        <v>0</v>
      </c>
      <c r="E1900" s="11" t="n">
        <f aca="false">'PASO 1- INGRESO DE DATOS'!E1900</f>
        <v>0</v>
      </c>
      <c r="F1900" s="11" t="n">
        <f aca="false">'PASO 1- INGRESO DE DATOS'!F1900</f>
        <v>0</v>
      </c>
      <c r="G1900" s="11" t="n">
        <f aca="false">'PASO 1- INGRESO DE DATOS'!G1900</f>
        <v>0</v>
      </c>
      <c r="H1900" s="24" t="n">
        <f aca="false">ROUND(B1900+G1900*(SIN(RADIANS(E1900)))*(COS(RADIANS(F1900))),0)</f>
        <v>0</v>
      </c>
      <c r="I1900" s="24" t="n">
        <f aca="false">ROUND(C1900+G1900*(COS(RADIANS(E1900)))*(COS(RADIANS(F1900))),0)</f>
        <v>0</v>
      </c>
      <c r="J1900" s="25" t="n">
        <f aca="false">ROUND(D1900+G1900*(SIN(RADIANS(F1900))),0)</f>
        <v>0</v>
      </c>
    </row>
    <row r="1901" customFormat="false" ht="12.75" hidden="false" customHeight="false" outlineLevel="0" collapsed="false">
      <c r="A1901" s="22" t="n">
        <f aca="false">'PASO 1- INGRESO DE DATOS'!A1901</f>
        <v>0</v>
      </c>
      <c r="B1901" s="11" t="n">
        <f aca="false">ROUND('PASO 1- INGRESO DE DATOS'!B1901,0)</f>
        <v>0</v>
      </c>
      <c r="C1901" s="11" t="n">
        <f aca="false">ROUND('PASO 1- INGRESO DE DATOS'!C1901,0)</f>
        <v>0</v>
      </c>
      <c r="D1901" s="11" t="n">
        <f aca="false">ROUND('PASO 1- INGRESO DE DATOS'!D1901,0)</f>
        <v>0</v>
      </c>
      <c r="E1901" s="11" t="n">
        <f aca="false">'PASO 1- INGRESO DE DATOS'!E1901</f>
        <v>0</v>
      </c>
      <c r="F1901" s="11" t="n">
        <f aca="false">'PASO 1- INGRESO DE DATOS'!F1901</f>
        <v>0</v>
      </c>
      <c r="G1901" s="11" t="n">
        <f aca="false">'PASO 1- INGRESO DE DATOS'!G1901</f>
        <v>0</v>
      </c>
      <c r="H1901" s="24" t="n">
        <f aca="false">ROUND(B1901+G1901*(SIN(RADIANS(E1901)))*(COS(RADIANS(F1901))),0)</f>
        <v>0</v>
      </c>
      <c r="I1901" s="24" t="n">
        <f aca="false">ROUND(C1901+G1901*(COS(RADIANS(E1901)))*(COS(RADIANS(F1901))),0)</f>
        <v>0</v>
      </c>
      <c r="J1901" s="25" t="n">
        <f aca="false">ROUND(D1901+G1901*(SIN(RADIANS(F1901))),0)</f>
        <v>0</v>
      </c>
    </row>
    <row r="1902" customFormat="false" ht="12.75" hidden="false" customHeight="false" outlineLevel="0" collapsed="false">
      <c r="A1902" s="22" t="n">
        <f aca="false">'PASO 1- INGRESO DE DATOS'!A1902</f>
        <v>0</v>
      </c>
      <c r="B1902" s="11" t="n">
        <f aca="false">ROUND('PASO 1- INGRESO DE DATOS'!B1902,0)</f>
        <v>0</v>
      </c>
      <c r="C1902" s="11" t="n">
        <f aca="false">ROUND('PASO 1- INGRESO DE DATOS'!C1902,0)</f>
        <v>0</v>
      </c>
      <c r="D1902" s="11" t="n">
        <f aca="false">ROUND('PASO 1- INGRESO DE DATOS'!D1902,0)</f>
        <v>0</v>
      </c>
      <c r="E1902" s="11" t="n">
        <f aca="false">'PASO 1- INGRESO DE DATOS'!E1902</f>
        <v>0</v>
      </c>
      <c r="F1902" s="11" t="n">
        <f aca="false">'PASO 1- INGRESO DE DATOS'!F1902</f>
        <v>0</v>
      </c>
      <c r="G1902" s="11" t="n">
        <f aca="false">'PASO 1- INGRESO DE DATOS'!G1902</f>
        <v>0</v>
      </c>
      <c r="H1902" s="24" t="n">
        <f aca="false">ROUND(B1902+G1902*(SIN(RADIANS(E1902)))*(COS(RADIANS(F1902))),0)</f>
        <v>0</v>
      </c>
      <c r="I1902" s="24" t="n">
        <f aca="false">ROUND(C1902+G1902*(COS(RADIANS(E1902)))*(COS(RADIANS(F1902))),0)</f>
        <v>0</v>
      </c>
      <c r="J1902" s="25" t="n">
        <f aca="false">ROUND(D1902+G1902*(SIN(RADIANS(F1902))),0)</f>
        <v>0</v>
      </c>
    </row>
    <row r="1903" customFormat="false" ht="12.75" hidden="false" customHeight="false" outlineLevel="0" collapsed="false">
      <c r="A1903" s="22" t="n">
        <f aca="false">'PASO 1- INGRESO DE DATOS'!A1903</f>
        <v>0</v>
      </c>
      <c r="B1903" s="11" t="n">
        <f aca="false">ROUND('PASO 1- INGRESO DE DATOS'!B1903,0)</f>
        <v>0</v>
      </c>
      <c r="C1903" s="11" t="n">
        <f aca="false">ROUND('PASO 1- INGRESO DE DATOS'!C1903,0)</f>
        <v>0</v>
      </c>
      <c r="D1903" s="11" t="n">
        <f aca="false">ROUND('PASO 1- INGRESO DE DATOS'!D1903,0)</f>
        <v>0</v>
      </c>
      <c r="E1903" s="11" t="n">
        <f aca="false">'PASO 1- INGRESO DE DATOS'!E1903</f>
        <v>0</v>
      </c>
      <c r="F1903" s="11" t="n">
        <f aca="false">'PASO 1- INGRESO DE DATOS'!F1903</f>
        <v>0</v>
      </c>
      <c r="G1903" s="11" t="n">
        <f aca="false">'PASO 1- INGRESO DE DATOS'!G1903</f>
        <v>0</v>
      </c>
      <c r="H1903" s="24" t="n">
        <f aca="false">ROUND(B1903+G1903*(SIN(RADIANS(E1903)))*(COS(RADIANS(F1903))),0)</f>
        <v>0</v>
      </c>
      <c r="I1903" s="24" t="n">
        <f aca="false">ROUND(C1903+G1903*(COS(RADIANS(E1903)))*(COS(RADIANS(F1903))),0)</f>
        <v>0</v>
      </c>
      <c r="J1903" s="25" t="n">
        <f aca="false">ROUND(D1903+G1903*(SIN(RADIANS(F1903))),0)</f>
        <v>0</v>
      </c>
    </row>
    <row r="1904" customFormat="false" ht="12.75" hidden="false" customHeight="false" outlineLevel="0" collapsed="false">
      <c r="A1904" s="22" t="n">
        <f aca="false">'PASO 1- INGRESO DE DATOS'!A1904</f>
        <v>0</v>
      </c>
      <c r="B1904" s="11" t="n">
        <f aca="false">ROUND('PASO 1- INGRESO DE DATOS'!B1904,0)</f>
        <v>0</v>
      </c>
      <c r="C1904" s="11" t="n">
        <f aca="false">ROUND('PASO 1- INGRESO DE DATOS'!C1904,0)</f>
        <v>0</v>
      </c>
      <c r="D1904" s="11" t="n">
        <f aca="false">ROUND('PASO 1- INGRESO DE DATOS'!D1904,0)</f>
        <v>0</v>
      </c>
      <c r="E1904" s="11" t="n">
        <f aca="false">'PASO 1- INGRESO DE DATOS'!E1904</f>
        <v>0</v>
      </c>
      <c r="F1904" s="11" t="n">
        <f aca="false">'PASO 1- INGRESO DE DATOS'!F1904</f>
        <v>0</v>
      </c>
      <c r="G1904" s="11" t="n">
        <f aca="false">'PASO 1- INGRESO DE DATOS'!G1904</f>
        <v>0</v>
      </c>
      <c r="H1904" s="24" t="n">
        <f aca="false">ROUND(B1904+G1904*(SIN(RADIANS(E1904)))*(COS(RADIANS(F1904))),0)</f>
        <v>0</v>
      </c>
      <c r="I1904" s="24" t="n">
        <f aca="false">ROUND(C1904+G1904*(COS(RADIANS(E1904)))*(COS(RADIANS(F1904))),0)</f>
        <v>0</v>
      </c>
      <c r="J1904" s="25" t="n">
        <f aca="false">ROUND(D1904+G1904*(SIN(RADIANS(F1904))),0)</f>
        <v>0</v>
      </c>
    </row>
    <row r="1905" customFormat="false" ht="12.75" hidden="false" customHeight="false" outlineLevel="0" collapsed="false">
      <c r="A1905" s="22" t="n">
        <f aca="false">'PASO 1- INGRESO DE DATOS'!A1905</f>
        <v>0</v>
      </c>
      <c r="B1905" s="11" t="n">
        <f aca="false">ROUND('PASO 1- INGRESO DE DATOS'!B1905,0)</f>
        <v>0</v>
      </c>
      <c r="C1905" s="11" t="n">
        <f aca="false">ROUND('PASO 1- INGRESO DE DATOS'!C1905,0)</f>
        <v>0</v>
      </c>
      <c r="D1905" s="11" t="n">
        <f aca="false">ROUND('PASO 1- INGRESO DE DATOS'!D1905,0)</f>
        <v>0</v>
      </c>
      <c r="E1905" s="11" t="n">
        <f aca="false">'PASO 1- INGRESO DE DATOS'!E1905</f>
        <v>0</v>
      </c>
      <c r="F1905" s="11" t="n">
        <f aca="false">'PASO 1- INGRESO DE DATOS'!F1905</f>
        <v>0</v>
      </c>
      <c r="G1905" s="11" t="n">
        <f aca="false">'PASO 1- INGRESO DE DATOS'!G1905</f>
        <v>0</v>
      </c>
      <c r="H1905" s="24" t="n">
        <f aca="false">ROUND(B1905+G1905*(SIN(RADIANS(E1905)))*(COS(RADIANS(F1905))),0)</f>
        <v>0</v>
      </c>
      <c r="I1905" s="24" t="n">
        <f aca="false">ROUND(C1905+G1905*(COS(RADIANS(E1905)))*(COS(RADIANS(F1905))),0)</f>
        <v>0</v>
      </c>
      <c r="J1905" s="25" t="n">
        <f aca="false">ROUND(D1905+G1905*(SIN(RADIANS(F1905))),0)</f>
        <v>0</v>
      </c>
    </row>
    <row r="1906" customFormat="false" ht="12.75" hidden="false" customHeight="false" outlineLevel="0" collapsed="false">
      <c r="A1906" s="22" t="n">
        <f aca="false">'PASO 1- INGRESO DE DATOS'!A1906</f>
        <v>0</v>
      </c>
      <c r="B1906" s="11" t="n">
        <f aca="false">ROUND('PASO 1- INGRESO DE DATOS'!B1906,0)</f>
        <v>0</v>
      </c>
      <c r="C1906" s="11" t="n">
        <f aca="false">ROUND('PASO 1- INGRESO DE DATOS'!C1906,0)</f>
        <v>0</v>
      </c>
      <c r="D1906" s="11" t="n">
        <f aca="false">ROUND('PASO 1- INGRESO DE DATOS'!D1906,0)</f>
        <v>0</v>
      </c>
      <c r="E1906" s="11" t="n">
        <f aca="false">'PASO 1- INGRESO DE DATOS'!E1906</f>
        <v>0</v>
      </c>
      <c r="F1906" s="11" t="n">
        <f aca="false">'PASO 1- INGRESO DE DATOS'!F1906</f>
        <v>0</v>
      </c>
      <c r="G1906" s="11" t="n">
        <f aca="false">'PASO 1- INGRESO DE DATOS'!G1906</f>
        <v>0</v>
      </c>
      <c r="H1906" s="24" t="n">
        <f aca="false">ROUND(B1906+G1906*(SIN(RADIANS(E1906)))*(COS(RADIANS(F1906))),0)</f>
        <v>0</v>
      </c>
      <c r="I1906" s="24" t="n">
        <f aca="false">ROUND(C1906+G1906*(COS(RADIANS(E1906)))*(COS(RADIANS(F1906))),0)</f>
        <v>0</v>
      </c>
      <c r="J1906" s="25" t="n">
        <f aca="false">ROUND(D1906+G1906*(SIN(RADIANS(F1906))),0)</f>
        <v>0</v>
      </c>
    </row>
    <row r="1907" customFormat="false" ht="12.75" hidden="false" customHeight="false" outlineLevel="0" collapsed="false">
      <c r="A1907" s="22" t="n">
        <f aca="false">'PASO 1- INGRESO DE DATOS'!A1907</f>
        <v>0</v>
      </c>
      <c r="B1907" s="11" t="n">
        <f aca="false">ROUND('PASO 1- INGRESO DE DATOS'!B1907,0)</f>
        <v>0</v>
      </c>
      <c r="C1907" s="11" t="n">
        <f aca="false">ROUND('PASO 1- INGRESO DE DATOS'!C1907,0)</f>
        <v>0</v>
      </c>
      <c r="D1907" s="11" t="n">
        <f aca="false">ROUND('PASO 1- INGRESO DE DATOS'!D1907,0)</f>
        <v>0</v>
      </c>
      <c r="E1907" s="11" t="n">
        <f aca="false">'PASO 1- INGRESO DE DATOS'!E1907</f>
        <v>0</v>
      </c>
      <c r="F1907" s="11" t="n">
        <f aca="false">'PASO 1- INGRESO DE DATOS'!F1907</f>
        <v>0</v>
      </c>
      <c r="G1907" s="11" t="n">
        <f aca="false">'PASO 1- INGRESO DE DATOS'!G1907</f>
        <v>0</v>
      </c>
      <c r="H1907" s="24" t="n">
        <f aca="false">ROUND(B1907+G1907*(SIN(RADIANS(E1907)))*(COS(RADIANS(F1907))),0)</f>
        <v>0</v>
      </c>
      <c r="I1907" s="24" t="n">
        <f aca="false">ROUND(C1907+G1907*(COS(RADIANS(E1907)))*(COS(RADIANS(F1907))),0)</f>
        <v>0</v>
      </c>
      <c r="J1907" s="25" t="n">
        <f aca="false">ROUND(D1907+G1907*(SIN(RADIANS(F1907))),0)</f>
        <v>0</v>
      </c>
    </row>
    <row r="1908" customFormat="false" ht="12.75" hidden="false" customHeight="false" outlineLevel="0" collapsed="false">
      <c r="A1908" s="22" t="n">
        <f aca="false">'PASO 1- INGRESO DE DATOS'!A1908</f>
        <v>0</v>
      </c>
      <c r="B1908" s="11" t="n">
        <f aca="false">ROUND('PASO 1- INGRESO DE DATOS'!B1908,0)</f>
        <v>0</v>
      </c>
      <c r="C1908" s="11" t="n">
        <f aca="false">ROUND('PASO 1- INGRESO DE DATOS'!C1908,0)</f>
        <v>0</v>
      </c>
      <c r="D1908" s="11" t="n">
        <f aca="false">ROUND('PASO 1- INGRESO DE DATOS'!D1908,0)</f>
        <v>0</v>
      </c>
      <c r="E1908" s="11" t="n">
        <f aca="false">'PASO 1- INGRESO DE DATOS'!E1908</f>
        <v>0</v>
      </c>
      <c r="F1908" s="11" t="n">
        <f aca="false">'PASO 1- INGRESO DE DATOS'!F1908</f>
        <v>0</v>
      </c>
      <c r="G1908" s="11" t="n">
        <f aca="false">'PASO 1- INGRESO DE DATOS'!G1908</f>
        <v>0</v>
      </c>
      <c r="H1908" s="24" t="n">
        <f aca="false">ROUND(B1908+G1908*(SIN(RADIANS(E1908)))*(COS(RADIANS(F1908))),0)</f>
        <v>0</v>
      </c>
      <c r="I1908" s="24" t="n">
        <f aca="false">ROUND(C1908+G1908*(COS(RADIANS(E1908)))*(COS(RADIANS(F1908))),0)</f>
        <v>0</v>
      </c>
      <c r="J1908" s="25" t="n">
        <f aca="false">ROUND(D1908+G1908*(SIN(RADIANS(F1908))),0)</f>
        <v>0</v>
      </c>
    </row>
    <row r="1909" customFormat="false" ht="12.75" hidden="false" customHeight="false" outlineLevel="0" collapsed="false">
      <c r="A1909" s="22" t="n">
        <f aca="false">'PASO 1- INGRESO DE DATOS'!A1909</f>
        <v>0</v>
      </c>
      <c r="B1909" s="11" t="n">
        <f aca="false">ROUND('PASO 1- INGRESO DE DATOS'!B1909,0)</f>
        <v>0</v>
      </c>
      <c r="C1909" s="11" t="n">
        <f aca="false">ROUND('PASO 1- INGRESO DE DATOS'!C1909,0)</f>
        <v>0</v>
      </c>
      <c r="D1909" s="11" t="n">
        <f aca="false">ROUND('PASO 1- INGRESO DE DATOS'!D1909,0)</f>
        <v>0</v>
      </c>
      <c r="E1909" s="11" t="n">
        <f aca="false">'PASO 1- INGRESO DE DATOS'!E1909</f>
        <v>0</v>
      </c>
      <c r="F1909" s="11" t="n">
        <f aca="false">'PASO 1- INGRESO DE DATOS'!F1909</f>
        <v>0</v>
      </c>
      <c r="G1909" s="11" t="n">
        <f aca="false">'PASO 1- INGRESO DE DATOS'!G1909</f>
        <v>0</v>
      </c>
      <c r="H1909" s="24" t="n">
        <f aca="false">ROUND(B1909+G1909*(SIN(RADIANS(E1909)))*(COS(RADIANS(F1909))),0)</f>
        <v>0</v>
      </c>
      <c r="I1909" s="24" t="n">
        <f aca="false">ROUND(C1909+G1909*(COS(RADIANS(E1909)))*(COS(RADIANS(F1909))),0)</f>
        <v>0</v>
      </c>
      <c r="J1909" s="25" t="n">
        <f aca="false">ROUND(D1909+G1909*(SIN(RADIANS(F1909))),0)</f>
        <v>0</v>
      </c>
    </row>
    <row r="1910" customFormat="false" ht="12.75" hidden="false" customHeight="false" outlineLevel="0" collapsed="false">
      <c r="A1910" s="22" t="n">
        <f aca="false">'PASO 1- INGRESO DE DATOS'!A1910</f>
        <v>0</v>
      </c>
      <c r="B1910" s="11" t="n">
        <f aca="false">ROUND('PASO 1- INGRESO DE DATOS'!B1910,0)</f>
        <v>0</v>
      </c>
      <c r="C1910" s="11" t="n">
        <f aca="false">ROUND('PASO 1- INGRESO DE DATOS'!C1910,0)</f>
        <v>0</v>
      </c>
      <c r="D1910" s="11" t="n">
        <f aca="false">ROUND('PASO 1- INGRESO DE DATOS'!D1910,0)</f>
        <v>0</v>
      </c>
      <c r="E1910" s="11" t="n">
        <f aca="false">'PASO 1- INGRESO DE DATOS'!E1910</f>
        <v>0</v>
      </c>
      <c r="F1910" s="11" t="n">
        <f aca="false">'PASO 1- INGRESO DE DATOS'!F1910</f>
        <v>0</v>
      </c>
      <c r="G1910" s="11" t="n">
        <f aca="false">'PASO 1- INGRESO DE DATOS'!G1910</f>
        <v>0</v>
      </c>
      <c r="H1910" s="24" t="n">
        <f aca="false">ROUND(B1910+G1910*(SIN(RADIANS(E1910)))*(COS(RADIANS(F1910))),0)</f>
        <v>0</v>
      </c>
      <c r="I1910" s="24" t="n">
        <f aca="false">ROUND(C1910+G1910*(COS(RADIANS(E1910)))*(COS(RADIANS(F1910))),0)</f>
        <v>0</v>
      </c>
      <c r="J1910" s="25" t="n">
        <f aca="false">ROUND(D1910+G1910*(SIN(RADIANS(F1910))),0)</f>
        <v>0</v>
      </c>
    </row>
    <row r="1911" customFormat="false" ht="12.75" hidden="false" customHeight="false" outlineLevel="0" collapsed="false">
      <c r="A1911" s="22" t="n">
        <f aca="false">'PASO 1- INGRESO DE DATOS'!A1911</f>
        <v>0</v>
      </c>
      <c r="B1911" s="11" t="n">
        <f aca="false">ROUND('PASO 1- INGRESO DE DATOS'!B1911,0)</f>
        <v>0</v>
      </c>
      <c r="C1911" s="11" t="n">
        <f aca="false">ROUND('PASO 1- INGRESO DE DATOS'!C1911,0)</f>
        <v>0</v>
      </c>
      <c r="D1911" s="11" t="n">
        <f aca="false">ROUND('PASO 1- INGRESO DE DATOS'!D1911,0)</f>
        <v>0</v>
      </c>
      <c r="E1911" s="11" t="n">
        <f aca="false">'PASO 1- INGRESO DE DATOS'!E1911</f>
        <v>0</v>
      </c>
      <c r="F1911" s="11" t="n">
        <f aca="false">'PASO 1- INGRESO DE DATOS'!F1911</f>
        <v>0</v>
      </c>
      <c r="G1911" s="11" t="n">
        <f aca="false">'PASO 1- INGRESO DE DATOS'!G1911</f>
        <v>0</v>
      </c>
      <c r="H1911" s="24" t="n">
        <f aca="false">ROUND(B1911+G1911*(SIN(RADIANS(E1911)))*(COS(RADIANS(F1911))),0)</f>
        <v>0</v>
      </c>
      <c r="I1911" s="24" t="n">
        <f aca="false">ROUND(C1911+G1911*(COS(RADIANS(E1911)))*(COS(RADIANS(F1911))),0)</f>
        <v>0</v>
      </c>
      <c r="J1911" s="25" t="n">
        <f aca="false">ROUND(D1911+G1911*(SIN(RADIANS(F1911))),0)</f>
        <v>0</v>
      </c>
    </row>
    <row r="1912" customFormat="false" ht="12.75" hidden="false" customHeight="false" outlineLevel="0" collapsed="false">
      <c r="A1912" s="22" t="n">
        <f aca="false">'PASO 1- INGRESO DE DATOS'!A1912</f>
        <v>0</v>
      </c>
      <c r="B1912" s="11" t="n">
        <f aca="false">ROUND('PASO 1- INGRESO DE DATOS'!B1912,0)</f>
        <v>0</v>
      </c>
      <c r="C1912" s="11" t="n">
        <f aca="false">ROUND('PASO 1- INGRESO DE DATOS'!C1912,0)</f>
        <v>0</v>
      </c>
      <c r="D1912" s="11" t="n">
        <f aca="false">ROUND('PASO 1- INGRESO DE DATOS'!D1912,0)</f>
        <v>0</v>
      </c>
      <c r="E1912" s="11" t="n">
        <f aca="false">'PASO 1- INGRESO DE DATOS'!E1912</f>
        <v>0</v>
      </c>
      <c r="F1912" s="11" t="n">
        <f aca="false">'PASO 1- INGRESO DE DATOS'!F1912</f>
        <v>0</v>
      </c>
      <c r="G1912" s="11" t="n">
        <f aca="false">'PASO 1- INGRESO DE DATOS'!G1912</f>
        <v>0</v>
      </c>
      <c r="H1912" s="24" t="n">
        <f aca="false">ROUND(B1912+G1912*(SIN(RADIANS(E1912)))*(COS(RADIANS(F1912))),0)</f>
        <v>0</v>
      </c>
      <c r="I1912" s="24" t="n">
        <f aca="false">ROUND(C1912+G1912*(COS(RADIANS(E1912)))*(COS(RADIANS(F1912))),0)</f>
        <v>0</v>
      </c>
      <c r="J1912" s="25" t="n">
        <f aca="false">ROUND(D1912+G1912*(SIN(RADIANS(F1912))),0)</f>
        <v>0</v>
      </c>
    </row>
    <row r="1913" customFormat="false" ht="12.75" hidden="false" customHeight="false" outlineLevel="0" collapsed="false">
      <c r="A1913" s="22" t="n">
        <f aca="false">'PASO 1- INGRESO DE DATOS'!A1913</f>
        <v>0</v>
      </c>
      <c r="B1913" s="11" t="n">
        <f aca="false">ROUND('PASO 1- INGRESO DE DATOS'!B1913,0)</f>
        <v>0</v>
      </c>
      <c r="C1913" s="11" t="n">
        <f aca="false">ROUND('PASO 1- INGRESO DE DATOS'!C1913,0)</f>
        <v>0</v>
      </c>
      <c r="D1913" s="11" t="n">
        <f aca="false">ROUND('PASO 1- INGRESO DE DATOS'!D1913,0)</f>
        <v>0</v>
      </c>
      <c r="E1913" s="11" t="n">
        <f aca="false">'PASO 1- INGRESO DE DATOS'!E1913</f>
        <v>0</v>
      </c>
      <c r="F1913" s="11" t="n">
        <f aca="false">'PASO 1- INGRESO DE DATOS'!F1913</f>
        <v>0</v>
      </c>
      <c r="G1913" s="11" t="n">
        <f aca="false">'PASO 1- INGRESO DE DATOS'!G1913</f>
        <v>0</v>
      </c>
      <c r="H1913" s="24" t="n">
        <f aca="false">ROUND(B1913+G1913*(SIN(RADIANS(E1913)))*(COS(RADIANS(F1913))),0)</f>
        <v>0</v>
      </c>
      <c r="I1913" s="24" t="n">
        <f aca="false">ROUND(C1913+G1913*(COS(RADIANS(E1913)))*(COS(RADIANS(F1913))),0)</f>
        <v>0</v>
      </c>
      <c r="J1913" s="25" t="n">
        <f aca="false">ROUND(D1913+G1913*(SIN(RADIANS(F1913))),0)</f>
        <v>0</v>
      </c>
    </row>
    <row r="1914" customFormat="false" ht="12.75" hidden="false" customHeight="false" outlineLevel="0" collapsed="false">
      <c r="A1914" s="22" t="n">
        <f aca="false">'PASO 1- INGRESO DE DATOS'!A1914</f>
        <v>0</v>
      </c>
      <c r="B1914" s="11" t="n">
        <f aca="false">ROUND('PASO 1- INGRESO DE DATOS'!B1914,0)</f>
        <v>0</v>
      </c>
      <c r="C1914" s="11" t="n">
        <f aca="false">ROUND('PASO 1- INGRESO DE DATOS'!C1914,0)</f>
        <v>0</v>
      </c>
      <c r="D1914" s="11" t="n">
        <f aca="false">ROUND('PASO 1- INGRESO DE DATOS'!D1914,0)</f>
        <v>0</v>
      </c>
      <c r="E1914" s="11" t="n">
        <f aca="false">'PASO 1- INGRESO DE DATOS'!E1914</f>
        <v>0</v>
      </c>
      <c r="F1914" s="11" t="n">
        <f aca="false">'PASO 1- INGRESO DE DATOS'!F1914</f>
        <v>0</v>
      </c>
      <c r="G1914" s="11" t="n">
        <f aca="false">'PASO 1- INGRESO DE DATOS'!G1914</f>
        <v>0</v>
      </c>
      <c r="H1914" s="24" t="n">
        <f aca="false">ROUND(B1914+G1914*(SIN(RADIANS(E1914)))*(COS(RADIANS(F1914))),0)</f>
        <v>0</v>
      </c>
      <c r="I1914" s="24" t="n">
        <f aca="false">ROUND(C1914+G1914*(COS(RADIANS(E1914)))*(COS(RADIANS(F1914))),0)</f>
        <v>0</v>
      </c>
      <c r="J1914" s="25" t="n">
        <f aca="false">ROUND(D1914+G1914*(SIN(RADIANS(F1914))),0)</f>
        <v>0</v>
      </c>
    </row>
    <row r="1915" customFormat="false" ht="12.75" hidden="false" customHeight="false" outlineLevel="0" collapsed="false">
      <c r="A1915" s="22" t="n">
        <f aca="false">'PASO 1- INGRESO DE DATOS'!A1915</f>
        <v>0</v>
      </c>
      <c r="B1915" s="11" t="n">
        <f aca="false">ROUND('PASO 1- INGRESO DE DATOS'!B1915,0)</f>
        <v>0</v>
      </c>
      <c r="C1915" s="11" t="n">
        <f aca="false">ROUND('PASO 1- INGRESO DE DATOS'!C1915,0)</f>
        <v>0</v>
      </c>
      <c r="D1915" s="11" t="n">
        <f aca="false">ROUND('PASO 1- INGRESO DE DATOS'!D1915,0)</f>
        <v>0</v>
      </c>
      <c r="E1915" s="11" t="n">
        <f aca="false">'PASO 1- INGRESO DE DATOS'!E1915</f>
        <v>0</v>
      </c>
      <c r="F1915" s="11" t="n">
        <f aca="false">'PASO 1- INGRESO DE DATOS'!F1915</f>
        <v>0</v>
      </c>
      <c r="G1915" s="11" t="n">
        <f aca="false">'PASO 1- INGRESO DE DATOS'!G1915</f>
        <v>0</v>
      </c>
      <c r="H1915" s="24" t="n">
        <f aca="false">ROUND(B1915+G1915*(SIN(RADIANS(E1915)))*(COS(RADIANS(F1915))),0)</f>
        <v>0</v>
      </c>
      <c r="I1915" s="24" t="n">
        <f aca="false">ROUND(C1915+G1915*(COS(RADIANS(E1915)))*(COS(RADIANS(F1915))),0)</f>
        <v>0</v>
      </c>
      <c r="J1915" s="25" t="n">
        <f aca="false">ROUND(D1915+G1915*(SIN(RADIANS(F1915))),0)</f>
        <v>0</v>
      </c>
    </row>
    <row r="1916" customFormat="false" ht="12.75" hidden="false" customHeight="false" outlineLevel="0" collapsed="false">
      <c r="A1916" s="22" t="n">
        <f aca="false">'PASO 1- INGRESO DE DATOS'!A1916</f>
        <v>0</v>
      </c>
      <c r="B1916" s="11" t="n">
        <f aca="false">ROUND('PASO 1- INGRESO DE DATOS'!B1916,0)</f>
        <v>0</v>
      </c>
      <c r="C1916" s="11" t="n">
        <f aca="false">ROUND('PASO 1- INGRESO DE DATOS'!C1916,0)</f>
        <v>0</v>
      </c>
      <c r="D1916" s="11" t="n">
        <f aca="false">ROUND('PASO 1- INGRESO DE DATOS'!D1916,0)</f>
        <v>0</v>
      </c>
      <c r="E1916" s="11" t="n">
        <f aca="false">'PASO 1- INGRESO DE DATOS'!E1916</f>
        <v>0</v>
      </c>
      <c r="F1916" s="11" t="n">
        <f aca="false">'PASO 1- INGRESO DE DATOS'!F1916</f>
        <v>0</v>
      </c>
      <c r="G1916" s="11" t="n">
        <f aca="false">'PASO 1- INGRESO DE DATOS'!G1916</f>
        <v>0</v>
      </c>
      <c r="H1916" s="24" t="n">
        <f aca="false">ROUND(B1916+G1916*(SIN(RADIANS(E1916)))*(COS(RADIANS(F1916))),0)</f>
        <v>0</v>
      </c>
      <c r="I1916" s="24" t="n">
        <f aca="false">ROUND(C1916+G1916*(COS(RADIANS(E1916)))*(COS(RADIANS(F1916))),0)</f>
        <v>0</v>
      </c>
      <c r="J1916" s="25" t="n">
        <f aca="false">ROUND(D1916+G1916*(SIN(RADIANS(F1916))),0)</f>
        <v>0</v>
      </c>
    </row>
    <row r="1917" customFormat="false" ht="12.75" hidden="false" customHeight="false" outlineLevel="0" collapsed="false">
      <c r="A1917" s="22" t="n">
        <f aca="false">'PASO 1- INGRESO DE DATOS'!A1917</f>
        <v>0</v>
      </c>
      <c r="B1917" s="11" t="n">
        <f aca="false">ROUND('PASO 1- INGRESO DE DATOS'!B1917,0)</f>
        <v>0</v>
      </c>
      <c r="C1917" s="11" t="n">
        <f aca="false">ROUND('PASO 1- INGRESO DE DATOS'!C1917,0)</f>
        <v>0</v>
      </c>
      <c r="D1917" s="11" t="n">
        <f aca="false">ROUND('PASO 1- INGRESO DE DATOS'!D1917,0)</f>
        <v>0</v>
      </c>
      <c r="E1917" s="11" t="n">
        <f aca="false">'PASO 1- INGRESO DE DATOS'!E1917</f>
        <v>0</v>
      </c>
      <c r="F1917" s="11" t="n">
        <f aca="false">'PASO 1- INGRESO DE DATOS'!F1917</f>
        <v>0</v>
      </c>
      <c r="G1917" s="11" t="n">
        <f aca="false">'PASO 1- INGRESO DE DATOS'!G1917</f>
        <v>0</v>
      </c>
      <c r="H1917" s="24" t="n">
        <f aca="false">ROUND(B1917+G1917*(SIN(RADIANS(E1917)))*(COS(RADIANS(F1917))),0)</f>
        <v>0</v>
      </c>
      <c r="I1917" s="24" t="n">
        <f aca="false">ROUND(C1917+G1917*(COS(RADIANS(E1917)))*(COS(RADIANS(F1917))),0)</f>
        <v>0</v>
      </c>
      <c r="J1917" s="25" t="n">
        <f aca="false">ROUND(D1917+G1917*(SIN(RADIANS(F1917))),0)</f>
        <v>0</v>
      </c>
    </row>
    <row r="1918" customFormat="false" ht="12.75" hidden="false" customHeight="false" outlineLevel="0" collapsed="false">
      <c r="A1918" s="22" t="n">
        <f aca="false">'PASO 1- INGRESO DE DATOS'!A1918</f>
        <v>0</v>
      </c>
      <c r="B1918" s="11" t="n">
        <f aca="false">ROUND('PASO 1- INGRESO DE DATOS'!B1918,0)</f>
        <v>0</v>
      </c>
      <c r="C1918" s="11" t="n">
        <f aca="false">ROUND('PASO 1- INGRESO DE DATOS'!C1918,0)</f>
        <v>0</v>
      </c>
      <c r="D1918" s="11" t="n">
        <f aca="false">ROUND('PASO 1- INGRESO DE DATOS'!D1918,0)</f>
        <v>0</v>
      </c>
      <c r="E1918" s="11" t="n">
        <f aca="false">'PASO 1- INGRESO DE DATOS'!E1918</f>
        <v>0</v>
      </c>
      <c r="F1918" s="11" t="n">
        <f aca="false">'PASO 1- INGRESO DE DATOS'!F1918</f>
        <v>0</v>
      </c>
      <c r="G1918" s="11" t="n">
        <f aca="false">'PASO 1- INGRESO DE DATOS'!G1918</f>
        <v>0</v>
      </c>
      <c r="H1918" s="24" t="n">
        <f aca="false">ROUND(B1918+G1918*(SIN(RADIANS(E1918)))*(COS(RADIANS(F1918))),0)</f>
        <v>0</v>
      </c>
      <c r="I1918" s="24" t="n">
        <f aca="false">ROUND(C1918+G1918*(COS(RADIANS(E1918)))*(COS(RADIANS(F1918))),0)</f>
        <v>0</v>
      </c>
      <c r="J1918" s="25" t="n">
        <f aca="false">ROUND(D1918+G1918*(SIN(RADIANS(F1918))),0)</f>
        <v>0</v>
      </c>
    </row>
    <row r="1919" customFormat="false" ht="12.75" hidden="false" customHeight="false" outlineLevel="0" collapsed="false">
      <c r="A1919" s="22" t="n">
        <f aca="false">'PASO 1- INGRESO DE DATOS'!A1919</f>
        <v>0</v>
      </c>
      <c r="B1919" s="11" t="n">
        <f aca="false">ROUND('PASO 1- INGRESO DE DATOS'!B1919,0)</f>
        <v>0</v>
      </c>
      <c r="C1919" s="11" t="n">
        <f aca="false">ROUND('PASO 1- INGRESO DE DATOS'!C1919,0)</f>
        <v>0</v>
      </c>
      <c r="D1919" s="11" t="n">
        <f aca="false">ROUND('PASO 1- INGRESO DE DATOS'!D1919,0)</f>
        <v>0</v>
      </c>
      <c r="E1919" s="11" t="n">
        <f aca="false">'PASO 1- INGRESO DE DATOS'!E1919</f>
        <v>0</v>
      </c>
      <c r="F1919" s="11" t="n">
        <f aca="false">'PASO 1- INGRESO DE DATOS'!F1919</f>
        <v>0</v>
      </c>
      <c r="G1919" s="11" t="n">
        <f aca="false">'PASO 1- INGRESO DE DATOS'!G1919</f>
        <v>0</v>
      </c>
      <c r="H1919" s="24" t="n">
        <f aca="false">ROUND(B1919+G1919*(SIN(RADIANS(E1919)))*(COS(RADIANS(F1919))),0)</f>
        <v>0</v>
      </c>
      <c r="I1919" s="24" t="n">
        <f aca="false">ROUND(C1919+G1919*(COS(RADIANS(E1919)))*(COS(RADIANS(F1919))),0)</f>
        <v>0</v>
      </c>
      <c r="J1919" s="25" t="n">
        <f aca="false">ROUND(D1919+G1919*(SIN(RADIANS(F1919))),0)</f>
        <v>0</v>
      </c>
    </row>
    <row r="1920" customFormat="false" ht="12.75" hidden="false" customHeight="false" outlineLevel="0" collapsed="false">
      <c r="A1920" s="22" t="n">
        <f aca="false">'PASO 1- INGRESO DE DATOS'!A1920</f>
        <v>0</v>
      </c>
      <c r="B1920" s="11" t="n">
        <f aca="false">ROUND('PASO 1- INGRESO DE DATOS'!B1920,0)</f>
        <v>0</v>
      </c>
      <c r="C1920" s="11" t="n">
        <f aca="false">ROUND('PASO 1- INGRESO DE DATOS'!C1920,0)</f>
        <v>0</v>
      </c>
      <c r="D1920" s="11" t="n">
        <f aca="false">ROUND('PASO 1- INGRESO DE DATOS'!D1920,0)</f>
        <v>0</v>
      </c>
      <c r="E1920" s="11" t="n">
        <f aca="false">'PASO 1- INGRESO DE DATOS'!E1920</f>
        <v>0</v>
      </c>
      <c r="F1920" s="11" t="n">
        <f aca="false">'PASO 1- INGRESO DE DATOS'!F1920</f>
        <v>0</v>
      </c>
      <c r="G1920" s="11" t="n">
        <f aca="false">'PASO 1- INGRESO DE DATOS'!G1920</f>
        <v>0</v>
      </c>
      <c r="H1920" s="24" t="n">
        <f aca="false">ROUND(B1920+G1920*(SIN(RADIANS(E1920)))*(COS(RADIANS(F1920))),0)</f>
        <v>0</v>
      </c>
      <c r="I1920" s="24" t="n">
        <f aca="false">ROUND(C1920+G1920*(COS(RADIANS(E1920)))*(COS(RADIANS(F1920))),0)</f>
        <v>0</v>
      </c>
      <c r="J1920" s="25" t="n">
        <f aca="false">ROUND(D1920+G1920*(SIN(RADIANS(F1920))),0)</f>
        <v>0</v>
      </c>
    </row>
    <row r="1921" customFormat="false" ht="12.75" hidden="false" customHeight="false" outlineLevel="0" collapsed="false">
      <c r="A1921" s="22" t="n">
        <f aca="false">'PASO 1- INGRESO DE DATOS'!A1921</f>
        <v>0</v>
      </c>
      <c r="B1921" s="11" t="n">
        <f aca="false">ROUND('PASO 1- INGRESO DE DATOS'!B1921,0)</f>
        <v>0</v>
      </c>
      <c r="C1921" s="11" t="n">
        <f aca="false">ROUND('PASO 1- INGRESO DE DATOS'!C1921,0)</f>
        <v>0</v>
      </c>
      <c r="D1921" s="11" t="n">
        <f aca="false">ROUND('PASO 1- INGRESO DE DATOS'!D1921,0)</f>
        <v>0</v>
      </c>
      <c r="E1921" s="11" t="n">
        <f aca="false">'PASO 1- INGRESO DE DATOS'!E1921</f>
        <v>0</v>
      </c>
      <c r="F1921" s="11" t="n">
        <f aca="false">'PASO 1- INGRESO DE DATOS'!F1921</f>
        <v>0</v>
      </c>
      <c r="G1921" s="11" t="n">
        <f aca="false">'PASO 1- INGRESO DE DATOS'!G1921</f>
        <v>0</v>
      </c>
      <c r="H1921" s="24" t="n">
        <f aca="false">ROUND(B1921+G1921*(SIN(RADIANS(E1921)))*(COS(RADIANS(F1921))),0)</f>
        <v>0</v>
      </c>
      <c r="I1921" s="24" t="n">
        <f aca="false">ROUND(C1921+G1921*(COS(RADIANS(E1921)))*(COS(RADIANS(F1921))),0)</f>
        <v>0</v>
      </c>
      <c r="J1921" s="25" t="n">
        <f aca="false">ROUND(D1921+G1921*(SIN(RADIANS(F1921))),0)</f>
        <v>0</v>
      </c>
    </row>
    <row r="1922" customFormat="false" ht="12.75" hidden="false" customHeight="false" outlineLevel="0" collapsed="false">
      <c r="A1922" s="22" t="n">
        <f aca="false">'PASO 1- INGRESO DE DATOS'!A1922</f>
        <v>0</v>
      </c>
      <c r="B1922" s="11" t="n">
        <f aca="false">ROUND('PASO 1- INGRESO DE DATOS'!B1922,0)</f>
        <v>0</v>
      </c>
      <c r="C1922" s="11" t="n">
        <f aca="false">ROUND('PASO 1- INGRESO DE DATOS'!C1922,0)</f>
        <v>0</v>
      </c>
      <c r="D1922" s="11" t="n">
        <f aca="false">ROUND('PASO 1- INGRESO DE DATOS'!D1922,0)</f>
        <v>0</v>
      </c>
      <c r="E1922" s="11" t="n">
        <f aca="false">'PASO 1- INGRESO DE DATOS'!E1922</f>
        <v>0</v>
      </c>
      <c r="F1922" s="11" t="n">
        <f aca="false">'PASO 1- INGRESO DE DATOS'!F1922</f>
        <v>0</v>
      </c>
      <c r="G1922" s="11" t="n">
        <f aca="false">'PASO 1- INGRESO DE DATOS'!G1922</f>
        <v>0</v>
      </c>
      <c r="H1922" s="24" t="n">
        <f aca="false">ROUND(B1922+G1922*(SIN(RADIANS(E1922)))*(COS(RADIANS(F1922))),0)</f>
        <v>0</v>
      </c>
      <c r="I1922" s="24" t="n">
        <f aca="false">ROUND(C1922+G1922*(COS(RADIANS(E1922)))*(COS(RADIANS(F1922))),0)</f>
        <v>0</v>
      </c>
      <c r="J1922" s="25" t="n">
        <f aca="false">ROUND(D1922+G1922*(SIN(RADIANS(F1922))),0)</f>
        <v>0</v>
      </c>
    </row>
    <row r="1923" customFormat="false" ht="12.75" hidden="false" customHeight="false" outlineLevel="0" collapsed="false">
      <c r="A1923" s="22" t="n">
        <f aca="false">'PASO 1- INGRESO DE DATOS'!A1923</f>
        <v>0</v>
      </c>
      <c r="B1923" s="11" t="n">
        <f aca="false">ROUND('PASO 1- INGRESO DE DATOS'!B1923,0)</f>
        <v>0</v>
      </c>
      <c r="C1923" s="11" t="n">
        <f aca="false">ROUND('PASO 1- INGRESO DE DATOS'!C1923,0)</f>
        <v>0</v>
      </c>
      <c r="D1923" s="11" t="n">
        <f aca="false">ROUND('PASO 1- INGRESO DE DATOS'!D1923,0)</f>
        <v>0</v>
      </c>
      <c r="E1923" s="11" t="n">
        <f aca="false">'PASO 1- INGRESO DE DATOS'!E1923</f>
        <v>0</v>
      </c>
      <c r="F1923" s="11" t="n">
        <f aca="false">'PASO 1- INGRESO DE DATOS'!F1923</f>
        <v>0</v>
      </c>
      <c r="G1923" s="11" t="n">
        <f aca="false">'PASO 1- INGRESO DE DATOS'!G1923</f>
        <v>0</v>
      </c>
      <c r="H1923" s="24" t="n">
        <f aca="false">ROUND(B1923+G1923*(SIN(RADIANS(E1923)))*(COS(RADIANS(F1923))),0)</f>
        <v>0</v>
      </c>
      <c r="I1923" s="24" t="n">
        <f aca="false">ROUND(C1923+G1923*(COS(RADIANS(E1923)))*(COS(RADIANS(F1923))),0)</f>
        <v>0</v>
      </c>
      <c r="J1923" s="25" t="n">
        <f aca="false">ROUND(D1923+G1923*(SIN(RADIANS(F1923))),0)</f>
        <v>0</v>
      </c>
    </row>
    <row r="1924" customFormat="false" ht="12.75" hidden="false" customHeight="false" outlineLevel="0" collapsed="false">
      <c r="A1924" s="22" t="n">
        <f aca="false">'PASO 1- INGRESO DE DATOS'!A1924</f>
        <v>0</v>
      </c>
      <c r="B1924" s="11" t="n">
        <f aca="false">ROUND('PASO 1- INGRESO DE DATOS'!B1924,0)</f>
        <v>0</v>
      </c>
      <c r="C1924" s="11" t="n">
        <f aca="false">ROUND('PASO 1- INGRESO DE DATOS'!C1924,0)</f>
        <v>0</v>
      </c>
      <c r="D1924" s="11" t="n">
        <f aca="false">ROUND('PASO 1- INGRESO DE DATOS'!D1924,0)</f>
        <v>0</v>
      </c>
      <c r="E1924" s="11" t="n">
        <f aca="false">'PASO 1- INGRESO DE DATOS'!E1924</f>
        <v>0</v>
      </c>
      <c r="F1924" s="11" t="n">
        <f aca="false">'PASO 1- INGRESO DE DATOS'!F1924</f>
        <v>0</v>
      </c>
      <c r="G1924" s="11" t="n">
        <f aca="false">'PASO 1- INGRESO DE DATOS'!G1924</f>
        <v>0</v>
      </c>
      <c r="H1924" s="24" t="n">
        <f aca="false">ROUND(B1924+G1924*(SIN(RADIANS(E1924)))*(COS(RADIANS(F1924))),0)</f>
        <v>0</v>
      </c>
      <c r="I1924" s="24" t="n">
        <f aca="false">ROUND(C1924+G1924*(COS(RADIANS(E1924)))*(COS(RADIANS(F1924))),0)</f>
        <v>0</v>
      </c>
      <c r="J1924" s="25" t="n">
        <f aca="false">ROUND(D1924+G1924*(SIN(RADIANS(F1924))),0)</f>
        <v>0</v>
      </c>
    </row>
    <row r="1925" customFormat="false" ht="12.75" hidden="false" customHeight="false" outlineLevel="0" collapsed="false">
      <c r="A1925" s="22" t="n">
        <f aca="false">'PASO 1- INGRESO DE DATOS'!A1925</f>
        <v>0</v>
      </c>
      <c r="B1925" s="11" t="n">
        <f aca="false">ROUND('PASO 1- INGRESO DE DATOS'!B1925,0)</f>
        <v>0</v>
      </c>
      <c r="C1925" s="11" t="n">
        <f aca="false">ROUND('PASO 1- INGRESO DE DATOS'!C1925,0)</f>
        <v>0</v>
      </c>
      <c r="D1925" s="11" t="n">
        <f aca="false">ROUND('PASO 1- INGRESO DE DATOS'!D1925,0)</f>
        <v>0</v>
      </c>
      <c r="E1925" s="11" t="n">
        <f aca="false">'PASO 1- INGRESO DE DATOS'!E1925</f>
        <v>0</v>
      </c>
      <c r="F1925" s="11" t="n">
        <f aca="false">'PASO 1- INGRESO DE DATOS'!F1925</f>
        <v>0</v>
      </c>
      <c r="G1925" s="11" t="n">
        <f aca="false">'PASO 1- INGRESO DE DATOS'!G1925</f>
        <v>0</v>
      </c>
      <c r="H1925" s="24" t="n">
        <f aca="false">ROUND(B1925+G1925*(SIN(RADIANS(E1925)))*(COS(RADIANS(F1925))),0)</f>
        <v>0</v>
      </c>
      <c r="I1925" s="24" t="n">
        <f aca="false">ROUND(C1925+G1925*(COS(RADIANS(E1925)))*(COS(RADIANS(F1925))),0)</f>
        <v>0</v>
      </c>
      <c r="J1925" s="25" t="n">
        <f aca="false">ROUND(D1925+G1925*(SIN(RADIANS(F1925))),0)</f>
        <v>0</v>
      </c>
    </row>
    <row r="1926" customFormat="false" ht="12.75" hidden="false" customHeight="false" outlineLevel="0" collapsed="false">
      <c r="A1926" s="22" t="n">
        <f aca="false">'PASO 1- INGRESO DE DATOS'!A1926</f>
        <v>0</v>
      </c>
      <c r="B1926" s="11" t="n">
        <f aca="false">ROUND('PASO 1- INGRESO DE DATOS'!B1926,0)</f>
        <v>0</v>
      </c>
      <c r="C1926" s="11" t="n">
        <f aca="false">ROUND('PASO 1- INGRESO DE DATOS'!C1926,0)</f>
        <v>0</v>
      </c>
      <c r="D1926" s="11" t="n">
        <f aca="false">ROUND('PASO 1- INGRESO DE DATOS'!D1926,0)</f>
        <v>0</v>
      </c>
      <c r="E1926" s="11" t="n">
        <f aca="false">'PASO 1- INGRESO DE DATOS'!E1926</f>
        <v>0</v>
      </c>
      <c r="F1926" s="11" t="n">
        <f aca="false">'PASO 1- INGRESO DE DATOS'!F1926</f>
        <v>0</v>
      </c>
      <c r="G1926" s="11" t="n">
        <f aca="false">'PASO 1- INGRESO DE DATOS'!G1926</f>
        <v>0</v>
      </c>
      <c r="H1926" s="24" t="n">
        <f aca="false">ROUND(B1926+G1926*(SIN(RADIANS(E1926)))*(COS(RADIANS(F1926))),0)</f>
        <v>0</v>
      </c>
      <c r="I1926" s="24" t="n">
        <f aca="false">ROUND(C1926+G1926*(COS(RADIANS(E1926)))*(COS(RADIANS(F1926))),0)</f>
        <v>0</v>
      </c>
      <c r="J1926" s="25" t="n">
        <f aca="false">ROUND(D1926+G1926*(SIN(RADIANS(F1926))),0)</f>
        <v>0</v>
      </c>
    </row>
    <row r="1927" customFormat="false" ht="12.75" hidden="false" customHeight="false" outlineLevel="0" collapsed="false">
      <c r="A1927" s="22" t="n">
        <f aca="false">'PASO 1- INGRESO DE DATOS'!A1927</f>
        <v>0</v>
      </c>
      <c r="B1927" s="11" t="n">
        <f aca="false">ROUND('PASO 1- INGRESO DE DATOS'!B1927,0)</f>
        <v>0</v>
      </c>
      <c r="C1927" s="11" t="n">
        <f aca="false">ROUND('PASO 1- INGRESO DE DATOS'!C1927,0)</f>
        <v>0</v>
      </c>
      <c r="D1927" s="11" t="n">
        <f aca="false">ROUND('PASO 1- INGRESO DE DATOS'!D1927,0)</f>
        <v>0</v>
      </c>
      <c r="E1927" s="11" t="n">
        <f aca="false">'PASO 1- INGRESO DE DATOS'!E1927</f>
        <v>0</v>
      </c>
      <c r="F1927" s="11" t="n">
        <f aca="false">'PASO 1- INGRESO DE DATOS'!F1927</f>
        <v>0</v>
      </c>
      <c r="G1927" s="11" t="n">
        <f aca="false">'PASO 1- INGRESO DE DATOS'!G1927</f>
        <v>0</v>
      </c>
      <c r="H1927" s="24" t="n">
        <f aca="false">ROUND(B1927+G1927*(SIN(RADIANS(E1927)))*(COS(RADIANS(F1927))),0)</f>
        <v>0</v>
      </c>
      <c r="I1927" s="24" t="n">
        <f aca="false">ROUND(C1927+G1927*(COS(RADIANS(E1927)))*(COS(RADIANS(F1927))),0)</f>
        <v>0</v>
      </c>
      <c r="J1927" s="25" t="n">
        <f aca="false">ROUND(D1927+G1927*(SIN(RADIANS(F1927))),0)</f>
        <v>0</v>
      </c>
    </row>
    <row r="1928" customFormat="false" ht="12.75" hidden="false" customHeight="false" outlineLevel="0" collapsed="false">
      <c r="A1928" s="22" t="n">
        <f aca="false">'PASO 1- INGRESO DE DATOS'!A1928</f>
        <v>0</v>
      </c>
      <c r="B1928" s="11" t="n">
        <f aca="false">ROUND('PASO 1- INGRESO DE DATOS'!B1928,0)</f>
        <v>0</v>
      </c>
      <c r="C1928" s="11" t="n">
        <f aca="false">ROUND('PASO 1- INGRESO DE DATOS'!C1928,0)</f>
        <v>0</v>
      </c>
      <c r="D1928" s="11" t="n">
        <f aca="false">ROUND('PASO 1- INGRESO DE DATOS'!D1928,0)</f>
        <v>0</v>
      </c>
      <c r="E1928" s="11" t="n">
        <f aca="false">'PASO 1- INGRESO DE DATOS'!E1928</f>
        <v>0</v>
      </c>
      <c r="F1928" s="11" t="n">
        <f aca="false">'PASO 1- INGRESO DE DATOS'!F1928</f>
        <v>0</v>
      </c>
      <c r="G1928" s="11" t="n">
        <f aca="false">'PASO 1- INGRESO DE DATOS'!G1928</f>
        <v>0</v>
      </c>
      <c r="H1928" s="24" t="n">
        <f aca="false">ROUND(B1928+G1928*(SIN(RADIANS(E1928)))*(COS(RADIANS(F1928))),0)</f>
        <v>0</v>
      </c>
      <c r="I1928" s="24" t="n">
        <f aca="false">ROUND(C1928+G1928*(COS(RADIANS(E1928)))*(COS(RADIANS(F1928))),0)</f>
        <v>0</v>
      </c>
      <c r="J1928" s="25" t="n">
        <f aca="false">ROUND(D1928+G1928*(SIN(RADIANS(F1928))),0)</f>
        <v>0</v>
      </c>
    </row>
    <row r="1929" customFormat="false" ht="12.75" hidden="false" customHeight="false" outlineLevel="0" collapsed="false">
      <c r="A1929" s="22" t="n">
        <f aca="false">'PASO 1- INGRESO DE DATOS'!A1929</f>
        <v>0</v>
      </c>
      <c r="B1929" s="11" t="n">
        <f aca="false">ROUND('PASO 1- INGRESO DE DATOS'!B1929,0)</f>
        <v>0</v>
      </c>
      <c r="C1929" s="11" t="n">
        <f aca="false">ROUND('PASO 1- INGRESO DE DATOS'!C1929,0)</f>
        <v>0</v>
      </c>
      <c r="D1929" s="11" t="n">
        <f aca="false">ROUND('PASO 1- INGRESO DE DATOS'!D1929,0)</f>
        <v>0</v>
      </c>
      <c r="E1929" s="11" t="n">
        <f aca="false">'PASO 1- INGRESO DE DATOS'!E1929</f>
        <v>0</v>
      </c>
      <c r="F1929" s="11" t="n">
        <f aca="false">'PASO 1- INGRESO DE DATOS'!F1929</f>
        <v>0</v>
      </c>
      <c r="G1929" s="11" t="n">
        <f aca="false">'PASO 1- INGRESO DE DATOS'!G1929</f>
        <v>0</v>
      </c>
      <c r="H1929" s="24" t="n">
        <f aca="false">ROUND(B1929+G1929*(SIN(RADIANS(E1929)))*(COS(RADIANS(F1929))),0)</f>
        <v>0</v>
      </c>
      <c r="I1929" s="24" t="n">
        <f aca="false">ROUND(C1929+G1929*(COS(RADIANS(E1929)))*(COS(RADIANS(F1929))),0)</f>
        <v>0</v>
      </c>
      <c r="J1929" s="25" t="n">
        <f aca="false">ROUND(D1929+G1929*(SIN(RADIANS(F1929))),0)</f>
        <v>0</v>
      </c>
    </row>
    <row r="1930" customFormat="false" ht="12.75" hidden="false" customHeight="false" outlineLevel="0" collapsed="false">
      <c r="A1930" s="22" t="n">
        <f aca="false">'PASO 1- INGRESO DE DATOS'!A1930</f>
        <v>0</v>
      </c>
      <c r="B1930" s="11" t="n">
        <f aca="false">ROUND('PASO 1- INGRESO DE DATOS'!B1930,0)</f>
        <v>0</v>
      </c>
      <c r="C1930" s="11" t="n">
        <f aca="false">ROUND('PASO 1- INGRESO DE DATOS'!C1930,0)</f>
        <v>0</v>
      </c>
      <c r="D1930" s="11" t="n">
        <f aca="false">ROUND('PASO 1- INGRESO DE DATOS'!D1930,0)</f>
        <v>0</v>
      </c>
      <c r="E1930" s="11" t="n">
        <f aca="false">'PASO 1- INGRESO DE DATOS'!E1930</f>
        <v>0</v>
      </c>
      <c r="F1930" s="11" t="n">
        <f aca="false">'PASO 1- INGRESO DE DATOS'!F1930</f>
        <v>0</v>
      </c>
      <c r="G1930" s="11" t="n">
        <f aca="false">'PASO 1- INGRESO DE DATOS'!G1930</f>
        <v>0</v>
      </c>
      <c r="H1930" s="24" t="n">
        <f aca="false">ROUND(B1930+G1930*(SIN(RADIANS(E1930)))*(COS(RADIANS(F1930))),0)</f>
        <v>0</v>
      </c>
      <c r="I1930" s="24" t="n">
        <f aca="false">ROUND(C1930+G1930*(COS(RADIANS(E1930)))*(COS(RADIANS(F1930))),0)</f>
        <v>0</v>
      </c>
      <c r="J1930" s="25" t="n">
        <f aca="false">ROUND(D1930+G1930*(SIN(RADIANS(F1930))),0)</f>
        <v>0</v>
      </c>
    </row>
    <row r="1931" customFormat="false" ht="12.75" hidden="false" customHeight="false" outlineLevel="0" collapsed="false">
      <c r="A1931" s="22" t="n">
        <f aca="false">'PASO 1- INGRESO DE DATOS'!A1931</f>
        <v>0</v>
      </c>
      <c r="B1931" s="11" t="n">
        <f aca="false">ROUND('PASO 1- INGRESO DE DATOS'!B1931,0)</f>
        <v>0</v>
      </c>
      <c r="C1931" s="11" t="n">
        <f aca="false">ROUND('PASO 1- INGRESO DE DATOS'!C1931,0)</f>
        <v>0</v>
      </c>
      <c r="D1931" s="11" t="n">
        <f aca="false">ROUND('PASO 1- INGRESO DE DATOS'!D1931,0)</f>
        <v>0</v>
      </c>
      <c r="E1931" s="11" t="n">
        <f aca="false">'PASO 1- INGRESO DE DATOS'!E1931</f>
        <v>0</v>
      </c>
      <c r="F1931" s="11" t="n">
        <f aca="false">'PASO 1- INGRESO DE DATOS'!F1931</f>
        <v>0</v>
      </c>
      <c r="G1931" s="11" t="n">
        <f aca="false">'PASO 1- INGRESO DE DATOS'!G1931</f>
        <v>0</v>
      </c>
      <c r="H1931" s="24" t="n">
        <f aca="false">ROUND(B1931+G1931*(SIN(RADIANS(E1931)))*(COS(RADIANS(F1931))),0)</f>
        <v>0</v>
      </c>
      <c r="I1931" s="24" t="n">
        <f aca="false">ROUND(C1931+G1931*(COS(RADIANS(E1931)))*(COS(RADIANS(F1931))),0)</f>
        <v>0</v>
      </c>
      <c r="J1931" s="25" t="n">
        <f aca="false">ROUND(D1931+G1931*(SIN(RADIANS(F1931))),0)</f>
        <v>0</v>
      </c>
    </row>
    <row r="1932" customFormat="false" ht="12.75" hidden="false" customHeight="false" outlineLevel="0" collapsed="false">
      <c r="A1932" s="22" t="n">
        <f aca="false">'PASO 1- INGRESO DE DATOS'!A1932</f>
        <v>0</v>
      </c>
      <c r="B1932" s="11" t="n">
        <f aca="false">ROUND('PASO 1- INGRESO DE DATOS'!B1932,0)</f>
        <v>0</v>
      </c>
      <c r="C1932" s="11" t="n">
        <f aca="false">ROUND('PASO 1- INGRESO DE DATOS'!C1932,0)</f>
        <v>0</v>
      </c>
      <c r="D1932" s="11" t="n">
        <f aca="false">ROUND('PASO 1- INGRESO DE DATOS'!D1932,0)</f>
        <v>0</v>
      </c>
      <c r="E1932" s="11" t="n">
        <f aca="false">'PASO 1- INGRESO DE DATOS'!E1932</f>
        <v>0</v>
      </c>
      <c r="F1932" s="11" t="n">
        <f aca="false">'PASO 1- INGRESO DE DATOS'!F1932</f>
        <v>0</v>
      </c>
      <c r="G1932" s="11" t="n">
        <f aca="false">'PASO 1- INGRESO DE DATOS'!G1932</f>
        <v>0</v>
      </c>
      <c r="H1932" s="24" t="n">
        <f aca="false">ROUND(B1932+G1932*(SIN(RADIANS(E1932)))*(COS(RADIANS(F1932))),0)</f>
        <v>0</v>
      </c>
      <c r="I1932" s="24" t="n">
        <f aca="false">ROUND(C1932+G1932*(COS(RADIANS(E1932)))*(COS(RADIANS(F1932))),0)</f>
        <v>0</v>
      </c>
      <c r="J1932" s="25" t="n">
        <f aca="false">ROUND(D1932+G1932*(SIN(RADIANS(F1932))),0)</f>
        <v>0</v>
      </c>
    </row>
    <row r="1933" customFormat="false" ht="12.75" hidden="false" customHeight="false" outlineLevel="0" collapsed="false">
      <c r="A1933" s="22" t="n">
        <f aca="false">'PASO 1- INGRESO DE DATOS'!A1933</f>
        <v>0</v>
      </c>
      <c r="B1933" s="11" t="n">
        <f aca="false">ROUND('PASO 1- INGRESO DE DATOS'!B1933,0)</f>
        <v>0</v>
      </c>
      <c r="C1933" s="11" t="n">
        <f aca="false">ROUND('PASO 1- INGRESO DE DATOS'!C1933,0)</f>
        <v>0</v>
      </c>
      <c r="D1933" s="11" t="n">
        <f aca="false">ROUND('PASO 1- INGRESO DE DATOS'!D1933,0)</f>
        <v>0</v>
      </c>
      <c r="E1933" s="11" t="n">
        <f aca="false">'PASO 1- INGRESO DE DATOS'!E1933</f>
        <v>0</v>
      </c>
      <c r="F1933" s="11" t="n">
        <f aca="false">'PASO 1- INGRESO DE DATOS'!F1933</f>
        <v>0</v>
      </c>
      <c r="G1933" s="11" t="n">
        <f aca="false">'PASO 1- INGRESO DE DATOS'!G1933</f>
        <v>0</v>
      </c>
      <c r="H1933" s="24" t="n">
        <f aca="false">ROUND(B1933+G1933*(SIN(RADIANS(E1933)))*(COS(RADIANS(F1933))),0)</f>
        <v>0</v>
      </c>
      <c r="I1933" s="24" t="n">
        <f aca="false">ROUND(C1933+G1933*(COS(RADIANS(E1933)))*(COS(RADIANS(F1933))),0)</f>
        <v>0</v>
      </c>
      <c r="J1933" s="25" t="n">
        <f aca="false">ROUND(D1933+G1933*(SIN(RADIANS(F1933))),0)</f>
        <v>0</v>
      </c>
    </row>
    <row r="1934" customFormat="false" ht="12.75" hidden="false" customHeight="false" outlineLevel="0" collapsed="false">
      <c r="A1934" s="22" t="n">
        <f aca="false">'PASO 1- INGRESO DE DATOS'!A1934</f>
        <v>0</v>
      </c>
      <c r="B1934" s="11" t="n">
        <f aca="false">ROUND('PASO 1- INGRESO DE DATOS'!B1934,0)</f>
        <v>0</v>
      </c>
      <c r="C1934" s="11" t="n">
        <f aca="false">ROUND('PASO 1- INGRESO DE DATOS'!C1934,0)</f>
        <v>0</v>
      </c>
      <c r="D1934" s="11" t="n">
        <f aca="false">ROUND('PASO 1- INGRESO DE DATOS'!D1934,0)</f>
        <v>0</v>
      </c>
      <c r="E1934" s="11" t="n">
        <f aca="false">'PASO 1- INGRESO DE DATOS'!E1934</f>
        <v>0</v>
      </c>
      <c r="F1934" s="11" t="n">
        <f aca="false">'PASO 1- INGRESO DE DATOS'!F1934</f>
        <v>0</v>
      </c>
      <c r="G1934" s="11" t="n">
        <f aca="false">'PASO 1- INGRESO DE DATOS'!G1934</f>
        <v>0</v>
      </c>
      <c r="H1934" s="24" t="n">
        <f aca="false">ROUND(B1934+G1934*(SIN(RADIANS(E1934)))*(COS(RADIANS(F1934))),0)</f>
        <v>0</v>
      </c>
      <c r="I1934" s="24" t="n">
        <f aca="false">ROUND(C1934+G1934*(COS(RADIANS(E1934)))*(COS(RADIANS(F1934))),0)</f>
        <v>0</v>
      </c>
      <c r="J1934" s="25" t="n">
        <f aca="false">ROUND(D1934+G1934*(SIN(RADIANS(F1934))),0)</f>
        <v>0</v>
      </c>
    </row>
    <row r="1935" customFormat="false" ht="12.75" hidden="false" customHeight="false" outlineLevel="0" collapsed="false">
      <c r="A1935" s="22" t="n">
        <f aca="false">'PASO 1- INGRESO DE DATOS'!A1935</f>
        <v>0</v>
      </c>
      <c r="B1935" s="11" t="n">
        <f aca="false">ROUND('PASO 1- INGRESO DE DATOS'!B1935,0)</f>
        <v>0</v>
      </c>
      <c r="C1935" s="11" t="n">
        <f aca="false">ROUND('PASO 1- INGRESO DE DATOS'!C1935,0)</f>
        <v>0</v>
      </c>
      <c r="D1935" s="11" t="n">
        <f aca="false">ROUND('PASO 1- INGRESO DE DATOS'!D1935,0)</f>
        <v>0</v>
      </c>
      <c r="E1935" s="11" t="n">
        <f aca="false">'PASO 1- INGRESO DE DATOS'!E1935</f>
        <v>0</v>
      </c>
      <c r="F1935" s="11" t="n">
        <f aca="false">'PASO 1- INGRESO DE DATOS'!F1935</f>
        <v>0</v>
      </c>
      <c r="G1935" s="11" t="n">
        <f aca="false">'PASO 1- INGRESO DE DATOS'!G1935</f>
        <v>0</v>
      </c>
      <c r="H1935" s="24" t="n">
        <f aca="false">ROUND(B1935+G1935*(SIN(RADIANS(E1935)))*(COS(RADIANS(F1935))),0)</f>
        <v>0</v>
      </c>
      <c r="I1935" s="24" t="n">
        <f aca="false">ROUND(C1935+G1935*(COS(RADIANS(E1935)))*(COS(RADIANS(F1935))),0)</f>
        <v>0</v>
      </c>
      <c r="J1935" s="25" t="n">
        <f aca="false">ROUND(D1935+G1935*(SIN(RADIANS(F1935))),0)</f>
        <v>0</v>
      </c>
    </row>
    <row r="1936" customFormat="false" ht="12.75" hidden="false" customHeight="false" outlineLevel="0" collapsed="false">
      <c r="A1936" s="22" t="n">
        <f aca="false">'PASO 1- INGRESO DE DATOS'!A1936</f>
        <v>0</v>
      </c>
      <c r="B1936" s="11" t="n">
        <f aca="false">ROUND('PASO 1- INGRESO DE DATOS'!B1936,0)</f>
        <v>0</v>
      </c>
      <c r="C1936" s="11" t="n">
        <f aca="false">ROUND('PASO 1- INGRESO DE DATOS'!C1936,0)</f>
        <v>0</v>
      </c>
      <c r="D1936" s="11" t="n">
        <f aca="false">ROUND('PASO 1- INGRESO DE DATOS'!D1936,0)</f>
        <v>0</v>
      </c>
      <c r="E1936" s="11" t="n">
        <f aca="false">'PASO 1- INGRESO DE DATOS'!E1936</f>
        <v>0</v>
      </c>
      <c r="F1936" s="11" t="n">
        <f aca="false">'PASO 1- INGRESO DE DATOS'!F1936</f>
        <v>0</v>
      </c>
      <c r="G1936" s="11" t="n">
        <f aca="false">'PASO 1- INGRESO DE DATOS'!G1936</f>
        <v>0</v>
      </c>
      <c r="H1936" s="24" t="n">
        <f aca="false">ROUND(B1936+G1936*(SIN(RADIANS(E1936)))*(COS(RADIANS(F1936))),0)</f>
        <v>0</v>
      </c>
      <c r="I1936" s="24" t="n">
        <f aca="false">ROUND(C1936+G1936*(COS(RADIANS(E1936)))*(COS(RADIANS(F1936))),0)</f>
        <v>0</v>
      </c>
      <c r="J1936" s="25" t="n">
        <f aca="false">ROUND(D1936+G1936*(SIN(RADIANS(F1936))),0)</f>
        <v>0</v>
      </c>
    </row>
    <row r="1937" customFormat="false" ht="12.75" hidden="false" customHeight="false" outlineLevel="0" collapsed="false">
      <c r="A1937" s="22" t="n">
        <f aca="false">'PASO 1- INGRESO DE DATOS'!A1937</f>
        <v>0</v>
      </c>
      <c r="B1937" s="11" t="n">
        <f aca="false">ROUND('PASO 1- INGRESO DE DATOS'!B1937,0)</f>
        <v>0</v>
      </c>
      <c r="C1937" s="11" t="n">
        <f aca="false">ROUND('PASO 1- INGRESO DE DATOS'!C1937,0)</f>
        <v>0</v>
      </c>
      <c r="D1937" s="11" t="n">
        <f aca="false">ROUND('PASO 1- INGRESO DE DATOS'!D1937,0)</f>
        <v>0</v>
      </c>
      <c r="E1937" s="11" t="n">
        <f aca="false">'PASO 1- INGRESO DE DATOS'!E1937</f>
        <v>0</v>
      </c>
      <c r="F1937" s="11" t="n">
        <f aca="false">'PASO 1- INGRESO DE DATOS'!F1937</f>
        <v>0</v>
      </c>
      <c r="G1937" s="11" t="n">
        <f aca="false">'PASO 1- INGRESO DE DATOS'!G1937</f>
        <v>0</v>
      </c>
      <c r="H1937" s="24" t="n">
        <f aca="false">ROUND(B1937+G1937*(SIN(RADIANS(E1937)))*(COS(RADIANS(F1937))),0)</f>
        <v>0</v>
      </c>
      <c r="I1937" s="24" t="n">
        <f aca="false">ROUND(C1937+G1937*(COS(RADIANS(E1937)))*(COS(RADIANS(F1937))),0)</f>
        <v>0</v>
      </c>
      <c r="J1937" s="25" t="n">
        <f aca="false">ROUND(D1937+G1937*(SIN(RADIANS(F1937))),0)</f>
        <v>0</v>
      </c>
    </row>
    <row r="1938" customFormat="false" ht="12.75" hidden="false" customHeight="false" outlineLevel="0" collapsed="false">
      <c r="A1938" s="22" t="n">
        <f aca="false">'PASO 1- INGRESO DE DATOS'!A1938</f>
        <v>0</v>
      </c>
      <c r="B1938" s="11" t="n">
        <f aca="false">ROUND('PASO 1- INGRESO DE DATOS'!B1938,0)</f>
        <v>0</v>
      </c>
      <c r="C1938" s="11" t="n">
        <f aca="false">ROUND('PASO 1- INGRESO DE DATOS'!C1938,0)</f>
        <v>0</v>
      </c>
      <c r="D1938" s="11" t="n">
        <f aca="false">ROUND('PASO 1- INGRESO DE DATOS'!D1938,0)</f>
        <v>0</v>
      </c>
      <c r="E1938" s="11" t="n">
        <f aca="false">'PASO 1- INGRESO DE DATOS'!E1938</f>
        <v>0</v>
      </c>
      <c r="F1938" s="11" t="n">
        <f aca="false">'PASO 1- INGRESO DE DATOS'!F1938</f>
        <v>0</v>
      </c>
      <c r="G1938" s="11" t="n">
        <f aca="false">'PASO 1- INGRESO DE DATOS'!G1938</f>
        <v>0</v>
      </c>
      <c r="H1938" s="24" t="n">
        <f aca="false">ROUND(B1938+G1938*(SIN(RADIANS(E1938)))*(COS(RADIANS(F1938))),0)</f>
        <v>0</v>
      </c>
      <c r="I1938" s="24" t="n">
        <f aca="false">ROUND(C1938+G1938*(COS(RADIANS(E1938)))*(COS(RADIANS(F1938))),0)</f>
        <v>0</v>
      </c>
      <c r="J1938" s="25" t="n">
        <f aca="false">ROUND(D1938+G1938*(SIN(RADIANS(F1938))),0)</f>
        <v>0</v>
      </c>
    </row>
    <row r="1939" customFormat="false" ht="12.75" hidden="false" customHeight="false" outlineLevel="0" collapsed="false">
      <c r="A1939" s="22" t="n">
        <f aca="false">'PASO 1- INGRESO DE DATOS'!A1939</f>
        <v>0</v>
      </c>
      <c r="B1939" s="11" t="n">
        <f aca="false">ROUND('PASO 1- INGRESO DE DATOS'!B1939,0)</f>
        <v>0</v>
      </c>
      <c r="C1939" s="11" t="n">
        <f aca="false">ROUND('PASO 1- INGRESO DE DATOS'!C1939,0)</f>
        <v>0</v>
      </c>
      <c r="D1939" s="11" t="n">
        <f aca="false">ROUND('PASO 1- INGRESO DE DATOS'!D1939,0)</f>
        <v>0</v>
      </c>
      <c r="E1939" s="11" t="n">
        <f aca="false">'PASO 1- INGRESO DE DATOS'!E1939</f>
        <v>0</v>
      </c>
      <c r="F1939" s="11" t="n">
        <f aca="false">'PASO 1- INGRESO DE DATOS'!F1939</f>
        <v>0</v>
      </c>
      <c r="G1939" s="11" t="n">
        <f aca="false">'PASO 1- INGRESO DE DATOS'!G1939</f>
        <v>0</v>
      </c>
      <c r="H1939" s="24" t="n">
        <f aca="false">ROUND(B1939+G1939*(SIN(RADIANS(E1939)))*(COS(RADIANS(F1939))),0)</f>
        <v>0</v>
      </c>
      <c r="I1939" s="24" t="n">
        <f aca="false">ROUND(C1939+G1939*(COS(RADIANS(E1939)))*(COS(RADIANS(F1939))),0)</f>
        <v>0</v>
      </c>
      <c r="J1939" s="25" t="n">
        <f aca="false">ROUND(D1939+G1939*(SIN(RADIANS(F1939))),0)</f>
        <v>0</v>
      </c>
    </row>
    <row r="1940" customFormat="false" ht="12.75" hidden="false" customHeight="false" outlineLevel="0" collapsed="false">
      <c r="A1940" s="22" t="n">
        <f aca="false">'PASO 1- INGRESO DE DATOS'!A1940</f>
        <v>0</v>
      </c>
      <c r="B1940" s="11" t="n">
        <f aca="false">ROUND('PASO 1- INGRESO DE DATOS'!B1940,0)</f>
        <v>0</v>
      </c>
      <c r="C1940" s="11" t="n">
        <f aca="false">ROUND('PASO 1- INGRESO DE DATOS'!C1940,0)</f>
        <v>0</v>
      </c>
      <c r="D1940" s="11" t="n">
        <f aca="false">ROUND('PASO 1- INGRESO DE DATOS'!D1940,0)</f>
        <v>0</v>
      </c>
      <c r="E1940" s="11" t="n">
        <f aca="false">'PASO 1- INGRESO DE DATOS'!E1940</f>
        <v>0</v>
      </c>
      <c r="F1940" s="11" t="n">
        <f aca="false">'PASO 1- INGRESO DE DATOS'!F1940</f>
        <v>0</v>
      </c>
      <c r="G1940" s="11" t="n">
        <f aca="false">'PASO 1- INGRESO DE DATOS'!G1940</f>
        <v>0</v>
      </c>
      <c r="H1940" s="24" t="n">
        <f aca="false">ROUND(B1940+G1940*(SIN(RADIANS(E1940)))*(COS(RADIANS(F1940))),0)</f>
        <v>0</v>
      </c>
      <c r="I1940" s="24" t="n">
        <f aca="false">ROUND(C1940+G1940*(COS(RADIANS(E1940)))*(COS(RADIANS(F1940))),0)</f>
        <v>0</v>
      </c>
      <c r="J1940" s="25" t="n">
        <f aca="false">ROUND(D1940+G1940*(SIN(RADIANS(F1940))),0)</f>
        <v>0</v>
      </c>
    </row>
    <row r="1941" customFormat="false" ht="12.75" hidden="false" customHeight="false" outlineLevel="0" collapsed="false">
      <c r="A1941" s="22" t="n">
        <f aca="false">'PASO 1- INGRESO DE DATOS'!A1941</f>
        <v>0</v>
      </c>
      <c r="B1941" s="11" t="n">
        <f aca="false">ROUND('PASO 1- INGRESO DE DATOS'!B1941,0)</f>
        <v>0</v>
      </c>
      <c r="C1941" s="11" t="n">
        <f aca="false">ROUND('PASO 1- INGRESO DE DATOS'!C1941,0)</f>
        <v>0</v>
      </c>
      <c r="D1941" s="11" t="n">
        <f aca="false">ROUND('PASO 1- INGRESO DE DATOS'!D1941,0)</f>
        <v>0</v>
      </c>
      <c r="E1941" s="11" t="n">
        <f aca="false">'PASO 1- INGRESO DE DATOS'!E1941</f>
        <v>0</v>
      </c>
      <c r="F1941" s="11" t="n">
        <f aca="false">'PASO 1- INGRESO DE DATOS'!F1941</f>
        <v>0</v>
      </c>
      <c r="G1941" s="11" t="n">
        <f aca="false">'PASO 1- INGRESO DE DATOS'!G1941</f>
        <v>0</v>
      </c>
      <c r="H1941" s="24" t="n">
        <f aca="false">ROUND(B1941+G1941*(SIN(RADIANS(E1941)))*(COS(RADIANS(F1941))),0)</f>
        <v>0</v>
      </c>
      <c r="I1941" s="24" t="n">
        <f aca="false">ROUND(C1941+G1941*(COS(RADIANS(E1941)))*(COS(RADIANS(F1941))),0)</f>
        <v>0</v>
      </c>
      <c r="J1941" s="25" t="n">
        <f aca="false">ROUND(D1941+G1941*(SIN(RADIANS(F1941))),0)</f>
        <v>0</v>
      </c>
    </row>
    <row r="1942" customFormat="false" ht="12.75" hidden="false" customHeight="false" outlineLevel="0" collapsed="false">
      <c r="A1942" s="22" t="n">
        <f aca="false">'PASO 1- INGRESO DE DATOS'!A1942</f>
        <v>0</v>
      </c>
      <c r="B1942" s="11" t="n">
        <f aca="false">ROUND('PASO 1- INGRESO DE DATOS'!B1942,0)</f>
        <v>0</v>
      </c>
      <c r="C1942" s="11" t="n">
        <f aca="false">ROUND('PASO 1- INGRESO DE DATOS'!C1942,0)</f>
        <v>0</v>
      </c>
      <c r="D1942" s="11" t="n">
        <f aca="false">ROUND('PASO 1- INGRESO DE DATOS'!D1942,0)</f>
        <v>0</v>
      </c>
      <c r="E1942" s="11" t="n">
        <f aca="false">'PASO 1- INGRESO DE DATOS'!E1942</f>
        <v>0</v>
      </c>
      <c r="F1942" s="11" t="n">
        <f aca="false">'PASO 1- INGRESO DE DATOS'!F1942</f>
        <v>0</v>
      </c>
      <c r="G1942" s="11" t="n">
        <f aca="false">'PASO 1- INGRESO DE DATOS'!G1942</f>
        <v>0</v>
      </c>
      <c r="H1942" s="24" t="n">
        <f aca="false">ROUND(B1942+G1942*(SIN(RADIANS(E1942)))*(COS(RADIANS(F1942))),0)</f>
        <v>0</v>
      </c>
      <c r="I1942" s="24" t="n">
        <f aca="false">ROUND(C1942+G1942*(COS(RADIANS(E1942)))*(COS(RADIANS(F1942))),0)</f>
        <v>0</v>
      </c>
      <c r="J1942" s="25" t="n">
        <f aca="false">ROUND(D1942+G1942*(SIN(RADIANS(F1942))),0)</f>
        <v>0</v>
      </c>
    </row>
    <row r="1943" customFormat="false" ht="12.75" hidden="false" customHeight="false" outlineLevel="0" collapsed="false">
      <c r="A1943" s="22" t="n">
        <f aca="false">'PASO 1- INGRESO DE DATOS'!A1943</f>
        <v>0</v>
      </c>
      <c r="B1943" s="11" t="n">
        <f aca="false">ROUND('PASO 1- INGRESO DE DATOS'!B1943,0)</f>
        <v>0</v>
      </c>
      <c r="C1943" s="11" t="n">
        <f aca="false">ROUND('PASO 1- INGRESO DE DATOS'!C1943,0)</f>
        <v>0</v>
      </c>
      <c r="D1943" s="11" t="n">
        <f aca="false">ROUND('PASO 1- INGRESO DE DATOS'!D1943,0)</f>
        <v>0</v>
      </c>
      <c r="E1943" s="11" t="n">
        <f aca="false">'PASO 1- INGRESO DE DATOS'!E1943</f>
        <v>0</v>
      </c>
      <c r="F1943" s="11" t="n">
        <f aca="false">'PASO 1- INGRESO DE DATOS'!F1943</f>
        <v>0</v>
      </c>
      <c r="G1943" s="11" t="n">
        <f aca="false">'PASO 1- INGRESO DE DATOS'!G1943</f>
        <v>0</v>
      </c>
      <c r="H1943" s="24" t="n">
        <f aca="false">ROUND(B1943+G1943*(SIN(RADIANS(E1943)))*(COS(RADIANS(F1943))),0)</f>
        <v>0</v>
      </c>
      <c r="I1943" s="24" t="n">
        <f aca="false">ROUND(C1943+G1943*(COS(RADIANS(E1943)))*(COS(RADIANS(F1943))),0)</f>
        <v>0</v>
      </c>
      <c r="J1943" s="25" t="n">
        <f aca="false">ROUND(D1943+G1943*(SIN(RADIANS(F1943))),0)</f>
        <v>0</v>
      </c>
    </row>
    <row r="1944" customFormat="false" ht="12.75" hidden="false" customHeight="false" outlineLevel="0" collapsed="false">
      <c r="A1944" s="22" t="n">
        <f aca="false">'PASO 1- INGRESO DE DATOS'!A1944</f>
        <v>0</v>
      </c>
      <c r="B1944" s="11" t="n">
        <f aca="false">ROUND('PASO 1- INGRESO DE DATOS'!B1944,0)</f>
        <v>0</v>
      </c>
      <c r="C1944" s="11" t="n">
        <f aca="false">ROUND('PASO 1- INGRESO DE DATOS'!C1944,0)</f>
        <v>0</v>
      </c>
      <c r="D1944" s="11" t="n">
        <f aca="false">ROUND('PASO 1- INGRESO DE DATOS'!D1944,0)</f>
        <v>0</v>
      </c>
      <c r="E1944" s="11" t="n">
        <f aca="false">'PASO 1- INGRESO DE DATOS'!E1944</f>
        <v>0</v>
      </c>
      <c r="F1944" s="11" t="n">
        <f aca="false">'PASO 1- INGRESO DE DATOS'!F1944</f>
        <v>0</v>
      </c>
      <c r="G1944" s="11" t="n">
        <f aca="false">'PASO 1- INGRESO DE DATOS'!G1944</f>
        <v>0</v>
      </c>
      <c r="H1944" s="24" t="n">
        <f aca="false">ROUND(B1944+G1944*(SIN(RADIANS(E1944)))*(COS(RADIANS(F1944))),0)</f>
        <v>0</v>
      </c>
      <c r="I1944" s="24" t="n">
        <f aca="false">ROUND(C1944+G1944*(COS(RADIANS(E1944)))*(COS(RADIANS(F1944))),0)</f>
        <v>0</v>
      </c>
      <c r="J1944" s="25" t="n">
        <f aca="false">ROUND(D1944+G1944*(SIN(RADIANS(F1944))),0)</f>
        <v>0</v>
      </c>
    </row>
    <row r="1945" customFormat="false" ht="12.75" hidden="false" customHeight="false" outlineLevel="0" collapsed="false">
      <c r="A1945" s="22" t="n">
        <f aca="false">'PASO 1- INGRESO DE DATOS'!A1945</f>
        <v>0</v>
      </c>
      <c r="B1945" s="11" t="n">
        <f aca="false">ROUND('PASO 1- INGRESO DE DATOS'!B1945,0)</f>
        <v>0</v>
      </c>
      <c r="C1945" s="11" t="n">
        <f aca="false">ROUND('PASO 1- INGRESO DE DATOS'!C1945,0)</f>
        <v>0</v>
      </c>
      <c r="D1945" s="11" t="n">
        <f aca="false">ROUND('PASO 1- INGRESO DE DATOS'!D1945,0)</f>
        <v>0</v>
      </c>
      <c r="E1945" s="11" t="n">
        <f aca="false">'PASO 1- INGRESO DE DATOS'!E1945</f>
        <v>0</v>
      </c>
      <c r="F1945" s="11" t="n">
        <f aca="false">'PASO 1- INGRESO DE DATOS'!F1945</f>
        <v>0</v>
      </c>
      <c r="G1945" s="11" t="n">
        <f aca="false">'PASO 1- INGRESO DE DATOS'!G1945</f>
        <v>0</v>
      </c>
      <c r="H1945" s="24" t="n">
        <f aca="false">ROUND(B1945+G1945*(SIN(RADIANS(E1945)))*(COS(RADIANS(F1945))),0)</f>
        <v>0</v>
      </c>
      <c r="I1945" s="24" t="n">
        <f aca="false">ROUND(C1945+G1945*(COS(RADIANS(E1945)))*(COS(RADIANS(F1945))),0)</f>
        <v>0</v>
      </c>
      <c r="J1945" s="25" t="n">
        <f aca="false">ROUND(D1945+G1945*(SIN(RADIANS(F1945))),0)</f>
        <v>0</v>
      </c>
    </row>
    <row r="1946" customFormat="false" ht="12.75" hidden="false" customHeight="false" outlineLevel="0" collapsed="false">
      <c r="A1946" s="22" t="n">
        <f aca="false">'PASO 1- INGRESO DE DATOS'!A1946</f>
        <v>0</v>
      </c>
      <c r="B1946" s="11" t="n">
        <f aca="false">ROUND('PASO 1- INGRESO DE DATOS'!B1946,0)</f>
        <v>0</v>
      </c>
      <c r="C1946" s="11" t="n">
        <f aca="false">ROUND('PASO 1- INGRESO DE DATOS'!C1946,0)</f>
        <v>0</v>
      </c>
      <c r="D1946" s="11" t="n">
        <f aca="false">ROUND('PASO 1- INGRESO DE DATOS'!D1946,0)</f>
        <v>0</v>
      </c>
      <c r="E1946" s="11" t="n">
        <f aca="false">'PASO 1- INGRESO DE DATOS'!E1946</f>
        <v>0</v>
      </c>
      <c r="F1946" s="11" t="n">
        <f aca="false">'PASO 1- INGRESO DE DATOS'!F1946</f>
        <v>0</v>
      </c>
      <c r="G1946" s="11" t="n">
        <f aca="false">'PASO 1- INGRESO DE DATOS'!G1946</f>
        <v>0</v>
      </c>
      <c r="H1946" s="24" t="n">
        <f aca="false">ROUND(B1946+G1946*(SIN(RADIANS(E1946)))*(COS(RADIANS(F1946))),0)</f>
        <v>0</v>
      </c>
      <c r="I1946" s="24" t="n">
        <f aca="false">ROUND(C1946+G1946*(COS(RADIANS(E1946)))*(COS(RADIANS(F1946))),0)</f>
        <v>0</v>
      </c>
      <c r="J1946" s="25" t="n">
        <f aca="false">ROUND(D1946+G1946*(SIN(RADIANS(F1946))),0)</f>
        <v>0</v>
      </c>
    </row>
    <row r="1947" customFormat="false" ht="12.75" hidden="false" customHeight="false" outlineLevel="0" collapsed="false">
      <c r="A1947" s="22" t="n">
        <f aca="false">'PASO 1- INGRESO DE DATOS'!A1947</f>
        <v>0</v>
      </c>
      <c r="B1947" s="11" t="n">
        <f aca="false">ROUND('PASO 1- INGRESO DE DATOS'!B1947,0)</f>
        <v>0</v>
      </c>
      <c r="C1947" s="11" t="n">
        <f aca="false">ROUND('PASO 1- INGRESO DE DATOS'!C1947,0)</f>
        <v>0</v>
      </c>
      <c r="D1947" s="11" t="n">
        <f aca="false">ROUND('PASO 1- INGRESO DE DATOS'!D1947,0)</f>
        <v>0</v>
      </c>
      <c r="E1947" s="11" t="n">
        <f aca="false">'PASO 1- INGRESO DE DATOS'!E1947</f>
        <v>0</v>
      </c>
      <c r="F1947" s="11" t="n">
        <f aca="false">'PASO 1- INGRESO DE DATOS'!F1947</f>
        <v>0</v>
      </c>
      <c r="G1947" s="11" t="n">
        <f aca="false">'PASO 1- INGRESO DE DATOS'!G1947</f>
        <v>0</v>
      </c>
      <c r="H1947" s="24" t="n">
        <f aca="false">ROUND(B1947+G1947*(SIN(RADIANS(E1947)))*(COS(RADIANS(F1947))),0)</f>
        <v>0</v>
      </c>
      <c r="I1947" s="24" t="n">
        <f aca="false">ROUND(C1947+G1947*(COS(RADIANS(E1947)))*(COS(RADIANS(F1947))),0)</f>
        <v>0</v>
      </c>
      <c r="J1947" s="25" t="n">
        <f aca="false">ROUND(D1947+G1947*(SIN(RADIANS(F1947))),0)</f>
        <v>0</v>
      </c>
    </row>
    <row r="1948" customFormat="false" ht="12.75" hidden="false" customHeight="false" outlineLevel="0" collapsed="false">
      <c r="A1948" s="22" t="n">
        <f aca="false">'PASO 1- INGRESO DE DATOS'!A1948</f>
        <v>0</v>
      </c>
      <c r="B1948" s="11" t="n">
        <f aca="false">ROUND('PASO 1- INGRESO DE DATOS'!B1948,0)</f>
        <v>0</v>
      </c>
      <c r="C1948" s="11" t="n">
        <f aca="false">ROUND('PASO 1- INGRESO DE DATOS'!C1948,0)</f>
        <v>0</v>
      </c>
      <c r="D1948" s="11" t="n">
        <f aca="false">ROUND('PASO 1- INGRESO DE DATOS'!D1948,0)</f>
        <v>0</v>
      </c>
      <c r="E1948" s="11" t="n">
        <f aca="false">'PASO 1- INGRESO DE DATOS'!E1948</f>
        <v>0</v>
      </c>
      <c r="F1948" s="11" t="n">
        <f aca="false">'PASO 1- INGRESO DE DATOS'!F1948</f>
        <v>0</v>
      </c>
      <c r="G1948" s="11" t="n">
        <f aca="false">'PASO 1- INGRESO DE DATOS'!G1948</f>
        <v>0</v>
      </c>
      <c r="H1948" s="24" t="n">
        <f aca="false">ROUND(B1948+G1948*(SIN(RADIANS(E1948)))*(COS(RADIANS(F1948))),0)</f>
        <v>0</v>
      </c>
      <c r="I1948" s="24" t="n">
        <f aca="false">ROUND(C1948+G1948*(COS(RADIANS(E1948)))*(COS(RADIANS(F1948))),0)</f>
        <v>0</v>
      </c>
      <c r="J1948" s="25" t="n">
        <f aca="false">ROUND(D1948+G1948*(SIN(RADIANS(F1948))),0)</f>
        <v>0</v>
      </c>
    </row>
    <row r="1949" customFormat="false" ht="12.75" hidden="false" customHeight="false" outlineLevel="0" collapsed="false">
      <c r="A1949" s="22" t="n">
        <f aca="false">'PASO 1- INGRESO DE DATOS'!A1949</f>
        <v>0</v>
      </c>
      <c r="B1949" s="11" t="n">
        <f aca="false">ROUND('PASO 1- INGRESO DE DATOS'!B1949,0)</f>
        <v>0</v>
      </c>
      <c r="C1949" s="11" t="n">
        <f aca="false">ROUND('PASO 1- INGRESO DE DATOS'!C1949,0)</f>
        <v>0</v>
      </c>
      <c r="D1949" s="11" t="n">
        <f aca="false">ROUND('PASO 1- INGRESO DE DATOS'!D1949,0)</f>
        <v>0</v>
      </c>
      <c r="E1949" s="11" t="n">
        <f aca="false">'PASO 1- INGRESO DE DATOS'!E1949</f>
        <v>0</v>
      </c>
      <c r="F1949" s="11" t="n">
        <f aca="false">'PASO 1- INGRESO DE DATOS'!F1949</f>
        <v>0</v>
      </c>
      <c r="G1949" s="11" t="n">
        <f aca="false">'PASO 1- INGRESO DE DATOS'!G1949</f>
        <v>0</v>
      </c>
      <c r="H1949" s="24" t="n">
        <f aca="false">ROUND(B1949+G1949*(SIN(RADIANS(E1949)))*(COS(RADIANS(F1949))),0)</f>
        <v>0</v>
      </c>
      <c r="I1949" s="24" t="n">
        <f aca="false">ROUND(C1949+G1949*(COS(RADIANS(E1949)))*(COS(RADIANS(F1949))),0)</f>
        <v>0</v>
      </c>
      <c r="J1949" s="25" t="n">
        <f aca="false">ROUND(D1949+G1949*(SIN(RADIANS(F1949))),0)</f>
        <v>0</v>
      </c>
    </row>
    <row r="1950" customFormat="false" ht="12.75" hidden="false" customHeight="false" outlineLevel="0" collapsed="false">
      <c r="A1950" s="22" t="n">
        <f aca="false">'PASO 1- INGRESO DE DATOS'!A1950</f>
        <v>0</v>
      </c>
      <c r="B1950" s="11" t="n">
        <f aca="false">ROUND('PASO 1- INGRESO DE DATOS'!B1950,0)</f>
        <v>0</v>
      </c>
      <c r="C1950" s="11" t="n">
        <f aca="false">ROUND('PASO 1- INGRESO DE DATOS'!C1950,0)</f>
        <v>0</v>
      </c>
      <c r="D1950" s="11" t="n">
        <f aca="false">ROUND('PASO 1- INGRESO DE DATOS'!D1950,0)</f>
        <v>0</v>
      </c>
      <c r="E1950" s="11" t="n">
        <f aca="false">'PASO 1- INGRESO DE DATOS'!E1950</f>
        <v>0</v>
      </c>
      <c r="F1950" s="11" t="n">
        <f aca="false">'PASO 1- INGRESO DE DATOS'!F1950</f>
        <v>0</v>
      </c>
      <c r="G1950" s="11" t="n">
        <f aca="false">'PASO 1- INGRESO DE DATOS'!G1950</f>
        <v>0</v>
      </c>
      <c r="H1950" s="24" t="n">
        <f aca="false">ROUND(B1950+G1950*(SIN(RADIANS(E1950)))*(COS(RADIANS(F1950))),0)</f>
        <v>0</v>
      </c>
      <c r="I1950" s="24" t="n">
        <f aca="false">ROUND(C1950+G1950*(COS(RADIANS(E1950)))*(COS(RADIANS(F1950))),0)</f>
        <v>0</v>
      </c>
      <c r="J1950" s="25" t="n">
        <f aca="false">ROUND(D1950+G1950*(SIN(RADIANS(F1950))),0)</f>
        <v>0</v>
      </c>
    </row>
    <row r="1951" customFormat="false" ht="12.75" hidden="false" customHeight="false" outlineLevel="0" collapsed="false">
      <c r="A1951" s="22" t="n">
        <f aca="false">'PASO 1- INGRESO DE DATOS'!A1951</f>
        <v>0</v>
      </c>
      <c r="B1951" s="11" t="n">
        <f aca="false">ROUND('PASO 1- INGRESO DE DATOS'!B1951,0)</f>
        <v>0</v>
      </c>
      <c r="C1951" s="11" t="n">
        <f aca="false">ROUND('PASO 1- INGRESO DE DATOS'!C1951,0)</f>
        <v>0</v>
      </c>
      <c r="D1951" s="11" t="n">
        <f aca="false">ROUND('PASO 1- INGRESO DE DATOS'!D1951,0)</f>
        <v>0</v>
      </c>
      <c r="E1951" s="11" t="n">
        <f aca="false">'PASO 1- INGRESO DE DATOS'!E1951</f>
        <v>0</v>
      </c>
      <c r="F1951" s="11" t="n">
        <f aca="false">'PASO 1- INGRESO DE DATOS'!F1951</f>
        <v>0</v>
      </c>
      <c r="G1951" s="11" t="n">
        <f aca="false">'PASO 1- INGRESO DE DATOS'!G1951</f>
        <v>0</v>
      </c>
      <c r="H1951" s="24" t="n">
        <f aca="false">ROUND(B1951+G1951*(SIN(RADIANS(E1951)))*(COS(RADIANS(F1951))),0)</f>
        <v>0</v>
      </c>
      <c r="I1951" s="24" t="n">
        <f aca="false">ROUND(C1951+G1951*(COS(RADIANS(E1951)))*(COS(RADIANS(F1951))),0)</f>
        <v>0</v>
      </c>
      <c r="J1951" s="25" t="n">
        <f aca="false">ROUND(D1951+G1951*(SIN(RADIANS(F1951))),0)</f>
        <v>0</v>
      </c>
    </row>
    <row r="1952" customFormat="false" ht="12.75" hidden="false" customHeight="false" outlineLevel="0" collapsed="false">
      <c r="A1952" s="22" t="n">
        <f aca="false">'PASO 1- INGRESO DE DATOS'!A1952</f>
        <v>0</v>
      </c>
      <c r="B1952" s="11" t="n">
        <f aca="false">ROUND('PASO 1- INGRESO DE DATOS'!B1952,0)</f>
        <v>0</v>
      </c>
      <c r="C1952" s="11" t="n">
        <f aca="false">ROUND('PASO 1- INGRESO DE DATOS'!C1952,0)</f>
        <v>0</v>
      </c>
      <c r="D1952" s="11" t="n">
        <f aca="false">ROUND('PASO 1- INGRESO DE DATOS'!D1952,0)</f>
        <v>0</v>
      </c>
      <c r="E1952" s="11" t="n">
        <f aca="false">'PASO 1- INGRESO DE DATOS'!E1952</f>
        <v>0</v>
      </c>
      <c r="F1952" s="11" t="n">
        <f aca="false">'PASO 1- INGRESO DE DATOS'!F1952</f>
        <v>0</v>
      </c>
      <c r="G1952" s="11" t="n">
        <f aca="false">'PASO 1- INGRESO DE DATOS'!G1952</f>
        <v>0</v>
      </c>
      <c r="H1952" s="24" t="n">
        <f aca="false">ROUND(B1952+G1952*(SIN(RADIANS(E1952)))*(COS(RADIANS(F1952))),0)</f>
        <v>0</v>
      </c>
      <c r="I1952" s="24" t="n">
        <f aca="false">ROUND(C1952+G1952*(COS(RADIANS(E1952)))*(COS(RADIANS(F1952))),0)</f>
        <v>0</v>
      </c>
      <c r="J1952" s="25" t="n">
        <f aca="false">ROUND(D1952+G1952*(SIN(RADIANS(F1952))),0)</f>
        <v>0</v>
      </c>
    </row>
    <row r="1953" customFormat="false" ht="12.75" hidden="false" customHeight="false" outlineLevel="0" collapsed="false">
      <c r="A1953" s="22" t="n">
        <f aca="false">'PASO 1- INGRESO DE DATOS'!A1953</f>
        <v>0</v>
      </c>
      <c r="B1953" s="11" t="n">
        <f aca="false">ROUND('PASO 1- INGRESO DE DATOS'!B1953,0)</f>
        <v>0</v>
      </c>
      <c r="C1953" s="11" t="n">
        <f aca="false">ROUND('PASO 1- INGRESO DE DATOS'!C1953,0)</f>
        <v>0</v>
      </c>
      <c r="D1953" s="11" t="n">
        <f aca="false">ROUND('PASO 1- INGRESO DE DATOS'!D1953,0)</f>
        <v>0</v>
      </c>
      <c r="E1953" s="11" t="n">
        <f aca="false">'PASO 1- INGRESO DE DATOS'!E1953</f>
        <v>0</v>
      </c>
      <c r="F1953" s="11" t="n">
        <f aca="false">'PASO 1- INGRESO DE DATOS'!F1953</f>
        <v>0</v>
      </c>
      <c r="G1953" s="11" t="n">
        <f aca="false">'PASO 1- INGRESO DE DATOS'!G1953</f>
        <v>0</v>
      </c>
      <c r="H1953" s="24" t="n">
        <f aca="false">ROUND(B1953+G1953*(SIN(RADIANS(E1953)))*(COS(RADIANS(F1953))),0)</f>
        <v>0</v>
      </c>
      <c r="I1953" s="24" t="n">
        <f aca="false">ROUND(C1953+G1953*(COS(RADIANS(E1953)))*(COS(RADIANS(F1953))),0)</f>
        <v>0</v>
      </c>
      <c r="J1953" s="25" t="n">
        <f aca="false">ROUND(D1953+G1953*(SIN(RADIANS(F1953))),0)</f>
        <v>0</v>
      </c>
    </row>
    <row r="1954" customFormat="false" ht="12.75" hidden="false" customHeight="false" outlineLevel="0" collapsed="false">
      <c r="A1954" s="22" t="n">
        <f aca="false">'PASO 1- INGRESO DE DATOS'!A1954</f>
        <v>0</v>
      </c>
      <c r="B1954" s="11" t="n">
        <f aca="false">ROUND('PASO 1- INGRESO DE DATOS'!B1954,0)</f>
        <v>0</v>
      </c>
      <c r="C1954" s="11" t="n">
        <f aca="false">ROUND('PASO 1- INGRESO DE DATOS'!C1954,0)</f>
        <v>0</v>
      </c>
      <c r="D1954" s="11" t="n">
        <f aca="false">ROUND('PASO 1- INGRESO DE DATOS'!D1954,0)</f>
        <v>0</v>
      </c>
      <c r="E1954" s="11" t="n">
        <f aca="false">'PASO 1- INGRESO DE DATOS'!E1954</f>
        <v>0</v>
      </c>
      <c r="F1954" s="11" t="n">
        <f aca="false">'PASO 1- INGRESO DE DATOS'!F1954</f>
        <v>0</v>
      </c>
      <c r="G1954" s="11" t="n">
        <f aca="false">'PASO 1- INGRESO DE DATOS'!G1954</f>
        <v>0</v>
      </c>
      <c r="H1954" s="24" t="n">
        <f aca="false">ROUND(B1954+G1954*(SIN(RADIANS(E1954)))*(COS(RADIANS(F1954))),0)</f>
        <v>0</v>
      </c>
      <c r="I1954" s="24" t="n">
        <f aca="false">ROUND(C1954+G1954*(COS(RADIANS(E1954)))*(COS(RADIANS(F1954))),0)</f>
        <v>0</v>
      </c>
      <c r="J1954" s="25" t="n">
        <f aca="false">ROUND(D1954+G1954*(SIN(RADIANS(F1954))),0)</f>
        <v>0</v>
      </c>
    </row>
    <row r="1955" customFormat="false" ht="12.75" hidden="false" customHeight="false" outlineLevel="0" collapsed="false">
      <c r="A1955" s="22" t="n">
        <f aca="false">'PASO 1- INGRESO DE DATOS'!A1955</f>
        <v>0</v>
      </c>
      <c r="B1955" s="11" t="n">
        <f aca="false">ROUND('PASO 1- INGRESO DE DATOS'!B1955,0)</f>
        <v>0</v>
      </c>
      <c r="C1955" s="11" t="n">
        <f aca="false">ROUND('PASO 1- INGRESO DE DATOS'!C1955,0)</f>
        <v>0</v>
      </c>
      <c r="D1955" s="11" t="n">
        <f aca="false">ROUND('PASO 1- INGRESO DE DATOS'!D1955,0)</f>
        <v>0</v>
      </c>
      <c r="E1955" s="11" t="n">
        <f aca="false">'PASO 1- INGRESO DE DATOS'!E1955</f>
        <v>0</v>
      </c>
      <c r="F1955" s="11" t="n">
        <f aca="false">'PASO 1- INGRESO DE DATOS'!F1955</f>
        <v>0</v>
      </c>
      <c r="G1955" s="11" t="n">
        <f aca="false">'PASO 1- INGRESO DE DATOS'!G1955</f>
        <v>0</v>
      </c>
      <c r="H1955" s="24" t="n">
        <f aca="false">ROUND(B1955+G1955*(SIN(RADIANS(E1955)))*(COS(RADIANS(F1955))),0)</f>
        <v>0</v>
      </c>
      <c r="I1955" s="24" t="n">
        <f aca="false">ROUND(C1955+G1955*(COS(RADIANS(E1955)))*(COS(RADIANS(F1955))),0)</f>
        <v>0</v>
      </c>
      <c r="J1955" s="25" t="n">
        <f aca="false">ROUND(D1955+G1955*(SIN(RADIANS(F1955))),0)</f>
        <v>0</v>
      </c>
    </row>
    <row r="1956" customFormat="false" ht="12.75" hidden="false" customHeight="false" outlineLevel="0" collapsed="false">
      <c r="A1956" s="22" t="n">
        <f aca="false">'PASO 1- INGRESO DE DATOS'!A1956</f>
        <v>0</v>
      </c>
      <c r="B1956" s="11" t="n">
        <f aca="false">ROUND('PASO 1- INGRESO DE DATOS'!B1956,0)</f>
        <v>0</v>
      </c>
      <c r="C1956" s="11" t="n">
        <f aca="false">ROUND('PASO 1- INGRESO DE DATOS'!C1956,0)</f>
        <v>0</v>
      </c>
      <c r="D1956" s="11" t="n">
        <f aca="false">ROUND('PASO 1- INGRESO DE DATOS'!D1956,0)</f>
        <v>0</v>
      </c>
      <c r="E1956" s="11" t="n">
        <f aca="false">'PASO 1- INGRESO DE DATOS'!E1956</f>
        <v>0</v>
      </c>
      <c r="F1956" s="11" t="n">
        <f aca="false">'PASO 1- INGRESO DE DATOS'!F1956</f>
        <v>0</v>
      </c>
      <c r="G1956" s="11" t="n">
        <f aca="false">'PASO 1- INGRESO DE DATOS'!G1956</f>
        <v>0</v>
      </c>
      <c r="H1956" s="24" t="n">
        <f aca="false">ROUND(B1956+G1956*(SIN(RADIANS(E1956)))*(COS(RADIANS(F1956))),0)</f>
        <v>0</v>
      </c>
      <c r="I1956" s="24" t="n">
        <f aca="false">ROUND(C1956+G1956*(COS(RADIANS(E1956)))*(COS(RADIANS(F1956))),0)</f>
        <v>0</v>
      </c>
      <c r="J1956" s="25" t="n">
        <f aca="false">ROUND(D1956+G1956*(SIN(RADIANS(F1956))),0)</f>
        <v>0</v>
      </c>
    </row>
    <row r="1957" customFormat="false" ht="12.75" hidden="false" customHeight="false" outlineLevel="0" collapsed="false">
      <c r="A1957" s="22" t="n">
        <f aca="false">'PASO 1- INGRESO DE DATOS'!A1957</f>
        <v>0</v>
      </c>
      <c r="B1957" s="11" t="n">
        <f aca="false">ROUND('PASO 1- INGRESO DE DATOS'!B1957,0)</f>
        <v>0</v>
      </c>
      <c r="C1957" s="11" t="n">
        <f aca="false">ROUND('PASO 1- INGRESO DE DATOS'!C1957,0)</f>
        <v>0</v>
      </c>
      <c r="D1957" s="11" t="n">
        <f aca="false">ROUND('PASO 1- INGRESO DE DATOS'!D1957,0)</f>
        <v>0</v>
      </c>
      <c r="E1957" s="11" t="n">
        <f aca="false">'PASO 1- INGRESO DE DATOS'!E1957</f>
        <v>0</v>
      </c>
      <c r="F1957" s="11" t="n">
        <f aca="false">'PASO 1- INGRESO DE DATOS'!F1957</f>
        <v>0</v>
      </c>
      <c r="G1957" s="11" t="n">
        <f aca="false">'PASO 1- INGRESO DE DATOS'!G1957</f>
        <v>0</v>
      </c>
      <c r="H1957" s="24" t="n">
        <f aca="false">ROUND(B1957+G1957*(SIN(RADIANS(E1957)))*(COS(RADIANS(F1957))),0)</f>
        <v>0</v>
      </c>
      <c r="I1957" s="24" t="n">
        <f aca="false">ROUND(C1957+G1957*(COS(RADIANS(E1957)))*(COS(RADIANS(F1957))),0)</f>
        <v>0</v>
      </c>
      <c r="J1957" s="25" t="n">
        <f aca="false">ROUND(D1957+G1957*(SIN(RADIANS(F1957))),0)</f>
        <v>0</v>
      </c>
    </row>
    <row r="1958" customFormat="false" ht="12.75" hidden="false" customHeight="false" outlineLevel="0" collapsed="false">
      <c r="A1958" s="22" t="n">
        <f aca="false">'PASO 1- INGRESO DE DATOS'!A1958</f>
        <v>0</v>
      </c>
      <c r="B1958" s="11" t="n">
        <f aca="false">ROUND('PASO 1- INGRESO DE DATOS'!B1958,0)</f>
        <v>0</v>
      </c>
      <c r="C1958" s="11" t="n">
        <f aca="false">ROUND('PASO 1- INGRESO DE DATOS'!C1958,0)</f>
        <v>0</v>
      </c>
      <c r="D1958" s="11" t="n">
        <f aca="false">ROUND('PASO 1- INGRESO DE DATOS'!D1958,0)</f>
        <v>0</v>
      </c>
      <c r="E1958" s="11" t="n">
        <f aca="false">'PASO 1- INGRESO DE DATOS'!E1958</f>
        <v>0</v>
      </c>
      <c r="F1958" s="11" t="n">
        <f aca="false">'PASO 1- INGRESO DE DATOS'!F1958</f>
        <v>0</v>
      </c>
      <c r="G1958" s="11" t="n">
        <f aca="false">'PASO 1- INGRESO DE DATOS'!G1958</f>
        <v>0</v>
      </c>
      <c r="H1958" s="24" t="n">
        <f aca="false">ROUND(B1958+G1958*(SIN(RADIANS(E1958)))*(COS(RADIANS(F1958))),0)</f>
        <v>0</v>
      </c>
      <c r="I1958" s="24" t="n">
        <f aca="false">ROUND(C1958+G1958*(COS(RADIANS(E1958)))*(COS(RADIANS(F1958))),0)</f>
        <v>0</v>
      </c>
      <c r="J1958" s="25" t="n">
        <f aca="false">ROUND(D1958+G1958*(SIN(RADIANS(F1958))),0)</f>
        <v>0</v>
      </c>
    </row>
    <row r="1959" customFormat="false" ht="12.75" hidden="false" customHeight="false" outlineLevel="0" collapsed="false">
      <c r="A1959" s="22" t="n">
        <f aca="false">'PASO 1- INGRESO DE DATOS'!A1959</f>
        <v>0</v>
      </c>
      <c r="B1959" s="11" t="n">
        <f aca="false">ROUND('PASO 1- INGRESO DE DATOS'!B1959,0)</f>
        <v>0</v>
      </c>
      <c r="C1959" s="11" t="n">
        <f aca="false">ROUND('PASO 1- INGRESO DE DATOS'!C1959,0)</f>
        <v>0</v>
      </c>
      <c r="D1959" s="11" t="n">
        <f aca="false">ROUND('PASO 1- INGRESO DE DATOS'!D1959,0)</f>
        <v>0</v>
      </c>
      <c r="E1959" s="11" t="n">
        <f aca="false">'PASO 1- INGRESO DE DATOS'!E1959</f>
        <v>0</v>
      </c>
      <c r="F1959" s="11" t="n">
        <f aca="false">'PASO 1- INGRESO DE DATOS'!F1959</f>
        <v>0</v>
      </c>
      <c r="G1959" s="11" t="n">
        <f aca="false">'PASO 1- INGRESO DE DATOS'!G1959</f>
        <v>0</v>
      </c>
      <c r="H1959" s="24" t="n">
        <f aca="false">ROUND(B1959+G1959*(SIN(RADIANS(E1959)))*(COS(RADIANS(F1959))),0)</f>
        <v>0</v>
      </c>
      <c r="I1959" s="24" t="n">
        <f aca="false">ROUND(C1959+G1959*(COS(RADIANS(E1959)))*(COS(RADIANS(F1959))),0)</f>
        <v>0</v>
      </c>
      <c r="J1959" s="25" t="n">
        <f aca="false">ROUND(D1959+G1959*(SIN(RADIANS(F1959))),0)</f>
        <v>0</v>
      </c>
    </row>
    <row r="1960" customFormat="false" ht="12.75" hidden="false" customHeight="false" outlineLevel="0" collapsed="false">
      <c r="A1960" s="22" t="n">
        <f aca="false">'PASO 1- INGRESO DE DATOS'!A1960</f>
        <v>0</v>
      </c>
      <c r="B1960" s="11" t="n">
        <f aca="false">ROUND('PASO 1- INGRESO DE DATOS'!B1960,0)</f>
        <v>0</v>
      </c>
      <c r="C1960" s="11" t="n">
        <f aca="false">ROUND('PASO 1- INGRESO DE DATOS'!C1960,0)</f>
        <v>0</v>
      </c>
      <c r="D1960" s="11" t="n">
        <f aca="false">ROUND('PASO 1- INGRESO DE DATOS'!D1960,0)</f>
        <v>0</v>
      </c>
      <c r="E1960" s="11" t="n">
        <f aca="false">'PASO 1- INGRESO DE DATOS'!E1960</f>
        <v>0</v>
      </c>
      <c r="F1960" s="11" t="n">
        <f aca="false">'PASO 1- INGRESO DE DATOS'!F1960</f>
        <v>0</v>
      </c>
      <c r="G1960" s="11" t="n">
        <f aca="false">'PASO 1- INGRESO DE DATOS'!G1960</f>
        <v>0</v>
      </c>
      <c r="H1960" s="24" t="n">
        <f aca="false">ROUND(B1960+G1960*(SIN(RADIANS(E1960)))*(COS(RADIANS(F1960))),0)</f>
        <v>0</v>
      </c>
      <c r="I1960" s="24" t="n">
        <f aca="false">ROUND(C1960+G1960*(COS(RADIANS(E1960)))*(COS(RADIANS(F1960))),0)</f>
        <v>0</v>
      </c>
      <c r="J1960" s="25" t="n">
        <f aca="false">ROUND(D1960+G1960*(SIN(RADIANS(F1960))),0)</f>
        <v>0</v>
      </c>
    </row>
    <row r="1961" customFormat="false" ht="12.75" hidden="false" customHeight="false" outlineLevel="0" collapsed="false">
      <c r="A1961" s="22" t="n">
        <f aca="false">'PASO 1- INGRESO DE DATOS'!A1961</f>
        <v>0</v>
      </c>
      <c r="B1961" s="11" t="n">
        <f aca="false">ROUND('PASO 1- INGRESO DE DATOS'!B1961,0)</f>
        <v>0</v>
      </c>
      <c r="C1961" s="11" t="n">
        <f aca="false">ROUND('PASO 1- INGRESO DE DATOS'!C1961,0)</f>
        <v>0</v>
      </c>
      <c r="D1961" s="11" t="n">
        <f aca="false">ROUND('PASO 1- INGRESO DE DATOS'!D1961,0)</f>
        <v>0</v>
      </c>
      <c r="E1961" s="11" t="n">
        <f aca="false">'PASO 1- INGRESO DE DATOS'!E1961</f>
        <v>0</v>
      </c>
      <c r="F1961" s="11" t="n">
        <f aca="false">'PASO 1- INGRESO DE DATOS'!F1961</f>
        <v>0</v>
      </c>
      <c r="G1961" s="11" t="n">
        <f aca="false">'PASO 1- INGRESO DE DATOS'!G1961</f>
        <v>0</v>
      </c>
      <c r="H1961" s="24" t="n">
        <f aca="false">ROUND(B1961+G1961*(SIN(RADIANS(E1961)))*(COS(RADIANS(F1961))),0)</f>
        <v>0</v>
      </c>
      <c r="I1961" s="24" t="n">
        <f aca="false">ROUND(C1961+G1961*(COS(RADIANS(E1961)))*(COS(RADIANS(F1961))),0)</f>
        <v>0</v>
      </c>
      <c r="J1961" s="25" t="n">
        <f aca="false">ROUND(D1961+G1961*(SIN(RADIANS(F1961))),0)</f>
        <v>0</v>
      </c>
    </row>
    <row r="1962" customFormat="false" ht="12.75" hidden="false" customHeight="false" outlineLevel="0" collapsed="false">
      <c r="A1962" s="22" t="n">
        <f aca="false">'PASO 1- INGRESO DE DATOS'!A1962</f>
        <v>0</v>
      </c>
      <c r="B1962" s="11" t="n">
        <f aca="false">ROUND('PASO 1- INGRESO DE DATOS'!B1962,0)</f>
        <v>0</v>
      </c>
      <c r="C1962" s="11" t="n">
        <f aca="false">ROUND('PASO 1- INGRESO DE DATOS'!C1962,0)</f>
        <v>0</v>
      </c>
      <c r="D1962" s="11" t="n">
        <f aca="false">ROUND('PASO 1- INGRESO DE DATOS'!D1962,0)</f>
        <v>0</v>
      </c>
      <c r="E1962" s="11" t="n">
        <f aca="false">'PASO 1- INGRESO DE DATOS'!E1962</f>
        <v>0</v>
      </c>
      <c r="F1962" s="11" t="n">
        <f aca="false">'PASO 1- INGRESO DE DATOS'!F1962</f>
        <v>0</v>
      </c>
      <c r="G1962" s="11" t="n">
        <f aca="false">'PASO 1- INGRESO DE DATOS'!G1962</f>
        <v>0</v>
      </c>
      <c r="H1962" s="24" t="n">
        <f aca="false">ROUND(B1962+G1962*(SIN(RADIANS(E1962)))*(COS(RADIANS(F1962))),0)</f>
        <v>0</v>
      </c>
      <c r="I1962" s="24" t="n">
        <f aca="false">ROUND(C1962+G1962*(COS(RADIANS(E1962)))*(COS(RADIANS(F1962))),0)</f>
        <v>0</v>
      </c>
      <c r="J1962" s="25" t="n">
        <f aca="false">ROUND(D1962+G1962*(SIN(RADIANS(F1962))),0)</f>
        <v>0</v>
      </c>
    </row>
    <row r="1963" customFormat="false" ht="12.75" hidden="false" customHeight="false" outlineLevel="0" collapsed="false">
      <c r="A1963" s="22" t="n">
        <f aca="false">'PASO 1- INGRESO DE DATOS'!A1963</f>
        <v>0</v>
      </c>
      <c r="B1963" s="11" t="n">
        <f aca="false">ROUND('PASO 1- INGRESO DE DATOS'!B1963,0)</f>
        <v>0</v>
      </c>
      <c r="C1963" s="11" t="n">
        <f aca="false">ROUND('PASO 1- INGRESO DE DATOS'!C1963,0)</f>
        <v>0</v>
      </c>
      <c r="D1963" s="11" t="n">
        <f aca="false">ROUND('PASO 1- INGRESO DE DATOS'!D1963,0)</f>
        <v>0</v>
      </c>
      <c r="E1963" s="11" t="n">
        <f aca="false">'PASO 1- INGRESO DE DATOS'!E1963</f>
        <v>0</v>
      </c>
      <c r="F1963" s="11" t="n">
        <f aca="false">'PASO 1- INGRESO DE DATOS'!F1963</f>
        <v>0</v>
      </c>
      <c r="G1963" s="11" t="n">
        <f aca="false">'PASO 1- INGRESO DE DATOS'!G1963</f>
        <v>0</v>
      </c>
      <c r="H1963" s="24" t="n">
        <f aca="false">ROUND(B1963+G1963*(SIN(RADIANS(E1963)))*(COS(RADIANS(F1963))),0)</f>
        <v>0</v>
      </c>
      <c r="I1963" s="24" t="n">
        <f aca="false">ROUND(C1963+G1963*(COS(RADIANS(E1963)))*(COS(RADIANS(F1963))),0)</f>
        <v>0</v>
      </c>
      <c r="J1963" s="25" t="n">
        <f aca="false">ROUND(D1963+G1963*(SIN(RADIANS(F1963))),0)</f>
        <v>0</v>
      </c>
    </row>
    <row r="1964" customFormat="false" ht="12.75" hidden="false" customHeight="false" outlineLevel="0" collapsed="false">
      <c r="A1964" s="22" t="n">
        <f aca="false">'PASO 1- INGRESO DE DATOS'!A1964</f>
        <v>0</v>
      </c>
      <c r="B1964" s="11" t="n">
        <f aca="false">ROUND('PASO 1- INGRESO DE DATOS'!B1964,0)</f>
        <v>0</v>
      </c>
      <c r="C1964" s="11" t="n">
        <f aca="false">ROUND('PASO 1- INGRESO DE DATOS'!C1964,0)</f>
        <v>0</v>
      </c>
      <c r="D1964" s="11" t="n">
        <f aca="false">ROUND('PASO 1- INGRESO DE DATOS'!D1964,0)</f>
        <v>0</v>
      </c>
      <c r="E1964" s="11" t="n">
        <f aca="false">'PASO 1- INGRESO DE DATOS'!E1964</f>
        <v>0</v>
      </c>
      <c r="F1964" s="11" t="n">
        <f aca="false">'PASO 1- INGRESO DE DATOS'!F1964</f>
        <v>0</v>
      </c>
      <c r="G1964" s="11" t="n">
        <f aca="false">'PASO 1- INGRESO DE DATOS'!G1964</f>
        <v>0</v>
      </c>
      <c r="H1964" s="24" t="n">
        <f aca="false">ROUND(B1964+G1964*(SIN(RADIANS(E1964)))*(COS(RADIANS(F1964))),0)</f>
        <v>0</v>
      </c>
      <c r="I1964" s="24" t="n">
        <f aca="false">ROUND(C1964+G1964*(COS(RADIANS(E1964)))*(COS(RADIANS(F1964))),0)</f>
        <v>0</v>
      </c>
      <c r="J1964" s="25" t="n">
        <f aca="false">ROUND(D1964+G1964*(SIN(RADIANS(F1964))),0)</f>
        <v>0</v>
      </c>
    </row>
    <row r="1965" customFormat="false" ht="12.75" hidden="false" customHeight="false" outlineLevel="0" collapsed="false">
      <c r="A1965" s="22" t="n">
        <f aca="false">'PASO 1- INGRESO DE DATOS'!A1965</f>
        <v>0</v>
      </c>
      <c r="B1965" s="11" t="n">
        <f aca="false">ROUND('PASO 1- INGRESO DE DATOS'!B1965,0)</f>
        <v>0</v>
      </c>
      <c r="C1965" s="11" t="n">
        <f aca="false">ROUND('PASO 1- INGRESO DE DATOS'!C1965,0)</f>
        <v>0</v>
      </c>
      <c r="D1965" s="11" t="n">
        <f aca="false">ROUND('PASO 1- INGRESO DE DATOS'!D1965,0)</f>
        <v>0</v>
      </c>
      <c r="E1965" s="11" t="n">
        <f aca="false">'PASO 1- INGRESO DE DATOS'!E1965</f>
        <v>0</v>
      </c>
      <c r="F1965" s="11" t="n">
        <f aca="false">'PASO 1- INGRESO DE DATOS'!F1965</f>
        <v>0</v>
      </c>
      <c r="G1965" s="11" t="n">
        <f aca="false">'PASO 1- INGRESO DE DATOS'!G1965</f>
        <v>0</v>
      </c>
      <c r="H1965" s="24" t="n">
        <f aca="false">ROUND(B1965+G1965*(SIN(RADIANS(E1965)))*(COS(RADIANS(F1965))),0)</f>
        <v>0</v>
      </c>
      <c r="I1965" s="24" t="n">
        <f aca="false">ROUND(C1965+G1965*(COS(RADIANS(E1965)))*(COS(RADIANS(F1965))),0)</f>
        <v>0</v>
      </c>
      <c r="J1965" s="25" t="n">
        <f aca="false">ROUND(D1965+G1965*(SIN(RADIANS(F1965))),0)</f>
        <v>0</v>
      </c>
    </row>
    <row r="1966" customFormat="false" ht="12.75" hidden="false" customHeight="false" outlineLevel="0" collapsed="false">
      <c r="A1966" s="22" t="n">
        <f aca="false">'PASO 1- INGRESO DE DATOS'!A1966</f>
        <v>0</v>
      </c>
      <c r="B1966" s="11" t="n">
        <f aca="false">ROUND('PASO 1- INGRESO DE DATOS'!B1966,0)</f>
        <v>0</v>
      </c>
      <c r="C1966" s="11" t="n">
        <f aca="false">ROUND('PASO 1- INGRESO DE DATOS'!C1966,0)</f>
        <v>0</v>
      </c>
      <c r="D1966" s="11" t="n">
        <f aca="false">ROUND('PASO 1- INGRESO DE DATOS'!D1966,0)</f>
        <v>0</v>
      </c>
      <c r="E1966" s="11" t="n">
        <f aca="false">'PASO 1- INGRESO DE DATOS'!E1966</f>
        <v>0</v>
      </c>
      <c r="F1966" s="11" t="n">
        <f aca="false">'PASO 1- INGRESO DE DATOS'!F1966</f>
        <v>0</v>
      </c>
      <c r="G1966" s="11" t="n">
        <f aca="false">'PASO 1- INGRESO DE DATOS'!G1966</f>
        <v>0</v>
      </c>
      <c r="H1966" s="24" t="n">
        <f aca="false">ROUND(B1966+G1966*(SIN(RADIANS(E1966)))*(COS(RADIANS(F1966))),0)</f>
        <v>0</v>
      </c>
      <c r="I1966" s="24" t="n">
        <f aca="false">ROUND(C1966+G1966*(COS(RADIANS(E1966)))*(COS(RADIANS(F1966))),0)</f>
        <v>0</v>
      </c>
      <c r="J1966" s="25" t="n">
        <f aca="false">ROUND(D1966+G1966*(SIN(RADIANS(F1966))),0)</f>
        <v>0</v>
      </c>
    </row>
    <row r="1967" customFormat="false" ht="12.75" hidden="false" customHeight="false" outlineLevel="0" collapsed="false">
      <c r="A1967" s="22" t="n">
        <f aca="false">'PASO 1- INGRESO DE DATOS'!A1967</f>
        <v>0</v>
      </c>
      <c r="B1967" s="11" t="n">
        <f aca="false">ROUND('PASO 1- INGRESO DE DATOS'!B1967,0)</f>
        <v>0</v>
      </c>
      <c r="C1967" s="11" t="n">
        <f aca="false">ROUND('PASO 1- INGRESO DE DATOS'!C1967,0)</f>
        <v>0</v>
      </c>
      <c r="D1967" s="11" t="n">
        <f aca="false">ROUND('PASO 1- INGRESO DE DATOS'!D1967,0)</f>
        <v>0</v>
      </c>
      <c r="E1967" s="11" t="n">
        <f aca="false">'PASO 1- INGRESO DE DATOS'!E1967</f>
        <v>0</v>
      </c>
      <c r="F1967" s="11" t="n">
        <f aca="false">'PASO 1- INGRESO DE DATOS'!F1967</f>
        <v>0</v>
      </c>
      <c r="G1967" s="11" t="n">
        <f aca="false">'PASO 1- INGRESO DE DATOS'!G1967</f>
        <v>0</v>
      </c>
      <c r="H1967" s="24" t="n">
        <f aca="false">ROUND(B1967+G1967*(SIN(RADIANS(E1967)))*(COS(RADIANS(F1967))),0)</f>
        <v>0</v>
      </c>
      <c r="I1967" s="24" t="n">
        <f aca="false">ROUND(C1967+G1967*(COS(RADIANS(E1967)))*(COS(RADIANS(F1967))),0)</f>
        <v>0</v>
      </c>
      <c r="J1967" s="25" t="n">
        <f aca="false">ROUND(D1967+G1967*(SIN(RADIANS(F1967))),0)</f>
        <v>0</v>
      </c>
    </row>
    <row r="1968" customFormat="false" ht="12.75" hidden="false" customHeight="false" outlineLevel="0" collapsed="false">
      <c r="A1968" s="22" t="n">
        <f aca="false">'PASO 1- INGRESO DE DATOS'!A1968</f>
        <v>0</v>
      </c>
      <c r="B1968" s="11" t="n">
        <f aca="false">ROUND('PASO 1- INGRESO DE DATOS'!B1968,0)</f>
        <v>0</v>
      </c>
      <c r="C1968" s="11" t="n">
        <f aca="false">ROUND('PASO 1- INGRESO DE DATOS'!C1968,0)</f>
        <v>0</v>
      </c>
      <c r="D1968" s="11" t="n">
        <f aca="false">ROUND('PASO 1- INGRESO DE DATOS'!D1968,0)</f>
        <v>0</v>
      </c>
      <c r="E1968" s="11" t="n">
        <f aca="false">'PASO 1- INGRESO DE DATOS'!E1968</f>
        <v>0</v>
      </c>
      <c r="F1968" s="11" t="n">
        <f aca="false">'PASO 1- INGRESO DE DATOS'!F1968</f>
        <v>0</v>
      </c>
      <c r="G1968" s="11" t="n">
        <f aca="false">'PASO 1- INGRESO DE DATOS'!G1968</f>
        <v>0</v>
      </c>
      <c r="H1968" s="24" t="n">
        <f aca="false">ROUND(B1968+G1968*(SIN(RADIANS(E1968)))*(COS(RADIANS(F1968))),0)</f>
        <v>0</v>
      </c>
      <c r="I1968" s="24" t="n">
        <f aca="false">ROUND(C1968+G1968*(COS(RADIANS(E1968)))*(COS(RADIANS(F1968))),0)</f>
        <v>0</v>
      </c>
      <c r="J1968" s="25" t="n">
        <f aca="false">ROUND(D1968+G1968*(SIN(RADIANS(F1968))),0)</f>
        <v>0</v>
      </c>
    </row>
    <row r="1969" customFormat="false" ht="12.75" hidden="false" customHeight="false" outlineLevel="0" collapsed="false">
      <c r="A1969" s="22" t="n">
        <f aca="false">'PASO 1- INGRESO DE DATOS'!A1969</f>
        <v>0</v>
      </c>
      <c r="B1969" s="11" t="n">
        <f aca="false">ROUND('PASO 1- INGRESO DE DATOS'!B1969,0)</f>
        <v>0</v>
      </c>
      <c r="C1969" s="11" t="n">
        <f aca="false">ROUND('PASO 1- INGRESO DE DATOS'!C1969,0)</f>
        <v>0</v>
      </c>
      <c r="D1969" s="11" t="n">
        <f aca="false">ROUND('PASO 1- INGRESO DE DATOS'!D1969,0)</f>
        <v>0</v>
      </c>
      <c r="E1969" s="11" t="n">
        <f aca="false">'PASO 1- INGRESO DE DATOS'!E1969</f>
        <v>0</v>
      </c>
      <c r="F1969" s="11" t="n">
        <f aca="false">'PASO 1- INGRESO DE DATOS'!F1969</f>
        <v>0</v>
      </c>
      <c r="G1969" s="11" t="n">
        <f aca="false">'PASO 1- INGRESO DE DATOS'!G1969</f>
        <v>0</v>
      </c>
      <c r="H1969" s="24" t="n">
        <f aca="false">ROUND(B1969+G1969*(SIN(RADIANS(E1969)))*(COS(RADIANS(F1969))),0)</f>
        <v>0</v>
      </c>
      <c r="I1969" s="24" t="n">
        <f aca="false">ROUND(C1969+G1969*(COS(RADIANS(E1969)))*(COS(RADIANS(F1969))),0)</f>
        <v>0</v>
      </c>
      <c r="J1969" s="25" t="n">
        <f aca="false">ROUND(D1969+G1969*(SIN(RADIANS(F1969))),0)</f>
        <v>0</v>
      </c>
    </row>
    <row r="1970" customFormat="false" ht="12.75" hidden="false" customHeight="false" outlineLevel="0" collapsed="false">
      <c r="A1970" s="22" t="n">
        <f aca="false">'PASO 1- INGRESO DE DATOS'!A1970</f>
        <v>0</v>
      </c>
      <c r="B1970" s="11" t="n">
        <f aca="false">ROUND('PASO 1- INGRESO DE DATOS'!B1970,0)</f>
        <v>0</v>
      </c>
      <c r="C1970" s="11" t="n">
        <f aca="false">ROUND('PASO 1- INGRESO DE DATOS'!C1970,0)</f>
        <v>0</v>
      </c>
      <c r="D1970" s="11" t="n">
        <f aca="false">ROUND('PASO 1- INGRESO DE DATOS'!D1970,0)</f>
        <v>0</v>
      </c>
      <c r="E1970" s="11" t="n">
        <f aca="false">'PASO 1- INGRESO DE DATOS'!E1970</f>
        <v>0</v>
      </c>
      <c r="F1970" s="11" t="n">
        <f aca="false">'PASO 1- INGRESO DE DATOS'!F1970</f>
        <v>0</v>
      </c>
      <c r="G1970" s="11" t="n">
        <f aca="false">'PASO 1- INGRESO DE DATOS'!G1970</f>
        <v>0</v>
      </c>
      <c r="H1970" s="24" t="n">
        <f aca="false">ROUND(B1970+G1970*(SIN(RADIANS(E1970)))*(COS(RADIANS(F1970))),0)</f>
        <v>0</v>
      </c>
      <c r="I1970" s="24" t="n">
        <f aca="false">ROUND(C1970+G1970*(COS(RADIANS(E1970)))*(COS(RADIANS(F1970))),0)</f>
        <v>0</v>
      </c>
      <c r="J1970" s="25" t="n">
        <f aca="false">ROUND(D1970+G1970*(SIN(RADIANS(F1970))),0)</f>
        <v>0</v>
      </c>
    </row>
    <row r="1971" customFormat="false" ht="12.75" hidden="false" customHeight="false" outlineLevel="0" collapsed="false">
      <c r="A1971" s="22" t="n">
        <f aca="false">'PASO 1- INGRESO DE DATOS'!A1971</f>
        <v>0</v>
      </c>
      <c r="B1971" s="11" t="n">
        <f aca="false">ROUND('PASO 1- INGRESO DE DATOS'!B1971,0)</f>
        <v>0</v>
      </c>
      <c r="C1971" s="11" t="n">
        <f aca="false">ROUND('PASO 1- INGRESO DE DATOS'!C1971,0)</f>
        <v>0</v>
      </c>
      <c r="D1971" s="11" t="n">
        <f aca="false">ROUND('PASO 1- INGRESO DE DATOS'!D1971,0)</f>
        <v>0</v>
      </c>
      <c r="E1971" s="11" t="n">
        <f aca="false">'PASO 1- INGRESO DE DATOS'!E1971</f>
        <v>0</v>
      </c>
      <c r="F1971" s="11" t="n">
        <f aca="false">'PASO 1- INGRESO DE DATOS'!F1971</f>
        <v>0</v>
      </c>
      <c r="G1971" s="11" t="n">
        <f aca="false">'PASO 1- INGRESO DE DATOS'!G1971</f>
        <v>0</v>
      </c>
      <c r="H1971" s="24" t="n">
        <f aca="false">ROUND(B1971+G1971*(SIN(RADIANS(E1971)))*(COS(RADIANS(F1971))),0)</f>
        <v>0</v>
      </c>
      <c r="I1971" s="24" t="n">
        <f aca="false">ROUND(C1971+G1971*(COS(RADIANS(E1971)))*(COS(RADIANS(F1971))),0)</f>
        <v>0</v>
      </c>
      <c r="J1971" s="25" t="n">
        <f aca="false">ROUND(D1971+G1971*(SIN(RADIANS(F1971))),0)</f>
        <v>0</v>
      </c>
    </row>
    <row r="1972" customFormat="false" ht="12.75" hidden="false" customHeight="false" outlineLevel="0" collapsed="false">
      <c r="A1972" s="22" t="n">
        <f aca="false">'PASO 1- INGRESO DE DATOS'!A1972</f>
        <v>0</v>
      </c>
      <c r="B1972" s="11" t="n">
        <f aca="false">ROUND('PASO 1- INGRESO DE DATOS'!B1972,0)</f>
        <v>0</v>
      </c>
      <c r="C1972" s="11" t="n">
        <f aca="false">ROUND('PASO 1- INGRESO DE DATOS'!C1972,0)</f>
        <v>0</v>
      </c>
      <c r="D1972" s="11" t="n">
        <f aca="false">ROUND('PASO 1- INGRESO DE DATOS'!D1972,0)</f>
        <v>0</v>
      </c>
      <c r="E1972" s="11" t="n">
        <f aca="false">'PASO 1- INGRESO DE DATOS'!E1972</f>
        <v>0</v>
      </c>
      <c r="F1972" s="11" t="n">
        <f aca="false">'PASO 1- INGRESO DE DATOS'!F1972</f>
        <v>0</v>
      </c>
      <c r="G1972" s="11" t="n">
        <f aca="false">'PASO 1- INGRESO DE DATOS'!G1972</f>
        <v>0</v>
      </c>
      <c r="H1972" s="24" t="n">
        <f aca="false">ROUND(B1972+G1972*(SIN(RADIANS(E1972)))*(COS(RADIANS(F1972))),0)</f>
        <v>0</v>
      </c>
      <c r="I1972" s="24" t="n">
        <f aca="false">ROUND(C1972+G1972*(COS(RADIANS(E1972)))*(COS(RADIANS(F1972))),0)</f>
        <v>0</v>
      </c>
      <c r="J1972" s="25" t="n">
        <f aca="false">ROUND(D1972+G1972*(SIN(RADIANS(F1972))),0)</f>
        <v>0</v>
      </c>
    </row>
    <row r="1973" customFormat="false" ht="12.75" hidden="false" customHeight="false" outlineLevel="0" collapsed="false">
      <c r="A1973" s="22" t="n">
        <f aca="false">'PASO 1- INGRESO DE DATOS'!A1973</f>
        <v>0</v>
      </c>
      <c r="B1973" s="11" t="n">
        <f aca="false">ROUND('PASO 1- INGRESO DE DATOS'!B1973,0)</f>
        <v>0</v>
      </c>
      <c r="C1973" s="11" t="n">
        <f aca="false">ROUND('PASO 1- INGRESO DE DATOS'!C1973,0)</f>
        <v>0</v>
      </c>
      <c r="D1973" s="11" t="n">
        <f aca="false">ROUND('PASO 1- INGRESO DE DATOS'!D1973,0)</f>
        <v>0</v>
      </c>
      <c r="E1973" s="11" t="n">
        <f aca="false">'PASO 1- INGRESO DE DATOS'!E1973</f>
        <v>0</v>
      </c>
      <c r="F1973" s="11" t="n">
        <f aca="false">'PASO 1- INGRESO DE DATOS'!F1973</f>
        <v>0</v>
      </c>
      <c r="G1973" s="11" t="n">
        <f aca="false">'PASO 1- INGRESO DE DATOS'!G1973</f>
        <v>0</v>
      </c>
      <c r="H1973" s="24" t="n">
        <f aca="false">ROUND(B1973+G1973*(SIN(RADIANS(E1973)))*(COS(RADIANS(F1973))),0)</f>
        <v>0</v>
      </c>
      <c r="I1973" s="24" t="n">
        <f aca="false">ROUND(C1973+G1973*(COS(RADIANS(E1973)))*(COS(RADIANS(F1973))),0)</f>
        <v>0</v>
      </c>
      <c r="J1973" s="25" t="n">
        <f aca="false">ROUND(D1973+G1973*(SIN(RADIANS(F1973))),0)</f>
        <v>0</v>
      </c>
    </row>
    <row r="1974" customFormat="false" ht="12.75" hidden="false" customHeight="false" outlineLevel="0" collapsed="false">
      <c r="A1974" s="22" t="n">
        <f aca="false">'PASO 1- INGRESO DE DATOS'!A1974</f>
        <v>0</v>
      </c>
      <c r="B1974" s="11" t="n">
        <f aca="false">ROUND('PASO 1- INGRESO DE DATOS'!B1974,0)</f>
        <v>0</v>
      </c>
      <c r="C1974" s="11" t="n">
        <f aca="false">ROUND('PASO 1- INGRESO DE DATOS'!C1974,0)</f>
        <v>0</v>
      </c>
      <c r="D1974" s="11" t="n">
        <f aca="false">ROUND('PASO 1- INGRESO DE DATOS'!D1974,0)</f>
        <v>0</v>
      </c>
      <c r="E1974" s="11" t="n">
        <f aca="false">'PASO 1- INGRESO DE DATOS'!E1974</f>
        <v>0</v>
      </c>
      <c r="F1974" s="11" t="n">
        <f aca="false">'PASO 1- INGRESO DE DATOS'!F1974</f>
        <v>0</v>
      </c>
      <c r="G1974" s="11" t="n">
        <f aca="false">'PASO 1- INGRESO DE DATOS'!G1974</f>
        <v>0</v>
      </c>
      <c r="H1974" s="24" t="n">
        <f aca="false">ROUND(B1974+G1974*(SIN(RADIANS(E1974)))*(COS(RADIANS(F1974))),0)</f>
        <v>0</v>
      </c>
      <c r="I1974" s="24" t="n">
        <f aca="false">ROUND(C1974+G1974*(COS(RADIANS(E1974)))*(COS(RADIANS(F1974))),0)</f>
        <v>0</v>
      </c>
      <c r="J1974" s="25" t="n">
        <f aca="false">ROUND(D1974+G1974*(SIN(RADIANS(F1974))),0)</f>
        <v>0</v>
      </c>
    </row>
    <row r="1975" customFormat="false" ht="12.75" hidden="false" customHeight="false" outlineLevel="0" collapsed="false">
      <c r="A1975" s="22" t="n">
        <f aca="false">'PASO 1- INGRESO DE DATOS'!A1975</f>
        <v>0</v>
      </c>
      <c r="B1975" s="11" t="n">
        <f aca="false">ROUND('PASO 1- INGRESO DE DATOS'!B1975,0)</f>
        <v>0</v>
      </c>
      <c r="C1975" s="11" t="n">
        <f aca="false">ROUND('PASO 1- INGRESO DE DATOS'!C1975,0)</f>
        <v>0</v>
      </c>
      <c r="D1975" s="11" t="n">
        <f aca="false">ROUND('PASO 1- INGRESO DE DATOS'!D1975,0)</f>
        <v>0</v>
      </c>
      <c r="E1975" s="11" t="n">
        <f aca="false">'PASO 1- INGRESO DE DATOS'!E1975</f>
        <v>0</v>
      </c>
      <c r="F1975" s="11" t="n">
        <f aca="false">'PASO 1- INGRESO DE DATOS'!F1975</f>
        <v>0</v>
      </c>
      <c r="G1975" s="11" t="n">
        <f aca="false">'PASO 1- INGRESO DE DATOS'!G1975</f>
        <v>0</v>
      </c>
      <c r="H1975" s="24" t="n">
        <f aca="false">ROUND(B1975+G1975*(SIN(RADIANS(E1975)))*(COS(RADIANS(F1975))),0)</f>
        <v>0</v>
      </c>
      <c r="I1975" s="24" t="n">
        <f aca="false">ROUND(C1975+G1975*(COS(RADIANS(E1975)))*(COS(RADIANS(F1975))),0)</f>
        <v>0</v>
      </c>
      <c r="J1975" s="25" t="n">
        <f aca="false">ROUND(D1975+G1975*(SIN(RADIANS(F1975))),0)</f>
        <v>0</v>
      </c>
    </row>
    <row r="1976" customFormat="false" ht="12.75" hidden="false" customHeight="false" outlineLevel="0" collapsed="false">
      <c r="A1976" s="22" t="n">
        <f aca="false">'PASO 1- INGRESO DE DATOS'!A1976</f>
        <v>0</v>
      </c>
      <c r="B1976" s="11" t="n">
        <f aca="false">ROUND('PASO 1- INGRESO DE DATOS'!B1976,0)</f>
        <v>0</v>
      </c>
      <c r="C1976" s="11" t="n">
        <f aca="false">ROUND('PASO 1- INGRESO DE DATOS'!C1976,0)</f>
        <v>0</v>
      </c>
      <c r="D1976" s="11" t="n">
        <f aca="false">ROUND('PASO 1- INGRESO DE DATOS'!D1976,0)</f>
        <v>0</v>
      </c>
      <c r="E1976" s="11" t="n">
        <f aca="false">'PASO 1- INGRESO DE DATOS'!E1976</f>
        <v>0</v>
      </c>
      <c r="F1976" s="11" t="n">
        <f aca="false">'PASO 1- INGRESO DE DATOS'!F1976</f>
        <v>0</v>
      </c>
      <c r="G1976" s="11" t="n">
        <f aca="false">'PASO 1- INGRESO DE DATOS'!G1976</f>
        <v>0</v>
      </c>
      <c r="H1976" s="24" t="n">
        <f aca="false">ROUND(B1976+G1976*(SIN(RADIANS(E1976)))*(COS(RADIANS(F1976))),0)</f>
        <v>0</v>
      </c>
      <c r="I1976" s="24" t="n">
        <f aca="false">ROUND(C1976+G1976*(COS(RADIANS(E1976)))*(COS(RADIANS(F1976))),0)</f>
        <v>0</v>
      </c>
      <c r="J1976" s="25" t="n">
        <f aca="false">ROUND(D1976+G1976*(SIN(RADIANS(F1976))),0)</f>
        <v>0</v>
      </c>
    </row>
    <row r="1977" customFormat="false" ht="12.75" hidden="false" customHeight="false" outlineLevel="0" collapsed="false">
      <c r="A1977" s="22" t="n">
        <f aca="false">'PASO 1- INGRESO DE DATOS'!A1977</f>
        <v>0</v>
      </c>
      <c r="B1977" s="11" t="n">
        <f aca="false">ROUND('PASO 1- INGRESO DE DATOS'!B1977,0)</f>
        <v>0</v>
      </c>
      <c r="C1977" s="11" t="n">
        <f aca="false">ROUND('PASO 1- INGRESO DE DATOS'!C1977,0)</f>
        <v>0</v>
      </c>
      <c r="D1977" s="11" t="n">
        <f aca="false">ROUND('PASO 1- INGRESO DE DATOS'!D1977,0)</f>
        <v>0</v>
      </c>
      <c r="E1977" s="11" t="n">
        <f aca="false">'PASO 1- INGRESO DE DATOS'!E1977</f>
        <v>0</v>
      </c>
      <c r="F1977" s="11" t="n">
        <f aca="false">'PASO 1- INGRESO DE DATOS'!F1977</f>
        <v>0</v>
      </c>
      <c r="G1977" s="11" t="n">
        <f aca="false">'PASO 1- INGRESO DE DATOS'!G1977</f>
        <v>0</v>
      </c>
      <c r="H1977" s="24" t="n">
        <f aca="false">ROUND(B1977+G1977*(SIN(RADIANS(E1977)))*(COS(RADIANS(F1977))),0)</f>
        <v>0</v>
      </c>
      <c r="I1977" s="24" t="n">
        <f aca="false">ROUND(C1977+G1977*(COS(RADIANS(E1977)))*(COS(RADIANS(F1977))),0)</f>
        <v>0</v>
      </c>
      <c r="J1977" s="25" t="n">
        <f aca="false">ROUND(D1977+G1977*(SIN(RADIANS(F1977))),0)</f>
        <v>0</v>
      </c>
    </row>
    <row r="1978" customFormat="false" ht="12.75" hidden="false" customHeight="false" outlineLevel="0" collapsed="false">
      <c r="A1978" s="22" t="n">
        <f aca="false">'PASO 1- INGRESO DE DATOS'!A1978</f>
        <v>0</v>
      </c>
      <c r="B1978" s="11" t="n">
        <f aca="false">ROUND('PASO 1- INGRESO DE DATOS'!B1978,0)</f>
        <v>0</v>
      </c>
      <c r="C1978" s="11" t="n">
        <f aca="false">ROUND('PASO 1- INGRESO DE DATOS'!C1978,0)</f>
        <v>0</v>
      </c>
      <c r="D1978" s="11" t="n">
        <f aca="false">ROUND('PASO 1- INGRESO DE DATOS'!D1978,0)</f>
        <v>0</v>
      </c>
      <c r="E1978" s="11" t="n">
        <f aca="false">'PASO 1- INGRESO DE DATOS'!E1978</f>
        <v>0</v>
      </c>
      <c r="F1978" s="11" t="n">
        <f aca="false">'PASO 1- INGRESO DE DATOS'!F1978</f>
        <v>0</v>
      </c>
      <c r="G1978" s="11" t="n">
        <f aca="false">'PASO 1- INGRESO DE DATOS'!G1978</f>
        <v>0</v>
      </c>
      <c r="H1978" s="24" t="n">
        <f aca="false">ROUND(B1978+G1978*(SIN(RADIANS(E1978)))*(COS(RADIANS(F1978))),0)</f>
        <v>0</v>
      </c>
      <c r="I1978" s="24" t="n">
        <f aca="false">ROUND(C1978+G1978*(COS(RADIANS(E1978)))*(COS(RADIANS(F1978))),0)</f>
        <v>0</v>
      </c>
      <c r="J1978" s="25" t="n">
        <f aca="false">ROUND(D1978+G1978*(SIN(RADIANS(F1978))),0)</f>
        <v>0</v>
      </c>
    </row>
    <row r="1979" customFormat="false" ht="12.75" hidden="false" customHeight="false" outlineLevel="0" collapsed="false">
      <c r="A1979" s="22" t="n">
        <f aca="false">'PASO 1- INGRESO DE DATOS'!A1979</f>
        <v>0</v>
      </c>
      <c r="B1979" s="11" t="n">
        <f aca="false">ROUND('PASO 1- INGRESO DE DATOS'!B1979,0)</f>
        <v>0</v>
      </c>
      <c r="C1979" s="11" t="n">
        <f aca="false">ROUND('PASO 1- INGRESO DE DATOS'!C1979,0)</f>
        <v>0</v>
      </c>
      <c r="D1979" s="11" t="n">
        <f aca="false">ROUND('PASO 1- INGRESO DE DATOS'!D1979,0)</f>
        <v>0</v>
      </c>
      <c r="E1979" s="11" t="n">
        <f aca="false">'PASO 1- INGRESO DE DATOS'!E1979</f>
        <v>0</v>
      </c>
      <c r="F1979" s="11" t="n">
        <f aca="false">'PASO 1- INGRESO DE DATOS'!F1979</f>
        <v>0</v>
      </c>
      <c r="G1979" s="11" t="n">
        <f aca="false">'PASO 1- INGRESO DE DATOS'!G1979</f>
        <v>0</v>
      </c>
      <c r="H1979" s="24" t="n">
        <f aca="false">ROUND(B1979+G1979*(SIN(RADIANS(E1979)))*(COS(RADIANS(F1979))),0)</f>
        <v>0</v>
      </c>
      <c r="I1979" s="24" t="n">
        <f aca="false">ROUND(C1979+G1979*(COS(RADIANS(E1979)))*(COS(RADIANS(F1979))),0)</f>
        <v>0</v>
      </c>
      <c r="J1979" s="25" t="n">
        <f aca="false">ROUND(D1979+G1979*(SIN(RADIANS(F1979))),0)</f>
        <v>0</v>
      </c>
    </row>
    <row r="1980" customFormat="false" ht="12.75" hidden="false" customHeight="false" outlineLevel="0" collapsed="false">
      <c r="A1980" s="22" t="n">
        <f aca="false">'PASO 1- INGRESO DE DATOS'!A1980</f>
        <v>0</v>
      </c>
      <c r="B1980" s="11" t="n">
        <f aca="false">ROUND('PASO 1- INGRESO DE DATOS'!B1980,0)</f>
        <v>0</v>
      </c>
      <c r="C1980" s="11" t="n">
        <f aca="false">ROUND('PASO 1- INGRESO DE DATOS'!C1980,0)</f>
        <v>0</v>
      </c>
      <c r="D1980" s="11" t="n">
        <f aca="false">ROUND('PASO 1- INGRESO DE DATOS'!D1980,0)</f>
        <v>0</v>
      </c>
      <c r="E1980" s="11" t="n">
        <f aca="false">'PASO 1- INGRESO DE DATOS'!E1980</f>
        <v>0</v>
      </c>
      <c r="F1980" s="11" t="n">
        <f aca="false">'PASO 1- INGRESO DE DATOS'!F1980</f>
        <v>0</v>
      </c>
      <c r="G1980" s="11" t="n">
        <f aca="false">'PASO 1- INGRESO DE DATOS'!G1980</f>
        <v>0</v>
      </c>
      <c r="H1980" s="24" t="n">
        <f aca="false">ROUND(B1980+G1980*(SIN(RADIANS(E1980)))*(COS(RADIANS(F1980))),0)</f>
        <v>0</v>
      </c>
      <c r="I1980" s="24" t="n">
        <f aca="false">ROUND(C1980+G1980*(COS(RADIANS(E1980)))*(COS(RADIANS(F1980))),0)</f>
        <v>0</v>
      </c>
      <c r="J1980" s="25" t="n">
        <f aca="false">ROUND(D1980+G1980*(SIN(RADIANS(F1980))),0)</f>
        <v>0</v>
      </c>
    </row>
    <row r="1981" customFormat="false" ht="12.75" hidden="false" customHeight="false" outlineLevel="0" collapsed="false">
      <c r="A1981" s="22" t="n">
        <f aca="false">'PASO 1- INGRESO DE DATOS'!A1981</f>
        <v>0</v>
      </c>
      <c r="B1981" s="11" t="n">
        <f aca="false">ROUND('PASO 1- INGRESO DE DATOS'!B1981,0)</f>
        <v>0</v>
      </c>
      <c r="C1981" s="11" t="n">
        <f aca="false">ROUND('PASO 1- INGRESO DE DATOS'!C1981,0)</f>
        <v>0</v>
      </c>
      <c r="D1981" s="11" t="n">
        <f aca="false">ROUND('PASO 1- INGRESO DE DATOS'!D1981,0)</f>
        <v>0</v>
      </c>
      <c r="E1981" s="11" t="n">
        <f aca="false">'PASO 1- INGRESO DE DATOS'!E1981</f>
        <v>0</v>
      </c>
      <c r="F1981" s="11" t="n">
        <f aca="false">'PASO 1- INGRESO DE DATOS'!F1981</f>
        <v>0</v>
      </c>
      <c r="G1981" s="11" t="n">
        <f aca="false">'PASO 1- INGRESO DE DATOS'!G1981</f>
        <v>0</v>
      </c>
      <c r="H1981" s="24" t="n">
        <f aca="false">ROUND(B1981+G1981*(SIN(RADIANS(E1981)))*(COS(RADIANS(F1981))),0)</f>
        <v>0</v>
      </c>
      <c r="I1981" s="24" t="n">
        <f aca="false">ROUND(C1981+G1981*(COS(RADIANS(E1981)))*(COS(RADIANS(F1981))),0)</f>
        <v>0</v>
      </c>
      <c r="J1981" s="25" t="n">
        <f aca="false">ROUND(D1981+G1981*(SIN(RADIANS(F1981))),0)</f>
        <v>0</v>
      </c>
    </row>
    <row r="1982" customFormat="false" ht="12.75" hidden="false" customHeight="false" outlineLevel="0" collapsed="false">
      <c r="A1982" s="22" t="n">
        <f aca="false">'PASO 1- INGRESO DE DATOS'!A1982</f>
        <v>0</v>
      </c>
      <c r="B1982" s="11" t="n">
        <f aca="false">ROUND('PASO 1- INGRESO DE DATOS'!B1982,0)</f>
        <v>0</v>
      </c>
      <c r="C1982" s="11" t="n">
        <f aca="false">ROUND('PASO 1- INGRESO DE DATOS'!C1982,0)</f>
        <v>0</v>
      </c>
      <c r="D1982" s="11" t="n">
        <f aca="false">ROUND('PASO 1- INGRESO DE DATOS'!D1982,0)</f>
        <v>0</v>
      </c>
      <c r="E1982" s="11" t="n">
        <f aca="false">'PASO 1- INGRESO DE DATOS'!E1982</f>
        <v>0</v>
      </c>
      <c r="F1982" s="11" t="n">
        <f aca="false">'PASO 1- INGRESO DE DATOS'!F1982</f>
        <v>0</v>
      </c>
      <c r="G1982" s="11" t="n">
        <f aca="false">'PASO 1- INGRESO DE DATOS'!G1982</f>
        <v>0</v>
      </c>
      <c r="H1982" s="24" t="n">
        <f aca="false">ROUND(B1982+G1982*(SIN(RADIANS(E1982)))*(COS(RADIANS(F1982))),0)</f>
        <v>0</v>
      </c>
      <c r="I1982" s="24" t="n">
        <f aca="false">ROUND(C1982+G1982*(COS(RADIANS(E1982)))*(COS(RADIANS(F1982))),0)</f>
        <v>0</v>
      </c>
      <c r="J1982" s="25" t="n">
        <f aca="false">ROUND(D1982+G1982*(SIN(RADIANS(F1982))),0)</f>
        <v>0</v>
      </c>
    </row>
    <row r="1983" customFormat="false" ht="12.75" hidden="false" customHeight="false" outlineLevel="0" collapsed="false">
      <c r="A1983" s="22" t="n">
        <f aca="false">'PASO 1- INGRESO DE DATOS'!A1983</f>
        <v>0</v>
      </c>
      <c r="B1983" s="11" t="n">
        <f aca="false">ROUND('PASO 1- INGRESO DE DATOS'!B1983,0)</f>
        <v>0</v>
      </c>
      <c r="C1983" s="11" t="n">
        <f aca="false">ROUND('PASO 1- INGRESO DE DATOS'!C1983,0)</f>
        <v>0</v>
      </c>
      <c r="D1983" s="11" t="n">
        <f aca="false">ROUND('PASO 1- INGRESO DE DATOS'!D1983,0)</f>
        <v>0</v>
      </c>
      <c r="E1983" s="11" t="n">
        <f aca="false">'PASO 1- INGRESO DE DATOS'!E1983</f>
        <v>0</v>
      </c>
      <c r="F1983" s="11" t="n">
        <f aca="false">'PASO 1- INGRESO DE DATOS'!F1983</f>
        <v>0</v>
      </c>
      <c r="G1983" s="11" t="n">
        <f aca="false">'PASO 1- INGRESO DE DATOS'!G1983</f>
        <v>0</v>
      </c>
      <c r="H1983" s="24" t="n">
        <f aca="false">ROUND(B1983+G1983*(SIN(RADIANS(E1983)))*(COS(RADIANS(F1983))),0)</f>
        <v>0</v>
      </c>
      <c r="I1983" s="24" t="n">
        <f aca="false">ROUND(C1983+G1983*(COS(RADIANS(E1983)))*(COS(RADIANS(F1983))),0)</f>
        <v>0</v>
      </c>
      <c r="J1983" s="25" t="n">
        <f aca="false">ROUND(D1983+G1983*(SIN(RADIANS(F1983))),0)</f>
        <v>0</v>
      </c>
    </row>
    <row r="1984" customFormat="false" ht="12.75" hidden="false" customHeight="false" outlineLevel="0" collapsed="false">
      <c r="A1984" s="22" t="n">
        <f aca="false">'PASO 1- INGRESO DE DATOS'!A1984</f>
        <v>0</v>
      </c>
      <c r="B1984" s="11" t="n">
        <f aca="false">ROUND('PASO 1- INGRESO DE DATOS'!B1984,0)</f>
        <v>0</v>
      </c>
      <c r="C1984" s="11" t="n">
        <f aca="false">ROUND('PASO 1- INGRESO DE DATOS'!C1984,0)</f>
        <v>0</v>
      </c>
      <c r="D1984" s="11" t="n">
        <f aca="false">ROUND('PASO 1- INGRESO DE DATOS'!D1984,0)</f>
        <v>0</v>
      </c>
      <c r="E1984" s="11" t="n">
        <f aca="false">'PASO 1- INGRESO DE DATOS'!E1984</f>
        <v>0</v>
      </c>
      <c r="F1984" s="11" t="n">
        <f aca="false">'PASO 1- INGRESO DE DATOS'!F1984</f>
        <v>0</v>
      </c>
      <c r="G1984" s="11" t="n">
        <f aca="false">'PASO 1- INGRESO DE DATOS'!G1984</f>
        <v>0</v>
      </c>
      <c r="H1984" s="24" t="n">
        <f aca="false">ROUND(B1984+G1984*(SIN(RADIANS(E1984)))*(COS(RADIANS(F1984))),0)</f>
        <v>0</v>
      </c>
      <c r="I1984" s="24" t="n">
        <f aca="false">ROUND(C1984+G1984*(COS(RADIANS(E1984)))*(COS(RADIANS(F1984))),0)</f>
        <v>0</v>
      </c>
      <c r="J1984" s="25" t="n">
        <f aca="false">ROUND(D1984+G1984*(SIN(RADIANS(F1984))),0)</f>
        <v>0</v>
      </c>
    </row>
    <row r="1985" customFormat="false" ht="12.75" hidden="false" customHeight="false" outlineLevel="0" collapsed="false">
      <c r="A1985" s="22" t="n">
        <f aca="false">'PASO 1- INGRESO DE DATOS'!A1985</f>
        <v>0</v>
      </c>
      <c r="B1985" s="11" t="n">
        <f aca="false">ROUND('PASO 1- INGRESO DE DATOS'!B1985,0)</f>
        <v>0</v>
      </c>
      <c r="C1985" s="11" t="n">
        <f aca="false">ROUND('PASO 1- INGRESO DE DATOS'!C1985,0)</f>
        <v>0</v>
      </c>
      <c r="D1985" s="11" t="n">
        <f aca="false">ROUND('PASO 1- INGRESO DE DATOS'!D1985,0)</f>
        <v>0</v>
      </c>
      <c r="E1985" s="11" t="n">
        <f aca="false">'PASO 1- INGRESO DE DATOS'!E1985</f>
        <v>0</v>
      </c>
      <c r="F1985" s="11" t="n">
        <f aca="false">'PASO 1- INGRESO DE DATOS'!F1985</f>
        <v>0</v>
      </c>
      <c r="G1985" s="11" t="n">
        <f aca="false">'PASO 1- INGRESO DE DATOS'!G1985</f>
        <v>0</v>
      </c>
      <c r="H1985" s="24" t="n">
        <f aca="false">ROUND(B1985+G1985*(SIN(RADIANS(E1985)))*(COS(RADIANS(F1985))),0)</f>
        <v>0</v>
      </c>
      <c r="I1985" s="24" t="n">
        <f aca="false">ROUND(C1985+G1985*(COS(RADIANS(E1985)))*(COS(RADIANS(F1985))),0)</f>
        <v>0</v>
      </c>
      <c r="J1985" s="25" t="n">
        <f aca="false">ROUND(D1985+G1985*(SIN(RADIANS(F1985))),0)</f>
        <v>0</v>
      </c>
    </row>
    <row r="1986" customFormat="false" ht="12.75" hidden="false" customHeight="false" outlineLevel="0" collapsed="false">
      <c r="A1986" s="22" t="n">
        <f aca="false">'PASO 1- INGRESO DE DATOS'!A1986</f>
        <v>0</v>
      </c>
      <c r="B1986" s="11" t="n">
        <f aca="false">ROUND('PASO 1- INGRESO DE DATOS'!B1986,0)</f>
        <v>0</v>
      </c>
      <c r="C1986" s="11" t="n">
        <f aca="false">ROUND('PASO 1- INGRESO DE DATOS'!C1986,0)</f>
        <v>0</v>
      </c>
      <c r="D1986" s="11" t="n">
        <f aca="false">ROUND('PASO 1- INGRESO DE DATOS'!D1986,0)</f>
        <v>0</v>
      </c>
      <c r="E1986" s="11" t="n">
        <f aca="false">'PASO 1- INGRESO DE DATOS'!E1986</f>
        <v>0</v>
      </c>
      <c r="F1986" s="11" t="n">
        <f aca="false">'PASO 1- INGRESO DE DATOS'!F1986</f>
        <v>0</v>
      </c>
      <c r="G1986" s="11" t="n">
        <f aca="false">'PASO 1- INGRESO DE DATOS'!G1986</f>
        <v>0</v>
      </c>
      <c r="H1986" s="24" t="n">
        <f aca="false">ROUND(B1986+G1986*(SIN(RADIANS(E1986)))*(COS(RADIANS(F1986))),0)</f>
        <v>0</v>
      </c>
      <c r="I1986" s="24" t="n">
        <f aca="false">ROUND(C1986+G1986*(COS(RADIANS(E1986)))*(COS(RADIANS(F1986))),0)</f>
        <v>0</v>
      </c>
      <c r="J1986" s="25" t="n">
        <f aca="false">ROUND(D1986+G1986*(SIN(RADIANS(F1986))),0)</f>
        <v>0</v>
      </c>
    </row>
    <row r="1987" customFormat="false" ht="12.75" hidden="false" customHeight="false" outlineLevel="0" collapsed="false">
      <c r="A1987" s="22" t="n">
        <f aca="false">'PASO 1- INGRESO DE DATOS'!A1987</f>
        <v>0</v>
      </c>
      <c r="B1987" s="11" t="n">
        <f aca="false">ROUND('PASO 1- INGRESO DE DATOS'!B1987,0)</f>
        <v>0</v>
      </c>
      <c r="C1987" s="11" t="n">
        <f aca="false">ROUND('PASO 1- INGRESO DE DATOS'!C1987,0)</f>
        <v>0</v>
      </c>
      <c r="D1987" s="11" t="n">
        <f aca="false">ROUND('PASO 1- INGRESO DE DATOS'!D1987,0)</f>
        <v>0</v>
      </c>
      <c r="E1987" s="11" t="n">
        <f aca="false">'PASO 1- INGRESO DE DATOS'!E1987</f>
        <v>0</v>
      </c>
      <c r="F1987" s="11" t="n">
        <f aca="false">'PASO 1- INGRESO DE DATOS'!F1987</f>
        <v>0</v>
      </c>
      <c r="G1987" s="11" t="n">
        <f aca="false">'PASO 1- INGRESO DE DATOS'!G1987</f>
        <v>0</v>
      </c>
      <c r="H1987" s="24" t="n">
        <f aca="false">ROUND(B1987+G1987*(SIN(RADIANS(E1987)))*(COS(RADIANS(F1987))),0)</f>
        <v>0</v>
      </c>
      <c r="I1987" s="24" t="n">
        <f aca="false">ROUND(C1987+G1987*(COS(RADIANS(E1987)))*(COS(RADIANS(F1987))),0)</f>
        <v>0</v>
      </c>
      <c r="J1987" s="25" t="n">
        <f aca="false">ROUND(D1987+G1987*(SIN(RADIANS(F1987))),0)</f>
        <v>0</v>
      </c>
    </row>
    <row r="1988" customFormat="false" ht="12.75" hidden="false" customHeight="false" outlineLevel="0" collapsed="false">
      <c r="A1988" s="22" t="n">
        <f aca="false">'PASO 1- INGRESO DE DATOS'!A1988</f>
        <v>0</v>
      </c>
      <c r="B1988" s="11" t="n">
        <f aca="false">ROUND('PASO 1- INGRESO DE DATOS'!B1988,0)</f>
        <v>0</v>
      </c>
      <c r="C1988" s="11" t="n">
        <f aca="false">ROUND('PASO 1- INGRESO DE DATOS'!C1988,0)</f>
        <v>0</v>
      </c>
      <c r="D1988" s="11" t="n">
        <f aca="false">ROUND('PASO 1- INGRESO DE DATOS'!D1988,0)</f>
        <v>0</v>
      </c>
      <c r="E1988" s="11" t="n">
        <f aca="false">'PASO 1- INGRESO DE DATOS'!E1988</f>
        <v>0</v>
      </c>
      <c r="F1988" s="11" t="n">
        <f aca="false">'PASO 1- INGRESO DE DATOS'!F1988</f>
        <v>0</v>
      </c>
      <c r="G1988" s="11" t="n">
        <f aca="false">'PASO 1- INGRESO DE DATOS'!G1988</f>
        <v>0</v>
      </c>
      <c r="H1988" s="24" t="n">
        <f aca="false">ROUND(B1988+G1988*(SIN(RADIANS(E1988)))*(COS(RADIANS(F1988))),0)</f>
        <v>0</v>
      </c>
      <c r="I1988" s="24" t="n">
        <f aca="false">ROUND(C1988+G1988*(COS(RADIANS(E1988)))*(COS(RADIANS(F1988))),0)</f>
        <v>0</v>
      </c>
      <c r="J1988" s="25" t="n">
        <f aca="false">ROUND(D1988+G1988*(SIN(RADIANS(F1988))),0)</f>
        <v>0</v>
      </c>
    </row>
    <row r="1989" customFormat="false" ht="12.75" hidden="false" customHeight="false" outlineLevel="0" collapsed="false">
      <c r="A1989" s="22" t="n">
        <f aca="false">'PASO 1- INGRESO DE DATOS'!A1989</f>
        <v>0</v>
      </c>
      <c r="B1989" s="11" t="n">
        <f aca="false">ROUND('PASO 1- INGRESO DE DATOS'!B1989,0)</f>
        <v>0</v>
      </c>
      <c r="C1989" s="11" t="n">
        <f aca="false">ROUND('PASO 1- INGRESO DE DATOS'!C1989,0)</f>
        <v>0</v>
      </c>
      <c r="D1989" s="11" t="n">
        <f aca="false">ROUND('PASO 1- INGRESO DE DATOS'!D1989,0)</f>
        <v>0</v>
      </c>
      <c r="E1989" s="11" t="n">
        <f aca="false">'PASO 1- INGRESO DE DATOS'!E1989</f>
        <v>0</v>
      </c>
      <c r="F1989" s="11" t="n">
        <f aca="false">'PASO 1- INGRESO DE DATOS'!F1989</f>
        <v>0</v>
      </c>
      <c r="G1989" s="11" t="n">
        <f aca="false">'PASO 1- INGRESO DE DATOS'!G1989</f>
        <v>0</v>
      </c>
      <c r="H1989" s="24" t="n">
        <f aca="false">ROUND(B1989+G1989*(SIN(RADIANS(E1989)))*(COS(RADIANS(F1989))),0)</f>
        <v>0</v>
      </c>
      <c r="I1989" s="24" t="n">
        <f aca="false">ROUND(C1989+G1989*(COS(RADIANS(E1989)))*(COS(RADIANS(F1989))),0)</f>
        <v>0</v>
      </c>
      <c r="J1989" s="25" t="n">
        <f aca="false">ROUND(D1989+G1989*(SIN(RADIANS(F1989))),0)</f>
        <v>0</v>
      </c>
    </row>
    <row r="1990" customFormat="false" ht="12.75" hidden="false" customHeight="false" outlineLevel="0" collapsed="false">
      <c r="A1990" s="22" t="n">
        <f aca="false">'PASO 1- INGRESO DE DATOS'!A1990</f>
        <v>0</v>
      </c>
      <c r="B1990" s="11" t="n">
        <f aca="false">ROUND('PASO 1- INGRESO DE DATOS'!B1990,0)</f>
        <v>0</v>
      </c>
      <c r="C1990" s="11" t="n">
        <f aca="false">ROUND('PASO 1- INGRESO DE DATOS'!C1990,0)</f>
        <v>0</v>
      </c>
      <c r="D1990" s="11" t="n">
        <f aca="false">ROUND('PASO 1- INGRESO DE DATOS'!D1990,0)</f>
        <v>0</v>
      </c>
      <c r="E1990" s="11" t="n">
        <f aca="false">'PASO 1- INGRESO DE DATOS'!E1990</f>
        <v>0</v>
      </c>
      <c r="F1990" s="11" t="n">
        <f aca="false">'PASO 1- INGRESO DE DATOS'!F1990</f>
        <v>0</v>
      </c>
      <c r="G1990" s="11" t="n">
        <f aca="false">'PASO 1- INGRESO DE DATOS'!G1990</f>
        <v>0</v>
      </c>
      <c r="H1990" s="24" t="n">
        <f aca="false">ROUND(B1990+G1990*(SIN(RADIANS(E1990)))*(COS(RADIANS(F1990))),0)</f>
        <v>0</v>
      </c>
      <c r="I1990" s="24" t="n">
        <f aca="false">ROUND(C1990+G1990*(COS(RADIANS(E1990)))*(COS(RADIANS(F1990))),0)</f>
        <v>0</v>
      </c>
      <c r="J1990" s="25" t="n">
        <f aca="false">ROUND(D1990+G1990*(SIN(RADIANS(F1990))),0)</f>
        <v>0</v>
      </c>
    </row>
    <row r="1991" customFormat="false" ht="12.75" hidden="false" customHeight="false" outlineLevel="0" collapsed="false">
      <c r="A1991" s="22" t="n">
        <f aca="false">'PASO 1- INGRESO DE DATOS'!A1991</f>
        <v>0</v>
      </c>
      <c r="B1991" s="11" t="n">
        <f aca="false">ROUND('PASO 1- INGRESO DE DATOS'!B1991,0)</f>
        <v>0</v>
      </c>
      <c r="C1991" s="11" t="n">
        <f aca="false">ROUND('PASO 1- INGRESO DE DATOS'!C1991,0)</f>
        <v>0</v>
      </c>
      <c r="D1991" s="11" t="n">
        <f aca="false">ROUND('PASO 1- INGRESO DE DATOS'!D1991,0)</f>
        <v>0</v>
      </c>
      <c r="E1991" s="11" t="n">
        <f aca="false">'PASO 1- INGRESO DE DATOS'!E1991</f>
        <v>0</v>
      </c>
      <c r="F1991" s="11" t="n">
        <f aca="false">'PASO 1- INGRESO DE DATOS'!F1991</f>
        <v>0</v>
      </c>
      <c r="G1991" s="11" t="n">
        <f aca="false">'PASO 1- INGRESO DE DATOS'!G1991</f>
        <v>0</v>
      </c>
      <c r="H1991" s="24" t="n">
        <f aca="false">ROUND(B1991+G1991*(SIN(RADIANS(E1991)))*(COS(RADIANS(F1991))),0)</f>
        <v>0</v>
      </c>
      <c r="I1991" s="24" t="n">
        <f aca="false">ROUND(C1991+G1991*(COS(RADIANS(E1991)))*(COS(RADIANS(F1991))),0)</f>
        <v>0</v>
      </c>
      <c r="J1991" s="25" t="n">
        <f aca="false">ROUND(D1991+G1991*(SIN(RADIANS(F1991))),0)</f>
        <v>0</v>
      </c>
    </row>
    <row r="1992" customFormat="false" ht="12.75" hidden="false" customHeight="false" outlineLevel="0" collapsed="false">
      <c r="A1992" s="22" t="n">
        <f aca="false">'PASO 1- INGRESO DE DATOS'!A1992</f>
        <v>0</v>
      </c>
      <c r="B1992" s="11" t="n">
        <f aca="false">ROUND('PASO 1- INGRESO DE DATOS'!B1992,0)</f>
        <v>0</v>
      </c>
      <c r="C1992" s="11" t="n">
        <f aca="false">ROUND('PASO 1- INGRESO DE DATOS'!C1992,0)</f>
        <v>0</v>
      </c>
      <c r="D1992" s="11" t="n">
        <f aca="false">ROUND('PASO 1- INGRESO DE DATOS'!D1992,0)</f>
        <v>0</v>
      </c>
      <c r="E1992" s="11" t="n">
        <f aca="false">'PASO 1- INGRESO DE DATOS'!E1992</f>
        <v>0</v>
      </c>
      <c r="F1992" s="11" t="n">
        <f aca="false">'PASO 1- INGRESO DE DATOS'!F1992</f>
        <v>0</v>
      </c>
      <c r="G1992" s="11" t="n">
        <f aca="false">'PASO 1- INGRESO DE DATOS'!G1992</f>
        <v>0</v>
      </c>
      <c r="H1992" s="24" t="n">
        <f aca="false">ROUND(B1992+G1992*(SIN(RADIANS(E1992)))*(COS(RADIANS(F1992))),0)</f>
        <v>0</v>
      </c>
      <c r="I1992" s="24" t="n">
        <f aca="false">ROUND(C1992+G1992*(COS(RADIANS(E1992)))*(COS(RADIANS(F1992))),0)</f>
        <v>0</v>
      </c>
      <c r="J1992" s="25" t="n">
        <f aca="false">ROUND(D1992+G1992*(SIN(RADIANS(F1992))),0)</f>
        <v>0</v>
      </c>
    </row>
    <row r="1993" customFormat="false" ht="12.75" hidden="false" customHeight="false" outlineLevel="0" collapsed="false">
      <c r="A1993" s="22" t="n">
        <f aca="false">'PASO 1- INGRESO DE DATOS'!A1993</f>
        <v>0</v>
      </c>
      <c r="B1993" s="11" t="n">
        <f aca="false">ROUND('PASO 1- INGRESO DE DATOS'!B1993,0)</f>
        <v>0</v>
      </c>
      <c r="C1993" s="11" t="n">
        <f aca="false">ROUND('PASO 1- INGRESO DE DATOS'!C1993,0)</f>
        <v>0</v>
      </c>
      <c r="D1993" s="11" t="n">
        <f aca="false">ROUND('PASO 1- INGRESO DE DATOS'!D1993,0)</f>
        <v>0</v>
      </c>
      <c r="E1993" s="11" t="n">
        <f aca="false">'PASO 1- INGRESO DE DATOS'!E1993</f>
        <v>0</v>
      </c>
      <c r="F1993" s="11" t="n">
        <f aca="false">'PASO 1- INGRESO DE DATOS'!F1993</f>
        <v>0</v>
      </c>
      <c r="G1993" s="11" t="n">
        <f aca="false">'PASO 1- INGRESO DE DATOS'!G1993</f>
        <v>0</v>
      </c>
      <c r="H1993" s="24" t="n">
        <f aca="false">ROUND(B1993+G1993*(SIN(RADIANS(E1993)))*(COS(RADIANS(F1993))),0)</f>
        <v>0</v>
      </c>
      <c r="I1993" s="24" t="n">
        <f aca="false">ROUND(C1993+G1993*(COS(RADIANS(E1993)))*(COS(RADIANS(F1993))),0)</f>
        <v>0</v>
      </c>
      <c r="J1993" s="25" t="n">
        <f aca="false">ROUND(D1993+G1993*(SIN(RADIANS(F1993))),0)</f>
        <v>0</v>
      </c>
    </row>
    <row r="1994" customFormat="false" ht="12.75" hidden="false" customHeight="false" outlineLevel="0" collapsed="false">
      <c r="A1994" s="22" t="n">
        <f aca="false">'PASO 1- INGRESO DE DATOS'!A1994</f>
        <v>0</v>
      </c>
      <c r="B1994" s="11" t="n">
        <f aca="false">ROUND('PASO 1- INGRESO DE DATOS'!B1994,0)</f>
        <v>0</v>
      </c>
      <c r="C1994" s="11" t="n">
        <f aca="false">ROUND('PASO 1- INGRESO DE DATOS'!C1994,0)</f>
        <v>0</v>
      </c>
      <c r="D1994" s="11" t="n">
        <f aca="false">ROUND('PASO 1- INGRESO DE DATOS'!D1994,0)</f>
        <v>0</v>
      </c>
      <c r="E1994" s="11" t="n">
        <f aca="false">'PASO 1- INGRESO DE DATOS'!E1994</f>
        <v>0</v>
      </c>
      <c r="F1994" s="11" t="n">
        <f aca="false">'PASO 1- INGRESO DE DATOS'!F1994</f>
        <v>0</v>
      </c>
      <c r="G1994" s="11" t="n">
        <f aca="false">'PASO 1- INGRESO DE DATOS'!G1994</f>
        <v>0</v>
      </c>
      <c r="H1994" s="24" t="n">
        <f aca="false">ROUND(B1994+G1994*(SIN(RADIANS(E1994)))*(COS(RADIANS(F1994))),0)</f>
        <v>0</v>
      </c>
      <c r="I1994" s="24" t="n">
        <f aca="false">ROUND(C1994+G1994*(COS(RADIANS(E1994)))*(COS(RADIANS(F1994))),0)</f>
        <v>0</v>
      </c>
      <c r="J1994" s="25" t="n">
        <f aca="false">ROUND(D1994+G1994*(SIN(RADIANS(F1994))),0)</f>
        <v>0</v>
      </c>
    </row>
    <row r="1995" customFormat="false" ht="12.75" hidden="false" customHeight="false" outlineLevel="0" collapsed="false">
      <c r="A1995" s="22" t="n">
        <f aca="false">'PASO 1- INGRESO DE DATOS'!A1995</f>
        <v>0</v>
      </c>
      <c r="B1995" s="11" t="n">
        <f aca="false">ROUND('PASO 1- INGRESO DE DATOS'!B1995,0)</f>
        <v>0</v>
      </c>
      <c r="C1995" s="11" t="n">
        <f aca="false">ROUND('PASO 1- INGRESO DE DATOS'!C1995,0)</f>
        <v>0</v>
      </c>
      <c r="D1995" s="11" t="n">
        <f aca="false">ROUND('PASO 1- INGRESO DE DATOS'!D1995,0)</f>
        <v>0</v>
      </c>
      <c r="E1995" s="11" t="n">
        <f aca="false">'PASO 1- INGRESO DE DATOS'!E1995</f>
        <v>0</v>
      </c>
      <c r="F1995" s="11" t="n">
        <f aca="false">'PASO 1- INGRESO DE DATOS'!F1995</f>
        <v>0</v>
      </c>
      <c r="G1995" s="11" t="n">
        <f aca="false">'PASO 1- INGRESO DE DATOS'!G1995</f>
        <v>0</v>
      </c>
      <c r="H1995" s="24" t="n">
        <f aca="false">ROUND(B1995+G1995*(SIN(RADIANS(E1995)))*(COS(RADIANS(F1995))),0)</f>
        <v>0</v>
      </c>
      <c r="I1995" s="24" t="n">
        <f aca="false">ROUND(C1995+G1995*(COS(RADIANS(E1995)))*(COS(RADIANS(F1995))),0)</f>
        <v>0</v>
      </c>
      <c r="J1995" s="25" t="n">
        <f aca="false">ROUND(D1995+G1995*(SIN(RADIANS(F1995))),0)</f>
        <v>0</v>
      </c>
    </row>
    <row r="1996" customFormat="false" ht="12.75" hidden="false" customHeight="false" outlineLevel="0" collapsed="false">
      <c r="A1996" s="22" t="n">
        <f aca="false">'PASO 1- INGRESO DE DATOS'!A1996</f>
        <v>0</v>
      </c>
      <c r="B1996" s="11" t="n">
        <f aca="false">ROUND('PASO 1- INGRESO DE DATOS'!B1996,0)</f>
        <v>0</v>
      </c>
      <c r="C1996" s="11" t="n">
        <f aca="false">ROUND('PASO 1- INGRESO DE DATOS'!C1996,0)</f>
        <v>0</v>
      </c>
      <c r="D1996" s="11" t="n">
        <f aca="false">ROUND('PASO 1- INGRESO DE DATOS'!D1996,0)</f>
        <v>0</v>
      </c>
      <c r="E1996" s="11" t="n">
        <f aca="false">'PASO 1- INGRESO DE DATOS'!E1996</f>
        <v>0</v>
      </c>
      <c r="F1996" s="11" t="n">
        <f aca="false">'PASO 1- INGRESO DE DATOS'!F1996</f>
        <v>0</v>
      </c>
      <c r="G1996" s="11" t="n">
        <f aca="false">'PASO 1- INGRESO DE DATOS'!G1996</f>
        <v>0</v>
      </c>
      <c r="H1996" s="24" t="n">
        <f aca="false">ROUND(B1996+G1996*(SIN(RADIANS(E1996)))*(COS(RADIANS(F1996))),0)</f>
        <v>0</v>
      </c>
      <c r="I1996" s="24" t="n">
        <f aca="false">ROUND(C1996+G1996*(COS(RADIANS(E1996)))*(COS(RADIANS(F1996))),0)</f>
        <v>0</v>
      </c>
      <c r="J1996" s="25" t="n">
        <f aca="false">ROUND(D1996+G1996*(SIN(RADIANS(F1996))),0)</f>
        <v>0</v>
      </c>
    </row>
    <row r="1997" customFormat="false" ht="12.75" hidden="false" customHeight="false" outlineLevel="0" collapsed="false">
      <c r="A1997" s="22" t="n">
        <f aca="false">'PASO 1- INGRESO DE DATOS'!A1997</f>
        <v>0</v>
      </c>
      <c r="B1997" s="11" t="n">
        <f aca="false">ROUND('PASO 1- INGRESO DE DATOS'!B1997,0)</f>
        <v>0</v>
      </c>
      <c r="C1997" s="11" t="n">
        <f aca="false">ROUND('PASO 1- INGRESO DE DATOS'!C1997,0)</f>
        <v>0</v>
      </c>
      <c r="D1997" s="11" t="n">
        <f aca="false">ROUND('PASO 1- INGRESO DE DATOS'!D1997,0)</f>
        <v>0</v>
      </c>
      <c r="E1997" s="11" t="n">
        <f aca="false">'PASO 1- INGRESO DE DATOS'!E1997</f>
        <v>0</v>
      </c>
      <c r="F1997" s="11" t="n">
        <f aca="false">'PASO 1- INGRESO DE DATOS'!F1997</f>
        <v>0</v>
      </c>
      <c r="G1997" s="11" t="n">
        <f aca="false">'PASO 1- INGRESO DE DATOS'!G1997</f>
        <v>0</v>
      </c>
      <c r="H1997" s="24" t="n">
        <f aca="false">ROUND(B1997+G1997*(SIN(RADIANS(E1997)))*(COS(RADIANS(F1997))),0)</f>
        <v>0</v>
      </c>
      <c r="I1997" s="24" t="n">
        <f aca="false">ROUND(C1997+G1997*(COS(RADIANS(E1997)))*(COS(RADIANS(F1997))),0)</f>
        <v>0</v>
      </c>
      <c r="J1997" s="25" t="n">
        <f aca="false">ROUND(D1997+G1997*(SIN(RADIANS(F1997))),0)</f>
        <v>0</v>
      </c>
    </row>
    <row r="1998" customFormat="false" ht="12.75" hidden="false" customHeight="false" outlineLevel="0" collapsed="false">
      <c r="A1998" s="22" t="n">
        <f aca="false">'PASO 1- INGRESO DE DATOS'!A1998</f>
        <v>0</v>
      </c>
      <c r="B1998" s="11" t="n">
        <f aca="false">ROUND('PASO 1- INGRESO DE DATOS'!B1998,0)</f>
        <v>0</v>
      </c>
      <c r="C1998" s="11" t="n">
        <f aca="false">ROUND('PASO 1- INGRESO DE DATOS'!C1998,0)</f>
        <v>0</v>
      </c>
      <c r="D1998" s="11" t="n">
        <f aca="false">ROUND('PASO 1- INGRESO DE DATOS'!D1998,0)</f>
        <v>0</v>
      </c>
      <c r="E1998" s="11" t="n">
        <f aca="false">'PASO 1- INGRESO DE DATOS'!E1998</f>
        <v>0</v>
      </c>
      <c r="F1998" s="11" t="n">
        <f aca="false">'PASO 1- INGRESO DE DATOS'!F1998</f>
        <v>0</v>
      </c>
      <c r="G1998" s="11" t="n">
        <f aca="false">'PASO 1- INGRESO DE DATOS'!G1998</f>
        <v>0</v>
      </c>
      <c r="H1998" s="24" t="n">
        <f aca="false">ROUND(B1998+G1998*(SIN(RADIANS(E1998)))*(COS(RADIANS(F1998))),0)</f>
        <v>0</v>
      </c>
      <c r="I1998" s="24" t="n">
        <f aca="false">ROUND(C1998+G1998*(COS(RADIANS(E1998)))*(COS(RADIANS(F1998))),0)</f>
        <v>0</v>
      </c>
      <c r="J1998" s="25" t="n">
        <f aca="false">ROUND(D1998+G1998*(SIN(RADIANS(F1998))),0)</f>
        <v>0</v>
      </c>
    </row>
    <row r="1999" customFormat="false" ht="12.75" hidden="false" customHeight="false" outlineLevel="0" collapsed="false">
      <c r="A1999" s="22" t="n">
        <f aca="false">'PASO 1- INGRESO DE DATOS'!A1999</f>
        <v>0</v>
      </c>
      <c r="B1999" s="11" t="n">
        <f aca="false">ROUND('PASO 1- INGRESO DE DATOS'!B1999,0)</f>
        <v>0</v>
      </c>
      <c r="C1999" s="11" t="n">
        <f aca="false">ROUND('PASO 1- INGRESO DE DATOS'!C1999,0)</f>
        <v>0</v>
      </c>
      <c r="D1999" s="11" t="n">
        <f aca="false">ROUND('PASO 1- INGRESO DE DATOS'!D1999,0)</f>
        <v>0</v>
      </c>
      <c r="E1999" s="11" t="n">
        <f aca="false">'PASO 1- INGRESO DE DATOS'!E1999</f>
        <v>0</v>
      </c>
      <c r="F1999" s="11" t="n">
        <f aca="false">'PASO 1- INGRESO DE DATOS'!F1999</f>
        <v>0</v>
      </c>
      <c r="G1999" s="11" t="n">
        <f aca="false">'PASO 1- INGRESO DE DATOS'!G1999</f>
        <v>0</v>
      </c>
      <c r="H1999" s="24" t="n">
        <f aca="false">ROUND(B1999+G1999*(SIN(RADIANS(E1999)))*(COS(RADIANS(F1999))),0)</f>
        <v>0</v>
      </c>
      <c r="I1999" s="24" t="n">
        <f aca="false">ROUND(C1999+G1999*(COS(RADIANS(E1999)))*(COS(RADIANS(F1999))),0)</f>
        <v>0</v>
      </c>
      <c r="J1999" s="25" t="n">
        <f aca="false">ROUND(D1999+G1999*(SIN(RADIANS(F1999))),0)</f>
        <v>0</v>
      </c>
    </row>
    <row r="2000" customFormat="false" ht="12.75" hidden="false" customHeight="false" outlineLevel="0" collapsed="false">
      <c r="A2000" s="22" t="n">
        <f aca="false">'PASO 1- INGRESO DE DATOS'!A2000</f>
        <v>0</v>
      </c>
      <c r="B2000" s="11" t="n">
        <f aca="false">ROUND('PASO 1- INGRESO DE DATOS'!B2000,0)</f>
        <v>0</v>
      </c>
      <c r="C2000" s="11" t="n">
        <f aca="false">ROUND('PASO 1- INGRESO DE DATOS'!C2000,0)</f>
        <v>0</v>
      </c>
      <c r="D2000" s="11" t="n">
        <f aca="false">ROUND('PASO 1- INGRESO DE DATOS'!D2000,0)</f>
        <v>0</v>
      </c>
      <c r="E2000" s="11" t="n">
        <f aca="false">'PASO 1- INGRESO DE DATOS'!E2000</f>
        <v>0</v>
      </c>
      <c r="F2000" s="11" t="n">
        <f aca="false">'PASO 1- INGRESO DE DATOS'!F2000</f>
        <v>0</v>
      </c>
      <c r="G2000" s="11" t="n">
        <f aca="false">'PASO 1- INGRESO DE DATOS'!G2000</f>
        <v>0</v>
      </c>
      <c r="H2000" s="24" t="n">
        <f aca="false">ROUND(B2000+G2000*(SIN(RADIANS(E2000)))*(COS(RADIANS(F2000))),0)</f>
        <v>0</v>
      </c>
      <c r="I2000" s="24" t="n">
        <f aca="false">ROUND(C2000+G2000*(COS(RADIANS(E2000)))*(COS(RADIANS(F2000))),0)</f>
        <v>0</v>
      </c>
      <c r="J2000" s="25" t="n">
        <f aca="false">ROUND(D2000+G2000*(SIN(RADIANS(F2000))),0)</f>
        <v>0</v>
      </c>
    </row>
    <row r="2001" customFormat="false" ht="12.75" hidden="false" customHeight="false" outlineLevel="0" collapsed="false">
      <c r="A2001" s="22" t="n">
        <f aca="false">'PASO 1- INGRESO DE DATOS'!A2001</f>
        <v>0</v>
      </c>
      <c r="B2001" s="11" t="n">
        <f aca="false">ROUND('PASO 1- INGRESO DE DATOS'!B2001,0)</f>
        <v>0</v>
      </c>
      <c r="C2001" s="11" t="n">
        <f aca="false">ROUND('PASO 1- INGRESO DE DATOS'!C2001,0)</f>
        <v>0</v>
      </c>
      <c r="D2001" s="11" t="n">
        <f aca="false">ROUND('PASO 1- INGRESO DE DATOS'!D2001,0)</f>
        <v>0</v>
      </c>
      <c r="E2001" s="11" t="n">
        <f aca="false">'PASO 1- INGRESO DE DATOS'!E2001</f>
        <v>0</v>
      </c>
      <c r="F2001" s="11" t="n">
        <f aca="false">'PASO 1- INGRESO DE DATOS'!F2001</f>
        <v>0</v>
      </c>
      <c r="G2001" s="11" t="n">
        <f aca="false">'PASO 1- INGRESO DE DATOS'!G2001</f>
        <v>0</v>
      </c>
      <c r="H2001" s="24" t="n">
        <f aca="false">ROUND(B2001+G2001*(SIN(RADIANS(E2001)))*(COS(RADIANS(F2001))),0)</f>
        <v>0</v>
      </c>
      <c r="I2001" s="24" t="n">
        <f aca="false">ROUND(C2001+G2001*(COS(RADIANS(E2001)))*(COS(RADIANS(F2001))),0)</f>
        <v>0</v>
      </c>
      <c r="J2001" s="25" t="n">
        <f aca="false">ROUND(D2001+G2001*(SIN(RADIANS(F2001))),0)</f>
        <v>0</v>
      </c>
    </row>
    <row r="2002" customFormat="false" ht="12.75" hidden="false" customHeight="false" outlineLevel="0" collapsed="false">
      <c r="A2002" s="22" t="n">
        <f aca="false">'PASO 1- INGRESO DE DATOS'!A2002</f>
        <v>0</v>
      </c>
      <c r="B2002" s="11" t="n">
        <f aca="false">ROUND('PASO 1- INGRESO DE DATOS'!B2002,0)</f>
        <v>0</v>
      </c>
      <c r="C2002" s="11" t="n">
        <f aca="false">ROUND('PASO 1- INGRESO DE DATOS'!C2002,0)</f>
        <v>0</v>
      </c>
      <c r="D2002" s="11" t="n">
        <f aca="false">ROUND('PASO 1- INGRESO DE DATOS'!D2002,0)</f>
        <v>0</v>
      </c>
      <c r="E2002" s="11" t="n">
        <f aca="false">'PASO 1- INGRESO DE DATOS'!E2002</f>
        <v>0</v>
      </c>
      <c r="F2002" s="11" t="n">
        <f aca="false">'PASO 1- INGRESO DE DATOS'!F2002</f>
        <v>0</v>
      </c>
      <c r="G2002" s="11" t="n">
        <f aca="false">'PASO 1- INGRESO DE DATOS'!G2002</f>
        <v>0</v>
      </c>
      <c r="H2002" s="24" t="n">
        <f aca="false">ROUND(B2002+G2002*(SIN(RADIANS(E2002)))*(COS(RADIANS(F2002))),0)</f>
        <v>0</v>
      </c>
      <c r="I2002" s="24" t="n">
        <f aca="false">ROUND(C2002+G2002*(COS(RADIANS(E2002)))*(COS(RADIANS(F2002))),0)</f>
        <v>0</v>
      </c>
      <c r="J2002" s="25" t="n">
        <f aca="false">ROUND(D2002+G2002*(SIN(RADIANS(F2002))),0)</f>
        <v>0</v>
      </c>
    </row>
    <row r="2003" customFormat="false" ht="12.75" hidden="false" customHeight="false" outlineLevel="0" collapsed="false">
      <c r="A2003" s="22" t="n">
        <f aca="false">'PASO 1- INGRESO DE DATOS'!A2003</f>
        <v>0</v>
      </c>
      <c r="B2003" s="11" t="n">
        <f aca="false">ROUND('PASO 1- INGRESO DE DATOS'!B2003,0)</f>
        <v>0</v>
      </c>
      <c r="C2003" s="11" t="n">
        <f aca="false">ROUND('PASO 1- INGRESO DE DATOS'!C2003,0)</f>
        <v>0</v>
      </c>
      <c r="D2003" s="11" t="n">
        <f aca="false">ROUND('PASO 1- INGRESO DE DATOS'!D2003,0)</f>
        <v>0</v>
      </c>
      <c r="E2003" s="11" t="n">
        <f aca="false">'PASO 1- INGRESO DE DATOS'!E2003</f>
        <v>0</v>
      </c>
      <c r="F2003" s="11" t="n">
        <f aca="false">'PASO 1- INGRESO DE DATOS'!F2003</f>
        <v>0</v>
      </c>
      <c r="G2003" s="11" t="n">
        <f aca="false">'PASO 1- INGRESO DE DATOS'!G2003</f>
        <v>0</v>
      </c>
      <c r="H2003" s="24" t="n">
        <f aca="false">ROUND(B2003+G2003*(SIN(RADIANS(E2003)))*(COS(RADIANS(F2003))),0)</f>
        <v>0</v>
      </c>
      <c r="I2003" s="24" t="n">
        <f aca="false">ROUND(C2003+G2003*(COS(RADIANS(E2003)))*(COS(RADIANS(F2003))),0)</f>
        <v>0</v>
      </c>
      <c r="J2003" s="25" t="n">
        <f aca="false">ROUND(D2003+G2003*(SIN(RADIANS(F2003))),0)</f>
        <v>0</v>
      </c>
    </row>
    <row r="2004" customFormat="false" ht="12.75" hidden="false" customHeight="false" outlineLevel="0" collapsed="false">
      <c r="A2004" s="22" t="n">
        <f aca="false">'PASO 1- INGRESO DE DATOS'!A2004</f>
        <v>0</v>
      </c>
      <c r="B2004" s="11" t="n">
        <f aca="false">ROUND('PASO 1- INGRESO DE DATOS'!B2004,0)</f>
        <v>0</v>
      </c>
      <c r="C2004" s="11" t="n">
        <f aca="false">ROUND('PASO 1- INGRESO DE DATOS'!C2004,0)</f>
        <v>0</v>
      </c>
      <c r="D2004" s="11" t="n">
        <f aca="false">ROUND('PASO 1- INGRESO DE DATOS'!D2004,0)</f>
        <v>0</v>
      </c>
      <c r="E2004" s="11" t="n">
        <f aca="false">'PASO 1- INGRESO DE DATOS'!E2004</f>
        <v>0</v>
      </c>
      <c r="F2004" s="11" t="n">
        <f aca="false">'PASO 1- INGRESO DE DATOS'!F2004</f>
        <v>0</v>
      </c>
      <c r="G2004" s="11" t="n">
        <f aca="false">'PASO 1- INGRESO DE DATOS'!G2004</f>
        <v>0</v>
      </c>
      <c r="H2004" s="24" t="n">
        <f aca="false">ROUND(B2004+G2004*(SIN(RADIANS(E2004)))*(COS(RADIANS(F2004))),0)</f>
        <v>0</v>
      </c>
      <c r="I2004" s="24" t="n">
        <f aca="false">ROUND(C2004+G2004*(COS(RADIANS(E2004)))*(COS(RADIANS(F2004))),0)</f>
        <v>0</v>
      </c>
      <c r="J2004" s="25" t="n">
        <f aca="false">ROUND(D2004+G2004*(SIN(RADIANS(F2004))),0)</f>
        <v>0</v>
      </c>
    </row>
    <row r="2005" customFormat="false" ht="12.75" hidden="false" customHeight="false" outlineLevel="0" collapsed="false">
      <c r="A2005" s="22" t="n">
        <f aca="false">'PASO 1- INGRESO DE DATOS'!A2005</f>
        <v>0</v>
      </c>
      <c r="B2005" s="11" t="n">
        <f aca="false">ROUND('PASO 1- INGRESO DE DATOS'!B2005,0)</f>
        <v>0</v>
      </c>
      <c r="C2005" s="11" t="n">
        <f aca="false">ROUND('PASO 1- INGRESO DE DATOS'!C2005,0)</f>
        <v>0</v>
      </c>
      <c r="D2005" s="11" t="n">
        <f aca="false">ROUND('PASO 1- INGRESO DE DATOS'!D2005,0)</f>
        <v>0</v>
      </c>
      <c r="E2005" s="11" t="n">
        <f aca="false">'PASO 1- INGRESO DE DATOS'!E2005</f>
        <v>0</v>
      </c>
      <c r="F2005" s="11" t="n">
        <f aca="false">'PASO 1- INGRESO DE DATOS'!F2005</f>
        <v>0</v>
      </c>
      <c r="G2005" s="11" t="n">
        <f aca="false">'PASO 1- INGRESO DE DATOS'!G2005</f>
        <v>0</v>
      </c>
      <c r="H2005" s="24" t="n">
        <f aca="false">ROUND(B2005+G2005*(SIN(RADIANS(E2005)))*(COS(RADIANS(F2005))),0)</f>
        <v>0</v>
      </c>
      <c r="I2005" s="24" t="n">
        <f aca="false">ROUND(C2005+G2005*(COS(RADIANS(E2005)))*(COS(RADIANS(F2005))),0)</f>
        <v>0</v>
      </c>
      <c r="J2005" s="25" t="n">
        <f aca="false">ROUND(D2005+G2005*(SIN(RADIANS(F2005))),0)</f>
        <v>0</v>
      </c>
    </row>
    <row r="2006" customFormat="false" ht="12.75" hidden="false" customHeight="false" outlineLevel="0" collapsed="false">
      <c r="A2006" s="22" t="n">
        <f aca="false">'PASO 1- INGRESO DE DATOS'!A2006</f>
        <v>0</v>
      </c>
      <c r="B2006" s="11" t="n">
        <f aca="false">ROUND('PASO 1- INGRESO DE DATOS'!B2006,0)</f>
        <v>0</v>
      </c>
      <c r="C2006" s="11" t="n">
        <f aca="false">ROUND('PASO 1- INGRESO DE DATOS'!C2006,0)</f>
        <v>0</v>
      </c>
      <c r="D2006" s="11" t="n">
        <f aca="false">ROUND('PASO 1- INGRESO DE DATOS'!D2006,0)</f>
        <v>0</v>
      </c>
      <c r="E2006" s="11" t="n">
        <f aca="false">'PASO 1- INGRESO DE DATOS'!E2006</f>
        <v>0</v>
      </c>
      <c r="F2006" s="11" t="n">
        <f aca="false">'PASO 1- INGRESO DE DATOS'!F2006</f>
        <v>0</v>
      </c>
      <c r="G2006" s="11" t="n">
        <f aca="false">'PASO 1- INGRESO DE DATOS'!G2006</f>
        <v>0</v>
      </c>
      <c r="H2006" s="24" t="n">
        <f aca="false">ROUND(B2006+G2006*(SIN(RADIANS(E2006)))*(COS(RADIANS(F2006))),0)</f>
        <v>0</v>
      </c>
      <c r="I2006" s="24" t="n">
        <f aca="false">ROUND(C2006+G2006*(COS(RADIANS(E2006)))*(COS(RADIANS(F2006))),0)</f>
        <v>0</v>
      </c>
      <c r="J2006" s="25" t="n">
        <f aca="false">ROUND(D2006+G2006*(SIN(RADIANS(F2006))),0)</f>
        <v>0</v>
      </c>
    </row>
    <row r="2007" customFormat="false" ht="12.75" hidden="false" customHeight="false" outlineLevel="0" collapsed="false">
      <c r="A2007" s="22" t="n">
        <f aca="false">'PASO 1- INGRESO DE DATOS'!A2007</f>
        <v>0</v>
      </c>
      <c r="B2007" s="11" t="n">
        <f aca="false">ROUND('PASO 1- INGRESO DE DATOS'!B2007,0)</f>
        <v>0</v>
      </c>
      <c r="C2007" s="11" t="n">
        <f aca="false">ROUND('PASO 1- INGRESO DE DATOS'!C2007,0)</f>
        <v>0</v>
      </c>
      <c r="D2007" s="11" t="n">
        <f aca="false">ROUND('PASO 1- INGRESO DE DATOS'!D2007,0)</f>
        <v>0</v>
      </c>
      <c r="E2007" s="11" t="n">
        <f aca="false">'PASO 1- INGRESO DE DATOS'!E2007</f>
        <v>0</v>
      </c>
      <c r="F2007" s="11" t="n">
        <f aca="false">'PASO 1- INGRESO DE DATOS'!F2007</f>
        <v>0</v>
      </c>
      <c r="G2007" s="11" t="n">
        <f aca="false">'PASO 1- INGRESO DE DATOS'!G2007</f>
        <v>0</v>
      </c>
      <c r="H2007" s="24" t="n">
        <f aca="false">ROUND(B2007+G2007*(SIN(RADIANS(E2007)))*(COS(RADIANS(F2007))),0)</f>
        <v>0</v>
      </c>
      <c r="I2007" s="24" t="n">
        <f aca="false">ROUND(C2007+G2007*(COS(RADIANS(E2007)))*(COS(RADIANS(F2007))),0)</f>
        <v>0</v>
      </c>
      <c r="J2007" s="25" t="n">
        <f aca="false">ROUND(D2007+G2007*(SIN(RADIANS(F2007))),0)</f>
        <v>0</v>
      </c>
    </row>
    <row r="2008" customFormat="false" ht="12.75" hidden="false" customHeight="false" outlineLevel="0" collapsed="false">
      <c r="A2008" s="22" t="n">
        <f aca="false">'PASO 1- INGRESO DE DATOS'!A2008</f>
        <v>0</v>
      </c>
      <c r="B2008" s="11" t="n">
        <f aca="false">ROUND('PASO 1- INGRESO DE DATOS'!B2008,0)</f>
        <v>0</v>
      </c>
      <c r="C2008" s="11" t="n">
        <f aca="false">ROUND('PASO 1- INGRESO DE DATOS'!C2008,0)</f>
        <v>0</v>
      </c>
      <c r="D2008" s="11" t="n">
        <f aca="false">ROUND('PASO 1- INGRESO DE DATOS'!D2008,0)</f>
        <v>0</v>
      </c>
      <c r="E2008" s="11" t="n">
        <f aca="false">'PASO 1- INGRESO DE DATOS'!E2008</f>
        <v>0</v>
      </c>
      <c r="F2008" s="11" t="n">
        <f aca="false">'PASO 1- INGRESO DE DATOS'!F2008</f>
        <v>0</v>
      </c>
      <c r="G2008" s="11" t="n">
        <f aca="false">'PASO 1- INGRESO DE DATOS'!G2008</f>
        <v>0</v>
      </c>
      <c r="H2008" s="24" t="n">
        <f aca="false">ROUND(B2008+G2008*(SIN(RADIANS(E2008)))*(COS(RADIANS(F2008))),0)</f>
        <v>0</v>
      </c>
      <c r="I2008" s="24" t="n">
        <f aca="false">ROUND(C2008+G2008*(COS(RADIANS(E2008)))*(COS(RADIANS(F2008))),0)</f>
        <v>0</v>
      </c>
      <c r="J2008" s="25" t="n">
        <f aca="false">ROUND(D2008+G2008*(SIN(RADIANS(F2008))),0)</f>
        <v>0</v>
      </c>
    </row>
    <row r="2009" customFormat="false" ht="12.75" hidden="false" customHeight="false" outlineLevel="0" collapsed="false">
      <c r="A2009" s="22" t="n">
        <f aca="false">'PASO 1- INGRESO DE DATOS'!A2009</f>
        <v>0</v>
      </c>
      <c r="B2009" s="11" t="n">
        <f aca="false">ROUND('PASO 1- INGRESO DE DATOS'!B2009,0)</f>
        <v>0</v>
      </c>
      <c r="C2009" s="11" t="n">
        <f aca="false">ROUND('PASO 1- INGRESO DE DATOS'!C2009,0)</f>
        <v>0</v>
      </c>
      <c r="D2009" s="11" t="n">
        <f aca="false">ROUND('PASO 1- INGRESO DE DATOS'!D2009,0)</f>
        <v>0</v>
      </c>
      <c r="E2009" s="11" t="n">
        <f aca="false">'PASO 1- INGRESO DE DATOS'!E2009</f>
        <v>0</v>
      </c>
      <c r="F2009" s="11" t="n">
        <f aca="false">'PASO 1- INGRESO DE DATOS'!F2009</f>
        <v>0</v>
      </c>
      <c r="G2009" s="11" t="n">
        <f aca="false">'PASO 1- INGRESO DE DATOS'!G2009</f>
        <v>0</v>
      </c>
      <c r="H2009" s="24" t="n">
        <f aca="false">ROUND(B2009+G2009*(SIN(RADIANS(E2009)))*(COS(RADIANS(F2009))),0)</f>
        <v>0</v>
      </c>
      <c r="I2009" s="24" t="n">
        <f aca="false">ROUND(C2009+G2009*(COS(RADIANS(E2009)))*(COS(RADIANS(F2009))),0)</f>
        <v>0</v>
      </c>
      <c r="J2009" s="25" t="n">
        <f aca="false">ROUND(D2009+G2009*(SIN(RADIANS(F2009))),0)</f>
        <v>0</v>
      </c>
    </row>
    <row r="2010" customFormat="false" ht="12.75" hidden="false" customHeight="false" outlineLevel="0" collapsed="false">
      <c r="A2010" s="22" t="n">
        <f aca="false">'PASO 1- INGRESO DE DATOS'!A2010</f>
        <v>0</v>
      </c>
      <c r="B2010" s="11" t="n">
        <f aca="false">ROUND('PASO 1- INGRESO DE DATOS'!B2010,0)</f>
        <v>0</v>
      </c>
      <c r="C2010" s="11" t="n">
        <f aca="false">ROUND('PASO 1- INGRESO DE DATOS'!C2010,0)</f>
        <v>0</v>
      </c>
      <c r="D2010" s="11" t="n">
        <f aca="false">ROUND('PASO 1- INGRESO DE DATOS'!D2010,0)</f>
        <v>0</v>
      </c>
      <c r="E2010" s="11" t="n">
        <f aca="false">'PASO 1- INGRESO DE DATOS'!E2010</f>
        <v>0</v>
      </c>
      <c r="F2010" s="11" t="n">
        <f aca="false">'PASO 1- INGRESO DE DATOS'!F2010</f>
        <v>0</v>
      </c>
      <c r="G2010" s="11" t="n">
        <f aca="false">'PASO 1- INGRESO DE DATOS'!G2010</f>
        <v>0</v>
      </c>
      <c r="H2010" s="24" t="n">
        <f aca="false">ROUND(B2010+G2010*(SIN(RADIANS(E2010)))*(COS(RADIANS(F2010))),0)</f>
        <v>0</v>
      </c>
      <c r="I2010" s="24" t="n">
        <f aca="false">ROUND(C2010+G2010*(COS(RADIANS(E2010)))*(COS(RADIANS(F2010))),0)</f>
        <v>0</v>
      </c>
      <c r="J2010" s="25" t="n">
        <f aca="false">ROUND(D2010+G2010*(SIN(RADIANS(F2010))),0)</f>
        <v>0</v>
      </c>
    </row>
    <row r="2011" customFormat="false" ht="12.75" hidden="false" customHeight="false" outlineLevel="0" collapsed="false">
      <c r="A2011" s="22" t="n">
        <f aca="false">'PASO 1- INGRESO DE DATOS'!A2011</f>
        <v>0</v>
      </c>
      <c r="B2011" s="11" t="n">
        <f aca="false">ROUND('PASO 1- INGRESO DE DATOS'!B2011,0)</f>
        <v>0</v>
      </c>
      <c r="C2011" s="11" t="n">
        <f aca="false">ROUND('PASO 1- INGRESO DE DATOS'!C2011,0)</f>
        <v>0</v>
      </c>
      <c r="D2011" s="11" t="n">
        <f aca="false">ROUND('PASO 1- INGRESO DE DATOS'!D2011,0)</f>
        <v>0</v>
      </c>
      <c r="E2011" s="11" t="n">
        <f aca="false">'PASO 1- INGRESO DE DATOS'!E2011</f>
        <v>0</v>
      </c>
      <c r="F2011" s="11" t="n">
        <f aca="false">'PASO 1- INGRESO DE DATOS'!F2011</f>
        <v>0</v>
      </c>
      <c r="G2011" s="11" t="n">
        <f aca="false">'PASO 1- INGRESO DE DATOS'!G2011</f>
        <v>0</v>
      </c>
      <c r="H2011" s="24" t="n">
        <f aca="false">ROUND(B2011+G2011*(SIN(RADIANS(E2011)))*(COS(RADIANS(F2011))),0)</f>
        <v>0</v>
      </c>
      <c r="I2011" s="24" t="n">
        <f aca="false">ROUND(C2011+G2011*(COS(RADIANS(E2011)))*(COS(RADIANS(F2011))),0)</f>
        <v>0</v>
      </c>
      <c r="J2011" s="25" t="n">
        <f aca="false">ROUND(D2011+G2011*(SIN(RADIANS(F2011))),0)</f>
        <v>0</v>
      </c>
    </row>
    <row r="2012" customFormat="false" ht="12.75" hidden="false" customHeight="false" outlineLevel="0" collapsed="false">
      <c r="A2012" s="22" t="n">
        <f aca="false">'PASO 1- INGRESO DE DATOS'!A2012</f>
        <v>0</v>
      </c>
      <c r="B2012" s="11" t="n">
        <f aca="false">ROUND('PASO 1- INGRESO DE DATOS'!B2012,0)</f>
        <v>0</v>
      </c>
      <c r="C2012" s="11" t="n">
        <f aca="false">ROUND('PASO 1- INGRESO DE DATOS'!C2012,0)</f>
        <v>0</v>
      </c>
      <c r="D2012" s="11" t="n">
        <f aca="false">ROUND('PASO 1- INGRESO DE DATOS'!D2012,0)</f>
        <v>0</v>
      </c>
      <c r="E2012" s="11" t="n">
        <f aca="false">'PASO 1- INGRESO DE DATOS'!E2012</f>
        <v>0</v>
      </c>
      <c r="F2012" s="11" t="n">
        <f aca="false">'PASO 1- INGRESO DE DATOS'!F2012</f>
        <v>0</v>
      </c>
      <c r="G2012" s="11" t="n">
        <f aca="false">'PASO 1- INGRESO DE DATOS'!G2012</f>
        <v>0</v>
      </c>
      <c r="H2012" s="24" t="n">
        <f aca="false">ROUND(B2012+G2012*(SIN(RADIANS(E2012)))*(COS(RADIANS(F2012))),0)</f>
        <v>0</v>
      </c>
      <c r="I2012" s="24" t="n">
        <f aca="false">ROUND(C2012+G2012*(COS(RADIANS(E2012)))*(COS(RADIANS(F2012))),0)</f>
        <v>0</v>
      </c>
      <c r="J2012" s="25" t="n">
        <f aca="false">ROUND(D2012+G2012*(SIN(RADIANS(F2012))),0)</f>
        <v>0</v>
      </c>
    </row>
    <row r="2013" customFormat="false" ht="12.75" hidden="false" customHeight="false" outlineLevel="0" collapsed="false">
      <c r="A2013" s="22" t="n">
        <f aca="false">'PASO 1- INGRESO DE DATOS'!A2013</f>
        <v>0</v>
      </c>
      <c r="B2013" s="11" t="n">
        <f aca="false">ROUND('PASO 1- INGRESO DE DATOS'!B2013,0)</f>
        <v>0</v>
      </c>
      <c r="C2013" s="11" t="n">
        <f aca="false">ROUND('PASO 1- INGRESO DE DATOS'!C2013,0)</f>
        <v>0</v>
      </c>
      <c r="D2013" s="11" t="n">
        <f aca="false">ROUND('PASO 1- INGRESO DE DATOS'!D2013,0)</f>
        <v>0</v>
      </c>
      <c r="E2013" s="11" t="n">
        <f aca="false">'PASO 1- INGRESO DE DATOS'!E2013</f>
        <v>0</v>
      </c>
      <c r="F2013" s="11" t="n">
        <f aca="false">'PASO 1- INGRESO DE DATOS'!F2013</f>
        <v>0</v>
      </c>
      <c r="G2013" s="11" t="n">
        <f aca="false">'PASO 1- INGRESO DE DATOS'!G2013</f>
        <v>0</v>
      </c>
      <c r="H2013" s="24" t="n">
        <f aca="false">ROUND(B2013+G2013*(SIN(RADIANS(E2013)))*(COS(RADIANS(F2013))),0)</f>
        <v>0</v>
      </c>
      <c r="I2013" s="24" t="n">
        <f aca="false">ROUND(C2013+G2013*(COS(RADIANS(E2013)))*(COS(RADIANS(F2013))),0)</f>
        <v>0</v>
      </c>
      <c r="J2013" s="25" t="n">
        <f aca="false">ROUND(D2013+G2013*(SIN(RADIANS(F2013))),0)</f>
        <v>0</v>
      </c>
    </row>
    <row r="2014" customFormat="false" ht="12.75" hidden="false" customHeight="false" outlineLevel="0" collapsed="false">
      <c r="A2014" s="22" t="n">
        <f aca="false">'PASO 1- INGRESO DE DATOS'!A2014</f>
        <v>0</v>
      </c>
      <c r="B2014" s="11" t="n">
        <f aca="false">ROUND('PASO 1- INGRESO DE DATOS'!B2014,0)</f>
        <v>0</v>
      </c>
      <c r="C2014" s="11" t="n">
        <f aca="false">ROUND('PASO 1- INGRESO DE DATOS'!C2014,0)</f>
        <v>0</v>
      </c>
      <c r="D2014" s="11" t="n">
        <f aca="false">ROUND('PASO 1- INGRESO DE DATOS'!D2014,0)</f>
        <v>0</v>
      </c>
      <c r="E2014" s="11" t="n">
        <f aca="false">'PASO 1- INGRESO DE DATOS'!E2014</f>
        <v>0</v>
      </c>
      <c r="F2014" s="11" t="n">
        <f aca="false">'PASO 1- INGRESO DE DATOS'!F2014</f>
        <v>0</v>
      </c>
      <c r="G2014" s="11" t="n">
        <f aca="false">'PASO 1- INGRESO DE DATOS'!G2014</f>
        <v>0</v>
      </c>
      <c r="H2014" s="24" t="n">
        <f aca="false">ROUND(B2014+G2014*(SIN(RADIANS(E2014)))*(COS(RADIANS(F2014))),0)</f>
        <v>0</v>
      </c>
      <c r="I2014" s="24" t="n">
        <f aca="false">ROUND(C2014+G2014*(COS(RADIANS(E2014)))*(COS(RADIANS(F2014))),0)</f>
        <v>0</v>
      </c>
      <c r="J2014" s="25" t="n">
        <f aca="false">ROUND(D2014+G2014*(SIN(RADIANS(F2014))),0)</f>
        <v>0</v>
      </c>
    </row>
    <row r="2015" customFormat="false" ht="12.75" hidden="false" customHeight="false" outlineLevel="0" collapsed="false">
      <c r="A2015" s="22" t="n">
        <f aca="false">'PASO 1- INGRESO DE DATOS'!A2015</f>
        <v>0</v>
      </c>
      <c r="B2015" s="11" t="n">
        <f aca="false">ROUND('PASO 1- INGRESO DE DATOS'!B2015,0)</f>
        <v>0</v>
      </c>
      <c r="C2015" s="11" t="n">
        <f aca="false">ROUND('PASO 1- INGRESO DE DATOS'!C2015,0)</f>
        <v>0</v>
      </c>
      <c r="D2015" s="11" t="n">
        <f aca="false">ROUND('PASO 1- INGRESO DE DATOS'!D2015,0)</f>
        <v>0</v>
      </c>
      <c r="E2015" s="11" t="n">
        <f aca="false">'PASO 1- INGRESO DE DATOS'!E2015</f>
        <v>0</v>
      </c>
      <c r="F2015" s="11" t="n">
        <f aca="false">'PASO 1- INGRESO DE DATOS'!F2015</f>
        <v>0</v>
      </c>
      <c r="G2015" s="11" t="n">
        <f aca="false">'PASO 1- INGRESO DE DATOS'!G2015</f>
        <v>0</v>
      </c>
      <c r="H2015" s="24" t="n">
        <f aca="false">ROUND(B2015+G2015*(SIN(RADIANS(E2015)))*(COS(RADIANS(F2015))),0)</f>
        <v>0</v>
      </c>
      <c r="I2015" s="24" t="n">
        <f aca="false">ROUND(C2015+G2015*(COS(RADIANS(E2015)))*(COS(RADIANS(F2015))),0)</f>
        <v>0</v>
      </c>
      <c r="J2015" s="25" t="n">
        <f aca="false">ROUND(D2015+G2015*(SIN(RADIANS(F2015))),0)</f>
        <v>0</v>
      </c>
    </row>
    <row r="2016" customFormat="false" ht="12.75" hidden="false" customHeight="false" outlineLevel="0" collapsed="false">
      <c r="A2016" s="22" t="n">
        <f aca="false">'PASO 1- INGRESO DE DATOS'!A2016</f>
        <v>0</v>
      </c>
      <c r="B2016" s="11" t="n">
        <f aca="false">ROUND('PASO 1- INGRESO DE DATOS'!B2016,0)</f>
        <v>0</v>
      </c>
      <c r="C2016" s="11" t="n">
        <f aca="false">ROUND('PASO 1- INGRESO DE DATOS'!C2016,0)</f>
        <v>0</v>
      </c>
      <c r="D2016" s="11" t="n">
        <f aca="false">ROUND('PASO 1- INGRESO DE DATOS'!D2016,0)</f>
        <v>0</v>
      </c>
      <c r="E2016" s="11" t="n">
        <f aca="false">'PASO 1- INGRESO DE DATOS'!E2016</f>
        <v>0</v>
      </c>
      <c r="F2016" s="11" t="n">
        <f aca="false">'PASO 1- INGRESO DE DATOS'!F2016</f>
        <v>0</v>
      </c>
      <c r="G2016" s="11" t="n">
        <f aca="false">'PASO 1- INGRESO DE DATOS'!G2016</f>
        <v>0</v>
      </c>
      <c r="H2016" s="24" t="n">
        <f aca="false">ROUND(B2016+G2016*(SIN(RADIANS(E2016)))*(COS(RADIANS(F2016))),0)</f>
        <v>0</v>
      </c>
      <c r="I2016" s="24" t="n">
        <f aca="false">ROUND(C2016+G2016*(COS(RADIANS(E2016)))*(COS(RADIANS(F2016))),0)</f>
        <v>0</v>
      </c>
      <c r="J2016" s="25" t="n">
        <f aca="false">ROUND(D2016+G2016*(SIN(RADIANS(F2016))),0)</f>
        <v>0</v>
      </c>
    </row>
    <row r="2017" customFormat="false" ht="12.75" hidden="false" customHeight="false" outlineLevel="0" collapsed="false">
      <c r="A2017" s="22" t="n">
        <f aca="false">'PASO 1- INGRESO DE DATOS'!A2017</f>
        <v>0</v>
      </c>
      <c r="B2017" s="11" t="n">
        <f aca="false">ROUND('PASO 1- INGRESO DE DATOS'!B2017,0)</f>
        <v>0</v>
      </c>
      <c r="C2017" s="11" t="n">
        <f aca="false">ROUND('PASO 1- INGRESO DE DATOS'!C2017,0)</f>
        <v>0</v>
      </c>
      <c r="D2017" s="11" t="n">
        <f aca="false">ROUND('PASO 1- INGRESO DE DATOS'!D2017,0)</f>
        <v>0</v>
      </c>
      <c r="E2017" s="11" t="n">
        <f aca="false">'PASO 1- INGRESO DE DATOS'!E2017</f>
        <v>0</v>
      </c>
      <c r="F2017" s="11" t="n">
        <f aca="false">'PASO 1- INGRESO DE DATOS'!F2017</f>
        <v>0</v>
      </c>
      <c r="G2017" s="11" t="n">
        <f aca="false">'PASO 1- INGRESO DE DATOS'!G2017</f>
        <v>0</v>
      </c>
      <c r="H2017" s="24" t="n">
        <f aca="false">ROUND(B2017+G2017*(SIN(RADIANS(E2017)))*(COS(RADIANS(F2017))),0)</f>
        <v>0</v>
      </c>
      <c r="I2017" s="24" t="n">
        <f aca="false">ROUND(C2017+G2017*(COS(RADIANS(E2017)))*(COS(RADIANS(F2017))),0)</f>
        <v>0</v>
      </c>
      <c r="J2017" s="25" t="n">
        <f aca="false">ROUND(D2017+G2017*(SIN(RADIANS(F2017))),0)</f>
        <v>0</v>
      </c>
    </row>
    <row r="2018" customFormat="false" ht="12.75" hidden="false" customHeight="false" outlineLevel="0" collapsed="false">
      <c r="A2018" s="22" t="n">
        <f aca="false">'PASO 1- INGRESO DE DATOS'!A2018</f>
        <v>0</v>
      </c>
      <c r="B2018" s="11" t="n">
        <f aca="false">ROUND('PASO 1- INGRESO DE DATOS'!B2018,0)</f>
        <v>0</v>
      </c>
      <c r="C2018" s="11" t="n">
        <f aca="false">ROUND('PASO 1- INGRESO DE DATOS'!C2018,0)</f>
        <v>0</v>
      </c>
      <c r="D2018" s="11" t="n">
        <f aca="false">ROUND('PASO 1- INGRESO DE DATOS'!D2018,0)</f>
        <v>0</v>
      </c>
      <c r="E2018" s="11" t="n">
        <f aca="false">'PASO 1- INGRESO DE DATOS'!E2018</f>
        <v>0</v>
      </c>
      <c r="F2018" s="11" t="n">
        <f aca="false">'PASO 1- INGRESO DE DATOS'!F2018</f>
        <v>0</v>
      </c>
      <c r="G2018" s="11" t="n">
        <f aca="false">'PASO 1- INGRESO DE DATOS'!G2018</f>
        <v>0</v>
      </c>
      <c r="H2018" s="24" t="n">
        <f aca="false">ROUND(B2018+G2018*(SIN(RADIANS(E2018)))*(COS(RADIANS(F2018))),0)</f>
        <v>0</v>
      </c>
      <c r="I2018" s="24" t="n">
        <f aca="false">ROUND(C2018+G2018*(COS(RADIANS(E2018)))*(COS(RADIANS(F2018))),0)</f>
        <v>0</v>
      </c>
      <c r="J2018" s="25" t="n">
        <f aca="false">ROUND(D2018+G2018*(SIN(RADIANS(F2018))),0)</f>
        <v>0</v>
      </c>
    </row>
    <row r="2019" customFormat="false" ht="12.75" hidden="false" customHeight="false" outlineLevel="0" collapsed="false">
      <c r="A2019" s="22" t="n">
        <f aca="false">'PASO 1- INGRESO DE DATOS'!A2019</f>
        <v>0</v>
      </c>
      <c r="B2019" s="11" t="n">
        <f aca="false">ROUND('PASO 1- INGRESO DE DATOS'!B2019,0)</f>
        <v>0</v>
      </c>
      <c r="C2019" s="11" t="n">
        <f aca="false">ROUND('PASO 1- INGRESO DE DATOS'!C2019,0)</f>
        <v>0</v>
      </c>
      <c r="D2019" s="11" t="n">
        <f aca="false">ROUND('PASO 1- INGRESO DE DATOS'!D2019,0)</f>
        <v>0</v>
      </c>
      <c r="E2019" s="11" t="n">
        <f aca="false">'PASO 1- INGRESO DE DATOS'!E2019</f>
        <v>0</v>
      </c>
      <c r="F2019" s="11" t="n">
        <f aca="false">'PASO 1- INGRESO DE DATOS'!F2019</f>
        <v>0</v>
      </c>
      <c r="G2019" s="11" t="n">
        <f aca="false">'PASO 1- INGRESO DE DATOS'!G2019</f>
        <v>0</v>
      </c>
      <c r="H2019" s="24" t="n">
        <f aca="false">ROUND(B2019+G2019*(SIN(RADIANS(E2019)))*(COS(RADIANS(F2019))),0)</f>
        <v>0</v>
      </c>
      <c r="I2019" s="24" t="n">
        <f aca="false">ROUND(C2019+G2019*(COS(RADIANS(E2019)))*(COS(RADIANS(F2019))),0)</f>
        <v>0</v>
      </c>
      <c r="J2019" s="25" t="n">
        <f aca="false">ROUND(D2019+G2019*(SIN(RADIANS(F2019))),0)</f>
        <v>0</v>
      </c>
    </row>
    <row r="2020" customFormat="false" ht="12.75" hidden="false" customHeight="false" outlineLevel="0" collapsed="false">
      <c r="A2020" s="22" t="n">
        <f aca="false">'PASO 1- INGRESO DE DATOS'!A2020</f>
        <v>0</v>
      </c>
      <c r="B2020" s="11" t="n">
        <f aca="false">ROUND('PASO 1- INGRESO DE DATOS'!B2020,0)</f>
        <v>0</v>
      </c>
      <c r="C2020" s="11" t="n">
        <f aca="false">ROUND('PASO 1- INGRESO DE DATOS'!C2020,0)</f>
        <v>0</v>
      </c>
      <c r="D2020" s="11" t="n">
        <f aca="false">ROUND('PASO 1- INGRESO DE DATOS'!D2020,0)</f>
        <v>0</v>
      </c>
      <c r="E2020" s="11" t="n">
        <f aca="false">'PASO 1- INGRESO DE DATOS'!E2020</f>
        <v>0</v>
      </c>
      <c r="F2020" s="11" t="n">
        <f aca="false">'PASO 1- INGRESO DE DATOS'!F2020</f>
        <v>0</v>
      </c>
      <c r="G2020" s="11" t="n">
        <f aca="false">'PASO 1- INGRESO DE DATOS'!G2020</f>
        <v>0</v>
      </c>
      <c r="H2020" s="24" t="n">
        <f aca="false">ROUND(B2020+G2020*(SIN(RADIANS(E2020)))*(COS(RADIANS(F2020))),0)</f>
        <v>0</v>
      </c>
      <c r="I2020" s="24" t="n">
        <f aca="false">ROUND(C2020+G2020*(COS(RADIANS(E2020)))*(COS(RADIANS(F2020))),0)</f>
        <v>0</v>
      </c>
      <c r="J2020" s="25" t="n">
        <f aca="false">ROUND(D2020+G2020*(SIN(RADIANS(F2020))),0)</f>
        <v>0</v>
      </c>
    </row>
    <row r="2021" customFormat="false" ht="12.75" hidden="false" customHeight="false" outlineLevel="0" collapsed="false">
      <c r="A2021" s="22" t="n">
        <f aca="false">'PASO 1- INGRESO DE DATOS'!A2021</f>
        <v>0</v>
      </c>
      <c r="B2021" s="11" t="n">
        <f aca="false">ROUND('PASO 1- INGRESO DE DATOS'!B2021,0)</f>
        <v>0</v>
      </c>
      <c r="C2021" s="11" t="n">
        <f aca="false">ROUND('PASO 1- INGRESO DE DATOS'!C2021,0)</f>
        <v>0</v>
      </c>
      <c r="D2021" s="11" t="n">
        <f aca="false">ROUND('PASO 1- INGRESO DE DATOS'!D2021,0)</f>
        <v>0</v>
      </c>
      <c r="E2021" s="11" t="n">
        <f aca="false">'PASO 1- INGRESO DE DATOS'!E2021</f>
        <v>0</v>
      </c>
      <c r="F2021" s="11" t="n">
        <f aca="false">'PASO 1- INGRESO DE DATOS'!F2021</f>
        <v>0</v>
      </c>
      <c r="G2021" s="11" t="n">
        <f aca="false">'PASO 1- INGRESO DE DATOS'!G2021</f>
        <v>0</v>
      </c>
      <c r="H2021" s="24" t="n">
        <f aca="false">ROUND(B2021+G2021*(SIN(RADIANS(E2021)))*(COS(RADIANS(F2021))),0)</f>
        <v>0</v>
      </c>
      <c r="I2021" s="24" t="n">
        <f aca="false">ROUND(C2021+G2021*(COS(RADIANS(E2021)))*(COS(RADIANS(F2021))),0)</f>
        <v>0</v>
      </c>
      <c r="J2021" s="25" t="n">
        <f aca="false">ROUND(D2021+G2021*(SIN(RADIANS(F2021))),0)</f>
        <v>0</v>
      </c>
    </row>
    <row r="2022" customFormat="false" ht="12.75" hidden="false" customHeight="false" outlineLevel="0" collapsed="false">
      <c r="A2022" s="22" t="n">
        <f aca="false">'PASO 1- INGRESO DE DATOS'!A2022</f>
        <v>0</v>
      </c>
      <c r="B2022" s="11" t="n">
        <f aca="false">ROUND('PASO 1- INGRESO DE DATOS'!B2022,0)</f>
        <v>0</v>
      </c>
      <c r="C2022" s="11" t="n">
        <f aca="false">ROUND('PASO 1- INGRESO DE DATOS'!C2022,0)</f>
        <v>0</v>
      </c>
      <c r="D2022" s="11" t="n">
        <f aca="false">ROUND('PASO 1- INGRESO DE DATOS'!D2022,0)</f>
        <v>0</v>
      </c>
      <c r="E2022" s="11" t="n">
        <f aca="false">'PASO 1- INGRESO DE DATOS'!E2022</f>
        <v>0</v>
      </c>
      <c r="F2022" s="11" t="n">
        <f aca="false">'PASO 1- INGRESO DE DATOS'!F2022</f>
        <v>0</v>
      </c>
      <c r="G2022" s="11" t="n">
        <f aca="false">'PASO 1- INGRESO DE DATOS'!G2022</f>
        <v>0</v>
      </c>
      <c r="H2022" s="24" t="n">
        <f aca="false">ROUND(B2022+G2022*(SIN(RADIANS(E2022)))*(COS(RADIANS(F2022))),0)</f>
        <v>0</v>
      </c>
      <c r="I2022" s="24" t="n">
        <f aca="false">ROUND(C2022+G2022*(COS(RADIANS(E2022)))*(COS(RADIANS(F2022))),0)</f>
        <v>0</v>
      </c>
      <c r="J2022" s="25" t="n">
        <f aca="false">ROUND(D2022+G2022*(SIN(RADIANS(F2022))),0)</f>
        <v>0</v>
      </c>
    </row>
    <row r="2023" customFormat="false" ht="12.75" hidden="false" customHeight="false" outlineLevel="0" collapsed="false">
      <c r="A2023" s="22" t="n">
        <f aca="false">'PASO 1- INGRESO DE DATOS'!A2023</f>
        <v>0</v>
      </c>
      <c r="B2023" s="11" t="n">
        <f aca="false">ROUND('PASO 1- INGRESO DE DATOS'!B2023,0)</f>
        <v>0</v>
      </c>
      <c r="C2023" s="11" t="n">
        <f aca="false">ROUND('PASO 1- INGRESO DE DATOS'!C2023,0)</f>
        <v>0</v>
      </c>
      <c r="D2023" s="11" t="n">
        <f aca="false">ROUND('PASO 1- INGRESO DE DATOS'!D2023,0)</f>
        <v>0</v>
      </c>
      <c r="E2023" s="11" t="n">
        <f aca="false">'PASO 1- INGRESO DE DATOS'!E2023</f>
        <v>0</v>
      </c>
      <c r="F2023" s="11" t="n">
        <f aca="false">'PASO 1- INGRESO DE DATOS'!F2023</f>
        <v>0</v>
      </c>
      <c r="G2023" s="11" t="n">
        <f aca="false">'PASO 1- INGRESO DE DATOS'!G2023</f>
        <v>0</v>
      </c>
      <c r="H2023" s="24" t="n">
        <f aca="false">ROUND(B2023+G2023*(SIN(RADIANS(E2023)))*(COS(RADIANS(F2023))),0)</f>
        <v>0</v>
      </c>
      <c r="I2023" s="24" t="n">
        <f aca="false">ROUND(C2023+G2023*(COS(RADIANS(E2023)))*(COS(RADIANS(F2023))),0)</f>
        <v>0</v>
      </c>
      <c r="J2023" s="25" t="n">
        <f aca="false">ROUND(D2023+G2023*(SIN(RADIANS(F2023))),0)</f>
        <v>0</v>
      </c>
    </row>
    <row r="2024" customFormat="false" ht="12.75" hidden="false" customHeight="false" outlineLevel="0" collapsed="false">
      <c r="A2024" s="22" t="n">
        <f aca="false">'PASO 1- INGRESO DE DATOS'!A2024</f>
        <v>0</v>
      </c>
      <c r="B2024" s="11" t="n">
        <f aca="false">ROUND('PASO 1- INGRESO DE DATOS'!B2024,0)</f>
        <v>0</v>
      </c>
      <c r="C2024" s="11" t="n">
        <f aca="false">ROUND('PASO 1- INGRESO DE DATOS'!C2024,0)</f>
        <v>0</v>
      </c>
      <c r="D2024" s="11" t="n">
        <f aca="false">ROUND('PASO 1- INGRESO DE DATOS'!D2024,0)</f>
        <v>0</v>
      </c>
      <c r="E2024" s="11" t="n">
        <f aca="false">'PASO 1- INGRESO DE DATOS'!E2024</f>
        <v>0</v>
      </c>
      <c r="F2024" s="11" t="n">
        <f aca="false">'PASO 1- INGRESO DE DATOS'!F2024</f>
        <v>0</v>
      </c>
      <c r="G2024" s="11" t="n">
        <f aca="false">'PASO 1- INGRESO DE DATOS'!G2024</f>
        <v>0</v>
      </c>
      <c r="H2024" s="24" t="n">
        <f aca="false">ROUND(B2024+G2024*(SIN(RADIANS(E2024)))*(COS(RADIANS(F2024))),0)</f>
        <v>0</v>
      </c>
      <c r="I2024" s="24" t="n">
        <f aca="false">ROUND(C2024+G2024*(COS(RADIANS(E2024)))*(COS(RADIANS(F2024))),0)</f>
        <v>0</v>
      </c>
      <c r="J2024" s="25" t="n">
        <f aca="false">ROUND(D2024+G2024*(SIN(RADIANS(F2024))),0)</f>
        <v>0</v>
      </c>
    </row>
    <row r="2025" customFormat="false" ht="12.75" hidden="false" customHeight="false" outlineLevel="0" collapsed="false">
      <c r="A2025" s="22" t="n">
        <f aca="false">'PASO 1- INGRESO DE DATOS'!A2025</f>
        <v>0</v>
      </c>
      <c r="B2025" s="11" t="n">
        <f aca="false">ROUND('PASO 1- INGRESO DE DATOS'!B2025,0)</f>
        <v>0</v>
      </c>
      <c r="C2025" s="11" t="n">
        <f aca="false">ROUND('PASO 1- INGRESO DE DATOS'!C2025,0)</f>
        <v>0</v>
      </c>
      <c r="D2025" s="11" t="n">
        <f aca="false">ROUND('PASO 1- INGRESO DE DATOS'!D2025,0)</f>
        <v>0</v>
      </c>
      <c r="E2025" s="11" t="n">
        <f aca="false">'PASO 1- INGRESO DE DATOS'!E2025</f>
        <v>0</v>
      </c>
      <c r="F2025" s="11" t="n">
        <f aca="false">'PASO 1- INGRESO DE DATOS'!F2025</f>
        <v>0</v>
      </c>
      <c r="G2025" s="11" t="n">
        <f aca="false">'PASO 1- INGRESO DE DATOS'!G2025</f>
        <v>0</v>
      </c>
      <c r="H2025" s="24" t="n">
        <f aca="false">ROUND(B2025+G2025*(SIN(RADIANS(E2025)))*(COS(RADIANS(F2025))),0)</f>
        <v>0</v>
      </c>
      <c r="I2025" s="24" t="n">
        <f aca="false">ROUND(C2025+G2025*(COS(RADIANS(E2025)))*(COS(RADIANS(F2025))),0)</f>
        <v>0</v>
      </c>
      <c r="J2025" s="25" t="n">
        <f aca="false">ROUND(D2025+G2025*(SIN(RADIANS(F2025))),0)</f>
        <v>0</v>
      </c>
    </row>
    <row r="2026" customFormat="false" ht="12.75" hidden="false" customHeight="false" outlineLevel="0" collapsed="false">
      <c r="A2026" s="22" t="n">
        <f aca="false">'PASO 1- INGRESO DE DATOS'!A2026</f>
        <v>0</v>
      </c>
      <c r="B2026" s="11" t="n">
        <f aca="false">ROUND('PASO 1- INGRESO DE DATOS'!B2026,0)</f>
        <v>0</v>
      </c>
      <c r="C2026" s="11" t="n">
        <f aca="false">ROUND('PASO 1- INGRESO DE DATOS'!C2026,0)</f>
        <v>0</v>
      </c>
      <c r="D2026" s="11" t="n">
        <f aca="false">ROUND('PASO 1- INGRESO DE DATOS'!D2026,0)</f>
        <v>0</v>
      </c>
      <c r="E2026" s="11" t="n">
        <f aca="false">'PASO 1- INGRESO DE DATOS'!E2026</f>
        <v>0</v>
      </c>
      <c r="F2026" s="11" t="n">
        <f aca="false">'PASO 1- INGRESO DE DATOS'!F2026</f>
        <v>0</v>
      </c>
      <c r="G2026" s="11" t="n">
        <f aca="false">'PASO 1- INGRESO DE DATOS'!G2026</f>
        <v>0</v>
      </c>
      <c r="H2026" s="24" t="n">
        <f aca="false">ROUND(B2026+G2026*(SIN(RADIANS(E2026)))*(COS(RADIANS(F2026))),0)</f>
        <v>0</v>
      </c>
      <c r="I2026" s="24" t="n">
        <f aca="false">ROUND(C2026+G2026*(COS(RADIANS(E2026)))*(COS(RADIANS(F2026))),0)</f>
        <v>0</v>
      </c>
      <c r="J2026" s="25" t="n">
        <f aca="false">ROUND(D2026+G2026*(SIN(RADIANS(F2026))),0)</f>
        <v>0</v>
      </c>
    </row>
    <row r="2027" customFormat="false" ht="12.75" hidden="false" customHeight="false" outlineLevel="0" collapsed="false">
      <c r="A2027" s="22" t="n">
        <f aca="false">'PASO 1- INGRESO DE DATOS'!A2027</f>
        <v>0</v>
      </c>
      <c r="B2027" s="11" t="n">
        <f aca="false">ROUND('PASO 1- INGRESO DE DATOS'!B2027,0)</f>
        <v>0</v>
      </c>
      <c r="C2027" s="11" t="n">
        <f aca="false">ROUND('PASO 1- INGRESO DE DATOS'!C2027,0)</f>
        <v>0</v>
      </c>
      <c r="D2027" s="11" t="n">
        <f aca="false">ROUND('PASO 1- INGRESO DE DATOS'!D2027,0)</f>
        <v>0</v>
      </c>
      <c r="E2027" s="11" t="n">
        <f aca="false">'PASO 1- INGRESO DE DATOS'!E2027</f>
        <v>0</v>
      </c>
      <c r="F2027" s="11" t="n">
        <f aca="false">'PASO 1- INGRESO DE DATOS'!F2027</f>
        <v>0</v>
      </c>
      <c r="G2027" s="11" t="n">
        <f aca="false">'PASO 1- INGRESO DE DATOS'!G2027</f>
        <v>0</v>
      </c>
      <c r="H2027" s="24" t="n">
        <f aca="false">ROUND(B2027+G2027*(SIN(RADIANS(E2027)))*(COS(RADIANS(F2027))),0)</f>
        <v>0</v>
      </c>
      <c r="I2027" s="24" t="n">
        <f aca="false">ROUND(C2027+G2027*(COS(RADIANS(E2027)))*(COS(RADIANS(F2027))),0)</f>
        <v>0</v>
      </c>
      <c r="J2027" s="25" t="n">
        <f aca="false">ROUND(D2027+G2027*(SIN(RADIANS(F2027))),0)</f>
        <v>0</v>
      </c>
    </row>
    <row r="2028" customFormat="false" ht="12.75" hidden="false" customHeight="false" outlineLevel="0" collapsed="false">
      <c r="A2028" s="22" t="n">
        <f aca="false">'PASO 1- INGRESO DE DATOS'!A2028</f>
        <v>0</v>
      </c>
      <c r="B2028" s="11" t="n">
        <f aca="false">ROUND('PASO 1- INGRESO DE DATOS'!B2028,0)</f>
        <v>0</v>
      </c>
      <c r="C2028" s="11" t="n">
        <f aca="false">ROUND('PASO 1- INGRESO DE DATOS'!C2028,0)</f>
        <v>0</v>
      </c>
      <c r="D2028" s="11" t="n">
        <f aca="false">ROUND('PASO 1- INGRESO DE DATOS'!D2028,0)</f>
        <v>0</v>
      </c>
      <c r="E2028" s="11" t="n">
        <f aca="false">'PASO 1- INGRESO DE DATOS'!E2028</f>
        <v>0</v>
      </c>
      <c r="F2028" s="11" t="n">
        <f aca="false">'PASO 1- INGRESO DE DATOS'!F2028</f>
        <v>0</v>
      </c>
      <c r="G2028" s="11" t="n">
        <f aca="false">'PASO 1- INGRESO DE DATOS'!G2028</f>
        <v>0</v>
      </c>
      <c r="H2028" s="24" t="n">
        <f aca="false">ROUND(B2028+G2028*(SIN(RADIANS(E2028)))*(COS(RADIANS(F2028))),0)</f>
        <v>0</v>
      </c>
      <c r="I2028" s="24" t="n">
        <f aca="false">ROUND(C2028+G2028*(COS(RADIANS(E2028)))*(COS(RADIANS(F2028))),0)</f>
        <v>0</v>
      </c>
      <c r="J2028" s="25" t="n">
        <f aca="false">ROUND(D2028+G2028*(SIN(RADIANS(F2028))),0)</f>
        <v>0</v>
      </c>
    </row>
    <row r="2029" customFormat="false" ht="12.75" hidden="false" customHeight="false" outlineLevel="0" collapsed="false">
      <c r="A2029" s="22" t="n">
        <f aca="false">'PASO 1- INGRESO DE DATOS'!A2029</f>
        <v>0</v>
      </c>
      <c r="B2029" s="11" t="n">
        <f aca="false">ROUND('PASO 1- INGRESO DE DATOS'!B2029,0)</f>
        <v>0</v>
      </c>
      <c r="C2029" s="11" t="n">
        <f aca="false">ROUND('PASO 1- INGRESO DE DATOS'!C2029,0)</f>
        <v>0</v>
      </c>
      <c r="D2029" s="11" t="n">
        <f aca="false">ROUND('PASO 1- INGRESO DE DATOS'!D2029,0)</f>
        <v>0</v>
      </c>
      <c r="E2029" s="11" t="n">
        <f aca="false">'PASO 1- INGRESO DE DATOS'!E2029</f>
        <v>0</v>
      </c>
      <c r="F2029" s="11" t="n">
        <f aca="false">'PASO 1- INGRESO DE DATOS'!F2029</f>
        <v>0</v>
      </c>
      <c r="G2029" s="11" t="n">
        <f aca="false">'PASO 1- INGRESO DE DATOS'!G2029</f>
        <v>0</v>
      </c>
      <c r="H2029" s="24" t="n">
        <f aca="false">ROUND(B2029+G2029*(SIN(RADIANS(E2029)))*(COS(RADIANS(F2029))),0)</f>
        <v>0</v>
      </c>
      <c r="I2029" s="24" t="n">
        <f aca="false">ROUND(C2029+G2029*(COS(RADIANS(E2029)))*(COS(RADIANS(F2029))),0)</f>
        <v>0</v>
      </c>
      <c r="J2029" s="25" t="n">
        <f aca="false">ROUND(D2029+G2029*(SIN(RADIANS(F2029))),0)</f>
        <v>0</v>
      </c>
    </row>
    <row r="2030" customFormat="false" ht="12.75" hidden="false" customHeight="false" outlineLevel="0" collapsed="false">
      <c r="A2030" s="22" t="n">
        <f aca="false">'PASO 1- INGRESO DE DATOS'!A2030</f>
        <v>0</v>
      </c>
      <c r="B2030" s="11" t="n">
        <f aca="false">ROUND('PASO 1- INGRESO DE DATOS'!B2030,0)</f>
        <v>0</v>
      </c>
      <c r="C2030" s="11" t="n">
        <f aca="false">ROUND('PASO 1- INGRESO DE DATOS'!C2030,0)</f>
        <v>0</v>
      </c>
      <c r="D2030" s="11" t="n">
        <f aca="false">ROUND('PASO 1- INGRESO DE DATOS'!D2030,0)</f>
        <v>0</v>
      </c>
      <c r="E2030" s="11" t="n">
        <f aca="false">'PASO 1- INGRESO DE DATOS'!E2030</f>
        <v>0</v>
      </c>
      <c r="F2030" s="11" t="n">
        <f aca="false">'PASO 1- INGRESO DE DATOS'!F2030</f>
        <v>0</v>
      </c>
      <c r="G2030" s="11" t="n">
        <f aca="false">'PASO 1- INGRESO DE DATOS'!G2030</f>
        <v>0</v>
      </c>
      <c r="H2030" s="24" t="n">
        <f aca="false">ROUND(B2030+G2030*(SIN(RADIANS(E2030)))*(COS(RADIANS(F2030))),0)</f>
        <v>0</v>
      </c>
      <c r="I2030" s="24" t="n">
        <f aca="false">ROUND(C2030+G2030*(COS(RADIANS(E2030)))*(COS(RADIANS(F2030))),0)</f>
        <v>0</v>
      </c>
      <c r="J2030" s="25" t="n">
        <f aca="false">ROUND(D2030+G2030*(SIN(RADIANS(F2030))),0)</f>
        <v>0</v>
      </c>
    </row>
    <row r="2031" customFormat="false" ht="12.75" hidden="false" customHeight="false" outlineLevel="0" collapsed="false">
      <c r="A2031" s="22" t="n">
        <f aca="false">'PASO 1- INGRESO DE DATOS'!A2031</f>
        <v>0</v>
      </c>
      <c r="B2031" s="11" t="n">
        <f aca="false">ROUND('PASO 1- INGRESO DE DATOS'!B2031,0)</f>
        <v>0</v>
      </c>
      <c r="C2031" s="11" t="n">
        <f aca="false">ROUND('PASO 1- INGRESO DE DATOS'!C2031,0)</f>
        <v>0</v>
      </c>
      <c r="D2031" s="11" t="n">
        <f aca="false">ROUND('PASO 1- INGRESO DE DATOS'!D2031,0)</f>
        <v>0</v>
      </c>
      <c r="E2031" s="11" t="n">
        <f aca="false">'PASO 1- INGRESO DE DATOS'!E2031</f>
        <v>0</v>
      </c>
      <c r="F2031" s="11" t="n">
        <f aca="false">'PASO 1- INGRESO DE DATOS'!F2031</f>
        <v>0</v>
      </c>
      <c r="G2031" s="11" t="n">
        <f aca="false">'PASO 1- INGRESO DE DATOS'!G2031</f>
        <v>0</v>
      </c>
      <c r="H2031" s="24" t="n">
        <f aca="false">ROUND(B2031+G2031*(SIN(RADIANS(E2031)))*(COS(RADIANS(F2031))),0)</f>
        <v>0</v>
      </c>
      <c r="I2031" s="24" t="n">
        <f aca="false">ROUND(C2031+G2031*(COS(RADIANS(E2031)))*(COS(RADIANS(F2031))),0)</f>
        <v>0</v>
      </c>
      <c r="J2031" s="25" t="n">
        <f aca="false">ROUND(D2031+G2031*(SIN(RADIANS(F2031))),0)</f>
        <v>0</v>
      </c>
    </row>
    <row r="2032" customFormat="false" ht="12.75" hidden="false" customHeight="false" outlineLevel="0" collapsed="false">
      <c r="A2032" s="22" t="n">
        <f aca="false">'PASO 1- INGRESO DE DATOS'!A2032</f>
        <v>0</v>
      </c>
      <c r="B2032" s="11" t="n">
        <f aca="false">ROUND('PASO 1- INGRESO DE DATOS'!B2032,0)</f>
        <v>0</v>
      </c>
      <c r="C2032" s="11" t="n">
        <f aca="false">ROUND('PASO 1- INGRESO DE DATOS'!C2032,0)</f>
        <v>0</v>
      </c>
      <c r="D2032" s="11" t="n">
        <f aca="false">ROUND('PASO 1- INGRESO DE DATOS'!D2032,0)</f>
        <v>0</v>
      </c>
      <c r="E2032" s="11" t="n">
        <f aca="false">'PASO 1- INGRESO DE DATOS'!E2032</f>
        <v>0</v>
      </c>
      <c r="F2032" s="11" t="n">
        <f aca="false">'PASO 1- INGRESO DE DATOS'!F2032</f>
        <v>0</v>
      </c>
      <c r="G2032" s="11" t="n">
        <f aca="false">'PASO 1- INGRESO DE DATOS'!G2032</f>
        <v>0</v>
      </c>
      <c r="H2032" s="24" t="n">
        <f aca="false">ROUND(B2032+G2032*(SIN(RADIANS(E2032)))*(COS(RADIANS(F2032))),0)</f>
        <v>0</v>
      </c>
      <c r="I2032" s="24" t="n">
        <f aca="false">ROUND(C2032+G2032*(COS(RADIANS(E2032)))*(COS(RADIANS(F2032))),0)</f>
        <v>0</v>
      </c>
      <c r="J2032" s="25" t="n">
        <f aca="false">ROUND(D2032+G2032*(SIN(RADIANS(F2032))),0)</f>
        <v>0</v>
      </c>
    </row>
    <row r="2033" customFormat="false" ht="12.75" hidden="false" customHeight="false" outlineLevel="0" collapsed="false">
      <c r="A2033" s="22" t="n">
        <f aca="false">'PASO 1- INGRESO DE DATOS'!A2033</f>
        <v>0</v>
      </c>
      <c r="B2033" s="11" t="n">
        <f aca="false">ROUND('PASO 1- INGRESO DE DATOS'!B2033,0)</f>
        <v>0</v>
      </c>
      <c r="C2033" s="11" t="n">
        <f aca="false">ROUND('PASO 1- INGRESO DE DATOS'!C2033,0)</f>
        <v>0</v>
      </c>
      <c r="D2033" s="11" t="n">
        <f aca="false">ROUND('PASO 1- INGRESO DE DATOS'!D2033,0)</f>
        <v>0</v>
      </c>
      <c r="E2033" s="11" t="n">
        <f aca="false">'PASO 1- INGRESO DE DATOS'!E2033</f>
        <v>0</v>
      </c>
      <c r="F2033" s="11" t="n">
        <f aca="false">'PASO 1- INGRESO DE DATOS'!F2033</f>
        <v>0</v>
      </c>
      <c r="G2033" s="11" t="n">
        <f aca="false">'PASO 1- INGRESO DE DATOS'!G2033</f>
        <v>0</v>
      </c>
      <c r="H2033" s="24" t="n">
        <f aca="false">ROUND(B2033+G2033*(SIN(RADIANS(E2033)))*(COS(RADIANS(F2033))),0)</f>
        <v>0</v>
      </c>
      <c r="I2033" s="24" t="n">
        <f aca="false">ROUND(C2033+G2033*(COS(RADIANS(E2033)))*(COS(RADIANS(F2033))),0)</f>
        <v>0</v>
      </c>
      <c r="J2033" s="25" t="n">
        <f aca="false">ROUND(D2033+G2033*(SIN(RADIANS(F2033))),0)</f>
        <v>0</v>
      </c>
    </row>
    <row r="2034" customFormat="false" ht="12.75" hidden="false" customHeight="false" outlineLevel="0" collapsed="false">
      <c r="A2034" s="22" t="n">
        <f aca="false">'PASO 1- INGRESO DE DATOS'!A2034</f>
        <v>0</v>
      </c>
      <c r="B2034" s="11" t="n">
        <f aca="false">ROUND('PASO 1- INGRESO DE DATOS'!B2034,0)</f>
        <v>0</v>
      </c>
      <c r="C2034" s="11" t="n">
        <f aca="false">ROUND('PASO 1- INGRESO DE DATOS'!C2034,0)</f>
        <v>0</v>
      </c>
      <c r="D2034" s="11" t="n">
        <f aca="false">ROUND('PASO 1- INGRESO DE DATOS'!D2034,0)</f>
        <v>0</v>
      </c>
      <c r="E2034" s="11" t="n">
        <f aca="false">'PASO 1- INGRESO DE DATOS'!E2034</f>
        <v>0</v>
      </c>
      <c r="F2034" s="11" t="n">
        <f aca="false">'PASO 1- INGRESO DE DATOS'!F2034</f>
        <v>0</v>
      </c>
      <c r="G2034" s="11" t="n">
        <f aca="false">'PASO 1- INGRESO DE DATOS'!G2034</f>
        <v>0</v>
      </c>
      <c r="H2034" s="24" t="n">
        <f aca="false">ROUND(B2034+G2034*(SIN(RADIANS(E2034)))*(COS(RADIANS(F2034))),0)</f>
        <v>0</v>
      </c>
      <c r="I2034" s="24" t="n">
        <f aca="false">ROUND(C2034+G2034*(COS(RADIANS(E2034)))*(COS(RADIANS(F2034))),0)</f>
        <v>0</v>
      </c>
      <c r="J2034" s="25" t="n">
        <f aca="false">ROUND(D2034+G2034*(SIN(RADIANS(F2034))),0)</f>
        <v>0</v>
      </c>
    </row>
    <row r="2035" customFormat="false" ht="12.75" hidden="false" customHeight="false" outlineLevel="0" collapsed="false">
      <c r="A2035" s="22" t="n">
        <f aca="false">'PASO 1- INGRESO DE DATOS'!A2035</f>
        <v>0</v>
      </c>
      <c r="B2035" s="11" t="n">
        <f aca="false">ROUND('PASO 1- INGRESO DE DATOS'!B2035,0)</f>
        <v>0</v>
      </c>
      <c r="C2035" s="11" t="n">
        <f aca="false">ROUND('PASO 1- INGRESO DE DATOS'!C2035,0)</f>
        <v>0</v>
      </c>
      <c r="D2035" s="11" t="n">
        <f aca="false">ROUND('PASO 1- INGRESO DE DATOS'!D2035,0)</f>
        <v>0</v>
      </c>
      <c r="E2035" s="11" t="n">
        <f aca="false">'PASO 1- INGRESO DE DATOS'!E2035</f>
        <v>0</v>
      </c>
      <c r="F2035" s="11" t="n">
        <f aca="false">'PASO 1- INGRESO DE DATOS'!F2035</f>
        <v>0</v>
      </c>
      <c r="G2035" s="11" t="n">
        <f aca="false">'PASO 1- INGRESO DE DATOS'!G2035</f>
        <v>0</v>
      </c>
      <c r="H2035" s="24" t="n">
        <f aca="false">ROUND(B2035+G2035*(SIN(RADIANS(E2035)))*(COS(RADIANS(F2035))),0)</f>
        <v>0</v>
      </c>
      <c r="I2035" s="24" t="n">
        <f aca="false">ROUND(C2035+G2035*(COS(RADIANS(E2035)))*(COS(RADIANS(F2035))),0)</f>
        <v>0</v>
      </c>
      <c r="J2035" s="25" t="n">
        <f aca="false">ROUND(D2035+G2035*(SIN(RADIANS(F2035))),0)</f>
        <v>0</v>
      </c>
    </row>
    <row r="2036" customFormat="false" ht="12.75" hidden="false" customHeight="false" outlineLevel="0" collapsed="false">
      <c r="A2036" s="22" t="n">
        <f aca="false">'PASO 1- INGRESO DE DATOS'!A2036</f>
        <v>0</v>
      </c>
      <c r="B2036" s="11" t="n">
        <f aca="false">ROUND('PASO 1- INGRESO DE DATOS'!B2036,0)</f>
        <v>0</v>
      </c>
      <c r="C2036" s="11" t="n">
        <f aca="false">ROUND('PASO 1- INGRESO DE DATOS'!C2036,0)</f>
        <v>0</v>
      </c>
      <c r="D2036" s="11" t="n">
        <f aca="false">ROUND('PASO 1- INGRESO DE DATOS'!D2036,0)</f>
        <v>0</v>
      </c>
      <c r="E2036" s="11" t="n">
        <f aca="false">'PASO 1- INGRESO DE DATOS'!E2036</f>
        <v>0</v>
      </c>
      <c r="F2036" s="11" t="n">
        <f aca="false">'PASO 1- INGRESO DE DATOS'!F2036</f>
        <v>0</v>
      </c>
      <c r="G2036" s="11" t="n">
        <f aca="false">'PASO 1- INGRESO DE DATOS'!G2036</f>
        <v>0</v>
      </c>
      <c r="H2036" s="24" t="n">
        <f aca="false">ROUND(B2036+G2036*(SIN(RADIANS(E2036)))*(COS(RADIANS(F2036))),0)</f>
        <v>0</v>
      </c>
      <c r="I2036" s="24" t="n">
        <f aca="false">ROUND(C2036+G2036*(COS(RADIANS(E2036)))*(COS(RADIANS(F2036))),0)</f>
        <v>0</v>
      </c>
      <c r="J2036" s="25" t="n">
        <f aca="false">ROUND(D2036+G2036*(SIN(RADIANS(F2036))),0)</f>
        <v>0</v>
      </c>
    </row>
    <row r="2037" customFormat="false" ht="12.75" hidden="false" customHeight="false" outlineLevel="0" collapsed="false">
      <c r="A2037" s="22" t="n">
        <f aca="false">'PASO 1- INGRESO DE DATOS'!A2037</f>
        <v>0</v>
      </c>
      <c r="B2037" s="11" t="n">
        <f aca="false">ROUND('PASO 1- INGRESO DE DATOS'!B2037,0)</f>
        <v>0</v>
      </c>
      <c r="C2037" s="11" t="n">
        <f aca="false">ROUND('PASO 1- INGRESO DE DATOS'!C2037,0)</f>
        <v>0</v>
      </c>
      <c r="D2037" s="11" t="n">
        <f aca="false">ROUND('PASO 1- INGRESO DE DATOS'!D2037,0)</f>
        <v>0</v>
      </c>
      <c r="E2037" s="11" t="n">
        <f aca="false">'PASO 1- INGRESO DE DATOS'!E2037</f>
        <v>0</v>
      </c>
      <c r="F2037" s="11" t="n">
        <f aca="false">'PASO 1- INGRESO DE DATOS'!F2037</f>
        <v>0</v>
      </c>
      <c r="G2037" s="11" t="n">
        <f aca="false">'PASO 1- INGRESO DE DATOS'!G2037</f>
        <v>0</v>
      </c>
      <c r="H2037" s="24" t="n">
        <f aca="false">ROUND(B2037+G2037*(SIN(RADIANS(E2037)))*(COS(RADIANS(F2037))),0)</f>
        <v>0</v>
      </c>
      <c r="I2037" s="24" t="n">
        <f aca="false">ROUND(C2037+G2037*(COS(RADIANS(E2037)))*(COS(RADIANS(F2037))),0)</f>
        <v>0</v>
      </c>
      <c r="J2037" s="25" t="n">
        <f aca="false">ROUND(D2037+G2037*(SIN(RADIANS(F2037))),0)</f>
        <v>0</v>
      </c>
    </row>
    <row r="2038" customFormat="false" ht="12.75" hidden="false" customHeight="false" outlineLevel="0" collapsed="false">
      <c r="A2038" s="22" t="n">
        <f aca="false">'PASO 1- INGRESO DE DATOS'!A2038</f>
        <v>0</v>
      </c>
      <c r="B2038" s="11" t="n">
        <f aca="false">ROUND('PASO 1- INGRESO DE DATOS'!B2038,0)</f>
        <v>0</v>
      </c>
      <c r="C2038" s="11" t="n">
        <f aca="false">ROUND('PASO 1- INGRESO DE DATOS'!C2038,0)</f>
        <v>0</v>
      </c>
      <c r="D2038" s="11" t="n">
        <f aca="false">ROUND('PASO 1- INGRESO DE DATOS'!D2038,0)</f>
        <v>0</v>
      </c>
      <c r="E2038" s="11" t="n">
        <f aca="false">'PASO 1- INGRESO DE DATOS'!E2038</f>
        <v>0</v>
      </c>
      <c r="F2038" s="11" t="n">
        <f aca="false">'PASO 1- INGRESO DE DATOS'!F2038</f>
        <v>0</v>
      </c>
      <c r="G2038" s="11" t="n">
        <f aca="false">'PASO 1- INGRESO DE DATOS'!G2038</f>
        <v>0</v>
      </c>
      <c r="H2038" s="24" t="n">
        <f aca="false">ROUND(B2038+G2038*(SIN(RADIANS(E2038)))*(COS(RADIANS(F2038))),0)</f>
        <v>0</v>
      </c>
      <c r="I2038" s="24" t="n">
        <f aca="false">ROUND(C2038+G2038*(COS(RADIANS(E2038)))*(COS(RADIANS(F2038))),0)</f>
        <v>0</v>
      </c>
      <c r="J2038" s="25" t="n">
        <f aca="false">ROUND(D2038+G2038*(SIN(RADIANS(F2038))),0)</f>
        <v>0</v>
      </c>
    </row>
    <row r="2039" customFormat="false" ht="12.75" hidden="false" customHeight="false" outlineLevel="0" collapsed="false">
      <c r="A2039" s="22" t="n">
        <f aca="false">'PASO 1- INGRESO DE DATOS'!A2039</f>
        <v>0</v>
      </c>
      <c r="B2039" s="11" t="n">
        <f aca="false">ROUND('PASO 1- INGRESO DE DATOS'!B2039,0)</f>
        <v>0</v>
      </c>
      <c r="C2039" s="11" t="n">
        <f aca="false">ROUND('PASO 1- INGRESO DE DATOS'!C2039,0)</f>
        <v>0</v>
      </c>
      <c r="D2039" s="11" t="n">
        <f aca="false">ROUND('PASO 1- INGRESO DE DATOS'!D2039,0)</f>
        <v>0</v>
      </c>
      <c r="E2039" s="11" t="n">
        <f aca="false">'PASO 1- INGRESO DE DATOS'!E2039</f>
        <v>0</v>
      </c>
      <c r="F2039" s="11" t="n">
        <f aca="false">'PASO 1- INGRESO DE DATOS'!F2039</f>
        <v>0</v>
      </c>
      <c r="G2039" s="11" t="n">
        <f aca="false">'PASO 1- INGRESO DE DATOS'!G2039</f>
        <v>0</v>
      </c>
      <c r="H2039" s="24" t="n">
        <f aca="false">ROUND(B2039+G2039*(SIN(RADIANS(E2039)))*(COS(RADIANS(F2039))),0)</f>
        <v>0</v>
      </c>
      <c r="I2039" s="24" t="n">
        <f aca="false">ROUND(C2039+G2039*(COS(RADIANS(E2039)))*(COS(RADIANS(F2039))),0)</f>
        <v>0</v>
      </c>
      <c r="J2039" s="25" t="n">
        <f aca="false">ROUND(D2039+G2039*(SIN(RADIANS(F2039))),0)</f>
        <v>0</v>
      </c>
    </row>
    <row r="2040" customFormat="false" ht="12.75" hidden="false" customHeight="false" outlineLevel="0" collapsed="false">
      <c r="A2040" s="22" t="n">
        <f aca="false">'PASO 1- INGRESO DE DATOS'!A2040</f>
        <v>0</v>
      </c>
      <c r="B2040" s="11" t="n">
        <f aca="false">ROUND('PASO 1- INGRESO DE DATOS'!B2040,0)</f>
        <v>0</v>
      </c>
      <c r="C2040" s="11" t="n">
        <f aca="false">ROUND('PASO 1- INGRESO DE DATOS'!C2040,0)</f>
        <v>0</v>
      </c>
      <c r="D2040" s="11" t="n">
        <f aca="false">ROUND('PASO 1- INGRESO DE DATOS'!D2040,0)</f>
        <v>0</v>
      </c>
      <c r="E2040" s="11" t="n">
        <f aca="false">'PASO 1- INGRESO DE DATOS'!E2040</f>
        <v>0</v>
      </c>
      <c r="F2040" s="11" t="n">
        <f aca="false">'PASO 1- INGRESO DE DATOS'!F2040</f>
        <v>0</v>
      </c>
      <c r="G2040" s="11" t="n">
        <f aca="false">'PASO 1- INGRESO DE DATOS'!G2040</f>
        <v>0</v>
      </c>
      <c r="H2040" s="24" t="n">
        <f aca="false">ROUND(B2040+G2040*(SIN(RADIANS(E2040)))*(COS(RADIANS(F2040))),0)</f>
        <v>0</v>
      </c>
      <c r="I2040" s="24" t="n">
        <f aca="false">ROUND(C2040+G2040*(COS(RADIANS(E2040)))*(COS(RADIANS(F2040))),0)</f>
        <v>0</v>
      </c>
      <c r="J2040" s="25" t="n">
        <f aca="false">ROUND(D2040+G2040*(SIN(RADIANS(F2040))),0)</f>
        <v>0</v>
      </c>
    </row>
    <row r="2041" customFormat="false" ht="12.75" hidden="false" customHeight="false" outlineLevel="0" collapsed="false">
      <c r="A2041" s="22" t="n">
        <f aca="false">'PASO 1- INGRESO DE DATOS'!A2041</f>
        <v>0</v>
      </c>
      <c r="B2041" s="11" t="n">
        <f aca="false">ROUND('PASO 1- INGRESO DE DATOS'!B2041,0)</f>
        <v>0</v>
      </c>
      <c r="C2041" s="11" t="n">
        <f aca="false">ROUND('PASO 1- INGRESO DE DATOS'!C2041,0)</f>
        <v>0</v>
      </c>
      <c r="D2041" s="11" t="n">
        <f aca="false">ROUND('PASO 1- INGRESO DE DATOS'!D2041,0)</f>
        <v>0</v>
      </c>
      <c r="E2041" s="11" t="n">
        <f aca="false">'PASO 1- INGRESO DE DATOS'!E2041</f>
        <v>0</v>
      </c>
      <c r="F2041" s="11" t="n">
        <f aca="false">'PASO 1- INGRESO DE DATOS'!F2041</f>
        <v>0</v>
      </c>
      <c r="G2041" s="11" t="n">
        <f aca="false">'PASO 1- INGRESO DE DATOS'!G2041</f>
        <v>0</v>
      </c>
      <c r="H2041" s="24" t="n">
        <f aca="false">ROUND(B2041+G2041*(SIN(RADIANS(E2041)))*(COS(RADIANS(F2041))),0)</f>
        <v>0</v>
      </c>
      <c r="I2041" s="24" t="n">
        <f aca="false">ROUND(C2041+G2041*(COS(RADIANS(E2041)))*(COS(RADIANS(F2041))),0)</f>
        <v>0</v>
      </c>
      <c r="J2041" s="25" t="n">
        <f aca="false">ROUND(D2041+G2041*(SIN(RADIANS(F2041))),0)</f>
        <v>0</v>
      </c>
    </row>
    <row r="2042" customFormat="false" ht="12.75" hidden="false" customHeight="false" outlineLevel="0" collapsed="false">
      <c r="A2042" s="22" t="n">
        <f aca="false">'PASO 1- INGRESO DE DATOS'!A2042</f>
        <v>0</v>
      </c>
      <c r="B2042" s="11" t="n">
        <f aca="false">ROUND('PASO 1- INGRESO DE DATOS'!B2042,0)</f>
        <v>0</v>
      </c>
      <c r="C2042" s="11" t="n">
        <f aca="false">ROUND('PASO 1- INGRESO DE DATOS'!C2042,0)</f>
        <v>0</v>
      </c>
      <c r="D2042" s="11" t="n">
        <f aca="false">ROUND('PASO 1- INGRESO DE DATOS'!D2042,0)</f>
        <v>0</v>
      </c>
      <c r="E2042" s="11" t="n">
        <f aca="false">'PASO 1- INGRESO DE DATOS'!E2042</f>
        <v>0</v>
      </c>
      <c r="F2042" s="11" t="n">
        <f aca="false">'PASO 1- INGRESO DE DATOS'!F2042</f>
        <v>0</v>
      </c>
      <c r="G2042" s="11" t="n">
        <f aca="false">'PASO 1- INGRESO DE DATOS'!G2042</f>
        <v>0</v>
      </c>
      <c r="H2042" s="24" t="n">
        <f aca="false">ROUND(B2042+G2042*(SIN(RADIANS(E2042)))*(COS(RADIANS(F2042))),0)</f>
        <v>0</v>
      </c>
      <c r="I2042" s="24" t="n">
        <f aca="false">ROUND(C2042+G2042*(COS(RADIANS(E2042)))*(COS(RADIANS(F2042))),0)</f>
        <v>0</v>
      </c>
      <c r="J2042" s="25" t="n">
        <f aca="false">ROUND(D2042+G2042*(SIN(RADIANS(F2042))),0)</f>
        <v>0</v>
      </c>
    </row>
    <row r="2043" customFormat="false" ht="12.75" hidden="false" customHeight="false" outlineLevel="0" collapsed="false">
      <c r="A2043" s="22" t="n">
        <f aca="false">'PASO 1- INGRESO DE DATOS'!A2043</f>
        <v>0</v>
      </c>
      <c r="B2043" s="11" t="n">
        <f aca="false">ROUND('PASO 1- INGRESO DE DATOS'!B2043,0)</f>
        <v>0</v>
      </c>
      <c r="C2043" s="11" t="n">
        <f aca="false">ROUND('PASO 1- INGRESO DE DATOS'!C2043,0)</f>
        <v>0</v>
      </c>
      <c r="D2043" s="11" t="n">
        <f aca="false">ROUND('PASO 1- INGRESO DE DATOS'!D2043,0)</f>
        <v>0</v>
      </c>
      <c r="E2043" s="11" t="n">
        <f aca="false">'PASO 1- INGRESO DE DATOS'!E2043</f>
        <v>0</v>
      </c>
      <c r="F2043" s="11" t="n">
        <f aca="false">'PASO 1- INGRESO DE DATOS'!F2043</f>
        <v>0</v>
      </c>
      <c r="G2043" s="11" t="n">
        <f aca="false">'PASO 1- INGRESO DE DATOS'!G2043</f>
        <v>0</v>
      </c>
      <c r="H2043" s="24" t="n">
        <f aca="false">ROUND(B2043+G2043*(SIN(RADIANS(E2043)))*(COS(RADIANS(F2043))),0)</f>
        <v>0</v>
      </c>
      <c r="I2043" s="24" t="n">
        <f aca="false">ROUND(C2043+G2043*(COS(RADIANS(E2043)))*(COS(RADIANS(F2043))),0)</f>
        <v>0</v>
      </c>
      <c r="J2043" s="25" t="n">
        <f aca="false">ROUND(D2043+G2043*(SIN(RADIANS(F2043))),0)</f>
        <v>0</v>
      </c>
    </row>
    <row r="2044" customFormat="false" ht="12.75" hidden="false" customHeight="false" outlineLevel="0" collapsed="false">
      <c r="A2044" s="22" t="n">
        <f aca="false">'PASO 1- INGRESO DE DATOS'!A2044</f>
        <v>0</v>
      </c>
      <c r="B2044" s="11" t="n">
        <f aca="false">ROUND('PASO 1- INGRESO DE DATOS'!B2044,0)</f>
        <v>0</v>
      </c>
      <c r="C2044" s="11" t="n">
        <f aca="false">ROUND('PASO 1- INGRESO DE DATOS'!C2044,0)</f>
        <v>0</v>
      </c>
      <c r="D2044" s="11" t="n">
        <f aca="false">ROUND('PASO 1- INGRESO DE DATOS'!D2044,0)</f>
        <v>0</v>
      </c>
      <c r="E2044" s="11" t="n">
        <f aca="false">'PASO 1- INGRESO DE DATOS'!E2044</f>
        <v>0</v>
      </c>
      <c r="F2044" s="11" t="n">
        <f aca="false">'PASO 1- INGRESO DE DATOS'!F2044</f>
        <v>0</v>
      </c>
      <c r="G2044" s="11" t="n">
        <f aca="false">'PASO 1- INGRESO DE DATOS'!G2044</f>
        <v>0</v>
      </c>
      <c r="H2044" s="24" t="n">
        <f aca="false">ROUND(B2044+G2044*(SIN(RADIANS(E2044)))*(COS(RADIANS(F2044))),0)</f>
        <v>0</v>
      </c>
      <c r="I2044" s="24" t="n">
        <f aca="false">ROUND(C2044+G2044*(COS(RADIANS(E2044)))*(COS(RADIANS(F2044))),0)</f>
        <v>0</v>
      </c>
      <c r="J2044" s="25" t="n">
        <f aca="false">ROUND(D2044+G2044*(SIN(RADIANS(F2044))),0)</f>
        <v>0</v>
      </c>
    </row>
    <row r="2045" customFormat="false" ht="12.75" hidden="false" customHeight="false" outlineLevel="0" collapsed="false">
      <c r="A2045" s="22" t="n">
        <f aca="false">'PASO 1- INGRESO DE DATOS'!A2045</f>
        <v>0</v>
      </c>
      <c r="B2045" s="11" t="n">
        <f aca="false">ROUND('PASO 1- INGRESO DE DATOS'!B2045,0)</f>
        <v>0</v>
      </c>
      <c r="C2045" s="11" t="n">
        <f aca="false">ROUND('PASO 1- INGRESO DE DATOS'!C2045,0)</f>
        <v>0</v>
      </c>
      <c r="D2045" s="11" t="n">
        <f aca="false">ROUND('PASO 1- INGRESO DE DATOS'!D2045,0)</f>
        <v>0</v>
      </c>
      <c r="E2045" s="11" t="n">
        <f aca="false">'PASO 1- INGRESO DE DATOS'!E2045</f>
        <v>0</v>
      </c>
      <c r="F2045" s="11" t="n">
        <f aca="false">'PASO 1- INGRESO DE DATOS'!F2045</f>
        <v>0</v>
      </c>
      <c r="G2045" s="11" t="n">
        <f aca="false">'PASO 1- INGRESO DE DATOS'!G2045</f>
        <v>0</v>
      </c>
      <c r="H2045" s="24" t="n">
        <f aca="false">ROUND(B2045+G2045*(SIN(RADIANS(E2045)))*(COS(RADIANS(F2045))),0)</f>
        <v>0</v>
      </c>
      <c r="I2045" s="24" t="n">
        <f aca="false">ROUND(C2045+G2045*(COS(RADIANS(E2045)))*(COS(RADIANS(F2045))),0)</f>
        <v>0</v>
      </c>
      <c r="J2045" s="25" t="n">
        <f aca="false">ROUND(D2045+G2045*(SIN(RADIANS(F2045))),0)</f>
        <v>0</v>
      </c>
    </row>
    <row r="2046" customFormat="false" ht="12.75" hidden="false" customHeight="false" outlineLevel="0" collapsed="false">
      <c r="A2046" s="22" t="n">
        <f aca="false">'PASO 1- INGRESO DE DATOS'!A2046</f>
        <v>0</v>
      </c>
      <c r="B2046" s="11" t="n">
        <f aca="false">ROUND('PASO 1- INGRESO DE DATOS'!B2046,0)</f>
        <v>0</v>
      </c>
      <c r="C2046" s="11" t="n">
        <f aca="false">ROUND('PASO 1- INGRESO DE DATOS'!C2046,0)</f>
        <v>0</v>
      </c>
      <c r="D2046" s="11" t="n">
        <f aca="false">ROUND('PASO 1- INGRESO DE DATOS'!D2046,0)</f>
        <v>0</v>
      </c>
      <c r="E2046" s="11" t="n">
        <f aca="false">'PASO 1- INGRESO DE DATOS'!E2046</f>
        <v>0</v>
      </c>
      <c r="F2046" s="11" t="n">
        <f aca="false">'PASO 1- INGRESO DE DATOS'!F2046</f>
        <v>0</v>
      </c>
      <c r="G2046" s="11" t="n">
        <f aca="false">'PASO 1- INGRESO DE DATOS'!G2046</f>
        <v>0</v>
      </c>
      <c r="H2046" s="24" t="n">
        <f aca="false">ROUND(B2046+G2046*(SIN(RADIANS(E2046)))*(COS(RADIANS(F2046))),0)</f>
        <v>0</v>
      </c>
      <c r="I2046" s="24" t="n">
        <f aca="false">ROUND(C2046+G2046*(COS(RADIANS(E2046)))*(COS(RADIANS(F2046))),0)</f>
        <v>0</v>
      </c>
      <c r="J2046" s="25" t="n">
        <f aca="false">ROUND(D2046+G2046*(SIN(RADIANS(F2046))),0)</f>
        <v>0</v>
      </c>
    </row>
    <row r="2047" customFormat="false" ht="12.75" hidden="false" customHeight="false" outlineLevel="0" collapsed="false">
      <c r="A2047" s="22" t="n">
        <f aca="false">'PASO 1- INGRESO DE DATOS'!A2047</f>
        <v>0</v>
      </c>
      <c r="B2047" s="11" t="n">
        <f aca="false">ROUND('PASO 1- INGRESO DE DATOS'!B2047,0)</f>
        <v>0</v>
      </c>
      <c r="C2047" s="11" t="n">
        <f aca="false">ROUND('PASO 1- INGRESO DE DATOS'!C2047,0)</f>
        <v>0</v>
      </c>
      <c r="D2047" s="11" t="n">
        <f aca="false">ROUND('PASO 1- INGRESO DE DATOS'!D2047,0)</f>
        <v>0</v>
      </c>
      <c r="E2047" s="11" t="n">
        <f aca="false">'PASO 1- INGRESO DE DATOS'!E2047</f>
        <v>0</v>
      </c>
      <c r="F2047" s="11" t="n">
        <f aca="false">'PASO 1- INGRESO DE DATOS'!F2047</f>
        <v>0</v>
      </c>
      <c r="G2047" s="11" t="n">
        <f aca="false">'PASO 1- INGRESO DE DATOS'!G2047</f>
        <v>0</v>
      </c>
      <c r="H2047" s="24" t="n">
        <f aca="false">ROUND(B2047+G2047*(SIN(RADIANS(E2047)))*(COS(RADIANS(F2047))),0)</f>
        <v>0</v>
      </c>
      <c r="I2047" s="24" t="n">
        <f aca="false">ROUND(C2047+G2047*(COS(RADIANS(E2047)))*(COS(RADIANS(F2047))),0)</f>
        <v>0</v>
      </c>
      <c r="J2047" s="25" t="n">
        <f aca="false">ROUND(D2047+G2047*(SIN(RADIANS(F2047))),0)</f>
        <v>0</v>
      </c>
    </row>
    <row r="2048" customFormat="false" ht="12.75" hidden="false" customHeight="false" outlineLevel="0" collapsed="false">
      <c r="A2048" s="22" t="n">
        <f aca="false">'PASO 1- INGRESO DE DATOS'!A2048</f>
        <v>0</v>
      </c>
      <c r="B2048" s="11" t="n">
        <f aca="false">ROUND('PASO 1- INGRESO DE DATOS'!B2048,0)</f>
        <v>0</v>
      </c>
      <c r="C2048" s="11" t="n">
        <f aca="false">ROUND('PASO 1- INGRESO DE DATOS'!C2048,0)</f>
        <v>0</v>
      </c>
      <c r="D2048" s="11" t="n">
        <f aca="false">ROUND('PASO 1- INGRESO DE DATOS'!D2048,0)</f>
        <v>0</v>
      </c>
      <c r="E2048" s="11" t="n">
        <f aca="false">'PASO 1- INGRESO DE DATOS'!E2048</f>
        <v>0</v>
      </c>
      <c r="F2048" s="11" t="n">
        <f aca="false">'PASO 1- INGRESO DE DATOS'!F2048</f>
        <v>0</v>
      </c>
      <c r="G2048" s="11" t="n">
        <f aca="false">'PASO 1- INGRESO DE DATOS'!G2048</f>
        <v>0</v>
      </c>
      <c r="H2048" s="24" t="n">
        <f aca="false">ROUND(B2048+G2048*(SIN(RADIANS(E2048)))*(COS(RADIANS(F2048))),0)</f>
        <v>0</v>
      </c>
      <c r="I2048" s="24" t="n">
        <f aca="false">ROUND(C2048+G2048*(COS(RADIANS(E2048)))*(COS(RADIANS(F2048))),0)</f>
        <v>0</v>
      </c>
      <c r="J2048" s="25" t="n">
        <f aca="false">ROUND(D2048+G2048*(SIN(RADIANS(F2048))),0)</f>
        <v>0</v>
      </c>
    </row>
    <row r="2049" customFormat="false" ht="12.75" hidden="false" customHeight="false" outlineLevel="0" collapsed="false">
      <c r="A2049" s="22" t="n">
        <f aca="false">'PASO 1- INGRESO DE DATOS'!A2049</f>
        <v>0</v>
      </c>
      <c r="B2049" s="11" t="n">
        <f aca="false">ROUND('PASO 1- INGRESO DE DATOS'!B2049,0)</f>
        <v>0</v>
      </c>
      <c r="C2049" s="11" t="n">
        <f aca="false">ROUND('PASO 1- INGRESO DE DATOS'!C2049,0)</f>
        <v>0</v>
      </c>
      <c r="D2049" s="11" t="n">
        <f aca="false">ROUND('PASO 1- INGRESO DE DATOS'!D2049,0)</f>
        <v>0</v>
      </c>
      <c r="E2049" s="11" t="n">
        <f aca="false">'PASO 1- INGRESO DE DATOS'!E2049</f>
        <v>0</v>
      </c>
      <c r="F2049" s="11" t="n">
        <f aca="false">'PASO 1- INGRESO DE DATOS'!F2049</f>
        <v>0</v>
      </c>
      <c r="G2049" s="11" t="n">
        <f aca="false">'PASO 1- INGRESO DE DATOS'!G2049</f>
        <v>0</v>
      </c>
      <c r="H2049" s="24" t="n">
        <f aca="false">ROUND(B2049+G2049*(SIN(RADIANS(E2049)))*(COS(RADIANS(F2049))),0)</f>
        <v>0</v>
      </c>
      <c r="I2049" s="24" t="n">
        <f aca="false">ROUND(C2049+G2049*(COS(RADIANS(E2049)))*(COS(RADIANS(F2049))),0)</f>
        <v>0</v>
      </c>
      <c r="J2049" s="25" t="n">
        <f aca="false">ROUND(D2049+G2049*(SIN(RADIANS(F2049))),0)</f>
        <v>0</v>
      </c>
    </row>
    <row r="2050" customFormat="false" ht="12.75" hidden="false" customHeight="false" outlineLevel="0" collapsed="false">
      <c r="A2050" s="22" t="n">
        <f aca="false">'PASO 1- INGRESO DE DATOS'!A2050</f>
        <v>0</v>
      </c>
      <c r="B2050" s="11" t="n">
        <f aca="false">ROUND('PASO 1- INGRESO DE DATOS'!B2050,0)</f>
        <v>0</v>
      </c>
      <c r="C2050" s="11" t="n">
        <f aca="false">ROUND('PASO 1- INGRESO DE DATOS'!C2050,0)</f>
        <v>0</v>
      </c>
      <c r="D2050" s="11" t="n">
        <f aca="false">ROUND('PASO 1- INGRESO DE DATOS'!D2050,0)</f>
        <v>0</v>
      </c>
      <c r="E2050" s="11" t="n">
        <f aca="false">'PASO 1- INGRESO DE DATOS'!E2050</f>
        <v>0</v>
      </c>
      <c r="F2050" s="11" t="n">
        <f aca="false">'PASO 1- INGRESO DE DATOS'!F2050</f>
        <v>0</v>
      </c>
      <c r="G2050" s="11" t="n">
        <f aca="false">'PASO 1- INGRESO DE DATOS'!G2050</f>
        <v>0</v>
      </c>
      <c r="H2050" s="24" t="n">
        <f aca="false">ROUND(B2050+G2050*(SIN(RADIANS(E2050)))*(COS(RADIANS(F2050))),0)</f>
        <v>0</v>
      </c>
      <c r="I2050" s="24" t="n">
        <f aca="false">ROUND(C2050+G2050*(COS(RADIANS(E2050)))*(COS(RADIANS(F2050))),0)</f>
        <v>0</v>
      </c>
      <c r="J2050" s="25" t="n">
        <f aca="false">ROUND(D2050+G2050*(SIN(RADIANS(F2050))),0)</f>
        <v>0</v>
      </c>
    </row>
    <row r="2051" customFormat="false" ht="12.75" hidden="false" customHeight="false" outlineLevel="0" collapsed="false">
      <c r="A2051" s="22" t="n">
        <f aca="false">'PASO 1- INGRESO DE DATOS'!A2051</f>
        <v>0</v>
      </c>
      <c r="B2051" s="11" t="n">
        <f aca="false">ROUND('PASO 1- INGRESO DE DATOS'!B2051,0)</f>
        <v>0</v>
      </c>
      <c r="C2051" s="11" t="n">
        <f aca="false">ROUND('PASO 1- INGRESO DE DATOS'!C2051,0)</f>
        <v>0</v>
      </c>
      <c r="D2051" s="11" t="n">
        <f aca="false">ROUND('PASO 1- INGRESO DE DATOS'!D2051,0)</f>
        <v>0</v>
      </c>
      <c r="E2051" s="11" t="n">
        <f aca="false">'PASO 1- INGRESO DE DATOS'!E2051</f>
        <v>0</v>
      </c>
      <c r="F2051" s="11" t="n">
        <f aca="false">'PASO 1- INGRESO DE DATOS'!F2051</f>
        <v>0</v>
      </c>
      <c r="G2051" s="11" t="n">
        <f aca="false">'PASO 1- INGRESO DE DATOS'!G2051</f>
        <v>0</v>
      </c>
      <c r="H2051" s="24" t="n">
        <f aca="false">ROUND(B2051+G2051*(SIN(RADIANS(E2051)))*(COS(RADIANS(F2051))),0)</f>
        <v>0</v>
      </c>
      <c r="I2051" s="24" t="n">
        <f aca="false">ROUND(C2051+G2051*(COS(RADIANS(E2051)))*(COS(RADIANS(F2051))),0)</f>
        <v>0</v>
      </c>
      <c r="J2051" s="25" t="n">
        <f aca="false">ROUND(D2051+G2051*(SIN(RADIANS(F2051))),0)</f>
        <v>0</v>
      </c>
    </row>
    <row r="2052" customFormat="false" ht="12.75" hidden="false" customHeight="false" outlineLevel="0" collapsed="false">
      <c r="A2052" s="22" t="n">
        <f aca="false">'PASO 1- INGRESO DE DATOS'!A2052</f>
        <v>0</v>
      </c>
      <c r="B2052" s="11" t="n">
        <f aca="false">ROUND('PASO 1- INGRESO DE DATOS'!B2052,0)</f>
        <v>0</v>
      </c>
      <c r="C2052" s="11" t="n">
        <f aca="false">ROUND('PASO 1- INGRESO DE DATOS'!C2052,0)</f>
        <v>0</v>
      </c>
      <c r="D2052" s="11" t="n">
        <f aca="false">ROUND('PASO 1- INGRESO DE DATOS'!D2052,0)</f>
        <v>0</v>
      </c>
      <c r="E2052" s="11" t="n">
        <f aca="false">'PASO 1- INGRESO DE DATOS'!E2052</f>
        <v>0</v>
      </c>
      <c r="F2052" s="11" t="n">
        <f aca="false">'PASO 1- INGRESO DE DATOS'!F2052</f>
        <v>0</v>
      </c>
      <c r="G2052" s="11" t="n">
        <f aca="false">'PASO 1- INGRESO DE DATOS'!G2052</f>
        <v>0</v>
      </c>
      <c r="H2052" s="24" t="n">
        <f aca="false">ROUND(B2052+G2052*(SIN(RADIANS(E2052)))*(COS(RADIANS(F2052))),0)</f>
        <v>0</v>
      </c>
      <c r="I2052" s="24" t="n">
        <f aca="false">ROUND(C2052+G2052*(COS(RADIANS(E2052)))*(COS(RADIANS(F2052))),0)</f>
        <v>0</v>
      </c>
      <c r="J2052" s="25" t="n">
        <f aca="false">ROUND(D2052+G2052*(SIN(RADIANS(F2052))),0)</f>
        <v>0</v>
      </c>
    </row>
    <row r="2053" customFormat="false" ht="12.75" hidden="false" customHeight="false" outlineLevel="0" collapsed="false">
      <c r="A2053" s="22" t="n">
        <f aca="false">'PASO 1- INGRESO DE DATOS'!A2053</f>
        <v>0</v>
      </c>
      <c r="B2053" s="11" t="n">
        <f aca="false">ROUND('PASO 1- INGRESO DE DATOS'!B2053,0)</f>
        <v>0</v>
      </c>
      <c r="C2053" s="11" t="n">
        <f aca="false">ROUND('PASO 1- INGRESO DE DATOS'!C2053,0)</f>
        <v>0</v>
      </c>
      <c r="D2053" s="11" t="n">
        <f aca="false">ROUND('PASO 1- INGRESO DE DATOS'!D2053,0)</f>
        <v>0</v>
      </c>
      <c r="E2053" s="11" t="n">
        <f aca="false">'PASO 1- INGRESO DE DATOS'!E2053</f>
        <v>0</v>
      </c>
      <c r="F2053" s="11" t="n">
        <f aca="false">'PASO 1- INGRESO DE DATOS'!F2053</f>
        <v>0</v>
      </c>
      <c r="G2053" s="11" t="n">
        <f aca="false">'PASO 1- INGRESO DE DATOS'!G2053</f>
        <v>0</v>
      </c>
      <c r="H2053" s="24" t="n">
        <f aca="false">ROUND(B2053+G2053*(SIN(RADIANS(E2053)))*(COS(RADIANS(F2053))),0)</f>
        <v>0</v>
      </c>
      <c r="I2053" s="24" t="n">
        <f aca="false">ROUND(C2053+G2053*(COS(RADIANS(E2053)))*(COS(RADIANS(F2053))),0)</f>
        <v>0</v>
      </c>
      <c r="J2053" s="25" t="n">
        <f aca="false">ROUND(D2053+G2053*(SIN(RADIANS(F2053))),0)</f>
        <v>0</v>
      </c>
    </row>
    <row r="2054" customFormat="false" ht="12.75" hidden="false" customHeight="false" outlineLevel="0" collapsed="false">
      <c r="A2054" s="22" t="n">
        <f aca="false">'PASO 1- INGRESO DE DATOS'!A2054</f>
        <v>0</v>
      </c>
      <c r="B2054" s="11" t="n">
        <f aca="false">ROUND('PASO 1- INGRESO DE DATOS'!B2054,0)</f>
        <v>0</v>
      </c>
      <c r="C2054" s="11" t="n">
        <f aca="false">ROUND('PASO 1- INGRESO DE DATOS'!C2054,0)</f>
        <v>0</v>
      </c>
      <c r="D2054" s="11" t="n">
        <f aca="false">ROUND('PASO 1- INGRESO DE DATOS'!D2054,0)</f>
        <v>0</v>
      </c>
      <c r="E2054" s="11" t="n">
        <f aca="false">'PASO 1- INGRESO DE DATOS'!E2054</f>
        <v>0</v>
      </c>
      <c r="F2054" s="11" t="n">
        <f aca="false">'PASO 1- INGRESO DE DATOS'!F2054</f>
        <v>0</v>
      </c>
      <c r="G2054" s="11" t="n">
        <f aca="false">'PASO 1- INGRESO DE DATOS'!G2054</f>
        <v>0</v>
      </c>
      <c r="H2054" s="24" t="n">
        <f aca="false">ROUND(B2054+G2054*(SIN(RADIANS(E2054)))*(COS(RADIANS(F2054))),0)</f>
        <v>0</v>
      </c>
      <c r="I2054" s="24" t="n">
        <f aca="false">ROUND(C2054+G2054*(COS(RADIANS(E2054)))*(COS(RADIANS(F2054))),0)</f>
        <v>0</v>
      </c>
      <c r="J2054" s="25" t="n">
        <f aca="false">ROUND(D2054+G2054*(SIN(RADIANS(F2054))),0)</f>
        <v>0</v>
      </c>
    </row>
    <row r="2055" customFormat="false" ht="12.75" hidden="false" customHeight="false" outlineLevel="0" collapsed="false">
      <c r="A2055" s="22" t="n">
        <f aca="false">'PASO 1- INGRESO DE DATOS'!A2055</f>
        <v>0</v>
      </c>
      <c r="B2055" s="11" t="n">
        <f aca="false">ROUND('PASO 1- INGRESO DE DATOS'!B2055,0)</f>
        <v>0</v>
      </c>
      <c r="C2055" s="11" t="n">
        <f aca="false">ROUND('PASO 1- INGRESO DE DATOS'!C2055,0)</f>
        <v>0</v>
      </c>
      <c r="D2055" s="11" t="n">
        <f aca="false">ROUND('PASO 1- INGRESO DE DATOS'!D2055,0)</f>
        <v>0</v>
      </c>
      <c r="E2055" s="11" t="n">
        <f aca="false">'PASO 1- INGRESO DE DATOS'!E2055</f>
        <v>0</v>
      </c>
      <c r="F2055" s="11" t="n">
        <f aca="false">'PASO 1- INGRESO DE DATOS'!F2055</f>
        <v>0</v>
      </c>
      <c r="G2055" s="11" t="n">
        <f aca="false">'PASO 1- INGRESO DE DATOS'!G2055</f>
        <v>0</v>
      </c>
      <c r="H2055" s="24" t="n">
        <f aca="false">ROUND(B2055+G2055*(SIN(RADIANS(E2055)))*(COS(RADIANS(F2055))),0)</f>
        <v>0</v>
      </c>
      <c r="I2055" s="24" t="n">
        <f aca="false">ROUND(C2055+G2055*(COS(RADIANS(E2055)))*(COS(RADIANS(F2055))),0)</f>
        <v>0</v>
      </c>
      <c r="J2055" s="25" t="n">
        <f aca="false">ROUND(D2055+G2055*(SIN(RADIANS(F2055))),0)</f>
        <v>0</v>
      </c>
    </row>
    <row r="2056" customFormat="false" ht="12.75" hidden="false" customHeight="false" outlineLevel="0" collapsed="false">
      <c r="A2056" s="22" t="n">
        <f aca="false">'PASO 1- INGRESO DE DATOS'!A2056</f>
        <v>0</v>
      </c>
      <c r="B2056" s="11" t="n">
        <f aca="false">ROUND('PASO 1- INGRESO DE DATOS'!B2056,0)</f>
        <v>0</v>
      </c>
      <c r="C2056" s="11" t="n">
        <f aca="false">ROUND('PASO 1- INGRESO DE DATOS'!C2056,0)</f>
        <v>0</v>
      </c>
      <c r="D2056" s="11" t="n">
        <f aca="false">ROUND('PASO 1- INGRESO DE DATOS'!D2056,0)</f>
        <v>0</v>
      </c>
      <c r="E2056" s="11" t="n">
        <f aca="false">'PASO 1- INGRESO DE DATOS'!E2056</f>
        <v>0</v>
      </c>
      <c r="F2056" s="11" t="n">
        <f aca="false">'PASO 1- INGRESO DE DATOS'!F2056</f>
        <v>0</v>
      </c>
      <c r="G2056" s="11" t="n">
        <f aca="false">'PASO 1- INGRESO DE DATOS'!G2056</f>
        <v>0</v>
      </c>
      <c r="H2056" s="24" t="n">
        <f aca="false">ROUND(B2056+G2056*(SIN(RADIANS(E2056)))*(COS(RADIANS(F2056))),0)</f>
        <v>0</v>
      </c>
      <c r="I2056" s="24" t="n">
        <f aca="false">ROUND(C2056+G2056*(COS(RADIANS(E2056)))*(COS(RADIANS(F2056))),0)</f>
        <v>0</v>
      </c>
      <c r="J2056" s="25" t="n">
        <f aca="false">ROUND(D2056+G2056*(SIN(RADIANS(F2056))),0)</f>
        <v>0</v>
      </c>
    </row>
    <row r="2057" customFormat="false" ht="12.75" hidden="false" customHeight="false" outlineLevel="0" collapsed="false">
      <c r="A2057" s="22" t="n">
        <f aca="false">'PASO 1- INGRESO DE DATOS'!A2057</f>
        <v>0</v>
      </c>
      <c r="B2057" s="11" t="n">
        <f aca="false">ROUND('PASO 1- INGRESO DE DATOS'!B2057,0)</f>
        <v>0</v>
      </c>
      <c r="C2057" s="11" t="n">
        <f aca="false">ROUND('PASO 1- INGRESO DE DATOS'!C2057,0)</f>
        <v>0</v>
      </c>
      <c r="D2057" s="11" t="n">
        <f aca="false">ROUND('PASO 1- INGRESO DE DATOS'!D2057,0)</f>
        <v>0</v>
      </c>
      <c r="E2057" s="11" t="n">
        <f aca="false">'PASO 1- INGRESO DE DATOS'!E2057</f>
        <v>0</v>
      </c>
      <c r="F2057" s="11" t="n">
        <f aca="false">'PASO 1- INGRESO DE DATOS'!F2057</f>
        <v>0</v>
      </c>
      <c r="G2057" s="11" t="n">
        <f aca="false">'PASO 1- INGRESO DE DATOS'!G2057</f>
        <v>0</v>
      </c>
      <c r="H2057" s="24" t="n">
        <f aca="false">ROUND(B2057+G2057*(SIN(RADIANS(E2057)))*(COS(RADIANS(F2057))),0)</f>
        <v>0</v>
      </c>
      <c r="I2057" s="24" t="n">
        <f aca="false">ROUND(C2057+G2057*(COS(RADIANS(E2057)))*(COS(RADIANS(F2057))),0)</f>
        <v>0</v>
      </c>
      <c r="J2057" s="25" t="n">
        <f aca="false">ROUND(D2057+G2057*(SIN(RADIANS(F2057))),0)</f>
        <v>0</v>
      </c>
    </row>
    <row r="2058" customFormat="false" ht="12.75" hidden="false" customHeight="false" outlineLevel="0" collapsed="false">
      <c r="A2058" s="22" t="n">
        <f aca="false">'PASO 1- INGRESO DE DATOS'!A2058</f>
        <v>0</v>
      </c>
      <c r="B2058" s="11" t="n">
        <f aca="false">ROUND('PASO 1- INGRESO DE DATOS'!B2058,0)</f>
        <v>0</v>
      </c>
      <c r="C2058" s="11" t="n">
        <f aca="false">ROUND('PASO 1- INGRESO DE DATOS'!C2058,0)</f>
        <v>0</v>
      </c>
      <c r="D2058" s="11" t="n">
        <f aca="false">ROUND('PASO 1- INGRESO DE DATOS'!D2058,0)</f>
        <v>0</v>
      </c>
      <c r="E2058" s="11" t="n">
        <f aca="false">'PASO 1- INGRESO DE DATOS'!E2058</f>
        <v>0</v>
      </c>
      <c r="F2058" s="11" t="n">
        <f aca="false">'PASO 1- INGRESO DE DATOS'!F2058</f>
        <v>0</v>
      </c>
      <c r="G2058" s="11" t="n">
        <f aca="false">'PASO 1- INGRESO DE DATOS'!G2058</f>
        <v>0</v>
      </c>
      <c r="H2058" s="24" t="n">
        <f aca="false">ROUND(B2058+G2058*(SIN(RADIANS(E2058)))*(COS(RADIANS(F2058))),0)</f>
        <v>0</v>
      </c>
      <c r="I2058" s="24" t="n">
        <f aca="false">ROUND(C2058+G2058*(COS(RADIANS(E2058)))*(COS(RADIANS(F2058))),0)</f>
        <v>0</v>
      </c>
      <c r="J2058" s="25" t="n">
        <f aca="false">ROUND(D2058+G2058*(SIN(RADIANS(F2058))),0)</f>
        <v>0</v>
      </c>
    </row>
    <row r="2059" customFormat="false" ht="12.75" hidden="false" customHeight="false" outlineLevel="0" collapsed="false">
      <c r="A2059" s="22" t="n">
        <f aca="false">'PASO 1- INGRESO DE DATOS'!A2059</f>
        <v>0</v>
      </c>
      <c r="B2059" s="11" t="n">
        <f aca="false">ROUND('PASO 1- INGRESO DE DATOS'!B2059,0)</f>
        <v>0</v>
      </c>
      <c r="C2059" s="11" t="n">
        <f aca="false">ROUND('PASO 1- INGRESO DE DATOS'!C2059,0)</f>
        <v>0</v>
      </c>
      <c r="D2059" s="11" t="n">
        <f aca="false">ROUND('PASO 1- INGRESO DE DATOS'!D2059,0)</f>
        <v>0</v>
      </c>
      <c r="E2059" s="11" t="n">
        <f aca="false">'PASO 1- INGRESO DE DATOS'!E2059</f>
        <v>0</v>
      </c>
      <c r="F2059" s="11" t="n">
        <f aca="false">'PASO 1- INGRESO DE DATOS'!F2059</f>
        <v>0</v>
      </c>
      <c r="G2059" s="11" t="n">
        <f aca="false">'PASO 1- INGRESO DE DATOS'!G2059</f>
        <v>0</v>
      </c>
      <c r="H2059" s="24" t="n">
        <f aca="false">ROUND(B2059+G2059*(SIN(RADIANS(E2059)))*(COS(RADIANS(F2059))),0)</f>
        <v>0</v>
      </c>
      <c r="I2059" s="24" t="n">
        <f aca="false">ROUND(C2059+G2059*(COS(RADIANS(E2059)))*(COS(RADIANS(F2059))),0)</f>
        <v>0</v>
      </c>
      <c r="J2059" s="25" t="n">
        <f aca="false">ROUND(D2059+G2059*(SIN(RADIANS(F2059))),0)</f>
        <v>0</v>
      </c>
    </row>
    <row r="2060" customFormat="false" ht="12.75" hidden="false" customHeight="false" outlineLevel="0" collapsed="false">
      <c r="A2060" s="22" t="n">
        <f aca="false">'PASO 1- INGRESO DE DATOS'!A2060</f>
        <v>0</v>
      </c>
      <c r="B2060" s="11" t="n">
        <f aca="false">ROUND('PASO 1- INGRESO DE DATOS'!B2060,0)</f>
        <v>0</v>
      </c>
      <c r="C2060" s="11" t="n">
        <f aca="false">ROUND('PASO 1- INGRESO DE DATOS'!C2060,0)</f>
        <v>0</v>
      </c>
      <c r="D2060" s="11" t="n">
        <f aca="false">ROUND('PASO 1- INGRESO DE DATOS'!D2060,0)</f>
        <v>0</v>
      </c>
      <c r="E2060" s="11" t="n">
        <f aca="false">'PASO 1- INGRESO DE DATOS'!E2060</f>
        <v>0</v>
      </c>
      <c r="F2060" s="11" t="n">
        <f aca="false">'PASO 1- INGRESO DE DATOS'!F2060</f>
        <v>0</v>
      </c>
      <c r="G2060" s="11" t="n">
        <f aca="false">'PASO 1- INGRESO DE DATOS'!G2060</f>
        <v>0</v>
      </c>
      <c r="H2060" s="24" t="n">
        <f aca="false">ROUND(B2060+G2060*(SIN(RADIANS(E2060)))*(COS(RADIANS(F2060))),0)</f>
        <v>0</v>
      </c>
      <c r="I2060" s="24" t="n">
        <f aca="false">ROUND(C2060+G2060*(COS(RADIANS(E2060)))*(COS(RADIANS(F2060))),0)</f>
        <v>0</v>
      </c>
      <c r="J2060" s="25" t="n">
        <f aca="false">ROUND(D2060+G2060*(SIN(RADIANS(F2060))),0)</f>
        <v>0</v>
      </c>
    </row>
    <row r="2061" customFormat="false" ht="12.75" hidden="false" customHeight="false" outlineLevel="0" collapsed="false">
      <c r="A2061" s="22" t="n">
        <f aca="false">'PASO 1- INGRESO DE DATOS'!A2061</f>
        <v>0</v>
      </c>
      <c r="B2061" s="11" t="n">
        <f aca="false">ROUND('PASO 1- INGRESO DE DATOS'!B2061,0)</f>
        <v>0</v>
      </c>
      <c r="C2061" s="11" t="n">
        <f aca="false">ROUND('PASO 1- INGRESO DE DATOS'!C2061,0)</f>
        <v>0</v>
      </c>
      <c r="D2061" s="11" t="n">
        <f aca="false">ROUND('PASO 1- INGRESO DE DATOS'!D2061,0)</f>
        <v>0</v>
      </c>
      <c r="E2061" s="11" t="n">
        <f aca="false">'PASO 1- INGRESO DE DATOS'!E2061</f>
        <v>0</v>
      </c>
      <c r="F2061" s="11" t="n">
        <f aca="false">'PASO 1- INGRESO DE DATOS'!F2061</f>
        <v>0</v>
      </c>
      <c r="G2061" s="11" t="n">
        <f aca="false">'PASO 1- INGRESO DE DATOS'!G2061</f>
        <v>0</v>
      </c>
      <c r="H2061" s="24" t="n">
        <f aca="false">ROUND(B2061+G2061*(SIN(RADIANS(E2061)))*(COS(RADIANS(F2061))),0)</f>
        <v>0</v>
      </c>
      <c r="I2061" s="24" t="n">
        <f aca="false">ROUND(C2061+G2061*(COS(RADIANS(E2061)))*(COS(RADIANS(F2061))),0)</f>
        <v>0</v>
      </c>
      <c r="J2061" s="25" t="n">
        <f aca="false">ROUND(D2061+G2061*(SIN(RADIANS(F2061))),0)</f>
        <v>0</v>
      </c>
    </row>
    <row r="2062" customFormat="false" ht="12.75" hidden="false" customHeight="false" outlineLevel="0" collapsed="false">
      <c r="A2062" s="22" t="n">
        <f aca="false">'PASO 1- INGRESO DE DATOS'!A2062</f>
        <v>0</v>
      </c>
      <c r="B2062" s="11" t="n">
        <f aca="false">ROUND('PASO 1- INGRESO DE DATOS'!B2062,0)</f>
        <v>0</v>
      </c>
      <c r="C2062" s="11" t="n">
        <f aca="false">ROUND('PASO 1- INGRESO DE DATOS'!C2062,0)</f>
        <v>0</v>
      </c>
      <c r="D2062" s="11" t="n">
        <f aca="false">ROUND('PASO 1- INGRESO DE DATOS'!D2062,0)</f>
        <v>0</v>
      </c>
      <c r="E2062" s="11" t="n">
        <f aca="false">'PASO 1- INGRESO DE DATOS'!E2062</f>
        <v>0</v>
      </c>
      <c r="F2062" s="11" t="n">
        <f aca="false">'PASO 1- INGRESO DE DATOS'!F2062</f>
        <v>0</v>
      </c>
      <c r="G2062" s="11" t="n">
        <f aca="false">'PASO 1- INGRESO DE DATOS'!G2062</f>
        <v>0</v>
      </c>
      <c r="H2062" s="24" t="n">
        <f aca="false">ROUND(B2062+G2062*(SIN(RADIANS(E2062)))*(COS(RADIANS(F2062))),0)</f>
        <v>0</v>
      </c>
      <c r="I2062" s="24" t="n">
        <f aca="false">ROUND(C2062+G2062*(COS(RADIANS(E2062)))*(COS(RADIANS(F2062))),0)</f>
        <v>0</v>
      </c>
      <c r="J2062" s="25" t="n">
        <f aca="false">ROUND(D2062+G2062*(SIN(RADIANS(F2062))),0)</f>
        <v>0</v>
      </c>
    </row>
    <row r="2063" customFormat="false" ht="12.75" hidden="false" customHeight="false" outlineLevel="0" collapsed="false">
      <c r="A2063" s="22" t="n">
        <f aca="false">'PASO 1- INGRESO DE DATOS'!A2063</f>
        <v>0</v>
      </c>
      <c r="B2063" s="11" t="n">
        <f aca="false">ROUND('PASO 1- INGRESO DE DATOS'!B2063,0)</f>
        <v>0</v>
      </c>
      <c r="C2063" s="11" t="n">
        <f aca="false">ROUND('PASO 1- INGRESO DE DATOS'!C2063,0)</f>
        <v>0</v>
      </c>
      <c r="D2063" s="11" t="n">
        <f aca="false">ROUND('PASO 1- INGRESO DE DATOS'!D2063,0)</f>
        <v>0</v>
      </c>
      <c r="E2063" s="11" t="n">
        <f aca="false">'PASO 1- INGRESO DE DATOS'!E2063</f>
        <v>0</v>
      </c>
      <c r="F2063" s="11" t="n">
        <f aca="false">'PASO 1- INGRESO DE DATOS'!F2063</f>
        <v>0</v>
      </c>
      <c r="G2063" s="11" t="n">
        <f aca="false">'PASO 1- INGRESO DE DATOS'!G2063</f>
        <v>0</v>
      </c>
      <c r="H2063" s="24" t="n">
        <f aca="false">ROUND(B2063+G2063*(SIN(RADIANS(E2063)))*(COS(RADIANS(F2063))),0)</f>
        <v>0</v>
      </c>
      <c r="I2063" s="24" t="n">
        <f aca="false">ROUND(C2063+G2063*(COS(RADIANS(E2063)))*(COS(RADIANS(F2063))),0)</f>
        <v>0</v>
      </c>
      <c r="J2063" s="25" t="n">
        <f aca="false">ROUND(D2063+G2063*(SIN(RADIANS(F2063))),0)</f>
        <v>0</v>
      </c>
    </row>
    <row r="2064" customFormat="false" ht="12.75" hidden="false" customHeight="false" outlineLevel="0" collapsed="false">
      <c r="A2064" s="22" t="n">
        <f aca="false">'PASO 1- INGRESO DE DATOS'!A2064</f>
        <v>0</v>
      </c>
      <c r="B2064" s="11" t="n">
        <f aca="false">ROUND('PASO 1- INGRESO DE DATOS'!B2064,0)</f>
        <v>0</v>
      </c>
      <c r="C2064" s="11" t="n">
        <f aca="false">ROUND('PASO 1- INGRESO DE DATOS'!C2064,0)</f>
        <v>0</v>
      </c>
      <c r="D2064" s="11" t="n">
        <f aca="false">ROUND('PASO 1- INGRESO DE DATOS'!D2064,0)</f>
        <v>0</v>
      </c>
      <c r="E2064" s="11" t="n">
        <f aca="false">'PASO 1- INGRESO DE DATOS'!E2064</f>
        <v>0</v>
      </c>
      <c r="F2064" s="11" t="n">
        <f aca="false">'PASO 1- INGRESO DE DATOS'!F2064</f>
        <v>0</v>
      </c>
      <c r="G2064" s="11" t="n">
        <f aca="false">'PASO 1- INGRESO DE DATOS'!G2064</f>
        <v>0</v>
      </c>
      <c r="H2064" s="24" t="n">
        <f aca="false">ROUND(B2064+G2064*(SIN(RADIANS(E2064)))*(COS(RADIANS(F2064))),0)</f>
        <v>0</v>
      </c>
      <c r="I2064" s="24" t="n">
        <f aca="false">ROUND(C2064+G2064*(COS(RADIANS(E2064)))*(COS(RADIANS(F2064))),0)</f>
        <v>0</v>
      </c>
      <c r="J2064" s="25" t="n">
        <f aca="false">ROUND(D2064+G2064*(SIN(RADIANS(F2064))),0)</f>
        <v>0</v>
      </c>
    </row>
    <row r="2065" customFormat="false" ht="12.75" hidden="false" customHeight="false" outlineLevel="0" collapsed="false">
      <c r="A2065" s="22" t="n">
        <f aca="false">'PASO 1- INGRESO DE DATOS'!A2065</f>
        <v>0</v>
      </c>
      <c r="B2065" s="11" t="n">
        <f aca="false">ROUND('PASO 1- INGRESO DE DATOS'!B2065,0)</f>
        <v>0</v>
      </c>
      <c r="C2065" s="11" t="n">
        <f aca="false">ROUND('PASO 1- INGRESO DE DATOS'!C2065,0)</f>
        <v>0</v>
      </c>
      <c r="D2065" s="11" t="n">
        <f aca="false">ROUND('PASO 1- INGRESO DE DATOS'!D2065,0)</f>
        <v>0</v>
      </c>
      <c r="E2065" s="11" t="n">
        <f aca="false">'PASO 1- INGRESO DE DATOS'!E2065</f>
        <v>0</v>
      </c>
      <c r="F2065" s="11" t="n">
        <f aca="false">'PASO 1- INGRESO DE DATOS'!F2065</f>
        <v>0</v>
      </c>
      <c r="G2065" s="11" t="n">
        <f aca="false">'PASO 1- INGRESO DE DATOS'!G2065</f>
        <v>0</v>
      </c>
      <c r="H2065" s="24" t="n">
        <f aca="false">ROUND(B2065+G2065*(SIN(RADIANS(E2065)))*(COS(RADIANS(F2065))),0)</f>
        <v>0</v>
      </c>
      <c r="I2065" s="24" t="n">
        <f aca="false">ROUND(C2065+G2065*(COS(RADIANS(E2065)))*(COS(RADIANS(F2065))),0)</f>
        <v>0</v>
      </c>
      <c r="J2065" s="25" t="n">
        <f aca="false">ROUND(D2065+G2065*(SIN(RADIANS(F2065))),0)</f>
        <v>0</v>
      </c>
    </row>
    <row r="2066" customFormat="false" ht="12.75" hidden="false" customHeight="false" outlineLevel="0" collapsed="false">
      <c r="A2066" s="22" t="n">
        <f aca="false">'PASO 1- INGRESO DE DATOS'!A2066</f>
        <v>0</v>
      </c>
      <c r="B2066" s="11" t="n">
        <f aca="false">ROUND('PASO 1- INGRESO DE DATOS'!B2066,0)</f>
        <v>0</v>
      </c>
      <c r="C2066" s="11" t="n">
        <f aca="false">ROUND('PASO 1- INGRESO DE DATOS'!C2066,0)</f>
        <v>0</v>
      </c>
      <c r="D2066" s="11" t="n">
        <f aca="false">ROUND('PASO 1- INGRESO DE DATOS'!D2066,0)</f>
        <v>0</v>
      </c>
      <c r="E2066" s="11" t="n">
        <f aca="false">'PASO 1- INGRESO DE DATOS'!E2066</f>
        <v>0</v>
      </c>
      <c r="F2066" s="11" t="n">
        <f aca="false">'PASO 1- INGRESO DE DATOS'!F2066</f>
        <v>0</v>
      </c>
      <c r="G2066" s="11" t="n">
        <f aca="false">'PASO 1- INGRESO DE DATOS'!G2066</f>
        <v>0</v>
      </c>
      <c r="H2066" s="24" t="n">
        <f aca="false">ROUND(B2066+G2066*(SIN(RADIANS(E2066)))*(COS(RADIANS(F2066))),0)</f>
        <v>0</v>
      </c>
      <c r="I2066" s="24" t="n">
        <f aca="false">ROUND(C2066+G2066*(COS(RADIANS(E2066)))*(COS(RADIANS(F2066))),0)</f>
        <v>0</v>
      </c>
      <c r="J2066" s="25" t="n">
        <f aca="false">ROUND(D2066+G2066*(SIN(RADIANS(F2066))),0)</f>
        <v>0</v>
      </c>
    </row>
    <row r="2067" customFormat="false" ht="12.75" hidden="false" customHeight="false" outlineLevel="0" collapsed="false">
      <c r="A2067" s="22" t="n">
        <f aca="false">'PASO 1- INGRESO DE DATOS'!A2067</f>
        <v>0</v>
      </c>
      <c r="B2067" s="11" t="n">
        <f aca="false">ROUND('PASO 1- INGRESO DE DATOS'!B2067,0)</f>
        <v>0</v>
      </c>
      <c r="C2067" s="11" t="n">
        <f aca="false">ROUND('PASO 1- INGRESO DE DATOS'!C2067,0)</f>
        <v>0</v>
      </c>
      <c r="D2067" s="11" t="n">
        <f aca="false">ROUND('PASO 1- INGRESO DE DATOS'!D2067,0)</f>
        <v>0</v>
      </c>
      <c r="E2067" s="11" t="n">
        <f aca="false">'PASO 1- INGRESO DE DATOS'!E2067</f>
        <v>0</v>
      </c>
      <c r="F2067" s="11" t="n">
        <f aca="false">'PASO 1- INGRESO DE DATOS'!F2067</f>
        <v>0</v>
      </c>
      <c r="G2067" s="11" t="n">
        <f aca="false">'PASO 1- INGRESO DE DATOS'!G2067</f>
        <v>0</v>
      </c>
      <c r="H2067" s="24" t="n">
        <f aca="false">ROUND(B2067+G2067*(SIN(RADIANS(E2067)))*(COS(RADIANS(F2067))),0)</f>
        <v>0</v>
      </c>
      <c r="I2067" s="24" t="n">
        <f aca="false">ROUND(C2067+G2067*(COS(RADIANS(E2067)))*(COS(RADIANS(F2067))),0)</f>
        <v>0</v>
      </c>
      <c r="J2067" s="25" t="n">
        <f aca="false">ROUND(D2067+G2067*(SIN(RADIANS(F2067))),0)</f>
        <v>0</v>
      </c>
    </row>
    <row r="2068" customFormat="false" ht="12.75" hidden="false" customHeight="false" outlineLevel="0" collapsed="false">
      <c r="A2068" s="22" t="n">
        <f aca="false">'PASO 1- INGRESO DE DATOS'!A2068</f>
        <v>0</v>
      </c>
      <c r="B2068" s="11" t="n">
        <f aca="false">ROUND('PASO 1- INGRESO DE DATOS'!B2068,0)</f>
        <v>0</v>
      </c>
      <c r="C2068" s="11" t="n">
        <f aca="false">ROUND('PASO 1- INGRESO DE DATOS'!C2068,0)</f>
        <v>0</v>
      </c>
      <c r="D2068" s="11" t="n">
        <f aca="false">ROUND('PASO 1- INGRESO DE DATOS'!D2068,0)</f>
        <v>0</v>
      </c>
      <c r="E2068" s="11" t="n">
        <f aca="false">'PASO 1- INGRESO DE DATOS'!E2068</f>
        <v>0</v>
      </c>
      <c r="F2068" s="11" t="n">
        <f aca="false">'PASO 1- INGRESO DE DATOS'!F2068</f>
        <v>0</v>
      </c>
      <c r="G2068" s="11" t="n">
        <f aca="false">'PASO 1- INGRESO DE DATOS'!G2068</f>
        <v>0</v>
      </c>
      <c r="H2068" s="24" t="n">
        <f aca="false">ROUND(B2068+G2068*(SIN(RADIANS(E2068)))*(COS(RADIANS(F2068))),0)</f>
        <v>0</v>
      </c>
      <c r="I2068" s="24" t="n">
        <f aca="false">ROUND(C2068+G2068*(COS(RADIANS(E2068)))*(COS(RADIANS(F2068))),0)</f>
        <v>0</v>
      </c>
      <c r="J2068" s="25" t="n">
        <f aca="false">ROUND(D2068+G2068*(SIN(RADIANS(F2068))),0)</f>
        <v>0</v>
      </c>
    </row>
    <row r="2069" customFormat="false" ht="12.75" hidden="false" customHeight="false" outlineLevel="0" collapsed="false">
      <c r="A2069" s="22" t="n">
        <f aca="false">'PASO 1- INGRESO DE DATOS'!A2069</f>
        <v>0</v>
      </c>
      <c r="B2069" s="11" t="n">
        <f aca="false">ROUND('PASO 1- INGRESO DE DATOS'!B2069,0)</f>
        <v>0</v>
      </c>
      <c r="C2069" s="11" t="n">
        <f aca="false">ROUND('PASO 1- INGRESO DE DATOS'!C2069,0)</f>
        <v>0</v>
      </c>
      <c r="D2069" s="11" t="n">
        <f aca="false">ROUND('PASO 1- INGRESO DE DATOS'!D2069,0)</f>
        <v>0</v>
      </c>
      <c r="E2069" s="11" t="n">
        <f aca="false">'PASO 1- INGRESO DE DATOS'!E2069</f>
        <v>0</v>
      </c>
      <c r="F2069" s="11" t="n">
        <f aca="false">'PASO 1- INGRESO DE DATOS'!F2069</f>
        <v>0</v>
      </c>
      <c r="G2069" s="11" t="n">
        <f aca="false">'PASO 1- INGRESO DE DATOS'!G2069</f>
        <v>0</v>
      </c>
      <c r="H2069" s="24" t="n">
        <f aca="false">ROUND(B2069+G2069*(SIN(RADIANS(E2069)))*(COS(RADIANS(F2069))),0)</f>
        <v>0</v>
      </c>
      <c r="I2069" s="24" t="n">
        <f aca="false">ROUND(C2069+G2069*(COS(RADIANS(E2069)))*(COS(RADIANS(F2069))),0)</f>
        <v>0</v>
      </c>
      <c r="J2069" s="25" t="n">
        <f aca="false">ROUND(D2069+G2069*(SIN(RADIANS(F2069))),0)</f>
        <v>0</v>
      </c>
    </row>
    <row r="2070" customFormat="false" ht="12.75" hidden="false" customHeight="false" outlineLevel="0" collapsed="false">
      <c r="A2070" s="22" t="n">
        <f aca="false">'PASO 1- INGRESO DE DATOS'!A2070</f>
        <v>0</v>
      </c>
      <c r="B2070" s="11" t="n">
        <f aca="false">ROUND('PASO 1- INGRESO DE DATOS'!B2070,0)</f>
        <v>0</v>
      </c>
      <c r="C2070" s="11" t="n">
        <f aca="false">ROUND('PASO 1- INGRESO DE DATOS'!C2070,0)</f>
        <v>0</v>
      </c>
      <c r="D2070" s="11" t="n">
        <f aca="false">ROUND('PASO 1- INGRESO DE DATOS'!D2070,0)</f>
        <v>0</v>
      </c>
      <c r="E2070" s="11" t="n">
        <f aca="false">'PASO 1- INGRESO DE DATOS'!E2070</f>
        <v>0</v>
      </c>
      <c r="F2070" s="11" t="n">
        <f aca="false">'PASO 1- INGRESO DE DATOS'!F2070</f>
        <v>0</v>
      </c>
      <c r="G2070" s="11" t="n">
        <f aca="false">'PASO 1- INGRESO DE DATOS'!G2070</f>
        <v>0</v>
      </c>
      <c r="H2070" s="24" t="n">
        <f aca="false">ROUND(B2070+G2070*(SIN(RADIANS(E2070)))*(COS(RADIANS(F2070))),0)</f>
        <v>0</v>
      </c>
      <c r="I2070" s="24" t="n">
        <f aca="false">ROUND(C2070+G2070*(COS(RADIANS(E2070)))*(COS(RADIANS(F2070))),0)</f>
        <v>0</v>
      </c>
      <c r="J2070" s="25" t="n">
        <f aca="false">ROUND(D2070+G2070*(SIN(RADIANS(F2070))),0)</f>
        <v>0</v>
      </c>
    </row>
    <row r="2071" customFormat="false" ht="12.75" hidden="false" customHeight="false" outlineLevel="0" collapsed="false">
      <c r="A2071" s="22" t="n">
        <f aca="false">'PASO 1- INGRESO DE DATOS'!A2071</f>
        <v>0</v>
      </c>
      <c r="B2071" s="11" t="n">
        <f aca="false">ROUND('PASO 1- INGRESO DE DATOS'!B2071,0)</f>
        <v>0</v>
      </c>
      <c r="C2071" s="11" t="n">
        <f aca="false">ROUND('PASO 1- INGRESO DE DATOS'!C2071,0)</f>
        <v>0</v>
      </c>
      <c r="D2071" s="11" t="n">
        <f aca="false">ROUND('PASO 1- INGRESO DE DATOS'!D2071,0)</f>
        <v>0</v>
      </c>
      <c r="E2071" s="11" t="n">
        <f aca="false">'PASO 1- INGRESO DE DATOS'!E2071</f>
        <v>0</v>
      </c>
      <c r="F2071" s="11" t="n">
        <f aca="false">'PASO 1- INGRESO DE DATOS'!F2071</f>
        <v>0</v>
      </c>
      <c r="G2071" s="11" t="n">
        <f aca="false">'PASO 1- INGRESO DE DATOS'!G2071</f>
        <v>0</v>
      </c>
      <c r="H2071" s="24" t="n">
        <f aca="false">ROUND(B2071+G2071*(SIN(RADIANS(E2071)))*(COS(RADIANS(F2071))),0)</f>
        <v>0</v>
      </c>
      <c r="I2071" s="24" t="n">
        <f aca="false">ROUND(C2071+G2071*(COS(RADIANS(E2071)))*(COS(RADIANS(F2071))),0)</f>
        <v>0</v>
      </c>
      <c r="J2071" s="25" t="n">
        <f aca="false">ROUND(D2071+G2071*(SIN(RADIANS(F2071))),0)</f>
        <v>0</v>
      </c>
    </row>
    <row r="2072" customFormat="false" ht="12.75" hidden="false" customHeight="false" outlineLevel="0" collapsed="false">
      <c r="A2072" s="22" t="n">
        <f aca="false">'PASO 1- INGRESO DE DATOS'!A2072</f>
        <v>0</v>
      </c>
      <c r="B2072" s="11" t="n">
        <f aca="false">ROUND('PASO 1- INGRESO DE DATOS'!B2072,0)</f>
        <v>0</v>
      </c>
      <c r="C2072" s="11" t="n">
        <f aca="false">ROUND('PASO 1- INGRESO DE DATOS'!C2072,0)</f>
        <v>0</v>
      </c>
      <c r="D2072" s="11" t="n">
        <f aca="false">ROUND('PASO 1- INGRESO DE DATOS'!D2072,0)</f>
        <v>0</v>
      </c>
      <c r="E2072" s="11" t="n">
        <f aca="false">'PASO 1- INGRESO DE DATOS'!E2072</f>
        <v>0</v>
      </c>
      <c r="F2072" s="11" t="n">
        <f aca="false">'PASO 1- INGRESO DE DATOS'!F2072</f>
        <v>0</v>
      </c>
      <c r="G2072" s="11" t="n">
        <f aca="false">'PASO 1- INGRESO DE DATOS'!G2072</f>
        <v>0</v>
      </c>
      <c r="H2072" s="24" t="n">
        <f aca="false">ROUND(B2072+G2072*(SIN(RADIANS(E2072)))*(COS(RADIANS(F2072))),0)</f>
        <v>0</v>
      </c>
      <c r="I2072" s="24" t="n">
        <f aca="false">ROUND(C2072+G2072*(COS(RADIANS(E2072)))*(COS(RADIANS(F2072))),0)</f>
        <v>0</v>
      </c>
      <c r="J2072" s="25" t="n">
        <f aca="false">ROUND(D2072+G2072*(SIN(RADIANS(F2072))),0)</f>
        <v>0</v>
      </c>
    </row>
    <row r="2073" customFormat="false" ht="12.75" hidden="false" customHeight="false" outlineLevel="0" collapsed="false">
      <c r="A2073" s="22" t="n">
        <f aca="false">'PASO 1- INGRESO DE DATOS'!A2073</f>
        <v>0</v>
      </c>
      <c r="B2073" s="11" t="n">
        <f aca="false">ROUND('PASO 1- INGRESO DE DATOS'!B2073,0)</f>
        <v>0</v>
      </c>
      <c r="C2073" s="11" t="n">
        <f aca="false">ROUND('PASO 1- INGRESO DE DATOS'!C2073,0)</f>
        <v>0</v>
      </c>
      <c r="D2073" s="11" t="n">
        <f aca="false">ROUND('PASO 1- INGRESO DE DATOS'!D2073,0)</f>
        <v>0</v>
      </c>
      <c r="E2073" s="11" t="n">
        <f aca="false">'PASO 1- INGRESO DE DATOS'!E2073</f>
        <v>0</v>
      </c>
      <c r="F2073" s="11" t="n">
        <f aca="false">'PASO 1- INGRESO DE DATOS'!F2073</f>
        <v>0</v>
      </c>
      <c r="G2073" s="11" t="n">
        <f aca="false">'PASO 1- INGRESO DE DATOS'!G2073</f>
        <v>0</v>
      </c>
      <c r="H2073" s="24" t="n">
        <f aca="false">ROUND(B2073+G2073*(SIN(RADIANS(E2073)))*(COS(RADIANS(F2073))),0)</f>
        <v>0</v>
      </c>
      <c r="I2073" s="24" t="n">
        <f aca="false">ROUND(C2073+G2073*(COS(RADIANS(E2073)))*(COS(RADIANS(F2073))),0)</f>
        <v>0</v>
      </c>
      <c r="J2073" s="25" t="n">
        <f aca="false">ROUND(D2073+G2073*(SIN(RADIANS(F2073))),0)</f>
        <v>0</v>
      </c>
    </row>
    <row r="2074" customFormat="false" ht="12.75" hidden="false" customHeight="false" outlineLevel="0" collapsed="false">
      <c r="A2074" s="22" t="n">
        <f aca="false">'PASO 1- INGRESO DE DATOS'!A2074</f>
        <v>0</v>
      </c>
      <c r="B2074" s="11" t="n">
        <f aca="false">ROUND('PASO 1- INGRESO DE DATOS'!B2074,0)</f>
        <v>0</v>
      </c>
      <c r="C2074" s="11" t="n">
        <f aca="false">ROUND('PASO 1- INGRESO DE DATOS'!C2074,0)</f>
        <v>0</v>
      </c>
      <c r="D2074" s="11" t="n">
        <f aca="false">ROUND('PASO 1- INGRESO DE DATOS'!D2074,0)</f>
        <v>0</v>
      </c>
      <c r="E2074" s="11" t="n">
        <f aca="false">'PASO 1- INGRESO DE DATOS'!E2074</f>
        <v>0</v>
      </c>
      <c r="F2074" s="11" t="n">
        <f aca="false">'PASO 1- INGRESO DE DATOS'!F2074</f>
        <v>0</v>
      </c>
      <c r="G2074" s="11" t="n">
        <f aca="false">'PASO 1- INGRESO DE DATOS'!G2074</f>
        <v>0</v>
      </c>
      <c r="H2074" s="24" t="n">
        <f aca="false">ROUND(B2074+G2074*(SIN(RADIANS(E2074)))*(COS(RADIANS(F2074))),0)</f>
        <v>0</v>
      </c>
      <c r="I2074" s="24" t="n">
        <f aca="false">ROUND(C2074+G2074*(COS(RADIANS(E2074)))*(COS(RADIANS(F2074))),0)</f>
        <v>0</v>
      </c>
      <c r="J2074" s="25" t="n">
        <f aca="false">ROUND(D2074+G2074*(SIN(RADIANS(F2074))),0)</f>
        <v>0</v>
      </c>
    </row>
    <row r="2075" customFormat="false" ht="12.75" hidden="false" customHeight="false" outlineLevel="0" collapsed="false">
      <c r="A2075" s="22" t="n">
        <f aca="false">'PASO 1- INGRESO DE DATOS'!A2075</f>
        <v>0</v>
      </c>
      <c r="B2075" s="11" t="n">
        <f aca="false">ROUND('PASO 1- INGRESO DE DATOS'!B2075,0)</f>
        <v>0</v>
      </c>
      <c r="C2075" s="11" t="n">
        <f aca="false">ROUND('PASO 1- INGRESO DE DATOS'!C2075,0)</f>
        <v>0</v>
      </c>
      <c r="D2075" s="11" t="n">
        <f aca="false">ROUND('PASO 1- INGRESO DE DATOS'!D2075,0)</f>
        <v>0</v>
      </c>
      <c r="E2075" s="11" t="n">
        <f aca="false">'PASO 1- INGRESO DE DATOS'!E2075</f>
        <v>0</v>
      </c>
      <c r="F2075" s="11" t="n">
        <f aca="false">'PASO 1- INGRESO DE DATOS'!F2075</f>
        <v>0</v>
      </c>
      <c r="G2075" s="11" t="n">
        <f aca="false">'PASO 1- INGRESO DE DATOS'!G2075</f>
        <v>0</v>
      </c>
      <c r="H2075" s="24" t="n">
        <f aca="false">ROUND(B2075+G2075*(SIN(RADIANS(E2075)))*(COS(RADIANS(F2075))),0)</f>
        <v>0</v>
      </c>
      <c r="I2075" s="24" t="n">
        <f aca="false">ROUND(C2075+G2075*(COS(RADIANS(E2075)))*(COS(RADIANS(F2075))),0)</f>
        <v>0</v>
      </c>
      <c r="J2075" s="25" t="n">
        <f aca="false">ROUND(D2075+G2075*(SIN(RADIANS(F2075))),0)</f>
        <v>0</v>
      </c>
    </row>
    <row r="2076" customFormat="false" ht="12.75" hidden="false" customHeight="false" outlineLevel="0" collapsed="false">
      <c r="A2076" s="22" t="n">
        <f aca="false">'PASO 1- INGRESO DE DATOS'!A2076</f>
        <v>0</v>
      </c>
      <c r="B2076" s="11" t="n">
        <f aca="false">ROUND('PASO 1- INGRESO DE DATOS'!B2076,0)</f>
        <v>0</v>
      </c>
      <c r="C2076" s="11" t="n">
        <f aca="false">ROUND('PASO 1- INGRESO DE DATOS'!C2076,0)</f>
        <v>0</v>
      </c>
      <c r="D2076" s="11" t="n">
        <f aca="false">ROUND('PASO 1- INGRESO DE DATOS'!D2076,0)</f>
        <v>0</v>
      </c>
      <c r="E2076" s="11" t="n">
        <f aca="false">'PASO 1- INGRESO DE DATOS'!E2076</f>
        <v>0</v>
      </c>
      <c r="F2076" s="11" t="n">
        <f aca="false">'PASO 1- INGRESO DE DATOS'!F2076</f>
        <v>0</v>
      </c>
      <c r="G2076" s="11" t="n">
        <f aca="false">'PASO 1- INGRESO DE DATOS'!G2076</f>
        <v>0</v>
      </c>
      <c r="H2076" s="24" t="n">
        <f aca="false">ROUND(B2076+G2076*(SIN(RADIANS(E2076)))*(COS(RADIANS(F2076))),0)</f>
        <v>0</v>
      </c>
      <c r="I2076" s="24" t="n">
        <f aca="false">ROUND(C2076+G2076*(COS(RADIANS(E2076)))*(COS(RADIANS(F2076))),0)</f>
        <v>0</v>
      </c>
      <c r="J2076" s="25" t="n">
        <f aca="false">ROUND(D2076+G2076*(SIN(RADIANS(F2076))),0)</f>
        <v>0</v>
      </c>
    </row>
    <row r="2077" customFormat="false" ht="12.75" hidden="false" customHeight="false" outlineLevel="0" collapsed="false">
      <c r="A2077" s="22" t="n">
        <f aca="false">'PASO 1- INGRESO DE DATOS'!A2077</f>
        <v>0</v>
      </c>
      <c r="B2077" s="11" t="n">
        <f aca="false">ROUND('PASO 1- INGRESO DE DATOS'!B2077,0)</f>
        <v>0</v>
      </c>
      <c r="C2077" s="11" t="n">
        <f aca="false">ROUND('PASO 1- INGRESO DE DATOS'!C2077,0)</f>
        <v>0</v>
      </c>
      <c r="D2077" s="11" t="n">
        <f aca="false">ROUND('PASO 1- INGRESO DE DATOS'!D2077,0)</f>
        <v>0</v>
      </c>
      <c r="E2077" s="11" t="n">
        <f aca="false">'PASO 1- INGRESO DE DATOS'!E2077</f>
        <v>0</v>
      </c>
      <c r="F2077" s="11" t="n">
        <f aca="false">'PASO 1- INGRESO DE DATOS'!F2077</f>
        <v>0</v>
      </c>
      <c r="G2077" s="11" t="n">
        <f aca="false">'PASO 1- INGRESO DE DATOS'!G2077</f>
        <v>0</v>
      </c>
      <c r="H2077" s="24" t="n">
        <f aca="false">ROUND(B2077+G2077*(SIN(RADIANS(E2077)))*(COS(RADIANS(F2077))),0)</f>
        <v>0</v>
      </c>
      <c r="I2077" s="24" t="n">
        <f aca="false">ROUND(C2077+G2077*(COS(RADIANS(E2077)))*(COS(RADIANS(F2077))),0)</f>
        <v>0</v>
      </c>
      <c r="J2077" s="25" t="n">
        <f aca="false">ROUND(D2077+G2077*(SIN(RADIANS(F2077))),0)</f>
        <v>0</v>
      </c>
    </row>
    <row r="2078" customFormat="false" ht="12.75" hidden="false" customHeight="false" outlineLevel="0" collapsed="false">
      <c r="A2078" s="22" t="n">
        <f aca="false">'PASO 1- INGRESO DE DATOS'!A2078</f>
        <v>0</v>
      </c>
      <c r="B2078" s="11" t="n">
        <f aca="false">ROUND('PASO 1- INGRESO DE DATOS'!B2078,0)</f>
        <v>0</v>
      </c>
      <c r="C2078" s="11" t="n">
        <f aca="false">ROUND('PASO 1- INGRESO DE DATOS'!C2078,0)</f>
        <v>0</v>
      </c>
      <c r="D2078" s="11" t="n">
        <f aca="false">ROUND('PASO 1- INGRESO DE DATOS'!D2078,0)</f>
        <v>0</v>
      </c>
      <c r="E2078" s="11" t="n">
        <f aca="false">'PASO 1- INGRESO DE DATOS'!E2078</f>
        <v>0</v>
      </c>
      <c r="F2078" s="11" t="n">
        <f aca="false">'PASO 1- INGRESO DE DATOS'!F2078</f>
        <v>0</v>
      </c>
      <c r="G2078" s="11" t="n">
        <f aca="false">'PASO 1- INGRESO DE DATOS'!G2078</f>
        <v>0</v>
      </c>
      <c r="H2078" s="24" t="n">
        <f aca="false">ROUND(B2078+G2078*(SIN(RADIANS(E2078)))*(COS(RADIANS(F2078))),0)</f>
        <v>0</v>
      </c>
      <c r="I2078" s="24" t="n">
        <f aca="false">ROUND(C2078+G2078*(COS(RADIANS(E2078)))*(COS(RADIANS(F2078))),0)</f>
        <v>0</v>
      </c>
      <c r="J2078" s="25" t="n">
        <f aca="false">ROUND(D2078+G2078*(SIN(RADIANS(F2078))),0)</f>
        <v>0</v>
      </c>
    </row>
    <row r="2079" customFormat="false" ht="12.75" hidden="false" customHeight="false" outlineLevel="0" collapsed="false">
      <c r="A2079" s="22" t="n">
        <f aca="false">'PASO 1- INGRESO DE DATOS'!A2079</f>
        <v>0</v>
      </c>
      <c r="B2079" s="11" t="n">
        <f aca="false">ROUND('PASO 1- INGRESO DE DATOS'!B2079,0)</f>
        <v>0</v>
      </c>
      <c r="C2079" s="11" t="n">
        <f aca="false">ROUND('PASO 1- INGRESO DE DATOS'!C2079,0)</f>
        <v>0</v>
      </c>
      <c r="D2079" s="11" t="n">
        <f aca="false">ROUND('PASO 1- INGRESO DE DATOS'!D2079,0)</f>
        <v>0</v>
      </c>
      <c r="E2079" s="11" t="n">
        <f aca="false">'PASO 1- INGRESO DE DATOS'!E2079</f>
        <v>0</v>
      </c>
      <c r="F2079" s="11" t="n">
        <f aca="false">'PASO 1- INGRESO DE DATOS'!F2079</f>
        <v>0</v>
      </c>
      <c r="G2079" s="11" t="n">
        <f aca="false">'PASO 1- INGRESO DE DATOS'!G2079</f>
        <v>0</v>
      </c>
      <c r="H2079" s="24" t="n">
        <f aca="false">ROUND(B2079+G2079*(SIN(RADIANS(E2079)))*(COS(RADIANS(F2079))),0)</f>
        <v>0</v>
      </c>
      <c r="I2079" s="24" t="n">
        <f aca="false">ROUND(C2079+G2079*(COS(RADIANS(E2079)))*(COS(RADIANS(F2079))),0)</f>
        <v>0</v>
      </c>
      <c r="J2079" s="25" t="n">
        <f aca="false">ROUND(D2079+G2079*(SIN(RADIANS(F2079))),0)</f>
        <v>0</v>
      </c>
    </row>
    <row r="2080" customFormat="false" ht="12.75" hidden="false" customHeight="false" outlineLevel="0" collapsed="false">
      <c r="A2080" s="22" t="n">
        <f aca="false">'PASO 1- INGRESO DE DATOS'!A2080</f>
        <v>0</v>
      </c>
      <c r="B2080" s="11" t="n">
        <f aca="false">ROUND('PASO 1- INGRESO DE DATOS'!B2080,0)</f>
        <v>0</v>
      </c>
      <c r="C2080" s="11" t="n">
        <f aca="false">ROUND('PASO 1- INGRESO DE DATOS'!C2080,0)</f>
        <v>0</v>
      </c>
      <c r="D2080" s="11" t="n">
        <f aca="false">ROUND('PASO 1- INGRESO DE DATOS'!D2080,0)</f>
        <v>0</v>
      </c>
      <c r="E2080" s="11" t="n">
        <f aca="false">'PASO 1- INGRESO DE DATOS'!E2080</f>
        <v>0</v>
      </c>
      <c r="F2080" s="11" t="n">
        <f aca="false">'PASO 1- INGRESO DE DATOS'!F2080</f>
        <v>0</v>
      </c>
      <c r="G2080" s="11" t="n">
        <f aca="false">'PASO 1- INGRESO DE DATOS'!G2080</f>
        <v>0</v>
      </c>
      <c r="H2080" s="24" t="n">
        <f aca="false">ROUND(B2080+G2080*(SIN(RADIANS(E2080)))*(COS(RADIANS(F2080))),0)</f>
        <v>0</v>
      </c>
      <c r="I2080" s="24" t="n">
        <f aca="false">ROUND(C2080+G2080*(COS(RADIANS(E2080)))*(COS(RADIANS(F2080))),0)</f>
        <v>0</v>
      </c>
      <c r="J2080" s="25" t="n">
        <f aca="false">ROUND(D2080+G2080*(SIN(RADIANS(F2080))),0)</f>
        <v>0</v>
      </c>
    </row>
    <row r="2081" customFormat="false" ht="12.75" hidden="false" customHeight="false" outlineLevel="0" collapsed="false">
      <c r="A2081" s="22" t="n">
        <f aca="false">'PASO 1- INGRESO DE DATOS'!A2081</f>
        <v>0</v>
      </c>
      <c r="B2081" s="11" t="n">
        <f aca="false">ROUND('PASO 1- INGRESO DE DATOS'!B2081,0)</f>
        <v>0</v>
      </c>
      <c r="C2081" s="11" t="n">
        <f aca="false">ROUND('PASO 1- INGRESO DE DATOS'!C2081,0)</f>
        <v>0</v>
      </c>
      <c r="D2081" s="11" t="n">
        <f aca="false">ROUND('PASO 1- INGRESO DE DATOS'!D2081,0)</f>
        <v>0</v>
      </c>
      <c r="E2081" s="11" t="n">
        <f aca="false">'PASO 1- INGRESO DE DATOS'!E2081</f>
        <v>0</v>
      </c>
      <c r="F2081" s="11" t="n">
        <f aca="false">'PASO 1- INGRESO DE DATOS'!F2081</f>
        <v>0</v>
      </c>
      <c r="G2081" s="11" t="n">
        <f aca="false">'PASO 1- INGRESO DE DATOS'!G2081</f>
        <v>0</v>
      </c>
      <c r="H2081" s="24" t="n">
        <f aca="false">ROUND(B2081+G2081*(SIN(RADIANS(E2081)))*(COS(RADIANS(F2081))),0)</f>
        <v>0</v>
      </c>
      <c r="I2081" s="24" t="n">
        <f aca="false">ROUND(C2081+G2081*(COS(RADIANS(E2081)))*(COS(RADIANS(F2081))),0)</f>
        <v>0</v>
      </c>
      <c r="J2081" s="25" t="n">
        <f aca="false">ROUND(D2081+G2081*(SIN(RADIANS(F2081))),0)</f>
        <v>0</v>
      </c>
    </row>
    <row r="2082" customFormat="false" ht="12.75" hidden="false" customHeight="false" outlineLevel="0" collapsed="false">
      <c r="A2082" s="22" t="n">
        <f aca="false">'PASO 1- INGRESO DE DATOS'!A2082</f>
        <v>0</v>
      </c>
      <c r="B2082" s="11" t="n">
        <f aca="false">ROUND('PASO 1- INGRESO DE DATOS'!B2082,0)</f>
        <v>0</v>
      </c>
      <c r="C2082" s="11" t="n">
        <f aca="false">ROUND('PASO 1- INGRESO DE DATOS'!C2082,0)</f>
        <v>0</v>
      </c>
      <c r="D2082" s="11" t="n">
        <f aca="false">ROUND('PASO 1- INGRESO DE DATOS'!D2082,0)</f>
        <v>0</v>
      </c>
      <c r="E2082" s="11" t="n">
        <f aca="false">'PASO 1- INGRESO DE DATOS'!E2082</f>
        <v>0</v>
      </c>
      <c r="F2082" s="11" t="n">
        <f aca="false">'PASO 1- INGRESO DE DATOS'!F2082</f>
        <v>0</v>
      </c>
      <c r="G2082" s="11" t="n">
        <f aca="false">'PASO 1- INGRESO DE DATOS'!G2082</f>
        <v>0</v>
      </c>
      <c r="H2082" s="24" t="n">
        <f aca="false">ROUND(B2082+G2082*(SIN(RADIANS(E2082)))*(COS(RADIANS(F2082))),0)</f>
        <v>0</v>
      </c>
      <c r="I2082" s="24" t="n">
        <f aca="false">ROUND(C2082+G2082*(COS(RADIANS(E2082)))*(COS(RADIANS(F2082))),0)</f>
        <v>0</v>
      </c>
      <c r="J2082" s="25" t="n">
        <f aca="false">ROUND(D2082+G2082*(SIN(RADIANS(F2082))),0)</f>
        <v>0</v>
      </c>
    </row>
    <row r="2083" customFormat="false" ht="12.75" hidden="false" customHeight="false" outlineLevel="0" collapsed="false">
      <c r="A2083" s="22" t="n">
        <f aca="false">'PASO 1- INGRESO DE DATOS'!A2083</f>
        <v>0</v>
      </c>
      <c r="B2083" s="11" t="n">
        <f aca="false">ROUND('PASO 1- INGRESO DE DATOS'!B2083,0)</f>
        <v>0</v>
      </c>
      <c r="C2083" s="11" t="n">
        <f aca="false">ROUND('PASO 1- INGRESO DE DATOS'!C2083,0)</f>
        <v>0</v>
      </c>
      <c r="D2083" s="11" t="n">
        <f aca="false">ROUND('PASO 1- INGRESO DE DATOS'!D2083,0)</f>
        <v>0</v>
      </c>
      <c r="E2083" s="11" t="n">
        <f aca="false">'PASO 1- INGRESO DE DATOS'!E2083</f>
        <v>0</v>
      </c>
      <c r="F2083" s="11" t="n">
        <f aca="false">'PASO 1- INGRESO DE DATOS'!F2083</f>
        <v>0</v>
      </c>
      <c r="G2083" s="11" t="n">
        <f aca="false">'PASO 1- INGRESO DE DATOS'!G2083</f>
        <v>0</v>
      </c>
      <c r="H2083" s="24" t="n">
        <f aca="false">ROUND(B2083+G2083*(SIN(RADIANS(E2083)))*(COS(RADIANS(F2083))),0)</f>
        <v>0</v>
      </c>
      <c r="I2083" s="24" t="n">
        <f aca="false">ROUND(C2083+G2083*(COS(RADIANS(E2083)))*(COS(RADIANS(F2083))),0)</f>
        <v>0</v>
      </c>
      <c r="J2083" s="25" t="n">
        <f aca="false">ROUND(D2083+G2083*(SIN(RADIANS(F2083))),0)</f>
        <v>0</v>
      </c>
    </row>
    <row r="2084" customFormat="false" ht="12.75" hidden="false" customHeight="false" outlineLevel="0" collapsed="false">
      <c r="A2084" s="22" t="n">
        <f aca="false">'PASO 1- INGRESO DE DATOS'!A2084</f>
        <v>0</v>
      </c>
      <c r="B2084" s="11" t="n">
        <f aca="false">ROUND('PASO 1- INGRESO DE DATOS'!B2084,0)</f>
        <v>0</v>
      </c>
      <c r="C2084" s="11" t="n">
        <f aca="false">ROUND('PASO 1- INGRESO DE DATOS'!C2084,0)</f>
        <v>0</v>
      </c>
      <c r="D2084" s="11" t="n">
        <f aca="false">ROUND('PASO 1- INGRESO DE DATOS'!D2084,0)</f>
        <v>0</v>
      </c>
      <c r="E2084" s="11" t="n">
        <f aca="false">'PASO 1- INGRESO DE DATOS'!E2084</f>
        <v>0</v>
      </c>
      <c r="F2084" s="11" t="n">
        <f aca="false">'PASO 1- INGRESO DE DATOS'!F2084</f>
        <v>0</v>
      </c>
      <c r="G2084" s="11" t="n">
        <f aca="false">'PASO 1- INGRESO DE DATOS'!G2084</f>
        <v>0</v>
      </c>
      <c r="H2084" s="24" t="n">
        <f aca="false">ROUND(B2084+G2084*(SIN(RADIANS(E2084)))*(COS(RADIANS(F2084))),0)</f>
        <v>0</v>
      </c>
      <c r="I2084" s="24" t="n">
        <f aca="false">ROUND(C2084+G2084*(COS(RADIANS(E2084)))*(COS(RADIANS(F2084))),0)</f>
        <v>0</v>
      </c>
      <c r="J2084" s="25" t="n">
        <f aca="false">ROUND(D2084+G2084*(SIN(RADIANS(F2084))),0)</f>
        <v>0</v>
      </c>
    </row>
    <row r="2085" customFormat="false" ht="12.75" hidden="false" customHeight="false" outlineLevel="0" collapsed="false">
      <c r="A2085" s="22" t="n">
        <f aca="false">'PASO 1- INGRESO DE DATOS'!A2085</f>
        <v>0</v>
      </c>
      <c r="B2085" s="11" t="n">
        <f aca="false">ROUND('PASO 1- INGRESO DE DATOS'!B2085,0)</f>
        <v>0</v>
      </c>
      <c r="C2085" s="11" t="n">
        <f aca="false">ROUND('PASO 1- INGRESO DE DATOS'!C2085,0)</f>
        <v>0</v>
      </c>
      <c r="D2085" s="11" t="n">
        <f aca="false">ROUND('PASO 1- INGRESO DE DATOS'!D2085,0)</f>
        <v>0</v>
      </c>
      <c r="E2085" s="11" t="n">
        <f aca="false">'PASO 1- INGRESO DE DATOS'!E2085</f>
        <v>0</v>
      </c>
      <c r="F2085" s="11" t="n">
        <f aca="false">'PASO 1- INGRESO DE DATOS'!F2085</f>
        <v>0</v>
      </c>
      <c r="G2085" s="11" t="n">
        <f aca="false">'PASO 1- INGRESO DE DATOS'!G2085</f>
        <v>0</v>
      </c>
      <c r="H2085" s="24" t="n">
        <f aca="false">ROUND(B2085+G2085*(SIN(RADIANS(E2085)))*(COS(RADIANS(F2085))),0)</f>
        <v>0</v>
      </c>
      <c r="I2085" s="24" t="n">
        <f aca="false">ROUND(C2085+G2085*(COS(RADIANS(E2085)))*(COS(RADIANS(F2085))),0)</f>
        <v>0</v>
      </c>
      <c r="J2085" s="25" t="n">
        <f aca="false">ROUND(D2085+G2085*(SIN(RADIANS(F2085))),0)</f>
        <v>0</v>
      </c>
    </row>
    <row r="2086" customFormat="false" ht="12.75" hidden="false" customHeight="false" outlineLevel="0" collapsed="false">
      <c r="A2086" s="22" t="n">
        <f aca="false">'PASO 1- INGRESO DE DATOS'!A2086</f>
        <v>0</v>
      </c>
      <c r="B2086" s="11" t="n">
        <f aca="false">ROUND('PASO 1- INGRESO DE DATOS'!B2086,0)</f>
        <v>0</v>
      </c>
      <c r="C2086" s="11" t="n">
        <f aca="false">ROUND('PASO 1- INGRESO DE DATOS'!C2086,0)</f>
        <v>0</v>
      </c>
      <c r="D2086" s="11" t="n">
        <f aca="false">ROUND('PASO 1- INGRESO DE DATOS'!D2086,0)</f>
        <v>0</v>
      </c>
      <c r="E2086" s="11" t="n">
        <f aca="false">'PASO 1- INGRESO DE DATOS'!E2086</f>
        <v>0</v>
      </c>
      <c r="F2086" s="11" t="n">
        <f aca="false">'PASO 1- INGRESO DE DATOS'!F2086</f>
        <v>0</v>
      </c>
      <c r="G2086" s="11" t="n">
        <f aca="false">'PASO 1- INGRESO DE DATOS'!G2086</f>
        <v>0</v>
      </c>
      <c r="H2086" s="24" t="n">
        <f aca="false">ROUND(B2086+G2086*(SIN(RADIANS(E2086)))*(COS(RADIANS(F2086))),0)</f>
        <v>0</v>
      </c>
      <c r="I2086" s="24" t="n">
        <f aca="false">ROUND(C2086+G2086*(COS(RADIANS(E2086)))*(COS(RADIANS(F2086))),0)</f>
        <v>0</v>
      </c>
      <c r="J2086" s="25" t="n">
        <f aca="false">ROUND(D2086+G2086*(SIN(RADIANS(F2086))),0)</f>
        <v>0</v>
      </c>
    </row>
    <row r="2087" customFormat="false" ht="12.75" hidden="false" customHeight="false" outlineLevel="0" collapsed="false">
      <c r="A2087" s="22" t="n">
        <f aca="false">'PASO 1- INGRESO DE DATOS'!A2087</f>
        <v>0</v>
      </c>
      <c r="B2087" s="11" t="n">
        <f aca="false">ROUND('PASO 1- INGRESO DE DATOS'!B2087,0)</f>
        <v>0</v>
      </c>
      <c r="C2087" s="11" t="n">
        <f aca="false">ROUND('PASO 1- INGRESO DE DATOS'!C2087,0)</f>
        <v>0</v>
      </c>
      <c r="D2087" s="11" t="n">
        <f aca="false">ROUND('PASO 1- INGRESO DE DATOS'!D2087,0)</f>
        <v>0</v>
      </c>
      <c r="E2087" s="11" t="n">
        <f aca="false">'PASO 1- INGRESO DE DATOS'!E2087</f>
        <v>0</v>
      </c>
      <c r="F2087" s="11" t="n">
        <f aca="false">'PASO 1- INGRESO DE DATOS'!F2087</f>
        <v>0</v>
      </c>
      <c r="G2087" s="11" t="n">
        <f aca="false">'PASO 1- INGRESO DE DATOS'!G2087</f>
        <v>0</v>
      </c>
      <c r="H2087" s="24" t="n">
        <f aca="false">ROUND(B2087+G2087*(SIN(RADIANS(E2087)))*(COS(RADIANS(F2087))),0)</f>
        <v>0</v>
      </c>
      <c r="I2087" s="24" t="n">
        <f aca="false">ROUND(C2087+G2087*(COS(RADIANS(E2087)))*(COS(RADIANS(F2087))),0)</f>
        <v>0</v>
      </c>
      <c r="J2087" s="25" t="n">
        <f aca="false">ROUND(D2087+G2087*(SIN(RADIANS(F2087))),0)</f>
        <v>0</v>
      </c>
    </row>
    <row r="2088" customFormat="false" ht="12.75" hidden="false" customHeight="false" outlineLevel="0" collapsed="false">
      <c r="A2088" s="22" t="n">
        <f aca="false">'PASO 1- INGRESO DE DATOS'!A2088</f>
        <v>0</v>
      </c>
      <c r="B2088" s="11" t="n">
        <f aca="false">ROUND('PASO 1- INGRESO DE DATOS'!B2088,0)</f>
        <v>0</v>
      </c>
      <c r="C2088" s="11" t="n">
        <f aca="false">ROUND('PASO 1- INGRESO DE DATOS'!C2088,0)</f>
        <v>0</v>
      </c>
      <c r="D2088" s="11" t="n">
        <f aca="false">ROUND('PASO 1- INGRESO DE DATOS'!D2088,0)</f>
        <v>0</v>
      </c>
      <c r="E2088" s="11" t="n">
        <f aca="false">'PASO 1- INGRESO DE DATOS'!E2088</f>
        <v>0</v>
      </c>
      <c r="F2088" s="11" t="n">
        <f aca="false">'PASO 1- INGRESO DE DATOS'!F2088</f>
        <v>0</v>
      </c>
      <c r="G2088" s="11" t="n">
        <f aca="false">'PASO 1- INGRESO DE DATOS'!G2088</f>
        <v>0</v>
      </c>
      <c r="H2088" s="24" t="n">
        <f aca="false">ROUND(B2088+G2088*(SIN(RADIANS(E2088)))*(COS(RADIANS(F2088))),0)</f>
        <v>0</v>
      </c>
      <c r="I2088" s="24" t="n">
        <f aca="false">ROUND(C2088+G2088*(COS(RADIANS(E2088)))*(COS(RADIANS(F2088))),0)</f>
        <v>0</v>
      </c>
      <c r="J2088" s="25" t="n">
        <f aca="false">ROUND(D2088+G2088*(SIN(RADIANS(F2088))),0)</f>
        <v>0</v>
      </c>
    </row>
    <row r="2089" customFormat="false" ht="12.75" hidden="false" customHeight="false" outlineLevel="0" collapsed="false">
      <c r="A2089" s="22" t="n">
        <f aca="false">'PASO 1- INGRESO DE DATOS'!A2089</f>
        <v>0</v>
      </c>
      <c r="B2089" s="11" t="n">
        <f aca="false">ROUND('PASO 1- INGRESO DE DATOS'!B2089,0)</f>
        <v>0</v>
      </c>
      <c r="C2089" s="11" t="n">
        <f aca="false">ROUND('PASO 1- INGRESO DE DATOS'!C2089,0)</f>
        <v>0</v>
      </c>
      <c r="D2089" s="11" t="n">
        <f aca="false">ROUND('PASO 1- INGRESO DE DATOS'!D2089,0)</f>
        <v>0</v>
      </c>
      <c r="E2089" s="11" t="n">
        <f aca="false">'PASO 1- INGRESO DE DATOS'!E2089</f>
        <v>0</v>
      </c>
      <c r="F2089" s="11" t="n">
        <f aca="false">'PASO 1- INGRESO DE DATOS'!F2089</f>
        <v>0</v>
      </c>
      <c r="G2089" s="11" t="n">
        <f aca="false">'PASO 1- INGRESO DE DATOS'!G2089</f>
        <v>0</v>
      </c>
      <c r="H2089" s="24" t="n">
        <f aca="false">ROUND(B2089+G2089*(SIN(RADIANS(E2089)))*(COS(RADIANS(F2089))),0)</f>
        <v>0</v>
      </c>
      <c r="I2089" s="24" t="n">
        <f aca="false">ROUND(C2089+G2089*(COS(RADIANS(E2089)))*(COS(RADIANS(F2089))),0)</f>
        <v>0</v>
      </c>
      <c r="J2089" s="25" t="n">
        <f aca="false">ROUND(D2089+G2089*(SIN(RADIANS(F2089))),0)</f>
        <v>0</v>
      </c>
    </row>
    <row r="2090" customFormat="false" ht="12.75" hidden="false" customHeight="false" outlineLevel="0" collapsed="false">
      <c r="A2090" s="22" t="n">
        <f aca="false">'PASO 1- INGRESO DE DATOS'!A2090</f>
        <v>0</v>
      </c>
      <c r="B2090" s="11" t="n">
        <f aca="false">ROUND('PASO 1- INGRESO DE DATOS'!B2090,0)</f>
        <v>0</v>
      </c>
      <c r="C2090" s="11" t="n">
        <f aca="false">ROUND('PASO 1- INGRESO DE DATOS'!C2090,0)</f>
        <v>0</v>
      </c>
      <c r="D2090" s="11" t="n">
        <f aca="false">ROUND('PASO 1- INGRESO DE DATOS'!D2090,0)</f>
        <v>0</v>
      </c>
      <c r="E2090" s="11" t="n">
        <f aca="false">'PASO 1- INGRESO DE DATOS'!E2090</f>
        <v>0</v>
      </c>
      <c r="F2090" s="11" t="n">
        <f aca="false">'PASO 1- INGRESO DE DATOS'!F2090</f>
        <v>0</v>
      </c>
      <c r="G2090" s="11" t="n">
        <f aca="false">'PASO 1- INGRESO DE DATOS'!G2090</f>
        <v>0</v>
      </c>
      <c r="H2090" s="24" t="n">
        <f aca="false">ROUND(B2090+G2090*(SIN(RADIANS(E2090)))*(COS(RADIANS(F2090))),0)</f>
        <v>0</v>
      </c>
      <c r="I2090" s="24" t="n">
        <f aca="false">ROUND(C2090+G2090*(COS(RADIANS(E2090)))*(COS(RADIANS(F2090))),0)</f>
        <v>0</v>
      </c>
      <c r="J2090" s="25" t="n">
        <f aca="false">ROUND(D2090+G2090*(SIN(RADIANS(F2090))),0)</f>
        <v>0</v>
      </c>
    </row>
    <row r="2091" customFormat="false" ht="12.75" hidden="false" customHeight="false" outlineLevel="0" collapsed="false">
      <c r="A2091" s="22" t="n">
        <f aca="false">'PASO 1- INGRESO DE DATOS'!A2091</f>
        <v>0</v>
      </c>
      <c r="B2091" s="11" t="n">
        <f aca="false">ROUND('PASO 1- INGRESO DE DATOS'!B2091,0)</f>
        <v>0</v>
      </c>
      <c r="C2091" s="11" t="n">
        <f aca="false">ROUND('PASO 1- INGRESO DE DATOS'!C2091,0)</f>
        <v>0</v>
      </c>
      <c r="D2091" s="11" t="n">
        <f aca="false">ROUND('PASO 1- INGRESO DE DATOS'!D2091,0)</f>
        <v>0</v>
      </c>
      <c r="E2091" s="11" t="n">
        <f aca="false">'PASO 1- INGRESO DE DATOS'!E2091</f>
        <v>0</v>
      </c>
      <c r="F2091" s="11" t="n">
        <f aca="false">'PASO 1- INGRESO DE DATOS'!F2091</f>
        <v>0</v>
      </c>
      <c r="G2091" s="11" t="n">
        <f aca="false">'PASO 1- INGRESO DE DATOS'!G2091</f>
        <v>0</v>
      </c>
      <c r="H2091" s="24" t="n">
        <f aca="false">ROUND(B2091+G2091*(SIN(RADIANS(E2091)))*(COS(RADIANS(F2091))),0)</f>
        <v>0</v>
      </c>
      <c r="I2091" s="24" t="n">
        <f aca="false">ROUND(C2091+G2091*(COS(RADIANS(E2091)))*(COS(RADIANS(F2091))),0)</f>
        <v>0</v>
      </c>
      <c r="J2091" s="25" t="n">
        <f aca="false">ROUND(D2091+G2091*(SIN(RADIANS(F2091))),0)</f>
        <v>0</v>
      </c>
    </row>
    <row r="2092" customFormat="false" ht="12.75" hidden="false" customHeight="false" outlineLevel="0" collapsed="false">
      <c r="A2092" s="22" t="n">
        <f aca="false">'PASO 1- INGRESO DE DATOS'!A2092</f>
        <v>0</v>
      </c>
      <c r="B2092" s="11" t="n">
        <f aca="false">ROUND('PASO 1- INGRESO DE DATOS'!B2092,0)</f>
        <v>0</v>
      </c>
      <c r="C2092" s="11" t="n">
        <f aca="false">ROUND('PASO 1- INGRESO DE DATOS'!C2092,0)</f>
        <v>0</v>
      </c>
      <c r="D2092" s="11" t="n">
        <f aca="false">ROUND('PASO 1- INGRESO DE DATOS'!D2092,0)</f>
        <v>0</v>
      </c>
      <c r="E2092" s="11" t="n">
        <f aca="false">'PASO 1- INGRESO DE DATOS'!E2092</f>
        <v>0</v>
      </c>
      <c r="F2092" s="11" t="n">
        <f aca="false">'PASO 1- INGRESO DE DATOS'!F2092</f>
        <v>0</v>
      </c>
      <c r="G2092" s="11" t="n">
        <f aca="false">'PASO 1- INGRESO DE DATOS'!G2092</f>
        <v>0</v>
      </c>
      <c r="H2092" s="24" t="n">
        <f aca="false">ROUND(B2092+G2092*(SIN(RADIANS(E2092)))*(COS(RADIANS(F2092))),0)</f>
        <v>0</v>
      </c>
      <c r="I2092" s="24" t="n">
        <f aca="false">ROUND(C2092+G2092*(COS(RADIANS(E2092)))*(COS(RADIANS(F2092))),0)</f>
        <v>0</v>
      </c>
      <c r="J2092" s="25" t="n">
        <f aca="false">ROUND(D2092+G2092*(SIN(RADIANS(F2092))),0)</f>
        <v>0</v>
      </c>
    </row>
    <row r="2093" customFormat="false" ht="12.75" hidden="false" customHeight="false" outlineLevel="0" collapsed="false">
      <c r="A2093" s="22" t="n">
        <f aca="false">'PASO 1- INGRESO DE DATOS'!A2093</f>
        <v>0</v>
      </c>
      <c r="B2093" s="11" t="n">
        <f aca="false">ROUND('PASO 1- INGRESO DE DATOS'!B2093,0)</f>
        <v>0</v>
      </c>
      <c r="C2093" s="11" t="n">
        <f aca="false">ROUND('PASO 1- INGRESO DE DATOS'!C2093,0)</f>
        <v>0</v>
      </c>
      <c r="D2093" s="11" t="n">
        <f aca="false">ROUND('PASO 1- INGRESO DE DATOS'!D2093,0)</f>
        <v>0</v>
      </c>
      <c r="E2093" s="11" t="n">
        <f aca="false">'PASO 1- INGRESO DE DATOS'!E2093</f>
        <v>0</v>
      </c>
      <c r="F2093" s="11" t="n">
        <f aca="false">'PASO 1- INGRESO DE DATOS'!F2093</f>
        <v>0</v>
      </c>
      <c r="G2093" s="11" t="n">
        <f aca="false">'PASO 1- INGRESO DE DATOS'!G2093</f>
        <v>0</v>
      </c>
      <c r="H2093" s="24" t="n">
        <f aca="false">ROUND(B2093+G2093*(SIN(RADIANS(E2093)))*(COS(RADIANS(F2093))),0)</f>
        <v>0</v>
      </c>
      <c r="I2093" s="24" t="n">
        <f aca="false">ROUND(C2093+G2093*(COS(RADIANS(E2093)))*(COS(RADIANS(F2093))),0)</f>
        <v>0</v>
      </c>
      <c r="J2093" s="25" t="n">
        <f aca="false">ROUND(D2093+G2093*(SIN(RADIANS(F2093))),0)</f>
        <v>0</v>
      </c>
    </row>
    <row r="2094" customFormat="false" ht="12.75" hidden="false" customHeight="false" outlineLevel="0" collapsed="false">
      <c r="A2094" s="22" t="n">
        <f aca="false">'PASO 1- INGRESO DE DATOS'!A2094</f>
        <v>0</v>
      </c>
      <c r="B2094" s="11" t="n">
        <f aca="false">ROUND('PASO 1- INGRESO DE DATOS'!B2094,0)</f>
        <v>0</v>
      </c>
      <c r="C2094" s="11" t="n">
        <f aca="false">ROUND('PASO 1- INGRESO DE DATOS'!C2094,0)</f>
        <v>0</v>
      </c>
      <c r="D2094" s="11" t="n">
        <f aca="false">ROUND('PASO 1- INGRESO DE DATOS'!D2094,0)</f>
        <v>0</v>
      </c>
      <c r="E2094" s="11" t="n">
        <f aca="false">'PASO 1- INGRESO DE DATOS'!E2094</f>
        <v>0</v>
      </c>
      <c r="F2094" s="11" t="n">
        <f aca="false">'PASO 1- INGRESO DE DATOS'!F2094</f>
        <v>0</v>
      </c>
      <c r="G2094" s="11" t="n">
        <f aca="false">'PASO 1- INGRESO DE DATOS'!G2094</f>
        <v>0</v>
      </c>
      <c r="H2094" s="24" t="n">
        <f aca="false">ROUND(B2094+G2094*(SIN(RADIANS(E2094)))*(COS(RADIANS(F2094))),0)</f>
        <v>0</v>
      </c>
      <c r="I2094" s="24" t="n">
        <f aca="false">ROUND(C2094+G2094*(COS(RADIANS(E2094)))*(COS(RADIANS(F2094))),0)</f>
        <v>0</v>
      </c>
      <c r="J2094" s="25" t="n">
        <f aca="false">ROUND(D2094+G2094*(SIN(RADIANS(F2094))),0)</f>
        <v>0</v>
      </c>
    </row>
    <row r="2095" customFormat="false" ht="12.75" hidden="false" customHeight="false" outlineLevel="0" collapsed="false">
      <c r="A2095" s="22" t="n">
        <f aca="false">'PASO 1- INGRESO DE DATOS'!A2095</f>
        <v>0</v>
      </c>
      <c r="B2095" s="11" t="n">
        <f aca="false">ROUND('PASO 1- INGRESO DE DATOS'!B2095,0)</f>
        <v>0</v>
      </c>
      <c r="C2095" s="11" t="n">
        <f aca="false">ROUND('PASO 1- INGRESO DE DATOS'!C2095,0)</f>
        <v>0</v>
      </c>
      <c r="D2095" s="11" t="n">
        <f aca="false">ROUND('PASO 1- INGRESO DE DATOS'!D2095,0)</f>
        <v>0</v>
      </c>
      <c r="E2095" s="11" t="n">
        <f aca="false">'PASO 1- INGRESO DE DATOS'!E2095</f>
        <v>0</v>
      </c>
      <c r="F2095" s="11" t="n">
        <f aca="false">'PASO 1- INGRESO DE DATOS'!F2095</f>
        <v>0</v>
      </c>
      <c r="G2095" s="11" t="n">
        <f aca="false">'PASO 1- INGRESO DE DATOS'!G2095</f>
        <v>0</v>
      </c>
      <c r="H2095" s="24" t="n">
        <f aca="false">ROUND(B2095+G2095*(SIN(RADIANS(E2095)))*(COS(RADIANS(F2095))),0)</f>
        <v>0</v>
      </c>
      <c r="I2095" s="24" t="n">
        <f aca="false">ROUND(C2095+G2095*(COS(RADIANS(E2095)))*(COS(RADIANS(F2095))),0)</f>
        <v>0</v>
      </c>
      <c r="J2095" s="25" t="n">
        <f aca="false">ROUND(D2095+G2095*(SIN(RADIANS(F2095))),0)</f>
        <v>0</v>
      </c>
    </row>
    <row r="2096" customFormat="false" ht="12.75" hidden="false" customHeight="false" outlineLevel="0" collapsed="false">
      <c r="A2096" s="22" t="n">
        <f aca="false">'PASO 1- INGRESO DE DATOS'!A2096</f>
        <v>0</v>
      </c>
      <c r="B2096" s="11" t="n">
        <f aca="false">ROUND('PASO 1- INGRESO DE DATOS'!B2096,0)</f>
        <v>0</v>
      </c>
      <c r="C2096" s="11" t="n">
        <f aca="false">ROUND('PASO 1- INGRESO DE DATOS'!C2096,0)</f>
        <v>0</v>
      </c>
      <c r="D2096" s="11" t="n">
        <f aca="false">ROUND('PASO 1- INGRESO DE DATOS'!D2096,0)</f>
        <v>0</v>
      </c>
      <c r="E2096" s="11" t="n">
        <f aca="false">'PASO 1- INGRESO DE DATOS'!E2096</f>
        <v>0</v>
      </c>
      <c r="F2096" s="11" t="n">
        <f aca="false">'PASO 1- INGRESO DE DATOS'!F2096</f>
        <v>0</v>
      </c>
      <c r="G2096" s="11" t="n">
        <f aca="false">'PASO 1- INGRESO DE DATOS'!G2096</f>
        <v>0</v>
      </c>
      <c r="H2096" s="24" t="n">
        <f aca="false">ROUND(B2096+G2096*(SIN(RADIANS(E2096)))*(COS(RADIANS(F2096))),0)</f>
        <v>0</v>
      </c>
      <c r="I2096" s="24" t="n">
        <f aca="false">ROUND(C2096+G2096*(COS(RADIANS(E2096)))*(COS(RADIANS(F2096))),0)</f>
        <v>0</v>
      </c>
      <c r="J2096" s="25" t="n">
        <f aca="false">ROUND(D2096+G2096*(SIN(RADIANS(F2096))),0)</f>
        <v>0</v>
      </c>
    </row>
    <row r="2097" customFormat="false" ht="12.75" hidden="false" customHeight="false" outlineLevel="0" collapsed="false">
      <c r="A2097" s="22" t="n">
        <f aca="false">'PASO 1- INGRESO DE DATOS'!A2097</f>
        <v>0</v>
      </c>
      <c r="B2097" s="11" t="n">
        <f aca="false">ROUND('PASO 1- INGRESO DE DATOS'!B2097,0)</f>
        <v>0</v>
      </c>
      <c r="C2097" s="11" t="n">
        <f aca="false">ROUND('PASO 1- INGRESO DE DATOS'!C2097,0)</f>
        <v>0</v>
      </c>
      <c r="D2097" s="11" t="n">
        <f aca="false">ROUND('PASO 1- INGRESO DE DATOS'!D2097,0)</f>
        <v>0</v>
      </c>
      <c r="E2097" s="11" t="n">
        <f aca="false">'PASO 1- INGRESO DE DATOS'!E2097</f>
        <v>0</v>
      </c>
      <c r="F2097" s="11" t="n">
        <f aca="false">'PASO 1- INGRESO DE DATOS'!F2097</f>
        <v>0</v>
      </c>
      <c r="G2097" s="11" t="n">
        <f aca="false">'PASO 1- INGRESO DE DATOS'!G2097</f>
        <v>0</v>
      </c>
      <c r="H2097" s="24" t="n">
        <f aca="false">ROUND(B2097+G2097*(SIN(RADIANS(E2097)))*(COS(RADIANS(F2097))),0)</f>
        <v>0</v>
      </c>
      <c r="I2097" s="24" t="n">
        <f aca="false">ROUND(C2097+G2097*(COS(RADIANS(E2097)))*(COS(RADIANS(F2097))),0)</f>
        <v>0</v>
      </c>
      <c r="J2097" s="25" t="n">
        <f aca="false">ROUND(D2097+G2097*(SIN(RADIANS(F2097))),0)</f>
        <v>0</v>
      </c>
    </row>
    <row r="2098" customFormat="false" ht="12.75" hidden="false" customHeight="false" outlineLevel="0" collapsed="false">
      <c r="A2098" s="22" t="n">
        <f aca="false">'PASO 1- INGRESO DE DATOS'!A2098</f>
        <v>0</v>
      </c>
      <c r="B2098" s="11" t="n">
        <f aca="false">ROUND('PASO 1- INGRESO DE DATOS'!B2098,0)</f>
        <v>0</v>
      </c>
      <c r="C2098" s="11" t="n">
        <f aca="false">ROUND('PASO 1- INGRESO DE DATOS'!C2098,0)</f>
        <v>0</v>
      </c>
      <c r="D2098" s="11" t="n">
        <f aca="false">ROUND('PASO 1- INGRESO DE DATOS'!D2098,0)</f>
        <v>0</v>
      </c>
      <c r="E2098" s="11" t="n">
        <f aca="false">'PASO 1- INGRESO DE DATOS'!E2098</f>
        <v>0</v>
      </c>
      <c r="F2098" s="11" t="n">
        <f aca="false">'PASO 1- INGRESO DE DATOS'!F2098</f>
        <v>0</v>
      </c>
      <c r="G2098" s="11" t="n">
        <f aca="false">'PASO 1- INGRESO DE DATOS'!G2098</f>
        <v>0</v>
      </c>
      <c r="H2098" s="24" t="n">
        <f aca="false">ROUND(B2098+G2098*(SIN(RADIANS(E2098)))*(COS(RADIANS(F2098))),0)</f>
        <v>0</v>
      </c>
      <c r="I2098" s="24" t="n">
        <f aca="false">ROUND(C2098+G2098*(COS(RADIANS(E2098)))*(COS(RADIANS(F2098))),0)</f>
        <v>0</v>
      </c>
      <c r="J2098" s="25" t="n">
        <f aca="false">ROUND(D2098+G2098*(SIN(RADIANS(F2098))),0)</f>
        <v>0</v>
      </c>
    </row>
    <row r="2099" customFormat="false" ht="12.75" hidden="false" customHeight="false" outlineLevel="0" collapsed="false">
      <c r="A2099" s="22" t="n">
        <f aca="false">'PASO 1- INGRESO DE DATOS'!A2099</f>
        <v>0</v>
      </c>
      <c r="B2099" s="11" t="n">
        <f aca="false">ROUND('PASO 1- INGRESO DE DATOS'!B2099,0)</f>
        <v>0</v>
      </c>
      <c r="C2099" s="11" t="n">
        <f aca="false">ROUND('PASO 1- INGRESO DE DATOS'!C2099,0)</f>
        <v>0</v>
      </c>
      <c r="D2099" s="11" t="n">
        <f aca="false">ROUND('PASO 1- INGRESO DE DATOS'!D2099,0)</f>
        <v>0</v>
      </c>
      <c r="E2099" s="11" t="n">
        <f aca="false">'PASO 1- INGRESO DE DATOS'!E2099</f>
        <v>0</v>
      </c>
      <c r="F2099" s="11" t="n">
        <f aca="false">'PASO 1- INGRESO DE DATOS'!F2099</f>
        <v>0</v>
      </c>
      <c r="G2099" s="11" t="n">
        <f aca="false">'PASO 1- INGRESO DE DATOS'!G2099</f>
        <v>0</v>
      </c>
      <c r="H2099" s="24" t="n">
        <f aca="false">ROUND(B2099+G2099*(SIN(RADIANS(E2099)))*(COS(RADIANS(F2099))),0)</f>
        <v>0</v>
      </c>
      <c r="I2099" s="24" t="n">
        <f aca="false">ROUND(C2099+G2099*(COS(RADIANS(E2099)))*(COS(RADIANS(F2099))),0)</f>
        <v>0</v>
      </c>
      <c r="J2099" s="25" t="n">
        <f aca="false">ROUND(D2099+G2099*(SIN(RADIANS(F2099))),0)</f>
        <v>0</v>
      </c>
    </row>
    <row r="2100" customFormat="false" ht="12.75" hidden="false" customHeight="false" outlineLevel="0" collapsed="false">
      <c r="A2100" s="22" t="n">
        <f aca="false">'PASO 1- INGRESO DE DATOS'!A2100</f>
        <v>0</v>
      </c>
      <c r="B2100" s="11" t="n">
        <f aca="false">ROUND('PASO 1- INGRESO DE DATOS'!B2100,0)</f>
        <v>0</v>
      </c>
      <c r="C2100" s="11" t="n">
        <f aca="false">ROUND('PASO 1- INGRESO DE DATOS'!C2100,0)</f>
        <v>0</v>
      </c>
      <c r="D2100" s="11" t="n">
        <f aca="false">ROUND('PASO 1- INGRESO DE DATOS'!D2100,0)</f>
        <v>0</v>
      </c>
      <c r="E2100" s="11" t="n">
        <f aca="false">'PASO 1- INGRESO DE DATOS'!E2100</f>
        <v>0</v>
      </c>
      <c r="F2100" s="11" t="n">
        <f aca="false">'PASO 1- INGRESO DE DATOS'!F2100</f>
        <v>0</v>
      </c>
      <c r="G2100" s="11" t="n">
        <f aca="false">'PASO 1- INGRESO DE DATOS'!G2100</f>
        <v>0</v>
      </c>
      <c r="H2100" s="24" t="n">
        <f aca="false">ROUND(B2100+G2100*(SIN(RADIANS(E2100)))*(COS(RADIANS(F2100))),0)</f>
        <v>0</v>
      </c>
      <c r="I2100" s="24" t="n">
        <f aca="false">ROUND(C2100+G2100*(COS(RADIANS(E2100)))*(COS(RADIANS(F2100))),0)</f>
        <v>0</v>
      </c>
      <c r="J2100" s="25" t="n">
        <f aca="false">ROUND(D2100+G2100*(SIN(RADIANS(F2100))),0)</f>
        <v>0</v>
      </c>
    </row>
    <row r="2101" customFormat="false" ht="12.75" hidden="false" customHeight="false" outlineLevel="0" collapsed="false">
      <c r="A2101" s="22" t="n">
        <f aca="false">'PASO 1- INGRESO DE DATOS'!A2101</f>
        <v>0</v>
      </c>
      <c r="B2101" s="11" t="n">
        <f aca="false">ROUND('PASO 1- INGRESO DE DATOS'!B2101,0)</f>
        <v>0</v>
      </c>
      <c r="C2101" s="11" t="n">
        <f aca="false">ROUND('PASO 1- INGRESO DE DATOS'!C2101,0)</f>
        <v>0</v>
      </c>
      <c r="D2101" s="11" t="n">
        <f aca="false">ROUND('PASO 1- INGRESO DE DATOS'!D2101,0)</f>
        <v>0</v>
      </c>
      <c r="E2101" s="11" t="n">
        <f aca="false">'PASO 1- INGRESO DE DATOS'!E2101</f>
        <v>0</v>
      </c>
      <c r="F2101" s="11" t="n">
        <f aca="false">'PASO 1- INGRESO DE DATOS'!F2101</f>
        <v>0</v>
      </c>
      <c r="G2101" s="11" t="n">
        <f aca="false">'PASO 1- INGRESO DE DATOS'!G2101</f>
        <v>0</v>
      </c>
      <c r="H2101" s="24" t="n">
        <f aca="false">ROUND(B2101+G2101*(SIN(RADIANS(E2101)))*(COS(RADIANS(F2101))),0)</f>
        <v>0</v>
      </c>
      <c r="I2101" s="24" t="n">
        <f aca="false">ROUND(C2101+G2101*(COS(RADIANS(E2101)))*(COS(RADIANS(F2101))),0)</f>
        <v>0</v>
      </c>
      <c r="J2101" s="25" t="n">
        <f aca="false">ROUND(D2101+G2101*(SIN(RADIANS(F2101))),0)</f>
        <v>0</v>
      </c>
    </row>
    <row r="2102" customFormat="false" ht="12.75" hidden="false" customHeight="false" outlineLevel="0" collapsed="false">
      <c r="A2102" s="22" t="n">
        <f aca="false">'PASO 1- INGRESO DE DATOS'!A2102</f>
        <v>0</v>
      </c>
      <c r="B2102" s="11" t="n">
        <f aca="false">ROUND('PASO 1- INGRESO DE DATOS'!B2102,0)</f>
        <v>0</v>
      </c>
      <c r="C2102" s="11" t="n">
        <f aca="false">ROUND('PASO 1- INGRESO DE DATOS'!C2102,0)</f>
        <v>0</v>
      </c>
      <c r="D2102" s="11" t="n">
        <f aca="false">ROUND('PASO 1- INGRESO DE DATOS'!D2102,0)</f>
        <v>0</v>
      </c>
      <c r="E2102" s="11" t="n">
        <f aca="false">'PASO 1- INGRESO DE DATOS'!E2102</f>
        <v>0</v>
      </c>
      <c r="F2102" s="11" t="n">
        <f aca="false">'PASO 1- INGRESO DE DATOS'!F2102</f>
        <v>0</v>
      </c>
      <c r="G2102" s="11" t="n">
        <f aca="false">'PASO 1- INGRESO DE DATOS'!G2102</f>
        <v>0</v>
      </c>
      <c r="H2102" s="24" t="n">
        <f aca="false">ROUND(B2102+G2102*(SIN(RADIANS(E2102)))*(COS(RADIANS(F2102))),0)</f>
        <v>0</v>
      </c>
      <c r="I2102" s="24" t="n">
        <f aca="false">ROUND(C2102+G2102*(COS(RADIANS(E2102)))*(COS(RADIANS(F2102))),0)</f>
        <v>0</v>
      </c>
      <c r="J2102" s="25" t="n">
        <f aca="false">ROUND(D2102+G2102*(SIN(RADIANS(F2102))),0)</f>
        <v>0</v>
      </c>
    </row>
    <row r="2103" customFormat="false" ht="12.75" hidden="false" customHeight="false" outlineLevel="0" collapsed="false">
      <c r="A2103" s="22" t="n">
        <f aca="false">'PASO 1- INGRESO DE DATOS'!A2103</f>
        <v>0</v>
      </c>
      <c r="B2103" s="11" t="n">
        <f aca="false">ROUND('PASO 1- INGRESO DE DATOS'!B2103,0)</f>
        <v>0</v>
      </c>
      <c r="C2103" s="11" t="n">
        <f aca="false">ROUND('PASO 1- INGRESO DE DATOS'!C2103,0)</f>
        <v>0</v>
      </c>
      <c r="D2103" s="11" t="n">
        <f aca="false">ROUND('PASO 1- INGRESO DE DATOS'!D2103,0)</f>
        <v>0</v>
      </c>
      <c r="E2103" s="11" t="n">
        <f aca="false">'PASO 1- INGRESO DE DATOS'!E2103</f>
        <v>0</v>
      </c>
      <c r="F2103" s="11" t="n">
        <f aca="false">'PASO 1- INGRESO DE DATOS'!F2103</f>
        <v>0</v>
      </c>
      <c r="G2103" s="11" t="n">
        <f aca="false">'PASO 1- INGRESO DE DATOS'!G2103</f>
        <v>0</v>
      </c>
      <c r="H2103" s="24" t="n">
        <f aca="false">ROUND(B2103+G2103*(SIN(RADIANS(E2103)))*(COS(RADIANS(F2103))),0)</f>
        <v>0</v>
      </c>
      <c r="I2103" s="24" t="n">
        <f aca="false">ROUND(C2103+G2103*(COS(RADIANS(E2103)))*(COS(RADIANS(F2103))),0)</f>
        <v>0</v>
      </c>
      <c r="J2103" s="25" t="n">
        <f aca="false">ROUND(D2103+G2103*(SIN(RADIANS(F2103))),0)</f>
        <v>0</v>
      </c>
    </row>
    <row r="2104" customFormat="false" ht="12.75" hidden="false" customHeight="false" outlineLevel="0" collapsed="false">
      <c r="A2104" s="22" t="n">
        <f aca="false">'PASO 1- INGRESO DE DATOS'!A2104</f>
        <v>0</v>
      </c>
      <c r="B2104" s="11" t="n">
        <f aca="false">ROUND('PASO 1- INGRESO DE DATOS'!B2104,0)</f>
        <v>0</v>
      </c>
      <c r="C2104" s="11" t="n">
        <f aca="false">ROUND('PASO 1- INGRESO DE DATOS'!C2104,0)</f>
        <v>0</v>
      </c>
      <c r="D2104" s="11" t="n">
        <f aca="false">ROUND('PASO 1- INGRESO DE DATOS'!D2104,0)</f>
        <v>0</v>
      </c>
      <c r="E2104" s="11" t="n">
        <f aca="false">'PASO 1- INGRESO DE DATOS'!E2104</f>
        <v>0</v>
      </c>
      <c r="F2104" s="11" t="n">
        <f aca="false">'PASO 1- INGRESO DE DATOS'!F2104</f>
        <v>0</v>
      </c>
      <c r="G2104" s="11" t="n">
        <f aca="false">'PASO 1- INGRESO DE DATOS'!G2104</f>
        <v>0</v>
      </c>
      <c r="H2104" s="24" t="n">
        <f aca="false">ROUND(B2104+G2104*(SIN(RADIANS(E2104)))*(COS(RADIANS(F2104))),0)</f>
        <v>0</v>
      </c>
      <c r="I2104" s="24" t="n">
        <f aca="false">ROUND(C2104+G2104*(COS(RADIANS(E2104)))*(COS(RADIANS(F2104))),0)</f>
        <v>0</v>
      </c>
      <c r="J2104" s="25" t="n">
        <f aca="false">ROUND(D2104+G2104*(SIN(RADIANS(F2104))),0)</f>
        <v>0</v>
      </c>
    </row>
    <row r="2105" customFormat="false" ht="12.75" hidden="false" customHeight="false" outlineLevel="0" collapsed="false">
      <c r="A2105" s="22" t="n">
        <f aca="false">'PASO 1- INGRESO DE DATOS'!A2105</f>
        <v>0</v>
      </c>
      <c r="B2105" s="11" t="n">
        <f aca="false">ROUND('PASO 1- INGRESO DE DATOS'!B2105,0)</f>
        <v>0</v>
      </c>
      <c r="C2105" s="11" t="n">
        <f aca="false">ROUND('PASO 1- INGRESO DE DATOS'!C2105,0)</f>
        <v>0</v>
      </c>
      <c r="D2105" s="11" t="n">
        <f aca="false">ROUND('PASO 1- INGRESO DE DATOS'!D2105,0)</f>
        <v>0</v>
      </c>
      <c r="E2105" s="11" t="n">
        <f aca="false">'PASO 1- INGRESO DE DATOS'!E2105</f>
        <v>0</v>
      </c>
      <c r="F2105" s="11" t="n">
        <f aca="false">'PASO 1- INGRESO DE DATOS'!F2105</f>
        <v>0</v>
      </c>
      <c r="G2105" s="11" t="n">
        <f aca="false">'PASO 1- INGRESO DE DATOS'!G2105</f>
        <v>0</v>
      </c>
      <c r="H2105" s="24" t="n">
        <f aca="false">ROUND(B2105+G2105*(SIN(RADIANS(E2105)))*(COS(RADIANS(F2105))),0)</f>
        <v>0</v>
      </c>
      <c r="I2105" s="24" t="n">
        <f aca="false">ROUND(C2105+G2105*(COS(RADIANS(E2105)))*(COS(RADIANS(F2105))),0)</f>
        <v>0</v>
      </c>
      <c r="J2105" s="25" t="n">
        <f aca="false">ROUND(D2105+G2105*(SIN(RADIANS(F2105))),0)</f>
        <v>0</v>
      </c>
    </row>
    <row r="2106" customFormat="false" ht="12.75" hidden="false" customHeight="false" outlineLevel="0" collapsed="false">
      <c r="A2106" s="22" t="n">
        <f aca="false">'PASO 1- INGRESO DE DATOS'!A2106</f>
        <v>0</v>
      </c>
      <c r="B2106" s="11" t="n">
        <f aca="false">ROUND('PASO 1- INGRESO DE DATOS'!B2106,0)</f>
        <v>0</v>
      </c>
      <c r="C2106" s="11" t="n">
        <f aca="false">ROUND('PASO 1- INGRESO DE DATOS'!C2106,0)</f>
        <v>0</v>
      </c>
      <c r="D2106" s="11" t="n">
        <f aca="false">ROUND('PASO 1- INGRESO DE DATOS'!D2106,0)</f>
        <v>0</v>
      </c>
      <c r="E2106" s="11" t="n">
        <f aca="false">'PASO 1- INGRESO DE DATOS'!E2106</f>
        <v>0</v>
      </c>
      <c r="F2106" s="11" t="n">
        <f aca="false">'PASO 1- INGRESO DE DATOS'!F2106</f>
        <v>0</v>
      </c>
      <c r="G2106" s="11" t="n">
        <f aca="false">'PASO 1- INGRESO DE DATOS'!G2106</f>
        <v>0</v>
      </c>
      <c r="H2106" s="24" t="n">
        <f aca="false">ROUND(B2106+G2106*(SIN(RADIANS(E2106)))*(COS(RADIANS(F2106))),0)</f>
        <v>0</v>
      </c>
      <c r="I2106" s="24" t="n">
        <f aca="false">ROUND(C2106+G2106*(COS(RADIANS(E2106)))*(COS(RADIANS(F2106))),0)</f>
        <v>0</v>
      </c>
      <c r="J2106" s="25" t="n">
        <f aca="false">ROUND(D2106+G2106*(SIN(RADIANS(F2106))),0)</f>
        <v>0</v>
      </c>
    </row>
    <row r="2107" customFormat="false" ht="12.75" hidden="false" customHeight="false" outlineLevel="0" collapsed="false">
      <c r="A2107" s="22" t="n">
        <f aca="false">'PASO 1- INGRESO DE DATOS'!A2107</f>
        <v>0</v>
      </c>
      <c r="B2107" s="11" t="n">
        <f aca="false">ROUND('PASO 1- INGRESO DE DATOS'!B2107,0)</f>
        <v>0</v>
      </c>
      <c r="C2107" s="11" t="n">
        <f aca="false">ROUND('PASO 1- INGRESO DE DATOS'!C2107,0)</f>
        <v>0</v>
      </c>
      <c r="D2107" s="11" t="n">
        <f aca="false">ROUND('PASO 1- INGRESO DE DATOS'!D2107,0)</f>
        <v>0</v>
      </c>
      <c r="E2107" s="11" t="n">
        <f aca="false">'PASO 1- INGRESO DE DATOS'!E2107</f>
        <v>0</v>
      </c>
      <c r="F2107" s="11" t="n">
        <f aca="false">'PASO 1- INGRESO DE DATOS'!F2107</f>
        <v>0</v>
      </c>
      <c r="G2107" s="11" t="n">
        <f aca="false">'PASO 1- INGRESO DE DATOS'!G2107</f>
        <v>0</v>
      </c>
      <c r="H2107" s="24" t="n">
        <f aca="false">ROUND(B2107+G2107*(SIN(RADIANS(E2107)))*(COS(RADIANS(F2107))),0)</f>
        <v>0</v>
      </c>
      <c r="I2107" s="24" t="n">
        <f aca="false">ROUND(C2107+G2107*(COS(RADIANS(E2107)))*(COS(RADIANS(F2107))),0)</f>
        <v>0</v>
      </c>
      <c r="J2107" s="25" t="n">
        <f aca="false">ROUND(D2107+G2107*(SIN(RADIANS(F2107))),0)</f>
        <v>0</v>
      </c>
    </row>
    <row r="2108" customFormat="false" ht="12.75" hidden="false" customHeight="false" outlineLevel="0" collapsed="false">
      <c r="A2108" s="22" t="n">
        <f aca="false">'PASO 1- INGRESO DE DATOS'!A2108</f>
        <v>0</v>
      </c>
      <c r="B2108" s="11" t="n">
        <f aca="false">ROUND('PASO 1- INGRESO DE DATOS'!B2108,0)</f>
        <v>0</v>
      </c>
      <c r="C2108" s="11" t="n">
        <f aca="false">ROUND('PASO 1- INGRESO DE DATOS'!C2108,0)</f>
        <v>0</v>
      </c>
      <c r="D2108" s="11" t="n">
        <f aca="false">ROUND('PASO 1- INGRESO DE DATOS'!D2108,0)</f>
        <v>0</v>
      </c>
      <c r="E2108" s="11" t="n">
        <f aca="false">'PASO 1- INGRESO DE DATOS'!E2108</f>
        <v>0</v>
      </c>
      <c r="F2108" s="11" t="n">
        <f aca="false">'PASO 1- INGRESO DE DATOS'!F2108</f>
        <v>0</v>
      </c>
      <c r="G2108" s="11" t="n">
        <f aca="false">'PASO 1- INGRESO DE DATOS'!G2108</f>
        <v>0</v>
      </c>
      <c r="H2108" s="24" t="n">
        <f aca="false">ROUND(B2108+G2108*(SIN(RADIANS(E2108)))*(COS(RADIANS(F2108))),0)</f>
        <v>0</v>
      </c>
      <c r="I2108" s="24" t="n">
        <f aca="false">ROUND(C2108+G2108*(COS(RADIANS(E2108)))*(COS(RADIANS(F2108))),0)</f>
        <v>0</v>
      </c>
      <c r="J2108" s="25" t="n">
        <f aca="false">ROUND(D2108+G2108*(SIN(RADIANS(F2108))),0)</f>
        <v>0</v>
      </c>
    </row>
    <row r="2109" customFormat="false" ht="12.75" hidden="false" customHeight="false" outlineLevel="0" collapsed="false">
      <c r="A2109" s="22" t="n">
        <f aca="false">'PASO 1- INGRESO DE DATOS'!A2109</f>
        <v>0</v>
      </c>
      <c r="B2109" s="11" t="n">
        <f aca="false">ROUND('PASO 1- INGRESO DE DATOS'!B2109,0)</f>
        <v>0</v>
      </c>
      <c r="C2109" s="11" t="n">
        <f aca="false">ROUND('PASO 1- INGRESO DE DATOS'!C2109,0)</f>
        <v>0</v>
      </c>
      <c r="D2109" s="11" t="n">
        <f aca="false">ROUND('PASO 1- INGRESO DE DATOS'!D2109,0)</f>
        <v>0</v>
      </c>
      <c r="E2109" s="11" t="n">
        <f aca="false">'PASO 1- INGRESO DE DATOS'!E2109</f>
        <v>0</v>
      </c>
      <c r="F2109" s="11" t="n">
        <f aca="false">'PASO 1- INGRESO DE DATOS'!F2109</f>
        <v>0</v>
      </c>
      <c r="G2109" s="11" t="n">
        <f aca="false">'PASO 1- INGRESO DE DATOS'!G2109</f>
        <v>0</v>
      </c>
      <c r="H2109" s="24" t="n">
        <f aca="false">ROUND(B2109+G2109*(SIN(RADIANS(E2109)))*(COS(RADIANS(F2109))),0)</f>
        <v>0</v>
      </c>
      <c r="I2109" s="24" t="n">
        <f aca="false">ROUND(C2109+G2109*(COS(RADIANS(E2109)))*(COS(RADIANS(F2109))),0)</f>
        <v>0</v>
      </c>
      <c r="J2109" s="25" t="n">
        <f aca="false">ROUND(D2109+G2109*(SIN(RADIANS(F2109))),0)</f>
        <v>0</v>
      </c>
    </row>
    <row r="2110" customFormat="false" ht="12.75" hidden="false" customHeight="false" outlineLevel="0" collapsed="false">
      <c r="A2110" s="22" t="n">
        <f aca="false">'PASO 1- INGRESO DE DATOS'!A2110</f>
        <v>0</v>
      </c>
      <c r="B2110" s="11" t="n">
        <f aca="false">ROUND('PASO 1- INGRESO DE DATOS'!B2110,0)</f>
        <v>0</v>
      </c>
      <c r="C2110" s="11" t="n">
        <f aca="false">ROUND('PASO 1- INGRESO DE DATOS'!C2110,0)</f>
        <v>0</v>
      </c>
      <c r="D2110" s="11" t="n">
        <f aca="false">ROUND('PASO 1- INGRESO DE DATOS'!D2110,0)</f>
        <v>0</v>
      </c>
      <c r="E2110" s="11" t="n">
        <f aca="false">'PASO 1- INGRESO DE DATOS'!E2110</f>
        <v>0</v>
      </c>
      <c r="F2110" s="11" t="n">
        <f aca="false">'PASO 1- INGRESO DE DATOS'!F2110</f>
        <v>0</v>
      </c>
      <c r="G2110" s="11" t="n">
        <f aca="false">'PASO 1- INGRESO DE DATOS'!G2110</f>
        <v>0</v>
      </c>
      <c r="H2110" s="24" t="n">
        <f aca="false">ROUND(B2110+G2110*(SIN(RADIANS(E2110)))*(COS(RADIANS(F2110))),0)</f>
        <v>0</v>
      </c>
      <c r="I2110" s="24" t="n">
        <f aca="false">ROUND(C2110+G2110*(COS(RADIANS(E2110)))*(COS(RADIANS(F2110))),0)</f>
        <v>0</v>
      </c>
      <c r="J2110" s="25" t="n">
        <f aca="false">ROUND(D2110+G2110*(SIN(RADIANS(F2110))),0)</f>
        <v>0</v>
      </c>
    </row>
    <row r="2111" customFormat="false" ht="12.75" hidden="false" customHeight="false" outlineLevel="0" collapsed="false">
      <c r="A2111" s="22" t="n">
        <f aca="false">'PASO 1- INGRESO DE DATOS'!A2111</f>
        <v>0</v>
      </c>
      <c r="B2111" s="11" t="n">
        <f aca="false">ROUND('PASO 1- INGRESO DE DATOS'!B2111,0)</f>
        <v>0</v>
      </c>
      <c r="C2111" s="11" t="n">
        <f aca="false">ROUND('PASO 1- INGRESO DE DATOS'!C2111,0)</f>
        <v>0</v>
      </c>
      <c r="D2111" s="11" t="n">
        <f aca="false">ROUND('PASO 1- INGRESO DE DATOS'!D2111,0)</f>
        <v>0</v>
      </c>
      <c r="E2111" s="11" t="n">
        <f aca="false">'PASO 1- INGRESO DE DATOS'!E2111</f>
        <v>0</v>
      </c>
      <c r="F2111" s="11" t="n">
        <f aca="false">'PASO 1- INGRESO DE DATOS'!F2111</f>
        <v>0</v>
      </c>
      <c r="G2111" s="11" t="n">
        <f aca="false">'PASO 1- INGRESO DE DATOS'!G2111</f>
        <v>0</v>
      </c>
      <c r="H2111" s="24" t="n">
        <f aca="false">ROUND(B2111+G2111*(SIN(RADIANS(E2111)))*(COS(RADIANS(F2111))),0)</f>
        <v>0</v>
      </c>
      <c r="I2111" s="24" t="n">
        <f aca="false">ROUND(C2111+G2111*(COS(RADIANS(E2111)))*(COS(RADIANS(F2111))),0)</f>
        <v>0</v>
      </c>
      <c r="J2111" s="25" t="n">
        <f aca="false">ROUND(D2111+G2111*(SIN(RADIANS(F2111))),0)</f>
        <v>0</v>
      </c>
    </row>
    <row r="2112" customFormat="false" ht="12.75" hidden="false" customHeight="false" outlineLevel="0" collapsed="false">
      <c r="A2112" s="22" t="n">
        <f aca="false">'PASO 1- INGRESO DE DATOS'!A2112</f>
        <v>0</v>
      </c>
      <c r="B2112" s="11" t="n">
        <f aca="false">ROUND('PASO 1- INGRESO DE DATOS'!B2112,0)</f>
        <v>0</v>
      </c>
      <c r="C2112" s="11" t="n">
        <f aca="false">ROUND('PASO 1- INGRESO DE DATOS'!C2112,0)</f>
        <v>0</v>
      </c>
      <c r="D2112" s="11" t="n">
        <f aca="false">ROUND('PASO 1- INGRESO DE DATOS'!D2112,0)</f>
        <v>0</v>
      </c>
      <c r="E2112" s="11" t="n">
        <f aca="false">'PASO 1- INGRESO DE DATOS'!E2112</f>
        <v>0</v>
      </c>
      <c r="F2112" s="11" t="n">
        <f aca="false">'PASO 1- INGRESO DE DATOS'!F2112</f>
        <v>0</v>
      </c>
      <c r="G2112" s="11" t="n">
        <f aca="false">'PASO 1- INGRESO DE DATOS'!G2112</f>
        <v>0</v>
      </c>
      <c r="H2112" s="24" t="n">
        <f aca="false">ROUND(B2112+G2112*(SIN(RADIANS(E2112)))*(COS(RADIANS(F2112))),0)</f>
        <v>0</v>
      </c>
      <c r="I2112" s="24" t="n">
        <f aca="false">ROUND(C2112+G2112*(COS(RADIANS(E2112)))*(COS(RADIANS(F2112))),0)</f>
        <v>0</v>
      </c>
      <c r="J2112" s="25" t="n">
        <f aca="false">ROUND(D2112+G2112*(SIN(RADIANS(F2112))),0)</f>
        <v>0</v>
      </c>
    </row>
    <row r="2113" customFormat="false" ht="12.75" hidden="false" customHeight="false" outlineLevel="0" collapsed="false">
      <c r="A2113" s="22" t="n">
        <f aca="false">'PASO 1- INGRESO DE DATOS'!A2113</f>
        <v>0</v>
      </c>
      <c r="B2113" s="11" t="n">
        <f aca="false">ROUND('PASO 1- INGRESO DE DATOS'!B2113,0)</f>
        <v>0</v>
      </c>
      <c r="C2113" s="11" t="n">
        <f aca="false">ROUND('PASO 1- INGRESO DE DATOS'!C2113,0)</f>
        <v>0</v>
      </c>
      <c r="D2113" s="11" t="n">
        <f aca="false">ROUND('PASO 1- INGRESO DE DATOS'!D2113,0)</f>
        <v>0</v>
      </c>
      <c r="E2113" s="11" t="n">
        <f aca="false">'PASO 1- INGRESO DE DATOS'!E2113</f>
        <v>0</v>
      </c>
      <c r="F2113" s="11" t="n">
        <f aca="false">'PASO 1- INGRESO DE DATOS'!F2113</f>
        <v>0</v>
      </c>
      <c r="G2113" s="11" t="n">
        <f aca="false">'PASO 1- INGRESO DE DATOS'!G2113</f>
        <v>0</v>
      </c>
      <c r="H2113" s="24" t="n">
        <f aca="false">ROUND(B2113+G2113*(SIN(RADIANS(E2113)))*(COS(RADIANS(F2113))),0)</f>
        <v>0</v>
      </c>
      <c r="I2113" s="24" t="n">
        <f aca="false">ROUND(C2113+G2113*(COS(RADIANS(E2113)))*(COS(RADIANS(F2113))),0)</f>
        <v>0</v>
      </c>
      <c r="J2113" s="25" t="n">
        <f aca="false">ROUND(D2113+G2113*(SIN(RADIANS(F2113))),0)</f>
        <v>0</v>
      </c>
    </row>
    <row r="2114" customFormat="false" ht="12.75" hidden="false" customHeight="false" outlineLevel="0" collapsed="false">
      <c r="A2114" s="22" t="n">
        <f aca="false">'PASO 1- INGRESO DE DATOS'!A2114</f>
        <v>0</v>
      </c>
      <c r="B2114" s="11" t="n">
        <f aca="false">ROUND('PASO 1- INGRESO DE DATOS'!B2114,0)</f>
        <v>0</v>
      </c>
      <c r="C2114" s="11" t="n">
        <f aca="false">ROUND('PASO 1- INGRESO DE DATOS'!C2114,0)</f>
        <v>0</v>
      </c>
      <c r="D2114" s="11" t="n">
        <f aca="false">ROUND('PASO 1- INGRESO DE DATOS'!D2114,0)</f>
        <v>0</v>
      </c>
      <c r="E2114" s="11" t="n">
        <f aca="false">'PASO 1- INGRESO DE DATOS'!E2114</f>
        <v>0</v>
      </c>
      <c r="F2114" s="11" t="n">
        <f aca="false">'PASO 1- INGRESO DE DATOS'!F2114</f>
        <v>0</v>
      </c>
      <c r="G2114" s="11" t="n">
        <f aca="false">'PASO 1- INGRESO DE DATOS'!G2114</f>
        <v>0</v>
      </c>
      <c r="H2114" s="24" t="n">
        <f aca="false">ROUND(B2114+G2114*(SIN(RADIANS(E2114)))*(COS(RADIANS(F2114))),0)</f>
        <v>0</v>
      </c>
      <c r="I2114" s="24" t="n">
        <f aca="false">ROUND(C2114+G2114*(COS(RADIANS(E2114)))*(COS(RADIANS(F2114))),0)</f>
        <v>0</v>
      </c>
      <c r="J2114" s="25" t="n">
        <f aca="false">ROUND(D2114+G2114*(SIN(RADIANS(F2114))),0)</f>
        <v>0</v>
      </c>
    </row>
    <row r="2115" customFormat="false" ht="12.75" hidden="false" customHeight="false" outlineLevel="0" collapsed="false">
      <c r="A2115" s="22" t="n">
        <f aca="false">'PASO 1- INGRESO DE DATOS'!A2115</f>
        <v>0</v>
      </c>
      <c r="B2115" s="11" t="n">
        <f aca="false">ROUND('PASO 1- INGRESO DE DATOS'!B2115,0)</f>
        <v>0</v>
      </c>
      <c r="C2115" s="11" t="n">
        <f aca="false">ROUND('PASO 1- INGRESO DE DATOS'!C2115,0)</f>
        <v>0</v>
      </c>
      <c r="D2115" s="11" t="n">
        <f aca="false">ROUND('PASO 1- INGRESO DE DATOS'!D2115,0)</f>
        <v>0</v>
      </c>
      <c r="E2115" s="11" t="n">
        <f aca="false">'PASO 1- INGRESO DE DATOS'!E2115</f>
        <v>0</v>
      </c>
      <c r="F2115" s="11" t="n">
        <f aca="false">'PASO 1- INGRESO DE DATOS'!F2115</f>
        <v>0</v>
      </c>
      <c r="G2115" s="11" t="n">
        <f aca="false">'PASO 1- INGRESO DE DATOS'!G2115</f>
        <v>0</v>
      </c>
      <c r="H2115" s="24" t="n">
        <f aca="false">ROUND(B2115+G2115*(SIN(RADIANS(E2115)))*(COS(RADIANS(F2115))),0)</f>
        <v>0</v>
      </c>
      <c r="I2115" s="24" t="n">
        <f aca="false">ROUND(C2115+G2115*(COS(RADIANS(E2115)))*(COS(RADIANS(F2115))),0)</f>
        <v>0</v>
      </c>
      <c r="J2115" s="25" t="n">
        <f aca="false">ROUND(D2115+G2115*(SIN(RADIANS(F2115))),0)</f>
        <v>0</v>
      </c>
    </row>
    <row r="2116" customFormat="false" ht="12.75" hidden="false" customHeight="false" outlineLevel="0" collapsed="false">
      <c r="A2116" s="22" t="n">
        <f aca="false">'PASO 1- INGRESO DE DATOS'!A2116</f>
        <v>0</v>
      </c>
      <c r="B2116" s="11" t="n">
        <f aca="false">ROUND('PASO 1- INGRESO DE DATOS'!B2116,0)</f>
        <v>0</v>
      </c>
      <c r="C2116" s="11" t="n">
        <f aca="false">ROUND('PASO 1- INGRESO DE DATOS'!C2116,0)</f>
        <v>0</v>
      </c>
      <c r="D2116" s="11" t="n">
        <f aca="false">ROUND('PASO 1- INGRESO DE DATOS'!D2116,0)</f>
        <v>0</v>
      </c>
      <c r="E2116" s="11" t="n">
        <f aca="false">'PASO 1- INGRESO DE DATOS'!E2116</f>
        <v>0</v>
      </c>
      <c r="F2116" s="11" t="n">
        <f aca="false">'PASO 1- INGRESO DE DATOS'!F2116</f>
        <v>0</v>
      </c>
      <c r="G2116" s="11" t="n">
        <f aca="false">'PASO 1- INGRESO DE DATOS'!G2116</f>
        <v>0</v>
      </c>
      <c r="H2116" s="24" t="n">
        <f aca="false">ROUND(B2116+G2116*(SIN(RADIANS(E2116)))*(COS(RADIANS(F2116))),0)</f>
        <v>0</v>
      </c>
      <c r="I2116" s="24" t="n">
        <f aca="false">ROUND(C2116+G2116*(COS(RADIANS(E2116)))*(COS(RADIANS(F2116))),0)</f>
        <v>0</v>
      </c>
      <c r="J2116" s="25" t="n">
        <f aca="false">ROUND(D2116+G2116*(SIN(RADIANS(F2116))),0)</f>
        <v>0</v>
      </c>
    </row>
    <row r="2117" customFormat="false" ht="12.75" hidden="false" customHeight="false" outlineLevel="0" collapsed="false">
      <c r="A2117" s="22" t="n">
        <f aca="false">'PASO 1- INGRESO DE DATOS'!A2117</f>
        <v>0</v>
      </c>
      <c r="B2117" s="11" t="n">
        <f aca="false">ROUND('PASO 1- INGRESO DE DATOS'!B2117,0)</f>
        <v>0</v>
      </c>
      <c r="C2117" s="11" t="n">
        <f aca="false">ROUND('PASO 1- INGRESO DE DATOS'!C2117,0)</f>
        <v>0</v>
      </c>
      <c r="D2117" s="11" t="n">
        <f aca="false">ROUND('PASO 1- INGRESO DE DATOS'!D2117,0)</f>
        <v>0</v>
      </c>
      <c r="E2117" s="11" t="n">
        <f aca="false">'PASO 1- INGRESO DE DATOS'!E2117</f>
        <v>0</v>
      </c>
      <c r="F2117" s="11" t="n">
        <f aca="false">'PASO 1- INGRESO DE DATOS'!F2117</f>
        <v>0</v>
      </c>
      <c r="G2117" s="11" t="n">
        <f aca="false">'PASO 1- INGRESO DE DATOS'!G2117</f>
        <v>0</v>
      </c>
      <c r="H2117" s="24" t="n">
        <f aca="false">ROUND(B2117+G2117*(SIN(RADIANS(E2117)))*(COS(RADIANS(F2117))),0)</f>
        <v>0</v>
      </c>
      <c r="I2117" s="24" t="n">
        <f aca="false">ROUND(C2117+G2117*(COS(RADIANS(E2117)))*(COS(RADIANS(F2117))),0)</f>
        <v>0</v>
      </c>
      <c r="J2117" s="25" t="n">
        <f aca="false">ROUND(D2117+G2117*(SIN(RADIANS(F2117))),0)</f>
        <v>0</v>
      </c>
    </row>
    <row r="2118" customFormat="false" ht="12.75" hidden="false" customHeight="false" outlineLevel="0" collapsed="false">
      <c r="A2118" s="22" t="n">
        <f aca="false">'PASO 1- INGRESO DE DATOS'!A2118</f>
        <v>0</v>
      </c>
      <c r="B2118" s="11" t="n">
        <f aca="false">ROUND('PASO 1- INGRESO DE DATOS'!B2118,0)</f>
        <v>0</v>
      </c>
      <c r="C2118" s="11" t="n">
        <f aca="false">ROUND('PASO 1- INGRESO DE DATOS'!C2118,0)</f>
        <v>0</v>
      </c>
      <c r="D2118" s="11" t="n">
        <f aca="false">ROUND('PASO 1- INGRESO DE DATOS'!D2118,0)</f>
        <v>0</v>
      </c>
      <c r="E2118" s="11" t="n">
        <f aca="false">'PASO 1- INGRESO DE DATOS'!E2118</f>
        <v>0</v>
      </c>
      <c r="F2118" s="11" t="n">
        <f aca="false">'PASO 1- INGRESO DE DATOS'!F2118</f>
        <v>0</v>
      </c>
      <c r="G2118" s="11" t="n">
        <f aca="false">'PASO 1- INGRESO DE DATOS'!G2118</f>
        <v>0</v>
      </c>
      <c r="H2118" s="24" t="n">
        <f aca="false">ROUND(B2118+G2118*(SIN(RADIANS(E2118)))*(COS(RADIANS(F2118))),0)</f>
        <v>0</v>
      </c>
      <c r="I2118" s="24" t="n">
        <f aca="false">ROUND(C2118+G2118*(COS(RADIANS(E2118)))*(COS(RADIANS(F2118))),0)</f>
        <v>0</v>
      </c>
      <c r="J2118" s="25" t="n">
        <f aca="false">ROUND(D2118+G2118*(SIN(RADIANS(F2118))),0)</f>
        <v>0</v>
      </c>
    </row>
    <row r="2119" customFormat="false" ht="12.75" hidden="false" customHeight="false" outlineLevel="0" collapsed="false">
      <c r="A2119" s="22" t="n">
        <f aca="false">'PASO 1- INGRESO DE DATOS'!A2119</f>
        <v>0</v>
      </c>
      <c r="B2119" s="11" t="n">
        <f aca="false">ROUND('PASO 1- INGRESO DE DATOS'!B2119,0)</f>
        <v>0</v>
      </c>
      <c r="C2119" s="11" t="n">
        <f aca="false">ROUND('PASO 1- INGRESO DE DATOS'!C2119,0)</f>
        <v>0</v>
      </c>
      <c r="D2119" s="11" t="n">
        <f aca="false">ROUND('PASO 1- INGRESO DE DATOS'!D2119,0)</f>
        <v>0</v>
      </c>
      <c r="E2119" s="11" t="n">
        <f aca="false">'PASO 1- INGRESO DE DATOS'!E2119</f>
        <v>0</v>
      </c>
      <c r="F2119" s="11" t="n">
        <f aca="false">'PASO 1- INGRESO DE DATOS'!F2119</f>
        <v>0</v>
      </c>
      <c r="G2119" s="11" t="n">
        <f aca="false">'PASO 1- INGRESO DE DATOS'!G2119</f>
        <v>0</v>
      </c>
      <c r="H2119" s="24" t="n">
        <f aca="false">ROUND(B2119+G2119*(SIN(RADIANS(E2119)))*(COS(RADIANS(F2119))),0)</f>
        <v>0</v>
      </c>
      <c r="I2119" s="24" t="n">
        <f aca="false">ROUND(C2119+G2119*(COS(RADIANS(E2119)))*(COS(RADIANS(F2119))),0)</f>
        <v>0</v>
      </c>
      <c r="J2119" s="25" t="n">
        <f aca="false">ROUND(D2119+G2119*(SIN(RADIANS(F2119))),0)</f>
        <v>0</v>
      </c>
    </row>
    <row r="2120" customFormat="false" ht="12.75" hidden="false" customHeight="false" outlineLevel="0" collapsed="false">
      <c r="A2120" s="22" t="n">
        <f aca="false">'PASO 1- INGRESO DE DATOS'!A2120</f>
        <v>0</v>
      </c>
      <c r="B2120" s="11" t="n">
        <f aca="false">ROUND('PASO 1- INGRESO DE DATOS'!B2120,0)</f>
        <v>0</v>
      </c>
      <c r="C2120" s="11" t="n">
        <f aca="false">ROUND('PASO 1- INGRESO DE DATOS'!C2120,0)</f>
        <v>0</v>
      </c>
      <c r="D2120" s="11" t="n">
        <f aca="false">ROUND('PASO 1- INGRESO DE DATOS'!D2120,0)</f>
        <v>0</v>
      </c>
      <c r="E2120" s="11" t="n">
        <f aca="false">'PASO 1- INGRESO DE DATOS'!E2120</f>
        <v>0</v>
      </c>
      <c r="F2120" s="11" t="n">
        <f aca="false">'PASO 1- INGRESO DE DATOS'!F2120</f>
        <v>0</v>
      </c>
      <c r="G2120" s="11" t="n">
        <f aca="false">'PASO 1- INGRESO DE DATOS'!G2120</f>
        <v>0</v>
      </c>
      <c r="H2120" s="24" t="n">
        <f aca="false">ROUND(B2120+G2120*(SIN(RADIANS(E2120)))*(COS(RADIANS(F2120))),0)</f>
        <v>0</v>
      </c>
      <c r="I2120" s="24" t="n">
        <f aca="false">ROUND(C2120+G2120*(COS(RADIANS(E2120)))*(COS(RADIANS(F2120))),0)</f>
        <v>0</v>
      </c>
      <c r="J2120" s="25" t="n">
        <f aca="false">ROUND(D2120+G2120*(SIN(RADIANS(F2120))),0)</f>
        <v>0</v>
      </c>
    </row>
    <row r="2121" customFormat="false" ht="12.75" hidden="false" customHeight="false" outlineLevel="0" collapsed="false">
      <c r="A2121" s="22" t="n">
        <f aca="false">'PASO 1- INGRESO DE DATOS'!A2121</f>
        <v>0</v>
      </c>
      <c r="B2121" s="11" t="n">
        <f aca="false">ROUND('PASO 1- INGRESO DE DATOS'!B2121,0)</f>
        <v>0</v>
      </c>
      <c r="C2121" s="11" t="n">
        <f aca="false">ROUND('PASO 1- INGRESO DE DATOS'!C2121,0)</f>
        <v>0</v>
      </c>
      <c r="D2121" s="11" t="n">
        <f aca="false">ROUND('PASO 1- INGRESO DE DATOS'!D2121,0)</f>
        <v>0</v>
      </c>
      <c r="E2121" s="11" t="n">
        <f aca="false">'PASO 1- INGRESO DE DATOS'!E2121</f>
        <v>0</v>
      </c>
      <c r="F2121" s="11" t="n">
        <f aca="false">'PASO 1- INGRESO DE DATOS'!F2121</f>
        <v>0</v>
      </c>
      <c r="G2121" s="11" t="n">
        <f aca="false">'PASO 1- INGRESO DE DATOS'!G2121</f>
        <v>0</v>
      </c>
      <c r="H2121" s="24" t="n">
        <f aca="false">ROUND(B2121+G2121*(SIN(RADIANS(E2121)))*(COS(RADIANS(F2121))),0)</f>
        <v>0</v>
      </c>
      <c r="I2121" s="24" t="n">
        <f aca="false">ROUND(C2121+G2121*(COS(RADIANS(E2121)))*(COS(RADIANS(F2121))),0)</f>
        <v>0</v>
      </c>
      <c r="J2121" s="25" t="n">
        <f aca="false">ROUND(D2121+G2121*(SIN(RADIANS(F2121))),0)</f>
        <v>0</v>
      </c>
    </row>
    <row r="2122" customFormat="false" ht="12.75" hidden="false" customHeight="false" outlineLevel="0" collapsed="false">
      <c r="A2122" s="22" t="n">
        <f aca="false">'PASO 1- INGRESO DE DATOS'!A2122</f>
        <v>0</v>
      </c>
      <c r="B2122" s="11" t="n">
        <f aca="false">ROUND('PASO 1- INGRESO DE DATOS'!B2122,0)</f>
        <v>0</v>
      </c>
      <c r="C2122" s="11" t="n">
        <f aca="false">ROUND('PASO 1- INGRESO DE DATOS'!C2122,0)</f>
        <v>0</v>
      </c>
      <c r="D2122" s="11" t="n">
        <f aca="false">ROUND('PASO 1- INGRESO DE DATOS'!D2122,0)</f>
        <v>0</v>
      </c>
      <c r="E2122" s="11" t="n">
        <f aca="false">'PASO 1- INGRESO DE DATOS'!E2122</f>
        <v>0</v>
      </c>
      <c r="F2122" s="11" t="n">
        <f aca="false">'PASO 1- INGRESO DE DATOS'!F2122</f>
        <v>0</v>
      </c>
      <c r="G2122" s="11" t="n">
        <f aca="false">'PASO 1- INGRESO DE DATOS'!G2122</f>
        <v>0</v>
      </c>
      <c r="H2122" s="24" t="n">
        <f aca="false">ROUND(B2122+G2122*(SIN(RADIANS(E2122)))*(COS(RADIANS(F2122))),0)</f>
        <v>0</v>
      </c>
      <c r="I2122" s="24" t="n">
        <f aca="false">ROUND(C2122+G2122*(COS(RADIANS(E2122)))*(COS(RADIANS(F2122))),0)</f>
        <v>0</v>
      </c>
      <c r="J2122" s="25" t="n">
        <f aca="false">ROUND(D2122+G2122*(SIN(RADIANS(F2122))),0)</f>
        <v>0</v>
      </c>
    </row>
    <row r="2123" customFormat="false" ht="12.75" hidden="false" customHeight="false" outlineLevel="0" collapsed="false">
      <c r="A2123" s="22" t="n">
        <f aca="false">'PASO 1- INGRESO DE DATOS'!A2123</f>
        <v>0</v>
      </c>
      <c r="B2123" s="11" t="n">
        <f aca="false">ROUND('PASO 1- INGRESO DE DATOS'!B2123,0)</f>
        <v>0</v>
      </c>
      <c r="C2123" s="11" t="n">
        <f aca="false">ROUND('PASO 1- INGRESO DE DATOS'!C2123,0)</f>
        <v>0</v>
      </c>
      <c r="D2123" s="11" t="n">
        <f aca="false">ROUND('PASO 1- INGRESO DE DATOS'!D2123,0)</f>
        <v>0</v>
      </c>
      <c r="E2123" s="11" t="n">
        <f aca="false">'PASO 1- INGRESO DE DATOS'!E2123</f>
        <v>0</v>
      </c>
      <c r="F2123" s="11" t="n">
        <f aca="false">'PASO 1- INGRESO DE DATOS'!F2123</f>
        <v>0</v>
      </c>
      <c r="G2123" s="11" t="n">
        <f aca="false">'PASO 1- INGRESO DE DATOS'!G2123</f>
        <v>0</v>
      </c>
      <c r="H2123" s="24" t="n">
        <f aca="false">ROUND(B2123+G2123*(SIN(RADIANS(E2123)))*(COS(RADIANS(F2123))),0)</f>
        <v>0</v>
      </c>
      <c r="I2123" s="24" t="n">
        <f aca="false">ROUND(C2123+G2123*(COS(RADIANS(E2123)))*(COS(RADIANS(F2123))),0)</f>
        <v>0</v>
      </c>
      <c r="J2123" s="25" t="n">
        <f aca="false">ROUND(D2123+G2123*(SIN(RADIANS(F2123))),0)</f>
        <v>0</v>
      </c>
    </row>
    <row r="2124" customFormat="false" ht="12.75" hidden="false" customHeight="false" outlineLevel="0" collapsed="false">
      <c r="A2124" s="22" t="n">
        <f aca="false">'PASO 1- INGRESO DE DATOS'!A2124</f>
        <v>0</v>
      </c>
      <c r="B2124" s="11" t="n">
        <f aca="false">ROUND('PASO 1- INGRESO DE DATOS'!B2124,0)</f>
        <v>0</v>
      </c>
      <c r="C2124" s="11" t="n">
        <f aca="false">ROUND('PASO 1- INGRESO DE DATOS'!C2124,0)</f>
        <v>0</v>
      </c>
      <c r="D2124" s="11" t="n">
        <f aca="false">ROUND('PASO 1- INGRESO DE DATOS'!D2124,0)</f>
        <v>0</v>
      </c>
      <c r="E2124" s="11" t="n">
        <f aca="false">'PASO 1- INGRESO DE DATOS'!E2124</f>
        <v>0</v>
      </c>
      <c r="F2124" s="11" t="n">
        <f aca="false">'PASO 1- INGRESO DE DATOS'!F2124</f>
        <v>0</v>
      </c>
      <c r="G2124" s="11" t="n">
        <f aca="false">'PASO 1- INGRESO DE DATOS'!G2124</f>
        <v>0</v>
      </c>
      <c r="H2124" s="24" t="n">
        <f aca="false">ROUND(B2124+G2124*(SIN(RADIANS(E2124)))*(COS(RADIANS(F2124))),0)</f>
        <v>0</v>
      </c>
      <c r="I2124" s="24" t="n">
        <f aca="false">ROUND(C2124+G2124*(COS(RADIANS(E2124)))*(COS(RADIANS(F2124))),0)</f>
        <v>0</v>
      </c>
      <c r="J2124" s="25" t="n">
        <f aca="false">ROUND(D2124+G2124*(SIN(RADIANS(F2124))),0)</f>
        <v>0</v>
      </c>
    </row>
    <row r="2125" customFormat="false" ht="12.75" hidden="false" customHeight="false" outlineLevel="0" collapsed="false">
      <c r="A2125" s="22" t="n">
        <f aca="false">'PASO 1- INGRESO DE DATOS'!A2125</f>
        <v>0</v>
      </c>
      <c r="B2125" s="11" t="n">
        <f aca="false">ROUND('PASO 1- INGRESO DE DATOS'!B2125,0)</f>
        <v>0</v>
      </c>
      <c r="C2125" s="11" t="n">
        <f aca="false">ROUND('PASO 1- INGRESO DE DATOS'!C2125,0)</f>
        <v>0</v>
      </c>
      <c r="D2125" s="11" t="n">
        <f aca="false">ROUND('PASO 1- INGRESO DE DATOS'!D2125,0)</f>
        <v>0</v>
      </c>
      <c r="E2125" s="11" t="n">
        <f aca="false">'PASO 1- INGRESO DE DATOS'!E2125</f>
        <v>0</v>
      </c>
      <c r="F2125" s="11" t="n">
        <f aca="false">'PASO 1- INGRESO DE DATOS'!F2125</f>
        <v>0</v>
      </c>
      <c r="G2125" s="11" t="n">
        <f aca="false">'PASO 1- INGRESO DE DATOS'!G2125</f>
        <v>0</v>
      </c>
      <c r="H2125" s="24" t="n">
        <f aca="false">ROUND(B2125+G2125*(SIN(RADIANS(E2125)))*(COS(RADIANS(F2125))),0)</f>
        <v>0</v>
      </c>
      <c r="I2125" s="24" t="n">
        <f aca="false">ROUND(C2125+G2125*(COS(RADIANS(E2125)))*(COS(RADIANS(F2125))),0)</f>
        <v>0</v>
      </c>
      <c r="J2125" s="25" t="n">
        <f aca="false">ROUND(D2125+G2125*(SIN(RADIANS(F2125))),0)</f>
        <v>0</v>
      </c>
    </row>
    <row r="2126" customFormat="false" ht="12.75" hidden="false" customHeight="false" outlineLevel="0" collapsed="false">
      <c r="A2126" s="22" t="n">
        <f aca="false">'PASO 1- INGRESO DE DATOS'!A2126</f>
        <v>0</v>
      </c>
      <c r="B2126" s="11" t="n">
        <f aca="false">ROUND('PASO 1- INGRESO DE DATOS'!B2126,0)</f>
        <v>0</v>
      </c>
      <c r="C2126" s="11" t="n">
        <f aca="false">ROUND('PASO 1- INGRESO DE DATOS'!C2126,0)</f>
        <v>0</v>
      </c>
      <c r="D2126" s="11" t="n">
        <f aca="false">ROUND('PASO 1- INGRESO DE DATOS'!D2126,0)</f>
        <v>0</v>
      </c>
      <c r="E2126" s="11" t="n">
        <f aca="false">'PASO 1- INGRESO DE DATOS'!E2126</f>
        <v>0</v>
      </c>
      <c r="F2126" s="11" t="n">
        <f aca="false">'PASO 1- INGRESO DE DATOS'!F2126</f>
        <v>0</v>
      </c>
      <c r="G2126" s="11" t="n">
        <f aca="false">'PASO 1- INGRESO DE DATOS'!G2126</f>
        <v>0</v>
      </c>
      <c r="H2126" s="24" t="n">
        <f aca="false">ROUND(B2126+G2126*(SIN(RADIANS(E2126)))*(COS(RADIANS(F2126))),0)</f>
        <v>0</v>
      </c>
      <c r="I2126" s="24" t="n">
        <f aca="false">ROUND(C2126+G2126*(COS(RADIANS(E2126)))*(COS(RADIANS(F2126))),0)</f>
        <v>0</v>
      </c>
      <c r="J2126" s="25" t="n">
        <f aca="false">ROUND(D2126+G2126*(SIN(RADIANS(F2126))),0)</f>
        <v>0</v>
      </c>
    </row>
    <row r="2127" customFormat="false" ht="12.75" hidden="false" customHeight="false" outlineLevel="0" collapsed="false">
      <c r="A2127" s="22" t="n">
        <f aca="false">'PASO 1- INGRESO DE DATOS'!A2127</f>
        <v>0</v>
      </c>
      <c r="B2127" s="11" t="n">
        <f aca="false">ROUND('PASO 1- INGRESO DE DATOS'!B2127,0)</f>
        <v>0</v>
      </c>
      <c r="C2127" s="11" t="n">
        <f aca="false">ROUND('PASO 1- INGRESO DE DATOS'!C2127,0)</f>
        <v>0</v>
      </c>
      <c r="D2127" s="11" t="n">
        <f aca="false">ROUND('PASO 1- INGRESO DE DATOS'!D2127,0)</f>
        <v>0</v>
      </c>
      <c r="E2127" s="11" t="n">
        <f aca="false">'PASO 1- INGRESO DE DATOS'!E2127</f>
        <v>0</v>
      </c>
      <c r="F2127" s="11" t="n">
        <f aca="false">'PASO 1- INGRESO DE DATOS'!F2127</f>
        <v>0</v>
      </c>
      <c r="G2127" s="11" t="n">
        <f aca="false">'PASO 1- INGRESO DE DATOS'!G2127</f>
        <v>0</v>
      </c>
      <c r="H2127" s="24" t="n">
        <f aca="false">ROUND(B2127+G2127*(SIN(RADIANS(E2127)))*(COS(RADIANS(F2127))),0)</f>
        <v>0</v>
      </c>
      <c r="I2127" s="24" t="n">
        <f aca="false">ROUND(C2127+G2127*(COS(RADIANS(E2127)))*(COS(RADIANS(F2127))),0)</f>
        <v>0</v>
      </c>
      <c r="J2127" s="25" t="n">
        <f aca="false">ROUND(D2127+G2127*(SIN(RADIANS(F2127))),0)</f>
        <v>0</v>
      </c>
    </row>
    <row r="2128" customFormat="false" ht="12.75" hidden="false" customHeight="false" outlineLevel="0" collapsed="false">
      <c r="A2128" s="22" t="n">
        <f aca="false">'PASO 1- INGRESO DE DATOS'!A2128</f>
        <v>0</v>
      </c>
      <c r="B2128" s="11" t="n">
        <f aca="false">ROUND('PASO 1- INGRESO DE DATOS'!B2128,0)</f>
        <v>0</v>
      </c>
      <c r="C2128" s="11" t="n">
        <f aca="false">ROUND('PASO 1- INGRESO DE DATOS'!C2128,0)</f>
        <v>0</v>
      </c>
      <c r="D2128" s="11" t="n">
        <f aca="false">ROUND('PASO 1- INGRESO DE DATOS'!D2128,0)</f>
        <v>0</v>
      </c>
      <c r="E2128" s="11" t="n">
        <f aca="false">'PASO 1- INGRESO DE DATOS'!E2128</f>
        <v>0</v>
      </c>
      <c r="F2128" s="11" t="n">
        <f aca="false">'PASO 1- INGRESO DE DATOS'!F2128</f>
        <v>0</v>
      </c>
      <c r="G2128" s="11" t="n">
        <f aca="false">'PASO 1- INGRESO DE DATOS'!G2128</f>
        <v>0</v>
      </c>
      <c r="H2128" s="24" t="n">
        <f aca="false">ROUND(B2128+G2128*(SIN(RADIANS(E2128)))*(COS(RADIANS(F2128))),0)</f>
        <v>0</v>
      </c>
      <c r="I2128" s="24" t="n">
        <f aca="false">ROUND(C2128+G2128*(COS(RADIANS(E2128)))*(COS(RADIANS(F2128))),0)</f>
        <v>0</v>
      </c>
      <c r="J2128" s="25" t="n">
        <f aca="false">ROUND(D2128+G2128*(SIN(RADIANS(F2128))),0)</f>
        <v>0</v>
      </c>
    </row>
    <row r="2129" customFormat="false" ht="12.75" hidden="false" customHeight="false" outlineLevel="0" collapsed="false">
      <c r="A2129" s="22" t="n">
        <f aca="false">'PASO 1- INGRESO DE DATOS'!A2129</f>
        <v>0</v>
      </c>
      <c r="B2129" s="11" t="n">
        <f aca="false">ROUND('PASO 1- INGRESO DE DATOS'!B2129,0)</f>
        <v>0</v>
      </c>
      <c r="C2129" s="11" t="n">
        <f aca="false">ROUND('PASO 1- INGRESO DE DATOS'!C2129,0)</f>
        <v>0</v>
      </c>
      <c r="D2129" s="11" t="n">
        <f aca="false">ROUND('PASO 1- INGRESO DE DATOS'!D2129,0)</f>
        <v>0</v>
      </c>
      <c r="E2129" s="11" t="n">
        <f aca="false">'PASO 1- INGRESO DE DATOS'!E2129</f>
        <v>0</v>
      </c>
      <c r="F2129" s="11" t="n">
        <f aca="false">'PASO 1- INGRESO DE DATOS'!F2129</f>
        <v>0</v>
      </c>
      <c r="G2129" s="11" t="n">
        <f aca="false">'PASO 1- INGRESO DE DATOS'!G2129</f>
        <v>0</v>
      </c>
      <c r="H2129" s="24" t="n">
        <f aca="false">ROUND(B2129+G2129*(SIN(RADIANS(E2129)))*(COS(RADIANS(F2129))),0)</f>
        <v>0</v>
      </c>
      <c r="I2129" s="24" t="n">
        <f aca="false">ROUND(C2129+G2129*(COS(RADIANS(E2129)))*(COS(RADIANS(F2129))),0)</f>
        <v>0</v>
      </c>
      <c r="J2129" s="25" t="n">
        <f aca="false">ROUND(D2129+G2129*(SIN(RADIANS(F2129))),0)</f>
        <v>0</v>
      </c>
    </row>
    <row r="2130" customFormat="false" ht="12.75" hidden="false" customHeight="false" outlineLevel="0" collapsed="false">
      <c r="A2130" s="22" t="n">
        <f aca="false">'PASO 1- INGRESO DE DATOS'!A2130</f>
        <v>0</v>
      </c>
      <c r="B2130" s="11" t="n">
        <f aca="false">ROUND('PASO 1- INGRESO DE DATOS'!B2130,0)</f>
        <v>0</v>
      </c>
      <c r="C2130" s="11" t="n">
        <f aca="false">ROUND('PASO 1- INGRESO DE DATOS'!C2130,0)</f>
        <v>0</v>
      </c>
      <c r="D2130" s="11" t="n">
        <f aca="false">ROUND('PASO 1- INGRESO DE DATOS'!D2130,0)</f>
        <v>0</v>
      </c>
      <c r="E2130" s="11" t="n">
        <f aca="false">'PASO 1- INGRESO DE DATOS'!E2130</f>
        <v>0</v>
      </c>
      <c r="F2130" s="11" t="n">
        <f aca="false">'PASO 1- INGRESO DE DATOS'!F2130</f>
        <v>0</v>
      </c>
      <c r="G2130" s="11" t="n">
        <f aca="false">'PASO 1- INGRESO DE DATOS'!G2130</f>
        <v>0</v>
      </c>
      <c r="H2130" s="24" t="n">
        <f aca="false">ROUND(B2130+G2130*(SIN(RADIANS(E2130)))*(COS(RADIANS(F2130))),0)</f>
        <v>0</v>
      </c>
      <c r="I2130" s="24" t="n">
        <f aca="false">ROUND(C2130+G2130*(COS(RADIANS(E2130)))*(COS(RADIANS(F2130))),0)</f>
        <v>0</v>
      </c>
      <c r="J2130" s="25" t="n">
        <f aca="false">ROUND(D2130+G2130*(SIN(RADIANS(F2130))),0)</f>
        <v>0</v>
      </c>
    </row>
    <row r="2131" customFormat="false" ht="12.75" hidden="false" customHeight="false" outlineLevel="0" collapsed="false">
      <c r="A2131" s="22" t="n">
        <f aca="false">'PASO 1- INGRESO DE DATOS'!A2131</f>
        <v>0</v>
      </c>
      <c r="B2131" s="11" t="n">
        <f aca="false">ROUND('PASO 1- INGRESO DE DATOS'!B2131,0)</f>
        <v>0</v>
      </c>
      <c r="C2131" s="11" t="n">
        <f aca="false">ROUND('PASO 1- INGRESO DE DATOS'!C2131,0)</f>
        <v>0</v>
      </c>
      <c r="D2131" s="11" t="n">
        <f aca="false">ROUND('PASO 1- INGRESO DE DATOS'!D2131,0)</f>
        <v>0</v>
      </c>
      <c r="E2131" s="11" t="n">
        <f aca="false">'PASO 1- INGRESO DE DATOS'!E2131</f>
        <v>0</v>
      </c>
      <c r="F2131" s="11" t="n">
        <f aca="false">'PASO 1- INGRESO DE DATOS'!F2131</f>
        <v>0</v>
      </c>
      <c r="G2131" s="11" t="n">
        <f aca="false">'PASO 1- INGRESO DE DATOS'!G2131</f>
        <v>0</v>
      </c>
      <c r="H2131" s="24" t="n">
        <f aca="false">ROUND(B2131+G2131*(SIN(RADIANS(E2131)))*(COS(RADIANS(F2131))),0)</f>
        <v>0</v>
      </c>
      <c r="I2131" s="24" t="n">
        <f aca="false">ROUND(C2131+G2131*(COS(RADIANS(E2131)))*(COS(RADIANS(F2131))),0)</f>
        <v>0</v>
      </c>
      <c r="J2131" s="25" t="n">
        <f aca="false">ROUND(D2131+G2131*(SIN(RADIANS(F2131))),0)</f>
        <v>0</v>
      </c>
    </row>
    <row r="2132" customFormat="false" ht="12.75" hidden="false" customHeight="false" outlineLevel="0" collapsed="false">
      <c r="A2132" s="22" t="n">
        <f aca="false">'PASO 1- INGRESO DE DATOS'!A2132</f>
        <v>0</v>
      </c>
      <c r="B2132" s="11" t="n">
        <f aca="false">ROUND('PASO 1- INGRESO DE DATOS'!B2132,0)</f>
        <v>0</v>
      </c>
      <c r="C2132" s="11" t="n">
        <f aca="false">ROUND('PASO 1- INGRESO DE DATOS'!C2132,0)</f>
        <v>0</v>
      </c>
      <c r="D2132" s="11" t="n">
        <f aca="false">ROUND('PASO 1- INGRESO DE DATOS'!D2132,0)</f>
        <v>0</v>
      </c>
      <c r="E2132" s="11" t="n">
        <f aca="false">'PASO 1- INGRESO DE DATOS'!E2132</f>
        <v>0</v>
      </c>
      <c r="F2132" s="11" t="n">
        <f aca="false">'PASO 1- INGRESO DE DATOS'!F2132</f>
        <v>0</v>
      </c>
      <c r="G2132" s="11" t="n">
        <f aca="false">'PASO 1- INGRESO DE DATOS'!G2132</f>
        <v>0</v>
      </c>
      <c r="H2132" s="24" t="n">
        <f aca="false">ROUND(B2132+G2132*(SIN(RADIANS(E2132)))*(COS(RADIANS(F2132))),0)</f>
        <v>0</v>
      </c>
      <c r="I2132" s="24" t="n">
        <f aca="false">ROUND(C2132+G2132*(COS(RADIANS(E2132)))*(COS(RADIANS(F2132))),0)</f>
        <v>0</v>
      </c>
      <c r="J2132" s="25" t="n">
        <f aca="false">ROUND(D2132+G2132*(SIN(RADIANS(F2132))),0)</f>
        <v>0</v>
      </c>
    </row>
    <row r="2133" customFormat="false" ht="12.75" hidden="false" customHeight="false" outlineLevel="0" collapsed="false">
      <c r="A2133" s="22" t="n">
        <f aca="false">'PASO 1- INGRESO DE DATOS'!A2133</f>
        <v>0</v>
      </c>
      <c r="B2133" s="11" t="n">
        <f aca="false">ROUND('PASO 1- INGRESO DE DATOS'!B2133,0)</f>
        <v>0</v>
      </c>
      <c r="C2133" s="11" t="n">
        <f aca="false">ROUND('PASO 1- INGRESO DE DATOS'!C2133,0)</f>
        <v>0</v>
      </c>
      <c r="D2133" s="11" t="n">
        <f aca="false">ROUND('PASO 1- INGRESO DE DATOS'!D2133,0)</f>
        <v>0</v>
      </c>
      <c r="E2133" s="11" t="n">
        <f aca="false">'PASO 1- INGRESO DE DATOS'!E2133</f>
        <v>0</v>
      </c>
      <c r="F2133" s="11" t="n">
        <f aca="false">'PASO 1- INGRESO DE DATOS'!F2133</f>
        <v>0</v>
      </c>
      <c r="G2133" s="11" t="n">
        <f aca="false">'PASO 1- INGRESO DE DATOS'!G2133</f>
        <v>0</v>
      </c>
      <c r="H2133" s="24" t="n">
        <f aca="false">ROUND(B2133+G2133*(SIN(RADIANS(E2133)))*(COS(RADIANS(F2133))),0)</f>
        <v>0</v>
      </c>
      <c r="I2133" s="24" t="n">
        <f aca="false">ROUND(C2133+G2133*(COS(RADIANS(E2133)))*(COS(RADIANS(F2133))),0)</f>
        <v>0</v>
      </c>
      <c r="J2133" s="25" t="n">
        <f aca="false">ROUND(D2133+G2133*(SIN(RADIANS(F2133))),0)</f>
        <v>0</v>
      </c>
    </row>
    <row r="2134" customFormat="false" ht="12.75" hidden="false" customHeight="false" outlineLevel="0" collapsed="false">
      <c r="A2134" s="22" t="n">
        <f aca="false">'PASO 1- INGRESO DE DATOS'!A2134</f>
        <v>0</v>
      </c>
      <c r="B2134" s="11" t="n">
        <f aca="false">ROUND('PASO 1- INGRESO DE DATOS'!B2134,0)</f>
        <v>0</v>
      </c>
      <c r="C2134" s="11" t="n">
        <f aca="false">ROUND('PASO 1- INGRESO DE DATOS'!C2134,0)</f>
        <v>0</v>
      </c>
      <c r="D2134" s="11" t="n">
        <f aca="false">ROUND('PASO 1- INGRESO DE DATOS'!D2134,0)</f>
        <v>0</v>
      </c>
      <c r="E2134" s="11" t="n">
        <f aca="false">'PASO 1- INGRESO DE DATOS'!E2134</f>
        <v>0</v>
      </c>
      <c r="F2134" s="11" t="n">
        <f aca="false">'PASO 1- INGRESO DE DATOS'!F2134</f>
        <v>0</v>
      </c>
      <c r="G2134" s="11" t="n">
        <f aca="false">'PASO 1- INGRESO DE DATOS'!G2134</f>
        <v>0</v>
      </c>
      <c r="H2134" s="24" t="n">
        <f aca="false">ROUND(B2134+G2134*(SIN(RADIANS(E2134)))*(COS(RADIANS(F2134))),0)</f>
        <v>0</v>
      </c>
      <c r="I2134" s="24" t="n">
        <f aca="false">ROUND(C2134+G2134*(COS(RADIANS(E2134)))*(COS(RADIANS(F2134))),0)</f>
        <v>0</v>
      </c>
      <c r="J2134" s="25" t="n">
        <f aca="false">ROUND(D2134+G2134*(SIN(RADIANS(F2134))),0)</f>
        <v>0</v>
      </c>
    </row>
    <row r="2135" customFormat="false" ht="12.75" hidden="false" customHeight="false" outlineLevel="0" collapsed="false">
      <c r="A2135" s="22" t="n">
        <f aca="false">'PASO 1- INGRESO DE DATOS'!A2135</f>
        <v>0</v>
      </c>
      <c r="B2135" s="11" t="n">
        <f aca="false">ROUND('PASO 1- INGRESO DE DATOS'!B2135,0)</f>
        <v>0</v>
      </c>
      <c r="C2135" s="11" t="n">
        <f aca="false">ROUND('PASO 1- INGRESO DE DATOS'!C2135,0)</f>
        <v>0</v>
      </c>
      <c r="D2135" s="11" t="n">
        <f aca="false">ROUND('PASO 1- INGRESO DE DATOS'!D2135,0)</f>
        <v>0</v>
      </c>
      <c r="E2135" s="11" t="n">
        <f aca="false">'PASO 1- INGRESO DE DATOS'!E2135</f>
        <v>0</v>
      </c>
      <c r="F2135" s="11" t="n">
        <f aca="false">'PASO 1- INGRESO DE DATOS'!F2135</f>
        <v>0</v>
      </c>
      <c r="G2135" s="11" t="n">
        <f aca="false">'PASO 1- INGRESO DE DATOS'!G2135</f>
        <v>0</v>
      </c>
      <c r="H2135" s="24" t="n">
        <f aca="false">ROUND(B2135+G2135*(SIN(RADIANS(E2135)))*(COS(RADIANS(F2135))),0)</f>
        <v>0</v>
      </c>
      <c r="I2135" s="24" t="n">
        <f aca="false">ROUND(C2135+G2135*(COS(RADIANS(E2135)))*(COS(RADIANS(F2135))),0)</f>
        <v>0</v>
      </c>
      <c r="J2135" s="25" t="n">
        <f aca="false">ROUND(D2135+G2135*(SIN(RADIANS(F2135))),0)</f>
        <v>0</v>
      </c>
    </row>
    <row r="2136" customFormat="false" ht="12.75" hidden="false" customHeight="false" outlineLevel="0" collapsed="false">
      <c r="A2136" s="22" t="n">
        <f aca="false">'PASO 1- INGRESO DE DATOS'!A2136</f>
        <v>0</v>
      </c>
      <c r="B2136" s="11" t="n">
        <f aca="false">ROUND('PASO 1- INGRESO DE DATOS'!B2136,0)</f>
        <v>0</v>
      </c>
      <c r="C2136" s="11" t="n">
        <f aca="false">ROUND('PASO 1- INGRESO DE DATOS'!C2136,0)</f>
        <v>0</v>
      </c>
      <c r="D2136" s="11" t="n">
        <f aca="false">ROUND('PASO 1- INGRESO DE DATOS'!D2136,0)</f>
        <v>0</v>
      </c>
      <c r="E2136" s="11" t="n">
        <f aca="false">'PASO 1- INGRESO DE DATOS'!E2136</f>
        <v>0</v>
      </c>
      <c r="F2136" s="11" t="n">
        <f aca="false">'PASO 1- INGRESO DE DATOS'!F2136</f>
        <v>0</v>
      </c>
      <c r="G2136" s="11" t="n">
        <f aca="false">'PASO 1- INGRESO DE DATOS'!G2136</f>
        <v>0</v>
      </c>
      <c r="H2136" s="24" t="n">
        <f aca="false">ROUND(B2136+G2136*(SIN(RADIANS(E2136)))*(COS(RADIANS(F2136))),0)</f>
        <v>0</v>
      </c>
      <c r="I2136" s="24" t="n">
        <f aca="false">ROUND(C2136+G2136*(COS(RADIANS(E2136)))*(COS(RADIANS(F2136))),0)</f>
        <v>0</v>
      </c>
      <c r="J2136" s="25" t="n">
        <f aca="false">ROUND(D2136+G2136*(SIN(RADIANS(F2136))),0)</f>
        <v>0</v>
      </c>
    </row>
    <row r="2137" customFormat="false" ht="12.75" hidden="false" customHeight="false" outlineLevel="0" collapsed="false">
      <c r="A2137" s="22" t="n">
        <f aca="false">'PASO 1- INGRESO DE DATOS'!A2137</f>
        <v>0</v>
      </c>
      <c r="B2137" s="11" t="n">
        <f aca="false">ROUND('PASO 1- INGRESO DE DATOS'!B2137,0)</f>
        <v>0</v>
      </c>
      <c r="C2137" s="11" t="n">
        <f aca="false">ROUND('PASO 1- INGRESO DE DATOS'!C2137,0)</f>
        <v>0</v>
      </c>
      <c r="D2137" s="11" t="n">
        <f aca="false">ROUND('PASO 1- INGRESO DE DATOS'!D2137,0)</f>
        <v>0</v>
      </c>
      <c r="E2137" s="11" t="n">
        <f aca="false">'PASO 1- INGRESO DE DATOS'!E2137</f>
        <v>0</v>
      </c>
      <c r="F2137" s="11" t="n">
        <f aca="false">'PASO 1- INGRESO DE DATOS'!F2137</f>
        <v>0</v>
      </c>
      <c r="G2137" s="11" t="n">
        <f aca="false">'PASO 1- INGRESO DE DATOS'!G2137</f>
        <v>0</v>
      </c>
      <c r="H2137" s="24" t="n">
        <f aca="false">ROUND(B2137+G2137*(SIN(RADIANS(E2137)))*(COS(RADIANS(F2137))),0)</f>
        <v>0</v>
      </c>
      <c r="I2137" s="24" t="n">
        <f aca="false">ROUND(C2137+G2137*(COS(RADIANS(E2137)))*(COS(RADIANS(F2137))),0)</f>
        <v>0</v>
      </c>
      <c r="J2137" s="25" t="n">
        <f aca="false">ROUND(D2137+G2137*(SIN(RADIANS(F2137))),0)</f>
        <v>0</v>
      </c>
    </row>
    <row r="2138" customFormat="false" ht="12.75" hidden="false" customHeight="false" outlineLevel="0" collapsed="false">
      <c r="A2138" s="22" t="n">
        <f aca="false">'PASO 1- INGRESO DE DATOS'!A2138</f>
        <v>0</v>
      </c>
      <c r="B2138" s="11" t="n">
        <f aca="false">ROUND('PASO 1- INGRESO DE DATOS'!B2138,0)</f>
        <v>0</v>
      </c>
      <c r="C2138" s="11" t="n">
        <f aca="false">ROUND('PASO 1- INGRESO DE DATOS'!C2138,0)</f>
        <v>0</v>
      </c>
      <c r="D2138" s="11" t="n">
        <f aca="false">ROUND('PASO 1- INGRESO DE DATOS'!D2138,0)</f>
        <v>0</v>
      </c>
      <c r="E2138" s="11" t="n">
        <f aca="false">'PASO 1- INGRESO DE DATOS'!E2138</f>
        <v>0</v>
      </c>
      <c r="F2138" s="11" t="n">
        <f aca="false">'PASO 1- INGRESO DE DATOS'!F2138</f>
        <v>0</v>
      </c>
      <c r="G2138" s="11" t="n">
        <f aca="false">'PASO 1- INGRESO DE DATOS'!G2138</f>
        <v>0</v>
      </c>
      <c r="H2138" s="24" t="n">
        <f aca="false">ROUND(B2138+G2138*(SIN(RADIANS(E2138)))*(COS(RADIANS(F2138))),0)</f>
        <v>0</v>
      </c>
      <c r="I2138" s="24" t="n">
        <f aca="false">ROUND(C2138+G2138*(COS(RADIANS(E2138)))*(COS(RADIANS(F2138))),0)</f>
        <v>0</v>
      </c>
      <c r="J2138" s="25" t="n">
        <f aca="false">ROUND(D2138+G2138*(SIN(RADIANS(F2138))),0)</f>
        <v>0</v>
      </c>
    </row>
    <row r="2139" customFormat="false" ht="12.75" hidden="false" customHeight="false" outlineLevel="0" collapsed="false">
      <c r="A2139" s="22" t="n">
        <f aca="false">'PASO 1- INGRESO DE DATOS'!A2139</f>
        <v>0</v>
      </c>
      <c r="B2139" s="11" t="n">
        <f aca="false">ROUND('PASO 1- INGRESO DE DATOS'!B2139,0)</f>
        <v>0</v>
      </c>
      <c r="C2139" s="11" t="n">
        <f aca="false">ROUND('PASO 1- INGRESO DE DATOS'!C2139,0)</f>
        <v>0</v>
      </c>
      <c r="D2139" s="11" t="n">
        <f aca="false">ROUND('PASO 1- INGRESO DE DATOS'!D2139,0)</f>
        <v>0</v>
      </c>
      <c r="E2139" s="11" t="n">
        <f aca="false">'PASO 1- INGRESO DE DATOS'!E2139</f>
        <v>0</v>
      </c>
      <c r="F2139" s="11" t="n">
        <f aca="false">'PASO 1- INGRESO DE DATOS'!F2139</f>
        <v>0</v>
      </c>
      <c r="G2139" s="11" t="n">
        <f aca="false">'PASO 1- INGRESO DE DATOS'!G2139</f>
        <v>0</v>
      </c>
      <c r="H2139" s="24" t="n">
        <f aca="false">ROUND(B2139+G2139*(SIN(RADIANS(E2139)))*(COS(RADIANS(F2139))),0)</f>
        <v>0</v>
      </c>
      <c r="I2139" s="24" t="n">
        <f aca="false">ROUND(C2139+G2139*(COS(RADIANS(E2139)))*(COS(RADIANS(F2139))),0)</f>
        <v>0</v>
      </c>
      <c r="J2139" s="25" t="n">
        <f aca="false">ROUND(D2139+G2139*(SIN(RADIANS(F2139))),0)</f>
        <v>0</v>
      </c>
    </row>
    <row r="2140" customFormat="false" ht="12.75" hidden="false" customHeight="false" outlineLevel="0" collapsed="false">
      <c r="A2140" s="22" t="n">
        <f aca="false">'PASO 1- INGRESO DE DATOS'!A2140</f>
        <v>0</v>
      </c>
      <c r="B2140" s="11" t="n">
        <f aca="false">ROUND('PASO 1- INGRESO DE DATOS'!B2140,0)</f>
        <v>0</v>
      </c>
      <c r="C2140" s="11" t="n">
        <f aca="false">ROUND('PASO 1- INGRESO DE DATOS'!C2140,0)</f>
        <v>0</v>
      </c>
      <c r="D2140" s="11" t="n">
        <f aca="false">ROUND('PASO 1- INGRESO DE DATOS'!D2140,0)</f>
        <v>0</v>
      </c>
      <c r="E2140" s="11" t="n">
        <f aca="false">'PASO 1- INGRESO DE DATOS'!E2140</f>
        <v>0</v>
      </c>
      <c r="F2140" s="11" t="n">
        <f aca="false">'PASO 1- INGRESO DE DATOS'!F2140</f>
        <v>0</v>
      </c>
      <c r="G2140" s="11" t="n">
        <f aca="false">'PASO 1- INGRESO DE DATOS'!G2140</f>
        <v>0</v>
      </c>
      <c r="H2140" s="24" t="n">
        <f aca="false">ROUND(B2140+G2140*(SIN(RADIANS(E2140)))*(COS(RADIANS(F2140))),0)</f>
        <v>0</v>
      </c>
      <c r="I2140" s="24" t="n">
        <f aca="false">ROUND(C2140+G2140*(COS(RADIANS(E2140)))*(COS(RADIANS(F2140))),0)</f>
        <v>0</v>
      </c>
      <c r="J2140" s="25" t="n">
        <f aca="false">ROUND(D2140+G2140*(SIN(RADIANS(F2140))),0)</f>
        <v>0</v>
      </c>
    </row>
    <row r="2141" customFormat="false" ht="12.75" hidden="false" customHeight="false" outlineLevel="0" collapsed="false">
      <c r="A2141" s="22" t="n">
        <f aca="false">'PASO 1- INGRESO DE DATOS'!A2141</f>
        <v>0</v>
      </c>
      <c r="B2141" s="11" t="n">
        <f aca="false">ROUND('PASO 1- INGRESO DE DATOS'!B2141,0)</f>
        <v>0</v>
      </c>
      <c r="C2141" s="11" t="n">
        <f aca="false">ROUND('PASO 1- INGRESO DE DATOS'!C2141,0)</f>
        <v>0</v>
      </c>
      <c r="D2141" s="11" t="n">
        <f aca="false">ROUND('PASO 1- INGRESO DE DATOS'!D2141,0)</f>
        <v>0</v>
      </c>
      <c r="E2141" s="11" t="n">
        <f aca="false">'PASO 1- INGRESO DE DATOS'!E2141</f>
        <v>0</v>
      </c>
      <c r="F2141" s="11" t="n">
        <f aca="false">'PASO 1- INGRESO DE DATOS'!F2141</f>
        <v>0</v>
      </c>
      <c r="G2141" s="11" t="n">
        <f aca="false">'PASO 1- INGRESO DE DATOS'!G2141</f>
        <v>0</v>
      </c>
      <c r="H2141" s="24" t="n">
        <f aca="false">ROUND(B2141+G2141*(SIN(RADIANS(E2141)))*(COS(RADIANS(F2141))),0)</f>
        <v>0</v>
      </c>
      <c r="I2141" s="24" t="n">
        <f aca="false">ROUND(C2141+G2141*(COS(RADIANS(E2141)))*(COS(RADIANS(F2141))),0)</f>
        <v>0</v>
      </c>
      <c r="J2141" s="25" t="n">
        <f aca="false">ROUND(D2141+G2141*(SIN(RADIANS(F2141))),0)</f>
        <v>0</v>
      </c>
    </row>
    <row r="2142" customFormat="false" ht="12.75" hidden="false" customHeight="false" outlineLevel="0" collapsed="false">
      <c r="A2142" s="22" t="n">
        <f aca="false">'PASO 1- INGRESO DE DATOS'!A2142</f>
        <v>0</v>
      </c>
      <c r="B2142" s="11" t="n">
        <f aca="false">ROUND('PASO 1- INGRESO DE DATOS'!B2142,0)</f>
        <v>0</v>
      </c>
      <c r="C2142" s="11" t="n">
        <f aca="false">ROUND('PASO 1- INGRESO DE DATOS'!C2142,0)</f>
        <v>0</v>
      </c>
      <c r="D2142" s="11" t="n">
        <f aca="false">ROUND('PASO 1- INGRESO DE DATOS'!D2142,0)</f>
        <v>0</v>
      </c>
      <c r="E2142" s="11" t="n">
        <f aca="false">'PASO 1- INGRESO DE DATOS'!E2142</f>
        <v>0</v>
      </c>
      <c r="F2142" s="11" t="n">
        <f aca="false">'PASO 1- INGRESO DE DATOS'!F2142</f>
        <v>0</v>
      </c>
      <c r="G2142" s="11" t="n">
        <f aca="false">'PASO 1- INGRESO DE DATOS'!G2142</f>
        <v>0</v>
      </c>
      <c r="H2142" s="24" t="n">
        <f aca="false">ROUND(B2142+G2142*(SIN(RADIANS(E2142)))*(COS(RADIANS(F2142))),0)</f>
        <v>0</v>
      </c>
      <c r="I2142" s="24" t="n">
        <f aca="false">ROUND(C2142+G2142*(COS(RADIANS(E2142)))*(COS(RADIANS(F2142))),0)</f>
        <v>0</v>
      </c>
      <c r="J2142" s="25" t="n">
        <f aca="false">ROUND(D2142+G2142*(SIN(RADIANS(F2142))),0)</f>
        <v>0</v>
      </c>
    </row>
    <row r="2143" customFormat="false" ht="12.75" hidden="false" customHeight="false" outlineLevel="0" collapsed="false">
      <c r="A2143" s="22" t="n">
        <f aca="false">'PASO 1- INGRESO DE DATOS'!A2143</f>
        <v>0</v>
      </c>
      <c r="B2143" s="11" t="n">
        <f aca="false">ROUND('PASO 1- INGRESO DE DATOS'!B2143,0)</f>
        <v>0</v>
      </c>
      <c r="C2143" s="11" t="n">
        <f aca="false">ROUND('PASO 1- INGRESO DE DATOS'!C2143,0)</f>
        <v>0</v>
      </c>
      <c r="D2143" s="11" t="n">
        <f aca="false">ROUND('PASO 1- INGRESO DE DATOS'!D2143,0)</f>
        <v>0</v>
      </c>
      <c r="E2143" s="11" t="n">
        <f aca="false">'PASO 1- INGRESO DE DATOS'!E2143</f>
        <v>0</v>
      </c>
      <c r="F2143" s="11" t="n">
        <f aca="false">'PASO 1- INGRESO DE DATOS'!F2143</f>
        <v>0</v>
      </c>
      <c r="G2143" s="11" t="n">
        <f aca="false">'PASO 1- INGRESO DE DATOS'!G2143</f>
        <v>0</v>
      </c>
      <c r="H2143" s="24" t="n">
        <f aca="false">ROUND(B2143+G2143*(SIN(RADIANS(E2143)))*(COS(RADIANS(F2143))),0)</f>
        <v>0</v>
      </c>
      <c r="I2143" s="24" t="n">
        <f aca="false">ROUND(C2143+G2143*(COS(RADIANS(E2143)))*(COS(RADIANS(F2143))),0)</f>
        <v>0</v>
      </c>
      <c r="J2143" s="25" t="n">
        <f aca="false">ROUND(D2143+G2143*(SIN(RADIANS(F2143))),0)</f>
        <v>0</v>
      </c>
    </row>
    <row r="2144" customFormat="false" ht="12.75" hidden="false" customHeight="false" outlineLevel="0" collapsed="false">
      <c r="A2144" s="22" t="n">
        <f aca="false">'PASO 1- INGRESO DE DATOS'!A2144</f>
        <v>0</v>
      </c>
      <c r="B2144" s="11" t="n">
        <f aca="false">ROUND('PASO 1- INGRESO DE DATOS'!B2144,0)</f>
        <v>0</v>
      </c>
      <c r="C2144" s="11" t="n">
        <f aca="false">ROUND('PASO 1- INGRESO DE DATOS'!C2144,0)</f>
        <v>0</v>
      </c>
      <c r="D2144" s="11" t="n">
        <f aca="false">ROUND('PASO 1- INGRESO DE DATOS'!D2144,0)</f>
        <v>0</v>
      </c>
      <c r="E2144" s="11" t="n">
        <f aca="false">'PASO 1- INGRESO DE DATOS'!E2144</f>
        <v>0</v>
      </c>
      <c r="F2144" s="11" t="n">
        <f aca="false">'PASO 1- INGRESO DE DATOS'!F2144</f>
        <v>0</v>
      </c>
      <c r="G2144" s="11" t="n">
        <f aca="false">'PASO 1- INGRESO DE DATOS'!G2144</f>
        <v>0</v>
      </c>
      <c r="H2144" s="24" t="n">
        <f aca="false">ROUND(B2144+G2144*(SIN(RADIANS(E2144)))*(COS(RADIANS(F2144))),0)</f>
        <v>0</v>
      </c>
      <c r="I2144" s="24" t="n">
        <f aca="false">ROUND(C2144+G2144*(COS(RADIANS(E2144)))*(COS(RADIANS(F2144))),0)</f>
        <v>0</v>
      </c>
      <c r="J2144" s="25" t="n">
        <f aca="false">ROUND(D2144+G2144*(SIN(RADIANS(F2144))),0)</f>
        <v>0</v>
      </c>
    </row>
    <row r="2145" customFormat="false" ht="12.75" hidden="false" customHeight="false" outlineLevel="0" collapsed="false">
      <c r="A2145" s="22" t="n">
        <f aca="false">'PASO 1- INGRESO DE DATOS'!A2145</f>
        <v>0</v>
      </c>
      <c r="B2145" s="11" t="n">
        <f aca="false">ROUND('PASO 1- INGRESO DE DATOS'!B2145,0)</f>
        <v>0</v>
      </c>
      <c r="C2145" s="11" t="n">
        <f aca="false">ROUND('PASO 1- INGRESO DE DATOS'!C2145,0)</f>
        <v>0</v>
      </c>
      <c r="D2145" s="11" t="n">
        <f aca="false">ROUND('PASO 1- INGRESO DE DATOS'!D2145,0)</f>
        <v>0</v>
      </c>
      <c r="E2145" s="11" t="n">
        <f aca="false">'PASO 1- INGRESO DE DATOS'!E2145</f>
        <v>0</v>
      </c>
      <c r="F2145" s="11" t="n">
        <f aca="false">'PASO 1- INGRESO DE DATOS'!F2145</f>
        <v>0</v>
      </c>
      <c r="G2145" s="11" t="n">
        <f aca="false">'PASO 1- INGRESO DE DATOS'!G2145</f>
        <v>0</v>
      </c>
      <c r="H2145" s="24" t="n">
        <f aca="false">ROUND(B2145+G2145*(SIN(RADIANS(E2145)))*(COS(RADIANS(F2145))),0)</f>
        <v>0</v>
      </c>
      <c r="I2145" s="24" t="n">
        <f aca="false">ROUND(C2145+G2145*(COS(RADIANS(E2145)))*(COS(RADIANS(F2145))),0)</f>
        <v>0</v>
      </c>
      <c r="J2145" s="25" t="n">
        <f aca="false">ROUND(D2145+G2145*(SIN(RADIANS(F2145))),0)</f>
        <v>0</v>
      </c>
    </row>
    <row r="2146" customFormat="false" ht="12.75" hidden="false" customHeight="false" outlineLevel="0" collapsed="false">
      <c r="A2146" s="22" t="n">
        <f aca="false">'PASO 1- INGRESO DE DATOS'!A2146</f>
        <v>0</v>
      </c>
      <c r="B2146" s="11" t="n">
        <f aca="false">ROUND('PASO 1- INGRESO DE DATOS'!B2146,0)</f>
        <v>0</v>
      </c>
      <c r="C2146" s="11" t="n">
        <f aca="false">ROUND('PASO 1- INGRESO DE DATOS'!C2146,0)</f>
        <v>0</v>
      </c>
      <c r="D2146" s="11" t="n">
        <f aca="false">ROUND('PASO 1- INGRESO DE DATOS'!D2146,0)</f>
        <v>0</v>
      </c>
      <c r="E2146" s="11" t="n">
        <f aca="false">'PASO 1- INGRESO DE DATOS'!E2146</f>
        <v>0</v>
      </c>
      <c r="F2146" s="11" t="n">
        <f aca="false">'PASO 1- INGRESO DE DATOS'!F2146</f>
        <v>0</v>
      </c>
      <c r="G2146" s="11" t="n">
        <f aca="false">'PASO 1- INGRESO DE DATOS'!G2146</f>
        <v>0</v>
      </c>
      <c r="H2146" s="24" t="n">
        <f aca="false">ROUND(B2146+G2146*(SIN(RADIANS(E2146)))*(COS(RADIANS(F2146))),0)</f>
        <v>0</v>
      </c>
      <c r="I2146" s="24" t="n">
        <f aca="false">ROUND(C2146+G2146*(COS(RADIANS(E2146)))*(COS(RADIANS(F2146))),0)</f>
        <v>0</v>
      </c>
      <c r="J2146" s="25" t="n">
        <f aca="false">ROUND(D2146+G2146*(SIN(RADIANS(F2146))),0)</f>
        <v>0</v>
      </c>
    </row>
    <row r="2147" customFormat="false" ht="12.75" hidden="false" customHeight="false" outlineLevel="0" collapsed="false">
      <c r="A2147" s="22" t="n">
        <f aca="false">'PASO 1- INGRESO DE DATOS'!A2147</f>
        <v>0</v>
      </c>
      <c r="B2147" s="11" t="n">
        <f aca="false">ROUND('PASO 1- INGRESO DE DATOS'!B2147,0)</f>
        <v>0</v>
      </c>
      <c r="C2147" s="11" t="n">
        <f aca="false">ROUND('PASO 1- INGRESO DE DATOS'!C2147,0)</f>
        <v>0</v>
      </c>
      <c r="D2147" s="11" t="n">
        <f aca="false">ROUND('PASO 1- INGRESO DE DATOS'!D2147,0)</f>
        <v>0</v>
      </c>
      <c r="E2147" s="11" t="n">
        <f aca="false">'PASO 1- INGRESO DE DATOS'!E2147</f>
        <v>0</v>
      </c>
      <c r="F2147" s="11" t="n">
        <f aca="false">'PASO 1- INGRESO DE DATOS'!F2147</f>
        <v>0</v>
      </c>
      <c r="G2147" s="11" t="n">
        <f aca="false">'PASO 1- INGRESO DE DATOS'!G2147</f>
        <v>0</v>
      </c>
      <c r="H2147" s="24" t="n">
        <f aca="false">ROUND(B2147+G2147*(SIN(RADIANS(E2147)))*(COS(RADIANS(F2147))),0)</f>
        <v>0</v>
      </c>
      <c r="I2147" s="24" t="n">
        <f aca="false">ROUND(C2147+G2147*(COS(RADIANS(E2147)))*(COS(RADIANS(F2147))),0)</f>
        <v>0</v>
      </c>
      <c r="J2147" s="25" t="n">
        <f aca="false">ROUND(D2147+G2147*(SIN(RADIANS(F2147))),0)</f>
        <v>0</v>
      </c>
    </row>
    <row r="2148" customFormat="false" ht="12.75" hidden="false" customHeight="false" outlineLevel="0" collapsed="false">
      <c r="A2148" s="22" t="n">
        <f aca="false">'PASO 1- INGRESO DE DATOS'!A2148</f>
        <v>0</v>
      </c>
      <c r="B2148" s="11" t="n">
        <f aca="false">ROUND('PASO 1- INGRESO DE DATOS'!B2148,0)</f>
        <v>0</v>
      </c>
      <c r="C2148" s="11" t="n">
        <f aca="false">ROUND('PASO 1- INGRESO DE DATOS'!C2148,0)</f>
        <v>0</v>
      </c>
      <c r="D2148" s="11" t="n">
        <f aca="false">ROUND('PASO 1- INGRESO DE DATOS'!D2148,0)</f>
        <v>0</v>
      </c>
      <c r="E2148" s="11" t="n">
        <f aca="false">'PASO 1- INGRESO DE DATOS'!E2148</f>
        <v>0</v>
      </c>
      <c r="F2148" s="11" t="n">
        <f aca="false">'PASO 1- INGRESO DE DATOS'!F2148</f>
        <v>0</v>
      </c>
      <c r="G2148" s="11" t="n">
        <f aca="false">'PASO 1- INGRESO DE DATOS'!G2148</f>
        <v>0</v>
      </c>
      <c r="H2148" s="24" t="n">
        <f aca="false">ROUND(B2148+G2148*(SIN(RADIANS(E2148)))*(COS(RADIANS(F2148))),0)</f>
        <v>0</v>
      </c>
      <c r="I2148" s="24" t="n">
        <f aca="false">ROUND(C2148+G2148*(COS(RADIANS(E2148)))*(COS(RADIANS(F2148))),0)</f>
        <v>0</v>
      </c>
      <c r="J2148" s="25" t="n">
        <f aca="false">ROUND(D2148+G2148*(SIN(RADIANS(F2148))),0)</f>
        <v>0</v>
      </c>
    </row>
    <row r="2149" customFormat="false" ht="12.75" hidden="false" customHeight="false" outlineLevel="0" collapsed="false">
      <c r="A2149" s="22" t="n">
        <f aca="false">'PASO 1- INGRESO DE DATOS'!A2149</f>
        <v>0</v>
      </c>
      <c r="B2149" s="11" t="n">
        <f aca="false">ROUND('PASO 1- INGRESO DE DATOS'!B2149,0)</f>
        <v>0</v>
      </c>
      <c r="C2149" s="11" t="n">
        <f aca="false">ROUND('PASO 1- INGRESO DE DATOS'!C2149,0)</f>
        <v>0</v>
      </c>
      <c r="D2149" s="11" t="n">
        <f aca="false">ROUND('PASO 1- INGRESO DE DATOS'!D2149,0)</f>
        <v>0</v>
      </c>
      <c r="E2149" s="11" t="n">
        <f aca="false">'PASO 1- INGRESO DE DATOS'!E2149</f>
        <v>0</v>
      </c>
      <c r="F2149" s="11" t="n">
        <f aca="false">'PASO 1- INGRESO DE DATOS'!F2149</f>
        <v>0</v>
      </c>
      <c r="G2149" s="11" t="n">
        <f aca="false">'PASO 1- INGRESO DE DATOS'!G2149</f>
        <v>0</v>
      </c>
      <c r="H2149" s="24" t="n">
        <f aca="false">ROUND(B2149+G2149*(SIN(RADIANS(E2149)))*(COS(RADIANS(F2149))),0)</f>
        <v>0</v>
      </c>
      <c r="I2149" s="24" t="n">
        <f aca="false">ROUND(C2149+G2149*(COS(RADIANS(E2149)))*(COS(RADIANS(F2149))),0)</f>
        <v>0</v>
      </c>
      <c r="J2149" s="25" t="n">
        <f aca="false">ROUND(D2149+G2149*(SIN(RADIANS(F2149))),0)</f>
        <v>0</v>
      </c>
    </row>
    <row r="2150" customFormat="false" ht="12.75" hidden="false" customHeight="false" outlineLevel="0" collapsed="false">
      <c r="A2150" s="22" t="n">
        <f aca="false">'PASO 1- INGRESO DE DATOS'!A2150</f>
        <v>0</v>
      </c>
      <c r="B2150" s="11" t="n">
        <f aca="false">ROUND('PASO 1- INGRESO DE DATOS'!B2150,0)</f>
        <v>0</v>
      </c>
      <c r="C2150" s="11" t="n">
        <f aca="false">ROUND('PASO 1- INGRESO DE DATOS'!C2150,0)</f>
        <v>0</v>
      </c>
      <c r="D2150" s="11" t="n">
        <f aca="false">ROUND('PASO 1- INGRESO DE DATOS'!D2150,0)</f>
        <v>0</v>
      </c>
      <c r="E2150" s="11" t="n">
        <f aca="false">'PASO 1- INGRESO DE DATOS'!E2150</f>
        <v>0</v>
      </c>
      <c r="F2150" s="11" t="n">
        <f aca="false">'PASO 1- INGRESO DE DATOS'!F2150</f>
        <v>0</v>
      </c>
      <c r="G2150" s="11" t="n">
        <f aca="false">'PASO 1- INGRESO DE DATOS'!G2150</f>
        <v>0</v>
      </c>
      <c r="H2150" s="24" t="n">
        <f aca="false">ROUND(B2150+G2150*(SIN(RADIANS(E2150)))*(COS(RADIANS(F2150))),0)</f>
        <v>0</v>
      </c>
      <c r="I2150" s="24" t="n">
        <f aca="false">ROUND(C2150+G2150*(COS(RADIANS(E2150)))*(COS(RADIANS(F2150))),0)</f>
        <v>0</v>
      </c>
      <c r="J2150" s="25" t="n">
        <f aca="false">ROUND(D2150+G2150*(SIN(RADIANS(F2150))),0)</f>
        <v>0</v>
      </c>
    </row>
    <row r="2151" customFormat="false" ht="12.75" hidden="false" customHeight="false" outlineLevel="0" collapsed="false">
      <c r="A2151" s="22" t="n">
        <f aca="false">'PASO 1- INGRESO DE DATOS'!A2151</f>
        <v>0</v>
      </c>
      <c r="B2151" s="11" t="n">
        <f aca="false">ROUND('PASO 1- INGRESO DE DATOS'!B2151,0)</f>
        <v>0</v>
      </c>
      <c r="C2151" s="11" t="n">
        <f aca="false">ROUND('PASO 1- INGRESO DE DATOS'!C2151,0)</f>
        <v>0</v>
      </c>
      <c r="D2151" s="11" t="n">
        <f aca="false">ROUND('PASO 1- INGRESO DE DATOS'!D2151,0)</f>
        <v>0</v>
      </c>
      <c r="E2151" s="11" t="n">
        <f aca="false">'PASO 1- INGRESO DE DATOS'!E2151</f>
        <v>0</v>
      </c>
      <c r="F2151" s="11" t="n">
        <f aca="false">'PASO 1- INGRESO DE DATOS'!F2151</f>
        <v>0</v>
      </c>
      <c r="G2151" s="11" t="n">
        <f aca="false">'PASO 1- INGRESO DE DATOS'!G2151</f>
        <v>0</v>
      </c>
      <c r="H2151" s="24" t="n">
        <f aca="false">ROUND(B2151+G2151*(SIN(RADIANS(E2151)))*(COS(RADIANS(F2151))),0)</f>
        <v>0</v>
      </c>
      <c r="I2151" s="24" t="n">
        <f aca="false">ROUND(C2151+G2151*(COS(RADIANS(E2151)))*(COS(RADIANS(F2151))),0)</f>
        <v>0</v>
      </c>
      <c r="J2151" s="25" t="n">
        <f aca="false">ROUND(D2151+G2151*(SIN(RADIANS(F2151))),0)</f>
        <v>0</v>
      </c>
    </row>
    <row r="2152" customFormat="false" ht="12.75" hidden="false" customHeight="false" outlineLevel="0" collapsed="false">
      <c r="A2152" s="22" t="n">
        <f aca="false">'PASO 1- INGRESO DE DATOS'!A2152</f>
        <v>0</v>
      </c>
      <c r="B2152" s="11" t="n">
        <f aca="false">ROUND('PASO 1- INGRESO DE DATOS'!B2152,0)</f>
        <v>0</v>
      </c>
      <c r="C2152" s="11" t="n">
        <f aca="false">ROUND('PASO 1- INGRESO DE DATOS'!C2152,0)</f>
        <v>0</v>
      </c>
      <c r="D2152" s="11" t="n">
        <f aca="false">ROUND('PASO 1- INGRESO DE DATOS'!D2152,0)</f>
        <v>0</v>
      </c>
      <c r="E2152" s="11" t="n">
        <f aca="false">'PASO 1- INGRESO DE DATOS'!E2152</f>
        <v>0</v>
      </c>
      <c r="F2152" s="11" t="n">
        <f aca="false">'PASO 1- INGRESO DE DATOS'!F2152</f>
        <v>0</v>
      </c>
      <c r="G2152" s="11" t="n">
        <f aca="false">'PASO 1- INGRESO DE DATOS'!G2152</f>
        <v>0</v>
      </c>
      <c r="H2152" s="24" t="n">
        <f aca="false">ROUND(B2152+G2152*(SIN(RADIANS(E2152)))*(COS(RADIANS(F2152))),0)</f>
        <v>0</v>
      </c>
      <c r="I2152" s="24" t="n">
        <f aca="false">ROUND(C2152+G2152*(COS(RADIANS(E2152)))*(COS(RADIANS(F2152))),0)</f>
        <v>0</v>
      </c>
      <c r="J2152" s="25" t="n">
        <f aca="false">ROUND(D2152+G2152*(SIN(RADIANS(F2152))),0)</f>
        <v>0</v>
      </c>
    </row>
    <row r="2153" customFormat="false" ht="12.75" hidden="false" customHeight="false" outlineLevel="0" collapsed="false">
      <c r="A2153" s="22" t="n">
        <f aca="false">'PASO 1- INGRESO DE DATOS'!A2153</f>
        <v>0</v>
      </c>
      <c r="B2153" s="11" t="n">
        <f aca="false">ROUND('PASO 1- INGRESO DE DATOS'!B2153,0)</f>
        <v>0</v>
      </c>
      <c r="C2153" s="11" t="n">
        <f aca="false">ROUND('PASO 1- INGRESO DE DATOS'!C2153,0)</f>
        <v>0</v>
      </c>
      <c r="D2153" s="11" t="n">
        <f aca="false">ROUND('PASO 1- INGRESO DE DATOS'!D2153,0)</f>
        <v>0</v>
      </c>
      <c r="E2153" s="11" t="n">
        <f aca="false">'PASO 1- INGRESO DE DATOS'!E2153</f>
        <v>0</v>
      </c>
      <c r="F2153" s="11" t="n">
        <f aca="false">'PASO 1- INGRESO DE DATOS'!F2153</f>
        <v>0</v>
      </c>
      <c r="G2153" s="11" t="n">
        <f aca="false">'PASO 1- INGRESO DE DATOS'!G2153</f>
        <v>0</v>
      </c>
      <c r="H2153" s="24" t="n">
        <f aca="false">ROUND(B2153+G2153*(SIN(RADIANS(E2153)))*(COS(RADIANS(F2153))),0)</f>
        <v>0</v>
      </c>
      <c r="I2153" s="24" t="n">
        <f aca="false">ROUND(C2153+G2153*(COS(RADIANS(E2153)))*(COS(RADIANS(F2153))),0)</f>
        <v>0</v>
      </c>
      <c r="J2153" s="25" t="n">
        <f aca="false">ROUND(D2153+G2153*(SIN(RADIANS(F2153))),0)</f>
        <v>0</v>
      </c>
    </row>
    <row r="2154" customFormat="false" ht="12.75" hidden="false" customHeight="false" outlineLevel="0" collapsed="false">
      <c r="A2154" s="22" t="n">
        <f aca="false">'PASO 1- INGRESO DE DATOS'!A2154</f>
        <v>0</v>
      </c>
      <c r="B2154" s="11" t="n">
        <f aca="false">ROUND('PASO 1- INGRESO DE DATOS'!B2154,0)</f>
        <v>0</v>
      </c>
      <c r="C2154" s="11" t="n">
        <f aca="false">ROUND('PASO 1- INGRESO DE DATOS'!C2154,0)</f>
        <v>0</v>
      </c>
      <c r="D2154" s="11" t="n">
        <f aca="false">ROUND('PASO 1- INGRESO DE DATOS'!D2154,0)</f>
        <v>0</v>
      </c>
      <c r="E2154" s="11" t="n">
        <f aca="false">'PASO 1- INGRESO DE DATOS'!E2154</f>
        <v>0</v>
      </c>
      <c r="F2154" s="11" t="n">
        <f aca="false">'PASO 1- INGRESO DE DATOS'!F2154</f>
        <v>0</v>
      </c>
      <c r="G2154" s="11" t="n">
        <f aca="false">'PASO 1- INGRESO DE DATOS'!G2154</f>
        <v>0</v>
      </c>
      <c r="H2154" s="24" t="n">
        <f aca="false">ROUND(B2154+G2154*(SIN(RADIANS(E2154)))*(COS(RADIANS(F2154))),0)</f>
        <v>0</v>
      </c>
      <c r="I2154" s="24" t="n">
        <f aca="false">ROUND(C2154+G2154*(COS(RADIANS(E2154)))*(COS(RADIANS(F2154))),0)</f>
        <v>0</v>
      </c>
      <c r="J2154" s="25" t="n">
        <f aca="false">ROUND(D2154+G2154*(SIN(RADIANS(F2154))),0)</f>
        <v>0</v>
      </c>
    </row>
    <row r="2155" customFormat="false" ht="12.75" hidden="false" customHeight="false" outlineLevel="0" collapsed="false">
      <c r="A2155" s="22" t="n">
        <f aca="false">'PASO 1- INGRESO DE DATOS'!A2155</f>
        <v>0</v>
      </c>
      <c r="B2155" s="11" t="n">
        <f aca="false">ROUND('PASO 1- INGRESO DE DATOS'!B2155,0)</f>
        <v>0</v>
      </c>
      <c r="C2155" s="11" t="n">
        <f aca="false">ROUND('PASO 1- INGRESO DE DATOS'!C2155,0)</f>
        <v>0</v>
      </c>
      <c r="D2155" s="11" t="n">
        <f aca="false">ROUND('PASO 1- INGRESO DE DATOS'!D2155,0)</f>
        <v>0</v>
      </c>
      <c r="E2155" s="11" t="n">
        <f aca="false">'PASO 1- INGRESO DE DATOS'!E2155</f>
        <v>0</v>
      </c>
      <c r="F2155" s="11" t="n">
        <f aca="false">'PASO 1- INGRESO DE DATOS'!F2155</f>
        <v>0</v>
      </c>
      <c r="G2155" s="11" t="n">
        <f aca="false">'PASO 1- INGRESO DE DATOS'!G2155</f>
        <v>0</v>
      </c>
      <c r="H2155" s="24" t="n">
        <f aca="false">ROUND(B2155+G2155*(SIN(RADIANS(E2155)))*(COS(RADIANS(F2155))),0)</f>
        <v>0</v>
      </c>
      <c r="I2155" s="24" t="n">
        <f aca="false">ROUND(C2155+G2155*(COS(RADIANS(E2155)))*(COS(RADIANS(F2155))),0)</f>
        <v>0</v>
      </c>
      <c r="J2155" s="25" t="n">
        <f aca="false">ROUND(D2155+G2155*(SIN(RADIANS(F2155))),0)</f>
        <v>0</v>
      </c>
    </row>
    <row r="2156" customFormat="false" ht="12.75" hidden="false" customHeight="false" outlineLevel="0" collapsed="false">
      <c r="A2156" s="22" t="n">
        <f aca="false">'PASO 1- INGRESO DE DATOS'!A2156</f>
        <v>0</v>
      </c>
      <c r="B2156" s="11" t="n">
        <f aca="false">ROUND('PASO 1- INGRESO DE DATOS'!B2156,0)</f>
        <v>0</v>
      </c>
      <c r="C2156" s="11" t="n">
        <f aca="false">ROUND('PASO 1- INGRESO DE DATOS'!C2156,0)</f>
        <v>0</v>
      </c>
      <c r="D2156" s="11" t="n">
        <f aca="false">ROUND('PASO 1- INGRESO DE DATOS'!D2156,0)</f>
        <v>0</v>
      </c>
      <c r="E2156" s="11" t="n">
        <f aca="false">'PASO 1- INGRESO DE DATOS'!E2156</f>
        <v>0</v>
      </c>
      <c r="F2156" s="11" t="n">
        <f aca="false">'PASO 1- INGRESO DE DATOS'!F2156</f>
        <v>0</v>
      </c>
      <c r="G2156" s="11" t="n">
        <f aca="false">'PASO 1- INGRESO DE DATOS'!G2156</f>
        <v>0</v>
      </c>
      <c r="H2156" s="24" t="n">
        <f aca="false">ROUND(B2156+G2156*(SIN(RADIANS(E2156)))*(COS(RADIANS(F2156))),0)</f>
        <v>0</v>
      </c>
      <c r="I2156" s="24" t="n">
        <f aca="false">ROUND(C2156+G2156*(COS(RADIANS(E2156)))*(COS(RADIANS(F2156))),0)</f>
        <v>0</v>
      </c>
      <c r="J2156" s="25" t="n">
        <f aca="false">ROUND(D2156+G2156*(SIN(RADIANS(F2156))),0)</f>
        <v>0</v>
      </c>
    </row>
    <row r="2157" customFormat="false" ht="12.75" hidden="false" customHeight="false" outlineLevel="0" collapsed="false">
      <c r="A2157" s="22" t="n">
        <f aca="false">'PASO 1- INGRESO DE DATOS'!A2157</f>
        <v>0</v>
      </c>
      <c r="B2157" s="11" t="n">
        <f aca="false">ROUND('PASO 1- INGRESO DE DATOS'!B2157,0)</f>
        <v>0</v>
      </c>
      <c r="C2157" s="11" t="n">
        <f aca="false">ROUND('PASO 1- INGRESO DE DATOS'!C2157,0)</f>
        <v>0</v>
      </c>
      <c r="D2157" s="11" t="n">
        <f aca="false">ROUND('PASO 1- INGRESO DE DATOS'!D2157,0)</f>
        <v>0</v>
      </c>
      <c r="E2157" s="11" t="n">
        <f aca="false">'PASO 1- INGRESO DE DATOS'!E2157</f>
        <v>0</v>
      </c>
      <c r="F2157" s="11" t="n">
        <f aca="false">'PASO 1- INGRESO DE DATOS'!F2157</f>
        <v>0</v>
      </c>
      <c r="G2157" s="11" t="n">
        <f aca="false">'PASO 1- INGRESO DE DATOS'!G2157</f>
        <v>0</v>
      </c>
      <c r="H2157" s="24" t="n">
        <f aca="false">ROUND(B2157+G2157*(SIN(RADIANS(E2157)))*(COS(RADIANS(F2157))),0)</f>
        <v>0</v>
      </c>
      <c r="I2157" s="24" t="n">
        <f aca="false">ROUND(C2157+G2157*(COS(RADIANS(E2157)))*(COS(RADIANS(F2157))),0)</f>
        <v>0</v>
      </c>
      <c r="J2157" s="25" t="n">
        <f aca="false">ROUND(D2157+G2157*(SIN(RADIANS(F2157))),0)</f>
        <v>0</v>
      </c>
    </row>
    <row r="2158" customFormat="false" ht="12.75" hidden="false" customHeight="false" outlineLevel="0" collapsed="false">
      <c r="A2158" s="22" t="n">
        <f aca="false">'PASO 1- INGRESO DE DATOS'!A2158</f>
        <v>0</v>
      </c>
      <c r="B2158" s="11" t="n">
        <f aca="false">ROUND('PASO 1- INGRESO DE DATOS'!B2158,0)</f>
        <v>0</v>
      </c>
      <c r="C2158" s="11" t="n">
        <f aca="false">ROUND('PASO 1- INGRESO DE DATOS'!C2158,0)</f>
        <v>0</v>
      </c>
      <c r="D2158" s="11" t="n">
        <f aca="false">ROUND('PASO 1- INGRESO DE DATOS'!D2158,0)</f>
        <v>0</v>
      </c>
      <c r="E2158" s="11" t="n">
        <f aca="false">'PASO 1- INGRESO DE DATOS'!E2158</f>
        <v>0</v>
      </c>
      <c r="F2158" s="11" t="n">
        <f aca="false">'PASO 1- INGRESO DE DATOS'!F2158</f>
        <v>0</v>
      </c>
      <c r="G2158" s="11" t="n">
        <f aca="false">'PASO 1- INGRESO DE DATOS'!G2158</f>
        <v>0</v>
      </c>
      <c r="H2158" s="24" t="n">
        <f aca="false">ROUND(B2158+G2158*(SIN(RADIANS(E2158)))*(COS(RADIANS(F2158))),0)</f>
        <v>0</v>
      </c>
      <c r="I2158" s="24" t="n">
        <f aca="false">ROUND(C2158+G2158*(COS(RADIANS(E2158)))*(COS(RADIANS(F2158))),0)</f>
        <v>0</v>
      </c>
      <c r="J2158" s="25" t="n">
        <f aca="false">ROUND(D2158+G2158*(SIN(RADIANS(F2158))),0)</f>
        <v>0</v>
      </c>
    </row>
    <row r="2159" customFormat="false" ht="12.75" hidden="false" customHeight="false" outlineLevel="0" collapsed="false">
      <c r="A2159" s="22" t="n">
        <f aca="false">'PASO 1- INGRESO DE DATOS'!A2159</f>
        <v>0</v>
      </c>
      <c r="B2159" s="11" t="n">
        <f aca="false">ROUND('PASO 1- INGRESO DE DATOS'!B2159,0)</f>
        <v>0</v>
      </c>
      <c r="C2159" s="11" t="n">
        <f aca="false">ROUND('PASO 1- INGRESO DE DATOS'!C2159,0)</f>
        <v>0</v>
      </c>
      <c r="D2159" s="11" t="n">
        <f aca="false">ROUND('PASO 1- INGRESO DE DATOS'!D2159,0)</f>
        <v>0</v>
      </c>
      <c r="E2159" s="11" t="n">
        <f aca="false">'PASO 1- INGRESO DE DATOS'!E2159</f>
        <v>0</v>
      </c>
      <c r="F2159" s="11" t="n">
        <f aca="false">'PASO 1- INGRESO DE DATOS'!F2159</f>
        <v>0</v>
      </c>
      <c r="G2159" s="11" t="n">
        <f aca="false">'PASO 1- INGRESO DE DATOS'!G2159</f>
        <v>0</v>
      </c>
      <c r="H2159" s="24" t="n">
        <f aca="false">ROUND(B2159+G2159*(SIN(RADIANS(E2159)))*(COS(RADIANS(F2159))),0)</f>
        <v>0</v>
      </c>
      <c r="I2159" s="24" t="n">
        <f aca="false">ROUND(C2159+G2159*(COS(RADIANS(E2159)))*(COS(RADIANS(F2159))),0)</f>
        <v>0</v>
      </c>
      <c r="J2159" s="25" t="n">
        <f aca="false">ROUND(D2159+G2159*(SIN(RADIANS(F2159))),0)</f>
        <v>0</v>
      </c>
    </row>
    <row r="2160" customFormat="false" ht="12.75" hidden="false" customHeight="false" outlineLevel="0" collapsed="false">
      <c r="A2160" s="22" t="n">
        <f aca="false">'PASO 1- INGRESO DE DATOS'!A2160</f>
        <v>0</v>
      </c>
      <c r="B2160" s="11" t="n">
        <f aca="false">ROUND('PASO 1- INGRESO DE DATOS'!B2160,0)</f>
        <v>0</v>
      </c>
      <c r="C2160" s="11" t="n">
        <f aca="false">ROUND('PASO 1- INGRESO DE DATOS'!C2160,0)</f>
        <v>0</v>
      </c>
      <c r="D2160" s="11" t="n">
        <f aca="false">ROUND('PASO 1- INGRESO DE DATOS'!D2160,0)</f>
        <v>0</v>
      </c>
      <c r="E2160" s="11" t="n">
        <f aca="false">'PASO 1- INGRESO DE DATOS'!E2160</f>
        <v>0</v>
      </c>
      <c r="F2160" s="11" t="n">
        <f aca="false">'PASO 1- INGRESO DE DATOS'!F2160</f>
        <v>0</v>
      </c>
      <c r="G2160" s="11" t="n">
        <f aca="false">'PASO 1- INGRESO DE DATOS'!G2160</f>
        <v>0</v>
      </c>
      <c r="H2160" s="24" t="n">
        <f aca="false">ROUND(B2160+G2160*(SIN(RADIANS(E2160)))*(COS(RADIANS(F2160))),0)</f>
        <v>0</v>
      </c>
      <c r="I2160" s="24" t="n">
        <f aca="false">ROUND(C2160+G2160*(COS(RADIANS(E2160)))*(COS(RADIANS(F2160))),0)</f>
        <v>0</v>
      </c>
      <c r="J2160" s="25" t="n">
        <f aca="false">ROUND(D2160+G2160*(SIN(RADIANS(F2160))),0)</f>
        <v>0</v>
      </c>
    </row>
    <row r="2161" customFormat="false" ht="12.75" hidden="false" customHeight="false" outlineLevel="0" collapsed="false">
      <c r="A2161" s="22" t="n">
        <f aca="false">'PASO 1- INGRESO DE DATOS'!A2161</f>
        <v>0</v>
      </c>
      <c r="B2161" s="11" t="n">
        <f aca="false">ROUND('PASO 1- INGRESO DE DATOS'!B2161,0)</f>
        <v>0</v>
      </c>
      <c r="C2161" s="11" t="n">
        <f aca="false">ROUND('PASO 1- INGRESO DE DATOS'!C2161,0)</f>
        <v>0</v>
      </c>
      <c r="D2161" s="11" t="n">
        <f aca="false">ROUND('PASO 1- INGRESO DE DATOS'!D2161,0)</f>
        <v>0</v>
      </c>
      <c r="E2161" s="11" t="n">
        <f aca="false">'PASO 1- INGRESO DE DATOS'!E2161</f>
        <v>0</v>
      </c>
      <c r="F2161" s="11" t="n">
        <f aca="false">'PASO 1- INGRESO DE DATOS'!F2161</f>
        <v>0</v>
      </c>
      <c r="G2161" s="11" t="n">
        <f aca="false">'PASO 1- INGRESO DE DATOS'!G2161</f>
        <v>0</v>
      </c>
      <c r="H2161" s="24" t="n">
        <f aca="false">ROUND(B2161+G2161*(SIN(RADIANS(E2161)))*(COS(RADIANS(F2161))),0)</f>
        <v>0</v>
      </c>
      <c r="I2161" s="24" t="n">
        <f aca="false">ROUND(C2161+G2161*(COS(RADIANS(E2161)))*(COS(RADIANS(F2161))),0)</f>
        <v>0</v>
      </c>
      <c r="J2161" s="25" t="n">
        <f aca="false">ROUND(D2161+G2161*(SIN(RADIANS(F2161))),0)</f>
        <v>0</v>
      </c>
    </row>
    <row r="2162" customFormat="false" ht="12.75" hidden="false" customHeight="false" outlineLevel="0" collapsed="false">
      <c r="A2162" s="22" t="n">
        <f aca="false">'PASO 1- INGRESO DE DATOS'!A2162</f>
        <v>0</v>
      </c>
      <c r="B2162" s="11" t="n">
        <f aca="false">ROUND('PASO 1- INGRESO DE DATOS'!B2162,0)</f>
        <v>0</v>
      </c>
      <c r="C2162" s="11" t="n">
        <f aca="false">ROUND('PASO 1- INGRESO DE DATOS'!C2162,0)</f>
        <v>0</v>
      </c>
      <c r="D2162" s="11" t="n">
        <f aca="false">ROUND('PASO 1- INGRESO DE DATOS'!D2162,0)</f>
        <v>0</v>
      </c>
      <c r="E2162" s="11" t="n">
        <f aca="false">'PASO 1- INGRESO DE DATOS'!E2162</f>
        <v>0</v>
      </c>
      <c r="F2162" s="11" t="n">
        <f aca="false">'PASO 1- INGRESO DE DATOS'!F2162</f>
        <v>0</v>
      </c>
      <c r="G2162" s="11" t="n">
        <f aca="false">'PASO 1- INGRESO DE DATOS'!G2162</f>
        <v>0</v>
      </c>
      <c r="H2162" s="24" t="n">
        <f aca="false">ROUND(B2162+G2162*(SIN(RADIANS(E2162)))*(COS(RADIANS(F2162))),0)</f>
        <v>0</v>
      </c>
      <c r="I2162" s="24" t="n">
        <f aca="false">ROUND(C2162+G2162*(COS(RADIANS(E2162)))*(COS(RADIANS(F2162))),0)</f>
        <v>0</v>
      </c>
      <c r="J2162" s="25" t="n">
        <f aca="false">ROUND(D2162+G2162*(SIN(RADIANS(F2162))),0)</f>
        <v>0</v>
      </c>
    </row>
    <row r="2163" customFormat="false" ht="12.75" hidden="false" customHeight="false" outlineLevel="0" collapsed="false">
      <c r="A2163" s="22" t="n">
        <f aca="false">'PASO 1- INGRESO DE DATOS'!A2163</f>
        <v>0</v>
      </c>
      <c r="B2163" s="11" t="n">
        <f aca="false">ROUND('PASO 1- INGRESO DE DATOS'!B2163,0)</f>
        <v>0</v>
      </c>
      <c r="C2163" s="11" t="n">
        <f aca="false">ROUND('PASO 1- INGRESO DE DATOS'!C2163,0)</f>
        <v>0</v>
      </c>
      <c r="D2163" s="11" t="n">
        <f aca="false">ROUND('PASO 1- INGRESO DE DATOS'!D2163,0)</f>
        <v>0</v>
      </c>
      <c r="E2163" s="11" t="n">
        <f aca="false">'PASO 1- INGRESO DE DATOS'!E2163</f>
        <v>0</v>
      </c>
      <c r="F2163" s="11" t="n">
        <f aca="false">'PASO 1- INGRESO DE DATOS'!F2163</f>
        <v>0</v>
      </c>
      <c r="G2163" s="11" t="n">
        <f aca="false">'PASO 1- INGRESO DE DATOS'!G2163</f>
        <v>0</v>
      </c>
      <c r="H2163" s="24" t="n">
        <f aca="false">ROUND(B2163+G2163*(SIN(RADIANS(E2163)))*(COS(RADIANS(F2163))),0)</f>
        <v>0</v>
      </c>
      <c r="I2163" s="24" t="n">
        <f aca="false">ROUND(C2163+G2163*(COS(RADIANS(E2163)))*(COS(RADIANS(F2163))),0)</f>
        <v>0</v>
      </c>
      <c r="J2163" s="25" t="n">
        <f aca="false">ROUND(D2163+G2163*(SIN(RADIANS(F2163))),0)</f>
        <v>0</v>
      </c>
    </row>
    <row r="2164" customFormat="false" ht="12.75" hidden="false" customHeight="false" outlineLevel="0" collapsed="false">
      <c r="A2164" s="22" t="n">
        <f aca="false">'PASO 1- INGRESO DE DATOS'!A2164</f>
        <v>0</v>
      </c>
      <c r="B2164" s="11" t="n">
        <f aca="false">ROUND('PASO 1- INGRESO DE DATOS'!B2164,0)</f>
        <v>0</v>
      </c>
      <c r="C2164" s="11" t="n">
        <f aca="false">ROUND('PASO 1- INGRESO DE DATOS'!C2164,0)</f>
        <v>0</v>
      </c>
      <c r="D2164" s="11" t="n">
        <f aca="false">ROUND('PASO 1- INGRESO DE DATOS'!D2164,0)</f>
        <v>0</v>
      </c>
      <c r="E2164" s="11" t="n">
        <f aca="false">'PASO 1- INGRESO DE DATOS'!E2164</f>
        <v>0</v>
      </c>
      <c r="F2164" s="11" t="n">
        <f aca="false">'PASO 1- INGRESO DE DATOS'!F2164</f>
        <v>0</v>
      </c>
      <c r="G2164" s="11" t="n">
        <f aca="false">'PASO 1- INGRESO DE DATOS'!G2164</f>
        <v>0</v>
      </c>
      <c r="H2164" s="24" t="n">
        <f aca="false">ROUND(B2164+G2164*(SIN(RADIANS(E2164)))*(COS(RADIANS(F2164))),0)</f>
        <v>0</v>
      </c>
      <c r="I2164" s="24" t="n">
        <f aca="false">ROUND(C2164+G2164*(COS(RADIANS(E2164)))*(COS(RADIANS(F2164))),0)</f>
        <v>0</v>
      </c>
      <c r="J2164" s="25" t="n">
        <f aca="false">ROUND(D2164+G2164*(SIN(RADIANS(F2164))),0)</f>
        <v>0</v>
      </c>
    </row>
    <row r="2165" customFormat="false" ht="12.75" hidden="false" customHeight="false" outlineLevel="0" collapsed="false">
      <c r="A2165" s="22" t="n">
        <f aca="false">'PASO 1- INGRESO DE DATOS'!A2165</f>
        <v>0</v>
      </c>
      <c r="B2165" s="11" t="n">
        <f aca="false">ROUND('PASO 1- INGRESO DE DATOS'!B2165,0)</f>
        <v>0</v>
      </c>
      <c r="C2165" s="11" t="n">
        <f aca="false">ROUND('PASO 1- INGRESO DE DATOS'!C2165,0)</f>
        <v>0</v>
      </c>
      <c r="D2165" s="11" t="n">
        <f aca="false">ROUND('PASO 1- INGRESO DE DATOS'!D2165,0)</f>
        <v>0</v>
      </c>
      <c r="E2165" s="11" t="n">
        <f aca="false">'PASO 1- INGRESO DE DATOS'!E2165</f>
        <v>0</v>
      </c>
      <c r="F2165" s="11" t="n">
        <f aca="false">'PASO 1- INGRESO DE DATOS'!F2165</f>
        <v>0</v>
      </c>
      <c r="G2165" s="11" t="n">
        <f aca="false">'PASO 1- INGRESO DE DATOS'!G2165</f>
        <v>0</v>
      </c>
      <c r="H2165" s="24" t="n">
        <f aca="false">ROUND(B2165+G2165*(SIN(RADIANS(E2165)))*(COS(RADIANS(F2165))),0)</f>
        <v>0</v>
      </c>
      <c r="I2165" s="24" t="n">
        <f aca="false">ROUND(C2165+G2165*(COS(RADIANS(E2165)))*(COS(RADIANS(F2165))),0)</f>
        <v>0</v>
      </c>
      <c r="J2165" s="25" t="n">
        <f aca="false">ROUND(D2165+G2165*(SIN(RADIANS(F2165))),0)</f>
        <v>0</v>
      </c>
    </row>
    <row r="2166" customFormat="false" ht="12.75" hidden="false" customHeight="false" outlineLevel="0" collapsed="false">
      <c r="A2166" s="22" t="n">
        <f aca="false">'PASO 1- INGRESO DE DATOS'!A2166</f>
        <v>0</v>
      </c>
      <c r="B2166" s="11" t="n">
        <f aca="false">ROUND('PASO 1- INGRESO DE DATOS'!B2166,0)</f>
        <v>0</v>
      </c>
      <c r="C2166" s="11" t="n">
        <f aca="false">ROUND('PASO 1- INGRESO DE DATOS'!C2166,0)</f>
        <v>0</v>
      </c>
      <c r="D2166" s="11" t="n">
        <f aca="false">ROUND('PASO 1- INGRESO DE DATOS'!D2166,0)</f>
        <v>0</v>
      </c>
      <c r="E2166" s="11" t="n">
        <f aca="false">'PASO 1- INGRESO DE DATOS'!E2166</f>
        <v>0</v>
      </c>
      <c r="F2166" s="11" t="n">
        <f aca="false">'PASO 1- INGRESO DE DATOS'!F2166</f>
        <v>0</v>
      </c>
      <c r="G2166" s="11" t="n">
        <f aca="false">'PASO 1- INGRESO DE DATOS'!G2166</f>
        <v>0</v>
      </c>
      <c r="H2166" s="24" t="n">
        <f aca="false">ROUND(B2166+G2166*(SIN(RADIANS(E2166)))*(COS(RADIANS(F2166))),0)</f>
        <v>0</v>
      </c>
      <c r="I2166" s="24" t="n">
        <f aca="false">ROUND(C2166+G2166*(COS(RADIANS(E2166)))*(COS(RADIANS(F2166))),0)</f>
        <v>0</v>
      </c>
      <c r="J2166" s="25" t="n">
        <f aca="false">ROUND(D2166+G2166*(SIN(RADIANS(F2166))),0)</f>
        <v>0</v>
      </c>
    </row>
    <row r="2167" customFormat="false" ht="12.75" hidden="false" customHeight="false" outlineLevel="0" collapsed="false">
      <c r="A2167" s="22" t="n">
        <f aca="false">'PASO 1- INGRESO DE DATOS'!A2167</f>
        <v>0</v>
      </c>
      <c r="B2167" s="11" t="n">
        <f aca="false">ROUND('PASO 1- INGRESO DE DATOS'!B2167,0)</f>
        <v>0</v>
      </c>
      <c r="C2167" s="11" t="n">
        <f aca="false">ROUND('PASO 1- INGRESO DE DATOS'!C2167,0)</f>
        <v>0</v>
      </c>
      <c r="D2167" s="11" t="n">
        <f aca="false">ROUND('PASO 1- INGRESO DE DATOS'!D2167,0)</f>
        <v>0</v>
      </c>
      <c r="E2167" s="11" t="n">
        <f aca="false">'PASO 1- INGRESO DE DATOS'!E2167</f>
        <v>0</v>
      </c>
      <c r="F2167" s="11" t="n">
        <f aca="false">'PASO 1- INGRESO DE DATOS'!F2167</f>
        <v>0</v>
      </c>
      <c r="G2167" s="11" t="n">
        <f aca="false">'PASO 1- INGRESO DE DATOS'!G2167</f>
        <v>0</v>
      </c>
      <c r="H2167" s="24" t="n">
        <f aca="false">ROUND(B2167+G2167*(SIN(RADIANS(E2167)))*(COS(RADIANS(F2167))),0)</f>
        <v>0</v>
      </c>
      <c r="I2167" s="24" t="n">
        <f aca="false">ROUND(C2167+G2167*(COS(RADIANS(E2167)))*(COS(RADIANS(F2167))),0)</f>
        <v>0</v>
      </c>
      <c r="J2167" s="25" t="n">
        <f aca="false">ROUND(D2167+G2167*(SIN(RADIANS(F2167))),0)</f>
        <v>0</v>
      </c>
    </row>
    <row r="2168" customFormat="false" ht="12.75" hidden="false" customHeight="false" outlineLevel="0" collapsed="false">
      <c r="A2168" s="22" t="n">
        <f aca="false">'PASO 1- INGRESO DE DATOS'!A2168</f>
        <v>0</v>
      </c>
      <c r="B2168" s="11" t="n">
        <f aca="false">ROUND('PASO 1- INGRESO DE DATOS'!B2168,0)</f>
        <v>0</v>
      </c>
      <c r="C2168" s="11" t="n">
        <f aca="false">ROUND('PASO 1- INGRESO DE DATOS'!C2168,0)</f>
        <v>0</v>
      </c>
      <c r="D2168" s="11" t="n">
        <f aca="false">ROUND('PASO 1- INGRESO DE DATOS'!D2168,0)</f>
        <v>0</v>
      </c>
      <c r="E2168" s="11" t="n">
        <f aca="false">'PASO 1- INGRESO DE DATOS'!E2168</f>
        <v>0</v>
      </c>
      <c r="F2168" s="11" t="n">
        <f aca="false">'PASO 1- INGRESO DE DATOS'!F2168</f>
        <v>0</v>
      </c>
      <c r="G2168" s="11" t="n">
        <f aca="false">'PASO 1- INGRESO DE DATOS'!G2168</f>
        <v>0</v>
      </c>
      <c r="H2168" s="24" t="n">
        <f aca="false">ROUND(B2168+G2168*(SIN(RADIANS(E2168)))*(COS(RADIANS(F2168))),0)</f>
        <v>0</v>
      </c>
      <c r="I2168" s="24" t="n">
        <f aca="false">ROUND(C2168+G2168*(COS(RADIANS(E2168)))*(COS(RADIANS(F2168))),0)</f>
        <v>0</v>
      </c>
      <c r="J2168" s="25" t="n">
        <f aca="false">ROUND(D2168+G2168*(SIN(RADIANS(F2168))),0)</f>
        <v>0</v>
      </c>
    </row>
    <row r="2169" customFormat="false" ht="12.75" hidden="false" customHeight="false" outlineLevel="0" collapsed="false">
      <c r="A2169" s="22" t="n">
        <f aca="false">'PASO 1- INGRESO DE DATOS'!A2169</f>
        <v>0</v>
      </c>
      <c r="B2169" s="11" t="n">
        <f aca="false">ROUND('PASO 1- INGRESO DE DATOS'!B2169,0)</f>
        <v>0</v>
      </c>
      <c r="C2169" s="11" t="n">
        <f aca="false">ROUND('PASO 1- INGRESO DE DATOS'!C2169,0)</f>
        <v>0</v>
      </c>
      <c r="D2169" s="11" t="n">
        <f aca="false">ROUND('PASO 1- INGRESO DE DATOS'!D2169,0)</f>
        <v>0</v>
      </c>
      <c r="E2169" s="11" t="n">
        <f aca="false">'PASO 1- INGRESO DE DATOS'!E2169</f>
        <v>0</v>
      </c>
      <c r="F2169" s="11" t="n">
        <f aca="false">'PASO 1- INGRESO DE DATOS'!F2169</f>
        <v>0</v>
      </c>
      <c r="G2169" s="11" t="n">
        <f aca="false">'PASO 1- INGRESO DE DATOS'!G2169</f>
        <v>0</v>
      </c>
      <c r="H2169" s="24" t="n">
        <f aca="false">ROUND(B2169+G2169*(SIN(RADIANS(E2169)))*(COS(RADIANS(F2169))),0)</f>
        <v>0</v>
      </c>
      <c r="I2169" s="24" t="n">
        <f aca="false">ROUND(C2169+G2169*(COS(RADIANS(E2169)))*(COS(RADIANS(F2169))),0)</f>
        <v>0</v>
      </c>
      <c r="J2169" s="25" t="n">
        <f aca="false">ROUND(D2169+G2169*(SIN(RADIANS(F2169))),0)</f>
        <v>0</v>
      </c>
    </row>
    <row r="2170" customFormat="false" ht="12.75" hidden="false" customHeight="false" outlineLevel="0" collapsed="false">
      <c r="A2170" s="22" t="n">
        <f aca="false">'PASO 1- INGRESO DE DATOS'!A2170</f>
        <v>0</v>
      </c>
      <c r="B2170" s="11" t="n">
        <f aca="false">ROUND('PASO 1- INGRESO DE DATOS'!B2170,0)</f>
        <v>0</v>
      </c>
      <c r="C2170" s="11" t="n">
        <f aca="false">ROUND('PASO 1- INGRESO DE DATOS'!C2170,0)</f>
        <v>0</v>
      </c>
      <c r="D2170" s="11" t="n">
        <f aca="false">ROUND('PASO 1- INGRESO DE DATOS'!D2170,0)</f>
        <v>0</v>
      </c>
      <c r="E2170" s="11" t="n">
        <f aca="false">'PASO 1- INGRESO DE DATOS'!E2170</f>
        <v>0</v>
      </c>
      <c r="F2170" s="11" t="n">
        <f aca="false">'PASO 1- INGRESO DE DATOS'!F2170</f>
        <v>0</v>
      </c>
      <c r="G2170" s="11" t="n">
        <f aca="false">'PASO 1- INGRESO DE DATOS'!G2170</f>
        <v>0</v>
      </c>
      <c r="H2170" s="24" t="n">
        <f aca="false">ROUND(B2170+G2170*(SIN(RADIANS(E2170)))*(COS(RADIANS(F2170))),0)</f>
        <v>0</v>
      </c>
      <c r="I2170" s="24" t="n">
        <f aca="false">ROUND(C2170+G2170*(COS(RADIANS(E2170)))*(COS(RADIANS(F2170))),0)</f>
        <v>0</v>
      </c>
      <c r="J2170" s="25" t="n">
        <f aca="false">ROUND(D2170+G2170*(SIN(RADIANS(F2170))),0)</f>
        <v>0</v>
      </c>
    </row>
    <row r="2171" customFormat="false" ht="12.75" hidden="false" customHeight="false" outlineLevel="0" collapsed="false">
      <c r="A2171" s="22" t="n">
        <f aca="false">'PASO 1- INGRESO DE DATOS'!A2171</f>
        <v>0</v>
      </c>
      <c r="B2171" s="11" t="n">
        <f aca="false">ROUND('PASO 1- INGRESO DE DATOS'!B2171,0)</f>
        <v>0</v>
      </c>
      <c r="C2171" s="11" t="n">
        <f aca="false">ROUND('PASO 1- INGRESO DE DATOS'!C2171,0)</f>
        <v>0</v>
      </c>
      <c r="D2171" s="11" t="n">
        <f aca="false">ROUND('PASO 1- INGRESO DE DATOS'!D2171,0)</f>
        <v>0</v>
      </c>
      <c r="E2171" s="11" t="n">
        <f aca="false">'PASO 1- INGRESO DE DATOS'!E2171</f>
        <v>0</v>
      </c>
      <c r="F2171" s="11" t="n">
        <f aca="false">'PASO 1- INGRESO DE DATOS'!F2171</f>
        <v>0</v>
      </c>
      <c r="G2171" s="11" t="n">
        <f aca="false">'PASO 1- INGRESO DE DATOS'!G2171</f>
        <v>0</v>
      </c>
      <c r="H2171" s="24" t="n">
        <f aca="false">ROUND(B2171+G2171*(SIN(RADIANS(E2171)))*(COS(RADIANS(F2171))),0)</f>
        <v>0</v>
      </c>
      <c r="I2171" s="24" t="n">
        <f aca="false">ROUND(C2171+G2171*(COS(RADIANS(E2171)))*(COS(RADIANS(F2171))),0)</f>
        <v>0</v>
      </c>
      <c r="J2171" s="25" t="n">
        <f aca="false">ROUND(D2171+G2171*(SIN(RADIANS(F2171))),0)</f>
        <v>0</v>
      </c>
    </row>
    <row r="2172" customFormat="false" ht="12.75" hidden="false" customHeight="false" outlineLevel="0" collapsed="false">
      <c r="A2172" s="22" t="n">
        <f aca="false">'PASO 1- INGRESO DE DATOS'!A2172</f>
        <v>0</v>
      </c>
      <c r="B2172" s="11" t="n">
        <f aca="false">ROUND('PASO 1- INGRESO DE DATOS'!B2172,0)</f>
        <v>0</v>
      </c>
      <c r="C2172" s="11" t="n">
        <f aca="false">ROUND('PASO 1- INGRESO DE DATOS'!C2172,0)</f>
        <v>0</v>
      </c>
      <c r="D2172" s="11" t="n">
        <f aca="false">ROUND('PASO 1- INGRESO DE DATOS'!D2172,0)</f>
        <v>0</v>
      </c>
      <c r="E2172" s="11" t="n">
        <f aca="false">'PASO 1- INGRESO DE DATOS'!E2172</f>
        <v>0</v>
      </c>
      <c r="F2172" s="11" t="n">
        <f aca="false">'PASO 1- INGRESO DE DATOS'!F2172</f>
        <v>0</v>
      </c>
      <c r="G2172" s="11" t="n">
        <f aca="false">'PASO 1- INGRESO DE DATOS'!G2172</f>
        <v>0</v>
      </c>
      <c r="H2172" s="24" t="n">
        <f aca="false">ROUND(B2172+G2172*(SIN(RADIANS(E2172)))*(COS(RADIANS(F2172))),0)</f>
        <v>0</v>
      </c>
      <c r="I2172" s="24" t="n">
        <f aca="false">ROUND(C2172+G2172*(COS(RADIANS(E2172)))*(COS(RADIANS(F2172))),0)</f>
        <v>0</v>
      </c>
      <c r="J2172" s="25" t="n">
        <f aca="false">ROUND(D2172+G2172*(SIN(RADIANS(F2172))),0)</f>
        <v>0</v>
      </c>
    </row>
    <row r="2173" customFormat="false" ht="12.75" hidden="false" customHeight="false" outlineLevel="0" collapsed="false">
      <c r="A2173" s="22" t="n">
        <f aca="false">'PASO 1- INGRESO DE DATOS'!A2173</f>
        <v>0</v>
      </c>
      <c r="B2173" s="11" t="n">
        <f aca="false">ROUND('PASO 1- INGRESO DE DATOS'!B2173,0)</f>
        <v>0</v>
      </c>
      <c r="C2173" s="11" t="n">
        <f aca="false">ROUND('PASO 1- INGRESO DE DATOS'!C2173,0)</f>
        <v>0</v>
      </c>
      <c r="D2173" s="11" t="n">
        <f aca="false">ROUND('PASO 1- INGRESO DE DATOS'!D2173,0)</f>
        <v>0</v>
      </c>
      <c r="E2173" s="11" t="n">
        <f aca="false">'PASO 1- INGRESO DE DATOS'!E2173</f>
        <v>0</v>
      </c>
      <c r="F2173" s="11" t="n">
        <f aca="false">'PASO 1- INGRESO DE DATOS'!F2173</f>
        <v>0</v>
      </c>
      <c r="G2173" s="11" t="n">
        <f aca="false">'PASO 1- INGRESO DE DATOS'!G2173</f>
        <v>0</v>
      </c>
      <c r="H2173" s="24" t="n">
        <f aca="false">ROUND(B2173+G2173*(SIN(RADIANS(E2173)))*(COS(RADIANS(F2173))),0)</f>
        <v>0</v>
      </c>
      <c r="I2173" s="24" t="n">
        <f aca="false">ROUND(C2173+G2173*(COS(RADIANS(E2173)))*(COS(RADIANS(F2173))),0)</f>
        <v>0</v>
      </c>
      <c r="J2173" s="25" t="n">
        <f aca="false">ROUND(D2173+G2173*(SIN(RADIANS(F2173))),0)</f>
        <v>0</v>
      </c>
    </row>
    <row r="2174" customFormat="false" ht="12.75" hidden="false" customHeight="false" outlineLevel="0" collapsed="false">
      <c r="A2174" s="22" t="n">
        <f aca="false">'PASO 1- INGRESO DE DATOS'!A2174</f>
        <v>0</v>
      </c>
      <c r="B2174" s="11" t="n">
        <f aca="false">ROUND('PASO 1- INGRESO DE DATOS'!B2174,0)</f>
        <v>0</v>
      </c>
      <c r="C2174" s="11" t="n">
        <f aca="false">ROUND('PASO 1- INGRESO DE DATOS'!C2174,0)</f>
        <v>0</v>
      </c>
      <c r="D2174" s="11" t="n">
        <f aca="false">ROUND('PASO 1- INGRESO DE DATOS'!D2174,0)</f>
        <v>0</v>
      </c>
      <c r="E2174" s="11" t="n">
        <f aca="false">'PASO 1- INGRESO DE DATOS'!E2174</f>
        <v>0</v>
      </c>
      <c r="F2174" s="11" t="n">
        <f aca="false">'PASO 1- INGRESO DE DATOS'!F2174</f>
        <v>0</v>
      </c>
      <c r="G2174" s="11" t="n">
        <f aca="false">'PASO 1- INGRESO DE DATOS'!G2174</f>
        <v>0</v>
      </c>
      <c r="H2174" s="24" t="n">
        <f aca="false">ROUND(B2174+G2174*(SIN(RADIANS(E2174)))*(COS(RADIANS(F2174))),0)</f>
        <v>0</v>
      </c>
      <c r="I2174" s="24" t="n">
        <f aca="false">ROUND(C2174+G2174*(COS(RADIANS(E2174)))*(COS(RADIANS(F2174))),0)</f>
        <v>0</v>
      </c>
      <c r="J2174" s="25" t="n">
        <f aca="false">ROUND(D2174+G2174*(SIN(RADIANS(F2174))),0)</f>
        <v>0</v>
      </c>
    </row>
    <row r="2175" customFormat="false" ht="12.75" hidden="false" customHeight="false" outlineLevel="0" collapsed="false">
      <c r="A2175" s="22" t="n">
        <f aca="false">'PASO 1- INGRESO DE DATOS'!A2175</f>
        <v>0</v>
      </c>
      <c r="B2175" s="11" t="n">
        <f aca="false">ROUND('PASO 1- INGRESO DE DATOS'!B2175,0)</f>
        <v>0</v>
      </c>
      <c r="C2175" s="11" t="n">
        <f aca="false">ROUND('PASO 1- INGRESO DE DATOS'!C2175,0)</f>
        <v>0</v>
      </c>
      <c r="D2175" s="11" t="n">
        <f aca="false">ROUND('PASO 1- INGRESO DE DATOS'!D2175,0)</f>
        <v>0</v>
      </c>
      <c r="E2175" s="11" t="n">
        <f aca="false">'PASO 1- INGRESO DE DATOS'!E2175</f>
        <v>0</v>
      </c>
      <c r="F2175" s="11" t="n">
        <f aca="false">'PASO 1- INGRESO DE DATOS'!F2175</f>
        <v>0</v>
      </c>
      <c r="G2175" s="11" t="n">
        <f aca="false">'PASO 1- INGRESO DE DATOS'!G2175</f>
        <v>0</v>
      </c>
      <c r="H2175" s="24" t="n">
        <f aca="false">ROUND(B2175+G2175*(SIN(RADIANS(E2175)))*(COS(RADIANS(F2175))),0)</f>
        <v>0</v>
      </c>
      <c r="I2175" s="24" t="n">
        <f aca="false">ROUND(C2175+G2175*(COS(RADIANS(E2175)))*(COS(RADIANS(F2175))),0)</f>
        <v>0</v>
      </c>
      <c r="J2175" s="25" t="n">
        <f aca="false">ROUND(D2175+G2175*(SIN(RADIANS(F2175))),0)</f>
        <v>0</v>
      </c>
    </row>
    <row r="2176" customFormat="false" ht="12.75" hidden="false" customHeight="false" outlineLevel="0" collapsed="false">
      <c r="A2176" s="22" t="n">
        <f aca="false">'PASO 1- INGRESO DE DATOS'!A2176</f>
        <v>0</v>
      </c>
      <c r="B2176" s="11" t="n">
        <f aca="false">ROUND('PASO 1- INGRESO DE DATOS'!B2176,0)</f>
        <v>0</v>
      </c>
      <c r="C2176" s="11" t="n">
        <f aca="false">ROUND('PASO 1- INGRESO DE DATOS'!C2176,0)</f>
        <v>0</v>
      </c>
      <c r="D2176" s="11" t="n">
        <f aca="false">ROUND('PASO 1- INGRESO DE DATOS'!D2176,0)</f>
        <v>0</v>
      </c>
      <c r="E2176" s="11" t="n">
        <f aca="false">'PASO 1- INGRESO DE DATOS'!E2176</f>
        <v>0</v>
      </c>
      <c r="F2176" s="11" t="n">
        <f aca="false">'PASO 1- INGRESO DE DATOS'!F2176</f>
        <v>0</v>
      </c>
      <c r="G2176" s="11" t="n">
        <f aca="false">'PASO 1- INGRESO DE DATOS'!G2176</f>
        <v>0</v>
      </c>
      <c r="H2176" s="24" t="n">
        <f aca="false">ROUND(B2176+G2176*(SIN(RADIANS(E2176)))*(COS(RADIANS(F2176))),0)</f>
        <v>0</v>
      </c>
      <c r="I2176" s="24" t="n">
        <f aca="false">ROUND(C2176+G2176*(COS(RADIANS(E2176)))*(COS(RADIANS(F2176))),0)</f>
        <v>0</v>
      </c>
      <c r="J2176" s="25" t="n">
        <f aca="false">ROUND(D2176+G2176*(SIN(RADIANS(F2176))),0)</f>
        <v>0</v>
      </c>
    </row>
    <row r="2177" customFormat="false" ht="12.75" hidden="false" customHeight="false" outlineLevel="0" collapsed="false">
      <c r="A2177" s="22" t="n">
        <f aca="false">'PASO 1- INGRESO DE DATOS'!A2177</f>
        <v>0</v>
      </c>
      <c r="B2177" s="11" t="n">
        <f aca="false">ROUND('PASO 1- INGRESO DE DATOS'!B2177,0)</f>
        <v>0</v>
      </c>
      <c r="C2177" s="11" t="n">
        <f aca="false">ROUND('PASO 1- INGRESO DE DATOS'!C2177,0)</f>
        <v>0</v>
      </c>
      <c r="D2177" s="11" t="n">
        <f aca="false">ROUND('PASO 1- INGRESO DE DATOS'!D2177,0)</f>
        <v>0</v>
      </c>
      <c r="E2177" s="11" t="n">
        <f aca="false">'PASO 1- INGRESO DE DATOS'!E2177</f>
        <v>0</v>
      </c>
      <c r="F2177" s="11" t="n">
        <f aca="false">'PASO 1- INGRESO DE DATOS'!F2177</f>
        <v>0</v>
      </c>
      <c r="G2177" s="11" t="n">
        <f aca="false">'PASO 1- INGRESO DE DATOS'!G2177</f>
        <v>0</v>
      </c>
      <c r="H2177" s="24" t="n">
        <f aca="false">ROUND(B2177+G2177*(SIN(RADIANS(E2177)))*(COS(RADIANS(F2177))),0)</f>
        <v>0</v>
      </c>
      <c r="I2177" s="24" t="n">
        <f aca="false">ROUND(C2177+G2177*(COS(RADIANS(E2177)))*(COS(RADIANS(F2177))),0)</f>
        <v>0</v>
      </c>
      <c r="J2177" s="25" t="n">
        <f aca="false">ROUND(D2177+G2177*(SIN(RADIANS(F2177))),0)</f>
        <v>0</v>
      </c>
    </row>
    <row r="2178" customFormat="false" ht="12.75" hidden="false" customHeight="false" outlineLevel="0" collapsed="false">
      <c r="A2178" s="22" t="n">
        <f aca="false">'PASO 1- INGRESO DE DATOS'!A2178</f>
        <v>0</v>
      </c>
      <c r="B2178" s="11" t="n">
        <f aca="false">ROUND('PASO 1- INGRESO DE DATOS'!B2178,0)</f>
        <v>0</v>
      </c>
      <c r="C2178" s="11" t="n">
        <f aca="false">ROUND('PASO 1- INGRESO DE DATOS'!C2178,0)</f>
        <v>0</v>
      </c>
      <c r="D2178" s="11" t="n">
        <f aca="false">ROUND('PASO 1- INGRESO DE DATOS'!D2178,0)</f>
        <v>0</v>
      </c>
      <c r="E2178" s="11" t="n">
        <f aca="false">'PASO 1- INGRESO DE DATOS'!E2178</f>
        <v>0</v>
      </c>
      <c r="F2178" s="11" t="n">
        <f aca="false">'PASO 1- INGRESO DE DATOS'!F2178</f>
        <v>0</v>
      </c>
      <c r="G2178" s="11" t="n">
        <f aca="false">'PASO 1- INGRESO DE DATOS'!G2178</f>
        <v>0</v>
      </c>
      <c r="H2178" s="24" t="n">
        <f aca="false">ROUND(B2178+G2178*(SIN(RADIANS(E2178)))*(COS(RADIANS(F2178))),0)</f>
        <v>0</v>
      </c>
      <c r="I2178" s="24" t="n">
        <f aca="false">ROUND(C2178+G2178*(COS(RADIANS(E2178)))*(COS(RADIANS(F2178))),0)</f>
        <v>0</v>
      </c>
      <c r="J2178" s="25" t="n">
        <f aca="false">ROUND(D2178+G2178*(SIN(RADIANS(F2178))),0)</f>
        <v>0</v>
      </c>
    </row>
    <row r="2179" customFormat="false" ht="12.75" hidden="false" customHeight="false" outlineLevel="0" collapsed="false">
      <c r="A2179" s="22" t="n">
        <f aca="false">'PASO 1- INGRESO DE DATOS'!A2179</f>
        <v>0</v>
      </c>
      <c r="B2179" s="11" t="n">
        <f aca="false">ROUND('PASO 1- INGRESO DE DATOS'!B2179,0)</f>
        <v>0</v>
      </c>
      <c r="C2179" s="11" t="n">
        <f aca="false">ROUND('PASO 1- INGRESO DE DATOS'!C2179,0)</f>
        <v>0</v>
      </c>
      <c r="D2179" s="11" t="n">
        <f aca="false">ROUND('PASO 1- INGRESO DE DATOS'!D2179,0)</f>
        <v>0</v>
      </c>
      <c r="E2179" s="11" t="n">
        <f aca="false">'PASO 1- INGRESO DE DATOS'!E2179</f>
        <v>0</v>
      </c>
      <c r="F2179" s="11" t="n">
        <f aca="false">'PASO 1- INGRESO DE DATOS'!F2179</f>
        <v>0</v>
      </c>
      <c r="G2179" s="11" t="n">
        <f aca="false">'PASO 1- INGRESO DE DATOS'!G2179</f>
        <v>0</v>
      </c>
      <c r="H2179" s="24" t="n">
        <f aca="false">ROUND(B2179+G2179*(SIN(RADIANS(E2179)))*(COS(RADIANS(F2179))),0)</f>
        <v>0</v>
      </c>
      <c r="I2179" s="24" t="n">
        <f aca="false">ROUND(C2179+G2179*(COS(RADIANS(E2179)))*(COS(RADIANS(F2179))),0)</f>
        <v>0</v>
      </c>
      <c r="J2179" s="25" t="n">
        <f aca="false">ROUND(D2179+G2179*(SIN(RADIANS(F2179))),0)</f>
        <v>0</v>
      </c>
    </row>
    <row r="2180" customFormat="false" ht="12.75" hidden="false" customHeight="false" outlineLevel="0" collapsed="false">
      <c r="A2180" s="22" t="n">
        <f aca="false">'PASO 1- INGRESO DE DATOS'!A2180</f>
        <v>0</v>
      </c>
      <c r="B2180" s="11" t="n">
        <f aca="false">ROUND('PASO 1- INGRESO DE DATOS'!B2180,0)</f>
        <v>0</v>
      </c>
      <c r="C2180" s="11" t="n">
        <f aca="false">ROUND('PASO 1- INGRESO DE DATOS'!C2180,0)</f>
        <v>0</v>
      </c>
      <c r="D2180" s="11" t="n">
        <f aca="false">ROUND('PASO 1- INGRESO DE DATOS'!D2180,0)</f>
        <v>0</v>
      </c>
      <c r="E2180" s="11" t="n">
        <f aca="false">'PASO 1- INGRESO DE DATOS'!E2180</f>
        <v>0</v>
      </c>
      <c r="F2180" s="11" t="n">
        <f aca="false">'PASO 1- INGRESO DE DATOS'!F2180</f>
        <v>0</v>
      </c>
      <c r="G2180" s="11" t="n">
        <f aca="false">'PASO 1- INGRESO DE DATOS'!G2180</f>
        <v>0</v>
      </c>
      <c r="H2180" s="24" t="n">
        <f aca="false">ROUND(B2180+G2180*(SIN(RADIANS(E2180)))*(COS(RADIANS(F2180))),0)</f>
        <v>0</v>
      </c>
      <c r="I2180" s="24" t="n">
        <f aca="false">ROUND(C2180+G2180*(COS(RADIANS(E2180)))*(COS(RADIANS(F2180))),0)</f>
        <v>0</v>
      </c>
      <c r="J2180" s="25" t="n">
        <f aca="false">ROUND(D2180+G2180*(SIN(RADIANS(F2180))),0)</f>
        <v>0</v>
      </c>
    </row>
    <row r="2181" customFormat="false" ht="12.75" hidden="false" customHeight="false" outlineLevel="0" collapsed="false">
      <c r="A2181" s="22" t="n">
        <f aca="false">'PASO 1- INGRESO DE DATOS'!A2181</f>
        <v>0</v>
      </c>
      <c r="B2181" s="11" t="n">
        <f aca="false">ROUND('PASO 1- INGRESO DE DATOS'!B2181,0)</f>
        <v>0</v>
      </c>
      <c r="C2181" s="11" t="n">
        <f aca="false">ROUND('PASO 1- INGRESO DE DATOS'!C2181,0)</f>
        <v>0</v>
      </c>
      <c r="D2181" s="11" t="n">
        <f aca="false">ROUND('PASO 1- INGRESO DE DATOS'!D2181,0)</f>
        <v>0</v>
      </c>
      <c r="E2181" s="11" t="n">
        <f aca="false">'PASO 1- INGRESO DE DATOS'!E2181</f>
        <v>0</v>
      </c>
      <c r="F2181" s="11" t="n">
        <f aca="false">'PASO 1- INGRESO DE DATOS'!F2181</f>
        <v>0</v>
      </c>
      <c r="G2181" s="11" t="n">
        <f aca="false">'PASO 1- INGRESO DE DATOS'!G2181</f>
        <v>0</v>
      </c>
      <c r="H2181" s="24" t="n">
        <f aca="false">ROUND(B2181+G2181*(SIN(RADIANS(E2181)))*(COS(RADIANS(F2181))),0)</f>
        <v>0</v>
      </c>
      <c r="I2181" s="24" t="n">
        <f aca="false">ROUND(C2181+G2181*(COS(RADIANS(E2181)))*(COS(RADIANS(F2181))),0)</f>
        <v>0</v>
      </c>
      <c r="J2181" s="25" t="n">
        <f aca="false">ROUND(D2181+G2181*(SIN(RADIANS(F2181))),0)</f>
        <v>0</v>
      </c>
    </row>
    <row r="2182" customFormat="false" ht="12.75" hidden="false" customHeight="false" outlineLevel="0" collapsed="false">
      <c r="A2182" s="22" t="n">
        <f aca="false">'PASO 1- INGRESO DE DATOS'!A2182</f>
        <v>0</v>
      </c>
      <c r="B2182" s="11" t="n">
        <f aca="false">ROUND('PASO 1- INGRESO DE DATOS'!B2182,0)</f>
        <v>0</v>
      </c>
      <c r="C2182" s="11" t="n">
        <f aca="false">ROUND('PASO 1- INGRESO DE DATOS'!C2182,0)</f>
        <v>0</v>
      </c>
      <c r="D2182" s="11" t="n">
        <f aca="false">ROUND('PASO 1- INGRESO DE DATOS'!D2182,0)</f>
        <v>0</v>
      </c>
      <c r="E2182" s="11" t="n">
        <f aca="false">'PASO 1- INGRESO DE DATOS'!E2182</f>
        <v>0</v>
      </c>
      <c r="F2182" s="11" t="n">
        <f aca="false">'PASO 1- INGRESO DE DATOS'!F2182</f>
        <v>0</v>
      </c>
      <c r="G2182" s="11" t="n">
        <f aca="false">'PASO 1- INGRESO DE DATOS'!G2182</f>
        <v>0</v>
      </c>
      <c r="H2182" s="24" t="n">
        <f aca="false">ROUND(B2182+G2182*(SIN(RADIANS(E2182)))*(COS(RADIANS(F2182))),0)</f>
        <v>0</v>
      </c>
      <c r="I2182" s="24" t="n">
        <f aca="false">ROUND(C2182+G2182*(COS(RADIANS(E2182)))*(COS(RADIANS(F2182))),0)</f>
        <v>0</v>
      </c>
      <c r="J2182" s="25" t="n">
        <f aca="false">ROUND(D2182+G2182*(SIN(RADIANS(F2182))),0)</f>
        <v>0</v>
      </c>
    </row>
    <row r="2183" customFormat="false" ht="12.75" hidden="false" customHeight="false" outlineLevel="0" collapsed="false">
      <c r="A2183" s="22" t="n">
        <f aca="false">'PASO 1- INGRESO DE DATOS'!A2183</f>
        <v>0</v>
      </c>
      <c r="B2183" s="11" t="n">
        <f aca="false">ROUND('PASO 1- INGRESO DE DATOS'!B2183,0)</f>
        <v>0</v>
      </c>
      <c r="C2183" s="11" t="n">
        <f aca="false">ROUND('PASO 1- INGRESO DE DATOS'!C2183,0)</f>
        <v>0</v>
      </c>
      <c r="D2183" s="11" t="n">
        <f aca="false">ROUND('PASO 1- INGRESO DE DATOS'!D2183,0)</f>
        <v>0</v>
      </c>
      <c r="E2183" s="11" t="n">
        <f aca="false">'PASO 1- INGRESO DE DATOS'!E2183</f>
        <v>0</v>
      </c>
      <c r="F2183" s="11" t="n">
        <f aca="false">'PASO 1- INGRESO DE DATOS'!F2183</f>
        <v>0</v>
      </c>
      <c r="G2183" s="11" t="n">
        <f aca="false">'PASO 1- INGRESO DE DATOS'!G2183</f>
        <v>0</v>
      </c>
      <c r="H2183" s="24" t="n">
        <f aca="false">ROUND(B2183+G2183*(SIN(RADIANS(E2183)))*(COS(RADIANS(F2183))),0)</f>
        <v>0</v>
      </c>
      <c r="I2183" s="24" t="n">
        <f aca="false">ROUND(C2183+G2183*(COS(RADIANS(E2183)))*(COS(RADIANS(F2183))),0)</f>
        <v>0</v>
      </c>
      <c r="J2183" s="25" t="n">
        <f aca="false">ROUND(D2183+G2183*(SIN(RADIANS(F2183))),0)</f>
        <v>0</v>
      </c>
    </row>
    <row r="2184" customFormat="false" ht="12.75" hidden="false" customHeight="false" outlineLevel="0" collapsed="false">
      <c r="A2184" s="22" t="n">
        <f aca="false">'PASO 1- INGRESO DE DATOS'!A2184</f>
        <v>0</v>
      </c>
      <c r="B2184" s="11" t="n">
        <f aca="false">ROUND('PASO 1- INGRESO DE DATOS'!B2184,0)</f>
        <v>0</v>
      </c>
      <c r="C2184" s="11" t="n">
        <f aca="false">ROUND('PASO 1- INGRESO DE DATOS'!C2184,0)</f>
        <v>0</v>
      </c>
      <c r="D2184" s="11" t="n">
        <f aca="false">ROUND('PASO 1- INGRESO DE DATOS'!D2184,0)</f>
        <v>0</v>
      </c>
      <c r="E2184" s="11" t="n">
        <f aca="false">'PASO 1- INGRESO DE DATOS'!E2184</f>
        <v>0</v>
      </c>
      <c r="F2184" s="11" t="n">
        <f aca="false">'PASO 1- INGRESO DE DATOS'!F2184</f>
        <v>0</v>
      </c>
      <c r="G2184" s="11" t="n">
        <f aca="false">'PASO 1- INGRESO DE DATOS'!G2184</f>
        <v>0</v>
      </c>
      <c r="H2184" s="24" t="n">
        <f aca="false">ROUND(B2184+G2184*(SIN(RADIANS(E2184)))*(COS(RADIANS(F2184))),0)</f>
        <v>0</v>
      </c>
      <c r="I2184" s="24" t="n">
        <f aca="false">ROUND(C2184+G2184*(COS(RADIANS(E2184)))*(COS(RADIANS(F2184))),0)</f>
        <v>0</v>
      </c>
      <c r="J2184" s="25" t="n">
        <f aca="false">ROUND(D2184+G2184*(SIN(RADIANS(F2184))),0)</f>
        <v>0</v>
      </c>
    </row>
    <row r="2185" customFormat="false" ht="12.75" hidden="false" customHeight="false" outlineLevel="0" collapsed="false">
      <c r="A2185" s="22" t="n">
        <f aca="false">'PASO 1- INGRESO DE DATOS'!A2185</f>
        <v>0</v>
      </c>
      <c r="B2185" s="11" t="n">
        <f aca="false">ROUND('PASO 1- INGRESO DE DATOS'!B2185,0)</f>
        <v>0</v>
      </c>
      <c r="C2185" s="11" t="n">
        <f aca="false">ROUND('PASO 1- INGRESO DE DATOS'!C2185,0)</f>
        <v>0</v>
      </c>
      <c r="D2185" s="11" t="n">
        <f aca="false">ROUND('PASO 1- INGRESO DE DATOS'!D2185,0)</f>
        <v>0</v>
      </c>
      <c r="E2185" s="11" t="n">
        <f aca="false">'PASO 1- INGRESO DE DATOS'!E2185</f>
        <v>0</v>
      </c>
      <c r="F2185" s="11" t="n">
        <f aca="false">'PASO 1- INGRESO DE DATOS'!F2185</f>
        <v>0</v>
      </c>
      <c r="G2185" s="11" t="n">
        <f aca="false">'PASO 1- INGRESO DE DATOS'!G2185</f>
        <v>0</v>
      </c>
      <c r="H2185" s="24" t="n">
        <f aca="false">ROUND(B2185+G2185*(SIN(RADIANS(E2185)))*(COS(RADIANS(F2185))),0)</f>
        <v>0</v>
      </c>
      <c r="I2185" s="24" t="n">
        <f aca="false">ROUND(C2185+G2185*(COS(RADIANS(E2185)))*(COS(RADIANS(F2185))),0)</f>
        <v>0</v>
      </c>
      <c r="J2185" s="25" t="n">
        <f aca="false">ROUND(D2185+G2185*(SIN(RADIANS(F2185))),0)</f>
        <v>0</v>
      </c>
    </row>
    <row r="2186" customFormat="false" ht="12.75" hidden="false" customHeight="false" outlineLevel="0" collapsed="false">
      <c r="A2186" s="22" t="n">
        <f aca="false">'PASO 1- INGRESO DE DATOS'!A2186</f>
        <v>0</v>
      </c>
      <c r="B2186" s="11" t="n">
        <f aca="false">ROUND('PASO 1- INGRESO DE DATOS'!B2186,0)</f>
        <v>0</v>
      </c>
      <c r="C2186" s="11" t="n">
        <f aca="false">ROUND('PASO 1- INGRESO DE DATOS'!C2186,0)</f>
        <v>0</v>
      </c>
      <c r="D2186" s="11" t="n">
        <f aca="false">ROUND('PASO 1- INGRESO DE DATOS'!D2186,0)</f>
        <v>0</v>
      </c>
      <c r="E2186" s="11" t="n">
        <f aca="false">'PASO 1- INGRESO DE DATOS'!E2186</f>
        <v>0</v>
      </c>
      <c r="F2186" s="11" t="n">
        <f aca="false">'PASO 1- INGRESO DE DATOS'!F2186</f>
        <v>0</v>
      </c>
      <c r="G2186" s="11" t="n">
        <f aca="false">'PASO 1- INGRESO DE DATOS'!G2186</f>
        <v>0</v>
      </c>
      <c r="H2186" s="24" t="n">
        <f aca="false">ROUND(B2186+G2186*(SIN(RADIANS(E2186)))*(COS(RADIANS(F2186))),0)</f>
        <v>0</v>
      </c>
      <c r="I2186" s="24" t="n">
        <f aca="false">ROUND(C2186+G2186*(COS(RADIANS(E2186)))*(COS(RADIANS(F2186))),0)</f>
        <v>0</v>
      </c>
      <c r="J2186" s="25" t="n">
        <f aca="false">ROUND(D2186+G2186*(SIN(RADIANS(F2186))),0)</f>
        <v>0</v>
      </c>
    </row>
    <row r="2187" customFormat="false" ht="12.75" hidden="false" customHeight="false" outlineLevel="0" collapsed="false">
      <c r="A2187" s="22" t="n">
        <f aca="false">'PASO 1- INGRESO DE DATOS'!A2187</f>
        <v>0</v>
      </c>
      <c r="B2187" s="11" t="n">
        <f aca="false">ROUND('PASO 1- INGRESO DE DATOS'!B2187,0)</f>
        <v>0</v>
      </c>
      <c r="C2187" s="11" t="n">
        <f aca="false">ROUND('PASO 1- INGRESO DE DATOS'!C2187,0)</f>
        <v>0</v>
      </c>
      <c r="D2187" s="11" t="n">
        <f aca="false">ROUND('PASO 1- INGRESO DE DATOS'!D2187,0)</f>
        <v>0</v>
      </c>
      <c r="E2187" s="11" t="n">
        <f aca="false">'PASO 1- INGRESO DE DATOS'!E2187</f>
        <v>0</v>
      </c>
      <c r="F2187" s="11" t="n">
        <f aca="false">'PASO 1- INGRESO DE DATOS'!F2187</f>
        <v>0</v>
      </c>
      <c r="G2187" s="11" t="n">
        <f aca="false">'PASO 1- INGRESO DE DATOS'!G2187</f>
        <v>0</v>
      </c>
      <c r="H2187" s="24" t="n">
        <f aca="false">ROUND(B2187+G2187*(SIN(RADIANS(E2187)))*(COS(RADIANS(F2187))),0)</f>
        <v>0</v>
      </c>
      <c r="I2187" s="24" t="n">
        <f aca="false">ROUND(C2187+G2187*(COS(RADIANS(E2187)))*(COS(RADIANS(F2187))),0)</f>
        <v>0</v>
      </c>
      <c r="J2187" s="25" t="n">
        <f aca="false">ROUND(D2187+G2187*(SIN(RADIANS(F2187))),0)</f>
        <v>0</v>
      </c>
    </row>
    <row r="2188" customFormat="false" ht="12.75" hidden="false" customHeight="false" outlineLevel="0" collapsed="false">
      <c r="A2188" s="22" t="n">
        <f aca="false">'PASO 1- INGRESO DE DATOS'!A2188</f>
        <v>0</v>
      </c>
      <c r="B2188" s="11" t="n">
        <f aca="false">ROUND('PASO 1- INGRESO DE DATOS'!B2188,0)</f>
        <v>0</v>
      </c>
      <c r="C2188" s="11" t="n">
        <f aca="false">ROUND('PASO 1- INGRESO DE DATOS'!C2188,0)</f>
        <v>0</v>
      </c>
      <c r="D2188" s="11" t="n">
        <f aca="false">ROUND('PASO 1- INGRESO DE DATOS'!D2188,0)</f>
        <v>0</v>
      </c>
      <c r="E2188" s="11" t="n">
        <f aca="false">'PASO 1- INGRESO DE DATOS'!E2188</f>
        <v>0</v>
      </c>
      <c r="F2188" s="11" t="n">
        <f aca="false">'PASO 1- INGRESO DE DATOS'!F2188</f>
        <v>0</v>
      </c>
      <c r="G2188" s="11" t="n">
        <f aca="false">'PASO 1- INGRESO DE DATOS'!G2188</f>
        <v>0</v>
      </c>
      <c r="H2188" s="24" t="n">
        <f aca="false">ROUND(B2188+G2188*(SIN(RADIANS(E2188)))*(COS(RADIANS(F2188))),0)</f>
        <v>0</v>
      </c>
      <c r="I2188" s="24" t="n">
        <f aca="false">ROUND(C2188+G2188*(COS(RADIANS(E2188)))*(COS(RADIANS(F2188))),0)</f>
        <v>0</v>
      </c>
      <c r="J2188" s="25" t="n">
        <f aca="false">ROUND(D2188+G2188*(SIN(RADIANS(F2188))),0)</f>
        <v>0</v>
      </c>
    </row>
    <row r="2189" customFormat="false" ht="12.75" hidden="false" customHeight="false" outlineLevel="0" collapsed="false">
      <c r="A2189" s="22" t="n">
        <f aca="false">'PASO 1- INGRESO DE DATOS'!A2189</f>
        <v>0</v>
      </c>
      <c r="B2189" s="11" t="n">
        <f aca="false">ROUND('PASO 1- INGRESO DE DATOS'!B2189,0)</f>
        <v>0</v>
      </c>
      <c r="C2189" s="11" t="n">
        <f aca="false">ROUND('PASO 1- INGRESO DE DATOS'!C2189,0)</f>
        <v>0</v>
      </c>
      <c r="D2189" s="11" t="n">
        <f aca="false">ROUND('PASO 1- INGRESO DE DATOS'!D2189,0)</f>
        <v>0</v>
      </c>
      <c r="E2189" s="11" t="n">
        <f aca="false">'PASO 1- INGRESO DE DATOS'!E2189</f>
        <v>0</v>
      </c>
      <c r="F2189" s="11" t="n">
        <f aca="false">'PASO 1- INGRESO DE DATOS'!F2189</f>
        <v>0</v>
      </c>
      <c r="G2189" s="11" t="n">
        <f aca="false">'PASO 1- INGRESO DE DATOS'!G2189</f>
        <v>0</v>
      </c>
      <c r="H2189" s="24" t="n">
        <f aca="false">ROUND(B2189+G2189*(SIN(RADIANS(E2189)))*(COS(RADIANS(F2189))),0)</f>
        <v>0</v>
      </c>
      <c r="I2189" s="24" t="n">
        <f aca="false">ROUND(C2189+G2189*(COS(RADIANS(E2189)))*(COS(RADIANS(F2189))),0)</f>
        <v>0</v>
      </c>
      <c r="J2189" s="25" t="n">
        <f aca="false">ROUND(D2189+G2189*(SIN(RADIANS(F2189))),0)</f>
        <v>0</v>
      </c>
    </row>
    <row r="2190" customFormat="false" ht="12.75" hidden="false" customHeight="false" outlineLevel="0" collapsed="false">
      <c r="A2190" s="22" t="n">
        <f aca="false">'PASO 1- INGRESO DE DATOS'!A2190</f>
        <v>0</v>
      </c>
      <c r="B2190" s="11" t="n">
        <f aca="false">ROUND('PASO 1- INGRESO DE DATOS'!B2190,0)</f>
        <v>0</v>
      </c>
      <c r="C2190" s="11" t="n">
        <f aca="false">ROUND('PASO 1- INGRESO DE DATOS'!C2190,0)</f>
        <v>0</v>
      </c>
      <c r="D2190" s="11" t="n">
        <f aca="false">ROUND('PASO 1- INGRESO DE DATOS'!D2190,0)</f>
        <v>0</v>
      </c>
      <c r="E2190" s="11" t="n">
        <f aca="false">'PASO 1- INGRESO DE DATOS'!E2190</f>
        <v>0</v>
      </c>
      <c r="F2190" s="11" t="n">
        <f aca="false">'PASO 1- INGRESO DE DATOS'!F2190</f>
        <v>0</v>
      </c>
      <c r="G2190" s="11" t="n">
        <f aca="false">'PASO 1- INGRESO DE DATOS'!G2190</f>
        <v>0</v>
      </c>
      <c r="H2190" s="24" t="n">
        <f aca="false">ROUND(B2190+G2190*(SIN(RADIANS(E2190)))*(COS(RADIANS(F2190))),0)</f>
        <v>0</v>
      </c>
      <c r="I2190" s="24" t="n">
        <f aca="false">ROUND(C2190+G2190*(COS(RADIANS(E2190)))*(COS(RADIANS(F2190))),0)</f>
        <v>0</v>
      </c>
      <c r="J2190" s="25" t="n">
        <f aca="false">ROUND(D2190+G2190*(SIN(RADIANS(F2190))),0)</f>
        <v>0</v>
      </c>
    </row>
    <row r="2191" customFormat="false" ht="12.75" hidden="false" customHeight="false" outlineLevel="0" collapsed="false">
      <c r="A2191" s="22" t="n">
        <f aca="false">'PASO 1- INGRESO DE DATOS'!A2191</f>
        <v>0</v>
      </c>
      <c r="B2191" s="11" t="n">
        <f aca="false">ROUND('PASO 1- INGRESO DE DATOS'!B2191,0)</f>
        <v>0</v>
      </c>
      <c r="C2191" s="11" t="n">
        <f aca="false">ROUND('PASO 1- INGRESO DE DATOS'!C2191,0)</f>
        <v>0</v>
      </c>
      <c r="D2191" s="11" t="n">
        <f aca="false">ROUND('PASO 1- INGRESO DE DATOS'!D2191,0)</f>
        <v>0</v>
      </c>
      <c r="E2191" s="11" t="n">
        <f aca="false">'PASO 1- INGRESO DE DATOS'!E2191</f>
        <v>0</v>
      </c>
      <c r="F2191" s="11" t="n">
        <f aca="false">'PASO 1- INGRESO DE DATOS'!F2191</f>
        <v>0</v>
      </c>
      <c r="G2191" s="11" t="n">
        <f aca="false">'PASO 1- INGRESO DE DATOS'!G2191</f>
        <v>0</v>
      </c>
      <c r="H2191" s="24" t="n">
        <f aca="false">ROUND(B2191+G2191*(SIN(RADIANS(E2191)))*(COS(RADIANS(F2191))),0)</f>
        <v>0</v>
      </c>
      <c r="I2191" s="24" t="n">
        <f aca="false">ROUND(C2191+G2191*(COS(RADIANS(E2191)))*(COS(RADIANS(F2191))),0)</f>
        <v>0</v>
      </c>
      <c r="J2191" s="25" t="n">
        <f aca="false">ROUND(D2191+G2191*(SIN(RADIANS(F2191))),0)</f>
        <v>0</v>
      </c>
    </row>
    <row r="2192" customFormat="false" ht="12.75" hidden="false" customHeight="false" outlineLevel="0" collapsed="false">
      <c r="A2192" s="22" t="n">
        <f aca="false">'PASO 1- INGRESO DE DATOS'!A2192</f>
        <v>0</v>
      </c>
      <c r="B2192" s="11" t="n">
        <f aca="false">ROUND('PASO 1- INGRESO DE DATOS'!B2192,0)</f>
        <v>0</v>
      </c>
      <c r="C2192" s="11" t="n">
        <f aca="false">ROUND('PASO 1- INGRESO DE DATOS'!C2192,0)</f>
        <v>0</v>
      </c>
      <c r="D2192" s="11" t="n">
        <f aca="false">ROUND('PASO 1- INGRESO DE DATOS'!D2192,0)</f>
        <v>0</v>
      </c>
      <c r="E2192" s="11" t="n">
        <f aca="false">'PASO 1- INGRESO DE DATOS'!E2192</f>
        <v>0</v>
      </c>
      <c r="F2192" s="11" t="n">
        <f aca="false">'PASO 1- INGRESO DE DATOS'!F2192</f>
        <v>0</v>
      </c>
      <c r="G2192" s="11" t="n">
        <f aca="false">'PASO 1- INGRESO DE DATOS'!G2192</f>
        <v>0</v>
      </c>
      <c r="H2192" s="24" t="n">
        <f aca="false">ROUND(B2192+G2192*(SIN(RADIANS(E2192)))*(COS(RADIANS(F2192))),0)</f>
        <v>0</v>
      </c>
      <c r="I2192" s="24" t="n">
        <f aca="false">ROUND(C2192+G2192*(COS(RADIANS(E2192)))*(COS(RADIANS(F2192))),0)</f>
        <v>0</v>
      </c>
      <c r="J2192" s="25" t="n">
        <f aca="false">ROUND(D2192+G2192*(SIN(RADIANS(F2192))),0)</f>
        <v>0</v>
      </c>
    </row>
    <row r="2193" customFormat="false" ht="12.75" hidden="false" customHeight="false" outlineLevel="0" collapsed="false">
      <c r="A2193" s="22" t="n">
        <f aca="false">'PASO 1- INGRESO DE DATOS'!A2193</f>
        <v>0</v>
      </c>
      <c r="B2193" s="11" t="n">
        <f aca="false">ROUND('PASO 1- INGRESO DE DATOS'!B2193,0)</f>
        <v>0</v>
      </c>
      <c r="C2193" s="11" t="n">
        <f aca="false">ROUND('PASO 1- INGRESO DE DATOS'!C2193,0)</f>
        <v>0</v>
      </c>
      <c r="D2193" s="11" t="n">
        <f aca="false">ROUND('PASO 1- INGRESO DE DATOS'!D2193,0)</f>
        <v>0</v>
      </c>
      <c r="E2193" s="11" t="n">
        <f aca="false">'PASO 1- INGRESO DE DATOS'!E2193</f>
        <v>0</v>
      </c>
      <c r="F2193" s="11" t="n">
        <f aca="false">'PASO 1- INGRESO DE DATOS'!F2193</f>
        <v>0</v>
      </c>
      <c r="G2193" s="11" t="n">
        <f aca="false">'PASO 1- INGRESO DE DATOS'!G2193</f>
        <v>0</v>
      </c>
      <c r="H2193" s="24" t="n">
        <f aca="false">ROUND(B2193+G2193*(SIN(RADIANS(E2193)))*(COS(RADIANS(F2193))),0)</f>
        <v>0</v>
      </c>
      <c r="I2193" s="24" t="n">
        <f aca="false">ROUND(C2193+G2193*(COS(RADIANS(E2193)))*(COS(RADIANS(F2193))),0)</f>
        <v>0</v>
      </c>
      <c r="J2193" s="25" t="n">
        <f aca="false">ROUND(D2193+G2193*(SIN(RADIANS(F2193))),0)</f>
        <v>0</v>
      </c>
    </row>
    <row r="2194" customFormat="false" ht="12.75" hidden="false" customHeight="false" outlineLevel="0" collapsed="false">
      <c r="A2194" s="22" t="n">
        <f aca="false">'PASO 1- INGRESO DE DATOS'!A2194</f>
        <v>0</v>
      </c>
      <c r="B2194" s="11" t="n">
        <f aca="false">ROUND('PASO 1- INGRESO DE DATOS'!B2194,0)</f>
        <v>0</v>
      </c>
      <c r="C2194" s="11" t="n">
        <f aca="false">ROUND('PASO 1- INGRESO DE DATOS'!C2194,0)</f>
        <v>0</v>
      </c>
      <c r="D2194" s="11" t="n">
        <f aca="false">ROUND('PASO 1- INGRESO DE DATOS'!D2194,0)</f>
        <v>0</v>
      </c>
      <c r="E2194" s="11" t="n">
        <f aca="false">'PASO 1- INGRESO DE DATOS'!E2194</f>
        <v>0</v>
      </c>
      <c r="F2194" s="11" t="n">
        <f aca="false">'PASO 1- INGRESO DE DATOS'!F2194</f>
        <v>0</v>
      </c>
      <c r="G2194" s="11" t="n">
        <f aca="false">'PASO 1- INGRESO DE DATOS'!G2194</f>
        <v>0</v>
      </c>
      <c r="H2194" s="24" t="n">
        <f aca="false">ROUND(B2194+G2194*(SIN(RADIANS(E2194)))*(COS(RADIANS(F2194))),0)</f>
        <v>0</v>
      </c>
      <c r="I2194" s="24" t="n">
        <f aca="false">ROUND(C2194+G2194*(COS(RADIANS(E2194)))*(COS(RADIANS(F2194))),0)</f>
        <v>0</v>
      </c>
      <c r="J2194" s="25" t="n">
        <f aca="false">ROUND(D2194+G2194*(SIN(RADIANS(F2194))),0)</f>
        <v>0</v>
      </c>
    </row>
    <row r="2195" customFormat="false" ht="12.75" hidden="false" customHeight="false" outlineLevel="0" collapsed="false">
      <c r="A2195" s="22" t="n">
        <f aca="false">'PASO 1- INGRESO DE DATOS'!A2195</f>
        <v>0</v>
      </c>
      <c r="B2195" s="11" t="n">
        <f aca="false">ROUND('PASO 1- INGRESO DE DATOS'!B2195,0)</f>
        <v>0</v>
      </c>
      <c r="C2195" s="11" t="n">
        <f aca="false">ROUND('PASO 1- INGRESO DE DATOS'!C2195,0)</f>
        <v>0</v>
      </c>
      <c r="D2195" s="11" t="n">
        <f aca="false">ROUND('PASO 1- INGRESO DE DATOS'!D2195,0)</f>
        <v>0</v>
      </c>
      <c r="E2195" s="11" t="n">
        <f aca="false">'PASO 1- INGRESO DE DATOS'!E2195</f>
        <v>0</v>
      </c>
      <c r="F2195" s="11" t="n">
        <f aca="false">'PASO 1- INGRESO DE DATOS'!F2195</f>
        <v>0</v>
      </c>
      <c r="G2195" s="11" t="n">
        <f aca="false">'PASO 1- INGRESO DE DATOS'!G2195</f>
        <v>0</v>
      </c>
      <c r="H2195" s="24" t="n">
        <f aca="false">ROUND(B2195+G2195*(SIN(RADIANS(E2195)))*(COS(RADIANS(F2195))),0)</f>
        <v>0</v>
      </c>
      <c r="I2195" s="24" t="n">
        <f aca="false">ROUND(C2195+G2195*(COS(RADIANS(E2195)))*(COS(RADIANS(F2195))),0)</f>
        <v>0</v>
      </c>
      <c r="J2195" s="25" t="n">
        <f aca="false">ROUND(D2195+G2195*(SIN(RADIANS(F2195))),0)</f>
        <v>0</v>
      </c>
    </row>
    <row r="2196" customFormat="false" ht="12.75" hidden="false" customHeight="false" outlineLevel="0" collapsed="false">
      <c r="A2196" s="22" t="n">
        <f aca="false">'PASO 1- INGRESO DE DATOS'!A2196</f>
        <v>0</v>
      </c>
      <c r="B2196" s="11" t="n">
        <f aca="false">ROUND('PASO 1- INGRESO DE DATOS'!B2196,0)</f>
        <v>0</v>
      </c>
      <c r="C2196" s="11" t="n">
        <f aca="false">ROUND('PASO 1- INGRESO DE DATOS'!C2196,0)</f>
        <v>0</v>
      </c>
      <c r="D2196" s="11" t="n">
        <f aca="false">ROUND('PASO 1- INGRESO DE DATOS'!D2196,0)</f>
        <v>0</v>
      </c>
      <c r="E2196" s="11" t="n">
        <f aca="false">'PASO 1- INGRESO DE DATOS'!E2196</f>
        <v>0</v>
      </c>
      <c r="F2196" s="11" t="n">
        <f aca="false">'PASO 1- INGRESO DE DATOS'!F2196</f>
        <v>0</v>
      </c>
      <c r="G2196" s="11" t="n">
        <f aca="false">'PASO 1- INGRESO DE DATOS'!G2196</f>
        <v>0</v>
      </c>
      <c r="H2196" s="24" t="n">
        <f aca="false">ROUND(B2196+G2196*(SIN(RADIANS(E2196)))*(COS(RADIANS(F2196))),0)</f>
        <v>0</v>
      </c>
      <c r="I2196" s="24" t="n">
        <f aca="false">ROUND(C2196+G2196*(COS(RADIANS(E2196)))*(COS(RADIANS(F2196))),0)</f>
        <v>0</v>
      </c>
      <c r="J2196" s="25" t="n">
        <f aca="false">ROUND(D2196+G2196*(SIN(RADIANS(F2196))),0)</f>
        <v>0</v>
      </c>
    </row>
    <row r="2197" customFormat="false" ht="12.75" hidden="false" customHeight="false" outlineLevel="0" collapsed="false">
      <c r="A2197" s="22" t="n">
        <f aca="false">'PASO 1- INGRESO DE DATOS'!A2197</f>
        <v>0</v>
      </c>
      <c r="B2197" s="11" t="n">
        <f aca="false">ROUND('PASO 1- INGRESO DE DATOS'!B2197,0)</f>
        <v>0</v>
      </c>
      <c r="C2197" s="11" t="n">
        <f aca="false">ROUND('PASO 1- INGRESO DE DATOS'!C2197,0)</f>
        <v>0</v>
      </c>
      <c r="D2197" s="11" t="n">
        <f aca="false">ROUND('PASO 1- INGRESO DE DATOS'!D2197,0)</f>
        <v>0</v>
      </c>
      <c r="E2197" s="11" t="n">
        <f aca="false">'PASO 1- INGRESO DE DATOS'!E2197</f>
        <v>0</v>
      </c>
      <c r="F2197" s="11" t="n">
        <f aca="false">'PASO 1- INGRESO DE DATOS'!F2197</f>
        <v>0</v>
      </c>
      <c r="G2197" s="11" t="n">
        <f aca="false">'PASO 1- INGRESO DE DATOS'!G2197</f>
        <v>0</v>
      </c>
      <c r="H2197" s="24" t="n">
        <f aca="false">ROUND(B2197+G2197*(SIN(RADIANS(E2197)))*(COS(RADIANS(F2197))),0)</f>
        <v>0</v>
      </c>
      <c r="I2197" s="24" t="n">
        <f aca="false">ROUND(C2197+G2197*(COS(RADIANS(E2197)))*(COS(RADIANS(F2197))),0)</f>
        <v>0</v>
      </c>
      <c r="J2197" s="25" t="n">
        <f aca="false">ROUND(D2197+G2197*(SIN(RADIANS(F2197))),0)</f>
        <v>0</v>
      </c>
    </row>
    <row r="2198" customFormat="false" ht="12.75" hidden="false" customHeight="false" outlineLevel="0" collapsed="false">
      <c r="A2198" s="22" t="n">
        <f aca="false">'PASO 1- INGRESO DE DATOS'!A2198</f>
        <v>0</v>
      </c>
      <c r="B2198" s="11" t="n">
        <f aca="false">ROUND('PASO 1- INGRESO DE DATOS'!B2198,0)</f>
        <v>0</v>
      </c>
      <c r="C2198" s="11" t="n">
        <f aca="false">ROUND('PASO 1- INGRESO DE DATOS'!C2198,0)</f>
        <v>0</v>
      </c>
      <c r="D2198" s="11" t="n">
        <f aca="false">ROUND('PASO 1- INGRESO DE DATOS'!D2198,0)</f>
        <v>0</v>
      </c>
      <c r="E2198" s="11" t="n">
        <f aca="false">'PASO 1- INGRESO DE DATOS'!E2198</f>
        <v>0</v>
      </c>
      <c r="F2198" s="11" t="n">
        <f aca="false">'PASO 1- INGRESO DE DATOS'!F2198</f>
        <v>0</v>
      </c>
      <c r="G2198" s="11" t="n">
        <f aca="false">'PASO 1- INGRESO DE DATOS'!G2198</f>
        <v>0</v>
      </c>
      <c r="H2198" s="24" t="n">
        <f aca="false">ROUND(B2198+G2198*(SIN(RADIANS(E2198)))*(COS(RADIANS(F2198))),0)</f>
        <v>0</v>
      </c>
      <c r="I2198" s="24" t="n">
        <f aca="false">ROUND(C2198+G2198*(COS(RADIANS(E2198)))*(COS(RADIANS(F2198))),0)</f>
        <v>0</v>
      </c>
      <c r="J2198" s="25" t="n">
        <f aca="false">ROUND(D2198+G2198*(SIN(RADIANS(F2198))),0)</f>
        <v>0</v>
      </c>
    </row>
    <row r="2199" customFormat="false" ht="12.75" hidden="false" customHeight="false" outlineLevel="0" collapsed="false">
      <c r="A2199" s="22" t="n">
        <f aca="false">'PASO 1- INGRESO DE DATOS'!A2199</f>
        <v>0</v>
      </c>
      <c r="B2199" s="11" t="n">
        <f aca="false">ROUND('PASO 1- INGRESO DE DATOS'!B2199,0)</f>
        <v>0</v>
      </c>
      <c r="C2199" s="11" t="n">
        <f aca="false">ROUND('PASO 1- INGRESO DE DATOS'!C2199,0)</f>
        <v>0</v>
      </c>
      <c r="D2199" s="11" t="n">
        <f aca="false">ROUND('PASO 1- INGRESO DE DATOS'!D2199,0)</f>
        <v>0</v>
      </c>
      <c r="E2199" s="11" t="n">
        <f aca="false">'PASO 1- INGRESO DE DATOS'!E2199</f>
        <v>0</v>
      </c>
      <c r="F2199" s="11" t="n">
        <f aca="false">'PASO 1- INGRESO DE DATOS'!F2199</f>
        <v>0</v>
      </c>
      <c r="G2199" s="11" t="n">
        <f aca="false">'PASO 1- INGRESO DE DATOS'!G2199</f>
        <v>0</v>
      </c>
      <c r="H2199" s="24" t="n">
        <f aca="false">ROUND(B2199+G2199*(SIN(RADIANS(E2199)))*(COS(RADIANS(F2199))),0)</f>
        <v>0</v>
      </c>
      <c r="I2199" s="24" t="n">
        <f aca="false">ROUND(C2199+G2199*(COS(RADIANS(E2199)))*(COS(RADIANS(F2199))),0)</f>
        <v>0</v>
      </c>
      <c r="J2199" s="25" t="n">
        <f aca="false">ROUND(D2199+G2199*(SIN(RADIANS(F2199))),0)</f>
        <v>0</v>
      </c>
    </row>
    <row r="2200" customFormat="false" ht="12.75" hidden="false" customHeight="false" outlineLevel="0" collapsed="false">
      <c r="A2200" s="22" t="n">
        <f aca="false">'PASO 1- INGRESO DE DATOS'!A2200</f>
        <v>0</v>
      </c>
      <c r="B2200" s="11" t="n">
        <f aca="false">ROUND('PASO 1- INGRESO DE DATOS'!B2200,0)</f>
        <v>0</v>
      </c>
      <c r="C2200" s="11" t="n">
        <f aca="false">ROUND('PASO 1- INGRESO DE DATOS'!C2200,0)</f>
        <v>0</v>
      </c>
      <c r="D2200" s="11" t="n">
        <f aca="false">ROUND('PASO 1- INGRESO DE DATOS'!D2200,0)</f>
        <v>0</v>
      </c>
      <c r="E2200" s="11" t="n">
        <f aca="false">'PASO 1- INGRESO DE DATOS'!E2200</f>
        <v>0</v>
      </c>
      <c r="F2200" s="11" t="n">
        <f aca="false">'PASO 1- INGRESO DE DATOS'!F2200</f>
        <v>0</v>
      </c>
      <c r="G2200" s="11" t="n">
        <f aca="false">'PASO 1- INGRESO DE DATOS'!G2200</f>
        <v>0</v>
      </c>
      <c r="H2200" s="24" t="n">
        <f aca="false">ROUND(B2200+G2200*(SIN(RADIANS(E2200)))*(COS(RADIANS(F2200))),0)</f>
        <v>0</v>
      </c>
      <c r="I2200" s="24" t="n">
        <f aca="false">ROUND(C2200+G2200*(COS(RADIANS(E2200)))*(COS(RADIANS(F2200))),0)</f>
        <v>0</v>
      </c>
      <c r="J2200" s="25" t="n">
        <f aca="false">ROUND(D2200+G2200*(SIN(RADIANS(F2200))),0)</f>
        <v>0</v>
      </c>
    </row>
    <row r="2201" customFormat="false" ht="12.75" hidden="false" customHeight="false" outlineLevel="0" collapsed="false">
      <c r="A2201" s="22" t="n">
        <f aca="false">'PASO 1- INGRESO DE DATOS'!A2201</f>
        <v>0</v>
      </c>
      <c r="B2201" s="11" t="n">
        <f aca="false">ROUND('PASO 1- INGRESO DE DATOS'!B2201,0)</f>
        <v>0</v>
      </c>
      <c r="C2201" s="11" t="n">
        <f aca="false">ROUND('PASO 1- INGRESO DE DATOS'!C2201,0)</f>
        <v>0</v>
      </c>
      <c r="D2201" s="11" t="n">
        <f aca="false">ROUND('PASO 1- INGRESO DE DATOS'!D2201,0)</f>
        <v>0</v>
      </c>
      <c r="E2201" s="11" t="n">
        <f aca="false">'PASO 1- INGRESO DE DATOS'!E2201</f>
        <v>0</v>
      </c>
      <c r="F2201" s="11" t="n">
        <f aca="false">'PASO 1- INGRESO DE DATOS'!F2201</f>
        <v>0</v>
      </c>
      <c r="G2201" s="11" t="n">
        <f aca="false">'PASO 1- INGRESO DE DATOS'!G2201</f>
        <v>0</v>
      </c>
      <c r="H2201" s="24" t="n">
        <f aca="false">ROUND(B2201+G2201*(SIN(RADIANS(E2201)))*(COS(RADIANS(F2201))),0)</f>
        <v>0</v>
      </c>
      <c r="I2201" s="24" t="n">
        <f aca="false">ROUND(C2201+G2201*(COS(RADIANS(E2201)))*(COS(RADIANS(F2201))),0)</f>
        <v>0</v>
      </c>
      <c r="J2201" s="25" t="n">
        <f aca="false">ROUND(D2201+G2201*(SIN(RADIANS(F2201))),0)</f>
        <v>0</v>
      </c>
    </row>
    <row r="2202" customFormat="false" ht="12.75" hidden="false" customHeight="false" outlineLevel="0" collapsed="false">
      <c r="A2202" s="22" t="n">
        <f aca="false">'PASO 1- INGRESO DE DATOS'!A2202</f>
        <v>0</v>
      </c>
      <c r="B2202" s="11" t="n">
        <f aca="false">ROUND('PASO 1- INGRESO DE DATOS'!B2202,0)</f>
        <v>0</v>
      </c>
      <c r="C2202" s="11" t="n">
        <f aca="false">ROUND('PASO 1- INGRESO DE DATOS'!C2202,0)</f>
        <v>0</v>
      </c>
      <c r="D2202" s="11" t="n">
        <f aca="false">ROUND('PASO 1- INGRESO DE DATOS'!D2202,0)</f>
        <v>0</v>
      </c>
      <c r="E2202" s="11" t="n">
        <f aca="false">'PASO 1- INGRESO DE DATOS'!E2202</f>
        <v>0</v>
      </c>
      <c r="F2202" s="11" t="n">
        <f aca="false">'PASO 1- INGRESO DE DATOS'!F2202</f>
        <v>0</v>
      </c>
      <c r="G2202" s="11" t="n">
        <f aca="false">'PASO 1- INGRESO DE DATOS'!G2202</f>
        <v>0</v>
      </c>
      <c r="H2202" s="24" t="n">
        <f aca="false">ROUND(B2202+G2202*(SIN(RADIANS(E2202)))*(COS(RADIANS(F2202))),0)</f>
        <v>0</v>
      </c>
      <c r="I2202" s="24" t="n">
        <f aca="false">ROUND(C2202+G2202*(COS(RADIANS(E2202)))*(COS(RADIANS(F2202))),0)</f>
        <v>0</v>
      </c>
      <c r="J2202" s="25" t="n">
        <f aca="false">ROUND(D2202+G2202*(SIN(RADIANS(F2202))),0)</f>
        <v>0</v>
      </c>
    </row>
    <row r="2203" customFormat="false" ht="12.75" hidden="false" customHeight="false" outlineLevel="0" collapsed="false">
      <c r="A2203" s="22" t="n">
        <f aca="false">'PASO 1- INGRESO DE DATOS'!A2203</f>
        <v>0</v>
      </c>
      <c r="B2203" s="11" t="n">
        <f aca="false">ROUND('PASO 1- INGRESO DE DATOS'!B2203,0)</f>
        <v>0</v>
      </c>
      <c r="C2203" s="11" t="n">
        <f aca="false">ROUND('PASO 1- INGRESO DE DATOS'!C2203,0)</f>
        <v>0</v>
      </c>
      <c r="D2203" s="11" t="n">
        <f aca="false">ROUND('PASO 1- INGRESO DE DATOS'!D2203,0)</f>
        <v>0</v>
      </c>
      <c r="E2203" s="11" t="n">
        <f aca="false">'PASO 1- INGRESO DE DATOS'!E2203</f>
        <v>0</v>
      </c>
      <c r="F2203" s="11" t="n">
        <f aca="false">'PASO 1- INGRESO DE DATOS'!F2203</f>
        <v>0</v>
      </c>
      <c r="G2203" s="11" t="n">
        <f aca="false">'PASO 1- INGRESO DE DATOS'!G2203</f>
        <v>0</v>
      </c>
      <c r="H2203" s="24" t="n">
        <f aca="false">ROUND(B2203+G2203*(SIN(RADIANS(E2203)))*(COS(RADIANS(F2203))),0)</f>
        <v>0</v>
      </c>
      <c r="I2203" s="24" t="n">
        <f aca="false">ROUND(C2203+G2203*(COS(RADIANS(E2203)))*(COS(RADIANS(F2203))),0)</f>
        <v>0</v>
      </c>
      <c r="J2203" s="25" t="n">
        <f aca="false">ROUND(D2203+G2203*(SIN(RADIANS(F2203))),0)</f>
        <v>0</v>
      </c>
    </row>
    <row r="2204" customFormat="false" ht="12.75" hidden="false" customHeight="false" outlineLevel="0" collapsed="false">
      <c r="A2204" s="22" t="n">
        <f aca="false">'PASO 1- INGRESO DE DATOS'!A2204</f>
        <v>0</v>
      </c>
      <c r="B2204" s="11" t="n">
        <f aca="false">ROUND('PASO 1- INGRESO DE DATOS'!B2204,0)</f>
        <v>0</v>
      </c>
      <c r="C2204" s="11" t="n">
        <f aca="false">ROUND('PASO 1- INGRESO DE DATOS'!C2204,0)</f>
        <v>0</v>
      </c>
      <c r="D2204" s="11" t="n">
        <f aca="false">ROUND('PASO 1- INGRESO DE DATOS'!D2204,0)</f>
        <v>0</v>
      </c>
      <c r="E2204" s="11" t="n">
        <f aca="false">'PASO 1- INGRESO DE DATOS'!E2204</f>
        <v>0</v>
      </c>
      <c r="F2204" s="11" t="n">
        <f aca="false">'PASO 1- INGRESO DE DATOS'!F2204</f>
        <v>0</v>
      </c>
      <c r="G2204" s="11" t="n">
        <f aca="false">'PASO 1- INGRESO DE DATOS'!G2204</f>
        <v>0</v>
      </c>
      <c r="H2204" s="24" t="n">
        <f aca="false">ROUND(B2204+G2204*(SIN(RADIANS(E2204)))*(COS(RADIANS(F2204))),0)</f>
        <v>0</v>
      </c>
      <c r="I2204" s="24" t="n">
        <f aca="false">ROUND(C2204+G2204*(COS(RADIANS(E2204)))*(COS(RADIANS(F2204))),0)</f>
        <v>0</v>
      </c>
      <c r="J2204" s="25" t="n">
        <f aca="false">ROUND(D2204+G2204*(SIN(RADIANS(F2204))),0)</f>
        <v>0</v>
      </c>
    </row>
    <row r="2205" customFormat="false" ht="12.75" hidden="false" customHeight="false" outlineLevel="0" collapsed="false">
      <c r="A2205" s="22" t="n">
        <f aca="false">'PASO 1- INGRESO DE DATOS'!A2205</f>
        <v>0</v>
      </c>
      <c r="B2205" s="11" t="n">
        <f aca="false">ROUND('PASO 1- INGRESO DE DATOS'!B2205,0)</f>
        <v>0</v>
      </c>
      <c r="C2205" s="11" t="n">
        <f aca="false">ROUND('PASO 1- INGRESO DE DATOS'!C2205,0)</f>
        <v>0</v>
      </c>
      <c r="D2205" s="11" t="n">
        <f aca="false">ROUND('PASO 1- INGRESO DE DATOS'!D2205,0)</f>
        <v>0</v>
      </c>
      <c r="E2205" s="11" t="n">
        <f aca="false">'PASO 1- INGRESO DE DATOS'!E2205</f>
        <v>0</v>
      </c>
      <c r="F2205" s="11" t="n">
        <f aca="false">'PASO 1- INGRESO DE DATOS'!F2205</f>
        <v>0</v>
      </c>
      <c r="G2205" s="11" t="n">
        <f aca="false">'PASO 1- INGRESO DE DATOS'!G2205</f>
        <v>0</v>
      </c>
      <c r="H2205" s="24" t="n">
        <f aca="false">ROUND(B2205+G2205*(SIN(RADIANS(E2205)))*(COS(RADIANS(F2205))),0)</f>
        <v>0</v>
      </c>
      <c r="I2205" s="24" t="n">
        <f aca="false">ROUND(C2205+G2205*(COS(RADIANS(E2205)))*(COS(RADIANS(F2205))),0)</f>
        <v>0</v>
      </c>
      <c r="J2205" s="25" t="n">
        <f aca="false">ROUND(D2205+G2205*(SIN(RADIANS(F2205))),0)</f>
        <v>0</v>
      </c>
    </row>
    <row r="2206" customFormat="false" ht="12.75" hidden="false" customHeight="false" outlineLevel="0" collapsed="false">
      <c r="A2206" s="22" t="n">
        <f aca="false">'PASO 1- INGRESO DE DATOS'!A2206</f>
        <v>0</v>
      </c>
      <c r="B2206" s="11" t="n">
        <f aca="false">ROUND('PASO 1- INGRESO DE DATOS'!B2206,0)</f>
        <v>0</v>
      </c>
      <c r="C2206" s="11" t="n">
        <f aca="false">ROUND('PASO 1- INGRESO DE DATOS'!C2206,0)</f>
        <v>0</v>
      </c>
      <c r="D2206" s="11" t="n">
        <f aca="false">ROUND('PASO 1- INGRESO DE DATOS'!D2206,0)</f>
        <v>0</v>
      </c>
      <c r="E2206" s="11" t="n">
        <f aca="false">'PASO 1- INGRESO DE DATOS'!E2206</f>
        <v>0</v>
      </c>
      <c r="F2206" s="11" t="n">
        <f aca="false">'PASO 1- INGRESO DE DATOS'!F2206</f>
        <v>0</v>
      </c>
      <c r="G2206" s="11" t="n">
        <f aca="false">'PASO 1- INGRESO DE DATOS'!G2206</f>
        <v>0</v>
      </c>
      <c r="H2206" s="24" t="n">
        <f aca="false">ROUND(B2206+G2206*(SIN(RADIANS(E2206)))*(COS(RADIANS(F2206))),0)</f>
        <v>0</v>
      </c>
      <c r="I2206" s="24" t="n">
        <f aca="false">ROUND(C2206+G2206*(COS(RADIANS(E2206)))*(COS(RADIANS(F2206))),0)</f>
        <v>0</v>
      </c>
      <c r="J2206" s="25" t="n">
        <f aca="false">ROUND(D2206+G2206*(SIN(RADIANS(F2206))),0)</f>
        <v>0</v>
      </c>
    </row>
    <row r="2207" customFormat="false" ht="12.75" hidden="false" customHeight="false" outlineLevel="0" collapsed="false">
      <c r="A2207" s="22" t="n">
        <f aca="false">'PASO 1- INGRESO DE DATOS'!A2207</f>
        <v>0</v>
      </c>
      <c r="B2207" s="11" t="n">
        <f aca="false">ROUND('PASO 1- INGRESO DE DATOS'!B2207,0)</f>
        <v>0</v>
      </c>
      <c r="C2207" s="11" t="n">
        <f aca="false">ROUND('PASO 1- INGRESO DE DATOS'!C2207,0)</f>
        <v>0</v>
      </c>
      <c r="D2207" s="11" t="n">
        <f aca="false">ROUND('PASO 1- INGRESO DE DATOS'!D2207,0)</f>
        <v>0</v>
      </c>
      <c r="E2207" s="11" t="n">
        <f aca="false">'PASO 1- INGRESO DE DATOS'!E2207</f>
        <v>0</v>
      </c>
      <c r="F2207" s="11" t="n">
        <f aca="false">'PASO 1- INGRESO DE DATOS'!F2207</f>
        <v>0</v>
      </c>
      <c r="G2207" s="11" t="n">
        <f aca="false">'PASO 1- INGRESO DE DATOS'!G2207</f>
        <v>0</v>
      </c>
      <c r="H2207" s="24" t="n">
        <f aca="false">ROUND(B2207+G2207*(SIN(RADIANS(E2207)))*(COS(RADIANS(F2207))),0)</f>
        <v>0</v>
      </c>
      <c r="I2207" s="24" t="n">
        <f aca="false">ROUND(C2207+G2207*(COS(RADIANS(E2207)))*(COS(RADIANS(F2207))),0)</f>
        <v>0</v>
      </c>
      <c r="J2207" s="25" t="n">
        <f aca="false">ROUND(D2207+G2207*(SIN(RADIANS(F2207))),0)</f>
        <v>0</v>
      </c>
    </row>
    <row r="2208" customFormat="false" ht="12.75" hidden="false" customHeight="false" outlineLevel="0" collapsed="false">
      <c r="A2208" s="22" t="n">
        <f aca="false">'PASO 1- INGRESO DE DATOS'!A2208</f>
        <v>0</v>
      </c>
      <c r="B2208" s="11" t="n">
        <f aca="false">ROUND('PASO 1- INGRESO DE DATOS'!B2208,0)</f>
        <v>0</v>
      </c>
      <c r="C2208" s="11" t="n">
        <f aca="false">ROUND('PASO 1- INGRESO DE DATOS'!C2208,0)</f>
        <v>0</v>
      </c>
      <c r="D2208" s="11" t="n">
        <f aca="false">ROUND('PASO 1- INGRESO DE DATOS'!D2208,0)</f>
        <v>0</v>
      </c>
      <c r="E2208" s="11" t="n">
        <f aca="false">'PASO 1- INGRESO DE DATOS'!E2208</f>
        <v>0</v>
      </c>
      <c r="F2208" s="11" t="n">
        <f aca="false">'PASO 1- INGRESO DE DATOS'!F2208</f>
        <v>0</v>
      </c>
      <c r="G2208" s="11" t="n">
        <f aca="false">'PASO 1- INGRESO DE DATOS'!G2208</f>
        <v>0</v>
      </c>
      <c r="H2208" s="24" t="n">
        <f aca="false">ROUND(B2208+G2208*(SIN(RADIANS(E2208)))*(COS(RADIANS(F2208))),0)</f>
        <v>0</v>
      </c>
      <c r="I2208" s="24" t="n">
        <f aca="false">ROUND(C2208+G2208*(COS(RADIANS(E2208)))*(COS(RADIANS(F2208))),0)</f>
        <v>0</v>
      </c>
      <c r="J2208" s="25" t="n">
        <f aca="false">ROUND(D2208+G2208*(SIN(RADIANS(F2208))),0)</f>
        <v>0</v>
      </c>
    </row>
    <row r="2209" customFormat="false" ht="12.75" hidden="false" customHeight="false" outlineLevel="0" collapsed="false">
      <c r="A2209" s="22" t="n">
        <f aca="false">'PASO 1- INGRESO DE DATOS'!A2209</f>
        <v>0</v>
      </c>
      <c r="B2209" s="11" t="n">
        <f aca="false">ROUND('PASO 1- INGRESO DE DATOS'!B2209,0)</f>
        <v>0</v>
      </c>
      <c r="C2209" s="11" t="n">
        <f aca="false">ROUND('PASO 1- INGRESO DE DATOS'!C2209,0)</f>
        <v>0</v>
      </c>
      <c r="D2209" s="11" t="n">
        <f aca="false">ROUND('PASO 1- INGRESO DE DATOS'!D2209,0)</f>
        <v>0</v>
      </c>
      <c r="E2209" s="11" t="n">
        <f aca="false">'PASO 1- INGRESO DE DATOS'!E2209</f>
        <v>0</v>
      </c>
      <c r="F2209" s="11" t="n">
        <f aca="false">'PASO 1- INGRESO DE DATOS'!F2209</f>
        <v>0</v>
      </c>
      <c r="G2209" s="11" t="n">
        <f aca="false">'PASO 1- INGRESO DE DATOS'!G2209</f>
        <v>0</v>
      </c>
      <c r="H2209" s="24" t="n">
        <f aca="false">ROUND(B2209+G2209*(SIN(RADIANS(E2209)))*(COS(RADIANS(F2209))),0)</f>
        <v>0</v>
      </c>
      <c r="I2209" s="24" t="n">
        <f aca="false">ROUND(C2209+G2209*(COS(RADIANS(E2209)))*(COS(RADIANS(F2209))),0)</f>
        <v>0</v>
      </c>
      <c r="J2209" s="25" t="n">
        <f aca="false">ROUND(D2209+G2209*(SIN(RADIANS(F2209))),0)</f>
        <v>0</v>
      </c>
    </row>
    <row r="2210" customFormat="false" ht="12.75" hidden="false" customHeight="false" outlineLevel="0" collapsed="false">
      <c r="A2210" s="22" t="n">
        <f aca="false">'PASO 1- INGRESO DE DATOS'!A2210</f>
        <v>0</v>
      </c>
      <c r="B2210" s="11" t="n">
        <f aca="false">ROUND('PASO 1- INGRESO DE DATOS'!B2210,0)</f>
        <v>0</v>
      </c>
      <c r="C2210" s="11" t="n">
        <f aca="false">ROUND('PASO 1- INGRESO DE DATOS'!C2210,0)</f>
        <v>0</v>
      </c>
      <c r="D2210" s="11" t="n">
        <f aca="false">ROUND('PASO 1- INGRESO DE DATOS'!D2210,0)</f>
        <v>0</v>
      </c>
      <c r="E2210" s="11" t="n">
        <f aca="false">'PASO 1- INGRESO DE DATOS'!E2210</f>
        <v>0</v>
      </c>
      <c r="F2210" s="11" t="n">
        <f aca="false">'PASO 1- INGRESO DE DATOS'!F2210</f>
        <v>0</v>
      </c>
      <c r="G2210" s="11" t="n">
        <f aca="false">'PASO 1- INGRESO DE DATOS'!G2210</f>
        <v>0</v>
      </c>
      <c r="H2210" s="24" t="n">
        <f aca="false">ROUND(B2210+G2210*(SIN(RADIANS(E2210)))*(COS(RADIANS(F2210))),0)</f>
        <v>0</v>
      </c>
      <c r="I2210" s="24" t="n">
        <f aca="false">ROUND(C2210+G2210*(COS(RADIANS(E2210)))*(COS(RADIANS(F2210))),0)</f>
        <v>0</v>
      </c>
      <c r="J2210" s="25" t="n">
        <f aca="false">ROUND(D2210+G2210*(SIN(RADIANS(F2210))),0)</f>
        <v>0</v>
      </c>
    </row>
    <row r="2211" customFormat="false" ht="12.75" hidden="false" customHeight="false" outlineLevel="0" collapsed="false">
      <c r="A2211" s="22" t="n">
        <f aca="false">'PASO 1- INGRESO DE DATOS'!A2211</f>
        <v>0</v>
      </c>
      <c r="B2211" s="11" t="n">
        <f aca="false">ROUND('PASO 1- INGRESO DE DATOS'!B2211,0)</f>
        <v>0</v>
      </c>
      <c r="C2211" s="11" t="n">
        <f aca="false">ROUND('PASO 1- INGRESO DE DATOS'!C2211,0)</f>
        <v>0</v>
      </c>
      <c r="D2211" s="11" t="n">
        <f aca="false">ROUND('PASO 1- INGRESO DE DATOS'!D2211,0)</f>
        <v>0</v>
      </c>
      <c r="E2211" s="11" t="n">
        <f aca="false">'PASO 1- INGRESO DE DATOS'!E2211</f>
        <v>0</v>
      </c>
      <c r="F2211" s="11" t="n">
        <f aca="false">'PASO 1- INGRESO DE DATOS'!F2211</f>
        <v>0</v>
      </c>
      <c r="G2211" s="11" t="n">
        <f aca="false">'PASO 1- INGRESO DE DATOS'!G2211</f>
        <v>0</v>
      </c>
      <c r="H2211" s="24" t="n">
        <f aca="false">ROUND(B2211+G2211*(SIN(RADIANS(E2211)))*(COS(RADIANS(F2211))),0)</f>
        <v>0</v>
      </c>
      <c r="I2211" s="24" t="n">
        <f aca="false">ROUND(C2211+G2211*(COS(RADIANS(E2211)))*(COS(RADIANS(F2211))),0)</f>
        <v>0</v>
      </c>
      <c r="J2211" s="25" t="n">
        <f aca="false">ROUND(D2211+G2211*(SIN(RADIANS(F2211))),0)</f>
        <v>0</v>
      </c>
    </row>
    <row r="2212" customFormat="false" ht="12.75" hidden="false" customHeight="false" outlineLevel="0" collapsed="false">
      <c r="A2212" s="22" t="n">
        <f aca="false">'PASO 1- INGRESO DE DATOS'!A2212</f>
        <v>0</v>
      </c>
      <c r="B2212" s="11" t="n">
        <f aca="false">ROUND('PASO 1- INGRESO DE DATOS'!B2212,0)</f>
        <v>0</v>
      </c>
      <c r="C2212" s="11" t="n">
        <f aca="false">ROUND('PASO 1- INGRESO DE DATOS'!C2212,0)</f>
        <v>0</v>
      </c>
      <c r="D2212" s="11" t="n">
        <f aca="false">ROUND('PASO 1- INGRESO DE DATOS'!D2212,0)</f>
        <v>0</v>
      </c>
      <c r="E2212" s="11" t="n">
        <f aca="false">'PASO 1- INGRESO DE DATOS'!E2212</f>
        <v>0</v>
      </c>
      <c r="F2212" s="11" t="n">
        <f aca="false">'PASO 1- INGRESO DE DATOS'!F2212</f>
        <v>0</v>
      </c>
      <c r="G2212" s="11" t="n">
        <f aca="false">'PASO 1- INGRESO DE DATOS'!G2212</f>
        <v>0</v>
      </c>
      <c r="H2212" s="24" t="n">
        <f aca="false">ROUND(B2212+G2212*(SIN(RADIANS(E2212)))*(COS(RADIANS(F2212))),0)</f>
        <v>0</v>
      </c>
      <c r="I2212" s="24" t="n">
        <f aca="false">ROUND(C2212+G2212*(COS(RADIANS(E2212)))*(COS(RADIANS(F2212))),0)</f>
        <v>0</v>
      </c>
      <c r="J2212" s="25" t="n">
        <f aca="false">ROUND(D2212+G2212*(SIN(RADIANS(F2212))),0)</f>
        <v>0</v>
      </c>
    </row>
    <row r="2213" customFormat="false" ht="12.75" hidden="false" customHeight="false" outlineLevel="0" collapsed="false">
      <c r="A2213" s="22" t="n">
        <f aca="false">'PASO 1- INGRESO DE DATOS'!A2213</f>
        <v>0</v>
      </c>
      <c r="B2213" s="11" t="n">
        <f aca="false">ROUND('PASO 1- INGRESO DE DATOS'!B2213,0)</f>
        <v>0</v>
      </c>
      <c r="C2213" s="11" t="n">
        <f aca="false">ROUND('PASO 1- INGRESO DE DATOS'!C2213,0)</f>
        <v>0</v>
      </c>
      <c r="D2213" s="11" t="n">
        <f aca="false">ROUND('PASO 1- INGRESO DE DATOS'!D2213,0)</f>
        <v>0</v>
      </c>
      <c r="E2213" s="11" t="n">
        <f aca="false">'PASO 1- INGRESO DE DATOS'!E2213</f>
        <v>0</v>
      </c>
      <c r="F2213" s="11" t="n">
        <f aca="false">'PASO 1- INGRESO DE DATOS'!F2213</f>
        <v>0</v>
      </c>
      <c r="G2213" s="11" t="n">
        <f aca="false">'PASO 1- INGRESO DE DATOS'!G2213</f>
        <v>0</v>
      </c>
      <c r="H2213" s="24" t="n">
        <f aca="false">ROUND(B2213+G2213*(SIN(RADIANS(E2213)))*(COS(RADIANS(F2213))),0)</f>
        <v>0</v>
      </c>
      <c r="I2213" s="24" t="n">
        <f aca="false">ROUND(C2213+G2213*(COS(RADIANS(E2213)))*(COS(RADIANS(F2213))),0)</f>
        <v>0</v>
      </c>
      <c r="J2213" s="25" t="n">
        <f aca="false">ROUND(D2213+G2213*(SIN(RADIANS(F2213))),0)</f>
        <v>0</v>
      </c>
    </row>
    <row r="2214" customFormat="false" ht="12.75" hidden="false" customHeight="false" outlineLevel="0" collapsed="false">
      <c r="A2214" s="22" t="n">
        <f aca="false">'PASO 1- INGRESO DE DATOS'!A2214</f>
        <v>0</v>
      </c>
      <c r="B2214" s="11" t="n">
        <f aca="false">ROUND('PASO 1- INGRESO DE DATOS'!B2214,0)</f>
        <v>0</v>
      </c>
      <c r="C2214" s="11" t="n">
        <f aca="false">ROUND('PASO 1- INGRESO DE DATOS'!C2214,0)</f>
        <v>0</v>
      </c>
      <c r="D2214" s="11" t="n">
        <f aca="false">ROUND('PASO 1- INGRESO DE DATOS'!D2214,0)</f>
        <v>0</v>
      </c>
      <c r="E2214" s="11" t="n">
        <f aca="false">'PASO 1- INGRESO DE DATOS'!E2214</f>
        <v>0</v>
      </c>
      <c r="F2214" s="11" t="n">
        <f aca="false">'PASO 1- INGRESO DE DATOS'!F2214</f>
        <v>0</v>
      </c>
      <c r="G2214" s="11" t="n">
        <f aca="false">'PASO 1- INGRESO DE DATOS'!G2214</f>
        <v>0</v>
      </c>
      <c r="H2214" s="24" t="n">
        <f aca="false">ROUND(B2214+G2214*(SIN(RADIANS(E2214)))*(COS(RADIANS(F2214))),0)</f>
        <v>0</v>
      </c>
      <c r="I2214" s="24" t="n">
        <f aca="false">ROUND(C2214+G2214*(COS(RADIANS(E2214)))*(COS(RADIANS(F2214))),0)</f>
        <v>0</v>
      </c>
      <c r="J2214" s="25" t="n">
        <f aca="false">ROUND(D2214+G2214*(SIN(RADIANS(F2214))),0)</f>
        <v>0</v>
      </c>
    </row>
    <row r="2215" customFormat="false" ht="12.75" hidden="false" customHeight="false" outlineLevel="0" collapsed="false">
      <c r="A2215" s="22" t="n">
        <f aca="false">'PASO 1- INGRESO DE DATOS'!A2215</f>
        <v>0</v>
      </c>
      <c r="B2215" s="11" t="n">
        <f aca="false">ROUND('PASO 1- INGRESO DE DATOS'!B2215,0)</f>
        <v>0</v>
      </c>
      <c r="C2215" s="11" t="n">
        <f aca="false">ROUND('PASO 1- INGRESO DE DATOS'!C2215,0)</f>
        <v>0</v>
      </c>
      <c r="D2215" s="11" t="n">
        <f aca="false">ROUND('PASO 1- INGRESO DE DATOS'!D2215,0)</f>
        <v>0</v>
      </c>
      <c r="E2215" s="11" t="n">
        <f aca="false">'PASO 1- INGRESO DE DATOS'!E2215</f>
        <v>0</v>
      </c>
      <c r="F2215" s="11" t="n">
        <f aca="false">'PASO 1- INGRESO DE DATOS'!F2215</f>
        <v>0</v>
      </c>
      <c r="G2215" s="11" t="n">
        <f aca="false">'PASO 1- INGRESO DE DATOS'!G2215</f>
        <v>0</v>
      </c>
      <c r="H2215" s="24" t="n">
        <f aca="false">ROUND(B2215+G2215*(SIN(RADIANS(E2215)))*(COS(RADIANS(F2215))),0)</f>
        <v>0</v>
      </c>
      <c r="I2215" s="24" t="n">
        <f aca="false">ROUND(C2215+G2215*(COS(RADIANS(E2215)))*(COS(RADIANS(F2215))),0)</f>
        <v>0</v>
      </c>
      <c r="J2215" s="25" t="n">
        <f aca="false">ROUND(D2215+G2215*(SIN(RADIANS(F2215))),0)</f>
        <v>0</v>
      </c>
    </row>
    <row r="2216" customFormat="false" ht="12.75" hidden="false" customHeight="false" outlineLevel="0" collapsed="false">
      <c r="A2216" s="22" t="n">
        <f aca="false">'PASO 1- INGRESO DE DATOS'!A2216</f>
        <v>0</v>
      </c>
      <c r="B2216" s="11" t="n">
        <f aca="false">ROUND('PASO 1- INGRESO DE DATOS'!B2216,0)</f>
        <v>0</v>
      </c>
      <c r="C2216" s="11" t="n">
        <f aca="false">ROUND('PASO 1- INGRESO DE DATOS'!C2216,0)</f>
        <v>0</v>
      </c>
      <c r="D2216" s="11" t="n">
        <f aca="false">ROUND('PASO 1- INGRESO DE DATOS'!D2216,0)</f>
        <v>0</v>
      </c>
      <c r="E2216" s="11" t="n">
        <f aca="false">'PASO 1- INGRESO DE DATOS'!E2216</f>
        <v>0</v>
      </c>
      <c r="F2216" s="11" t="n">
        <f aca="false">'PASO 1- INGRESO DE DATOS'!F2216</f>
        <v>0</v>
      </c>
      <c r="G2216" s="11" t="n">
        <f aca="false">'PASO 1- INGRESO DE DATOS'!G2216</f>
        <v>0</v>
      </c>
      <c r="H2216" s="24" t="n">
        <f aca="false">ROUND(B2216+G2216*(SIN(RADIANS(E2216)))*(COS(RADIANS(F2216))),0)</f>
        <v>0</v>
      </c>
      <c r="I2216" s="24" t="n">
        <f aca="false">ROUND(C2216+G2216*(COS(RADIANS(E2216)))*(COS(RADIANS(F2216))),0)</f>
        <v>0</v>
      </c>
      <c r="J2216" s="25" t="n">
        <f aca="false">ROUND(D2216+G2216*(SIN(RADIANS(F2216))),0)</f>
        <v>0</v>
      </c>
    </row>
    <row r="2217" customFormat="false" ht="12.75" hidden="false" customHeight="false" outlineLevel="0" collapsed="false">
      <c r="A2217" s="22" t="n">
        <f aca="false">'PASO 1- INGRESO DE DATOS'!A2217</f>
        <v>0</v>
      </c>
      <c r="B2217" s="11" t="n">
        <f aca="false">ROUND('PASO 1- INGRESO DE DATOS'!B2217,0)</f>
        <v>0</v>
      </c>
      <c r="C2217" s="11" t="n">
        <f aca="false">ROUND('PASO 1- INGRESO DE DATOS'!C2217,0)</f>
        <v>0</v>
      </c>
      <c r="D2217" s="11" t="n">
        <f aca="false">ROUND('PASO 1- INGRESO DE DATOS'!D2217,0)</f>
        <v>0</v>
      </c>
      <c r="E2217" s="11" t="n">
        <f aca="false">'PASO 1- INGRESO DE DATOS'!E2217</f>
        <v>0</v>
      </c>
      <c r="F2217" s="11" t="n">
        <f aca="false">'PASO 1- INGRESO DE DATOS'!F2217</f>
        <v>0</v>
      </c>
      <c r="G2217" s="11" t="n">
        <f aca="false">'PASO 1- INGRESO DE DATOS'!G2217</f>
        <v>0</v>
      </c>
      <c r="H2217" s="24" t="n">
        <f aca="false">ROUND(B2217+G2217*(SIN(RADIANS(E2217)))*(COS(RADIANS(F2217))),0)</f>
        <v>0</v>
      </c>
      <c r="I2217" s="24" t="n">
        <f aca="false">ROUND(C2217+G2217*(COS(RADIANS(E2217)))*(COS(RADIANS(F2217))),0)</f>
        <v>0</v>
      </c>
      <c r="J2217" s="25" t="n">
        <f aca="false">ROUND(D2217+G2217*(SIN(RADIANS(F2217))),0)</f>
        <v>0</v>
      </c>
    </row>
    <row r="2218" customFormat="false" ht="12.75" hidden="false" customHeight="false" outlineLevel="0" collapsed="false">
      <c r="A2218" s="22" t="n">
        <f aca="false">'PASO 1- INGRESO DE DATOS'!A2218</f>
        <v>0</v>
      </c>
      <c r="B2218" s="11" t="n">
        <f aca="false">ROUND('PASO 1- INGRESO DE DATOS'!B2218,0)</f>
        <v>0</v>
      </c>
      <c r="C2218" s="11" t="n">
        <f aca="false">ROUND('PASO 1- INGRESO DE DATOS'!C2218,0)</f>
        <v>0</v>
      </c>
      <c r="D2218" s="11" t="n">
        <f aca="false">ROUND('PASO 1- INGRESO DE DATOS'!D2218,0)</f>
        <v>0</v>
      </c>
      <c r="E2218" s="11" t="n">
        <f aca="false">'PASO 1- INGRESO DE DATOS'!E2218</f>
        <v>0</v>
      </c>
      <c r="F2218" s="11" t="n">
        <f aca="false">'PASO 1- INGRESO DE DATOS'!F2218</f>
        <v>0</v>
      </c>
      <c r="G2218" s="11" t="n">
        <f aca="false">'PASO 1- INGRESO DE DATOS'!G2218</f>
        <v>0</v>
      </c>
      <c r="H2218" s="24" t="n">
        <f aca="false">ROUND(B2218+G2218*(SIN(RADIANS(E2218)))*(COS(RADIANS(F2218))),0)</f>
        <v>0</v>
      </c>
      <c r="I2218" s="24" t="n">
        <f aca="false">ROUND(C2218+G2218*(COS(RADIANS(E2218)))*(COS(RADIANS(F2218))),0)</f>
        <v>0</v>
      </c>
      <c r="J2218" s="25" t="n">
        <f aca="false">ROUND(D2218+G2218*(SIN(RADIANS(F2218))),0)</f>
        <v>0</v>
      </c>
    </row>
    <row r="2219" customFormat="false" ht="12.75" hidden="false" customHeight="false" outlineLevel="0" collapsed="false">
      <c r="A2219" s="22" t="n">
        <f aca="false">'PASO 1- INGRESO DE DATOS'!A2219</f>
        <v>0</v>
      </c>
      <c r="B2219" s="11" t="n">
        <f aca="false">ROUND('PASO 1- INGRESO DE DATOS'!B2219,0)</f>
        <v>0</v>
      </c>
      <c r="C2219" s="11" t="n">
        <f aca="false">ROUND('PASO 1- INGRESO DE DATOS'!C2219,0)</f>
        <v>0</v>
      </c>
      <c r="D2219" s="11" t="n">
        <f aca="false">ROUND('PASO 1- INGRESO DE DATOS'!D2219,0)</f>
        <v>0</v>
      </c>
      <c r="E2219" s="11" t="n">
        <f aca="false">'PASO 1- INGRESO DE DATOS'!E2219</f>
        <v>0</v>
      </c>
      <c r="F2219" s="11" t="n">
        <f aca="false">'PASO 1- INGRESO DE DATOS'!F2219</f>
        <v>0</v>
      </c>
      <c r="G2219" s="11" t="n">
        <f aca="false">'PASO 1- INGRESO DE DATOS'!G2219</f>
        <v>0</v>
      </c>
      <c r="H2219" s="24" t="n">
        <f aca="false">ROUND(B2219+G2219*(SIN(RADIANS(E2219)))*(COS(RADIANS(F2219))),0)</f>
        <v>0</v>
      </c>
      <c r="I2219" s="24" t="n">
        <f aca="false">ROUND(C2219+G2219*(COS(RADIANS(E2219)))*(COS(RADIANS(F2219))),0)</f>
        <v>0</v>
      </c>
      <c r="J2219" s="25" t="n">
        <f aca="false">ROUND(D2219+G2219*(SIN(RADIANS(F2219))),0)</f>
        <v>0</v>
      </c>
    </row>
    <row r="2220" customFormat="false" ht="12.75" hidden="false" customHeight="false" outlineLevel="0" collapsed="false">
      <c r="A2220" s="22" t="n">
        <f aca="false">'PASO 1- INGRESO DE DATOS'!A2220</f>
        <v>0</v>
      </c>
      <c r="B2220" s="11" t="n">
        <f aca="false">ROUND('PASO 1- INGRESO DE DATOS'!B2220,0)</f>
        <v>0</v>
      </c>
      <c r="C2220" s="11" t="n">
        <f aca="false">ROUND('PASO 1- INGRESO DE DATOS'!C2220,0)</f>
        <v>0</v>
      </c>
      <c r="D2220" s="11" t="n">
        <f aca="false">ROUND('PASO 1- INGRESO DE DATOS'!D2220,0)</f>
        <v>0</v>
      </c>
      <c r="E2220" s="11" t="n">
        <f aca="false">'PASO 1- INGRESO DE DATOS'!E2220</f>
        <v>0</v>
      </c>
      <c r="F2220" s="11" t="n">
        <f aca="false">'PASO 1- INGRESO DE DATOS'!F2220</f>
        <v>0</v>
      </c>
      <c r="G2220" s="11" t="n">
        <f aca="false">'PASO 1- INGRESO DE DATOS'!G2220</f>
        <v>0</v>
      </c>
      <c r="H2220" s="24" t="n">
        <f aca="false">ROUND(B2220+G2220*(SIN(RADIANS(E2220)))*(COS(RADIANS(F2220))),0)</f>
        <v>0</v>
      </c>
      <c r="I2220" s="24" t="n">
        <f aca="false">ROUND(C2220+G2220*(COS(RADIANS(E2220)))*(COS(RADIANS(F2220))),0)</f>
        <v>0</v>
      </c>
      <c r="J2220" s="25" t="n">
        <f aca="false">ROUND(D2220+G2220*(SIN(RADIANS(F2220))),0)</f>
        <v>0</v>
      </c>
    </row>
    <row r="2221" customFormat="false" ht="12.75" hidden="false" customHeight="false" outlineLevel="0" collapsed="false">
      <c r="A2221" s="22" t="n">
        <f aca="false">'PASO 1- INGRESO DE DATOS'!A2221</f>
        <v>0</v>
      </c>
      <c r="B2221" s="11" t="n">
        <f aca="false">ROUND('PASO 1- INGRESO DE DATOS'!B2221,0)</f>
        <v>0</v>
      </c>
      <c r="C2221" s="11" t="n">
        <f aca="false">ROUND('PASO 1- INGRESO DE DATOS'!C2221,0)</f>
        <v>0</v>
      </c>
      <c r="D2221" s="11" t="n">
        <f aca="false">ROUND('PASO 1- INGRESO DE DATOS'!D2221,0)</f>
        <v>0</v>
      </c>
      <c r="E2221" s="11" t="n">
        <f aca="false">'PASO 1- INGRESO DE DATOS'!E2221</f>
        <v>0</v>
      </c>
      <c r="F2221" s="11" t="n">
        <f aca="false">'PASO 1- INGRESO DE DATOS'!F2221</f>
        <v>0</v>
      </c>
      <c r="G2221" s="11" t="n">
        <f aca="false">'PASO 1- INGRESO DE DATOS'!G2221</f>
        <v>0</v>
      </c>
      <c r="H2221" s="24" t="n">
        <f aca="false">ROUND(B2221+G2221*(SIN(RADIANS(E2221)))*(COS(RADIANS(F2221))),0)</f>
        <v>0</v>
      </c>
      <c r="I2221" s="24" t="n">
        <f aca="false">ROUND(C2221+G2221*(COS(RADIANS(E2221)))*(COS(RADIANS(F2221))),0)</f>
        <v>0</v>
      </c>
      <c r="J2221" s="25" t="n">
        <f aca="false">ROUND(D2221+G2221*(SIN(RADIANS(F2221))),0)</f>
        <v>0</v>
      </c>
    </row>
    <row r="2222" customFormat="false" ht="12.75" hidden="false" customHeight="false" outlineLevel="0" collapsed="false">
      <c r="A2222" s="22" t="n">
        <f aca="false">'PASO 1- INGRESO DE DATOS'!A2222</f>
        <v>0</v>
      </c>
      <c r="B2222" s="11" t="n">
        <f aca="false">ROUND('PASO 1- INGRESO DE DATOS'!B2222,0)</f>
        <v>0</v>
      </c>
      <c r="C2222" s="11" t="n">
        <f aca="false">ROUND('PASO 1- INGRESO DE DATOS'!C2222,0)</f>
        <v>0</v>
      </c>
      <c r="D2222" s="11" t="n">
        <f aca="false">ROUND('PASO 1- INGRESO DE DATOS'!D2222,0)</f>
        <v>0</v>
      </c>
      <c r="E2222" s="11" t="n">
        <f aca="false">'PASO 1- INGRESO DE DATOS'!E2222</f>
        <v>0</v>
      </c>
      <c r="F2222" s="11" t="n">
        <f aca="false">'PASO 1- INGRESO DE DATOS'!F2222</f>
        <v>0</v>
      </c>
      <c r="G2222" s="11" t="n">
        <f aca="false">'PASO 1- INGRESO DE DATOS'!G2222</f>
        <v>0</v>
      </c>
      <c r="H2222" s="24" t="n">
        <f aca="false">ROUND(B2222+G2222*(SIN(RADIANS(E2222)))*(COS(RADIANS(F2222))),0)</f>
        <v>0</v>
      </c>
      <c r="I2222" s="24" t="n">
        <f aca="false">ROUND(C2222+G2222*(COS(RADIANS(E2222)))*(COS(RADIANS(F2222))),0)</f>
        <v>0</v>
      </c>
      <c r="J2222" s="25" t="n">
        <f aca="false">ROUND(D2222+G2222*(SIN(RADIANS(F2222))),0)</f>
        <v>0</v>
      </c>
    </row>
    <row r="2223" customFormat="false" ht="12.75" hidden="false" customHeight="false" outlineLevel="0" collapsed="false">
      <c r="A2223" s="22" t="n">
        <f aca="false">'PASO 1- INGRESO DE DATOS'!A2223</f>
        <v>0</v>
      </c>
      <c r="B2223" s="11" t="n">
        <f aca="false">ROUND('PASO 1- INGRESO DE DATOS'!B2223,0)</f>
        <v>0</v>
      </c>
      <c r="C2223" s="11" t="n">
        <f aca="false">ROUND('PASO 1- INGRESO DE DATOS'!C2223,0)</f>
        <v>0</v>
      </c>
      <c r="D2223" s="11" t="n">
        <f aca="false">ROUND('PASO 1- INGRESO DE DATOS'!D2223,0)</f>
        <v>0</v>
      </c>
      <c r="E2223" s="11" t="n">
        <f aca="false">'PASO 1- INGRESO DE DATOS'!E2223</f>
        <v>0</v>
      </c>
      <c r="F2223" s="11" t="n">
        <f aca="false">'PASO 1- INGRESO DE DATOS'!F2223</f>
        <v>0</v>
      </c>
      <c r="G2223" s="11" t="n">
        <f aca="false">'PASO 1- INGRESO DE DATOS'!G2223</f>
        <v>0</v>
      </c>
      <c r="H2223" s="24" t="n">
        <f aca="false">ROUND(B2223+G2223*(SIN(RADIANS(E2223)))*(COS(RADIANS(F2223))),0)</f>
        <v>0</v>
      </c>
      <c r="I2223" s="24" t="n">
        <f aca="false">ROUND(C2223+G2223*(COS(RADIANS(E2223)))*(COS(RADIANS(F2223))),0)</f>
        <v>0</v>
      </c>
      <c r="J2223" s="25" t="n">
        <f aca="false">ROUND(D2223+G2223*(SIN(RADIANS(F2223))),0)</f>
        <v>0</v>
      </c>
    </row>
    <row r="2224" customFormat="false" ht="12.75" hidden="false" customHeight="false" outlineLevel="0" collapsed="false">
      <c r="A2224" s="22" t="n">
        <f aca="false">'PASO 1- INGRESO DE DATOS'!A2224</f>
        <v>0</v>
      </c>
      <c r="B2224" s="11" t="n">
        <f aca="false">ROUND('PASO 1- INGRESO DE DATOS'!B2224,0)</f>
        <v>0</v>
      </c>
      <c r="C2224" s="11" t="n">
        <f aca="false">ROUND('PASO 1- INGRESO DE DATOS'!C2224,0)</f>
        <v>0</v>
      </c>
      <c r="D2224" s="11" t="n">
        <f aca="false">ROUND('PASO 1- INGRESO DE DATOS'!D2224,0)</f>
        <v>0</v>
      </c>
      <c r="E2224" s="11" t="n">
        <f aca="false">'PASO 1- INGRESO DE DATOS'!E2224</f>
        <v>0</v>
      </c>
      <c r="F2224" s="11" t="n">
        <f aca="false">'PASO 1- INGRESO DE DATOS'!F2224</f>
        <v>0</v>
      </c>
      <c r="G2224" s="11" t="n">
        <f aca="false">'PASO 1- INGRESO DE DATOS'!G2224</f>
        <v>0</v>
      </c>
      <c r="H2224" s="24" t="n">
        <f aca="false">ROUND(B2224+G2224*(SIN(RADIANS(E2224)))*(COS(RADIANS(F2224))),0)</f>
        <v>0</v>
      </c>
      <c r="I2224" s="24" t="n">
        <f aca="false">ROUND(C2224+G2224*(COS(RADIANS(E2224)))*(COS(RADIANS(F2224))),0)</f>
        <v>0</v>
      </c>
      <c r="J2224" s="25" t="n">
        <f aca="false">ROUND(D2224+G2224*(SIN(RADIANS(F2224))),0)</f>
        <v>0</v>
      </c>
    </row>
    <row r="2225" customFormat="false" ht="12.75" hidden="false" customHeight="false" outlineLevel="0" collapsed="false">
      <c r="A2225" s="22" t="n">
        <f aca="false">'PASO 1- INGRESO DE DATOS'!A2225</f>
        <v>0</v>
      </c>
      <c r="B2225" s="11" t="n">
        <f aca="false">ROUND('PASO 1- INGRESO DE DATOS'!B2225,0)</f>
        <v>0</v>
      </c>
      <c r="C2225" s="11" t="n">
        <f aca="false">ROUND('PASO 1- INGRESO DE DATOS'!C2225,0)</f>
        <v>0</v>
      </c>
      <c r="D2225" s="11" t="n">
        <f aca="false">ROUND('PASO 1- INGRESO DE DATOS'!D2225,0)</f>
        <v>0</v>
      </c>
      <c r="E2225" s="11" t="n">
        <f aca="false">'PASO 1- INGRESO DE DATOS'!E2225</f>
        <v>0</v>
      </c>
      <c r="F2225" s="11" t="n">
        <f aca="false">'PASO 1- INGRESO DE DATOS'!F2225</f>
        <v>0</v>
      </c>
      <c r="G2225" s="11" t="n">
        <f aca="false">'PASO 1- INGRESO DE DATOS'!G2225</f>
        <v>0</v>
      </c>
      <c r="H2225" s="24" t="n">
        <f aca="false">ROUND(B2225+G2225*(SIN(RADIANS(E2225)))*(COS(RADIANS(F2225))),0)</f>
        <v>0</v>
      </c>
      <c r="I2225" s="24" t="n">
        <f aca="false">ROUND(C2225+G2225*(COS(RADIANS(E2225)))*(COS(RADIANS(F2225))),0)</f>
        <v>0</v>
      </c>
      <c r="J2225" s="25" t="n">
        <f aca="false">ROUND(D2225+G2225*(SIN(RADIANS(F2225))),0)</f>
        <v>0</v>
      </c>
    </row>
    <row r="2226" customFormat="false" ht="12.75" hidden="false" customHeight="false" outlineLevel="0" collapsed="false">
      <c r="A2226" s="22" t="n">
        <f aca="false">'PASO 1- INGRESO DE DATOS'!A2226</f>
        <v>0</v>
      </c>
      <c r="B2226" s="11" t="n">
        <f aca="false">ROUND('PASO 1- INGRESO DE DATOS'!B2226,0)</f>
        <v>0</v>
      </c>
      <c r="C2226" s="11" t="n">
        <f aca="false">ROUND('PASO 1- INGRESO DE DATOS'!C2226,0)</f>
        <v>0</v>
      </c>
      <c r="D2226" s="11" t="n">
        <f aca="false">ROUND('PASO 1- INGRESO DE DATOS'!D2226,0)</f>
        <v>0</v>
      </c>
      <c r="E2226" s="11" t="n">
        <f aca="false">'PASO 1- INGRESO DE DATOS'!E2226</f>
        <v>0</v>
      </c>
      <c r="F2226" s="11" t="n">
        <f aca="false">'PASO 1- INGRESO DE DATOS'!F2226</f>
        <v>0</v>
      </c>
      <c r="G2226" s="11" t="n">
        <f aca="false">'PASO 1- INGRESO DE DATOS'!G2226</f>
        <v>0</v>
      </c>
      <c r="H2226" s="24" t="n">
        <f aca="false">ROUND(B2226+G2226*(SIN(RADIANS(E2226)))*(COS(RADIANS(F2226))),0)</f>
        <v>0</v>
      </c>
      <c r="I2226" s="24" t="n">
        <f aca="false">ROUND(C2226+G2226*(COS(RADIANS(E2226)))*(COS(RADIANS(F2226))),0)</f>
        <v>0</v>
      </c>
      <c r="J2226" s="25" t="n">
        <f aca="false">ROUND(D2226+G2226*(SIN(RADIANS(F2226))),0)</f>
        <v>0</v>
      </c>
    </row>
    <row r="2227" customFormat="false" ht="12.75" hidden="false" customHeight="false" outlineLevel="0" collapsed="false">
      <c r="A2227" s="22" t="n">
        <f aca="false">'PASO 1- INGRESO DE DATOS'!A2227</f>
        <v>0</v>
      </c>
      <c r="B2227" s="11" t="n">
        <f aca="false">ROUND('PASO 1- INGRESO DE DATOS'!B2227,0)</f>
        <v>0</v>
      </c>
      <c r="C2227" s="11" t="n">
        <f aca="false">ROUND('PASO 1- INGRESO DE DATOS'!C2227,0)</f>
        <v>0</v>
      </c>
      <c r="D2227" s="11" t="n">
        <f aca="false">ROUND('PASO 1- INGRESO DE DATOS'!D2227,0)</f>
        <v>0</v>
      </c>
      <c r="E2227" s="11" t="n">
        <f aca="false">'PASO 1- INGRESO DE DATOS'!E2227</f>
        <v>0</v>
      </c>
      <c r="F2227" s="11" t="n">
        <f aca="false">'PASO 1- INGRESO DE DATOS'!F2227</f>
        <v>0</v>
      </c>
      <c r="G2227" s="11" t="n">
        <f aca="false">'PASO 1- INGRESO DE DATOS'!G2227</f>
        <v>0</v>
      </c>
      <c r="H2227" s="24" t="n">
        <f aca="false">ROUND(B2227+G2227*(SIN(RADIANS(E2227)))*(COS(RADIANS(F2227))),0)</f>
        <v>0</v>
      </c>
      <c r="I2227" s="24" t="n">
        <f aca="false">ROUND(C2227+G2227*(COS(RADIANS(E2227)))*(COS(RADIANS(F2227))),0)</f>
        <v>0</v>
      </c>
      <c r="J2227" s="25" t="n">
        <f aca="false">ROUND(D2227+G2227*(SIN(RADIANS(F2227))),0)</f>
        <v>0</v>
      </c>
    </row>
    <row r="2228" customFormat="false" ht="12.75" hidden="false" customHeight="false" outlineLevel="0" collapsed="false">
      <c r="A2228" s="22" t="n">
        <f aca="false">'PASO 1- INGRESO DE DATOS'!A2228</f>
        <v>0</v>
      </c>
      <c r="B2228" s="11" t="n">
        <f aca="false">ROUND('PASO 1- INGRESO DE DATOS'!B2228,0)</f>
        <v>0</v>
      </c>
      <c r="C2228" s="11" t="n">
        <f aca="false">ROUND('PASO 1- INGRESO DE DATOS'!C2228,0)</f>
        <v>0</v>
      </c>
      <c r="D2228" s="11" t="n">
        <f aca="false">ROUND('PASO 1- INGRESO DE DATOS'!D2228,0)</f>
        <v>0</v>
      </c>
      <c r="E2228" s="11" t="n">
        <f aca="false">'PASO 1- INGRESO DE DATOS'!E2228</f>
        <v>0</v>
      </c>
      <c r="F2228" s="11" t="n">
        <f aca="false">'PASO 1- INGRESO DE DATOS'!F2228</f>
        <v>0</v>
      </c>
      <c r="G2228" s="11" t="n">
        <f aca="false">'PASO 1- INGRESO DE DATOS'!G2228</f>
        <v>0</v>
      </c>
      <c r="H2228" s="24" t="n">
        <f aca="false">ROUND(B2228+G2228*(SIN(RADIANS(E2228)))*(COS(RADIANS(F2228))),0)</f>
        <v>0</v>
      </c>
      <c r="I2228" s="24" t="n">
        <f aca="false">ROUND(C2228+G2228*(COS(RADIANS(E2228)))*(COS(RADIANS(F2228))),0)</f>
        <v>0</v>
      </c>
      <c r="J2228" s="25" t="n">
        <f aca="false">ROUND(D2228+G2228*(SIN(RADIANS(F2228))),0)</f>
        <v>0</v>
      </c>
    </row>
    <row r="2229" customFormat="false" ht="12.75" hidden="false" customHeight="false" outlineLevel="0" collapsed="false">
      <c r="A2229" s="22" t="n">
        <f aca="false">'PASO 1- INGRESO DE DATOS'!A2229</f>
        <v>0</v>
      </c>
      <c r="B2229" s="11" t="n">
        <f aca="false">ROUND('PASO 1- INGRESO DE DATOS'!B2229,0)</f>
        <v>0</v>
      </c>
      <c r="C2229" s="11" t="n">
        <f aca="false">ROUND('PASO 1- INGRESO DE DATOS'!C2229,0)</f>
        <v>0</v>
      </c>
      <c r="D2229" s="11" t="n">
        <f aca="false">ROUND('PASO 1- INGRESO DE DATOS'!D2229,0)</f>
        <v>0</v>
      </c>
      <c r="E2229" s="11" t="n">
        <f aca="false">'PASO 1- INGRESO DE DATOS'!E2229</f>
        <v>0</v>
      </c>
      <c r="F2229" s="11" t="n">
        <f aca="false">'PASO 1- INGRESO DE DATOS'!F2229</f>
        <v>0</v>
      </c>
      <c r="G2229" s="11" t="n">
        <f aca="false">'PASO 1- INGRESO DE DATOS'!G2229</f>
        <v>0</v>
      </c>
      <c r="H2229" s="24" t="n">
        <f aca="false">ROUND(B2229+G2229*(SIN(RADIANS(E2229)))*(COS(RADIANS(F2229))),0)</f>
        <v>0</v>
      </c>
      <c r="I2229" s="24" t="n">
        <f aca="false">ROUND(C2229+G2229*(COS(RADIANS(E2229)))*(COS(RADIANS(F2229))),0)</f>
        <v>0</v>
      </c>
      <c r="J2229" s="25" t="n">
        <f aca="false">ROUND(D2229+G2229*(SIN(RADIANS(F2229))),0)</f>
        <v>0</v>
      </c>
    </row>
    <row r="2230" customFormat="false" ht="12.75" hidden="false" customHeight="false" outlineLevel="0" collapsed="false">
      <c r="A2230" s="22" t="n">
        <f aca="false">'PASO 1- INGRESO DE DATOS'!A2230</f>
        <v>0</v>
      </c>
      <c r="B2230" s="11" t="n">
        <f aca="false">ROUND('PASO 1- INGRESO DE DATOS'!B2230,0)</f>
        <v>0</v>
      </c>
      <c r="C2230" s="11" t="n">
        <f aca="false">ROUND('PASO 1- INGRESO DE DATOS'!C2230,0)</f>
        <v>0</v>
      </c>
      <c r="D2230" s="11" t="n">
        <f aca="false">ROUND('PASO 1- INGRESO DE DATOS'!D2230,0)</f>
        <v>0</v>
      </c>
      <c r="E2230" s="11" t="n">
        <f aca="false">'PASO 1- INGRESO DE DATOS'!E2230</f>
        <v>0</v>
      </c>
      <c r="F2230" s="11" t="n">
        <f aca="false">'PASO 1- INGRESO DE DATOS'!F2230</f>
        <v>0</v>
      </c>
      <c r="G2230" s="11" t="n">
        <f aca="false">'PASO 1- INGRESO DE DATOS'!G2230</f>
        <v>0</v>
      </c>
      <c r="H2230" s="24" t="n">
        <f aca="false">ROUND(B2230+G2230*(SIN(RADIANS(E2230)))*(COS(RADIANS(F2230))),0)</f>
        <v>0</v>
      </c>
      <c r="I2230" s="24" t="n">
        <f aca="false">ROUND(C2230+G2230*(COS(RADIANS(E2230)))*(COS(RADIANS(F2230))),0)</f>
        <v>0</v>
      </c>
      <c r="J2230" s="25" t="n">
        <f aca="false">ROUND(D2230+G2230*(SIN(RADIANS(F2230))),0)</f>
        <v>0</v>
      </c>
    </row>
    <row r="2231" customFormat="false" ht="12.75" hidden="false" customHeight="false" outlineLevel="0" collapsed="false">
      <c r="A2231" s="22" t="n">
        <f aca="false">'PASO 1- INGRESO DE DATOS'!A2231</f>
        <v>0</v>
      </c>
      <c r="B2231" s="11" t="n">
        <f aca="false">ROUND('PASO 1- INGRESO DE DATOS'!B2231,0)</f>
        <v>0</v>
      </c>
      <c r="C2231" s="11" t="n">
        <f aca="false">ROUND('PASO 1- INGRESO DE DATOS'!C2231,0)</f>
        <v>0</v>
      </c>
      <c r="D2231" s="11" t="n">
        <f aca="false">ROUND('PASO 1- INGRESO DE DATOS'!D2231,0)</f>
        <v>0</v>
      </c>
      <c r="E2231" s="11" t="n">
        <f aca="false">'PASO 1- INGRESO DE DATOS'!E2231</f>
        <v>0</v>
      </c>
      <c r="F2231" s="11" t="n">
        <f aca="false">'PASO 1- INGRESO DE DATOS'!F2231</f>
        <v>0</v>
      </c>
      <c r="G2231" s="11" t="n">
        <f aca="false">'PASO 1- INGRESO DE DATOS'!G2231</f>
        <v>0</v>
      </c>
      <c r="H2231" s="24" t="n">
        <f aca="false">ROUND(B2231+G2231*(SIN(RADIANS(E2231)))*(COS(RADIANS(F2231))),0)</f>
        <v>0</v>
      </c>
      <c r="I2231" s="24" t="n">
        <f aca="false">ROUND(C2231+G2231*(COS(RADIANS(E2231)))*(COS(RADIANS(F2231))),0)</f>
        <v>0</v>
      </c>
      <c r="J2231" s="25" t="n">
        <f aca="false">ROUND(D2231+G2231*(SIN(RADIANS(F2231))),0)</f>
        <v>0</v>
      </c>
    </row>
    <row r="2232" customFormat="false" ht="12.75" hidden="false" customHeight="false" outlineLevel="0" collapsed="false">
      <c r="A2232" s="22" t="n">
        <f aca="false">'PASO 1- INGRESO DE DATOS'!A2232</f>
        <v>0</v>
      </c>
      <c r="B2232" s="11" t="n">
        <f aca="false">ROUND('PASO 1- INGRESO DE DATOS'!B2232,0)</f>
        <v>0</v>
      </c>
      <c r="C2232" s="11" t="n">
        <f aca="false">ROUND('PASO 1- INGRESO DE DATOS'!C2232,0)</f>
        <v>0</v>
      </c>
      <c r="D2232" s="11" t="n">
        <f aca="false">ROUND('PASO 1- INGRESO DE DATOS'!D2232,0)</f>
        <v>0</v>
      </c>
      <c r="E2232" s="11" t="n">
        <f aca="false">'PASO 1- INGRESO DE DATOS'!E2232</f>
        <v>0</v>
      </c>
      <c r="F2232" s="11" t="n">
        <f aca="false">'PASO 1- INGRESO DE DATOS'!F2232</f>
        <v>0</v>
      </c>
      <c r="G2232" s="11" t="n">
        <f aca="false">'PASO 1- INGRESO DE DATOS'!G2232</f>
        <v>0</v>
      </c>
      <c r="H2232" s="24" t="n">
        <f aca="false">ROUND(B2232+G2232*(SIN(RADIANS(E2232)))*(COS(RADIANS(F2232))),0)</f>
        <v>0</v>
      </c>
      <c r="I2232" s="24" t="n">
        <f aca="false">ROUND(C2232+G2232*(COS(RADIANS(E2232)))*(COS(RADIANS(F2232))),0)</f>
        <v>0</v>
      </c>
      <c r="J2232" s="25" t="n">
        <f aca="false">ROUND(D2232+G2232*(SIN(RADIANS(F2232))),0)</f>
        <v>0</v>
      </c>
    </row>
    <row r="2233" customFormat="false" ht="12.75" hidden="false" customHeight="false" outlineLevel="0" collapsed="false">
      <c r="A2233" s="22" t="n">
        <f aca="false">'PASO 1- INGRESO DE DATOS'!A2233</f>
        <v>0</v>
      </c>
      <c r="B2233" s="11" t="n">
        <f aca="false">ROUND('PASO 1- INGRESO DE DATOS'!B2233,0)</f>
        <v>0</v>
      </c>
      <c r="C2233" s="11" t="n">
        <f aca="false">ROUND('PASO 1- INGRESO DE DATOS'!C2233,0)</f>
        <v>0</v>
      </c>
      <c r="D2233" s="11" t="n">
        <f aca="false">ROUND('PASO 1- INGRESO DE DATOS'!D2233,0)</f>
        <v>0</v>
      </c>
      <c r="E2233" s="11" t="n">
        <f aca="false">'PASO 1- INGRESO DE DATOS'!E2233</f>
        <v>0</v>
      </c>
      <c r="F2233" s="11" t="n">
        <f aca="false">'PASO 1- INGRESO DE DATOS'!F2233</f>
        <v>0</v>
      </c>
      <c r="G2233" s="11" t="n">
        <f aca="false">'PASO 1- INGRESO DE DATOS'!G2233</f>
        <v>0</v>
      </c>
      <c r="H2233" s="24" t="n">
        <f aca="false">ROUND(B2233+G2233*(SIN(RADIANS(E2233)))*(COS(RADIANS(F2233))),0)</f>
        <v>0</v>
      </c>
      <c r="I2233" s="24" t="n">
        <f aca="false">ROUND(C2233+G2233*(COS(RADIANS(E2233)))*(COS(RADIANS(F2233))),0)</f>
        <v>0</v>
      </c>
      <c r="J2233" s="25" t="n">
        <f aca="false">ROUND(D2233+G2233*(SIN(RADIANS(F2233))),0)</f>
        <v>0</v>
      </c>
    </row>
    <row r="2234" customFormat="false" ht="12.75" hidden="false" customHeight="false" outlineLevel="0" collapsed="false">
      <c r="A2234" s="22" t="n">
        <f aca="false">'PASO 1- INGRESO DE DATOS'!A2234</f>
        <v>0</v>
      </c>
      <c r="B2234" s="11" t="n">
        <f aca="false">ROUND('PASO 1- INGRESO DE DATOS'!B2234,0)</f>
        <v>0</v>
      </c>
      <c r="C2234" s="11" t="n">
        <f aca="false">ROUND('PASO 1- INGRESO DE DATOS'!C2234,0)</f>
        <v>0</v>
      </c>
      <c r="D2234" s="11" t="n">
        <f aca="false">ROUND('PASO 1- INGRESO DE DATOS'!D2234,0)</f>
        <v>0</v>
      </c>
      <c r="E2234" s="11" t="n">
        <f aca="false">'PASO 1- INGRESO DE DATOS'!E2234</f>
        <v>0</v>
      </c>
      <c r="F2234" s="11" t="n">
        <f aca="false">'PASO 1- INGRESO DE DATOS'!F2234</f>
        <v>0</v>
      </c>
      <c r="G2234" s="11" t="n">
        <f aca="false">'PASO 1- INGRESO DE DATOS'!G2234</f>
        <v>0</v>
      </c>
      <c r="H2234" s="24" t="n">
        <f aca="false">ROUND(B2234+G2234*(SIN(RADIANS(E2234)))*(COS(RADIANS(F2234))),0)</f>
        <v>0</v>
      </c>
      <c r="I2234" s="24" t="n">
        <f aca="false">ROUND(C2234+G2234*(COS(RADIANS(E2234)))*(COS(RADIANS(F2234))),0)</f>
        <v>0</v>
      </c>
      <c r="J2234" s="25" t="n">
        <f aca="false">ROUND(D2234+G2234*(SIN(RADIANS(F2234))),0)</f>
        <v>0</v>
      </c>
    </row>
    <row r="2235" customFormat="false" ht="12.75" hidden="false" customHeight="false" outlineLevel="0" collapsed="false">
      <c r="A2235" s="22" t="n">
        <f aca="false">'PASO 1- INGRESO DE DATOS'!A2235</f>
        <v>0</v>
      </c>
      <c r="B2235" s="11" t="n">
        <f aca="false">ROUND('PASO 1- INGRESO DE DATOS'!B2235,0)</f>
        <v>0</v>
      </c>
      <c r="C2235" s="11" t="n">
        <f aca="false">ROUND('PASO 1- INGRESO DE DATOS'!C2235,0)</f>
        <v>0</v>
      </c>
      <c r="D2235" s="11" t="n">
        <f aca="false">ROUND('PASO 1- INGRESO DE DATOS'!D2235,0)</f>
        <v>0</v>
      </c>
      <c r="E2235" s="11" t="n">
        <f aca="false">'PASO 1- INGRESO DE DATOS'!E2235</f>
        <v>0</v>
      </c>
      <c r="F2235" s="11" t="n">
        <f aca="false">'PASO 1- INGRESO DE DATOS'!F2235</f>
        <v>0</v>
      </c>
      <c r="G2235" s="11" t="n">
        <f aca="false">'PASO 1- INGRESO DE DATOS'!G2235</f>
        <v>0</v>
      </c>
      <c r="H2235" s="24" t="n">
        <f aca="false">ROUND(B2235+G2235*(SIN(RADIANS(E2235)))*(COS(RADIANS(F2235))),0)</f>
        <v>0</v>
      </c>
      <c r="I2235" s="24" t="n">
        <f aca="false">ROUND(C2235+G2235*(COS(RADIANS(E2235)))*(COS(RADIANS(F2235))),0)</f>
        <v>0</v>
      </c>
      <c r="J2235" s="25" t="n">
        <f aca="false">ROUND(D2235+G2235*(SIN(RADIANS(F2235))),0)</f>
        <v>0</v>
      </c>
    </row>
    <row r="2236" customFormat="false" ht="12.75" hidden="false" customHeight="false" outlineLevel="0" collapsed="false">
      <c r="A2236" s="22" t="n">
        <f aca="false">'PASO 1- INGRESO DE DATOS'!A2236</f>
        <v>0</v>
      </c>
      <c r="B2236" s="11" t="n">
        <f aca="false">ROUND('PASO 1- INGRESO DE DATOS'!B2236,0)</f>
        <v>0</v>
      </c>
      <c r="C2236" s="11" t="n">
        <f aca="false">ROUND('PASO 1- INGRESO DE DATOS'!C2236,0)</f>
        <v>0</v>
      </c>
      <c r="D2236" s="11" t="n">
        <f aca="false">ROUND('PASO 1- INGRESO DE DATOS'!D2236,0)</f>
        <v>0</v>
      </c>
      <c r="E2236" s="11" t="n">
        <f aca="false">'PASO 1- INGRESO DE DATOS'!E2236</f>
        <v>0</v>
      </c>
      <c r="F2236" s="11" t="n">
        <f aca="false">'PASO 1- INGRESO DE DATOS'!F2236</f>
        <v>0</v>
      </c>
      <c r="G2236" s="11" t="n">
        <f aca="false">'PASO 1- INGRESO DE DATOS'!G2236</f>
        <v>0</v>
      </c>
      <c r="H2236" s="24" t="n">
        <f aca="false">ROUND(B2236+G2236*(SIN(RADIANS(E2236)))*(COS(RADIANS(F2236))),0)</f>
        <v>0</v>
      </c>
      <c r="I2236" s="24" t="n">
        <f aca="false">ROUND(C2236+G2236*(COS(RADIANS(E2236)))*(COS(RADIANS(F2236))),0)</f>
        <v>0</v>
      </c>
      <c r="J2236" s="25" t="n">
        <f aca="false">ROUND(D2236+G2236*(SIN(RADIANS(F2236))),0)</f>
        <v>0</v>
      </c>
    </row>
    <row r="2237" customFormat="false" ht="12.75" hidden="false" customHeight="false" outlineLevel="0" collapsed="false">
      <c r="A2237" s="22" t="n">
        <f aca="false">'PASO 1- INGRESO DE DATOS'!A2237</f>
        <v>0</v>
      </c>
      <c r="B2237" s="11" t="n">
        <f aca="false">ROUND('PASO 1- INGRESO DE DATOS'!B2237,0)</f>
        <v>0</v>
      </c>
      <c r="C2237" s="11" t="n">
        <f aca="false">ROUND('PASO 1- INGRESO DE DATOS'!C2237,0)</f>
        <v>0</v>
      </c>
      <c r="D2237" s="11" t="n">
        <f aca="false">ROUND('PASO 1- INGRESO DE DATOS'!D2237,0)</f>
        <v>0</v>
      </c>
      <c r="E2237" s="11" t="n">
        <f aca="false">'PASO 1- INGRESO DE DATOS'!E2237</f>
        <v>0</v>
      </c>
      <c r="F2237" s="11" t="n">
        <f aca="false">'PASO 1- INGRESO DE DATOS'!F2237</f>
        <v>0</v>
      </c>
      <c r="G2237" s="11" t="n">
        <f aca="false">'PASO 1- INGRESO DE DATOS'!G2237</f>
        <v>0</v>
      </c>
      <c r="H2237" s="24" t="n">
        <f aca="false">ROUND(B2237+G2237*(SIN(RADIANS(E2237)))*(COS(RADIANS(F2237))),0)</f>
        <v>0</v>
      </c>
      <c r="I2237" s="24" t="n">
        <f aca="false">ROUND(C2237+G2237*(COS(RADIANS(E2237)))*(COS(RADIANS(F2237))),0)</f>
        <v>0</v>
      </c>
      <c r="J2237" s="25" t="n">
        <f aca="false">ROUND(D2237+G2237*(SIN(RADIANS(F2237))),0)</f>
        <v>0</v>
      </c>
    </row>
    <row r="2238" customFormat="false" ht="12.75" hidden="false" customHeight="false" outlineLevel="0" collapsed="false">
      <c r="A2238" s="22" t="n">
        <f aca="false">'PASO 1- INGRESO DE DATOS'!A2238</f>
        <v>0</v>
      </c>
      <c r="B2238" s="11" t="n">
        <f aca="false">ROUND('PASO 1- INGRESO DE DATOS'!B2238,0)</f>
        <v>0</v>
      </c>
      <c r="C2238" s="11" t="n">
        <f aca="false">ROUND('PASO 1- INGRESO DE DATOS'!C2238,0)</f>
        <v>0</v>
      </c>
      <c r="D2238" s="11" t="n">
        <f aca="false">ROUND('PASO 1- INGRESO DE DATOS'!D2238,0)</f>
        <v>0</v>
      </c>
      <c r="E2238" s="11" t="n">
        <f aca="false">'PASO 1- INGRESO DE DATOS'!E2238</f>
        <v>0</v>
      </c>
      <c r="F2238" s="11" t="n">
        <f aca="false">'PASO 1- INGRESO DE DATOS'!F2238</f>
        <v>0</v>
      </c>
      <c r="G2238" s="11" t="n">
        <f aca="false">'PASO 1- INGRESO DE DATOS'!G2238</f>
        <v>0</v>
      </c>
      <c r="H2238" s="24" t="n">
        <f aca="false">ROUND(B2238+G2238*(SIN(RADIANS(E2238)))*(COS(RADIANS(F2238))),0)</f>
        <v>0</v>
      </c>
      <c r="I2238" s="24" t="n">
        <f aca="false">ROUND(C2238+G2238*(COS(RADIANS(E2238)))*(COS(RADIANS(F2238))),0)</f>
        <v>0</v>
      </c>
      <c r="J2238" s="25" t="n">
        <f aca="false">ROUND(D2238+G2238*(SIN(RADIANS(F2238))),0)</f>
        <v>0</v>
      </c>
    </row>
    <row r="2239" customFormat="false" ht="12.75" hidden="false" customHeight="false" outlineLevel="0" collapsed="false">
      <c r="A2239" s="22" t="n">
        <f aca="false">'PASO 1- INGRESO DE DATOS'!A2239</f>
        <v>0</v>
      </c>
      <c r="B2239" s="11" t="n">
        <f aca="false">ROUND('PASO 1- INGRESO DE DATOS'!B2239,0)</f>
        <v>0</v>
      </c>
      <c r="C2239" s="11" t="n">
        <f aca="false">ROUND('PASO 1- INGRESO DE DATOS'!C2239,0)</f>
        <v>0</v>
      </c>
      <c r="D2239" s="11" t="n">
        <f aca="false">ROUND('PASO 1- INGRESO DE DATOS'!D2239,0)</f>
        <v>0</v>
      </c>
      <c r="E2239" s="11" t="n">
        <f aca="false">'PASO 1- INGRESO DE DATOS'!E2239</f>
        <v>0</v>
      </c>
      <c r="F2239" s="11" t="n">
        <f aca="false">'PASO 1- INGRESO DE DATOS'!F2239</f>
        <v>0</v>
      </c>
      <c r="G2239" s="11" t="n">
        <f aca="false">'PASO 1- INGRESO DE DATOS'!G2239</f>
        <v>0</v>
      </c>
      <c r="H2239" s="24" t="n">
        <f aca="false">ROUND(B2239+G2239*(SIN(RADIANS(E2239)))*(COS(RADIANS(F2239))),0)</f>
        <v>0</v>
      </c>
      <c r="I2239" s="24" t="n">
        <f aca="false">ROUND(C2239+G2239*(COS(RADIANS(E2239)))*(COS(RADIANS(F2239))),0)</f>
        <v>0</v>
      </c>
      <c r="J2239" s="25" t="n">
        <f aca="false">ROUND(D2239+G2239*(SIN(RADIANS(F2239))),0)</f>
        <v>0</v>
      </c>
    </row>
    <row r="2240" customFormat="false" ht="12.75" hidden="false" customHeight="false" outlineLevel="0" collapsed="false">
      <c r="A2240" s="22" t="n">
        <f aca="false">'PASO 1- INGRESO DE DATOS'!A2240</f>
        <v>0</v>
      </c>
      <c r="B2240" s="11" t="n">
        <f aca="false">ROUND('PASO 1- INGRESO DE DATOS'!B2240,0)</f>
        <v>0</v>
      </c>
      <c r="C2240" s="11" t="n">
        <f aca="false">ROUND('PASO 1- INGRESO DE DATOS'!C2240,0)</f>
        <v>0</v>
      </c>
      <c r="D2240" s="11" t="n">
        <f aca="false">ROUND('PASO 1- INGRESO DE DATOS'!D2240,0)</f>
        <v>0</v>
      </c>
      <c r="E2240" s="11" t="n">
        <f aca="false">'PASO 1- INGRESO DE DATOS'!E2240</f>
        <v>0</v>
      </c>
      <c r="F2240" s="11" t="n">
        <f aca="false">'PASO 1- INGRESO DE DATOS'!F2240</f>
        <v>0</v>
      </c>
      <c r="G2240" s="11" t="n">
        <f aca="false">'PASO 1- INGRESO DE DATOS'!G2240</f>
        <v>0</v>
      </c>
      <c r="H2240" s="24" t="n">
        <f aca="false">ROUND(B2240+G2240*(SIN(RADIANS(E2240)))*(COS(RADIANS(F2240))),0)</f>
        <v>0</v>
      </c>
      <c r="I2240" s="24" t="n">
        <f aca="false">ROUND(C2240+G2240*(COS(RADIANS(E2240)))*(COS(RADIANS(F2240))),0)</f>
        <v>0</v>
      </c>
      <c r="J2240" s="25" t="n">
        <f aca="false">ROUND(D2240+G2240*(SIN(RADIANS(F2240))),0)</f>
        <v>0</v>
      </c>
    </row>
    <row r="2241" customFormat="false" ht="12.75" hidden="false" customHeight="false" outlineLevel="0" collapsed="false">
      <c r="A2241" s="22" t="n">
        <f aca="false">'PASO 1- INGRESO DE DATOS'!A2241</f>
        <v>0</v>
      </c>
      <c r="B2241" s="11" t="n">
        <f aca="false">ROUND('PASO 1- INGRESO DE DATOS'!B2241,0)</f>
        <v>0</v>
      </c>
      <c r="C2241" s="11" t="n">
        <f aca="false">ROUND('PASO 1- INGRESO DE DATOS'!C2241,0)</f>
        <v>0</v>
      </c>
      <c r="D2241" s="11" t="n">
        <f aca="false">ROUND('PASO 1- INGRESO DE DATOS'!D2241,0)</f>
        <v>0</v>
      </c>
      <c r="E2241" s="11" t="n">
        <f aca="false">'PASO 1- INGRESO DE DATOS'!E2241</f>
        <v>0</v>
      </c>
      <c r="F2241" s="11" t="n">
        <f aca="false">'PASO 1- INGRESO DE DATOS'!F2241</f>
        <v>0</v>
      </c>
      <c r="G2241" s="11" t="n">
        <f aca="false">'PASO 1- INGRESO DE DATOS'!G2241</f>
        <v>0</v>
      </c>
      <c r="H2241" s="24" t="n">
        <f aca="false">ROUND(B2241+G2241*(SIN(RADIANS(E2241)))*(COS(RADIANS(F2241))),0)</f>
        <v>0</v>
      </c>
      <c r="I2241" s="24" t="n">
        <f aca="false">ROUND(C2241+G2241*(COS(RADIANS(E2241)))*(COS(RADIANS(F2241))),0)</f>
        <v>0</v>
      </c>
      <c r="J2241" s="25" t="n">
        <f aca="false">ROUND(D2241+G2241*(SIN(RADIANS(F2241))),0)</f>
        <v>0</v>
      </c>
    </row>
    <row r="2242" customFormat="false" ht="12.75" hidden="false" customHeight="false" outlineLevel="0" collapsed="false">
      <c r="A2242" s="22" t="n">
        <f aca="false">'PASO 1- INGRESO DE DATOS'!A2242</f>
        <v>0</v>
      </c>
      <c r="B2242" s="11" t="n">
        <f aca="false">ROUND('PASO 1- INGRESO DE DATOS'!B2242,0)</f>
        <v>0</v>
      </c>
      <c r="C2242" s="11" t="n">
        <f aca="false">ROUND('PASO 1- INGRESO DE DATOS'!C2242,0)</f>
        <v>0</v>
      </c>
      <c r="D2242" s="11" t="n">
        <f aca="false">ROUND('PASO 1- INGRESO DE DATOS'!D2242,0)</f>
        <v>0</v>
      </c>
      <c r="E2242" s="11" t="n">
        <f aca="false">'PASO 1- INGRESO DE DATOS'!E2242</f>
        <v>0</v>
      </c>
      <c r="F2242" s="11" t="n">
        <f aca="false">'PASO 1- INGRESO DE DATOS'!F2242</f>
        <v>0</v>
      </c>
      <c r="G2242" s="11" t="n">
        <f aca="false">'PASO 1- INGRESO DE DATOS'!G2242</f>
        <v>0</v>
      </c>
      <c r="H2242" s="24" t="n">
        <f aca="false">ROUND(B2242+G2242*(SIN(RADIANS(E2242)))*(COS(RADIANS(F2242))),0)</f>
        <v>0</v>
      </c>
      <c r="I2242" s="24" t="n">
        <f aca="false">ROUND(C2242+G2242*(COS(RADIANS(E2242)))*(COS(RADIANS(F2242))),0)</f>
        <v>0</v>
      </c>
      <c r="J2242" s="25" t="n">
        <f aca="false">ROUND(D2242+G2242*(SIN(RADIANS(F2242))),0)</f>
        <v>0</v>
      </c>
    </row>
    <row r="2243" customFormat="false" ht="12.75" hidden="false" customHeight="false" outlineLevel="0" collapsed="false">
      <c r="A2243" s="22" t="n">
        <f aca="false">'PASO 1- INGRESO DE DATOS'!A2243</f>
        <v>0</v>
      </c>
      <c r="B2243" s="11" t="n">
        <f aca="false">ROUND('PASO 1- INGRESO DE DATOS'!B2243,0)</f>
        <v>0</v>
      </c>
      <c r="C2243" s="11" t="n">
        <f aca="false">ROUND('PASO 1- INGRESO DE DATOS'!C2243,0)</f>
        <v>0</v>
      </c>
      <c r="D2243" s="11" t="n">
        <f aca="false">ROUND('PASO 1- INGRESO DE DATOS'!D2243,0)</f>
        <v>0</v>
      </c>
      <c r="E2243" s="11" t="n">
        <f aca="false">'PASO 1- INGRESO DE DATOS'!E2243</f>
        <v>0</v>
      </c>
      <c r="F2243" s="11" t="n">
        <f aca="false">'PASO 1- INGRESO DE DATOS'!F2243</f>
        <v>0</v>
      </c>
      <c r="G2243" s="11" t="n">
        <f aca="false">'PASO 1- INGRESO DE DATOS'!G2243</f>
        <v>0</v>
      </c>
      <c r="H2243" s="24" t="n">
        <f aca="false">ROUND(B2243+G2243*(SIN(RADIANS(E2243)))*(COS(RADIANS(F2243))),0)</f>
        <v>0</v>
      </c>
      <c r="I2243" s="24" t="n">
        <f aca="false">ROUND(C2243+G2243*(COS(RADIANS(E2243)))*(COS(RADIANS(F2243))),0)</f>
        <v>0</v>
      </c>
      <c r="J2243" s="25" t="n">
        <f aca="false">ROUND(D2243+G2243*(SIN(RADIANS(F2243))),0)</f>
        <v>0</v>
      </c>
    </row>
    <row r="2244" customFormat="false" ht="12.75" hidden="false" customHeight="false" outlineLevel="0" collapsed="false">
      <c r="A2244" s="22" t="n">
        <f aca="false">'PASO 1- INGRESO DE DATOS'!A2244</f>
        <v>0</v>
      </c>
      <c r="B2244" s="11" t="n">
        <f aca="false">ROUND('PASO 1- INGRESO DE DATOS'!B2244,0)</f>
        <v>0</v>
      </c>
      <c r="C2244" s="11" t="n">
        <f aca="false">ROUND('PASO 1- INGRESO DE DATOS'!C2244,0)</f>
        <v>0</v>
      </c>
      <c r="D2244" s="11" t="n">
        <f aca="false">ROUND('PASO 1- INGRESO DE DATOS'!D2244,0)</f>
        <v>0</v>
      </c>
      <c r="E2244" s="11" t="n">
        <f aca="false">'PASO 1- INGRESO DE DATOS'!E2244</f>
        <v>0</v>
      </c>
      <c r="F2244" s="11" t="n">
        <f aca="false">'PASO 1- INGRESO DE DATOS'!F2244</f>
        <v>0</v>
      </c>
      <c r="G2244" s="11" t="n">
        <f aca="false">'PASO 1- INGRESO DE DATOS'!G2244</f>
        <v>0</v>
      </c>
      <c r="H2244" s="24" t="n">
        <f aca="false">ROUND(B2244+G2244*(SIN(RADIANS(E2244)))*(COS(RADIANS(F2244))),0)</f>
        <v>0</v>
      </c>
      <c r="I2244" s="24" t="n">
        <f aca="false">ROUND(C2244+G2244*(COS(RADIANS(E2244)))*(COS(RADIANS(F2244))),0)</f>
        <v>0</v>
      </c>
      <c r="J2244" s="25" t="n">
        <f aca="false">ROUND(D2244+G2244*(SIN(RADIANS(F2244))),0)</f>
        <v>0</v>
      </c>
    </row>
    <row r="2245" customFormat="false" ht="12.75" hidden="false" customHeight="false" outlineLevel="0" collapsed="false">
      <c r="A2245" s="22" t="n">
        <f aca="false">'PASO 1- INGRESO DE DATOS'!A2245</f>
        <v>0</v>
      </c>
      <c r="B2245" s="11" t="n">
        <f aca="false">ROUND('PASO 1- INGRESO DE DATOS'!B2245,0)</f>
        <v>0</v>
      </c>
      <c r="C2245" s="11" t="n">
        <f aca="false">ROUND('PASO 1- INGRESO DE DATOS'!C2245,0)</f>
        <v>0</v>
      </c>
      <c r="D2245" s="11" t="n">
        <f aca="false">ROUND('PASO 1- INGRESO DE DATOS'!D2245,0)</f>
        <v>0</v>
      </c>
      <c r="E2245" s="11" t="n">
        <f aca="false">'PASO 1- INGRESO DE DATOS'!E2245</f>
        <v>0</v>
      </c>
      <c r="F2245" s="11" t="n">
        <f aca="false">'PASO 1- INGRESO DE DATOS'!F2245</f>
        <v>0</v>
      </c>
      <c r="G2245" s="11" t="n">
        <f aca="false">'PASO 1- INGRESO DE DATOS'!G2245</f>
        <v>0</v>
      </c>
      <c r="H2245" s="24" t="n">
        <f aca="false">ROUND(B2245+G2245*(SIN(RADIANS(E2245)))*(COS(RADIANS(F2245))),0)</f>
        <v>0</v>
      </c>
      <c r="I2245" s="24" t="n">
        <f aca="false">ROUND(C2245+G2245*(COS(RADIANS(E2245)))*(COS(RADIANS(F2245))),0)</f>
        <v>0</v>
      </c>
      <c r="J2245" s="25" t="n">
        <f aca="false">ROUND(D2245+G2245*(SIN(RADIANS(F2245))),0)</f>
        <v>0</v>
      </c>
    </row>
    <row r="2246" customFormat="false" ht="12.75" hidden="false" customHeight="false" outlineLevel="0" collapsed="false">
      <c r="A2246" s="22" t="n">
        <f aca="false">'PASO 1- INGRESO DE DATOS'!A2246</f>
        <v>0</v>
      </c>
      <c r="B2246" s="11" t="n">
        <f aca="false">ROUND('PASO 1- INGRESO DE DATOS'!B2246,0)</f>
        <v>0</v>
      </c>
      <c r="C2246" s="11" t="n">
        <f aca="false">ROUND('PASO 1- INGRESO DE DATOS'!C2246,0)</f>
        <v>0</v>
      </c>
      <c r="D2246" s="11" t="n">
        <f aca="false">ROUND('PASO 1- INGRESO DE DATOS'!D2246,0)</f>
        <v>0</v>
      </c>
      <c r="E2246" s="11" t="n">
        <f aca="false">'PASO 1- INGRESO DE DATOS'!E2246</f>
        <v>0</v>
      </c>
      <c r="F2246" s="11" t="n">
        <f aca="false">'PASO 1- INGRESO DE DATOS'!F2246</f>
        <v>0</v>
      </c>
      <c r="G2246" s="11" t="n">
        <f aca="false">'PASO 1- INGRESO DE DATOS'!G2246</f>
        <v>0</v>
      </c>
      <c r="H2246" s="24" t="n">
        <f aca="false">ROUND(B2246+G2246*(SIN(RADIANS(E2246)))*(COS(RADIANS(F2246))),0)</f>
        <v>0</v>
      </c>
      <c r="I2246" s="24" t="n">
        <f aca="false">ROUND(C2246+G2246*(COS(RADIANS(E2246)))*(COS(RADIANS(F2246))),0)</f>
        <v>0</v>
      </c>
      <c r="J2246" s="25" t="n">
        <f aca="false">ROUND(D2246+G2246*(SIN(RADIANS(F2246))),0)</f>
        <v>0</v>
      </c>
    </row>
    <row r="2247" customFormat="false" ht="12.75" hidden="false" customHeight="false" outlineLevel="0" collapsed="false">
      <c r="A2247" s="22" t="n">
        <f aca="false">'PASO 1- INGRESO DE DATOS'!A2247</f>
        <v>0</v>
      </c>
      <c r="B2247" s="11" t="n">
        <f aca="false">ROUND('PASO 1- INGRESO DE DATOS'!B2247,0)</f>
        <v>0</v>
      </c>
      <c r="C2247" s="11" t="n">
        <f aca="false">ROUND('PASO 1- INGRESO DE DATOS'!C2247,0)</f>
        <v>0</v>
      </c>
      <c r="D2247" s="11" t="n">
        <f aca="false">ROUND('PASO 1- INGRESO DE DATOS'!D2247,0)</f>
        <v>0</v>
      </c>
      <c r="E2247" s="11" t="n">
        <f aca="false">'PASO 1- INGRESO DE DATOS'!E2247</f>
        <v>0</v>
      </c>
      <c r="F2247" s="11" t="n">
        <f aca="false">'PASO 1- INGRESO DE DATOS'!F2247</f>
        <v>0</v>
      </c>
      <c r="G2247" s="11" t="n">
        <f aca="false">'PASO 1- INGRESO DE DATOS'!G2247</f>
        <v>0</v>
      </c>
      <c r="H2247" s="24" t="n">
        <f aca="false">ROUND(B2247+G2247*(SIN(RADIANS(E2247)))*(COS(RADIANS(F2247))),0)</f>
        <v>0</v>
      </c>
      <c r="I2247" s="24" t="n">
        <f aca="false">ROUND(C2247+G2247*(COS(RADIANS(E2247)))*(COS(RADIANS(F2247))),0)</f>
        <v>0</v>
      </c>
      <c r="J2247" s="25" t="n">
        <f aca="false">ROUND(D2247+G2247*(SIN(RADIANS(F2247))),0)</f>
        <v>0</v>
      </c>
    </row>
    <row r="2248" customFormat="false" ht="12.75" hidden="false" customHeight="false" outlineLevel="0" collapsed="false">
      <c r="A2248" s="22" t="n">
        <f aca="false">'PASO 1- INGRESO DE DATOS'!A2248</f>
        <v>0</v>
      </c>
      <c r="B2248" s="11" t="n">
        <f aca="false">ROUND('PASO 1- INGRESO DE DATOS'!B2248,0)</f>
        <v>0</v>
      </c>
      <c r="C2248" s="11" t="n">
        <f aca="false">ROUND('PASO 1- INGRESO DE DATOS'!C2248,0)</f>
        <v>0</v>
      </c>
      <c r="D2248" s="11" t="n">
        <f aca="false">ROUND('PASO 1- INGRESO DE DATOS'!D2248,0)</f>
        <v>0</v>
      </c>
      <c r="E2248" s="11" t="n">
        <f aca="false">'PASO 1- INGRESO DE DATOS'!E2248</f>
        <v>0</v>
      </c>
      <c r="F2248" s="11" t="n">
        <f aca="false">'PASO 1- INGRESO DE DATOS'!F2248</f>
        <v>0</v>
      </c>
      <c r="G2248" s="11" t="n">
        <f aca="false">'PASO 1- INGRESO DE DATOS'!G2248</f>
        <v>0</v>
      </c>
      <c r="H2248" s="24" t="n">
        <f aca="false">ROUND(B2248+G2248*(SIN(RADIANS(E2248)))*(COS(RADIANS(F2248))),0)</f>
        <v>0</v>
      </c>
      <c r="I2248" s="24" t="n">
        <f aca="false">ROUND(C2248+G2248*(COS(RADIANS(E2248)))*(COS(RADIANS(F2248))),0)</f>
        <v>0</v>
      </c>
      <c r="J2248" s="25" t="n">
        <f aca="false">ROUND(D2248+G2248*(SIN(RADIANS(F2248))),0)</f>
        <v>0</v>
      </c>
    </row>
    <row r="2249" customFormat="false" ht="12.75" hidden="false" customHeight="false" outlineLevel="0" collapsed="false">
      <c r="A2249" s="22" t="n">
        <f aca="false">'PASO 1- INGRESO DE DATOS'!A2249</f>
        <v>0</v>
      </c>
      <c r="B2249" s="11" t="n">
        <f aca="false">ROUND('PASO 1- INGRESO DE DATOS'!B2249,0)</f>
        <v>0</v>
      </c>
      <c r="C2249" s="11" t="n">
        <f aca="false">ROUND('PASO 1- INGRESO DE DATOS'!C2249,0)</f>
        <v>0</v>
      </c>
      <c r="D2249" s="11" t="n">
        <f aca="false">ROUND('PASO 1- INGRESO DE DATOS'!D2249,0)</f>
        <v>0</v>
      </c>
      <c r="E2249" s="11" t="n">
        <f aca="false">'PASO 1- INGRESO DE DATOS'!E2249</f>
        <v>0</v>
      </c>
      <c r="F2249" s="11" t="n">
        <f aca="false">'PASO 1- INGRESO DE DATOS'!F2249</f>
        <v>0</v>
      </c>
      <c r="G2249" s="11" t="n">
        <f aca="false">'PASO 1- INGRESO DE DATOS'!G2249</f>
        <v>0</v>
      </c>
      <c r="H2249" s="24" t="n">
        <f aca="false">ROUND(B2249+G2249*(SIN(RADIANS(E2249)))*(COS(RADIANS(F2249))),0)</f>
        <v>0</v>
      </c>
      <c r="I2249" s="24" t="n">
        <f aca="false">ROUND(C2249+G2249*(COS(RADIANS(E2249)))*(COS(RADIANS(F2249))),0)</f>
        <v>0</v>
      </c>
      <c r="J2249" s="25" t="n">
        <f aca="false">ROUND(D2249+G2249*(SIN(RADIANS(F2249))),0)</f>
        <v>0</v>
      </c>
    </row>
    <row r="2250" customFormat="false" ht="12.75" hidden="false" customHeight="false" outlineLevel="0" collapsed="false">
      <c r="A2250" s="22" t="n">
        <f aca="false">'PASO 1- INGRESO DE DATOS'!A2250</f>
        <v>0</v>
      </c>
      <c r="B2250" s="11" t="n">
        <f aca="false">ROUND('PASO 1- INGRESO DE DATOS'!B2250,0)</f>
        <v>0</v>
      </c>
      <c r="C2250" s="11" t="n">
        <f aca="false">ROUND('PASO 1- INGRESO DE DATOS'!C2250,0)</f>
        <v>0</v>
      </c>
      <c r="D2250" s="11" t="n">
        <f aca="false">ROUND('PASO 1- INGRESO DE DATOS'!D2250,0)</f>
        <v>0</v>
      </c>
      <c r="E2250" s="11" t="n">
        <f aca="false">'PASO 1- INGRESO DE DATOS'!E2250</f>
        <v>0</v>
      </c>
      <c r="F2250" s="11" t="n">
        <f aca="false">'PASO 1- INGRESO DE DATOS'!F2250</f>
        <v>0</v>
      </c>
      <c r="G2250" s="11" t="n">
        <f aca="false">'PASO 1- INGRESO DE DATOS'!G2250</f>
        <v>0</v>
      </c>
      <c r="H2250" s="24" t="n">
        <f aca="false">ROUND(B2250+G2250*(SIN(RADIANS(E2250)))*(COS(RADIANS(F2250))),0)</f>
        <v>0</v>
      </c>
      <c r="I2250" s="24" t="n">
        <f aca="false">ROUND(C2250+G2250*(COS(RADIANS(E2250)))*(COS(RADIANS(F2250))),0)</f>
        <v>0</v>
      </c>
      <c r="J2250" s="25" t="n">
        <f aca="false">ROUND(D2250+G2250*(SIN(RADIANS(F2250))),0)</f>
        <v>0</v>
      </c>
    </row>
    <row r="2251" customFormat="false" ht="12.75" hidden="false" customHeight="false" outlineLevel="0" collapsed="false">
      <c r="A2251" s="22" t="n">
        <f aca="false">'PASO 1- INGRESO DE DATOS'!A2251</f>
        <v>0</v>
      </c>
      <c r="B2251" s="11" t="n">
        <f aca="false">ROUND('PASO 1- INGRESO DE DATOS'!B2251,0)</f>
        <v>0</v>
      </c>
      <c r="C2251" s="11" t="n">
        <f aca="false">ROUND('PASO 1- INGRESO DE DATOS'!C2251,0)</f>
        <v>0</v>
      </c>
      <c r="D2251" s="11" t="n">
        <f aca="false">ROUND('PASO 1- INGRESO DE DATOS'!D2251,0)</f>
        <v>0</v>
      </c>
      <c r="E2251" s="11" t="n">
        <f aca="false">'PASO 1- INGRESO DE DATOS'!E2251</f>
        <v>0</v>
      </c>
      <c r="F2251" s="11" t="n">
        <f aca="false">'PASO 1- INGRESO DE DATOS'!F2251</f>
        <v>0</v>
      </c>
      <c r="G2251" s="11" t="n">
        <f aca="false">'PASO 1- INGRESO DE DATOS'!G2251</f>
        <v>0</v>
      </c>
      <c r="H2251" s="24" t="n">
        <f aca="false">ROUND(B2251+G2251*(SIN(RADIANS(E2251)))*(COS(RADIANS(F2251))),0)</f>
        <v>0</v>
      </c>
      <c r="I2251" s="24" t="n">
        <f aca="false">ROUND(C2251+G2251*(COS(RADIANS(E2251)))*(COS(RADIANS(F2251))),0)</f>
        <v>0</v>
      </c>
      <c r="J2251" s="25" t="n">
        <f aca="false">ROUND(D2251+G2251*(SIN(RADIANS(F2251))),0)</f>
        <v>0</v>
      </c>
    </row>
    <row r="2252" customFormat="false" ht="12.75" hidden="false" customHeight="false" outlineLevel="0" collapsed="false">
      <c r="A2252" s="22" t="n">
        <f aca="false">'PASO 1- INGRESO DE DATOS'!A2252</f>
        <v>0</v>
      </c>
      <c r="B2252" s="11" t="n">
        <f aca="false">ROUND('PASO 1- INGRESO DE DATOS'!B2252,0)</f>
        <v>0</v>
      </c>
      <c r="C2252" s="11" t="n">
        <f aca="false">ROUND('PASO 1- INGRESO DE DATOS'!C2252,0)</f>
        <v>0</v>
      </c>
      <c r="D2252" s="11" t="n">
        <f aca="false">ROUND('PASO 1- INGRESO DE DATOS'!D2252,0)</f>
        <v>0</v>
      </c>
      <c r="E2252" s="11" t="n">
        <f aca="false">'PASO 1- INGRESO DE DATOS'!E2252</f>
        <v>0</v>
      </c>
      <c r="F2252" s="11" t="n">
        <f aca="false">'PASO 1- INGRESO DE DATOS'!F2252</f>
        <v>0</v>
      </c>
      <c r="G2252" s="11" t="n">
        <f aca="false">'PASO 1- INGRESO DE DATOS'!G2252</f>
        <v>0</v>
      </c>
      <c r="H2252" s="24" t="n">
        <f aca="false">ROUND(B2252+G2252*(SIN(RADIANS(E2252)))*(COS(RADIANS(F2252))),0)</f>
        <v>0</v>
      </c>
      <c r="I2252" s="24" t="n">
        <f aca="false">ROUND(C2252+G2252*(COS(RADIANS(E2252)))*(COS(RADIANS(F2252))),0)</f>
        <v>0</v>
      </c>
      <c r="J2252" s="25" t="n">
        <f aca="false">ROUND(D2252+G2252*(SIN(RADIANS(F2252))),0)</f>
        <v>0</v>
      </c>
    </row>
    <row r="2253" customFormat="false" ht="12.75" hidden="false" customHeight="false" outlineLevel="0" collapsed="false">
      <c r="A2253" s="22" t="n">
        <f aca="false">'PASO 1- INGRESO DE DATOS'!A2253</f>
        <v>0</v>
      </c>
      <c r="B2253" s="11" t="n">
        <f aca="false">ROUND('PASO 1- INGRESO DE DATOS'!B2253,0)</f>
        <v>0</v>
      </c>
      <c r="C2253" s="11" t="n">
        <f aca="false">ROUND('PASO 1- INGRESO DE DATOS'!C2253,0)</f>
        <v>0</v>
      </c>
      <c r="D2253" s="11" t="n">
        <f aca="false">ROUND('PASO 1- INGRESO DE DATOS'!D2253,0)</f>
        <v>0</v>
      </c>
      <c r="E2253" s="11" t="n">
        <f aca="false">'PASO 1- INGRESO DE DATOS'!E2253</f>
        <v>0</v>
      </c>
      <c r="F2253" s="11" t="n">
        <f aca="false">'PASO 1- INGRESO DE DATOS'!F2253</f>
        <v>0</v>
      </c>
      <c r="G2253" s="11" t="n">
        <f aca="false">'PASO 1- INGRESO DE DATOS'!G2253</f>
        <v>0</v>
      </c>
      <c r="H2253" s="24" t="n">
        <f aca="false">ROUND(B2253+G2253*(SIN(RADIANS(E2253)))*(COS(RADIANS(F2253))),0)</f>
        <v>0</v>
      </c>
      <c r="I2253" s="24" t="n">
        <f aca="false">ROUND(C2253+G2253*(COS(RADIANS(E2253)))*(COS(RADIANS(F2253))),0)</f>
        <v>0</v>
      </c>
      <c r="J2253" s="25" t="n">
        <f aca="false">ROUND(D2253+G2253*(SIN(RADIANS(F2253))),0)</f>
        <v>0</v>
      </c>
    </row>
    <row r="2254" customFormat="false" ht="12.75" hidden="false" customHeight="false" outlineLevel="0" collapsed="false">
      <c r="A2254" s="22" t="n">
        <f aca="false">'PASO 1- INGRESO DE DATOS'!A2254</f>
        <v>0</v>
      </c>
      <c r="B2254" s="11" t="n">
        <f aca="false">ROUND('PASO 1- INGRESO DE DATOS'!B2254,0)</f>
        <v>0</v>
      </c>
      <c r="C2254" s="11" t="n">
        <f aca="false">ROUND('PASO 1- INGRESO DE DATOS'!C2254,0)</f>
        <v>0</v>
      </c>
      <c r="D2254" s="11" t="n">
        <f aca="false">ROUND('PASO 1- INGRESO DE DATOS'!D2254,0)</f>
        <v>0</v>
      </c>
      <c r="E2254" s="11" t="n">
        <f aca="false">'PASO 1- INGRESO DE DATOS'!E2254</f>
        <v>0</v>
      </c>
      <c r="F2254" s="11" t="n">
        <f aca="false">'PASO 1- INGRESO DE DATOS'!F2254</f>
        <v>0</v>
      </c>
      <c r="G2254" s="11" t="n">
        <f aca="false">'PASO 1- INGRESO DE DATOS'!G2254</f>
        <v>0</v>
      </c>
      <c r="H2254" s="24" t="n">
        <f aca="false">ROUND(B2254+G2254*(SIN(RADIANS(E2254)))*(COS(RADIANS(F2254))),0)</f>
        <v>0</v>
      </c>
      <c r="I2254" s="24" t="n">
        <f aca="false">ROUND(C2254+G2254*(COS(RADIANS(E2254)))*(COS(RADIANS(F2254))),0)</f>
        <v>0</v>
      </c>
      <c r="J2254" s="25" t="n">
        <f aca="false">ROUND(D2254+G2254*(SIN(RADIANS(F2254))),0)</f>
        <v>0</v>
      </c>
    </row>
    <row r="2255" customFormat="false" ht="12.75" hidden="false" customHeight="false" outlineLevel="0" collapsed="false">
      <c r="A2255" s="22" t="n">
        <f aca="false">'PASO 1- INGRESO DE DATOS'!A2255</f>
        <v>0</v>
      </c>
      <c r="B2255" s="11" t="n">
        <f aca="false">ROUND('PASO 1- INGRESO DE DATOS'!B2255,0)</f>
        <v>0</v>
      </c>
      <c r="C2255" s="11" t="n">
        <f aca="false">ROUND('PASO 1- INGRESO DE DATOS'!C2255,0)</f>
        <v>0</v>
      </c>
      <c r="D2255" s="11" t="n">
        <f aca="false">ROUND('PASO 1- INGRESO DE DATOS'!D2255,0)</f>
        <v>0</v>
      </c>
      <c r="E2255" s="11" t="n">
        <f aca="false">'PASO 1- INGRESO DE DATOS'!E2255</f>
        <v>0</v>
      </c>
      <c r="F2255" s="11" t="n">
        <f aca="false">'PASO 1- INGRESO DE DATOS'!F2255</f>
        <v>0</v>
      </c>
      <c r="G2255" s="11" t="n">
        <f aca="false">'PASO 1- INGRESO DE DATOS'!G2255</f>
        <v>0</v>
      </c>
      <c r="H2255" s="24" t="n">
        <f aca="false">ROUND(B2255+G2255*(SIN(RADIANS(E2255)))*(COS(RADIANS(F2255))),0)</f>
        <v>0</v>
      </c>
      <c r="I2255" s="24" t="n">
        <f aca="false">ROUND(C2255+G2255*(COS(RADIANS(E2255)))*(COS(RADIANS(F2255))),0)</f>
        <v>0</v>
      </c>
      <c r="J2255" s="25" t="n">
        <f aca="false">ROUND(D2255+G2255*(SIN(RADIANS(F2255))),0)</f>
        <v>0</v>
      </c>
    </row>
    <row r="2256" customFormat="false" ht="12.75" hidden="false" customHeight="false" outlineLevel="0" collapsed="false">
      <c r="A2256" s="22" t="n">
        <f aca="false">'PASO 1- INGRESO DE DATOS'!A2256</f>
        <v>0</v>
      </c>
      <c r="B2256" s="11" t="n">
        <f aca="false">ROUND('PASO 1- INGRESO DE DATOS'!B2256,0)</f>
        <v>0</v>
      </c>
      <c r="C2256" s="11" t="n">
        <f aca="false">ROUND('PASO 1- INGRESO DE DATOS'!C2256,0)</f>
        <v>0</v>
      </c>
      <c r="D2256" s="11" t="n">
        <f aca="false">ROUND('PASO 1- INGRESO DE DATOS'!D2256,0)</f>
        <v>0</v>
      </c>
      <c r="E2256" s="11" t="n">
        <f aca="false">'PASO 1- INGRESO DE DATOS'!E2256</f>
        <v>0</v>
      </c>
      <c r="F2256" s="11" t="n">
        <f aca="false">'PASO 1- INGRESO DE DATOS'!F2256</f>
        <v>0</v>
      </c>
      <c r="G2256" s="11" t="n">
        <f aca="false">'PASO 1- INGRESO DE DATOS'!G2256</f>
        <v>0</v>
      </c>
      <c r="H2256" s="24" t="n">
        <f aca="false">ROUND(B2256+G2256*(SIN(RADIANS(E2256)))*(COS(RADIANS(F2256))),0)</f>
        <v>0</v>
      </c>
      <c r="I2256" s="24" t="n">
        <f aca="false">ROUND(C2256+G2256*(COS(RADIANS(E2256)))*(COS(RADIANS(F2256))),0)</f>
        <v>0</v>
      </c>
      <c r="J2256" s="25" t="n">
        <f aca="false">ROUND(D2256+G2256*(SIN(RADIANS(F2256))),0)</f>
        <v>0</v>
      </c>
    </row>
    <row r="2257" customFormat="false" ht="12.75" hidden="false" customHeight="false" outlineLevel="0" collapsed="false">
      <c r="A2257" s="22" t="n">
        <f aca="false">'PASO 1- INGRESO DE DATOS'!A2257</f>
        <v>0</v>
      </c>
      <c r="B2257" s="11" t="n">
        <f aca="false">ROUND('PASO 1- INGRESO DE DATOS'!B2257,0)</f>
        <v>0</v>
      </c>
      <c r="C2257" s="11" t="n">
        <f aca="false">ROUND('PASO 1- INGRESO DE DATOS'!C2257,0)</f>
        <v>0</v>
      </c>
      <c r="D2257" s="11" t="n">
        <f aca="false">ROUND('PASO 1- INGRESO DE DATOS'!D2257,0)</f>
        <v>0</v>
      </c>
      <c r="E2257" s="11" t="n">
        <f aca="false">'PASO 1- INGRESO DE DATOS'!E2257</f>
        <v>0</v>
      </c>
      <c r="F2257" s="11" t="n">
        <f aca="false">'PASO 1- INGRESO DE DATOS'!F2257</f>
        <v>0</v>
      </c>
      <c r="G2257" s="11" t="n">
        <f aca="false">'PASO 1- INGRESO DE DATOS'!G2257</f>
        <v>0</v>
      </c>
      <c r="H2257" s="24" t="n">
        <f aca="false">ROUND(B2257+G2257*(SIN(RADIANS(E2257)))*(COS(RADIANS(F2257))),0)</f>
        <v>0</v>
      </c>
      <c r="I2257" s="24" t="n">
        <f aca="false">ROUND(C2257+G2257*(COS(RADIANS(E2257)))*(COS(RADIANS(F2257))),0)</f>
        <v>0</v>
      </c>
      <c r="J2257" s="25" t="n">
        <f aca="false">ROUND(D2257+G2257*(SIN(RADIANS(F2257))),0)</f>
        <v>0</v>
      </c>
    </row>
    <row r="2258" customFormat="false" ht="12.75" hidden="false" customHeight="false" outlineLevel="0" collapsed="false">
      <c r="A2258" s="22" t="n">
        <f aca="false">'PASO 1- INGRESO DE DATOS'!A2258</f>
        <v>0</v>
      </c>
      <c r="B2258" s="11" t="n">
        <f aca="false">ROUND('PASO 1- INGRESO DE DATOS'!B2258,0)</f>
        <v>0</v>
      </c>
      <c r="C2258" s="11" t="n">
        <f aca="false">ROUND('PASO 1- INGRESO DE DATOS'!C2258,0)</f>
        <v>0</v>
      </c>
      <c r="D2258" s="11" t="n">
        <f aca="false">ROUND('PASO 1- INGRESO DE DATOS'!D2258,0)</f>
        <v>0</v>
      </c>
      <c r="E2258" s="11" t="n">
        <f aca="false">'PASO 1- INGRESO DE DATOS'!E2258</f>
        <v>0</v>
      </c>
      <c r="F2258" s="11" t="n">
        <f aca="false">'PASO 1- INGRESO DE DATOS'!F2258</f>
        <v>0</v>
      </c>
      <c r="G2258" s="11" t="n">
        <f aca="false">'PASO 1- INGRESO DE DATOS'!G2258</f>
        <v>0</v>
      </c>
      <c r="H2258" s="24" t="n">
        <f aca="false">ROUND(B2258+G2258*(SIN(RADIANS(E2258)))*(COS(RADIANS(F2258))),0)</f>
        <v>0</v>
      </c>
      <c r="I2258" s="24" t="n">
        <f aca="false">ROUND(C2258+G2258*(COS(RADIANS(E2258)))*(COS(RADIANS(F2258))),0)</f>
        <v>0</v>
      </c>
      <c r="J2258" s="25" t="n">
        <f aca="false">ROUND(D2258+G2258*(SIN(RADIANS(F2258))),0)</f>
        <v>0</v>
      </c>
    </row>
    <row r="2259" customFormat="false" ht="12.75" hidden="false" customHeight="false" outlineLevel="0" collapsed="false">
      <c r="A2259" s="22" t="n">
        <f aca="false">'PASO 1- INGRESO DE DATOS'!A2259</f>
        <v>0</v>
      </c>
      <c r="B2259" s="11" t="n">
        <f aca="false">ROUND('PASO 1- INGRESO DE DATOS'!B2259,0)</f>
        <v>0</v>
      </c>
      <c r="C2259" s="11" t="n">
        <f aca="false">ROUND('PASO 1- INGRESO DE DATOS'!C2259,0)</f>
        <v>0</v>
      </c>
      <c r="D2259" s="11" t="n">
        <f aca="false">ROUND('PASO 1- INGRESO DE DATOS'!D2259,0)</f>
        <v>0</v>
      </c>
      <c r="E2259" s="11" t="n">
        <f aca="false">'PASO 1- INGRESO DE DATOS'!E2259</f>
        <v>0</v>
      </c>
      <c r="F2259" s="11" t="n">
        <f aca="false">'PASO 1- INGRESO DE DATOS'!F2259</f>
        <v>0</v>
      </c>
      <c r="G2259" s="11" t="n">
        <f aca="false">'PASO 1- INGRESO DE DATOS'!G2259</f>
        <v>0</v>
      </c>
      <c r="H2259" s="24" t="n">
        <f aca="false">ROUND(B2259+G2259*(SIN(RADIANS(E2259)))*(COS(RADIANS(F2259))),0)</f>
        <v>0</v>
      </c>
      <c r="I2259" s="24" t="n">
        <f aca="false">ROUND(C2259+G2259*(COS(RADIANS(E2259)))*(COS(RADIANS(F2259))),0)</f>
        <v>0</v>
      </c>
      <c r="J2259" s="25" t="n">
        <f aca="false">ROUND(D2259+G2259*(SIN(RADIANS(F2259))),0)</f>
        <v>0</v>
      </c>
    </row>
    <row r="2260" customFormat="false" ht="12.75" hidden="false" customHeight="false" outlineLevel="0" collapsed="false">
      <c r="A2260" s="22" t="n">
        <f aca="false">'PASO 1- INGRESO DE DATOS'!A2260</f>
        <v>0</v>
      </c>
      <c r="B2260" s="11" t="n">
        <f aca="false">ROUND('PASO 1- INGRESO DE DATOS'!B2260,0)</f>
        <v>0</v>
      </c>
      <c r="C2260" s="11" t="n">
        <f aca="false">ROUND('PASO 1- INGRESO DE DATOS'!C2260,0)</f>
        <v>0</v>
      </c>
      <c r="D2260" s="11" t="n">
        <f aca="false">ROUND('PASO 1- INGRESO DE DATOS'!D2260,0)</f>
        <v>0</v>
      </c>
      <c r="E2260" s="11" t="n">
        <f aca="false">'PASO 1- INGRESO DE DATOS'!E2260</f>
        <v>0</v>
      </c>
      <c r="F2260" s="11" t="n">
        <f aca="false">'PASO 1- INGRESO DE DATOS'!F2260</f>
        <v>0</v>
      </c>
      <c r="G2260" s="11" t="n">
        <f aca="false">'PASO 1- INGRESO DE DATOS'!G2260</f>
        <v>0</v>
      </c>
      <c r="H2260" s="24" t="n">
        <f aca="false">ROUND(B2260+G2260*(SIN(RADIANS(E2260)))*(COS(RADIANS(F2260))),0)</f>
        <v>0</v>
      </c>
      <c r="I2260" s="24" t="n">
        <f aca="false">ROUND(C2260+G2260*(COS(RADIANS(E2260)))*(COS(RADIANS(F2260))),0)</f>
        <v>0</v>
      </c>
      <c r="J2260" s="25" t="n">
        <f aca="false">ROUND(D2260+G2260*(SIN(RADIANS(F2260))),0)</f>
        <v>0</v>
      </c>
    </row>
    <row r="2261" customFormat="false" ht="12.75" hidden="false" customHeight="false" outlineLevel="0" collapsed="false">
      <c r="A2261" s="22" t="n">
        <f aca="false">'PASO 1- INGRESO DE DATOS'!A2261</f>
        <v>0</v>
      </c>
      <c r="B2261" s="11" t="n">
        <f aca="false">ROUND('PASO 1- INGRESO DE DATOS'!B2261,0)</f>
        <v>0</v>
      </c>
      <c r="C2261" s="11" t="n">
        <f aca="false">ROUND('PASO 1- INGRESO DE DATOS'!C2261,0)</f>
        <v>0</v>
      </c>
      <c r="D2261" s="11" t="n">
        <f aca="false">ROUND('PASO 1- INGRESO DE DATOS'!D2261,0)</f>
        <v>0</v>
      </c>
      <c r="E2261" s="11" t="n">
        <f aca="false">'PASO 1- INGRESO DE DATOS'!E2261</f>
        <v>0</v>
      </c>
      <c r="F2261" s="11" t="n">
        <f aca="false">'PASO 1- INGRESO DE DATOS'!F2261</f>
        <v>0</v>
      </c>
      <c r="G2261" s="11" t="n">
        <f aca="false">'PASO 1- INGRESO DE DATOS'!G2261</f>
        <v>0</v>
      </c>
      <c r="H2261" s="24" t="n">
        <f aca="false">ROUND(B2261+G2261*(SIN(RADIANS(E2261)))*(COS(RADIANS(F2261))),0)</f>
        <v>0</v>
      </c>
      <c r="I2261" s="24" t="n">
        <f aca="false">ROUND(C2261+G2261*(COS(RADIANS(E2261)))*(COS(RADIANS(F2261))),0)</f>
        <v>0</v>
      </c>
      <c r="J2261" s="25" t="n">
        <f aca="false">ROUND(D2261+G2261*(SIN(RADIANS(F2261))),0)</f>
        <v>0</v>
      </c>
    </row>
    <row r="2262" customFormat="false" ht="12.75" hidden="false" customHeight="false" outlineLevel="0" collapsed="false">
      <c r="A2262" s="22" t="n">
        <f aca="false">'PASO 1- INGRESO DE DATOS'!A2262</f>
        <v>0</v>
      </c>
      <c r="B2262" s="11" t="n">
        <f aca="false">ROUND('PASO 1- INGRESO DE DATOS'!B2262,0)</f>
        <v>0</v>
      </c>
      <c r="C2262" s="11" t="n">
        <f aca="false">ROUND('PASO 1- INGRESO DE DATOS'!C2262,0)</f>
        <v>0</v>
      </c>
      <c r="D2262" s="11" t="n">
        <f aca="false">ROUND('PASO 1- INGRESO DE DATOS'!D2262,0)</f>
        <v>0</v>
      </c>
      <c r="E2262" s="11" t="n">
        <f aca="false">'PASO 1- INGRESO DE DATOS'!E2262</f>
        <v>0</v>
      </c>
      <c r="F2262" s="11" t="n">
        <f aca="false">'PASO 1- INGRESO DE DATOS'!F2262</f>
        <v>0</v>
      </c>
      <c r="G2262" s="11" t="n">
        <f aca="false">'PASO 1- INGRESO DE DATOS'!G2262</f>
        <v>0</v>
      </c>
      <c r="H2262" s="24" t="n">
        <f aca="false">ROUND(B2262+G2262*(SIN(RADIANS(E2262)))*(COS(RADIANS(F2262))),0)</f>
        <v>0</v>
      </c>
      <c r="I2262" s="24" t="n">
        <f aca="false">ROUND(C2262+G2262*(COS(RADIANS(E2262)))*(COS(RADIANS(F2262))),0)</f>
        <v>0</v>
      </c>
      <c r="J2262" s="25" t="n">
        <f aca="false">ROUND(D2262+G2262*(SIN(RADIANS(F2262))),0)</f>
        <v>0</v>
      </c>
    </row>
    <row r="2263" customFormat="false" ht="12.75" hidden="false" customHeight="false" outlineLevel="0" collapsed="false">
      <c r="A2263" s="22" t="n">
        <f aca="false">'PASO 1- INGRESO DE DATOS'!A2263</f>
        <v>0</v>
      </c>
      <c r="B2263" s="11" t="n">
        <f aca="false">ROUND('PASO 1- INGRESO DE DATOS'!B2263,0)</f>
        <v>0</v>
      </c>
      <c r="C2263" s="11" t="n">
        <f aca="false">ROUND('PASO 1- INGRESO DE DATOS'!C2263,0)</f>
        <v>0</v>
      </c>
      <c r="D2263" s="11" t="n">
        <f aca="false">ROUND('PASO 1- INGRESO DE DATOS'!D2263,0)</f>
        <v>0</v>
      </c>
      <c r="E2263" s="11" t="n">
        <f aca="false">'PASO 1- INGRESO DE DATOS'!E2263</f>
        <v>0</v>
      </c>
      <c r="F2263" s="11" t="n">
        <f aca="false">'PASO 1- INGRESO DE DATOS'!F2263</f>
        <v>0</v>
      </c>
      <c r="G2263" s="11" t="n">
        <f aca="false">'PASO 1- INGRESO DE DATOS'!G2263</f>
        <v>0</v>
      </c>
      <c r="H2263" s="24" t="n">
        <f aca="false">ROUND(B2263+G2263*(SIN(RADIANS(E2263)))*(COS(RADIANS(F2263))),0)</f>
        <v>0</v>
      </c>
      <c r="I2263" s="24" t="n">
        <f aca="false">ROUND(C2263+G2263*(COS(RADIANS(E2263)))*(COS(RADIANS(F2263))),0)</f>
        <v>0</v>
      </c>
      <c r="J2263" s="25" t="n">
        <f aca="false">ROUND(D2263+G2263*(SIN(RADIANS(F2263))),0)</f>
        <v>0</v>
      </c>
    </row>
    <row r="2264" customFormat="false" ht="12.75" hidden="false" customHeight="false" outlineLevel="0" collapsed="false">
      <c r="A2264" s="22" t="n">
        <f aca="false">'PASO 1- INGRESO DE DATOS'!A2264</f>
        <v>0</v>
      </c>
      <c r="B2264" s="11" t="n">
        <f aca="false">ROUND('PASO 1- INGRESO DE DATOS'!B2264,0)</f>
        <v>0</v>
      </c>
      <c r="C2264" s="11" t="n">
        <f aca="false">ROUND('PASO 1- INGRESO DE DATOS'!C2264,0)</f>
        <v>0</v>
      </c>
      <c r="D2264" s="11" t="n">
        <f aca="false">ROUND('PASO 1- INGRESO DE DATOS'!D2264,0)</f>
        <v>0</v>
      </c>
      <c r="E2264" s="11" t="n">
        <f aca="false">'PASO 1- INGRESO DE DATOS'!E2264</f>
        <v>0</v>
      </c>
      <c r="F2264" s="11" t="n">
        <f aca="false">'PASO 1- INGRESO DE DATOS'!F2264</f>
        <v>0</v>
      </c>
      <c r="G2264" s="11" t="n">
        <f aca="false">'PASO 1- INGRESO DE DATOS'!G2264</f>
        <v>0</v>
      </c>
      <c r="H2264" s="24" t="n">
        <f aca="false">ROUND(B2264+G2264*(SIN(RADIANS(E2264)))*(COS(RADIANS(F2264))),0)</f>
        <v>0</v>
      </c>
      <c r="I2264" s="24" t="n">
        <f aca="false">ROUND(C2264+G2264*(COS(RADIANS(E2264)))*(COS(RADIANS(F2264))),0)</f>
        <v>0</v>
      </c>
      <c r="J2264" s="25" t="n">
        <f aca="false">ROUND(D2264+G2264*(SIN(RADIANS(F2264))),0)</f>
        <v>0</v>
      </c>
    </row>
    <row r="2265" customFormat="false" ht="12.75" hidden="false" customHeight="false" outlineLevel="0" collapsed="false">
      <c r="A2265" s="22" t="n">
        <f aca="false">'PASO 1- INGRESO DE DATOS'!A2265</f>
        <v>0</v>
      </c>
      <c r="B2265" s="11" t="n">
        <f aca="false">ROUND('PASO 1- INGRESO DE DATOS'!B2265,0)</f>
        <v>0</v>
      </c>
      <c r="C2265" s="11" t="n">
        <f aca="false">ROUND('PASO 1- INGRESO DE DATOS'!C2265,0)</f>
        <v>0</v>
      </c>
      <c r="D2265" s="11" t="n">
        <f aca="false">ROUND('PASO 1- INGRESO DE DATOS'!D2265,0)</f>
        <v>0</v>
      </c>
      <c r="E2265" s="11" t="n">
        <f aca="false">'PASO 1- INGRESO DE DATOS'!E2265</f>
        <v>0</v>
      </c>
      <c r="F2265" s="11" t="n">
        <f aca="false">'PASO 1- INGRESO DE DATOS'!F2265</f>
        <v>0</v>
      </c>
      <c r="G2265" s="11" t="n">
        <f aca="false">'PASO 1- INGRESO DE DATOS'!G2265</f>
        <v>0</v>
      </c>
      <c r="H2265" s="24" t="n">
        <f aca="false">ROUND(B2265+G2265*(SIN(RADIANS(E2265)))*(COS(RADIANS(F2265))),0)</f>
        <v>0</v>
      </c>
      <c r="I2265" s="24" t="n">
        <f aca="false">ROUND(C2265+G2265*(COS(RADIANS(E2265)))*(COS(RADIANS(F2265))),0)</f>
        <v>0</v>
      </c>
      <c r="J2265" s="25" t="n">
        <f aca="false">ROUND(D2265+G2265*(SIN(RADIANS(F2265))),0)</f>
        <v>0</v>
      </c>
    </row>
    <row r="2266" customFormat="false" ht="12.75" hidden="false" customHeight="false" outlineLevel="0" collapsed="false">
      <c r="A2266" s="22" t="n">
        <f aca="false">'PASO 1- INGRESO DE DATOS'!A2266</f>
        <v>0</v>
      </c>
      <c r="B2266" s="11" t="n">
        <f aca="false">ROUND('PASO 1- INGRESO DE DATOS'!B2266,0)</f>
        <v>0</v>
      </c>
      <c r="C2266" s="11" t="n">
        <f aca="false">ROUND('PASO 1- INGRESO DE DATOS'!C2266,0)</f>
        <v>0</v>
      </c>
      <c r="D2266" s="11" t="n">
        <f aca="false">ROUND('PASO 1- INGRESO DE DATOS'!D2266,0)</f>
        <v>0</v>
      </c>
      <c r="E2266" s="11" t="n">
        <f aca="false">'PASO 1- INGRESO DE DATOS'!E2266</f>
        <v>0</v>
      </c>
      <c r="F2266" s="11" t="n">
        <f aca="false">'PASO 1- INGRESO DE DATOS'!F2266</f>
        <v>0</v>
      </c>
      <c r="G2266" s="11" t="n">
        <f aca="false">'PASO 1- INGRESO DE DATOS'!G2266</f>
        <v>0</v>
      </c>
      <c r="H2266" s="24" t="n">
        <f aca="false">ROUND(B2266+G2266*(SIN(RADIANS(E2266)))*(COS(RADIANS(F2266))),0)</f>
        <v>0</v>
      </c>
      <c r="I2266" s="24" t="n">
        <f aca="false">ROUND(C2266+G2266*(COS(RADIANS(E2266)))*(COS(RADIANS(F2266))),0)</f>
        <v>0</v>
      </c>
      <c r="J2266" s="25" t="n">
        <f aca="false">ROUND(D2266+G2266*(SIN(RADIANS(F2266))),0)</f>
        <v>0</v>
      </c>
    </row>
    <row r="2267" customFormat="false" ht="12.75" hidden="false" customHeight="false" outlineLevel="0" collapsed="false">
      <c r="A2267" s="22" t="n">
        <f aca="false">'PASO 1- INGRESO DE DATOS'!A2267</f>
        <v>0</v>
      </c>
      <c r="B2267" s="11" t="n">
        <f aca="false">ROUND('PASO 1- INGRESO DE DATOS'!B2267,0)</f>
        <v>0</v>
      </c>
      <c r="C2267" s="11" t="n">
        <f aca="false">ROUND('PASO 1- INGRESO DE DATOS'!C2267,0)</f>
        <v>0</v>
      </c>
      <c r="D2267" s="11" t="n">
        <f aca="false">ROUND('PASO 1- INGRESO DE DATOS'!D2267,0)</f>
        <v>0</v>
      </c>
      <c r="E2267" s="11" t="n">
        <f aca="false">'PASO 1- INGRESO DE DATOS'!E2267</f>
        <v>0</v>
      </c>
      <c r="F2267" s="11" t="n">
        <f aca="false">'PASO 1- INGRESO DE DATOS'!F2267</f>
        <v>0</v>
      </c>
      <c r="G2267" s="11" t="n">
        <f aca="false">'PASO 1- INGRESO DE DATOS'!G2267</f>
        <v>0</v>
      </c>
      <c r="H2267" s="24" t="n">
        <f aca="false">ROUND(B2267+G2267*(SIN(RADIANS(E2267)))*(COS(RADIANS(F2267))),0)</f>
        <v>0</v>
      </c>
      <c r="I2267" s="24" t="n">
        <f aca="false">ROUND(C2267+G2267*(COS(RADIANS(E2267)))*(COS(RADIANS(F2267))),0)</f>
        <v>0</v>
      </c>
      <c r="J2267" s="25" t="n">
        <f aca="false">ROUND(D2267+G2267*(SIN(RADIANS(F2267))),0)</f>
        <v>0</v>
      </c>
    </row>
    <row r="2268" customFormat="false" ht="12.75" hidden="false" customHeight="false" outlineLevel="0" collapsed="false">
      <c r="A2268" s="22" t="n">
        <f aca="false">'PASO 1- INGRESO DE DATOS'!A2268</f>
        <v>0</v>
      </c>
      <c r="B2268" s="11" t="n">
        <f aca="false">ROUND('PASO 1- INGRESO DE DATOS'!B2268,0)</f>
        <v>0</v>
      </c>
      <c r="C2268" s="11" t="n">
        <f aca="false">ROUND('PASO 1- INGRESO DE DATOS'!C2268,0)</f>
        <v>0</v>
      </c>
      <c r="D2268" s="11" t="n">
        <f aca="false">ROUND('PASO 1- INGRESO DE DATOS'!D2268,0)</f>
        <v>0</v>
      </c>
      <c r="E2268" s="11" t="n">
        <f aca="false">'PASO 1- INGRESO DE DATOS'!E2268</f>
        <v>0</v>
      </c>
      <c r="F2268" s="11" t="n">
        <f aca="false">'PASO 1- INGRESO DE DATOS'!F2268</f>
        <v>0</v>
      </c>
      <c r="G2268" s="11" t="n">
        <f aca="false">'PASO 1- INGRESO DE DATOS'!G2268</f>
        <v>0</v>
      </c>
      <c r="H2268" s="24" t="n">
        <f aca="false">ROUND(B2268+G2268*(SIN(RADIANS(E2268)))*(COS(RADIANS(F2268))),0)</f>
        <v>0</v>
      </c>
      <c r="I2268" s="24" t="n">
        <f aca="false">ROUND(C2268+G2268*(COS(RADIANS(E2268)))*(COS(RADIANS(F2268))),0)</f>
        <v>0</v>
      </c>
      <c r="J2268" s="25" t="n">
        <f aca="false">ROUND(D2268+G2268*(SIN(RADIANS(F2268))),0)</f>
        <v>0</v>
      </c>
    </row>
    <row r="2269" customFormat="false" ht="12.75" hidden="false" customHeight="false" outlineLevel="0" collapsed="false">
      <c r="A2269" s="22" t="n">
        <f aca="false">'PASO 1- INGRESO DE DATOS'!A2269</f>
        <v>0</v>
      </c>
      <c r="B2269" s="11" t="n">
        <f aca="false">ROUND('PASO 1- INGRESO DE DATOS'!B2269,0)</f>
        <v>0</v>
      </c>
      <c r="C2269" s="11" t="n">
        <f aca="false">ROUND('PASO 1- INGRESO DE DATOS'!C2269,0)</f>
        <v>0</v>
      </c>
      <c r="D2269" s="11" t="n">
        <f aca="false">ROUND('PASO 1- INGRESO DE DATOS'!D2269,0)</f>
        <v>0</v>
      </c>
      <c r="E2269" s="11" t="n">
        <f aca="false">'PASO 1- INGRESO DE DATOS'!E2269</f>
        <v>0</v>
      </c>
      <c r="F2269" s="11" t="n">
        <f aca="false">'PASO 1- INGRESO DE DATOS'!F2269</f>
        <v>0</v>
      </c>
      <c r="G2269" s="11" t="n">
        <f aca="false">'PASO 1- INGRESO DE DATOS'!G2269</f>
        <v>0</v>
      </c>
      <c r="H2269" s="24" t="n">
        <f aca="false">ROUND(B2269+G2269*(SIN(RADIANS(E2269)))*(COS(RADIANS(F2269))),0)</f>
        <v>0</v>
      </c>
      <c r="I2269" s="24" t="n">
        <f aca="false">ROUND(C2269+G2269*(COS(RADIANS(E2269)))*(COS(RADIANS(F2269))),0)</f>
        <v>0</v>
      </c>
      <c r="J2269" s="25" t="n">
        <f aca="false">ROUND(D2269+G2269*(SIN(RADIANS(F2269))),0)</f>
        <v>0</v>
      </c>
    </row>
    <row r="2270" customFormat="false" ht="12.75" hidden="false" customHeight="false" outlineLevel="0" collapsed="false">
      <c r="A2270" s="22" t="n">
        <f aca="false">'PASO 1- INGRESO DE DATOS'!A2270</f>
        <v>0</v>
      </c>
      <c r="B2270" s="11" t="n">
        <f aca="false">ROUND('PASO 1- INGRESO DE DATOS'!B2270,0)</f>
        <v>0</v>
      </c>
      <c r="C2270" s="11" t="n">
        <f aca="false">ROUND('PASO 1- INGRESO DE DATOS'!C2270,0)</f>
        <v>0</v>
      </c>
      <c r="D2270" s="11" t="n">
        <f aca="false">ROUND('PASO 1- INGRESO DE DATOS'!D2270,0)</f>
        <v>0</v>
      </c>
      <c r="E2270" s="11" t="n">
        <f aca="false">'PASO 1- INGRESO DE DATOS'!E2270</f>
        <v>0</v>
      </c>
      <c r="F2270" s="11" t="n">
        <f aca="false">'PASO 1- INGRESO DE DATOS'!F2270</f>
        <v>0</v>
      </c>
      <c r="G2270" s="11" t="n">
        <f aca="false">'PASO 1- INGRESO DE DATOS'!G2270</f>
        <v>0</v>
      </c>
      <c r="H2270" s="24" t="n">
        <f aca="false">ROUND(B2270+G2270*(SIN(RADIANS(E2270)))*(COS(RADIANS(F2270))),0)</f>
        <v>0</v>
      </c>
      <c r="I2270" s="24" t="n">
        <f aca="false">ROUND(C2270+G2270*(COS(RADIANS(E2270)))*(COS(RADIANS(F2270))),0)</f>
        <v>0</v>
      </c>
      <c r="J2270" s="25" t="n">
        <f aca="false">ROUND(D2270+G2270*(SIN(RADIANS(F2270))),0)</f>
        <v>0</v>
      </c>
    </row>
    <row r="2271" customFormat="false" ht="12.75" hidden="false" customHeight="false" outlineLevel="0" collapsed="false">
      <c r="A2271" s="22" t="n">
        <f aca="false">'PASO 1- INGRESO DE DATOS'!A2271</f>
        <v>0</v>
      </c>
      <c r="B2271" s="11" t="n">
        <f aca="false">ROUND('PASO 1- INGRESO DE DATOS'!B2271,0)</f>
        <v>0</v>
      </c>
      <c r="C2271" s="11" t="n">
        <f aca="false">ROUND('PASO 1- INGRESO DE DATOS'!C2271,0)</f>
        <v>0</v>
      </c>
      <c r="D2271" s="11" t="n">
        <f aca="false">ROUND('PASO 1- INGRESO DE DATOS'!D2271,0)</f>
        <v>0</v>
      </c>
      <c r="E2271" s="11" t="n">
        <f aca="false">'PASO 1- INGRESO DE DATOS'!E2271</f>
        <v>0</v>
      </c>
      <c r="F2271" s="11" t="n">
        <f aca="false">'PASO 1- INGRESO DE DATOS'!F2271</f>
        <v>0</v>
      </c>
      <c r="G2271" s="11" t="n">
        <f aca="false">'PASO 1- INGRESO DE DATOS'!G2271</f>
        <v>0</v>
      </c>
      <c r="H2271" s="24" t="n">
        <f aca="false">ROUND(B2271+G2271*(SIN(RADIANS(E2271)))*(COS(RADIANS(F2271))),0)</f>
        <v>0</v>
      </c>
      <c r="I2271" s="24" t="n">
        <f aca="false">ROUND(C2271+G2271*(COS(RADIANS(E2271)))*(COS(RADIANS(F2271))),0)</f>
        <v>0</v>
      </c>
      <c r="J2271" s="25" t="n">
        <f aca="false">ROUND(D2271+G2271*(SIN(RADIANS(F2271))),0)</f>
        <v>0</v>
      </c>
    </row>
    <row r="2272" customFormat="false" ht="12.75" hidden="false" customHeight="false" outlineLevel="0" collapsed="false">
      <c r="A2272" s="22" t="n">
        <f aca="false">'PASO 1- INGRESO DE DATOS'!A2272</f>
        <v>0</v>
      </c>
      <c r="B2272" s="11" t="n">
        <f aca="false">ROUND('PASO 1- INGRESO DE DATOS'!B2272,0)</f>
        <v>0</v>
      </c>
      <c r="C2272" s="11" t="n">
        <f aca="false">ROUND('PASO 1- INGRESO DE DATOS'!C2272,0)</f>
        <v>0</v>
      </c>
      <c r="D2272" s="11" t="n">
        <f aca="false">ROUND('PASO 1- INGRESO DE DATOS'!D2272,0)</f>
        <v>0</v>
      </c>
      <c r="E2272" s="11" t="n">
        <f aca="false">'PASO 1- INGRESO DE DATOS'!E2272</f>
        <v>0</v>
      </c>
      <c r="F2272" s="11" t="n">
        <f aca="false">'PASO 1- INGRESO DE DATOS'!F2272</f>
        <v>0</v>
      </c>
      <c r="G2272" s="11" t="n">
        <f aca="false">'PASO 1- INGRESO DE DATOS'!G2272</f>
        <v>0</v>
      </c>
      <c r="H2272" s="24" t="n">
        <f aca="false">ROUND(B2272+G2272*(SIN(RADIANS(E2272)))*(COS(RADIANS(F2272))),0)</f>
        <v>0</v>
      </c>
      <c r="I2272" s="24" t="n">
        <f aca="false">ROUND(C2272+G2272*(COS(RADIANS(E2272)))*(COS(RADIANS(F2272))),0)</f>
        <v>0</v>
      </c>
      <c r="J2272" s="25" t="n">
        <f aca="false">ROUND(D2272+G2272*(SIN(RADIANS(F2272))),0)</f>
        <v>0</v>
      </c>
    </row>
    <row r="2273" customFormat="false" ht="12.75" hidden="false" customHeight="false" outlineLevel="0" collapsed="false">
      <c r="A2273" s="22" t="n">
        <f aca="false">'PASO 1- INGRESO DE DATOS'!A2273</f>
        <v>0</v>
      </c>
      <c r="B2273" s="11" t="n">
        <f aca="false">ROUND('PASO 1- INGRESO DE DATOS'!B2273,0)</f>
        <v>0</v>
      </c>
      <c r="C2273" s="11" t="n">
        <f aca="false">ROUND('PASO 1- INGRESO DE DATOS'!C2273,0)</f>
        <v>0</v>
      </c>
      <c r="D2273" s="11" t="n">
        <f aca="false">ROUND('PASO 1- INGRESO DE DATOS'!D2273,0)</f>
        <v>0</v>
      </c>
      <c r="E2273" s="11" t="n">
        <f aca="false">'PASO 1- INGRESO DE DATOS'!E2273</f>
        <v>0</v>
      </c>
      <c r="F2273" s="11" t="n">
        <f aca="false">'PASO 1- INGRESO DE DATOS'!F2273</f>
        <v>0</v>
      </c>
      <c r="G2273" s="11" t="n">
        <f aca="false">'PASO 1- INGRESO DE DATOS'!G2273</f>
        <v>0</v>
      </c>
      <c r="H2273" s="24" t="n">
        <f aca="false">ROUND(B2273+G2273*(SIN(RADIANS(E2273)))*(COS(RADIANS(F2273))),0)</f>
        <v>0</v>
      </c>
      <c r="I2273" s="24" t="n">
        <f aca="false">ROUND(C2273+G2273*(COS(RADIANS(E2273)))*(COS(RADIANS(F2273))),0)</f>
        <v>0</v>
      </c>
      <c r="J2273" s="25" t="n">
        <f aca="false">ROUND(D2273+G2273*(SIN(RADIANS(F2273))),0)</f>
        <v>0</v>
      </c>
    </row>
    <row r="2274" customFormat="false" ht="12.75" hidden="false" customHeight="false" outlineLevel="0" collapsed="false">
      <c r="A2274" s="22" t="n">
        <f aca="false">'PASO 1- INGRESO DE DATOS'!A2274</f>
        <v>0</v>
      </c>
      <c r="B2274" s="11" t="n">
        <f aca="false">ROUND('PASO 1- INGRESO DE DATOS'!B2274,0)</f>
        <v>0</v>
      </c>
      <c r="C2274" s="11" t="n">
        <f aca="false">ROUND('PASO 1- INGRESO DE DATOS'!C2274,0)</f>
        <v>0</v>
      </c>
      <c r="D2274" s="11" t="n">
        <f aca="false">ROUND('PASO 1- INGRESO DE DATOS'!D2274,0)</f>
        <v>0</v>
      </c>
      <c r="E2274" s="11" t="n">
        <f aca="false">'PASO 1- INGRESO DE DATOS'!E2274</f>
        <v>0</v>
      </c>
      <c r="F2274" s="11" t="n">
        <f aca="false">'PASO 1- INGRESO DE DATOS'!F2274</f>
        <v>0</v>
      </c>
      <c r="G2274" s="11" t="n">
        <f aca="false">'PASO 1- INGRESO DE DATOS'!G2274</f>
        <v>0</v>
      </c>
      <c r="H2274" s="24" t="n">
        <f aca="false">ROUND(B2274+G2274*(SIN(RADIANS(E2274)))*(COS(RADIANS(F2274))),0)</f>
        <v>0</v>
      </c>
      <c r="I2274" s="24" t="n">
        <f aca="false">ROUND(C2274+G2274*(COS(RADIANS(E2274)))*(COS(RADIANS(F2274))),0)</f>
        <v>0</v>
      </c>
      <c r="J2274" s="25" t="n">
        <f aca="false">ROUND(D2274+G2274*(SIN(RADIANS(F2274))),0)</f>
        <v>0</v>
      </c>
    </row>
    <row r="2275" customFormat="false" ht="12.75" hidden="false" customHeight="false" outlineLevel="0" collapsed="false">
      <c r="A2275" s="22" t="n">
        <f aca="false">'PASO 1- INGRESO DE DATOS'!A2275</f>
        <v>0</v>
      </c>
      <c r="B2275" s="11" t="n">
        <f aca="false">ROUND('PASO 1- INGRESO DE DATOS'!B2275,0)</f>
        <v>0</v>
      </c>
      <c r="C2275" s="11" t="n">
        <f aca="false">ROUND('PASO 1- INGRESO DE DATOS'!C2275,0)</f>
        <v>0</v>
      </c>
      <c r="D2275" s="11" t="n">
        <f aca="false">ROUND('PASO 1- INGRESO DE DATOS'!D2275,0)</f>
        <v>0</v>
      </c>
      <c r="E2275" s="11" t="n">
        <f aca="false">'PASO 1- INGRESO DE DATOS'!E2275</f>
        <v>0</v>
      </c>
      <c r="F2275" s="11" t="n">
        <f aca="false">'PASO 1- INGRESO DE DATOS'!F2275</f>
        <v>0</v>
      </c>
      <c r="G2275" s="11" t="n">
        <f aca="false">'PASO 1- INGRESO DE DATOS'!G2275</f>
        <v>0</v>
      </c>
      <c r="H2275" s="24" t="n">
        <f aca="false">ROUND(B2275+G2275*(SIN(RADIANS(E2275)))*(COS(RADIANS(F2275))),0)</f>
        <v>0</v>
      </c>
      <c r="I2275" s="24" t="n">
        <f aca="false">ROUND(C2275+G2275*(COS(RADIANS(E2275)))*(COS(RADIANS(F2275))),0)</f>
        <v>0</v>
      </c>
      <c r="J2275" s="25" t="n">
        <f aca="false">ROUND(D2275+G2275*(SIN(RADIANS(F2275))),0)</f>
        <v>0</v>
      </c>
    </row>
    <row r="2276" customFormat="false" ht="12.75" hidden="false" customHeight="false" outlineLevel="0" collapsed="false">
      <c r="A2276" s="22" t="n">
        <f aca="false">'PASO 1- INGRESO DE DATOS'!A2276</f>
        <v>0</v>
      </c>
      <c r="B2276" s="11" t="n">
        <f aca="false">ROUND('PASO 1- INGRESO DE DATOS'!B2276,0)</f>
        <v>0</v>
      </c>
      <c r="C2276" s="11" t="n">
        <f aca="false">ROUND('PASO 1- INGRESO DE DATOS'!C2276,0)</f>
        <v>0</v>
      </c>
      <c r="D2276" s="11" t="n">
        <f aca="false">ROUND('PASO 1- INGRESO DE DATOS'!D2276,0)</f>
        <v>0</v>
      </c>
      <c r="E2276" s="11" t="n">
        <f aca="false">'PASO 1- INGRESO DE DATOS'!E2276</f>
        <v>0</v>
      </c>
      <c r="F2276" s="11" t="n">
        <f aca="false">'PASO 1- INGRESO DE DATOS'!F2276</f>
        <v>0</v>
      </c>
      <c r="G2276" s="11" t="n">
        <f aca="false">'PASO 1- INGRESO DE DATOS'!G2276</f>
        <v>0</v>
      </c>
      <c r="H2276" s="24" t="n">
        <f aca="false">ROUND(B2276+G2276*(SIN(RADIANS(E2276)))*(COS(RADIANS(F2276))),0)</f>
        <v>0</v>
      </c>
      <c r="I2276" s="24" t="n">
        <f aca="false">ROUND(C2276+G2276*(COS(RADIANS(E2276)))*(COS(RADIANS(F2276))),0)</f>
        <v>0</v>
      </c>
      <c r="J2276" s="25" t="n">
        <f aca="false">ROUND(D2276+G2276*(SIN(RADIANS(F2276))),0)</f>
        <v>0</v>
      </c>
    </row>
    <row r="2277" customFormat="false" ht="12.75" hidden="false" customHeight="false" outlineLevel="0" collapsed="false">
      <c r="A2277" s="22" t="n">
        <f aca="false">'PASO 1- INGRESO DE DATOS'!A2277</f>
        <v>0</v>
      </c>
      <c r="B2277" s="11" t="n">
        <f aca="false">ROUND('PASO 1- INGRESO DE DATOS'!B2277,0)</f>
        <v>0</v>
      </c>
      <c r="C2277" s="11" t="n">
        <f aca="false">ROUND('PASO 1- INGRESO DE DATOS'!C2277,0)</f>
        <v>0</v>
      </c>
      <c r="D2277" s="11" t="n">
        <f aca="false">ROUND('PASO 1- INGRESO DE DATOS'!D2277,0)</f>
        <v>0</v>
      </c>
      <c r="E2277" s="11" t="n">
        <f aca="false">'PASO 1- INGRESO DE DATOS'!E2277</f>
        <v>0</v>
      </c>
      <c r="F2277" s="11" t="n">
        <f aca="false">'PASO 1- INGRESO DE DATOS'!F2277</f>
        <v>0</v>
      </c>
      <c r="G2277" s="11" t="n">
        <f aca="false">'PASO 1- INGRESO DE DATOS'!G2277</f>
        <v>0</v>
      </c>
      <c r="H2277" s="24" t="n">
        <f aca="false">ROUND(B2277+G2277*(SIN(RADIANS(E2277)))*(COS(RADIANS(F2277))),0)</f>
        <v>0</v>
      </c>
      <c r="I2277" s="24" t="n">
        <f aca="false">ROUND(C2277+G2277*(COS(RADIANS(E2277)))*(COS(RADIANS(F2277))),0)</f>
        <v>0</v>
      </c>
      <c r="J2277" s="25" t="n">
        <f aca="false">ROUND(D2277+G2277*(SIN(RADIANS(F2277))),0)</f>
        <v>0</v>
      </c>
    </row>
    <row r="2278" customFormat="false" ht="12.75" hidden="false" customHeight="false" outlineLevel="0" collapsed="false">
      <c r="A2278" s="22" t="n">
        <f aca="false">'PASO 1- INGRESO DE DATOS'!A2278</f>
        <v>0</v>
      </c>
      <c r="B2278" s="11" t="n">
        <f aca="false">ROUND('PASO 1- INGRESO DE DATOS'!B2278,0)</f>
        <v>0</v>
      </c>
      <c r="C2278" s="11" t="n">
        <f aca="false">ROUND('PASO 1- INGRESO DE DATOS'!C2278,0)</f>
        <v>0</v>
      </c>
      <c r="D2278" s="11" t="n">
        <f aca="false">ROUND('PASO 1- INGRESO DE DATOS'!D2278,0)</f>
        <v>0</v>
      </c>
      <c r="E2278" s="11" t="n">
        <f aca="false">'PASO 1- INGRESO DE DATOS'!E2278</f>
        <v>0</v>
      </c>
      <c r="F2278" s="11" t="n">
        <f aca="false">'PASO 1- INGRESO DE DATOS'!F2278</f>
        <v>0</v>
      </c>
      <c r="G2278" s="11" t="n">
        <f aca="false">'PASO 1- INGRESO DE DATOS'!G2278</f>
        <v>0</v>
      </c>
      <c r="H2278" s="24" t="n">
        <f aca="false">ROUND(B2278+G2278*(SIN(RADIANS(E2278)))*(COS(RADIANS(F2278))),0)</f>
        <v>0</v>
      </c>
      <c r="I2278" s="24" t="n">
        <f aca="false">ROUND(C2278+G2278*(COS(RADIANS(E2278)))*(COS(RADIANS(F2278))),0)</f>
        <v>0</v>
      </c>
      <c r="J2278" s="25" t="n">
        <f aca="false">ROUND(D2278+G2278*(SIN(RADIANS(F2278))),0)</f>
        <v>0</v>
      </c>
    </row>
    <row r="2279" customFormat="false" ht="12.75" hidden="false" customHeight="false" outlineLevel="0" collapsed="false">
      <c r="A2279" s="22" t="n">
        <f aca="false">'PASO 1- INGRESO DE DATOS'!A2279</f>
        <v>0</v>
      </c>
      <c r="B2279" s="11" t="n">
        <f aca="false">ROUND('PASO 1- INGRESO DE DATOS'!B2279,0)</f>
        <v>0</v>
      </c>
      <c r="C2279" s="11" t="n">
        <f aca="false">ROUND('PASO 1- INGRESO DE DATOS'!C2279,0)</f>
        <v>0</v>
      </c>
      <c r="D2279" s="11" t="n">
        <f aca="false">ROUND('PASO 1- INGRESO DE DATOS'!D2279,0)</f>
        <v>0</v>
      </c>
      <c r="E2279" s="11" t="n">
        <f aca="false">'PASO 1- INGRESO DE DATOS'!E2279</f>
        <v>0</v>
      </c>
      <c r="F2279" s="11" t="n">
        <f aca="false">'PASO 1- INGRESO DE DATOS'!F2279</f>
        <v>0</v>
      </c>
      <c r="G2279" s="11" t="n">
        <f aca="false">'PASO 1- INGRESO DE DATOS'!G2279</f>
        <v>0</v>
      </c>
      <c r="H2279" s="24" t="n">
        <f aca="false">ROUND(B2279+G2279*(SIN(RADIANS(E2279)))*(COS(RADIANS(F2279))),0)</f>
        <v>0</v>
      </c>
      <c r="I2279" s="24" t="n">
        <f aca="false">ROUND(C2279+G2279*(COS(RADIANS(E2279)))*(COS(RADIANS(F2279))),0)</f>
        <v>0</v>
      </c>
      <c r="J2279" s="25" t="n">
        <f aca="false">ROUND(D2279+G2279*(SIN(RADIANS(F2279))),0)</f>
        <v>0</v>
      </c>
    </row>
    <row r="2280" customFormat="false" ht="12.75" hidden="false" customHeight="false" outlineLevel="0" collapsed="false">
      <c r="A2280" s="22" t="n">
        <f aca="false">'PASO 1- INGRESO DE DATOS'!A2280</f>
        <v>0</v>
      </c>
      <c r="B2280" s="11" t="n">
        <f aca="false">ROUND('PASO 1- INGRESO DE DATOS'!B2280,0)</f>
        <v>0</v>
      </c>
      <c r="C2280" s="11" t="n">
        <f aca="false">ROUND('PASO 1- INGRESO DE DATOS'!C2280,0)</f>
        <v>0</v>
      </c>
      <c r="D2280" s="11" t="n">
        <f aca="false">ROUND('PASO 1- INGRESO DE DATOS'!D2280,0)</f>
        <v>0</v>
      </c>
      <c r="E2280" s="11" t="n">
        <f aca="false">'PASO 1- INGRESO DE DATOS'!E2280</f>
        <v>0</v>
      </c>
      <c r="F2280" s="11" t="n">
        <f aca="false">'PASO 1- INGRESO DE DATOS'!F2280</f>
        <v>0</v>
      </c>
      <c r="G2280" s="11" t="n">
        <f aca="false">'PASO 1- INGRESO DE DATOS'!G2280</f>
        <v>0</v>
      </c>
      <c r="H2280" s="24" t="n">
        <f aca="false">ROUND(B2280+G2280*(SIN(RADIANS(E2280)))*(COS(RADIANS(F2280))),0)</f>
        <v>0</v>
      </c>
      <c r="I2280" s="24" t="n">
        <f aca="false">ROUND(C2280+G2280*(COS(RADIANS(E2280)))*(COS(RADIANS(F2280))),0)</f>
        <v>0</v>
      </c>
      <c r="J2280" s="25" t="n">
        <f aca="false">ROUND(D2280+G2280*(SIN(RADIANS(F2280))),0)</f>
        <v>0</v>
      </c>
    </row>
    <row r="2281" customFormat="false" ht="12.75" hidden="false" customHeight="false" outlineLevel="0" collapsed="false">
      <c r="A2281" s="22" t="n">
        <f aca="false">'PASO 1- INGRESO DE DATOS'!A2281</f>
        <v>0</v>
      </c>
      <c r="B2281" s="11" t="n">
        <f aca="false">ROUND('PASO 1- INGRESO DE DATOS'!B2281,0)</f>
        <v>0</v>
      </c>
      <c r="C2281" s="11" t="n">
        <f aca="false">ROUND('PASO 1- INGRESO DE DATOS'!C2281,0)</f>
        <v>0</v>
      </c>
      <c r="D2281" s="11" t="n">
        <f aca="false">ROUND('PASO 1- INGRESO DE DATOS'!D2281,0)</f>
        <v>0</v>
      </c>
      <c r="E2281" s="11" t="n">
        <f aca="false">'PASO 1- INGRESO DE DATOS'!E2281</f>
        <v>0</v>
      </c>
      <c r="F2281" s="11" t="n">
        <f aca="false">'PASO 1- INGRESO DE DATOS'!F2281</f>
        <v>0</v>
      </c>
      <c r="G2281" s="11" t="n">
        <f aca="false">'PASO 1- INGRESO DE DATOS'!G2281</f>
        <v>0</v>
      </c>
      <c r="H2281" s="24" t="n">
        <f aca="false">ROUND(B2281+G2281*(SIN(RADIANS(E2281)))*(COS(RADIANS(F2281))),0)</f>
        <v>0</v>
      </c>
      <c r="I2281" s="24" t="n">
        <f aca="false">ROUND(C2281+G2281*(COS(RADIANS(E2281)))*(COS(RADIANS(F2281))),0)</f>
        <v>0</v>
      </c>
      <c r="J2281" s="25" t="n">
        <f aca="false">ROUND(D2281+G2281*(SIN(RADIANS(F2281))),0)</f>
        <v>0</v>
      </c>
    </row>
    <row r="2282" customFormat="false" ht="12.75" hidden="false" customHeight="false" outlineLevel="0" collapsed="false">
      <c r="A2282" s="22" t="n">
        <f aca="false">'PASO 1- INGRESO DE DATOS'!A2282</f>
        <v>0</v>
      </c>
      <c r="B2282" s="11" t="n">
        <f aca="false">ROUND('PASO 1- INGRESO DE DATOS'!B2282,0)</f>
        <v>0</v>
      </c>
      <c r="C2282" s="11" t="n">
        <f aca="false">ROUND('PASO 1- INGRESO DE DATOS'!C2282,0)</f>
        <v>0</v>
      </c>
      <c r="D2282" s="11" t="n">
        <f aca="false">ROUND('PASO 1- INGRESO DE DATOS'!D2282,0)</f>
        <v>0</v>
      </c>
      <c r="E2282" s="11" t="n">
        <f aca="false">'PASO 1- INGRESO DE DATOS'!E2282</f>
        <v>0</v>
      </c>
      <c r="F2282" s="11" t="n">
        <f aca="false">'PASO 1- INGRESO DE DATOS'!F2282</f>
        <v>0</v>
      </c>
      <c r="G2282" s="11" t="n">
        <f aca="false">'PASO 1- INGRESO DE DATOS'!G2282</f>
        <v>0</v>
      </c>
      <c r="H2282" s="24" t="n">
        <f aca="false">ROUND(B2282+G2282*(SIN(RADIANS(E2282)))*(COS(RADIANS(F2282))),0)</f>
        <v>0</v>
      </c>
      <c r="I2282" s="24" t="n">
        <f aca="false">ROUND(C2282+G2282*(COS(RADIANS(E2282)))*(COS(RADIANS(F2282))),0)</f>
        <v>0</v>
      </c>
      <c r="J2282" s="25" t="n">
        <f aca="false">ROUND(D2282+G2282*(SIN(RADIANS(F2282))),0)</f>
        <v>0</v>
      </c>
    </row>
    <row r="2283" customFormat="false" ht="12.75" hidden="false" customHeight="false" outlineLevel="0" collapsed="false">
      <c r="A2283" s="22" t="n">
        <f aca="false">'PASO 1- INGRESO DE DATOS'!A2283</f>
        <v>0</v>
      </c>
      <c r="B2283" s="11" t="n">
        <f aca="false">ROUND('PASO 1- INGRESO DE DATOS'!B2283,0)</f>
        <v>0</v>
      </c>
      <c r="C2283" s="11" t="n">
        <f aca="false">ROUND('PASO 1- INGRESO DE DATOS'!C2283,0)</f>
        <v>0</v>
      </c>
      <c r="D2283" s="11" t="n">
        <f aca="false">ROUND('PASO 1- INGRESO DE DATOS'!D2283,0)</f>
        <v>0</v>
      </c>
      <c r="E2283" s="11" t="n">
        <f aca="false">'PASO 1- INGRESO DE DATOS'!E2283</f>
        <v>0</v>
      </c>
      <c r="F2283" s="11" t="n">
        <f aca="false">'PASO 1- INGRESO DE DATOS'!F2283</f>
        <v>0</v>
      </c>
      <c r="G2283" s="11" t="n">
        <f aca="false">'PASO 1- INGRESO DE DATOS'!G2283</f>
        <v>0</v>
      </c>
      <c r="H2283" s="24" t="n">
        <f aca="false">ROUND(B2283+G2283*(SIN(RADIANS(E2283)))*(COS(RADIANS(F2283))),0)</f>
        <v>0</v>
      </c>
      <c r="I2283" s="24" t="n">
        <f aca="false">ROUND(C2283+G2283*(COS(RADIANS(E2283)))*(COS(RADIANS(F2283))),0)</f>
        <v>0</v>
      </c>
      <c r="J2283" s="25" t="n">
        <f aca="false">ROUND(D2283+G2283*(SIN(RADIANS(F2283))),0)</f>
        <v>0</v>
      </c>
    </row>
    <row r="2284" customFormat="false" ht="12.75" hidden="false" customHeight="false" outlineLevel="0" collapsed="false">
      <c r="A2284" s="22" t="n">
        <f aca="false">'PASO 1- INGRESO DE DATOS'!A2284</f>
        <v>0</v>
      </c>
      <c r="B2284" s="11" t="n">
        <f aca="false">ROUND('PASO 1- INGRESO DE DATOS'!B2284,0)</f>
        <v>0</v>
      </c>
      <c r="C2284" s="11" t="n">
        <f aca="false">ROUND('PASO 1- INGRESO DE DATOS'!C2284,0)</f>
        <v>0</v>
      </c>
      <c r="D2284" s="11" t="n">
        <f aca="false">ROUND('PASO 1- INGRESO DE DATOS'!D2284,0)</f>
        <v>0</v>
      </c>
      <c r="E2284" s="11" t="n">
        <f aca="false">'PASO 1- INGRESO DE DATOS'!E2284</f>
        <v>0</v>
      </c>
      <c r="F2284" s="11" t="n">
        <f aca="false">'PASO 1- INGRESO DE DATOS'!F2284</f>
        <v>0</v>
      </c>
      <c r="G2284" s="11" t="n">
        <f aca="false">'PASO 1- INGRESO DE DATOS'!G2284</f>
        <v>0</v>
      </c>
      <c r="H2284" s="24" t="n">
        <f aca="false">ROUND(B2284+G2284*(SIN(RADIANS(E2284)))*(COS(RADIANS(F2284))),0)</f>
        <v>0</v>
      </c>
      <c r="I2284" s="24" t="n">
        <f aca="false">ROUND(C2284+G2284*(COS(RADIANS(E2284)))*(COS(RADIANS(F2284))),0)</f>
        <v>0</v>
      </c>
      <c r="J2284" s="25" t="n">
        <f aca="false">ROUND(D2284+G2284*(SIN(RADIANS(F2284))),0)</f>
        <v>0</v>
      </c>
    </row>
    <row r="2285" customFormat="false" ht="12.75" hidden="false" customHeight="false" outlineLevel="0" collapsed="false">
      <c r="A2285" s="22" t="n">
        <f aca="false">'PASO 1- INGRESO DE DATOS'!A2285</f>
        <v>0</v>
      </c>
      <c r="B2285" s="11" t="n">
        <f aca="false">ROUND('PASO 1- INGRESO DE DATOS'!B2285,0)</f>
        <v>0</v>
      </c>
      <c r="C2285" s="11" t="n">
        <f aca="false">ROUND('PASO 1- INGRESO DE DATOS'!C2285,0)</f>
        <v>0</v>
      </c>
      <c r="D2285" s="11" t="n">
        <f aca="false">ROUND('PASO 1- INGRESO DE DATOS'!D2285,0)</f>
        <v>0</v>
      </c>
      <c r="E2285" s="11" t="n">
        <f aca="false">'PASO 1- INGRESO DE DATOS'!E2285</f>
        <v>0</v>
      </c>
      <c r="F2285" s="11" t="n">
        <f aca="false">'PASO 1- INGRESO DE DATOS'!F2285</f>
        <v>0</v>
      </c>
      <c r="G2285" s="11" t="n">
        <f aca="false">'PASO 1- INGRESO DE DATOS'!G2285</f>
        <v>0</v>
      </c>
      <c r="H2285" s="24" t="n">
        <f aca="false">ROUND(B2285+G2285*(SIN(RADIANS(E2285)))*(COS(RADIANS(F2285))),0)</f>
        <v>0</v>
      </c>
      <c r="I2285" s="24" t="n">
        <f aca="false">ROUND(C2285+G2285*(COS(RADIANS(E2285)))*(COS(RADIANS(F2285))),0)</f>
        <v>0</v>
      </c>
      <c r="J2285" s="25" t="n">
        <f aca="false">ROUND(D2285+G2285*(SIN(RADIANS(F2285))),0)</f>
        <v>0</v>
      </c>
    </row>
    <row r="2286" customFormat="false" ht="12.75" hidden="false" customHeight="false" outlineLevel="0" collapsed="false">
      <c r="A2286" s="22" t="n">
        <f aca="false">'PASO 1- INGRESO DE DATOS'!A2286</f>
        <v>0</v>
      </c>
      <c r="B2286" s="11" t="n">
        <f aca="false">ROUND('PASO 1- INGRESO DE DATOS'!B2286,0)</f>
        <v>0</v>
      </c>
      <c r="C2286" s="11" t="n">
        <f aca="false">ROUND('PASO 1- INGRESO DE DATOS'!C2286,0)</f>
        <v>0</v>
      </c>
      <c r="D2286" s="11" t="n">
        <f aca="false">ROUND('PASO 1- INGRESO DE DATOS'!D2286,0)</f>
        <v>0</v>
      </c>
      <c r="E2286" s="11" t="n">
        <f aca="false">'PASO 1- INGRESO DE DATOS'!E2286</f>
        <v>0</v>
      </c>
      <c r="F2286" s="11" t="n">
        <f aca="false">'PASO 1- INGRESO DE DATOS'!F2286</f>
        <v>0</v>
      </c>
      <c r="G2286" s="11" t="n">
        <f aca="false">'PASO 1- INGRESO DE DATOS'!G2286</f>
        <v>0</v>
      </c>
      <c r="H2286" s="24" t="n">
        <f aca="false">ROUND(B2286+G2286*(SIN(RADIANS(E2286)))*(COS(RADIANS(F2286))),0)</f>
        <v>0</v>
      </c>
      <c r="I2286" s="24" t="n">
        <f aca="false">ROUND(C2286+G2286*(COS(RADIANS(E2286)))*(COS(RADIANS(F2286))),0)</f>
        <v>0</v>
      </c>
      <c r="J2286" s="25" t="n">
        <f aca="false">ROUND(D2286+G2286*(SIN(RADIANS(F2286))),0)</f>
        <v>0</v>
      </c>
    </row>
    <row r="2287" customFormat="false" ht="12.75" hidden="false" customHeight="false" outlineLevel="0" collapsed="false">
      <c r="A2287" s="22" t="n">
        <f aca="false">'PASO 1- INGRESO DE DATOS'!A2287</f>
        <v>0</v>
      </c>
      <c r="B2287" s="11" t="n">
        <f aca="false">ROUND('PASO 1- INGRESO DE DATOS'!B2287,0)</f>
        <v>0</v>
      </c>
      <c r="C2287" s="11" t="n">
        <f aca="false">ROUND('PASO 1- INGRESO DE DATOS'!C2287,0)</f>
        <v>0</v>
      </c>
      <c r="D2287" s="11" t="n">
        <f aca="false">ROUND('PASO 1- INGRESO DE DATOS'!D2287,0)</f>
        <v>0</v>
      </c>
      <c r="E2287" s="11" t="n">
        <f aca="false">'PASO 1- INGRESO DE DATOS'!E2287</f>
        <v>0</v>
      </c>
      <c r="F2287" s="11" t="n">
        <f aca="false">'PASO 1- INGRESO DE DATOS'!F2287</f>
        <v>0</v>
      </c>
      <c r="G2287" s="11" t="n">
        <f aca="false">'PASO 1- INGRESO DE DATOS'!G2287</f>
        <v>0</v>
      </c>
      <c r="H2287" s="24" t="n">
        <f aca="false">ROUND(B2287+G2287*(SIN(RADIANS(E2287)))*(COS(RADIANS(F2287))),0)</f>
        <v>0</v>
      </c>
      <c r="I2287" s="24" t="n">
        <f aca="false">ROUND(C2287+G2287*(COS(RADIANS(E2287)))*(COS(RADIANS(F2287))),0)</f>
        <v>0</v>
      </c>
      <c r="J2287" s="25" t="n">
        <f aca="false">ROUND(D2287+G2287*(SIN(RADIANS(F2287))),0)</f>
        <v>0</v>
      </c>
    </row>
    <row r="2288" customFormat="false" ht="12.75" hidden="false" customHeight="false" outlineLevel="0" collapsed="false">
      <c r="A2288" s="22" t="n">
        <f aca="false">'PASO 1- INGRESO DE DATOS'!A2288</f>
        <v>0</v>
      </c>
      <c r="B2288" s="11" t="n">
        <f aca="false">ROUND('PASO 1- INGRESO DE DATOS'!B2288,0)</f>
        <v>0</v>
      </c>
      <c r="C2288" s="11" t="n">
        <f aca="false">ROUND('PASO 1- INGRESO DE DATOS'!C2288,0)</f>
        <v>0</v>
      </c>
      <c r="D2288" s="11" t="n">
        <f aca="false">ROUND('PASO 1- INGRESO DE DATOS'!D2288,0)</f>
        <v>0</v>
      </c>
      <c r="E2288" s="11" t="n">
        <f aca="false">'PASO 1- INGRESO DE DATOS'!E2288</f>
        <v>0</v>
      </c>
      <c r="F2288" s="11" t="n">
        <f aca="false">'PASO 1- INGRESO DE DATOS'!F2288</f>
        <v>0</v>
      </c>
      <c r="G2288" s="11" t="n">
        <f aca="false">'PASO 1- INGRESO DE DATOS'!G2288</f>
        <v>0</v>
      </c>
      <c r="H2288" s="24" t="n">
        <f aca="false">ROUND(B2288+G2288*(SIN(RADIANS(E2288)))*(COS(RADIANS(F2288))),0)</f>
        <v>0</v>
      </c>
      <c r="I2288" s="24" t="n">
        <f aca="false">ROUND(C2288+G2288*(COS(RADIANS(E2288)))*(COS(RADIANS(F2288))),0)</f>
        <v>0</v>
      </c>
      <c r="J2288" s="25" t="n">
        <f aca="false">ROUND(D2288+G2288*(SIN(RADIANS(F2288))),0)</f>
        <v>0</v>
      </c>
    </row>
    <row r="2289" customFormat="false" ht="12.75" hidden="false" customHeight="false" outlineLevel="0" collapsed="false">
      <c r="A2289" s="22" t="n">
        <f aca="false">'PASO 1- INGRESO DE DATOS'!A2289</f>
        <v>0</v>
      </c>
      <c r="B2289" s="11" t="n">
        <f aca="false">ROUND('PASO 1- INGRESO DE DATOS'!B2289,0)</f>
        <v>0</v>
      </c>
      <c r="C2289" s="11" t="n">
        <f aca="false">ROUND('PASO 1- INGRESO DE DATOS'!C2289,0)</f>
        <v>0</v>
      </c>
      <c r="D2289" s="11" t="n">
        <f aca="false">ROUND('PASO 1- INGRESO DE DATOS'!D2289,0)</f>
        <v>0</v>
      </c>
      <c r="E2289" s="11" t="n">
        <f aca="false">'PASO 1- INGRESO DE DATOS'!E2289</f>
        <v>0</v>
      </c>
      <c r="F2289" s="11" t="n">
        <f aca="false">'PASO 1- INGRESO DE DATOS'!F2289</f>
        <v>0</v>
      </c>
      <c r="G2289" s="11" t="n">
        <f aca="false">'PASO 1- INGRESO DE DATOS'!G2289</f>
        <v>0</v>
      </c>
      <c r="H2289" s="24" t="n">
        <f aca="false">ROUND(B2289+G2289*(SIN(RADIANS(E2289)))*(COS(RADIANS(F2289))),0)</f>
        <v>0</v>
      </c>
      <c r="I2289" s="24" t="n">
        <f aca="false">ROUND(C2289+G2289*(COS(RADIANS(E2289)))*(COS(RADIANS(F2289))),0)</f>
        <v>0</v>
      </c>
      <c r="J2289" s="25" t="n">
        <f aca="false">ROUND(D2289+G2289*(SIN(RADIANS(F2289))),0)</f>
        <v>0</v>
      </c>
    </row>
    <row r="2290" customFormat="false" ht="12.75" hidden="false" customHeight="false" outlineLevel="0" collapsed="false">
      <c r="A2290" s="22" t="n">
        <f aca="false">'PASO 1- INGRESO DE DATOS'!A2290</f>
        <v>0</v>
      </c>
      <c r="B2290" s="11" t="n">
        <f aca="false">ROUND('PASO 1- INGRESO DE DATOS'!B2290,0)</f>
        <v>0</v>
      </c>
      <c r="C2290" s="11" t="n">
        <f aca="false">ROUND('PASO 1- INGRESO DE DATOS'!C2290,0)</f>
        <v>0</v>
      </c>
      <c r="D2290" s="11" t="n">
        <f aca="false">ROUND('PASO 1- INGRESO DE DATOS'!D2290,0)</f>
        <v>0</v>
      </c>
      <c r="E2290" s="11" t="n">
        <f aca="false">'PASO 1- INGRESO DE DATOS'!E2290</f>
        <v>0</v>
      </c>
      <c r="F2290" s="11" t="n">
        <f aca="false">'PASO 1- INGRESO DE DATOS'!F2290</f>
        <v>0</v>
      </c>
      <c r="G2290" s="11" t="n">
        <f aca="false">'PASO 1- INGRESO DE DATOS'!G2290</f>
        <v>0</v>
      </c>
      <c r="H2290" s="24" t="n">
        <f aca="false">ROUND(B2290+G2290*(SIN(RADIANS(E2290)))*(COS(RADIANS(F2290))),0)</f>
        <v>0</v>
      </c>
      <c r="I2290" s="24" t="n">
        <f aca="false">ROUND(C2290+G2290*(COS(RADIANS(E2290)))*(COS(RADIANS(F2290))),0)</f>
        <v>0</v>
      </c>
      <c r="J2290" s="25" t="n">
        <f aca="false">ROUND(D2290+G2290*(SIN(RADIANS(F2290))),0)</f>
        <v>0</v>
      </c>
    </row>
    <row r="2291" customFormat="false" ht="12.75" hidden="false" customHeight="false" outlineLevel="0" collapsed="false">
      <c r="A2291" s="22" t="n">
        <f aca="false">'PASO 1- INGRESO DE DATOS'!A2291</f>
        <v>0</v>
      </c>
      <c r="B2291" s="11" t="n">
        <f aca="false">ROUND('PASO 1- INGRESO DE DATOS'!B2291,0)</f>
        <v>0</v>
      </c>
      <c r="C2291" s="11" t="n">
        <f aca="false">ROUND('PASO 1- INGRESO DE DATOS'!C2291,0)</f>
        <v>0</v>
      </c>
      <c r="D2291" s="11" t="n">
        <f aca="false">ROUND('PASO 1- INGRESO DE DATOS'!D2291,0)</f>
        <v>0</v>
      </c>
      <c r="E2291" s="11" t="n">
        <f aca="false">'PASO 1- INGRESO DE DATOS'!E2291</f>
        <v>0</v>
      </c>
      <c r="F2291" s="11" t="n">
        <f aca="false">'PASO 1- INGRESO DE DATOS'!F2291</f>
        <v>0</v>
      </c>
      <c r="G2291" s="11" t="n">
        <f aca="false">'PASO 1- INGRESO DE DATOS'!G2291</f>
        <v>0</v>
      </c>
      <c r="H2291" s="24" t="n">
        <f aca="false">ROUND(B2291+G2291*(SIN(RADIANS(E2291)))*(COS(RADIANS(F2291))),0)</f>
        <v>0</v>
      </c>
      <c r="I2291" s="24" t="n">
        <f aca="false">ROUND(C2291+G2291*(COS(RADIANS(E2291)))*(COS(RADIANS(F2291))),0)</f>
        <v>0</v>
      </c>
      <c r="J2291" s="25" t="n">
        <f aca="false">ROUND(D2291+G2291*(SIN(RADIANS(F2291))),0)</f>
        <v>0</v>
      </c>
    </row>
    <row r="2292" customFormat="false" ht="12.75" hidden="false" customHeight="false" outlineLevel="0" collapsed="false">
      <c r="A2292" s="22" t="n">
        <f aca="false">'PASO 1- INGRESO DE DATOS'!A2292</f>
        <v>0</v>
      </c>
      <c r="B2292" s="11" t="n">
        <f aca="false">ROUND('PASO 1- INGRESO DE DATOS'!B2292,0)</f>
        <v>0</v>
      </c>
      <c r="C2292" s="11" t="n">
        <f aca="false">ROUND('PASO 1- INGRESO DE DATOS'!C2292,0)</f>
        <v>0</v>
      </c>
      <c r="D2292" s="11" t="n">
        <f aca="false">ROUND('PASO 1- INGRESO DE DATOS'!D2292,0)</f>
        <v>0</v>
      </c>
      <c r="E2292" s="11" t="n">
        <f aca="false">'PASO 1- INGRESO DE DATOS'!E2292</f>
        <v>0</v>
      </c>
      <c r="F2292" s="11" t="n">
        <f aca="false">'PASO 1- INGRESO DE DATOS'!F2292</f>
        <v>0</v>
      </c>
      <c r="G2292" s="11" t="n">
        <f aca="false">'PASO 1- INGRESO DE DATOS'!G2292</f>
        <v>0</v>
      </c>
      <c r="H2292" s="24" t="n">
        <f aca="false">ROUND(B2292+G2292*(SIN(RADIANS(E2292)))*(COS(RADIANS(F2292))),0)</f>
        <v>0</v>
      </c>
      <c r="I2292" s="24" t="n">
        <f aca="false">ROUND(C2292+G2292*(COS(RADIANS(E2292)))*(COS(RADIANS(F2292))),0)</f>
        <v>0</v>
      </c>
      <c r="J2292" s="25" t="n">
        <f aca="false">ROUND(D2292+G2292*(SIN(RADIANS(F2292))),0)</f>
        <v>0</v>
      </c>
    </row>
    <row r="2293" customFormat="false" ht="12.75" hidden="false" customHeight="false" outlineLevel="0" collapsed="false">
      <c r="A2293" s="22" t="n">
        <f aca="false">'PASO 1- INGRESO DE DATOS'!A2293</f>
        <v>0</v>
      </c>
      <c r="B2293" s="11" t="n">
        <f aca="false">ROUND('PASO 1- INGRESO DE DATOS'!B2293,0)</f>
        <v>0</v>
      </c>
      <c r="C2293" s="11" t="n">
        <f aca="false">ROUND('PASO 1- INGRESO DE DATOS'!C2293,0)</f>
        <v>0</v>
      </c>
      <c r="D2293" s="11" t="n">
        <f aca="false">ROUND('PASO 1- INGRESO DE DATOS'!D2293,0)</f>
        <v>0</v>
      </c>
      <c r="E2293" s="11" t="n">
        <f aca="false">'PASO 1- INGRESO DE DATOS'!E2293</f>
        <v>0</v>
      </c>
      <c r="F2293" s="11" t="n">
        <f aca="false">'PASO 1- INGRESO DE DATOS'!F2293</f>
        <v>0</v>
      </c>
      <c r="G2293" s="11" t="n">
        <f aca="false">'PASO 1- INGRESO DE DATOS'!G2293</f>
        <v>0</v>
      </c>
      <c r="H2293" s="24" t="n">
        <f aca="false">ROUND(B2293+G2293*(SIN(RADIANS(E2293)))*(COS(RADIANS(F2293))),0)</f>
        <v>0</v>
      </c>
      <c r="I2293" s="24" t="n">
        <f aca="false">ROUND(C2293+G2293*(COS(RADIANS(E2293)))*(COS(RADIANS(F2293))),0)</f>
        <v>0</v>
      </c>
      <c r="J2293" s="25" t="n">
        <f aca="false">ROUND(D2293+G2293*(SIN(RADIANS(F2293))),0)</f>
        <v>0</v>
      </c>
    </row>
    <row r="2294" customFormat="false" ht="12.75" hidden="false" customHeight="false" outlineLevel="0" collapsed="false">
      <c r="A2294" s="22" t="n">
        <f aca="false">'PASO 1- INGRESO DE DATOS'!A2294</f>
        <v>0</v>
      </c>
      <c r="B2294" s="11" t="n">
        <f aca="false">ROUND('PASO 1- INGRESO DE DATOS'!B2294,0)</f>
        <v>0</v>
      </c>
      <c r="C2294" s="11" t="n">
        <f aca="false">ROUND('PASO 1- INGRESO DE DATOS'!C2294,0)</f>
        <v>0</v>
      </c>
      <c r="D2294" s="11" t="n">
        <f aca="false">ROUND('PASO 1- INGRESO DE DATOS'!D2294,0)</f>
        <v>0</v>
      </c>
      <c r="E2294" s="11" t="n">
        <f aca="false">'PASO 1- INGRESO DE DATOS'!E2294</f>
        <v>0</v>
      </c>
      <c r="F2294" s="11" t="n">
        <f aca="false">'PASO 1- INGRESO DE DATOS'!F2294</f>
        <v>0</v>
      </c>
      <c r="G2294" s="11" t="n">
        <f aca="false">'PASO 1- INGRESO DE DATOS'!G2294</f>
        <v>0</v>
      </c>
      <c r="H2294" s="24" t="n">
        <f aca="false">ROUND(B2294+G2294*(SIN(RADIANS(E2294)))*(COS(RADIANS(F2294))),0)</f>
        <v>0</v>
      </c>
      <c r="I2294" s="24" t="n">
        <f aca="false">ROUND(C2294+G2294*(COS(RADIANS(E2294)))*(COS(RADIANS(F2294))),0)</f>
        <v>0</v>
      </c>
      <c r="J2294" s="25" t="n">
        <f aca="false">ROUND(D2294+G2294*(SIN(RADIANS(F2294))),0)</f>
        <v>0</v>
      </c>
    </row>
    <row r="2295" customFormat="false" ht="12.75" hidden="false" customHeight="false" outlineLevel="0" collapsed="false">
      <c r="A2295" s="22" t="n">
        <f aca="false">'PASO 1- INGRESO DE DATOS'!A2295</f>
        <v>0</v>
      </c>
      <c r="B2295" s="11" t="n">
        <f aca="false">ROUND('PASO 1- INGRESO DE DATOS'!B2295,0)</f>
        <v>0</v>
      </c>
      <c r="C2295" s="11" t="n">
        <f aca="false">ROUND('PASO 1- INGRESO DE DATOS'!C2295,0)</f>
        <v>0</v>
      </c>
      <c r="D2295" s="11" t="n">
        <f aca="false">ROUND('PASO 1- INGRESO DE DATOS'!D2295,0)</f>
        <v>0</v>
      </c>
      <c r="E2295" s="11" t="n">
        <f aca="false">'PASO 1- INGRESO DE DATOS'!E2295</f>
        <v>0</v>
      </c>
      <c r="F2295" s="11" t="n">
        <f aca="false">'PASO 1- INGRESO DE DATOS'!F2295</f>
        <v>0</v>
      </c>
      <c r="G2295" s="11" t="n">
        <f aca="false">'PASO 1- INGRESO DE DATOS'!G2295</f>
        <v>0</v>
      </c>
      <c r="H2295" s="24" t="n">
        <f aca="false">ROUND(B2295+G2295*(SIN(RADIANS(E2295)))*(COS(RADIANS(F2295))),0)</f>
        <v>0</v>
      </c>
      <c r="I2295" s="24" t="n">
        <f aca="false">ROUND(C2295+G2295*(COS(RADIANS(E2295)))*(COS(RADIANS(F2295))),0)</f>
        <v>0</v>
      </c>
      <c r="J2295" s="25" t="n">
        <f aca="false">ROUND(D2295+G2295*(SIN(RADIANS(F2295))),0)</f>
        <v>0</v>
      </c>
    </row>
    <row r="2296" customFormat="false" ht="12.75" hidden="false" customHeight="false" outlineLevel="0" collapsed="false">
      <c r="A2296" s="22" t="n">
        <f aca="false">'PASO 1- INGRESO DE DATOS'!A2296</f>
        <v>0</v>
      </c>
      <c r="B2296" s="11" t="n">
        <f aca="false">ROUND('PASO 1- INGRESO DE DATOS'!B2296,0)</f>
        <v>0</v>
      </c>
      <c r="C2296" s="11" t="n">
        <f aca="false">ROUND('PASO 1- INGRESO DE DATOS'!C2296,0)</f>
        <v>0</v>
      </c>
      <c r="D2296" s="11" t="n">
        <f aca="false">ROUND('PASO 1- INGRESO DE DATOS'!D2296,0)</f>
        <v>0</v>
      </c>
      <c r="E2296" s="11" t="n">
        <f aca="false">'PASO 1- INGRESO DE DATOS'!E2296</f>
        <v>0</v>
      </c>
      <c r="F2296" s="11" t="n">
        <f aca="false">'PASO 1- INGRESO DE DATOS'!F2296</f>
        <v>0</v>
      </c>
      <c r="G2296" s="11" t="n">
        <f aca="false">'PASO 1- INGRESO DE DATOS'!G2296</f>
        <v>0</v>
      </c>
      <c r="H2296" s="24" t="n">
        <f aca="false">ROUND(B2296+G2296*(SIN(RADIANS(E2296)))*(COS(RADIANS(F2296))),0)</f>
        <v>0</v>
      </c>
      <c r="I2296" s="24" t="n">
        <f aca="false">ROUND(C2296+G2296*(COS(RADIANS(E2296)))*(COS(RADIANS(F2296))),0)</f>
        <v>0</v>
      </c>
      <c r="J2296" s="25" t="n">
        <f aca="false">ROUND(D2296+G2296*(SIN(RADIANS(F2296))),0)</f>
        <v>0</v>
      </c>
    </row>
    <row r="2297" customFormat="false" ht="12.75" hidden="false" customHeight="false" outlineLevel="0" collapsed="false">
      <c r="A2297" s="22" t="n">
        <f aca="false">'PASO 1- INGRESO DE DATOS'!A2297</f>
        <v>0</v>
      </c>
      <c r="B2297" s="11" t="n">
        <f aca="false">ROUND('PASO 1- INGRESO DE DATOS'!B2297,0)</f>
        <v>0</v>
      </c>
      <c r="C2297" s="11" t="n">
        <f aca="false">ROUND('PASO 1- INGRESO DE DATOS'!C2297,0)</f>
        <v>0</v>
      </c>
      <c r="D2297" s="11" t="n">
        <f aca="false">ROUND('PASO 1- INGRESO DE DATOS'!D2297,0)</f>
        <v>0</v>
      </c>
      <c r="E2297" s="11" t="n">
        <f aca="false">'PASO 1- INGRESO DE DATOS'!E2297</f>
        <v>0</v>
      </c>
      <c r="F2297" s="11" t="n">
        <f aca="false">'PASO 1- INGRESO DE DATOS'!F2297</f>
        <v>0</v>
      </c>
      <c r="G2297" s="11" t="n">
        <f aca="false">'PASO 1- INGRESO DE DATOS'!G2297</f>
        <v>0</v>
      </c>
      <c r="H2297" s="24" t="n">
        <f aca="false">ROUND(B2297+G2297*(SIN(RADIANS(E2297)))*(COS(RADIANS(F2297))),0)</f>
        <v>0</v>
      </c>
      <c r="I2297" s="24" t="n">
        <f aca="false">ROUND(C2297+G2297*(COS(RADIANS(E2297)))*(COS(RADIANS(F2297))),0)</f>
        <v>0</v>
      </c>
      <c r="J2297" s="25" t="n">
        <f aca="false">ROUND(D2297+G2297*(SIN(RADIANS(F2297))),0)</f>
        <v>0</v>
      </c>
    </row>
    <row r="2298" customFormat="false" ht="12.75" hidden="false" customHeight="false" outlineLevel="0" collapsed="false">
      <c r="A2298" s="22" t="n">
        <f aca="false">'PASO 1- INGRESO DE DATOS'!A2298</f>
        <v>0</v>
      </c>
      <c r="B2298" s="11" t="n">
        <f aca="false">ROUND('PASO 1- INGRESO DE DATOS'!B2298,0)</f>
        <v>0</v>
      </c>
      <c r="C2298" s="11" t="n">
        <f aca="false">ROUND('PASO 1- INGRESO DE DATOS'!C2298,0)</f>
        <v>0</v>
      </c>
      <c r="D2298" s="11" t="n">
        <f aca="false">ROUND('PASO 1- INGRESO DE DATOS'!D2298,0)</f>
        <v>0</v>
      </c>
      <c r="E2298" s="11" t="n">
        <f aca="false">'PASO 1- INGRESO DE DATOS'!E2298</f>
        <v>0</v>
      </c>
      <c r="F2298" s="11" t="n">
        <f aca="false">'PASO 1- INGRESO DE DATOS'!F2298</f>
        <v>0</v>
      </c>
      <c r="G2298" s="11" t="n">
        <f aca="false">'PASO 1- INGRESO DE DATOS'!G2298</f>
        <v>0</v>
      </c>
      <c r="H2298" s="24" t="n">
        <f aca="false">ROUND(B2298+G2298*(SIN(RADIANS(E2298)))*(COS(RADIANS(F2298))),0)</f>
        <v>0</v>
      </c>
      <c r="I2298" s="24" t="n">
        <f aca="false">ROUND(C2298+G2298*(COS(RADIANS(E2298)))*(COS(RADIANS(F2298))),0)</f>
        <v>0</v>
      </c>
      <c r="J2298" s="25" t="n">
        <f aca="false">ROUND(D2298+G2298*(SIN(RADIANS(F2298))),0)</f>
        <v>0</v>
      </c>
    </row>
    <row r="2299" customFormat="false" ht="12.75" hidden="false" customHeight="false" outlineLevel="0" collapsed="false">
      <c r="A2299" s="22" t="n">
        <f aca="false">'PASO 1- INGRESO DE DATOS'!A2299</f>
        <v>0</v>
      </c>
      <c r="B2299" s="11" t="n">
        <f aca="false">ROUND('PASO 1- INGRESO DE DATOS'!B2299,0)</f>
        <v>0</v>
      </c>
      <c r="C2299" s="11" t="n">
        <f aca="false">ROUND('PASO 1- INGRESO DE DATOS'!C2299,0)</f>
        <v>0</v>
      </c>
      <c r="D2299" s="11" t="n">
        <f aca="false">ROUND('PASO 1- INGRESO DE DATOS'!D2299,0)</f>
        <v>0</v>
      </c>
      <c r="E2299" s="11" t="n">
        <f aca="false">'PASO 1- INGRESO DE DATOS'!E2299</f>
        <v>0</v>
      </c>
      <c r="F2299" s="11" t="n">
        <f aca="false">'PASO 1- INGRESO DE DATOS'!F2299</f>
        <v>0</v>
      </c>
      <c r="G2299" s="11" t="n">
        <f aca="false">'PASO 1- INGRESO DE DATOS'!G2299</f>
        <v>0</v>
      </c>
      <c r="H2299" s="24" t="n">
        <f aca="false">ROUND(B2299+G2299*(SIN(RADIANS(E2299)))*(COS(RADIANS(F2299))),0)</f>
        <v>0</v>
      </c>
      <c r="I2299" s="24" t="n">
        <f aca="false">ROUND(C2299+G2299*(COS(RADIANS(E2299)))*(COS(RADIANS(F2299))),0)</f>
        <v>0</v>
      </c>
      <c r="J2299" s="25" t="n">
        <f aca="false">ROUND(D2299+G2299*(SIN(RADIANS(F2299))),0)</f>
        <v>0</v>
      </c>
    </row>
    <row r="2300" customFormat="false" ht="12.75" hidden="false" customHeight="false" outlineLevel="0" collapsed="false">
      <c r="A2300" s="22" t="n">
        <f aca="false">'PASO 1- INGRESO DE DATOS'!A2300</f>
        <v>0</v>
      </c>
      <c r="B2300" s="11" t="n">
        <f aca="false">ROUND('PASO 1- INGRESO DE DATOS'!B2300,0)</f>
        <v>0</v>
      </c>
      <c r="C2300" s="11" t="n">
        <f aca="false">ROUND('PASO 1- INGRESO DE DATOS'!C2300,0)</f>
        <v>0</v>
      </c>
      <c r="D2300" s="11" t="n">
        <f aca="false">ROUND('PASO 1- INGRESO DE DATOS'!D2300,0)</f>
        <v>0</v>
      </c>
      <c r="E2300" s="11" t="n">
        <f aca="false">'PASO 1- INGRESO DE DATOS'!E2300</f>
        <v>0</v>
      </c>
      <c r="F2300" s="11" t="n">
        <f aca="false">'PASO 1- INGRESO DE DATOS'!F2300</f>
        <v>0</v>
      </c>
      <c r="G2300" s="11" t="n">
        <f aca="false">'PASO 1- INGRESO DE DATOS'!G2300</f>
        <v>0</v>
      </c>
      <c r="H2300" s="24" t="n">
        <f aca="false">ROUND(B2300+G2300*(SIN(RADIANS(E2300)))*(COS(RADIANS(F2300))),0)</f>
        <v>0</v>
      </c>
      <c r="I2300" s="24" t="n">
        <f aca="false">ROUND(C2300+G2300*(COS(RADIANS(E2300)))*(COS(RADIANS(F2300))),0)</f>
        <v>0</v>
      </c>
      <c r="J2300" s="25" t="n">
        <f aca="false">ROUND(D2300+G2300*(SIN(RADIANS(F2300))),0)</f>
        <v>0</v>
      </c>
    </row>
    <row r="2301" customFormat="false" ht="12.75" hidden="false" customHeight="false" outlineLevel="0" collapsed="false">
      <c r="A2301" s="22" t="n">
        <f aca="false">'PASO 1- INGRESO DE DATOS'!A2301</f>
        <v>0</v>
      </c>
      <c r="B2301" s="11" t="n">
        <f aca="false">ROUND('PASO 1- INGRESO DE DATOS'!B2301,0)</f>
        <v>0</v>
      </c>
      <c r="C2301" s="11" t="n">
        <f aca="false">ROUND('PASO 1- INGRESO DE DATOS'!C2301,0)</f>
        <v>0</v>
      </c>
      <c r="D2301" s="11" t="n">
        <f aca="false">ROUND('PASO 1- INGRESO DE DATOS'!D2301,0)</f>
        <v>0</v>
      </c>
      <c r="E2301" s="11" t="n">
        <f aca="false">'PASO 1- INGRESO DE DATOS'!E2301</f>
        <v>0</v>
      </c>
      <c r="F2301" s="11" t="n">
        <f aca="false">'PASO 1- INGRESO DE DATOS'!F2301</f>
        <v>0</v>
      </c>
      <c r="G2301" s="11" t="n">
        <f aca="false">'PASO 1- INGRESO DE DATOS'!G2301</f>
        <v>0</v>
      </c>
      <c r="H2301" s="24" t="n">
        <f aca="false">ROUND(B2301+G2301*(SIN(RADIANS(E2301)))*(COS(RADIANS(F2301))),0)</f>
        <v>0</v>
      </c>
      <c r="I2301" s="24" t="n">
        <f aca="false">ROUND(C2301+G2301*(COS(RADIANS(E2301)))*(COS(RADIANS(F2301))),0)</f>
        <v>0</v>
      </c>
      <c r="J2301" s="25" t="n">
        <f aca="false">ROUND(D2301+G2301*(SIN(RADIANS(F2301))),0)</f>
        <v>0</v>
      </c>
    </row>
    <row r="2302" customFormat="false" ht="12.75" hidden="false" customHeight="false" outlineLevel="0" collapsed="false">
      <c r="A2302" s="22" t="n">
        <f aca="false">'PASO 1- INGRESO DE DATOS'!A2302</f>
        <v>0</v>
      </c>
      <c r="B2302" s="11" t="n">
        <f aca="false">ROUND('PASO 1- INGRESO DE DATOS'!B2302,0)</f>
        <v>0</v>
      </c>
      <c r="C2302" s="11" t="n">
        <f aca="false">ROUND('PASO 1- INGRESO DE DATOS'!C2302,0)</f>
        <v>0</v>
      </c>
      <c r="D2302" s="11" t="n">
        <f aca="false">ROUND('PASO 1- INGRESO DE DATOS'!D2302,0)</f>
        <v>0</v>
      </c>
      <c r="E2302" s="11" t="n">
        <f aca="false">'PASO 1- INGRESO DE DATOS'!E2302</f>
        <v>0</v>
      </c>
      <c r="F2302" s="11" t="n">
        <f aca="false">'PASO 1- INGRESO DE DATOS'!F2302</f>
        <v>0</v>
      </c>
      <c r="G2302" s="11" t="n">
        <f aca="false">'PASO 1- INGRESO DE DATOS'!G2302</f>
        <v>0</v>
      </c>
      <c r="H2302" s="24" t="n">
        <f aca="false">ROUND(B2302+G2302*(SIN(RADIANS(E2302)))*(COS(RADIANS(F2302))),0)</f>
        <v>0</v>
      </c>
      <c r="I2302" s="24" t="n">
        <f aca="false">ROUND(C2302+G2302*(COS(RADIANS(E2302)))*(COS(RADIANS(F2302))),0)</f>
        <v>0</v>
      </c>
      <c r="J2302" s="25" t="n">
        <f aca="false">ROUND(D2302+G2302*(SIN(RADIANS(F2302))),0)</f>
        <v>0</v>
      </c>
    </row>
    <row r="2303" customFormat="false" ht="12.75" hidden="false" customHeight="false" outlineLevel="0" collapsed="false">
      <c r="A2303" s="22" t="n">
        <f aca="false">'PASO 1- INGRESO DE DATOS'!A2303</f>
        <v>0</v>
      </c>
      <c r="B2303" s="11" t="n">
        <f aca="false">ROUND('PASO 1- INGRESO DE DATOS'!B2303,0)</f>
        <v>0</v>
      </c>
      <c r="C2303" s="11" t="n">
        <f aca="false">ROUND('PASO 1- INGRESO DE DATOS'!C2303,0)</f>
        <v>0</v>
      </c>
      <c r="D2303" s="11" t="n">
        <f aca="false">ROUND('PASO 1- INGRESO DE DATOS'!D2303,0)</f>
        <v>0</v>
      </c>
      <c r="E2303" s="11" t="n">
        <f aca="false">'PASO 1- INGRESO DE DATOS'!E2303</f>
        <v>0</v>
      </c>
      <c r="F2303" s="11" t="n">
        <f aca="false">'PASO 1- INGRESO DE DATOS'!F2303</f>
        <v>0</v>
      </c>
      <c r="G2303" s="11" t="n">
        <f aca="false">'PASO 1- INGRESO DE DATOS'!G2303</f>
        <v>0</v>
      </c>
      <c r="H2303" s="24" t="n">
        <f aca="false">ROUND(B2303+G2303*(SIN(RADIANS(E2303)))*(COS(RADIANS(F2303))),0)</f>
        <v>0</v>
      </c>
      <c r="I2303" s="24" t="n">
        <f aca="false">ROUND(C2303+G2303*(COS(RADIANS(E2303)))*(COS(RADIANS(F2303))),0)</f>
        <v>0</v>
      </c>
      <c r="J2303" s="25" t="n">
        <f aca="false">ROUND(D2303+G2303*(SIN(RADIANS(F2303))),0)</f>
        <v>0</v>
      </c>
    </row>
    <row r="2304" customFormat="false" ht="12.75" hidden="false" customHeight="false" outlineLevel="0" collapsed="false">
      <c r="A2304" s="22" t="n">
        <f aca="false">'PASO 1- INGRESO DE DATOS'!A2304</f>
        <v>0</v>
      </c>
      <c r="B2304" s="11" t="n">
        <f aca="false">ROUND('PASO 1- INGRESO DE DATOS'!B2304,0)</f>
        <v>0</v>
      </c>
      <c r="C2304" s="11" t="n">
        <f aca="false">ROUND('PASO 1- INGRESO DE DATOS'!C2304,0)</f>
        <v>0</v>
      </c>
      <c r="D2304" s="11" t="n">
        <f aca="false">ROUND('PASO 1- INGRESO DE DATOS'!D2304,0)</f>
        <v>0</v>
      </c>
      <c r="E2304" s="11" t="n">
        <f aca="false">'PASO 1- INGRESO DE DATOS'!E2304</f>
        <v>0</v>
      </c>
      <c r="F2304" s="11" t="n">
        <f aca="false">'PASO 1- INGRESO DE DATOS'!F2304</f>
        <v>0</v>
      </c>
      <c r="G2304" s="11" t="n">
        <f aca="false">'PASO 1- INGRESO DE DATOS'!G2304</f>
        <v>0</v>
      </c>
      <c r="H2304" s="24" t="n">
        <f aca="false">ROUND(B2304+G2304*(SIN(RADIANS(E2304)))*(COS(RADIANS(F2304))),0)</f>
        <v>0</v>
      </c>
      <c r="I2304" s="24" t="n">
        <f aca="false">ROUND(C2304+G2304*(COS(RADIANS(E2304)))*(COS(RADIANS(F2304))),0)</f>
        <v>0</v>
      </c>
      <c r="J2304" s="25" t="n">
        <f aca="false">ROUND(D2304+G2304*(SIN(RADIANS(F2304))),0)</f>
        <v>0</v>
      </c>
    </row>
    <row r="2305" customFormat="false" ht="12.75" hidden="false" customHeight="false" outlineLevel="0" collapsed="false">
      <c r="A2305" s="22" t="n">
        <f aca="false">'PASO 1- INGRESO DE DATOS'!A2305</f>
        <v>0</v>
      </c>
      <c r="B2305" s="11" t="n">
        <f aca="false">ROUND('PASO 1- INGRESO DE DATOS'!B2305,0)</f>
        <v>0</v>
      </c>
      <c r="C2305" s="11" t="n">
        <f aca="false">ROUND('PASO 1- INGRESO DE DATOS'!C2305,0)</f>
        <v>0</v>
      </c>
      <c r="D2305" s="11" t="n">
        <f aca="false">ROUND('PASO 1- INGRESO DE DATOS'!D2305,0)</f>
        <v>0</v>
      </c>
      <c r="E2305" s="11" t="n">
        <f aca="false">'PASO 1- INGRESO DE DATOS'!E2305</f>
        <v>0</v>
      </c>
      <c r="F2305" s="11" t="n">
        <f aca="false">'PASO 1- INGRESO DE DATOS'!F2305</f>
        <v>0</v>
      </c>
      <c r="G2305" s="11" t="n">
        <f aca="false">'PASO 1- INGRESO DE DATOS'!G2305</f>
        <v>0</v>
      </c>
      <c r="H2305" s="24" t="n">
        <f aca="false">ROUND(B2305+G2305*(SIN(RADIANS(E2305)))*(COS(RADIANS(F2305))),0)</f>
        <v>0</v>
      </c>
      <c r="I2305" s="24" t="n">
        <f aca="false">ROUND(C2305+G2305*(COS(RADIANS(E2305)))*(COS(RADIANS(F2305))),0)</f>
        <v>0</v>
      </c>
      <c r="J2305" s="25" t="n">
        <f aca="false">ROUND(D2305+G2305*(SIN(RADIANS(F2305))),0)</f>
        <v>0</v>
      </c>
    </row>
    <row r="2306" customFormat="false" ht="12.75" hidden="false" customHeight="false" outlineLevel="0" collapsed="false">
      <c r="A2306" s="22" t="n">
        <f aca="false">'PASO 1- INGRESO DE DATOS'!A2306</f>
        <v>0</v>
      </c>
      <c r="B2306" s="11" t="n">
        <f aca="false">ROUND('PASO 1- INGRESO DE DATOS'!B2306,0)</f>
        <v>0</v>
      </c>
      <c r="C2306" s="11" t="n">
        <f aca="false">ROUND('PASO 1- INGRESO DE DATOS'!C2306,0)</f>
        <v>0</v>
      </c>
      <c r="D2306" s="11" t="n">
        <f aca="false">ROUND('PASO 1- INGRESO DE DATOS'!D2306,0)</f>
        <v>0</v>
      </c>
      <c r="E2306" s="11" t="n">
        <f aca="false">'PASO 1- INGRESO DE DATOS'!E2306</f>
        <v>0</v>
      </c>
      <c r="F2306" s="11" t="n">
        <f aca="false">'PASO 1- INGRESO DE DATOS'!F2306</f>
        <v>0</v>
      </c>
      <c r="G2306" s="11" t="n">
        <f aca="false">'PASO 1- INGRESO DE DATOS'!G2306</f>
        <v>0</v>
      </c>
      <c r="H2306" s="24" t="n">
        <f aca="false">ROUND(B2306+G2306*(SIN(RADIANS(E2306)))*(COS(RADIANS(F2306))),0)</f>
        <v>0</v>
      </c>
      <c r="I2306" s="24" t="n">
        <f aca="false">ROUND(C2306+G2306*(COS(RADIANS(E2306)))*(COS(RADIANS(F2306))),0)</f>
        <v>0</v>
      </c>
      <c r="J2306" s="25" t="n">
        <f aca="false">ROUND(D2306+G2306*(SIN(RADIANS(F2306))),0)</f>
        <v>0</v>
      </c>
    </row>
    <row r="2307" customFormat="false" ht="12.75" hidden="false" customHeight="false" outlineLevel="0" collapsed="false">
      <c r="A2307" s="22" t="n">
        <f aca="false">'PASO 1- INGRESO DE DATOS'!A2307</f>
        <v>0</v>
      </c>
      <c r="B2307" s="11" t="n">
        <f aca="false">ROUND('PASO 1- INGRESO DE DATOS'!B2307,0)</f>
        <v>0</v>
      </c>
      <c r="C2307" s="11" t="n">
        <f aca="false">ROUND('PASO 1- INGRESO DE DATOS'!C2307,0)</f>
        <v>0</v>
      </c>
      <c r="D2307" s="11" t="n">
        <f aca="false">ROUND('PASO 1- INGRESO DE DATOS'!D2307,0)</f>
        <v>0</v>
      </c>
      <c r="E2307" s="11" t="n">
        <f aca="false">'PASO 1- INGRESO DE DATOS'!E2307</f>
        <v>0</v>
      </c>
      <c r="F2307" s="11" t="n">
        <f aca="false">'PASO 1- INGRESO DE DATOS'!F2307</f>
        <v>0</v>
      </c>
      <c r="G2307" s="11" t="n">
        <f aca="false">'PASO 1- INGRESO DE DATOS'!G2307</f>
        <v>0</v>
      </c>
      <c r="H2307" s="24" t="n">
        <f aca="false">ROUND(B2307+G2307*(SIN(RADIANS(E2307)))*(COS(RADIANS(F2307))),0)</f>
        <v>0</v>
      </c>
      <c r="I2307" s="24" t="n">
        <f aca="false">ROUND(C2307+G2307*(COS(RADIANS(E2307)))*(COS(RADIANS(F2307))),0)</f>
        <v>0</v>
      </c>
      <c r="J2307" s="25" t="n">
        <f aca="false">ROUND(D2307+G2307*(SIN(RADIANS(F2307))),0)</f>
        <v>0</v>
      </c>
    </row>
    <row r="2308" customFormat="false" ht="12.75" hidden="false" customHeight="false" outlineLevel="0" collapsed="false">
      <c r="A2308" s="22" t="n">
        <f aca="false">'PASO 1- INGRESO DE DATOS'!A2308</f>
        <v>0</v>
      </c>
      <c r="B2308" s="11" t="n">
        <f aca="false">ROUND('PASO 1- INGRESO DE DATOS'!B2308,0)</f>
        <v>0</v>
      </c>
      <c r="C2308" s="11" t="n">
        <f aca="false">ROUND('PASO 1- INGRESO DE DATOS'!C2308,0)</f>
        <v>0</v>
      </c>
      <c r="D2308" s="11" t="n">
        <f aca="false">ROUND('PASO 1- INGRESO DE DATOS'!D2308,0)</f>
        <v>0</v>
      </c>
      <c r="E2308" s="11" t="n">
        <f aca="false">'PASO 1- INGRESO DE DATOS'!E2308</f>
        <v>0</v>
      </c>
      <c r="F2308" s="11" t="n">
        <f aca="false">'PASO 1- INGRESO DE DATOS'!F2308</f>
        <v>0</v>
      </c>
      <c r="G2308" s="11" t="n">
        <f aca="false">'PASO 1- INGRESO DE DATOS'!G2308</f>
        <v>0</v>
      </c>
      <c r="H2308" s="24" t="n">
        <f aca="false">ROUND(B2308+G2308*(SIN(RADIANS(E2308)))*(COS(RADIANS(F2308))),0)</f>
        <v>0</v>
      </c>
      <c r="I2308" s="24" t="n">
        <f aca="false">ROUND(C2308+G2308*(COS(RADIANS(E2308)))*(COS(RADIANS(F2308))),0)</f>
        <v>0</v>
      </c>
      <c r="J2308" s="25" t="n">
        <f aca="false">ROUND(D2308+G2308*(SIN(RADIANS(F2308))),0)</f>
        <v>0</v>
      </c>
    </row>
    <row r="2309" customFormat="false" ht="12.75" hidden="false" customHeight="false" outlineLevel="0" collapsed="false">
      <c r="A2309" s="22" t="n">
        <f aca="false">'PASO 1- INGRESO DE DATOS'!A2309</f>
        <v>0</v>
      </c>
      <c r="B2309" s="11" t="n">
        <f aca="false">ROUND('PASO 1- INGRESO DE DATOS'!B2309,0)</f>
        <v>0</v>
      </c>
      <c r="C2309" s="11" t="n">
        <f aca="false">ROUND('PASO 1- INGRESO DE DATOS'!C2309,0)</f>
        <v>0</v>
      </c>
      <c r="D2309" s="11" t="n">
        <f aca="false">ROUND('PASO 1- INGRESO DE DATOS'!D2309,0)</f>
        <v>0</v>
      </c>
      <c r="E2309" s="11" t="n">
        <f aca="false">'PASO 1- INGRESO DE DATOS'!E2309</f>
        <v>0</v>
      </c>
      <c r="F2309" s="11" t="n">
        <f aca="false">'PASO 1- INGRESO DE DATOS'!F2309</f>
        <v>0</v>
      </c>
      <c r="G2309" s="11" t="n">
        <f aca="false">'PASO 1- INGRESO DE DATOS'!G2309</f>
        <v>0</v>
      </c>
      <c r="H2309" s="24" t="n">
        <f aca="false">ROUND(B2309+G2309*(SIN(RADIANS(E2309)))*(COS(RADIANS(F2309))),0)</f>
        <v>0</v>
      </c>
      <c r="I2309" s="24" t="n">
        <f aca="false">ROUND(C2309+G2309*(COS(RADIANS(E2309)))*(COS(RADIANS(F2309))),0)</f>
        <v>0</v>
      </c>
      <c r="J2309" s="25" t="n">
        <f aca="false">ROUND(D2309+G2309*(SIN(RADIANS(F2309))),0)</f>
        <v>0</v>
      </c>
    </row>
    <row r="2310" customFormat="false" ht="12.75" hidden="false" customHeight="false" outlineLevel="0" collapsed="false">
      <c r="A2310" s="22" t="n">
        <f aca="false">'PASO 1- INGRESO DE DATOS'!A2310</f>
        <v>0</v>
      </c>
      <c r="B2310" s="11" t="n">
        <f aca="false">ROUND('PASO 1- INGRESO DE DATOS'!B2310,0)</f>
        <v>0</v>
      </c>
      <c r="C2310" s="11" t="n">
        <f aca="false">ROUND('PASO 1- INGRESO DE DATOS'!C2310,0)</f>
        <v>0</v>
      </c>
      <c r="D2310" s="11" t="n">
        <f aca="false">ROUND('PASO 1- INGRESO DE DATOS'!D2310,0)</f>
        <v>0</v>
      </c>
      <c r="E2310" s="11" t="n">
        <f aca="false">'PASO 1- INGRESO DE DATOS'!E2310</f>
        <v>0</v>
      </c>
      <c r="F2310" s="11" t="n">
        <f aca="false">'PASO 1- INGRESO DE DATOS'!F2310</f>
        <v>0</v>
      </c>
      <c r="G2310" s="11" t="n">
        <f aca="false">'PASO 1- INGRESO DE DATOS'!G2310</f>
        <v>0</v>
      </c>
      <c r="H2310" s="24" t="n">
        <f aca="false">ROUND(B2310+G2310*(SIN(RADIANS(E2310)))*(COS(RADIANS(F2310))),0)</f>
        <v>0</v>
      </c>
      <c r="I2310" s="24" t="n">
        <f aca="false">ROUND(C2310+G2310*(COS(RADIANS(E2310)))*(COS(RADIANS(F2310))),0)</f>
        <v>0</v>
      </c>
      <c r="J2310" s="25" t="n">
        <f aca="false">ROUND(D2310+G2310*(SIN(RADIANS(F2310))),0)</f>
        <v>0</v>
      </c>
    </row>
    <row r="2311" customFormat="false" ht="12.75" hidden="false" customHeight="false" outlineLevel="0" collapsed="false">
      <c r="A2311" s="22" t="n">
        <f aca="false">'PASO 1- INGRESO DE DATOS'!A2311</f>
        <v>0</v>
      </c>
      <c r="B2311" s="11" t="n">
        <f aca="false">ROUND('PASO 1- INGRESO DE DATOS'!B2311,0)</f>
        <v>0</v>
      </c>
      <c r="C2311" s="11" t="n">
        <f aca="false">ROUND('PASO 1- INGRESO DE DATOS'!C2311,0)</f>
        <v>0</v>
      </c>
      <c r="D2311" s="11" t="n">
        <f aca="false">ROUND('PASO 1- INGRESO DE DATOS'!D2311,0)</f>
        <v>0</v>
      </c>
      <c r="E2311" s="11" t="n">
        <f aca="false">'PASO 1- INGRESO DE DATOS'!E2311</f>
        <v>0</v>
      </c>
      <c r="F2311" s="11" t="n">
        <f aca="false">'PASO 1- INGRESO DE DATOS'!F2311</f>
        <v>0</v>
      </c>
      <c r="G2311" s="11" t="n">
        <f aca="false">'PASO 1- INGRESO DE DATOS'!G2311</f>
        <v>0</v>
      </c>
      <c r="H2311" s="24" t="n">
        <f aca="false">ROUND(B2311+G2311*(SIN(RADIANS(E2311)))*(COS(RADIANS(F2311))),0)</f>
        <v>0</v>
      </c>
      <c r="I2311" s="24" t="n">
        <f aca="false">ROUND(C2311+G2311*(COS(RADIANS(E2311)))*(COS(RADIANS(F2311))),0)</f>
        <v>0</v>
      </c>
      <c r="J2311" s="25" t="n">
        <f aca="false">ROUND(D2311+G2311*(SIN(RADIANS(F2311))),0)</f>
        <v>0</v>
      </c>
    </row>
    <row r="2312" customFormat="false" ht="12.75" hidden="false" customHeight="false" outlineLevel="0" collapsed="false">
      <c r="A2312" s="22" t="n">
        <f aca="false">'PASO 1- INGRESO DE DATOS'!A2312</f>
        <v>0</v>
      </c>
      <c r="B2312" s="11" t="n">
        <f aca="false">ROUND('PASO 1- INGRESO DE DATOS'!B2312,0)</f>
        <v>0</v>
      </c>
      <c r="C2312" s="11" t="n">
        <f aca="false">ROUND('PASO 1- INGRESO DE DATOS'!C2312,0)</f>
        <v>0</v>
      </c>
      <c r="D2312" s="11" t="n">
        <f aca="false">ROUND('PASO 1- INGRESO DE DATOS'!D2312,0)</f>
        <v>0</v>
      </c>
      <c r="E2312" s="11" t="n">
        <f aca="false">'PASO 1- INGRESO DE DATOS'!E2312</f>
        <v>0</v>
      </c>
      <c r="F2312" s="11" t="n">
        <f aca="false">'PASO 1- INGRESO DE DATOS'!F2312</f>
        <v>0</v>
      </c>
      <c r="G2312" s="11" t="n">
        <f aca="false">'PASO 1- INGRESO DE DATOS'!G2312</f>
        <v>0</v>
      </c>
      <c r="H2312" s="24" t="n">
        <f aca="false">ROUND(B2312+G2312*(SIN(RADIANS(E2312)))*(COS(RADIANS(F2312))),0)</f>
        <v>0</v>
      </c>
      <c r="I2312" s="24" t="n">
        <f aca="false">ROUND(C2312+G2312*(COS(RADIANS(E2312)))*(COS(RADIANS(F2312))),0)</f>
        <v>0</v>
      </c>
      <c r="J2312" s="25" t="n">
        <f aca="false">ROUND(D2312+G2312*(SIN(RADIANS(F2312))),0)</f>
        <v>0</v>
      </c>
    </row>
    <row r="2313" customFormat="false" ht="12.75" hidden="false" customHeight="false" outlineLevel="0" collapsed="false">
      <c r="A2313" s="22" t="n">
        <f aca="false">'PASO 1- INGRESO DE DATOS'!A2313</f>
        <v>0</v>
      </c>
      <c r="B2313" s="11" t="n">
        <f aca="false">ROUND('PASO 1- INGRESO DE DATOS'!B2313,0)</f>
        <v>0</v>
      </c>
      <c r="C2313" s="11" t="n">
        <f aca="false">ROUND('PASO 1- INGRESO DE DATOS'!C2313,0)</f>
        <v>0</v>
      </c>
      <c r="D2313" s="11" t="n">
        <f aca="false">ROUND('PASO 1- INGRESO DE DATOS'!D2313,0)</f>
        <v>0</v>
      </c>
      <c r="E2313" s="11" t="n">
        <f aca="false">'PASO 1- INGRESO DE DATOS'!E2313</f>
        <v>0</v>
      </c>
      <c r="F2313" s="11" t="n">
        <f aca="false">'PASO 1- INGRESO DE DATOS'!F2313</f>
        <v>0</v>
      </c>
      <c r="G2313" s="11" t="n">
        <f aca="false">'PASO 1- INGRESO DE DATOS'!G2313</f>
        <v>0</v>
      </c>
      <c r="H2313" s="24" t="n">
        <f aca="false">ROUND(B2313+G2313*(SIN(RADIANS(E2313)))*(COS(RADIANS(F2313))),0)</f>
        <v>0</v>
      </c>
      <c r="I2313" s="24" t="n">
        <f aca="false">ROUND(C2313+G2313*(COS(RADIANS(E2313)))*(COS(RADIANS(F2313))),0)</f>
        <v>0</v>
      </c>
      <c r="J2313" s="25" t="n">
        <f aca="false">ROUND(D2313+G2313*(SIN(RADIANS(F2313))),0)</f>
        <v>0</v>
      </c>
    </row>
    <row r="2314" customFormat="false" ht="12.75" hidden="false" customHeight="false" outlineLevel="0" collapsed="false">
      <c r="A2314" s="22" t="n">
        <f aca="false">'PASO 1- INGRESO DE DATOS'!A2314</f>
        <v>0</v>
      </c>
      <c r="B2314" s="11" t="n">
        <f aca="false">ROUND('PASO 1- INGRESO DE DATOS'!B2314,0)</f>
        <v>0</v>
      </c>
      <c r="C2314" s="11" t="n">
        <f aca="false">ROUND('PASO 1- INGRESO DE DATOS'!C2314,0)</f>
        <v>0</v>
      </c>
      <c r="D2314" s="11" t="n">
        <f aca="false">ROUND('PASO 1- INGRESO DE DATOS'!D2314,0)</f>
        <v>0</v>
      </c>
      <c r="E2314" s="11" t="n">
        <f aca="false">'PASO 1- INGRESO DE DATOS'!E2314</f>
        <v>0</v>
      </c>
      <c r="F2314" s="11" t="n">
        <f aca="false">'PASO 1- INGRESO DE DATOS'!F2314</f>
        <v>0</v>
      </c>
      <c r="G2314" s="11" t="n">
        <f aca="false">'PASO 1- INGRESO DE DATOS'!G2314</f>
        <v>0</v>
      </c>
      <c r="H2314" s="24" t="n">
        <f aca="false">ROUND(B2314+G2314*(SIN(RADIANS(E2314)))*(COS(RADIANS(F2314))),0)</f>
        <v>0</v>
      </c>
      <c r="I2314" s="24" t="n">
        <f aca="false">ROUND(C2314+G2314*(COS(RADIANS(E2314)))*(COS(RADIANS(F2314))),0)</f>
        <v>0</v>
      </c>
      <c r="J2314" s="25" t="n">
        <f aca="false">ROUND(D2314+G2314*(SIN(RADIANS(F2314))),0)</f>
        <v>0</v>
      </c>
    </row>
    <row r="2315" customFormat="false" ht="12.75" hidden="false" customHeight="false" outlineLevel="0" collapsed="false">
      <c r="A2315" s="22" t="n">
        <f aca="false">'PASO 1- INGRESO DE DATOS'!A2315</f>
        <v>0</v>
      </c>
      <c r="B2315" s="11" t="n">
        <f aca="false">ROUND('PASO 1- INGRESO DE DATOS'!B2315,0)</f>
        <v>0</v>
      </c>
      <c r="C2315" s="11" t="n">
        <f aca="false">ROUND('PASO 1- INGRESO DE DATOS'!C2315,0)</f>
        <v>0</v>
      </c>
      <c r="D2315" s="11" t="n">
        <f aca="false">ROUND('PASO 1- INGRESO DE DATOS'!D2315,0)</f>
        <v>0</v>
      </c>
      <c r="E2315" s="11" t="n">
        <f aca="false">'PASO 1- INGRESO DE DATOS'!E2315</f>
        <v>0</v>
      </c>
      <c r="F2315" s="11" t="n">
        <f aca="false">'PASO 1- INGRESO DE DATOS'!F2315</f>
        <v>0</v>
      </c>
      <c r="G2315" s="11" t="n">
        <f aca="false">'PASO 1- INGRESO DE DATOS'!G2315</f>
        <v>0</v>
      </c>
      <c r="H2315" s="24" t="n">
        <f aca="false">ROUND(B2315+G2315*(SIN(RADIANS(E2315)))*(COS(RADIANS(F2315))),0)</f>
        <v>0</v>
      </c>
      <c r="I2315" s="24" t="n">
        <f aca="false">ROUND(C2315+G2315*(COS(RADIANS(E2315)))*(COS(RADIANS(F2315))),0)</f>
        <v>0</v>
      </c>
      <c r="J2315" s="25" t="n">
        <f aca="false">ROUND(D2315+G2315*(SIN(RADIANS(F2315))),0)</f>
        <v>0</v>
      </c>
    </row>
    <row r="2316" customFormat="false" ht="12.75" hidden="false" customHeight="false" outlineLevel="0" collapsed="false">
      <c r="A2316" s="22" t="n">
        <f aca="false">'PASO 1- INGRESO DE DATOS'!A2316</f>
        <v>0</v>
      </c>
      <c r="B2316" s="11" t="n">
        <f aca="false">ROUND('PASO 1- INGRESO DE DATOS'!B2316,0)</f>
        <v>0</v>
      </c>
      <c r="C2316" s="11" t="n">
        <f aca="false">ROUND('PASO 1- INGRESO DE DATOS'!C2316,0)</f>
        <v>0</v>
      </c>
      <c r="D2316" s="11" t="n">
        <f aca="false">ROUND('PASO 1- INGRESO DE DATOS'!D2316,0)</f>
        <v>0</v>
      </c>
      <c r="E2316" s="11" t="n">
        <f aca="false">'PASO 1- INGRESO DE DATOS'!E2316</f>
        <v>0</v>
      </c>
      <c r="F2316" s="11" t="n">
        <f aca="false">'PASO 1- INGRESO DE DATOS'!F2316</f>
        <v>0</v>
      </c>
      <c r="G2316" s="11" t="n">
        <f aca="false">'PASO 1- INGRESO DE DATOS'!G2316</f>
        <v>0</v>
      </c>
      <c r="H2316" s="24" t="n">
        <f aca="false">ROUND(B2316+G2316*(SIN(RADIANS(E2316)))*(COS(RADIANS(F2316))),0)</f>
        <v>0</v>
      </c>
      <c r="I2316" s="24" t="n">
        <f aca="false">ROUND(C2316+G2316*(COS(RADIANS(E2316)))*(COS(RADIANS(F2316))),0)</f>
        <v>0</v>
      </c>
      <c r="J2316" s="25" t="n">
        <f aca="false">ROUND(D2316+G2316*(SIN(RADIANS(F2316))),0)</f>
        <v>0</v>
      </c>
    </row>
    <row r="2317" customFormat="false" ht="12.75" hidden="false" customHeight="false" outlineLevel="0" collapsed="false">
      <c r="A2317" s="22" t="n">
        <f aca="false">'PASO 1- INGRESO DE DATOS'!A2317</f>
        <v>0</v>
      </c>
      <c r="B2317" s="11" t="n">
        <f aca="false">ROUND('PASO 1- INGRESO DE DATOS'!B2317,0)</f>
        <v>0</v>
      </c>
      <c r="C2317" s="11" t="n">
        <f aca="false">ROUND('PASO 1- INGRESO DE DATOS'!C2317,0)</f>
        <v>0</v>
      </c>
      <c r="D2317" s="11" t="n">
        <f aca="false">ROUND('PASO 1- INGRESO DE DATOS'!D2317,0)</f>
        <v>0</v>
      </c>
      <c r="E2317" s="11" t="n">
        <f aca="false">'PASO 1- INGRESO DE DATOS'!E2317</f>
        <v>0</v>
      </c>
      <c r="F2317" s="11" t="n">
        <f aca="false">'PASO 1- INGRESO DE DATOS'!F2317</f>
        <v>0</v>
      </c>
      <c r="G2317" s="11" t="n">
        <f aca="false">'PASO 1- INGRESO DE DATOS'!G2317</f>
        <v>0</v>
      </c>
      <c r="H2317" s="24" t="n">
        <f aca="false">ROUND(B2317+G2317*(SIN(RADIANS(E2317)))*(COS(RADIANS(F2317))),0)</f>
        <v>0</v>
      </c>
      <c r="I2317" s="24" t="n">
        <f aca="false">ROUND(C2317+G2317*(COS(RADIANS(E2317)))*(COS(RADIANS(F2317))),0)</f>
        <v>0</v>
      </c>
      <c r="J2317" s="25" t="n">
        <f aca="false">ROUND(D2317+G2317*(SIN(RADIANS(F2317))),0)</f>
        <v>0</v>
      </c>
    </row>
    <row r="2318" customFormat="false" ht="12.75" hidden="false" customHeight="false" outlineLevel="0" collapsed="false">
      <c r="A2318" s="22" t="n">
        <f aca="false">'PASO 1- INGRESO DE DATOS'!A2318</f>
        <v>0</v>
      </c>
      <c r="B2318" s="11" t="n">
        <f aca="false">ROUND('PASO 1- INGRESO DE DATOS'!B2318,0)</f>
        <v>0</v>
      </c>
      <c r="C2318" s="11" t="n">
        <f aca="false">ROUND('PASO 1- INGRESO DE DATOS'!C2318,0)</f>
        <v>0</v>
      </c>
      <c r="D2318" s="11" t="n">
        <f aca="false">ROUND('PASO 1- INGRESO DE DATOS'!D2318,0)</f>
        <v>0</v>
      </c>
      <c r="E2318" s="11" t="n">
        <f aca="false">'PASO 1- INGRESO DE DATOS'!E2318</f>
        <v>0</v>
      </c>
      <c r="F2318" s="11" t="n">
        <f aca="false">'PASO 1- INGRESO DE DATOS'!F2318</f>
        <v>0</v>
      </c>
      <c r="G2318" s="11" t="n">
        <f aca="false">'PASO 1- INGRESO DE DATOS'!G2318</f>
        <v>0</v>
      </c>
      <c r="H2318" s="24" t="n">
        <f aca="false">ROUND(B2318+G2318*(SIN(RADIANS(E2318)))*(COS(RADIANS(F2318))),0)</f>
        <v>0</v>
      </c>
      <c r="I2318" s="24" t="n">
        <f aca="false">ROUND(C2318+G2318*(COS(RADIANS(E2318)))*(COS(RADIANS(F2318))),0)</f>
        <v>0</v>
      </c>
      <c r="J2318" s="25" t="n">
        <f aca="false">ROUND(D2318+G2318*(SIN(RADIANS(F2318))),0)</f>
        <v>0</v>
      </c>
    </row>
    <row r="2319" customFormat="false" ht="12.75" hidden="false" customHeight="false" outlineLevel="0" collapsed="false">
      <c r="A2319" s="22" t="n">
        <f aca="false">'PASO 1- INGRESO DE DATOS'!A2319</f>
        <v>0</v>
      </c>
      <c r="B2319" s="11" t="n">
        <f aca="false">ROUND('PASO 1- INGRESO DE DATOS'!B2319,0)</f>
        <v>0</v>
      </c>
      <c r="C2319" s="11" t="n">
        <f aca="false">ROUND('PASO 1- INGRESO DE DATOS'!C2319,0)</f>
        <v>0</v>
      </c>
      <c r="D2319" s="11" t="n">
        <f aca="false">ROUND('PASO 1- INGRESO DE DATOS'!D2319,0)</f>
        <v>0</v>
      </c>
      <c r="E2319" s="11" t="n">
        <f aca="false">'PASO 1- INGRESO DE DATOS'!E2319</f>
        <v>0</v>
      </c>
      <c r="F2319" s="11" t="n">
        <f aca="false">'PASO 1- INGRESO DE DATOS'!F2319</f>
        <v>0</v>
      </c>
      <c r="G2319" s="11" t="n">
        <f aca="false">'PASO 1- INGRESO DE DATOS'!G2319</f>
        <v>0</v>
      </c>
      <c r="H2319" s="24" t="n">
        <f aca="false">ROUND(B2319+G2319*(SIN(RADIANS(E2319)))*(COS(RADIANS(F2319))),0)</f>
        <v>0</v>
      </c>
      <c r="I2319" s="24" t="n">
        <f aca="false">ROUND(C2319+G2319*(COS(RADIANS(E2319)))*(COS(RADIANS(F2319))),0)</f>
        <v>0</v>
      </c>
      <c r="J2319" s="25" t="n">
        <f aca="false">ROUND(D2319+G2319*(SIN(RADIANS(F2319))),0)</f>
        <v>0</v>
      </c>
    </row>
    <row r="2320" customFormat="false" ht="12.75" hidden="false" customHeight="false" outlineLevel="0" collapsed="false">
      <c r="A2320" s="22" t="n">
        <f aca="false">'PASO 1- INGRESO DE DATOS'!A2320</f>
        <v>0</v>
      </c>
      <c r="B2320" s="11" t="n">
        <f aca="false">ROUND('PASO 1- INGRESO DE DATOS'!B2320,0)</f>
        <v>0</v>
      </c>
      <c r="C2320" s="11" t="n">
        <f aca="false">ROUND('PASO 1- INGRESO DE DATOS'!C2320,0)</f>
        <v>0</v>
      </c>
      <c r="D2320" s="11" t="n">
        <f aca="false">ROUND('PASO 1- INGRESO DE DATOS'!D2320,0)</f>
        <v>0</v>
      </c>
      <c r="E2320" s="11" t="n">
        <f aca="false">'PASO 1- INGRESO DE DATOS'!E2320</f>
        <v>0</v>
      </c>
      <c r="F2320" s="11" t="n">
        <f aca="false">'PASO 1- INGRESO DE DATOS'!F2320</f>
        <v>0</v>
      </c>
      <c r="G2320" s="11" t="n">
        <f aca="false">'PASO 1- INGRESO DE DATOS'!G2320</f>
        <v>0</v>
      </c>
      <c r="H2320" s="24" t="n">
        <f aca="false">ROUND(B2320+G2320*(SIN(RADIANS(E2320)))*(COS(RADIANS(F2320))),0)</f>
        <v>0</v>
      </c>
      <c r="I2320" s="24" t="n">
        <f aca="false">ROUND(C2320+G2320*(COS(RADIANS(E2320)))*(COS(RADIANS(F2320))),0)</f>
        <v>0</v>
      </c>
      <c r="J2320" s="25" t="n">
        <f aca="false">ROUND(D2320+G2320*(SIN(RADIANS(F2320))),0)</f>
        <v>0</v>
      </c>
    </row>
    <row r="2321" customFormat="false" ht="12.75" hidden="false" customHeight="false" outlineLevel="0" collapsed="false">
      <c r="A2321" s="22" t="n">
        <f aca="false">'PASO 1- INGRESO DE DATOS'!A2321</f>
        <v>0</v>
      </c>
      <c r="B2321" s="11" t="n">
        <f aca="false">ROUND('PASO 1- INGRESO DE DATOS'!B2321,0)</f>
        <v>0</v>
      </c>
      <c r="C2321" s="11" t="n">
        <f aca="false">ROUND('PASO 1- INGRESO DE DATOS'!C2321,0)</f>
        <v>0</v>
      </c>
      <c r="D2321" s="11" t="n">
        <f aca="false">ROUND('PASO 1- INGRESO DE DATOS'!D2321,0)</f>
        <v>0</v>
      </c>
      <c r="E2321" s="11" t="n">
        <f aca="false">'PASO 1- INGRESO DE DATOS'!E2321</f>
        <v>0</v>
      </c>
      <c r="F2321" s="11" t="n">
        <f aca="false">'PASO 1- INGRESO DE DATOS'!F2321</f>
        <v>0</v>
      </c>
      <c r="G2321" s="11" t="n">
        <f aca="false">'PASO 1- INGRESO DE DATOS'!G2321</f>
        <v>0</v>
      </c>
      <c r="H2321" s="24" t="n">
        <f aca="false">ROUND(B2321+G2321*(SIN(RADIANS(E2321)))*(COS(RADIANS(F2321))),0)</f>
        <v>0</v>
      </c>
      <c r="I2321" s="24" t="n">
        <f aca="false">ROUND(C2321+G2321*(COS(RADIANS(E2321)))*(COS(RADIANS(F2321))),0)</f>
        <v>0</v>
      </c>
      <c r="J2321" s="25" t="n">
        <f aca="false">ROUND(D2321+G2321*(SIN(RADIANS(F2321))),0)</f>
        <v>0</v>
      </c>
    </row>
    <row r="2322" customFormat="false" ht="12.75" hidden="false" customHeight="false" outlineLevel="0" collapsed="false">
      <c r="A2322" s="22" t="n">
        <f aca="false">'PASO 1- INGRESO DE DATOS'!A2322</f>
        <v>0</v>
      </c>
      <c r="B2322" s="11" t="n">
        <f aca="false">ROUND('PASO 1- INGRESO DE DATOS'!B2322,0)</f>
        <v>0</v>
      </c>
      <c r="C2322" s="11" t="n">
        <f aca="false">ROUND('PASO 1- INGRESO DE DATOS'!C2322,0)</f>
        <v>0</v>
      </c>
      <c r="D2322" s="11" t="n">
        <f aca="false">ROUND('PASO 1- INGRESO DE DATOS'!D2322,0)</f>
        <v>0</v>
      </c>
      <c r="E2322" s="11" t="n">
        <f aca="false">'PASO 1- INGRESO DE DATOS'!E2322</f>
        <v>0</v>
      </c>
      <c r="F2322" s="11" t="n">
        <f aca="false">'PASO 1- INGRESO DE DATOS'!F2322</f>
        <v>0</v>
      </c>
      <c r="G2322" s="11" t="n">
        <f aca="false">'PASO 1- INGRESO DE DATOS'!G2322</f>
        <v>0</v>
      </c>
      <c r="H2322" s="24" t="n">
        <f aca="false">ROUND(B2322+G2322*(SIN(RADIANS(E2322)))*(COS(RADIANS(F2322))),0)</f>
        <v>0</v>
      </c>
      <c r="I2322" s="24" t="n">
        <f aca="false">ROUND(C2322+G2322*(COS(RADIANS(E2322)))*(COS(RADIANS(F2322))),0)</f>
        <v>0</v>
      </c>
      <c r="J2322" s="25" t="n">
        <f aca="false">ROUND(D2322+G2322*(SIN(RADIANS(F2322))),0)</f>
        <v>0</v>
      </c>
    </row>
    <row r="2323" customFormat="false" ht="12.75" hidden="false" customHeight="false" outlineLevel="0" collapsed="false">
      <c r="A2323" s="22" t="n">
        <f aca="false">'PASO 1- INGRESO DE DATOS'!A2323</f>
        <v>0</v>
      </c>
      <c r="B2323" s="11" t="n">
        <f aca="false">ROUND('PASO 1- INGRESO DE DATOS'!B2323,0)</f>
        <v>0</v>
      </c>
      <c r="C2323" s="11" t="n">
        <f aca="false">ROUND('PASO 1- INGRESO DE DATOS'!C2323,0)</f>
        <v>0</v>
      </c>
      <c r="D2323" s="11" t="n">
        <f aca="false">ROUND('PASO 1- INGRESO DE DATOS'!D2323,0)</f>
        <v>0</v>
      </c>
      <c r="E2323" s="11" t="n">
        <f aca="false">'PASO 1- INGRESO DE DATOS'!E2323</f>
        <v>0</v>
      </c>
      <c r="F2323" s="11" t="n">
        <f aca="false">'PASO 1- INGRESO DE DATOS'!F2323</f>
        <v>0</v>
      </c>
      <c r="G2323" s="11" t="n">
        <f aca="false">'PASO 1- INGRESO DE DATOS'!G2323</f>
        <v>0</v>
      </c>
      <c r="H2323" s="24" t="n">
        <f aca="false">ROUND(B2323+G2323*(SIN(RADIANS(E2323)))*(COS(RADIANS(F2323))),0)</f>
        <v>0</v>
      </c>
      <c r="I2323" s="24" t="n">
        <f aca="false">ROUND(C2323+G2323*(COS(RADIANS(E2323)))*(COS(RADIANS(F2323))),0)</f>
        <v>0</v>
      </c>
      <c r="J2323" s="25" t="n">
        <f aca="false">ROUND(D2323+G2323*(SIN(RADIANS(F2323))),0)</f>
        <v>0</v>
      </c>
    </row>
    <row r="2324" customFormat="false" ht="12.75" hidden="false" customHeight="false" outlineLevel="0" collapsed="false">
      <c r="A2324" s="22" t="n">
        <f aca="false">'PASO 1- INGRESO DE DATOS'!A2324</f>
        <v>0</v>
      </c>
      <c r="B2324" s="11" t="n">
        <f aca="false">ROUND('PASO 1- INGRESO DE DATOS'!B2324,0)</f>
        <v>0</v>
      </c>
      <c r="C2324" s="11" t="n">
        <f aca="false">ROUND('PASO 1- INGRESO DE DATOS'!C2324,0)</f>
        <v>0</v>
      </c>
      <c r="D2324" s="11" t="n">
        <f aca="false">ROUND('PASO 1- INGRESO DE DATOS'!D2324,0)</f>
        <v>0</v>
      </c>
      <c r="E2324" s="11" t="n">
        <f aca="false">'PASO 1- INGRESO DE DATOS'!E2324</f>
        <v>0</v>
      </c>
      <c r="F2324" s="11" t="n">
        <f aca="false">'PASO 1- INGRESO DE DATOS'!F2324</f>
        <v>0</v>
      </c>
      <c r="G2324" s="11" t="n">
        <f aca="false">'PASO 1- INGRESO DE DATOS'!G2324</f>
        <v>0</v>
      </c>
      <c r="H2324" s="24" t="n">
        <f aca="false">ROUND(B2324+G2324*(SIN(RADIANS(E2324)))*(COS(RADIANS(F2324))),0)</f>
        <v>0</v>
      </c>
      <c r="I2324" s="24" t="n">
        <f aca="false">ROUND(C2324+G2324*(COS(RADIANS(E2324)))*(COS(RADIANS(F2324))),0)</f>
        <v>0</v>
      </c>
      <c r="J2324" s="25" t="n">
        <f aca="false">ROUND(D2324+G2324*(SIN(RADIANS(F2324))),0)</f>
        <v>0</v>
      </c>
    </row>
    <row r="2325" customFormat="false" ht="12.75" hidden="false" customHeight="false" outlineLevel="0" collapsed="false">
      <c r="A2325" s="22" t="n">
        <f aca="false">'PASO 1- INGRESO DE DATOS'!A2325</f>
        <v>0</v>
      </c>
      <c r="B2325" s="11" t="n">
        <f aca="false">ROUND('PASO 1- INGRESO DE DATOS'!B2325,0)</f>
        <v>0</v>
      </c>
      <c r="C2325" s="11" t="n">
        <f aca="false">ROUND('PASO 1- INGRESO DE DATOS'!C2325,0)</f>
        <v>0</v>
      </c>
      <c r="D2325" s="11" t="n">
        <f aca="false">ROUND('PASO 1- INGRESO DE DATOS'!D2325,0)</f>
        <v>0</v>
      </c>
      <c r="E2325" s="11" t="n">
        <f aca="false">'PASO 1- INGRESO DE DATOS'!E2325</f>
        <v>0</v>
      </c>
      <c r="F2325" s="11" t="n">
        <f aca="false">'PASO 1- INGRESO DE DATOS'!F2325</f>
        <v>0</v>
      </c>
      <c r="G2325" s="11" t="n">
        <f aca="false">'PASO 1- INGRESO DE DATOS'!G2325</f>
        <v>0</v>
      </c>
      <c r="H2325" s="24" t="n">
        <f aca="false">ROUND(B2325+G2325*(SIN(RADIANS(E2325)))*(COS(RADIANS(F2325))),0)</f>
        <v>0</v>
      </c>
      <c r="I2325" s="24" t="n">
        <f aca="false">ROUND(C2325+G2325*(COS(RADIANS(E2325)))*(COS(RADIANS(F2325))),0)</f>
        <v>0</v>
      </c>
      <c r="J2325" s="25" t="n">
        <f aca="false">ROUND(D2325+G2325*(SIN(RADIANS(F2325))),0)</f>
        <v>0</v>
      </c>
    </row>
    <row r="2326" customFormat="false" ht="12.75" hidden="false" customHeight="false" outlineLevel="0" collapsed="false">
      <c r="A2326" s="22" t="n">
        <f aca="false">'PASO 1- INGRESO DE DATOS'!A2326</f>
        <v>0</v>
      </c>
      <c r="B2326" s="11" t="n">
        <f aca="false">ROUND('PASO 1- INGRESO DE DATOS'!B2326,0)</f>
        <v>0</v>
      </c>
      <c r="C2326" s="11" t="n">
        <f aca="false">ROUND('PASO 1- INGRESO DE DATOS'!C2326,0)</f>
        <v>0</v>
      </c>
      <c r="D2326" s="11" t="n">
        <f aca="false">ROUND('PASO 1- INGRESO DE DATOS'!D2326,0)</f>
        <v>0</v>
      </c>
      <c r="E2326" s="11" t="n">
        <f aca="false">'PASO 1- INGRESO DE DATOS'!E2326</f>
        <v>0</v>
      </c>
      <c r="F2326" s="11" t="n">
        <f aca="false">'PASO 1- INGRESO DE DATOS'!F2326</f>
        <v>0</v>
      </c>
      <c r="G2326" s="11" t="n">
        <f aca="false">'PASO 1- INGRESO DE DATOS'!G2326</f>
        <v>0</v>
      </c>
      <c r="H2326" s="24" t="n">
        <f aca="false">ROUND(B2326+G2326*(SIN(RADIANS(E2326)))*(COS(RADIANS(F2326))),0)</f>
        <v>0</v>
      </c>
      <c r="I2326" s="24" t="n">
        <f aca="false">ROUND(C2326+G2326*(COS(RADIANS(E2326)))*(COS(RADIANS(F2326))),0)</f>
        <v>0</v>
      </c>
      <c r="J2326" s="25" t="n">
        <f aca="false">ROUND(D2326+G2326*(SIN(RADIANS(F2326))),0)</f>
        <v>0</v>
      </c>
    </row>
    <row r="2327" customFormat="false" ht="12.75" hidden="false" customHeight="false" outlineLevel="0" collapsed="false">
      <c r="A2327" s="22" t="n">
        <f aca="false">'PASO 1- INGRESO DE DATOS'!A2327</f>
        <v>0</v>
      </c>
      <c r="B2327" s="11" t="n">
        <f aca="false">ROUND('PASO 1- INGRESO DE DATOS'!B2327,0)</f>
        <v>0</v>
      </c>
      <c r="C2327" s="11" t="n">
        <f aca="false">ROUND('PASO 1- INGRESO DE DATOS'!C2327,0)</f>
        <v>0</v>
      </c>
      <c r="D2327" s="11" t="n">
        <f aca="false">ROUND('PASO 1- INGRESO DE DATOS'!D2327,0)</f>
        <v>0</v>
      </c>
      <c r="E2327" s="11" t="n">
        <f aca="false">'PASO 1- INGRESO DE DATOS'!E2327</f>
        <v>0</v>
      </c>
      <c r="F2327" s="11" t="n">
        <f aca="false">'PASO 1- INGRESO DE DATOS'!F2327</f>
        <v>0</v>
      </c>
      <c r="G2327" s="11" t="n">
        <f aca="false">'PASO 1- INGRESO DE DATOS'!G2327</f>
        <v>0</v>
      </c>
      <c r="H2327" s="24" t="n">
        <f aca="false">ROUND(B2327+G2327*(SIN(RADIANS(E2327)))*(COS(RADIANS(F2327))),0)</f>
        <v>0</v>
      </c>
      <c r="I2327" s="24" t="n">
        <f aca="false">ROUND(C2327+G2327*(COS(RADIANS(E2327)))*(COS(RADIANS(F2327))),0)</f>
        <v>0</v>
      </c>
      <c r="J2327" s="25" t="n">
        <f aca="false">ROUND(D2327+G2327*(SIN(RADIANS(F2327))),0)</f>
        <v>0</v>
      </c>
    </row>
    <row r="2328" customFormat="false" ht="12.75" hidden="false" customHeight="false" outlineLevel="0" collapsed="false">
      <c r="A2328" s="22" t="n">
        <f aca="false">'PASO 1- INGRESO DE DATOS'!A2328</f>
        <v>0</v>
      </c>
      <c r="B2328" s="11" t="n">
        <f aca="false">ROUND('PASO 1- INGRESO DE DATOS'!B2328,0)</f>
        <v>0</v>
      </c>
      <c r="C2328" s="11" t="n">
        <f aca="false">ROUND('PASO 1- INGRESO DE DATOS'!C2328,0)</f>
        <v>0</v>
      </c>
      <c r="D2328" s="11" t="n">
        <f aca="false">ROUND('PASO 1- INGRESO DE DATOS'!D2328,0)</f>
        <v>0</v>
      </c>
      <c r="E2328" s="11" t="n">
        <f aca="false">'PASO 1- INGRESO DE DATOS'!E2328</f>
        <v>0</v>
      </c>
      <c r="F2328" s="11" t="n">
        <f aca="false">'PASO 1- INGRESO DE DATOS'!F2328</f>
        <v>0</v>
      </c>
      <c r="G2328" s="11" t="n">
        <f aca="false">'PASO 1- INGRESO DE DATOS'!G2328</f>
        <v>0</v>
      </c>
      <c r="H2328" s="24" t="n">
        <f aca="false">ROUND(B2328+G2328*(SIN(RADIANS(E2328)))*(COS(RADIANS(F2328))),0)</f>
        <v>0</v>
      </c>
      <c r="I2328" s="24" t="n">
        <f aca="false">ROUND(C2328+G2328*(COS(RADIANS(E2328)))*(COS(RADIANS(F2328))),0)</f>
        <v>0</v>
      </c>
      <c r="J2328" s="25" t="n">
        <f aca="false">ROUND(D2328+G2328*(SIN(RADIANS(F2328))),0)</f>
        <v>0</v>
      </c>
    </row>
    <row r="2329" customFormat="false" ht="12.75" hidden="false" customHeight="false" outlineLevel="0" collapsed="false">
      <c r="A2329" s="22" t="n">
        <f aca="false">'PASO 1- INGRESO DE DATOS'!A2329</f>
        <v>0</v>
      </c>
      <c r="B2329" s="11" t="n">
        <f aca="false">ROUND('PASO 1- INGRESO DE DATOS'!B2329,0)</f>
        <v>0</v>
      </c>
      <c r="C2329" s="11" t="n">
        <f aca="false">ROUND('PASO 1- INGRESO DE DATOS'!C2329,0)</f>
        <v>0</v>
      </c>
      <c r="D2329" s="11" t="n">
        <f aca="false">ROUND('PASO 1- INGRESO DE DATOS'!D2329,0)</f>
        <v>0</v>
      </c>
      <c r="E2329" s="11" t="n">
        <f aca="false">'PASO 1- INGRESO DE DATOS'!E2329</f>
        <v>0</v>
      </c>
      <c r="F2329" s="11" t="n">
        <f aca="false">'PASO 1- INGRESO DE DATOS'!F2329</f>
        <v>0</v>
      </c>
      <c r="G2329" s="11" t="n">
        <f aca="false">'PASO 1- INGRESO DE DATOS'!G2329</f>
        <v>0</v>
      </c>
      <c r="H2329" s="24" t="n">
        <f aca="false">ROUND(B2329+G2329*(SIN(RADIANS(E2329)))*(COS(RADIANS(F2329))),0)</f>
        <v>0</v>
      </c>
      <c r="I2329" s="24" t="n">
        <f aca="false">ROUND(C2329+G2329*(COS(RADIANS(E2329)))*(COS(RADIANS(F2329))),0)</f>
        <v>0</v>
      </c>
      <c r="J2329" s="25" t="n">
        <f aca="false">ROUND(D2329+G2329*(SIN(RADIANS(F2329))),0)</f>
        <v>0</v>
      </c>
    </row>
    <row r="2330" customFormat="false" ht="12.75" hidden="false" customHeight="false" outlineLevel="0" collapsed="false">
      <c r="A2330" s="22" t="n">
        <f aca="false">'PASO 1- INGRESO DE DATOS'!A2330</f>
        <v>0</v>
      </c>
      <c r="B2330" s="11" t="n">
        <f aca="false">ROUND('PASO 1- INGRESO DE DATOS'!B2330,0)</f>
        <v>0</v>
      </c>
      <c r="C2330" s="11" t="n">
        <f aca="false">ROUND('PASO 1- INGRESO DE DATOS'!C2330,0)</f>
        <v>0</v>
      </c>
      <c r="D2330" s="11" t="n">
        <f aca="false">ROUND('PASO 1- INGRESO DE DATOS'!D2330,0)</f>
        <v>0</v>
      </c>
      <c r="E2330" s="11" t="n">
        <f aca="false">'PASO 1- INGRESO DE DATOS'!E2330</f>
        <v>0</v>
      </c>
      <c r="F2330" s="11" t="n">
        <f aca="false">'PASO 1- INGRESO DE DATOS'!F2330</f>
        <v>0</v>
      </c>
      <c r="G2330" s="11" t="n">
        <f aca="false">'PASO 1- INGRESO DE DATOS'!G2330</f>
        <v>0</v>
      </c>
      <c r="H2330" s="24" t="n">
        <f aca="false">ROUND(B2330+G2330*(SIN(RADIANS(E2330)))*(COS(RADIANS(F2330))),0)</f>
        <v>0</v>
      </c>
      <c r="I2330" s="24" t="n">
        <f aca="false">ROUND(C2330+G2330*(COS(RADIANS(E2330)))*(COS(RADIANS(F2330))),0)</f>
        <v>0</v>
      </c>
      <c r="J2330" s="25" t="n">
        <f aca="false">ROUND(D2330+G2330*(SIN(RADIANS(F2330))),0)</f>
        <v>0</v>
      </c>
    </row>
    <row r="2331" customFormat="false" ht="12.75" hidden="false" customHeight="false" outlineLevel="0" collapsed="false">
      <c r="A2331" s="22" t="n">
        <f aca="false">'PASO 1- INGRESO DE DATOS'!A2331</f>
        <v>0</v>
      </c>
      <c r="B2331" s="11" t="n">
        <f aca="false">ROUND('PASO 1- INGRESO DE DATOS'!B2331,0)</f>
        <v>0</v>
      </c>
      <c r="C2331" s="11" t="n">
        <f aca="false">ROUND('PASO 1- INGRESO DE DATOS'!C2331,0)</f>
        <v>0</v>
      </c>
      <c r="D2331" s="11" t="n">
        <f aca="false">ROUND('PASO 1- INGRESO DE DATOS'!D2331,0)</f>
        <v>0</v>
      </c>
      <c r="E2331" s="11" t="n">
        <f aca="false">'PASO 1- INGRESO DE DATOS'!E2331</f>
        <v>0</v>
      </c>
      <c r="F2331" s="11" t="n">
        <f aca="false">'PASO 1- INGRESO DE DATOS'!F2331</f>
        <v>0</v>
      </c>
      <c r="G2331" s="11" t="n">
        <f aca="false">'PASO 1- INGRESO DE DATOS'!G2331</f>
        <v>0</v>
      </c>
      <c r="H2331" s="24" t="n">
        <f aca="false">ROUND(B2331+G2331*(SIN(RADIANS(E2331)))*(COS(RADIANS(F2331))),0)</f>
        <v>0</v>
      </c>
      <c r="I2331" s="24" t="n">
        <f aca="false">ROUND(C2331+G2331*(COS(RADIANS(E2331)))*(COS(RADIANS(F2331))),0)</f>
        <v>0</v>
      </c>
      <c r="J2331" s="25" t="n">
        <f aca="false">ROUND(D2331+G2331*(SIN(RADIANS(F2331))),0)</f>
        <v>0</v>
      </c>
    </row>
    <row r="2332" customFormat="false" ht="12.75" hidden="false" customHeight="false" outlineLevel="0" collapsed="false">
      <c r="A2332" s="22" t="n">
        <f aca="false">'PASO 1- INGRESO DE DATOS'!A2332</f>
        <v>0</v>
      </c>
      <c r="B2332" s="11" t="n">
        <f aca="false">ROUND('PASO 1- INGRESO DE DATOS'!B2332,0)</f>
        <v>0</v>
      </c>
      <c r="C2332" s="11" t="n">
        <f aca="false">ROUND('PASO 1- INGRESO DE DATOS'!C2332,0)</f>
        <v>0</v>
      </c>
      <c r="D2332" s="11" t="n">
        <f aca="false">ROUND('PASO 1- INGRESO DE DATOS'!D2332,0)</f>
        <v>0</v>
      </c>
      <c r="E2332" s="11" t="n">
        <f aca="false">'PASO 1- INGRESO DE DATOS'!E2332</f>
        <v>0</v>
      </c>
      <c r="F2332" s="11" t="n">
        <f aca="false">'PASO 1- INGRESO DE DATOS'!F2332</f>
        <v>0</v>
      </c>
      <c r="G2332" s="11" t="n">
        <f aca="false">'PASO 1- INGRESO DE DATOS'!G2332</f>
        <v>0</v>
      </c>
      <c r="H2332" s="24" t="n">
        <f aca="false">ROUND(B2332+G2332*(SIN(RADIANS(E2332)))*(COS(RADIANS(F2332))),0)</f>
        <v>0</v>
      </c>
      <c r="I2332" s="24" t="n">
        <f aca="false">ROUND(C2332+G2332*(COS(RADIANS(E2332)))*(COS(RADIANS(F2332))),0)</f>
        <v>0</v>
      </c>
      <c r="J2332" s="25" t="n">
        <f aca="false">ROUND(D2332+G2332*(SIN(RADIANS(F2332))),0)</f>
        <v>0</v>
      </c>
    </row>
    <row r="2333" customFormat="false" ht="12.75" hidden="false" customHeight="false" outlineLevel="0" collapsed="false">
      <c r="A2333" s="22" t="n">
        <f aca="false">'PASO 1- INGRESO DE DATOS'!A2333</f>
        <v>0</v>
      </c>
      <c r="B2333" s="11" t="n">
        <f aca="false">ROUND('PASO 1- INGRESO DE DATOS'!B2333,0)</f>
        <v>0</v>
      </c>
      <c r="C2333" s="11" t="n">
        <f aca="false">ROUND('PASO 1- INGRESO DE DATOS'!C2333,0)</f>
        <v>0</v>
      </c>
      <c r="D2333" s="11" t="n">
        <f aca="false">ROUND('PASO 1- INGRESO DE DATOS'!D2333,0)</f>
        <v>0</v>
      </c>
      <c r="E2333" s="11" t="n">
        <f aca="false">'PASO 1- INGRESO DE DATOS'!E2333</f>
        <v>0</v>
      </c>
      <c r="F2333" s="11" t="n">
        <f aca="false">'PASO 1- INGRESO DE DATOS'!F2333</f>
        <v>0</v>
      </c>
      <c r="G2333" s="11" t="n">
        <f aca="false">'PASO 1- INGRESO DE DATOS'!G2333</f>
        <v>0</v>
      </c>
      <c r="H2333" s="24" t="n">
        <f aca="false">ROUND(B2333+G2333*(SIN(RADIANS(E2333)))*(COS(RADIANS(F2333))),0)</f>
        <v>0</v>
      </c>
      <c r="I2333" s="24" t="n">
        <f aca="false">ROUND(C2333+G2333*(COS(RADIANS(E2333)))*(COS(RADIANS(F2333))),0)</f>
        <v>0</v>
      </c>
      <c r="J2333" s="25" t="n">
        <f aca="false">ROUND(D2333+G2333*(SIN(RADIANS(F2333))),0)</f>
        <v>0</v>
      </c>
    </row>
    <row r="2334" customFormat="false" ht="12.75" hidden="false" customHeight="false" outlineLevel="0" collapsed="false">
      <c r="A2334" s="22" t="n">
        <f aca="false">'PASO 1- INGRESO DE DATOS'!A2334</f>
        <v>0</v>
      </c>
      <c r="B2334" s="11" t="n">
        <f aca="false">ROUND('PASO 1- INGRESO DE DATOS'!B2334,0)</f>
        <v>0</v>
      </c>
      <c r="C2334" s="11" t="n">
        <f aca="false">ROUND('PASO 1- INGRESO DE DATOS'!C2334,0)</f>
        <v>0</v>
      </c>
      <c r="D2334" s="11" t="n">
        <f aca="false">ROUND('PASO 1- INGRESO DE DATOS'!D2334,0)</f>
        <v>0</v>
      </c>
      <c r="E2334" s="11" t="n">
        <f aca="false">'PASO 1- INGRESO DE DATOS'!E2334</f>
        <v>0</v>
      </c>
      <c r="F2334" s="11" t="n">
        <f aca="false">'PASO 1- INGRESO DE DATOS'!F2334</f>
        <v>0</v>
      </c>
      <c r="G2334" s="11" t="n">
        <f aca="false">'PASO 1- INGRESO DE DATOS'!G2334</f>
        <v>0</v>
      </c>
      <c r="H2334" s="24" t="n">
        <f aca="false">ROUND(B2334+G2334*(SIN(RADIANS(E2334)))*(COS(RADIANS(F2334))),0)</f>
        <v>0</v>
      </c>
      <c r="I2334" s="24" t="n">
        <f aca="false">ROUND(C2334+G2334*(COS(RADIANS(E2334)))*(COS(RADIANS(F2334))),0)</f>
        <v>0</v>
      </c>
      <c r="J2334" s="25" t="n">
        <f aca="false">ROUND(D2334+G2334*(SIN(RADIANS(F2334))),0)</f>
        <v>0</v>
      </c>
    </row>
    <row r="2335" customFormat="false" ht="12.75" hidden="false" customHeight="false" outlineLevel="0" collapsed="false">
      <c r="A2335" s="22" t="n">
        <f aca="false">'PASO 1- INGRESO DE DATOS'!A2335</f>
        <v>0</v>
      </c>
      <c r="B2335" s="11" t="n">
        <f aca="false">ROUND('PASO 1- INGRESO DE DATOS'!B2335,0)</f>
        <v>0</v>
      </c>
      <c r="C2335" s="11" t="n">
        <f aca="false">ROUND('PASO 1- INGRESO DE DATOS'!C2335,0)</f>
        <v>0</v>
      </c>
      <c r="D2335" s="11" t="n">
        <f aca="false">ROUND('PASO 1- INGRESO DE DATOS'!D2335,0)</f>
        <v>0</v>
      </c>
      <c r="E2335" s="11" t="n">
        <f aca="false">'PASO 1- INGRESO DE DATOS'!E2335</f>
        <v>0</v>
      </c>
      <c r="F2335" s="11" t="n">
        <f aca="false">'PASO 1- INGRESO DE DATOS'!F2335</f>
        <v>0</v>
      </c>
      <c r="G2335" s="11" t="n">
        <f aca="false">'PASO 1- INGRESO DE DATOS'!G2335</f>
        <v>0</v>
      </c>
      <c r="H2335" s="24" t="n">
        <f aca="false">ROUND(B2335+G2335*(SIN(RADIANS(E2335)))*(COS(RADIANS(F2335))),0)</f>
        <v>0</v>
      </c>
      <c r="I2335" s="24" t="n">
        <f aca="false">ROUND(C2335+G2335*(COS(RADIANS(E2335)))*(COS(RADIANS(F2335))),0)</f>
        <v>0</v>
      </c>
      <c r="J2335" s="25" t="n">
        <f aca="false">ROUND(D2335+G2335*(SIN(RADIANS(F2335))),0)</f>
        <v>0</v>
      </c>
    </row>
    <row r="2336" customFormat="false" ht="12.75" hidden="false" customHeight="false" outlineLevel="0" collapsed="false">
      <c r="A2336" s="22" t="n">
        <f aca="false">'PASO 1- INGRESO DE DATOS'!A2336</f>
        <v>0</v>
      </c>
      <c r="B2336" s="11" t="n">
        <f aca="false">ROUND('PASO 1- INGRESO DE DATOS'!B2336,0)</f>
        <v>0</v>
      </c>
      <c r="C2336" s="11" t="n">
        <f aca="false">ROUND('PASO 1- INGRESO DE DATOS'!C2336,0)</f>
        <v>0</v>
      </c>
      <c r="D2336" s="11" t="n">
        <f aca="false">ROUND('PASO 1- INGRESO DE DATOS'!D2336,0)</f>
        <v>0</v>
      </c>
      <c r="E2336" s="11" t="n">
        <f aca="false">'PASO 1- INGRESO DE DATOS'!E2336</f>
        <v>0</v>
      </c>
      <c r="F2336" s="11" t="n">
        <f aca="false">'PASO 1- INGRESO DE DATOS'!F2336</f>
        <v>0</v>
      </c>
      <c r="G2336" s="11" t="n">
        <f aca="false">'PASO 1- INGRESO DE DATOS'!G2336</f>
        <v>0</v>
      </c>
      <c r="H2336" s="24" t="n">
        <f aca="false">ROUND(B2336+G2336*(SIN(RADIANS(E2336)))*(COS(RADIANS(F2336))),0)</f>
        <v>0</v>
      </c>
      <c r="I2336" s="24" t="n">
        <f aca="false">ROUND(C2336+G2336*(COS(RADIANS(E2336)))*(COS(RADIANS(F2336))),0)</f>
        <v>0</v>
      </c>
      <c r="J2336" s="25" t="n">
        <f aca="false">ROUND(D2336+G2336*(SIN(RADIANS(F2336))),0)</f>
        <v>0</v>
      </c>
    </row>
    <row r="2337" customFormat="false" ht="12.75" hidden="false" customHeight="false" outlineLevel="0" collapsed="false">
      <c r="A2337" s="22" t="n">
        <f aca="false">'PASO 1- INGRESO DE DATOS'!A2337</f>
        <v>0</v>
      </c>
      <c r="B2337" s="11" t="n">
        <f aca="false">ROUND('PASO 1- INGRESO DE DATOS'!B2337,0)</f>
        <v>0</v>
      </c>
      <c r="C2337" s="11" t="n">
        <f aca="false">ROUND('PASO 1- INGRESO DE DATOS'!C2337,0)</f>
        <v>0</v>
      </c>
      <c r="D2337" s="11" t="n">
        <f aca="false">ROUND('PASO 1- INGRESO DE DATOS'!D2337,0)</f>
        <v>0</v>
      </c>
      <c r="E2337" s="11" t="n">
        <f aca="false">'PASO 1- INGRESO DE DATOS'!E2337</f>
        <v>0</v>
      </c>
      <c r="F2337" s="11" t="n">
        <f aca="false">'PASO 1- INGRESO DE DATOS'!F2337</f>
        <v>0</v>
      </c>
      <c r="G2337" s="11" t="n">
        <f aca="false">'PASO 1- INGRESO DE DATOS'!G2337</f>
        <v>0</v>
      </c>
      <c r="H2337" s="24" t="n">
        <f aca="false">ROUND(B2337+G2337*(SIN(RADIANS(E2337)))*(COS(RADIANS(F2337))),0)</f>
        <v>0</v>
      </c>
      <c r="I2337" s="24" t="n">
        <f aca="false">ROUND(C2337+G2337*(COS(RADIANS(E2337)))*(COS(RADIANS(F2337))),0)</f>
        <v>0</v>
      </c>
      <c r="J2337" s="25" t="n">
        <f aca="false">ROUND(D2337+G2337*(SIN(RADIANS(F2337))),0)</f>
        <v>0</v>
      </c>
    </row>
    <row r="2338" customFormat="false" ht="12.75" hidden="false" customHeight="false" outlineLevel="0" collapsed="false">
      <c r="A2338" s="22" t="n">
        <f aca="false">'PASO 1- INGRESO DE DATOS'!A2338</f>
        <v>0</v>
      </c>
      <c r="B2338" s="11" t="n">
        <f aca="false">ROUND('PASO 1- INGRESO DE DATOS'!B2338,0)</f>
        <v>0</v>
      </c>
      <c r="C2338" s="11" t="n">
        <f aca="false">ROUND('PASO 1- INGRESO DE DATOS'!C2338,0)</f>
        <v>0</v>
      </c>
      <c r="D2338" s="11" t="n">
        <f aca="false">ROUND('PASO 1- INGRESO DE DATOS'!D2338,0)</f>
        <v>0</v>
      </c>
      <c r="E2338" s="11" t="n">
        <f aca="false">'PASO 1- INGRESO DE DATOS'!E2338</f>
        <v>0</v>
      </c>
      <c r="F2338" s="11" t="n">
        <f aca="false">'PASO 1- INGRESO DE DATOS'!F2338</f>
        <v>0</v>
      </c>
      <c r="G2338" s="11" t="n">
        <f aca="false">'PASO 1- INGRESO DE DATOS'!G2338</f>
        <v>0</v>
      </c>
      <c r="H2338" s="24" t="n">
        <f aca="false">ROUND(B2338+G2338*(SIN(RADIANS(E2338)))*(COS(RADIANS(F2338))),0)</f>
        <v>0</v>
      </c>
      <c r="I2338" s="24" t="n">
        <f aca="false">ROUND(C2338+G2338*(COS(RADIANS(E2338)))*(COS(RADIANS(F2338))),0)</f>
        <v>0</v>
      </c>
      <c r="J2338" s="25" t="n">
        <f aca="false">ROUND(D2338+G2338*(SIN(RADIANS(F2338))),0)</f>
        <v>0</v>
      </c>
    </row>
    <row r="2339" customFormat="false" ht="12.75" hidden="false" customHeight="false" outlineLevel="0" collapsed="false">
      <c r="A2339" s="22" t="n">
        <f aca="false">'PASO 1- INGRESO DE DATOS'!A2339</f>
        <v>0</v>
      </c>
      <c r="B2339" s="11" t="n">
        <f aca="false">ROUND('PASO 1- INGRESO DE DATOS'!B2339,0)</f>
        <v>0</v>
      </c>
      <c r="C2339" s="11" t="n">
        <f aca="false">ROUND('PASO 1- INGRESO DE DATOS'!C2339,0)</f>
        <v>0</v>
      </c>
      <c r="D2339" s="11" t="n">
        <f aca="false">ROUND('PASO 1- INGRESO DE DATOS'!D2339,0)</f>
        <v>0</v>
      </c>
      <c r="E2339" s="11" t="n">
        <f aca="false">'PASO 1- INGRESO DE DATOS'!E2339</f>
        <v>0</v>
      </c>
      <c r="F2339" s="11" t="n">
        <f aca="false">'PASO 1- INGRESO DE DATOS'!F2339</f>
        <v>0</v>
      </c>
      <c r="G2339" s="11" t="n">
        <f aca="false">'PASO 1- INGRESO DE DATOS'!G2339</f>
        <v>0</v>
      </c>
      <c r="H2339" s="24" t="n">
        <f aca="false">ROUND(B2339+G2339*(SIN(RADIANS(E2339)))*(COS(RADIANS(F2339))),0)</f>
        <v>0</v>
      </c>
      <c r="I2339" s="24" t="n">
        <f aca="false">ROUND(C2339+G2339*(COS(RADIANS(E2339)))*(COS(RADIANS(F2339))),0)</f>
        <v>0</v>
      </c>
      <c r="J2339" s="25" t="n">
        <f aca="false">ROUND(D2339+G2339*(SIN(RADIANS(F2339))),0)</f>
        <v>0</v>
      </c>
    </row>
    <row r="2340" customFormat="false" ht="12.75" hidden="false" customHeight="false" outlineLevel="0" collapsed="false">
      <c r="A2340" s="22" t="n">
        <f aca="false">'PASO 1- INGRESO DE DATOS'!A2340</f>
        <v>0</v>
      </c>
      <c r="B2340" s="11" t="n">
        <f aca="false">ROUND('PASO 1- INGRESO DE DATOS'!B2340,0)</f>
        <v>0</v>
      </c>
      <c r="C2340" s="11" t="n">
        <f aca="false">ROUND('PASO 1- INGRESO DE DATOS'!C2340,0)</f>
        <v>0</v>
      </c>
      <c r="D2340" s="11" t="n">
        <f aca="false">ROUND('PASO 1- INGRESO DE DATOS'!D2340,0)</f>
        <v>0</v>
      </c>
      <c r="E2340" s="11" t="n">
        <f aca="false">'PASO 1- INGRESO DE DATOS'!E2340</f>
        <v>0</v>
      </c>
      <c r="F2340" s="11" t="n">
        <f aca="false">'PASO 1- INGRESO DE DATOS'!F2340</f>
        <v>0</v>
      </c>
      <c r="G2340" s="11" t="n">
        <f aca="false">'PASO 1- INGRESO DE DATOS'!G2340</f>
        <v>0</v>
      </c>
      <c r="H2340" s="24" t="n">
        <f aca="false">ROUND(B2340+G2340*(SIN(RADIANS(E2340)))*(COS(RADIANS(F2340))),0)</f>
        <v>0</v>
      </c>
      <c r="I2340" s="24" t="n">
        <f aca="false">ROUND(C2340+G2340*(COS(RADIANS(E2340)))*(COS(RADIANS(F2340))),0)</f>
        <v>0</v>
      </c>
      <c r="J2340" s="25" t="n">
        <f aca="false">ROUND(D2340+G2340*(SIN(RADIANS(F2340))),0)</f>
        <v>0</v>
      </c>
    </row>
    <row r="2341" customFormat="false" ht="12.75" hidden="false" customHeight="false" outlineLevel="0" collapsed="false">
      <c r="A2341" s="22" t="n">
        <f aca="false">'PASO 1- INGRESO DE DATOS'!A2341</f>
        <v>0</v>
      </c>
      <c r="B2341" s="11" t="n">
        <f aca="false">ROUND('PASO 1- INGRESO DE DATOS'!B2341,0)</f>
        <v>0</v>
      </c>
      <c r="C2341" s="11" t="n">
        <f aca="false">ROUND('PASO 1- INGRESO DE DATOS'!C2341,0)</f>
        <v>0</v>
      </c>
      <c r="D2341" s="11" t="n">
        <f aca="false">ROUND('PASO 1- INGRESO DE DATOS'!D2341,0)</f>
        <v>0</v>
      </c>
      <c r="E2341" s="11" t="n">
        <f aca="false">'PASO 1- INGRESO DE DATOS'!E2341</f>
        <v>0</v>
      </c>
      <c r="F2341" s="11" t="n">
        <f aca="false">'PASO 1- INGRESO DE DATOS'!F2341</f>
        <v>0</v>
      </c>
      <c r="G2341" s="11" t="n">
        <f aca="false">'PASO 1- INGRESO DE DATOS'!G2341</f>
        <v>0</v>
      </c>
      <c r="H2341" s="24" t="n">
        <f aca="false">ROUND(B2341+G2341*(SIN(RADIANS(E2341)))*(COS(RADIANS(F2341))),0)</f>
        <v>0</v>
      </c>
      <c r="I2341" s="24" t="n">
        <f aca="false">ROUND(C2341+G2341*(COS(RADIANS(E2341)))*(COS(RADIANS(F2341))),0)</f>
        <v>0</v>
      </c>
      <c r="J2341" s="25" t="n">
        <f aca="false">ROUND(D2341+G2341*(SIN(RADIANS(F2341))),0)</f>
        <v>0</v>
      </c>
    </row>
    <row r="2342" customFormat="false" ht="12.75" hidden="false" customHeight="false" outlineLevel="0" collapsed="false">
      <c r="A2342" s="22" t="n">
        <f aca="false">'PASO 1- INGRESO DE DATOS'!A2342</f>
        <v>0</v>
      </c>
      <c r="B2342" s="11" t="n">
        <f aca="false">ROUND('PASO 1- INGRESO DE DATOS'!B2342,0)</f>
        <v>0</v>
      </c>
      <c r="C2342" s="11" t="n">
        <f aca="false">ROUND('PASO 1- INGRESO DE DATOS'!C2342,0)</f>
        <v>0</v>
      </c>
      <c r="D2342" s="11" t="n">
        <f aca="false">ROUND('PASO 1- INGRESO DE DATOS'!D2342,0)</f>
        <v>0</v>
      </c>
      <c r="E2342" s="11" t="n">
        <f aca="false">'PASO 1- INGRESO DE DATOS'!E2342</f>
        <v>0</v>
      </c>
      <c r="F2342" s="11" t="n">
        <f aca="false">'PASO 1- INGRESO DE DATOS'!F2342</f>
        <v>0</v>
      </c>
      <c r="G2342" s="11" t="n">
        <f aca="false">'PASO 1- INGRESO DE DATOS'!G2342</f>
        <v>0</v>
      </c>
      <c r="H2342" s="24" t="n">
        <f aca="false">ROUND(B2342+G2342*(SIN(RADIANS(E2342)))*(COS(RADIANS(F2342))),0)</f>
        <v>0</v>
      </c>
      <c r="I2342" s="24" t="n">
        <f aca="false">ROUND(C2342+G2342*(COS(RADIANS(E2342)))*(COS(RADIANS(F2342))),0)</f>
        <v>0</v>
      </c>
      <c r="J2342" s="25" t="n">
        <f aca="false">ROUND(D2342+G2342*(SIN(RADIANS(F2342))),0)</f>
        <v>0</v>
      </c>
    </row>
    <row r="2343" customFormat="false" ht="12.75" hidden="false" customHeight="false" outlineLevel="0" collapsed="false">
      <c r="A2343" s="22" t="n">
        <f aca="false">'PASO 1- INGRESO DE DATOS'!A2343</f>
        <v>0</v>
      </c>
      <c r="B2343" s="11" t="n">
        <f aca="false">ROUND('PASO 1- INGRESO DE DATOS'!B2343,0)</f>
        <v>0</v>
      </c>
      <c r="C2343" s="11" t="n">
        <f aca="false">ROUND('PASO 1- INGRESO DE DATOS'!C2343,0)</f>
        <v>0</v>
      </c>
      <c r="D2343" s="11" t="n">
        <f aca="false">ROUND('PASO 1- INGRESO DE DATOS'!D2343,0)</f>
        <v>0</v>
      </c>
      <c r="E2343" s="11" t="n">
        <f aca="false">'PASO 1- INGRESO DE DATOS'!E2343</f>
        <v>0</v>
      </c>
      <c r="F2343" s="11" t="n">
        <f aca="false">'PASO 1- INGRESO DE DATOS'!F2343</f>
        <v>0</v>
      </c>
      <c r="G2343" s="11" t="n">
        <f aca="false">'PASO 1- INGRESO DE DATOS'!G2343</f>
        <v>0</v>
      </c>
      <c r="H2343" s="24" t="n">
        <f aca="false">ROUND(B2343+G2343*(SIN(RADIANS(E2343)))*(COS(RADIANS(F2343))),0)</f>
        <v>0</v>
      </c>
      <c r="I2343" s="24" t="n">
        <f aca="false">ROUND(C2343+G2343*(COS(RADIANS(E2343)))*(COS(RADIANS(F2343))),0)</f>
        <v>0</v>
      </c>
      <c r="J2343" s="25" t="n">
        <f aca="false">ROUND(D2343+G2343*(SIN(RADIANS(F2343))),0)</f>
        <v>0</v>
      </c>
    </row>
    <row r="2344" customFormat="false" ht="12.75" hidden="false" customHeight="false" outlineLevel="0" collapsed="false">
      <c r="A2344" s="22" t="n">
        <f aca="false">'PASO 1- INGRESO DE DATOS'!A2344</f>
        <v>0</v>
      </c>
      <c r="B2344" s="11" t="n">
        <f aca="false">ROUND('PASO 1- INGRESO DE DATOS'!B2344,0)</f>
        <v>0</v>
      </c>
      <c r="C2344" s="11" t="n">
        <f aca="false">ROUND('PASO 1- INGRESO DE DATOS'!C2344,0)</f>
        <v>0</v>
      </c>
      <c r="D2344" s="11" t="n">
        <f aca="false">ROUND('PASO 1- INGRESO DE DATOS'!D2344,0)</f>
        <v>0</v>
      </c>
      <c r="E2344" s="11" t="n">
        <f aca="false">'PASO 1- INGRESO DE DATOS'!E2344</f>
        <v>0</v>
      </c>
      <c r="F2344" s="11" t="n">
        <f aca="false">'PASO 1- INGRESO DE DATOS'!F2344</f>
        <v>0</v>
      </c>
      <c r="G2344" s="11" t="n">
        <f aca="false">'PASO 1- INGRESO DE DATOS'!G2344</f>
        <v>0</v>
      </c>
      <c r="H2344" s="24" t="n">
        <f aca="false">ROUND(B2344+G2344*(SIN(RADIANS(E2344)))*(COS(RADIANS(F2344))),0)</f>
        <v>0</v>
      </c>
      <c r="I2344" s="24" t="n">
        <f aca="false">ROUND(C2344+G2344*(COS(RADIANS(E2344)))*(COS(RADIANS(F2344))),0)</f>
        <v>0</v>
      </c>
      <c r="J2344" s="25" t="n">
        <f aca="false">ROUND(D2344+G2344*(SIN(RADIANS(F2344))),0)</f>
        <v>0</v>
      </c>
    </row>
    <row r="2345" customFormat="false" ht="12.75" hidden="false" customHeight="false" outlineLevel="0" collapsed="false">
      <c r="A2345" s="22" t="n">
        <f aca="false">'PASO 1- INGRESO DE DATOS'!A2345</f>
        <v>0</v>
      </c>
      <c r="B2345" s="11" t="n">
        <f aca="false">ROUND('PASO 1- INGRESO DE DATOS'!B2345,0)</f>
        <v>0</v>
      </c>
      <c r="C2345" s="11" t="n">
        <f aca="false">ROUND('PASO 1- INGRESO DE DATOS'!C2345,0)</f>
        <v>0</v>
      </c>
      <c r="D2345" s="11" t="n">
        <f aca="false">ROUND('PASO 1- INGRESO DE DATOS'!D2345,0)</f>
        <v>0</v>
      </c>
      <c r="E2345" s="11" t="n">
        <f aca="false">'PASO 1- INGRESO DE DATOS'!E2345</f>
        <v>0</v>
      </c>
      <c r="F2345" s="11" t="n">
        <f aca="false">'PASO 1- INGRESO DE DATOS'!F2345</f>
        <v>0</v>
      </c>
      <c r="G2345" s="11" t="n">
        <f aca="false">'PASO 1- INGRESO DE DATOS'!G2345</f>
        <v>0</v>
      </c>
      <c r="H2345" s="24" t="n">
        <f aca="false">ROUND(B2345+G2345*(SIN(RADIANS(E2345)))*(COS(RADIANS(F2345))),0)</f>
        <v>0</v>
      </c>
      <c r="I2345" s="24" t="n">
        <f aca="false">ROUND(C2345+G2345*(COS(RADIANS(E2345)))*(COS(RADIANS(F2345))),0)</f>
        <v>0</v>
      </c>
      <c r="J2345" s="25" t="n">
        <f aca="false">ROUND(D2345+G2345*(SIN(RADIANS(F2345))),0)</f>
        <v>0</v>
      </c>
    </row>
    <row r="2346" customFormat="false" ht="12.75" hidden="false" customHeight="false" outlineLevel="0" collapsed="false">
      <c r="A2346" s="22" t="n">
        <f aca="false">'PASO 1- INGRESO DE DATOS'!A2346</f>
        <v>0</v>
      </c>
      <c r="B2346" s="11" t="n">
        <f aca="false">ROUND('PASO 1- INGRESO DE DATOS'!B2346,0)</f>
        <v>0</v>
      </c>
      <c r="C2346" s="11" t="n">
        <f aca="false">ROUND('PASO 1- INGRESO DE DATOS'!C2346,0)</f>
        <v>0</v>
      </c>
      <c r="D2346" s="11" t="n">
        <f aca="false">ROUND('PASO 1- INGRESO DE DATOS'!D2346,0)</f>
        <v>0</v>
      </c>
      <c r="E2346" s="11" t="n">
        <f aca="false">'PASO 1- INGRESO DE DATOS'!E2346</f>
        <v>0</v>
      </c>
      <c r="F2346" s="11" t="n">
        <f aca="false">'PASO 1- INGRESO DE DATOS'!F2346</f>
        <v>0</v>
      </c>
      <c r="G2346" s="11" t="n">
        <f aca="false">'PASO 1- INGRESO DE DATOS'!G2346</f>
        <v>0</v>
      </c>
      <c r="H2346" s="24" t="n">
        <f aca="false">ROUND(B2346+G2346*(SIN(RADIANS(E2346)))*(COS(RADIANS(F2346))),0)</f>
        <v>0</v>
      </c>
      <c r="I2346" s="24" t="n">
        <f aca="false">ROUND(C2346+G2346*(COS(RADIANS(E2346)))*(COS(RADIANS(F2346))),0)</f>
        <v>0</v>
      </c>
      <c r="J2346" s="25" t="n">
        <f aca="false">ROUND(D2346+G2346*(SIN(RADIANS(F2346))),0)</f>
        <v>0</v>
      </c>
    </row>
    <row r="2347" customFormat="false" ht="12.75" hidden="false" customHeight="false" outlineLevel="0" collapsed="false">
      <c r="A2347" s="22" t="n">
        <f aca="false">'PASO 1- INGRESO DE DATOS'!A2347</f>
        <v>0</v>
      </c>
      <c r="B2347" s="11" t="n">
        <f aca="false">ROUND('PASO 1- INGRESO DE DATOS'!B2347,0)</f>
        <v>0</v>
      </c>
      <c r="C2347" s="11" t="n">
        <f aca="false">ROUND('PASO 1- INGRESO DE DATOS'!C2347,0)</f>
        <v>0</v>
      </c>
      <c r="D2347" s="11" t="n">
        <f aca="false">ROUND('PASO 1- INGRESO DE DATOS'!D2347,0)</f>
        <v>0</v>
      </c>
      <c r="E2347" s="11" t="n">
        <f aca="false">'PASO 1- INGRESO DE DATOS'!E2347</f>
        <v>0</v>
      </c>
      <c r="F2347" s="11" t="n">
        <f aca="false">'PASO 1- INGRESO DE DATOS'!F2347</f>
        <v>0</v>
      </c>
      <c r="G2347" s="11" t="n">
        <f aca="false">'PASO 1- INGRESO DE DATOS'!G2347</f>
        <v>0</v>
      </c>
      <c r="H2347" s="24" t="n">
        <f aca="false">ROUND(B2347+G2347*(SIN(RADIANS(E2347)))*(COS(RADIANS(F2347))),0)</f>
        <v>0</v>
      </c>
      <c r="I2347" s="24" t="n">
        <f aca="false">ROUND(C2347+G2347*(COS(RADIANS(E2347)))*(COS(RADIANS(F2347))),0)</f>
        <v>0</v>
      </c>
      <c r="J2347" s="25" t="n">
        <f aca="false">ROUND(D2347+G2347*(SIN(RADIANS(F2347))),0)</f>
        <v>0</v>
      </c>
    </row>
    <row r="2348" customFormat="false" ht="12.75" hidden="false" customHeight="false" outlineLevel="0" collapsed="false">
      <c r="A2348" s="22" t="n">
        <f aca="false">'PASO 1- INGRESO DE DATOS'!A2348</f>
        <v>0</v>
      </c>
      <c r="B2348" s="11" t="n">
        <f aca="false">ROUND('PASO 1- INGRESO DE DATOS'!B2348,0)</f>
        <v>0</v>
      </c>
      <c r="C2348" s="11" t="n">
        <f aca="false">ROUND('PASO 1- INGRESO DE DATOS'!C2348,0)</f>
        <v>0</v>
      </c>
      <c r="D2348" s="11" t="n">
        <f aca="false">ROUND('PASO 1- INGRESO DE DATOS'!D2348,0)</f>
        <v>0</v>
      </c>
      <c r="E2348" s="11" t="n">
        <f aca="false">'PASO 1- INGRESO DE DATOS'!E2348</f>
        <v>0</v>
      </c>
      <c r="F2348" s="11" t="n">
        <f aca="false">'PASO 1- INGRESO DE DATOS'!F2348</f>
        <v>0</v>
      </c>
      <c r="G2348" s="11" t="n">
        <f aca="false">'PASO 1- INGRESO DE DATOS'!G2348</f>
        <v>0</v>
      </c>
      <c r="H2348" s="24" t="n">
        <f aca="false">ROUND(B2348+G2348*(SIN(RADIANS(E2348)))*(COS(RADIANS(F2348))),0)</f>
        <v>0</v>
      </c>
      <c r="I2348" s="24" t="n">
        <f aca="false">ROUND(C2348+G2348*(COS(RADIANS(E2348)))*(COS(RADIANS(F2348))),0)</f>
        <v>0</v>
      </c>
      <c r="J2348" s="25" t="n">
        <f aca="false">ROUND(D2348+G2348*(SIN(RADIANS(F2348))),0)</f>
        <v>0</v>
      </c>
    </row>
    <row r="2349" customFormat="false" ht="12.75" hidden="false" customHeight="false" outlineLevel="0" collapsed="false">
      <c r="A2349" s="22" t="n">
        <f aca="false">'PASO 1- INGRESO DE DATOS'!A2349</f>
        <v>0</v>
      </c>
      <c r="B2349" s="11" t="n">
        <f aca="false">ROUND('PASO 1- INGRESO DE DATOS'!B2349,0)</f>
        <v>0</v>
      </c>
      <c r="C2349" s="11" t="n">
        <f aca="false">ROUND('PASO 1- INGRESO DE DATOS'!C2349,0)</f>
        <v>0</v>
      </c>
      <c r="D2349" s="11" t="n">
        <f aca="false">ROUND('PASO 1- INGRESO DE DATOS'!D2349,0)</f>
        <v>0</v>
      </c>
      <c r="E2349" s="11" t="n">
        <f aca="false">'PASO 1- INGRESO DE DATOS'!E2349</f>
        <v>0</v>
      </c>
      <c r="F2349" s="11" t="n">
        <f aca="false">'PASO 1- INGRESO DE DATOS'!F2349</f>
        <v>0</v>
      </c>
      <c r="G2349" s="11" t="n">
        <f aca="false">'PASO 1- INGRESO DE DATOS'!G2349</f>
        <v>0</v>
      </c>
      <c r="H2349" s="24" t="n">
        <f aca="false">ROUND(B2349+G2349*(SIN(RADIANS(E2349)))*(COS(RADIANS(F2349))),0)</f>
        <v>0</v>
      </c>
      <c r="I2349" s="24" t="n">
        <f aca="false">ROUND(C2349+G2349*(COS(RADIANS(E2349)))*(COS(RADIANS(F2349))),0)</f>
        <v>0</v>
      </c>
      <c r="J2349" s="25" t="n">
        <f aca="false">ROUND(D2349+G2349*(SIN(RADIANS(F2349))),0)</f>
        <v>0</v>
      </c>
    </row>
    <row r="2350" customFormat="false" ht="12.75" hidden="false" customHeight="false" outlineLevel="0" collapsed="false">
      <c r="A2350" s="22" t="n">
        <f aca="false">'PASO 1- INGRESO DE DATOS'!A2350</f>
        <v>0</v>
      </c>
      <c r="B2350" s="11" t="n">
        <f aca="false">ROUND('PASO 1- INGRESO DE DATOS'!B2350,0)</f>
        <v>0</v>
      </c>
      <c r="C2350" s="11" t="n">
        <f aca="false">ROUND('PASO 1- INGRESO DE DATOS'!C2350,0)</f>
        <v>0</v>
      </c>
      <c r="D2350" s="11" t="n">
        <f aca="false">ROUND('PASO 1- INGRESO DE DATOS'!D2350,0)</f>
        <v>0</v>
      </c>
      <c r="E2350" s="11" t="n">
        <f aca="false">'PASO 1- INGRESO DE DATOS'!E2350</f>
        <v>0</v>
      </c>
      <c r="F2350" s="11" t="n">
        <f aca="false">'PASO 1- INGRESO DE DATOS'!F2350</f>
        <v>0</v>
      </c>
      <c r="G2350" s="11" t="n">
        <f aca="false">'PASO 1- INGRESO DE DATOS'!G2350</f>
        <v>0</v>
      </c>
      <c r="H2350" s="24" t="n">
        <f aca="false">ROUND(B2350+G2350*(SIN(RADIANS(E2350)))*(COS(RADIANS(F2350))),0)</f>
        <v>0</v>
      </c>
      <c r="I2350" s="24" t="n">
        <f aca="false">ROUND(C2350+G2350*(COS(RADIANS(E2350)))*(COS(RADIANS(F2350))),0)</f>
        <v>0</v>
      </c>
      <c r="J2350" s="25" t="n">
        <f aca="false">ROUND(D2350+G2350*(SIN(RADIANS(F2350))),0)</f>
        <v>0</v>
      </c>
    </row>
    <row r="2351" customFormat="false" ht="12.75" hidden="false" customHeight="false" outlineLevel="0" collapsed="false">
      <c r="A2351" s="22" t="n">
        <f aca="false">'PASO 1- INGRESO DE DATOS'!A2351</f>
        <v>0</v>
      </c>
      <c r="B2351" s="11" t="n">
        <f aca="false">ROUND('PASO 1- INGRESO DE DATOS'!B2351,0)</f>
        <v>0</v>
      </c>
      <c r="C2351" s="11" t="n">
        <f aca="false">ROUND('PASO 1- INGRESO DE DATOS'!C2351,0)</f>
        <v>0</v>
      </c>
      <c r="D2351" s="11" t="n">
        <f aca="false">ROUND('PASO 1- INGRESO DE DATOS'!D2351,0)</f>
        <v>0</v>
      </c>
      <c r="E2351" s="11" t="n">
        <f aca="false">'PASO 1- INGRESO DE DATOS'!E2351</f>
        <v>0</v>
      </c>
      <c r="F2351" s="11" t="n">
        <f aca="false">'PASO 1- INGRESO DE DATOS'!F2351</f>
        <v>0</v>
      </c>
      <c r="G2351" s="11" t="n">
        <f aca="false">'PASO 1- INGRESO DE DATOS'!G2351</f>
        <v>0</v>
      </c>
      <c r="H2351" s="24" t="n">
        <f aca="false">ROUND(B2351+G2351*(SIN(RADIANS(E2351)))*(COS(RADIANS(F2351))),0)</f>
        <v>0</v>
      </c>
      <c r="I2351" s="24" t="n">
        <f aca="false">ROUND(C2351+G2351*(COS(RADIANS(E2351)))*(COS(RADIANS(F2351))),0)</f>
        <v>0</v>
      </c>
      <c r="J2351" s="25" t="n">
        <f aca="false">ROUND(D2351+G2351*(SIN(RADIANS(F2351))),0)</f>
        <v>0</v>
      </c>
    </row>
    <row r="2352" customFormat="false" ht="12.75" hidden="false" customHeight="false" outlineLevel="0" collapsed="false">
      <c r="A2352" s="22" t="n">
        <f aca="false">'PASO 1- INGRESO DE DATOS'!A2352</f>
        <v>0</v>
      </c>
      <c r="B2352" s="11" t="n">
        <f aca="false">ROUND('PASO 1- INGRESO DE DATOS'!B2352,0)</f>
        <v>0</v>
      </c>
      <c r="C2352" s="11" t="n">
        <f aca="false">ROUND('PASO 1- INGRESO DE DATOS'!C2352,0)</f>
        <v>0</v>
      </c>
      <c r="D2352" s="11" t="n">
        <f aca="false">ROUND('PASO 1- INGRESO DE DATOS'!D2352,0)</f>
        <v>0</v>
      </c>
      <c r="E2352" s="11" t="n">
        <f aca="false">'PASO 1- INGRESO DE DATOS'!E2352</f>
        <v>0</v>
      </c>
      <c r="F2352" s="11" t="n">
        <f aca="false">'PASO 1- INGRESO DE DATOS'!F2352</f>
        <v>0</v>
      </c>
      <c r="G2352" s="11" t="n">
        <f aca="false">'PASO 1- INGRESO DE DATOS'!G2352</f>
        <v>0</v>
      </c>
      <c r="H2352" s="24" t="n">
        <f aca="false">ROUND(B2352+G2352*(SIN(RADIANS(E2352)))*(COS(RADIANS(F2352))),0)</f>
        <v>0</v>
      </c>
      <c r="I2352" s="24" t="n">
        <f aca="false">ROUND(C2352+G2352*(COS(RADIANS(E2352)))*(COS(RADIANS(F2352))),0)</f>
        <v>0</v>
      </c>
      <c r="J2352" s="25" t="n">
        <f aca="false">ROUND(D2352+G2352*(SIN(RADIANS(F2352))),0)</f>
        <v>0</v>
      </c>
    </row>
    <row r="2353" customFormat="false" ht="12.75" hidden="false" customHeight="false" outlineLevel="0" collapsed="false">
      <c r="A2353" s="22" t="n">
        <f aca="false">'PASO 1- INGRESO DE DATOS'!A2353</f>
        <v>0</v>
      </c>
      <c r="B2353" s="11" t="n">
        <f aca="false">ROUND('PASO 1- INGRESO DE DATOS'!B2353,0)</f>
        <v>0</v>
      </c>
      <c r="C2353" s="11" t="n">
        <f aca="false">ROUND('PASO 1- INGRESO DE DATOS'!C2353,0)</f>
        <v>0</v>
      </c>
      <c r="D2353" s="11" t="n">
        <f aca="false">ROUND('PASO 1- INGRESO DE DATOS'!D2353,0)</f>
        <v>0</v>
      </c>
      <c r="E2353" s="11" t="n">
        <f aca="false">'PASO 1- INGRESO DE DATOS'!E2353</f>
        <v>0</v>
      </c>
      <c r="F2353" s="11" t="n">
        <f aca="false">'PASO 1- INGRESO DE DATOS'!F2353</f>
        <v>0</v>
      </c>
      <c r="G2353" s="11" t="n">
        <f aca="false">'PASO 1- INGRESO DE DATOS'!G2353</f>
        <v>0</v>
      </c>
      <c r="H2353" s="24" t="n">
        <f aca="false">ROUND(B2353+G2353*(SIN(RADIANS(E2353)))*(COS(RADIANS(F2353))),0)</f>
        <v>0</v>
      </c>
      <c r="I2353" s="24" t="n">
        <f aca="false">ROUND(C2353+G2353*(COS(RADIANS(E2353)))*(COS(RADIANS(F2353))),0)</f>
        <v>0</v>
      </c>
      <c r="J2353" s="25" t="n">
        <f aca="false">ROUND(D2353+G2353*(SIN(RADIANS(F2353))),0)</f>
        <v>0</v>
      </c>
    </row>
    <row r="2354" customFormat="false" ht="12.75" hidden="false" customHeight="false" outlineLevel="0" collapsed="false">
      <c r="A2354" s="22" t="n">
        <f aca="false">'PASO 1- INGRESO DE DATOS'!A2354</f>
        <v>0</v>
      </c>
      <c r="B2354" s="11" t="n">
        <f aca="false">ROUND('PASO 1- INGRESO DE DATOS'!B2354,0)</f>
        <v>0</v>
      </c>
      <c r="C2354" s="11" t="n">
        <f aca="false">ROUND('PASO 1- INGRESO DE DATOS'!C2354,0)</f>
        <v>0</v>
      </c>
      <c r="D2354" s="11" t="n">
        <f aca="false">ROUND('PASO 1- INGRESO DE DATOS'!D2354,0)</f>
        <v>0</v>
      </c>
      <c r="E2354" s="11" t="n">
        <f aca="false">'PASO 1- INGRESO DE DATOS'!E2354</f>
        <v>0</v>
      </c>
      <c r="F2354" s="11" t="n">
        <f aca="false">'PASO 1- INGRESO DE DATOS'!F2354</f>
        <v>0</v>
      </c>
      <c r="G2354" s="11" t="n">
        <f aca="false">'PASO 1- INGRESO DE DATOS'!G2354</f>
        <v>0</v>
      </c>
      <c r="H2354" s="24" t="n">
        <f aca="false">ROUND(B2354+G2354*(SIN(RADIANS(E2354)))*(COS(RADIANS(F2354))),0)</f>
        <v>0</v>
      </c>
      <c r="I2354" s="24" t="n">
        <f aca="false">ROUND(C2354+G2354*(COS(RADIANS(E2354)))*(COS(RADIANS(F2354))),0)</f>
        <v>0</v>
      </c>
      <c r="J2354" s="25" t="n">
        <f aca="false">ROUND(D2354+G2354*(SIN(RADIANS(F2354))),0)</f>
        <v>0</v>
      </c>
    </row>
    <row r="2355" customFormat="false" ht="12.75" hidden="false" customHeight="false" outlineLevel="0" collapsed="false">
      <c r="A2355" s="22" t="n">
        <f aca="false">'PASO 1- INGRESO DE DATOS'!A2355</f>
        <v>0</v>
      </c>
      <c r="B2355" s="11" t="n">
        <f aca="false">ROUND('PASO 1- INGRESO DE DATOS'!B2355,0)</f>
        <v>0</v>
      </c>
      <c r="C2355" s="11" t="n">
        <f aca="false">ROUND('PASO 1- INGRESO DE DATOS'!C2355,0)</f>
        <v>0</v>
      </c>
      <c r="D2355" s="11" t="n">
        <f aca="false">ROUND('PASO 1- INGRESO DE DATOS'!D2355,0)</f>
        <v>0</v>
      </c>
      <c r="E2355" s="11" t="n">
        <f aca="false">'PASO 1- INGRESO DE DATOS'!E2355</f>
        <v>0</v>
      </c>
      <c r="F2355" s="11" t="n">
        <f aca="false">'PASO 1- INGRESO DE DATOS'!F2355</f>
        <v>0</v>
      </c>
      <c r="G2355" s="11" t="n">
        <f aca="false">'PASO 1- INGRESO DE DATOS'!G2355</f>
        <v>0</v>
      </c>
      <c r="H2355" s="24" t="n">
        <f aca="false">ROUND(B2355+G2355*(SIN(RADIANS(E2355)))*(COS(RADIANS(F2355))),0)</f>
        <v>0</v>
      </c>
      <c r="I2355" s="24" t="n">
        <f aca="false">ROUND(C2355+G2355*(COS(RADIANS(E2355)))*(COS(RADIANS(F2355))),0)</f>
        <v>0</v>
      </c>
      <c r="J2355" s="25" t="n">
        <f aca="false">ROUND(D2355+G2355*(SIN(RADIANS(F2355))),0)</f>
        <v>0</v>
      </c>
    </row>
    <row r="2356" customFormat="false" ht="12.75" hidden="false" customHeight="false" outlineLevel="0" collapsed="false">
      <c r="A2356" s="22" t="n">
        <f aca="false">'PASO 1- INGRESO DE DATOS'!A2356</f>
        <v>0</v>
      </c>
      <c r="B2356" s="11" t="n">
        <f aca="false">ROUND('PASO 1- INGRESO DE DATOS'!B2356,0)</f>
        <v>0</v>
      </c>
      <c r="C2356" s="11" t="n">
        <f aca="false">ROUND('PASO 1- INGRESO DE DATOS'!C2356,0)</f>
        <v>0</v>
      </c>
      <c r="D2356" s="11" t="n">
        <f aca="false">ROUND('PASO 1- INGRESO DE DATOS'!D2356,0)</f>
        <v>0</v>
      </c>
      <c r="E2356" s="11" t="n">
        <f aca="false">'PASO 1- INGRESO DE DATOS'!E2356</f>
        <v>0</v>
      </c>
      <c r="F2356" s="11" t="n">
        <f aca="false">'PASO 1- INGRESO DE DATOS'!F2356</f>
        <v>0</v>
      </c>
      <c r="G2356" s="11" t="n">
        <f aca="false">'PASO 1- INGRESO DE DATOS'!G2356</f>
        <v>0</v>
      </c>
      <c r="H2356" s="24" t="n">
        <f aca="false">ROUND(B2356+G2356*(SIN(RADIANS(E2356)))*(COS(RADIANS(F2356))),0)</f>
        <v>0</v>
      </c>
      <c r="I2356" s="24" t="n">
        <f aca="false">ROUND(C2356+G2356*(COS(RADIANS(E2356)))*(COS(RADIANS(F2356))),0)</f>
        <v>0</v>
      </c>
      <c r="J2356" s="25" t="n">
        <f aca="false">ROUND(D2356+G2356*(SIN(RADIANS(F2356))),0)</f>
        <v>0</v>
      </c>
    </row>
    <row r="2357" customFormat="false" ht="12.75" hidden="false" customHeight="false" outlineLevel="0" collapsed="false">
      <c r="A2357" s="22" t="n">
        <f aca="false">'PASO 1- INGRESO DE DATOS'!A2357</f>
        <v>0</v>
      </c>
      <c r="B2357" s="11" t="n">
        <f aca="false">ROUND('PASO 1- INGRESO DE DATOS'!B2357,0)</f>
        <v>0</v>
      </c>
      <c r="C2357" s="11" t="n">
        <f aca="false">ROUND('PASO 1- INGRESO DE DATOS'!C2357,0)</f>
        <v>0</v>
      </c>
      <c r="D2357" s="11" t="n">
        <f aca="false">ROUND('PASO 1- INGRESO DE DATOS'!D2357,0)</f>
        <v>0</v>
      </c>
      <c r="E2357" s="11" t="n">
        <f aca="false">'PASO 1- INGRESO DE DATOS'!E2357</f>
        <v>0</v>
      </c>
      <c r="F2357" s="11" t="n">
        <f aca="false">'PASO 1- INGRESO DE DATOS'!F2357</f>
        <v>0</v>
      </c>
      <c r="G2357" s="11" t="n">
        <f aca="false">'PASO 1- INGRESO DE DATOS'!G2357</f>
        <v>0</v>
      </c>
      <c r="H2357" s="24" t="n">
        <f aca="false">ROUND(B2357+G2357*(SIN(RADIANS(E2357)))*(COS(RADIANS(F2357))),0)</f>
        <v>0</v>
      </c>
      <c r="I2357" s="24" t="n">
        <f aca="false">ROUND(C2357+G2357*(COS(RADIANS(E2357)))*(COS(RADIANS(F2357))),0)</f>
        <v>0</v>
      </c>
      <c r="J2357" s="25" t="n">
        <f aca="false">ROUND(D2357+G2357*(SIN(RADIANS(F2357))),0)</f>
        <v>0</v>
      </c>
    </row>
    <row r="2358" customFormat="false" ht="12.75" hidden="false" customHeight="false" outlineLevel="0" collapsed="false">
      <c r="A2358" s="22" t="n">
        <f aca="false">'PASO 1- INGRESO DE DATOS'!A2358</f>
        <v>0</v>
      </c>
      <c r="B2358" s="11" t="n">
        <f aca="false">ROUND('PASO 1- INGRESO DE DATOS'!B2358,0)</f>
        <v>0</v>
      </c>
      <c r="C2358" s="11" t="n">
        <f aca="false">ROUND('PASO 1- INGRESO DE DATOS'!C2358,0)</f>
        <v>0</v>
      </c>
      <c r="D2358" s="11" t="n">
        <f aca="false">ROUND('PASO 1- INGRESO DE DATOS'!D2358,0)</f>
        <v>0</v>
      </c>
      <c r="E2358" s="11" t="n">
        <f aca="false">'PASO 1- INGRESO DE DATOS'!E2358</f>
        <v>0</v>
      </c>
      <c r="F2358" s="11" t="n">
        <f aca="false">'PASO 1- INGRESO DE DATOS'!F2358</f>
        <v>0</v>
      </c>
      <c r="G2358" s="11" t="n">
        <f aca="false">'PASO 1- INGRESO DE DATOS'!G2358</f>
        <v>0</v>
      </c>
      <c r="H2358" s="24" t="n">
        <f aca="false">ROUND(B2358+G2358*(SIN(RADIANS(E2358)))*(COS(RADIANS(F2358))),0)</f>
        <v>0</v>
      </c>
      <c r="I2358" s="24" t="n">
        <f aca="false">ROUND(C2358+G2358*(COS(RADIANS(E2358)))*(COS(RADIANS(F2358))),0)</f>
        <v>0</v>
      </c>
      <c r="J2358" s="25" t="n">
        <f aca="false">ROUND(D2358+G2358*(SIN(RADIANS(F2358))),0)</f>
        <v>0</v>
      </c>
    </row>
    <row r="2359" customFormat="false" ht="12.75" hidden="false" customHeight="false" outlineLevel="0" collapsed="false">
      <c r="A2359" s="22" t="n">
        <f aca="false">'PASO 1- INGRESO DE DATOS'!A2359</f>
        <v>0</v>
      </c>
      <c r="B2359" s="11" t="n">
        <f aca="false">ROUND('PASO 1- INGRESO DE DATOS'!B2359,0)</f>
        <v>0</v>
      </c>
      <c r="C2359" s="11" t="n">
        <f aca="false">ROUND('PASO 1- INGRESO DE DATOS'!C2359,0)</f>
        <v>0</v>
      </c>
      <c r="D2359" s="11" t="n">
        <f aca="false">ROUND('PASO 1- INGRESO DE DATOS'!D2359,0)</f>
        <v>0</v>
      </c>
      <c r="E2359" s="11" t="n">
        <f aca="false">'PASO 1- INGRESO DE DATOS'!E2359</f>
        <v>0</v>
      </c>
      <c r="F2359" s="11" t="n">
        <f aca="false">'PASO 1- INGRESO DE DATOS'!F2359</f>
        <v>0</v>
      </c>
      <c r="G2359" s="11" t="n">
        <f aca="false">'PASO 1- INGRESO DE DATOS'!G2359</f>
        <v>0</v>
      </c>
      <c r="H2359" s="24" t="n">
        <f aca="false">ROUND(B2359+G2359*(SIN(RADIANS(E2359)))*(COS(RADIANS(F2359))),0)</f>
        <v>0</v>
      </c>
      <c r="I2359" s="24" t="n">
        <f aca="false">ROUND(C2359+G2359*(COS(RADIANS(E2359)))*(COS(RADIANS(F2359))),0)</f>
        <v>0</v>
      </c>
      <c r="J2359" s="25" t="n">
        <f aca="false">ROUND(D2359+G2359*(SIN(RADIANS(F2359))),0)</f>
        <v>0</v>
      </c>
    </row>
    <row r="2360" customFormat="false" ht="12.75" hidden="false" customHeight="false" outlineLevel="0" collapsed="false">
      <c r="A2360" s="22" t="n">
        <f aca="false">'PASO 1- INGRESO DE DATOS'!A2360</f>
        <v>0</v>
      </c>
      <c r="B2360" s="11" t="n">
        <f aca="false">ROUND('PASO 1- INGRESO DE DATOS'!B2360,0)</f>
        <v>0</v>
      </c>
      <c r="C2360" s="11" t="n">
        <f aca="false">ROUND('PASO 1- INGRESO DE DATOS'!C2360,0)</f>
        <v>0</v>
      </c>
      <c r="D2360" s="11" t="n">
        <f aca="false">ROUND('PASO 1- INGRESO DE DATOS'!D2360,0)</f>
        <v>0</v>
      </c>
      <c r="E2360" s="11" t="n">
        <f aca="false">'PASO 1- INGRESO DE DATOS'!E2360</f>
        <v>0</v>
      </c>
      <c r="F2360" s="11" t="n">
        <f aca="false">'PASO 1- INGRESO DE DATOS'!F2360</f>
        <v>0</v>
      </c>
      <c r="G2360" s="11" t="n">
        <f aca="false">'PASO 1- INGRESO DE DATOS'!G2360</f>
        <v>0</v>
      </c>
      <c r="H2360" s="24" t="n">
        <f aca="false">ROUND(B2360+G2360*(SIN(RADIANS(E2360)))*(COS(RADIANS(F2360))),0)</f>
        <v>0</v>
      </c>
      <c r="I2360" s="24" t="n">
        <f aca="false">ROUND(C2360+G2360*(COS(RADIANS(E2360)))*(COS(RADIANS(F2360))),0)</f>
        <v>0</v>
      </c>
      <c r="J2360" s="25" t="n">
        <f aca="false">ROUND(D2360+G2360*(SIN(RADIANS(F2360))),0)</f>
        <v>0</v>
      </c>
    </row>
    <row r="2361" customFormat="false" ht="12.75" hidden="false" customHeight="false" outlineLevel="0" collapsed="false">
      <c r="A2361" s="22" t="n">
        <f aca="false">'PASO 1- INGRESO DE DATOS'!A2361</f>
        <v>0</v>
      </c>
      <c r="B2361" s="11" t="n">
        <f aca="false">ROUND('PASO 1- INGRESO DE DATOS'!B2361,0)</f>
        <v>0</v>
      </c>
      <c r="C2361" s="11" t="n">
        <f aca="false">ROUND('PASO 1- INGRESO DE DATOS'!C2361,0)</f>
        <v>0</v>
      </c>
      <c r="D2361" s="11" t="n">
        <f aca="false">ROUND('PASO 1- INGRESO DE DATOS'!D2361,0)</f>
        <v>0</v>
      </c>
      <c r="E2361" s="11" t="n">
        <f aca="false">'PASO 1- INGRESO DE DATOS'!E2361</f>
        <v>0</v>
      </c>
      <c r="F2361" s="11" t="n">
        <f aca="false">'PASO 1- INGRESO DE DATOS'!F2361</f>
        <v>0</v>
      </c>
      <c r="G2361" s="11" t="n">
        <f aca="false">'PASO 1- INGRESO DE DATOS'!G2361</f>
        <v>0</v>
      </c>
      <c r="H2361" s="24" t="n">
        <f aca="false">ROUND(B2361+G2361*(SIN(RADIANS(E2361)))*(COS(RADIANS(F2361))),0)</f>
        <v>0</v>
      </c>
      <c r="I2361" s="24" t="n">
        <f aca="false">ROUND(C2361+G2361*(COS(RADIANS(E2361)))*(COS(RADIANS(F2361))),0)</f>
        <v>0</v>
      </c>
      <c r="J2361" s="25" t="n">
        <f aca="false">ROUND(D2361+G2361*(SIN(RADIANS(F2361))),0)</f>
        <v>0</v>
      </c>
    </row>
    <row r="2362" customFormat="false" ht="12.75" hidden="false" customHeight="false" outlineLevel="0" collapsed="false">
      <c r="A2362" s="22" t="n">
        <f aca="false">'PASO 1- INGRESO DE DATOS'!A2362</f>
        <v>0</v>
      </c>
      <c r="B2362" s="11" t="n">
        <f aca="false">ROUND('PASO 1- INGRESO DE DATOS'!B2362,0)</f>
        <v>0</v>
      </c>
      <c r="C2362" s="11" t="n">
        <f aca="false">ROUND('PASO 1- INGRESO DE DATOS'!C2362,0)</f>
        <v>0</v>
      </c>
      <c r="D2362" s="11" t="n">
        <f aca="false">ROUND('PASO 1- INGRESO DE DATOS'!D2362,0)</f>
        <v>0</v>
      </c>
      <c r="E2362" s="11" t="n">
        <f aca="false">'PASO 1- INGRESO DE DATOS'!E2362</f>
        <v>0</v>
      </c>
      <c r="F2362" s="11" t="n">
        <f aca="false">'PASO 1- INGRESO DE DATOS'!F2362</f>
        <v>0</v>
      </c>
      <c r="G2362" s="11" t="n">
        <f aca="false">'PASO 1- INGRESO DE DATOS'!G2362</f>
        <v>0</v>
      </c>
      <c r="H2362" s="24" t="n">
        <f aca="false">ROUND(B2362+G2362*(SIN(RADIANS(E2362)))*(COS(RADIANS(F2362))),0)</f>
        <v>0</v>
      </c>
      <c r="I2362" s="24" t="n">
        <f aca="false">ROUND(C2362+G2362*(COS(RADIANS(E2362)))*(COS(RADIANS(F2362))),0)</f>
        <v>0</v>
      </c>
      <c r="J2362" s="25" t="n">
        <f aca="false">ROUND(D2362+G2362*(SIN(RADIANS(F2362))),0)</f>
        <v>0</v>
      </c>
    </row>
    <row r="2363" customFormat="false" ht="12.75" hidden="false" customHeight="false" outlineLevel="0" collapsed="false">
      <c r="A2363" s="22" t="n">
        <f aca="false">'PASO 1- INGRESO DE DATOS'!A2363</f>
        <v>0</v>
      </c>
      <c r="B2363" s="11" t="n">
        <f aca="false">ROUND('PASO 1- INGRESO DE DATOS'!B2363,0)</f>
        <v>0</v>
      </c>
      <c r="C2363" s="11" t="n">
        <f aca="false">ROUND('PASO 1- INGRESO DE DATOS'!C2363,0)</f>
        <v>0</v>
      </c>
      <c r="D2363" s="11" t="n">
        <f aca="false">ROUND('PASO 1- INGRESO DE DATOS'!D2363,0)</f>
        <v>0</v>
      </c>
      <c r="E2363" s="11" t="n">
        <f aca="false">'PASO 1- INGRESO DE DATOS'!E2363</f>
        <v>0</v>
      </c>
      <c r="F2363" s="11" t="n">
        <f aca="false">'PASO 1- INGRESO DE DATOS'!F2363</f>
        <v>0</v>
      </c>
      <c r="G2363" s="11" t="n">
        <f aca="false">'PASO 1- INGRESO DE DATOS'!G2363</f>
        <v>0</v>
      </c>
      <c r="H2363" s="24" t="n">
        <f aca="false">ROUND(B2363+G2363*(SIN(RADIANS(E2363)))*(COS(RADIANS(F2363))),0)</f>
        <v>0</v>
      </c>
      <c r="I2363" s="24" t="n">
        <f aca="false">ROUND(C2363+G2363*(COS(RADIANS(E2363)))*(COS(RADIANS(F2363))),0)</f>
        <v>0</v>
      </c>
      <c r="J2363" s="25" t="n">
        <f aca="false">ROUND(D2363+G2363*(SIN(RADIANS(F2363))),0)</f>
        <v>0</v>
      </c>
    </row>
    <row r="2364" customFormat="false" ht="12.75" hidden="false" customHeight="false" outlineLevel="0" collapsed="false">
      <c r="A2364" s="22" t="n">
        <f aca="false">'PASO 1- INGRESO DE DATOS'!A2364</f>
        <v>0</v>
      </c>
      <c r="B2364" s="11" t="n">
        <f aca="false">ROUND('PASO 1- INGRESO DE DATOS'!B2364,0)</f>
        <v>0</v>
      </c>
      <c r="C2364" s="11" t="n">
        <f aca="false">ROUND('PASO 1- INGRESO DE DATOS'!C2364,0)</f>
        <v>0</v>
      </c>
      <c r="D2364" s="11" t="n">
        <f aca="false">ROUND('PASO 1- INGRESO DE DATOS'!D2364,0)</f>
        <v>0</v>
      </c>
      <c r="E2364" s="11" t="n">
        <f aca="false">'PASO 1- INGRESO DE DATOS'!E2364</f>
        <v>0</v>
      </c>
      <c r="F2364" s="11" t="n">
        <f aca="false">'PASO 1- INGRESO DE DATOS'!F2364</f>
        <v>0</v>
      </c>
      <c r="G2364" s="11" t="n">
        <f aca="false">'PASO 1- INGRESO DE DATOS'!G2364</f>
        <v>0</v>
      </c>
      <c r="H2364" s="24" t="n">
        <f aca="false">ROUND(B2364+G2364*(SIN(RADIANS(E2364)))*(COS(RADIANS(F2364))),0)</f>
        <v>0</v>
      </c>
      <c r="I2364" s="24" t="n">
        <f aca="false">ROUND(C2364+G2364*(COS(RADIANS(E2364)))*(COS(RADIANS(F2364))),0)</f>
        <v>0</v>
      </c>
      <c r="J2364" s="25" t="n">
        <f aca="false">ROUND(D2364+G2364*(SIN(RADIANS(F2364))),0)</f>
        <v>0</v>
      </c>
    </row>
    <row r="2365" customFormat="false" ht="12.75" hidden="false" customHeight="false" outlineLevel="0" collapsed="false">
      <c r="A2365" s="22" t="n">
        <f aca="false">'PASO 1- INGRESO DE DATOS'!A2365</f>
        <v>0</v>
      </c>
      <c r="B2365" s="11" t="n">
        <f aca="false">ROUND('PASO 1- INGRESO DE DATOS'!B2365,0)</f>
        <v>0</v>
      </c>
      <c r="C2365" s="11" t="n">
        <f aca="false">ROUND('PASO 1- INGRESO DE DATOS'!C2365,0)</f>
        <v>0</v>
      </c>
      <c r="D2365" s="11" t="n">
        <f aca="false">ROUND('PASO 1- INGRESO DE DATOS'!D2365,0)</f>
        <v>0</v>
      </c>
      <c r="E2365" s="11" t="n">
        <f aca="false">'PASO 1- INGRESO DE DATOS'!E2365</f>
        <v>0</v>
      </c>
      <c r="F2365" s="11" t="n">
        <f aca="false">'PASO 1- INGRESO DE DATOS'!F2365</f>
        <v>0</v>
      </c>
      <c r="G2365" s="11" t="n">
        <f aca="false">'PASO 1- INGRESO DE DATOS'!G2365</f>
        <v>0</v>
      </c>
      <c r="H2365" s="24" t="n">
        <f aca="false">ROUND(B2365+G2365*(SIN(RADIANS(E2365)))*(COS(RADIANS(F2365))),0)</f>
        <v>0</v>
      </c>
      <c r="I2365" s="24" t="n">
        <f aca="false">ROUND(C2365+G2365*(COS(RADIANS(E2365)))*(COS(RADIANS(F2365))),0)</f>
        <v>0</v>
      </c>
      <c r="J2365" s="25" t="n">
        <f aca="false">ROUND(D2365+G2365*(SIN(RADIANS(F2365))),0)</f>
        <v>0</v>
      </c>
    </row>
    <row r="2366" customFormat="false" ht="12.75" hidden="false" customHeight="false" outlineLevel="0" collapsed="false">
      <c r="A2366" s="22" t="n">
        <f aca="false">'PASO 1- INGRESO DE DATOS'!A2366</f>
        <v>0</v>
      </c>
      <c r="B2366" s="11" t="n">
        <f aca="false">ROUND('PASO 1- INGRESO DE DATOS'!B2366,0)</f>
        <v>0</v>
      </c>
      <c r="C2366" s="11" t="n">
        <f aca="false">ROUND('PASO 1- INGRESO DE DATOS'!C2366,0)</f>
        <v>0</v>
      </c>
      <c r="D2366" s="11" t="n">
        <f aca="false">ROUND('PASO 1- INGRESO DE DATOS'!D2366,0)</f>
        <v>0</v>
      </c>
      <c r="E2366" s="11" t="n">
        <f aca="false">'PASO 1- INGRESO DE DATOS'!E2366</f>
        <v>0</v>
      </c>
      <c r="F2366" s="11" t="n">
        <f aca="false">'PASO 1- INGRESO DE DATOS'!F2366</f>
        <v>0</v>
      </c>
      <c r="G2366" s="11" t="n">
        <f aca="false">'PASO 1- INGRESO DE DATOS'!G2366</f>
        <v>0</v>
      </c>
      <c r="H2366" s="24" t="n">
        <f aca="false">ROUND(B2366+G2366*(SIN(RADIANS(E2366)))*(COS(RADIANS(F2366))),0)</f>
        <v>0</v>
      </c>
      <c r="I2366" s="24" t="n">
        <f aca="false">ROUND(C2366+G2366*(COS(RADIANS(E2366)))*(COS(RADIANS(F2366))),0)</f>
        <v>0</v>
      </c>
      <c r="J2366" s="25" t="n">
        <f aca="false">ROUND(D2366+G2366*(SIN(RADIANS(F2366))),0)</f>
        <v>0</v>
      </c>
    </row>
    <row r="2367" customFormat="false" ht="12.75" hidden="false" customHeight="false" outlineLevel="0" collapsed="false">
      <c r="A2367" s="22" t="n">
        <f aca="false">'PASO 1- INGRESO DE DATOS'!A2367</f>
        <v>0</v>
      </c>
      <c r="B2367" s="11" t="n">
        <f aca="false">ROUND('PASO 1- INGRESO DE DATOS'!B2367,0)</f>
        <v>0</v>
      </c>
      <c r="C2367" s="11" t="n">
        <f aca="false">ROUND('PASO 1- INGRESO DE DATOS'!C2367,0)</f>
        <v>0</v>
      </c>
      <c r="D2367" s="11" t="n">
        <f aca="false">ROUND('PASO 1- INGRESO DE DATOS'!D2367,0)</f>
        <v>0</v>
      </c>
      <c r="E2367" s="11" t="n">
        <f aca="false">'PASO 1- INGRESO DE DATOS'!E2367</f>
        <v>0</v>
      </c>
      <c r="F2367" s="11" t="n">
        <f aca="false">'PASO 1- INGRESO DE DATOS'!F2367</f>
        <v>0</v>
      </c>
      <c r="G2367" s="11" t="n">
        <f aca="false">'PASO 1- INGRESO DE DATOS'!G2367</f>
        <v>0</v>
      </c>
      <c r="H2367" s="24" t="n">
        <f aca="false">ROUND(B2367+G2367*(SIN(RADIANS(E2367)))*(COS(RADIANS(F2367))),0)</f>
        <v>0</v>
      </c>
      <c r="I2367" s="24" t="n">
        <f aca="false">ROUND(C2367+G2367*(COS(RADIANS(E2367)))*(COS(RADIANS(F2367))),0)</f>
        <v>0</v>
      </c>
      <c r="J2367" s="25" t="n">
        <f aca="false">ROUND(D2367+G2367*(SIN(RADIANS(F2367))),0)</f>
        <v>0</v>
      </c>
    </row>
    <row r="2368" customFormat="false" ht="12.75" hidden="false" customHeight="false" outlineLevel="0" collapsed="false">
      <c r="A2368" s="22" t="n">
        <f aca="false">'PASO 1- INGRESO DE DATOS'!A2368</f>
        <v>0</v>
      </c>
      <c r="B2368" s="11" t="n">
        <f aca="false">ROUND('PASO 1- INGRESO DE DATOS'!B2368,0)</f>
        <v>0</v>
      </c>
      <c r="C2368" s="11" t="n">
        <f aca="false">ROUND('PASO 1- INGRESO DE DATOS'!C2368,0)</f>
        <v>0</v>
      </c>
      <c r="D2368" s="11" t="n">
        <f aca="false">ROUND('PASO 1- INGRESO DE DATOS'!D2368,0)</f>
        <v>0</v>
      </c>
      <c r="E2368" s="11" t="n">
        <f aca="false">'PASO 1- INGRESO DE DATOS'!E2368</f>
        <v>0</v>
      </c>
      <c r="F2368" s="11" t="n">
        <f aca="false">'PASO 1- INGRESO DE DATOS'!F2368</f>
        <v>0</v>
      </c>
      <c r="G2368" s="11" t="n">
        <f aca="false">'PASO 1- INGRESO DE DATOS'!G2368</f>
        <v>0</v>
      </c>
      <c r="H2368" s="24" t="n">
        <f aca="false">ROUND(B2368+G2368*(SIN(RADIANS(E2368)))*(COS(RADIANS(F2368))),0)</f>
        <v>0</v>
      </c>
      <c r="I2368" s="24" t="n">
        <f aca="false">ROUND(C2368+G2368*(COS(RADIANS(E2368)))*(COS(RADIANS(F2368))),0)</f>
        <v>0</v>
      </c>
      <c r="J2368" s="25" t="n">
        <f aca="false">ROUND(D2368+G2368*(SIN(RADIANS(F2368))),0)</f>
        <v>0</v>
      </c>
    </row>
    <row r="2369" customFormat="false" ht="12.75" hidden="false" customHeight="false" outlineLevel="0" collapsed="false">
      <c r="A2369" s="22" t="n">
        <f aca="false">'PASO 1- INGRESO DE DATOS'!A2369</f>
        <v>0</v>
      </c>
      <c r="B2369" s="11" t="n">
        <f aca="false">ROUND('PASO 1- INGRESO DE DATOS'!B2369,0)</f>
        <v>0</v>
      </c>
      <c r="C2369" s="11" t="n">
        <f aca="false">ROUND('PASO 1- INGRESO DE DATOS'!C2369,0)</f>
        <v>0</v>
      </c>
      <c r="D2369" s="11" t="n">
        <f aca="false">ROUND('PASO 1- INGRESO DE DATOS'!D2369,0)</f>
        <v>0</v>
      </c>
      <c r="E2369" s="11" t="n">
        <f aca="false">'PASO 1- INGRESO DE DATOS'!E2369</f>
        <v>0</v>
      </c>
      <c r="F2369" s="11" t="n">
        <f aca="false">'PASO 1- INGRESO DE DATOS'!F2369</f>
        <v>0</v>
      </c>
      <c r="G2369" s="11" t="n">
        <f aca="false">'PASO 1- INGRESO DE DATOS'!G2369</f>
        <v>0</v>
      </c>
      <c r="H2369" s="24" t="n">
        <f aca="false">ROUND(B2369+G2369*(SIN(RADIANS(E2369)))*(COS(RADIANS(F2369))),0)</f>
        <v>0</v>
      </c>
      <c r="I2369" s="24" t="n">
        <f aca="false">ROUND(C2369+G2369*(COS(RADIANS(E2369)))*(COS(RADIANS(F2369))),0)</f>
        <v>0</v>
      </c>
      <c r="J2369" s="25" t="n">
        <f aca="false">ROUND(D2369+G2369*(SIN(RADIANS(F2369))),0)</f>
        <v>0</v>
      </c>
    </row>
    <row r="2370" customFormat="false" ht="12.75" hidden="false" customHeight="false" outlineLevel="0" collapsed="false">
      <c r="A2370" s="22" t="n">
        <f aca="false">'PASO 1- INGRESO DE DATOS'!A2370</f>
        <v>0</v>
      </c>
      <c r="B2370" s="11" t="n">
        <f aca="false">ROUND('PASO 1- INGRESO DE DATOS'!B2370,0)</f>
        <v>0</v>
      </c>
      <c r="C2370" s="11" t="n">
        <f aca="false">ROUND('PASO 1- INGRESO DE DATOS'!C2370,0)</f>
        <v>0</v>
      </c>
      <c r="D2370" s="11" t="n">
        <f aca="false">ROUND('PASO 1- INGRESO DE DATOS'!D2370,0)</f>
        <v>0</v>
      </c>
      <c r="E2370" s="11" t="n">
        <f aca="false">'PASO 1- INGRESO DE DATOS'!E2370</f>
        <v>0</v>
      </c>
      <c r="F2370" s="11" t="n">
        <f aca="false">'PASO 1- INGRESO DE DATOS'!F2370</f>
        <v>0</v>
      </c>
      <c r="G2370" s="11" t="n">
        <f aca="false">'PASO 1- INGRESO DE DATOS'!G2370</f>
        <v>0</v>
      </c>
      <c r="H2370" s="24" t="n">
        <f aca="false">ROUND(B2370+G2370*(SIN(RADIANS(E2370)))*(COS(RADIANS(F2370))),0)</f>
        <v>0</v>
      </c>
      <c r="I2370" s="24" t="n">
        <f aca="false">ROUND(C2370+G2370*(COS(RADIANS(E2370)))*(COS(RADIANS(F2370))),0)</f>
        <v>0</v>
      </c>
      <c r="J2370" s="25" t="n">
        <f aca="false">ROUND(D2370+G2370*(SIN(RADIANS(F2370))),0)</f>
        <v>0</v>
      </c>
    </row>
    <row r="2371" customFormat="false" ht="12.75" hidden="false" customHeight="false" outlineLevel="0" collapsed="false">
      <c r="A2371" s="22" t="n">
        <f aca="false">'PASO 1- INGRESO DE DATOS'!A2371</f>
        <v>0</v>
      </c>
      <c r="B2371" s="11" t="n">
        <f aca="false">ROUND('PASO 1- INGRESO DE DATOS'!B2371,0)</f>
        <v>0</v>
      </c>
      <c r="C2371" s="11" t="n">
        <f aca="false">ROUND('PASO 1- INGRESO DE DATOS'!C2371,0)</f>
        <v>0</v>
      </c>
      <c r="D2371" s="11" t="n">
        <f aca="false">ROUND('PASO 1- INGRESO DE DATOS'!D2371,0)</f>
        <v>0</v>
      </c>
      <c r="E2371" s="11" t="n">
        <f aca="false">'PASO 1- INGRESO DE DATOS'!E2371</f>
        <v>0</v>
      </c>
      <c r="F2371" s="11" t="n">
        <f aca="false">'PASO 1- INGRESO DE DATOS'!F2371</f>
        <v>0</v>
      </c>
      <c r="G2371" s="11" t="n">
        <f aca="false">'PASO 1- INGRESO DE DATOS'!G2371</f>
        <v>0</v>
      </c>
      <c r="H2371" s="24" t="n">
        <f aca="false">ROUND(B2371+G2371*(SIN(RADIANS(E2371)))*(COS(RADIANS(F2371))),0)</f>
        <v>0</v>
      </c>
      <c r="I2371" s="24" t="n">
        <f aca="false">ROUND(C2371+G2371*(COS(RADIANS(E2371)))*(COS(RADIANS(F2371))),0)</f>
        <v>0</v>
      </c>
      <c r="J2371" s="25" t="n">
        <f aca="false">ROUND(D2371+G2371*(SIN(RADIANS(F2371))),0)</f>
        <v>0</v>
      </c>
    </row>
    <row r="2372" customFormat="false" ht="12.75" hidden="false" customHeight="false" outlineLevel="0" collapsed="false">
      <c r="A2372" s="22" t="n">
        <f aca="false">'PASO 1- INGRESO DE DATOS'!A2372</f>
        <v>0</v>
      </c>
      <c r="B2372" s="11" t="n">
        <f aca="false">ROUND('PASO 1- INGRESO DE DATOS'!B2372,0)</f>
        <v>0</v>
      </c>
      <c r="C2372" s="11" t="n">
        <f aca="false">ROUND('PASO 1- INGRESO DE DATOS'!C2372,0)</f>
        <v>0</v>
      </c>
      <c r="D2372" s="11" t="n">
        <f aca="false">ROUND('PASO 1- INGRESO DE DATOS'!D2372,0)</f>
        <v>0</v>
      </c>
      <c r="E2372" s="11" t="n">
        <f aca="false">'PASO 1- INGRESO DE DATOS'!E2372</f>
        <v>0</v>
      </c>
      <c r="F2372" s="11" t="n">
        <f aca="false">'PASO 1- INGRESO DE DATOS'!F2372</f>
        <v>0</v>
      </c>
      <c r="G2372" s="11" t="n">
        <f aca="false">'PASO 1- INGRESO DE DATOS'!G2372</f>
        <v>0</v>
      </c>
      <c r="H2372" s="24" t="n">
        <f aca="false">ROUND(B2372+G2372*(SIN(RADIANS(E2372)))*(COS(RADIANS(F2372))),0)</f>
        <v>0</v>
      </c>
      <c r="I2372" s="24" t="n">
        <f aca="false">ROUND(C2372+G2372*(COS(RADIANS(E2372)))*(COS(RADIANS(F2372))),0)</f>
        <v>0</v>
      </c>
      <c r="J2372" s="25" t="n">
        <f aca="false">ROUND(D2372+G2372*(SIN(RADIANS(F2372))),0)</f>
        <v>0</v>
      </c>
    </row>
    <row r="2373" customFormat="false" ht="12.75" hidden="false" customHeight="false" outlineLevel="0" collapsed="false">
      <c r="A2373" s="22" t="n">
        <f aca="false">'PASO 1- INGRESO DE DATOS'!A2373</f>
        <v>0</v>
      </c>
      <c r="B2373" s="11" t="n">
        <f aca="false">ROUND('PASO 1- INGRESO DE DATOS'!B2373,0)</f>
        <v>0</v>
      </c>
      <c r="C2373" s="11" t="n">
        <f aca="false">ROUND('PASO 1- INGRESO DE DATOS'!C2373,0)</f>
        <v>0</v>
      </c>
      <c r="D2373" s="11" t="n">
        <f aca="false">ROUND('PASO 1- INGRESO DE DATOS'!D2373,0)</f>
        <v>0</v>
      </c>
      <c r="E2373" s="11" t="n">
        <f aca="false">'PASO 1- INGRESO DE DATOS'!E2373</f>
        <v>0</v>
      </c>
      <c r="F2373" s="11" t="n">
        <f aca="false">'PASO 1- INGRESO DE DATOS'!F2373</f>
        <v>0</v>
      </c>
      <c r="G2373" s="11" t="n">
        <f aca="false">'PASO 1- INGRESO DE DATOS'!G2373</f>
        <v>0</v>
      </c>
      <c r="H2373" s="24" t="n">
        <f aca="false">ROUND(B2373+G2373*(SIN(RADIANS(E2373)))*(COS(RADIANS(F2373))),0)</f>
        <v>0</v>
      </c>
      <c r="I2373" s="24" t="n">
        <f aca="false">ROUND(C2373+G2373*(COS(RADIANS(E2373)))*(COS(RADIANS(F2373))),0)</f>
        <v>0</v>
      </c>
      <c r="J2373" s="25" t="n">
        <f aca="false">ROUND(D2373+G2373*(SIN(RADIANS(F2373))),0)</f>
        <v>0</v>
      </c>
    </row>
    <row r="2374" customFormat="false" ht="12.75" hidden="false" customHeight="false" outlineLevel="0" collapsed="false">
      <c r="A2374" s="22" t="n">
        <f aca="false">'PASO 1- INGRESO DE DATOS'!A2374</f>
        <v>0</v>
      </c>
      <c r="B2374" s="11" t="n">
        <f aca="false">ROUND('PASO 1- INGRESO DE DATOS'!B2374,0)</f>
        <v>0</v>
      </c>
      <c r="C2374" s="11" t="n">
        <f aca="false">ROUND('PASO 1- INGRESO DE DATOS'!C2374,0)</f>
        <v>0</v>
      </c>
      <c r="D2374" s="11" t="n">
        <f aca="false">ROUND('PASO 1- INGRESO DE DATOS'!D2374,0)</f>
        <v>0</v>
      </c>
      <c r="E2374" s="11" t="n">
        <f aca="false">'PASO 1- INGRESO DE DATOS'!E2374</f>
        <v>0</v>
      </c>
      <c r="F2374" s="11" t="n">
        <f aca="false">'PASO 1- INGRESO DE DATOS'!F2374</f>
        <v>0</v>
      </c>
      <c r="G2374" s="11" t="n">
        <f aca="false">'PASO 1- INGRESO DE DATOS'!G2374</f>
        <v>0</v>
      </c>
      <c r="H2374" s="24" t="n">
        <f aca="false">ROUND(B2374+G2374*(SIN(RADIANS(E2374)))*(COS(RADIANS(F2374))),0)</f>
        <v>0</v>
      </c>
      <c r="I2374" s="24" t="n">
        <f aca="false">ROUND(C2374+G2374*(COS(RADIANS(E2374)))*(COS(RADIANS(F2374))),0)</f>
        <v>0</v>
      </c>
      <c r="J2374" s="25" t="n">
        <f aca="false">ROUND(D2374+G2374*(SIN(RADIANS(F2374))),0)</f>
        <v>0</v>
      </c>
    </row>
    <row r="2375" customFormat="false" ht="12.75" hidden="false" customHeight="false" outlineLevel="0" collapsed="false">
      <c r="A2375" s="22" t="n">
        <f aca="false">'PASO 1- INGRESO DE DATOS'!A2375</f>
        <v>0</v>
      </c>
      <c r="B2375" s="11" t="n">
        <f aca="false">ROUND('PASO 1- INGRESO DE DATOS'!B2375,0)</f>
        <v>0</v>
      </c>
      <c r="C2375" s="11" t="n">
        <f aca="false">ROUND('PASO 1- INGRESO DE DATOS'!C2375,0)</f>
        <v>0</v>
      </c>
      <c r="D2375" s="11" t="n">
        <f aca="false">ROUND('PASO 1- INGRESO DE DATOS'!D2375,0)</f>
        <v>0</v>
      </c>
      <c r="E2375" s="11" t="n">
        <f aca="false">'PASO 1- INGRESO DE DATOS'!E2375</f>
        <v>0</v>
      </c>
      <c r="F2375" s="11" t="n">
        <f aca="false">'PASO 1- INGRESO DE DATOS'!F2375</f>
        <v>0</v>
      </c>
      <c r="G2375" s="11" t="n">
        <f aca="false">'PASO 1- INGRESO DE DATOS'!G2375</f>
        <v>0</v>
      </c>
      <c r="H2375" s="24" t="n">
        <f aca="false">ROUND(B2375+G2375*(SIN(RADIANS(E2375)))*(COS(RADIANS(F2375))),0)</f>
        <v>0</v>
      </c>
      <c r="I2375" s="24" t="n">
        <f aca="false">ROUND(C2375+G2375*(COS(RADIANS(E2375)))*(COS(RADIANS(F2375))),0)</f>
        <v>0</v>
      </c>
      <c r="J2375" s="25" t="n">
        <f aca="false">ROUND(D2375+G2375*(SIN(RADIANS(F2375))),0)</f>
        <v>0</v>
      </c>
    </row>
    <row r="2376" customFormat="false" ht="12.75" hidden="false" customHeight="false" outlineLevel="0" collapsed="false">
      <c r="A2376" s="22" t="n">
        <f aca="false">'PASO 1- INGRESO DE DATOS'!A2376</f>
        <v>0</v>
      </c>
      <c r="B2376" s="11" t="n">
        <f aca="false">ROUND('PASO 1- INGRESO DE DATOS'!B2376,0)</f>
        <v>0</v>
      </c>
      <c r="C2376" s="11" t="n">
        <f aca="false">ROUND('PASO 1- INGRESO DE DATOS'!C2376,0)</f>
        <v>0</v>
      </c>
      <c r="D2376" s="11" t="n">
        <f aca="false">ROUND('PASO 1- INGRESO DE DATOS'!D2376,0)</f>
        <v>0</v>
      </c>
      <c r="E2376" s="11" t="n">
        <f aca="false">'PASO 1- INGRESO DE DATOS'!E2376</f>
        <v>0</v>
      </c>
      <c r="F2376" s="11" t="n">
        <f aca="false">'PASO 1- INGRESO DE DATOS'!F2376</f>
        <v>0</v>
      </c>
      <c r="G2376" s="11" t="n">
        <f aca="false">'PASO 1- INGRESO DE DATOS'!G2376</f>
        <v>0</v>
      </c>
      <c r="H2376" s="24" t="n">
        <f aca="false">ROUND(B2376+G2376*(SIN(RADIANS(E2376)))*(COS(RADIANS(F2376))),0)</f>
        <v>0</v>
      </c>
      <c r="I2376" s="24" t="n">
        <f aca="false">ROUND(C2376+G2376*(COS(RADIANS(E2376)))*(COS(RADIANS(F2376))),0)</f>
        <v>0</v>
      </c>
      <c r="J2376" s="25" t="n">
        <f aca="false">ROUND(D2376+G2376*(SIN(RADIANS(F2376))),0)</f>
        <v>0</v>
      </c>
    </row>
    <row r="2377" customFormat="false" ht="12.75" hidden="false" customHeight="false" outlineLevel="0" collapsed="false">
      <c r="A2377" s="22" t="n">
        <f aca="false">'PASO 1- INGRESO DE DATOS'!A2377</f>
        <v>0</v>
      </c>
      <c r="B2377" s="11" t="n">
        <f aca="false">ROUND('PASO 1- INGRESO DE DATOS'!B2377,0)</f>
        <v>0</v>
      </c>
      <c r="C2377" s="11" t="n">
        <f aca="false">ROUND('PASO 1- INGRESO DE DATOS'!C2377,0)</f>
        <v>0</v>
      </c>
      <c r="D2377" s="11" t="n">
        <f aca="false">ROUND('PASO 1- INGRESO DE DATOS'!D2377,0)</f>
        <v>0</v>
      </c>
      <c r="E2377" s="11" t="n">
        <f aca="false">'PASO 1- INGRESO DE DATOS'!E2377</f>
        <v>0</v>
      </c>
      <c r="F2377" s="11" t="n">
        <f aca="false">'PASO 1- INGRESO DE DATOS'!F2377</f>
        <v>0</v>
      </c>
      <c r="G2377" s="11" t="n">
        <f aca="false">'PASO 1- INGRESO DE DATOS'!G2377</f>
        <v>0</v>
      </c>
      <c r="H2377" s="24" t="n">
        <f aca="false">ROUND(B2377+G2377*(SIN(RADIANS(E2377)))*(COS(RADIANS(F2377))),0)</f>
        <v>0</v>
      </c>
      <c r="I2377" s="24" t="n">
        <f aca="false">ROUND(C2377+G2377*(COS(RADIANS(E2377)))*(COS(RADIANS(F2377))),0)</f>
        <v>0</v>
      </c>
      <c r="J2377" s="25" t="n">
        <f aca="false">ROUND(D2377+G2377*(SIN(RADIANS(F2377))),0)</f>
        <v>0</v>
      </c>
    </row>
    <row r="2378" customFormat="false" ht="12.75" hidden="false" customHeight="false" outlineLevel="0" collapsed="false">
      <c r="A2378" s="22" t="n">
        <f aca="false">'PASO 1- INGRESO DE DATOS'!A2378</f>
        <v>0</v>
      </c>
      <c r="B2378" s="11" t="n">
        <f aca="false">ROUND('PASO 1- INGRESO DE DATOS'!B2378,0)</f>
        <v>0</v>
      </c>
      <c r="C2378" s="11" t="n">
        <f aca="false">ROUND('PASO 1- INGRESO DE DATOS'!C2378,0)</f>
        <v>0</v>
      </c>
      <c r="D2378" s="11" t="n">
        <f aca="false">ROUND('PASO 1- INGRESO DE DATOS'!D2378,0)</f>
        <v>0</v>
      </c>
      <c r="E2378" s="11" t="n">
        <f aca="false">'PASO 1- INGRESO DE DATOS'!E2378</f>
        <v>0</v>
      </c>
      <c r="F2378" s="11" t="n">
        <f aca="false">'PASO 1- INGRESO DE DATOS'!F2378</f>
        <v>0</v>
      </c>
      <c r="G2378" s="11" t="n">
        <f aca="false">'PASO 1- INGRESO DE DATOS'!G2378</f>
        <v>0</v>
      </c>
      <c r="H2378" s="24" t="n">
        <f aca="false">ROUND(B2378+G2378*(SIN(RADIANS(E2378)))*(COS(RADIANS(F2378))),0)</f>
        <v>0</v>
      </c>
      <c r="I2378" s="24" t="n">
        <f aca="false">ROUND(C2378+G2378*(COS(RADIANS(E2378)))*(COS(RADIANS(F2378))),0)</f>
        <v>0</v>
      </c>
      <c r="J2378" s="25" t="n">
        <f aca="false">ROUND(D2378+G2378*(SIN(RADIANS(F2378))),0)</f>
        <v>0</v>
      </c>
    </row>
    <row r="2379" customFormat="false" ht="12.75" hidden="false" customHeight="false" outlineLevel="0" collapsed="false">
      <c r="A2379" s="22" t="n">
        <f aca="false">'PASO 1- INGRESO DE DATOS'!A2379</f>
        <v>0</v>
      </c>
      <c r="B2379" s="11" t="n">
        <f aca="false">ROUND('PASO 1- INGRESO DE DATOS'!B2379,0)</f>
        <v>0</v>
      </c>
      <c r="C2379" s="11" t="n">
        <f aca="false">ROUND('PASO 1- INGRESO DE DATOS'!C2379,0)</f>
        <v>0</v>
      </c>
      <c r="D2379" s="11" t="n">
        <f aca="false">ROUND('PASO 1- INGRESO DE DATOS'!D2379,0)</f>
        <v>0</v>
      </c>
      <c r="E2379" s="11" t="n">
        <f aca="false">'PASO 1- INGRESO DE DATOS'!E2379</f>
        <v>0</v>
      </c>
      <c r="F2379" s="11" t="n">
        <f aca="false">'PASO 1- INGRESO DE DATOS'!F2379</f>
        <v>0</v>
      </c>
      <c r="G2379" s="11" t="n">
        <f aca="false">'PASO 1- INGRESO DE DATOS'!G2379</f>
        <v>0</v>
      </c>
      <c r="H2379" s="24" t="n">
        <f aca="false">ROUND(B2379+G2379*(SIN(RADIANS(E2379)))*(COS(RADIANS(F2379))),0)</f>
        <v>0</v>
      </c>
      <c r="I2379" s="24" t="n">
        <f aca="false">ROUND(C2379+G2379*(COS(RADIANS(E2379)))*(COS(RADIANS(F2379))),0)</f>
        <v>0</v>
      </c>
      <c r="J2379" s="25" t="n">
        <f aca="false">ROUND(D2379+G2379*(SIN(RADIANS(F2379))),0)</f>
        <v>0</v>
      </c>
    </row>
    <row r="2380" customFormat="false" ht="12.75" hidden="false" customHeight="false" outlineLevel="0" collapsed="false">
      <c r="A2380" s="22" t="n">
        <f aca="false">'PASO 1- INGRESO DE DATOS'!A2380</f>
        <v>0</v>
      </c>
      <c r="B2380" s="11" t="n">
        <f aca="false">ROUND('PASO 1- INGRESO DE DATOS'!B2380,0)</f>
        <v>0</v>
      </c>
      <c r="C2380" s="11" t="n">
        <f aca="false">ROUND('PASO 1- INGRESO DE DATOS'!C2380,0)</f>
        <v>0</v>
      </c>
      <c r="D2380" s="11" t="n">
        <f aca="false">ROUND('PASO 1- INGRESO DE DATOS'!D2380,0)</f>
        <v>0</v>
      </c>
      <c r="E2380" s="11" t="n">
        <f aca="false">'PASO 1- INGRESO DE DATOS'!E2380</f>
        <v>0</v>
      </c>
      <c r="F2380" s="11" t="n">
        <f aca="false">'PASO 1- INGRESO DE DATOS'!F2380</f>
        <v>0</v>
      </c>
      <c r="G2380" s="11" t="n">
        <f aca="false">'PASO 1- INGRESO DE DATOS'!G2380</f>
        <v>0</v>
      </c>
      <c r="H2380" s="24" t="n">
        <f aca="false">ROUND(B2380+G2380*(SIN(RADIANS(E2380)))*(COS(RADIANS(F2380))),0)</f>
        <v>0</v>
      </c>
      <c r="I2380" s="24" t="n">
        <f aca="false">ROUND(C2380+G2380*(COS(RADIANS(E2380)))*(COS(RADIANS(F2380))),0)</f>
        <v>0</v>
      </c>
      <c r="J2380" s="25" t="n">
        <f aca="false">ROUND(D2380+G2380*(SIN(RADIANS(F2380))),0)</f>
        <v>0</v>
      </c>
    </row>
    <row r="2381" customFormat="false" ht="12.75" hidden="false" customHeight="false" outlineLevel="0" collapsed="false">
      <c r="A2381" s="22" t="n">
        <f aca="false">'PASO 1- INGRESO DE DATOS'!A2381</f>
        <v>0</v>
      </c>
      <c r="B2381" s="11" t="n">
        <f aca="false">ROUND('PASO 1- INGRESO DE DATOS'!B2381,0)</f>
        <v>0</v>
      </c>
      <c r="C2381" s="11" t="n">
        <f aca="false">ROUND('PASO 1- INGRESO DE DATOS'!C2381,0)</f>
        <v>0</v>
      </c>
      <c r="D2381" s="11" t="n">
        <f aca="false">ROUND('PASO 1- INGRESO DE DATOS'!D2381,0)</f>
        <v>0</v>
      </c>
      <c r="E2381" s="11" t="n">
        <f aca="false">'PASO 1- INGRESO DE DATOS'!E2381</f>
        <v>0</v>
      </c>
      <c r="F2381" s="11" t="n">
        <f aca="false">'PASO 1- INGRESO DE DATOS'!F2381</f>
        <v>0</v>
      </c>
      <c r="G2381" s="11" t="n">
        <f aca="false">'PASO 1- INGRESO DE DATOS'!G2381</f>
        <v>0</v>
      </c>
      <c r="H2381" s="24" t="n">
        <f aca="false">ROUND(B2381+G2381*(SIN(RADIANS(E2381)))*(COS(RADIANS(F2381))),0)</f>
        <v>0</v>
      </c>
      <c r="I2381" s="24" t="n">
        <f aca="false">ROUND(C2381+G2381*(COS(RADIANS(E2381)))*(COS(RADIANS(F2381))),0)</f>
        <v>0</v>
      </c>
      <c r="J2381" s="25" t="n">
        <f aca="false">ROUND(D2381+G2381*(SIN(RADIANS(F2381))),0)</f>
        <v>0</v>
      </c>
    </row>
    <row r="2382" customFormat="false" ht="12.75" hidden="false" customHeight="false" outlineLevel="0" collapsed="false">
      <c r="A2382" s="22" t="n">
        <f aca="false">'PASO 1- INGRESO DE DATOS'!A2382</f>
        <v>0</v>
      </c>
      <c r="B2382" s="11" t="n">
        <f aca="false">ROUND('PASO 1- INGRESO DE DATOS'!B2382,0)</f>
        <v>0</v>
      </c>
      <c r="C2382" s="11" t="n">
        <f aca="false">ROUND('PASO 1- INGRESO DE DATOS'!C2382,0)</f>
        <v>0</v>
      </c>
      <c r="D2382" s="11" t="n">
        <f aca="false">ROUND('PASO 1- INGRESO DE DATOS'!D2382,0)</f>
        <v>0</v>
      </c>
      <c r="E2382" s="11" t="n">
        <f aca="false">'PASO 1- INGRESO DE DATOS'!E2382</f>
        <v>0</v>
      </c>
      <c r="F2382" s="11" t="n">
        <f aca="false">'PASO 1- INGRESO DE DATOS'!F2382</f>
        <v>0</v>
      </c>
      <c r="G2382" s="11" t="n">
        <f aca="false">'PASO 1- INGRESO DE DATOS'!G2382</f>
        <v>0</v>
      </c>
      <c r="H2382" s="24" t="n">
        <f aca="false">ROUND(B2382+G2382*(SIN(RADIANS(E2382)))*(COS(RADIANS(F2382))),0)</f>
        <v>0</v>
      </c>
      <c r="I2382" s="24" t="n">
        <f aca="false">ROUND(C2382+G2382*(COS(RADIANS(E2382)))*(COS(RADIANS(F2382))),0)</f>
        <v>0</v>
      </c>
      <c r="J2382" s="25" t="n">
        <f aca="false">ROUND(D2382+G2382*(SIN(RADIANS(F2382))),0)</f>
        <v>0</v>
      </c>
    </row>
    <row r="2383" customFormat="false" ht="12.75" hidden="false" customHeight="false" outlineLevel="0" collapsed="false">
      <c r="A2383" s="22" t="n">
        <f aca="false">'PASO 1- INGRESO DE DATOS'!A2383</f>
        <v>0</v>
      </c>
      <c r="B2383" s="11" t="n">
        <f aca="false">ROUND('PASO 1- INGRESO DE DATOS'!B2383,0)</f>
        <v>0</v>
      </c>
      <c r="C2383" s="11" t="n">
        <f aca="false">ROUND('PASO 1- INGRESO DE DATOS'!C2383,0)</f>
        <v>0</v>
      </c>
      <c r="D2383" s="11" t="n">
        <f aca="false">ROUND('PASO 1- INGRESO DE DATOS'!D2383,0)</f>
        <v>0</v>
      </c>
      <c r="E2383" s="11" t="n">
        <f aca="false">'PASO 1- INGRESO DE DATOS'!E2383</f>
        <v>0</v>
      </c>
      <c r="F2383" s="11" t="n">
        <f aca="false">'PASO 1- INGRESO DE DATOS'!F2383</f>
        <v>0</v>
      </c>
      <c r="G2383" s="11" t="n">
        <f aca="false">'PASO 1- INGRESO DE DATOS'!G2383</f>
        <v>0</v>
      </c>
      <c r="H2383" s="24" t="n">
        <f aca="false">ROUND(B2383+G2383*(SIN(RADIANS(E2383)))*(COS(RADIANS(F2383))),0)</f>
        <v>0</v>
      </c>
      <c r="I2383" s="24" t="n">
        <f aca="false">ROUND(C2383+G2383*(COS(RADIANS(E2383)))*(COS(RADIANS(F2383))),0)</f>
        <v>0</v>
      </c>
      <c r="J2383" s="25" t="n">
        <f aca="false">ROUND(D2383+G2383*(SIN(RADIANS(F2383))),0)</f>
        <v>0</v>
      </c>
    </row>
    <row r="2384" customFormat="false" ht="12.75" hidden="false" customHeight="false" outlineLevel="0" collapsed="false">
      <c r="A2384" s="22" t="n">
        <f aca="false">'PASO 1- INGRESO DE DATOS'!A2384</f>
        <v>0</v>
      </c>
      <c r="B2384" s="11" t="n">
        <f aca="false">ROUND('PASO 1- INGRESO DE DATOS'!B2384,0)</f>
        <v>0</v>
      </c>
      <c r="C2384" s="11" t="n">
        <f aca="false">ROUND('PASO 1- INGRESO DE DATOS'!C2384,0)</f>
        <v>0</v>
      </c>
      <c r="D2384" s="11" t="n">
        <f aca="false">ROUND('PASO 1- INGRESO DE DATOS'!D2384,0)</f>
        <v>0</v>
      </c>
      <c r="E2384" s="11" t="n">
        <f aca="false">'PASO 1- INGRESO DE DATOS'!E2384</f>
        <v>0</v>
      </c>
      <c r="F2384" s="11" t="n">
        <f aca="false">'PASO 1- INGRESO DE DATOS'!F2384</f>
        <v>0</v>
      </c>
      <c r="G2384" s="11" t="n">
        <f aca="false">'PASO 1- INGRESO DE DATOS'!G2384</f>
        <v>0</v>
      </c>
      <c r="H2384" s="24" t="n">
        <f aca="false">ROUND(B2384+G2384*(SIN(RADIANS(E2384)))*(COS(RADIANS(F2384))),0)</f>
        <v>0</v>
      </c>
      <c r="I2384" s="24" t="n">
        <f aca="false">ROUND(C2384+G2384*(COS(RADIANS(E2384)))*(COS(RADIANS(F2384))),0)</f>
        <v>0</v>
      </c>
      <c r="J2384" s="25" t="n">
        <f aca="false">ROUND(D2384+G2384*(SIN(RADIANS(F2384))),0)</f>
        <v>0</v>
      </c>
    </row>
    <row r="2385" customFormat="false" ht="12.75" hidden="false" customHeight="false" outlineLevel="0" collapsed="false">
      <c r="A2385" s="22" t="n">
        <f aca="false">'PASO 1- INGRESO DE DATOS'!A2385</f>
        <v>0</v>
      </c>
      <c r="B2385" s="11" t="n">
        <f aca="false">ROUND('PASO 1- INGRESO DE DATOS'!B2385,0)</f>
        <v>0</v>
      </c>
      <c r="C2385" s="11" t="n">
        <f aca="false">ROUND('PASO 1- INGRESO DE DATOS'!C2385,0)</f>
        <v>0</v>
      </c>
      <c r="D2385" s="11" t="n">
        <f aca="false">ROUND('PASO 1- INGRESO DE DATOS'!D2385,0)</f>
        <v>0</v>
      </c>
      <c r="E2385" s="11" t="n">
        <f aca="false">'PASO 1- INGRESO DE DATOS'!E2385</f>
        <v>0</v>
      </c>
      <c r="F2385" s="11" t="n">
        <f aca="false">'PASO 1- INGRESO DE DATOS'!F2385</f>
        <v>0</v>
      </c>
      <c r="G2385" s="11" t="n">
        <f aca="false">'PASO 1- INGRESO DE DATOS'!G2385</f>
        <v>0</v>
      </c>
      <c r="H2385" s="24" t="n">
        <f aca="false">ROUND(B2385+G2385*(SIN(RADIANS(E2385)))*(COS(RADIANS(F2385))),0)</f>
        <v>0</v>
      </c>
      <c r="I2385" s="24" t="n">
        <f aca="false">ROUND(C2385+G2385*(COS(RADIANS(E2385)))*(COS(RADIANS(F2385))),0)</f>
        <v>0</v>
      </c>
      <c r="J2385" s="25" t="n">
        <f aca="false">ROUND(D2385+G2385*(SIN(RADIANS(F2385))),0)</f>
        <v>0</v>
      </c>
    </row>
    <row r="2386" customFormat="false" ht="12.75" hidden="false" customHeight="false" outlineLevel="0" collapsed="false">
      <c r="A2386" s="22" t="n">
        <f aca="false">'PASO 1- INGRESO DE DATOS'!A2386</f>
        <v>0</v>
      </c>
      <c r="B2386" s="11" t="n">
        <f aca="false">ROUND('PASO 1- INGRESO DE DATOS'!B2386,0)</f>
        <v>0</v>
      </c>
      <c r="C2386" s="11" t="n">
        <f aca="false">ROUND('PASO 1- INGRESO DE DATOS'!C2386,0)</f>
        <v>0</v>
      </c>
      <c r="D2386" s="11" t="n">
        <f aca="false">ROUND('PASO 1- INGRESO DE DATOS'!D2386,0)</f>
        <v>0</v>
      </c>
      <c r="E2386" s="11" t="n">
        <f aca="false">'PASO 1- INGRESO DE DATOS'!E2386</f>
        <v>0</v>
      </c>
      <c r="F2386" s="11" t="n">
        <f aca="false">'PASO 1- INGRESO DE DATOS'!F2386</f>
        <v>0</v>
      </c>
      <c r="G2386" s="11" t="n">
        <f aca="false">'PASO 1- INGRESO DE DATOS'!G2386</f>
        <v>0</v>
      </c>
      <c r="H2386" s="24" t="n">
        <f aca="false">ROUND(B2386+G2386*(SIN(RADIANS(E2386)))*(COS(RADIANS(F2386))),0)</f>
        <v>0</v>
      </c>
      <c r="I2386" s="24" t="n">
        <f aca="false">ROUND(C2386+G2386*(COS(RADIANS(E2386)))*(COS(RADIANS(F2386))),0)</f>
        <v>0</v>
      </c>
      <c r="J2386" s="25" t="n">
        <f aca="false">ROUND(D2386+G2386*(SIN(RADIANS(F2386))),0)</f>
        <v>0</v>
      </c>
    </row>
    <row r="2387" customFormat="false" ht="12.75" hidden="false" customHeight="false" outlineLevel="0" collapsed="false">
      <c r="A2387" s="22" t="n">
        <f aca="false">'PASO 1- INGRESO DE DATOS'!A2387</f>
        <v>0</v>
      </c>
      <c r="B2387" s="11" t="n">
        <f aca="false">ROUND('PASO 1- INGRESO DE DATOS'!B2387,0)</f>
        <v>0</v>
      </c>
      <c r="C2387" s="11" t="n">
        <f aca="false">ROUND('PASO 1- INGRESO DE DATOS'!C2387,0)</f>
        <v>0</v>
      </c>
      <c r="D2387" s="11" t="n">
        <f aca="false">ROUND('PASO 1- INGRESO DE DATOS'!D2387,0)</f>
        <v>0</v>
      </c>
      <c r="E2387" s="11" t="n">
        <f aca="false">'PASO 1- INGRESO DE DATOS'!E2387</f>
        <v>0</v>
      </c>
      <c r="F2387" s="11" t="n">
        <f aca="false">'PASO 1- INGRESO DE DATOS'!F2387</f>
        <v>0</v>
      </c>
      <c r="G2387" s="11" t="n">
        <f aca="false">'PASO 1- INGRESO DE DATOS'!G2387</f>
        <v>0</v>
      </c>
      <c r="H2387" s="24" t="n">
        <f aca="false">ROUND(B2387+G2387*(SIN(RADIANS(E2387)))*(COS(RADIANS(F2387))),0)</f>
        <v>0</v>
      </c>
      <c r="I2387" s="24" t="n">
        <f aca="false">ROUND(C2387+G2387*(COS(RADIANS(E2387)))*(COS(RADIANS(F2387))),0)</f>
        <v>0</v>
      </c>
      <c r="J2387" s="25" t="n">
        <f aca="false">ROUND(D2387+G2387*(SIN(RADIANS(F2387))),0)</f>
        <v>0</v>
      </c>
    </row>
    <row r="2388" customFormat="false" ht="12.75" hidden="false" customHeight="false" outlineLevel="0" collapsed="false">
      <c r="A2388" s="22" t="n">
        <f aca="false">'PASO 1- INGRESO DE DATOS'!A2388</f>
        <v>0</v>
      </c>
      <c r="B2388" s="11" t="n">
        <f aca="false">ROUND('PASO 1- INGRESO DE DATOS'!B2388,0)</f>
        <v>0</v>
      </c>
      <c r="C2388" s="11" t="n">
        <f aca="false">ROUND('PASO 1- INGRESO DE DATOS'!C2388,0)</f>
        <v>0</v>
      </c>
      <c r="D2388" s="11" t="n">
        <f aca="false">ROUND('PASO 1- INGRESO DE DATOS'!D2388,0)</f>
        <v>0</v>
      </c>
      <c r="E2388" s="11" t="n">
        <f aca="false">'PASO 1- INGRESO DE DATOS'!E2388</f>
        <v>0</v>
      </c>
      <c r="F2388" s="11" t="n">
        <f aca="false">'PASO 1- INGRESO DE DATOS'!F2388</f>
        <v>0</v>
      </c>
      <c r="G2388" s="11" t="n">
        <f aca="false">'PASO 1- INGRESO DE DATOS'!G2388</f>
        <v>0</v>
      </c>
      <c r="H2388" s="24" t="n">
        <f aca="false">ROUND(B2388+G2388*(SIN(RADIANS(E2388)))*(COS(RADIANS(F2388))),0)</f>
        <v>0</v>
      </c>
      <c r="I2388" s="24" t="n">
        <f aca="false">ROUND(C2388+G2388*(COS(RADIANS(E2388)))*(COS(RADIANS(F2388))),0)</f>
        <v>0</v>
      </c>
      <c r="J2388" s="25" t="n">
        <f aca="false">ROUND(D2388+G2388*(SIN(RADIANS(F2388))),0)</f>
        <v>0</v>
      </c>
    </row>
    <row r="2389" customFormat="false" ht="12.75" hidden="false" customHeight="false" outlineLevel="0" collapsed="false">
      <c r="A2389" s="22" t="n">
        <f aca="false">'PASO 1- INGRESO DE DATOS'!A2389</f>
        <v>0</v>
      </c>
      <c r="B2389" s="11" t="n">
        <f aca="false">ROUND('PASO 1- INGRESO DE DATOS'!B2389,0)</f>
        <v>0</v>
      </c>
      <c r="C2389" s="11" t="n">
        <f aca="false">ROUND('PASO 1- INGRESO DE DATOS'!C2389,0)</f>
        <v>0</v>
      </c>
      <c r="D2389" s="11" t="n">
        <f aca="false">ROUND('PASO 1- INGRESO DE DATOS'!D2389,0)</f>
        <v>0</v>
      </c>
      <c r="E2389" s="11" t="n">
        <f aca="false">'PASO 1- INGRESO DE DATOS'!E2389</f>
        <v>0</v>
      </c>
      <c r="F2389" s="11" t="n">
        <f aca="false">'PASO 1- INGRESO DE DATOS'!F2389</f>
        <v>0</v>
      </c>
      <c r="G2389" s="11" t="n">
        <f aca="false">'PASO 1- INGRESO DE DATOS'!G2389</f>
        <v>0</v>
      </c>
      <c r="H2389" s="24" t="n">
        <f aca="false">ROUND(B2389+G2389*(SIN(RADIANS(E2389)))*(COS(RADIANS(F2389))),0)</f>
        <v>0</v>
      </c>
      <c r="I2389" s="24" t="n">
        <f aca="false">ROUND(C2389+G2389*(COS(RADIANS(E2389)))*(COS(RADIANS(F2389))),0)</f>
        <v>0</v>
      </c>
      <c r="J2389" s="25" t="n">
        <f aca="false">ROUND(D2389+G2389*(SIN(RADIANS(F2389))),0)</f>
        <v>0</v>
      </c>
    </row>
    <row r="2390" customFormat="false" ht="12.75" hidden="false" customHeight="false" outlineLevel="0" collapsed="false">
      <c r="A2390" s="22" t="n">
        <f aca="false">'PASO 1- INGRESO DE DATOS'!A2390</f>
        <v>0</v>
      </c>
      <c r="B2390" s="11" t="n">
        <f aca="false">ROUND('PASO 1- INGRESO DE DATOS'!B2390,0)</f>
        <v>0</v>
      </c>
      <c r="C2390" s="11" t="n">
        <f aca="false">ROUND('PASO 1- INGRESO DE DATOS'!C2390,0)</f>
        <v>0</v>
      </c>
      <c r="D2390" s="11" t="n">
        <f aca="false">ROUND('PASO 1- INGRESO DE DATOS'!D2390,0)</f>
        <v>0</v>
      </c>
      <c r="E2390" s="11" t="n">
        <f aca="false">'PASO 1- INGRESO DE DATOS'!E2390</f>
        <v>0</v>
      </c>
      <c r="F2390" s="11" t="n">
        <f aca="false">'PASO 1- INGRESO DE DATOS'!F2390</f>
        <v>0</v>
      </c>
      <c r="G2390" s="11" t="n">
        <f aca="false">'PASO 1- INGRESO DE DATOS'!G2390</f>
        <v>0</v>
      </c>
      <c r="H2390" s="24" t="n">
        <f aca="false">ROUND(B2390+G2390*(SIN(RADIANS(E2390)))*(COS(RADIANS(F2390))),0)</f>
        <v>0</v>
      </c>
      <c r="I2390" s="24" t="n">
        <f aca="false">ROUND(C2390+G2390*(COS(RADIANS(E2390)))*(COS(RADIANS(F2390))),0)</f>
        <v>0</v>
      </c>
      <c r="J2390" s="25" t="n">
        <f aca="false">ROUND(D2390+G2390*(SIN(RADIANS(F2390))),0)</f>
        <v>0</v>
      </c>
    </row>
    <row r="2391" customFormat="false" ht="12.75" hidden="false" customHeight="false" outlineLevel="0" collapsed="false">
      <c r="A2391" s="22" t="n">
        <f aca="false">'PASO 1- INGRESO DE DATOS'!A2391</f>
        <v>0</v>
      </c>
      <c r="B2391" s="11" t="n">
        <f aca="false">ROUND('PASO 1- INGRESO DE DATOS'!B2391,0)</f>
        <v>0</v>
      </c>
      <c r="C2391" s="11" t="n">
        <f aca="false">ROUND('PASO 1- INGRESO DE DATOS'!C2391,0)</f>
        <v>0</v>
      </c>
      <c r="D2391" s="11" t="n">
        <f aca="false">ROUND('PASO 1- INGRESO DE DATOS'!D2391,0)</f>
        <v>0</v>
      </c>
      <c r="E2391" s="11" t="n">
        <f aca="false">'PASO 1- INGRESO DE DATOS'!E2391</f>
        <v>0</v>
      </c>
      <c r="F2391" s="11" t="n">
        <f aca="false">'PASO 1- INGRESO DE DATOS'!F2391</f>
        <v>0</v>
      </c>
      <c r="G2391" s="11" t="n">
        <f aca="false">'PASO 1- INGRESO DE DATOS'!G2391</f>
        <v>0</v>
      </c>
      <c r="H2391" s="24" t="n">
        <f aca="false">ROUND(B2391+G2391*(SIN(RADIANS(E2391)))*(COS(RADIANS(F2391))),0)</f>
        <v>0</v>
      </c>
      <c r="I2391" s="24" t="n">
        <f aca="false">ROUND(C2391+G2391*(COS(RADIANS(E2391)))*(COS(RADIANS(F2391))),0)</f>
        <v>0</v>
      </c>
      <c r="J2391" s="25" t="n">
        <f aca="false">ROUND(D2391+G2391*(SIN(RADIANS(F2391))),0)</f>
        <v>0</v>
      </c>
    </row>
    <row r="2392" customFormat="false" ht="12.75" hidden="false" customHeight="false" outlineLevel="0" collapsed="false">
      <c r="A2392" s="22" t="n">
        <f aca="false">'PASO 1- INGRESO DE DATOS'!A2392</f>
        <v>0</v>
      </c>
      <c r="B2392" s="11" t="n">
        <f aca="false">ROUND('PASO 1- INGRESO DE DATOS'!B2392,0)</f>
        <v>0</v>
      </c>
      <c r="C2392" s="11" t="n">
        <f aca="false">ROUND('PASO 1- INGRESO DE DATOS'!C2392,0)</f>
        <v>0</v>
      </c>
      <c r="D2392" s="11" t="n">
        <f aca="false">ROUND('PASO 1- INGRESO DE DATOS'!D2392,0)</f>
        <v>0</v>
      </c>
      <c r="E2392" s="11" t="n">
        <f aca="false">'PASO 1- INGRESO DE DATOS'!E2392</f>
        <v>0</v>
      </c>
      <c r="F2392" s="11" t="n">
        <f aca="false">'PASO 1- INGRESO DE DATOS'!F2392</f>
        <v>0</v>
      </c>
      <c r="G2392" s="11" t="n">
        <f aca="false">'PASO 1- INGRESO DE DATOS'!G2392</f>
        <v>0</v>
      </c>
      <c r="H2392" s="24" t="n">
        <f aca="false">ROUND(B2392+G2392*(SIN(RADIANS(E2392)))*(COS(RADIANS(F2392))),0)</f>
        <v>0</v>
      </c>
      <c r="I2392" s="24" t="n">
        <f aca="false">ROUND(C2392+G2392*(COS(RADIANS(E2392)))*(COS(RADIANS(F2392))),0)</f>
        <v>0</v>
      </c>
      <c r="J2392" s="25" t="n">
        <f aca="false">ROUND(D2392+G2392*(SIN(RADIANS(F2392))),0)</f>
        <v>0</v>
      </c>
    </row>
    <row r="2393" customFormat="false" ht="12.75" hidden="false" customHeight="false" outlineLevel="0" collapsed="false">
      <c r="A2393" s="22" t="n">
        <f aca="false">'PASO 1- INGRESO DE DATOS'!A2393</f>
        <v>0</v>
      </c>
      <c r="B2393" s="11" t="n">
        <f aca="false">ROUND('PASO 1- INGRESO DE DATOS'!B2393,0)</f>
        <v>0</v>
      </c>
      <c r="C2393" s="11" t="n">
        <f aca="false">ROUND('PASO 1- INGRESO DE DATOS'!C2393,0)</f>
        <v>0</v>
      </c>
      <c r="D2393" s="11" t="n">
        <f aca="false">ROUND('PASO 1- INGRESO DE DATOS'!D2393,0)</f>
        <v>0</v>
      </c>
      <c r="E2393" s="11" t="n">
        <f aca="false">'PASO 1- INGRESO DE DATOS'!E2393</f>
        <v>0</v>
      </c>
      <c r="F2393" s="11" t="n">
        <f aca="false">'PASO 1- INGRESO DE DATOS'!F2393</f>
        <v>0</v>
      </c>
      <c r="G2393" s="11" t="n">
        <f aca="false">'PASO 1- INGRESO DE DATOS'!G2393</f>
        <v>0</v>
      </c>
      <c r="H2393" s="24" t="n">
        <f aca="false">ROUND(B2393+G2393*(SIN(RADIANS(E2393)))*(COS(RADIANS(F2393))),0)</f>
        <v>0</v>
      </c>
      <c r="I2393" s="24" t="n">
        <f aca="false">ROUND(C2393+G2393*(COS(RADIANS(E2393)))*(COS(RADIANS(F2393))),0)</f>
        <v>0</v>
      </c>
      <c r="J2393" s="25" t="n">
        <f aca="false">ROUND(D2393+G2393*(SIN(RADIANS(F2393))),0)</f>
        <v>0</v>
      </c>
    </row>
    <row r="2394" customFormat="false" ht="12.75" hidden="false" customHeight="false" outlineLevel="0" collapsed="false">
      <c r="A2394" s="22" t="n">
        <f aca="false">'PASO 1- INGRESO DE DATOS'!A2394</f>
        <v>0</v>
      </c>
      <c r="B2394" s="11" t="n">
        <f aca="false">ROUND('PASO 1- INGRESO DE DATOS'!B2394,0)</f>
        <v>0</v>
      </c>
      <c r="C2394" s="11" t="n">
        <f aca="false">ROUND('PASO 1- INGRESO DE DATOS'!C2394,0)</f>
        <v>0</v>
      </c>
      <c r="D2394" s="11" t="n">
        <f aca="false">ROUND('PASO 1- INGRESO DE DATOS'!D2394,0)</f>
        <v>0</v>
      </c>
      <c r="E2394" s="11" t="n">
        <f aca="false">'PASO 1- INGRESO DE DATOS'!E2394</f>
        <v>0</v>
      </c>
      <c r="F2394" s="11" t="n">
        <f aca="false">'PASO 1- INGRESO DE DATOS'!F2394</f>
        <v>0</v>
      </c>
      <c r="G2394" s="11" t="n">
        <f aca="false">'PASO 1- INGRESO DE DATOS'!G2394</f>
        <v>0</v>
      </c>
      <c r="H2394" s="24" t="n">
        <f aca="false">ROUND(B2394+G2394*(SIN(RADIANS(E2394)))*(COS(RADIANS(F2394))),0)</f>
        <v>0</v>
      </c>
      <c r="I2394" s="24" t="n">
        <f aca="false">ROUND(C2394+G2394*(COS(RADIANS(E2394)))*(COS(RADIANS(F2394))),0)</f>
        <v>0</v>
      </c>
      <c r="J2394" s="25" t="n">
        <f aca="false">ROUND(D2394+G2394*(SIN(RADIANS(F2394))),0)</f>
        <v>0</v>
      </c>
    </row>
    <row r="2395" customFormat="false" ht="12.75" hidden="false" customHeight="false" outlineLevel="0" collapsed="false">
      <c r="A2395" s="22" t="n">
        <f aca="false">'PASO 1- INGRESO DE DATOS'!A2395</f>
        <v>0</v>
      </c>
      <c r="B2395" s="11" t="n">
        <f aca="false">ROUND('PASO 1- INGRESO DE DATOS'!B2395,0)</f>
        <v>0</v>
      </c>
      <c r="C2395" s="11" t="n">
        <f aca="false">ROUND('PASO 1- INGRESO DE DATOS'!C2395,0)</f>
        <v>0</v>
      </c>
      <c r="D2395" s="11" t="n">
        <f aca="false">ROUND('PASO 1- INGRESO DE DATOS'!D2395,0)</f>
        <v>0</v>
      </c>
      <c r="E2395" s="11" t="n">
        <f aca="false">'PASO 1- INGRESO DE DATOS'!E2395</f>
        <v>0</v>
      </c>
      <c r="F2395" s="11" t="n">
        <f aca="false">'PASO 1- INGRESO DE DATOS'!F2395</f>
        <v>0</v>
      </c>
      <c r="G2395" s="11" t="n">
        <f aca="false">'PASO 1- INGRESO DE DATOS'!G2395</f>
        <v>0</v>
      </c>
      <c r="H2395" s="24" t="n">
        <f aca="false">ROUND(B2395+G2395*(SIN(RADIANS(E2395)))*(COS(RADIANS(F2395))),0)</f>
        <v>0</v>
      </c>
      <c r="I2395" s="24" t="n">
        <f aca="false">ROUND(C2395+G2395*(COS(RADIANS(E2395)))*(COS(RADIANS(F2395))),0)</f>
        <v>0</v>
      </c>
      <c r="J2395" s="25" t="n">
        <f aca="false">ROUND(D2395+G2395*(SIN(RADIANS(F2395))),0)</f>
        <v>0</v>
      </c>
    </row>
    <row r="2396" customFormat="false" ht="12.75" hidden="false" customHeight="false" outlineLevel="0" collapsed="false">
      <c r="A2396" s="22" t="n">
        <f aca="false">'PASO 1- INGRESO DE DATOS'!A2396</f>
        <v>0</v>
      </c>
      <c r="B2396" s="11" t="n">
        <f aca="false">ROUND('PASO 1- INGRESO DE DATOS'!B2396,0)</f>
        <v>0</v>
      </c>
      <c r="C2396" s="11" t="n">
        <f aca="false">ROUND('PASO 1- INGRESO DE DATOS'!C2396,0)</f>
        <v>0</v>
      </c>
      <c r="D2396" s="11" t="n">
        <f aca="false">ROUND('PASO 1- INGRESO DE DATOS'!D2396,0)</f>
        <v>0</v>
      </c>
      <c r="E2396" s="11" t="n">
        <f aca="false">'PASO 1- INGRESO DE DATOS'!E2396</f>
        <v>0</v>
      </c>
      <c r="F2396" s="11" t="n">
        <f aca="false">'PASO 1- INGRESO DE DATOS'!F2396</f>
        <v>0</v>
      </c>
      <c r="G2396" s="11" t="n">
        <f aca="false">'PASO 1- INGRESO DE DATOS'!G2396</f>
        <v>0</v>
      </c>
      <c r="H2396" s="24" t="n">
        <f aca="false">ROUND(B2396+G2396*(SIN(RADIANS(E2396)))*(COS(RADIANS(F2396))),0)</f>
        <v>0</v>
      </c>
      <c r="I2396" s="24" t="n">
        <f aca="false">ROUND(C2396+G2396*(COS(RADIANS(E2396)))*(COS(RADIANS(F2396))),0)</f>
        <v>0</v>
      </c>
      <c r="J2396" s="25" t="n">
        <f aca="false">ROUND(D2396+G2396*(SIN(RADIANS(F2396))),0)</f>
        <v>0</v>
      </c>
    </row>
    <row r="2397" customFormat="false" ht="12.75" hidden="false" customHeight="false" outlineLevel="0" collapsed="false">
      <c r="A2397" s="22" t="n">
        <f aca="false">'PASO 1- INGRESO DE DATOS'!A2397</f>
        <v>0</v>
      </c>
      <c r="B2397" s="11" t="n">
        <f aca="false">ROUND('PASO 1- INGRESO DE DATOS'!B2397,0)</f>
        <v>0</v>
      </c>
      <c r="C2397" s="11" t="n">
        <f aca="false">ROUND('PASO 1- INGRESO DE DATOS'!C2397,0)</f>
        <v>0</v>
      </c>
      <c r="D2397" s="11" t="n">
        <f aca="false">ROUND('PASO 1- INGRESO DE DATOS'!D2397,0)</f>
        <v>0</v>
      </c>
      <c r="E2397" s="11" t="n">
        <f aca="false">'PASO 1- INGRESO DE DATOS'!E2397</f>
        <v>0</v>
      </c>
      <c r="F2397" s="11" t="n">
        <f aca="false">'PASO 1- INGRESO DE DATOS'!F2397</f>
        <v>0</v>
      </c>
      <c r="G2397" s="11" t="n">
        <f aca="false">'PASO 1- INGRESO DE DATOS'!G2397</f>
        <v>0</v>
      </c>
      <c r="H2397" s="24" t="n">
        <f aca="false">ROUND(B2397+G2397*(SIN(RADIANS(E2397)))*(COS(RADIANS(F2397))),0)</f>
        <v>0</v>
      </c>
      <c r="I2397" s="24" t="n">
        <f aca="false">ROUND(C2397+G2397*(COS(RADIANS(E2397)))*(COS(RADIANS(F2397))),0)</f>
        <v>0</v>
      </c>
      <c r="J2397" s="25" t="n">
        <f aca="false">ROUND(D2397+G2397*(SIN(RADIANS(F2397))),0)</f>
        <v>0</v>
      </c>
    </row>
    <row r="2398" customFormat="false" ht="12.75" hidden="false" customHeight="false" outlineLevel="0" collapsed="false">
      <c r="A2398" s="22" t="n">
        <f aca="false">'PASO 1- INGRESO DE DATOS'!A2398</f>
        <v>0</v>
      </c>
      <c r="B2398" s="11" t="n">
        <f aca="false">ROUND('PASO 1- INGRESO DE DATOS'!B2398,0)</f>
        <v>0</v>
      </c>
      <c r="C2398" s="11" t="n">
        <f aca="false">ROUND('PASO 1- INGRESO DE DATOS'!C2398,0)</f>
        <v>0</v>
      </c>
      <c r="D2398" s="11" t="n">
        <f aca="false">ROUND('PASO 1- INGRESO DE DATOS'!D2398,0)</f>
        <v>0</v>
      </c>
      <c r="E2398" s="11" t="n">
        <f aca="false">'PASO 1- INGRESO DE DATOS'!E2398</f>
        <v>0</v>
      </c>
      <c r="F2398" s="11" t="n">
        <f aca="false">'PASO 1- INGRESO DE DATOS'!F2398</f>
        <v>0</v>
      </c>
      <c r="G2398" s="11" t="n">
        <f aca="false">'PASO 1- INGRESO DE DATOS'!G2398</f>
        <v>0</v>
      </c>
      <c r="H2398" s="24" t="n">
        <f aca="false">ROUND(B2398+G2398*(SIN(RADIANS(E2398)))*(COS(RADIANS(F2398))),0)</f>
        <v>0</v>
      </c>
      <c r="I2398" s="24" t="n">
        <f aca="false">ROUND(C2398+G2398*(COS(RADIANS(E2398)))*(COS(RADIANS(F2398))),0)</f>
        <v>0</v>
      </c>
      <c r="J2398" s="25" t="n">
        <f aca="false">ROUND(D2398+G2398*(SIN(RADIANS(F2398))),0)</f>
        <v>0</v>
      </c>
    </row>
    <row r="2399" customFormat="false" ht="12.75" hidden="false" customHeight="false" outlineLevel="0" collapsed="false">
      <c r="A2399" s="22" t="n">
        <f aca="false">'PASO 1- INGRESO DE DATOS'!A2399</f>
        <v>0</v>
      </c>
      <c r="B2399" s="11" t="n">
        <f aca="false">ROUND('PASO 1- INGRESO DE DATOS'!B2399,0)</f>
        <v>0</v>
      </c>
      <c r="C2399" s="11" t="n">
        <f aca="false">ROUND('PASO 1- INGRESO DE DATOS'!C2399,0)</f>
        <v>0</v>
      </c>
      <c r="D2399" s="11" t="n">
        <f aca="false">ROUND('PASO 1- INGRESO DE DATOS'!D2399,0)</f>
        <v>0</v>
      </c>
      <c r="E2399" s="11" t="n">
        <f aca="false">'PASO 1- INGRESO DE DATOS'!E2399</f>
        <v>0</v>
      </c>
      <c r="F2399" s="11" t="n">
        <f aca="false">'PASO 1- INGRESO DE DATOS'!F2399</f>
        <v>0</v>
      </c>
      <c r="G2399" s="11" t="n">
        <f aca="false">'PASO 1- INGRESO DE DATOS'!G2399</f>
        <v>0</v>
      </c>
      <c r="H2399" s="24" t="n">
        <f aca="false">ROUND(B2399+G2399*(SIN(RADIANS(E2399)))*(COS(RADIANS(F2399))),0)</f>
        <v>0</v>
      </c>
      <c r="I2399" s="24" t="n">
        <f aca="false">ROUND(C2399+G2399*(COS(RADIANS(E2399)))*(COS(RADIANS(F2399))),0)</f>
        <v>0</v>
      </c>
      <c r="J2399" s="25" t="n">
        <f aca="false">ROUND(D2399+G2399*(SIN(RADIANS(F2399))),0)</f>
        <v>0</v>
      </c>
    </row>
    <row r="2400" customFormat="false" ht="12.75" hidden="false" customHeight="false" outlineLevel="0" collapsed="false">
      <c r="A2400" s="22" t="n">
        <f aca="false">'PASO 1- INGRESO DE DATOS'!A2400</f>
        <v>0</v>
      </c>
      <c r="B2400" s="11" t="n">
        <f aca="false">ROUND('PASO 1- INGRESO DE DATOS'!B2400,0)</f>
        <v>0</v>
      </c>
      <c r="C2400" s="11" t="n">
        <f aca="false">ROUND('PASO 1- INGRESO DE DATOS'!C2400,0)</f>
        <v>0</v>
      </c>
      <c r="D2400" s="11" t="n">
        <f aca="false">ROUND('PASO 1- INGRESO DE DATOS'!D2400,0)</f>
        <v>0</v>
      </c>
      <c r="E2400" s="11" t="n">
        <f aca="false">'PASO 1- INGRESO DE DATOS'!E2400</f>
        <v>0</v>
      </c>
      <c r="F2400" s="11" t="n">
        <f aca="false">'PASO 1- INGRESO DE DATOS'!F2400</f>
        <v>0</v>
      </c>
      <c r="G2400" s="11" t="n">
        <f aca="false">'PASO 1- INGRESO DE DATOS'!G2400</f>
        <v>0</v>
      </c>
      <c r="H2400" s="24" t="n">
        <f aca="false">ROUND(B2400+G2400*(SIN(RADIANS(E2400)))*(COS(RADIANS(F2400))),0)</f>
        <v>0</v>
      </c>
      <c r="I2400" s="24" t="n">
        <f aca="false">ROUND(C2400+G2400*(COS(RADIANS(E2400)))*(COS(RADIANS(F2400))),0)</f>
        <v>0</v>
      </c>
      <c r="J2400" s="25" t="n">
        <f aca="false">ROUND(D2400+G2400*(SIN(RADIANS(F2400))),0)</f>
        <v>0</v>
      </c>
    </row>
    <row r="2401" customFormat="false" ht="12.75" hidden="false" customHeight="false" outlineLevel="0" collapsed="false">
      <c r="A2401" s="22" t="n">
        <f aca="false">'PASO 1- INGRESO DE DATOS'!A2401</f>
        <v>0</v>
      </c>
      <c r="B2401" s="11" t="n">
        <f aca="false">ROUND('PASO 1- INGRESO DE DATOS'!B2401,0)</f>
        <v>0</v>
      </c>
      <c r="C2401" s="11" t="n">
        <f aca="false">ROUND('PASO 1- INGRESO DE DATOS'!C2401,0)</f>
        <v>0</v>
      </c>
      <c r="D2401" s="11" t="n">
        <f aca="false">ROUND('PASO 1- INGRESO DE DATOS'!D2401,0)</f>
        <v>0</v>
      </c>
      <c r="E2401" s="11" t="n">
        <f aca="false">'PASO 1- INGRESO DE DATOS'!E2401</f>
        <v>0</v>
      </c>
      <c r="F2401" s="11" t="n">
        <f aca="false">'PASO 1- INGRESO DE DATOS'!F2401</f>
        <v>0</v>
      </c>
      <c r="G2401" s="11" t="n">
        <f aca="false">'PASO 1- INGRESO DE DATOS'!G2401</f>
        <v>0</v>
      </c>
      <c r="H2401" s="24" t="n">
        <f aca="false">ROUND(B2401+G2401*(SIN(RADIANS(E2401)))*(COS(RADIANS(F2401))),0)</f>
        <v>0</v>
      </c>
      <c r="I2401" s="24" t="n">
        <f aca="false">ROUND(C2401+G2401*(COS(RADIANS(E2401)))*(COS(RADIANS(F2401))),0)</f>
        <v>0</v>
      </c>
      <c r="J2401" s="25" t="n">
        <f aca="false">ROUND(D2401+G2401*(SIN(RADIANS(F2401))),0)</f>
        <v>0</v>
      </c>
    </row>
    <row r="2402" customFormat="false" ht="12.75" hidden="false" customHeight="false" outlineLevel="0" collapsed="false">
      <c r="A2402" s="22" t="n">
        <f aca="false">'PASO 1- INGRESO DE DATOS'!A2402</f>
        <v>0</v>
      </c>
      <c r="B2402" s="11" t="n">
        <f aca="false">ROUND('PASO 1- INGRESO DE DATOS'!B2402,0)</f>
        <v>0</v>
      </c>
      <c r="C2402" s="11" t="n">
        <f aca="false">ROUND('PASO 1- INGRESO DE DATOS'!C2402,0)</f>
        <v>0</v>
      </c>
      <c r="D2402" s="11" t="n">
        <f aca="false">ROUND('PASO 1- INGRESO DE DATOS'!D2402,0)</f>
        <v>0</v>
      </c>
      <c r="E2402" s="11" t="n">
        <f aca="false">'PASO 1- INGRESO DE DATOS'!E2402</f>
        <v>0</v>
      </c>
      <c r="F2402" s="11" t="n">
        <f aca="false">'PASO 1- INGRESO DE DATOS'!F2402</f>
        <v>0</v>
      </c>
      <c r="G2402" s="11" t="n">
        <f aca="false">'PASO 1- INGRESO DE DATOS'!G2402</f>
        <v>0</v>
      </c>
      <c r="H2402" s="24" t="n">
        <f aca="false">ROUND(B2402+G2402*(SIN(RADIANS(E2402)))*(COS(RADIANS(F2402))),0)</f>
        <v>0</v>
      </c>
      <c r="I2402" s="24" t="n">
        <f aca="false">ROUND(C2402+G2402*(COS(RADIANS(E2402)))*(COS(RADIANS(F2402))),0)</f>
        <v>0</v>
      </c>
      <c r="J2402" s="25" t="n">
        <f aca="false">ROUND(D2402+G2402*(SIN(RADIANS(F2402))),0)</f>
        <v>0</v>
      </c>
    </row>
    <row r="2403" customFormat="false" ht="12.75" hidden="false" customHeight="false" outlineLevel="0" collapsed="false">
      <c r="A2403" s="22" t="n">
        <f aca="false">'PASO 1- INGRESO DE DATOS'!A2403</f>
        <v>0</v>
      </c>
      <c r="B2403" s="11" t="n">
        <f aca="false">ROUND('PASO 1- INGRESO DE DATOS'!B2403,0)</f>
        <v>0</v>
      </c>
      <c r="C2403" s="11" t="n">
        <f aca="false">ROUND('PASO 1- INGRESO DE DATOS'!C2403,0)</f>
        <v>0</v>
      </c>
      <c r="D2403" s="11" t="n">
        <f aca="false">ROUND('PASO 1- INGRESO DE DATOS'!D2403,0)</f>
        <v>0</v>
      </c>
      <c r="E2403" s="11" t="n">
        <f aca="false">'PASO 1- INGRESO DE DATOS'!E2403</f>
        <v>0</v>
      </c>
      <c r="F2403" s="11" t="n">
        <f aca="false">'PASO 1- INGRESO DE DATOS'!F2403</f>
        <v>0</v>
      </c>
      <c r="G2403" s="11" t="n">
        <f aca="false">'PASO 1- INGRESO DE DATOS'!G2403</f>
        <v>0</v>
      </c>
      <c r="H2403" s="24" t="n">
        <f aca="false">ROUND(B2403+G2403*(SIN(RADIANS(E2403)))*(COS(RADIANS(F2403))),0)</f>
        <v>0</v>
      </c>
      <c r="I2403" s="24" t="n">
        <f aca="false">ROUND(C2403+G2403*(COS(RADIANS(E2403)))*(COS(RADIANS(F2403))),0)</f>
        <v>0</v>
      </c>
      <c r="J2403" s="25" t="n">
        <f aca="false">ROUND(D2403+G2403*(SIN(RADIANS(F2403))),0)</f>
        <v>0</v>
      </c>
    </row>
    <row r="2404" customFormat="false" ht="12.75" hidden="false" customHeight="false" outlineLevel="0" collapsed="false">
      <c r="A2404" s="22" t="n">
        <f aca="false">'PASO 1- INGRESO DE DATOS'!A2404</f>
        <v>0</v>
      </c>
      <c r="B2404" s="11" t="n">
        <f aca="false">ROUND('PASO 1- INGRESO DE DATOS'!B2404,0)</f>
        <v>0</v>
      </c>
      <c r="C2404" s="11" t="n">
        <f aca="false">ROUND('PASO 1- INGRESO DE DATOS'!C2404,0)</f>
        <v>0</v>
      </c>
      <c r="D2404" s="11" t="n">
        <f aca="false">ROUND('PASO 1- INGRESO DE DATOS'!D2404,0)</f>
        <v>0</v>
      </c>
      <c r="E2404" s="11" t="n">
        <f aca="false">'PASO 1- INGRESO DE DATOS'!E2404</f>
        <v>0</v>
      </c>
      <c r="F2404" s="11" t="n">
        <f aca="false">'PASO 1- INGRESO DE DATOS'!F2404</f>
        <v>0</v>
      </c>
      <c r="G2404" s="11" t="n">
        <f aca="false">'PASO 1- INGRESO DE DATOS'!G2404</f>
        <v>0</v>
      </c>
      <c r="H2404" s="24" t="n">
        <f aca="false">ROUND(B2404+G2404*(SIN(RADIANS(E2404)))*(COS(RADIANS(F2404))),0)</f>
        <v>0</v>
      </c>
      <c r="I2404" s="24" t="n">
        <f aca="false">ROUND(C2404+G2404*(COS(RADIANS(E2404)))*(COS(RADIANS(F2404))),0)</f>
        <v>0</v>
      </c>
      <c r="J2404" s="25" t="n">
        <f aca="false">ROUND(D2404+G2404*(SIN(RADIANS(F2404))),0)</f>
        <v>0</v>
      </c>
    </row>
    <row r="2405" customFormat="false" ht="12.75" hidden="false" customHeight="false" outlineLevel="0" collapsed="false">
      <c r="A2405" s="22" t="n">
        <f aca="false">'PASO 1- INGRESO DE DATOS'!A2405</f>
        <v>0</v>
      </c>
      <c r="B2405" s="11" t="n">
        <f aca="false">ROUND('PASO 1- INGRESO DE DATOS'!B2405,0)</f>
        <v>0</v>
      </c>
      <c r="C2405" s="11" t="n">
        <f aca="false">ROUND('PASO 1- INGRESO DE DATOS'!C2405,0)</f>
        <v>0</v>
      </c>
      <c r="D2405" s="11" t="n">
        <f aca="false">ROUND('PASO 1- INGRESO DE DATOS'!D2405,0)</f>
        <v>0</v>
      </c>
      <c r="E2405" s="11" t="n">
        <f aca="false">'PASO 1- INGRESO DE DATOS'!E2405</f>
        <v>0</v>
      </c>
      <c r="F2405" s="11" t="n">
        <f aca="false">'PASO 1- INGRESO DE DATOS'!F2405</f>
        <v>0</v>
      </c>
      <c r="G2405" s="11" t="n">
        <f aca="false">'PASO 1- INGRESO DE DATOS'!G2405</f>
        <v>0</v>
      </c>
      <c r="H2405" s="24" t="n">
        <f aca="false">ROUND(B2405+G2405*(SIN(RADIANS(E2405)))*(COS(RADIANS(F2405))),0)</f>
        <v>0</v>
      </c>
      <c r="I2405" s="24" t="n">
        <f aca="false">ROUND(C2405+G2405*(COS(RADIANS(E2405)))*(COS(RADIANS(F2405))),0)</f>
        <v>0</v>
      </c>
      <c r="J2405" s="25" t="n">
        <f aca="false">ROUND(D2405+G2405*(SIN(RADIANS(F2405))),0)</f>
        <v>0</v>
      </c>
    </row>
    <row r="2406" customFormat="false" ht="12.75" hidden="false" customHeight="false" outlineLevel="0" collapsed="false">
      <c r="A2406" s="22" t="n">
        <f aca="false">'PASO 1- INGRESO DE DATOS'!A2406</f>
        <v>0</v>
      </c>
      <c r="B2406" s="11" t="n">
        <f aca="false">ROUND('PASO 1- INGRESO DE DATOS'!B2406,0)</f>
        <v>0</v>
      </c>
      <c r="C2406" s="11" t="n">
        <f aca="false">ROUND('PASO 1- INGRESO DE DATOS'!C2406,0)</f>
        <v>0</v>
      </c>
      <c r="D2406" s="11" t="n">
        <f aca="false">ROUND('PASO 1- INGRESO DE DATOS'!D2406,0)</f>
        <v>0</v>
      </c>
      <c r="E2406" s="11" t="n">
        <f aca="false">'PASO 1- INGRESO DE DATOS'!E2406</f>
        <v>0</v>
      </c>
      <c r="F2406" s="11" t="n">
        <f aca="false">'PASO 1- INGRESO DE DATOS'!F2406</f>
        <v>0</v>
      </c>
      <c r="G2406" s="11" t="n">
        <f aca="false">'PASO 1- INGRESO DE DATOS'!G2406</f>
        <v>0</v>
      </c>
      <c r="H2406" s="24" t="n">
        <f aca="false">ROUND(B2406+G2406*(SIN(RADIANS(E2406)))*(COS(RADIANS(F2406))),0)</f>
        <v>0</v>
      </c>
      <c r="I2406" s="24" t="n">
        <f aca="false">ROUND(C2406+G2406*(COS(RADIANS(E2406)))*(COS(RADIANS(F2406))),0)</f>
        <v>0</v>
      </c>
      <c r="J2406" s="25" t="n">
        <f aca="false">ROUND(D2406+G2406*(SIN(RADIANS(F2406))),0)</f>
        <v>0</v>
      </c>
    </row>
    <row r="2407" customFormat="false" ht="12.75" hidden="false" customHeight="false" outlineLevel="0" collapsed="false">
      <c r="A2407" s="22" t="n">
        <f aca="false">'PASO 1- INGRESO DE DATOS'!A2407</f>
        <v>0</v>
      </c>
      <c r="B2407" s="11" t="n">
        <f aca="false">ROUND('PASO 1- INGRESO DE DATOS'!B2407,0)</f>
        <v>0</v>
      </c>
      <c r="C2407" s="11" t="n">
        <f aca="false">ROUND('PASO 1- INGRESO DE DATOS'!C2407,0)</f>
        <v>0</v>
      </c>
      <c r="D2407" s="11" t="n">
        <f aca="false">ROUND('PASO 1- INGRESO DE DATOS'!D2407,0)</f>
        <v>0</v>
      </c>
      <c r="E2407" s="11" t="n">
        <f aca="false">'PASO 1- INGRESO DE DATOS'!E2407</f>
        <v>0</v>
      </c>
      <c r="F2407" s="11" t="n">
        <f aca="false">'PASO 1- INGRESO DE DATOS'!F2407</f>
        <v>0</v>
      </c>
      <c r="G2407" s="11" t="n">
        <f aca="false">'PASO 1- INGRESO DE DATOS'!G2407</f>
        <v>0</v>
      </c>
      <c r="H2407" s="24" t="n">
        <f aca="false">ROUND(B2407+G2407*(SIN(RADIANS(E2407)))*(COS(RADIANS(F2407))),0)</f>
        <v>0</v>
      </c>
      <c r="I2407" s="24" t="n">
        <f aca="false">ROUND(C2407+G2407*(COS(RADIANS(E2407)))*(COS(RADIANS(F2407))),0)</f>
        <v>0</v>
      </c>
      <c r="J2407" s="25" t="n">
        <f aca="false">ROUND(D2407+G2407*(SIN(RADIANS(F2407))),0)</f>
        <v>0</v>
      </c>
    </row>
    <row r="2408" customFormat="false" ht="12.75" hidden="false" customHeight="false" outlineLevel="0" collapsed="false">
      <c r="A2408" s="22" t="n">
        <f aca="false">'PASO 1- INGRESO DE DATOS'!A2408</f>
        <v>0</v>
      </c>
      <c r="B2408" s="11" t="n">
        <f aca="false">ROUND('PASO 1- INGRESO DE DATOS'!B2408,0)</f>
        <v>0</v>
      </c>
      <c r="C2408" s="11" t="n">
        <f aca="false">ROUND('PASO 1- INGRESO DE DATOS'!C2408,0)</f>
        <v>0</v>
      </c>
      <c r="D2408" s="11" t="n">
        <f aca="false">ROUND('PASO 1- INGRESO DE DATOS'!D2408,0)</f>
        <v>0</v>
      </c>
      <c r="E2408" s="11" t="n">
        <f aca="false">'PASO 1- INGRESO DE DATOS'!E2408</f>
        <v>0</v>
      </c>
      <c r="F2408" s="11" t="n">
        <f aca="false">'PASO 1- INGRESO DE DATOS'!F2408</f>
        <v>0</v>
      </c>
      <c r="G2408" s="11" t="n">
        <f aca="false">'PASO 1- INGRESO DE DATOS'!G2408</f>
        <v>0</v>
      </c>
      <c r="H2408" s="24" t="n">
        <f aca="false">ROUND(B2408+G2408*(SIN(RADIANS(E2408)))*(COS(RADIANS(F2408))),0)</f>
        <v>0</v>
      </c>
      <c r="I2408" s="24" t="n">
        <f aca="false">ROUND(C2408+G2408*(COS(RADIANS(E2408)))*(COS(RADIANS(F2408))),0)</f>
        <v>0</v>
      </c>
      <c r="J2408" s="25" t="n">
        <f aca="false">ROUND(D2408+G2408*(SIN(RADIANS(F2408))),0)</f>
        <v>0</v>
      </c>
    </row>
    <row r="2409" customFormat="false" ht="12.75" hidden="false" customHeight="false" outlineLevel="0" collapsed="false">
      <c r="A2409" s="22" t="n">
        <f aca="false">'PASO 1- INGRESO DE DATOS'!A2409</f>
        <v>0</v>
      </c>
      <c r="B2409" s="11" t="n">
        <f aca="false">ROUND('PASO 1- INGRESO DE DATOS'!B2409,0)</f>
        <v>0</v>
      </c>
      <c r="C2409" s="11" t="n">
        <f aca="false">ROUND('PASO 1- INGRESO DE DATOS'!C2409,0)</f>
        <v>0</v>
      </c>
      <c r="D2409" s="11" t="n">
        <f aca="false">ROUND('PASO 1- INGRESO DE DATOS'!D2409,0)</f>
        <v>0</v>
      </c>
      <c r="E2409" s="11" t="n">
        <f aca="false">'PASO 1- INGRESO DE DATOS'!E2409</f>
        <v>0</v>
      </c>
      <c r="F2409" s="11" t="n">
        <f aca="false">'PASO 1- INGRESO DE DATOS'!F2409</f>
        <v>0</v>
      </c>
      <c r="G2409" s="11" t="n">
        <f aca="false">'PASO 1- INGRESO DE DATOS'!G2409</f>
        <v>0</v>
      </c>
      <c r="H2409" s="24" t="n">
        <f aca="false">ROUND(B2409+G2409*(SIN(RADIANS(E2409)))*(COS(RADIANS(F2409))),0)</f>
        <v>0</v>
      </c>
      <c r="I2409" s="24" t="n">
        <f aca="false">ROUND(C2409+G2409*(COS(RADIANS(E2409)))*(COS(RADIANS(F2409))),0)</f>
        <v>0</v>
      </c>
      <c r="J2409" s="25" t="n">
        <f aca="false">ROUND(D2409+G2409*(SIN(RADIANS(F2409))),0)</f>
        <v>0</v>
      </c>
    </row>
    <row r="2410" customFormat="false" ht="12.75" hidden="false" customHeight="false" outlineLevel="0" collapsed="false">
      <c r="A2410" s="22" t="n">
        <f aca="false">'PASO 1- INGRESO DE DATOS'!A2410</f>
        <v>0</v>
      </c>
      <c r="B2410" s="11" t="n">
        <f aca="false">ROUND('PASO 1- INGRESO DE DATOS'!B2410,0)</f>
        <v>0</v>
      </c>
      <c r="C2410" s="11" t="n">
        <f aca="false">ROUND('PASO 1- INGRESO DE DATOS'!C2410,0)</f>
        <v>0</v>
      </c>
      <c r="D2410" s="11" t="n">
        <f aca="false">ROUND('PASO 1- INGRESO DE DATOS'!D2410,0)</f>
        <v>0</v>
      </c>
      <c r="E2410" s="11" t="n">
        <f aca="false">'PASO 1- INGRESO DE DATOS'!E2410</f>
        <v>0</v>
      </c>
      <c r="F2410" s="11" t="n">
        <f aca="false">'PASO 1- INGRESO DE DATOS'!F2410</f>
        <v>0</v>
      </c>
      <c r="G2410" s="11" t="n">
        <f aca="false">'PASO 1- INGRESO DE DATOS'!G2410</f>
        <v>0</v>
      </c>
      <c r="H2410" s="24" t="n">
        <f aca="false">ROUND(B2410+G2410*(SIN(RADIANS(E2410)))*(COS(RADIANS(F2410))),0)</f>
        <v>0</v>
      </c>
      <c r="I2410" s="24" t="n">
        <f aca="false">ROUND(C2410+G2410*(COS(RADIANS(E2410)))*(COS(RADIANS(F2410))),0)</f>
        <v>0</v>
      </c>
      <c r="J2410" s="25" t="n">
        <f aca="false">ROUND(D2410+G2410*(SIN(RADIANS(F2410))),0)</f>
        <v>0</v>
      </c>
    </row>
    <row r="2411" customFormat="false" ht="12.75" hidden="false" customHeight="false" outlineLevel="0" collapsed="false">
      <c r="A2411" s="22" t="n">
        <f aca="false">'PASO 1- INGRESO DE DATOS'!A2411</f>
        <v>0</v>
      </c>
      <c r="B2411" s="11" t="n">
        <f aca="false">ROUND('PASO 1- INGRESO DE DATOS'!B2411,0)</f>
        <v>0</v>
      </c>
      <c r="C2411" s="11" t="n">
        <f aca="false">ROUND('PASO 1- INGRESO DE DATOS'!C2411,0)</f>
        <v>0</v>
      </c>
      <c r="D2411" s="11" t="n">
        <f aca="false">ROUND('PASO 1- INGRESO DE DATOS'!D2411,0)</f>
        <v>0</v>
      </c>
      <c r="E2411" s="11" t="n">
        <f aca="false">'PASO 1- INGRESO DE DATOS'!E2411</f>
        <v>0</v>
      </c>
      <c r="F2411" s="11" t="n">
        <f aca="false">'PASO 1- INGRESO DE DATOS'!F2411</f>
        <v>0</v>
      </c>
      <c r="G2411" s="11" t="n">
        <f aca="false">'PASO 1- INGRESO DE DATOS'!G2411</f>
        <v>0</v>
      </c>
      <c r="H2411" s="24" t="n">
        <f aca="false">ROUND(B2411+G2411*(SIN(RADIANS(E2411)))*(COS(RADIANS(F2411))),0)</f>
        <v>0</v>
      </c>
      <c r="I2411" s="24" t="n">
        <f aca="false">ROUND(C2411+G2411*(COS(RADIANS(E2411)))*(COS(RADIANS(F2411))),0)</f>
        <v>0</v>
      </c>
      <c r="J2411" s="25" t="n">
        <f aca="false">ROUND(D2411+G2411*(SIN(RADIANS(F2411))),0)</f>
        <v>0</v>
      </c>
    </row>
    <row r="2412" customFormat="false" ht="12.75" hidden="false" customHeight="false" outlineLevel="0" collapsed="false">
      <c r="A2412" s="22" t="n">
        <f aca="false">'PASO 1- INGRESO DE DATOS'!A2412</f>
        <v>0</v>
      </c>
      <c r="B2412" s="11" t="n">
        <f aca="false">ROUND('PASO 1- INGRESO DE DATOS'!B2412,0)</f>
        <v>0</v>
      </c>
      <c r="C2412" s="11" t="n">
        <f aca="false">ROUND('PASO 1- INGRESO DE DATOS'!C2412,0)</f>
        <v>0</v>
      </c>
      <c r="D2412" s="11" t="n">
        <f aca="false">ROUND('PASO 1- INGRESO DE DATOS'!D2412,0)</f>
        <v>0</v>
      </c>
      <c r="E2412" s="11" t="n">
        <f aca="false">'PASO 1- INGRESO DE DATOS'!E2412</f>
        <v>0</v>
      </c>
      <c r="F2412" s="11" t="n">
        <f aca="false">'PASO 1- INGRESO DE DATOS'!F2412</f>
        <v>0</v>
      </c>
      <c r="G2412" s="11" t="n">
        <f aca="false">'PASO 1- INGRESO DE DATOS'!G2412</f>
        <v>0</v>
      </c>
      <c r="H2412" s="24" t="n">
        <f aca="false">ROUND(B2412+G2412*(SIN(RADIANS(E2412)))*(COS(RADIANS(F2412))),0)</f>
        <v>0</v>
      </c>
      <c r="I2412" s="24" t="n">
        <f aca="false">ROUND(C2412+G2412*(COS(RADIANS(E2412)))*(COS(RADIANS(F2412))),0)</f>
        <v>0</v>
      </c>
      <c r="J2412" s="25" t="n">
        <f aca="false">ROUND(D2412+G2412*(SIN(RADIANS(F2412))),0)</f>
        <v>0</v>
      </c>
    </row>
    <row r="2413" customFormat="false" ht="12.75" hidden="false" customHeight="false" outlineLevel="0" collapsed="false">
      <c r="A2413" s="22" t="n">
        <f aca="false">'PASO 1- INGRESO DE DATOS'!A2413</f>
        <v>0</v>
      </c>
      <c r="B2413" s="11" t="n">
        <f aca="false">ROUND('PASO 1- INGRESO DE DATOS'!B2413,0)</f>
        <v>0</v>
      </c>
      <c r="C2413" s="11" t="n">
        <f aca="false">ROUND('PASO 1- INGRESO DE DATOS'!C2413,0)</f>
        <v>0</v>
      </c>
      <c r="D2413" s="11" t="n">
        <f aca="false">ROUND('PASO 1- INGRESO DE DATOS'!D2413,0)</f>
        <v>0</v>
      </c>
      <c r="E2413" s="11" t="n">
        <f aca="false">'PASO 1- INGRESO DE DATOS'!E2413</f>
        <v>0</v>
      </c>
      <c r="F2413" s="11" t="n">
        <f aca="false">'PASO 1- INGRESO DE DATOS'!F2413</f>
        <v>0</v>
      </c>
      <c r="G2413" s="11" t="n">
        <f aca="false">'PASO 1- INGRESO DE DATOS'!G2413</f>
        <v>0</v>
      </c>
      <c r="H2413" s="24" t="n">
        <f aca="false">ROUND(B2413+G2413*(SIN(RADIANS(E2413)))*(COS(RADIANS(F2413))),0)</f>
        <v>0</v>
      </c>
      <c r="I2413" s="24" t="n">
        <f aca="false">ROUND(C2413+G2413*(COS(RADIANS(E2413)))*(COS(RADIANS(F2413))),0)</f>
        <v>0</v>
      </c>
      <c r="J2413" s="25" t="n">
        <f aca="false">ROUND(D2413+G2413*(SIN(RADIANS(F2413))),0)</f>
        <v>0</v>
      </c>
    </row>
    <row r="2414" customFormat="false" ht="12.75" hidden="false" customHeight="false" outlineLevel="0" collapsed="false">
      <c r="A2414" s="22" t="n">
        <f aca="false">'PASO 1- INGRESO DE DATOS'!A2414</f>
        <v>0</v>
      </c>
      <c r="B2414" s="11" t="n">
        <f aca="false">ROUND('PASO 1- INGRESO DE DATOS'!B2414,0)</f>
        <v>0</v>
      </c>
      <c r="C2414" s="11" t="n">
        <f aca="false">ROUND('PASO 1- INGRESO DE DATOS'!C2414,0)</f>
        <v>0</v>
      </c>
      <c r="D2414" s="11" t="n">
        <f aca="false">ROUND('PASO 1- INGRESO DE DATOS'!D2414,0)</f>
        <v>0</v>
      </c>
      <c r="E2414" s="11" t="n">
        <f aca="false">'PASO 1- INGRESO DE DATOS'!E2414</f>
        <v>0</v>
      </c>
      <c r="F2414" s="11" t="n">
        <f aca="false">'PASO 1- INGRESO DE DATOS'!F2414</f>
        <v>0</v>
      </c>
      <c r="G2414" s="11" t="n">
        <f aca="false">'PASO 1- INGRESO DE DATOS'!G2414</f>
        <v>0</v>
      </c>
      <c r="H2414" s="24" t="n">
        <f aca="false">ROUND(B2414+G2414*(SIN(RADIANS(E2414)))*(COS(RADIANS(F2414))),0)</f>
        <v>0</v>
      </c>
      <c r="I2414" s="24" t="n">
        <f aca="false">ROUND(C2414+G2414*(COS(RADIANS(E2414)))*(COS(RADIANS(F2414))),0)</f>
        <v>0</v>
      </c>
      <c r="J2414" s="25" t="n">
        <f aca="false">ROUND(D2414+G2414*(SIN(RADIANS(F2414))),0)</f>
        <v>0</v>
      </c>
    </row>
    <row r="2415" customFormat="false" ht="12.75" hidden="false" customHeight="false" outlineLevel="0" collapsed="false">
      <c r="A2415" s="22" t="n">
        <f aca="false">'PASO 1- INGRESO DE DATOS'!A2415</f>
        <v>0</v>
      </c>
      <c r="B2415" s="11" t="n">
        <f aca="false">ROUND('PASO 1- INGRESO DE DATOS'!B2415,0)</f>
        <v>0</v>
      </c>
      <c r="C2415" s="11" t="n">
        <f aca="false">ROUND('PASO 1- INGRESO DE DATOS'!C2415,0)</f>
        <v>0</v>
      </c>
      <c r="D2415" s="11" t="n">
        <f aca="false">ROUND('PASO 1- INGRESO DE DATOS'!D2415,0)</f>
        <v>0</v>
      </c>
      <c r="E2415" s="11" t="n">
        <f aca="false">'PASO 1- INGRESO DE DATOS'!E2415</f>
        <v>0</v>
      </c>
      <c r="F2415" s="11" t="n">
        <f aca="false">'PASO 1- INGRESO DE DATOS'!F2415</f>
        <v>0</v>
      </c>
      <c r="G2415" s="11" t="n">
        <f aca="false">'PASO 1- INGRESO DE DATOS'!G2415</f>
        <v>0</v>
      </c>
      <c r="H2415" s="24" t="n">
        <f aca="false">ROUND(B2415+G2415*(SIN(RADIANS(E2415)))*(COS(RADIANS(F2415))),0)</f>
        <v>0</v>
      </c>
      <c r="I2415" s="24" t="n">
        <f aca="false">ROUND(C2415+G2415*(COS(RADIANS(E2415)))*(COS(RADIANS(F2415))),0)</f>
        <v>0</v>
      </c>
      <c r="J2415" s="25" t="n">
        <f aca="false">ROUND(D2415+G2415*(SIN(RADIANS(F2415))),0)</f>
        <v>0</v>
      </c>
    </row>
    <row r="2416" customFormat="false" ht="12.75" hidden="false" customHeight="false" outlineLevel="0" collapsed="false">
      <c r="A2416" s="22" t="n">
        <f aca="false">'PASO 1- INGRESO DE DATOS'!A2416</f>
        <v>0</v>
      </c>
      <c r="B2416" s="11" t="n">
        <f aca="false">ROUND('PASO 1- INGRESO DE DATOS'!B2416,0)</f>
        <v>0</v>
      </c>
      <c r="C2416" s="11" t="n">
        <f aca="false">ROUND('PASO 1- INGRESO DE DATOS'!C2416,0)</f>
        <v>0</v>
      </c>
      <c r="D2416" s="11" t="n">
        <f aca="false">ROUND('PASO 1- INGRESO DE DATOS'!D2416,0)</f>
        <v>0</v>
      </c>
      <c r="E2416" s="11" t="n">
        <f aca="false">'PASO 1- INGRESO DE DATOS'!E2416</f>
        <v>0</v>
      </c>
      <c r="F2416" s="11" t="n">
        <f aca="false">'PASO 1- INGRESO DE DATOS'!F2416</f>
        <v>0</v>
      </c>
      <c r="G2416" s="11" t="n">
        <f aca="false">'PASO 1- INGRESO DE DATOS'!G2416</f>
        <v>0</v>
      </c>
      <c r="H2416" s="24" t="n">
        <f aca="false">ROUND(B2416+G2416*(SIN(RADIANS(E2416)))*(COS(RADIANS(F2416))),0)</f>
        <v>0</v>
      </c>
      <c r="I2416" s="24" t="n">
        <f aca="false">ROUND(C2416+G2416*(COS(RADIANS(E2416)))*(COS(RADIANS(F2416))),0)</f>
        <v>0</v>
      </c>
      <c r="J2416" s="25" t="n">
        <f aca="false">ROUND(D2416+G2416*(SIN(RADIANS(F2416))),0)</f>
        <v>0</v>
      </c>
    </row>
    <row r="2417" customFormat="false" ht="12.75" hidden="false" customHeight="false" outlineLevel="0" collapsed="false">
      <c r="A2417" s="22" t="n">
        <f aca="false">'PASO 1- INGRESO DE DATOS'!A2417</f>
        <v>0</v>
      </c>
      <c r="B2417" s="11" t="n">
        <f aca="false">ROUND('PASO 1- INGRESO DE DATOS'!B2417,0)</f>
        <v>0</v>
      </c>
      <c r="C2417" s="11" t="n">
        <f aca="false">ROUND('PASO 1- INGRESO DE DATOS'!C2417,0)</f>
        <v>0</v>
      </c>
      <c r="D2417" s="11" t="n">
        <f aca="false">ROUND('PASO 1- INGRESO DE DATOS'!D2417,0)</f>
        <v>0</v>
      </c>
      <c r="E2417" s="11" t="n">
        <f aca="false">'PASO 1- INGRESO DE DATOS'!E2417</f>
        <v>0</v>
      </c>
      <c r="F2417" s="11" t="n">
        <f aca="false">'PASO 1- INGRESO DE DATOS'!F2417</f>
        <v>0</v>
      </c>
      <c r="G2417" s="11" t="n">
        <f aca="false">'PASO 1- INGRESO DE DATOS'!G2417</f>
        <v>0</v>
      </c>
      <c r="H2417" s="24" t="n">
        <f aca="false">ROUND(B2417+G2417*(SIN(RADIANS(E2417)))*(COS(RADIANS(F2417))),0)</f>
        <v>0</v>
      </c>
      <c r="I2417" s="24" t="n">
        <f aca="false">ROUND(C2417+G2417*(COS(RADIANS(E2417)))*(COS(RADIANS(F2417))),0)</f>
        <v>0</v>
      </c>
      <c r="J2417" s="25" t="n">
        <f aca="false">ROUND(D2417+G2417*(SIN(RADIANS(F2417))),0)</f>
        <v>0</v>
      </c>
    </row>
    <row r="2418" customFormat="false" ht="12.75" hidden="false" customHeight="false" outlineLevel="0" collapsed="false">
      <c r="A2418" s="22" t="n">
        <f aca="false">'PASO 1- INGRESO DE DATOS'!A2418</f>
        <v>0</v>
      </c>
      <c r="B2418" s="11" t="n">
        <f aca="false">ROUND('PASO 1- INGRESO DE DATOS'!B2418,0)</f>
        <v>0</v>
      </c>
      <c r="C2418" s="11" t="n">
        <f aca="false">ROUND('PASO 1- INGRESO DE DATOS'!C2418,0)</f>
        <v>0</v>
      </c>
      <c r="D2418" s="11" t="n">
        <f aca="false">ROUND('PASO 1- INGRESO DE DATOS'!D2418,0)</f>
        <v>0</v>
      </c>
      <c r="E2418" s="11" t="n">
        <f aca="false">'PASO 1- INGRESO DE DATOS'!E2418</f>
        <v>0</v>
      </c>
      <c r="F2418" s="11" t="n">
        <f aca="false">'PASO 1- INGRESO DE DATOS'!F2418</f>
        <v>0</v>
      </c>
      <c r="G2418" s="11" t="n">
        <f aca="false">'PASO 1- INGRESO DE DATOS'!G2418</f>
        <v>0</v>
      </c>
      <c r="H2418" s="24" t="n">
        <f aca="false">ROUND(B2418+G2418*(SIN(RADIANS(E2418)))*(COS(RADIANS(F2418))),0)</f>
        <v>0</v>
      </c>
      <c r="I2418" s="24" t="n">
        <f aca="false">ROUND(C2418+G2418*(COS(RADIANS(E2418)))*(COS(RADIANS(F2418))),0)</f>
        <v>0</v>
      </c>
      <c r="J2418" s="25" t="n">
        <f aca="false">ROUND(D2418+G2418*(SIN(RADIANS(F2418))),0)</f>
        <v>0</v>
      </c>
    </row>
    <row r="2419" customFormat="false" ht="12.75" hidden="false" customHeight="false" outlineLevel="0" collapsed="false">
      <c r="A2419" s="22" t="n">
        <f aca="false">'PASO 1- INGRESO DE DATOS'!A2419</f>
        <v>0</v>
      </c>
      <c r="B2419" s="11" t="n">
        <f aca="false">ROUND('PASO 1- INGRESO DE DATOS'!B2419,0)</f>
        <v>0</v>
      </c>
      <c r="C2419" s="11" t="n">
        <f aca="false">ROUND('PASO 1- INGRESO DE DATOS'!C2419,0)</f>
        <v>0</v>
      </c>
      <c r="D2419" s="11" t="n">
        <f aca="false">ROUND('PASO 1- INGRESO DE DATOS'!D2419,0)</f>
        <v>0</v>
      </c>
      <c r="E2419" s="11" t="n">
        <f aca="false">'PASO 1- INGRESO DE DATOS'!E2419</f>
        <v>0</v>
      </c>
      <c r="F2419" s="11" t="n">
        <f aca="false">'PASO 1- INGRESO DE DATOS'!F2419</f>
        <v>0</v>
      </c>
      <c r="G2419" s="11" t="n">
        <f aca="false">'PASO 1- INGRESO DE DATOS'!G2419</f>
        <v>0</v>
      </c>
      <c r="H2419" s="24" t="n">
        <f aca="false">ROUND(B2419+G2419*(SIN(RADIANS(E2419)))*(COS(RADIANS(F2419))),0)</f>
        <v>0</v>
      </c>
      <c r="I2419" s="24" t="n">
        <f aca="false">ROUND(C2419+G2419*(COS(RADIANS(E2419)))*(COS(RADIANS(F2419))),0)</f>
        <v>0</v>
      </c>
      <c r="J2419" s="25" t="n">
        <f aca="false">ROUND(D2419+G2419*(SIN(RADIANS(F2419))),0)</f>
        <v>0</v>
      </c>
    </row>
    <row r="2420" customFormat="false" ht="12.75" hidden="false" customHeight="false" outlineLevel="0" collapsed="false">
      <c r="A2420" s="22" t="n">
        <f aca="false">'PASO 1- INGRESO DE DATOS'!A2420</f>
        <v>0</v>
      </c>
      <c r="B2420" s="11" t="n">
        <f aca="false">ROUND('PASO 1- INGRESO DE DATOS'!B2420,0)</f>
        <v>0</v>
      </c>
      <c r="C2420" s="11" t="n">
        <f aca="false">ROUND('PASO 1- INGRESO DE DATOS'!C2420,0)</f>
        <v>0</v>
      </c>
      <c r="D2420" s="11" t="n">
        <f aca="false">ROUND('PASO 1- INGRESO DE DATOS'!D2420,0)</f>
        <v>0</v>
      </c>
      <c r="E2420" s="11" t="n">
        <f aca="false">'PASO 1- INGRESO DE DATOS'!E2420</f>
        <v>0</v>
      </c>
      <c r="F2420" s="11" t="n">
        <f aca="false">'PASO 1- INGRESO DE DATOS'!F2420</f>
        <v>0</v>
      </c>
      <c r="G2420" s="11" t="n">
        <f aca="false">'PASO 1- INGRESO DE DATOS'!G2420</f>
        <v>0</v>
      </c>
      <c r="H2420" s="24" t="n">
        <f aca="false">ROUND(B2420+G2420*(SIN(RADIANS(E2420)))*(COS(RADIANS(F2420))),0)</f>
        <v>0</v>
      </c>
      <c r="I2420" s="24" t="n">
        <f aca="false">ROUND(C2420+G2420*(COS(RADIANS(E2420)))*(COS(RADIANS(F2420))),0)</f>
        <v>0</v>
      </c>
      <c r="J2420" s="25" t="n">
        <f aca="false">ROUND(D2420+G2420*(SIN(RADIANS(F2420))),0)</f>
        <v>0</v>
      </c>
    </row>
    <row r="2421" customFormat="false" ht="12.75" hidden="false" customHeight="false" outlineLevel="0" collapsed="false">
      <c r="A2421" s="22" t="n">
        <f aca="false">'PASO 1- INGRESO DE DATOS'!A2421</f>
        <v>0</v>
      </c>
      <c r="B2421" s="11" t="n">
        <f aca="false">ROUND('PASO 1- INGRESO DE DATOS'!B2421,0)</f>
        <v>0</v>
      </c>
      <c r="C2421" s="11" t="n">
        <f aca="false">ROUND('PASO 1- INGRESO DE DATOS'!C2421,0)</f>
        <v>0</v>
      </c>
      <c r="D2421" s="11" t="n">
        <f aca="false">ROUND('PASO 1- INGRESO DE DATOS'!D2421,0)</f>
        <v>0</v>
      </c>
      <c r="E2421" s="11" t="n">
        <f aca="false">'PASO 1- INGRESO DE DATOS'!E2421</f>
        <v>0</v>
      </c>
      <c r="F2421" s="11" t="n">
        <f aca="false">'PASO 1- INGRESO DE DATOS'!F2421</f>
        <v>0</v>
      </c>
      <c r="G2421" s="11" t="n">
        <f aca="false">'PASO 1- INGRESO DE DATOS'!G2421</f>
        <v>0</v>
      </c>
      <c r="H2421" s="24" t="n">
        <f aca="false">ROUND(B2421+G2421*(SIN(RADIANS(E2421)))*(COS(RADIANS(F2421))),0)</f>
        <v>0</v>
      </c>
      <c r="I2421" s="24" t="n">
        <f aca="false">ROUND(C2421+G2421*(COS(RADIANS(E2421)))*(COS(RADIANS(F2421))),0)</f>
        <v>0</v>
      </c>
      <c r="J2421" s="25" t="n">
        <f aca="false">ROUND(D2421+G2421*(SIN(RADIANS(F2421))),0)</f>
        <v>0</v>
      </c>
    </row>
    <row r="2422" customFormat="false" ht="12.75" hidden="false" customHeight="false" outlineLevel="0" collapsed="false">
      <c r="A2422" s="22" t="n">
        <f aca="false">'PASO 1- INGRESO DE DATOS'!A2422</f>
        <v>0</v>
      </c>
      <c r="B2422" s="11" t="n">
        <f aca="false">ROUND('PASO 1- INGRESO DE DATOS'!B2422,0)</f>
        <v>0</v>
      </c>
      <c r="C2422" s="11" t="n">
        <f aca="false">ROUND('PASO 1- INGRESO DE DATOS'!C2422,0)</f>
        <v>0</v>
      </c>
      <c r="D2422" s="11" t="n">
        <f aca="false">ROUND('PASO 1- INGRESO DE DATOS'!D2422,0)</f>
        <v>0</v>
      </c>
      <c r="E2422" s="11" t="n">
        <f aca="false">'PASO 1- INGRESO DE DATOS'!E2422</f>
        <v>0</v>
      </c>
      <c r="F2422" s="11" t="n">
        <f aca="false">'PASO 1- INGRESO DE DATOS'!F2422</f>
        <v>0</v>
      </c>
      <c r="G2422" s="11" t="n">
        <f aca="false">'PASO 1- INGRESO DE DATOS'!G2422</f>
        <v>0</v>
      </c>
      <c r="H2422" s="24" t="n">
        <f aca="false">ROUND(B2422+G2422*(SIN(RADIANS(E2422)))*(COS(RADIANS(F2422))),0)</f>
        <v>0</v>
      </c>
      <c r="I2422" s="24" t="n">
        <f aca="false">ROUND(C2422+G2422*(COS(RADIANS(E2422)))*(COS(RADIANS(F2422))),0)</f>
        <v>0</v>
      </c>
      <c r="J2422" s="25" t="n">
        <f aca="false">ROUND(D2422+G2422*(SIN(RADIANS(F2422))),0)</f>
        <v>0</v>
      </c>
    </row>
    <row r="2423" customFormat="false" ht="12.75" hidden="false" customHeight="false" outlineLevel="0" collapsed="false">
      <c r="A2423" s="22" t="n">
        <f aca="false">'PASO 1- INGRESO DE DATOS'!A2423</f>
        <v>0</v>
      </c>
      <c r="B2423" s="11" t="n">
        <f aca="false">ROUND('PASO 1- INGRESO DE DATOS'!B2423,0)</f>
        <v>0</v>
      </c>
      <c r="C2423" s="11" t="n">
        <f aca="false">ROUND('PASO 1- INGRESO DE DATOS'!C2423,0)</f>
        <v>0</v>
      </c>
      <c r="D2423" s="11" t="n">
        <f aca="false">ROUND('PASO 1- INGRESO DE DATOS'!D2423,0)</f>
        <v>0</v>
      </c>
      <c r="E2423" s="11" t="n">
        <f aca="false">'PASO 1- INGRESO DE DATOS'!E2423</f>
        <v>0</v>
      </c>
      <c r="F2423" s="11" t="n">
        <f aca="false">'PASO 1- INGRESO DE DATOS'!F2423</f>
        <v>0</v>
      </c>
      <c r="G2423" s="11" t="n">
        <f aca="false">'PASO 1- INGRESO DE DATOS'!G2423</f>
        <v>0</v>
      </c>
      <c r="H2423" s="24" t="n">
        <f aca="false">ROUND(B2423+G2423*(SIN(RADIANS(E2423)))*(COS(RADIANS(F2423))),0)</f>
        <v>0</v>
      </c>
      <c r="I2423" s="24" t="n">
        <f aca="false">ROUND(C2423+G2423*(COS(RADIANS(E2423)))*(COS(RADIANS(F2423))),0)</f>
        <v>0</v>
      </c>
      <c r="J2423" s="25" t="n">
        <f aca="false">ROUND(D2423+G2423*(SIN(RADIANS(F2423))),0)</f>
        <v>0</v>
      </c>
    </row>
    <row r="2424" customFormat="false" ht="12.75" hidden="false" customHeight="false" outlineLevel="0" collapsed="false">
      <c r="A2424" s="22" t="n">
        <f aca="false">'PASO 1- INGRESO DE DATOS'!A2424</f>
        <v>0</v>
      </c>
      <c r="B2424" s="11" t="n">
        <f aca="false">ROUND('PASO 1- INGRESO DE DATOS'!B2424,0)</f>
        <v>0</v>
      </c>
      <c r="C2424" s="11" t="n">
        <f aca="false">ROUND('PASO 1- INGRESO DE DATOS'!C2424,0)</f>
        <v>0</v>
      </c>
      <c r="D2424" s="11" t="n">
        <f aca="false">ROUND('PASO 1- INGRESO DE DATOS'!D2424,0)</f>
        <v>0</v>
      </c>
      <c r="E2424" s="11" t="n">
        <f aca="false">'PASO 1- INGRESO DE DATOS'!E2424</f>
        <v>0</v>
      </c>
      <c r="F2424" s="11" t="n">
        <f aca="false">'PASO 1- INGRESO DE DATOS'!F2424</f>
        <v>0</v>
      </c>
      <c r="G2424" s="11" t="n">
        <f aca="false">'PASO 1- INGRESO DE DATOS'!G2424</f>
        <v>0</v>
      </c>
      <c r="H2424" s="24" t="n">
        <f aca="false">ROUND(B2424+G2424*(SIN(RADIANS(E2424)))*(COS(RADIANS(F2424))),0)</f>
        <v>0</v>
      </c>
      <c r="I2424" s="24" t="n">
        <f aca="false">ROUND(C2424+G2424*(COS(RADIANS(E2424)))*(COS(RADIANS(F2424))),0)</f>
        <v>0</v>
      </c>
      <c r="J2424" s="25" t="n">
        <f aca="false">ROUND(D2424+G2424*(SIN(RADIANS(F2424))),0)</f>
        <v>0</v>
      </c>
    </row>
    <row r="2425" customFormat="false" ht="12.75" hidden="false" customHeight="false" outlineLevel="0" collapsed="false">
      <c r="A2425" s="22" t="n">
        <f aca="false">'PASO 1- INGRESO DE DATOS'!A2425</f>
        <v>0</v>
      </c>
      <c r="B2425" s="11" t="n">
        <f aca="false">ROUND('PASO 1- INGRESO DE DATOS'!B2425,0)</f>
        <v>0</v>
      </c>
      <c r="C2425" s="11" t="n">
        <f aca="false">ROUND('PASO 1- INGRESO DE DATOS'!C2425,0)</f>
        <v>0</v>
      </c>
      <c r="D2425" s="11" t="n">
        <f aca="false">ROUND('PASO 1- INGRESO DE DATOS'!D2425,0)</f>
        <v>0</v>
      </c>
      <c r="E2425" s="11" t="n">
        <f aca="false">'PASO 1- INGRESO DE DATOS'!E2425</f>
        <v>0</v>
      </c>
      <c r="F2425" s="11" t="n">
        <f aca="false">'PASO 1- INGRESO DE DATOS'!F2425</f>
        <v>0</v>
      </c>
      <c r="G2425" s="11" t="n">
        <f aca="false">'PASO 1- INGRESO DE DATOS'!G2425</f>
        <v>0</v>
      </c>
      <c r="H2425" s="24" t="n">
        <f aca="false">ROUND(B2425+G2425*(SIN(RADIANS(E2425)))*(COS(RADIANS(F2425))),0)</f>
        <v>0</v>
      </c>
      <c r="I2425" s="24" t="n">
        <f aca="false">ROUND(C2425+G2425*(COS(RADIANS(E2425)))*(COS(RADIANS(F2425))),0)</f>
        <v>0</v>
      </c>
      <c r="J2425" s="25" t="n">
        <f aca="false">ROUND(D2425+G2425*(SIN(RADIANS(F2425))),0)</f>
        <v>0</v>
      </c>
    </row>
    <row r="2426" customFormat="false" ht="12.75" hidden="false" customHeight="false" outlineLevel="0" collapsed="false">
      <c r="A2426" s="22" t="n">
        <f aca="false">'PASO 1- INGRESO DE DATOS'!A2426</f>
        <v>0</v>
      </c>
      <c r="B2426" s="11" t="n">
        <f aca="false">ROUND('PASO 1- INGRESO DE DATOS'!B2426,0)</f>
        <v>0</v>
      </c>
      <c r="C2426" s="11" t="n">
        <f aca="false">ROUND('PASO 1- INGRESO DE DATOS'!C2426,0)</f>
        <v>0</v>
      </c>
      <c r="D2426" s="11" t="n">
        <f aca="false">ROUND('PASO 1- INGRESO DE DATOS'!D2426,0)</f>
        <v>0</v>
      </c>
      <c r="E2426" s="11" t="n">
        <f aca="false">'PASO 1- INGRESO DE DATOS'!E2426</f>
        <v>0</v>
      </c>
      <c r="F2426" s="11" t="n">
        <f aca="false">'PASO 1- INGRESO DE DATOS'!F2426</f>
        <v>0</v>
      </c>
      <c r="G2426" s="11" t="n">
        <f aca="false">'PASO 1- INGRESO DE DATOS'!G2426</f>
        <v>0</v>
      </c>
      <c r="H2426" s="24" t="n">
        <f aca="false">ROUND(B2426+G2426*(SIN(RADIANS(E2426)))*(COS(RADIANS(F2426))),0)</f>
        <v>0</v>
      </c>
      <c r="I2426" s="24" t="n">
        <f aca="false">ROUND(C2426+G2426*(COS(RADIANS(E2426)))*(COS(RADIANS(F2426))),0)</f>
        <v>0</v>
      </c>
      <c r="J2426" s="25" t="n">
        <f aca="false">ROUND(D2426+G2426*(SIN(RADIANS(F2426))),0)</f>
        <v>0</v>
      </c>
    </row>
    <row r="2427" customFormat="false" ht="12.75" hidden="false" customHeight="false" outlineLevel="0" collapsed="false">
      <c r="A2427" s="22" t="n">
        <f aca="false">'PASO 1- INGRESO DE DATOS'!A2427</f>
        <v>0</v>
      </c>
      <c r="B2427" s="11" t="n">
        <f aca="false">ROUND('PASO 1- INGRESO DE DATOS'!B2427,0)</f>
        <v>0</v>
      </c>
      <c r="C2427" s="11" t="n">
        <f aca="false">ROUND('PASO 1- INGRESO DE DATOS'!C2427,0)</f>
        <v>0</v>
      </c>
      <c r="D2427" s="11" t="n">
        <f aca="false">ROUND('PASO 1- INGRESO DE DATOS'!D2427,0)</f>
        <v>0</v>
      </c>
      <c r="E2427" s="11" t="n">
        <f aca="false">'PASO 1- INGRESO DE DATOS'!E2427</f>
        <v>0</v>
      </c>
      <c r="F2427" s="11" t="n">
        <f aca="false">'PASO 1- INGRESO DE DATOS'!F2427</f>
        <v>0</v>
      </c>
      <c r="G2427" s="11" t="n">
        <f aca="false">'PASO 1- INGRESO DE DATOS'!G2427</f>
        <v>0</v>
      </c>
      <c r="H2427" s="24" t="n">
        <f aca="false">ROUND(B2427+G2427*(SIN(RADIANS(E2427)))*(COS(RADIANS(F2427))),0)</f>
        <v>0</v>
      </c>
      <c r="I2427" s="24" t="n">
        <f aca="false">ROUND(C2427+G2427*(COS(RADIANS(E2427)))*(COS(RADIANS(F2427))),0)</f>
        <v>0</v>
      </c>
      <c r="J2427" s="25" t="n">
        <f aca="false">ROUND(D2427+G2427*(SIN(RADIANS(F2427))),0)</f>
        <v>0</v>
      </c>
    </row>
    <row r="2428" customFormat="false" ht="12.75" hidden="false" customHeight="false" outlineLevel="0" collapsed="false">
      <c r="A2428" s="22" t="n">
        <f aca="false">'PASO 1- INGRESO DE DATOS'!A2428</f>
        <v>0</v>
      </c>
      <c r="B2428" s="11" t="n">
        <f aca="false">ROUND('PASO 1- INGRESO DE DATOS'!B2428,0)</f>
        <v>0</v>
      </c>
      <c r="C2428" s="11" t="n">
        <f aca="false">ROUND('PASO 1- INGRESO DE DATOS'!C2428,0)</f>
        <v>0</v>
      </c>
      <c r="D2428" s="11" t="n">
        <f aca="false">ROUND('PASO 1- INGRESO DE DATOS'!D2428,0)</f>
        <v>0</v>
      </c>
      <c r="E2428" s="11" t="n">
        <f aca="false">'PASO 1- INGRESO DE DATOS'!E2428</f>
        <v>0</v>
      </c>
      <c r="F2428" s="11" t="n">
        <f aca="false">'PASO 1- INGRESO DE DATOS'!F2428</f>
        <v>0</v>
      </c>
      <c r="G2428" s="11" t="n">
        <f aca="false">'PASO 1- INGRESO DE DATOS'!G2428</f>
        <v>0</v>
      </c>
      <c r="H2428" s="24" t="n">
        <f aca="false">ROUND(B2428+G2428*(SIN(RADIANS(E2428)))*(COS(RADIANS(F2428))),0)</f>
        <v>0</v>
      </c>
      <c r="I2428" s="24" t="n">
        <f aca="false">ROUND(C2428+G2428*(COS(RADIANS(E2428)))*(COS(RADIANS(F2428))),0)</f>
        <v>0</v>
      </c>
      <c r="J2428" s="25" t="n">
        <f aca="false">ROUND(D2428+G2428*(SIN(RADIANS(F2428))),0)</f>
        <v>0</v>
      </c>
    </row>
    <row r="2429" customFormat="false" ht="12.75" hidden="false" customHeight="false" outlineLevel="0" collapsed="false">
      <c r="A2429" s="22" t="n">
        <f aca="false">'PASO 1- INGRESO DE DATOS'!A2429</f>
        <v>0</v>
      </c>
      <c r="B2429" s="11" t="n">
        <f aca="false">ROUND('PASO 1- INGRESO DE DATOS'!B2429,0)</f>
        <v>0</v>
      </c>
      <c r="C2429" s="11" t="n">
        <f aca="false">ROUND('PASO 1- INGRESO DE DATOS'!C2429,0)</f>
        <v>0</v>
      </c>
      <c r="D2429" s="11" t="n">
        <f aca="false">ROUND('PASO 1- INGRESO DE DATOS'!D2429,0)</f>
        <v>0</v>
      </c>
      <c r="E2429" s="11" t="n">
        <f aca="false">'PASO 1- INGRESO DE DATOS'!E2429</f>
        <v>0</v>
      </c>
      <c r="F2429" s="11" t="n">
        <f aca="false">'PASO 1- INGRESO DE DATOS'!F2429</f>
        <v>0</v>
      </c>
      <c r="G2429" s="11" t="n">
        <f aca="false">'PASO 1- INGRESO DE DATOS'!G2429</f>
        <v>0</v>
      </c>
      <c r="H2429" s="24" t="n">
        <f aca="false">ROUND(B2429+G2429*(SIN(RADIANS(E2429)))*(COS(RADIANS(F2429))),0)</f>
        <v>0</v>
      </c>
      <c r="I2429" s="24" t="n">
        <f aca="false">ROUND(C2429+G2429*(COS(RADIANS(E2429)))*(COS(RADIANS(F2429))),0)</f>
        <v>0</v>
      </c>
      <c r="J2429" s="25" t="n">
        <f aca="false">ROUND(D2429+G2429*(SIN(RADIANS(F2429))),0)</f>
        <v>0</v>
      </c>
    </row>
    <row r="2430" customFormat="false" ht="12.75" hidden="false" customHeight="false" outlineLevel="0" collapsed="false">
      <c r="A2430" s="22" t="n">
        <f aca="false">'PASO 1- INGRESO DE DATOS'!A2430</f>
        <v>0</v>
      </c>
      <c r="B2430" s="11" t="n">
        <f aca="false">ROUND('PASO 1- INGRESO DE DATOS'!B2430,0)</f>
        <v>0</v>
      </c>
      <c r="C2430" s="11" t="n">
        <f aca="false">ROUND('PASO 1- INGRESO DE DATOS'!C2430,0)</f>
        <v>0</v>
      </c>
      <c r="D2430" s="11" t="n">
        <f aca="false">ROUND('PASO 1- INGRESO DE DATOS'!D2430,0)</f>
        <v>0</v>
      </c>
      <c r="E2430" s="11" t="n">
        <f aca="false">'PASO 1- INGRESO DE DATOS'!E2430</f>
        <v>0</v>
      </c>
      <c r="F2430" s="11" t="n">
        <f aca="false">'PASO 1- INGRESO DE DATOS'!F2430</f>
        <v>0</v>
      </c>
      <c r="G2430" s="11" t="n">
        <f aca="false">'PASO 1- INGRESO DE DATOS'!G2430</f>
        <v>0</v>
      </c>
      <c r="H2430" s="24" t="n">
        <f aca="false">ROUND(B2430+G2430*(SIN(RADIANS(E2430)))*(COS(RADIANS(F2430))),0)</f>
        <v>0</v>
      </c>
      <c r="I2430" s="24" t="n">
        <f aca="false">ROUND(C2430+G2430*(COS(RADIANS(E2430)))*(COS(RADIANS(F2430))),0)</f>
        <v>0</v>
      </c>
      <c r="J2430" s="25" t="n">
        <f aca="false">ROUND(D2430+G2430*(SIN(RADIANS(F2430))),0)</f>
        <v>0</v>
      </c>
    </row>
    <row r="2431" customFormat="false" ht="12.75" hidden="false" customHeight="false" outlineLevel="0" collapsed="false">
      <c r="A2431" s="22" t="n">
        <f aca="false">'PASO 1- INGRESO DE DATOS'!A2431</f>
        <v>0</v>
      </c>
      <c r="B2431" s="11" t="n">
        <f aca="false">ROUND('PASO 1- INGRESO DE DATOS'!B2431,0)</f>
        <v>0</v>
      </c>
      <c r="C2431" s="11" t="n">
        <f aca="false">ROUND('PASO 1- INGRESO DE DATOS'!C2431,0)</f>
        <v>0</v>
      </c>
      <c r="D2431" s="11" t="n">
        <f aca="false">ROUND('PASO 1- INGRESO DE DATOS'!D2431,0)</f>
        <v>0</v>
      </c>
      <c r="E2431" s="11" t="n">
        <f aca="false">'PASO 1- INGRESO DE DATOS'!E2431</f>
        <v>0</v>
      </c>
      <c r="F2431" s="11" t="n">
        <f aca="false">'PASO 1- INGRESO DE DATOS'!F2431</f>
        <v>0</v>
      </c>
      <c r="G2431" s="11" t="n">
        <f aca="false">'PASO 1- INGRESO DE DATOS'!G2431</f>
        <v>0</v>
      </c>
      <c r="H2431" s="24" t="n">
        <f aca="false">ROUND(B2431+G2431*(SIN(RADIANS(E2431)))*(COS(RADIANS(F2431))),0)</f>
        <v>0</v>
      </c>
      <c r="I2431" s="24" t="n">
        <f aca="false">ROUND(C2431+G2431*(COS(RADIANS(E2431)))*(COS(RADIANS(F2431))),0)</f>
        <v>0</v>
      </c>
      <c r="J2431" s="25" t="n">
        <f aca="false">ROUND(D2431+G2431*(SIN(RADIANS(F2431))),0)</f>
        <v>0</v>
      </c>
    </row>
    <row r="2432" customFormat="false" ht="12.75" hidden="false" customHeight="false" outlineLevel="0" collapsed="false">
      <c r="A2432" s="22" t="n">
        <f aca="false">'PASO 1- INGRESO DE DATOS'!A2432</f>
        <v>0</v>
      </c>
      <c r="B2432" s="11" t="n">
        <f aca="false">ROUND('PASO 1- INGRESO DE DATOS'!B2432,0)</f>
        <v>0</v>
      </c>
      <c r="C2432" s="11" t="n">
        <f aca="false">ROUND('PASO 1- INGRESO DE DATOS'!C2432,0)</f>
        <v>0</v>
      </c>
      <c r="D2432" s="11" t="n">
        <f aca="false">ROUND('PASO 1- INGRESO DE DATOS'!D2432,0)</f>
        <v>0</v>
      </c>
      <c r="E2432" s="11" t="n">
        <f aca="false">'PASO 1- INGRESO DE DATOS'!E2432</f>
        <v>0</v>
      </c>
      <c r="F2432" s="11" t="n">
        <f aca="false">'PASO 1- INGRESO DE DATOS'!F2432</f>
        <v>0</v>
      </c>
      <c r="G2432" s="11" t="n">
        <f aca="false">'PASO 1- INGRESO DE DATOS'!G2432</f>
        <v>0</v>
      </c>
      <c r="H2432" s="24" t="n">
        <f aca="false">ROUND(B2432+G2432*(SIN(RADIANS(E2432)))*(COS(RADIANS(F2432))),0)</f>
        <v>0</v>
      </c>
      <c r="I2432" s="24" t="n">
        <f aca="false">ROUND(C2432+G2432*(COS(RADIANS(E2432)))*(COS(RADIANS(F2432))),0)</f>
        <v>0</v>
      </c>
      <c r="J2432" s="25" t="n">
        <f aca="false">ROUND(D2432+G2432*(SIN(RADIANS(F2432))),0)</f>
        <v>0</v>
      </c>
    </row>
    <row r="2433" customFormat="false" ht="12.75" hidden="false" customHeight="false" outlineLevel="0" collapsed="false">
      <c r="A2433" s="22" t="n">
        <f aca="false">'PASO 1- INGRESO DE DATOS'!A2433</f>
        <v>0</v>
      </c>
      <c r="B2433" s="11" t="n">
        <f aca="false">ROUND('PASO 1- INGRESO DE DATOS'!B2433,0)</f>
        <v>0</v>
      </c>
      <c r="C2433" s="11" t="n">
        <f aca="false">ROUND('PASO 1- INGRESO DE DATOS'!C2433,0)</f>
        <v>0</v>
      </c>
      <c r="D2433" s="11" t="n">
        <f aca="false">ROUND('PASO 1- INGRESO DE DATOS'!D2433,0)</f>
        <v>0</v>
      </c>
      <c r="E2433" s="11" t="n">
        <f aca="false">'PASO 1- INGRESO DE DATOS'!E2433</f>
        <v>0</v>
      </c>
      <c r="F2433" s="11" t="n">
        <f aca="false">'PASO 1- INGRESO DE DATOS'!F2433</f>
        <v>0</v>
      </c>
      <c r="G2433" s="11" t="n">
        <f aca="false">'PASO 1- INGRESO DE DATOS'!G2433</f>
        <v>0</v>
      </c>
      <c r="H2433" s="24" t="n">
        <f aca="false">ROUND(B2433+G2433*(SIN(RADIANS(E2433)))*(COS(RADIANS(F2433))),0)</f>
        <v>0</v>
      </c>
      <c r="I2433" s="24" t="n">
        <f aca="false">ROUND(C2433+G2433*(COS(RADIANS(E2433)))*(COS(RADIANS(F2433))),0)</f>
        <v>0</v>
      </c>
      <c r="J2433" s="25" t="n">
        <f aca="false">ROUND(D2433+G2433*(SIN(RADIANS(F2433))),0)</f>
        <v>0</v>
      </c>
    </row>
    <row r="2434" customFormat="false" ht="12.75" hidden="false" customHeight="false" outlineLevel="0" collapsed="false">
      <c r="A2434" s="22" t="n">
        <f aca="false">'PASO 1- INGRESO DE DATOS'!A2434</f>
        <v>0</v>
      </c>
      <c r="B2434" s="11" t="n">
        <f aca="false">ROUND('PASO 1- INGRESO DE DATOS'!B2434,0)</f>
        <v>0</v>
      </c>
      <c r="C2434" s="11" t="n">
        <f aca="false">ROUND('PASO 1- INGRESO DE DATOS'!C2434,0)</f>
        <v>0</v>
      </c>
      <c r="D2434" s="11" t="n">
        <f aca="false">ROUND('PASO 1- INGRESO DE DATOS'!D2434,0)</f>
        <v>0</v>
      </c>
      <c r="E2434" s="11" t="n">
        <f aca="false">'PASO 1- INGRESO DE DATOS'!E2434</f>
        <v>0</v>
      </c>
      <c r="F2434" s="11" t="n">
        <f aca="false">'PASO 1- INGRESO DE DATOS'!F2434</f>
        <v>0</v>
      </c>
      <c r="G2434" s="11" t="n">
        <f aca="false">'PASO 1- INGRESO DE DATOS'!G2434</f>
        <v>0</v>
      </c>
      <c r="H2434" s="24" t="n">
        <f aca="false">ROUND(B2434+G2434*(SIN(RADIANS(E2434)))*(COS(RADIANS(F2434))),0)</f>
        <v>0</v>
      </c>
      <c r="I2434" s="24" t="n">
        <f aca="false">ROUND(C2434+G2434*(COS(RADIANS(E2434)))*(COS(RADIANS(F2434))),0)</f>
        <v>0</v>
      </c>
      <c r="J2434" s="25" t="n">
        <f aca="false">ROUND(D2434+G2434*(SIN(RADIANS(F2434))),0)</f>
        <v>0</v>
      </c>
    </row>
    <row r="2435" customFormat="false" ht="12.75" hidden="false" customHeight="false" outlineLevel="0" collapsed="false">
      <c r="A2435" s="22" t="n">
        <f aca="false">'PASO 1- INGRESO DE DATOS'!A2435</f>
        <v>0</v>
      </c>
      <c r="B2435" s="11" t="n">
        <f aca="false">ROUND('PASO 1- INGRESO DE DATOS'!B2435,0)</f>
        <v>0</v>
      </c>
      <c r="C2435" s="11" t="n">
        <f aca="false">ROUND('PASO 1- INGRESO DE DATOS'!C2435,0)</f>
        <v>0</v>
      </c>
      <c r="D2435" s="11" t="n">
        <f aca="false">ROUND('PASO 1- INGRESO DE DATOS'!D2435,0)</f>
        <v>0</v>
      </c>
      <c r="E2435" s="11" t="n">
        <f aca="false">'PASO 1- INGRESO DE DATOS'!E2435</f>
        <v>0</v>
      </c>
      <c r="F2435" s="11" t="n">
        <f aca="false">'PASO 1- INGRESO DE DATOS'!F2435</f>
        <v>0</v>
      </c>
      <c r="G2435" s="11" t="n">
        <f aca="false">'PASO 1- INGRESO DE DATOS'!G2435</f>
        <v>0</v>
      </c>
      <c r="H2435" s="24" t="n">
        <f aca="false">ROUND(B2435+G2435*(SIN(RADIANS(E2435)))*(COS(RADIANS(F2435))),0)</f>
        <v>0</v>
      </c>
      <c r="I2435" s="24" t="n">
        <f aca="false">ROUND(C2435+G2435*(COS(RADIANS(E2435)))*(COS(RADIANS(F2435))),0)</f>
        <v>0</v>
      </c>
      <c r="J2435" s="25" t="n">
        <f aca="false">ROUND(D2435+G2435*(SIN(RADIANS(F2435))),0)</f>
        <v>0</v>
      </c>
    </row>
    <row r="2436" customFormat="false" ht="12.75" hidden="false" customHeight="false" outlineLevel="0" collapsed="false">
      <c r="A2436" s="22" t="n">
        <f aca="false">'PASO 1- INGRESO DE DATOS'!A2436</f>
        <v>0</v>
      </c>
      <c r="B2436" s="11" t="n">
        <f aca="false">ROUND('PASO 1- INGRESO DE DATOS'!B2436,0)</f>
        <v>0</v>
      </c>
      <c r="C2436" s="11" t="n">
        <f aca="false">ROUND('PASO 1- INGRESO DE DATOS'!C2436,0)</f>
        <v>0</v>
      </c>
      <c r="D2436" s="11" t="n">
        <f aca="false">ROUND('PASO 1- INGRESO DE DATOS'!D2436,0)</f>
        <v>0</v>
      </c>
      <c r="E2436" s="11" t="n">
        <f aca="false">'PASO 1- INGRESO DE DATOS'!E2436</f>
        <v>0</v>
      </c>
      <c r="F2436" s="11" t="n">
        <f aca="false">'PASO 1- INGRESO DE DATOS'!F2436</f>
        <v>0</v>
      </c>
      <c r="G2436" s="11" t="n">
        <f aca="false">'PASO 1- INGRESO DE DATOS'!G2436</f>
        <v>0</v>
      </c>
      <c r="H2436" s="24" t="n">
        <f aca="false">ROUND(B2436+G2436*(SIN(RADIANS(E2436)))*(COS(RADIANS(F2436))),0)</f>
        <v>0</v>
      </c>
      <c r="I2436" s="24" t="n">
        <f aca="false">ROUND(C2436+G2436*(COS(RADIANS(E2436)))*(COS(RADIANS(F2436))),0)</f>
        <v>0</v>
      </c>
      <c r="J2436" s="25" t="n">
        <f aca="false">ROUND(D2436+G2436*(SIN(RADIANS(F2436))),0)</f>
        <v>0</v>
      </c>
    </row>
    <row r="2437" customFormat="false" ht="12.75" hidden="false" customHeight="false" outlineLevel="0" collapsed="false">
      <c r="A2437" s="22" t="n">
        <f aca="false">'PASO 1- INGRESO DE DATOS'!A2437</f>
        <v>0</v>
      </c>
      <c r="B2437" s="11" t="n">
        <f aca="false">ROUND('PASO 1- INGRESO DE DATOS'!B2437,0)</f>
        <v>0</v>
      </c>
      <c r="C2437" s="11" t="n">
        <f aca="false">ROUND('PASO 1- INGRESO DE DATOS'!C2437,0)</f>
        <v>0</v>
      </c>
      <c r="D2437" s="11" t="n">
        <f aca="false">ROUND('PASO 1- INGRESO DE DATOS'!D2437,0)</f>
        <v>0</v>
      </c>
      <c r="E2437" s="11" t="n">
        <f aca="false">'PASO 1- INGRESO DE DATOS'!E2437</f>
        <v>0</v>
      </c>
      <c r="F2437" s="11" t="n">
        <f aca="false">'PASO 1- INGRESO DE DATOS'!F2437</f>
        <v>0</v>
      </c>
      <c r="G2437" s="11" t="n">
        <f aca="false">'PASO 1- INGRESO DE DATOS'!G2437</f>
        <v>0</v>
      </c>
      <c r="H2437" s="24" t="n">
        <f aca="false">ROUND(B2437+G2437*(SIN(RADIANS(E2437)))*(COS(RADIANS(F2437))),0)</f>
        <v>0</v>
      </c>
      <c r="I2437" s="24" t="n">
        <f aca="false">ROUND(C2437+G2437*(COS(RADIANS(E2437)))*(COS(RADIANS(F2437))),0)</f>
        <v>0</v>
      </c>
      <c r="J2437" s="25" t="n">
        <f aca="false">ROUND(D2437+G2437*(SIN(RADIANS(F2437))),0)</f>
        <v>0</v>
      </c>
    </row>
    <row r="2438" customFormat="false" ht="12.75" hidden="false" customHeight="false" outlineLevel="0" collapsed="false">
      <c r="A2438" s="22" t="n">
        <f aca="false">'PASO 1- INGRESO DE DATOS'!A2438</f>
        <v>0</v>
      </c>
      <c r="B2438" s="11" t="n">
        <f aca="false">ROUND('PASO 1- INGRESO DE DATOS'!B2438,0)</f>
        <v>0</v>
      </c>
      <c r="C2438" s="11" t="n">
        <f aca="false">ROUND('PASO 1- INGRESO DE DATOS'!C2438,0)</f>
        <v>0</v>
      </c>
      <c r="D2438" s="11" t="n">
        <f aca="false">ROUND('PASO 1- INGRESO DE DATOS'!D2438,0)</f>
        <v>0</v>
      </c>
      <c r="E2438" s="11" t="n">
        <f aca="false">'PASO 1- INGRESO DE DATOS'!E2438</f>
        <v>0</v>
      </c>
      <c r="F2438" s="11" t="n">
        <f aca="false">'PASO 1- INGRESO DE DATOS'!F2438</f>
        <v>0</v>
      </c>
      <c r="G2438" s="11" t="n">
        <f aca="false">'PASO 1- INGRESO DE DATOS'!G2438</f>
        <v>0</v>
      </c>
      <c r="H2438" s="24" t="n">
        <f aca="false">ROUND(B2438+G2438*(SIN(RADIANS(E2438)))*(COS(RADIANS(F2438))),0)</f>
        <v>0</v>
      </c>
      <c r="I2438" s="24" t="n">
        <f aca="false">ROUND(C2438+G2438*(COS(RADIANS(E2438)))*(COS(RADIANS(F2438))),0)</f>
        <v>0</v>
      </c>
      <c r="J2438" s="25" t="n">
        <f aca="false">ROUND(D2438+G2438*(SIN(RADIANS(F2438))),0)</f>
        <v>0</v>
      </c>
    </row>
    <row r="2439" customFormat="false" ht="12.75" hidden="false" customHeight="false" outlineLevel="0" collapsed="false">
      <c r="A2439" s="22" t="n">
        <f aca="false">'PASO 1- INGRESO DE DATOS'!A2439</f>
        <v>0</v>
      </c>
      <c r="B2439" s="11" t="n">
        <f aca="false">ROUND('PASO 1- INGRESO DE DATOS'!B2439,0)</f>
        <v>0</v>
      </c>
      <c r="C2439" s="11" t="n">
        <f aca="false">ROUND('PASO 1- INGRESO DE DATOS'!C2439,0)</f>
        <v>0</v>
      </c>
      <c r="D2439" s="11" t="n">
        <f aca="false">ROUND('PASO 1- INGRESO DE DATOS'!D2439,0)</f>
        <v>0</v>
      </c>
      <c r="E2439" s="11" t="n">
        <f aca="false">'PASO 1- INGRESO DE DATOS'!E2439</f>
        <v>0</v>
      </c>
      <c r="F2439" s="11" t="n">
        <f aca="false">'PASO 1- INGRESO DE DATOS'!F2439</f>
        <v>0</v>
      </c>
      <c r="G2439" s="11" t="n">
        <f aca="false">'PASO 1- INGRESO DE DATOS'!G2439</f>
        <v>0</v>
      </c>
      <c r="H2439" s="24" t="n">
        <f aca="false">ROUND(B2439+G2439*(SIN(RADIANS(E2439)))*(COS(RADIANS(F2439))),0)</f>
        <v>0</v>
      </c>
      <c r="I2439" s="24" t="n">
        <f aca="false">ROUND(C2439+G2439*(COS(RADIANS(E2439)))*(COS(RADIANS(F2439))),0)</f>
        <v>0</v>
      </c>
      <c r="J2439" s="25" t="n">
        <f aca="false">ROUND(D2439+G2439*(SIN(RADIANS(F2439))),0)</f>
        <v>0</v>
      </c>
    </row>
    <row r="2440" customFormat="false" ht="12.75" hidden="false" customHeight="false" outlineLevel="0" collapsed="false">
      <c r="A2440" s="22" t="n">
        <f aca="false">'PASO 1- INGRESO DE DATOS'!A2440</f>
        <v>0</v>
      </c>
      <c r="B2440" s="11" t="n">
        <f aca="false">ROUND('PASO 1- INGRESO DE DATOS'!B2440,0)</f>
        <v>0</v>
      </c>
      <c r="C2440" s="11" t="n">
        <f aca="false">ROUND('PASO 1- INGRESO DE DATOS'!C2440,0)</f>
        <v>0</v>
      </c>
      <c r="D2440" s="11" t="n">
        <f aca="false">ROUND('PASO 1- INGRESO DE DATOS'!D2440,0)</f>
        <v>0</v>
      </c>
      <c r="E2440" s="11" t="n">
        <f aca="false">'PASO 1- INGRESO DE DATOS'!E2440</f>
        <v>0</v>
      </c>
      <c r="F2440" s="11" t="n">
        <f aca="false">'PASO 1- INGRESO DE DATOS'!F2440</f>
        <v>0</v>
      </c>
      <c r="G2440" s="11" t="n">
        <f aca="false">'PASO 1- INGRESO DE DATOS'!G2440</f>
        <v>0</v>
      </c>
      <c r="H2440" s="24" t="n">
        <f aca="false">ROUND(B2440+G2440*(SIN(RADIANS(E2440)))*(COS(RADIANS(F2440))),0)</f>
        <v>0</v>
      </c>
      <c r="I2440" s="24" t="n">
        <f aca="false">ROUND(C2440+G2440*(COS(RADIANS(E2440)))*(COS(RADIANS(F2440))),0)</f>
        <v>0</v>
      </c>
      <c r="J2440" s="25" t="n">
        <f aca="false">ROUND(D2440+G2440*(SIN(RADIANS(F2440))),0)</f>
        <v>0</v>
      </c>
    </row>
    <row r="2441" customFormat="false" ht="12.75" hidden="false" customHeight="false" outlineLevel="0" collapsed="false">
      <c r="A2441" s="22" t="n">
        <f aca="false">'PASO 1- INGRESO DE DATOS'!A2441</f>
        <v>0</v>
      </c>
      <c r="B2441" s="11" t="n">
        <f aca="false">ROUND('PASO 1- INGRESO DE DATOS'!B2441,0)</f>
        <v>0</v>
      </c>
      <c r="C2441" s="11" t="n">
        <f aca="false">ROUND('PASO 1- INGRESO DE DATOS'!C2441,0)</f>
        <v>0</v>
      </c>
      <c r="D2441" s="11" t="n">
        <f aca="false">ROUND('PASO 1- INGRESO DE DATOS'!D2441,0)</f>
        <v>0</v>
      </c>
      <c r="E2441" s="11" t="n">
        <f aca="false">'PASO 1- INGRESO DE DATOS'!E2441</f>
        <v>0</v>
      </c>
      <c r="F2441" s="11" t="n">
        <f aca="false">'PASO 1- INGRESO DE DATOS'!F2441</f>
        <v>0</v>
      </c>
      <c r="G2441" s="11" t="n">
        <f aca="false">'PASO 1- INGRESO DE DATOS'!G2441</f>
        <v>0</v>
      </c>
      <c r="H2441" s="24" t="n">
        <f aca="false">ROUND(B2441+G2441*(SIN(RADIANS(E2441)))*(COS(RADIANS(F2441))),0)</f>
        <v>0</v>
      </c>
      <c r="I2441" s="24" t="n">
        <f aca="false">ROUND(C2441+G2441*(COS(RADIANS(E2441)))*(COS(RADIANS(F2441))),0)</f>
        <v>0</v>
      </c>
      <c r="J2441" s="25" t="n">
        <f aca="false">ROUND(D2441+G2441*(SIN(RADIANS(F2441))),0)</f>
        <v>0</v>
      </c>
    </row>
    <row r="2442" customFormat="false" ht="12.75" hidden="false" customHeight="false" outlineLevel="0" collapsed="false">
      <c r="A2442" s="22" t="n">
        <f aca="false">'PASO 1- INGRESO DE DATOS'!A2442</f>
        <v>0</v>
      </c>
      <c r="B2442" s="11" t="n">
        <f aca="false">ROUND('PASO 1- INGRESO DE DATOS'!B2442,0)</f>
        <v>0</v>
      </c>
      <c r="C2442" s="11" t="n">
        <f aca="false">ROUND('PASO 1- INGRESO DE DATOS'!C2442,0)</f>
        <v>0</v>
      </c>
      <c r="D2442" s="11" t="n">
        <f aca="false">ROUND('PASO 1- INGRESO DE DATOS'!D2442,0)</f>
        <v>0</v>
      </c>
      <c r="E2442" s="11" t="n">
        <f aca="false">'PASO 1- INGRESO DE DATOS'!E2442</f>
        <v>0</v>
      </c>
      <c r="F2442" s="11" t="n">
        <f aca="false">'PASO 1- INGRESO DE DATOS'!F2442</f>
        <v>0</v>
      </c>
      <c r="G2442" s="11" t="n">
        <f aca="false">'PASO 1- INGRESO DE DATOS'!G2442</f>
        <v>0</v>
      </c>
      <c r="H2442" s="24" t="n">
        <f aca="false">ROUND(B2442+G2442*(SIN(RADIANS(E2442)))*(COS(RADIANS(F2442))),0)</f>
        <v>0</v>
      </c>
      <c r="I2442" s="24" t="n">
        <f aca="false">ROUND(C2442+G2442*(COS(RADIANS(E2442)))*(COS(RADIANS(F2442))),0)</f>
        <v>0</v>
      </c>
      <c r="J2442" s="25" t="n">
        <f aca="false">ROUND(D2442+G2442*(SIN(RADIANS(F2442))),0)</f>
        <v>0</v>
      </c>
    </row>
    <row r="2443" customFormat="false" ht="12.75" hidden="false" customHeight="false" outlineLevel="0" collapsed="false">
      <c r="A2443" s="22" t="n">
        <f aca="false">'PASO 1- INGRESO DE DATOS'!A2443</f>
        <v>0</v>
      </c>
      <c r="B2443" s="11" t="n">
        <f aca="false">ROUND('PASO 1- INGRESO DE DATOS'!B2443,0)</f>
        <v>0</v>
      </c>
      <c r="C2443" s="11" t="n">
        <f aca="false">ROUND('PASO 1- INGRESO DE DATOS'!C2443,0)</f>
        <v>0</v>
      </c>
      <c r="D2443" s="11" t="n">
        <f aca="false">ROUND('PASO 1- INGRESO DE DATOS'!D2443,0)</f>
        <v>0</v>
      </c>
      <c r="E2443" s="11" t="n">
        <f aca="false">'PASO 1- INGRESO DE DATOS'!E2443</f>
        <v>0</v>
      </c>
      <c r="F2443" s="11" t="n">
        <f aca="false">'PASO 1- INGRESO DE DATOS'!F2443</f>
        <v>0</v>
      </c>
      <c r="G2443" s="11" t="n">
        <f aca="false">'PASO 1- INGRESO DE DATOS'!G2443</f>
        <v>0</v>
      </c>
      <c r="H2443" s="24" t="n">
        <f aca="false">ROUND(B2443+G2443*(SIN(RADIANS(E2443)))*(COS(RADIANS(F2443))),0)</f>
        <v>0</v>
      </c>
      <c r="I2443" s="24" t="n">
        <f aca="false">ROUND(C2443+G2443*(COS(RADIANS(E2443)))*(COS(RADIANS(F2443))),0)</f>
        <v>0</v>
      </c>
      <c r="J2443" s="25" t="n">
        <f aca="false">ROUND(D2443+G2443*(SIN(RADIANS(F2443))),0)</f>
        <v>0</v>
      </c>
    </row>
    <row r="2444" customFormat="false" ht="12.75" hidden="false" customHeight="false" outlineLevel="0" collapsed="false">
      <c r="A2444" s="22" t="n">
        <f aca="false">'PASO 1- INGRESO DE DATOS'!A2444</f>
        <v>0</v>
      </c>
      <c r="B2444" s="11" t="n">
        <f aca="false">ROUND('PASO 1- INGRESO DE DATOS'!B2444,0)</f>
        <v>0</v>
      </c>
      <c r="C2444" s="11" t="n">
        <f aca="false">ROUND('PASO 1- INGRESO DE DATOS'!C2444,0)</f>
        <v>0</v>
      </c>
      <c r="D2444" s="11" t="n">
        <f aca="false">ROUND('PASO 1- INGRESO DE DATOS'!D2444,0)</f>
        <v>0</v>
      </c>
      <c r="E2444" s="11" t="n">
        <f aca="false">'PASO 1- INGRESO DE DATOS'!E2444</f>
        <v>0</v>
      </c>
      <c r="F2444" s="11" t="n">
        <f aca="false">'PASO 1- INGRESO DE DATOS'!F2444</f>
        <v>0</v>
      </c>
      <c r="G2444" s="11" t="n">
        <f aca="false">'PASO 1- INGRESO DE DATOS'!G2444</f>
        <v>0</v>
      </c>
      <c r="H2444" s="24" t="n">
        <f aca="false">ROUND(B2444+G2444*(SIN(RADIANS(E2444)))*(COS(RADIANS(F2444))),0)</f>
        <v>0</v>
      </c>
      <c r="I2444" s="24" t="n">
        <f aca="false">ROUND(C2444+G2444*(COS(RADIANS(E2444)))*(COS(RADIANS(F2444))),0)</f>
        <v>0</v>
      </c>
      <c r="J2444" s="25" t="n">
        <f aca="false">ROUND(D2444+G2444*(SIN(RADIANS(F2444))),0)</f>
        <v>0</v>
      </c>
    </row>
    <row r="2445" customFormat="false" ht="12.75" hidden="false" customHeight="false" outlineLevel="0" collapsed="false">
      <c r="A2445" s="22" t="n">
        <f aca="false">'PASO 1- INGRESO DE DATOS'!A2445</f>
        <v>0</v>
      </c>
      <c r="B2445" s="11" t="n">
        <f aca="false">ROUND('PASO 1- INGRESO DE DATOS'!B2445,0)</f>
        <v>0</v>
      </c>
      <c r="C2445" s="11" t="n">
        <f aca="false">ROUND('PASO 1- INGRESO DE DATOS'!C2445,0)</f>
        <v>0</v>
      </c>
      <c r="D2445" s="11" t="n">
        <f aca="false">ROUND('PASO 1- INGRESO DE DATOS'!D2445,0)</f>
        <v>0</v>
      </c>
      <c r="E2445" s="11" t="n">
        <f aca="false">'PASO 1- INGRESO DE DATOS'!E2445</f>
        <v>0</v>
      </c>
      <c r="F2445" s="11" t="n">
        <f aca="false">'PASO 1- INGRESO DE DATOS'!F2445</f>
        <v>0</v>
      </c>
      <c r="G2445" s="11" t="n">
        <f aca="false">'PASO 1- INGRESO DE DATOS'!G2445</f>
        <v>0</v>
      </c>
      <c r="H2445" s="24" t="n">
        <f aca="false">ROUND(B2445+G2445*(SIN(RADIANS(E2445)))*(COS(RADIANS(F2445))),0)</f>
        <v>0</v>
      </c>
      <c r="I2445" s="24" t="n">
        <f aca="false">ROUND(C2445+G2445*(COS(RADIANS(E2445)))*(COS(RADIANS(F2445))),0)</f>
        <v>0</v>
      </c>
      <c r="J2445" s="25" t="n">
        <f aca="false">ROUND(D2445+G2445*(SIN(RADIANS(F2445))),0)</f>
        <v>0</v>
      </c>
    </row>
    <row r="2446" customFormat="false" ht="12.75" hidden="false" customHeight="false" outlineLevel="0" collapsed="false">
      <c r="A2446" s="22" t="n">
        <f aca="false">'PASO 1- INGRESO DE DATOS'!A2446</f>
        <v>0</v>
      </c>
      <c r="B2446" s="11" t="n">
        <f aca="false">ROUND('PASO 1- INGRESO DE DATOS'!B2446,0)</f>
        <v>0</v>
      </c>
      <c r="C2446" s="11" t="n">
        <f aca="false">ROUND('PASO 1- INGRESO DE DATOS'!C2446,0)</f>
        <v>0</v>
      </c>
      <c r="D2446" s="11" t="n">
        <f aca="false">ROUND('PASO 1- INGRESO DE DATOS'!D2446,0)</f>
        <v>0</v>
      </c>
      <c r="E2446" s="11" t="n">
        <f aca="false">'PASO 1- INGRESO DE DATOS'!E2446</f>
        <v>0</v>
      </c>
      <c r="F2446" s="11" t="n">
        <f aca="false">'PASO 1- INGRESO DE DATOS'!F2446</f>
        <v>0</v>
      </c>
      <c r="G2446" s="11" t="n">
        <f aca="false">'PASO 1- INGRESO DE DATOS'!G2446</f>
        <v>0</v>
      </c>
      <c r="H2446" s="24" t="n">
        <f aca="false">ROUND(B2446+G2446*(SIN(RADIANS(E2446)))*(COS(RADIANS(F2446))),0)</f>
        <v>0</v>
      </c>
      <c r="I2446" s="24" t="n">
        <f aca="false">ROUND(C2446+G2446*(COS(RADIANS(E2446)))*(COS(RADIANS(F2446))),0)</f>
        <v>0</v>
      </c>
      <c r="J2446" s="25" t="n">
        <f aca="false">ROUND(D2446+G2446*(SIN(RADIANS(F2446))),0)</f>
        <v>0</v>
      </c>
    </row>
    <row r="2447" customFormat="false" ht="12.75" hidden="false" customHeight="false" outlineLevel="0" collapsed="false">
      <c r="A2447" s="22" t="n">
        <f aca="false">'PASO 1- INGRESO DE DATOS'!A2447</f>
        <v>0</v>
      </c>
      <c r="B2447" s="11" t="n">
        <f aca="false">ROUND('PASO 1- INGRESO DE DATOS'!B2447,0)</f>
        <v>0</v>
      </c>
      <c r="C2447" s="11" t="n">
        <f aca="false">ROUND('PASO 1- INGRESO DE DATOS'!C2447,0)</f>
        <v>0</v>
      </c>
      <c r="D2447" s="11" t="n">
        <f aca="false">ROUND('PASO 1- INGRESO DE DATOS'!D2447,0)</f>
        <v>0</v>
      </c>
      <c r="E2447" s="11" t="n">
        <f aca="false">'PASO 1- INGRESO DE DATOS'!E2447</f>
        <v>0</v>
      </c>
      <c r="F2447" s="11" t="n">
        <f aca="false">'PASO 1- INGRESO DE DATOS'!F2447</f>
        <v>0</v>
      </c>
      <c r="G2447" s="11" t="n">
        <f aca="false">'PASO 1- INGRESO DE DATOS'!G2447</f>
        <v>0</v>
      </c>
      <c r="H2447" s="24" t="n">
        <f aca="false">ROUND(B2447+G2447*(SIN(RADIANS(E2447)))*(COS(RADIANS(F2447))),0)</f>
        <v>0</v>
      </c>
      <c r="I2447" s="24" t="n">
        <f aca="false">ROUND(C2447+G2447*(COS(RADIANS(E2447)))*(COS(RADIANS(F2447))),0)</f>
        <v>0</v>
      </c>
      <c r="J2447" s="25" t="n">
        <f aca="false">ROUND(D2447+G2447*(SIN(RADIANS(F2447))),0)</f>
        <v>0</v>
      </c>
    </row>
    <row r="2448" customFormat="false" ht="12.75" hidden="false" customHeight="false" outlineLevel="0" collapsed="false">
      <c r="A2448" s="22" t="n">
        <f aca="false">'PASO 1- INGRESO DE DATOS'!A2448</f>
        <v>0</v>
      </c>
      <c r="B2448" s="11" t="n">
        <f aca="false">ROUND('PASO 1- INGRESO DE DATOS'!B2448,0)</f>
        <v>0</v>
      </c>
      <c r="C2448" s="11" t="n">
        <f aca="false">ROUND('PASO 1- INGRESO DE DATOS'!C2448,0)</f>
        <v>0</v>
      </c>
      <c r="D2448" s="11" t="n">
        <f aca="false">ROUND('PASO 1- INGRESO DE DATOS'!D2448,0)</f>
        <v>0</v>
      </c>
      <c r="E2448" s="11" t="n">
        <f aca="false">'PASO 1- INGRESO DE DATOS'!E2448</f>
        <v>0</v>
      </c>
      <c r="F2448" s="11" t="n">
        <f aca="false">'PASO 1- INGRESO DE DATOS'!F2448</f>
        <v>0</v>
      </c>
      <c r="G2448" s="11" t="n">
        <f aca="false">'PASO 1- INGRESO DE DATOS'!G2448</f>
        <v>0</v>
      </c>
      <c r="H2448" s="24" t="n">
        <f aca="false">ROUND(B2448+G2448*(SIN(RADIANS(E2448)))*(COS(RADIANS(F2448))),0)</f>
        <v>0</v>
      </c>
      <c r="I2448" s="24" t="n">
        <f aca="false">ROUND(C2448+G2448*(COS(RADIANS(E2448)))*(COS(RADIANS(F2448))),0)</f>
        <v>0</v>
      </c>
      <c r="J2448" s="25" t="n">
        <f aca="false">ROUND(D2448+G2448*(SIN(RADIANS(F2448))),0)</f>
        <v>0</v>
      </c>
    </row>
    <row r="2449" customFormat="false" ht="12.75" hidden="false" customHeight="false" outlineLevel="0" collapsed="false">
      <c r="A2449" s="22" t="n">
        <f aca="false">'PASO 1- INGRESO DE DATOS'!A2449</f>
        <v>0</v>
      </c>
      <c r="B2449" s="11" t="n">
        <f aca="false">ROUND('PASO 1- INGRESO DE DATOS'!B2449,0)</f>
        <v>0</v>
      </c>
      <c r="C2449" s="11" t="n">
        <f aca="false">ROUND('PASO 1- INGRESO DE DATOS'!C2449,0)</f>
        <v>0</v>
      </c>
      <c r="D2449" s="11" t="n">
        <f aca="false">ROUND('PASO 1- INGRESO DE DATOS'!D2449,0)</f>
        <v>0</v>
      </c>
      <c r="E2449" s="11" t="n">
        <f aca="false">'PASO 1- INGRESO DE DATOS'!E2449</f>
        <v>0</v>
      </c>
      <c r="F2449" s="11" t="n">
        <f aca="false">'PASO 1- INGRESO DE DATOS'!F2449</f>
        <v>0</v>
      </c>
      <c r="G2449" s="11" t="n">
        <f aca="false">'PASO 1- INGRESO DE DATOS'!G2449</f>
        <v>0</v>
      </c>
      <c r="H2449" s="24" t="n">
        <f aca="false">ROUND(B2449+G2449*(SIN(RADIANS(E2449)))*(COS(RADIANS(F2449))),0)</f>
        <v>0</v>
      </c>
      <c r="I2449" s="24" t="n">
        <f aca="false">ROUND(C2449+G2449*(COS(RADIANS(E2449)))*(COS(RADIANS(F2449))),0)</f>
        <v>0</v>
      </c>
      <c r="J2449" s="25" t="n">
        <f aca="false">ROUND(D2449+G2449*(SIN(RADIANS(F2449))),0)</f>
        <v>0</v>
      </c>
    </row>
    <row r="2450" customFormat="false" ht="12.75" hidden="false" customHeight="false" outlineLevel="0" collapsed="false">
      <c r="A2450" s="22" t="n">
        <f aca="false">'PASO 1- INGRESO DE DATOS'!A2450</f>
        <v>0</v>
      </c>
      <c r="B2450" s="11" t="n">
        <f aca="false">ROUND('PASO 1- INGRESO DE DATOS'!B2450,0)</f>
        <v>0</v>
      </c>
      <c r="C2450" s="11" t="n">
        <f aca="false">ROUND('PASO 1- INGRESO DE DATOS'!C2450,0)</f>
        <v>0</v>
      </c>
      <c r="D2450" s="11" t="n">
        <f aca="false">ROUND('PASO 1- INGRESO DE DATOS'!D2450,0)</f>
        <v>0</v>
      </c>
      <c r="E2450" s="11" t="n">
        <f aca="false">'PASO 1- INGRESO DE DATOS'!E2450</f>
        <v>0</v>
      </c>
      <c r="F2450" s="11" t="n">
        <f aca="false">'PASO 1- INGRESO DE DATOS'!F2450</f>
        <v>0</v>
      </c>
      <c r="G2450" s="11" t="n">
        <f aca="false">'PASO 1- INGRESO DE DATOS'!G2450</f>
        <v>0</v>
      </c>
      <c r="H2450" s="24" t="n">
        <f aca="false">ROUND(B2450+G2450*(SIN(RADIANS(E2450)))*(COS(RADIANS(F2450))),0)</f>
        <v>0</v>
      </c>
      <c r="I2450" s="24" t="n">
        <f aca="false">ROUND(C2450+G2450*(COS(RADIANS(E2450)))*(COS(RADIANS(F2450))),0)</f>
        <v>0</v>
      </c>
      <c r="J2450" s="25" t="n">
        <f aca="false">ROUND(D2450+G2450*(SIN(RADIANS(F2450))),0)</f>
        <v>0</v>
      </c>
    </row>
    <row r="2451" customFormat="false" ht="12.75" hidden="false" customHeight="false" outlineLevel="0" collapsed="false">
      <c r="A2451" s="22" t="n">
        <f aca="false">'PASO 1- INGRESO DE DATOS'!A2451</f>
        <v>0</v>
      </c>
      <c r="B2451" s="11" t="n">
        <f aca="false">ROUND('PASO 1- INGRESO DE DATOS'!B2451,0)</f>
        <v>0</v>
      </c>
      <c r="C2451" s="11" t="n">
        <f aca="false">ROUND('PASO 1- INGRESO DE DATOS'!C2451,0)</f>
        <v>0</v>
      </c>
      <c r="D2451" s="11" t="n">
        <f aca="false">ROUND('PASO 1- INGRESO DE DATOS'!D2451,0)</f>
        <v>0</v>
      </c>
      <c r="E2451" s="11" t="n">
        <f aca="false">'PASO 1- INGRESO DE DATOS'!E2451</f>
        <v>0</v>
      </c>
      <c r="F2451" s="11" t="n">
        <f aca="false">'PASO 1- INGRESO DE DATOS'!F2451</f>
        <v>0</v>
      </c>
      <c r="G2451" s="11" t="n">
        <f aca="false">'PASO 1- INGRESO DE DATOS'!G2451</f>
        <v>0</v>
      </c>
      <c r="H2451" s="24" t="n">
        <f aca="false">ROUND(B2451+G2451*(SIN(RADIANS(E2451)))*(COS(RADIANS(F2451))),0)</f>
        <v>0</v>
      </c>
      <c r="I2451" s="24" t="n">
        <f aca="false">ROUND(C2451+G2451*(COS(RADIANS(E2451)))*(COS(RADIANS(F2451))),0)</f>
        <v>0</v>
      </c>
      <c r="J2451" s="25" t="n">
        <f aca="false">ROUND(D2451+G2451*(SIN(RADIANS(F2451))),0)</f>
        <v>0</v>
      </c>
    </row>
    <row r="2452" customFormat="false" ht="12.75" hidden="false" customHeight="false" outlineLevel="0" collapsed="false">
      <c r="A2452" s="22" t="n">
        <f aca="false">'PASO 1- INGRESO DE DATOS'!A2452</f>
        <v>0</v>
      </c>
      <c r="B2452" s="11" t="n">
        <f aca="false">ROUND('PASO 1- INGRESO DE DATOS'!B2452,0)</f>
        <v>0</v>
      </c>
      <c r="C2452" s="11" t="n">
        <f aca="false">ROUND('PASO 1- INGRESO DE DATOS'!C2452,0)</f>
        <v>0</v>
      </c>
      <c r="D2452" s="11" t="n">
        <f aca="false">ROUND('PASO 1- INGRESO DE DATOS'!D2452,0)</f>
        <v>0</v>
      </c>
      <c r="E2452" s="11" t="n">
        <f aca="false">'PASO 1- INGRESO DE DATOS'!E2452</f>
        <v>0</v>
      </c>
      <c r="F2452" s="11" t="n">
        <f aca="false">'PASO 1- INGRESO DE DATOS'!F2452</f>
        <v>0</v>
      </c>
      <c r="G2452" s="11" t="n">
        <f aca="false">'PASO 1- INGRESO DE DATOS'!G2452</f>
        <v>0</v>
      </c>
      <c r="H2452" s="24" t="n">
        <f aca="false">ROUND(B2452+G2452*(SIN(RADIANS(E2452)))*(COS(RADIANS(F2452))),0)</f>
        <v>0</v>
      </c>
      <c r="I2452" s="24" t="n">
        <f aca="false">ROUND(C2452+G2452*(COS(RADIANS(E2452)))*(COS(RADIANS(F2452))),0)</f>
        <v>0</v>
      </c>
      <c r="J2452" s="25" t="n">
        <f aca="false">ROUND(D2452+G2452*(SIN(RADIANS(F2452))),0)</f>
        <v>0</v>
      </c>
    </row>
    <row r="2453" customFormat="false" ht="12.75" hidden="false" customHeight="false" outlineLevel="0" collapsed="false">
      <c r="A2453" s="22" t="n">
        <f aca="false">'PASO 1- INGRESO DE DATOS'!A2453</f>
        <v>0</v>
      </c>
      <c r="B2453" s="11" t="n">
        <f aca="false">ROUND('PASO 1- INGRESO DE DATOS'!B2453,0)</f>
        <v>0</v>
      </c>
      <c r="C2453" s="11" t="n">
        <f aca="false">ROUND('PASO 1- INGRESO DE DATOS'!C2453,0)</f>
        <v>0</v>
      </c>
      <c r="D2453" s="11" t="n">
        <f aca="false">ROUND('PASO 1- INGRESO DE DATOS'!D2453,0)</f>
        <v>0</v>
      </c>
      <c r="E2453" s="11" t="n">
        <f aca="false">'PASO 1- INGRESO DE DATOS'!E2453</f>
        <v>0</v>
      </c>
      <c r="F2453" s="11" t="n">
        <f aca="false">'PASO 1- INGRESO DE DATOS'!F2453</f>
        <v>0</v>
      </c>
      <c r="G2453" s="11" t="n">
        <f aca="false">'PASO 1- INGRESO DE DATOS'!G2453</f>
        <v>0</v>
      </c>
      <c r="H2453" s="24" t="n">
        <f aca="false">ROUND(B2453+G2453*(SIN(RADIANS(E2453)))*(COS(RADIANS(F2453))),0)</f>
        <v>0</v>
      </c>
      <c r="I2453" s="24" t="n">
        <f aca="false">ROUND(C2453+G2453*(COS(RADIANS(E2453)))*(COS(RADIANS(F2453))),0)</f>
        <v>0</v>
      </c>
      <c r="J2453" s="25" t="n">
        <f aca="false">ROUND(D2453+G2453*(SIN(RADIANS(F2453))),0)</f>
        <v>0</v>
      </c>
    </row>
    <row r="2454" customFormat="false" ht="12.75" hidden="false" customHeight="false" outlineLevel="0" collapsed="false">
      <c r="A2454" s="22" t="n">
        <f aca="false">'PASO 1- INGRESO DE DATOS'!A2454</f>
        <v>0</v>
      </c>
      <c r="B2454" s="11" t="n">
        <f aca="false">ROUND('PASO 1- INGRESO DE DATOS'!B2454,0)</f>
        <v>0</v>
      </c>
      <c r="C2454" s="11" t="n">
        <f aca="false">ROUND('PASO 1- INGRESO DE DATOS'!C2454,0)</f>
        <v>0</v>
      </c>
      <c r="D2454" s="11" t="n">
        <f aca="false">ROUND('PASO 1- INGRESO DE DATOS'!D2454,0)</f>
        <v>0</v>
      </c>
      <c r="E2454" s="11" t="n">
        <f aca="false">'PASO 1- INGRESO DE DATOS'!E2454</f>
        <v>0</v>
      </c>
      <c r="F2454" s="11" t="n">
        <f aca="false">'PASO 1- INGRESO DE DATOS'!F2454</f>
        <v>0</v>
      </c>
      <c r="G2454" s="11" t="n">
        <f aca="false">'PASO 1- INGRESO DE DATOS'!G2454</f>
        <v>0</v>
      </c>
      <c r="H2454" s="24" t="n">
        <f aca="false">ROUND(B2454+G2454*(SIN(RADIANS(E2454)))*(COS(RADIANS(F2454))),0)</f>
        <v>0</v>
      </c>
      <c r="I2454" s="24" t="n">
        <f aca="false">ROUND(C2454+G2454*(COS(RADIANS(E2454)))*(COS(RADIANS(F2454))),0)</f>
        <v>0</v>
      </c>
      <c r="J2454" s="25" t="n">
        <f aca="false">ROUND(D2454+G2454*(SIN(RADIANS(F2454))),0)</f>
        <v>0</v>
      </c>
    </row>
    <row r="2455" customFormat="false" ht="12.75" hidden="false" customHeight="false" outlineLevel="0" collapsed="false">
      <c r="A2455" s="22" t="n">
        <f aca="false">'PASO 1- INGRESO DE DATOS'!A2455</f>
        <v>0</v>
      </c>
      <c r="B2455" s="11" t="n">
        <f aca="false">ROUND('PASO 1- INGRESO DE DATOS'!B2455,0)</f>
        <v>0</v>
      </c>
      <c r="C2455" s="11" t="n">
        <f aca="false">ROUND('PASO 1- INGRESO DE DATOS'!C2455,0)</f>
        <v>0</v>
      </c>
      <c r="D2455" s="11" t="n">
        <f aca="false">ROUND('PASO 1- INGRESO DE DATOS'!D2455,0)</f>
        <v>0</v>
      </c>
      <c r="E2455" s="11" t="n">
        <f aca="false">'PASO 1- INGRESO DE DATOS'!E2455</f>
        <v>0</v>
      </c>
      <c r="F2455" s="11" t="n">
        <f aca="false">'PASO 1- INGRESO DE DATOS'!F2455</f>
        <v>0</v>
      </c>
      <c r="G2455" s="11" t="n">
        <f aca="false">'PASO 1- INGRESO DE DATOS'!G2455</f>
        <v>0</v>
      </c>
      <c r="H2455" s="24" t="n">
        <f aca="false">ROUND(B2455+G2455*(SIN(RADIANS(E2455)))*(COS(RADIANS(F2455))),0)</f>
        <v>0</v>
      </c>
      <c r="I2455" s="24" t="n">
        <f aca="false">ROUND(C2455+G2455*(COS(RADIANS(E2455)))*(COS(RADIANS(F2455))),0)</f>
        <v>0</v>
      </c>
      <c r="J2455" s="25" t="n">
        <f aca="false">ROUND(D2455+G2455*(SIN(RADIANS(F2455))),0)</f>
        <v>0</v>
      </c>
    </row>
    <row r="2456" customFormat="false" ht="12.75" hidden="false" customHeight="false" outlineLevel="0" collapsed="false">
      <c r="A2456" s="22" t="n">
        <f aca="false">'PASO 1- INGRESO DE DATOS'!A2456</f>
        <v>0</v>
      </c>
      <c r="B2456" s="11" t="n">
        <f aca="false">ROUND('PASO 1- INGRESO DE DATOS'!B2456,0)</f>
        <v>0</v>
      </c>
      <c r="C2456" s="11" t="n">
        <f aca="false">ROUND('PASO 1- INGRESO DE DATOS'!C2456,0)</f>
        <v>0</v>
      </c>
      <c r="D2456" s="11" t="n">
        <f aca="false">ROUND('PASO 1- INGRESO DE DATOS'!D2456,0)</f>
        <v>0</v>
      </c>
      <c r="E2456" s="11" t="n">
        <f aca="false">'PASO 1- INGRESO DE DATOS'!E2456</f>
        <v>0</v>
      </c>
      <c r="F2456" s="11" t="n">
        <f aca="false">'PASO 1- INGRESO DE DATOS'!F2456</f>
        <v>0</v>
      </c>
      <c r="G2456" s="11" t="n">
        <f aca="false">'PASO 1- INGRESO DE DATOS'!G2456</f>
        <v>0</v>
      </c>
      <c r="H2456" s="24" t="n">
        <f aca="false">ROUND(B2456+G2456*(SIN(RADIANS(E2456)))*(COS(RADIANS(F2456))),0)</f>
        <v>0</v>
      </c>
      <c r="I2456" s="24" t="n">
        <f aca="false">ROUND(C2456+G2456*(COS(RADIANS(E2456)))*(COS(RADIANS(F2456))),0)</f>
        <v>0</v>
      </c>
      <c r="J2456" s="25" t="n">
        <f aca="false">ROUND(D2456+G2456*(SIN(RADIANS(F2456))),0)</f>
        <v>0</v>
      </c>
    </row>
    <row r="2457" customFormat="false" ht="12.75" hidden="false" customHeight="false" outlineLevel="0" collapsed="false">
      <c r="A2457" s="22" t="n">
        <f aca="false">'PASO 1- INGRESO DE DATOS'!A2457</f>
        <v>0</v>
      </c>
      <c r="B2457" s="11" t="n">
        <f aca="false">ROUND('PASO 1- INGRESO DE DATOS'!B2457,0)</f>
        <v>0</v>
      </c>
      <c r="C2457" s="11" t="n">
        <f aca="false">ROUND('PASO 1- INGRESO DE DATOS'!C2457,0)</f>
        <v>0</v>
      </c>
      <c r="D2457" s="11" t="n">
        <f aca="false">ROUND('PASO 1- INGRESO DE DATOS'!D2457,0)</f>
        <v>0</v>
      </c>
      <c r="E2457" s="11" t="n">
        <f aca="false">'PASO 1- INGRESO DE DATOS'!E2457</f>
        <v>0</v>
      </c>
      <c r="F2457" s="11" t="n">
        <f aca="false">'PASO 1- INGRESO DE DATOS'!F2457</f>
        <v>0</v>
      </c>
      <c r="G2457" s="11" t="n">
        <f aca="false">'PASO 1- INGRESO DE DATOS'!G2457</f>
        <v>0</v>
      </c>
      <c r="H2457" s="24" t="n">
        <f aca="false">ROUND(B2457+G2457*(SIN(RADIANS(E2457)))*(COS(RADIANS(F2457))),0)</f>
        <v>0</v>
      </c>
      <c r="I2457" s="24" t="n">
        <f aca="false">ROUND(C2457+G2457*(COS(RADIANS(E2457)))*(COS(RADIANS(F2457))),0)</f>
        <v>0</v>
      </c>
      <c r="J2457" s="25" t="n">
        <f aca="false">ROUND(D2457+G2457*(SIN(RADIANS(F2457))),0)</f>
        <v>0</v>
      </c>
    </row>
    <row r="2458" customFormat="false" ht="12.75" hidden="false" customHeight="false" outlineLevel="0" collapsed="false">
      <c r="A2458" s="22" t="n">
        <f aca="false">'PASO 1- INGRESO DE DATOS'!A2458</f>
        <v>0</v>
      </c>
      <c r="B2458" s="11" t="n">
        <f aca="false">ROUND('PASO 1- INGRESO DE DATOS'!B2458,0)</f>
        <v>0</v>
      </c>
      <c r="C2458" s="11" t="n">
        <f aca="false">ROUND('PASO 1- INGRESO DE DATOS'!C2458,0)</f>
        <v>0</v>
      </c>
      <c r="D2458" s="11" t="n">
        <f aca="false">ROUND('PASO 1- INGRESO DE DATOS'!D2458,0)</f>
        <v>0</v>
      </c>
      <c r="E2458" s="11" t="n">
        <f aca="false">'PASO 1- INGRESO DE DATOS'!E2458</f>
        <v>0</v>
      </c>
      <c r="F2458" s="11" t="n">
        <f aca="false">'PASO 1- INGRESO DE DATOS'!F2458</f>
        <v>0</v>
      </c>
      <c r="G2458" s="11" t="n">
        <f aca="false">'PASO 1- INGRESO DE DATOS'!G2458</f>
        <v>0</v>
      </c>
      <c r="H2458" s="24" t="n">
        <f aca="false">ROUND(B2458+G2458*(SIN(RADIANS(E2458)))*(COS(RADIANS(F2458))),0)</f>
        <v>0</v>
      </c>
      <c r="I2458" s="24" t="n">
        <f aca="false">ROUND(C2458+G2458*(COS(RADIANS(E2458)))*(COS(RADIANS(F2458))),0)</f>
        <v>0</v>
      </c>
      <c r="J2458" s="25" t="n">
        <f aca="false">ROUND(D2458+G2458*(SIN(RADIANS(F2458))),0)</f>
        <v>0</v>
      </c>
    </row>
    <row r="2459" customFormat="false" ht="12.75" hidden="false" customHeight="false" outlineLevel="0" collapsed="false">
      <c r="A2459" s="22" t="n">
        <f aca="false">'PASO 1- INGRESO DE DATOS'!A2459</f>
        <v>0</v>
      </c>
      <c r="B2459" s="11" t="n">
        <f aca="false">ROUND('PASO 1- INGRESO DE DATOS'!B2459,0)</f>
        <v>0</v>
      </c>
      <c r="C2459" s="11" t="n">
        <f aca="false">ROUND('PASO 1- INGRESO DE DATOS'!C2459,0)</f>
        <v>0</v>
      </c>
      <c r="D2459" s="11" t="n">
        <f aca="false">ROUND('PASO 1- INGRESO DE DATOS'!D2459,0)</f>
        <v>0</v>
      </c>
      <c r="E2459" s="11" t="n">
        <f aca="false">'PASO 1- INGRESO DE DATOS'!E2459</f>
        <v>0</v>
      </c>
      <c r="F2459" s="11" t="n">
        <f aca="false">'PASO 1- INGRESO DE DATOS'!F2459</f>
        <v>0</v>
      </c>
      <c r="G2459" s="11" t="n">
        <f aca="false">'PASO 1- INGRESO DE DATOS'!G2459</f>
        <v>0</v>
      </c>
      <c r="H2459" s="24" t="n">
        <f aca="false">ROUND(B2459+G2459*(SIN(RADIANS(E2459)))*(COS(RADIANS(F2459))),0)</f>
        <v>0</v>
      </c>
      <c r="I2459" s="24" t="n">
        <f aca="false">ROUND(C2459+G2459*(COS(RADIANS(E2459)))*(COS(RADIANS(F2459))),0)</f>
        <v>0</v>
      </c>
      <c r="J2459" s="25" t="n">
        <f aca="false">ROUND(D2459+G2459*(SIN(RADIANS(F2459))),0)</f>
        <v>0</v>
      </c>
    </row>
    <row r="2460" customFormat="false" ht="12.75" hidden="false" customHeight="false" outlineLevel="0" collapsed="false">
      <c r="A2460" s="22" t="n">
        <f aca="false">'PASO 1- INGRESO DE DATOS'!A2460</f>
        <v>0</v>
      </c>
      <c r="B2460" s="11" t="n">
        <f aca="false">ROUND('PASO 1- INGRESO DE DATOS'!B2460,0)</f>
        <v>0</v>
      </c>
      <c r="C2460" s="11" t="n">
        <f aca="false">ROUND('PASO 1- INGRESO DE DATOS'!C2460,0)</f>
        <v>0</v>
      </c>
      <c r="D2460" s="11" t="n">
        <f aca="false">ROUND('PASO 1- INGRESO DE DATOS'!D2460,0)</f>
        <v>0</v>
      </c>
      <c r="E2460" s="11" t="n">
        <f aca="false">'PASO 1- INGRESO DE DATOS'!E2460</f>
        <v>0</v>
      </c>
      <c r="F2460" s="11" t="n">
        <f aca="false">'PASO 1- INGRESO DE DATOS'!F2460</f>
        <v>0</v>
      </c>
      <c r="G2460" s="11" t="n">
        <f aca="false">'PASO 1- INGRESO DE DATOS'!G2460</f>
        <v>0</v>
      </c>
      <c r="H2460" s="24" t="n">
        <f aca="false">ROUND(B2460+G2460*(SIN(RADIANS(E2460)))*(COS(RADIANS(F2460))),0)</f>
        <v>0</v>
      </c>
      <c r="I2460" s="24" t="n">
        <f aca="false">ROUND(C2460+G2460*(COS(RADIANS(E2460)))*(COS(RADIANS(F2460))),0)</f>
        <v>0</v>
      </c>
      <c r="J2460" s="25" t="n">
        <f aca="false">ROUND(D2460+G2460*(SIN(RADIANS(F2460))),0)</f>
        <v>0</v>
      </c>
    </row>
    <row r="2461" customFormat="false" ht="12.75" hidden="false" customHeight="false" outlineLevel="0" collapsed="false">
      <c r="A2461" s="22" t="n">
        <f aca="false">'PASO 1- INGRESO DE DATOS'!A2461</f>
        <v>0</v>
      </c>
      <c r="B2461" s="11" t="n">
        <f aca="false">ROUND('PASO 1- INGRESO DE DATOS'!B2461,0)</f>
        <v>0</v>
      </c>
      <c r="C2461" s="11" t="n">
        <f aca="false">ROUND('PASO 1- INGRESO DE DATOS'!C2461,0)</f>
        <v>0</v>
      </c>
      <c r="D2461" s="11" t="n">
        <f aca="false">ROUND('PASO 1- INGRESO DE DATOS'!D2461,0)</f>
        <v>0</v>
      </c>
      <c r="E2461" s="11" t="n">
        <f aca="false">'PASO 1- INGRESO DE DATOS'!E2461</f>
        <v>0</v>
      </c>
      <c r="F2461" s="11" t="n">
        <f aca="false">'PASO 1- INGRESO DE DATOS'!F2461</f>
        <v>0</v>
      </c>
      <c r="G2461" s="11" t="n">
        <f aca="false">'PASO 1- INGRESO DE DATOS'!G2461</f>
        <v>0</v>
      </c>
      <c r="H2461" s="24" t="n">
        <f aca="false">ROUND(B2461+G2461*(SIN(RADIANS(E2461)))*(COS(RADIANS(F2461))),0)</f>
        <v>0</v>
      </c>
      <c r="I2461" s="24" t="n">
        <f aca="false">ROUND(C2461+G2461*(COS(RADIANS(E2461)))*(COS(RADIANS(F2461))),0)</f>
        <v>0</v>
      </c>
      <c r="J2461" s="25" t="n">
        <f aca="false">ROUND(D2461+G2461*(SIN(RADIANS(F2461))),0)</f>
        <v>0</v>
      </c>
    </row>
    <row r="2462" customFormat="false" ht="12.75" hidden="false" customHeight="false" outlineLevel="0" collapsed="false">
      <c r="A2462" s="22" t="n">
        <f aca="false">'PASO 1- INGRESO DE DATOS'!A2462</f>
        <v>0</v>
      </c>
      <c r="B2462" s="11" t="n">
        <f aca="false">ROUND('PASO 1- INGRESO DE DATOS'!B2462,0)</f>
        <v>0</v>
      </c>
      <c r="C2462" s="11" t="n">
        <f aca="false">ROUND('PASO 1- INGRESO DE DATOS'!C2462,0)</f>
        <v>0</v>
      </c>
      <c r="D2462" s="11" t="n">
        <f aca="false">ROUND('PASO 1- INGRESO DE DATOS'!D2462,0)</f>
        <v>0</v>
      </c>
      <c r="E2462" s="11" t="n">
        <f aca="false">'PASO 1- INGRESO DE DATOS'!E2462</f>
        <v>0</v>
      </c>
      <c r="F2462" s="11" t="n">
        <f aca="false">'PASO 1- INGRESO DE DATOS'!F2462</f>
        <v>0</v>
      </c>
      <c r="G2462" s="11" t="n">
        <f aca="false">'PASO 1- INGRESO DE DATOS'!G2462</f>
        <v>0</v>
      </c>
      <c r="H2462" s="24" t="n">
        <f aca="false">ROUND(B2462+G2462*(SIN(RADIANS(E2462)))*(COS(RADIANS(F2462))),0)</f>
        <v>0</v>
      </c>
      <c r="I2462" s="24" t="n">
        <f aca="false">ROUND(C2462+G2462*(COS(RADIANS(E2462)))*(COS(RADIANS(F2462))),0)</f>
        <v>0</v>
      </c>
      <c r="J2462" s="25" t="n">
        <f aca="false">ROUND(D2462+G2462*(SIN(RADIANS(F2462))),0)</f>
        <v>0</v>
      </c>
    </row>
    <row r="2463" customFormat="false" ht="12.75" hidden="false" customHeight="false" outlineLevel="0" collapsed="false">
      <c r="A2463" s="22" t="n">
        <f aca="false">'PASO 1- INGRESO DE DATOS'!A2463</f>
        <v>0</v>
      </c>
      <c r="B2463" s="11" t="n">
        <f aca="false">ROUND('PASO 1- INGRESO DE DATOS'!B2463,0)</f>
        <v>0</v>
      </c>
      <c r="C2463" s="11" t="n">
        <f aca="false">ROUND('PASO 1- INGRESO DE DATOS'!C2463,0)</f>
        <v>0</v>
      </c>
      <c r="D2463" s="11" t="n">
        <f aca="false">ROUND('PASO 1- INGRESO DE DATOS'!D2463,0)</f>
        <v>0</v>
      </c>
      <c r="E2463" s="11" t="n">
        <f aca="false">'PASO 1- INGRESO DE DATOS'!E2463</f>
        <v>0</v>
      </c>
      <c r="F2463" s="11" t="n">
        <f aca="false">'PASO 1- INGRESO DE DATOS'!F2463</f>
        <v>0</v>
      </c>
      <c r="G2463" s="11" t="n">
        <f aca="false">'PASO 1- INGRESO DE DATOS'!G2463</f>
        <v>0</v>
      </c>
      <c r="H2463" s="24" t="n">
        <f aca="false">ROUND(B2463+G2463*(SIN(RADIANS(E2463)))*(COS(RADIANS(F2463))),0)</f>
        <v>0</v>
      </c>
      <c r="I2463" s="24" t="n">
        <f aca="false">ROUND(C2463+G2463*(COS(RADIANS(E2463)))*(COS(RADIANS(F2463))),0)</f>
        <v>0</v>
      </c>
      <c r="J2463" s="25" t="n">
        <f aca="false">ROUND(D2463+G2463*(SIN(RADIANS(F2463))),0)</f>
        <v>0</v>
      </c>
    </row>
    <row r="2464" customFormat="false" ht="12.75" hidden="false" customHeight="false" outlineLevel="0" collapsed="false">
      <c r="A2464" s="22" t="n">
        <f aca="false">'PASO 1- INGRESO DE DATOS'!A2464</f>
        <v>0</v>
      </c>
      <c r="B2464" s="11" t="n">
        <f aca="false">ROUND('PASO 1- INGRESO DE DATOS'!B2464,0)</f>
        <v>0</v>
      </c>
      <c r="C2464" s="11" t="n">
        <f aca="false">ROUND('PASO 1- INGRESO DE DATOS'!C2464,0)</f>
        <v>0</v>
      </c>
      <c r="D2464" s="11" t="n">
        <f aca="false">ROUND('PASO 1- INGRESO DE DATOS'!D2464,0)</f>
        <v>0</v>
      </c>
      <c r="E2464" s="11" t="n">
        <f aca="false">'PASO 1- INGRESO DE DATOS'!E2464</f>
        <v>0</v>
      </c>
      <c r="F2464" s="11" t="n">
        <f aca="false">'PASO 1- INGRESO DE DATOS'!F2464</f>
        <v>0</v>
      </c>
      <c r="G2464" s="11" t="n">
        <f aca="false">'PASO 1- INGRESO DE DATOS'!G2464</f>
        <v>0</v>
      </c>
      <c r="H2464" s="24" t="n">
        <f aca="false">ROUND(B2464+G2464*(SIN(RADIANS(E2464)))*(COS(RADIANS(F2464))),0)</f>
        <v>0</v>
      </c>
      <c r="I2464" s="24" t="n">
        <f aca="false">ROUND(C2464+G2464*(COS(RADIANS(E2464)))*(COS(RADIANS(F2464))),0)</f>
        <v>0</v>
      </c>
      <c r="J2464" s="25" t="n">
        <f aca="false">ROUND(D2464+G2464*(SIN(RADIANS(F2464))),0)</f>
        <v>0</v>
      </c>
    </row>
    <row r="2465" customFormat="false" ht="12.75" hidden="false" customHeight="false" outlineLevel="0" collapsed="false">
      <c r="A2465" s="22" t="n">
        <f aca="false">'PASO 1- INGRESO DE DATOS'!A2465</f>
        <v>0</v>
      </c>
      <c r="B2465" s="11" t="n">
        <f aca="false">ROUND('PASO 1- INGRESO DE DATOS'!B2465,0)</f>
        <v>0</v>
      </c>
      <c r="C2465" s="11" t="n">
        <f aca="false">ROUND('PASO 1- INGRESO DE DATOS'!C2465,0)</f>
        <v>0</v>
      </c>
      <c r="D2465" s="11" t="n">
        <f aca="false">ROUND('PASO 1- INGRESO DE DATOS'!D2465,0)</f>
        <v>0</v>
      </c>
      <c r="E2465" s="11" t="n">
        <f aca="false">'PASO 1- INGRESO DE DATOS'!E2465</f>
        <v>0</v>
      </c>
      <c r="F2465" s="11" t="n">
        <f aca="false">'PASO 1- INGRESO DE DATOS'!F2465</f>
        <v>0</v>
      </c>
      <c r="G2465" s="11" t="n">
        <f aca="false">'PASO 1- INGRESO DE DATOS'!G2465</f>
        <v>0</v>
      </c>
      <c r="H2465" s="24" t="n">
        <f aca="false">ROUND(B2465+G2465*(SIN(RADIANS(E2465)))*(COS(RADIANS(F2465))),0)</f>
        <v>0</v>
      </c>
      <c r="I2465" s="24" t="n">
        <f aca="false">ROUND(C2465+G2465*(COS(RADIANS(E2465)))*(COS(RADIANS(F2465))),0)</f>
        <v>0</v>
      </c>
      <c r="J2465" s="25" t="n">
        <f aca="false">ROUND(D2465+G2465*(SIN(RADIANS(F2465))),0)</f>
        <v>0</v>
      </c>
    </row>
    <row r="2466" customFormat="false" ht="12.75" hidden="false" customHeight="false" outlineLevel="0" collapsed="false">
      <c r="A2466" s="22" t="n">
        <f aca="false">'PASO 1- INGRESO DE DATOS'!A2466</f>
        <v>0</v>
      </c>
      <c r="B2466" s="11" t="n">
        <f aca="false">ROUND('PASO 1- INGRESO DE DATOS'!B2466,0)</f>
        <v>0</v>
      </c>
      <c r="C2466" s="11" t="n">
        <f aca="false">ROUND('PASO 1- INGRESO DE DATOS'!C2466,0)</f>
        <v>0</v>
      </c>
      <c r="D2466" s="11" t="n">
        <f aca="false">ROUND('PASO 1- INGRESO DE DATOS'!D2466,0)</f>
        <v>0</v>
      </c>
      <c r="E2466" s="11" t="n">
        <f aca="false">'PASO 1- INGRESO DE DATOS'!E2466</f>
        <v>0</v>
      </c>
      <c r="F2466" s="11" t="n">
        <f aca="false">'PASO 1- INGRESO DE DATOS'!F2466</f>
        <v>0</v>
      </c>
      <c r="G2466" s="11" t="n">
        <f aca="false">'PASO 1- INGRESO DE DATOS'!G2466</f>
        <v>0</v>
      </c>
      <c r="H2466" s="24" t="n">
        <f aca="false">ROUND(B2466+G2466*(SIN(RADIANS(E2466)))*(COS(RADIANS(F2466))),0)</f>
        <v>0</v>
      </c>
      <c r="I2466" s="24" t="n">
        <f aca="false">ROUND(C2466+G2466*(COS(RADIANS(E2466)))*(COS(RADIANS(F2466))),0)</f>
        <v>0</v>
      </c>
      <c r="J2466" s="25" t="n">
        <f aca="false">ROUND(D2466+G2466*(SIN(RADIANS(F2466))),0)</f>
        <v>0</v>
      </c>
    </row>
    <row r="2467" customFormat="false" ht="12.75" hidden="false" customHeight="false" outlineLevel="0" collapsed="false">
      <c r="A2467" s="22" t="n">
        <f aca="false">'PASO 1- INGRESO DE DATOS'!A2467</f>
        <v>0</v>
      </c>
      <c r="B2467" s="11" t="n">
        <f aca="false">ROUND('PASO 1- INGRESO DE DATOS'!B2467,0)</f>
        <v>0</v>
      </c>
      <c r="C2467" s="11" t="n">
        <f aca="false">ROUND('PASO 1- INGRESO DE DATOS'!C2467,0)</f>
        <v>0</v>
      </c>
      <c r="D2467" s="11" t="n">
        <f aca="false">ROUND('PASO 1- INGRESO DE DATOS'!D2467,0)</f>
        <v>0</v>
      </c>
      <c r="E2467" s="11" t="n">
        <f aca="false">'PASO 1- INGRESO DE DATOS'!E2467</f>
        <v>0</v>
      </c>
      <c r="F2467" s="11" t="n">
        <f aca="false">'PASO 1- INGRESO DE DATOS'!F2467</f>
        <v>0</v>
      </c>
      <c r="G2467" s="11" t="n">
        <f aca="false">'PASO 1- INGRESO DE DATOS'!G2467</f>
        <v>0</v>
      </c>
      <c r="H2467" s="24" t="n">
        <f aca="false">ROUND(B2467+G2467*(SIN(RADIANS(E2467)))*(COS(RADIANS(F2467))),0)</f>
        <v>0</v>
      </c>
      <c r="I2467" s="24" t="n">
        <f aca="false">ROUND(C2467+G2467*(COS(RADIANS(E2467)))*(COS(RADIANS(F2467))),0)</f>
        <v>0</v>
      </c>
      <c r="J2467" s="25" t="n">
        <f aca="false">ROUND(D2467+G2467*(SIN(RADIANS(F2467))),0)</f>
        <v>0</v>
      </c>
    </row>
    <row r="2468" customFormat="false" ht="12.75" hidden="false" customHeight="false" outlineLevel="0" collapsed="false">
      <c r="A2468" s="22" t="n">
        <f aca="false">'PASO 1- INGRESO DE DATOS'!A2468</f>
        <v>0</v>
      </c>
      <c r="B2468" s="11" t="n">
        <f aca="false">ROUND('PASO 1- INGRESO DE DATOS'!B2468,0)</f>
        <v>0</v>
      </c>
      <c r="C2468" s="11" t="n">
        <f aca="false">ROUND('PASO 1- INGRESO DE DATOS'!C2468,0)</f>
        <v>0</v>
      </c>
      <c r="D2468" s="11" t="n">
        <f aca="false">ROUND('PASO 1- INGRESO DE DATOS'!D2468,0)</f>
        <v>0</v>
      </c>
      <c r="E2468" s="11" t="n">
        <f aca="false">'PASO 1- INGRESO DE DATOS'!E2468</f>
        <v>0</v>
      </c>
      <c r="F2468" s="11" t="n">
        <f aca="false">'PASO 1- INGRESO DE DATOS'!F2468</f>
        <v>0</v>
      </c>
      <c r="G2468" s="11" t="n">
        <f aca="false">'PASO 1- INGRESO DE DATOS'!G2468</f>
        <v>0</v>
      </c>
      <c r="H2468" s="24" t="n">
        <f aca="false">ROUND(B2468+G2468*(SIN(RADIANS(E2468)))*(COS(RADIANS(F2468))),0)</f>
        <v>0</v>
      </c>
      <c r="I2468" s="24" t="n">
        <f aca="false">ROUND(C2468+G2468*(COS(RADIANS(E2468)))*(COS(RADIANS(F2468))),0)</f>
        <v>0</v>
      </c>
      <c r="J2468" s="25" t="n">
        <f aca="false">ROUND(D2468+G2468*(SIN(RADIANS(F2468))),0)</f>
        <v>0</v>
      </c>
    </row>
    <row r="2469" customFormat="false" ht="12.75" hidden="false" customHeight="false" outlineLevel="0" collapsed="false">
      <c r="A2469" s="22" t="n">
        <f aca="false">'PASO 1- INGRESO DE DATOS'!A2469</f>
        <v>0</v>
      </c>
      <c r="B2469" s="11" t="n">
        <f aca="false">ROUND('PASO 1- INGRESO DE DATOS'!B2469,0)</f>
        <v>0</v>
      </c>
      <c r="C2469" s="11" t="n">
        <f aca="false">ROUND('PASO 1- INGRESO DE DATOS'!C2469,0)</f>
        <v>0</v>
      </c>
      <c r="D2469" s="11" t="n">
        <f aca="false">ROUND('PASO 1- INGRESO DE DATOS'!D2469,0)</f>
        <v>0</v>
      </c>
      <c r="E2469" s="11" t="n">
        <f aca="false">'PASO 1- INGRESO DE DATOS'!E2469</f>
        <v>0</v>
      </c>
      <c r="F2469" s="11" t="n">
        <f aca="false">'PASO 1- INGRESO DE DATOS'!F2469</f>
        <v>0</v>
      </c>
      <c r="G2469" s="11" t="n">
        <f aca="false">'PASO 1- INGRESO DE DATOS'!G2469</f>
        <v>0</v>
      </c>
      <c r="H2469" s="24" t="n">
        <f aca="false">ROUND(B2469+G2469*(SIN(RADIANS(E2469)))*(COS(RADIANS(F2469))),0)</f>
        <v>0</v>
      </c>
      <c r="I2469" s="24" t="n">
        <f aca="false">ROUND(C2469+G2469*(COS(RADIANS(E2469)))*(COS(RADIANS(F2469))),0)</f>
        <v>0</v>
      </c>
      <c r="J2469" s="25" t="n">
        <f aca="false">ROUND(D2469+G2469*(SIN(RADIANS(F2469))),0)</f>
        <v>0</v>
      </c>
    </row>
    <row r="2470" customFormat="false" ht="12.75" hidden="false" customHeight="false" outlineLevel="0" collapsed="false">
      <c r="A2470" s="22" t="n">
        <f aca="false">'PASO 1- INGRESO DE DATOS'!A2470</f>
        <v>0</v>
      </c>
      <c r="B2470" s="11" t="n">
        <f aca="false">ROUND('PASO 1- INGRESO DE DATOS'!B2470,0)</f>
        <v>0</v>
      </c>
      <c r="C2470" s="11" t="n">
        <f aca="false">ROUND('PASO 1- INGRESO DE DATOS'!C2470,0)</f>
        <v>0</v>
      </c>
      <c r="D2470" s="11" t="n">
        <f aca="false">ROUND('PASO 1- INGRESO DE DATOS'!D2470,0)</f>
        <v>0</v>
      </c>
      <c r="E2470" s="11" t="n">
        <f aca="false">'PASO 1- INGRESO DE DATOS'!E2470</f>
        <v>0</v>
      </c>
      <c r="F2470" s="11" t="n">
        <f aca="false">'PASO 1- INGRESO DE DATOS'!F2470</f>
        <v>0</v>
      </c>
      <c r="G2470" s="11" t="n">
        <f aca="false">'PASO 1- INGRESO DE DATOS'!G2470</f>
        <v>0</v>
      </c>
      <c r="H2470" s="24" t="n">
        <f aca="false">ROUND(B2470+G2470*(SIN(RADIANS(E2470)))*(COS(RADIANS(F2470))),0)</f>
        <v>0</v>
      </c>
      <c r="I2470" s="24" t="n">
        <f aca="false">ROUND(C2470+G2470*(COS(RADIANS(E2470)))*(COS(RADIANS(F2470))),0)</f>
        <v>0</v>
      </c>
      <c r="J2470" s="25" t="n">
        <f aca="false">ROUND(D2470+G2470*(SIN(RADIANS(F2470))),0)</f>
        <v>0</v>
      </c>
    </row>
    <row r="2471" customFormat="false" ht="12.75" hidden="false" customHeight="false" outlineLevel="0" collapsed="false">
      <c r="A2471" s="22" t="n">
        <f aca="false">'PASO 1- INGRESO DE DATOS'!A2471</f>
        <v>0</v>
      </c>
      <c r="B2471" s="11" t="n">
        <f aca="false">ROUND('PASO 1- INGRESO DE DATOS'!B2471,0)</f>
        <v>0</v>
      </c>
      <c r="C2471" s="11" t="n">
        <f aca="false">ROUND('PASO 1- INGRESO DE DATOS'!C2471,0)</f>
        <v>0</v>
      </c>
      <c r="D2471" s="11" t="n">
        <f aca="false">ROUND('PASO 1- INGRESO DE DATOS'!D2471,0)</f>
        <v>0</v>
      </c>
      <c r="E2471" s="11" t="n">
        <f aca="false">'PASO 1- INGRESO DE DATOS'!E2471</f>
        <v>0</v>
      </c>
      <c r="F2471" s="11" t="n">
        <f aca="false">'PASO 1- INGRESO DE DATOS'!F2471</f>
        <v>0</v>
      </c>
      <c r="G2471" s="11" t="n">
        <f aca="false">'PASO 1- INGRESO DE DATOS'!G2471</f>
        <v>0</v>
      </c>
      <c r="H2471" s="24" t="n">
        <f aca="false">ROUND(B2471+G2471*(SIN(RADIANS(E2471)))*(COS(RADIANS(F2471))),0)</f>
        <v>0</v>
      </c>
      <c r="I2471" s="24" t="n">
        <f aca="false">ROUND(C2471+G2471*(COS(RADIANS(E2471)))*(COS(RADIANS(F2471))),0)</f>
        <v>0</v>
      </c>
      <c r="J2471" s="25" t="n">
        <f aca="false">ROUND(D2471+G2471*(SIN(RADIANS(F2471))),0)</f>
        <v>0</v>
      </c>
    </row>
    <row r="2472" customFormat="false" ht="12.75" hidden="false" customHeight="false" outlineLevel="0" collapsed="false">
      <c r="A2472" s="22" t="n">
        <f aca="false">'PASO 1- INGRESO DE DATOS'!A2472</f>
        <v>0</v>
      </c>
      <c r="B2472" s="11" t="n">
        <f aca="false">ROUND('PASO 1- INGRESO DE DATOS'!B2472,0)</f>
        <v>0</v>
      </c>
      <c r="C2472" s="11" t="n">
        <f aca="false">ROUND('PASO 1- INGRESO DE DATOS'!C2472,0)</f>
        <v>0</v>
      </c>
      <c r="D2472" s="11" t="n">
        <f aca="false">ROUND('PASO 1- INGRESO DE DATOS'!D2472,0)</f>
        <v>0</v>
      </c>
      <c r="E2472" s="11" t="n">
        <f aca="false">'PASO 1- INGRESO DE DATOS'!E2472</f>
        <v>0</v>
      </c>
      <c r="F2472" s="11" t="n">
        <f aca="false">'PASO 1- INGRESO DE DATOS'!F2472</f>
        <v>0</v>
      </c>
      <c r="G2472" s="11" t="n">
        <f aca="false">'PASO 1- INGRESO DE DATOS'!G2472</f>
        <v>0</v>
      </c>
      <c r="H2472" s="24" t="n">
        <f aca="false">ROUND(B2472+G2472*(SIN(RADIANS(E2472)))*(COS(RADIANS(F2472))),0)</f>
        <v>0</v>
      </c>
      <c r="I2472" s="24" t="n">
        <f aca="false">ROUND(C2472+G2472*(COS(RADIANS(E2472)))*(COS(RADIANS(F2472))),0)</f>
        <v>0</v>
      </c>
      <c r="J2472" s="25" t="n">
        <f aca="false">ROUND(D2472+G2472*(SIN(RADIANS(F2472))),0)</f>
        <v>0</v>
      </c>
    </row>
    <row r="2473" customFormat="false" ht="12.75" hidden="false" customHeight="false" outlineLevel="0" collapsed="false">
      <c r="A2473" s="22" t="n">
        <f aca="false">'PASO 1- INGRESO DE DATOS'!A2473</f>
        <v>0</v>
      </c>
      <c r="B2473" s="11" t="n">
        <f aca="false">ROUND('PASO 1- INGRESO DE DATOS'!B2473,0)</f>
        <v>0</v>
      </c>
      <c r="C2473" s="11" t="n">
        <f aca="false">ROUND('PASO 1- INGRESO DE DATOS'!C2473,0)</f>
        <v>0</v>
      </c>
      <c r="D2473" s="11" t="n">
        <f aca="false">ROUND('PASO 1- INGRESO DE DATOS'!D2473,0)</f>
        <v>0</v>
      </c>
      <c r="E2473" s="11" t="n">
        <f aca="false">'PASO 1- INGRESO DE DATOS'!E2473</f>
        <v>0</v>
      </c>
      <c r="F2473" s="11" t="n">
        <f aca="false">'PASO 1- INGRESO DE DATOS'!F2473</f>
        <v>0</v>
      </c>
      <c r="G2473" s="11" t="n">
        <f aca="false">'PASO 1- INGRESO DE DATOS'!G2473</f>
        <v>0</v>
      </c>
      <c r="H2473" s="24" t="n">
        <f aca="false">ROUND(B2473+G2473*(SIN(RADIANS(E2473)))*(COS(RADIANS(F2473))),0)</f>
        <v>0</v>
      </c>
      <c r="I2473" s="24" t="n">
        <f aca="false">ROUND(C2473+G2473*(COS(RADIANS(E2473)))*(COS(RADIANS(F2473))),0)</f>
        <v>0</v>
      </c>
      <c r="J2473" s="25" t="n">
        <f aca="false">ROUND(D2473+G2473*(SIN(RADIANS(F2473))),0)</f>
        <v>0</v>
      </c>
    </row>
    <row r="2474" customFormat="false" ht="12.75" hidden="false" customHeight="false" outlineLevel="0" collapsed="false">
      <c r="A2474" s="22" t="n">
        <f aca="false">'PASO 1- INGRESO DE DATOS'!A2474</f>
        <v>0</v>
      </c>
      <c r="B2474" s="11" t="n">
        <f aca="false">ROUND('PASO 1- INGRESO DE DATOS'!B2474,0)</f>
        <v>0</v>
      </c>
      <c r="C2474" s="11" t="n">
        <f aca="false">ROUND('PASO 1- INGRESO DE DATOS'!C2474,0)</f>
        <v>0</v>
      </c>
      <c r="D2474" s="11" t="n">
        <f aca="false">ROUND('PASO 1- INGRESO DE DATOS'!D2474,0)</f>
        <v>0</v>
      </c>
      <c r="E2474" s="11" t="n">
        <f aca="false">'PASO 1- INGRESO DE DATOS'!E2474</f>
        <v>0</v>
      </c>
      <c r="F2474" s="11" t="n">
        <f aca="false">'PASO 1- INGRESO DE DATOS'!F2474</f>
        <v>0</v>
      </c>
      <c r="G2474" s="11" t="n">
        <f aca="false">'PASO 1- INGRESO DE DATOS'!G2474</f>
        <v>0</v>
      </c>
      <c r="H2474" s="24" t="n">
        <f aca="false">ROUND(B2474+G2474*(SIN(RADIANS(E2474)))*(COS(RADIANS(F2474))),0)</f>
        <v>0</v>
      </c>
      <c r="I2474" s="24" t="n">
        <f aca="false">ROUND(C2474+G2474*(COS(RADIANS(E2474)))*(COS(RADIANS(F2474))),0)</f>
        <v>0</v>
      </c>
      <c r="J2474" s="25" t="n">
        <f aca="false">ROUND(D2474+G2474*(SIN(RADIANS(F2474))),0)</f>
        <v>0</v>
      </c>
    </row>
    <row r="2475" customFormat="false" ht="12.75" hidden="false" customHeight="false" outlineLevel="0" collapsed="false">
      <c r="A2475" s="22" t="n">
        <f aca="false">'PASO 1- INGRESO DE DATOS'!A2475</f>
        <v>0</v>
      </c>
      <c r="B2475" s="11" t="n">
        <f aca="false">ROUND('PASO 1- INGRESO DE DATOS'!B2475,0)</f>
        <v>0</v>
      </c>
      <c r="C2475" s="11" t="n">
        <f aca="false">ROUND('PASO 1- INGRESO DE DATOS'!C2475,0)</f>
        <v>0</v>
      </c>
      <c r="D2475" s="11" t="n">
        <f aca="false">ROUND('PASO 1- INGRESO DE DATOS'!D2475,0)</f>
        <v>0</v>
      </c>
      <c r="E2475" s="11" t="n">
        <f aca="false">'PASO 1- INGRESO DE DATOS'!E2475</f>
        <v>0</v>
      </c>
      <c r="F2475" s="11" t="n">
        <f aca="false">'PASO 1- INGRESO DE DATOS'!F2475</f>
        <v>0</v>
      </c>
      <c r="G2475" s="11" t="n">
        <f aca="false">'PASO 1- INGRESO DE DATOS'!G2475</f>
        <v>0</v>
      </c>
      <c r="H2475" s="24" t="n">
        <f aca="false">ROUND(B2475+G2475*(SIN(RADIANS(E2475)))*(COS(RADIANS(F2475))),0)</f>
        <v>0</v>
      </c>
      <c r="I2475" s="24" t="n">
        <f aca="false">ROUND(C2475+G2475*(COS(RADIANS(E2475)))*(COS(RADIANS(F2475))),0)</f>
        <v>0</v>
      </c>
      <c r="J2475" s="25" t="n">
        <f aca="false">ROUND(D2475+G2475*(SIN(RADIANS(F2475))),0)</f>
        <v>0</v>
      </c>
    </row>
    <row r="2476" customFormat="false" ht="12.75" hidden="false" customHeight="false" outlineLevel="0" collapsed="false">
      <c r="A2476" s="22" t="n">
        <f aca="false">'PASO 1- INGRESO DE DATOS'!A2476</f>
        <v>0</v>
      </c>
      <c r="B2476" s="11" t="n">
        <f aca="false">ROUND('PASO 1- INGRESO DE DATOS'!B2476,0)</f>
        <v>0</v>
      </c>
      <c r="C2476" s="11" t="n">
        <f aca="false">ROUND('PASO 1- INGRESO DE DATOS'!C2476,0)</f>
        <v>0</v>
      </c>
      <c r="D2476" s="11" t="n">
        <f aca="false">ROUND('PASO 1- INGRESO DE DATOS'!D2476,0)</f>
        <v>0</v>
      </c>
      <c r="E2476" s="11" t="n">
        <f aca="false">'PASO 1- INGRESO DE DATOS'!E2476</f>
        <v>0</v>
      </c>
      <c r="F2476" s="11" t="n">
        <f aca="false">'PASO 1- INGRESO DE DATOS'!F2476</f>
        <v>0</v>
      </c>
      <c r="G2476" s="11" t="n">
        <f aca="false">'PASO 1- INGRESO DE DATOS'!G2476</f>
        <v>0</v>
      </c>
      <c r="H2476" s="24" t="n">
        <f aca="false">ROUND(B2476+G2476*(SIN(RADIANS(E2476)))*(COS(RADIANS(F2476))),0)</f>
        <v>0</v>
      </c>
      <c r="I2476" s="24" t="n">
        <f aca="false">ROUND(C2476+G2476*(COS(RADIANS(E2476)))*(COS(RADIANS(F2476))),0)</f>
        <v>0</v>
      </c>
      <c r="J2476" s="25" t="n">
        <f aca="false">ROUND(D2476+G2476*(SIN(RADIANS(F2476))),0)</f>
        <v>0</v>
      </c>
    </row>
    <row r="2477" customFormat="false" ht="12.75" hidden="false" customHeight="false" outlineLevel="0" collapsed="false">
      <c r="A2477" s="22" t="n">
        <f aca="false">'PASO 1- INGRESO DE DATOS'!A2477</f>
        <v>0</v>
      </c>
      <c r="B2477" s="11" t="n">
        <f aca="false">ROUND('PASO 1- INGRESO DE DATOS'!B2477,0)</f>
        <v>0</v>
      </c>
      <c r="C2477" s="11" t="n">
        <f aca="false">ROUND('PASO 1- INGRESO DE DATOS'!C2477,0)</f>
        <v>0</v>
      </c>
      <c r="D2477" s="11" t="n">
        <f aca="false">ROUND('PASO 1- INGRESO DE DATOS'!D2477,0)</f>
        <v>0</v>
      </c>
      <c r="E2477" s="11" t="n">
        <f aca="false">'PASO 1- INGRESO DE DATOS'!E2477</f>
        <v>0</v>
      </c>
      <c r="F2477" s="11" t="n">
        <f aca="false">'PASO 1- INGRESO DE DATOS'!F2477</f>
        <v>0</v>
      </c>
      <c r="G2477" s="11" t="n">
        <f aca="false">'PASO 1- INGRESO DE DATOS'!G2477</f>
        <v>0</v>
      </c>
      <c r="H2477" s="24" t="n">
        <f aca="false">ROUND(B2477+G2477*(SIN(RADIANS(E2477)))*(COS(RADIANS(F2477))),0)</f>
        <v>0</v>
      </c>
      <c r="I2477" s="24" t="n">
        <f aca="false">ROUND(C2477+G2477*(COS(RADIANS(E2477)))*(COS(RADIANS(F2477))),0)</f>
        <v>0</v>
      </c>
      <c r="J2477" s="25" t="n">
        <f aca="false">ROUND(D2477+G2477*(SIN(RADIANS(F2477))),0)</f>
        <v>0</v>
      </c>
    </row>
    <row r="2478" customFormat="false" ht="12.75" hidden="false" customHeight="false" outlineLevel="0" collapsed="false">
      <c r="A2478" s="22" t="n">
        <f aca="false">'PASO 1- INGRESO DE DATOS'!A2478</f>
        <v>0</v>
      </c>
      <c r="B2478" s="11" t="n">
        <f aca="false">ROUND('PASO 1- INGRESO DE DATOS'!B2478,0)</f>
        <v>0</v>
      </c>
      <c r="C2478" s="11" t="n">
        <f aca="false">ROUND('PASO 1- INGRESO DE DATOS'!C2478,0)</f>
        <v>0</v>
      </c>
      <c r="D2478" s="11" t="n">
        <f aca="false">ROUND('PASO 1- INGRESO DE DATOS'!D2478,0)</f>
        <v>0</v>
      </c>
      <c r="E2478" s="11" t="n">
        <f aca="false">'PASO 1- INGRESO DE DATOS'!E2478</f>
        <v>0</v>
      </c>
      <c r="F2478" s="11" t="n">
        <f aca="false">'PASO 1- INGRESO DE DATOS'!F2478</f>
        <v>0</v>
      </c>
      <c r="G2478" s="11" t="n">
        <f aca="false">'PASO 1- INGRESO DE DATOS'!G2478</f>
        <v>0</v>
      </c>
      <c r="H2478" s="24" t="n">
        <f aca="false">ROUND(B2478+G2478*(SIN(RADIANS(E2478)))*(COS(RADIANS(F2478))),0)</f>
        <v>0</v>
      </c>
      <c r="I2478" s="24" t="n">
        <f aca="false">ROUND(C2478+G2478*(COS(RADIANS(E2478)))*(COS(RADIANS(F2478))),0)</f>
        <v>0</v>
      </c>
      <c r="J2478" s="25" t="n">
        <f aca="false">ROUND(D2478+G2478*(SIN(RADIANS(F2478))),0)</f>
        <v>0</v>
      </c>
    </row>
    <row r="2479" customFormat="false" ht="12.75" hidden="false" customHeight="false" outlineLevel="0" collapsed="false">
      <c r="A2479" s="22" t="n">
        <f aca="false">'PASO 1- INGRESO DE DATOS'!A2479</f>
        <v>0</v>
      </c>
      <c r="B2479" s="11" t="n">
        <f aca="false">ROUND('PASO 1- INGRESO DE DATOS'!B2479,0)</f>
        <v>0</v>
      </c>
      <c r="C2479" s="11" t="n">
        <f aca="false">ROUND('PASO 1- INGRESO DE DATOS'!C2479,0)</f>
        <v>0</v>
      </c>
      <c r="D2479" s="11" t="n">
        <f aca="false">ROUND('PASO 1- INGRESO DE DATOS'!D2479,0)</f>
        <v>0</v>
      </c>
      <c r="E2479" s="11" t="n">
        <f aca="false">'PASO 1- INGRESO DE DATOS'!E2479</f>
        <v>0</v>
      </c>
      <c r="F2479" s="11" t="n">
        <f aca="false">'PASO 1- INGRESO DE DATOS'!F2479</f>
        <v>0</v>
      </c>
      <c r="G2479" s="11" t="n">
        <f aca="false">'PASO 1- INGRESO DE DATOS'!G2479</f>
        <v>0</v>
      </c>
      <c r="H2479" s="24" t="n">
        <f aca="false">ROUND(B2479+G2479*(SIN(RADIANS(E2479)))*(COS(RADIANS(F2479))),0)</f>
        <v>0</v>
      </c>
      <c r="I2479" s="24" t="n">
        <f aca="false">ROUND(C2479+G2479*(COS(RADIANS(E2479)))*(COS(RADIANS(F2479))),0)</f>
        <v>0</v>
      </c>
      <c r="J2479" s="25" t="n">
        <f aca="false">ROUND(D2479+G2479*(SIN(RADIANS(F2479))),0)</f>
        <v>0</v>
      </c>
    </row>
    <row r="2480" customFormat="false" ht="12.75" hidden="false" customHeight="false" outlineLevel="0" collapsed="false">
      <c r="A2480" s="22" t="n">
        <f aca="false">'PASO 1- INGRESO DE DATOS'!A2480</f>
        <v>0</v>
      </c>
      <c r="B2480" s="11" t="n">
        <f aca="false">ROUND('PASO 1- INGRESO DE DATOS'!B2480,0)</f>
        <v>0</v>
      </c>
      <c r="C2480" s="11" t="n">
        <f aca="false">ROUND('PASO 1- INGRESO DE DATOS'!C2480,0)</f>
        <v>0</v>
      </c>
      <c r="D2480" s="11" t="n">
        <f aca="false">ROUND('PASO 1- INGRESO DE DATOS'!D2480,0)</f>
        <v>0</v>
      </c>
      <c r="E2480" s="11" t="n">
        <f aca="false">'PASO 1- INGRESO DE DATOS'!E2480</f>
        <v>0</v>
      </c>
      <c r="F2480" s="11" t="n">
        <f aca="false">'PASO 1- INGRESO DE DATOS'!F2480</f>
        <v>0</v>
      </c>
      <c r="G2480" s="11" t="n">
        <f aca="false">'PASO 1- INGRESO DE DATOS'!G2480</f>
        <v>0</v>
      </c>
      <c r="H2480" s="24" t="n">
        <f aca="false">ROUND(B2480+G2480*(SIN(RADIANS(E2480)))*(COS(RADIANS(F2480))),0)</f>
        <v>0</v>
      </c>
      <c r="I2480" s="24" t="n">
        <f aca="false">ROUND(C2480+G2480*(COS(RADIANS(E2480)))*(COS(RADIANS(F2480))),0)</f>
        <v>0</v>
      </c>
      <c r="J2480" s="25" t="n">
        <f aca="false">ROUND(D2480+G2480*(SIN(RADIANS(F2480))),0)</f>
        <v>0</v>
      </c>
    </row>
    <row r="2481" customFormat="false" ht="12.75" hidden="false" customHeight="false" outlineLevel="0" collapsed="false">
      <c r="A2481" s="22" t="n">
        <f aca="false">'PASO 1- INGRESO DE DATOS'!A2481</f>
        <v>0</v>
      </c>
      <c r="B2481" s="11" t="n">
        <f aca="false">ROUND('PASO 1- INGRESO DE DATOS'!B2481,0)</f>
        <v>0</v>
      </c>
      <c r="C2481" s="11" t="n">
        <f aca="false">ROUND('PASO 1- INGRESO DE DATOS'!C2481,0)</f>
        <v>0</v>
      </c>
      <c r="D2481" s="11" t="n">
        <f aca="false">ROUND('PASO 1- INGRESO DE DATOS'!D2481,0)</f>
        <v>0</v>
      </c>
      <c r="E2481" s="11" t="n">
        <f aca="false">'PASO 1- INGRESO DE DATOS'!E2481</f>
        <v>0</v>
      </c>
      <c r="F2481" s="11" t="n">
        <f aca="false">'PASO 1- INGRESO DE DATOS'!F2481</f>
        <v>0</v>
      </c>
      <c r="G2481" s="11" t="n">
        <f aca="false">'PASO 1- INGRESO DE DATOS'!G2481</f>
        <v>0</v>
      </c>
      <c r="H2481" s="24" t="n">
        <f aca="false">ROUND(B2481+G2481*(SIN(RADIANS(E2481)))*(COS(RADIANS(F2481))),0)</f>
        <v>0</v>
      </c>
      <c r="I2481" s="24" t="n">
        <f aca="false">ROUND(C2481+G2481*(COS(RADIANS(E2481)))*(COS(RADIANS(F2481))),0)</f>
        <v>0</v>
      </c>
      <c r="J2481" s="25" t="n">
        <f aca="false">ROUND(D2481+G2481*(SIN(RADIANS(F2481))),0)</f>
        <v>0</v>
      </c>
    </row>
    <row r="2482" customFormat="false" ht="12.75" hidden="false" customHeight="false" outlineLevel="0" collapsed="false">
      <c r="A2482" s="22" t="n">
        <f aca="false">'PASO 1- INGRESO DE DATOS'!A2482</f>
        <v>0</v>
      </c>
      <c r="B2482" s="11" t="n">
        <f aca="false">ROUND('PASO 1- INGRESO DE DATOS'!B2482,0)</f>
        <v>0</v>
      </c>
      <c r="C2482" s="11" t="n">
        <f aca="false">ROUND('PASO 1- INGRESO DE DATOS'!C2482,0)</f>
        <v>0</v>
      </c>
      <c r="D2482" s="11" t="n">
        <f aca="false">ROUND('PASO 1- INGRESO DE DATOS'!D2482,0)</f>
        <v>0</v>
      </c>
      <c r="E2482" s="11" t="n">
        <f aca="false">'PASO 1- INGRESO DE DATOS'!E2482</f>
        <v>0</v>
      </c>
      <c r="F2482" s="11" t="n">
        <f aca="false">'PASO 1- INGRESO DE DATOS'!F2482</f>
        <v>0</v>
      </c>
      <c r="G2482" s="11" t="n">
        <f aca="false">'PASO 1- INGRESO DE DATOS'!G2482</f>
        <v>0</v>
      </c>
      <c r="H2482" s="24" t="n">
        <f aca="false">ROUND(B2482+G2482*(SIN(RADIANS(E2482)))*(COS(RADIANS(F2482))),0)</f>
        <v>0</v>
      </c>
      <c r="I2482" s="24" t="n">
        <f aca="false">ROUND(C2482+G2482*(COS(RADIANS(E2482)))*(COS(RADIANS(F2482))),0)</f>
        <v>0</v>
      </c>
      <c r="J2482" s="25" t="n">
        <f aca="false">ROUND(D2482+G2482*(SIN(RADIANS(F2482))),0)</f>
        <v>0</v>
      </c>
    </row>
    <row r="2483" customFormat="false" ht="12.75" hidden="false" customHeight="false" outlineLevel="0" collapsed="false">
      <c r="A2483" s="22" t="n">
        <f aca="false">'PASO 1- INGRESO DE DATOS'!A2483</f>
        <v>0</v>
      </c>
      <c r="B2483" s="11" t="n">
        <f aca="false">ROUND('PASO 1- INGRESO DE DATOS'!B2483,0)</f>
        <v>0</v>
      </c>
      <c r="C2483" s="11" t="n">
        <f aca="false">ROUND('PASO 1- INGRESO DE DATOS'!C2483,0)</f>
        <v>0</v>
      </c>
      <c r="D2483" s="11" t="n">
        <f aca="false">ROUND('PASO 1- INGRESO DE DATOS'!D2483,0)</f>
        <v>0</v>
      </c>
      <c r="E2483" s="11" t="n">
        <f aca="false">'PASO 1- INGRESO DE DATOS'!E2483</f>
        <v>0</v>
      </c>
      <c r="F2483" s="11" t="n">
        <f aca="false">'PASO 1- INGRESO DE DATOS'!F2483</f>
        <v>0</v>
      </c>
      <c r="G2483" s="11" t="n">
        <f aca="false">'PASO 1- INGRESO DE DATOS'!G2483</f>
        <v>0</v>
      </c>
      <c r="H2483" s="24" t="n">
        <f aca="false">ROUND(B2483+G2483*(SIN(RADIANS(E2483)))*(COS(RADIANS(F2483))),0)</f>
        <v>0</v>
      </c>
      <c r="I2483" s="24" t="n">
        <f aca="false">ROUND(C2483+G2483*(COS(RADIANS(E2483)))*(COS(RADIANS(F2483))),0)</f>
        <v>0</v>
      </c>
      <c r="J2483" s="25" t="n">
        <f aca="false">ROUND(D2483+G2483*(SIN(RADIANS(F2483))),0)</f>
        <v>0</v>
      </c>
    </row>
    <row r="2484" customFormat="false" ht="12.75" hidden="false" customHeight="false" outlineLevel="0" collapsed="false">
      <c r="A2484" s="22" t="n">
        <f aca="false">'PASO 1- INGRESO DE DATOS'!A2484</f>
        <v>0</v>
      </c>
      <c r="B2484" s="11" t="n">
        <f aca="false">ROUND('PASO 1- INGRESO DE DATOS'!B2484,0)</f>
        <v>0</v>
      </c>
      <c r="C2484" s="11" t="n">
        <f aca="false">ROUND('PASO 1- INGRESO DE DATOS'!C2484,0)</f>
        <v>0</v>
      </c>
      <c r="D2484" s="11" t="n">
        <f aca="false">ROUND('PASO 1- INGRESO DE DATOS'!D2484,0)</f>
        <v>0</v>
      </c>
      <c r="E2484" s="11" t="n">
        <f aca="false">'PASO 1- INGRESO DE DATOS'!E2484</f>
        <v>0</v>
      </c>
      <c r="F2484" s="11" t="n">
        <f aca="false">'PASO 1- INGRESO DE DATOS'!F2484</f>
        <v>0</v>
      </c>
      <c r="G2484" s="11" t="n">
        <f aca="false">'PASO 1- INGRESO DE DATOS'!G2484</f>
        <v>0</v>
      </c>
      <c r="H2484" s="24" t="n">
        <f aca="false">ROUND(B2484+G2484*(SIN(RADIANS(E2484)))*(COS(RADIANS(F2484))),0)</f>
        <v>0</v>
      </c>
      <c r="I2484" s="24" t="n">
        <f aca="false">ROUND(C2484+G2484*(COS(RADIANS(E2484)))*(COS(RADIANS(F2484))),0)</f>
        <v>0</v>
      </c>
      <c r="J2484" s="25" t="n">
        <f aca="false">ROUND(D2484+G2484*(SIN(RADIANS(F2484))),0)</f>
        <v>0</v>
      </c>
    </row>
    <row r="2485" customFormat="false" ht="12.75" hidden="false" customHeight="false" outlineLevel="0" collapsed="false">
      <c r="A2485" s="22" t="n">
        <f aca="false">'PASO 1- INGRESO DE DATOS'!A2485</f>
        <v>0</v>
      </c>
      <c r="B2485" s="11" t="n">
        <f aca="false">ROUND('PASO 1- INGRESO DE DATOS'!B2485,0)</f>
        <v>0</v>
      </c>
      <c r="C2485" s="11" t="n">
        <f aca="false">ROUND('PASO 1- INGRESO DE DATOS'!C2485,0)</f>
        <v>0</v>
      </c>
      <c r="D2485" s="11" t="n">
        <f aca="false">ROUND('PASO 1- INGRESO DE DATOS'!D2485,0)</f>
        <v>0</v>
      </c>
      <c r="E2485" s="11" t="n">
        <f aca="false">'PASO 1- INGRESO DE DATOS'!E2485</f>
        <v>0</v>
      </c>
      <c r="F2485" s="11" t="n">
        <f aca="false">'PASO 1- INGRESO DE DATOS'!F2485</f>
        <v>0</v>
      </c>
      <c r="G2485" s="11" t="n">
        <f aca="false">'PASO 1- INGRESO DE DATOS'!G2485</f>
        <v>0</v>
      </c>
      <c r="H2485" s="24" t="n">
        <f aca="false">ROUND(B2485+G2485*(SIN(RADIANS(E2485)))*(COS(RADIANS(F2485))),0)</f>
        <v>0</v>
      </c>
      <c r="I2485" s="24" t="n">
        <f aca="false">ROUND(C2485+G2485*(COS(RADIANS(E2485)))*(COS(RADIANS(F2485))),0)</f>
        <v>0</v>
      </c>
      <c r="J2485" s="25" t="n">
        <f aca="false">ROUND(D2485+G2485*(SIN(RADIANS(F2485))),0)</f>
        <v>0</v>
      </c>
    </row>
    <row r="2486" customFormat="false" ht="12.75" hidden="false" customHeight="false" outlineLevel="0" collapsed="false">
      <c r="A2486" s="22" t="n">
        <f aca="false">'PASO 1- INGRESO DE DATOS'!A2486</f>
        <v>0</v>
      </c>
      <c r="B2486" s="11" t="n">
        <f aca="false">ROUND('PASO 1- INGRESO DE DATOS'!B2486,0)</f>
        <v>0</v>
      </c>
      <c r="C2486" s="11" t="n">
        <f aca="false">ROUND('PASO 1- INGRESO DE DATOS'!C2486,0)</f>
        <v>0</v>
      </c>
      <c r="D2486" s="11" t="n">
        <f aca="false">ROUND('PASO 1- INGRESO DE DATOS'!D2486,0)</f>
        <v>0</v>
      </c>
      <c r="E2486" s="11" t="n">
        <f aca="false">'PASO 1- INGRESO DE DATOS'!E2486</f>
        <v>0</v>
      </c>
      <c r="F2486" s="11" t="n">
        <f aca="false">'PASO 1- INGRESO DE DATOS'!F2486</f>
        <v>0</v>
      </c>
      <c r="G2486" s="11" t="n">
        <f aca="false">'PASO 1- INGRESO DE DATOS'!G2486</f>
        <v>0</v>
      </c>
      <c r="H2486" s="24" t="n">
        <f aca="false">ROUND(B2486+G2486*(SIN(RADIANS(E2486)))*(COS(RADIANS(F2486))),0)</f>
        <v>0</v>
      </c>
      <c r="I2486" s="24" t="n">
        <f aca="false">ROUND(C2486+G2486*(COS(RADIANS(E2486)))*(COS(RADIANS(F2486))),0)</f>
        <v>0</v>
      </c>
      <c r="J2486" s="25" t="n">
        <f aca="false">ROUND(D2486+G2486*(SIN(RADIANS(F2486))),0)</f>
        <v>0</v>
      </c>
    </row>
    <row r="2487" customFormat="false" ht="12.75" hidden="false" customHeight="false" outlineLevel="0" collapsed="false">
      <c r="A2487" s="22" t="n">
        <f aca="false">'PASO 1- INGRESO DE DATOS'!A2487</f>
        <v>0</v>
      </c>
      <c r="B2487" s="11" t="n">
        <f aca="false">ROUND('PASO 1- INGRESO DE DATOS'!B2487,0)</f>
        <v>0</v>
      </c>
      <c r="C2487" s="11" t="n">
        <f aca="false">ROUND('PASO 1- INGRESO DE DATOS'!C2487,0)</f>
        <v>0</v>
      </c>
      <c r="D2487" s="11" t="n">
        <f aca="false">ROUND('PASO 1- INGRESO DE DATOS'!D2487,0)</f>
        <v>0</v>
      </c>
      <c r="E2487" s="11" t="n">
        <f aca="false">'PASO 1- INGRESO DE DATOS'!E2487</f>
        <v>0</v>
      </c>
      <c r="F2487" s="11" t="n">
        <f aca="false">'PASO 1- INGRESO DE DATOS'!F2487</f>
        <v>0</v>
      </c>
      <c r="G2487" s="11" t="n">
        <f aca="false">'PASO 1- INGRESO DE DATOS'!G2487</f>
        <v>0</v>
      </c>
      <c r="H2487" s="24" t="n">
        <f aca="false">ROUND(B2487+G2487*(SIN(RADIANS(E2487)))*(COS(RADIANS(F2487))),0)</f>
        <v>0</v>
      </c>
      <c r="I2487" s="24" t="n">
        <f aca="false">ROUND(C2487+G2487*(COS(RADIANS(E2487)))*(COS(RADIANS(F2487))),0)</f>
        <v>0</v>
      </c>
      <c r="J2487" s="25" t="n">
        <f aca="false">ROUND(D2487+G2487*(SIN(RADIANS(F2487))),0)</f>
        <v>0</v>
      </c>
    </row>
    <row r="2488" customFormat="false" ht="12.75" hidden="false" customHeight="false" outlineLevel="0" collapsed="false">
      <c r="A2488" s="22" t="n">
        <f aca="false">'PASO 1- INGRESO DE DATOS'!A2488</f>
        <v>0</v>
      </c>
      <c r="B2488" s="11" t="n">
        <f aca="false">ROUND('PASO 1- INGRESO DE DATOS'!B2488,0)</f>
        <v>0</v>
      </c>
      <c r="C2488" s="11" t="n">
        <f aca="false">ROUND('PASO 1- INGRESO DE DATOS'!C2488,0)</f>
        <v>0</v>
      </c>
      <c r="D2488" s="11" t="n">
        <f aca="false">ROUND('PASO 1- INGRESO DE DATOS'!D2488,0)</f>
        <v>0</v>
      </c>
      <c r="E2488" s="11" t="n">
        <f aca="false">'PASO 1- INGRESO DE DATOS'!E2488</f>
        <v>0</v>
      </c>
      <c r="F2488" s="11" t="n">
        <f aca="false">'PASO 1- INGRESO DE DATOS'!F2488</f>
        <v>0</v>
      </c>
      <c r="G2488" s="11" t="n">
        <f aca="false">'PASO 1- INGRESO DE DATOS'!G2488</f>
        <v>0</v>
      </c>
      <c r="H2488" s="24" t="n">
        <f aca="false">ROUND(B2488+G2488*(SIN(RADIANS(E2488)))*(COS(RADIANS(F2488))),0)</f>
        <v>0</v>
      </c>
      <c r="I2488" s="24" t="n">
        <f aca="false">ROUND(C2488+G2488*(COS(RADIANS(E2488)))*(COS(RADIANS(F2488))),0)</f>
        <v>0</v>
      </c>
      <c r="J2488" s="25" t="n">
        <f aca="false">ROUND(D2488+G2488*(SIN(RADIANS(F2488))),0)</f>
        <v>0</v>
      </c>
    </row>
    <row r="2489" customFormat="false" ht="12.75" hidden="false" customHeight="false" outlineLevel="0" collapsed="false">
      <c r="A2489" s="22" t="n">
        <f aca="false">'PASO 1- INGRESO DE DATOS'!A2489</f>
        <v>0</v>
      </c>
      <c r="B2489" s="11" t="n">
        <f aca="false">ROUND('PASO 1- INGRESO DE DATOS'!B2489,0)</f>
        <v>0</v>
      </c>
      <c r="C2489" s="11" t="n">
        <f aca="false">ROUND('PASO 1- INGRESO DE DATOS'!C2489,0)</f>
        <v>0</v>
      </c>
      <c r="D2489" s="11" t="n">
        <f aca="false">ROUND('PASO 1- INGRESO DE DATOS'!D2489,0)</f>
        <v>0</v>
      </c>
      <c r="E2489" s="11" t="n">
        <f aca="false">'PASO 1- INGRESO DE DATOS'!E2489</f>
        <v>0</v>
      </c>
      <c r="F2489" s="11" t="n">
        <f aca="false">'PASO 1- INGRESO DE DATOS'!F2489</f>
        <v>0</v>
      </c>
      <c r="G2489" s="11" t="n">
        <f aca="false">'PASO 1- INGRESO DE DATOS'!G2489</f>
        <v>0</v>
      </c>
      <c r="H2489" s="24" t="n">
        <f aca="false">ROUND(B2489+G2489*(SIN(RADIANS(E2489)))*(COS(RADIANS(F2489))),0)</f>
        <v>0</v>
      </c>
      <c r="I2489" s="24" t="n">
        <f aca="false">ROUND(C2489+G2489*(COS(RADIANS(E2489)))*(COS(RADIANS(F2489))),0)</f>
        <v>0</v>
      </c>
      <c r="J2489" s="25" t="n">
        <f aca="false">ROUND(D2489+G2489*(SIN(RADIANS(F2489))),0)</f>
        <v>0</v>
      </c>
    </row>
    <row r="2490" customFormat="false" ht="12.75" hidden="false" customHeight="false" outlineLevel="0" collapsed="false">
      <c r="A2490" s="22" t="n">
        <f aca="false">'PASO 1- INGRESO DE DATOS'!A2490</f>
        <v>0</v>
      </c>
      <c r="B2490" s="11" t="n">
        <f aca="false">ROUND('PASO 1- INGRESO DE DATOS'!B2490,0)</f>
        <v>0</v>
      </c>
      <c r="C2490" s="11" t="n">
        <f aca="false">ROUND('PASO 1- INGRESO DE DATOS'!C2490,0)</f>
        <v>0</v>
      </c>
      <c r="D2490" s="11" t="n">
        <f aca="false">ROUND('PASO 1- INGRESO DE DATOS'!D2490,0)</f>
        <v>0</v>
      </c>
      <c r="E2490" s="11" t="n">
        <f aca="false">'PASO 1- INGRESO DE DATOS'!E2490</f>
        <v>0</v>
      </c>
      <c r="F2490" s="11" t="n">
        <f aca="false">'PASO 1- INGRESO DE DATOS'!F2490</f>
        <v>0</v>
      </c>
      <c r="G2490" s="11" t="n">
        <f aca="false">'PASO 1- INGRESO DE DATOS'!G2490</f>
        <v>0</v>
      </c>
      <c r="H2490" s="24" t="n">
        <f aca="false">ROUND(B2490+G2490*(SIN(RADIANS(E2490)))*(COS(RADIANS(F2490))),0)</f>
        <v>0</v>
      </c>
      <c r="I2490" s="24" t="n">
        <f aca="false">ROUND(C2490+G2490*(COS(RADIANS(E2490)))*(COS(RADIANS(F2490))),0)</f>
        <v>0</v>
      </c>
      <c r="J2490" s="25" t="n">
        <f aca="false">ROUND(D2490+G2490*(SIN(RADIANS(F2490))),0)</f>
        <v>0</v>
      </c>
    </row>
    <row r="2491" customFormat="false" ht="12.75" hidden="false" customHeight="false" outlineLevel="0" collapsed="false">
      <c r="A2491" s="22" t="n">
        <f aca="false">'PASO 1- INGRESO DE DATOS'!A2491</f>
        <v>0</v>
      </c>
      <c r="B2491" s="11" t="n">
        <f aca="false">ROUND('PASO 1- INGRESO DE DATOS'!B2491,0)</f>
        <v>0</v>
      </c>
      <c r="C2491" s="11" t="n">
        <f aca="false">ROUND('PASO 1- INGRESO DE DATOS'!C2491,0)</f>
        <v>0</v>
      </c>
      <c r="D2491" s="11" t="n">
        <f aca="false">ROUND('PASO 1- INGRESO DE DATOS'!D2491,0)</f>
        <v>0</v>
      </c>
      <c r="E2491" s="11" t="n">
        <f aca="false">'PASO 1- INGRESO DE DATOS'!E2491</f>
        <v>0</v>
      </c>
      <c r="F2491" s="11" t="n">
        <f aca="false">'PASO 1- INGRESO DE DATOS'!F2491</f>
        <v>0</v>
      </c>
      <c r="G2491" s="11" t="n">
        <f aca="false">'PASO 1- INGRESO DE DATOS'!G2491</f>
        <v>0</v>
      </c>
      <c r="H2491" s="24" t="n">
        <f aca="false">ROUND(B2491+G2491*(SIN(RADIANS(E2491)))*(COS(RADIANS(F2491))),0)</f>
        <v>0</v>
      </c>
      <c r="I2491" s="24" t="n">
        <f aca="false">ROUND(C2491+G2491*(COS(RADIANS(E2491)))*(COS(RADIANS(F2491))),0)</f>
        <v>0</v>
      </c>
      <c r="J2491" s="25" t="n">
        <f aca="false">ROUND(D2491+G2491*(SIN(RADIANS(F2491))),0)</f>
        <v>0</v>
      </c>
    </row>
    <row r="2492" customFormat="false" ht="12.75" hidden="false" customHeight="false" outlineLevel="0" collapsed="false">
      <c r="A2492" s="22" t="n">
        <f aca="false">'PASO 1- INGRESO DE DATOS'!A2492</f>
        <v>0</v>
      </c>
      <c r="B2492" s="11" t="n">
        <f aca="false">ROUND('PASO 1- INGRESO DE DATOS'!B2492,0)</f>
        <v>0</v>
      </c>
      <c r="C2492" s="11" t="n">
        <f aca="false">ROUND('PASO 1- INGRESO DE DATOS'!C2492,0)</f>
        <v>0</v>
      </c>
      <c r="D2492" s="11" t="n">
        <f aca="false">ROUND('PASO 1- INGRESO DE DATOS'!D2492,0)</f>
        <v>0</v>
      </c>
      <c r="E2492" s="11" t="n">
        <f aca="false">'PASO 1- INGRESO DE DATOS'!E2492</f>
        <v>0</v>
      </c>
      <c r="F2492" s="11" t="n">
        <f aca="false">'PASO 1- INGRESO DE DATOS'!F2492</f>
        <v>0</v>
      </c>
      <c r="G2492" s="11" t="n">
        <f aca="false">'PASO 1- INGRESO DE DATOS'!G2492</f>
        <v>0</v>
      </c>
      <c r="H2492" s="24" t="n">
        <f aca="false">ROUND(B2492+G2492*(SIN(RADIANS(E2492)))*(COS(RADIANS(F2492))),0)</f>
        <v>0</v>
      </c>
      <c r="I2492" s="24" t="n">
        <f aca="false">ROUND(C2492+G2492*(COS(RADIANS(E2492)))*(COS(RADIANS(F2492))),0)</f>
        <v>0</v>
      </c>
      <c r="J2492" s="25" t="n">
        <f aca="false">ROUND(D2492+G2492*(SIN(RADIANS(F2492))),0)</f>
        <v>0</v>
      </c>
    </row>
    <row r="2493" customFormat="false" ht="12.75" hidden="false" customHeight="false" outlineLevel="0" collapsed="false">
      <c r="A2493" s="22" t="n">
        <f aca="false">'PASO 1- INGRESO DE DATOS'!A2493</f>
        <v>0</v>
      </c>
      <c r="B2493" s="11" t="n">
        <f aca="false">ROUND('PASO 1- INGRESO DE DATOS'!B2493,0)</f>
        <v>0</v>
      </c>
      <c r="C2493" s="11" t="n">
        <f aca="false">ROUND('PASO 1- INGRESO DE DATOS'!C2493,0)</f>
        <v>0</v>
      </c>
      <c r="D2493" s="11" t="n">
        <f aca="false">ROUND('PASO 1- INGRESO DE DATOS'!D2493,0)</f>
        <v>0</v>
      </c>
      <c r="E2493" s="11" t="n">
        <f aca="false">'PASO 1- INGRESO DE DATOS'!E2493</f>
        <v>0</v>
      </c>
      <c r="F2493" s="11" t="n">
        <f aca="false">'PASO 1- INGRESO DE DATOS'!F2493</f>
        <v>0</v>
      </c>
      <c r="G2493" s="11" t="n">
        <f aca="false">'PASO 1- INGRESO DE DATOS'!G2493</f>
        <v>0</v>
      </c>
      <c r="H2493" s="24" t="n">
        <f aca="false">ROUND(B2493+G2493*(SIN(RADIANS(E2493)))*(COS(RADIANS(F2493))),0)</f>
        <v>0</v>
      </c>
      <c r="I2493" s="24" t="n">
        <f aca="false">ROUND(C2493+G2493*(COS(RADIANS(E2493)))*(COS(RADIANS(F2493))),0)</f>
        <v>0</v>
      </c>
      <c r="J2493" s="25" t="n">
        <f aca="false">ROUND(D2493+G2493*(SIN(RADIANS(F2493))),0)</f>
        <v>0</v>
      </c>
    </row>
    <row r="2494" customFormat="false" ht="12.75" hidden="false" customHeight="false" outlineLevel="0" collapsed="false">
      <c r="A2494" s="22" t="n">
        <f aca="false">'PASO 1- INGRESO DE DATOS'!A2494</f>
        <v>0</v>
      </c>
      <c r="B2494" s="11" t="n">
        <f aca="false">ROUND('PASO 1- INGRESO DE DATOS'!B2494,0)</f>
        <v>0</v>
      </c>
      <c r="C2494" s="11" t="n">
        <f aca="false">ROUND('PASO 1- INGRESO DE DATOS'!C2494,0)</f>
        <v>0</v>
      </c>
      <c r="D2494" s="11" t="n">
        <f aca="false">ROUND('PASO 1- INGRESO DE DATOS'!D2494,0)</f>
        <v>0</v>
      </c>
      <c r="E2494" s="11" t="n">
        <f aca="false">'PASO 1- INGRESO DE DATOS'!E2494</f>
        <v>0</v>
      </c>
      <c r="F2494" s="11" t="n">
        <f aca="false">'PASO 1- INGRESO DE DATOS'!F2494</f>
        <v>0</v>
      </c>
      <c r="G2494" s="11" t="n">
        <f aca="false">'PASO 1- INGRESO DE DATOS'!G2494</f>
        <v>0</v>
      </c>
      <c r="H2494" s="24" t="n">
        <f aca="false">ROUND(B2494+G2494*(SIN(RADIANS(E2494)))*(COS(RADIANS(F2494))),0)</f>
        <v>0</v>
      </c>
      <c r="I2494" s="24" t="n">
        <f aca="false">ROUND(C2494+G2494*(COS(RADIANS(E2494)))*(COS(RADIANS(F2494))),0)</f>
        <v>0</v>
      </c>
      <c r="J2494" s="25" t="n">
        <f aca="false">ROUND(D2494+G2494*(SIN(RADIANS(F2494))),0)</f>
        <v>0</v>
      </c>
    </row>
    <row r="2495" customFormat="false" ht="12.75" hidden="false" customHeight="false" outlineLevel="0" collapsed="false">
      <c r="A2495" s="22" t="n">
        <f aca="false">'PASO 1- INGRESO DE DATOS'!A2495</f>
        <v>0</v>
      </c>
      <c r="B2495" s="11" t="n">
        <f aca="false">ROUND('PASO 1- INGRESO DE DATOS'!B2495,0)</f>
        <v>0</v>
      </c>
      <c r="C2495" s="11" t="n">
        <f aca="false">ROUND('PASO 1- INGRESO DE DATOS'!C2495,0)</f>
        <v>0</v>
      </c>
      <c r="D2495" s="11" t="n">
        <f aca="false">ROUND('PASO 1- INGRESO DE DATOS'!D2495,0)</f>
        <v>0</v>
      </c>
      <c r="E2495" s="11" t="n">
        <f aca="false">'PASO 1- INGRESO DE DATOS'!E2495</f>
        <v>0</v>
      </c>
      <c r="F2495" s="11" t="n">
        <f aca="false">'PASO 1- INGRESO DE DATOS'!F2495</f>
        <v>0</v>
      </c>
      <c r="G2495" s="11" t="n">
        <f aca="false">'PASO 1- INGRESO DE DATOS'!G2495</f>
        <v>0</v>
      </c>
      <c r="H2495" s="24" t="n">
        <f aca="false">ROUND(B2495+G2495*(SIN(RADIANS(E2495)))*(COS(RADIANS(F2495))),0)</f>
        <v>0</v>
      </c>
      <c r="I2495" s="24" t="n">
        <f aca="false">ROUND(C2495+G2495*(COS(RADIANS(E2495)))*(COS(RADIANS(F2495))),0)</f>
        <v>0</v>
      </c>
      <c r="J2495" s="25" t="n">
        <f aca="false">ROUND(D2495+G2495*(SIN(RADIANS(F2495))),0)</f>
        <v>0</v>
      </c>
    </row>
    <row r="2496" customFormat="false" ht="12.75" hidden="false" customHeight="false" outlineLevel="0" collapsed="false">
      <c r="A2496" s="22" t="n">
        <f aca="false">'PASO 1- INGRESO DE DATOS'!A2496</f>
        <v>0</v>
      </c>
      <c r="B2496" s="11" t="n">
        <f aca="false">ROUND('PASO 1- INGRESO DE DATOS'!B2496,0)</f>
        <v>0</v>
      </c>
      <c r="C2496" s="11" t="n">
        <f aca="false">ROUND('PASO 1- INGRESO DE DATOS'!C2496,0)</f>
        <v>0</v>
      </c>
      <c r="D2496" s="11" t="n">
        <f aca="false">ROUND('PASO 1- INGRESO DE DATOS'!D2496,0)</f>
        <v>0</v>
      </c>
      <c r="E2496" s="11" t="n">
        <f aca="false">'PASO 1- INGRESO DE DATOS'!E2496</f>
        <v>0</v>
      </c>
      <c r="F2496" s="11" t="n">
        <f aca="false">'PASO 1- INGRESO DE DATOS'!F2496</f>
        <v>0</v>
      </c>
      <c r="G2496" s="11" t="n">
        <f aca="false">'PASO 1- INGRESO DE DATOS'!G2496</f>
        <v>0</v>
      </c>
      <c r="H2496" s="24" t="n">
        <f aca="false">ROUND(B2496+G2496*(SIN(RADIANS(E2496)))*(COS(RADIANS(F2496))),0)</f>
        <v>0</v>
      </c>
      <c r="I2496" s="24" t="n">
        <f aca="false">ROUND(C2496+G2496*(COS(RADIANS(E2496)))*(COS(RADIANS(F2496))),0)</f>
        <v>0</v>
      </c>
      <c r="J2496" s="25" t="n">
        <f aca="false">ROUND(D2496+G2496*(SIN(RADIANS(F2496))),0)</f>
        <v>0</v>
      </c>
    </row>
    <row r="2497" customFormat="false" ht="12.75" hidden="false" customHeight="false" outlineLevel="0" collapsed="false">
      <c r="A2497" s="22" t="n">
        <f aca="false">'PASO 1- INGRESO DE DATOS'!A2497</f>
        <v>0</v>
      </c>
      <c r="B2497" s="11" t="n">
        <f aca="false">ROUND('PASO 1- INGRESO DE DATOS'!B2497,0)</f>
        <v>0</v>
      </c>
      <c r="C2497" s="11" t="n">
        <f aca="false">ROUND('PASO 1- INGRESO DE DATOS'!C2497,0)</f>
        <v>0</v>
      </c>
      <c r="D2497" s="11" t="n">
        <f aca="false">ROUND('PASO 1- INGRESO DE DATOS'!D2497,0)</f>
        <v>0</v>
      </c>
      <c r="E2497" s="11" t="n">
        <f aca="false">'PASO 1- INGRESO DE DATOS'!E2497</f>
        <v>0</v>
      </c>
      <c r="F2497" s="11" t="n">
        <f aca="false">'PASO 1- INGRESO DE DATOS'!F2497</f>
        <v>0</v>
      </c>
      <c r="G2497" s="11" t="n">
        <f aca="false">'PASO 1- INGRESO DE DATOS'!G2497</f>
        <v>0</v>
      </c>
      <c r="H2497" s="24" t="n">
        <f aca="false">ROUND(B2497+G2497*(SIN(RADIANS(E2497)))*(COS(RADIANS(F2497))),0)</f>
        <v>0</v>
      </c>
      <c r="I2497" s="24" t="n">
        <f aca="false">ROUND(C2497+G2497*(COS(RADIANS(E2497)))*(COS(RADIANS(F2497))),0)</f>
        <v>0</v>
      </c>
      <c r="J2497" s="25" t="n">
        <f aca="false">ROUND(D2497+G2497*(SIN(RADIANS(F2497))),0)</f>
        <v>0</v>
      </c>
    </row>
    <row r="2498" customFormat="false" ht="12.75" hidden="false" customHeight="false" outlineLevel="0" collapsed="false">
      <c r="A2498" s="22" t="n">
        <f aca="false">'PASO 1- INGRESO DE DATOS'!A2498</f>
        <v>0</v>
      </c>
      <c r="B2498" s="11" t="n">
        <f aca="false">ROUND('PASO 1- INGRESO DE DATOS'!B2498,0)</f>
        <v>0</v>
      </c>
      <c r="C2498" s="11" t="n">
        <f aca="false">ROUND('PASO 1- INGRESO DE DATOS'!C2498,0)</f>
        <v>0</v>
      </c>
      <c r="D2498" s="11" t="n">
        <f aca="false">ROUND('PASO 1- INGRESO DE DATOS'!D2498,0)</f>
        <v>0</v>
      </c>
      <c r="E2498" s="11" t="n">
        <f aca="false">'PASO 1- INGRESO DE DATOS'!E2498</f>
        <v>0</v>
      </c>
      <c r="F2498" s="11" t="n">
        <f aca="false">'PASO 1- INGRESO DE DATOS'!F2498</f>
        <v>0</v>
      </c>
      <c r="G2498" s="11" t="n">
        <f aca="false">'PASO 1- INGRESO DE DATOS'!G2498</f>
        <v>0</v>
      </c>
      <c r="H2498" s="24" t="n">
        <f aca="false">ROUND(B2498+G2498*(SIN(RADIANS(E2498)))*(COS(RADIANS(F2498))),0)</f>
        <v>0</v>
      </c>
      <c r="I2498" s="24" t="n">
        <f aca="false">ROUND(C2498+G2498*(COS(RADIANS(E2498)))*(COS(RADIANS(F2498))),0)</f>
        <v>0</v>
      </c>
      <c r="J2498" s="25" t="n">
        <f aca="false">ROUND(D2498+G2498*(SIN(RADIANS(F2498))),0)</f>
        <v>0</v>
      </c>
    </row>
    <row r="2499" customFormat="false" ht="12.75" hidden="false" customHeight="false" outlineLevel="0" collapsed="false">
      <c r="A2499" s="22" t="n">
        <f aca="false">'PASO 1- INGRESO DE DATOS'!A2499</f>
        <v>0</v>
      </c>
      <c r="B2499" s="11" t="n">
        <f aca="false">ROUND('PASO 1- INGRESO DE DATOS'!B2499,0)</f>
        <v>0</v>
      </c>
      <c r="C2499" s="11" t="n">
        <f aca="false">ROUND('PASO 1- INGRESO DE DATOS'!C2499,0)</f>
        <v>0</v>
      </c>
      <c r="D2499" s="11" t="n">
        <f aca="false">ROUND('PASO 1- INGRESO DE DATOS'!D2499,0)</f>
        <v>0</v>
      </c>
      <c r="E2499" s="11" t="n">
        <f aca="false">'PASO 1- INGRESO DE DATOS'!E2499</f>
        <v>0</v>
      </c>
      <c r="F2499" s="11" t="n">
        <f aca="false">'PASO 1- INGRESO DE DATOS'!F2499</f>
        <v>0</v>
      </c>
      <c r="G2499" s="11" t="n">
        <f aca="false">'PASO 1- INGRESO DE DATOS'!G2499</f>
        <v>0</v>
      </c>
      <c r="H2499" s="24" t="n">
        <f aca="false">ROUND(B2499+G2499*(SIN(RADIANS(E2499)))*(COS(RADIANS(F2499))),0)</f>
        <v>0</v>
      </c>
      <c r="I2499" s="24" t="n">
        <f aca="false">ROUND(C2499+G2499*(COS(RADIANS(E2499)))*(COS(RADIANS(F2499))),0)</f>
        <v>0</v>
      </c>
      <c r="J2499" s="25" t="n">
        <f aca="false">ROUND(D2499+G2499*(SIN(RADIANS(F2499))),0)</f>
        <v>0</v>
      </c>
    </row>
    <row r="2500" customFormat="false" ht="12.75" hidden="false" customHeight="false" outlineLevel="0" collapsed="false">
      <c r="A2500" s="22" t="n">
        <f aca="false">'PASO 1- INGRESO DE DATOS'!A2500</f>
        <v>0</v>
      </c>
      <c r="B2500" s="11" t="n">
        <f aca="false">ROUND('PASO 1- INGRESO DE DATOS'!B2500,0)</f>
        <v>0</v>
      </c>
      <c r="C2500" s="11" t="n">
        <f aca="false">ROUND('PASO 1- INGRESO DE DATOS'!C2500,0)</f>
        <v>0</v>
      </c>
      <c r="D2500" s="11" t="n">
        <f aca="false">ROUND('PASO 1- INGRESO DE DATOS'!D2500,0)</f>
        <v>0</v>
      </c>
      <c r="E2500" s="11" t="n">
        <f aca="false">'PASO 1- INGRESO DE DATOS'!E2500</f>
        <v>0</v>
      </c>
      <c r="F2500" s="11" t="n">
        <f aca="false">'PASO 1- INGRESO DE DATOS'!F2500</f>
        <v>0</v>
      </c>
      <c r="G2500" s="11" t="n">
        <f aca="false">'PASO 1- INGRESO DE DATOS'!G2500</f>
        <v>0</v>
      </c>
      <c r="H2500" s="24" t="n">
        <f aca="false">ROUND(B2500+G2500*(SIN(RADIANS(E2500)))*(COS(RADIANS(F2500))),0)</f>
        <v>0</v>
      </c>
      <c r="I2500" s="24" t="n">
        <f aca="false">ROUND(C2500+G2500*(COS(RADIANS(E2500)))*(COS(RADIANS(F2500))),0)</f>
        <v>0</v>
      </c>
      <c r="J2500" s="25" t="n">
        <f aca="false">ROUND(D2500+G2500*(SIN(RADIANS(F2500))),0)</f>
        <v>0</v>
      </c>
    </row>
    <row r="2501" customFormat="false" ht="12.75" hidden="false" customHeight="false" outlineLevel="0" collapsed="false">
      <c r="A2501" s="22" t="n">
        <f aca="false">'PASO 1- INGRESO DE DATOS'!A2501</f>
        <v>0</v>
      </c>
      <c r="B2501" s="11" t="n">
        <f aca="false">ROUND('PASO 1- INGRESO DE DATOS'!B2501,0)</f>
        <v>0</v>
      </c>
      <c r="C2501" s="11" t="n">
        <f aca="false">ROUND('PASO 1- INGRESO DE DATOS'!C2501,0)</f>
        <v>0</v>
      </c>
      <c r="D2501" s="11" t="n">
        <f aca="false">ROUND('PASO 1- INGRESO DE DATOS'!D2501,0)</f>
        <v>0</v>
      </c>
      <c r="E2501" s="11" t="n">
        <f aca="false">'PASO 1- INGRESO DE DATOS'!E2501</f>
        <v>0</v>
      </c>
      <c r="F2501" s="11" t="n">
        <f aca="false">'PASO 1- INGRESO DE DATOS'!F2501</f>
        <v>0</v>
      </c>
      <c r="G2501" s="11" t="n">
        <f aca="false">'PASO 1- INGRESO DE DATOS'!G2501</f>
        <v>0</v>
      </c>
      <c r="H2501" s="24" t="n">
        <f aca="false">ROUND(B2501+G2501*(SIN(RADIANS(E2501)))*(COS(RADIANS(F2501))),0)</f>
        <v>0</v>
      </c>
      <c r="I2501" s="24" t="n">
        <f aca="false">ROUND(C2501+G2501*(COS(RADIANS(E2501)))*(COS(RADIANS(F2501))),0)</f>
        <v>0</v>
      </c>
      <c r="J2501" s="25" t="n">
        <f aca="false">ROUND(D2501+G2501*(SIN(RADIANS(F2501))),0)</f>
        <v>0</v>
      </c>
    </row>
    <row r="2502" customFormat="false" ht="12.75" hidden="false" customHeight="false" outlineLevel="0" collapsed="false">
      <c r="A2502" s="22" t="n">
        <f aca="false">'PASO 1- INGRESO DE DATOS'!A2502</f>
        <v>0</v>
      </c>
      <c r="B2502" s="11" t="n">
        <f aca="false">ROUND('PASO 1- INGRESO DE DATOS'!B2502,0)</f>
        <v>0</v>
      </c>
      <c r="C2502" s="11" t="n">
        <f aca="false">ROUND('PASO 1- INGRESO DE DATOS'!C2502,0)</f>
        <v>0</v>
      </c>
      <c r="D2502" s="11" t="n">
        <f aca="false">ROUND('PASO 1- INGRESO DE DATOS'!D2502,0)</f>
        <v>0</v>
      </c>
      <c r="E2502" s="11" t="n">
        <f aca="false">'PASO 1- INGRESO DE DATOS'!E2502</f>
        <v>0</v>
      </c>
      <c r="F2502" s="11" t="n">
        <f aca="false">'PASO 1- INGRESO DE DATOS'!F2502</f>
        <v>0</v>
      </c>
      <c r="G2502" s="11" t="n">
        <f aca="false">'PASO 1- INGRESO DE DATOS'!G2502</f>
        <v>0</v>
      </c>
      <c r="H2502" s="24" t="n">
        <f aca="false">ROUND(B2502+G2502*(SIN(RADIANS(E2502)))*(COS(RADIANS(F2502))),0)</f>
        <v>0</v>
      </c>
      <c r="I2502" s="24" t="n">
        <f aca="false">ROUND(C2502+G2502*(COS(RADIANS(E2502)))*(COS(RADIANS(F2502))),0)</f>
        <v>0</v>
      </c>
      <c r="J2502" s="25" t="n">
        <f aca="false">ROUND(D2502+G2502*(SIN(RADIANS(F2502))),0)</f>
        <v>0</v>
      </c>
    </row>
    <row r="2503" customFormat="false" ht="12.75" hidden="false" customHeight="false" outlineLevel="0" collapsed="false">
      <c r="A2503" s="22" t="n">
        <f aca="false">'PASO 1- INGRESO DE DATOS'!A2503</f>
        <v>0</v>
      </c>
      <c r="B2503" s="11" t="n">
        <f aca="false">ROUND('PASO 1- INGRESO DE DATOS'!B2503,0)</f>
        <v>0</v>
      </c>
      <c r="C2503" s="11" t="n">
        <f aca="false">ROUND('PASO 1- INGRESO DE DATOS'!C2503,0)</f>
        <v>0</v>
      </c>
      <c r="D2503" s="11" t="n">
        <f aca="false">ROUND('PASO 1- INGRESO DE DATOS'!D2503,0)</f>
        <v>0</v>
      </c>
      <c r="E2503" s="11" t="n">
        <f aca="false">'PASO 1- INGRESO DE DATOS'!E2503</f>
        <v>0</v>
      </c>
      <c r="F2503" s="11" t="n">
        <f aca="false">'PASO 1- INGRESO DE DATOS'!F2503</f>
        <v>0</v>
      </c>
      <c r="G2503" s="11" t="n">
        <f aca="false">'PASO 1- INGRESO DE DATOS'!G2503</f>
        <v>0</v>
      </c>
      <c r="H2503" s="24" t="n">
        <f aca="false">ROUND(B2503+G2503*(SIN(RADIANS(E2503)))*(COS(RADIANS(F2503))),0)</f>
        <v>0</v>
      </c>
      <c r="I2503" s="24" t="n">
        <f aca="false">ROUND(C2503+G2503*(COS(RADIANS(E2503)))*(COS(RADIANS(F2503))),0)</f>
        <v>0</v>
      </c>
      <c r="J2503" s="25" t="n">
        <f aca="false">ROUND(D2503+G2503*(SIN(RADIANS(F2503))),0)</f>
        <v>0</v>
      </c>
    </row>
    <row r="2504" customFormat="false" ht="12.75" hidden="false" customHeight="false" outlineLevel="0" collapsed="false">
      <c r="A2504" s="22" t="n">
        <f aca="false">'PASO 1- INGRESO DE DATOS'!A2504</f>
        <v>0</v>
      </c>
      <c r="B2504" s="11" t="n">
        <f aca="false">ROUND('PASO 1- INGRESO DE DATOS'!B2504,0)</f>
        <v>0</v>
      </c>
      <c r="C2504" s="11" t="n">
        <f aca="false">ROUND('PASO 1- INGRESO DE DATOS'!C2504,0)</f>
        <v>0</v>
      </c>
      <c r="D2504" s="11" t="n">
        <f aca="false">ROUND('PASO 1- INGRESO DE DATOS'!D2504,0)</f>
        <v>0</v>
      </c>
      <c r="E2504" s="11" t="n">
        <f aca="false">'PASO 1- INGRESO DE DATOS'!E2504</f>
        <v>0</v>
      </c>
      <c r="F2504" s="11" t="n">
        <f aca="false">'PASO 1- INGRESO DE DATOS'!F2504</f>
        <v>0</v>
      </c>
      <c r="G2504" s="11" t="n">
        <f aca="false">'PASO 1- INGRESO DE DATOS'!G2504</f>
        <v>0</v>
      </c>
      <c r="H2504" s="24" t="n">
        <f aca="false">ROUND(B2504+G2504*(SIN(RADIANS(E2504)))*(COS(RADIANS(F2504))),0)</f>
        <v>0</v>
      </c>
      <c r="I2504" s="24" t="n">
        <f aca="false">ROUND(C2504+G2504*(COS(RADIANS(E2504)))*(COS(RADIANS(F2504))),0)</f>
        <v>0</v>
      </c>
      <c r="J2504" s="25" t="n">
        <f aca="false">ROUND(D2504+G2504*(SIN(RADIANS(F2504))),0)</f>
        <v>0</v>
      </c>
    </row>
    <row r="2505" customFormat="false" ht="12.75" hidden="false" customHeight="false" outlineLevel="0" collapsed="false">
      <c r="A2505" s="22" t="n">
        <f aca="false">'PASO 1- INGRESO DE DATOS'!A2505</f>
        <v>0</v>
      </c>
      <c r="B2505" s="11" t="n">
        <f aca="false">ROUND('PASO 1- INGRESO DE DATOS'!B2505,0)</f>
        <v>0</v>
      </c>
      <c r="C2505" s="11" t="n">
        <f aca="false">ROUND('PASO 1- INGRESO DE DATOS'!C2505,0)</f>
        <v>0</v>
      </c>
      <c r="D2505" s="11" t="n">
        <f aca="false">ROUND('PASO 1- INGRESO DE DATOS'!D2505,0)</f>
        <v>0</v>
      </c>
      <c r="E2505" s="11" t="n">
        <f aca="false">'PASO 1- INGRESO DE DATOS'!E2505</f>
        <v>0</v>
      </c>
      <c r="F2505" s="11" t="n">
        <f aca="false">'PASO 1- INGRESO DE DATOS'!F2505</f>
        <v>0</v>
      </c>
      <c r="G2505" s="11" t="n">
        <f aca="false">'PASO 1- INGRESO DE DATOS'!G2505</f>
        <v>0</v>
      </c>
      <c r="H2505" s="24" t="n">
        <f aca="false">ROUND(B2505+G2505*(SIN(RADIANS(E2505)))*(COS(RADIANS(F2505))),0)</f>
        <v>0</v>
      </c>
      <c r="I2505" s="24" t="n">
        <f aca="false">ROUND(C2505+G2505*(COS(RADIANS(E2505)))*(COS(RADIANS(F2505))),0)</f>
        <v>0</v>
      </c>
      <c r="J2505" s="25" t="n">
        <f aca="false">ROUND(D2505+G2505*(SIN(RADIANS(F2505))),0)</f>
        <v>0</v>
      </c>
    </row>
    <row r="2506" customFormat="false" ht="12.75" hidden="false" customHeight="false" outlineLevel="0" collapsed="false">
      <c r="A2506" s="22" t="n">
        <f aca="false">'PASO 1- INGRESO DE DATOS'!A2506</f>
        <v>0</v>
      </c>
      <c r="B2506" s="11" t="n">
        <f aca="false">ROUND('PASO 1- INGRESO DE DATOS'!B2506,0)</f>
        <v>0</v>
      </c>
      <c r="C2506" s="11" t="n">
        <f aca="false">ROUND('PASO 1- INGRESO DE DATOS'!C2506,0)</f>
        <v>0</v>
      </c>
      <c r="D2506" s="11" t="n">
        <f aca="false">ROUND('PASO 1- INGRESO DE DATOS'!D2506,0)</f>
        <v>0</v>
      </c>
      <c r="E2506" s="11" t="n">
        <f aca="false">'PASO 1- INGRESO DE DATOS'!E2506</f>
        <v>0</v>
      </c>
      <c r="F2506" s="11" t="n">
        <f aca="false">'PASO 1- INGRESO DE DATOS'!F2506</f>
        <v>0</v>
      </c>
      <c r="G2506" s="11" t="n">
        <f aca="false">'PASO 1- INGRESO DE DATOS'!G2506</f>
        <v>0</v>
      </c>
      <c r="H2506" s="24" t="n">
        <f aca="false">ROUND(B2506+G2506*(SIN(RADIANS(E2506)))*(COS(RADIANS(F2506))),0)</f>
        <v>0</v>
      </c>
      <c r="I2506" s="24" t="n">
        <f aca="false">ROUND(C2506+G2506*(COS(RADIANS(E2506)))*(COS(RADIANS(F2506))),0)</f>
        <v>0</v>
      </c>
      <c r="J2506" s="25" t="n">
        <f aca="false">ROUND(D2506+G2506*(SIN(RADIANS(F2506))),0)</f>
        <v>0</v>
      </c>
    </row>
    <row r="2507" customFormat="false" ht="12.75" hidden="false" customHeight="false" outlineLevel="0" collapsed="false">
      <c r="A2507" s="22" t="n">
        <f aca="false">'PASO 1- INGRESO DE DATOS'!A2507</f>
        <v>0</v>
      </c>
      <c r="B2507" s="11" t="n">
        <f aca="false">ROUND('PASO 1- INGRESO DE DATOS'!B2507,0)</f>
        <v>0</v>
      </c>
      <c r="C2507" s="11" t="n">
        <f aca="false">ROUND('PASO 1- INGRESO DE DATOS'!C2507,0)</f>
        <v>0</v>
      </c>
      <c r="D2507" s="11" t="n">
        <f aca="false">ROUND('PASO 1- INGRESO DE DATOS'!D2507,0)</f>
        <v>0</v>
      </c>
      <c r="E2507" s="11" t="n">
        <f aca="false">'PASO 1- INGRESO DE DATOS'!E2507</f>
        <v>0</v>
      </c>
      <c r="F2507" s="11" t="n">
        <f aca="false">'PASO 1- INGRESO DE DATOS'!F2507</f>
        <v>0</v>
      </c>
      <c r="G2507" s="11" t="n">
        <f aca="false">'PASO 1- INGRESO DE DATOS'!G2507</f>
        <v>0</v>
      </c>
      <c r="H2507" s="24" t="n">
        <f aca="false">ROUND(B2507+G2507*(SIN(RADIANS(E2507)))*(COS(RADIANS(F2507))),0)</f>
        <v>0</v>
      </c>
      <c r="I2507" s="24" t="n">
        <f aca="false">ROUND(C2507+G2507*(COS(RADIANS(E2507)))*(COS(RADIANS(F2507))),0)</f>
        <v>0</v>
      </c>
      <c r="J2507" s="25" t="n">
        <f aca="false">ROUND(D2507+G2507*(SIN(RADIANS(F2507))),0)</f>
        <v>0</v>
      </c>
    </row>
    <row r="2508" customFormat="false" ht="12.75" hidden="false" customHeight="false" outlineLevel="0" collapsed="false">
      <c r="A2508" s="22" t="n">
        <f aca="false">'PASO 1- INGRESO DE DATOS'!A2508</f>
        <v>0</v>
      </c>
      <c r="B2508" s="11" t="n">
        <f aca="false">ROUND('PASO 1- INGRESO DE DATOS'!B2508,0)</f>
        <v>0</v>
      </c>
      <c r="C2508" s="11" t="n">
        <f aca="false">ROUND('PASO 1- INGRESO DE DATOS'!C2508,0)</f>
        <v>0</v>
      </c>
      <c r="D2508" s="11" t="n">
        <f aca="false">ROUND('PASO 1- INGRESO DE DATOS'!D2508,0)</f>
        <v>0</v>
      </c>
      <c r="E2508" s="11" t="n">
        <f aca="false">'PASO 1- INGRESO DE DATOS'!E2508</f>
        <v>0</v>
      </c>
      <c r="F2508" s="11" t="n">
        <f aca="false">'PASO 1- INGRESO DE DATOS'!F2508</f>
        <v>0</v>
      </c>
      <c r="G2508" s="11" t="n">
        <f aca="false">'PASO 1- INGRESO DE DATOS'!G2508</f>
        <v>0</v>
      </c>
      <c r="H2508" s="24" t="n">
        <f aca="false">ROUND(B2508+G2508*(SIN(RADIANS(E2508)))*(COS(RADIANS(F2508))),0)</f>
        <v>0</v>
      </c>
      <c r="I2508" s="24" t="n">
        <f aca="false">ROUND(C2508+G2508*(COS(RADIANS(E2508)))*(COS(RADIANS(F2508))),0)</f>
        <v>0</v>
      </c>
      <c r="J2508" s="25" t="n">
        <f aca="false">ROUND(D2508+G2508*(SIN(RADIANS(F2508))),0)</f>
        <v>0</v>
      </c>
    </row>
    <row r="2509" customFormat="false" ht="12.75" hidden="false" customHeight="false" outlineLevel="0" collapsed="false">
      <c r="A2509" s="22" t="n">
        <f aca="false">'PASO 1- INGRESO DE DATOS'!A2509</f>
        <v>0</v>
      </c>
      <c r="B2509" s="11" t="n">
        <f aca="false">ROUND('PASO 1- INGRESO DE DATOS'!B2509,0)</f>
        <v>0</v>
      </c>
      <c r="C2509" s="11" t="n">
        <f aca="false">ROUND('PASO 1- INGRESO DE DATOS'!C2509,0)</f>
        <v>0</v>
      </c>
      <c r="D2509" s="11" t="n">
        <f aca="false">ROUND('PASO 1- INGRESO DE DATOS'!D2509,0)</f>
        <v>0</v>
      </c>
      <c r="E2509" s="11" t="n">
        <f aca="false">'PASO 1- INGRESO DE DATOS'!E2509</f>
        <v>0</v>
      </c>
      <c r="F2509" s="11" t="n">
        <f aca="false">'PASO 1- INGRESO DE DATOS'!F2509</f>
        <v>0</v>
      </c>
      <c r="G2509" s="11" t="n">
        <f aca="false">'PASO 1- INGRESO DE DATOS'!G2509</f>
        <v>0</v>
      </c>
      <c r="H2509" s="24" t="n">
        <f aca="false">ROUND(B2509+G2509*(SIN(RADIANS(E2509)))*(COS(RADIANS(F2509))),0)</f>
        <v>0</v>
      </c>
      <c r="I2509" s="24" t="n">
        <f aca="false">ROUND(C2509+G2509*(COS(RADIANS(E2509)))*(COS(RADIANS(F2509))),0)</f>
        <v>0</v>
      </c>
      <c r="J2509" s="25" t="n">
        <f aca="false">ROUND(D2509+G2509*(SIN(RADIANS(F2509))),0)</f>
        <v>0</v>
      </c>
    </row>
    <row r="2510" customFormat="false" ht="12.75" hidden="false" customHeight="false" outlineLevel="0" collapsed="false">
      <c r="A2510" s="22" t="n">
        <f aca="false">'PASO 1- INGRESO DE DATOS'!A2510</f>
        <v>0</v>
      </c>
      <c r="B2510" s="11" t="n">
        <f aca="false">ROUND('PASO 1- INGRESO DE DATOS'!B2510,0)</f>
        <v>0</v>
      </c>
      <c r="C2510" s="11" t="n">
        <f aca="false">ROUND('PASO 1- INGRESO DE DATOS'!C2510,0)</f>
        <v>0</v>
      </c>
      <c r="D2510" s="11" t="n">
        <f aca="false">ROUND('PASO 1- INGRESO DE DATOS'!D2510,0)</f>
        <v>0</v>
      </c>
      <c r="E2510" s="11" t="n">
        <f aca="false">'PASO 1- INGRESO DE DATOS'!E2510</f>
        <v>0</v>
      </c>
      <c r="F2510" s="11" t="n">
        <f aca="false">'PASO 1- INGRESO DE DATOS'!F2510</f>
        <v>0</v>
      </c>
      <c r="G2510" s="11" t="n">
        <f aca="false">'PASO 1- INGRESO DE DATOS'!G2510</f>
        <v>0</v>
      </c>
      <c r="H2510" s="24" t="n">
        <f aca="false">ROUND(B2510+G2510*(SIN(RADIANS(E2510)))*(COS(RADIANS(F2510))),0)</f>
        <v>0</v>
      </c>
      <c r="I2510" s="24" t="n">
        <f aca="false">ROUND(C2510+G2510*(COS(RADIANS(E2510)))*(COS(RADIANS(F2510))),0)</f>
        <v>0</v>
      </c>
      <c r="J2510" s="25" t="n">
        <f aca="false">ROUND(D2510+G2510*(SIN(RADIANS(F2510))),0)</f>
        <v>0</v>
      </c>
    </row>
    <row r="2511" customFormat="false" ht="12.75" hidden="false" customHeight="false" outlineLevel="0" collapsed="false">
      <c r="A2511" s="22" t="n">
        <f aca="false">'PASO 1- INGRESO DE DATOS'!A2511</f>
        <v>0</v>
      </c>
      <c r="B2511" s="11" t="n">
        <f aca="false">ROUND('PASO 1- INGRESO DE DATOS'!B2511,0)</f>
        <v>0</v>
      </c>
      <c r="C2511" s="11" t="n">
        <f aca="false">ROUND('PASO 1- INGRESO DE DATOS'!C2511,0)</f>
        <v>0</v>
      </c>
      <c r="D2511" s="11" t="n">
        <f aca="false">ROUND('PASO 1- INGRESO DE DATOS'!D2511,0)</f>
        <v>0</v>
      </c>
      <c r="E2511" s="11" t="n">
        <f aca="false">'PASO 1- INGRESO DE DATOS'!E2511</f>
        <v>0</v>
      </c>
      <c r="F2511" s="11" t="n">
        <f aca="false">'PASO 1- INGRESO DE DATOS'!F2511</f>
        <v>0</v>
      </c>
      <c r="G2511" s="11" t="n">
        <f aca="false">'PASO 1- INGRESO DE DATOS'!G2511</f>
        <v>0</v>
      </c>
      <c r="H2511" s="24" t="n">
        <f aca="false">ROUND(B2511+G2511*(SIN(RADIANS(E2511)))*(COS(RADIANS(F2511))),0)</f>
        <v>0</v>
      </c>
      <c r="I2511" s="24" t="n">
        <f aca="false">ROUND(C2511+G2511*(COS(RADIANS(E2511)))*(COS(RADIANS(F2511))),0)</f>
        <v>0</v>
      </c>
      <c r="J2511" s="25" t="n">
        <f aca="false">ROUND(D2511+G2511*(SIN(RADIANS(F2511))),0)</f>
        <v>0</v>
      </c>
    </row>
    <row r="2512" customFormat="false" ht="12.75" hidden="false" customHeight="false" outlineLevel="0" collapsed="false">
      <c r="A2512" s="22" t="n">
        <f aca="false">'PASO 1- INGRESO DE DATOS'!A2512</f>
        <v>0</v>
      </c>
      <c r="B2512" s="11" t="n">
        <f aca="false">ROUND('PASO 1- INGRESO DE DATOS'!B2512,0)</f>
        <v>0</v>
      </c>
      <c r="C2512" s="11" t="n">
        <f aca="false">ROUND('PASO 1- INGRESO DE DATOS'!C2512,0)</f>
        <v>0</v>
      </c>
      <c r="D2512" s="11" t="n">
        <f aca="false">ROUND('PASO 1- INGRESO DE DATOS'!D2512,0)</f>
        <v>0</v>
      </c>
      <c r="E2512" s="11" t="n">
        <f aca="false">'PASO 1- INGRESO DE DATOS'!E2512</f>
        <v>0</v>
      </c>
      <c r="F2512" s="11" t="n">
        <f aca="false">'PASO 1- INGRESO DE DATOS'!F2512</f>
        <v>0</v>
      </c>
      <c r="G2512" s="11" t="n">
        <f aca="false">'PASO 1- INGRESO DE DATOS'!G2512</f>
        <v>0</v>
      </c>
      <c r="H2512" s="24" t="n">
        <f aca="false">ROUND(B2512+G2512*(SIN(RADIANS(E2512)))*(COS(RADIANS(F2512))),0)</f>
        <v>0</v>
      </c>
      <c r="I2512" s="24" t="n">
        <f aca="false">ROUND(C2512+G2512*(COS(RADIANS(E2512)))*(COS(RADIANS(F2512))),0)</f>
        <v>0</v>
      </c>
      <c r="J2512" s="25" t="n">
        <f aca="false">ROUND(D2512+G2512*(SIN(RADIANS(F2512))),0)</f>
        <v>0</v>
      </c>
    </row>
    <row r="2513" customFormat="false" ht="12.75" hidden="false" customHeight="false" outlineLevel="0" collapsed="false">
      <c r="A2513" s="22" t="n">
        <f aca="false">'PASO 1- INGRESO DE DATOS'!A2513</f>
        <v>0</v>
      </c>
      <c r="B2513" s="11" t="n">
        <f aca="false">ROUND('PASO 1- INGRESO DE DATOS'!B2513,0)</f>
        <v>0</v>
      </c>
      <c r="C2513" s="11" t="n">
        <f aca="false">ROUND('PASO 1- INGRESO DE DATOS'!C2513,0)</f>
        <v>0</v>
      </c>
      <c r="D2513" s="11" t="n">
        <f aca="false">ROUND('PASO 1- INGRESO DE DATOS'!D2513,0)</f>
        <v>0</v>
      </c>
      <c r="E2513" s="11" t="n">
        <f aca="false">'PASO 1- INGRESO DE DATOS'!E2513</f>
        <v>0</v>
      </c>
      <c r="F2513" s="11" t="n">
        <f aca="false">'PASO 1- INGRESO DE DATOS'!F2513</f>
        <v>0</v>
      </c>
      <c r="G2513" s="11" t="n">
        <f aca="false">'PASO 1- INGRESO DE DATOS'!G2513</f>
        <v>0</v>
      </c>
      <c r="H2513" s="24" t="n">
        <f aca="false">ROUND(B2513+G2513*(SIN(RADIANS(E2513)))*(COS(RADIANS(F2513))),0)</f>
        <v>0</v>
      </c>
      <c r="I2513" s="24" t="n">
        <f aca="false">ROUND(C2513+G2513*(COS(RADIANS(E2513)))*(COS(RADIANS(F2513))),0)</f>
        <v>0</v>
      </c>
      <c r="J2513" s="25" t="n">
        <f aca="false">ROUND(D2513+G2513*(SIN(RADIANS(F2513))),0)</f>
        <v>0</v>
      </c>
    </row>
    <row r="2514" customFormat="false" ht="12.75" hidden="false" customHeight="false" outlineLevel="0" collapsed="false">
      <c r="A2514" s="22" t="n">
        <f aca="false">'PASO 1- INGRESO DE DATOS'!A2514</f>
        <v>0</v>
      </c>
      <c r="B2514" s="11" t="n">
        <f aca="false">ROUND('PASO 1- INGRESO DE DATOS'!B2514,0)</f>
        <v>0</v>
      </c>
      <c r="C2514" s="11" t="n">
        <f aca="false">ROUND('PASO 1- INGRESO DE DATOS'!C2514,0)</f>
        <v>0</v>
      </c>
      <c r="D2514" s="11" t="n">
        <f aca="false">ROUND('PASO 1- INGRESO DE DATOS'!D2514,0)</f>
        <v>0</v>
      </c>
      <c r="E2514" s="11" t="n">
        <f aca="false">'PASO 1- INGRESO DE DATOS'!E2514</f>
        <v>0</v>
      </c>
      <c r="F2514" s="11" t="n">
        <f aca="false">'PASO 1- INGRESO DE DATOS'!F2514</f>
        <v>0</v>
      </c>
      <c r="G2514" s="11" t="n">
        <f aca="false">'PASO 1- INGRESO DE DATOS'!G2514</f>
        <v>0</v>
      </c>
      <c r="H2514" s="24" t="n">
        <f aca="false">ROUND(B2514+G2514*(SIN(RADIANS(E2514)))*(COS(RADIANS(F2514))),0)</f>
        <v>0</v>
      </c>
      <c r="I2514" s="24" t="n">
        <f aca="false">ROUND(C2514+G2514*(COS(RADIANS(E2514)))*(COS(RADIANS(F2514))),0)</f>
        <v>0</v>
      </c>
      <c r="J2514" s="25" t="n">
        <f aca="false">ROUND(D2514+G2514*(SIN(RADIANS(F2514))),0)</f>
        <v>0</v>
      </c>
    </row>
    <row r="2515" customFormat="false" ht="12.75" hidden="false" customHeight="false" outlineLevel="0" collapsed="false">
      <c r="A2515" s="22" t="n">
        <f aca="false">'PASO 1- INGRESO DE DATOS'!A2515</f>
        <v>0</v>
      </c>
      <c r="B2515" s="11" t="n">
        <f aca="false">ROUND('PASO 1- INGRESO DE DATOS'!B2515,0)</f>
        <v>0</v>
      </c>
      <c r="C2515" s="11" t="n">
        <f aca="false">ROUND('PASO 1- INGRESO DE DATOS'!C2515,0)</f>
        <v>0</v>
      </c>
      <c r="D2515" s="11" t="n">
        <f aca="false">ROUND('PASO 1- INGRESO DE DATOS'!D2515,0)</f>
        <v>0</v>
      </c>
      <c r="E2515" s="11" t="n">
        <f aca="false">'PASO 1- INGRESO DE DATOS'!E2515</f>
        <v>0</v>
      </c>
      <c r="F2515" s="11" t="n">
        <f aca="false">'PASO 1- INGRESO DE DATOS'!F2515</f>
        <v>0</v>
      </c>
      <c r="G2515" s="11" t="n">
        <f aca="false">'PASO 1- INGRESO DE DATOS'!G2515</f>
        <v>0</v>
      </c>
      <c r="H2515" s="24" t="n">
        <f aca="false">ROUND(B2515+G2515*(SIN(RADIANS(E2515)))*(COS(RADIANS(F2515))),0)</f>
        <v>0</v>
      </c>
      <c r="I2515" s="24" t="n">
        <f aca="false">ROUND(C2515+G2515*(COS(RADIANS(E2515)))*(COS(RADIANS(F2515))),0)</f>
        <v>0</v>
      </c>
      <c r="J2515" s="25" t="n">
        <f aca="false">ROUND(D2515+G2515*(SIN(RADIANS(F2515))),0)</f>
        <v>0</v>
      </c>
    </row>
    <row r="2516" customFormat="false" ht="12.75" hidden="false" customHeight="false" outlineLevel="0" collapsed="false">
      <c r="A2516" s="22" t="n">
        <f aca="false">'PASO 1- INGRESO DE DATOS'!A2516</f>
        <v>0</v>
      </c>
      <c r="B2516" s="11" t="n">
        <f aca="false">ROUND('PASO 1- INGRESO DE DATOS'!B2516,0)</f>
        <v>0</v>
      </c>
      <c r="C2516" s="11" t="n">
        <f aca="false">ROUND('PASO 1- INGRESO DE DATOS'!C2516,0)</f>
        <v>0</v>
      </c>
      <c r="D2516" s="11" t="n">
        <f aca="false">ROUND('PASO 1- INGRESO DE DATOS'!D2516,0)</f>
        <v>0</v>
      </c>
      <c r="E2516" s="11" t="n">
        <f aca="false">'PASO 1- INGRESO DE DATOS'!E2516</f>
        <v>0</v>
      </c>
      <c r="F2516" s="11" t="n">
        <f aca="false">'PASO 1- INGRESO DE DATOS'!F2516</f>
        <v>0</v>
      </c>
      <c r="G2516" s="11" t="n">
        <f aca="false">'PASO 1- INGRESO DE DATOS'!G2516</f>
        <v>0</v>
      </c>
      <c r="H2516" s="24" t="n">
        <f aca="false">ROUND(B2516+G2516*(SIN(RADIANS(E2516)))*(COS(RADIANS(F2516))),0)</f>
        <v>0</v>
      </c>
      <c r="I2516" s="24" t="n">
        <f aca="false">ROUND(C2516+G2516*(COS(RADIANS(E2516)))*(COS(RADIANS(F2516))),0)</f>
        <v>0</v>
      </c>
      <c r="J2516" s="25" t="n">
        <f aca="false">ROUND(D2516+G2516*(SIN(RADIANS(F2516))),0)</f>
        <v>0</v>
      </c>
    </row>
    <row r="2517" customFormat="false" ht="12.75" hidden="false" customHeight="false" outlineLevel="0" collapsed="false">
      <c r="A2517" s="22" t="n">
        <f aca="false">'PASO 1- INGRESO DE DATOS'!A2517</f>
        <v>0</v>
      </c>
      <c r="B2517" s="11" t="n">
        <f aca="false">ROUND('PASO 1- INGRESO DE DATOS'!B2517,0)</f>
        <v>0</v>
      </c>
      <c r="C2517" s="11" t="n">
        <f aca="false">ROUND('PASO 1- INGRESO DE DATOS'!C2517,0)</f>
        <v>0</v>
      </c>
      <c r="D2517" s="11" t="n">
        <f aca="false">ROUND('PASO 1- INGRESO DE DATOS'!D2517,0)</f>
        <v>0</v>
      </c>
      <c r="E2517" s="11" t="n">
        <f aca="false">'PASO 1- INGRESO DE DATOS'!E2517</f>
        <v>0</v>
      </c>
      <c r="F2517" s="11" t="n">
        <f aca="false">'PASO 1- INGRESO DE DATOS'!F2517</f>
        <v>0</v>
      </c>
      <c r="G2517" s="11" t="n">
        <f aca="false">'PASO 1- INGRESO DE DATOS'!G2517</f>
        <v>0</v>
      </c>
      <c r="H2517" s="24" t="n">
        <f aca="false">ROUND(B2517+G2517*(SIN(RADIANS(E2517)))*(COS(RADIANS(F2517))),0)</f>
        <v>0</v>
      </c>
      <c r="I2517" s="24" t="n">
        <f aca="false">ROUND(C2517+G2517*(COS(RADIANS(E2517)))*(COS(RADIANS(F2517))),0)</f>
        <v>0</v>
      </c>
      <c r="J2517" s="25" t="n">
        <f aca="false">ROUND(D2517+G2517*(SIN(RADIANS(F2517))),0)</f>
        <v>0</v>
      </c>
    </row>
    <row r="2518" customFormat="false" ht="12.75" hidden="false" customHeight="false" outlineLevel="0" collapsed="false">
      <c r="A2518" s="22" t="n">
        <f aca="false">'PASO 1- INGRESO DE DATOS'!A2518</f>
        <v>0</v>
      </c>
      <c r="B2518" s="11" t="n">
        <f aca="false">ROUND('PASO 1- INGRESO DE DATOS'!B2518,0)</f>
        <v>0</v>
      </c>
      <c r="C2518" s="11" t="n">
        <f aca="false">ROUND('PASO 1- INGRESO DE DATOS'!C2518,0)</f>
        <v>0</v>
      </c>
      <c r="D2518" s="11" t="n">
        <f aca="false">ROUND('PASO 1- INGRESO DE DATOS'!D2518,0)</f>
        <v>0</v>
      </c>
      <c r="E2518" s="11" t="n">
        <f aca="false">'PASO 1- INGRESO DE DATOS'!E2518</f>
        <v>0</v>
      </c>
      <c r="F2518" s="11" t="n">
        <f aca="false">'PASO 1- INGRESO DE DATOS'!F2518</f>
        <v>0</v>
      </c>
      <c r="G2518" s="11" t="n">
        <f aca="false">'PASO 1- INGRESO DE DATOS'!G2518</f>
        <v>0</v>
      </c>
      <c r="H2518" s="24" t="n">
        <f aca="false">ROUND(B2518+G2518*(SIN(RADIANS(E2518)))*(COS(RADIANS(F2518))),0)</f>
        <v>0</v>
      </c>
      <c r="I2518" s="24" t="n">
        <f aca="false">ROUND(C2518+G2518*(COS(RADIANS(E2518)))*(COS(RADIANS(F2518))),0)</f>
        <v>0</v>
      </c>
      <c r="J2518" s="25" t="n">
        <f aca="false">ROUND(D2518+G2518*(SIN(RADIANS(F2518))),0)</f>
        <v>0</v>
      </c>
    </row>
    <row r="2519" customFormat="false" ht="12.75" hidden="false" customHeight="false" outlineLevel="0" collapsed="false">
      <c r="A2519" s="22" t="n">
        <f aca="false">'PASO 1- INGRESO DE DATOS'!A2519</f>
        <v>0</v>
      </c>
      <c r="B2519" s="11" t="n">
        <f aca="false">ROUND('PASO 1- INGRESO DE DATOS'!B2519,0)</f>
        <v>0</v>
      </c>
      <c r="C2519" s="11" t="n">
        <f aca="false">ROUND('PASO 1- INGRESO DE DATOS'!C2519,0)</f>
        <v>0</v>
      </c>
      <c r="D2519" s="11" t="n">
        <f aca="false">ROUND('PASO 1- INGRESO DE DATOS'!D2519,0)</f>
        <v>0</v>
      </c>
      <c r="E2519" s="11" t="n">
        <f aca="false">'PASO 1- INGRESO DE DATOS'!E2519</f>
        <v>0</v>
      </c>
      <c r="F2519" s="11" t="n">
        <f aca="false">'PASO 1- INGRESO DE DATOS'!F2519</f>
        <v>0</v>
      </c>
      <c r="G2519" s="11" t="n">
        <f aca="false">'PASO 1- INGRESO DE DATOS'!G2519</f>
        <v>0</v>
      </c>
      <c r="H2519" s="24" t="n">
        <f aca="false">ROUND(B2519+G2519*(SIN(RADIANS(E2519)))*(COS(RADIANS(F2519))),0)</f>
        <v>0</v>
      </c>
      <c r="I2519" s="24" t="n">
        <f aca="false">ROUND(C2519+G2519*(COS(RADIANS(E2519)))*(COS(RADIANS(F2519))),0)</f>
        <v>0</v>
      </c>
      <c r="J2519" s="25" t="n">
        <f aca="false">ROUND(D2519+G2519*(SIN(RADIANS(F2519))),0)</f>
        <v>0</v>
      </c>
    </row>
    <row r="2520" customFormat="false" ht="12.75" hidden="false" customHeight="false" outlineLevel="0" collapsed="false">
      <c r="A2520" s="22" t="n">
        <f aca="false">'PASO 1- INGRESO DE DATOS'!A2520</f>
        <v>0</v>
      </c>
      <c r="B2520" s="11" t="n">
        <f aca="false">ROUND('PASO 1- INGRESO DE DATOS'!B2520,0)</f>
        <v>0</v>
      </c>
      <c r="C2520" s="11" t="n">
        <f aca="false">ROUND('PASO 1- INGRESO DE DATOS'!C2520,0)</f>
        <v>0</v>
      </c>
      <c r="D2520" s="11" t="n">
        <f aca="false">ROUND('PASO 1- INGRESO DE DATOS'!D2520,0)</f>
        <v>0</v>
      </c>
      <c r="E2520" s="11" t="n">
        <f aca="false">'PASO 1- INGRESO DE DATOS'!E2520</f>
        <v>0</v>
      </c>
      <c r="F2520" s="11" t="n">
        <f aca="false">'PASO 1- INGRESO DE DATOS'!F2520</f>
        <v>0</v>
      </c>
      <c r="G2520" s="11" t="n">
        <f aca="false">'PASO 1- INGRESO DE DATOS'!G2520</f>
        <v>0</v>
      </c>
      <c r="H2520" s="24" t="n">
        <f aca="false">ROUND(B2520+G2520*(SIN(RADIANS(E2520)))*(COS(RADIANS(F2520))),0)</f>
        <v>0</v>
      </c>
      <c r="I2520" s="24" t="n">
        <f aca="false">ROUND(C2520+G2520*(COS(RADIANS(E2520)))*(COS(RADIANS(F2520))),0)</f>
        <v>0</v>
      </c>
      <c r="J2520" s="25" t="n">
        <f aca="false">ROUND(D2520+G2520*(SIN(RADIANS(F2520))),0)</f>
        <v>0</v>
      </c>
    </row>
    <row r="2521" customFormat="false" ht="12.75" hidden="false" customHeight="false" outlineLevel="0" collapsed="false">
      <c r="A2521" s="22" t="n">
        <f aca="false">'PASO 1- INGRESO DE DATOS'!A2521</f>
        <v>0</v>
      </c>
      <c r="B2521" s="11" t="n">
        <f aca="false">ROUND('PASO 1- INGRESO DE DATOS'!B2521,0)</f>
        <v>0</v>
      </c>
      <c r="C2521" s="11" t="n">
        <f aca="false">ROUND('PASO 1- INGRESO DE DATOS'!C2521,0)</f>
        <v>0</v>
      </c>
      <c r="D2521" s="11" t="n">
        <f aca="false">ROUND('PASO 1- INGRESO DE DATOS'!D2521,0)</f>
        <v>0</v>
      </c>
      <c r="E2521" s="11" t="n">
        <f aca="false">'PASO 1- INGRESO DE DATOS'!E2521</f>
        <v>0</v>
      </c>
      <c r="F2521" s="11" t="n">
        <f aca="false">'PASO 1- INGRESO DE DATOS'!F2521</f>
        <v>0</v>
      </c>
      <c r="G2521" s="11" t="n">
        <f aca="false">'PASO 1- INGRESO DE DATOS'!G2521</f>
        <v>0</v>
      </c>
      <c r="H2521" s="24" t="n">
        <f aca="false">ROUND(B2521+G2521*(SIN(RADIANS(E2521)))*(COS(RADIANS(F2521))),0)</f>
        <v>0</v>
      </c>
      <c r="I2521" s="24" t="n">
        <f aca="false">ROUND(C2521+G2521*(COS(RADIANS(E2521)))*(COS(RADIANS(F2521))),0)</f>
        <v>0</v>
      </c>
      <c r="J2521" s="25" t="n">
        <f aca="false">ROUND(D2521+G2521*(SIN(RADIANS(F2521))),0)</f>
        <v>0</v>
      </c>
    </row>
    <row r="2522" customFormat="false" ht="12.75" hidden="false" customHeight="false" outlineLevel="0" collapsed="false">
      <c r="A2522" s="22" t="n">
        <f aca="false">'PASO 1- INGRESO DE DATOS'!A2522</f>
        <v>0</v>
      </c>
      <c r="B2522" s="11" t="n">
        <f aca="false">ROUND('PASO 1- INGRESO DE DATOS'!B2522,0)</f>
        <v>0</v>
      </c>
      <c r="C2522" s="11" t="n">
        <f aca="false">ROUND('PASO 1- INGRESO DE DATOS'!C2522,0)</f>
        <v>0</v>
      </c>
      <c r="D2522" s="11" t="n">
        <f aca="false">ROUND('PASO 1- INGRESO DE DATOS'!D2522,0)</f>
        <v>0</v>
      </c>
      <c r="E2522" s="11" t="n">
        <f aca="false">'PASO 1- INGRESO DE DATOS'!E2522</f>
        <v>0</v>
      </c>
      <c r="F2522" s="11" t="n">
        <f aca="false">'PASO 1- INGRESO DE DATOS'!F2522</f>
        <v>0</v>
      </c>
      <c r="G2522" s="11" t="n">
        <f aca="false">'PASO 1- INGRESO DE DATOS'!G2522</f>
        <v>0</v>
      </c>
      <c r="H2522" s="24" t="n">
        <f aca="false">ROUND(B2522+G2522*(SIN(RADIANS(E2522)))*(COS(RADIANS(F2522))),0)</f>
        <v>0</v>
      </c>
      <c r="I2522" s="24" t="n">
        <f aca="false">ROUND(C2522+G2522*(COS(RADIANS(E2522)))*(COS(RADIANS(F2522))),0)</f>
        <v>0</v>
      </c>
      <c r="J2522" s="25" t="n">
        <f aca="false">ROUND(D2522+G2522*(SIN(RADIANS(F2522))),0)</f>
        <v>0</v>
      </c>
    </row>
    <row r="2523" customFormat="false" ht="12.75" hidden="false" customHeight="false" outlineLevel="0" collapsed="false">
      <c r="A2523" s="22" t="n">
        <f aca="false">'PASO 1- INGRESO DE DATOS'!A2523</f>
        <v>0</v>
      </c>
      <c r="B2523" s="11" t="n">
        <f aca="false">ROUND('PASO 1- INGRESO DE DATOS'!B2523,0)</f>
        <v>0</v>
      </c>
      <c r="C2523" s="11" t="n">
        <f aca="false">ROUND('PASO 1- INGRESO DE DATOS'!C2523,0)</f>
        <v>0</v>
      </c>
      <c r="D2523" s="11" t="n">
        <f aca="false">ROUND('PASO 1- INGRESO DE DATOS'!D2523,0)</f>
        <v>0</v>
      </c>
      <c r="E2523" s="11" t="n">
        <f aca="false">'PASO 1- INGRESO DE DATOS'!E2523</f>
        <v>0</v>
      </c>
      <c r="F2523" s="11" t="n">
        <f aca="false">'PASO 1- INGRESO DE DATOS'!F2523</f>
        <v>0</v>
      </c>
      <c r="G2523" s="11" t="n">
        <f aca="false">'PASO 1- INGRESO DE DATOS'!G2523</f>
        <v>0</v>
      </c>
      <c r="H2523" s="24" t="n">
        <f aca="false">ROUND(B2523+G2523*(SIN(RADIANS(E2523)))*(COS(RADIANS(F2523))),0)</f>
        <v>0</v>
      </c>
      <c r="I2523" s="24" t="n">
        <f aca="false">ROUND(C2523+G2523*(COS(RADIANS(E2523)))*(COS(RADIANS(F2523))),0)</f>
        <v>0</v>
      </c>
      <c r="J2523" s="25" t="n">
        <f aca="false">ROUND(D2523+G2523*(SIN(RADIANS(F2523))),0)</f>
        <v>0</v>
      </c>
    </row>
    <row r="2524" customFormat="false" ht="12.75" hidden="false" customHeight="false" outlineLevel="0" collapsed="false">
      <c r="A2524" s="22" t="n">
        <f aca="false">'PASO 1- INGRESO DE DATOS'!A2524</f>
        <v>0</v>
      </c>
      <c r="B2524" s="11" t="n">
        <f aca="false">ROUND('PASO 1- INGRESO DE DATOS'!B2524,0)</f>
        <v>0</v>
      </c>
      <c r="C2524" s="11" t="n">
        <f aca="false">ROUND('PASO 1- INGRESO DE DATOS'!C2524,0)</f>
        <v>0</v>
      </c>
      <c r="D2524" s="11" t="n">
        <f aca="false">ROUND('PASO 1- INGRESO DE DATOS'!D2524,0)</f>
        <v>0</v>
      </c>
      <c r="E2524" s="11" t="n">
        <f aca="false">'PASO 1- INGRESO DE DATOS'!E2524</f>
        <v>0</v>
      </c>
      <c r="F2524" s="11" t="n">
        <f aca="false">'PASO 1- INGRESO DE DATOS'!F2524</f>
        <v>0</v>
      </c>
      <c r="G2524" s="11" t="n">
        <f aca="false">'PASO 1- INGRESO DE DATOS'!G2524</f>
        <v>0</v>
      </c>
      <c r="H2524" s="24" t="n">
        <f aca="false">ROUND(B2524+G2524*(SIN(RADIANS(E2524)))*(COS(RADIANS(F2524))),0)</f>
        <v>0</v>
      </c>
      <c r="I2524" s="24" t="n">
        <f aca="false">ROUND(C2524+G2524*(COS(RADIANS(E2524)))*(COS(RADIANS(F2524))),0)</f>
        <v>0</v>
      </c>
      <c r="J2524" s="25" t="n">
        <f aca="false">ROUND(D2524+G2524*(SIN(RADIANS(F2524))),0)</f>
        <v>0</v>
      </c>
    </row>
    <row r="2525" customFormat="false" ht="12.75" hidden="false" customHeight="false" outlineLevel="0" collapsed="false">
      <c r="A2525" s="22" t="n">
        <f aca="false">'PASO 1- INGRESO DE DATOS'!A2525</f>
        <v>0</v>
      </c>
      <c r="B2525" s="11" t="n">
        <f aca="false">ROUND('PASO 1- INGRESO DE DATOS'!B2525,0)</f>
        <v>0</v>
      </c>
      <c r="C2525" s="11" t="n">
        <f aca="false">ROUND('PASO 1- INGRESO DE DATOS'!C2525,0)</f>
        <v>0</v>
      </c>
      <c r="D2525" s="11" t="n">
        <f aca="false">ROUND('PASO 1- INGRESO DE DATOS'!D2525,0)</f>
        <v>0</v>
      </c>
      <c r="E2525" s="11" t="n">
        <f aca="false">'PASO 1- INGRESO DE DATOS'!E2525</f>
        <v>0</v>
      </c>
      <c r="F2525" s="11" t="n">
        <f aca="false">'PASO 1- INGRESO DE DATOS'!F2525</f>
        <v>0</v>
      </c>
      <c r="G2525" s="11" t="n">
        <f aca="false">'PASO 1- INGRESO DE DATOS'!G2525</f>
        <v>0</v>
      </c>
      <c r="H2525" s="24" t="n">
        <f aca="false">ROUND(B2525+G2525*(SIN(RADIANS(E2525)))*(COS(RADIANS(F2525))),0)</f>
        <v>0</v>
      </c>
      <c r="I2525" s="24" t="n">
        <f aca="false">ROUND(C2525+G2525*(COS(RADIANS(E2525)))*(COS(RADIANS(F2525))),0)</f>
        <v>0</v>
      </c>
      <c r="J2525" s="25" t="n">
        <f aca="false">ROUND(D2525+G2525*(SIN(RADIANS(F2525))),0)</f>
        <v>0</v>
      </c>
    </row>
    <row r="2526" customFormat="false" ht="12.75" hidden="false" customHeight="false" outlineLevel="0" collapsed="false">
      <c r="A2526" s="22" t="n">
        <f aca="false">'PASO 1- INGRESO DE DATOS'!A2526</f>
        <v>0</v>
      </c>
      <c r="B2526" s="11" t="n">
        <f aca="false">ROUND('PASO 1- INGRESO DE DATOS'!B2526,0)</f>
        <v>0</v>
      </c>
      <c r="C2526" s="11" t="n">
        <f aca="false">ROUND('PASO 1- INGRESO DE DATOS'!C2526,0)</f>
        <v>0</v>
      </c>
      <c r="D2526" s="11" t="n">
        <f aca="false">ROUND('PASO 1- INGRESO DE DATOS'!D2526,0)</f>
        <v>0</v>
      </c>
      <c r="E2526" s="11" t="n">
        <f aca="false">'PASO 1- INGRESO DE DATOS'!E2526</f>
        <v>0</v>
      </c>
      <c r="F2526" s="11" t="n">
        <f aca="false">'PASO 1- INGRESO DE DATOS'!F2526</f>
        <v>0</v>
      </c>
      <c r="G2526" s="11" t="n">
        <f aca="false">'PASO 1- INGRESO DE DATOS'!G2526</f>
        <v>0</v>
      </c>
      <c r="H2526" s="24" t="n">
        <f aca="false">ROUND(B2526+G2526*(SIN(RADIANS(E2526)))*(COS(RADIANS(F2526))),0)</f>
        <v>0</v>
      </c>
      <c r="I2526" s="24" t="n">
        <f aca="false">ROUND(C2526+G2526*(COS(RADIANS(E2526)))*(COS(RADIANS(F2526))),0)</f>
        <v>0</v>
      </c>
      <c r="J2526" s="25" t="n">
        <f aca="false">ROUND(D2526+G2526*(SIN(RADIANS(F2526))),0)</f>
        <v>0</v>
      </c>
    </row>
    <row r="2527" customFormat="false" ht="12.75" hidden="false" customHeight="false" outlineLevel="0" collapsed="false">
      <c r="A2527" s="22" t="n">
        <f aca="false">'PASO 1- INGRESO DE DATOS'!A2527</f>
        <v>0</v>
      </c>
      <c r="B2527" s="11" t="n">
        <f aca="false">ROUND('PASO 1- INGRESO DE DATOS'!B2527,0)</f>
        <v>0</v>
      </c>
      <c r="C2527" s="11" t="n">
        <f aca="false">ROUND('PASO 1- INGRESO DE DATOS'!C2527,0)</f>
        <v>0</v>
      </c>
      <c r="D2527" s="11" t="n">
        <f aca="false">ROUND('PASO 1- INGRESO DE DATOS'!D2527,0)</f>
        <v>0</v>
      </c>
      <c r="E2527" s="11" t="n">
        <f aca="false">'PASO 1- INGRESO DE DATOS'!E2527</f>
        <v>0</v>
      </c>
      <c r="F2527" s="11" t="n">
        <f aca="false">'PASO 1- INGRESO DE DATOS'!F2527</f>
        <v>0</v>
      </c>
      <c r="G2527" s="11" t="n">
        <f aca="false">'PASO 1- INGRESO DE DATOS'!G2527</f>
        <v>0</v>
      </c>
      <c r="H2527" s="24" t="n">
        <f aca="false">ROUND(B2527+G2527*(SIN(RADIANS(E2527)))*(COS(RADIANS(F2527))),0)</f>
        <v>0</v>
      </c>
      <c r="I2527" s="24" t="n">
        <f aca="false">ROUND(C2527+G2527*(COS(RADIANS(E2527)))*(COS(RADIANS(F2527))),0)</f>
        <v>0</v>
      </c>
      <c r="J2527" s="25" t="n">
        <f aca="false">ROUND(D2527+G2527*(SIN(RADIANS(F2527))),0)</f>
        <v>0</v>
      </c>
    </row>
    <row r="2528" customFormat="false" ht="12.75" hidden="false" customHeight="false" outlineLevel="0" collapsed="false">
      <c r="A2528" s="22" t="n">
        <f aca="false">'PASO 1- INGRESO DE DATOS'!A2528</f>
        <v>0</v>
      </c>
      <c r="B2528" s="11" t="n">
        <f aca="false">ROUND('PASO 1- INGRESO DE DATOS'!B2528,0)</f>
        <v>0</v>
      </c>
      <c r="C2528" s="11" t="n">
        <f aca="false">ROUND('PASO 1- INGRESO DE DATOS'!C2528,0)</f>
        <v>0</v>
      </c>
      <c r="D2528" s="11" t="n">
        <f aca="false">ROUND('PASO 1- INGRESO DE DATOS'!D2528,0)</f>
        <v>0</v>
      </c>
      <c r="E2528" s="11" t="n">
        <f aca="false">'PASO 1- INGRESO DE DATOS'!E2528</f>
        <v>0</v>
      </c>
      <c r="F2528" s="11" t="n">
        <f aca="false">'PASO 1- INGRESO DE DATOS'!F2528</f>
        <v>0</v>
      </c>
      <c r="G2528" s="11" t="n">
        <f aca="false">'PASO 1- INGRESO DE DATOS'!G2528</f>
        <v>0</v>
      </c>
      <c r="H2528" s="24" t="n">
        <f aca="false">ROUND(B2528+G2528*(SIN(RADIANS(E2528)))*(COS(RADIANS(F2528))),0)</f>
        <v>0</v>
      </c>
      <c r="I2528" s="24" t="n">
        <f aca="false">ROUND(C2528+G2528*(COS(RADIANS(E2528)))*(COS(RADIANS(F2528))),0)</f>
        <v>0</v>
      </c>
      <c r="J2528" s="25" t="n">
        <f aca="false">ROUND(D2528+G2528*(SIN(RADIANS(F2528))),0)</f>
        <v>0</v>
      </c>
    </row>
    <row r="2529" customFormat="false" ht="12.75" hidden="false" customHeight="false" outlineLevel="0" collapsed="false">
      <c r="A2529" s="22" t="n">
        <f aca="false">'PASO 1- INGRESO DE DATOS'!A2529</f>
        <v>0</v>
      </c>
      <c r="B2529" s="11" t="n">
        <f aca="false">ROUND('PASO 1- INGRESO DE DATOS'!B2529,0)</f>
        <v>0</v>
      </c>
      <c r="C2529" s="11" t="n">
        <f aca="false">ROUND('PASO 1- INGRESO DE DATOS'!C2529,0)</f>
        <v>0</v>
      </c>
      <c r="D2529" s="11" t="n">
        <f aca="false">ROUND('PASO 1- INGRESO DE DATOS'!D2529,0)</f>
        <v>0</v>
      </c>
      <c r="E2529" s="11" t="n">
        <f aca="false">'PASO 1- INGRESO DE DATOS'!E2529</f>
        <v>0</v>
      </c>
      <c r="F2529" s="11" t="n">
        <f aca="false">'PASO 1- INGRESO DE DATOS'!F2529</f>
        <v>0</v>
      </c>
      <c r="G2529" s="11" t="n">
        <f aca="false">'PASO 1- INGRESO DE DATOS'!G2529</f>
        <v>0</v>
      </c>
      <c r="H2529" s="24" t="n">
        <f aca="false">ROUND(B2529+G2529*(SIN(RADIANS(E2529)))*(COS(RADIANS(F2529))),0)</f>
        <v>0</v>
      </c>
      <c r="I2529" s="24" t="n">
        <f aca="false">ROUND(C2529+G2529*(COS(RADIANS(E2529)))*(COS(RADIANS(F2529))),0)</f>
        <v>0</v>
      </c>
      <c r="J2529" s="25" t="n">
        <f aca="false">ROUND(D2529+G2529*(SIN(RADIANS(F2529))),0)</f>
        <v>0</v>
      </c>
    </row>
    <row r="2530" customFormat="false" ht="12.75" hidden="false" customHeight="false" outlineLevel="0" collapsed="false">
      <c r="A2530" s="22" t="n">
        <f aca="false">'PASO 1- INGRESO DE DATOS'!A2530</f>
        <v>0</v>
      </c>
      <c r="B2530" s="11" t="n">
        <f aca="false">ROUND('PASO 1- INGRESO DE DATOS'!B2530,0)</f>
        <v>0</v>
      </c>
      <c r="C2530" s="11" t="n">
        <f aca="false">ROUND('PASO 1- INGRESO DE DATOS'!C2530,0)</f>
        <v>0</v>
      </c>
      <c r="D2530" s="11" t="n">
        <f aca="false">ROUND('PASO 1- INGRESO DE DATOS'!D2530,0)</f>
        <v>0</v>
      </c>
      <c r="E2530" s="11" t="n">
        <f aca="false">'PASO 1- INGRESO DE DATOS'!E2530</f>
        <v>0</v>
      </c>
      <c r="F2530" s="11" t="n">
        <f aca="false">'PASO 1- INGRESO DE DATOS'!F2530</f>
        <v>0</v>
      </c>
      <c r="G2530" s="11" t="n">
        <f aca="false">'PASO 1- INGRESO DE DATOS'!G2530</f>
        <v>0</v>
      </c>
      <c r="H2530" s="24" t="n">
        <f aca="false">ROUND(B2530+G2530*(SIN(RADIANS(E2530)))*(COS(RADIANS(F2530))),0)</f>
        <v>0</v>
      </c>
      <c r="I2530" s="24" t="n">
        <f aca="false">ROUND(C2530+G2530*(COS(RADIANS(E2530)))*(COS(RADIANS(F2530))),0)</f>
        <v>0</v>
      </c>
      <c r="J2530" s="25" t="n">
        <f aca="false">ROUND(D2530+G2530*(SIN(RADIANS(F2530))),0)</f>
        <v>0</v>
      </c>
    </row>
    <row r="2531" customFormat="false" ht="12.75" hidden="false" customHeight="false" outlineLevel="0" collapsed="false">
      <c r="A2531" s="22" t="n">
        <f aca="false">'PASO 1- INGRESO DE DATOS'!A2531</f>
        <v>0</v>
      </c>
      <c r="B2531" s="11" t="n">
        <f aca="false">ROUND('PASO 1- INGRESO DE DATOS'!B2531,0)</f>
        <v>0</v>
      </c>
      <c r="C2531" s="11" t="n">
        <f aca="false">ROUND('PASO 1- INGRESO DE DATOS'!C2531,0)</f>
        <v>0</v>
      </c>
      <c r="D2531" s="11" t="n">
        <f aca="false">ROUND('PASO 1- INGRESO DE DATOS'!D2531,0)</f>
        <v>0</v>
      </c>
      <c r="E2531" s="11" t="n">
        <f aca="false">'PASO 1- INGRESO DE DATOS'!E2531</f>
        <v>0</v>
      </c>
      <c r="F2531" s="11" t="n">
        <f aca="false">'PASO 1- INGRESO DE DATOS'!F2531</f>
        <v>0</v>
      </c>
      <c r="G2531" s="11" t="n">
        <f aca="false">'PASO 1- INGRESO DE DATOS'!G2531</f>
        <v>0</v>
      </c>
      <c r="H2531" s="24" t="n">
        <f aca="false">ROUND(B2531+G2531*(SIN(RADIANS(E2531)))*(COS(RADIANS(F2531))),0)</f>
        <v>0</v>
      </c>
      <c r="I2531" s="24" t="n">
        <f aca="false">ROUND(C2531+G2531*(COS(RADIANS(E2531)))*(COS(RADIANS(F2531))),0)</f>
        <v>0</v>
      </c>
      <c r="J2531" s="25" t="n">
        <f aca="false">ROUND(D2531+G2531*(SIN(RADIANS(F2531))),0)</f>
        <v>0</v>
      </c>
    </row>
    <row r="2532" customFormat="false" ht="12.75" hidden="false" customHeight="false" outlineLevel="0" collapsed="false">
      <c r="A2532" s="22" t="n">
        <f aca="false">'PASO 1- INGRESO DE DATOS'!A2532</f>
        <v>0</v>
      </c>
      <c r="B2532" s="11" t="n">
        <f aca="false">ROUND('PASO 1- INGRESO DE DATOS'!B2532,0)</f>
        <v>0</v>
      </c>
      <c r="C2532" s="11" t="n">
        <f aca="false">ROUND('PASO 1- INGRESO DE DATOS'!C2532,0)</f>
        <v>0</v>
      </c>
      <c r="D2532" s="11" t="n">
        <f aca="false">ROUND('PASO 1- INGRESO DE DATOS'!D2532,0)</f>
        <v>0</v>
      </c>
      <c r="E2532" s="11" t="n">
        <f aca="false">'PASO 1- INGRESO DE DATOS'!E2532</f>
        <v>0</v>
      </c>
      <c r="F2532" s="11" t="n">
        <f aca="false">'PASO 1- INGRESO DE DATOS'!F2532</f>
        <v>0</v>
      </c>
      <c r="G2532" s="11" t="n">
        <f aca="false">'PASO 1- INGRESO DE DATOS'!G2532</f>
        <v>0</v>
      </c>
      <c r="H2532" s="24" t="n">
        <f aca="false">ROUND(B2532+G2532*(SIN(RADIANS(E2532)))*(COS(RADIANS(F2532))),0)</f>
        <v>0</v>
      </c>
      <c r="I2532" s="24" t="n">
        <f aca="false">ROUND(C2532+G2532*(COS(RADIANS(E2532)))*(COS(RADIANS(F2532))),0)</f>
        <v>0</v>
      </c>
      <c r="J2532" s="25" t="n">
        <f aca="false">ROUND(D2532+G2532*(SIN(RADIANS(F2532))),0)</f>
        <v>0</v>
      </c>
    </row>
    <row r="2533" customFormat="false" ht="12.75" hidden="false" customHeight="false" outlineLevel="0" collapsed="false">
      <c r="A2533" s="22" t="n">
        <f aca="false">'PASO 1- INGRESO DE DATOS'!A2533</f>
        <v>0</v>
      </c>
      <c r="B2533" s="11" t="n">
        <f aca="false">ROUND('PASO 1- INGRESO DE DATOS'!B2533,0)</f>
        <v>0</v>
      </c>
      <c r="C2533" s="11" t="n">
        <f aca="false">ROUND('PASO 1- INGRESO DE DATOS'!C2533,0)</f>
        <v>0</v>
      </c>
      <c r="D2533" s="11" t="n">
        <f aca="false">ROUND('PASO 1- INGRESO DE DATOS'!D2533,0)</f>
        <v>0</v>
      </c>
      <c r="E2533" s="11" t="n">
        <f aca="false">'PASO 1- INGRESO DE DATOS'!E2533</f>
        <v>0</v>
      </c>
      <c r="F2533" s="11" t="n">
        <f aca="false">'PASO 1- INGRESO DE DATOS'!F2533</f>
        <v>0</v>
      </c>
      <c r="G2533" s="11" t="n">
        <f aca="false">'PASO 1- INGRESO DE DATOS'!G2533</f>
        <v>0</v>
      </c>
      <c r="H2533" s="24" t="n">
        <f aca="false">ROUND(B2533+G2533*(SIN(RADIANS(E2533)))*(COS(RADIANS(F2533))),0)</f>
        <v>0</v>
      </c>
      <c r="I2533" s="24" t="n">
        <f aca="false">ROUND(C2533+G2533*(COS(RADIANS(E2533)))*(COS(RADIANS(F2533))),0)</f>
        <v>0</v>
      </c>
      <c r="J2533" s="25" t="n">
        <f aca="false">ROUND(D2533+G2533*(SIN(RADIANS(F2533))),0)</f>
        <v>0</v>
      </c>
    </row>
    <row r="2534" customFormat="false" ht="12.75" hidden="false" customHeight="false" outlineLevel="0" collapsed="false">
      <c r="A2534" s="22" t="n">
        <f aca="false">'PASO 1- INGRESO DE DATOS'!A2534</f>
        <v>0</v>
      </c>
      <c r="B2534" s="11" t="n">
        <f aca="false">ROUND('PASO 1- INGRESO DE DATOS'!B2534,0)</f>
        <v>0</v>
      </c>
      <c r="C2534" s="11" t="n">
        <f aca="false">ROUND('PASO 1- INGRESO DE DATOS'!C2534,0)</f>
        <v>0</v>
      </c>
      <c r="D2534" s="11" t="n">
        <f aca="false">ROUND('PASO 1- INGRESO DE DATOS'!D2534,0)</f>
        <v>0</v>
      </c>
      <c r="E2534" s="11" t="n">
        <f aca="false">'PASO 1- INGRESO DE DATOS'!E2534</f>
        <v>0</v>
      </c>
      <c r="F2534" s="11" t="n">
        <f aca="false">'PASO 1- INGRESO DE DATOS'!F2534</f>
        <v>0</v>
      </c>
      <c r="G2534" s="11" t="n">
        <f aca="false">'PASO 1- INGRESO DE DATOS'!G2534</f>
        <v>0</v>
      </c>
      <c r="H2534" s="24" t="n">
        <f aca="false">ROUND(B2534+G2534*(SIN(RADIANS(E2534)))*(COS(RADIANS(F2534))),0)</f>
        <v>0</v>
      </c>
      <c r="I2534" s="24" t="n">
        <f aca="false">ROUND(C2534+G2534*(COS(RADIANS(E2534)))*(COS(RADIANS(F2534))),0)</f>
        <v>0</v>
      </c>
      <c r="J2534" s="25" t="n">
        <f aca="false">ROUND(D2534+G2534*(SIN(RADIANS(F2534))),0)</f>
        <v>0</v>
      </c>
    </row>
    <row r="2535" customFormat="false" ht="12.75" hidden="false" customHeight="false" outlineLevel="0" collapsed="false">
      <c r="A2535" s="22" t="n">
        <f aca="false">'PASO 1- INGRESO DE DATOS'!A2535</f>
        <v>0</v>
      </c>
      <c r="B2535" s="11" t="n">
        <f aca="false">ROUND('PASO 1- INGRESO DE DATOS'!B2535,0)</f>
        <v>0</v>
      </c>
      <c r="C2535" s="11" t="n">
        <f aca="false">ROUND('PASO 1- INGRESO DE DATOS'!C2535,0)</f>
        <v>0</v>
      </c>
      <c r="D2535" s="11" t="n">
        <f aca="false">ROUND('PASO 1- INGRESO DE DATOS'!D2535,0)</f>
        <v>0</v>
      </c>
      <c r="E2535" s="11" t="n">
        <f aca="false">'PASO 1- INGRESO DE DATOS'!E2535</f>
        <v>0</v>
      </c>
      <c r="F2535" s="11" t="n">
        <f aca="false">'PASO 1- INGRESO DE DATOS'!F2535</f>
        <v>0</v>
      </c>
      <c r="G2535" s="11" t="n">
        <f aca="false">'PASO 1- INGRESO DE DATOS'!G2535</f>
        <v>0</v>
      </c>
      <c r="H2535" s="24" t="n">
        <f aca="false">ROUND(B2535+G2535*(SIN(RADIANS(E2535)))*(COS(RADIANS(F2535))),0)</f>
        <v>0</v>
      </c>
      <c r="I2535" s="24" t="n">
        <f aca="false">ROUND(C2535+G2535*(COS(RADIANS(E2535)))*(COS(RADIANS(F2535))),0)</f>
        <v>0</v>
      </c>
      <c r="J2535" s="25" t="n">
        <f aca="false">ROUND(D2535+G2535*(SIN(RADIANS(F2535))),0)</f>
        <v>0</v>
      </c>
    </row>
    <row r="2536" customFormat="false" ht="12.75" hidden="false" customHeight="false" outlineLevel="0" collapsed="false">
      <c r="A2536" s="22" t="n">
        <f aca="false">'PASO 1- INGRESO DE DATOS'!A2536</f>
        <v>0</v>
      </c>
      <c r="B2536" s="11" t="n">
        <f aca="false">ROUND('PASO 1- INGRESO DE DATOS'!B2536,0)</f>
        <v>0</v>
      </c>
      <c r="C2536" s="11" t="n">
        <f aca="false">ROUND('PASO 1- INGRESO DE DATOS'!C2536,0)</f>
        <v>0</v>
      </c>
      <c r="D2536" s="11" t="n">
        <f aca="false">ROUND('PASO 1- INGRESO DE DATOS'!D2536,0)</f>
        <v>0</v>
      </c>
      <c r="E2536" s="11" t="n">
        <f aca="false">'PASO 1- INGRESO DE DATOS'!E2536</f>
        <v>0</v>
      </c>
      <c r="F2536" s="11" t="n">
        <f aca="false">'PASO 1- INGRESO DE DATOS'!F2536</f>
        <v>0</v>
      </c>
      <c r="G2536" s="11" t="n">
        <f aca="false">'PASO 1- INGRESO DE DATOS'!G2536</f>
        <v>0</v>
      </c>
      <c r="H2536" s="24" t="n">
        <f aca="false">ROUND(B2536+G2536*(SIN(RADIANS(E2536)))*(COS(RADIANS(F2536))),0)</f>
        <v>0</v>
      </c>
      <c r="I2536" s="24" t="n">
        <f aca="false">ROUND(C2536+G2536*(COS(RADIANS(E2536)))*(COS(RADIANS(F2536))),0)</f>
        <v>0</v>
      </c>
      <c r="J2536" s="25" t="n">
        <f aca="false">ROUND(D2536+G2536*(SIN(RADIANS(F2536))),0)</f>
        <v>0</v>
      </c>
    </row>
    <row r="2537" customFormat="false" ht="12.75" hidden="false" customHeight="false" outlineLevel="0" collapsed="false">
      <c r="A2537" s="22" t="n">
        <f aca="false">'PASO 1- INGRESO DE DATOS'!A2537</f>
        <v>0</v>
      </c>
      <c r="B2537" s="11" t="n">
        <f aca="false">ROUND('PASO 1- INGRESO DE DATOS'!B2537,0)</f>
        <v>0</v>
      </c>
      <c r="C2537" s="11" t="n">
        <f aca="false">ROUND('PASO 1- INGRESO DE DATOS'!C2537,0)</f>
        <v>0</v>
      </c>
      <c r="D2537" s="11" t="n">
        <f aca="false">ROUND('PASO 1- INGRESO DE DATOS'!D2537,0)</f>
        <v>0</v>
      </c>
      <c r="E2537" s="11" t="n">
        <f aca="false">'PASO 1- INGRESO DE DATOS'!E2537</f>
        <v>0</v>
      </c>
      <c r="F2537" s="11" t="n">
        <f aca="false">'PASO 1- INGRESO DE DATOS'!F2537</f>
        <v>0</v>
      </c>
      <c r="G2537" s="11" t="n">
        <f aca="false">'PASO 1- INGRESO DE DATOS'!G2537</f>
        <v>0</v>
      </c>
      <c r="H2537" s="24" t="n">
        <f aca="false">ROUND(B2537+G2537*(SIN(RADIANS(E2537)))*(COS(RADIANS(F2537))),0)</f>
        <v>0</v>
      </c>
      <c r="I2537" s="24" t="n">
        <f aca="false">ROUND(C2537+G2537*(COS(RADIANS(E2537)))*(COS(RADIANS(F2537))),0)</f>
        <v>0</v>
      </c>
      <c r="J2537" s="25" t="n">
        <f aca="false">ROUND(D2537+G2537*(SIN(RADIANS(F2537))),0)</f>
        <v>0</v>
      </c>
    </row>
    <row r="2538" customFormat="false" ht="12.75" hidden="false" customHeight="false" outlineLevel="0" collapsed="false">
      <c r="A2538" s="22" t="n">
        <f aca="false">'PASO 1- INGRESO DE DATOS'!A2538</f>
        <v>0</v>
      </c>
      <c r="B2538" s="11" t="n">
        <f aca="false">ROUND('PASO 1- INGRESO DE DATOS'!B2538,0)</f>
        <v>0</v>
      </c>
      <c r="C2538" s="11" t="n">
        <f aca="false">ROUND('PASO 1- INGRESO DE DATOS'!C2538,0)</f>
        <v>0</v>
      </c>
      <c r="D2538" s="11" t="n">
        <f aca="false">ROUND('PASO 1- INGRESO DE DATOS'!D2538,0)</f>
        <v>0</v>
      </c>
      <c r="E2538" s="11" t="n">
        <f aca="false">'PASO 1- INGRESO DE DATOS'!E2538</f>
        <v>0</v>
      </c>
      <c r="F2538" s="11" t="n">
        <f aca="false">'PASO 1- INGRESO DE DATOS'!F2538</f>
        <v>0</v>
      </c>
      <c r="G2538" s="11" t="n">
        <f aca="false">'PASO 1- INGRESO DE DATOS'!G2538</f>
        <v>0</v>
      </c>
      <c r="H2538" s="24" t="n">
        <f aca="false">ROUND(B2538+G2538*(SIN(RADIANS(E2538)))*(COS(RADIANS(F2538))),0)</f>
        <v>0</v>
      </c>
      <c r="I2538" s="24" t="n">
        <f aca="false">ROUND(C2538+G2538*(COS(RADIANS(E2538)))*(COS(RADIANS(F2538))),0)</f>
        <v>0</v>
      </c>
      <c r="J2538" s="25" t="n">
        <f aca="false">ROUND(D2538+G2538*(SIN(RADIANS(F2538))),0)</f>
        <v>0</v>
      </c>
    </row>
    <row r="2539" customFormat="false" ht="12.75" hidden="false" customHeight="false" outlineLevel="0" collapsed="false">
      <c r="A2539" s="22" t="n">
        <f aca="false">'PASO 1- INGRESO DE DATOS'!A2539</f>
        <v>0</v>
      </c>
      <c r="B2539" s="11" t="n">
        <f aca="false">ROUND('PASO 1- INGRESO DE DATOS'!B2539,0)</f>
        <v>0</v>
      </c>
      <c r="C2539" s="11" t="n">
        <f aca="false">ROUND('PASO 1- INGRESO DE DATOS'!C2539,0)</f>
        <v>0</v>
      </c>
      <c r="D2539" s="11" t="n">
        <f aca="false">ROUND('PASO 1- INGRESO DE DATOS'!D2539,0)</f>
        <v>0</v>
      </c>
      <c r="E2539" s="11" t="n">
        <f aca="false">'PASO 1- INGRESO DE DATOS'!E2539</f>
        <v>0</v>
      </c>
      <c r="F2539" s="11" t="n">
        <f aca="false">'PASO 1- INGRESO DE DATOS'!F2539</f>
        <v>0</v>
      </c>
      <c r="G2539" s="11" t="n">
        <f aca="false">'PASO 1- INGRESO DE DATOS'!G2539</f>
        <v>0</v>
      </c>
      <c r="H2539" s="24" t="n">
        <f aca="false">ROUND(B2539+G2539*(SIN(RADIANS(E2539)))*(COS(RADIANS(F2539))),0)</f>
        <v>0</v>
      </c>
      <c r="I2539" s="24" t="n">
        <f aca="false">ROUND(C2539+G2539*(COS(RADIANS(E2539)))*(COS(RADIANS(F2539))),0)</f>
        <v>0</v>
      </c>
      <c r="J2539" s="25" t="n">
        <f aca="false">ROUND(D2539+G2539*(SIN(RADIANS(F2539))),0)</f>
        <v>0</v>
      </c>
    </row>
    <row r="2540" customFormat="false" ht="12.75" hidden="false" customHeight="false" outlineLevel="0" collapsed="false">
      <c r="A2540" s="22" t="n">
        <f aca="false">'PASO 1- INGRESO DE DATOS'!A2540</f>
        <v>0</v>
      </c>
      <c r="B2540" s="11" t="n">
        <f aca="false">ROUND('PASO 1- INGRESO DE DATOS'!B2540,0)</f>
        <v>0</v>
      </c>
      <c r="C2540" s="11" t="n">
        <f aca="false">ROUND('PASO 1- INGRESO DE DATOS'!C2540,0)</f>
        <v>0</v>
      </c>
      <c r="D2540" s="11" t="n">
        <f aca="false">ROUND('PASO 1- INGRESO DE DATOS'!D2540,0)</f>
        <v>0</v>
      </c>
      <c r="E2540" s="11" t="n">
        <f aca="false">'PASO 1- INGRESO DE DATOS'!E2540</f>
        <v>0</v>
      </c>
      <c r="F2540" s="11" t="n">
        <f aca="false">'PASO 1- INGRESO DE DATOS'!F2540</f>
        <v>0</v>
      </c>
      <c r="G2540" s="11" t="n">
        <f aca="false">'PASO 1- INGRESO DE DATOS'!G2540</f>
        <v>0</v>
      </c>
      <c r="H2540" s="24" t="n">
        <f aca="false">ROUND(B2540+G2540*(SIN(RADIANS(E2540)))*(COS(RADIANS(F2540))),0)</f>
        <v>0</v>
      </c>
      <c r="I2540" s="24" t="n">
        <f aca="false">ROUND(C2540+G2540*(COS(RADIANS(E2540)))*(COS(RADIANS(F2540))),0)</f>
        <v>0</v>
      </c>
      <c r="J2540" s="25" t="n">
        <f aca="false">ROUND(D2540+G2540*(SIN(RADIANS(F2540))),0)</f>
        <v>0</v>
      </c>
    </row>
    <row r="2541" customFormat="false" ht="12.75" hidden="false" customHeight="false" outlineLevel="0" collapsed="false">
      <c r="A2541" s="22" t="n">
        <f aca="false">'PASO 1- INGRESO DE DATOS'!A2541</f>
        <v>0</v>
      </c>
      <c r="B2541" s="11" t="n">
        <f aca="false">ROUND('PASO 1- INGRESO DE DATOS'!B2541,0)</f>
        <v>0</v>
      </c>
      <c r="C2541" s="11" t="n">
        <f aca="false">ROUND('PASO 1- INGRESO DE DATOS'!C2541,0)</f>
        <v>0</v>
      </c>
      <c r="D2541" s="11" t="n">
        <f aca="false">ROUND('PASO 1- INGRESO DE DATOS'!D2541,0)</f>
        <v>0</v>
      </c>
      <c r="E2541" s="11" t="n">
        <f aca="false">'PASO 1- INGRESO DE DATOS'!E2541</f>
        <v>0</v>
      </c>
      <c r="F2541" s="11" t="n">
        <f aca="false">'PASO 1- INGRESO DE DATOS'!F2541</f>
        <v>0</v>
      </c>
      <c r="G2541" s="11" t="n">
        <f aca="false">'PASO 1- INGRESO DE DATOS'!G2541</f>
        <v>0</v>
      </c>
      <c r="H2541" s="24" t="n">
        <f aca="false">ROUND(B2541+G2541*(SIN(RADIANS(E2541)))*(COS(RADIANS(F2541))),0)</f>
        <v>0</v>
      </c>
      <c r="I2541" s="24" t="n">
        <f aca="false">ROUND(C2541+G2541*(COS(RADIANS(E2541)))*(COS(RADIANS(F2541))),0)</f>
        <v>0</v>
      </c>
      <c r="J2541" s="25" t="n">
        <f aca="false">ROUND(D2541+G2541*(SIN(RADIANS(F2541))),0)</f>
        <v>0</v>
      </c>
    </row>
    <row r="2542" customFormat="false" ht="12.75" hidden="false" customHeight="false" outlineLevel="0" collapsed="false">
      <c r="A2542" s="22" t="n">
        <f aca="false">'PASO 1- INGRESO DE DATOS'!A2542</f>
        <v>0</v>
      </c>
      <c r="B2542" s="11" t="n">
        <f aca="false">ROUND('PASO 1- INGRESO DE DATOS'!B2542,0)</f>
        <v>0</v>
      </c>
      <c r="C2542" s="11" t="n">
        <f aca="false">ROUND('PASO 1- INGRESO DE DATOS'!C2542,0)</f>
        <v>0</v>
      </c>
      <c r="D2542" s="11" t="n">
        <f aca="false">ROUND('PASO 1- INGRESO DE DATOS'!D2542,0)</f>
        <v>0</v>
      </c>
      <c r="E2542" s="11" t="n">
        <f aca="false">'PASO 1- INGRESO DE DATOS'!E2542</f>
        <v>0</v>
      </c>
      <c r="F2542" s="11" t="n">
        <f aca="false">'PASO 1- INGRESO DE DATOS'!F2542</f>
        <v>0</v>
      </c>
      <c r="G2542" s="11" t="n">
        <f aca="false">'PASO 1- INGRESO DE DATOS'!G2542</f>
        <v>0</v>
      </c>
      <c r="H2542" s="24" t="n">
        <f aca="false">ROUND(B2542+G2542*(SIN(RADIANS(E2542)))*(COS(RADIANS(F2542))),0)</f>
        <v>0</v>
      </c>
      <c r="I2542" s="24" t="n">
        <f aca="false">ROUND(C2542+G2542*(COS(RADIANS(E2542)))*(COS(RADIANS(F2542))),0)</f>
        <v>0</v>
      </c>
      <c r="J2542" s="25" t="n">
        <f aca="false">ROUND(D2542+G2542*(SIN(RADIANS(F2542))),0)</f>
        <v>0</v>
      </c>
    </row>
    <row r="2543" customFormat="false" ht="12.75" hidden="false" customHeight="false" outlineLevel="0" collapsed="false">
      <c r="A2543" s="22" t="n">
        <f aca="false">'PASO 1- INGRESO DE DATOS'!A2543</f>
        <v>0</v>
      </c>
      <c r="B2543" s="11" t="n">
        <f aca="false">ROUND('PASO 1- INGRESO DE DATOS'!B2543,0)</f>
        <v>0</v>
      </c>
      <c r="C2543" s="11" t="n">
        <f aca="false">ROUND('PASO 1- INGRESO DE DATOS'!C2543,0)</f>
        <v>0</v>
      </c>
      <c r="D2543" s="11" t="n">
        <f aca="false">ROUND('PASO 1- INGRESO DE DATOS'!D2543,0)</f>
        <v>0</v>
      </c>
      <c r="E2543" s="11" t="n">
        <f aca="false">'PASO 1- INGRESO DE DATOS'!E2543</f>
        <v>0</v>
      </c>
      <c r="F2543" s="11" t="n">
        <f aca="false">'PASO 1- INGRESO DE DATOS'!F2543</f>
        <v>0</v>
      </c>
      <c r="G2543" s="11" t="n">
        <f aca="false">'PASO 1- INGRESO DE DATOS'!G2543</f>
        <v>0</v>
      </c>
      <c r="H2543" s="24" t="n">
        <f aca="false">ROUND(B2543+G2543*(SIN(RADIANS(E2543)))*(COS(RADIANS(F2543))),0)</f>
        <v>0</v>
      </c>
      <c r="I2543" s="24" t="n">
        <f aca="false">ROUND(C2543+G2543*(COS(RADIANS(E2543)))*(COS(RADIANS(F2543))),0)</f>
        <v>0</v>
      </c>
      <c r="J2543" s="25" t="n">
        <f aca="false">ROUND(D2543+G2543*(SIN(RADIANS(F2543))),0)</f>
        <v>0</v>
      </c>
    </row>
    <row r="2544" customFormat="false" ht="12.75" hidden="false" customHeight="false" outlineLevel="0" collapsed="false">
      <c r="A2544" s="22" t="n">
        <f aca="false">'PASO 1- INGRESO DE DATOS'!A2544</f>
        <v>0</v>
      </c>
      <c r="B2544" s="11" t="n">
        <f aca="false">ROUND('PASO 1- INGRESO DE DATOS'!B2544,0)</f>
        <v>0</v>
      </c>
      <c r="C2544" s="11" t="n">
        <f aca="false">ROUND('PASO 1- INGRESO DE DATOS'!C2544,0)</f>
        <v>0</v>
      </c>
      <c r="D2544" s="11" t="n">
        <f aca="false">ROUND('PASO 1- INGRESO DE DATOS'!D2544,0)</f>
        <v>0</v>
      </c>
      <c r="E2544" s="11" t="n">
        <f aca="false">'PASO 1- INGRESO DE DATOS'!E2544</f>
        <v>0</v>
      </c>
      <c r="F2544" s="11" t="n">
        <f aca="false">'PASO 1- INGRESO DE DATOS'!F2544</f>
        <v>0</v>
      </c>
      <c r="G2544" s="11" t="n">
        <f aca="false">'PASO 1- INGRESO DE DATOS'!G2544</f>
        <v>0</v>
      </c>
      <c r="H2544" s="24" t="n">
        <f aca="false">ROUND(B2544+G2544*(SIN(RADIANS(E2544)))*(COS(RADIANS(F2544))),0)</f>
        <v>0</v>
      </c>
      <c r="I2544" s="24" t="n">
        <f aca="false">ROUND(C2544+G2544*(COS(RADIANS(E2544)))*(COS(RADIANS(F2544))),0)</f>
        <v>0</v>
      </c>
      <c r="J2544" s="25" t="n">
        <f aca="false">ROUND(D2544+G2544*(SIN(RADIANS(F2544))),0)</f>
        <v>0</v>
      </c>
    </row>
    <row r="2545" customFormat="false" ht="12.75" hidden="false" customHeight="false" outlineLevel="0" collapsed="false">
      <c r="A2545" s="22" t="n">
        <f aca="false">'PASO 1- INGRESO DE DATOS'!A2545</f>
        <v>0</v>
      </c>
      <c r="B2545" s="11" t="n">
        <f aca="false">ROUND('PASO 1- INGRESO DE DATOS'!B2545,0)</f>
        <v>0</v>
      </c>
      <c r="C2545" s="11" t="n">
        <f aca="false">ROUND('PASO 1- INGRESO DE DATOS'!C2545,0)</f>
        <v>0</v>
      </c>
      <c r="D2545" s="11" t="n">
        <f aca="false">ROUND('PASO 1- INGRESO DE DATOS'!D2545,0)</f>
        <v>0</v>
      </c>
      <c r="E2545" s="11" t="n">
        <f aca="false">'PASO 1- INGRESO DE DATOS'!E2545</f>
        <v>0</v>
      </c>
      <c r="F2545" s="11" t="n">
        <f aca="false">'PASO 1- INGRESO DE DATOS'!F2545</f>
        <v>0</v>
      </c>
      <c r="G2545" s="11" t="n">
        <f aca="false">'PASO 1- INGRESO DE DATOS'!G2545</f>
        <v>0</v>
      </c>
      <c r="H2545" s="24" t="n">
        <f aca="false">ROUND(B2545+G2545*(SIN(RADIANS(E2545)))*(COS(RADIANS(F2545))),0)</f>
        <v>0</v>
      </c>
      <c r="I2545" s="24" t="n">
        <f aca="false">ROUND(C2545+G2545*(COS(RADIANS(E2545)))*(COS(RADIANS(F2545))),0)</f>
        <v>0</v>
      </c>
      <c r="J2545" s="25" t="n">
        <f aca="false">ROUND(D2545+G2545*(SIN(RADIANS(F2545))),0)</f>
        <v>0</v>
      </c>
    </row>
    <row r="2546" customFormat="false" ht="12.75" hidden="false" customHeight="false" outlineLevel="0" collapsed="false">
      <c r="A2546" s="22" t="n">
        <f aca="false">'PASO 1- INGRESO DE DATOS'!A2546</f>
        <v>0</v>
      </c>
      <c r="B2546" s="11" t="n">
        <f aca="false">ROUND('PASO 1- INGRESO DE DATOS'!B2546,0)</f>
        <v>0</v>
      </c>
      <c r="C2546" s="11" t="n">
        <f aca="false">ROUND('PASO 1- INGRESO DE DATOS'!C2546,0)</f>
        <v>0</v>
      </c>
      <c r="D2546" s="11" t="n">
        <f aca="false">ROUND('PASO 1- INGRESO DE DATOS'!D2546,0)</f>
        <v>0</v>
      </c>
      <c r="E2546" s="11" t="n">
        <f aca="false">'PASO 1- INGRESO DE DATOS'!E2546</f>
        <v>0</v>
      </c>
      <c r="F2546" s="11" t="n">
        <f aca="false">'PASO 1- INGRESO DE DATOS'!F2546</f>
        <v>0</v>
      </c>
      <c r="G2546" s="11" t="n">
        <f aca="false">'PASO 1- INGRESO DE DATOS'!G2546</f>
        <v>0</v>
      </c>
      <c r="H2546" s="24" t="n">
        <f aca="false">ROUND(B2546+G2546*(SIN(RADIANS(E2546)))*(COS(RADIANS(F2546))),0)</f>
        <v>0</v>
      </c>
      <c r="I2546" s="24" t="n">
        <f aca="false">ROUND(C2546+G2546*(COS(RADIANS(E2546)))*(COS(RADIANS(F2546))),0)</f>
        <v>0</v>
      </c>
      <c r="J2546" s="25" t="n">
        <f aca="false">ROUND(D2546+G2546*(SIN(RADIANS(F2546))),0)</f>
        <v>0</v>
      </c>
    </row>
    <row r="2547" customFormat="false" ht="12.75" hidden="false" customHeight="false" outlineLevel="0" collapsed="false">
      <c r="A2547" s="22" t="n">
        <f aca="false">'PASO 1- INGRESO DE DATOS'!A2547</f>
        <v>0</v>
      </c>
      <c r="B2547" s="11" t="n">
        <f aca="false">ROUND('PASO 1- INGRESO DE DATOS'!B2547,0)</f>
        <v>0</v>
      </c>
      <c r="C2547" s="11" t="n">
        <f aca="false">ROUND('PASO 1- INGRESO DE DATOS'!C2547,0)</f>
        <v>0</v>
      </c>
      <c r="D2547" s="11" t="n">
        <f aca="false">ROUND('PASO 1- INGRESO DE DATOS'!D2547,0)</f>
        <v>0</v>
      </c>
      <c r="E2547" s="11" t="n">
        <f aca="false">'PASO 1- INGRESO DE DATOS'!E2547</f>
        <v>0</v>
      </c>
      <c r="F2547" s="11" t="n">
        <f aca="false">'PASO 1- INGRESO DE DATOS'!F2547</f>
        <v>0</v>
      </c>
      <c r="G2547" s="11" t="n">
        <f aca="false">'PASO 1- INGRESO DE DATOS'!G2547</f>
        <v>0</v>
      </c>
      <c r="H2547" s="24" t="n">
        <f aca="false">ROUND(B2547+G2547*(SIN(RADIANS(E2547)))*(COS(RADIANS(F2547))),0)</f>
        <v>0</v>
      </c>
      <c r="I2547" s="24" t="n">
        <f aca="false">ROUND(C2547+G2547*(COS(RADIANS(E2547)))*(COS(RADIANS(F2547))),0)</f>
        <v>0</v>
      </c>
      <c r="J2547" s="25" t="n">
        <f aca="false">ROUND(D2547+G2547*(SIN(RADIANS(F2547))),0)</f>
        <v>0</v>
      </c>
    </row>
    <row r="2548" customFormat="false" ht="12.75" hidden="false" customHeight="false" outlineLevel="0" collapsed="false">
      <c r="A2548" s="22" t="n">
        <f aca="false">'PASO 1- INGRESO DE DATOS'!A2548</f>
        <v>0</v>
      </c>
      <c r="B2548" s="11" t="n">
        <f aca="false">ROUND('PASO 1- INGRESO DE DATOS'!B2548,0)</f>
        <v>0</v>
      </c>
      <c r="C2548" s="11" t="n">
        <f aca="false">ROUND('PASO 1- INGRESO DE DATOS'!C2548,0)</f>
        <v>0</v>
      </c>
      <c r="D2548" s="11" t="n">
        <f aca="false">ROUND('PASO 1- INGRESO DE DATOS'!D2548,0)</f>
        <v>0</v>
      </c>
      <c r="E2548" s="11" t="n">
        <f aca="false">'PASO 1- INGRESO DE DATOS'!E2548</f>
        <v>0</v>
      </c>
      <c r="F2548" s="11" t="n">
        <f aca="false">'PASO 1- INGRESO DE DATOS'!F2548</f>
        <v>0</v>
      </c>
      <c r="G2548" s="11" t="n">
        <f aca="false">'PASO 1- INGRESO DE DATOS'!G2548</f>
        <v>0</v>
      </c>
      <c r="H2548" s="24" t="n">
        <f aca="false">ROUND(B2548+G2548*(SIN(RADIANS(E2548)))*(COS(RADIANS(F2548))),0)</f>
        <v>0</v>
      </c>
      <c r="I2548" s="24" t="n">
        <f aca="false">ROUND(C2548+G2548*(COS(RADIANS(E2548)))*(COS(RADIANS(F2548))),0)</f>
        <v>0</v>
      </c>
      <c r="J2548" s="25" t="n">
        <f aca="false">ROUND(D2548+G2548*(SIN(RADIANS(F2548))),0)</f>
        <v>0</v>
      </c>
    </row>
    <row r="2549" customFormat="false" ht="12.75" hidden="false" customHeight="false" outlineLevel="0" collapsed="false">
      <c r="A2549" s="22" t="n">
        <f aca="false">'PASO 1- INGRESO DE DATOS'!A2549</f>
        <v>0</v>
      </c>
      <c r="B2549" s="11" t="n">
        <f aca="false">ROUND('PASO 1- INGRESO DE DATOS'!B2549,0)</f>
        <v>0</v>
      </c>
      <c r="C2549" s="11" t="n">
        <f aca="false">ROUND('PASO 1- INGRESO DE DATOS'!C2549,0)</f>
        <v>0</v>
      </c>
      <c r="D2549" s="11" t="n">
        <f aca="false">ROUND('PASO 1- INGRESO DE DATOS'!D2549,0)</f>
        <v>0</v>
      </c>
      <c r="E2549" s="11" t="n">
        <f aca="false">'PASO 1- INGRESO DE DATOS'!E2549</f>
        <v>0</v>
      </c>
      <c r="F2549" s="11" t="n">
        <f aca="false">'PASO 1- INGRESO DE DATOS'!F2549</f>
        <v>0</v>
      </c>
      <c r="G2549" s="11" t="n">
        <f aca="false">'PASO 1- INGRESO DE DATOS'!G2549</f>
        <v>0</v>
      </c>
      <c r="H2549" s="24" t="n">
        <f aca="false">ROUND(B2549+G2549*(SIN(RADIANS(E2549)))*(COS(RADIANS(F2549))),0)</f>
        <v>0</v>
      </c>
      <c r="I2549" s="24" t="n">
        <f aca="false">ROUND(C2549+G2549*(COS(RADIANS(E2549)))*(COS(RADIANS(F2549))),0)</f>
        <v>0</v>
      </c>
      <c r="J2549" s="25" t="n">
        <f aca="false">ROUND(D2549+G2549*(SIN(RADIANS(F2549))),0)</f>
        <v>0</v>
      </c>
    </row>
    <row r="2550" customFormat="false" ht="12.75" hidden="false" customHeight="false" outlineLevel="0" collapsed="false">
      <c r="A2550" s="22" t="n">
        <f aca="false">'PASO 1- INGRESO DE DATOS'!A2550</f>
        <v>0</v>
      </c>
      <c r="B2550" s="11" t="n">
        <f aca="false">ROUND('PASO 1- INGRESO DE DATOS'!B2550,0)</f>
        <v>0</v>
      </c>
      <c r="C2550" s="11" t="n">
        <f aca="false">ROUND('PASO 1- INGRESO DE DATOS'!C2550,0)</f>
        <v>0</v>
      </c>
      <c r="D2550" s="11" t="n">
        <f aca="false">ROUND('PASO 1- INGRESO DE DATOS'!D2550,0)</f>
        <v>0</v>
      </c>
      <c r="E2550" s="11" t="n">
        <f aca="false">'PASO 1- INGRESO DE DATOS'!E2550</f>
        <v>0</v>
      </c>
      <c r="F2550" s="11" t="n">
        <f aca="false">'PASO 1- INGRESO DE DATOS'!F2550</f>
        <v>0</v>
      </c>
      <c r="G2550" s="11" t="n">
        <f aca="false">'PASO 1- INGRESO DE DATOS'!G2550</f>
        <v>0</v>
      </c>
      <c r="H2550" s="24" t="n">
        <f aca="false">ROUND(B2550+G2550*(SIN(RADIANS(E2550)))*(COS(RADIANS(F2550))),0)</f>
        <v>0</v>
      </c>
      <c r="I2550" s="24" t="n">
        <f aca="false">ROUND(C2550+G2550*(COS(RADIANS(E2550)))*(COS(RADIANS(F2550))),0)</f>
        <v>0</v>
      </c>
      <c r="J2550" s="25" t="n">
        <f aca="false">ROUND(D2550+G2550*(SIN(RADIANS(F2550))),0)</f>
        <v>0</v>
      </c>
    </row>
    <row r="2551" customFormat="false" ht="12.75" hidden="false" customHeight="false" outlineLevel="0" collapsed="false">
      <c r="A2551" s="22" t="n">
        <f aca="false">'PASO 1- INGRESO DE DATOS'!A2551</f>
        <v>0</v>
      </c>
      <c r="B2551" s="11" t="n">
        <f aca="false">ROUND('PASO 1- INGRESO DE DATOS'!B2551,0)</f>
        <v>0</v>
      </c>
      <c r="C2551" s="11" t="n">
        <f aca="false">ROUND('PASO 1- INGRESO DE DATOS'!C2551,0)</f>
        <v>0</v>
      </c>
      <c r="D2551" s="11" t="n">
        <f aca="false">ROUND('PASO 1- INGRESO DE DATOS'!D2551,0)</f>
        <v>0</v>
      </c>
      <c r="E2551" s="11" t="n">
        <f aca="false">'PASO 1- INGRESO DE DATOS'!E2551</f>
        <v>0</v>
      </c>
      <c r="F2551" s="11" t="n">
        <f aca="false">'PASO 1- INGRESO DE DATOS'!F2551</f>
        <v>0</v>
      </c>
      <c r="G2551" s="11" t="n">
        <f aca="false">'PASO 1- INGRESO DE DATOS'!G2551</f>
        <v>0</v>
      </c>
      <c r="H2551" s="24" t="n">
        <f aca="false">ROUND(B2551+G2551*(SIN(RADIANS(E2551)))*(COS(RADIANS(F2551))),0)</f>
        <v>0</v>
      </c>
      <c r="I2551" s="24" t="n">
        <f aca="false">ROUND(C2551+G2551*(COS(RADIANS(E2551)))*(COS(RADIANS(F2551))),0)</f>
        <v>0</v>
      </c>
      <c r="J2551" s="25" t="n">
        <f aca="false">ROUND(D2551+G2551*(SIN(RADIANS(F2551))),0)</f>
        <v>0</v>
      </c>
    </row>
    <row r="2552" customFormat="false" ht="12.75" hidden="false" customHeight="false" outlineLevel="0" collapsed="false">
      <c r="A2552" s="22" t="n">
        <f aca="false">'PASO 1- INGRESO DE DATOS'!A2552</f>
        <v>0</v>
      </c>
      <c r="B2552" s="11" t="n">
        <f aca="false">ROUND('PASO 1- INGRESO DE DATOS'!B2552,0)</f>
        <v>0</v>
      </c>
      <c r="C2552" s="11" t="n">
        <f aca="false">ROUND('PASO 1- INGRESO DE DATOS'!C2552,0)</f>
        <v>0</v>
      </c>
      <c r="D2552" s="11" t="n">
        <f aca="false">ROUND('PASO 1- INGRESO DE DATOS'!D2552,0)</f>
        <v>0</v>
      </c>
      <c r="E2552" s="11" t="n">
        <f aca="false">'PASO 1- INGRESO DE DATOS'!E2552</f>
        <v>0</v>
      </c>
      <c r="F2552" s="11" t="n">
        <f aca="false">'PASO 1- INGRESO DE DATOS'!F2552</f>
        <v>0</v>
      </c>
      <c r="G2552" s="11" t="n">
        <f aca="false">'PASO 1- INGRESO DE DATOS'!G2552</f>
        <v>0</v>
      </c>
      <c r="H2552" s="24" t="n">
        <f aca="false">ROUND(B2552+G2552*(SIN(RADIANS(E2552)))*(COS(RADIANS(F2552))),0)</f>
        <v>0</v>
      </c>
      <c r="I2552" s="24" t="n">
        <f aca="false">ROUND(C2552+G2552*(COS(RADIANS(E2552)))*(COS(RADIANS(F2552))),0)</f>
        <v>0</v>
      </c>
      <c r="J2552" s="25" t="n">
        <f aca="false">ROUND(D2552+G2552*(SIN(RADIANS(F2552))),0)</f>
        <v>0</v>
      </c>
    </row>
    <row r="2553" customFormat="false" ht="12.75" hidden="false" customHeight="false" outlineLevel="0" collapsed="false">
      <c r="A2553" s="22" t="n">
        <f aca="false">'PASO 1- INGRESO DE DATOS'!A2553</f>
        <v>0</v>
      </c>
      <c r="B2553" s="11" t="n">
        <f aca="false">ROUND('PASO 1- INGRESO DE DATOS'!B2553,0)</f>
        <v>0</v>
      </c>
      <c r="C2553" s="11" t="n">
        <f aca="false">ROUND('PASO 1- INGRESO DE DATOS'!C2553,0)</f>
        <v>0</v>
      </c>
      <c r="D2553" s="11" t="n">
        <f aca="false">ROUND('PASO 1- INGRESO DE DATOS'!D2553,0)</f>
        <v>0</v>
      </c>
      <c r="E2553" s="11" t="n">
        <f aca="false">'PASO 1- INGRESO DE DATOS'!E2553</f>
        <v>0</v>
      </c>
      <c r="F2553" s="11" t="n">
        <f aca="false">'PASO 1- INGRESO DE DATOS'!F2553</f>
        <v>0</v>
      </c>
      <c r="G2553" s="11" t="n">
        <f aca="false">'PASO 1- INGRESO DE DATOS'!G2553</f>
        <v>0</v>
      </c>
      <c r="H2553" s="24" t="n">
        <f aca="false">ROUND(B2553+G2553*(SIN(RADIANS(E2553)))*(COS(RADIANS(F2553))),0)</f>
        <v>0</v>
      </c>
      <c r="I2553" s="24" t="n">
        <f aca="false">ROUND(C2553+G2553*(COS(RADIANS(E2553)))*(COS(RADIANS(F2553))),0)</f>
        <v>0</v>
      </c>
      <c r="J2553" s="25" t="n">
        <f aca="false">ROUND(D2553+G2553*(SIN(RADIANS(F2553))),0)</f>
        <v>0</v>
      </c>
    </row>
    <row r="2554" customFormat="false" ht="12.75" hidden="false" customHeight="false" outlineLevel="0" collapsed="false">
      <c r="A2554" s="22" t="n">
        <f aca="false">'PASO 1- INGRESO DE DATOS'!A2554</f>
        <v>0</v>
      </c>
      <c r="B2554" s="11" t="n">
        <f aca="false">ROUND('PASO 1- INGRESO DE DATOS'!B2554,0)</f>
        <v>0</v>
      </c>
      <c r="C2554" s="11" t="n">
        <f aca="false">ROUND('PASO 1- INGRESO DE DATOS'!C2554,0)</f>
        <v>0</v>
      </c>
      <c r="D2554" s="11" t="n">
        <f aca="false">ROUND('PASO 1- INGRESO DE DATOS'!D2554,0)</f>
        <v>0</v>
      </c>
      <c r="E2554" s="11" t="n">
        <f aca="false">'PASO 1- INGRESO DE DATOS'!E2554</f>
        <v>0</v>
      </c>
      <c r="F2554" s="11" t="n">
        <f aca="false">'PASO 1- INGRESO DE DATOS'!F2554</f>
        <v>0</v>
      </c>
      <c r="G2554" s="11" t="n">
        <f aca="false">'PASO 1- INGRESO DE DATOS'!G2554</f>
        <v>0</v>
      </c>
      <c r="H2554" s="24" t="n">
        <f aca="false">ROUND(B2554+G2554*(SIN(RADIANS(E2554)))*(COS(RADIANS(F2554))),0)</f>
        <v>0</v>
      </c>
      <c r="I2554" s="24" t="n">
        <f aca="false">ROUND(C2554+G2554*(COS(RADIANS(E2554)))*(COS(RADIANS(F2554))),0)</f>
        <v>0</v>
      </c>
      <c r="J2554" s="25" t="n">
        <f aca="false">ROUND(D2554+G2554*(SIN(RADIANS(F2554))),0)</f>
        <v>0</v>
      </c>
    </row>
    <row r="2555" customFormat="false" ht="12.75" hidden="false" customHeight="false" outlineLevel="0" collapsed="false">
      <c r="A2555" s="22" t="n">
        <f aca="false">'PASO 1- INGRESO DE DATOS'!A2555</f>
        <v>0</v>
      </c>
      <c r="B2555" s="11" t="n">
        <f aca="false">ROUND('PASO 1- INGRESO DE DATOS'!B2555,0)</f>
        <v>0</v>
      </c>
      <c r="C2555" s="11" t="n">
        <f aca="false">ROUND('PASO 1- INGRESO DE DATOS'!C2555,0)</f>
        <v>0</v>
      </c>
      <c r="D2555" s="11" t="n">
        <f aca="false">ROUND('PASO 1- INGRESO DE DATOS'!D2555,0)</f>
        <v>0</v>
      </c>
      <c r="E2555" s="11" t="n">
        <f aca="false">'PASO 1- INGRESO DE DATOS'!E2555</f>
        <v>0</v>
      </c>
      <c r="F2555" s="11" t="n">
        <f aca="false">'PASO 1- INGRESO DE DATOS'!F2555</f>
        <v>0</v>
      </c>
      <c r="G2555" s="11" t="n">
        <f aca="false">'PASO 1- INGRESO DE DATOS'!G2555</f>
        <v>0</v>
      </c>
      <c r="H2555" s="24" t="n">
        <f aca="false">ROUND(B2555+G2555*(SIN(RADIANS(E2555)))*(COS(RADIANS(F2555))),0)</f>
        <v>0</v>
      </c>
      <c r="I2555" s="24" t="n">
        <f aca="false">ROUND(C2555+G2555*(COS(RADIANS(E2555)))*(COS(RADIANS(F2555))),0)</f>
        <v>0</v>
      </c>
      <c r="J2555" s="25" t="n">
        <f aca="false">ROUND(D2555+G2555*(SIN(RADIANS(F2555))),0)</f>
        <v>0</v>
      </c>
    </row>
    <row r="2556" customFormat="false" ht="12.75" hidden="false" customHeight="false" outlineLevel="0" collapsed="false">
      <c r="A2556" s="22" t="n">
        <f aca="false">'PASO 1- INGRESO DE DATOS'!A2556</f>
        <v>0</v>
      </c>
      <c r="B2556" s="11" t="n">
        <f aca="false">ROUND('PASO 1- INGRESO DE DATOS'!B2556,0)</f>
        <v>0</v>
      </c>
      <c r="C2556" s="11" t="n">
        <f aca="false">ROUND('PASO 1- INGRESO DE DATOS'!C2556,0)</f>
        <v>0</v>
      </c>
      <c r="D2556" s="11" t="n">
        <f aca="false">ROUND('PASO 1- INGRESO DE DATOS'!D2556,0)</f>
        <v>0</v>
      </c>
      <c r="E2556" s="11" t="n">
        <f aca="false">'PASO 1- INGRESO DE DATOS'!E2556</f>
        <v>0</v>
      </c>
      <c r="F2556" s="11" t="n">
        <f aca="false">'PASO 1- INGRESO DE DATOS'!F2556</f>
        <v>0</v>
      </c>
      <c r="G2556" s="11" t="n">
        <f aca="false">'PASO 1- INGRESO DE DATOS'!G2556</f>
        <v>0</v>
      </c>
      <c r="H2556" s="24" t="n">
        <f aca="false">ROUND(B2556+G2556*(SIN(RADIANS(E2556)))*(COS(RADIANS(F2556))),0)</f>
        <v>0</v>
      </c>
      <c r="I2556" s="24" t="n">
        <f aca="false">ROUND(C2556+G2556*(COS(RADIANS(E2556)))*(COS(RADIANS(F2556))),0)</f>
        <v>0</v>
      </c>
      <c r="J2556" s="25" t="n">
        <f aca="false">ROUND(D2556+G2556*(SIN(RADIANS(F2556))),0)</f>
        <v>0</v>
      </c>
    </row>
    <row r="2557" customFormat="false" ht="12.75" hidden="false" customHeight="false" outlineLevel="0" collapsed="false">
      <c r="A2557" s="22" t="n">
        <f aca="false">'PASO 1- INGRESO DE DATOS'!A2557</f>
        <v>0</v>
      </c>
      <c r="B2557" s="11" t="n">
        <f aca="false">ROUND('PASO 1- INGRESO DE DATOS'!B2557,0)</f>
        <v>0</v>
      </c>
      <c r="C2557" s="11" t="n">
        <f aca="false">ROUND('PASO 1- INGRESO DE DATOS'!C2557,0)</f>
        <v>0</v>
      </c>
      <c r="D2557" s="11" t="n">
        <f aca="false">ROUND('PASO 1- INGRESO DE DATOS'!D2557,0)</f>
        <v>0</v>
      </c>
      <c r="E2557" s="11" t="n">
        <f aca="false">'PASO 1- INGRESO DE DATOS'!E2557</f>
        <v>0</v>
      </c>
      <c r="F2557" s="11" t="n">
        <f aca="false">'PASO 1- INGRESO DE DATOS'!F2557</f>
        <v>0</v>
      </c>
      <c r="G2557" s="11" t="n">
        <f aca="false">'PASO 1- INGRESO DE DATOS'!G2557</f>
        <v>0</v>
      </c>
      <c r="H2557" s="24" t="n">
        <f aca="false">ROUND(B2557+G2557*(SIN(RADIANS(E2557)))*(COS(RADIANS(F2557))),0)</f>
        <v>0</v>
      </c>
      <c r="I2557" s="24" t="n">
        <f aca="false">ROUND(C2557+G2557*(COS(RADIANS(E2557)))*(COS(RADIANS(F2557))),0)</f>
        <v>0</v>
      </c>
      <c r="J2557" s="25" t="n">
        <f aca="false">ROUND(D2557+G2557*(SIN(RADIANS(F2557))),0)</f>
        <v>0</v>
      </c>
    </row>
    <row r="2558" customFormat="false" ht="12.75" hidden="false" customHeight="false" outlineLevel="0" collapsed="false">
      <c r="A2558" s="22" t="n">
        <f aca="false">'PASO 1- INGRESO DE DATOS'!A2558</f>
        <v>0</v>
      </c>
      <c r="B2558" s="11" t="n">
        <f aca="false">ROUND('PASO 1- INGRESO DE DATOS'!B2558,0)</f>
        <v>0</v>
      </c>
      <c r="C2558" s="11" t="n">
        <f aca="false">ROUND('PASO 1- INGRESO DE DATOS'!C2558,0)</f>
        <v>0</v>
      </c>
      <c r="D2558" s="11" t="n">
        <f aca="false">ROUND('PASO 1- INGRESO DE DATOS'!D2558,0)</f>
        <v>0</v>
      </c>
      <c r="E2558" s="11" t="n">
        <f aca="false">'PASO 1- INGRESO DE DATOS'!E2558</f>
        <v>0</v>
      </c>
      <c r="F2558" s="11" t="n">
        <f aca="false">'PASO 1- INGRESO DE DATOS'!F2558</f>
        <v>0</v>
      </c>
      <c r="G2558" s="11" t="n">
        <f aca="false">'PASO 1- INGRESO DE DATOS'!G2558</f>
        <v>0</v>
      </c>
      <c r="H2558" s="24" t="n">
        <f aca="false">ROUND(B2558+G2558*(SIN(RADIANS(E2558)))*(COS(RADIANS(F2558))),0)</f>
        <v>0</v>
      </c>
      <c r="I2558" s="24" t="n">
        <f aca="false">ROUND(C2558+G2558*(COS(RADIANS(E2558)))*(COS(RADIANS(F2558))),0)</f>
        <v>0</v>
      </c>
      <c r="J2558" s="25" t="n">
        <f aca="false">ROUND(D2558+G2558*(SIN(RADIANS(F2558))),0)</f>
        <v>0</v>
      </c>
    </row>
    <row r="2559" customFormat="false" ht="12.75" hidden="false" customHeight="false" outlineLevel="0" collapsed="false">
      <c r="A2559" s="22" t="n">
        <f aca="false">'PASO 1- INGRESO DE DATOS'!A2559</f>
        <v>0</v>
      </c>
      <c r="B2559" s="11" t="n">
        <f aca="false">ROUND('PASO 1- INGRESO DE DATOS'!B2559,0)</f>
        <v>0</v>
      </c>
      <c r="C2559" s="11" t="n">
        <f aca="false">ROUND('PASO 1- INGRESO DE DATOS'!C2559,0)</f>
        <v>0</v>
      </c>
      <c r="D2559" s="11" t="n">
        <f aca="false">ROUND('PASO 1- INGRESO DE DATOS'!D2559,0)</f>
        <v>0</v>
      </c>
      <c r="E2559" s="11" t="n">
        <f aca="false">'PASO 1- INGRESO DE DATOS'!E2559</f>
        <v>0</v>
      </c>
      <c r="F2559" s="11" t="n">
        <f aca="false">'PASO 1- INGRESO DE DATOS'!F2559</f>
        <v>0</v>
      </c>
      <c r="G2559" s="11" t="n">
        <f aca="false">'PASO 1- INGRESO DE DATOS'!G2559</f>
        <v>0</v>
      </c>
      <c r="H2559" s="24" t="n">
        <f aca="false">ROUND(B2559+G2559*(SIN(RADIANS(E2559)))*(COS(RADIANS(F2559))),0)</f>
        <v>0</v>
      </c>
      <c r="I2559" s="24" t="n">
        <f aca="false">ROUND(C2559+G2559*(COS(RADIANS(E2559)))*(COS(RADIANS(F2559))),0)</f>
        <v>0</v>
      </c>
      <c r="J2559" s="25" t="n">
        <f aca="false">ROUND(D2559+G2559*(SIN(RADIANS(F2559))),0)</f>
        <v>0</v>
      </c>
    </row>
    <row r="2560" customFormat="false" ht="12.75" hidden="false" customHeight="false" outlineLevel="0" collapsed="false">
      <c r="A2560" s="22" t="n">
        <f aca="false">'PASO 1- INGRESO DE DATOS'!A2560</f>
        <v>0</v>
      </c>
      <c r="B2560" s="11" t="n">
        <f aca="false">ROUND('PASO 1- INGRESO DE DATOS'!B2560,0)</f>
        <v>0</v>
      </c>
      <c r="C2560" s="11" t="n">
        <f aca="false">ROUND('PASO 1- INGRESO DE DATOS'!C2560,0)</f>
        <v>0</v>
      </c>
      <c r="D2560" s="11" t="n">
        <f aca="false">ROUND('PASO 1- INGRESO DE DATOS'!D2560,0)</f>
        <v>0</v>
      </c>
      <c r="E2560" s="11" t="n">
        <f aca="false">'PASO 1- INGRESO DE DATOS'!E2560</f>
        <v>0</v>
      </c>
      <c r="F2560" s="11" t="n">
        <f aca="false">'PASO 1- INGRESO DE DATOS'!F2560</f>
        <v>0</v>
      </c>
      <c r="G2560" s="11" t="n">
        <f aca="false">'PASO 1- INGRESO DE DATOS'!G2560</f>
        <v>0</v>
      </c>
      <c r="H2560" s="24" t="n">
        <f aca="false">ROUND(B2560+G2560*(SIN(RADIANS(E2560)))*(COS(RADIANS(F2560))),0)</f>
        <v>0</v>
      </c>
      <c r="I2560" s="24" t="n">
        <f aca="false">ROUND(C2560+G2560*(COS(RADIANS(E2560)))*(COS(RADIANS(F2560))),0)</f>
        <v>0</v>
      </c>
      <c r="J2560" s="25" t="n">
        <f aca="false">ROUND(D2560+G2560*(SIN(RADIANS(F2560))),0)</f>
        <v>0</v>
      </c>
    </row>
    <row r="2561" customFormat="false" ht="12.75" hidden="false" customHeight="false" outlineLevel="0" collapsed="false">
      <c r="A2561" s="22" t="n">
        <f aca="false">'PASO 1- INGRESO DE DATOS'!A2561</f>
        <v>0</v>
      </c>
      <c r="B2561" s="11" t="n">
        <f aca="false">ROUND('PASO 1- INGRESO DE DATOS'!B2561,0)</f>
        <v>0</v>
      </c>
      <c r="C2561" s="11" t="n">
        <f aca="false">ROUND('PASO 1- INGRESO DE DATOS'!C2561,0)</f>
        <v>0</v>
      </c>
      <c r="D2561" s="11" t="n">
        <f aca="false">ROUND('PASO 1- INGRESO DE DATOS'!D2561,0)</f>
        <v>0</v>
      </c>
      <c r="E2561" s="11" t="n">
        <f aca="false">'PASO 1- INGRESO DE DATOS'!E2561</f>
        <v>0</v>
      </c>
      <c r="F2561" s="11" t="n">
        <f aca="false">'PASO 1- INGRESO DE DATOS'!F2561</f>
        <v>0</v>
      </c>
      <c r="G2561" s="11" t="n">
        <f aca="false">'PASO 1- INGRESO DE DATOS'!G2561</f>
        <v>0</v>
      </c>
      <c r="H2561" s="24" t="n">
        <f aca="false">ROUND(B2561+G2561*(SIN(RADIANS(E2561)))*(COS(RADIANS(F2561))),0)</f>
        <v>0</v>
      </c>
      <c r="I2561" s="24" t="n">
        <f aca="false">ROUND(C2561+G2561*(COS(RADIANS(E2561)))*(COS(RADIANS(F2561))),0)</f>
        <v>0</v>
      </c>
      <c r="J2561" s="25" t="n">
        <f aca="false">ROUND(D2561+G2561*(SIN(RADIANS(F2561))),0)</f>
        <v>0</v>
      </c>
    </row>
    <row r="2562" customFormat="false" ht="12.75" hidden="false" customHeight="false" outlineLevel="0" collapsed="false">
      <c r="A2562" s="22" t="n">
        <f aca="false">'PASO 1- INGRESO DE DATOS'!A2562</f>
        <v>0</v>
      </c>
      <c r="B2562" s="11" t="n">
        <f aca="false">ROUND('PASO 1- INGRESO DE DATOS'!B2562,0)</f>
        <v>0</v>
      </c>
      <c r="C2562" s="11" t="n">
        <f aca="false">ROUND('PASO 1- INGRESO DE DATOS'!C2562,0)</f>
        <v>0</v>
      </c>
      <c r="D2562" s="11" t="n">
        <f aca="false">ROUND('PASO 1- INGRESO DE DATOS'!D2562,0)</f>
        <v>0</v>
      </c>
      <c r="E2562" s="11" t="n">
        <f aca="false">'PASO 1- INGRESO DE DATOS'!E2562</f>
        <v>0</v>
      </c>
      <c r="F2562" s="11" t="n">
        <f aca="false">'PASO 1- INGRESO DE DATOS'!F2562</f>
        <v>0</v>
      </c>
      <c r="G2562" s="11" t="n">
        <f aca="false">'PASO 1- INGRESO DE DATOS'!G2562</f>
        <v>0</v>
      </c>
      <c r="H2562" s="24" t="n">
        <f aca="false">ROUND(B2562+G2562*(SIN(RADIANS(E2562)))*(COS(RADIANS(F2562))),0)</f>
        <v>0</v>
      </c>
      <c r="I2562" s="24" t="n">
        <f aca="false">ROUND(C2562+G2562*(COS(RADIANS(E2562)))*(COS(RADIANS(F2562))),0)</f>
        <v>0</v>
      </c>
      <c r="J2562" s="25" t="n">
        <f aca="false">ROUND(D2562+G2562*(SIN(RADIANS(F2562))),0)</f>
        <v>0</v>
      </c>
    </row>
    <row r="2563" customFormat="false" ht="12.75" hidden="false" customHeight="false" outlineLevel="0" collapsed="false">
      <c r="A2563" s="22" t="n">
        <f aca="false">'PASO 1- INGRESO DE DATOS'!A2563</f>
        <v>0</v>
      </c>
      <c r="B2563" s="11" t="n">
        <f aca="false">ROUND('PASO 1- INGRESO DE DATOS'!B2563,0)</f>
        <v>0</v>
      </c>
      <c r="C2563" s="11" t="n">
        <f aca="false">ROUND('PASO 1- INGRESO DE DATOS'!C2563,0)</f>
        <v>0</v>
      </c>
      <c r="D2563" s="11" t="n">
        <f aca="false">ROUND('PASO 1- INGRESO DE DATOS'!D2563,0)</f>
        <v>0</v>
      </c>
      <c r="E2563" s="11" t="n">
        <f aca="false">'PASO 1- INGRESO DE DATOS'!E2563</f>
        <v>0</v>
      </c>
      <c r="F2563" s="11" t="n">
        <f aca="false">'PASO 1- INGRESO DE DATOS'!F2563</f>
        <v>0</v>
      </c>
      <c r="G2563" s="11" t="n">
        <f aca="false">'PASO 1- INGRESO DE DATOS'!G2563</f>
        <v>0</v>
      </c>
      <c r="H2563" s="24" t="n">
        <f aca="false">ROUND(B2563+G2563*(SIN(RADIANS(E2563)))*(COS(RADIANS(F2563))),0)</f>
        <v>0</v>
      </c>
      <c r="I2563" s="24" t="n">
        <f aca="false">ROUND(C2563+G2563*(COS(RADIANS(E2563)))*(COS(RADIANS(F2563))),0)</f>
        <v>0</v>
      </c>
      <c r="J2563" s="25" t="n">
        <f aca="false">ROUND(D2563+G2563*(SIN(RADIANS(F2563))),0)</f>
        <v>0</v>
      </c>
    </row>
    <row r="2564" customFormat="false" ht="12.75" hidden="false" customHeight="false" outlineLevel="0" collapsed="false">
      <c r="A2564" s="22" t="n">
        <f aca="false">'PASO 1- INGRESO DE DATOS'!A2564</f>
        <v>0</v>
      </c>
      <c r="B2564" s="11" t="n">
        <f aca="false">ROUND('PASO 1- INGRESO DE DATOS'!B2564,0)</f>
        <v>0</v>
      </c>
      <c r="C2564" s="11" t="n">
        <f aca="false">ROUND('PASO 1- INGRESO DE DATOS'!C2564,0)</f>
        <v>0</v>
      </c>
      <c r="D2564" s="11" t="n">
        <f aca="false">ROUND('PASO 1- INGRESO DE DATOS'!D2564,0)</f>
        <v>0</v>
      </c>
      <c r="E2564" s="11" t="n">
        <f aca="false">'PASO 1- INGRESO DE DATOS'!E2564</f>
        <v>0</v>
      </c>
      <c r="F2564" s="11" t="n">
        <f aca="false">'PASO 1- INGRESO DE DATOS'!F2564</f>
        <v>0</v>
      </c>
      <c r="G2564" s="11" t="n">
        <f aca="false">'PASO 1- INGRESO DE DATOS'!G2564</f>
        <v>0</v>
      </c>
      <c r="H2564" s="24" t="n">
        <f aca="false">ROUND(B2564+G2564*(SIN(RADIANS(E2564)))*(COS(RADIANS(F2564))),0)</f>
        <v>0</v>
      </c>
      <c r="I2564" s="24" t="n">
        <f aca="false">ROUND(C2564+G2564*(COS(RADIANS(E2564)))*(COS(RADIANS(F2564))),0)</f>
        <v>0</v>
      </c>
      <c r="J2564" s="25" t="n">
        <f aca="false">ROUND(D2564+G2564*(SIN(RADIANS(F2564))),0)</f>
        <v>0</v>
      </c>
    </row>
    <row r="2565" customFormat="false" ht="12.75" hidden="false" customHeight="false" outlineLevel="0" collapsed="false">
      <c r="A2565" s="22" t="n">
        <f aca="false">'PASO 1- INGRESO DE DATOS'!A2565</f>
        <v>0</v>
      </c>
      <c r="B2565" s="11" t="n">
        <f aca="false">ROUND('PASO 1- INGRESO DE DATOS'!B2565,0)</f>
        <v>0</v>
      </c>
      <c r="C2565" s="11" t="n">
        <f aca="false">ROUND('PASO 1- INGRESO DE DATOS'!C2565,0)</f>
        <v>0</v>
      </c>
      <c r="D2565" s="11" t="n">
        <f aca="false">ROUND('PASO 1- INGRESO DE DATOS'!D2565,0)</f>
        <v>0</v>
      </c>
      <c r="E2565" s="11" t="n">
        <f aca="false">'PASO 1- INGRESO DE DATOS'!E2565</f>
        <v>0</v>
      </c>
      <c r="F2565" s="11" t="n">
        <f aca="false">'PASO 1- INGRESO DE DATOS'!F2565</f>
        <v>0</v>
      </c>
      <c r="G2565" s="11" t="n">
        <f aca="false">'PASO 1- INGRESO DE DATOS'!G2565</f>
        <v>0</v>
      </c>
      <c r="H2565" s="24" t="n">
        <f aca="false">ROUND(B2565+G2565*(SIN(RADIANS(E2565)))*(COS(RADIANS(F2565))),0)</f>
        <v>0</v>
      </c>
      <c r="I2565" s="24" t="n">
        <f aca="false">ROUND(C2565+G2565*(COS(RADIANS(E2565)))*(COS(RADIANS(F2565))),0)</f>
        <v>0</v>
      </c>
      <c r="J2565" s="25" t="n">
        <f aca="false">ROUND(D2565+G2565*(SIN(RADIANS(F2565))),0)</f>
        <v>0</v>
      </c>
    </row>
    <row r="2566" customFormat="false" ht="12.75" hidden="false" customHeight="false" outlineLevel="0" collapsed="false">
      <c r="A2566" s="22" t="n">
        <f aca="false">'PASO 1- INGRESO DE DATOS'!A2566</f>
        <v>0</v>
      </c>
      <c r="B2566" s="11" t="n">
        <f aca="false">ROUND('PASO 1- INGRESO DE DATOS'!B2566,0)</f>
        <v>0</v>
      </c>
      <c r="C2566" s="11" t="n">
        <f aca="false">ROUND('PASO 1- INGRESO DE DATOS'!C2566,0)</f>
        <v>0</v>
      </c>
      <c r="D2566" s="11" t="n">
        <f aca="false">ROUND('PASO 1- INGRESO DE DATOS'!D2566,0)</f>
        <v>0</v>
      </c>
      <c r="E2566" s="11" t="n">
        <f aca="false">'PASO 1- INGRESO DE DATOS'!E2566</f>
        <v>0</v>
      </c>
      <c r="F2566" s="11" t="n">
        <f aca="false">'PASO 1- INGRESO DE DATOS'!F2566</f>
        <v>0</v>
      </c>
      <c r="G2566" s="11" t="n">
        <f aca="false">'PASO 1- INGRESO DE DATOS'!G2566</f>
        <v>0</v>
      </c>
      <c r="H2566" s="24" t="n">
        <f aca="false">ROUND(B2566+G2566*(SIN(RADIANS(E2566)))*(COS(RADIANS(F2566))),0)</f>
        <v>0</v>
      </c>
      <c r="I2566" s="24" t="n">
        <f aca="false">ROUND(C2566+G2566*(COS(RADIANS(E2566)))*(COS(RADIANS(F2566))),0)</f>
        <v>0</v>
      </c>
      <c r="J2566" s="25" t="n">
        <f aca="false">ROUND(D2566+G2566*(SIN(RADIANS(F2566))),0)</f>
        <v>0</v>
      </c>
    </row>
    <row r="2567" customFormat="false" ht="12.75" hidden="false" customHeight="false" outlineLevel="0" collapsed="false">
      <c r="A2567" s="22" t="n">
        <f aca="false">'PASO 1- INGRESO DE DATOS'!A2567</f>
        <v>0</v>
      </c>
      <c r="B2567" s="11" t="n">
        <f aca="false">ROUND('PASO 1- INGRESO DE DATOS'!B2567,0)</f>
        <v>0</v>
      </c>
      <c r="C2567" s="11" t="n">
        <f aca="false">ROUND('PASO 1- INGRESO DE DATOS'!C2567,0)</f>
        <v>0</v>
      </c>
      <c r="D2567" s="11" t="n">
        <f aca="false">ROUND('PASO 1- INGRESO DE DATOS'!D2567,0)</f>
        <v>0</v>
      </c>
      <c r="E2567" s="11" t="n">
        <f aca="false">'PASO 1- INGRESO DE DATOS'!E2567</f>
        <v>0</v>
      </c>
      <c r="F2567" s="11" t="n">
        <f aca="false">'PASO 1- INGRESO DE DATOS'!F2567</f>
        <v>0</v>
      </c>
      <c r="G2567" s="11" t="n">
        <f aca="false">'PASO 1- INGRESO DE DATOS'!G2567</f>
        <v>0</v>
      </c>
      <c r="H2567" s="24" t="n">
        <f aca="false">ROUND(B2567+G2567*(SIN(RADIANS(E2567)))*(COS(RADIANS(F2567))),0)</f>
        <v>0</v>
      </c>
      <c r="I2567" s="24" t="n">
        <f aca="false">ROUND(C2567+G2567*(COS(RADIANS(E2567)))*(COS(RADIANS(F2567))),0)</f>
        <v>0</v>
      </c>
      <c r="J2567" s="25" t="n">
        <f aca="false">ROUND(D2567+G2567*(SIN(RADIANS(F2567))),0)</f>
        <v>0</v>
      </c>
    </row>
    <row r="2568" customFormat="false" ht="12.75" hidden="false" customHeight="false" outlineLevel="0" collapsed="false">
      <c r="A2568" s="22" t="n">
        <f aca="false">'PASO 1- INGRESO DE DATOS'!A2568</f>
        <v>0</v>
      </c>
      <c r="B2568" s="11" t="n">
        <f aca="false">ROUND('PASO 1- INGRESO DE DATOS'!B2568,0)</f>
        <v>0</v>
      </c>
      <c r="C2568" s="11" t="n">
        <f aca="false">ROUND('PASO 1- INGRESO DE DATOS'!C2568,0)</f>
        <v>0</v>
      </c>
      <c r="D2568" s="11" t="n">
        <f aca="false">ROUND('PASO 1- INGRESO DE DATOS'!D2568,0)</f>
        <v>0</v>
      </c>
      <c r="E2568" s="11" t="n">
        <f aca="false">'PASO 1- INGRESO DE DATOS'!E2568</f>
        <v>0</v>
      </c>
      <c r="F2568" s="11" t="n">
        <f aca="false">'PASO 1- INGRESO DE DATOS'!F2568</f>
        <v>0</v>
      </c>
      <c r="G2568" s="11" t="n">
        <f aca="false">'PASO 1- INGRESO DE DATOS'!G2568</f>
        <v>0</v>
      </c>
      <c r="H2568" s="24" t="n">
        <f aca="false">ROUND(B2568+G2568*(SIN(RADIANS(E2568)))*(COS(RADIANS(F2568))),0)</f>
        <v>0</v>
      </c>
      <c r="I2568" s="24" t="n">
        <f aca="false">ROUND(C2568+G2568*(COS(RADIANS(E2568)))*(COS(RADIANS(F2568))),0)</f>
        <v>0</v>
      </c>
      <c r="J2568" s="25" t="n">
        <f aca="false">ROUND(D2568+G2568*(SIN(RADIANS(F2568))),0)</f>
        <v>0</v>
      </c>
    </row>
    <row r="2569" customFormat="false" ht="12.75" hidden="false" customHeight="false" outlineLevel="0" collapsed="false">
      <c r="A2569" s="22" t="n">
        <f aca="false">'PASO 1- INGRESO DE DATOS'!A2569</f>
        <v>0</v>
      </c>
      <c r="B2569" s="11" t="n">
        <f aca="false">ROUND('PASO 1- INGRESO DE DATOS'!B2569,0)</f>
        <v>0</v>
      </c>
      <c r="C2569" s="11" t="n">
        <f aca="false">ROUND('PASO 1- INGRESO DE DATOS'!C2569,0)</f>
        <v>0</v>
      </c>
      <c r="D2569" s="11" t="n">
        <f aca="false">ROUND('PASO 1- INGRESO DE DATOS'!D2569,0)</f>
        <v>0</v>
      </c>
      <c r="E2569" s="11" t="n">
        <f aca="false">'PASO 1- INGRESO DE DATOS'!E2569</f>
        <v>0</v>
      </c>
      <c r="F2569" s="11" t="n">
        <f aca="false">'PASO 1- INGRESO DE DATOS'!F2569</f>
        <v>0</v>
      </c>
      <c r="G2569" s="11" t="n">
        <f aca="false">'PASO 1- INGRESO DE DATOS'!G2569</f>
        <v>0</v>
      </c>
      <c r="H2569" s="24" t="n">
        <f aca="false">ROUND(B2569+G2569*(SIN(RADIANS(E2569)))*(COS(RADIANS(F2569))),0)</f>
        <v>0</v>
      </c>
      <c r="I2569" s="24" t="n">
        <f aca="false">ROUND(C2569+G2569*(COS(RADIANS(E2569)))*(COS(RADIANS(F2569))),0)</f>
        <v>0</v>
      </c>
      <c r="J2569" s="25" t="n">
        <f aca="false">ROUND(D2569+G2569*(SIN(RADIANS(F2569))),0)</f>
        <v>0</v>
      </c>
    </row>
    <row r="2570" customFormat="false" ht="12.75" hidden="false" customHeight="false" outlineLevel="0" collapsed="false">
      <c r="A2570" s="22" t="n">
        <f aca="false">'PASO 1- INGRESO DE DATOS'!A2570</f>
        <v>0</v>
      </c>
      <c r="B2570" s="11" t="n">
        <f aca="false">ROUND('PASO 1- INGRESO DE DATOS'!B2570,0)</f>
        <v>0</v>
      </c>
      <c r="C2570" s="11" t="n">
        <f aca="false">ROUND('PASO 1- INGRESO DE DATOS'!C2570,0)</f>
        <v>0</v>
      </c>
      <c r="D2570" s="11" t="n">
        <f aca="false">ROUND('PASO 1- INGRESO DE DATOS'!D2570,0)</f>
        <v>0</v>
      </c>
      <c r="E2570" s="11" t="n">
        <f aca="false">'PASO 1- INGRESO DE DATOS'!E2570</f>
        <v>0</v>
      </c>
      <c r="F2570" s="11" t="n">
        <f aca="false">'PASO 1- INGRESO DE DATOS'!F2570</f>
        <v>0</v>
      </c>
      <c r="G2570" s="11" t="n">
        <f aca="false">'PASO 1- INGRESO DE DATOS'!G2570</f>
        <v>0</v>
      </c>
      <c r="H2570" s="24" t="n">
        <f aca="false">ROUND(B2570+G2570*(SIN(RADIANS(E2570)))*(COS(RADIANS(F2570))),0)</f>
        <v>0</v>
      </c>
      <c r="I2570" s="24" t="n">
        <f aca="false">ROUND(C2570+G2570*(COS(RADIANS(E2570)))*(COS(RADIANS(F2570))),0)</f>
        <v>0</v>
      </c>
      <c r="J2570" s="25" t="n">
        <f aca="false">ROUND(D2570+G2570*(SIN(RADIANS(F2570))),0)</f>
        <v>0</v>
      </c>
    </row>
    <row r="2571" customFormat="false" ht="12.75" hidden="false" customHeight="false" outlineLevel="0" collapsed="false">
      <c r="A2571" s="22" t="n">
        <f aca="false">'PASO 1- INGRESO DE DATOS'!A2571</f>
        <v>0</v>
      </c>
      <c r="B2571" s="11" t="n">
        <f aca="false">ROUND('PASO 1- INGRESO DE DATOS'!B2571,0)</f>
        <v>0</v>
      </c>
      <c r="C2571" s="11" t="n">
        <f aca="false">ROUND('PASO 1- INGRESO DE DATOS'!C2571,0)</f>
        <v>0</v>
      </c>
      <c r="D2571" s="11" t="n">
        <f aca="false">ROUND('PASO 1- INGRESO DE DATOS'!D2571,0)</f>
        <v>0</v>
      </c>
      <c r="E2571" s="11" t="n">
        <f aca="false">'PASO 1- INGRESO DE DATOS'!E2571</f>
        <v>0</v>
      </c>
      <c r="F2571" s="11" t="n">
        <f aca="false">'PASO 1- INGRESO DE DATOS'!F2571</f>
        <v>0</v>
      </c>
      <c r="G2571" s="11" t="n">
        <f aca="false">'PASO 1- INGRESO DE DATOS'!G2571</f>
        <v>0</v>
      </c>
      <c r="H2571" s="24" t="n">
        <f aca="false">ROUND(B2571+G2571*(SIN(RADIANS(E2571)))*(COS(RADIANS(F2571))),0)</f>
        <v>0</v>
      </c>
      <c r="I2571" s="24" t="n">
        <f aca="false">ROUND(C2571+G2571*(COS(RADIANS(E2571)))*(COS(RADIANS(F2571))),0)</f>
        <v>0</v>
      </c>
      <c r="J2571" s="25" t="n">
        <f aca="false">ROUND(D2571+G2571*(SIN(RADIANS(F2571))),0)</f>
        <v>0</v>
      </c>
    </row>
    <row r="2572" customFormat="false" ht="12.75" hidden="false" customHeight="false" outlineLevel="0" collapsed="false">
      <c r="A2572" s="22" t="n">
        <f aca="false">'PASO 1- INGRESO DE DATOS'!A2572</f>
        <v>0</v>
      </c>
      <c r="B2572" s="11" t="n">
        <f aca="false">ROUND('PASO 1- INGRESO DE DATOS'!B2572,0)</f>
        <v>0</v>
      </c>
      <c r="C2572" s="11" t="n">
        <f aca="false">ROUND('PASO 1- INGRESO DE DATOS'!C2572,0)</f>
        <v>0</v>
      </c>
      <c r="D2572" s="11" t="n">
        <f aca="false">ROUND('PASO 1- INGRESO DE DATOS'!D2572,0)</f>
        <v>0</v>
      </c>
      <c r="E2572" s="11" t="n">
        <f aca="false">'PASO 1- INGRESO DE DATOS'!E2572</f>
        <v>0</v>
      </c>
      <c r="F2572" s="11" t="n">
        <f aca="false">'PASO 1- INGRESO DE DATOS'!F2572</f>
        <v>0</v>
      </c>
      <c r="G2572" s="11" t="n">
        <f aca="false">'PASO 1- INGRESO DE DATOS'!G2572</f>
        <v>0</v>
      </c>
      <c r="H2572" s="24" t="n">
        <f aca="false">ROUND(B2572+G2572*(SIN(RADIANS(E2572)))*(COS(RADIANS(F2572))),0)</f>
        <v>0</v>
      </c>
      <c r="I2572" s="24" t="n">
        <f aca="false">ROUND(C2572+G2572*(COS(RADIANS(E2572)))*(COS(RADIANS(F2572))),0)</f>
        <v>0</v>
      </c>
      <c r="J2572" s="25" t="n">
        <f aca="false">ROUND(D2572+G2572*(SIN(RADIANS(F2572))),0)</f>
        <v>0</v>
      </c>
    </row>
    <row r="2573" customFormat="false" ht="12.75" hidden="false" customHeight="false" outlineLevel="0" collapsed="false">
      <c r="A2573" s="22" t="n">
        <f aca="false">'PASO 1- INGRESO DE DATOS'!A2573</f>
        <v>0</v>
      </c>
      <c r="B2573" s="11" t="n">
        <f aca="false">ROUND('PASO 1- INGRESO DE DATOS'!B2573,0)</f>
        <v>0</v>
      </c>
      <c r="C2573" s="11" t="n">
        <f aca="false">ROUND('PASO 1- INGRESO DE DATOS'!C2573,0)</f>
        <v>0</v>
      </c>
      <c r="D2573" s="11" t="n">
        <f aca="false">ROUND('PASO 1- INGRESO DE DATOS'!D2573,0)</f>
        <v>0</v>
      </c>
      <c r="E2573" s="11" t="n">
        <f aca="false">'PASO 1- INGRESO DE DATOS'!E2573</f>
        <v>0</v>
      </c>
      <c r="F2573" s="11" t="n">
        <f aca="false">'PASO 1- INGRESO DE DATOS'!F2573</f>
        <v>0</v>
      </c>
      <c r="G2573" s="11" t="n">
        <f aca="false">'PASO 1- INGRESO DE DATOS'!G2573</f>
        <v>0</v>
      </c>
      <c r="H2573" s="24" t="n">
        <f aca="false">ROUND(B2573+G2573*(SIN(RADIANS(E2573)))*(COS(RADIANS(F2573))),0)</f>
        <v>0</v>
      </c>
      <c r="I2573" s="24" t="n">
        <f aca="false">ROUND(C2573+G2573*(COS(RADIANS(E2573)))*(COS(RADIANS(F2573))),0)</f>
        <v>0</v>
      </c>
      <c r="J2573" s="25" t="n">
        <f aca="false">ROUND(D2573+G2573*(SIN(RADIANS(F2573))),0)</f>
        <v>0</v>
      </c>
    </row>
    <row r="2574" customFormat="false" ht="12.75" hidden="false" customHeight="false" outlineLevel="0" collapsed="false">
      <c r="A2574" s="22" t="n">
        <f aca="false">'PASO 1- INGRESO DE DATOS'!A2574</f>
        <v>0</v>
      </c>
      <c r="B2574" s="11" t="n">
        <f aca="false">ROUND('PASO 1- INGRESO DE DATOS'!B2574,0)</f>
        <v>0</v>
      </c>
      <c r="C2574" s="11" t="n">
        <f aca="false">ROUND('PASO 1- INGRESO DE DATOS'!C2574,0)</f>
        <v>0</v>
      </c>
      <c r="D2574" s="11" t="n">
        <f aca="false">ROUND('PASO 1- INGRESO DE DATOS'!D2574,0)</f>
        <v>0</v>
      </c>
      <c r="E2574" s="11" t="n">
        <f aca="false">'PASO 1- INGRESO DE DATOS'!E2574</f>
        <v>0</v>
      </c>
      <c r="F2574" s="11" t="n">
        <f aca="false">'PASO 1- INGRESO DE DATOS'!F2574</f>
        <v>0</v>
      </c>
      <c r="G2574" s="11" t="n">
        <f aca="false">'PASO 1- INGRESO DE DATOS'!G2574</f>
        <v>0</v>
      </c>
      <c r="H2574" s="24" t="n">
        <f aca="false">ROUND(B2574+G2574*(SIN(RADIANS(E2574)))*(COS(RADIANS(F2574))),0)</f>
        <v>0</v>
      </c>
      <c r="I2574" s="24" t="n">
        <f aca="false">ROUND(C2574+G2574*(COS(RADIANS(E2574)))*(COS(RADIANS(F2574))),0)</f>
        <v>0</v>
      </c>
      <c r="J2574" s="25" t="n">
        <f aca="false">ROUND(D2574+G2574*(SIN(RADIANS(F2574))),0)</f>
        <v>0</v>
      </c>
    </row>
    <row r="2575" customFormat="false" ht="12.75" hidden="false" customHeight="false" outlineLevel="0" collapsed="false">
      <c r="A2575" s="22" t="n">
        <f aca="false">'PASO 1- INGRESO DE DATOS'!A2575</f>
        <v>0</v>
      </c>
      <c r="B2575" s="11" t="n">
        <f aca="false">ROUND('PASO 1- INGRESO DE DATOS'!B2575,0)</f>
        <v>0</v>
      </c>
      <c r="C2575" s="11" t="n">
        <f aca="false">ROUND('PASO 1- INGRESO DE DATOS'!C2575,0)</f>
        <v>0</v>
      </c>
      <c r="D2575" s="11" t="n">
        <f aca="false">ROUND('PASO 1- INGRESO DE DATOS'!D2575,0)</f>
        <v>0</v>
      </c>
      <c r="E2575" s="11" t="n">
        <f aca="false">'PASO 1- INGRESO DE DATOS'!E2575</f>
        <v>0</v>
      </c>
      <c r="F2575" s="11" t="n">
        <f aca="false">'PASO 1- INGRESO DE DATOS'!F2575</f>
        <v>0</v>
      </c>
      <c r="G2575" s="11" t="n">
        <f aca="false">'PASO 1- INGRESO DE DATOS'!G2575</f>
        <v>0</v>
      </c>
      <c r="H2575" s="24" t="n">
        <f aca="false">ROUND(B2575+G2575*(SIN(RADIANS(E2575)))*(COS(RADIANS(F2575))),0)</f>
        <v>0</v>
      </c>
      <c r="I2575" s="24" t="n">
        <f aca="false">ROUND(C2575+G2575*(COS(RADIANS(E2575)))*(COS(RADIANS(F2575))),0)</f>
        <v>0</v>
      </c>
      <c r="J2575" s="25" t="n">
        <f aca="false">ROUND(D2575+G2575*(SIN(RADIANS(F2575))),0)</f>
        <v>0</v>
      </c>
    </row>
    <row r="2576" customFormat="false" ht="12.75" hidden="false" customHeight="false" outlineLevel="0" collapsed="false">
      <c r="A2576" s="22" t="n">
        <f aca="false">'PASO 1- INGRESO DE DATOS'!A2576</f>
        <v>0</v>
      </c>
      <c r="B2576" s="11" t="n">
        <f aca="false">ROUND('PASO 1- INGRESO DE DATOS'!B2576,0)</f>
        <v>0</v>
      </c>
      <c r="C2576" s="11" t="n">
        <f aca="false">ROUND('PASO 1- INGRESO DE DATOS'!C2576,0)</f>
        <v>0</v>
      </c>
      <c r="D2576" s="11" t="n">
        <f aca="false">ROUND('PASO 1- INGRESO DE DATOS'!D2576,0)</f>
        <v>0</v>
      </c>
      <c r="E2576" s="11" t="n">
        <f aca="false">'PASO 1- INGRESO DE DATOS'!E2576</f>
        <v>0</v>
      </c>
      <c r="F2576" s="11" t="n">
        <f aca="false">'PASO 1- INGRESO DE DATOS'!F2576</f>
        <v>0</v>
      </c>
      <c r="G2576" s="11" t="n">
        <f aca="false">'PASO 1- INGRESO DE DATOS'!G2576</f>
        <v>0</v>
      </c>
      <c r="H2576" s="24" t="n">
        <f aca="false">ROUND(B2576+G2576*(SIN(RADIANS(E2576)))*(COS(RADIANS(F2576))),0)</f>
        <v>0</v>
      </c>
      <c r="I2576" s="24" t="n">
        <f aca="false">ROUND(C2576+G2576*(COS(RADIANS(E2576)))*(COS(RADIANS(F2576))),0)</f>
        <v>0</v>
      </c>
      <c r="J2576" s="25" t="n">
        <f aca="false">ROUND(D2576+G2576*(SIN(RADIANS(F2576))),0)</f>
        <v>0</v>
      </c>
    </row>
    <row r="2577" customFormat="false" ht="12.75" hidden="false" customHeight="false" outlineLevel="0" collapsed="false">
      <c r="A2577" s="22" t="n">
        <f aca="false">'PASO 1- INGRESO DE DATOS'!A2577</f>
        <v>0</v>
      </c>
      <c r="B2577" s="11" t="n">
        <f aca="false">ROUND('PASO 1- INGRESO DE DATOS'!B2577,0)</f>
        <v>0</v>
      </c>
      <c r="C2577" s="11" t="n">
        <f aca="false">ROUND('PASO 1- INGRESO DE DATOS'!C2577,0)</f>
        <v>0</v>
      </c>
      <c r="D2577" s="11" t="n">
        <f aca="false">ROUND('PASO 1- INGRESO DE DATOS'!D2577,0)</f>
        <v>0</v>
      </c>
      <c r="E2577" s="11" t="n">
        <f aca="false">'PASO 1- INGRESO DE DATOS'!E2577</f>
        <v>0</v>
      </c>
      <c r="F2577" s="11" t="n">
        <f aca="false">'PASO 1- INGRESO DE DATOS'!F2577</f>
        <v>0</v>
      </c>
      <c r="G2577" s="11" t="n">
        <f aca="false">'PASO 1- INGRESO DE DATOS'!G2577</f>
        <v>0</v>
      </c>
      <c r="H2577" s="24" t="n">
        <f aca="false">ROUND(B2577+G2577*(SIN(RADIANS(E2577)))*(COS(RADIANS(F2577))),0)</f>
        <v>0</v>
      </c>
      <c r="I2577" s="24" t="n">
        <f aca="false">ROUND(C2577+G2577*(COS(RADIANS(E2577)))*(COS(RADIANS(F2577))),0)</f>
        <v>0</v>
      </c>
      <c r="J2577" s="25" t="n">
        <f aca="false">ROUND(D2577+G2577*(SIN(RADIANS(F2577))),0)</f>
        <v>0</v>
      </c>
    </row>
    <row r="2578" customFormat="false" ht="12.75" hidden="false" customHeight="false" outlineLevel="0" collapsed="false">
      <c r="A2578" s="22" t="n">
        <f aca="false">'PASO 1- INGRESO DE DATOS'!A2578</f>
        <v>0</v>
      </c>
      <c r="B2578" s="11" t="n">
        <f aca="false">ROUND('PASO 1- INGRESO DE DATOS'!B2578,0)</f>
        <v>0</v>
      </c>
      <c r="C2578" s="11" t="n">
        <f aca="false">ROUND('PASO 1- INGRESO DE DATOS'!C2578,0)</f>
        <v>0</v>
      </c>
      <c r="D2578" s="11" t="n">
        <f aca="false">ROUND('PASO 1- INGRESO DE DATOS'!D2578,0)</f>
        <v>0</v>
      </c>
      <c r="E2578" s="11" t="n">
        <f aca="false">'PASO 1- INGRESO DE DATOS'!E2578</f>
        <v>0</v>
      </c>
      <c r="F2578" s="11" t="n">
        <f aca="false">'PASO 1- INGRESO DE DATOS'!F2578</f>
        <v>0</v>
      </c>
      <c r="G2578" s="11" t="n">
        <f aca="false">'PASO 1- INGRESO DE DATOS'!G2578</f>
        <v>0</v>
      </c>
      <c r="H2578" s="24" t="n">
        <f aca="false">ROUND(B2578+G2578*(SIN(RADIANS(E2578)))*(COS(RADIANS(F2578))),0)</f>
        <v>0</v>
      </c>
      <c r="I2578" s="24" t="n">
        <f aca="false">ROUND(C2578+G2578*(COS(RADIANS(E2578)))*(COS(RADIANS(F2578))),0)</f>
        <v>0</v>
      </c>
      <c r="J2578" s="25" t="n">
        <f aca="false">ROUND(D2578+G2578*(SIN(RADIANS(F2578))),0)</f>
        <v>0</v>
      </c>
    </row>
    <row r="2579" customFormat="false" ht="12.75" hidden="false" customHeight="false" outlineLevel="0" collapsed="false">
      <c r="A2579" s="22" t="n">
        <f aca="false">'PASO 1- INGRESO DE DATOS'!A2579</f>
        <v>0</v>
      </c>
      <c r="B2579" s="11" t="n">
        <f aca="false">ROUND('PASO 1- INGRESO DE DATOS'!B2579,0)</f>
        <v>0</v>
      </c>
      <c r="C2579" s="11" t="n">
        <f aca="false">ROUND('PASO 1- INGRESO DE DATOS'!C2579,0)</f>
        <v>0</v>
      </c>
      <c r="D2579" s="11" t="n">
        <f aca="false">ROUND('PASO 1- INGRESO DE DATOS'!D2579,0)</f>
        <v>0</v>
      </c>
      <c r="E2579" s="11" t="n">
        <f aca="false">'PASO 1- INGRESO DE DATOS'!E2579</f>
        <v>0</v>
      </c>
      <c r="F2579" s="11" t="n">
        <f aca="false">'PASO 1- INGRESO DE DATOS'!F2579</f>
        <v>0</v>
      </c>
      <c r="G2579" s="11" t="n">
        <f aca="false">'PASO 1- INGRESO DE DATOS'!G2579</f>
        <v>0</v>
      </c>
      <c r="H2579" s="24" t="n">
        <f aca="false">ROUND(B2579+G2579*(SIN(RADIANS(E2579)))*(COS(RADIANS(F2579))),0)</f>
        <v>0</v>
      </c>
      <c r="I2579" s="24" t="n">
        <f aca="false">ROUND(C2579+G2579*(COS(RADIANS(E2579)))*(COS(RADIANS(F2579))),0)</f>
        <v>0</v>
      </c>
      <c r="J2579" s="25" t="n">
        <f aca="false">ROUND(D2579+G2579*(SIN(RADIANS(F2579))),0)</f>
        <v>0</v>
      </c>
    </row>
    <row r="2580" customFormat="false" ht="12.75" hidden="false" customHeight="false" outlineLevel="0" collapsed="false">
      <c r="A2580" s="22" t="n">
        <f aca="false">'PASO 1- INGRESO DE DATOS'!A2580</f>
        <v>0</v>
      </c>
      <c r="B2580" s="11" t="n">
        <f aca="false">ROUND('PASO 1- INGRESO DE DATOS'!B2580,0)</f>
        <v>0</v>
      </c>
      <c r="C2580" s="11" t="n">
        <f aca="false">ROUND('PASO 1- INGRESO DE DATOS'!C2580,0)</f>
        <v>0</v>
      </c>
      <c r="D2580" s="11" t="n">
        <f aca="false">ROUND('PASO 1- INGRESO DE DATOS'!D2580,0)</f>
        <v>0</v>
      </c>
      <c r="E2580" s="11" t="n">
        <f aca="false">'PASO 1- INGRESO DE DATOS'!E2580</f>
        <v>0</v>
      </c>
      <c r="F2580" s="11" t="n">
        <f aca="false">'PASO 1- INGRESO DE DATOS'!F2580</f>
        <v>0</v>
      </c>
      <c r="G2580" s="11" t="n">
        <f aca="false">'PASO 1- INGRESO DE DATOS'!G2580</f>
        <v>0</v>
      </c>
      <c r="H2580" s="24" t="n">
        <f aca="false">ROUND(B2580+G2580*(SIN(RADIANS(E2580)))*(COS(RADIANS(F2580))),0)</f>
        <v>0</v>
      </c>
      <c r="I2580" s="24" t="n">
        <f aca="false">ROUND(C2580+G2580*(COS(RADIANS(E2580)))*(COS(RADIANS(F2580))),0)</f>
        <v>0</v>
      </c>
      <c r="J2580" s="25" t="n">
        <f aca="false">ROUND(D2580+G2580*(SIN(RADIANS(F2580))),0)</f>
        <v>0</v>
      </c>
    </row>
    <row r="2581" customFormat="false" ht="12.75" hidden="false" customHeight="false" outlineLevel="0" collapsed="false">
      <c r="A2581" s="22" t="n">
        <f aca="false">'PASO 1- INGRESO DE DATOS'!A2581</f>
        <v>0</v>
      </c>
      <c r="B2581" s="11" t="n">
        <f aca="false">ROUND('PASO 1- INGRESO DE DATOS'!B2581,0)</f>
        <v>0</v>
      </c>
      <c r="C2581" s="11" t="n">
        <f aca="false">ROUND('PASO 1- INGRESO DE DATOS'!C2581,0)</f>
        <v>0</v>
      </c>
      <c r="D2581" s="11" t="n">
        <f aca="false">ROUND('PASO 1- INGRESO DE DATOS'!D2581,0)</f>
        <v>0</v>
      </c>
      <c r="E2581" s="11" t="n">
        <f aca="false">'PASO 1- INGRESO DE DATOS'!E2581</f>
        <v>0</v>
      </c>
      <c r="F2581" s="11" t="n">
        <f aca="false">'PASO 1- INGRESO DE DATOS'!F2581</f>
        <v>0</v>
      </c>
      <c r="G2581" s="11" t="n">
        <f aca="false">'PASO 1- INGRESO DE DATOS'!G2581</f>
        <v>0</v>
      </c>
      <c r="H2581" s="24" t="n">
        <f aca="false">ROUND(B2581+G2581*(SIN(RADIANS(E2581)))*(COS(RADIANS(F2581))),0)</f>
        <v>0</v>
      </c>
      <c r="I2581" s="24" t="n">
        <f aca="false">ROUND(C2581+G2581*(COS(RADIANS(E2581)))*(COS(RADIANS(F2581))),0)</f>
        <v>0</v>
      </c>
      <c r="J2581" s="25" t="n">
        <f aca="false">ROUND(D2581+G2581*(SIN(RADIANS(F2581))),0)</f>
        <v>0</v>
      </c>
    </row>
    <row r="2582" customFormat="false" ht="12.75" hidden="false" customHeight="false" outlineLevel="0" collapsed="false">
      <c r="A2582" s="22" t="n">
        <f aca="false">'PASO 1- INGRESO DE DATOS'!A2582</f>
        <v>0</v>
      </c>
      <c r="B2582" s="11" t="n">
        <f aca="false">ROUND('PASO 1- INGRESO DE DATOS'!B2582,0)</f>
        <v>0</v>
      </c>
      <c r="C2582" s="11" t="n">
        <f aca="false">ROUND('PASO 1- INGRESO DE DATOS'!C2582,0)</f>
        <v>0</v>
      </c>
      <c r="D2582" s="11" t="n">
        <f aca="false">ROUND('PASO 1- INGRESO DE DATOS'!D2582,0)</f>
        <v>0</v>
      </c>
      <c r="E2582" s="11" t="n">
        <f aca="false">'PASO 1- INGRESO DE DATOS'!E2582</f>
        <v>0</v>
      </c>
      <c r="F2582" s="11" t="n">
        <f aca="false">'PASO 1- INGRESO DE DATOS'!F2582</f>
        <v>0</v>
      </c>
      <c r="G2582" s="11" t="n">
        <f aca="false">'PASO 1- INGRESO DE DATOS'!G2582</f>
        <v>0</v>
      </c>
      <c r="H2582" s="24" t="n">
        <f aca="false">ROUND(B2582+G2582*(SIN(RADIANS(E2582)))*(COS(RADIANS(F2582))),0)</f>
        <v>0</v>
      </c>
      <c r="I2582" s="24" t="n">
        <f aca="false">ROUND(C2582+G2582*(COS(RADIANS(E2582)))*(COS(RADIANS(F2582))),0)</f>
        <v>0</v>
      </c>
      <c r="J2582" s="25" t="n">
        <f aca="false">ROUND(D2582+G2582*(SIN(RADIANS(F2582))),0)</f>
        <v>0</v>
      </c>
    </row>
    <row r="2583" customFormat="false" ht="12.75" hidden="false" customHeight="false" outlineLevel="0" collapsed="false">
      <c r="A2583" s="22" t="n">
        <f aca="false">'PASO 1- INGRESO DE DATOS'!A2583</f>
        <v>0</v>
      </c>
      <c r="B2583" s="11" t="n">
        <f aca="false">ROUND('PASO 1- INGRESO DE DATOS'!B2583,0)</f>
        <v>0</v>
      </c>
      <c r="C2583" s="11" t="n">
        <f aca="false">ROUND('PASO 1- INGRESO DE DATOS'!C2583,0)</f>
        <v>0</v>
      </c>
      <c r="D2583" s="11" t="n">
        <f aca="false">ROUND('PASO 1- INGRESO DE DATOS'!D2583,0)</f>
        <v>0</v>
      </c>
      <c r="E2583" s="11" t="n">
        <f aca="false">'PASO 1- INGRESO DE DATOS'!E2583</f>
        <v>0</v>
      </c>
      <c r="F2583" s="11" t="n">
        <f aca="false">'PASO 1- INGRESO DE DATOS'!F2583</f>
        <v>0</v>
      </c>
      <c r="G2583" s="11" t="n">
        <f aca="false">'PASO 1- INGRESO DE DATOS'!G2583</f>
        <v>0</v>
      </c>
      <c r="H2583" s="24" t="n">
        <f aca="false">ROUND(B2583+G2583*(SIN(RADIANS(E2583)))*(COS(RADIANS(F2583))),0)</f>
        <v>0</v>
      </c>
      <c r="I2583" s="24" t="n">
        <f aca="false">ROUND(C2583+G2583*(COS(RADIANS(E2583)))*(COS(RADIANS(F2583))),0)</f>
        <v>0</v>
      </c>
      <c r="J2583" s="25" t="n">
        <f aca="false">ROUND(D2583+G2583*(SIN(RADIANS(F2583))),0)</f>
        <v>0</v>
      </c>
    </row>
    <row r="2584" customFormat="false" ht="12.75" hidden="false" customHeight="false" outlineLevel="0" collapsed="false">
      <c r="A2584" s="22" t="n">
        <f aca="false">'PASO 1- INGRESO DE DATOS'!A2584</f>
        <v>0</v>
      </c>
      <c r="B2584" s="11" t="n">
        <f aca="false">ROUND('PASO 1- INGRESO DE DATOS'!B2584,0)</f>
        <v>0</v>
      </c>
      <c r="C2584" s="11" t="n">
        <f aca="false">ROUND('PASO 1- INGRESO DE DATOS'!C2584,0)</f>
        <v>0</v>
      </c>
      <c r="D2584" s="11" t="n">
        <f aca="false">ROUND('PASO 1- INGRESO DE DATOS'!D2584,0)</f>
        <v>0</v>
      </c>
      <c r="E2584" s="11" t="n">
        <f aca="false">'PASO 1- INGRESO DE DATOS'!E2584</f>
        <v>0</v>
      </c>
      <c r="F2584" s="11" t="n">
        <f aca="false">'PASO 1- INGRESO DE DATOS'!F2584</f>
        <v>0</v>
      </c>
      <c r="G2584" s="11" t="n">
        <f aca="false">'PASO 1- INGRESO DE DATOS'!G2584</f>
        <v>0</v>
      </c>
      <c r="H2584" s="24" t="n">
        <f aca="false">ROUND(B2584+G2584*(SIN(RADIANS(E2584)))*(COS(RADIANS(F2584))),0)</f>
        <v>0</v>
      </c>
      <c r="I2584" s="24" t="n">
        <f aca="false">ROUND(C2584+G2584*(COS(RADIANS(E2584)))*(COS(RADIANS(F2584))),0)</f>
        <v>0</v>
      </c>
      <c r="J2584" s="25" t="n">
        <f aca="false">ROUND(D2584+G2584*(SIN(RADIANS(F2584))),0)</f>
        <v>0</v>
      </c>
    </row>
    <row r="2585" customFormat="false" ht="12.75" hidden="false" customHeight="false" outlineLevel="0" collapsed="false">
      <c r="A2585" s="22" t="n">
        <f aca="false">'PASO 1- INGRESO DE DATOS'!A2585</f>
        <v>0</v>
      </c>
      <c r="B2585" s="11" t="n">
        <f aca="false">ROUND('PASO 1- INGRESO DE DATOS'!B2585,0)</f>
        <v>0</v>
      </c>
      <c r="C2585" s="11" t="n">
        <f aca="false">ROUND('PASO 1- INGRESO DE DATOS'!C2585,0)</f>
        <v>0</v>
      </c>
      <c r="D2585" s="11" t="n">
        <f aca="false">ROUND('PASO 1- INGRESO DE DATOS'!D2585,0)</f>
        <v>0</v>
      </c>
      <c r="E2585" s="11" t="n">
        <f aca="false">'PASO 1- INGRESO DE DATOS'!E2585</f>
        <v>0</v>
      </c>
      <c r="F2585" s="11" t="n">
        <f aca="false">'PASO 1- INGRESO DE DATOS'!F2585</f>
        <v>0</v>
      </c>
      <c r="G2585" s="11" t="n">
        <f aca="false">'PASO 1- INGRESO DE DATOS'!G2585</f>
        <v>0</v>
      </c>
      <c r="H2585" s="24" t="n">
        <f aca="false">ROUND(B2585+G2585*(SIN(RADIANS(E2585)))*(COS(RADIANS(F2585))),0)</f>
        <v>0</v>
      </c>
      <c r="I2585" s="24" t="n">
        <f aca="false">ROUND(C2585+G2585*(COS(RADIANS(E2585)))*(COS(RADIANS(F2585))),0)</f>
        <v>0</v>
      </c>
      <c r="J2585" s="25" t="n">
        <f aca="false">ROUND(D2585+G2585*(SIN(RADIANS(F2585))),0)</f>
        <v>0</v>
      </c>
    </row>
    <row r="2586" customFormat="false" ht="12.75" hidden="false" customHeight="false" outlineLevel="0" collapsed="false">
      <c r="A2586" s="22" t="n">
        <f aca="false">'PASO 1- INGRESO DE DATOS'!A2586</f>
        <v>0</v>
      </c>
      <c r="B2586" s="11" t="n">
        <f aca="false">ROUND('PASO 1- INGRESO DE DATOS'!B2586,0)</f>
        <v>0</v>
      </c>
      <c r="C2586" s="11" t="n">
        <f aca="false">ROUND('PASO 1- INGRESO DE DATOS'!C2586,0)</f>
        <v>0</v>
      </c>
      <c r="D2586" s="11" t="n">
        <f aca="false">ROUND('PASO 1- INGRESO DE DATOS'!D2586,0)</f>
        <v>0</v>
      </c>
      <c r="E2586" s="11" t="n">
        <f aca="false">'PASO 1- INGRESO DE DATOS'!E2586</f>
        <v>0</v>
      </c>
      <c r="F2586" s="11" t="n">
        <f aca="false">'PASO 1- INGRESO DE DATOS'!F2586</f>
        <v>0</v>
      </c>
      <c r="G2586" s="11" t="n">
        <f aca="false">'PASO 1- INGRESO DE DATOS'!G2586</f>
        <v>0</v>
      </c>
      <c r="H2586" s="24" t="n">
        <f aca="false">ROUND(B2586+G2586*(SIN(RADIANS(E2586)))*(COS(RADIANS(F2586))),0)</f>
        <v>0</v>
      </c>
      <c r="I2586" s="24" t="n">
        <f aca="false">ROUND(C2586+G2586*(COS(RADIANS(E2586)))*(COS(RADIANS(F2586))),0)</f>
        <v>0</v>
      </c>
      <c r="J2586" s="25" t="n">
        <f aca="false">ROUND(D2586+G2586*(SIN(RADIANS(F2586))),0)</f>
        <v>0</v>
      </c>
    </row>
    <row r="2587" customFormat="false" ht="12.75" hidden="false" customHeight="false" outlineLevel="0" collapsed="false">
      <c r="A2587" s="22" t="n">
        <f aca="false">'PASO 1- INGRESO DE DATOS'!A2587</f>
        <v>0</v>
      </c>
      <c r="B2587" s="11" t="n">
        <f aca="false">ROUND('PASO 1- INGRESO DE DATOS'!B2587,0)</f>
        <v>0</v>
      </c>
      <c r="C2587" s="11" t="n">
        <f aca="false">ROUND('PASO 1- INGRESO DE DATOS'!C2587,0)</f>
        <v>0</v>
      </c>
      <c r="D2587" s="11" t="n">
        <f aca="false">ROUND('PASO 1- INGRESO DE DATOS'!D2587,0)</f>
        <v>0</v>
      </c>
      <c r="E2587" s="11" t="n">
        <f aca="false">'PASO 1- INGRESO DE DATOS'!E2587</f>
        <v>0</v>
      </c>
      <c r="F2587" s="11" t="n">
        <f aca="false">'PASO 1- INGRESO DE DATOS'!F2587</f>
        <v>0</v>
      </c>
      <c r="G2587" s="11" t="n">
        <f aca="false">'PASO 1- INGRESO DE DATOS'!G2587</f>
        <v>0</v>
      </c>
      <c r="H2587" s="24" t="n">
        <f aca="false">ROUND(B2587+G2587*(SIN(RADIANS(E2587)))*(COS(RADIANS(F2587))),0)</f>
        <v>0</v>
      </c>
      <c r="I2587" s="24" t="n">
        <f aca="false">ROUND(C2587+G2587*(COS(RADIANS(E2587)))*(COS(RADIANS(F2587))),0)</f>
        <v>0</v>
      </c>
      <c r="J2587" s="25" t="n">
        <f aca="false">ROUND(D2587+G2587*(SIN(RADIANS(F2587))),0)</f>
        <v>0</v>
      </c>
    </row>
    <row r="2588" customFormat="false" ht="12.75" hidden="false" customHeight="false" outlineLevel="0" collapsed="false">
      <c r="A2588" s="22" t="n">
        <f aca="false">'PASO 1- INGRESO DE DATOS'!A2588</f>
        <v>0</v>
      </c>
      <c r="B2588" s="11" t="n">
        <f aca="false">ROUND('PASO 1- INGRESO DE DATOS'!B2588,0)</f>
        <v>0</v>
      </c>
      <c r="C2588" s="11" t="n">
        <f aca="false">ROUND('PASO 1- INGRESO DE DATOS'!C2588,0)</f>
        <v>0</v>
      </c>
      <c r="D2588" s="11" t="n">
        <f aca="false">ROUND('PASO 1- INGRESO DE DATOS'!D2588,0)</f>
        <v>0</v>
      </c>
      <c r="E2588" s="11" t="n">
        <f aca="false">'PASO 1- INGRESO DE DATOS'!E2588</f>
        <v>0</v>
      </c>
      <c r="F2588" s="11" t="n">
        <f aca="false">'PASO 1- INGRESO DE DATOS'!F2588</f>
        <v>0</v>
      </c>
      <c r="G2588" s="11" t="n">
        <f aca="false">'PASO 1- INGRESO DE DATOS'!G2588</f>
        <v>0</v>
      </c>
      <c r="H2588" s="24" t="n">
        <f aca="false">ROUND(B2588+G2588*(SIN(RADIANS(E2588)))*(COS(RADIANS(F2588))),0)</f>
        <v>0</v>
      </c>
      <c r="I2588" s="24" t="n">
        <f aca="false">ROUND(C2588+G2588*(COS(RADIANS(E2588)))*(COS(RADIANS(F2588))),0)</f>
        <v>0</v>
      </c>
      <c r="J2588" s="25" t="n">
        <f aca="false">ROUND(D2588+G2588*(SIN(RADIANS(F2588))),0)</f>
        <v>0</v>
      </c>
    </row>
    <row r="2589" customFormat="false" ht="12.75" hidden="false" customHeight="false" outlineLevel="0" collapsed="false">
      <c r="A2589" s="22" t="n">
        <f aca="false">'PASO 1- INGRESO DE DATOS'!A2589</f>
        <v>0</v>
      </c>
      <c r="B2589" s="11" t="n">
        <f aca="false">ROUND('PASO 1- INGRESO DE DATOS'!B2589,0)</f>
        <v>0</v>
      </c>
      <c r="C2589" s="11" t="n">
        <f aca="false">ROUND('PASO 1- INGRESO DE DATOS'!C2589,0)</f>
        <v>0</v>
      </c>
      <c r="D2589" s="11" t="n">
        <f aca="false">ROUND('PASO 1- INGRESO DE DATOS'!D2589,0)</f>
        <v>0</v>
      </c>
      <c r="E2589" s="11" t="n">
        <f aca="false">'PASO 1- INGRESO DE DATOS'!E2589</f>
        <v>0</v>
      </c>
      <c r="F2589" s="11" t="n">
        <f aca="false">'PASO 1- INGRESO DE DATOS'!F2589</f>
        <v>0</v>
      </c>
      <c r="G2589" s="11" t="n">
        <f aca="false">'PASO 1- INGRESO DE DATOS'!G2589</f>
        <v>0</v>
      </c>
      <c r="H2589" s="24" t="n">
        <f aca="false">ROUND(B2589+G2589*(SIN(RADIANS(E2589)))*(COS(RADIANS(F2589))),0)</f>
        <v>0</v>
      </c>
      <c r="I2589" s="24" t="n">
        <f aca="false">ROUND(C2589+G2589*(COS(RADIANS(E2589)))*(COS(RADIANS(F2589))),0)</f>
        <v>0</v>
      </c>
      <c r="J2589" s="25" t="n">
        <f aca="false">ROUND(D2589+G2589*(SIN(RADIANS(F2589))),0)</f>
        <v>0</v>
      </c>
    </row>
    <row r="2590" customFormat="false" ht="12.75" hidden="false" customHeight="false" outlineLevel="0" collapsed="false">
      <c r="A2590" s="22" t="n">
        <f aca="false">'PASO 1- INGRESO DE DATOS'!A2590</f>
        <v>0</v>
      </c>
      <c r="B2590" s="11" t="n">
        <f aca="false">ROUND('PASO 1- INGRESO DE DATOS'!B2590,0)</f>
        <v>0</v>
      </c>
      <c r="C2590" s="11" t="n">
        <f aca="false">ROUND('PASO 1- INGRESO DE DATOS'!C2590,0)</f>
        <v>0</v>
      </c>
      <c r="D2590" s="11" t="n">
        <f aca="false">ROUND('PASO 1- INGRESO DE DATOS'!D2590,0)</f>
        <v>0</v>
      </c>
      <c r="E2590" s="11" t="n">
        <f aca="false">'PASO 1- INGRESO DE DATOS'!E2590</f>
        <v>0</v>
      </c>
      <c r="F2590" s="11" t="n">
        <f aca="false">'PASO 1- INGRESO DE DATOS'!F2590</f>
        <v>0</v>
      </c>
      <c r="G2590" s="11" t="n">
        <f aca="false">'PASO 1- INGRESO DE DATOS'!G2590</f>
        <v>0</v>
      </c>
      <c r="H2590" s="24" t="n">
        <f aca="false">ROUND(B2590+G2590*(SIN(RADIANS(E2590)))*(COS(RADIANS(F2590))),0)</f>
        <v>0</v>
      </c>
      <c r="I2590" s="24" t="n">
        <f aca="false">ROUND(C2590+G2590*(COS(RADIANS(E2590)))*(COS(RADIANS(F2590))),0)</f>
        <v>0</v>
      </c>
      <c r="J2590" s="25" t="n">
        <f aca="false">ROUND(D2590+G2590*(SIN(RADIANS(F2590))),0)</f>
        <v>0</v>
      </c>
    </row>
    <row r="2591" customFormat="false" ht="12.75" hidden="false" customHeight="false" outlineLevel="0" collapsed="false">
      <c r="A2591" s="22" t="n">
        <f aca="false">'PASO 1- INGRESO DE DATOS'!A2591</f>
        <v>0</v>
      </c>
      <c r="B2591" s="11" t="n">
        <f aca="false">ROUND('PASO 1- INGRESO DE DATOS'!B2591,0)</f>
        <v>0</v>
      </c>
      <c r="C2591" s="11" t="n">
        <f aca="false">ROUND('PASO 1- INGRESO DE DATOS'!C2591,0)</f>
        <v>0</v>
      </c>
      <c r="D2591" s="11" t="n">
        <f aca="false">ROUND('PASO 1- INGRESO DE DATOS'!D2591,0)</f>
        <v>0</v>
      </c>
      <c r="E2591" s="11" t="n">
        <f aca="false">'PASO 1- INGRESO DE DATOS'!E2591</f>
        <v>0</v>
      </c>
      <c r="F2591" s="11" t="n">
        <f aca="false">'PASO 1- INGRESO DE DATOS'!F2591</f>
        <v>0</v>
      </c>
      <c r="G2591" s="11" t="n">
        <f aca="false">'PASO 1- INGRESO DE DATOS'!G2591</f>
        <v>0</v>
      </c>
      <c r="H2591" s="24" t="n">
        <f aca="false">ROUND(B2591+G2591*(SIN(RADIANS(E2591)))*(COS(RADIANS(F2591))),0)</f>
        <v>0</v>
      </c>
      <c r="I2591" s="24" t="n">
        <f aca="false">ROUND(C2591+G2591*(COS(RADIANS(E2591)))*(COS(RADIANS(F2591))),0)</f>
        <v>0</v>
      </c>
      <c r="J2591" s="25" t="n">
        <f aca="false">ROUND(D2591+G2591*(SIN(RADIANS(F2591))),0)</f>
        <v>0</v>
      </c>
    </row>
    <row r="2592" customFormat="false" ht="12.75" hidden="false" customHeight="false" outlineLevel="0" collapsed="false">
      <c r="A2592" s="22" t="n">
        <f aca="false">'PASO 1- INGRESO DE DATOS'!A2592</f>
        <v>0</v>
      </c>
      <c r="B2592" s="11" t="n">
        <f aca="false">ROUND('PASO 1- INGRESO DE DATOS'!B2592,0)</f>
        <v>0</v>
      </c>
      <c r="C2592" s="11" t="n">
        <f aca="false">ROUND('PASO 1- INGRESO DE DATOS'!C2592,0)</f>
        <v>0</v>
      </c>
      <c r="D2592" s="11" t="n">
        <f aca="false">ROUND('PASO 1- INGRESO DE DATOS'!D2592,0)</f>
        <v>0</v>
      </c>
      <c r="E2592" s="11" t="n">
        <f aca="false">'PASO 1- INGRESO DE DATOS'!E2592</f>
        <v>0</v>
      </c>
      <c r="F2592" s="11" t="n">
        <f aca="false">'PASO 1- INGRESO DE DATOS'!F2592</f>
        <v>0</v>
      </c>
      <c r="G2592" s="11" t="n">
        <f aca="false">'PASO 1- INGRESO DE DATOS'!G2592</f>
        <v>0</v>
      </c>
      <c r="H2592" s="24" t="n">
        <f aca="false">ROUND(B2592+G2592*(SIN(RADIANS(E2592)))*(COS(RADIANS(F2592))),0)</f>
        <v>0</v>
      </c>
      <c r="I2592" s="24" t="n">
        <f aca="false">ROUND(C2592+G2592*(COS(RADIANS(E2592)))*(COS(RADIANS(F2592))),0)</f>
        <v>0</v>
      </c>
      <c r="J2592" s="25" t="n">
        <f aca="false">ROUND(D2592+G2592*(SIN(RADIANS(F2592))),0)</f>
        <v>0</v>
      </c>
    </row>
    <row r="2593" customFormat="false" ht="12.75" hidden="false" customHeight="false" outlineLevel="0" collapsed="false">
      <c r="A2593" s="22" t="n">
        <f aca="false">'PASO 1- INGRESO DE DATOS'!A2593</f>
        <v>0</v>
      </c>
      <c r="B2593" s="11" t="n">
        <f aca="false">ROUND('PASO 1- INGRESO DE DATOS'!B2593,0)</f>
        <v>0</v>
      </c>
      <c r="C2593" s="11" t="n">
        <f aca="false">ROUND('PASO 1- INGRESO DE DATOS'!C2593,0)</f>
        <v>0</v>
      </c>
      <c r="D2593" s="11" t="n">
        <f aca="false">ROUND('PASO 1- INGRESO DE DATOS'!D2593,0)</f>
        <v>0</v>
      </c>
      <c r="E2593" s="11" t="n">
        <f aca="false">'PASO 1- INGRESO DE DATOS'!E2593</f>
        <v>0</v>
      </c>
      <c r="F2593" s="11" t="n">
        <f aca="false">'PASO 1- INGRESO DE DATOS'!F2593</f>
        <v>0</v>
      </c>
      <c r="G2593" s="11" t="n">
        <f aca="false">'PASO 1- INGRESO DE DATOS'!G2593</f>
        <v>0</v>
      </c>
      <c r="H2593" s="24" t="n">
        <f aca="false">ROUND(B2593+G2593*(SIN(RADIANS(E2593)))*(COS(RADIANS(F2593))),0)</f>
        <v>0</v>
      </c>
      <c r="I2593" s="24" t="n">
        <f aca="false">ROUND(C2593+G2593*(COS(RADIANS(E2593)))*(COS(RADIANS(F2593))),0)</f>
        <v>0</v>
      </c>
      <c r="J2593" s="25" t="n">
        <f aca="false">ROUND(D2593+G2593*(SIN(RADIANS(F2593))),0)</f>
        <v>0</v>
      </c>
    </row>
    <row r="2594" customFormat="false" ht="12.75" hidden="false" customHeight="false" outlineLevel="0" collapsed="false">
      <c r="A2594" s="22" t="n">
        <f aca="false">'PASO 1- INGRESO DE DATOS'!A2594</f>
        <v>0</v>
      </c>
      <c r="B2594" s="11" t="n">
        <f aca="false">ROUND('PASO 1- INGRESO DE DATOS'!B2594,0)</f>
        <v>0</v>
      </c>
      <c r="C2594" s="11" t="n">
        <f aca="false">ROUND('PASO 1- INGRESO DE DATOS'!C2594,0)</f>
        <v>0</v>
      </c>
      <c r="D2594" s="11" t="n">
        <f aca="false">ROUND('PASO 1- INGRESO DE DATOS'!D2594,0)</f>
        <v>0</v>
      </c>
      <c r="E2594" s="11" t="n">
        <f aca="false">'PASO 1- INGRESO DE DATOS'!E2594</f>
        <v>0</v>
      </c>
      <c r="F2594" s="11" t="n">
        <f aca="false">'PASO 1- INGRESO DE DATOS'!F2594</f>
        <v>0</v>
      </c>
      <c r="G2594" s="11" t="n">
        <f aca="false">'PASO 1- INGRESO DE DATOS'!G2594</f>
        <v>0</v>
      </c>
      <c r="H2594" s="24" t="n">
        <f aca="false">ROUND(B2594+G2594*(SIN(RADIANS(E2594)))*(COS(RADIANS(F2594))),0)</f>
        <v>0</v>
      </c>
      <c r="I2594" s="24" t="n">
        <f aca="false">ROUND(C2594+G2594*(COS(RADIANS(E2594)))*(COS(RADIANS(F2594))),0)</f>
        <v>0</v>
      </c>
      <c r="J2594" s="25" t="n">
        <f aca="false">ROUND(D2594+G2594*(SIN(RADIANS(F2594))),0)</f>
        <v>0</v>
      </c>
    </row>
    <row r="2595" customFormat="false" ht="12.75" hidden="false" customHeight="false" outlineLevel="0" collapsed="false">
      <c r="A2595" s="22" t="n">
        <f aca="false">'PASO 1- INGRESO DE DATOS'!A2595</f>
        <v>0</v>
      </c>
      <c r="B2595" s="11" t="n">
        <f aca="false">ROUND('PASO 1- INGRESO DE DATOS'!B2595,0)</f>
        <v>0</v>
      </c>
      <c r="C2595" s="11" t="n">
        <f aca="false">ROUND('PASO 1- INGRESO DE DATOS'!C2595,0)</f>
        <v>0</v>
      </c>
      <c r="D2595" s="11" t="n">
        <f aca="false">ROUND('PASO 1- INGRESO DE DATOS'!D2595,0)</f>
        <v>0</v>
      </c>
      <c r="E2595" s="11" t="n">
        <f aca="false">'PASO 1- INGRESO DE DATOS'!E2595</f>
        <v>0</v>
      </c>
      <c r="F2595" s="11" t="n">
        <f aca="false">'PASO 1- INGRESO DE DATOS'!F2595</f>
        <v>0</v>
      </c>
      <c r="G2595" s="11" t="n">
        <f aca="false">'PASO 1- INGRESO DE DATOS'!G2595</f>
        <v>0</v>
      </c>
      <c r="H2595" s="24" t="n">
        <f aca="false">ROUND(B2595+G2595*(SIN(RADIANS(E2595)))*(COS(RADIANS(F2595))),0)</f>
        <v>0</v>
      </c>
      <c r="I2595" s="24" t="n">
        <f aca="false">ROUND(C2595+G2595*(COS(RADIANS(E2595)))*(COS(RADIANS(F2595))),0)</f>
        <v>0</v>
      </c>
      <c r="J2595" s="25" t="n">
        <f aca="false">ROUND(D2595+G2595*(SIN(RADIANS(F2595))),0)</f>
        <v>0</v>
      </c>
    </row>
    <row r="2596" customFormat="false" ht="12.75" hidden="false" customHeight="false" outlineLevel="0" collapsed="false">
      <c r="A2596" s="22" t="n">
        <f aca="false">'PASO 1- INGRESO DE DATOS'!A2596</f>
        <v>0</v>
      </c>
      <c r="B2596" s="11" t="n">
        <f aca="false">ROUND('PASO 1- INGRESO DE DATOS'!B2596,0)</f>
        <v>0</v>
      </c>
      <c r="C2596" s="11" t="n">
        <f aca="false">ROUND('PASO 1- INGRESO DE DATOS'!C2596,0)</f>
        <v>0</v>
      </c>
      <c r="D2596" s="11" t="n">
        <f aca="false">ROUND('PASO 1- INGRESO DE DATOS'!D2596,0)</f>
        <v>0</v>
      </c>
      <c r="E2596" s="11" t="n">
        <f aca="false">'PASO 1- INGRESO DE DATOS'!E2596</f>
        <v>0</v>
      </c>
      <c r="F2596" s="11" t="n">
        <f aca="false">'PASO 1- INGRESO DE DATOS'!F2596</f>
        <v>0</v>
      </c>
      <c r="G2596" s="11" t="n">
        <f aca="false">'PASO 1- INGRESO DE DATOS'!G2596</f>
        <v>0</v>
      </c>
      <c r="H2596" s="24" t="n">
        <f aca="false">ROUND(B2596+G2596*(SIN(RADIANS(E2596)))*(COS(RADIANS(F2596))),0)</f>
        <v>0</v>
      </c>
      <c r="I2596" s="24" t="n">
        <f aca="false">ROUND(C2596+G2596*(COS(RADIANS(E2596)))*(COS(RADIANS(F2596))),0)</f>
        <v>0</v>
      </c>
      <c r="J2596" s="25" t="n">
        <f aca="false">ROUND(D2596+G2596*(SIN(RADIANS(F2596))),0)</f>
        <v>0</v>
      </c>
    </row>
    <row r="2597" customFormat="false" ht="12.75" hidden="false" customHeight="false" outlineLevel="0" collapsed="false">
      <c r="A2597" s="22" t="n">
        <f aca="false">'PASO 1- INGRESO DE DATOS'!A2597</f>
        <v>0</v>
      </c>
      <c r="B2597" s="11" t="n">
        <f aca="false">ROUND('PASO 1- INGRESO DE DATOS'!B2597,0)</f>
        <v>0</v>
      </c>
      <c r="C2597" s="11" t="n">
        <f aca="false">ROUND('PASO 1- INGRESO DE DATOS'!C2597,0)</f>
        <v>0</v>
      </c>
      <c r="D2597" s="11" t="n">
        <f aca="false">ROUND('PASO 1- INGRESO DE DATOS'!D2597,0)</f>
        <v>0</v>
      </c>
      <c r="E2597" s="11" t="n">
        <f aca="false">'PASO 1- INGRESO DE DATOS'!E2597</f>
        <v>0</v>
      </c>
      <c r="F2597" s="11" t="n">
        <f aca="false">'PASO 1- INGRESO DE DATOS'!F2597</f>
        <v>0</v>
      </c>
      <c r="G2597" s="11" t="n">
        <f aca="false">'PASO 1- INGRESO DE DATOS'!G2597</f>
        <v>0</v>
      </c>
      <c r="H2597" s="24" t="n">
        <f aca="false">ROUND(B2597+G2597*(SIN(RADIANS(E2597)))*(COS(RADIANS(F2597))),0)</f>
        <v>0</v>
      </c>
      <c r="I2597" s="24" t="n">
        <f aca="false">ROUND(C2597+G2597*(COS(RADIANS(E2597)))*(COS(RADIANS(F2597))),0)</f>
        <v>0</v>
      </c>
      <c r="J2597" s="25" t="n">
        <f aca="false">ROUND(D2597+G2597*(SIN(RADIANS(F2597))),0)</f>
        <v>0</v>
      </c>
    </row>
    <row r="2598" customFormat="false" ht="12.75" hidden="false" customHeight="false" outlineLevel="0" collapsed="false">
      <c r="A2598" s="22" t="n">
        <f aca="false">'PASO 1- INGRESO DE DATOS'!A2598</f>
        <v>0</v>
      </c>
      <c r="B2598" s="11" t="n">
        <f aca="false">ROUND('PASO 1- INGRESO DE DATOS'!B2598,0)</f>
        <v>0</v>
      </c>
      <c r="C2598" s="11" t="n">
        <f aca="false">ROUND('PASO 1- INGRESO DE DATOS'!C2598,0)</f>
        <v>0</v>
      </c>
      <c r="D2598" s="11" t="n">
        <f aca="false">ROUND('PASO 1- INGRESO DE DATOS'!D2598,0)</f>
        <v>0</v>
      </c>
      <c r="E2598" s="11" t="n">
        <f aca="false">'PASO 1- INGRESO DE DATOS'!E2598</f>
        <v>0</v>
      </c>
      <c r="F2598" s="11" t="n">
        <f aca="false">'PASO 1- INGRESO DE DATOS'!F2598</f>
        <v>0</v>
      </c>
      <c r="G2598" s="11" t="n">
        <f aca="false">'PASO 1- INGRESO DE DATOS'!G2598</f>
        <v>0</v>
      </c>
      <c r="H2598" s="24" t="n">
        <f aca="false">ROUND(B2598+G2598*(SIN(RADIANS(E2598)))*(COS(RADIANS(F2598))),0)</f>
        <v>0</v>
      </c>
      <c r="I2598" s="24" t="n">
        <f aca="false">ROUND(C2598+G2598*(COS(RADIANS(E2598)))*(COS(RADIANS(F2598))),0)</f>
        <v>0</v>
      </c>
      <c r="J2598" s="25" t="n">
        <f aca="false">ROUND(D2598+G2598*(SIN(RADIANS(F2598))),0)</f>
        <v>0</v>
      </c>
    </row>
    <row r="2599" customFormat="false" ht="12.75" hidden="false" customHeight="false" outlineLevel="0" collapsed="false">
      <c r="A2599" s="22" t="n">
        <f aca="false">'PASO 1- INGRESO DE DATOS'!A2599</f>
        <v>0</v>
      </c>
      <c r="B2599" s="11" t="n">
        <f aca="false">ROUND('PASO 1- INGRESO DE DATOS'!B2599,0)</f>
        <v>0</v>
      </c>
      <c r="C2599" s="11" t="n">
        <f aca="false">ROUND('PASO 1- INGRESO DE DATOS'!C2599,0)</f>
        <v>0</v>
      </c>
      <c r="D2599" s="11" t="n">
        <f aca="false">ROUND('PASO 1- INGRESO DE DATOS'!D2599,0)</f>
        <v>0</v>
      </c>
      <c r="E2599" s="11" t="n">
        <f aca="false">'PASO 1- INGRESO DE DATOS'!E2599</f>
        <v>0</v>
      </c>
      <c r="F2599" s="11" t="n">
        <f aca="false">'PASO 1- INGRESO DE DATOS'!F2599</f>
        <v>0</v>
      </c>
      <c r="G2599" s="11" t="n">
        <f aca="false">'PASO 1- INGRESO DE DATOS'!G2599</f>
        <v>0</v>
      </c>
      <c r="H2599" s="24" t="n">
        <f aca="false">ROUND(B2599+G2599*(SIN(RADIANS(E2599)))*(COS(RADIANS(F2599))),0)</f>
        <v>0</v>
      </c>
      <c r="I2599" s="24" t="n">
        <f aca="false">ROUND(C2599+G2599*(COS(RADIANS(E2599)))*(COS(RADIANS(F2599))),0)</f>
        <v>0</v>
      </c>
      <c r="J2599" s="25" t="n">
        <f aca="false">ROUND(D2599+G2599*(SIN(RADIANS(F2599))),0)</f>
        <v>0</v>
      </c>
    </row>
    <row r="2600" customFormat="false" ht="12.75" hidden="false" customHeight="false" outlineLevel="0" collapsed="false">
      <c r="A2600" s="22" t="n">
        <f aca="false">'PASO 1- INGRESO DE DATOS'!A2600</f>
        <v>0</v>
      </c>
      <c r="B2600" s="11" t="n">
        <f aca="false">ROUND('PASO 1- INGRESO DE DATOS'!B2600,0)</f>
        <v>0</v>
      </c>
      <c r="C2600" s="11" t="n">
        <f aca="false">ROUND('PASO 1- INGRESO DE DATOS'!C2600,0)</f>
        <v>0</v>
      </c>
      <c r="D2600" s="11" t="n">
        <f aca="false">ROUND('PASO 1- INGRESO DE DATOS'!D2600,0)</f>
        <v>0</v>
      </c>
      <c r="E2600" s="11" t="n">
        <f aca="false">'PASO 1- INGRESO DE DATOS'!E2600</f>
        <v>0</v>
      </c>
      <c r="F2600" s="11" t="n">
        <f aca="false">'PASO 1- INGRESO DE DATOS'!F2600</f>
        <v>0</v>
      </c>
      <c r="G2600" s="11" t="n">
        <f aca="false">'PASO 1- INGRESO DE DATOS'!G2600</f>
        <v>0</v>
      </c>
      <c r="H2600" s="24" t="n">
        <f aca="false">ROUND(B2600+G2600*(SIN(RADIANS(E2600)))*(COS(RADIANS(F2600))),0)</f>
        <v>0</v>
      </c>
      <c r="I2600" s="24" t="n">
        <f aca="false">ROUND(C2600+G2600*(COS(RADIANS(E2600)))*(COS(RADIANS(F2600))),0)</f>
        <v>0</v>
      </c>
      <c r="J2600" s="25" t="n">
        <f aca="false">ROUND(D2600+G2600*(SIN(RADIANS(F2600))),0)</f>
        <v>0</v>
      </c>
    </row>
    <row r="2601" customFormat="false" ht="12.75" hidden="false" customHeight="false" outlineLevel="0" collapsed="false">
      <c r="A2601" s="22" t="n">
        <f aca="false">'PASO 1- INGRESO DE DATOS'!A2601</f>
        <v>0</v>
      </c>
      <c r="B2601" s="11" t="n">
        <f aca="false">ROUND('PASO 1- INGRESO DE DATOS'!B2601,0)</f>
        <v>0</v>
      </c>
      <c r="C2601" s="11" t="n">
        <f aca="false">ROUND('PASO 1- INGRESO DE DATOS'!C2601,0)</f>
        <v>0</v>
      </c>
      <c r="D2601" s="11" t="n">
        <f aca="false">ROUND('PASO 1- INGRESO DE DATOS'!D2601,0)</f>
        <v>0</v>
      </c>
      <c r="E2601" s="11" t="n">
        <f aca="false">'PASO 1- INGRESO DE DATOS'!E2601</f>
        <v>0</v>
      </c>
      <c r="F2601" s="11" t="n">
        <f aca="false">'PASO 1- INGRESO DE DATOS'!F2601</f>
        <v>0</v>
      </c>
      <c r="G2601" s="11" t="n">
        <f aca="false">'PASO 1- INGRESO DE DATOS'!G2601</f>
        <v>0</v>
      </c>
      <c r="H2601" s="24" t="n">
        <f aca="false">ROUND(B2601+G2601*(SIN(RADIANS(E2601)))*(COS(RADIANS(F2601))),0)</f>
        <v>0</v>
      </c>
      <c r="I2601" s="24" t="n">
        <f aca="false">ROUND(C2601+G2601*(COS(RADIANS(E2601)))*(COS(RADIANS(F2601))),0)</f>
        <v>0</v>
      </c>
      <c r="J2601" s="25" t="n">
        <f aca="false">ROUND(D2601+G2601*(SIN(RADIANS(F2601))),0)</f>
        <v>0</v>
      </c>
    </row>
    <row r="2602" customFormat="false" ht="12.75" hidden="false" customHeight="false" outlineLevel="0" collapsed="false">
      <c r="A2602" s="22" t="n">
        <f aca="false">'PASO 1- INGRESO DE DATOS'!A2602</f>
        <v>0</v>
      </c>
      <c r="B2602" s="11" t="n">
        <f aca="false">ROUND('PASO 1- INGRESO DE DATOS'!B2602,0)</f>
        <v>0</v>
      </c>
      <c r="C2602" s="11" t="n">
        <f aca="false">ROUND('PASO 1- INGRESO DE DATOS'!C2602,0)</f>
        <v>0</v>
      </c>
      <c r="D2602" s="11" t="n">
        <f aca="false">ROUND('PASO 1- INGRESO DE DATOS'!D2602,0)</f>
        <v>0</v>
      </c>
      <c r="E2602" s="11" t="n">
        <f aca="false">'PASO 1- INGRESO DE DATOS'!E2602</f>
        <v>0</v>
      </c>
      <c r="F2602" s="11" t="n">
        <f aca="false">'PASO 1- INGRESO DE DATOS'!F2602</f>
        <v>0</v>
      </c>
      <c r="G2602" s="11" t="n">
        <f aca="false">'PASO 1- INGRESO DE DATOS'!G2602</f>
        <v>0</v>
      </c>
      <c r="H2602" s="24" t="n">
        <f aca="false">ROUND(B2602+G2602*(SIN(RADIANS(E2602)))*(COS(RADIANS(F2602))),0)</f>
        <v>0</v>
      </c>
      <c r="I2602" s="24" t="n">
        <f aca="false">ROUND(C2602+G2602*(COS(RADIANS(E2602)))*(COS(RADIANS(F2602))),0)</f>
        <v>0</v>
      </c>
      <c r="J2602" s="25" t="n">
        <f aca="false">ROUND(D2602+G2602*(SIN(RADIANS(F2602))),0)</f>
        <v>0</v>
      </c>
    </row>
    <row r="2603" customFormat="false" ht="12.75" hidden="false" customHeight="false" outlineLevel="0" collapsed="false">
      <c r="A2603" s="22" t="n">
        <f aca="false">'PASO 1- INGRESO DE DATOS'!A2603</f>
        <v>0</v>
      </c>
      <c r="B2603" s="11" t="n">
        <f aca="false">ROUND('PASO 1- INGRESO DE DATOS'!B2603,0)</f>
        <v>0</v>
      </c>
      <c r="C2603" s="11" t="n">
        <f aca="false">ROUND('PASO 1- INGRESO DE DATOS'!C2603,0)</f>
        <v>0</v>
      </c>
      <c r="D2603" s="11" t="n">
        <f aca="false">ROUND('PASO 1- INGRESO DE DATOS'!D2603,0)</f>
        <v>0</v>
      </c>
      <c r="E2603" s="11" t="n">
        <f aca="false">'PASO 1- INGRESO DE DATOS'!E2603</f>
        <v>0</v>
      </c>
      <c r="F2603" s="11" t="n">
        <f aca="false">'PASO 1- INGRESO DE DATOS'!F2603</f>
        <v>0</v>
      </c>
      <c r="G2603" s="11" t="n">
        <f aca="false">'PASO 1- INGRESO DE DATOS'!G2603</f>
        <v>0</v>
      </c>
      <c r="H2603" s="24" t="n">
        <f aca="false">ROUND(B2603+G2603*(SIN(RADIANS(E2603)))*(COS(RADIANS(F2603))),0)</f>
        <v>0</v>
      </c>
      <c r="I2603" s="24" t="n">
        <f aca="false">ROUND(C2603+G2603*(COS(RADIANS(E2603)))*(COS(RADIANS(F2603))),0)</f>
        <v>0</v>
      </c>
      <c r="J2603" s="25" t="n">
        <f aca="false">ROUND(D2603+G2603*(SIN(RADIANS(F2603))),0)</f>
        <v>0</v>
      </c>
    </row>
    <row r="2604" customFormat="false" ht="12.75" hidden="false" customHeight="false" outlineLevel="0" collapsed="false">
      <c r="A2604" s="22" t="n">
        <f aca="false">'PASO 1- INGRESO DE DATOS'!A2604</f>
        <v>0</v>
      </c>
      <c r="B2604" s="11" t="n">
        <f aca="false">ROUND('PASO 1- INGRESO DE DATOS'!B2604,0)</f>
        <v>0</v>
      </c>
      <c r="C2604" s="11" t="n">
        <f aca="false">ROUND('PASO 1- INGRESO DE DATOS'!C2604,0)</f>
        <v>0</v>
      </c>
      <c r="D2604" s="11" t="n">
        <f aca="false">ROUND('PASO 1- INGRESO DE DATOS'!D2604,0)</f>
        <v>0</v>
      </c>
      <c r="E2604" s="11" t="n">
        <f aca="false">'PASO 1- INGRESO DE DATOS'!E2604</f>
        <v>0</v>
      </c>
      <c r="F2604" s="11" t="n">
        <f aca="false">'PASO 1- INGRESO DE DATOS'!F2604</f>
        <v>0</v>
      </c>
      <c r="G2604" s="11" t="n">
        <f aca="false">'PASO 1- INGRESO DE DATOS'!G2604</f>
        <v>0</v>
      </c>
      <c r="H2604" s="24" t="n">
        <f aca="false">ROUND(B2604+G2604*(SIN(RADIANS(E2604)))*(COS(RADIANS(F2604))),0)</f>
        <v>0</v>
      </c>
      <c r="I2604" s="24" t="n">
        <f aca="false">ROUND(C2604+G2604*(COS(RADIANS(E2604)))*(COS(RADIANS(F2604))),0)</f>
        <v>0</v>
      </c>
      <c r="J2604" s="25" t="n">
        <f aca="false">ROUND(D2604+G2604*(SIN(RADIANS(F2604))),0)</f>
        <v>0</v>
      </c>
    </row>
    <row r="2605" customFormat="false" ht="12.75" hidden="false" customHeight="false" outlineLevel="0" collapsed="false">
      <c r="A2605" s="22" t="n">
        <f aca="false">'PASO 1- INGRESO DE DATOS'!A2605</f>
        <v>0</v>
      </c>
      <c r="B2605" s="11" t="n">
        <f aca="false">ROUND('PASO 1- INGRESO DE DATOS'!B2605,0)</f>
        <v>0</v>
      </c>
      <c r="C2605" s="11" t="n">
        <f aca="false">ROUND('PASO 1- INGRESO DE DATOS'!C2605,0)</f>
        <v>0</v>
      </c>
      <c r="D2605" s="11" t="n">
        <f aca="false">ROUND('PASO 1- INGRESO DE DATOS'!D2605,0)</f>
        <v>0</v>
      </c>
      <c r="E2605" s="11" t="n">
        <f aca="false">'PASO 1- INGRESO DE DATOS'!E2605</f>
        <v>0</v>
      </c>
      <c r="F2605" s="11" t="n">
        <f aca="false">'PASO 1- INGRESO DE DATOS'!F2605</f>
        <v>0</v>
      </c>
      <c r="G2605" s="11" t="n">
        <f aca="false">'PASO 1- INGRESO DE DATOS'!G2605</f>
        <v>0</v>
      </c>
      <c r="H2605" s="24" t="n">
        <f aca="false">ROUND(B2605+G2605*(SIN(RADIANS(E2605)))*(COS(RADIANS(F2605))),0)</f>
        <v>0</v>
      </c>
      <c r="I2605" s="24" t="n">
        <f aca="false">ROUND(C2605+G2605*(COS(RADIANS(E2605)))*(COS(RADIANS(F2605))),0)</f>
        <v>0</v>
      </c>
      <c r="J2605" s="25" t="n">
        <f aca="false">ROUND(D2605+G2605*(SIN(RADIANS(F2605))),0)</f>
        <v>0</v>
      </c>
    </row>
    <row r="2606" customFormat="false" ht="12.75" hidden="false" customHeight="false" outlineLevel="0" collapsed="false">
      <c r="A2606" s="22" t="n">
        <f aca="false">'PASO 1- INGRESO DE DATOS'!A2606</f>
        <v>0</v>
      </c>
      <c r="B2606" s="11" t="n">
        <f aca="false">ROUND('PASO 1- INGRESO DE DATOS'!B2606,0)</f>
        <v>0</v>
      </c>
      <c r="C2606" s="11" t="n">
        <f aca="false">ROUND('PASO 1- INGRESO DE DATOS'!C2606,0)</f>
        <v>0</v>
      </c>
      <c r="D2606" s="11" t="n">
        <f aca="false">ROUND('PASO 1- INGRESO DE DATOS'!D2606,0)</f>
        <v>0</v>
      </c>
      <c r="E2606" s="11" t="n">
        <f aca="false">'PASO 1- INGRESO DE DATOS'!E2606</f>
        <v>0</v>
      </c>
      <c r="F2606" s="11" t="n">
        <f aca="false">'PASO 1- INGRESO DE DATOS'!F2606</f>
        <v>0</v>
      </c>
      <c r="G2606" s="11" t="n">
        <f aca="false">'PASO 1- INGRESO DE DATOS'!G2606</f>
        <v>0</v>
      </c>
      <c r="H2606" s="24" t="n">
        <f aca="false">ROUND(B2606+G2606*(SIN(RADIANS(E2606)))*(COS(RADIANS(F2606))),0)</f>
        <v>0</v>
      </c>
      <c r="I2606" s="24" t="n">
        <f aca="false">ROUND(C2606+G2606*(COS(RADIANS(E2606)))*(COS(RADIANS(F2606))),0)</f>
        <v>0</v>
      </c>
      <c r="J2606" s="25" t="n">
        <f aca="false">ROUND(D2606+G2606*(SIN(RADIANS(F2606))),0)</f>
        <v>0</v>
      </c>
    </row>
    <row r="2607" customFormat="false" ht="12.75" hidden="false" customHeight="false" outlineLevel="0" collapsed="false">
      <c r="A2607" s="22" t="n">
        <f aca="false">'PASO 1- INGRESO DE DATOS'!A2607</f>
        <v>0</v>
      </c>
      <c r="B2607" s="11" t="n">
        <f aca="false">ROUND('PASO 1- INGRESO DE DATOS'!B2607,0)</f>
        <v>0</v>
      </c>
      <c r="C2607" s="11" t="n">
        <f aca="false">ROUND('PASO 1- INGRESO DE DATOS'!C2607,0)</f>
        <v>0</v>
      </c>
      <c r="D2607" s="11" t="n">
        <f aca="false">ROUND('PASO 1- INGRESO DE DATOS'!D2607,0)</f>
        <v>0</v>
      </c>
      <c r="E2607" s="11" t="n">
        <f aca="false">'PASO 1- INGRESO DE DATOS'!E2607</f>
        <v>0</v>
      </c>
      <c r="F2607" s="11" t="n">
        <f aca="false">'PASO 1- INGRESO DE DATOS'!F2607</f>
        <v>0</v>
      </c>
      <c r="G2607" s="11" t="n">
        <f aca="false">'PASO 1- INGRESO DE DATOS'!G2607</f>
        <v>0</v>
      </c>
      <c r="H2607" s="24" t="n">
        <f aca="false">ROUND(B2607+G2607*(SIN(RADIANS(E2607)))*(COS(RADIANS(F2607))),0)</f>
        <v>0</v>
      </c>
      <c r="I2607" s="24" t="n">
        <f aca="false">ROUND(C2607+G2607*(COS(RADIANS(E2607)))*(COS(RADIANS(F2607))),0)</f>
        <v>0</v>
      </c>
      <c r="J2607" s="25" t="n">
        <f aca="false">ROUND(D2607+G2607*(SIN(RADIANS(F2607))),0)</f>
        <v>0</v>
      </c>
    </row>
    <row r="2608" customFormat="false" ht="12.75" hidden="false" customHeight="false" outlineLevel="0" collapsed="false">
      <c r="A2608" s="22" t="n">
        <f aca="false">'PASO 1- INGRESO DE DATOS'!A2608</f>
        <v>0</v>
      </c>
      <c r="B2608" s="11" t="n">
        <f aca="false">ROUND('PASO 1- INGRESO DE DATOS'!B2608,0)</f>
        <v>0</v>
      </c>
      <c r="C2608" s="11" t="n">
        <f aca="false">ROUND('PASO 1- INGRESO DE DATOS'!C2608,0)</f>
        <v>0</v>
      </c>
      <c r="D2608" s="11" t="n">
        <f aca="false">ROUND('PASO 1- INGRESO DE DATOS'!D2608,0)</f>
        <v>0</v>
      </c>
      <c r="E2608" s="11" t="n">
        <f aca="false">'PASO 1- INGRESO DE DATOS'!E2608</f>
        <v>0</v>
      </c>
      <c r="F2608" s="11" t="n">
        <f aca="false">'PASO 1- INGRESO DE DATOS'!F2608</f>
        <v>0</v>
      </c>
      <c r="G2608" s="11" t="n">
        <f aca="false">'PASO 1- INGRESO DE DATOS'!G2608</f>
        <v>0</v>
      </c>
      <c r="H2608" s="24" t="n">
        <f aca="false">ROUND(B2608+G2608*(SIN(RADIANS(E2608)))*(COS(RADIANS(F2608))),0)</f>
        <v>0</v>
      </c>
      <c r="I2608" s="24" t="n">
        <f aca="false">ROUND(C2608+G2608*(COS(RADIANS(E2608)))*(COS(RADIANS(F2608))),0)</f>
        <v>0</v>
      </c>
      <c r="J2608" s="25" t="n">
        <f aca="false">ROUND(D2608+G2608*(SIN(RADIANS(F2608))),0)</f>
        <v>0</v>
      </c>
    </row>
    <row r="2609" customFormat="false" ht="12.75" hidden="false" customHeight="false" outlineLevel="0" collapsed="false">
      <c r="A2609" s="22" t="n">
        <f aca="false">'PASO 1- INGRESO DE DATOS'!A2609</f>
        <v>0</v>
      </c>
      <c r="B2609" s="11" t="n">
        <f aca="false">ROUND('PASO 1- INGRESO DE DATOS'!B2609,0)</f>
        <v>0</v>
      </c>
      <c r="C2609" s="11" t="n">
        <f aca="false">ROUND('PASO 1- INGRESO DE DATOS'!C2609,0)</f>
        <v>0</v>
      </c>
      <c r="D2609" s="11" t="n">
        <f aca="false">ROUND('PASO 1- INGRESO DE DATOS'!D2609,0)</f>
        <v>0</v>
      </c>
      <c r="E2609" s="11" t="n">
        <f aca="false">'PASO 1- INGRESO DE DATOS'!E2609</f>
        <v>0</v>
      </c>
      <c r="F2609" s="11" t="n">
        <f aca="false">'PASO 1- INGRESO DE DATOS'!F2609</f>
        <v>0</v>
      </c>
      <c r="G2609" s="11" t="n">
        <f aca="false">'PASO 1- INGRESO DE DATOS'!G2609</f>
        <v>0</v>
      </c>
      <c r="H2609" s="24" t="n">
        <f aca="false">ROUND(B2609+G2609*(SIN(RADIANS(E2609)))*(COS(RADIANS(F2609))),0)</f>
        <v>0</v>
      </c>
      <c r="I2609" s="24" t="n">
        <f aca="false">ROUND(C2609+G2609*(COS(RADIANS(E2609)))*(COS(RADIANS(F2609))),0)</f>
        <v>0</v>
      </c>
      <c r="J2609" s="25" t="n">
        <f aca="false">ROUND(D2609+G2609*(SIN(RADIANS(F2609))),0)</f>
        <v>0</v>
      </c>
    </row>
    <row r="2610" customFormat="false" ht="12.75" hidden="false" customHeight="false" outlineLevel="0" collapsed="false">
      <c r="A2610" s="22" t="n">
        <f aca="false">'PASO 1- INGRESO DE DATOS'!A2610</f>
        <v>0</v>
      </c>
      <c r="B2610" s="11" t="n">
        <f aca="false">ROUND('PASO 1- INGRESO DE DATOS'!B2610,0)</f>
        <v>0</v>
      </c>
      <c r="C2610" s="11" t="n">
        <f aca="false">ROUND('PASO 1- INGRESO DE DATOS'!C2610,0)</f>
        <v>0</v>
      </c>
      <c r="D2610" s="11" t="n">
        <f aca="false">ROUND('PASO 1- INGRESO DE DATOS'!D2610,0)</f>
        <v>0</v>
      </c>
      <c r="E2610" s="11" t="n">
        <f aca="false">'PASO 1- INGRESO DE DATOS'!E2610</f>
        <v>0</v>
      </c>
      <c r="F2610" s="11" t="n">
        <f aca="false">'PASO 1- INGRESO DE DATOS'!F2610</f>
        <v>0</v>
      </c>
      <c r="G2610" s="11" t="n">
        <f aca="false">'PASO 1- INGRESO DE DATOS'!G2610</f>
        <v>0</v>
      </c>
      <c r="H2610" s="24" t="n">
        <f aca="false">ROUND(B2610+G2610*(SIN(RADIANS(E2610)))*(COS(RADIANS(F2610))),0)</f>
        <v>0</v>
      </c>
      <c r="I2610" s="24" t="n">
        <f aca="false">ROUND(C2610+G2610*(COS(RADIANS(E2610)))*(COS(RADIANS(F2610))),0)</f>
        <v>0</v>
      </c>
      <c r="J2610" s="25" t="n">
        <f aca="false">ROUND(D2610+G2610*(SIN(RADIANS(F2610))),0)</f>
        <v>0</v>
      </c>
    </row>
    <row r="2611" customFormat="false" ht="12.75" hidden="false" customHeight="false" outlineLevel="0" collapsed="false">
      <c r="A2611" s="22" t="n">
        <f aca="false">'PASO 1- INGRESO DE DATOS'!A2611</f>
        <v>0</v>
      </c>
      <c r="B2611" s="11" t="n">
        <f aca="false">ROUND('PASO 1- INGRESO DE DATOS'!B2611,0)</f>
        <v>0</v>
      </c>
      <c r="C2611" s="11" t="n">
        <f aca="false">ROUND('PASO 1- INGRESO DE DATOS'!C2611,0)</f>
        <v>0</v>
      </c>
      <c r="D2611" s="11" t="n">
        <f aca="false">ROUND('PASO 1- INGRESO DE DATOS'!D2611,0)</f>
        <v>0</v>
      </c>
      <c r="E2611" s="11" t="n">
        <f aca="false">'PASO 1- INGRESO DE DATOS'!E2611</f>
        <v>0</v>
      </c>
      <c r="F2611" s="11" t="n">
        <f aca="false">'PASO 1- INGRESO DE DATOS'!F2611</f>
        <v>0</v>
      </c>
      <c r="G2611" s="11" t="n">
        <f aca="false">'PASO 1- INGRESO DE DATOS'!G2611</f>
        <v>0</v>
      </c>
      <c r="H2611" s="24" t="n">
        <f aca="false">ROUND(B2611+G2611*(SIN(RADIANS(E2611)))*(COS(RADIANS(F2611))),0)</f>
        <v>0</v>
      </c>
      <c r="I2611" s="24" t="n">
        <f aca="false">ROUND(C2611+G2611*(COS(RADIANS(E2611)))*(COS(RADIANS(F2611))),0)</f>
        <v>0</v>
      </c>
      <c r="J2611" s="25" t="n">
        <f aca="false">ROUND(D2611+G2611*(SIN(RADIANS(F2611))),0)</f>
        <v>0</v>
      </c>
    </row>
    <row r="2612" customFormat="false" ht="12.75" hidden="false" customHeight="false" outlineLevel="0" collapsed="false">
      <c r="A2612" s="22" t="n">
        <f aca="false">'PASO 1- INGRESO DE DATOS'!A2612</f>
        <v>0</v>
      </c>
      <c r="B2612" s="11" t="n">
        <f aca="false">ROUND('PASO 1- INGRESO DE DATOS'!B2612,0)</f>
        <v>0</v>
      </c>
      <c r="C2612" s="11" t="n">
        <f aca="false">ROUND('PASO 1- INGRESO DE DATOS'!C2612,0)</f>
        <v>0</v>
      </c>
      <c r="D2612" s="11" t="n">
        <f aca="false">ROUND('PASO 1- INGRESO DE DATOS'!D2612,0)</f>
        <v>0</v>
      </c>
      <c r="E2612" s="11" t="n">
        <f aca="false">'PASO 1- INGRESO DE DATOS'!E2612</f>
        <v>0</v>
      </c>
      <c r="F2612" s="11" t="n">
        <f aca="false">'PASO 1- INGRESO DE DATOS'!F2612</f>
        <v>0</v>
      </c>
      <c r="G2612" s="11" t="n">
        <f aca="false">'PASO 1- INGRESO DE DATOS'!G2612</f>
        <v>0</v>
      </c>
      <c r="H2612" s="24" t="n">
        <f aca="false">ROUND(B2612+G2612*(SIN(RADIANS(E2612)))*(COS(RADIANS(F2612))),0)</f>
        <v>0</v>
      </c>
      <c r="I2612" s="24" t="n">
        <f aca="false">ROUND(C2612+G2612*(COS(RADIANS(E2612)))*(COS(RADIANS(F2612))),0)</f>
        <v>0</v>
      </c>
      <c r="J2612" s="25" t="n">
        <f aca="false">ROUND(D2612+G2612*(SIN(RADIANS(F2612))),0)</f>
        <v>0</v>
      </c>
    </row>
    <row r="2613" customFormat="false" ht="12.75" hidden="false" customHeight="false" outlineLevel="0" collapsed="false">
      <c r="A2613" s="22" t="n">
        <f aca="false">'PASO 1- INGRESO DE DATOS'!A2613</f>
        <v>0</v>
      </c>
      <c r="B2613" s="11" t="n">
        <f aca="false">ROUND('PASO 1- INGRESO DE DATOS'!B2613,0)</f>
        <v>0</v>
      </c>
      <c r="C2613" s="11" t="n">
        <f aca="false">ROUND('PASO 1- INGRESO DE DATOS'!C2613,0)</f>
        <v>0</v>
      </c>
      <c r="D2613" s="11" t="n">
        <f aca="false">ROUND('PASO 1- INGRESO DE DATOS'!D2613,0)</f>
        <v>0</v>
      </c>
      <c r="E2613" s="11" t="n">
        <f aca="false">'PASO 1- INGRESO DE DATOS'!E2613</f>
        <v>0</v>
      </c>
      <c r="F2613" s="11" t="n">
        <f aca="false">'PASO 1- INGRESO DE DATOS'!F2613</f>
        <v>0</v>
      </c>
      <c r="G2613" s="11" t="n">
        <f aca="false">'PASO 1- INGRESO DE DATOS'!G2613</f>
        <v>0</v>
      </c>
      <c r="H2613" s="24" t="n">
        <f aca="false">ROUND(B2613+G2613*(SIN(RADIANS(E2613)))*(COS(RADIANS(F2613))),0)</f>
        <v>0</v>
      </c>
      <c r="I2613" s="24" t="n">
        <f aca="false">ROUND(C2613+G2613*(COS(RADIANS(E2613)))*(COS(RADIANS(F2613))),0)</f>
        <v>0</v>
      </c>
      <c r="J2613" s="25" t="n">
        <f aca="false">ROUND(D2613+G2613*(SIN(RADIANS(F2613))),0)</f>
        <v>0</v>
      </c>
    </row>
    <row r="2614" customFormat="false" ht="12.75" hidden="false" customHeight="false" outlineLevel="0" collapsed="false">
      <c r="A2614" s="22" t="n">
        <f aca="false">'PASO 1- INGRESO DE DATOS'!A2614</f>
        <v>0</v>
      </c>
      <c r="B2614" s="11" t="n">
        <f aca="false">ROUND('PASO 1- INGRESO DE DATOS'!B2614,0)</f>
        <v>0</v>
      </c>
      <c r="C2614" s="11" t="n">
        <f aca="false">ROUND('PASO 1- INGRESO DE DATOS'!C2614,0)</f>
        <v>0</v>
      </c>
      <c r="D2614" s="11" t="n">
        <f aca="false">ROUND('PASO 1- INGRESO DE DATOS'!D2614,0)</f>
        <v>0</v>
      </c>
      <c r="E2614" s="11" t="n">
        <f aca="false">'PASO 1- INGRESO DE DATOS'!E2614</f>
        <v>0</v>
      </c>
      <c r="F2614" s="11" t="n">
        <f aca="false">'PASO 1- INGRESO DE DATOS'!F2614</f>
        <v>0</v>
      </c>
      <c r="G2614" s="11" t="n">
        <f aca="false">'PASO 1- INGRESO DE DATOS'!G2614</f>
        <v>0</v>
      </c>
      <c r="H2614" s="24" t="n">
        <f aca="false">ROUND(B2614+G2614*(SIN(RADIANS(E2614)))*(COS(RADIANS(F2614))),0)</f>
        <v>0</v>
      </c>
      <c r="I2614" s="24" t="n">
        <f aca="false">ROUND(C2614+G2614*(COS(RADIANS(E2614)))*(COS(RADIANS(F2614))),0)</f>
        <v>0</v>
      </c>
      <c r="J2614" s="25" t="n">
        <f aca="false">ROUND(D2614+G2614*(SIN(RADIANS(F2614))),0)</f>
        <v>0</v>
      </c>
    </row>
    <row r="2615" customFormat="false" ht="12.75" hidden="false" customHeight="false" outlineLevel="0" collapsed="false">
      <c r="A2615" s="22" t="n">
        <f aca="false">'PASO 1- INGRESO DE DATOS'!A2615</f>
        <v>0</v>
      </c>
      <c r="B2615" s="11" t="n">
        <f aca="false">ROUND('PASO 1- INGRESO DE DATOS'!B2615,0)</f>
        <v>0</v>
      </c>
      <c r="C2615" s="11" t="n">
        <f aca="false">ROUND('PASO 1- INGRESO DE DATOS'!C2615,0)</f>
        <v>0</v>
      </c>
      <c r="D2615" s="11" t="n">
        <f aca="false">ROUND('PASO 1- INGRESO DE DATOS'!D2615,0)</f>
        <v>0</v>
      </c>
      <c r="E2615" s="11" t="n">
        <f aca="false">'PASO 1- INGRESO DE DATOS'!E2615</f>
        <v>0</v>
      </c>
      <c r="F2615" s="11" t="n">
        <f aca="false">'PASO 1- INGRESO DE DATOS'!F2615</f>
        <v>0</v>
      </c>
      <c r="G2615" s="11" t="n">
        <f aca="false">'PASO 1- INGRESO DE DATOS'!G2615</f>
        <v>0</v>
      </c>
      <c r="H2615" s="24" t="n">
        <f aca="false">ROUND(B2615+G2615*(SIN(RADIANS(E2615)))*(COS(RADIANS(F2615))),0)</f>
        <v>0</v>
      </c>
      <c r="I2615" s="24" t="n">
        <f aca="false">ROUND(C2615+G2615*(COS(RADIANS(E2615)))*(COS(RADIANS(F2615))),0)</f>
        <v>0</v>
      </c>
      <c r="J2615" s="25" t="n">
        <f aca="false">ROUND(D2615+G2615*(SIN(RADIANS(F2615))),0)</f>
        <v>0</v>
      </c>
    </row>
    <row r="2616" customFormat="false" ht="12.75" hidden="false" customHeight="false" outlineLevel="0" collapsed="false">
      <c r="A2616" s="22" t="n">
        <f aca="false">'PASO 1- INGRESO DE DATOS'!A2616</f>
        <v>0</v>
      </c>
      <c r="B2616" s="11" t="n">
        <f aca="false">ROUND('PASO 1- INGRESO DE DATOS'!B2616,0)</f>
        <v>0</v>
      </c>
      <c r="C2616" s="11" t="n">
        <f aca="false">ROUND('PASO 1- INGRESO DE DATOS'!C2616,0)</f>
        <v>0</v>
      </c>
      <c r="D2616" s="11" t="n">
        <f aca="false">ROUND('PASO 1- INGRESO DE DATOS'!D2616,0)</f>
        <v>0</v>
      </c>
      <c r="E2616" s="11" t="n">
        <f aca="false">'PASO 1- INGRESO DE DATOS'!E2616</f>
        <v>0</v>
      </c>
      <c r="F2616" s="11" t="n">
        <f aca="false">'PASO 1- INGRESO DE DATOS'!F2616</f>
        <v>0</v>
      </c>
      <c r="G2616" s="11" t="n">
        <f aca="false">'PASO 1- INGRESO DE DATOS'!G2616</f>
        <v>0</v>
      </c>
      <c r="H2616" s="24" t="n">
        <f aca="false">ROUND(B2616+G2616*(SIN(RADIANS(E2616)))*(COS(RADIANS(F2616))),0)</f>
        <v>0</v>
      </c>
      <c r="I2616" s="24" t="n">
        <f aca="false">ROUND(C2616+G2616*(COS(RADIANS(E2616)))*(COS(RADIANS(F2616))),0)</f>
        <v>0</v>
      </c>
      <c r="J2616" s="25" t="n">
        <f aca="false">ROUND(D2616+G2616*(SIN(RADIANS(F2616))),0)</f>
        <v>0</v>
      </c>
    </row>
    <row r="2617" customFormat="false" ht="12.75" hidden="false" customHeight="false" outlineLevel="0" collapsed="false">
      <c r="A2617" s="22" t="n">
        <f aca="false">'PASO 1- INGRESO DE DATOS'!A2617</f>
        <v>0</v>
      </c>
      <c r="B2617" s="11" t="n">
        <f aca="false">ROUND('PASO 1- INGRESO DE DATOS'!B2617,0)</f>
        <v>0</v>
      </c>
      <c r="C2617" s="11" t="n">
        <f aca="false">ROUND('PASO 1- INGRESO DE DATOS'!C2617,0)</f>
        <v>0</v>
      </c>
      <c r="D2617" s="11" t="n">
        <f aca="false">ROUND('PASO 1- INGRESO DE DATOS'!D2617,0)</f>
        <v>0</v>
      </c>
      <c r="E2617" s="11" t="n">
        <f aca="false">'PASO 1- INGRESO DE DATOS'!E2617</f>
        <v>0</v>
      </c>
      <c r="F2617" s="11" t="n">
        <f aca="false">'PASO 1- INGRESO DE DATOS'!F2617</f>
        <v>0</v>
      </c>
      <c r="G2617" s="11" t="n">
        <f aca="false">'PASO 1- INGRESO DE DATOS'!G2617</f>
        <v>0</v>
      </c>
      <c r="H2617" s="24" t="n">
        <f aca="false">ROUND(B2617+G2617*(SIN(RADIANS(E2617)))*(COS(RADIANS(F2617))),0)</f>
        <v>0</v>
      </c>
      <c r="I2617" s="24" t="n">
        <f aca="false">ROUND(C2617+G2617*(COS(RADIANS(E2617)))*(COS(RADIANS(F2617))),0)</f>
        <v>0</v>
      </c>
      <c r="J2617" s="25" t="n">
        <f aca="false">ROUND(D2617+G2617*(SIN(RADIANS(F2617))),0)</f>
        <v>0</v>
      </c>
    </row>
    <row r="2618" customFormat="false" ht="12.75" hidden="false" customHeight="false" outlineLevel="0" collapsed="false">
      <c r="A2618" s="22" t="n">
        <f aca="false">'PASO 1- INGRESO DE DATOS'!A2618</f>
        <v>0</v>
      </c>
      <c r="B2618" s="11" t="n">
        <f aca="false">ROUND('PASO 1- INGRESO DE DATOS'!B2618,0)</f>
        <v>0</v>
      </c>
      <c r="C2618" s="11" t="n">
        <f aca="false">ROUND('PASO 1- INGRESO DE DATOS'!C2618,0)</f>
        <v>0</v>
      </c>
      <c r="D2618" s="11" t="n">
        <f aca="false">ROUND('PASO 1- INGRESO DE DATOS'!D2618,0)</f>
        <v>0</v>
      </c>
      <c r="E2618" s="11" t="n">
        <f aca="false">'PASO 1- INGRESO DE DATOS'!E2618</f>
        <v>0</v>
      </c>
      <c r="F2618" s="11" t="n">
        <f aca="false">'PASO 1- INGRESO DE DATOS'!F2618</f>
        <v>0</v>
      </c>
      <c r="G2618" s="11" t="n">
        <f aca="false">'PASO 1- INGRESO DE DATOS'!G2618</f>
        <v>0</v>
      </c>
      <c r="H2618" s="24" t="n">
        <f aca="false">ROUND(B2618+G2618*(SIN(RADIANS(E2618)))*(COS(RADIANS(F2618))),0)</f>
        <v>0</v>
      </c>
      <c r="I2618" s="24" t="n">
        <f aca="false">ROUND(C2618+G2618*(COS(RADIANS(E2618)))*(COS(RADIANS(F2618))),0)</f>
        <v>0</v>
      </c>
      <c r="J2618" s="25" t="n">
        <f aca="false">ROUND(D2618+G2618*(SIN(RADIANS(F2618))),0)</f>
        <v>0</v>
      </c>
    </row>
    <row r="2619" customFormat="false" ht="12.75" hidden="false" customHeight="false" outlineLevel="0" collapsed="false">
      <c r="A2619" s="22" t="n">
        <f aca="false">'PASO 1- INGRESO DE DATOS'!A2619</f>
        <v>0</v>
      </c>
      <c r="B2619" s="11" t="n">
        <f aca="false">ROUND('PASO 1- INGRESO DE DATOS'!B2619,0)</f>
        <v>0</v>
      </c>
      <c r="C2619" s="11" t="n">
        <f aca="false">ROUND('PASO 1- INGRESO DE DATOS'!C2619,0)</f>
        <v>0</v>
      </c>
      <c r="D2619" s="11" t="n">
        <f aca="false">ROUND('PASO 1- INGRESO DE DATOS'!D2619,0)</f>
        <v>0</v>
      </c>
      <c r="E2619" s="11" t="n">
        <f aca="false">'PASO 1- INGRESO DE DATOS'!E2619</f>
        <v>0</v>
      </c>
      <c r="F2619" s="11" t="n">
        <f aca="false">'PASO 1- INGRESO DE DATOS'!F2619</f>
        <v>0</v>
      </c>
      <c r="G2619" s="11" t="n">
        <f aca="false">'PASO 1- INGRESO DE DATOS'!G2619</f>
        <v>0</v>
      </c>
      <c r="H2619" s="24" t="n">
        <f aca="false">ROUND(B2619+G2619*(SIN(RADIANS(E2619)))*(COS(RADIANS(F2619))),0)</f>
        <v>0</v>
      </c>
      <c r="I2619" s="24" t="n">
        <f aca="false">ROUND(C2619+G2619*(COS(RADIANS(E2619)))*(COS(RADIANS(F2619))),0)</f>
        <v>0</v>
      </c>
      <c r="J2619" s="25" t="n">
        <f aca="false">ROUND(D2619+G2619*(SIN(RADIANS(F2619))),0)</f>
        <v>0</v>
      </c>
    </row>
    <row r="2620" customFormat="false" ht="12.75" hidden="false" customHeight="false" outlineLevel="0" collapsed="false">
      <c r="A2620" s="22" t="n">
        <f aca="false">'PASO 1- INGRESO DE DATOS'!A2620</f>
        <v>0</v>
      </c>
      <c r="B2620" s="11" t="n">
        <f aca="false">ROUND('PASO 1- INGRESO DE DATOS'!B2620,0)</f>
        <v>0</v>
      </c>
      <c r="C2620" s="11" t="n">
        <f aca="false">ROUND('PASO 1- INGRESO DE DATOS'!C2620,0)</f>
        <v>0</v>
      </c>
      <c r="D2620" s="11" t="n">
        <f aca="false">ROUND('PASO 1- INGRESO DE DATOS'!D2620,0)</f>
        <v>0</v>
      </c>
      <c r="E2620" s="11" t="n">
        <f aca="false">'PASO 1- INGRESO DE DATOS'!E2620</f>
        <v>0</v>
      </c>
      <c r="F2620" s="11" t="n">
        <f aca="false">'PASO 1- INGRESO DE DATOS'!F2620</f>
        <v>0</v>
      </c>
      <c r="G2620" s="11" t="n">
        <f aca="false">'PASO 1- INGRESO DE DATOS'!G2620</f>
        <v>0</v>
      </c>
      <c r="H2620" s="24" t="n">
        <f aca="false">ROUND(B2620+G2620*(SIN(RADIANS(E2620)))*(COS(RADIANS(F2620))),0)</f>
        <v>0</v>
      </c>
      <c r="I2620" s="24" t="n">
        <f aca="false">ROUND(C2620+G2620*(COS(RADIANS(E2620)))*(COS(RADIANS(F2620))),0)</f>
        <v>0</v>
      </c>
      <c r="J2620" s="25" t="n">
        <f aca="false">ROUND(D2620+G2620*(SIN(RADIANS(F2620))),0)</f>
        <v>0</v>
      </c>
    </row>
    <row r="2621" customFormat="false" ht="12.75" hidden="false" customHeight="false" outlineLevel="0" collapsed="false">
      <c r="A2621" s="22" t="n">
        <f aca="false">'PASO 1- INGRESO DE DATOS'!A2621</f>
        <v>0</v>
      </c>
      <c r="B2621" s="11" t="n">
        <f aca="false">ROUND('PASO 1- INGRESO DE DATOS'!B2621,0)</f>
        <v>0</v>
      </c>
      <c r="C2621" s="11" t="n">
        <f aca="false">ROUND('PASO 1- INGRESO DE DATOS'!C2621,0)</f>
        <v>0</v>
      </c>
      <c r="D2621" s="11" t="n">
        <f aca="false">ROUND('PASO 1- INGRESO DE DATOS'!D2621,0)</f>
        <v>0</v>
      </c>
      <c r="E2621" s="11" t="n">
        <f aca="false">'PASO 1- INGRESO DE DATOS'!E2621</f>
        <v>0</v>
      </c>
      <c r="F2621" s="11" t="n">
        <f aca="false">'PASO 1- INGRESO DE DATOS'!F2621</f>
        <v>0</v>
      </c>
      <c r="G2621" s="11" t="n">
        <f aca="false">'PASO 1- INGRESO DE DATOS'!G2621</f>
        <v>0</v>
      </c>
      <c r="H2621" s="24" t="n">
        <f aca="false">ROUND(B2621+G2621*(SIN(RADIANS(E2621)))*(COS(RADIANS(F2621))),0)</f>
        <v>0</v>
      </c>
      <c r="I2621" s="24" t="n">
        <f aca="false">ROUND(C2621+G2621*(COS(RADIANS(E2621)))*(COS(RADIANS(F2621))),0)</f>
        <v>0</v>
      </c>
      <c r="J2621" s="25" t="n">
        <f aca="false">ROUND(D2621+G2621*(SIN(RADIANS(F2621))),0)</f>
        <v>0</v>
      </c>
    </row>
    <row r="2622" customFormat="false" ht="12.75" hidden="false" customHeight="false" outlineLevel="0" collapsed="false">
      <c r="A2622" s="22" t="n">
        <f aca="false">'PASO 1- INGRESO DE DATOS'!A2622</f>
        <v>0</v>
      </c>
      <c r="B2622" s="11" t="n">
        <f aca="false">ROUND('PASO 1- INGRESO DE DATOS'!B2622,0)</f>
        <v>0</v>
      </c>
      <c r="C2622" s="11" t="n">
        <f aca="false">ROUND('PASO 1- INGRESO DE DATOS'!C2622,0)</f>
        <v>0</v>
      </c>
      <c r="D2622" s="11" t="n">
        <f aca="false">ROUND('PASO 1- INGRESO DE DATOS'!D2622,0)</f>
        <v>0</v>
      </c>
      <c r="E2622" s="11" t="n">
        <f aca="false">'PASO 1- INGRESO DE DATOS'!E2622</f>
        <v>0</v>
      </c>
      <c r="F2622" s="11" t="n">
        <f aca="false">'PASO 1- INGRESO DE DATOS'!F2622</f>
        <v>0</v>
      </c>
      <c r="G2622" s="11" t="n">
        <f aca="false">'PASO 1- INGRESO DE DATOS'!G2622</f>
        <v>0</v>
      </c>
      <c r="H2622" s="24" t="n">
        <f aca="false">ROUND(B2622+G2622*(SIN(RADIANS(E2622)))*(COS(RADIANS(F2622))),0)</f>
        <v>0</v>
      </c>
      <c r="I2622" s="24" t="n">
        <f aca="false">ROUND(C2622+G2622*(COS(RADIANS(E2622)))*(COS(RADIANS(F2622))),0)</f>
        <v>0</v>
      </c>
      <c r="J2622" s="25" t="n">
        <f aca="false">ROUND(D2622+G2622*(SIN(RADIANS(F2622))),0)</f>
        <v>0</v>
      </c>
    </row>
    <row r="2623" customFormat="false" ht="12.75" hidden="false" customHeight="false" outlineLevel="0" collapsed="false">
      <c r="A2623" s="22" t="n">
        <f aca="false">'PASO 1- INGRESO DE DATOS'!A2623</f>
        <v>0</v>
      </c>
      <c r="B2623" s="11" t="n">
        <f aca="false">ROUND('PASO 1- INGRESO DE DATOS'!B2623,0)</f>
        <v>0</v>
      </c>
      <c r="C2623" s="11" t="n">
        <f aca="false">ROUND('PASO 1- INGRESO DE DATOS'!C2623,0)</f>
        <v>0</v>
      </c>
      <c r="D2623" s="11" t="n">
        <f aca="false">ROUND('PASO 1- INGRESO DE DATOS'!D2623,0)</f>
        <v>0</v>
      </c>
      <c r="E2623" s="11" t="n">
        <f aca="false">'PASO 1- INGRESO DE DATOS'!E2623</f>
        <v>0</v>
      </c>
      <c r="F2623" s="11" t="n">
        <f aca="false">'PASO 1- INGRESO DE DATOS'!F2623</f>
        <v>0</v>
      </c>
      <c r="G2623" s="11" t="n">
        <f aca="false">'PASO 1- INGRESO DE DATOS'!G2623</f>
        <v>0</v>
      </c>
      <c r="H2623" s="24" t="n">
        <f aca="false">ROUND(B2623+G2623*(SIN(RADIANS(E2623)))*(COS(RADIANS(F2623))),0)</f>
        <v>0</v>
      </c>
      <c r="I2623" s="24" t="n">
        <f aca="false">ROUND(C2623+G2623*(COS(RADIANS(E2623)))*(COS(RADIANS(F2623))),0)</f>
        <v>0</v>
      </c>
      <c r="J2623" s="25" t="n">
        <f aca="false">ROUND(D2623+G2623*(SIN(RADIANS(F2623))),0)</f>
        <v>0</v>
      </c>
    </row>
    <row r="2624" customFormat="false" ht="12.75" hidden="false" customHeight="false" outlineLevel="0" collapsed="false">
      <c r="A2624" s="22" t="n">
        <f aca="false">'PASO 1- INGRESO DE DATOS'!A2624</f>
        <v>0</v>
      </c>
      <c r="B2624" s="11" t="n">
        <f aca="false">ROUND('PASO 1- INGRESO DE DATOS'!B2624,0)</f>
        <v>0</v>
      </c>
      <c r="C2624" s="11" t="n">
        <f aca="false">ROUND('PASO 1- INGRESO DE DATOS'!C2624,0)</f>
        <v>0</v>
      </c>
      <c r="D2624" s="11" t="n">
        <f aca="false">ROUND('PASO 1- INGRESO DE DATOS'!D2624,0)</f>
        <v>0</v>
      </c>
      <c r="E2624" s="11" t="n">
        <f aca="false">'PASO 1- INGRESO DE DATOS'!E2624</f>
        <v>0</v>
      </c>
      <c r="F2624" s="11" t="n">
        <f aca="false">'PASO 1- INGRESO DE DATOS'!F2624</f>
        <v>0</v>
      </c>
      <c r="G2624" s="11" t="n">
        <f aca="false">'PASO 1- INGRESO DE DATOS'!G2624</f>
        <v>0</v>
      </c>
      <c r="H2624" s="24" t="n">
        <f aca="false">ROUND(B2624+G2624*(SIN(RADIANS(E2624)))*(COS(RADIANS(F2624))),0)</f>
        <v>0</v>
      </c>
      <c r="I2624" s="24" t="n">
        <f aca="false">ROUND(C2624+G2624*(COS(RADIANS(E2624)))*(COS(RADIANS(F2624))),0)</f>
        <v>0</v>
      </c>
      <c r="J2624" s="25" t="n">
        <f aca="false">ROUND(D2624+G2624*(SIN(RADIANS(F2624))),0)</f>
        <v>0</v>
      </c>
    </row>
    <row r="2625" customFormat="false" ht="12.75" hidden="false" customHeight="false" outlineLevel="0" collapsed="false">
      <c r="A2625" s="22" t="n">
        <f aca="false">'PASO 1- INGRESO DE DATOS'!A2625</f>
        <v>0</v>
      </c>
      <c r="B2625" s="11" t="n">
        <f aca="false">ROUND('PASO 1- INGRESO DE DATOS'!B2625,0)</f>
        <v>0</v>
      </c>
      <c r="C2625" s="11" t="n">
        <f aca="false">ROUND('PASO 1- INGRESO DE DATOS'!C2625,0)</f>
        <v>0</v>
      </c>
      <c r="D2625" s="11" t="n">
        <f aca="false">ROUND('PASO 1- INGRESO DE DATOS'!D2625,0)</f>
        <v>0</v>
      </c>
      <c r="E2625" s="11" t="n">
        <f aca="false">'PASO 1- INGRESO DE DATOS'!E2625</f>
        <v>0</v>
      </c>
      <c r="F2625" s="11" t="n">
        <f aca="false">'PASO 1- INGRESO DE DATOS'!F2625</f>
        <v>0</v>
      </c>
      <c r="G2625" s="11" t="n">
        <f aca="false">'PASO 1- INGRESO DE DATOS'!G2625</f>
        <v>0</v>
      </c>
      <c r="H2625" s="24" t="n">
        <f aca="false">ROUND(B2625+G2625*(SIN(RADIANS(E2625)))*(COS(RADIANS(F2625))),0)</f>
        <v>0</v>
      </c>
      <c r="I2625" s="24" t="n">
        <f aca="false">ROUND(C2625+G2625*(COS(RADIANS(E2625)))*(COS(RADIANS(F2625))),0)</f>
        <v>0</v>
      </c>
      <c r="J2625" s="25" t="n">
        <f aca="false">ROUND(D2625+G2625*(SIN(RADIANS(F2625))),0)</f>
        <v>0</v>
      </c>
    </row>
    <row r="2626" customFormat="false" ht="12.75" hidden="false" customHeight="false" outlineLevel="0" collapsed="false">
      <c r="A2626" s="22" t="n">
        <f aca="false">'PASO 1- INGRESO DE DATOS'!A2626</f>
        <v>0</v>
      </c>
      <c r="B2626" s="11" t="n">
        <f aca="false">ROUND('PASO 1- INGRESO DE DATOS'!B2626,0)</f>
        <v>0</v>
      </c>
      <c r="C2626" s="11" t="n">
        <f aca="false">ROUND('PASO 1- INGRESO DE DATOS'!C2626,0)</f>
        <v>0</v>
      </c>
      <c r="D2626" s="11" t="n">
        <f aca="false">ROUND('PASO 1- INGRESO DE DATOS'!D2626,0)</f>
        <v>0</v>
      </c>
      <c r="E2626" s="11" t="n">
        <f aca="false">'PASO 1- INGRESO DE DATOS'!E2626</f>
        <v>0</v>
      </c>
      <c r="F2626" s="11" t="n">
        <f aca="false">'PASO 1- INGRESO DE DATOS'!F2626</f>
        <v>0</v>
      </c>
      <c r="G2626" s="11" t="n">
        <f aca="false">'PASO 1- INGRESO DE DATOS'!G2626</f>
        <v>0</v>
      </c>
      <c r="H2626" s="24" t="n">
        <f aca="false">ROUND(B2626+G2626*(SIN(RADIANS(E2626)))*(COS(RADIANS(F2626))),0)</f>
        <v>0</v>
      </c>
      <c r="I2626" s="24" t="n">
        <f aca="false">ROUND(C2626+G2626*(COS(RADIANS(E2626)))*(COS(RADIANS(F2626))),0)</f>
        <v>0</v>
      </c>
      <c r="J2626" s="25" t="n">
        <f aca="false">ROUND(D2626+G2626*(SIN(RADIANS(F2626))),0)</f>
        <v>0</v>
      </c>
    </row>
    <row r="2627" customFormat="false" ht="12.75" hidden="false" customHeight="false" outlineLevel="0" collapsed="false">
      <c r="A2627" s="22" t="n">
        <f aca="false">'PASO 1- INGRESO DE DATOS'!A2627</f>
        <v>0</v>
      </c>
      <c r="B2627" s="11" t="n">
        <f aca="false">ROUND('PASO 1- INGRESO DE DATOS'!B2627,0)</f>
        <v>0</v>
      </c>
      <c r="C2627" s="11" t="n">
        <f aca="false">ROUND('PASO 1- INGRESO DE DATOS'!C2627,0)</f>
        <v>0</v>
      </c>
      <c r="D2627" s="11" t="n">
        <f aca="false">ROUND('PASO 1- INGRESO DE DATOS'!D2627,0)</f>
        <v>0</v>
      </c>
      <c r="E2627" s="11" t="n">
        <f aca="false">'PASO 1- INGRESO DE DATOS'!E2627</f>
        <v>0</v>
      </c>
      <c r="F2627" s="11" t="n">
        <f aca="false">'PASO 1- INGRESO DE DATOS'!F2627</f>
        <v>0</v>
      </c>
      <c r="G2627" s="11" t="n">
        <f aca="false">'PASO 1- INGRESO DE DATOS'!G2627</f>
        <v>0</v>
      </c>
      <c r="H2627" s="24" t="n">
        <f aca="false">ROUND(B2627+G2627*(SIN(RADIANS(E2627)))*(COS(RADIANS(F2627))),0)</f>
        <v>0</v>
      </c>
      <c r="I2627" s="24" t="n">
        <f aca="false">ROUND(C2627+G2627*(COS(RADIANS(E2627)))*(COS(RADIANS(F2627))),0)</f>
        <v>0</v>
      </c>
      <c r="J2627" s="25" t="n">
        <f aca="false">ROUND(D2627+G2627*(SIN(RADIANS(F2627))),0)</f>
        <v>0</v>
      </c>
    </row>
    <row r="2628" customFormat="false" ht="12.75" hidden="false" customHeight="false" outlineLevel="0" collapsed="false">
      <c r="A2628" s="22" t="n">
        <f aca="false">'PASO 1- INGRESO DE DATOS'!A2628</f>
        <v>0</v>
      </c>
      <c r="B2628" s="11" t="n">
        <f aca="false">ROUND('PASO 1- INGRESO DE DATOS'!B2628,0)</f>
        <v>0</v>
      </c>
      <c r="C2628" s="11" t="n">
        <f aca="false">ROUND('PASO 1- INGRESO DE DATOS'!C2628,0)</f>
        <v>0</v>
      </c>
      <c r="D2628" s="11" t="n">
        <f aca="false">ROUND('PASO 1- INGRESO DE DATOS'!D2628,0)</f>
        <v>0</v>
      </c>
      <c r="E2628" s="11" t="n">
        <f aca="false">'PASO 1- INGRESO DE DATOS'!E2628</f>
        <v>0</v>
      </c>
      <c r="F2628" s="11" t="n">
        <f aca="false">'PASO 1- INGRESO DE DATOS'!F2628</f>
        <v>0</v>
      </c>
      <c r="G2628" s="11" t="n">
        <f aca="false">'PASO 1- INGRESO DE DATOS'!G2628</f>
        <v>0</v>
      </c>
      <c r="H2628" s="24" t="n">
        <f aca="false">ROUND(B2628+G2628*(SIN(RADIANS(E2628)))*(COS(RADIANS(F2628))),0)</f>
        <v>0</v>
      </c>
      <c r="I2628" s="24" t="n">
        <f aca="false">ROUND(C2628+G2628*(COS(RADIANS(E2628)))*(COS(RADIANS(F2628))),0)</f>
        <v>0</v>
      </c>
      <c r="J2628" s="25" t="n">
        <f aca="false">ROUND(D2628+G2628*(SIN(RADIANS(F2628))),0)</f>
        <v>0</v>
      </c>
    </row>
    <row r="2629" customFormat="false" ht="12.75" hidden="false" customHeight="false" outlineLevel="0" collapsed="false">
      <c r="A2629" s="22" t="n">
        <f aca="false">'PASO 1- INGRESO DE DATOS'!A2629</f>
        <v>0</v>
      </c>
      <c r="B2629" s="11" t="n">
        <f aca="false">ROUND('PASO 1- INGRESO DE DATOS'!B2629,0)</f>
        <v>0</v>
      </c>
      <c r="C2629" s="11" t="n">
        <f aca="false">ROUND('PASO 1- INGRESO DE DATOS'!C2629,0)</f>
        <v>0</v>
      </c>
      <c r="D2629" s="11" t="n">
        <f aca="false">ROUND('PASO 1- INGRESO DE DATOS'!D2629,0)</f>
        <v>0</v>
      </c>
      <c r="E2629" s="11" t="n">
        <f aca="false">'PASO 1- INGRESO DE DATOS'!E2629</f>
        <v>0</v>
      </c>
      <c r="F2629" s="11" t="n">
        <f aca="false">'PASO 1- INGRESO DE DATOS'!F2629</f>
        <v>0</v>
      </c>
      <c r="G2629" s="11" t="n">
        <f aca="false">'PASO 1- INGRESO DE DATOS'!G2629</f>
        <v>0</v>
      </c>
      <c r="H2629" s="24" t="n">
        <f aca="false">ROUND(B2629+G2629*(SIN(RADIANS(E2629)))*(COS(RADIANS(F2629))),0)</f>
        <v>0</v>
      </c>
      <c r="I2629" s="24" t="n">
        <f aca="false">ROUND(C2629+G2629*(COS(RADIANS(E2629)))*(COS(RADIANS(F2629))),0)</f>
        <v>0</v>
      </c>
      <c r="J2629" s="25" t="n">
        <f aca="false">ROUND(D2629+G2629*(SIN(RADIANS(F2629))),0)</f>
        <v>0</v>
      </c>
    </row>
    <row r="2630" customFormat="false" ht="12.75" hidden="false" customHeight="false" outlineLevel="0" collapsed="false">
      <c r="A2630" s="22" t="n">
        <f aca="false">'PASO 1- INGRESO DE DATOS'!A2630</f>
        <v>0</v>
      </c>
      <c r="B2630" s="11" t="n">
        <f aca="false">ROUND('PASO 1- INGRESO DE DATOS'!B2630,0)</f>
        <v>0</v>
      </c>
      <c r="C2630" s="11" t="n">
        <f aca="false">ROUND('PASO 1- INGRESO DE DATOS'!C2630,0)</f>
        <v>0</v>
      </c>
      <c r="D2630" s="11" t="n">
        <f aca="false">ROUND('PASO 1- INGRESO DE DATOS'!D2630,0)</f>
        <v>0</v>
      </c>
      <c r="E2630" s="11" t="n">
        <f aca="false">'PASO 1- INGRESO DE DATOS'!E2630</f>
        <v>0</v>
      </c>
      <c r="F2630" s="11" t="n">
        <f aca="false">'PASO 1- INGRESO DE DATOS'!F2630</f>
        <v>0</v>
      </c>
      <c r="G2630" s="11" t="n">
        <f aca="false">'PASO 1- INGRESO DE DATOS'!G2630</f>
        <v>0</v>
      </c>
      <c r="H2630" s="24" t="n">
        <f aca="false">ROUND(B2630+G2630*(SIN(RADIANS(E2630)))*(COS(RADIANS(F2630))),0)</f>
        <v>0</v>
      </c>
      <c r="I2630" s="24" t="n">
        <f aca="false">ROUND(C2630+G2630*(COS(RADIANS(E2630)))*(COS(RADIANS(F2630))),0)</f>
        <v>0</v>
      </c>
      <c r="J2630" s="25" t="n">
        <f aca="false">ROUND(D2630+G2630*(SIN(RADIANS(F2630))),0)</f>
        <v>0</v>
      </c>
    </row>
    <row r="2631" customFormat="false" ht="12.75" hidden="false" customHeight="false" outlineLevel="0" collapsed="false">
      <c r="A2631" s="22" t="n">
        <f aca="false">'PASO 1- INGRESO DE DATOS'!A2631</f>
        <v>0</v>
      </c>
      <c r="B2631" s="11" t="n">
        <f aca="false">ROUND('PASO 1- INGRESO DE DATOS'!B2631,0)</f>
        <v>0</v>
      </c>
      <c r="C2631" s="11" t="n">
        <f aca="false">ROUND('PASO 1- INGRESO DE DATOS'!C2631,0)</f>
        <v>0</v>
      </c>
      <c r="D2631" s="11" t="n">
        <f aca="false">ROUND('PASO 1- INGRESO DE DATOS'!D2631,0)</f>
        <v>0</v>
      </c>
      <c r="E2631" s="11" t="n">
        <f aca="false">'PASO 1- INGRESO DE DATOS'!E2631</f>
        <v>0</v>
      </c>
      <c r="F2631" s="11" t="n">
        <f aca="false">'PASO 1- INGRESO DE DATOS'!F2631</f>
        <v>0</v>
      </c>
      <c r="G2631" s="11" t="n">
        <f aca="false">'PASO 1- INGRESO DE DATOS'!G2631</f>
        <v>0</v>
      </c>
      <c r="H2631" s="24" t="n">
        <f aca="false">ROUND(B2631+G2631*(SIN(RADIANS(E2631)))*(COS(RADIANS(F2631))),0)</f>
        <v>0</v>
      </c>
      <c r="I2631" s="24" t="n">
        <f aca="false">ROUND(C2631+G2631*(COS(RADIANS(E2631)))*(COS(RADIANS(F2631))),0)</f>
        <v>0</v>
      </c>
      <c r="J2631" s="25" t="n">
        <f aca="false">ROUND(D2631+G2631*(SIN(RADIANS(F2631))),0)</f>
        <v>0</v>
      </c>
    </row>
    <row r="2632" customFormat="false" ht="12.75" hidden="false" customHeight="false" outlineLevel="0" collapsed="false">
      <c r="A2632" s="22" t="n">
        <f aca="false">'PASO 1- INGRESO DE DATOS'!A2632</f>
        <v>0</v>
      </c>
      <c r="B2632" s="11" t="n">
        <f aca="false">ROUND('PASO 1- INGRESO DE DATOS'!B2632,0)</f>
        <v>0</v>
      </c>
      <c r="C2632" s="11" t="n">
        <f aca="false">ROUND('PASO 1- INGRESO DE DATOS'!C2632,0)</f>
        <v>0</v>
      </c>
      <c r="D2632" s="11" t="n">
        <f aca="false">ROUND('PASO 1- INGRESO DE DATOS'!D2632,0)</f>
        <v>0</v>
      </c>
      <c r="E2632" s="11" t="n">
        <f aca="false">'PASO 1- INGRESO DE DATOS'!E2632</f>
        <v>0</v>
      </c>
      <c r="F2632" s="11" t="n">
        <f aca="false">'PASO 1- INGRESO DE DATOS'!F2632</f>
        <v>0</v>
      </c>
      <c r="G2632" s="11" t="n">
        <f aca="false">'PASO 1- INGRESO DE DATOS'!G2632</f>
        <v>0</v>
      </c>
      <c r="H2632" s="24" t="n">
        <f aca="false">ROUND(B2632+G2632*(SIN(RADIANS(E2632)))*(COS(RADIANS(F2632))),0)</f>
        <v>0</v>
      </c>
      <c r="I2632" s="24" t="n">
        <f aca="false">ROUND(C2632+G2632*(COS(RADIANS(E2632)))*(COS(RADIANS(F2632))),0)</f>
        <v>0</v>
      </c>
      <c r="J2632" s="25" t="n">
        <f aca="false">ROUND(D2632+G2632*(SIN(RADIANS(F2632))),0)</f>
        <v>0</v>
      </c>
    </row>
    <row r="2633" customFormat="false" ht="12.75" hidden="false" customHeight="false" outlineLevel="0" collapsed="false">
      <c r="A2633" s="22" t="n">
        <f aca="false">'PASO 1- INGRESO DE DATOS'!A2633</f>
        <v>0</v>
      </c>
      <c r="B2633" s="11" t="n">
        <f aca="false">ROUND('PASO 1- INGRESO DE DATOS'!B2633,0)</f>
        <v>0</v>
      </c>
      <c r="C2633" s="11" t="n">
        <f aca="false">ROUND('PASO 1- INGRESO DE DATOS'!C2633,0)</f>
        <v>0</v>
      </c>
      <c r="D2633" s="11" t="n">
        <f aca="false">ROUND('PASO 1- INGRESO DE DATOS'!D2633,0)</f>
        <v>0</v>
      </c>
      <c r="E2633" s="11" t="n">
        <f aca="false">'PASO 1- INGRESO DE DATOS'!E2633</f>
        <v>0</v>
      </c>
      <c r="F2633" s="11" t="n">
        <f aca="false">'PASO 1- INGRESO DE DATOS'!F2633</f>
        <v>0</v>
      </c>
      <c r="G2633" s="11" t="n">
        <f aca="false">'PASO 1- INGRESO DE DATOS'!G2633</f>
        <v>0</v>
      </c>
      <c r="H2633" s="24" t="n">
        <f aca="false">ROUND(B2633+G2633*(SIN(RADIANS(E2633)))*(COS(RADIANS(F2633))),0)</f>
        <v>0</v>
      </c>
      <c r="I2633" s="24" t="n">
        <f aca="false">ROUND(C2633+G2633*(COS(RADIANS(E2633)))*(COS(RADIANS(F2633))),0)</f>
        <v>0</v>
      </c>
      <c r="J2633" s="25" t="n">
        <f aca="false">ROUND(D2633+G2633*(SIN(RADIANS(F2633))),0)</f>
        <v>0</v>
      </c>
    </row>
    <row r="2634" customFormat="false" ht="12.75" hidden="false" customHeight="false" outlineLevel="0" collapsed="false">
      <c r="A2634" s="22" t="n">
        <f aca="false">'PASO 1- INGRESO DE DATOS'!A2634</f>
        <v>0</v>
      </c>
      <c r="B2634" s="11" t="n">
        <f aca="false">ROUND('PASO 1- INGRESO DE DATOS'!B2634,0)</f>
        <v>0</v>
      </c>
      <c r="C2634" s="11" t="n">
        <f aca="false">ROUND('PASO 1- INGRESO DE DATOS'!C2634,0)</f>
        <v>0</v>
      </c>
      <c r="D2634" s="11" t="n">
        <f aca="false">ROUND('PASO 1- INGRESO DE DATOS'!D2634,0)</f>
        <v>0</v>
      </c>
      <c r="E2634" s="11" t="n">
        <f aca="false">'PASO 1- INGRESO DE DATOS'!E2634</f>
        <v>0</v>
      </c>
      <c r="F2634" s="11" t="n">
        <f aca="false">'PASO 1- INGRESO DE DATOS'!F2634</f>
        <v>0</v>
      </c>
      <c r="G2634" s="11" t="n">
        <f aca="false">'PASO 1- INGRESO DE DATOS'!G2634</f>
        <v>0</v>
      </c>
      <c r="H2634" s="24" t="n">
        <f aca="false">ROUND(B2634+G2634*(SIN(RADIANS(E2634)))*(COS(RADIANS(F2634))),0)</f>
        <v>0</v>
      </c>
      <c r="I2634" s="24" t="n">
        <f aca="false">ROUND(C2634+G2634*(COS(RADIANS(E2634)))*(COS(RADIANS(F2634))),0)</f>
        <v>0</v>
      </c>
      <c r="J2634" s="25" t="n">
        <f aca="false">ROUND(D2634+G2634*(SIN(RADIANS(F2634))),0)</f>
        <v>0</v>
      </c>
    </row>
    <row r="2635" customFormat="false" ht="12.75" hidden="false" customHeight="false" outlineLevel="0" collapsed="false">
      <c r="A2635" s="22" t="n">
        <f aca="false">'PASO 1- INGRESO DE DATOS'!A2635</f>
        <v>0</v>
      </c>
      <c r="B2635" s="11" t="n">
        <f aca="false">ROUND('PASO 1- INGRESO DE DATOS'!B2635,0)</f>
        <v>0</v>
      </c>
      <c r="C2635" s="11" t="n">
        <f aca="false">ROUND('PASO 1- INGRESO DE DATOS'!C2635,0)</f>
        <v>0</v>
      </c>
      <c r="D2635" s="11" t="n">
        <f aca="false">ROUND('PASO 1- INGRESO DE DATOS'!D2635,0)</f>
        <v>0</v>
      </c>
      <c r="E2635" s="11" t="n">
        <f aca="false">'PASO 1- INGRESO DE DATOS'!E2635</f>
        <v>0</v>
      </c>
      <c r="F2635" s="11" t="n">
        <f aca="false">'PASO 1- INGRESO DE DATOS'!F2635</f>
        <v>0</v>
      </c>
      <c r="G2635" s="11" t="n">
        <f aca="false">'PASO 1- INGRESO DE DATOS'!G2635</f>
        <v>0</v>
      </c>
      <c r="H2635" s="24" t="n">
        <f aca="false">ROUND(B2635+G2635*(SIN(RADIANS(E2635)))*(COS(RADIANS(F2635))),0)</f>
        <v>0</v>
      </c>
      <c r="I2635" s="24" t="n">
        <f aca="false">ROUND(C2635+G2635*(COS(RADIANS(E2635)))*(COS(RADIANS(F2635))),0)</f>
        <v>0</v>
      </c>
      <c r="J2635" s="25" t="n">
        <f aca="false">ROUND(D2635+G2635*(SIN(RADIANS(F2635))),0)</f>
        <v>0</v>
      </c>
    </row>
    <row r="2636" customFormat="false" ht="12.75" hidden="false" customHeight="false" outlineLevel="0" collapsed="false">
      <c r="A2636" s="22" t="n">
        <f aca="false">'PASO 1- INGRESO DE DATOS'!A2636</f>
        <v>0</v>
      </c>
      <c r="B2636" s="11" t="n">
        <f aca="false">ROUND('PASO 1- INGRESO DE DATOS'!B2636,0)</f>
        <v>0</v>
      </c>
      <c r="C2636" s="11" t="n">
        <f aca="false">ROUND('PASO 1- INGRESO DE DATOS'!C2636,0)</f>
        <v>0</v>
      </c>
      <c r="D2636" s="11" t="n">
        <f aca="false">ROUND('PASO 1- INGRESO DE DATOS'!D2636,0)</f>
        <v>0</v>
      </c>
      <c r="E2636" s="11" t="n">
        <f aca="false">'PASO 1- INGRESO DE DATOS'!E2636</f>
        <v>0</v>
      </c>
      <c r="F2636" s="11" t="n">
        <f aca="false">'PASO 1- INGRESO DE DATOS'!F2636</f>
        <v>0</v>
      </c>
      <c r="G2636" s="11" t="n">
        <f aca="false">'PASO 1- INGRESO DE DATOS'!G2636</f>
        <v>0</v>
      </c>
      <c r="H2636" s="24" t="n">
        <f aca="false">ROUND(B2636+G2636*(SIN(RADIANS(E2636)))*(COS(RADIANS(F2636))),0)</f>
        <v>0</v>
      </c>
      <c r="I2636" s="24" t="n">
        <f aca="false">ROUND(C2636+G2636*(COS(RADIANS(E2636)))*(COS(RADIANS(F2636))),0)</f>
        <v>0</v>
      </c>
      <c r="J2636" s="25" t="n">
        <f aca="false">ROUND(D2636+G2636*(SIN(RADIANS(F2636))),0)</f>
        <v>0</v>
      </c>
    </row>
    <row r="2637" customFormat="false" ht="12.75" hidden="false" customHeight="false" outlineLevel="0" collapsed="false">
      <c r="A2637" s="22" t="n">
        <f aca="false">'PASO 1- INGRESO DE DATOS'!A2637</f>
        <v>0</v>
      </c>
      <c r="B2637" s="11" t="n">
        <f aca="false">ROUND('PASO 1- INGRESO DE DATOS'!B2637,0)</f>
        <v>0</v>
      </c>
      <c r="C2637" s="11" t="n">
        <f aca="false">ROUND('PASO 1- INGRESO DE DATOS'!C2637,0)</f>
        <v>0</v>
      </c>
      <c r="D2637" s="11" t="n">
        <f aca="false">ROUND('PASO 1- INGRESO DE DATOS'!D2637,0)</f>
        <v>0</v>
      </c>
      <c r="E2637" s="11" t="n">
        <f aca="false">'PASO 1- INGRESO DE DATOS'!E2637</f>
        <v>0</v>
      </c>
      <c r="F2637" s="11" t="n">
        <f aca="false">'PASO 1- INGRESO DE DATOS'!F2637</f>
        <v>0</v>
      </c>
      <c r="G2637" s="11" t="n">
        <f aca="false">'PASO 1- INGRESO DE DATOS'!G2637</f>
        <v>0</v>
      </c>
      <c r="H2637" s="24" t="n">
        <f aca="false">ROUND(B2637+G2637*(SIN(RADIANS(E2637)))*(COS(RADIANS(F2637))),0)</f>
        <v>0</v>
      </c>
      <c r="I2637" s="24" t="n">
        <f aca="false">ROUND(C2637+G2637*(COS(RADIANS(E2637)))*(COS(RADIANS(F2637))),0)</f>
        <v>0</v>
      </c>
      <c r="J2637" s="25" t="n">
        <f aca="false">ROUND(D2637+G2637*(SIN(RADIANS(F2637))),0)</f>
        <v>0</v>
      </c>
    </row>
    <row r="2638" customFormat="false" ht="12.75" hidden="false" customHeight="false" outlineLevel="0" collapsed="false">
      <c r="A2638" s="22" t="n">
        <f aca="false">'PASO 1- INGRESO DE DATOS'!A2638</f>
        <v>0</v>
      </c>
      <c r="B2638" s="11" t="n">
        <f aca="false">ROUND('PASO 1- INGRESO DE DATOS'!B2638,0)</f>
        <v>0</v>
      </c>
      <c r="C2638" s="11" t="n">
        <f aca="false">ROUND('PASO 1- INGRESO DE DATOS'!C2638,0)</f>
        <v>0</v>
      </c>
      <c r="D2638" s="11" t="n">
        <f aca="false">ROUND('PASO 1- INGRESO DE DATOS'!D2638,0)</f>
        <v>0</v>
      </c>
      <c r="E2638" s="11" t="n">
        <f aca="false">'PASO 1- INGRESO DE DATOS'!E2638</f>
        <v>0</v>
      </c>
      <c r="F2638" s="11" t="n">
        <f aca="false">'PASO 1- INGRESO DE DATOS'!F2638</f>
        <v>0</v>
      </c>
      <c r="G2638" s="11" t="n">
        <f aca="false">'PASO 1- INGRESO DE DATOS'!G2638</f>
        <v>0</v>
      </c>
      <c r="H2638" s="24" t="n">
        <f aca="false">ROUND(B2638+G2638*(SIN(RADIANS(E2638)))*(COS(RADIANS(F2638))),0)</f>
        <v>0</v>
      </c>
      <c r="I2638" s="24" t="n">
        <f aca="false">ROUND(C2638+G2638*(COS(RADIANS(E2638)))*(COS(RADIANS(F2638))),0)</f>
        <v>0</v>
      </c>
      <c r="J2638" s="25" t="n">
        <f aca="false">ROUND(D2638+G2638*(SIN(RADIANS(F2638))),0)</f>
        <v>0</v>
      </c>
    </row>
    <row r="2639" customFormat="false" ht="12.75" hidden="false" customHeight="false" outlineLevel="0" collapsed="false">
      <c r="A2639" s="22" t="n">
        <f aca="false">'PASO 1- INGRESO DE DATOS'!A2639</f>
        <v>0</v>
      </c>
      <c r="B2639" s="11" t="n">
        <f aca="false">ROUND('PASO 1- INGRESO DE DATOS'!B2639,0)</f>
        <v>0</v>
      </c>
      <c r="C2639" s="11" t="n">
        <f aca="false">ROUND('PASO 1- INGRESO DE DATOS'!C2639,0)</f>
        <v>0</v>
      </c>
      <c r="D2639" s="11" t="n">
        <f aca="false">ROUND('PASO 1- INGRESO DE DATOS'!D2639,0)</f>
        <v>0</v>
      </c>
      <c r="E2639" s="11" t="n">
        <f aca="false">'PASO 1- INGRESO DE DATOS'!E2639</f>
        <v>0</v>
      </c>
      <c r="F2639" s="11" t="n">
        <f aca="false">'PASO 1- INGRESO DE DATOS'!F2639</f>
        <v>0</v>
      </c>
      <c r="G2639" s="11" t="n">
        <f aca="false">'PASO 1- INGRESO DE DATOS'!G2639</f>
        <v>0</v>
      </c>
      <c r="H2639" s="24" t="n">
        <f aca="false">ROUND(B2639+G2639*(SIN(RADIANS(E2639)))*(COS(RADIANS(F2639))),0)</f>
        <v>0</v>
      </c>
      <c r="I2639" s="24" t="n">
        <f aca="false">ROUND(C2639+G2639*(COS(RADIANS(E2639)))*(COS(RADIANS(F2639))),0)</f>
        <v>0</v>
      </c>
      <c r="J2639" s="25" t="n">
        <f aca="false">ROUND(D2639+G2639*(SIN(RADIANS(F2639))),0)</f>
        <v>0</v>
      </c>
    </row>
    <row r="2640" customFormat="false" ht="12.75" hidden="false" customHeight="false" outlineLevel="0" collapsed="false">
      <c r="A2640" s="22" t="n">
        <f aca="false">'PASO 1- INGRESO DE DATOS'!A2640</f>
        <v>0</v>
      </c>
      <c r="B2640" s="11" t="n">
        <f aca="false">ROUND('PASO 1- INGRESO DE DATOS'!B2640,0)</f>
        <v>0</v>
      </c>
      <c r="C2640" s="11" t="n">
        <f aca="false">ROUND('PASO 1- INGRESO DE DATOS'!C2640,0)</f>
        <v>0</v>
      </c>
      <c r="D2640" s="11" t="n">
        <f aca="false">ROUND('PASO 1- INGRESO DE DATOS'!D2640,0)</f>
        <v>0</v>
      </c>
      <c r="E2640" s="11" t="n">
        <f aca="false">'PASO 1- INGRESO DE DATOS'!E2640</f>
        <v>0</v>
      </c>
      <c r="F2640" s="11" t="n">
        <f aca="false">'PASO 1- INGRESO DE DATOS'!F2640</f>
        <v>0</v>
      </c>
      <c r="G2640" s="11" t="n">
        <f aca="false">'PASO 1- INGRESO DE DATOS'!G2640</f>
        <v>0</v>
      </c>
      <c r="H2640" s="24" t="n">
        <f aca="false">ROUND(B2640+G2640*(SIN(RADIANS(E2640)))*(COS(RADIANS(F2640))),0)</f>
        <v>0</v>
      </c>
      <c r="I2640" s="24" t="n">
        <f aca="false">ROUND(C2640+G2640*(COS(RADIANS(E2640)))*(COS(RADIANS(F2640))),0)</f>
        <v>0</v>
      </c>
      <c r="J2640" s="25" t="n">
        <f aca="false">ROUND(D2640+G2640*(SIN(RADIANS(F2640))),0)</f>
        <v>0</v>
      </c>
    </row>
    <row r="2641" customFormat="false" ht="12.75" hidden="false" customHeight="false" outlineLevel="0" collapsed="false">
      <c r="A2641" s="22" t="n">
        <f aca="false">'PASO 1- INGRESO DE DATOS'!A2641</f>
        <v>0</v>
      </c>
      <c r="B2641" s="11" t="n">
        <f aca="false">ROUND('PASO 1- INGRESO DE DATOS'!B2641,0)</f>
        <v>0</v>
      </c>
      <c r="C2641" s="11" t="n">
        <f aca="false">ROUND('PASO 1- INGRESO DE DATOS'!C2641,0)</f>
        <v>0</v>
      </c>
      <c r="D2641" s="11" t="n">
        <f aca="false">ROUND('PASO 1- INGRESO DE DATOS'!D2641,0)</f>
        <v>0</v>
      </c>
      <c r="E2641" s="11" t="n">
        <f aca="false">'PASO 1- INGRESO DE DATOS'!E2641</f>
        <v>0</v>
      </c>
      <c r="F2641" s="11" t="n">
        <f aca="false">'PASO 1- INGRESO DE DATOS'!F2641</f>
        <v>0</v>
      </c>
      <c r="G2641" s="11" t="n">
        <f aca="false">'PASO 1- INGRESO DE DATOS'!G2641</f>
        <v>0</v>
      </c>
      <c r="H2641" s="24" t="n">
        <f aca="false">ROUND(B2641+G2641*(SIN(RADIANS(E2641)))*(COS(RADIANS(F2641))),0)</f>
        <v>0</v>
      </c>
      <c r="I2641" s="24" t="n">
        <f aca="false">ROUND(C2641+G2641*(COS(RADIANS(E2641)))*(COS(RADIANS(F2641))),0)</f>
        <v>0</v>
      </c>
      <c r="J2641" s="25" t="n">
        <f aca="false">ROUND(D2641+G2641*(SIN(RADIANS(F2641))),0)</f>
        <v>0</v>
      </c>
    </row>
    <row r="2642" customFormat="false" ht="12.75" hidden="false" customHeight="false" outlineLevel="0" collapsed="false">
      <c r="A2642" s="22" t="n">
        <f aca="false">'PASO 1- INGRESO DE DATOS'!A2642</f>
        <v>0</v>
      </c>
      <c r="B2642" s="11" t="n">
        <f aca="false">ROUND('PASO 1- INGRESO DE DATOS'!B2642,0)</f>
        <v>0</v>
      </c>
      <c r="C2642" s="11" t="n">
        <f aca="false">ROUND('PASO 1- INGRESO DE DATOS'!C2642,0)</f>
        <v>0</v>
      </c>
      <c r="D2642" s="11" t="n">
        <f aca="false">ROUND('PASO 1- INGRESO DE DATOS'!D2642,0)</f>
        <v>0</v>
      </c>
      <c r="E2642" s="11" t="n">
        <f aca="false">'PASO 1- INGRESO DE DATOS'!E2642</f>
        <v>0</v>
      </c>
      <c r="F2642" s="11" t="n">
        <f aca="false">'PASO 1- INGRESO DE DATOS'!F2642</f>
        <v>0</v>
      </c>
      <c r="G2642" s="11" t="n">
        <f aca="false">'PASO 1- INGRESO DE DATOS'!G2642</f>
        <v>0</v>
      </c>
      <c r="H2642" s="24" t="n">
        <f aca="false">ROUND(B2642+G2642*(SIN(RADIANS(E2642)))*(COS(RADIANS(F2642))),0)</f>
        <v>0</v>
      </c>
      <c r="I2642" s="24" t="n">
        <f aca="false">ROUND(C2642+G2642*(COS(RADIANS(E2642)))*(COS(RADIANS(F2642))),0)</f>
        <v>0</v>
      </c>
      <c r="J2642" s="25" t="n">
        <f aca="false">ROUND(D2642+G2642*(SIN(RADIANS(F2642))),0)</f>
        <v>0</v>
      </c>
    </row>
    <row r="2643" customFormat="false" ht="12.75" hidden="false" customHeight="false" outlineLevel="0" collapsed="false">
      <c r="A2643" s="22" t="n">
        <f aca="false">'PASO 1- INGRESO DE DATOS'!A2643</f>
        <v>0</v>
      </c>
      <c r="B2643" s="11" t="n">
        <f aca="false">ROUND('PASO 1- INGRESO DE DATOS'!B2643,0)</f>
        <v>0</v>
      </c>
      <c r="C2643" s="11" t="n">
        <f aca="false">ROUND('PASO 1- INGRESO DE DATOS'!C2643,0)</f>
        <v>0</v>
      </c>
      <c r="D2643" s="11" t="n">
        <f aca="false">ROUND('PASO 1- INGRESO DE DATOS'!D2643,0)</f>
        <v>0</v>
      </c>
      <c r="E2643" s="11" t="n">
        <f aca="false">'PASO 1- INGRESO DE DATOS'!E2643</f>
        <v>0</v>
      </c>
      <c r="F2643" s="11" t="n">
        <f aca="false">'PASO 1- INGRESO DE DATOS'!F2643</f>
        <v>0</v>
      </c>
      <c r="G2643" s="11" t="n">
        <f aca="false">'PASO 1- INGRESO DE DATOS'!G2643</f>
        <v>0</v>
      </c>
      <c r="H2643" s="24" t="n">
        <f aca="false">ROUND(B2643+G2643*(SIN(RADIANS(E2643)))*(COS(RADIANS(F2643))),0)</f>
        <v>0</v>
      </c>
      <c r="I2643" s="24" t="n">
        <f aca="false">ROUND(C2643+G2643*(COS(RADIANS(E2643)))*(COS(RADIANS(F2643))),0)</f>
        <v>0</v>
      </c>
      <c r="J2643" s="25" t="n">
        <f aca="false">ROUND(D2643+G2643*(SIN(RADIANS(F2643))),0)</f>
        <v>0</v>
      </c>
    </row>
    <row r="2644" customFormat="false" ht="12.75" hidden="false" customHeight="false" outlineLevel="0" collapsed="false">
      <c r="A2644" s="22" t="n">
        <f aca="false">'PASO 1- INGRESO DE DATOS'!A2644</f>
        <v>0</v>
      </c>
      <c r="B2644" s="11" t="n">
        <f aca="false">ROUND('PASO 1- INGRESO DE DATOS'!B2644,0)</f>
        <v>0</v>
      </c>
      <c r="C2644" s="11" t="n">
        <f aca="false">ROUND('PASO 1- INGRESO DE DATOS'!C2644,0)</f>
        <v>0</v>
      </c>
      <c r="D2644" s="11" t="n">
        <f aca="false">ROUND('PASO 1- INGRESO DE DATOS'!D2644,0)</f>
        <v>0</v>
      </c>
      <c r="E2644" s="11" t="n">
        <f aca="false">'PASO 1- INGRESO DE DATOS'!E2644</f>
        <v>0</v>
      </c>
      <c r="F2644" s="11" t="n">
        <f aca="false">'PASO 1- INGRESO DE DATOS'!F2644</f>
        <v>0</v>
      </c>
      <c r="G2644" s="11" t="n">
        <f aca="false">'PASO 1- INGRESO DE DATOS'!G2644</f>
        <v>0</v>
      </c>
      <c r="H2644" s="24" t="n">
        <f aca="false">ROUND(B2644+G2644*(SIN(RADIANS(E2644)))*(COS(RADIANS(F2644))),0)</f>
        <v>0</v>
      </c>
      <c r="I2644" s="24" t="n">
        <f aca="false">ROUND(C2644+G2644*(COS(RADIANS(E2644)))*(COS(RADIANS(F2644))),0)</f>
        <v>0</v>
      </c>
      <c r="J2644" s="25" t="n">
        <f aca="false">ROUND(D2644+G2644*(SIN(RADIANS(F2644))),0)</f>
        <v>0</v>
      </c>
    </row>
    <row r="2645" customFormat="false" ht="12.75" hidden="false" customHeight="false" outlineLevel="0" collapsed="false">
      <c r="A2645" s="22" t="n">
        <f aca="false">'PASO 1- INGRESO DE DATOS'!A2645</f>
        <v>0</v>
      </c>
      <c r="B2645" s="11" t="n">
        <f aca="false">ROUND('PASO 1- INGRESO DE DATOS'!B2645,0)</f>
        <v>0</v>
      </c>
      <c r="C2645" s="11" t="n">
        <f aca="false">ROUND('PASO 1- INGRESO DE DATOS'!C2645,0)</f>
        <v>0</v>
      </c>
      <c r="D2645" s="11" t="n">
        <f aca="false">ROUND('PASO 1- INGRESO DE DATOS'!D2645,0)</f>
        <v>0</v>
      </c>
      <c r="E2645" s="11" t="n">
        <f aca="false">'PASO 1- INGRESO DE DATOS'!E2645</f>
        <v>0</v>
      </c>
      <c r="F2645" s="11" t="n">
        <f aca="false">'PASO 1- INGRESO DE DATOS'!F2645</f>
        <v>0</v>
      </c>
      <c r="G2645" s="11" t="n">
        <f aca="false">'PASO 1- INGRESO DE DATOS'!G2645</f>
        <v>0</v>
      </c>
      <c r="H2645" s="24" t="n">
        <f aca="false">ROUND(B2645+G2645*(SIN(RADIANS(E2645)))*(COS(RADIANS(F2645))),0)</f>
        <v>0</v>
      </c>
      <c r="I2645" s="24" t="n">
        <f aca="false">ROUND(C2645+G2645*(COS(RADIANS(E2645)))*(COS(RADIANS(F2645))),0)</f>
        <v>0</v>
      </c>
      <c r="J2645" s="25" t="n">
        <f aca="false">ROUND(D2645+G2645*(SIN(RADIANS(F2645))),0)</f>
        <v>0</v>
      </c>
    </row>
    <row r="2646" customFormat="false" ht="12.75" hidden="false" customHeight="false" outlineLevel="0" collapsed="false">
      <c r="A2646" s="22" t="n">
        <f aca="false">'PASO 1- INGRESO DE DATOS'!A2646</f>
        <v>0</v>
      </c>
      <c r="B2646" s="11" t="n">
        <f aca="false">ROUND('PASO 1- INGRESO DE DATOS'!B2646,0)</f>
        <v>0</v>
      </c>
      <c r="C2646" s="11" t="n">
        <f aca="false">ROUND('PASO 1- INGRESO DE DATOS'!C2646,0)</f>
        <v>0</v>
      </c>
      <c r="D2646" s="11" t="n">
        <f aca="false">ROUND('PASO 1- INGRESO DE DATOS'!D2646,0)</f>
        <v>0</v>
      </c>
      <c r="E2646" s="11" t="n">
        <f aca="false">'PASO 1- INGRESO DE DATOS'!E2646</f>
        <v>0</v>
      </c>
      <c r="F2646" s="11" t="n">
        <f aca="false">'PASO 1- INGRESO DE DATOS'!F2646</f>
        <v>0</v>
      </c>
      <c r="G2646" s="11" t="n">
        <f aca="false">'PASO 1- INGRESO DE DATOS'!G2646</f>
        <v>0</v>
      </c>
      <c r="H2646" s="24" t="n">
        <f aca="false">ROUND(B2646+G2646*(SIN(RADIANS(E2646)))*(COS(RADIANS(F2646))),0)</f>
        <v>0</v>
      </c>
      <c r="I2646" s="24" t="n">
        <f aca="false">ROUND(C2646+G2646*(COS(RADIANS(E2646)))*(COS(RADIANS(F2646))),0)</f>
        <v>0</v>
      </c>
      <c r="J2646" s="25" t="n">
        <f aca="false">ROUND(D2646+G2646*(SIN(RADIANS(F2646))),0)</f>
        <v>0</v>
      </c>
    </row>
    <row r="2647" customFormat="false" ht="12.75" hidden="false" customHeight="false" outlineLevel="0" collapsed="false">
      <c r="A2647" s="22" t="n">
        <f aca="false">'PASO 1- INGRESO DE DATOS'!A2647</f>
        <v>0</v>
      </c>
      <c r="B2647" s="11" t="n">
        <f aca="false">ROUND('PASO 1- INGRESO DE DATOS'!B2647,0)</f>
        <v>0</v>
      </c>
      <c r="C2647" s="11" t="n">
        <f aca="false">ROUND('PASO 1- INGRESO DE DATOS'!C2647,0)</f>
        <v>0</v>
      </c>
      <c r="D2647" s="11" t="n">
        <f aca="false">ROUND('PASO 1- INGRESO DE DATOS'!D2647,0)</f>
        <v>0</v>
      </c>
      <c r="E2647" s="11" t="n">
        <f aca="false">'PASO 1- INGRESO DE DATOS'!E2647</f>
        <v>0</v>
      </c>
      <c r="F2647" s="11" t="n">
        <f aca="false">'PASO 1- INGRESO DE DATOS'!F2647</f>
        <v>0</v>
      </c>
      <c r="G2647" s="11" t="n">
        <f aca="false">'PASO 1- INGRESO DE DATOS'!G2647</f>
        <v>0</v>
      </c>
      <c r="H2647" s="24" t="n">
        <f aca="false">ROUND(B2647+G2647*(SIN(RADIANS(E2647)))*(COS(RADIANS(F2647))),0)</f>
        <v>0</v>
      </c>
      <c r="I2647" s="24" t="n">
        <f aca="false">ROUND(C2647+G2647*(COS(RADIANS(E2647)))*(COS(RADIANS(F2647))),0)</f>
        <v>0</v>
      </c>
      <c r="J2647" s="25" t="n">
        <f aca="false">ROUND(D2647+G2647*(SIN(RADIANS(F2647))),0)</f>
        <v>0</v>
      </c>
    </row>
    <row r="2648" customFormat="false" ht="12.75" hidden="false" customHeight="false" outlineLevel="0" collapsed="false">
      <c r="A2648" s="22" t="n">
        <f aca="false">'PASO 1- INGRESO DE DATOS'!A2648</f>
        <v>0</v>
      </c>
      <c r="B2648" s="11" t="n">
        <f aca="false">ROUND('PASO 1- INGRESO DE DATOS'!B2648,0)</f>
        <v>0</v>
      </c>
      <c r="C2648" s="11" t="n">
        <f aca="false">ROUND('PASO 1- INGRESO DE DATOS'!C2648,0)</f>
        <v>0</v>
      </c>
      <c r="D2648" s="11" t="n">
        <f aca="false">ROUND('PASO 1- INGRESO DE DATOS'!D2648,0)</f>
        <v>0</v>
      </c>
      <c r="E2648" s="11" t="n">
        <f aca="false">'PASO 1- INGRESO DE DATOS'!E2648</f>
        <v>0</v>
      </c>
      <c r="F2648" s="11" t="n">
        <f aca="false">'PASO 1- INGRESO DE DATOS'!F2648</f>
        <v>0</v>
      </c>
      <c r="G2648" s="11" t="n">
        <f aca="false">'PASO 1- INGRESO DE DATOS'!G2648</f>
        <v>0</v>
      </c>
      <c r="H2648" s="24" t="n">
        <f aca="false">ROUND(B2648+G2648*(SIN(RADIANS(E2648)))*(COS(RADIANS(F2648))),0)</f>
        <v>0</v>
      </c>
      <c r="I2648" s="24" t="n">
        <f aca="false">ROUND(C2648+G2648*(COS(RADIANS(E2648)))*(COS(RADIANS(F2648))),0)</f>
        <v>0</v>
      </c>
      <c r="J2648" s="25" t="n">
        <f aca="false">ROUND(D2648+G2648*(SIN(RADIANS(F2648))),0)</f>
        <v>0</v>
      </c>
    </row>
    <row r="2649" customFormat="false" ht="12.75" hidden="false" customHeight="false" outlineLevel="0" collapsed="false">
      <c r="A2649" s="22" t="n">
        <f aca="false">'PASO 1- INGRESO DE DATOS'!A2649</f>
        <v>0</v>
      </c>
      <c r="B2649" s="11" t="n">
        <f aca="false">ROUND('PASO 1- INGRESO DE DATOS'!B2649,0)</f>
        <v>0</v>
      </c>
      <c r="C2649" s="11" t="n">
        <f aca="false">ROUND('PASO 1- INGRESO DE DATOS'!C2649,0)</f>
        <v>0</v>
      </c>
      <c r="D2649" s="11" t="n">
        <f aca="false">ROUND('PASO 1- INGRESO DE DATOS'!D2649,0)</f>
        <v>0</v>
      </c>
      <c r="E2649" s="11" t="n">
        <f aca="false">'PASO 1- INGRESO DE DATOS'!E2649</f>
        <v>0</v>
      </c>
      <c r="F2649" s="11" t="n">
        <f aca="false">'PASO 1- INGRESO DE DATOS'!F2649</f>
        <v>0</v>
      </c>
      <c r="G2649" s="11" t="n">
        <f aca="false">'PASO 1- INGRESO DE DATOS'!G2649</f>
        <v>0</v>
      </c>
      <c r="H2649" s="24" t="n">
        <f aca="false">ROUND(B2649+G2649*(SIN(RADIANS(E2649)))*(COS(RADIANS(F2649))),0)</f>
        <v>0</v>
      </c>
      <c r="I2649" s="24" t="n">
        <f aca="false">ROUND(C2649+G2649*(COS(RADIANS(E2649)))*(COS(RADIANS(F2649))),0)</f>
        <v>0</v>
      </c>
      <c r="J2649" s="25" t="n">
        <f aca="false">ROUND(D2649+G2649*(SIN(RADIANS(F2649))),0)</f>
        <v>0</v>
      </c>
    </row>
    <row r="2650" customFormat="false" ht="12.75" hidden="false" customHeight="false" outlineLevel="0" collapsed="false">
      <c r="A2650" s="22" t="n">
        <f aca="false">'PASO 1- INGRESO DE DATOS'!A2650</f>
        <v>0</v>
      </c>
      <c r="B2650" s="11" t="n">
        <f aca="false">ROUND('PASO 1- INGRESO DE DATOS'!B2650,0)</f>
        <v>0</v>
      </c>
      <c r="C2650" s="11" t="n">
        <f aca="false">ROUND('PASO 1- INGRESO DE DATOS'!C2650,0)</f>
        <v>0</v>
      </c>
      <c r="D2650" s="11" t="n">
        <f aca="false">ROUND('PASO 1- INGRESO DE DATOS'!D2650,0)</f>
        <v>0</v>
      </c>
      <c r="E2650" s="11" t="n">
        <f aca="false">'PASO 1- INGRESO DE DATOS'!E2650</f>
        <v>0</v>
      </c>
      <c r="F2650" s="11" t="n">
        <f aca="false">'PASO 1- INGRESO DE DATOS'!F2650</f>
        <v>0</v>
      </c>
      <c r="G2650" s="11" t="n">
        <f aca="false">'PASO 1- INGRESO DE DATOS'!G2650</f>
        <v>0</v>
      </c>
      <c r="H2650" s="24" t="n">
        <f aca="false">ROUND(B2650+G2650*(SIN(RADIANS(E2650)))*(COS(RADIANS(F2650))),0)</f>
        <v>0</v>
      </c>
      <c r="I2650" s="24" t="n">
        <f aca="false">ROUND(C2650+G2650*(COS(RADIANS(E2650)))*(COS(RADIANS(F2650))),0)</f>
        <v>0</v>
      </c>
      <c r="J2650" s="25" t="n">
        <f aca="false">ROUND(D2650+G2650*(SIN(RADIANS(F2650))),0)</f>
        <v>0</v>
      </c>
    </row>
    <row r="2651" customFormat="false" ht="12.75" hidden="false" customHeight="false" outlineLevel="0" collapsed="false">
      <c r="A2651" s="22" t="n">
        <f aca="false">'PASO 1- INGRESO DE DATOS'!A2651</f>
        <v>0</v>
      </c>
      <c r="B2651" s="11" t="n">
        <f aca="false">ROUND('PASO 1- INGRESO DE DATOS'!B2651,0)</f>
        <v>0</v>
      </c>
      <c r="C2651" s="11" t="n">
        <f aca="false">ROUND('PASO 1- INGRESO DE DATOS'!C2651,0)</f>
        <v>0</v>
      </c>
      <c r="D2651" s="11" t="n">
        <f aca="false">ROUND('PASO 1- INGRESO DE DATOS'!D2651,0)</f>
        <v>0</v>
      </c>
      <c r="E2651" s="11" t="n">
        <f aca="false">'PASO 1- INGRESO DE DATOS'!E2651</f>
        <v>0</v>
      </c>
      <c r="F2651" s="11" t="n">
        <f aca="false">'PASO 1- INGRESO DE DATOS'!F2651</f>
        <v>0</v>
      </c>
      <c r="G2651" s="11" t="n">
        <f aca="false">'PASO 1- INGRESO DE DATOS'!G2651</f>
        <v>0</v>
      </c>
      <c r="H2651" s="24" t="n">
        <f aca="false">ROUND(B2651+G2651*(SIN(RADIANS(E2651)))*(COS(RADIANS(F2651))),0)</f>
        <v>0</v>
      </c>
      <c r="I2651" s="24" t="n">
        <f aca="false">ROUND(C2651+G2651*(COS(RADIANS(E2651)))*(COS(RADIANS(F2651))),0)</f>
        <v>0</v>
      </c>
      <c r="J2651" s="25" t="n">
        <f aca="false">ROUND(D2651+G2651*(SIN(RADIANS(F2651))),0)</f>
        <v>0</v>
      </c>
    </row>
    <row r="2652" customFormat="false" ht="12.75" hidden="false" customHeight="false" outlineLevel="0" collapsed="false">
      <c r="A2652" s="22" t="n">
        <f aca="false">'PASO 1- INGRESO DE DATOS'!A2652</f>
        <v>0</v>
      </c>
      <c r="B2652" s="11" t="n">
        <f aca="false">ROUND('PASO 1- INGRESO DE DATOS'!B2652,0)</f>
        <v>0</v>
      </c>
      <c r="C2652" s="11" t="n">
        <f aca="false">ROUND('PASO 1- INGRESO DE DATOS'!C2652,0)</f>
        <v>0</v>
      </c>
      <c r="D2652" s="11" t="n">
        <f aca="false">ROUND('PASO 1- INGRESO DE DATOS'!D2652,0)</f>
        <v>0</v>
      </c>
      <c r="E2652" s="11" t="n">
        <f aca="false">'PASO 1- INGRESO DE DATOS'!E2652</f>
        <v>0</v>
      </c>
      <c r="F2652" s="11" t="n">
        <f aca="false">'PASO 1- INGRESO DE DATOS'!F2652</f>
        <v>0</v>
      </c>
      <c r="G2652" s="11" t="n">
        <f aca="false">'PASO 1- INGRESO DE DATOS'!G2652</f>
        <v>0</v>
      </c>
      <c r="H2652" s="24" t="n">
        <f aca="false">ROUND(B2652+G2652*(SIN(RADIANS(E2652)))*(COS(RADIANS(F2652))),0)</f>
        <v>0</v>
      </c>
      <c r="I2652" s="24" t="n">
        <f aca="false">ROUND(C2652+G2652*(COS(RADIANS(E2652)))*(COS(RADIANS(F2652))),0)</f>
        <v>0</v>
      </c>
      <c r="J2652" s="25" t="n">
        <f aca="false">ROUND(D2652+G2652*(SIN(RADIANS(F2652))),0)</f>
        <v>0</v>
      </c>
    </row>
    <row r="2653" customFormat="false" ht="12.75" hidden="false" customHeight="false" outlineLevel="0" collapsed="false">
      <c r="A2653" s="22" t="n">
        <f aca="false">'PASO 1- INGRESO DE DATOS'!A2653</f>
        <v>0</v>
      </c>
      <c r="B2653" s="11" t="n">
        <f aca="false">ROUND('PASO 1- INGRESO DE DATOS'!B2653,0)</f>
        <v>0</v>
      </c>
      <c r="C2653" s="11" t="n">
        <f aca="false">ROUND('PASO 1- INGRESO DE DATOS'!C2653,0)</f>
        <v>0</v>
      </c>
      <c r="D2653" s="11" t="n">
        <f aca="false">ROUND('PASO 1- INGRESO DE DATOS'!D2653,0)</f>
        <v>0</v>
      </c>
      <c r="E2653" s="11" t="n">
        <f aca="false">'PASO 1- INGRESO DE DATOS'!E2653</f>
        <v>0</v>
      </c>
      <c r="F2653" s="11" t="n">
        <f aca="false">'PASO 1- INGRESO DE DATOS'!F2653</f>
        <v>0</v>
      </c>
      <c r="G2653" s="11" t="n">
        <f aca="false">'PASO 1- INGRESO DE DATOS'!G2653</f>
        <v>0</v>
      </c>
      <c r="H2653" s="24" t="n">
        <f aca="false">ROUND(B2653+G2653*(SIN(RADIANS(E2653)))*(COS(RADIANS(F2653))),0)</f>
        <v>0</v>
      </c>
      <c r="I2653" s="24" t="n">
        <f aca="false">ROUND(C2653+G2653*(COS(RADIANS(E2653)))*(COS(RADIANS(F2653))),0)</f>
        <v>0</v>
      </c>
      <c r="J2653" s="25" t="n">
        <f aca="false">ROUND(D2653+G2653*(SIN(RADIANS(F2653))),0)</f>
        <v>0</v>
      </c>
    </row>
    <row r="2654" customFormat="false" ht="12.75" hidden="false" customHeight="false" outlineLevel="0" collapsed="false">
      <c r="A2654" s="22" t="n">
        <f aca="false">'PASO 1- INGRESO DE DATOS'!A2654</f>
        <v>0</v>
      </c>
      <c r="B2654" s="11" t="n">
        <f aca="false">ROUND('PASO 1- INGRESO DE DATOS'!B2654,0)</f>
        <v>0</v>
      </c>
      <c r="C2654" s="11" t="n">
        <f aca="false">ROUND('PASO 1- INGRESO DE DATOS'!C2654,0)</f>
        <v>0</v>
      </c>
      <c r="D2654" s="11" t="n">
        <f aca="false">ROUND('PASO 1- INGRESO DE DATOS'!D2654,0)</f>
        <v>0</v>
      </c>
      <c r="E2654" s="11" t="n">
        <f aca="false">'PASO 1- INGRESO DE DATOS'!E2654</f>
        <v>0</v>
      </c>
      <c r="F2654" s="11" t="n">
        <f aca="false">'PASO 1- INGRESO DE DATOS'!F2654</f>
        <v>0</v>
      </c>
      <c r="G2654" s="11" t="n">
        <f aca="false">'PASO 1- INGRESO DE DATOS'!G2654</f>
        <v>0</v>
      </c>
      <c r="H2654" s="24" t="n">
        <f aca="false">ROUND(B2654+G2654*(SIN(RADIANS(E2654)))*(COS(RADIANS(F2654))),0)</f>
        <v>0</v>
      </c>
      <c r="I2654" s="24" t="n">
        <f aca="false">ROUND(C2654+G2654*(COS(RADIANS(E2654)))*(COS(RADIANS(F2654))),0)</f>
        <v>0</v>
      </c>
      <c r="J2654" s="25" t="n">
        <f aca="false">ROUND(D2654+G2654*(SIN(RADIANS(F2654))),0)</f>
        <v>0</v>
      </c>
    </row>
    <row r="2655" customFormat="false" ht="12.75" hidden="false" customHeight="false" outlineLevel="0" collapsed="false">
      <c r="A2655" s="22" t="n">
        <f aca="false">'PASO 1- INGRESO DE DATOS'!A2655</f>
        <v>0</v>
      </c>
      <c r="B2655" s="11" t="n">
        <f aca="false">ROUND('PASO 1- INGRESO DE DATOS'!B2655,0)</f>
        <v>0</v>
      </c>
      <c r="C2655" s="11" t="n">
        <f aca="false">ROUND('PASO 1- INGRESO DE DATOS'!C2655,0)</f>
        <v>0</v>
      </c>
      <c r="D2655" s="11" t="n">
        <f aca="false">ROUND('PASO 1- INGRESO DE DATOS'!D2655,0)</f>
        <v>0</v>
      </c>
      <c r="E2655" s="11" t="n">
        <f aca="false">'PASO 1- INGRESO DE DATOS'!E2655</f>
        <v>0</v>
      </c>
      <c r="F2655" s="11" t="n">
        <f aca="false">'PASO 1- INGRESO DE DATOS'!F2655</f>
        <v>0</v>
      </c>
      <c r="G2655" s="11" t="n">
        <f aca="false">'PASO 1- INGRESO DE DATOS'!G2655</f>
        <v>0</v>
      </c>
      <c r="H2655" s="24" t="n">
        <f aca="false">ROUND(B2655+G2655*(SIN(RADIANS(E2655)))*(COS(RADIANS(F2655))),0)</f>
        <v>0</v>
      </c>
      <c r="I2655" s="24" t="n">
        <f aca="false">ROUND(C2655+G2655*(COS(RADIANS(E2655)))*(COS(RADIANS(F2655))),0)</f>
        <v>0</v>
      </c>
      <c r="J2655" s="25" t="n">
        <f aca="false">ROUND(D2655+G2655*(SIN(RADIANS(F2655))),0)</f>
        <v>0</v>
      </c>
    </row>
    <row r="2656" customFormat="false" ht="12.75" hidden="false" customHeight="false" outlineLevel="0" collapsed="false">
      <c r="A2656" s="22" t="n">
        <f aca="false">'PASO 1- INGRESO DE DATOS'!A2656</f>
        <v>0</v>
      </c>
      <c r="B2656" s="11" t="n">
        <f aca="false">ROUND('PASO 1- INGRESO DE DATOS'!B2656,0)</f>
        <v>0</v>
      </c>
      <c r="C2656" s="11" t="n">
        <f aca="false">ROUND('PASO 1- INGRESO DE DATOS'!C2656,0)</f>
        <v>0</v>
      </c>
      <c r="D2656" s="11" t="n">
        <f aca="false">ROUND('PASO 1- INGRESO DE DATOS'!D2656,0)</f>
        <v>0</v>
      </c>
      <c r="E2656" s="11" t="n">
        <f aca="false">'PASO 1- INGRESO DE DATOS'!E2656</f>
        <v>0</v>
      </c>
      <c r="F2656" s="11" t="n">
        <f aca="false">'PASO 1- INGRESO DE DATOS'!F2656</f>
        <v>0</v>
      </c>
      <c r="G2656" s="11" t="n">
        <f aca="false">'PASO 1- INGRESO DE DATOS'!G2656</f>
        <v>0</v>
      </c>
      <c r="H2656" s="24" t="n">
        <f aca="false">ROUND(B2656+G2656*(SIN(RADIANS(E2656)))*(COS(RADIANS(F2656))),0)</f>
        <v>0</v>
      </c>
      <c r="I2656" s="24" t="n">
        <f aca="false">ROUND(C2656+G2656*(COS(RADIANS(E2656)))*(COS(RADIANS(F2656))),0)</f>
        <v>0</v>
      </c>
      <c r="J2656" s="25" t="n">
        <f aca="false">ROUND(D2656+G2656*(SIN(RADIANS(F2656))),0)</f>
        <v>0</v>
      </c>
    </row>
    <row r="2657" customFormat="false" ht="12.75" hidden="false" customHeight="false" outlineLevel="0" collapsed="false">
      <c r="A2657" s="22" t="n">
        <f aca="false">'PASO 1- INGRESO DE DATOS'!A2657</f>
        <v>0</v>
      </c>
      <c r="B2657" s="11" t="n">
        <f aca="false">ROUND('PASO 1- INGRESO DE DATOS'!B2657,0)</f>
        <v>0</v>
      </c>
      <c r="C2657" s="11" t="n">
        <f aca="false">ROUND('PASO 1- INGRESO DE DATOS'!C2657,0)</f>
        <v>0</v>
      </c>
      <c r="D2657" s="11" t="n">
        <f aca="false">ROUND('PASO 1- INGRESO DE DATOS'!D2657,0)</f>
        <v>0</v>
      </c>
      <c r="E2657" s="11" t="n">
        <f aca="false">'PASO 1- INGRESO DE DATOS'!E2657</f>
        <v>0</v>
      </c>
      <c r="F2657" s="11" t="n">
        <f aca="false">'PASO 1- INGRESO DE DATOS'!F2657</f>
        <v>0</v>
      </c>
      <c r="G2657" s="11" t="n">
        <f aca="false">'PASO 1- INGRESO DE DATOS'!G2657</f>
        <v>0</v>
      </c>
      <c r="H2657" s="24" t="n">
        <f aca="false">ROUND(B2657+G2657*(SIN(RADIANS(E2657)))*(COS(RADIANS(F2657))),0)</f>
        <v>0</v>
      </c>
      <c r="I2657" s="24" t="n">
        <f aca="false">ROUND(C2657+G2657*(COS(RADIANS(E2657)))*(COS(RADIANS(F2657))),0)</f>
        <v>0</v>
      </c>
      <c r="J2657" s="25" t="n">
        <f aca="false">ROUND(D2657+G2657*(SIN(RADIANS(F2657))),0)</f>
        <v>0</v>
      </c>
    </row>
    <row r="2658" customFormat="false" ht="12.75" hidden="false" customHeight="false" outlineLevel="0" collapsed="false">
      <c r="A2658" s="22" t="n">
        <f aca="false">'PASO 1- INGRESO DE DATOS'!A2658</f>
        <v>0</v>
      </c>
      <c r="B2658" s="11" t="n">
        <f aca="false">ROUND('PASO 1- INGRESO DE DATOS'!B2658,0)</f>
        <v>0</v>
      </c>
      <c r="C2658" s="11" t="n">
        <f aca="false">ROUND('PASO 1- INGRESO DE DATOS'!C2658,0)</f>
        <v>0</v>
      </c>
      <c r="D2658" s="11" t="n">
        <f aca="false">ROUND('PASO 1- INGRESO DE DATOS'!D2658,0)</f>
        <v>0</v>
      </c>
      <c r="E2658" s="11" t="n">
        <f aca="false">'PASO 1- INGRESO DE DATOS'!E2658</f>
        <v>0</v>
      </c>
      <c r="F2658" s="11" t="n">
        <f aca="false">'PASO 1- INGRESO DE DATOS'!F2658</f>
        <v>0</v>
      </c>
      <c r="G2658" s="11" t="n">
        <f aca="false">'PASO 1- INGRESO DE DATOS'!G2658</f>
        <v>0</v>
      </c>
      <c r="H2658" s="24" t="n">
        <f aca="false">ROUND(B2658+G2658*(SIN(RADIANS(E2658)))*(COS(RADIANS(F2658))),0)</f>
        <v>0</v>
      </c>
      <c r="I2658" s="24" t="n">
        <f aca="false">ROUND(C2658+G2658*(COS(RADIANS(E2658)))*(COS(RADIANS(F2658))),0)</f>
        <v>0</v>
      </c>
      <c r="J2658" s="25" t="n">
        <f aca="false">ROUND(D2658+G2658*(SIN(RADIANS(F2658))),0)</f>
        <v>0</v>
      </c>
    </row>
    <row r="2659" customFormat="false" ht="12.75" hidden="false" customHeight="false" outlineLevel="0" collapsed="false">
      <c r="A2659" s="22" t="n">
        <f aca="false">'PASO 1- INGRESO DE DATOS'!A2659</f>
        <v>0</v>
      </c>
      <c r="B2659" s="11" t="n">
        <f aca="false">ROUND('PASO 1- INGRESO DE DATOS'!B2659,0)</f>
        <v>0</v>
      </c>
      <c r="C2659" s="11" t="n">
        <f aca="false">ROUND('PASO 1- INGRESO DE DATOS'!C2659,0)</f>
        <v>0</v>
      </c>
      <c r="D2659" s="11" t="n">
        <f aca="false">ROUND('PASO 1- INGRESO DE DATOS'!D2659,0)</f>
        <v>0</v>
      </c>
      <c r="E2659" s="11" t="n">
        <f aca="false">'PASO 1- INGRESO DE DATOS'!E2659</f>
        <v>0</v>
      </c>
      <c r="F2659" s="11" t="n">
        <f aca="false">'PASO 1- INGRESO DE DATOS'!F2659</f>
        <v>0</v>
      </c>
      <c r="G2659" s="11" t="n">
        <f aca="false">'PASO 1- INGRESO DE DATOS'!G2659</f>
        <v>0</v>
      </c>
      <c r="H2659" s="24" t="n">
        <f aca="false">ROUND(B2659+G2659*(SIN(RADIANS(E2659)))*(COS(RADIANS(F2659))),0)</f>
        <v>0</v>
      </c>
      <c r="I2659" s="24" t="n">
        <f aca="false">ROUND(C2659+G2659*(COS(RADIANS(E2659)))*(COS(RADIANS(F2659))),0)</f>
        <v>0</v>
      </c>
      <c r="J2659" s="25" t="n">
        <f aca="false">ROUND(D2659+G2659*(SIN(RADIANS(F2659))),0)</f>
        <v>0</v>
      </c>
    </row>
    <row r="2660" customFormat="false" ht="12.75" hidden="false" customHeight="false" outlineLevel="0" collapsed="false">
      <c r="A2660" s="22" t="n">
        <f aca="false">'PASO 1- INGRESO DE DATOS'!A2660</f>
        <v>0</v>
      </c>
      <c r="B2660" s="11" t="n">
        <f aca="false">ROUND('PASO 1- INGRESO DE DATOS'!B2660,0)</f>
        <v>0</v>
      </c>
      <c r="C2660" s="11" t="n">
        <f aca="false">ROUND('PASO 1- INGRESO DE DATOS'!C2660,0)</f>
        <v>0</v>
      </c>
      <c r="D2660" s="11" t="n">
        <f aca="false">ROUND('PASO 1- INGRESO DE DATOS'!D2660,0)</f>
        <v>0</v>
      </c>
      <c r="E2660" s="11" t="n">
        <f aca="false">'PASO 1- INGRESO DE DATOS'!E2660</f>
        <v>0</v>
      </c>
      <c r="F2660" s="11" t="n">
        <f aca="false">'PASO 1- INGRESO DE DATOS'!F2660</f>
        <v>0</v>
      </c>
      <c r="G2660" s="11" t="n">
        <f aca="false">'PASO 1- INGRESO DE DATOS'!G2660</f>
        <v>0</v>
      </c>
      <c r="H2660" s="24" t="n">
        <f aca="false">ROUND(B2660+G2660*(SIN(RADIANS(E2660)))*(COS(RADIANS(F2660))),0)</f>
        <v>0</v>
      </c>
      <c r="I2660" s="24" t="n">
        <f aca="false">ROUND(C2660+G2660*(COS(RADIANS(E2660)))*(COS(RADIANS(F2660))),0)</f>
        <v>0</v>
      </c>
      <c r="J2660" s="25" t="n">
        <f aca="false">ROUND(D2660+G2660*(SIN(RADIANS(F2660))),0)</f>
        <v>0</v>
      </c>
    </row>
    <row r="2661" customFormat="false" ht="12.75" hidden="false" customHeight="false" outlineLevel="0" collapsed="false">
      <c r="A2661" s="22" t="n">
        <f aca="false">'PASO 1- INGRESO DE DATOS'!A2661</f>
        <v>0</v>
      </c>
      <c r="B2661" s="11" t="n">
        <f aca="false">ROUND('PASO 1- INGRESO DE DATOS'!B2661,0)</f>
        <v>0</v>
      </c>
      <c r="C2661" s="11" t="n">
        <f aca="false">ROUND('PASO 1- INGRESO DE DATOS'!C2661,0)</f>
        <v>0</v>
      </c>
      <c r="D2661" s="11" t="n">
        <f aca="false">ROUND('PASO 1- INGRESO DE DATOS'!D2661,0)</f>
        <v>0</v>
      </c>
      <c r="E2661" s="11" t="n">
        <f aca="false">'PASO 1- INGRESO DE DATOS'!E2661</f>
        <v>0</v>
      </c>
      <c r="F2661" s="11" t="n">
        <f aca="false">'PASO 1- INGRESO DE DATOS'!F2661</f>
        <v>0</v>
      </c>
      <c r="G2661" s="11" t="n">
        <f aca="false">'PASO 1- INGRESO DE DATOS'!G2661</f>
        <v>0</v>
      </c>
      <c r="H2661" s="24" t="n">
        <f aca="false">ROUND(B2661+G2661*(SIN(RADIANS(E2661)))*(COS(RADIANS(F2661))),0)</f>
        <v>0</v>
      </c>
      <c r="I2661" s="24" t="n">
        <f aca="false">ROUND(C2661+G2661*(COS(RADIANS(E2661)))*(COS(RADIANS(F2661))),0)</f>
        <v>0</v>
      </c>
      <c r="J2661" s="25" t="n">
        <f aca="false">ROUND(D2661+G2661*(SIN(RADIANS(F2661))),0)</f>
        <v>0</v>
      </c>
    </row>
    <row r="2662" customFormat="false" ht="12.75" hidden="false" customHeight="false" outlineLevel="0" collapsed="false">
      <c r="A2662" s="22" t="n">
        <f aca="false">'PASO 1- INGRESO DE DATOS'!A2662</f>
        <v>0</v>
      </c>
      <c r="B2662" s="11" t="n">
        <f aca="false">ROUND('PASO 1- INGRESO DE DATOS'!B2662,0)</f>
        <v>0</v>
      </c>
      <c r="C2662" s="11" t="n">
        <f aca="false">ROUND('PASO 1- INGRESO DE DATOS'!C2662,0)</f>
        <v>0</v>
      </c>
      <c r="D2662" s="11" t="n">
        <f aca="false">ROUND('PASO 1- INGRESO DE DATOS'!D2662,0)</f>
        <v>0</v>
      </c>
      <c r="E2662" s="11" t="n">
        <f aca="false">'PASO 1- INGRESO DE DATOS'!E2662</f>
        <v>0</v>
      </c>
      <c r="F2662" s="11" t="n">
        <f aca="false">'PASO 1- INGRESO DE DATOS'!F2662</f>
        <v>0</v>
      </c>
      <c r="G2662" s="11" t="n">
        <f aca="false">'PASO 1- INGRESO DE DATOS'!G2662</f>
        <v>0</v>
      </c>
      <c r="H2662" s="24" t="n">
        <f aca="false">ROUND(B2662+G2662*(SIN(RADIANS(E2662)))*(COS(RADIANS(F2662))),0)</f>
        <v>0</v>
      </c>
      <c r="I2662" s="24" t="n">
        <f aca="false">ROUND(C2662+G2662*(COS(RADIANS(E2662)))*(COS(RADIANS(F2662))),0)</f>
        <v>0</v>
      </c>
      <c r="J2662" s="25" t="n">
        <f aca="false">ROUND(D2662+G2662*(SIN(RADIANS(F2662))),0)</f>
        <v>0</v>
      </c>
    </row>
    <row r="2663" customFormat="false" ht="12.75" hidden="false" customHeight="false" outlineLevel="0" collapsed="false">
      <c r="A2663" s="22" t="n">
        <f aca="false">'PASO 1- INGRESO DE DATOS'!A2663</f>
        <v>0</v>
      </c>
      <c r="B2663" s="11" t="n">
        <f aca="false">ROUND('PASO 1- INGRESO DE DATOS'!B2663,0)</f>
        <v>0</v>
      </c>
      <c r="C2663" s="11" t="n">
        <f aca="false">ROUND('PASO 1- INGRESO DE DATOS'!C2663,0)</f>
        <v>0</v>
      </c>
      <c r="D2663" s="11" t="n">
        <f aca="false">ROUND('PASO 1- INGRESO DE DATOS'!D2663,0)</f>
        <v>0</v>
      </c>
      <c r="E2663" s="11" t="n">
        <f aca="false">'PASO 1- INGRESO DE DATOS'!E2663</f>
        <v>0</v>
      </c>
      <c r="F2663" s="11" t="n">
        <f aca="false">'PASO 1- INGRESO DE DATOS'!F2663</f>
        <v>0</v>
      </c>
      <c r="G2663" s="11" t="n">
        <f aca="false">'PASO 1- INGRESO DE DATOS'!G2663</f>
        <v>0</v>
      </c>
      <c r="H2663" s="24" t="n">
        <f aca="false">ROUND(B2663+G2663*(SIN(RADIANS(E2663)))*(COS(RADIANS(F2663))),0)</f>
        <v>0</v>
      </c>
      <c r="I2663" s="24" t="n">
        <f aca="false">ROUND(C2663+G2663*(COS(RADIANS(E2663)))*(COS(RADIANS(F2663))),0)</f>
        <v>0</v>
      </c>
      <c r="J2663" s="25" t="n">
        <f aca="false">ROUND(D2663+G2663*(SIN(RADIANS(F2663))),0)</f>
        <v>0</v>
      </c>
    </row>
    <row r="2664" customFormat="false" ht="12.75" hidden="false" customHeight="false" outlineLevel="0" collapsed="false">
      <c r="A2664" s="22" t="n">
        <f aca="false">'PASO 1- INGRESO DE DATOS'!A2664</f>
        <v>0</v>
      </c>
      <c r="B2664" s="11" t="n">
        <f aca="false">ROUND('PASO 1- INGRESO DE DATOS'!B2664,0)</f>
        <v>0</v>
      </c>
      <c r="C2664" s="11" t="n">
        <f aca="false">ROUND('PASO 1- INGRESO DE DATOS'!C2664,0)</f>
        <v>0</v>
      </c>
      <c r="D2664" s="11" t="n">
        <f aca="false">ROUND('PASO 1- INGRESO DE DATOS'!D2664,0)</f>
        <v>0</v>
      </c>
      <c r="E2664" s="11" t="n">
        <f aca="false">'PASO 1- INGRESO DE DATOS'!E2664</f>
        <v>0</v>
      </c>
      <c r="F2664" s="11" t="n">
        <f aca="false">'PASO 1- INGRESO DE DATOS'!F2664</f>
        <v>0</v>
      </c>
      <c r="G2664" s="11" t="n">
        <f aca="false">'PASO 1- INGRESO DE DATOS'!G2664</f>
        <v>0</v>
      </c>
      <c r="H2664" s="24" t="n">
        <f aca="false">ROUND(B2664+G2664*(SIN(RADIANS(E2664)))*(COS(RADIANS(F2664))),0)</f>
        <v>0</v>
      </c>
      <c r="I2664" s="24" t="n">
        <f aca="false">ROUND(C2664+G2664*(COS(RADIANS(E2664)))*(COS(RADIANS(F2664))),0)</f>
        <v>0</v>
      </c>
      <c r="J2664" s="25" t="n">
        <f aca="false">ROUND(D2664+G2664*(SIN(RADIANS(F2664))),0)</f>
        <v>0</v>
      </c>
    </row>
    <row r="2665" customFormat="false" ht="12.75" hidden="false" customHeight="false" outlineLevel="0" collapsed="false">
      <c r="A2665" s="22" t="n">
        <f aca="false">'PASO 1- INGRESO DE DATOS'!A2665</f>
        <v>0</v>
      </c>
      <c r="B2665" s="11" t="n">
        <f aca="false">ROUND('PASO 1- INGRESO DE DATOS'!B2665,0)</f>
        <v>0</v>
      </c>
      <c r="C2665" s="11" t="n">
        <f aca="false">ROUND('PASO 1- INGRESO DE DATOS'!C2665,0)</f>
        <v>0</v>
      </c>
      <c r="D2665" s="11" t="n">
        <f aca="false">ROUND('PASO 1- INGRESO DE DATOS'!D2665,0)</f>
        <v>0</v>
      </c>
      <c r="E2665" s="11" t="n">
        <f aca="false">'PASO 1- INGRESO DE DATOS'!E2665</f>
        <v>0</v>
      </c>
      <c r="F2665" s="11" t="n">
        <f aca="false">'PASO 1- INGRESO DE DATOS'!F2665</f>
        <v>0</v>
      </c>
      <c r="G2665" s="11" t="n">
        <f aca="false">'PASO 1- INGRESO DE DATOS'!G2665</f>
        <v>0</v>
      </c>
      <c r="H2665" s="24" t="n">
        <f aca="false">ROUND(B2665+G2665*(SIN(RADIANS(E2665)))*(COS(RADIANS(F2665))),0)</f>
        <v>0</v>
      </c>
      <c r="I2665" s="24" t="n">
        <f aca="false">ROUND(C2665+G2665*(COS(RADIANS(E2665)))*(COS(RADIANS(F2665))),0)</f>
        <v>0</v>
      </c>
      <c r="J2665" s="25" t="n">
        <f aca="false">ROUND(D2665+G2665*(SIN(RADIANS(F2665))),0)</f>
        <v>0</v>
      </c>
    </row>
    <row r="2666" customFormat="false" ht="12.75" hidden="false" customHeight="false" outlineLevel="0" collapsed="false">
      <c r="A2666" s="22" t="n">
        <f aca="false">'PASO 1- INGRESO DE DATOS'!A2666</f>
        <v>0</v>
      </c>
      <c r="B2666" s="11" t="n">
        <f aca="false">ROUND('PASO 1- INGRESO DE DATOS'!B2666,0)</f>
        <v>0</v>
      </c>
      <c r="C2666" s="11" t="n">
        <f aca="false">ROUND('PASO 1- INGRESO DE DATOS'!C2666,0)</f>
        <v>0</v>
      </c>
      <c r="D2666" s="11" t="n">
        <f aca="false">ROUND('PASO 1- INGRESO DE DATOS'!D2666,0)</f>
        <v>0</v>
      </c>
      <c r="E2666" s="11" t="n">
        <f aca="false">'PASO 1- INGRESO DE DATOS'!E2666</f>
        <v>0</v>
      </c>
      <c r="F2666" s="11" t="n">
        <f aca="false">'PASO 1- INGRESO DE DATOS'!F2666</f>
        <v>0</v>
      </c>
      <c r="G2666" s="11" t="n">
        <f aca="false">'PASO 1- INGRESO DE DATOS'!G2666</f>
        <v>0</v>
      </c>
      <c r="H2666" s="24" t="n">
        <f aca="false">ROUND(B2666+G2666*(SIN(RADIANS(E2666)))*(COS(RADIANS(F2666))),0)</f>
        <v>0</v>
      </c>
      <c r="I2666" s="24" t="n">
        <f aca="false">ROUND(C2666+G2666*(COS(RADIANS(E2666)))*(COS(RADIANS(F2666))),0)</f>
        <v>0</v>
      </c>
      <c r="J2666" s="25" t="n">
        <f aca="false">ROUND(D2666+G2666*(SIN(RADIANS(F2666))),0)</f>
        <v>0</v>
      </c>
    </row>
    <row r="2667" customFormat="false" ht="12.75" hidden="false" customHeight="false" outlineLevel="0" collapsed="false">
      <c r="A2667" s="22" t="n">
        <f aca="false">'PASO 1- INGRESO DE DATOS'!A2667</f>
        <v>0</v>
      </c>
      <c r="B2667" s="11" t="n">
        <f aca="false">ROUND('PASO 1- INGRESO DE DATOS'!B2667,0)</f>
        <v>0</v>
      </c>
      <c r="C2667" s="11" t="n">
        <f aca="false">ROUND('PASO 1- INGRESO DE DATOS'!C2667,0)</f>
        <v>0</v>
      </c>
      <c r="D2667" s="11" t="n">
        <f aca="false">ROUND('PASO 1- INGRESO DE DATOS'!D2667,0)</f>
        <v>0</v>
      </c>
      <c r="E2667" s="11" t="n">
        <f aca="false">'PASO 1- INGRESO DE DATOS'!E2667</f>
        <v>0</v>
      </c>
      <c r="F2667" s="11" t="n">
        <f aca="false">'PASO 1- INGRESO DE DATOS'!F2667</f>
        <v>0</v>
      </c>
      <c r="G2667" s="11" t="n">
        <f aca="false">'PASO 1- INGRESO DE DATOS'!G2667</f>
        <v>0</v>
      </c>
      <c r="H2667" s="24" t="n">
        <f aca="false">ROUND(B2667+G2667*(SIN(RADIANS(E2667)))*(COS(RADIANS(F2667))),0)</f>
        <v>0</v>
      </c>
      <c r="I2667" s="24" t="n">
        <f aca="false">ROUND(C2667+G2667*(COS(RADIANS(E2667)))*(COS(RADIANS(F2667))),0)</f>
        <v>0</v>
      </c>
      <c r="J2667" s="25" t="n">
        <f aca="false">ROUND(D2667+G2667*(SIN(RADIANS(F2667))),0)</f>
        <v>0</v>
      </c>
    </row>
    <row r="2668" customFormat="false" ht="12.75" hidden="false" customHeight="false" outlineLevel="0" collapsed="false">
      <c r="A2668" s="22" t="n">
        <f aca="false">'PASO 1- INGRESO DE DATOS'!A2668</f>
        <v>0</v>
      </c>
      <c r="B2668" s="11" t="n">
        <f aca="false">ROUND('PASO 1- INGRESO DE DATOS'!B2668,0)</f>
        <v>0</v>
      </c>
      <c r="C2668" s="11" t="n">
        <f aca="false">ROUND('PASO 1- INGRESO DE DATOS'!C2668,0)</f>
        <v>0</v>
      </c>
      <c r="D2668" s="11" t="n">
        <f aca="false">ROUND('PASO 1- INGRESO DE DATOS'!D2668,0)</f>
        <v>0</v>
      </c>
      <c r="E2668" s="11" t="n">
        <f aca="false">'PASO 1- INGRESO DE DATOS'!E2668</f>
        <v>0</v>
      </c>
      <c r="F2668" s="11" t="n">
        <f aca="false">'PASO 1- INGRESO DE DATOS'!F2668</f>
        <v>0</v>
      </c>
      <c r="G2668" s="11" t="n">
        <f aca="false">'PASO 1- INGRESO DE DATOS'!G2668</f>
        <v>0</v>
      </c>
      <c r="H2668" s="24" t="n">
        <f aca="false">ROUND(B2668+G2668*(SIN(RADIANS(E2668)))*(COS(RADIANS(F2668))),0)</f>
        <v>0</v>
      </c>
      <c r="I2668" s="24" t="n">
        <f aca="false">ROUND(C2668+G2668*(COS(RADIANS(E2668)))*(COS(RADIANS(F2668))),0)</f>
        <v>0</v>
      </c>
      <c r="J2668" s="25" t="n">
        <f aca="false">ROUND(D2668+G2668*(SIN(RADIANS(F2668))),0)</f>
        <v>0</v>
      </c>
    </row>
    <row r="2669" customFormat="false" ht="12.75" hidden="false" customHeight="false" outlineLevel="0" collapsed="false">
      <c r="A2669" s="22" t="n">
        <f aca="false">'PASO 1- INGRESO DE DATOS'!A2669</f>
        <v>0</v>
      </c>
      <c r="B2669" s="11" t="n">
        <f aca="false">ROUND('PASO 1- INGRESO DE DATOS'!B2669,0)</f>
        <v>0</v>
      </c>
      <c r="C2669" s="11" t="n">
        <f aca="false">ROUND('PASO 1- INGRESO DE DATOS'!C2669,0)</f>
        <v>0</v>
      </c>
      <c r="D2669" s="11" t="n">
        <f aca="false">ROUND('PASO 1- INGRESO DE DATOS'!D2669,0)</f>
        <v>0</v>
      </c>
      <c r="E2669" s="11" t="n">
        <f aca="false">'PASO 1- INGRESO DE DATOS'!E2669</f>
        <v>0</v>
      </c>
      <c r="F2669" s="11" t="n">
        <f aca="false">'PASO 1- INGRESO DE DATOS'!F2669</f>
        <v>0</v>
      </c>
      <c r="G2669" s="11" t="n">
        <f aca="false">'PASO 1- INGRESO DE DATOS'!G2669</f>
        <v>0</v>
      </c>
      <c r="H2669" s="24" t="n">
        <f aca="false">ROUND(B2669+G2669*(SIN(RADIANS(E2669)))*(COS(RADIANS(F2669))),0)</f>
        <v>0</v>
      </c>
      <c r="I2669" s="24" t="n">
        <f aca="false">ROUND(C2669+G2669*(COS(RADIANS(E2669)))*(COS(RADIANS(F2669))),0)</f>
        <v>0</v>
      </c>
      <c r="J2669" s="25" t="n">
        <f aca="false">ROUND(D2669+G2669*(SIN(RADIANS(F2669))),0)</f>
        <v>0</v>
      </c>
    </row>
    <row r="2670" customFormat="false" ht="12.75" hidden="false" customHeight="false" outlineLevel="0" collapsed="false">
      <c r="A2670" s="22" t="n">
        <f aca="false">'PASO 1- INGRESO DE DATOS'!A2670</f>
        <v>0</v>
      </c>
      <c r="B2670" s="11" t="n">
        <f aca="false">ROUND('PASO 1- INGRESO DE DATOS'!B2670,0)</f>
        <v>0</v>
      </c>
      <c r="C2670" s="11" t="n">
        <f aca="false">ROUND('PASO 1- INGRESO DE DATOS'!C2670,0)</f>
        <v>0</v>
      </c>
      <c r="D2670" s="11" t="n">
        <f aca="false">ROUND('PASO 1- INGRESO DE DATOS'!D2670,0)</f>
        <v>0</v>
      </c>
      <c r="E2670" s="11" t="n">
        <f aca="false">'PASO 1- INGRESO DE DATOS'!E2670</f>
        <v>0</v>
      </c>
      <c r="F2670" s="11" t="n">
        <f aca="false">'PASO 1- INGRESO DE DATOS'!F2670</f>
        <v>0</v>
      </c>
      <c r="G2670" s="11" t="n">
        <f aca="false">'PASO 1- INGRESO DE DATOS'!G2670</f>
        <v>0</v>
      </c>
      <c r="H2670" s="24" t="n">
        <f aca="false">ROUND(B2670+G2670*(SIN(RADIANS(E2670)))*(COS(RADIANS(F2670))),0)</f>
        <v>0</v>
      </c>
      <c r="I2670" s="24" t="n">
        <f aca="false">ROUND(C2670+G2670*(COS(RADIANS(E2670)))*(COS(RADIANS(F2670))),0)</f>
        <v>0</v>
      </c>
      <c r="J2670" s="25" t="n">
        <f aca="false">ROUND(D2670+G2670*(SIN(RADIANS(F2670))),0)</f>
        <v>0</v>
      </c>
    </row>
    <row r="2671" customFormat="false" ht="12.75" hidden="false" customHeight="false" outlineLevel="0" collapsed="false">
      <c r="A2671" s="22" t="n">
        <f aca="false">'PASO 1- INGRESO DE DATOS'!A2671</f>
        <v>0</v>
      </c>
      <c r="B2671" s="11" t="n">
        <f aca="false">ROUND('PASO 1- INGRESO DE DATOS'!B2671,0)</f>
        <v>0</v>
      </c>
      <c r="C2671" s="11" t="n">
        <f aca="false">ROUND('PASO 1- INGRESO DE DATOS'!C2671,0)</f>
        <v>0</v>
      </c>
      <c r="D2671" s="11" t="n">
        <f aca="false">ROUND('PASO 1- INGRESO DE DATOS'!D2671,0)</f>
        <v>0</v>
      </c>
      <c r="E2671" s="11" t="n">
        <f aca="false">'PASO 1- INGRESO DE DATOS'!E2671</f>
        <v>0</v>
      </c>
      <c r="F2671" s="11" t="n">
        <f aca="false">'PASO 1- INGRESO DE DATOS'!F2671</f>
        <v>0</v>
      </c>
      <c r="G2671" s="11" t="n">
        <f aca="false">'PASO 1- INGRESO DE DATOS'!G2671</f>
        <v>0</v>
      </c>
      <c r="H2671" s="24" t="n">
        <f aca="false">ROUND(B2671+G2671*(SIN(RADIANS(E2671)))*(COS(RADIANS(F2671))),0)</f>
        <v>0</v>
      </c>
      <c r="I2671" s="24" t="n">
        <f aca="false">ROUND(C2671+G2671*(COS(RADIANS(E2671)))*(COS(RADIANS(F2671))),0)</f>
        <v>0</v>
      </c>
      <c r="J2671" s="25" t="n">
        <f aca="false">ROUND(D2671+G2671*(SIN(RADIANS(F2671))),0)</f>
        <v>0</v>
      </c>
    </row>
    <row r="2672" customFormat="false" ht="12.75" hidden="false" customHeight="false" outlineLevel="0" collapsed="false">
      <c r="A2672" s="22" t="n">
        <f aca="false">'PASO 1- INGRESO DE DATOS'!A2672</f>
        <v>0</v>
      </c>
      <c r="B2672" s="11" t="n">
        <f aca="false">ROUND('PASO 1- INGRESO DE DATOS'!B2672,0)</f>
        <v>0</v>
      </c>
      <c r="C2672" s="11" t="n">
        <f aca="false">ROUND('PASO 1- INGRESO DE DATOS'!C2672,0)</f>
        <v>0</v>
      </c>
      <c r="D2672" s="11" t="n">
        <f aca="false">ROUND('PASO 1- INGRESO DE DATOS'!D2672,0)</f>
        <v>0</v>
      </c>
      <c r="E2672" s="11" t="n">
        <f aca="false">'PASO 1- INGRESO DE DATOS'!E2672</f>
        <v>0</v>
      </c>
      <c r="F2672" s="11" t="n">
        <f aca="false">'PASO 1- INGRESO DE DATOS'!F2672</f>
        <v>0</v>
      </c>
      <c r="G2672" s="11" t="n">
        <f aca="false">'PASO 1- INGRESO DE DATOS'!G2672</f>
        <v>0</v>
      </c>
      <c r="H2672" s="24" t="n">
        <f aca="false">ROUND(B2672+G2672*(SIN(RADIANS(E2672)))*(COS(RADIANS(F2672))),0)</f>
        <v>0</v>
      </c>
      <c r="I2672" s="24" t="n">
        <f aca="false">ROUND(C2672+G2672*(COS(RADIANS(E2672)))*(COS(RADIANS(F2672))),0)</f>
        <v>0</v>
      </c>
      <c r="J2672" s="25" t="n">
        <f aca="false">ROUND(D2672+G2672*(SIN(RADIANS(F2672))),0)</f>
        <v>0</v>
      </c>
    </row>
    <row r="2673" customFormat="false" ht="12.75" hidden="false" customHeight="false" outlineLevel="0" collapsed="false">
      <c r="A2673" s="22" t="n">
        <f aca="false">'PASO 1- INGRESO DE DATOS'!A2673</f>
        <v>0</v>
      </c>
      <c r="B2673" s="11" t="n">
        <f aca="false">ROUND('PASO 1- INGRESO DE DATOS'!B2673,0)</f>
        <v>0</v>
      </c>
      <c r="C2673" s="11" t="n">
        <f aca="false">ROUND('PASO 1- INGRESO DE DATOS'!C2673,0)</f>
        <v>0</v>
      </c>
      <c r="D2673" s="11" t="n">
        <f aca="false">ROUND('PASO 1- INGRESO DE DATOS'!D2673,0)</f>
        <v>0</v>
      </c>
      <c r="E2673" s="11" t="n">
        <f aca="false">'PASO 1- INGRESO DE DATOS'!E2673</f>
        <v>0</v>
      </c>
      <c r="F2673" s="11" t="n">
        <f aca="false">'PASO 1- INGRESO DE DATOS'!F2673</f>
        <v>0</v>
      </c>
      <c r="G2673" s="11" t="n">
        <f aca="false">'PASO 1- INGRESO DE DATOS'!G2673</f>
        <v>0</v>
      </c>
      <c r="H2673" s="24" t="n">
        <f aca="false">ROUND(B2673+G2673*(SIN(RADIANS(E2673)))*(COS(RADIANS(F2673))),0)</f>
        <v>0</v>
      </c>
      <c r="I2673" s="24" t="n">
        <f aca="false">ROUND(C2673+G2673*(COS(RADIANS(E2673)))*(COS(RADIANS(F2673))),0)</f>
        <v>0</v>
      </c>
      <c r="J2673" s="25" t="n">
        <f aca="false">ROUND(D2673+G2673*(SIN(RADIANS(F2673))),0)</f>
        <v>0</v>
      </c>
    </row>
    <row r="2674" customFormat="false" ht="12.75" hidden="false" customHeight="false" outlineLevel="0" collapsed="false">
      <c r="A2674" s="22" t="n">
        <f aca="false">'PASO 1- INGRESO DE DATOS'!A2674</f>
        <v>0</v>
      </c>
      <c r="B2674" s="11" t="n">
        <f aca="false">ROUND('PASO 1- INGRESO DE DATOS'!B2674,0)</f>
        <v>0</v>
      </c>
      <c r="C2674" s="11" t="n">
        <f aca="false">ROUND('PASO 1- INGRESO DE DATOS'!C2674,0)</f>
        <v>0</v>
      </c>
      <c r="D2674" s="11" t="n">
        <f aca="false">ROUND('PASO 1- INGRESO DE DATOS'!D2674,0)</f>
        <v>0</v>
      </c>
      <c r="E2674" s="11" t="n">
        <f aca="false">'PASO 1- INGRESO DE DATOS'!E2674</f>
        <v>0</v>
      </c>
      <c r="F2674" s="11" t="n">
        <f aca="false">'PASO 1- INGRESO DE DATOS'!F2674</f>
        <v>0</v>
      </c>
      <c r="G2674" s="11" t="n">
        <f aca="false">'PASO 1- INGRESO DE DATOS'!G2674</f>
        <v>0</v>
      </c>
      <c r="H2674" s="24" t="n">
        <f aca="false">ROUND(B2674+G2674*(SIN(RADIANS(E2674)))*(COS(RADIANS(F2674))),0)</f>
        <v>0</v>
      </c>
      <c r="I2674" s="24" t="n">
        <f aca="false">ROUND(C2674+G2674*(COS(RADIANS(E2674)))*(COS(RADIANS(F2674))),0)</f>
        <v>0</v>
      </c>
      <c r="J2674" s="25" t="n">
        <f aca="false">ROUND(D2674+G2674*(SIN(RADIANS(F2674))),0)</f>
        <v>0</v>
      </c>
    </row>
    <row r="2675" customFormat="false" ht="12.75" hidden="false" customHeight="false" outlineLevel="0" collapsed="false">
      <c r="A2675" s="22" t="n">
        <f aca="false">'PASO 1- INGRESO DE DATOS'!A2675</f>
        <v>0</v>
      </c>
      <c r="B2675" s="11" t="n">
        <f aca="false">ROUND('PASO 1- INGRESO DE DATOS'!B2675,0)</f>
        <v>0</v>
      </c>
      <c r="C2675" s="11" t="n">
        <f aca="false">ROUND('PASO 1- INGRESO DE DATOS'!C2675,0)</f>
        <v>0</v>
      </c>
      <c r="D2675" s="11" t="n">
        <f aca="false">ROUND('PASO 1- INGRESO DE DATOS'!D2675,0)</f>
        <v>0</v>
      </c>
      <c r="E2675" s="11" t="n">
        <f aca="false">'PASO 1- INGRESO DE DATOS'!E2675</f>
        <v>0</v>
      </c>
      <c r="F2675" s="11" t="n">
        <f aca="false">'PASO 1- INGRESO DE DATOS'!F2675</f>
        <v>0</v>
      </c>
      <c r="G2675" s="11" t="n">
        <f aca="false">'PASO 1- INGRESO DE DATOS'!G2675</f>
        <v>0</v>
      </c>
      <c r="H2675" s="24" t="n">
        <f aca="false">ROUND(B2675+G2675*(SIN(RADIANS(E2675)))*(COS(RADIANS(F2675))),0)</f>
        <v>0</v>
      </c>
      <c r="I2675" s="24" t="n">
        <f aca="false">ROUND(C2675+G2675*(COS(RADIANS(E2675)))*(COS(RADIANS(F2675))),0)</f>
        <v>0</v>
      </c>
      <c r="J2675" s="25" t="n">
        <f aca="false">ROUND(D2675+G2675*(SIN(RADIANS(F2675))),0)</f>
        <v>0</v>
      </c>
    </row>
    <row r="2676" customFormat="false" ht="12.75" hidden="false" customHeight="false" outlineLevel="0" collapsed="false">
      <c r="A2676" s="22" t="n">
        <f aca="false">'PASO 1- INGRESO DE DATOS'!A2676</f>
        <v>0</v>
      </c>
      <c r="B2676" s="11" t="n">
        <f aca="false">ROUND('PASO 1- INGRESO DE DATOS'!B2676,0)</f>
        <v>0</v>
      </c>
      <c r="C2676" s="11" t="n">
        <f aca="false">ROUND('PASO 1- INGRESO DE DATOS'!C2676,0)</f>
        <v>0</v>
      </c>
      <c r="D2676" s="11" t="n">
        <f aca="false">ROUND('PASO 1- INGRESO DE DATOS'!D2676,0)</f>
        <v>0</v>
      </c>
      <c r="E2676" s="11" t="n">
        <f aca="false">'PASO 1- INGRESO DE DATOS'!E2676</f>
        <v>0</v>
      </c>
      <c r="F2676" s="11" t="n">
        <f aca="false">'PASO 1- INGRESO DE DATOS'!F2676</f>
        <v>0</v>
      </c>
      <c r="G2676" s="11" t="n">
        <f aca="false">'PASO 1- INGRESO DE DATOS'!G2676</f>
        <v>0</v>
      </c>
      <c r="H2676" s="24" t="n">
        <f aca="false">ROUND(B2676+G2676*(SIN(RADIANS(E2676)))*(COS(RADIANS(F2676))),0)</f>
        <v>0</v>
      </c>
      <c r="I2676" s="24" t="n">
        <f aca="false">ROUND(C2676+G2676*(COS(RADIANS(E2676)))*(COS(RADIANS(F2676))),0)</f>
        <v>0</v>
      </c>
      <c r="J2676" s="25" t="n">
        <f aca="false">ROUND(D2676+G2676*(SIN(RADIANS(F2676))),0)</f>
        <v>0</v>
      </c>
    </row>
    <row r="2677" customFormat="false" ht="12.75" hidden="false" customHeight="false" outlineLevel="0" collapsed="false">
      <c r="A2677" s="22" t="n">
        <f aca="false">'PASO 1- INGRESO DE DATOS'!A2677</f>
        <v>0</v>
      </c>
      <c r="B2677" s="11" t="n">
        <f aca="false">ROUND('PASO 1- INGRESO DE DATOS'!B2677,0)</f>
        <v>0</v>
      </c>
      <c r="C2677" s="11" t="n">
        <f aca="false">ROUND('PASO 1- INGRESO DE DATOS'!C2677,0)</f>
        <v>0</v>
      </c>
      <c r="D2677" s="11" t="n">
        <f aca="false">ROUND('PASO 1- INGRESO DE DATOS'!D2677,0)</f>
        <v>0</v>
      </c>
      <c r="E2677" s="11" t="n">
        <f aca="false">'PASO 1- INGRESO DE DATOS'!E2677</f>
        <v>0</v>
      </c>
      <c r="F2677" s="11" t="n">
        <f aca="false">'PASO 1- INGRESO DE DATOS'!F2677</f>
        <v>0</v>
      </c>
      <c r="G2677" s="11" t="n">
        <f aca="false">'PASO 1- INGRESO DE DATOS'!G2677</f>
        <v>0</v>
      </c>
      <c r="H2677" s="24" t="n">
        <f aca="false">ROUND(B2677+G2677*(SIN(RADIANS(E2677)))*(COS(RADIANS(F2677))),0)</f>
        <v>0</v>
      </c>
      <c r="I2677" s="24" t="n">
        <f aca="false">ROUND(C2677+G2677*(COS(RADIANS(E2677)))*(COS(RADIANS(F2677))),0)</f>
        <v>0</v>
      </c>
      <c r="J2677" s="25" t="n">
        <f aca="false">ROUND(D2677+G2677*(SIN(RADIANS(F2677))),0)</f>
        <v>0</v>
      </c>
    </row>
    <row r="2678" customFormat="false" ht="12.75" hidden="false" customHeight="false" outlineLevel="0" collapsed="false">
      <c r="A2678" s="22" t="n">
        <f aca="false">'PASO 1- INGRESO DE DATOS'!A2678</f>
        <v>0</v>
      </c>
      <c r="B2678" s="11" t="n">
        <f aca="false">ROUND('PASO 1- INGRESO DE DATOS'!B2678,0)</f>
        <v>0</v>
      </c>
      <c r="C2678" s="11" t="n">
        <f aca="false">ROUND('PASO 1- INGRESO DE DATOS'!C2678,0)</f>
        <v>0</v>
      </c>
      <c r="D2678" s="11" t="n">
        <f aca="false">ROUND('PASO 1- INGRESO DE DATOS'!D2678,0)</f>
        <v>0</v>
      </c>
      <c r="E2678" s="11" t="n">
        <f aca="false">'PASO 1- INGRESO DE DATOS'!E2678</f>
        <v>0</v>
      </c>
      <c r="F2678" s="11" t="n">
        <f aca="false">'PASO 1- INGRESO DE DATOS'!F2678</f>
        <v>0</v>
      </c>
      <c r="G2678" s="11" t="n">
        <f aca="false">'PASO 1- INGRESO DE DATOS'!G2678</f>
        <v>0</v>
      </c>
      <c r="H2678" s="24" t="n">
        <f aca="false">ROUND(B2678+G2678*(SIN(RADIANS(E2678)))*(COS(RADIANS(F2678))),0)</f>
        <v>0</v>
      </c>
      <c r="I2678" s="24" t="n">
        <f aca="false">ROUND(C2678+G2678*(COS(RADIANS(E2678)))*(COS(RADIANS(F2678))),0)</f>
        <v>0</v>
      </c>
      <c r="J2678" s="25" t="n">
        <f aca="false">ROUND(D2678+G2678*(SIN(RADIANS(F2678))),0)</f>
        <v>0</v>
      </c>
    </row>
    <row r="2679" customFormat="false" ht="12.75" hidden="false" customHeight="false" outlineLevel="0" collapsed="false">
      <c r="A2679" s="22" t="n">
        <f aca="false">'PASO 1- INGRESO DE DATOS'!A2679</f>
        <v>0</v>
      </c>
      <c r="B2679" s="11" t="n">
        <f aca="false">ROUND('PASO 1- INGRESO DE DATOS'!B2679,0)</f>
        <v>0</v>
      </c>
      <c r="C2679" s="11" t="n">
        <f aca="false">ROUND('PASO 1- INGRESO DE DATOS'!C2679,0)</f>
        <v>0</v>
      </c>
      <c r="D2679" s="11" t="n">
        <f aca="false">ROUND('PASO 1- INGRESO DE DATOS'!D2679,0)</f>
        <v>0</v>
      </c>
      <c r="E2679" s="11" t="n">
        <f aca="false">'PASO 1- INGRESO DE DATOS'!E2679</f>
        <v>0</v>
      </c>
      <c r="F2679" s="11" t="n">
        <f aca="false">'PASO 1- INGRESO DE DATOS'!F2679</f>
        <v>0</v>
      </c>
      <c r="G2679" s="11" t="n">
        <f aca="false">'PASO 1- INGRESO DE DATOS'!G2679</f>
        <v>0</v>
      </c>
      <c r="H2679" s="24" t="n">
        <f aca="false">ROUND(B2679+G2679*(SIN(RADIANS(E2679)))*(COS(RADIANS(F2679))),0)</f>
        <v>0</v>
      </c>
      <c r="I2679" s="24" t="n">
        <f aca="false">ROUND(C2679+G2679*(COS(RADIANS(E2679)))*(COS(RADIANS(F2679))),0)</f>
        <v>0</v>
      </c>
      <c r="J2679" s="25" t="n">
        <f aca="false">ROUND(D2679+G2679*(SIN(RADIANS(F2679))),0)</f>
        <v>0</v>
      </c>
    </row>
    <row r="2680" customFormat="false" ht="12.75" hidden="false" customHeight="false" outlineLevel="0" collapsed="false">
      <c r="A2680" s="22" t="n">
        <f aca="false">'PASO 1- INGRESO DE DATOS'!A2680</f>
        <v>0</v>
      </c>
      <c r="B2680" s="11" t="n">
        <f aca="false">ROUND('PASO 1- INGRESO DE DATOS'!B2680,0)</f>
        <v>0</v>
      </c>
      <c r="C2680" s="11" t="n">
        <f aca="false">ROUND('PASO 1- INGRESO DE DATOS'!C2680,0)</f>
        <v>0</v>
      </c>
      <c r="D2680" s="11" t="n">
        <f aca="false">ROUND('PASO 1- INGRESO DE DATOS'!D2680,0)</f>
        <v>0</v>
      </c>
      <c r="E2680" s="11" t="n">
        <f aca="false">'PASO 1- INGRESO DE DATOS'!E2680</f>
        <v>0</v>
      </c>
      <c r="F2680" s="11" t="n">
        <f aca="false">'PASO 1- INGRESO DE DATOS'!F2680</f>
        <v>0</v>
      </c>
      <c r="G2680" s="11" t="n">
        <f aca="false">'PASO 1- INGRESO DE DATOS'!G2680</f>
        <v>0</v>
      </c>
      <c r="H2680" s="24" t="n">
        <f aca="false">ROUND(B2680+G2680*(SIN(RADIANS(E2680)))*(COS(RADIANS(F2680))),0)</f>
        <v>0</v>
      </c>
      <c r="I2680" s="24" t="n">
        <f aca="false">ROUND(C2680+G2680*(COS(RADIANS(E2680)))*(COS(RADIANS(F2680))),0)</f>
        <v>0</v>
      </c>
      <c r="J2680" s="25" t="n">
        <f aca="false">ROUND(D2680+G2680*(SIN(RADIANS(F2680))),0)</f>
        <v>0</v>
      </c>
    </row>
    <row r="2681" customFormat="false" ht="12.75" hidden="false" customHeight="false" outlineLevel="0" collapsed="false">
      <c r="A2681" s="22" t="n">
        <f aca="false">'PASO 1- INGRESO DE DATOS'!A2681</f>
        <v>0</v>
      </c>
      <c r="B2681" s="11" t="n">
        <f aca="false">ROUND('PASO 1- INGRESO DE DATOS'!B2681,0)</f>
        <v>0</v>
      </c>
      <c r="C2681" s="11" t="n">
        <f aca="false">ROUND('PASO 1- INGRESO DE DATOS'!C2681,0)</f>
        <v>0</v>
      </c>
      <c r="D2681" s="11" t="n">
        <f aca="false">ROUND('PASO 1- INGRESO DE DATOS'!D2681,0)</f>
        <v>0</v>
      </c>
      <c r="E2681" s="11" t="n">
        <f aca="false">'PASO 1- INGRESO DE DATOS'!E2681</f>
        <v>0</v>
      </c>
      <c r="F2681" s="11" t="n">
        <f aca="false">'PASO 1- INGRESO DE DATOS'!F2681</f>
        <v>0</v>
      </c>
      <c r="G2681" s="11" t="n">
        <f aca="false">'PASO 1- INGRESO DE DATOS'!G2681</f>
        <v>0</v>
      </c>
      <c r="H2681" s="24" t="n">
        <f aca="false">ROUND(B2681+G2681*(SIN(RADIANS(E2681)))*(COS(RADIANS(F2681))),0)</f>
        <v>0</v>
      </c>
      <c r="I2681" s="24" t="n">
        <f aca="false">ROUND(C2681+G2681*(COS(RADIANS(E2681)))*(COS(RADIANS(F2681))),0)</f>
        <v>0</v>
      </c>
      <c r="J2681" s="25" t="n">
        <f aca="false">ROUND(D2681+G2681*(SIN(RADIANS(F2681))),0)</f>
        <v>0</v>
      </c>
    </row>
    <row r="2682" customFormat="false" ht="12.75" hidden="false" customHeight="false" outlineLevel="0" collapsed="false">
      <c r="A2682" s="22" t="n">
        <f aca="false">'PASO 1- INGRESO DE DATOS'!A2682</f>
        <v>0</v>
      </c>
      <c r="B2682" s="11" t="n">
        <f aca="false">ROUND('PASO 1- INGRESO DE DATOS'!B2682,0)</f>
        <v>0</v>
      </c>
      <c r="C2682" s="11" t="n">
        <f aca="false">ROUND('PASO 1- INGRESO DE DATOS'!C2682,0)</f>
        <v>0</v>
      </c>
      <c r="D2682" s="11" t="n">
        <f aca="false">ROUND('PASO 1- INGRESO DE DATOS'!D2682,0)</f>
        <v>0</v>
      </c>
      <c r="E2682" s="11" t="n">
        <f aca="false">'PASO 1- INGRESO DE DATOS'!E2682</f>
        <v>0</v>
      </c>
      <c r="F2682" s="11" t="n">
        <f aca="false">'PASO 1- INGRESO DE DATOS'!F2682</f>
        <v>0</v>
      </c>
      <c r="G2682" s="11" t="n">
        <f aca="false">'PASO 1- INGRESO DE DATOS'!G2682</f>
        <v>0</v>
      </c>
      <c r="H2682" s="24" t="n">
        <f aca="false">ROUND(B2682+G2682*(SIN(RADIANS(E2682)))*(COS(RADIANS(F2682))),0)</f>
        <v>0</v>
      </c>
      <c r="I2682" s="24" t="n">
        <f aca="false">ROUND(C2682+G2682*(COS(RADIANS(E2682)))*(COS(RADIANS(F2682))),0)</f>
        <v>0</v>
      </c>
      <c r="J2682" s="25" t="n">
        <f aca="false">ROUND(D2682+G2682*(SIN(RADIANS(F2682))),0)</f>
        <v>0</v>
      </c>
    </row>
    <row r="2683" customFormat="false" ht="12.75" hidden="false" customHeight="false" outlineLevel="0" collapsed="false">
      <c r="A2683" s="22" t="n">
        <f aca="false">'PASO 1- INGRESO DE DATOS'!A2683</f>
        <v>0</v>
      </c>
      <c r="B2683" s="11" t="n">
        <f aca="false">ROUND('PASO 1- INGRESO DE DATOS'!B2683,0)</f>
        <v>0</v>
      </c>
      <c r="C2683" s="11" t="n">
        <f aca="false">ROUND('PASO 1- INGRESO DE DATOS'!C2683,0)</f>
        <v>0</v>
      </c>
      <c r="D2683" s="11" t="n">
        <f aca="false">ROUND('PASO 1- INGRESO DE DATOS'!D2683,0)</f>
        <v>0</v>
      </c>
      <c r="E2683" s="11" t="n">
        <f aca="false">'PASO 1- INGRESO DE DATOS'!E2683</f>
        <v>0</v>
      </c>
      <c r="F2683" s="11" t="n">
        <f aca="false">'PASO 1- INGRESO DE DATOS'!F2683</f>
        <v>0</v>
      </c>
      <c r="G2683" s="11" t="n">
        <f aca="false">'PASO 1- INGRESO DE DATOS'!G2683</f>
        <v>0</v>
      </c>
      <c r="H2683" s="24" t="n">
        <f aca="false">ROUND(B2683+G2683*(SIN(RADIANS(E2683)))*(COS(RADIANS(F2683))),0)</f>
        <v>0</v>
      </c>
      <c r="I2683" s="24" t="n">
        <f aca="false">ROUND(C2683+G2683*(COS(RADIANS(E2683)))*(COS(RADIANS(F2683))),0)</f>
        <v>0</v>
      </c>
      <c r="J2683" s="25" t="n">
        <f aca="false">ROUND(D2683+G2683*(SIN(RADIANS(F2683))),0)</f>
        <v>0</v>
      </c>
    </row>
    <row r="2684" customFormat="false" ht="12.75" hidden="false" customHeight="false" outlineLevel="0" collapsed="false">
      <c r="A2684" s="22" t="n">
        <f aca="false">'PASO 1- INGRESO DE DATOS'!A2684</f>
        <v>0</v>
      </c>
      <c r="B2684" s="11" t="n">
        <f aca="false">ROUND('PASO 1- INGRESO DE DATOS'!B2684,0)</f>
        <v>0</v>
      </c>
      <c r="C2684" s="11" t="n">
        <f aca="false">ROUND('PASO 1- INGRESO DE DATOS'!C2684,0)</f>
        <v>0</v>
      </c>
      <c r="D2684" s="11" t="n">
        <f aca="false">ROUND('PASO 1- INGRESO DE DATOS'!D2684,0)</f>
        <v>0</v>
      </c>
      <c r="E2684" s="11" t="n">
        <f aca="false">'PASO 1- INGRESO DE DATOS'!E2684</f>
        <v>0</v>
      </c>
      <c r="F2684" s="11" t="n">
        <f aca="false">'PASO 1- INGRESO DE DATOS'!F2684</f>
        <v>0</v>
      </c>
      <c r="G2684" s="11" t="n">
        <f aca="false">'PASO 1- INGRESO DE DATOS'!G2684</f>
        <v>0</v>
      </c>
      <c r="H2684" s="24" t="n">
        <f aca="false">ROUND(B2684+G2684*(SIN(RADIANS(E2684)))*(COS(RADIANS(F2684))),0)</f>
        <v>0</v>
      </c>
      <c r="I2684" s="24" t="n">
        <f aca="false">ROUND(C2684+G2684*(COS(RADIANS(E2684)))*(COS(RADIANS(F2684))),0)</f>
        <v>0</v>
      </c>
      <c r="J2684" s="25" t="n">
        <f aca="false">ROUND(D2684+G2684*(SIN(RADIANS(F2684))),0)</f>
        <v>0</v>
      </c>
    </row>
    <row r="2685" customFormat="false" ht="12.75" hidden="false" customHeight="false" outlineLevel="0" collapsed="false">
      <c r="A2685" s="22" t="n">
        <f aca="false">'PASO 1- INGRESO DE DATOS'!A2685</f>
        <v>0</v>
      </c>
      <c r="B2685" s="11" t="n">
        <f aca="false">ROUND('PASO 1- INGRESO DE DATOS'!B2685,0)</f>
        <v>0</v>
      </c>
      <c r="C2685" s="11" t="n">
        <f aca="false">ROUND('PASO 1- INGRESO DE DATOS'!C2685,0)</f>
        <v>0</v>
      </c>
      <c r="D2685" s="11" t="n">
        <f aca="false">ROUND('PASO 1- INGRESO DE DATOS'!D2685,0)</f>
        <v>0</v>
      </c>
      <c r="E2685" s="11" t="n">
        <f aca="false">'PASO 1- INGRESO DE DATOS'!E2685</f>
        <v>0</v>
      </c>
      <c r="F2685" s="11" t="n">
        <f aca="false">'PASO 1- INGRESO DE DATOS'!F2685</f>
        <v>0</v>
      </c>
      <c r="G2685" s="11" t="n">
        <f aca="false">'PASO 1- INGRESO DE DATOS'!G2685</f>
        <v>0</v>
      </c>
      <c r="H2685" s="24" t="n">
        <f aca="false">ROUND(B2685+G2685*(SIN(RADIANS(E2685)))*(COS(RADIANS(F2685))),0)</f>
        <v>0</v>
      </c>
      <c r="I2685" s="24" t="n">
        <f aca="false">ROUND(C2685+G2685*(COS(RADIANS(E2685)))*(COS(RADIANS(F2685))),0)</f>
        <v>0</v>
      </c>
      <c r="J2685" s="25" t="n">
        <f aca="false">ROUND(D2685+G2685*(SIN(RADIANS(F2685))),0)</f>
        <v>0</v>
      </c>
    </row>
    <row r="2686" customFormat="false" ht="12.75" hidden="false" customHeight="false" outlineLevel="0" collapsed="false">
      <c r="A2686" s="22" t="n">
        <f aca="false">'PASO 1- INGRESO DE DATOS'!A2686</f>
        <v>0</v>
      </c>
      <c r="B2686" s="11" t="n">
        <f aca="false">ROUND('PASO 1- INGRESO DE DATOS'!B2686,0)</f>
        <v>0</v>
      </c>
      <c r="C2686" s="11" t="n">
        <f aca="false">ROUND('PASO 1- INGRESO DE DATOS'!C2686,0)</f>
        <v>0</v>
      </c>
      <c r="D2686" s="11" t="n">
        <f aca="false">ROUND('PASO 1- INGRESO DE DATOS'!D2686,0)</f>
        <v>0</v>
      </c>
      <c r="E2686" s="11" t="n">
        <f aca="false">'PASO 1- INGRESO DE DATOS'!E2686</f>
        <v>0</v>
      </c>
      <c r="F2686" s="11" t="n">
        <f aca="false">'PASO 1- INGRESO DE DATOS'!F2686</f>
        <v>0</v>
      </c>
      <c r="G2686" s="11" t="n">
        <f aca="false">'PASO 1- INGRESO DE DATOS'!G2686</f>
        <v>0</v>
      </c>
      <c r="H2686" s="24" t="n">
        <f aca="false">ROUND(B2686+G2686*(SIN(RADIANS(E2686)))*(COS(RADIANS(F2686))),0)</f>
        <v>0</v>
      </c>
      <c r="I2686" s="24" t="n">
        <f aca="false">ROUND(C2686+G2686*(COS(RADIANS(E2686)))*(COS(RADIANS(F2686))),0)</f>
        <v>0</v>
      </c>
      <c r="J2686" s="25" t="n">
        <f aca="false">ROUND(D2686+G2686*(SIN(RADIANS(F2686))),0)</f>
        <v>0</v>
      </c>
    </row>
    <row r="2687" customFormat="false" ht="12.75" hidden="false" customHeight="false" outlineLevel="0" collapsed="false">
      <c r="A2687" s="22" t="n">
        <f aca="false">'PASO 1- INGRESO DE DATOS'!A2687</f>
        <v>0</v>
      </c>
      <c r="B2687" s="11" t="n">
        <f aca="false">ROUND('PASO 1- INGRESO DE DATOS'!B2687,0)</f>
        <v>0</v>
      </c>
      <c r="C2687" s="11" t="n">
        <f aca="false">ROUND('PASO 1- INGRESO DE DATOS'!C2687,0)</f>
        <v>0</v>
      </c>
      <c r="D2687" s="11" t="n">
        <f aca="false">ROUND('PASO 1- INGRESO DE DATOS'!D2687,0)</f>
        <v>0</v>
      </c>
      <c r="E2687" s="11" t="n">
        <f aca="false">'PASO 1- INGRESO DE DATOS'!E2687</f>
        <v>0</v>
      </c>
      <c r="F2687" s="11" t="n">
        <f aca="false">'PASO 1- INGRESO DE DATOS'!F2687</f>
        <v>0</v>
      </c>
      <c r="G2687" s="11" t="n">
        <f aca="false">'PASO 1- INGRESO DE DATOS'!G2687</f>
        <v>0</v>
      </c>
      <c r="H2687" s="24" t="n">
        <f aca="false">ROUND(B2687+G2687*(SIN(RADIANS(E2687)))*(COS(RADIANS(F2687))),0)</f>
        <v>0</v>
      </c>
      <c r="I2687" s="24" t="n">
        <f aca="false">ROUND(C2687+G2687*(COS(RADIANS(E2687)))*(COS(RADIANS(F2687))),0)</f>
        <v>0</v>
      </c>
      <c r="J2687" s="25" t="n">
        <f aca="false">ROUND(D2687+G2687*(SIN(RADIANS(F2687))),0)</f>
        <v>0</v>
      </c>
    </row>
    <row r="2688" customFormat="false" ht="12.75" hidden="false" customHeight="false" outlineLevel="0" collapsed="false">
      <c r="A2688" s="22" t="n">
        <f aca="false">'PASO 1- INGRESO DE DATOS'!A2688</f>
        <v>0</v>
      </c>
      <c r="B2688" s="11" t="n">
        <f aca="false">ROUND('PASO 1- INGRESO DE DATOS'!B2688,0)</f>
        <v>0</v>
      </c>
      <c r="C2688" s="11" t="n">
        <f aca="false">ROUND('PASO 1- INGRESO DE DATOS'!C2688,0)</f>
        <v>0</v>
      </c>
      <c r="D2688" s="11" t="n">
        <f aca="false">ROUND('PASO 1- INGRESO DE DATOS'!D2688,0)</f>
        <v>0</v>
      </c>
      <c r="E2688" s="11" t="n">
        <f aca="false">'PASO 1- INGRESO DE DATOS'!E2688</f>
        <v>0</v>
      </c>
      <c r="F2688" s="11" t="n">
        <f aca="false">'PASO 1- INGRESO DE DATOS'!F2688</f>
        <v>0</v>
      </c>
      <c r="G2688" s="11" t="n">
        <f aca="false">'PASO 1- INGRESO DE DATOS'!G2688</f>
        <v>0</v>
      </c>
      <c r="H2688" s="24" t="n">
        <f aca="false">ROUND(B2688+G2688*(SIN(RADIANS(E2688)))*(COS(RADIANS(F2688))),0)</f>
        <v>0</v>
      </c>
      <c r="I2688" s="24" t="n">
        <f aca="false">ROUND(C2688+G2688*(COS(RADIANS(E2688)))*(COS(RADIANS(F2688))),0)</f>
        <v>0</v>
      </c>
      <c r="J2688" s="25" t="n">
        <f aca="false">ROUND(D2688+G2688*(SIN(RADIANS(F2688))),0)</f>
        <v>0</v>
      </c>
    </row>
    <row r="2689" customFormat="false" ht="12.75" hidden="false" customHeight="false" outlineLevel="0" collapsed="false">
      <c r="A2689" s="22" t="n">
        <f aca="false">'PASO 1- INGRESO DE DATOS'!A2689</f>
        <v>0</v>
      </c>
      <c r="B2689" s="11" t="n">
        <f aca="false">ROUND('PASO 1- INGRESO DE DATOS'!B2689,0)</f>
        <v>0</v>
      </c>
      <c r="C2689" s="11" t="n">
        <f aca="false">ROUND('PASO 1- INGRESO DE DATOS'!C2689,0)</f>
        <v>0</v>
      </c>
      <c r="D2689" s="11" t="n">
        <f aca="false">ROUND('PASO 1- INGRESO DE DATOS'!D2689,0)</f>
        <v>0</v>
      </c>
      <c r="E2689" s="11" t="n">
        <f aca="false">'PASO 1- INGRESO DE DATOS'!E2689</f>
        <v>0</v>
      </c>
      <c r="F2689" s="11" t="n">
        <f aca="false">'PASO 1- INGRESO DE DATOS'!F2689</f>
        <v>0</v>
      </c>
      <c r="G2689" s="11" t="n">
        <f aca="false">'PASO 1- INGRESO DE DATOS'!G2689</f>
        <v>0</v>
      </c>
      <c r="H2689" s="24" t="n">
        <f aca="false">ROUND(B2689+G2689*(SIN(RADIANS(E2689)))*(COS(RADIANS(F2689))),0)</f>
        <v>0</v>
      </c>
      <c r="I2689" s="24" t="n">
        <f aca="false">ROUND(C2689+G2689*(COS(RADIANS(E2689)))*(COS(RADIANS(F2689))),0)</f>
        <v>0</v>
      </c>
      <c r="J2689" s="25" t="n">
        <f aca="false">ROUND(D2689+G2689*(SIN(RADIANS(F2689))),0)</f>
        <v>0</v>
      </c>
    </row>
    <row r="2690" customFormat="false" ht="12.75" hidden="false" customHeight="false" outlineLevel="0" collapsed="false">
      <c r="A2690" s="22" t="n">
        <f aca="false">'PASO 1- INGRESO DE DATOS'!A2690</f>
        <v>0</v>
      </c>
      <c r="B2690" s="11" t="n">
        <f aca="false">ROUND('PASO 1- INGRESO DE DATOS'!B2690,0)</f>
        <v>0</v>
      </c>
      <c r="C2690" s="11" t="n">
        <f aca="false">ROUND('PASO 1- INGRESO DE DATOS'!C2690,0)</f>
        <v>0</v>
      </c>
      <c r="D2690" s="11" t="n">
        <f aca="false">ROUND('PASO 1- INGRESO DE DATOS'!D2690,0)</f>
        <v>0</v>
      </c>
      <c r="E2690" s="11" t="n">
        <f aca="false">'PASO 1- INGRESO DE DATOS'!E2690</f>
        <v>0</v>
      </c>
      <c r="F2690" s="11" t="n">
        <f aca="false">'PASO 1- INGRESO DE DATOS'!F2690</f>
        <v>0</v>
      </c>
      <c r="G2690" s="11" t="n">
        <f aca="false">'PASO 1- INGRESO DE DATOS'!G2690</f>
        <v>0</v>
      </c>
      <c r="H2690" s="24" t="n">
        <f aca="false">ROUND(B2690+G2690*(SIN(RADIANS(E2690)))*(COS(RADIANS(F2690))),0)</f>
        <v>0</v>
      </c>
      <c r="I2690" s="24" t="n">
        <f aca="false">ROUND(C2690+G2690*(COS(RADIANS(E2690)))*(COS(RADIANS(F2690))),0)</f>
        <v>0</v>
      </c>
      <c r="J2690" s="25" t="n">
        <f aca="false">ROUND(D2690+G2690*(SIN(RADIANS(F2690))),0)</f>
        <v>0</v>
      </c>
    </row>
    <row r="2691" customFormat="false" ht="12.75" hidden="false" customHeight="false" outlineLevel="0" collapsed="false">
      <c r="A2691" s="22" t="n">
        <f aca="false">'PASO 1- INGRESO DE DATOS'!A2691</f>
        <v>0</v>
      </c>
      <c r="B2691" s="11" t="n">
        <f aca="false">ROUND('PASO 1- INGRESO DE DATOS'!B2691,0)</f>
        <v>0</v>
      </c>
      <c r="C2691" s="11" t="n">
        <f aca="false">ROUND('PASO 1- INGRESO DE DATOS'!C2691,0)</f>
        <v>0</v>
      </c>
      <c r="D2691" s="11" t="n">
        <f aca="false">ROUND('PASO 1- INGRESO DE DATOS'!D2691,0)</f>
        <v>0</v>
      </c>
      <c r="E2691" s="11" t="n">
        <f aca="false">'PASO 1- INGRESO DE DATOS'!E2691</f>
        <v>0</v>
      </c>
      <c r="F2691" s="11" t="n">
        <f aca="false">'PASO 1- INGRESO DE DATOS'!F2691</f>
        <v>0</v>
      </c>
      <c r="G2691" s="11" t="n">
        <f aca="false">'PASO 1- INGRESO DE DATOS'!G2691</f>
        <v>0</v>
      </c>
      <c r="H2691" s="24" t="n">
        <f aca="false">ROUND(B2691+G2691*(SIN(RADIANS(E2691)))*(COS(RADIANS(F2691))),0)</f>
        <v>0</v>
      </c>
      <c r="I2691" s="24" t="n">
        <f aca="false">ROUND(C2691+G2691*(COS(RADIANS(E2691)))*(COS(RADIANS(F2691))),0)</f>
        <v>0</v>
      </c>
      <c r="J2691" s="25" t="n">
        <f aca="false">ROUND(D2691+G2691*(SIN(RADIANS(F2691))),0)</f>
        <v>0</v>
      </c>
    </row>
    <row r="2692" customFormat="false" ht="12.75" hidden="false" customHeight="false" outlineLevel="0" collapsed="false">
      <c r="A2692" s="22" t="n">
        <f aca="false">'PASO 1- INGRESO DE DATOS'!A2692</f>
        <v>0</v>
      </c>
      <c r="B2692" s="11" t="n">
        <f aca="false">ROUND('PASO 1- INGRESO DE DATOS'!B2692,0)</f>
        <v>0</v>
      </c>
      <c r="C2692" s="11" t="n">
        <f aca="false">ROUND('PASO 1- INGRESO DE DATOS'!C2692,0)</f>
        <v>0</v>
      </c>
      <c r="D2692" s="11" t="n">
        <f aca="false">ROUND('PASO 1- INGRESO DE DATOS'!D2692,0)</f>
        <v>0</v>
      </c>
      <c r="E2692" s="11" t="n">
        <f aca="false">'PASO 1- INGRESO DE DATOS'!E2692</f>
        <v>0</v>
      </c>
      <c r="F2692" s="11" t="n">
        <f aca="false">'PASO 1- INGRESO DE DATOS'!F2692</f>
        <v>0</v>
      </c>
      <c r="G2692" s="11" t="n">
        <f aca="false">'PASO 1- INGRESO DE DATOS'!G2692</f>
        <v>0</v>
      </c>
      <c r="H2692" s="24" t="n">
        <f aca="false">ROUND(B2692+G2692*(SIN(RADIANS(E2692)))*(COS(RADIANS(F2692))),0)</f>
        <v>0</v>
      </c>
      <c r="I2692" s="24" t="n">
        <f aca="false">ROUND(C2692+G2692*(COS(RADIANS(E2692)))*(COS(RADIANS(F2692))),0)</f>
        <v>0</v>
      </c>
      <c r="J2692" s="25" t="n">
        <f aca="false">ROUND(D2692+G2692*(SIN(RADIANS(F2692))),0)</f>
        <v>0</v>
      </c>
    </row>
    <row r="2693" customFormat="false" ht="12.75" hidden="false" customHeight="false" outlineLevel="0" collapsed="false">
      <c r="A2693" s="22" t="n">
        <f aca="false">'PASO 1- INGRESO DE DATOS'!A2693</f>
        <v>0</v>
      </c>
      <c r="B2693" s="11" t="n">
        <f aca="false">ROUND('PASO 1- INGRESO DE DATOS'!B2693,0)</f>
        <v>0</v>
      </c>
      <c r="C2693" s="11" t="n">
        <f aca="false">ROUND('PASO 1- INGRESO DE DATOS'!C2693,0)</f>
        <v>0</v>
      </c>
      <c r="D2693" s="11" t="n">
        <f aca="false">ROUND('PASO 1- INGRESO DE DATOS'!D2693,0)</f>
        <v>0</v>
      </c>
      <c r="E2693" s="11" t="n">
        <f aca="false">'PASO 1- INGRESO DE DATOS'!E2693</f>
        <v>0</v>
      </c>
      <c r="F2693" s="11" t="n">
        <f aca="false">'PASO 1- INGRESO DE DATOS'!F2693</f>
        <v>0</v>
      </c>
      <c r="G2693" s="11" t="n">
        <f aca="false">'PASO 1- INGRESO DE DATOS'!G2693</f>
        <v>0</v>
      </c>
      <c r="H2693" s="24" t="n">
        <f aca="false">ROUND(B2693+G2693*(SIN(RADIANS(E2693)))*(COS(RADIANS(F2693))),0)</f>
        <v>0</v>
      </c>
      <c r="I2693" s="24" t="n">
        <f aca="false">ROUND(C2693+G2693*(COS(RADIANS(E2693)))*(COS(RADIANS(F2693))),0)</f>
        <v>0</v>
      </c>
      <c r="J2693" s="25" t="n">
        <f aca="false">ROUND(D2693+G2693*(SIN(RADIANS(F2693))),0)</f>
        <v>0</v>
      </c>
    </row>
    <row r="2694" customFormat="false" ht="12.75" hidden="false" customHeight="false" outlineLevel="0" collapsed="false">
      <c r="A2694" s="22" t="n">
        <f aca="false">'PASO 1- INGRESO DE DATOS'!A2694</f>
        <v>0</v>
      </c>
      <c r="B2694" s="11" t="n">
        <f aca="false">ROUND('PASO 1- INGRESO DE DATOS'!B2694,0)</f>
        <v>0</v>
      </c>
      <c r="C2694" s="11" t="n">
        <f aca="false">ROUND('PASO 1- INGRESO DE DATOS'!C2694,0)</f>
        <v>0</v>
      </c>
      <c r="D2694" s="11" t="n">
        <f aca="false">ROUND('PASO 1- INGRESO DE DATOS'!D2694,0)</f>
        <v>0</v>
      </c>
      <c r="E2694" s="11" t="n">
        <f aca="false">'PASO 1- INGRESO DE DATOS'!E2694</f>
        <v>0</v>
      </c>
      <c r="F2694" s="11" t="n">
        <f aca="false">'PASO 1- INGRESO DE DATOS'!F2694</f>
        <v>0</v>
      </c>
      <c r="G2694" s="11" t="n">
        <f aca="false">'PASO 1- INGRESO DE DATOS'!G2694</f>
        <v>0</v>
      </c>
      <c r="H2694" s="24" t="n">
        <f aca="false">ROUND(B2694+G2694*(SIN(RADIANS(E2694)))*(COS(RADIANS(F2694))),0)</f>
        <v>0</v>
      </c>
      <c r="I2694" s="24" t="n">
        <f aca="false">ROUND(C2694+G2694*(COS(RADIANS(E2694)))*(COS(RADIANS(F2694))),0)</f>
        <v>0</v>
      </c>
      <c r="J2694" s="25" t="n">
        <f aca="false">ROUND(D2694+G2694*(SIN(RADIANS(F2694))),0)</f>
        <v>0</v>
      </c>
    </row>
    <row r="2695" customFormat="false" ht="12.75" hidden="false" customHeight="false" outlineLevel="0" collapsed="false">
      <c r="A2695" s="22" t="n">
        <f aca="false">'PASO 1- INGRESO DE DATOS'!A2695</f>
        <v>0</v>
      </c>
      <c r="B2695" s="11" t="n">
        <f aca="false">ROUND('PASO 1- INGRESO DE DATOS'!B2695,0)</f>
        <v>0</v>
      </c>
      <c r="C2695" s="11" t="n">
        <f aca="false">ROUND('PASO 1- INGRESO DE DATOS'!C2695,0)</f>
        <v>0</v>
      </c>
      <c r="D2695" s="11" t="n">
        <f aca="false">ROUND('PASO 1- INGRESO DE DATOS'!D2695,0)</f>
        <v>0</v>
      </c>
      <c r="E2695" s="11" t="n">
        <f aca="false">'PASO 1- INGRESO DE DATOS'!E2695</f>
        <v>0</v>
      </c>
      <c r="F2695" s="11" t="n">
        <f aca="false">'PASO 1- INGRESO DE DATOS'!F2695</f>
        <v>0</v>
      </c>
      <c r="G2695" s="11" t="n">
        <f aca="false">'PASO 1- INGRESO DE DATOS'!G2695</f>
        <v>0</v>
      </c>
      <c r="H2695" s="24" t="n">
        <f aca="false">ROUND(B2695+G2695*(SIN(RADIANS(E2695)))*(COS(RADIANS(F2695))),0)</f>
        <v>0</v>
      </c>
      <c r="I2695" s="24" t="n">
        <f aca="false">ROUND(C2695+G2695*(COS(RADIANS(E2695)))*(COS(RADIANS(F2695))),0)</f>
        <v>0</v>
      </c>
      <c r="J2695" s="25" t="n">
        <f aca="false">ROUND(D2695+G2695*(SIN(RADIANS(F2695))),0)</f>
        <v>0</v>
      </c>
    </row>
    <row r="2696" customFormat="false" ht="12.75" hidden="false" customHeight="false" outlineLevel="0" collapsed="false">
      <c r="A2696" s="22" t="n">
        <f aca="false">'PASO 1- INGRESO DE DATOS'!A2696</f>
        <v>0</v>
      </c>
      <c r="B2696" s="11" t="n">
        <f aca="false">ROUND('PASO 1- INGRESO DE DATOS'!B2696,0)</f>
        <v>0</v>
      </c>
      <c r="C2696" s="11" t="n">
        <f aca="false">ROUND('PASO 1- INGRESO DE DATOS'!C2696,0)</f>
        <v>0</v>
      </c>
      <c r="D2696" s="11" t="n">
        <f aca="false">ROUND('PASO 1- INGRESO DE DATOS'!D2696,0)</f>
        <v>0</v>
      </c>
      <c r="E2696" s="11" t="n">
        <f aca="false">'PASO 1- INGRESO DE DATOS'!E2696</f>
        <v>0</v>
      </c>
      <c r="F2696" s="11" t="n">
        <f aca="false">'PASO 1- INGRESO DE DATOS'!F2696</f>
        <v>0</v>
      </c>
      <c r="G2696" s="11" t="n">
        <f aca="false">'PASO 1- INGRESO DE DATOS'!G2696</f>
        <v>0</v>
      </c>
      <c r="H2696" s="24" t="n">
        <f aca="false">ROUND(B2696+G2696*(SIN(RADIANS(E2696)))*(COS(RADIANS(F2696))),0)</f>
        <v>0</v>
      </c>
      <c r="I2696" s="24" t="n">
        <f aca="false">ROUND(C2696+G2696*(COS(RADIANS(E2696)))*(COS(RADIANS(F2696))),0)</f>
        <v>0</v>
      </c>
      <c r="J2696" s="25" t="n">
        <f aca="false">ROUND(D2696+G2696*(SIN(RADIANS(F2696))),0)</f>
        <v>0</v>
      </c>
    </row>
    <row r="2697" customFormat="false" ht="12.75" hidden="false" customHeight="false" outlineLevel="0" collapsed="false">
      <c r="A2697" s="22" t="n">
        <f aca="false">'PASO 1- INGRESO DE DATOS'!A2697</f>
        <v>0</v>
      </c>
      <c r="B2697" s="11" t="n">
        <f aca="false">ROUND('PASO 1- INGRESO DE DATOS'!B2697,0)</f>
        <v>0</v>
      </c>
      <c r="C2697" s="11" t="n">
        <f aca="false">ROUND('PASO 1- INGRESO DE DATOS'!C2697,0)</f>
        <v>0</v>
      </c>
      <c r="D2697" s="11" t="n">
        <f aca="false">ROUND('PASO 1- INGRESO DE DATOS'!D2697,0)</f>
        <v>0</v>
      </c>
      <c r="E2697" s="11" t="n">
        <f aca="false">'PASO 1- INGRESO DE DATOS'!E2697</f>
        <v>0</v>
      </c>
      <c r="F2697" s="11" t="n">
        <f aca="false">'PASO 1- INGRESO DE DATOS'!F2697</f>
        <v>0</v>
      </c>
      <c r="G2697" s="11" t="n">
        <f aca="false">'PASO 1- INGRESO DE DATOS'!G2697</f>
        <v>0</v>
      </c>
      <c r="H2697" s="24" t="n">
        <f aca="false">ROUND(B2697+G2697*(SIN(RADIANS(E2697)))*(COS(RADIANS(F2697))),0)</f>
        <v>0</v>
      </c>
      <c r="I2697" s="24" t="n">
        <f aca="false">ROUND(C2697+G2697*(COS(RADIANS(E2697)))*(COS(RADIANS(F2697))),0)</f>
        <v>0</v>
      </c>
      <c r="J2697" s="25" t="n">
        <f aca="false">ROUND(D2697+G2697*(SIN(RADIANS(F2697))),0)</f>
        <v>0</v>
      </c>
    </row>
    <row r="2698" customFormat="false" ht="12.75" hidden="false" customHeight="false" outlineLevel="0" collapsed="false">
      <c r="A2698" s="22" t="n">
        <f aca="false">'PASO 1- INGRESO DE DATOS'!A2698</f>
        <v>0</v>
      </c>
      <c r="B2698" s="11" t="n">
        <f aca="false">ROUND('PASO 1- INGRESO DE DATOS'!B2698,0)</f>
        <v>0</v>
      </c>
      <c r="C2698" s="11" t="n">
        <f aca="false">ROUND('PASO 1- INGRESO DE DATOS'!C2698,0)</f>
        <v>0</v>
      </c>
      <c r="D2698" s="11" t="n">
        <f aca="false">ROUND('PASO 1- INGRESO DE DATOS'!D2698,0)</f>
        <v>0</v>
      </c>
      <c r="E2698" s="11" t="n">
        <f aca="false">'PASO 1- INGRESO DE DATOS'!E2698</f>
        <v>0</v>
      </c>
      <c r="F2698" s="11" t="n">
        <f aca="false">'PASO 1- INGRESO DE DATOS'!F2698</f>
        <v>0</v>
      </c>
      <c r="G2698" s="11" t="n">
        <f aca="false">'PASO 1- INGRESO DE DATOS'!G2698</f>
        <v>0</v>
      </c>
      <c r="H2698" s="24" t="n">
        <f aca="false">ROUND(B2698+G2698*(SIN(RADIANS(E2698)))*(COS(RADIANS(F2698))),0)</f>
        <v>0</v>
      </c>
      <c r="I2698" s="24" t="n">
        <f aca="false">ROUND(C2698+G2698*(COS(RADIANS(E2698)))*(COS(RADIANS(F2698))),0)</f>
        <v>0</v>
      </c>
      <c r="J2698" s="25" t="n">
        <f aca="false">ROUND(D2698+G2698*(SIN(RADIANS(F2698))),0)</f>
        <v>0</v>
      </c>
    </row>
    <row r="2699" customFormat="false" ht="12.75" hidden="false" customHeight="false" outlineLevel="0" collapsed="false">
      <c r="A2699" s="22" t="n">
        <f aca="false">'PASO 1- INGRESO DE DATOS'!A2699</f>
        <v>0</v>
      </c>
      <c r="B2699" s="11" t="n">
        <f aca="false">ROUND('PASO 1- INGRESO DE DATOS'!B2699,0)</f>
        <v>0</v>
      </c>
      <c r="C2699" s="11" t="n">
        <f aca="false">ROUND('PASO 1- INGRESO DE DATOS'!C2699,0)</f>
        <v>0</v>
      </c>
      <c r="D2699" s="11" t="n">
        <f aca="false">ROUND('PASO 1- INGRESO DE DATOS'!D2699,0)</f>
        <v>0</v>
      </c>
      <c r="E2699" s="11" t="n">
        <f aca="false">'PASO 1- INGRESO DE DATOS'!E2699</f>
        <v>0</v>
      </c>
      <c r="F2699" s="11" t="n">
        <f aca="false">'PASO 1- INGRESO DE DATOS'!F2699</f>
        <v>0</v>
      </c>
      <c r="G2699" s="11" t="n">
        <f aca="false">'PASO 1- INGRESO DE DATOS'!G2699</f>
        <v>0</v>
      </c>
      <c r="H2699" s="24" t="n">
        <f aca="false">ROUND(B2699+G2699*(SIN(RADIANS(E2699)))*(COS(RADIANS(F2699))),0)</f>
        <v>0</v>
      </c>
      <c r="I2699" s="24" t="n">
        <f aca="false">ROUND(C2699+G2699*(COS(RADIANS(E2699)))*(COS(RADIANS(F2699))),0)</f>
        <v>0</v>
      </c>
      <c r="J2699" s="25" t="n">
        <f aca="false">ROUND(D2699+G2699*(SIN(RADIANS(F2699))),0)</f>
        <v>0</v>
      </c>
    </row>
    <row r="2700" customFormat="false" ht="12.75" hidden="false" customHeight="false" outlineLevel="0" collapsed="false">
      <c r="A2700" s="22" t="n">
        <f aca="false">'PASO 1- INGRESO DE DATOS'!A2700</f>
        <v>0</v>
      </c>
      <c r="B2700" s="11" t="n">
        <f aca="false">ROUND('PASO 1- INGRESO DE DATOS'!B2700,0)</f>
        <v>0</v>
      </c>
      <c r="C2700" s="11" t="n">
        <f aca="false">ROUND('PASO 1- INGRESO DE DATOS'!C2700,0)</f>
        <v>0</v>
      </c>
      <c r="D2700" s="11" t="n">
        <f aca="false">ROUND('PASO 1- INGRESO DE DATOS'!D2700,0)</f>
        <v>0</v>
      </c>
      <c r="E2700" s="11" t="n">
        <f aca="false">'PASO 1- INGRESO DE DATOS'!E2700</f>
        <v>0</v>
      </c>
      <c r="F2700" s="11" t="n">
        <f aca="false">'PASO 1- INGRESO DE DATOS'!F2700</f>
        <v>0</v>
      </c>
      <c r="G2700" s="11" t="n">
        <f aca="false">'PASO 1- INGRESO DE DATOS'!G2700</f>
        <v>0</v>
      </c>
      <c r="H2700" s="24" t="n">
        <f aca="false">ROUND(B2700+G2700*(SIN(RADIANS(E2700)))*(COS(RADIANS(F2700))),0)</f>
        <v>0</v>
      </c>
      <c r="I2700" s="24" t="n">
        <f aca="false">ROUND(C2700+G2700*(COS(RADIANS(E2700)))*(COS(RADIANS(F2700))),0)</f>
        <v>0</v>
      </c>
      <c r="J2700" s="25" t="n">
        <f aca="false">ROUND(D2700+G2700*(SIN(RADIANS(F2700))),0)</f>
        <v>0</v>
      </c>
    </row>
    <row r="2701" customFormat="false" ht="12.75" hidden="false" customHeight="false" outlineLevel="0" collapsed="false">
      <c r="A2701" s="22" t="n">
        <f aca="false">'PASO 1- INGRESO DE DATOS'!A2701</f>
        <v>0</v>
      </c>
      <c r="B2701" s="11" t="n">
        <f aca="false">ROUND('PASO 1- INGRESO DE DATOS'!B2701,0)</f>
        <v>0</v>
      </c>
      <c r="C2701" s="11" t="n">
        <f aca="false">ROUND('PASO 1- INGRESO DE DATOS'!C2701,0)</f>
        <v>0</v>
      </c>
      <c r="D2701" s="11" t="n">
        <f aca="false">ROUND('PASO 1- INGRESO DE DATOS'!D2701,0)</f>
        <v>0</v>
      </c>
      <c r="E2701" s="11" t="n">
        <f aca="false">'PASO 1- INGRESO DE DATOS'!E2701</f>
        <v>0</v>
      </c>
      <c r="F2701" s="11" t="n">
        <f aca="false">'PASO 1- INGRESO DE DATOS'!F2701</f>
        <v>0</v>
      </c>
      <c r="G2701" s="11" t="n">
        <f aca="false">'PASO 1- INGRESO DE DATOS'!G2701</f>
        <v>0</v>
      </c>
      <c r="H2701" s="24" t="n">
        <f aca="false">ROUND(B2701+G2701*(SIN(RADIANS(E2701)))*(COS(RADIANS(F2701))),0)</f>
        <v>0</v>
      </c>
      <c r="I2701" s="24" t="n">
        <f aca="false">ROUND(C2701+G2701*(COS(RADIANS(E2701)))*(COS(RADIANS(F2701))),0)</f>
        <v>0</v>
      </c>
      <c r="J2701" s="25" t="n">
        <f aca="false">ROUND(D2701+G2701*(SIN(RADIANS(F2701))),0)</f>
        <v>0</v>
      </c>
    </row>
    <row r="2702" customFormat="false" ht="12.75" hidden="false" customHeight="false" outlineLevel="0" collapsed="false">
      <c r="A2702" s="22" t="n">
        <f aca="false">'PASO 1- INGRESO DE DATOS'!A2702</f>
        <v>0</v>
      </c>
      <c r="B2702" s="11" t="n">
        <f aca="false">ROUND('PASO 1- INGRESO DE DATOS'!B2702,0)</f>
        <v>0</v>
      </c>
      <c r="C2702" s="11" t="n">
        <f aca="false">ROUND('PASO 1- INGRESO DE DATOS'!C2702,0)</f>
        <v>0</v>
      </c>
      <c r="D2702" s="11" t="n">
        <f aca="false">ROUND('PASO 1- INGRESO DE DATOS'!D2702,0)</f>
        <v>0</v>
      </c>
      <c r="E2702" s="11" t="n">
        <f aca="false">'PASO 1- INGRESO DE DATOS'!E2702</f>
        <v>0</v>
      </c>
      <c r="F2702" s="11" t="n">
        <f aca="false">'PASO 1- INGRESO DE DATOS'!F2702</f>
        <v>0</v>
      </c>
      <c r="G2702" s="11" t="n">
        <f aca="false">'PASO 1- INGRESO DE DATOS'!G2702</f>
        <v>0</v>
      </c>
      <c r="H2702" s="24" t="n">
        <f aca="false">ROUND(B2702+G2702*(SIN(RADIANS(E2702)))*(COS(RADIANS(F2702))),0)</f>
        <v>0</v>
      </c>
      <c r="I2702" s="24" t="n">
        <f aca="false">ROUND(C2702+G2702*(COS(RADIANS(E2702)))*(COS(RADIANS(F2702))),0)</f>
        <v>0</v>
      </c>
      <c r="J2702" s="25" t="n">
        <f aca="false">ROUND(D2702+G2702*(SIN(RADIANS(F2702))),0)</f>
        <v>0</v>
      </c>
    </row>
    <row r="2703" customFormat="false" ht="12.75" hidden="false" customHeight="false" outlineLevel="0" collapsed="false">
      <c r="A2703" s="22" t="n">
        <f aca="false">'PASO 1- INGRESO DE DATOS'!A2703</f>
        <v>0</v>
      </c>
      <c r="B2703" s="11" t="n">
        <f aca="false">ROUND('PASO 1- INGRESO DE DATOS'!B2703,0)</f>
        <v>0</v>
      </c>
      <c r="C2703" s="11" t="n">
        <f aca="false">ROUND('PASO 1- INGRESO DE DATOS'!C2703,0)</f>
        <v>0</v>
      </c>
      <c r="D2703" s="11" t="n">
        <f aca="false">ROUND('PASO 1- INGRESO DE DATOS'!D2703,0)</f>
        <v>0</v>
      </c>
      <c r="E2703" s="11" t="n">
        <f aca="false">'PASO 1- INGRESO DE DATOS'!E2703</f>
        <v>0</v>
      </c>
      <c r="F2703" s="11" t="n">
        <f aca="false">'PASO 1- INGRESO DE DATOS'!F2703</f>
        <v>0</v>
      </c>
      <c r="G2703" s="11" t="n">
        <f aca="false">'PASO 1- INGRESO DE DATOS'!G2703</f>
        <v>0</v>
      </c>
      <c r="H2703" s="24" t="n">
        <f aca="false">ROUND(B2703+G2703*(SIN(RADIANS(E2703)))*(COS(RADIANS(F2703))),0)</f>
        <v>0</v>
      </c>
      <c r="I2703" s="24" t="n">
        <f aca="false">ROUND(C2703+G2703*(COS(RADIANS(E2703)))*(COS(RADIANS(F2703))),0)</f>
        <v>0</v>
      </c>
      <c r="J2703" s="25" t="n">
        <f aca="false">ROUND(D2703+G2703*(SIN(RADIANS(F2703))),0)</f>
        <v>0</v>
      </c>
    </row>
    <row r="2704" customFormat="false" ht="12.75" hidden="false" customHeight="false" outlineLevel="0" collapsed="false">
      <c r="A2704" s="22" t="n">
        <f aca="false">'PASO 1- INGRESO DE DATOS'!A2704</f>
        <v>0</v>
      </c>
      <c r="B2704" s="11" t="n">
        <f aca="false">ROUND('PASO 1- INGRESO DE DATOS'!B2704,0)</f>
        <v>0</v>
      </c>
      <c r="C2704" s="11" t="n">
        <f aca="false">ROUND('PASO 1- INGRESO DE DATOS'!C2704,0)</f>
        <v>0</v>
      </c>
      <c r="D2704" s="11" t="n">
        <f aca="false">ROUND('PASO 1- INGRESO DE DATOS'!D2704,0)</f>
        <v>0</v>
      </c>
      <c r="E2704" s="11" t="n">
        <f aca="false">'PASO 1- INGRESO DE DATOS'!E2704</f>
        <v>0</v>
      </c>
      <c r="F2704" s="11" t="n">
        <f aca="false">'PASO 1- INGRESO DE DATOS'!F2704</f>
        <v>0</v>
      </c>
      <c r="G2704" s="11" t="n">
        <f aca="false">'PASO 1- INGRESO DE DATOS'!G2704</f>
        <v>0</v>
      </c>
      <c r="H2704" s="24" t="n">
        <f aca="false">ROUND(B2704+G2704*(SIN(RADIANS(E2704)))*(COS(RADIANS(F2704))),0)</f>
        <v>0</v>
      </c>
      <c r="I2704" s="24" t="n">
        <f aca="false">ROUND(C2704+G2704*(COS(RADIANS(E2704)))*(COS(RADIANS(F2704))),0)</f>
        <v>0</v>
      </c>
      <c r="J2704" s="25" t="n">
        <f aca="false">ROUND(D2704+G2704*(SIN(RADIANS(F2704))),0)</f>
        <v>0</v>
      </c>
    </row>
    <row r="2705" customFormat="false" ht="12.75" hidden="false" customHeight="false" outlineLevel="0" collapsed="false">
      <c r="A2705" s="22" t="n">
        <f aca="false">'PASO 1- INGRESO DE DATOS'!A2705</f>
        <v>0</v>
      </c>
      <c r="B2705" s="11" t="n">
        <f aca="false">ROUND('PASO 1- INGRESO DE DATOS'!B2705,0)</f>
        <v>0</v>
      </c>
      <c r="C2705" s="11" t="n">
        <f aca="false">ROUND('PASO 1- INGRESO DE DATOS'!C2705,0)</f>
        <v>0</v>
      </c>
      <c r="D2705" s="11" t="n">
        <f aca="false">ROUND('PASO 1- INGRESO DE DATOS'!D2705,0)</f>
        <v>0</v>
      </c>
      <c r="E2705" s="11" t="n">
        <f aca="false">'PASO 1- INGRESO DE DATOS'!E2705</f>
        <v>0</v>
      </c>
      <c r="F2705" s="11" t="n">
        <f aca="false">'PASO 1- INGRESO DE DATOS'!F2705</f>
        <v>0</v>
      </c>
      <c r="G2705" s="11" t="n">
        <f aca="false">'PASO 1- INGRESO DE DATOS'!G2705</f>
        <v>0</v>
      </c>
      <c r="H2705" s="24" t="n">
        <f aca="false">ROUND(B2705+G2705*(SIN(RADIANS(E2705)))*(COS(RADIANS(F2705))),0)</f>
        <v>0</v>
      </c>
      <c r="I2705" s="24" t="n">
        <f aca="false">ROUND(C2705+G2705*(COS(RADIANS(E2705)))*(COS(RADIANS(F2705))),0)</f>
        <v>0</v>
      </c>
      <c r="J2705" s="25" t="n">
        <f aca="false">ROUND(D2705+G2705*(SIN(RADIANS(F2705))),0)</f>
        <v>0</v>
      </c>
    </row>
    <row r="2706" customFormat="false" ht="12.75" hidden="false" customHeight="false" outlineLevel="0" collapsed="false">
      <c r="A2706" s="22" t="n">
        <f aca="false">'PASO 1- INGRESO DE DATOS'!A2706</f>
        <v>0</v>
      </c>
      <c r="B2706" s="11" t="n">
        <f aca="false">ROUND('PASO 1- INGRESO DE DATOS'!B2706,0)</f>
        <v>0</v>
      </c>
      <c r="C2706" s="11" t="n">
        <f aca="false">ROUND('PASO 1- INGRESO DE DATOS'!C2706,0)</f>
        <v>0</v>
      </c>
      <c r="D2706" s="11" t="n">
        <f aca="false">ROUND('PASO 1- INGRESO DE DATOS'!D2706,0)</f>
        <v>0</v>
      </c>
      <c r="E2706" s="11" t="n">
        <f aca="false">'PASO 1- INGRESO DE DATOS'!E2706</f>
        <v>0</v>
      </c>
      <c r="F2706" s="11" t="n">
        <f aca="false">'PASO 1- INGRESO DE DATOS'!F2706</f>
        <v>0</v>
      </c>
      <c r="G2706" s="11" t="n">
        <f aca="false">'PASO 1- INGRESO DE DATOS'!G2706</f>
        <v>0</v>
      </c>
      <c r="H2706" s="24" t="n">
        <f aca="false">ROUND(B2706+G2706*(SIN(RADIANS(E2706)))*(COS(RADIANS(F2706))),0)</f>
        <v>0</v>
      </c>
      <c r="I2706" s="24" t="n">
        <f aca="false">ROUND(C2706+G2706*(COS(RADIANS(E2706)))*(COS(RADIANS(F2706))),0)</f>
        <v>0</v>
      </c>
      <c r="J2706" s="25" t="n">
        <f aca="false">ROUND(D2706+G2706*(SIN(RADIANS(F2706))),0)</f>
        <v>0</v>
      </c>
    </row>
    <row r="2707" customFormat="false" ht="12.75" hidden="false" customHeight="false" outlineLevel="0" collapsed="false">
      <c r="A2707" s="22" t="n">
        <f aca="false">'PASO 1- INGRESO DE DATOS'!A2707</f>
        <v>0</v>
      </c>
      <c r="B2707" s="11" t="n">
        <f aca="false">ROUND('PASO 1- INGRESO DE DATOS'!B2707,0)</f>
        <v>0</v>
      </c>
      <c r="C2707" s="11" t="n">
        <f aca="false">ROUND('PASO 1- INGRESO DE DATOS'!C2707,0)</f>
        <v>0</v>
      </c>
      <c r="D2707" s="11" t="n">
        <f aca="false">ROUND('PASO 1- INGRESO DE DATOS'!D2707,0)</f>
        <v>0</v>
      </c>
      <c r="E2707" s="11" t="n">
        <f aca="false">'PASO 1- INGRESO DE DATOS'!E2707</f>
        <v>0</v>
      </c>
      <c r="F2707" s="11" t="n">
        <f aca="false">'PASO 1- INGRESO DE DATOS'!F2707</f>
        <v>0</v>
      </c>
      <c r="G2707" s="11" t="n">
        <f aca="false">'PASO 1- INGRESO DE DATOS'!G2707</f>
        <v>0</v>
      </c>
      <c r="H2707" s="24" t="n">
        <f aca="false">ROUND(B2707+G2707*(SIN(RADIANS(E2707)))*(COS(RADIANS(F2707))),0)</f>
        <v>0</v>
      </c>
      <c r="I2707" s="24" t="n">
        <f aca="false">ROUND(C2707+G2707*(COS(RADIANS(E2707)))*(COS(RADIANS(F2707))),0)</f>
        <v>0</v>
      </c>
      <c r="J2707" s="25" t="n">
        <f aca="false">ROUND(D2707+G2707*(SIN(RADIANS(F2707))),0)</f>
        <v>0</v>
      </c>
    </row>
    <row r="2708" customFormat="false" ht="12.75" hidden="false" customHeight="false" outlineLevel="0" collapsed="false">
      <c r="A2708" s="22" t="n">
        <f aca="false">'PASO 1- INGRESO DE DATOS'!A2708</f>
        <v>0</v>
      </c>
      <c r="B2708" s="11" t="n">
        <f aca="false">ROUND('PASO 1- INGRESO DE DATOS'!B2708,0)</f>
        <v>0</v>
      </c>
      <c r="C2708" s="11" t="n">
        <f aca="false">ROUND('PASO 1- INGRESO DE DATOS'!C2708,0)</f>
        <v>0</v>
      </c>
      <c r="D2708" s="11" t="n">
        <f aca="false">ROUND('PASO 1- INGRESO DE DATOS'!D2708,0)</f>
        <v>0</v>
      </c>
      <c r="E2708" s="11" t="n">
        <f aca="false">'PASO 1- INGRESO DE DATOS'!E2708</f>
        <v>0</v>
      </c>
      <c r="F2708" s="11" t="n">
        <f aca="false">'PASO 1- INGRESO DE DATOS'!F2708</f>
        <v>0</v>
      </c>
      <c r="G2708" s="11" t="n">
        <f aca="false">'PASO 1- INGRESO DE DATOS'!G2708</f>
        <v>0</v>
      </c>
      <c r="H2708" s="24" t="n">
        <f aca="false">ROUND(B2708+G2708*(SIN(RADIANS(E2708)))*(COS(RADIANS(F2708))),0)</f>
        <v>0</v>
      </c>
      <c r="I2708" s="24" t="n">
        <f aca="false">ROUND(C2708+G2708*(COS(RADIANS(E2708)))*(COS(RADIANS(F2708))),0)</f>
        <v>0</v>
      </c>
      <c r="J2708" s="25" t="n">
        <f aca="false">ROUND(D2708+G2708*(SIN(RADIANS(F2708))),0)</f>
        <v>0</v>
      </c>
    </row>
    <row r="2709" customFormat="false" ht="12.75" hidden="false" customHeight="false" outlineLevel="0" collapsed="false">
      <c r="A2709" s="22" t="n">
        <f aca="false">'PASO 1- INGRESO DE DATOS'!A2709</f>
        <v>0</v>
      </c>
      <c r="B2709" s="11" t="n">
        <f aca="false">ROUND('PASO 1- INGRESO DE DATOS'!B2709,0)</f>
        <v>0</v>
      </c>
      <c r="C2709" s="11" t="n">
        <f aca="false">ROUND('PASO 1- INGRESO DE DATOS'!C2709,0)</f>
        <v>0</v>
      </c>
      <c r="D2709" s="11" t="n">
        <f aca="false">ROUND('PASO 1- INGRESO DE DATOS'!D2709,0)</f>
        <v>0</v>
      </c>
      <c r="E2709" s="11" t="n">
        <f aca="false">'PASO 1- INGRESO DE DATOS'!E2709</f>
        <v>0</v>
      </c>
      <c r="F2709" s="11" t="n">
        <f aca="false">'PASO 1- INGRESO DE DATOS'!F2709</f>
        <v>0</v>
      </c>
      <c r="G2709" s="11" t="n">
        <f aca="false">'PASO 1- INGRESO DE DATOS'!G2709</f>
        <v>0</v>
      </c>
      <c r="H2709" s="24" t="n">
        <f aca="false">ROUND(B2709+G2709*(SIN(RADIANS(E2709)))*(COS(RADIANS(F2709))),0)</f>
        <v>0</v>
      </c>
      <c r="I2709" s="24" t="n">
        <f aca="false">ROUND(C2709+G2709*(COS(RADIANS(E2709)))*(COS(RADIANS(F2709))),0)</f>
        <v>0</v>
      </c>
      <c r="J2709" s="25" t="n">
        <f aca="false">ROUND(D2709+G2709*(SIN(RADIANS(F2709))),0)</f>
        <v>0</v>
      </c>
    </row>
    <row r="2710" customFormat="false" ht="12.75" hidden="false" customHeight="false" outlineLevel="0" collapsed="false">
      <c r="A2710" s="22" t="n">
        <f aca="false">'PASO 1- INGRESO DE DATOS'!A2710</f>
        <v>0</v>
      </c>
      <c r="B2710" s="11" t="n">
        <f aca="false">ROUND('PASO 1- INGRESO DE DATOS'!B2710,0)</f>
        <v>0</v>
      </c>
      <c r="C2710" s="11" t="n">
        <f aca="false">ROUND('PASO 1- INGRESO DE DATOS'!C2710,0)</f>
        <v>0</v>
      </c>
      <c r="D2710" s="11" t="n">
        <f aca="false">ROUND('PASO 1- INGRESO DE DATOS'!D2710,0)</f>
        <v>0</v>
      </c>
      <c r="E2710" s="11" t="n">
        <f aca="false">'PASO 1- INGRESO DE DATOS'!E2710</f>
        <v>0</v>
      </c>
      <c r="F2710" s="11" t="n">
        <f aca="false">'PASO 1- INGRESO DE DATOS'!F2710</f>
        <v>0</v>
      </c>
      <c r="G2710" s="11" t="n">
        <f aca="false">'PASO 1- INGRESO DE DATOS'!G2710</f>
        <v>0</v>
      </c>
      <c r="H2710" s="24" t="n">
        <f aca="false">ROUND(B2710+G2710*(SIN(RADIANS(E2710)))*(COS(RADIANS(F2710))),0)</f>
        <v>0</v>
      </c>
      <c r="I2710" s="24" t="n">
        <f aca="false">ROUND(C2710+G2710*(COS(RADIANS(E2710)))*(COS(RADIANS(F2710))),0)</f>
        <v>0</v>
      </c>
      <c r="J2710" s="25" t="n">
        <f aca="false">ROUND(D2710+G2710*(SIN(RADIANS(F2710))),0)</f>
        <v>0</v>
      </c>
    </row>
    <row r="2711" customFormat="false" ht="12.75" hidden="false" customHeight="false" outlineLevel="0" collapsed="false">
      <c r="A2711" s="22" t="n">
        <f aca="false">'PASO 1- INGRESO DE DATOS'!A2711</f>
        <v>0</v>
      </c>
      <c r="B2711" s="11" t="n">
        <f aca="false">ROUND('PASO 1- INGRESO DE DATOS'!B2711,0)</f>
        <v>0</v>
      </c>
      <c r="C2711" s="11" t="n">
        <f aca="false">ROUND('PASO 1- INGRESO DE DATOS'!C2711,0)</f>
        <v>0</v>
      </c>
      <c r="D2711" s="11" t="n">
        <f aca="false">ROUND('PASO 1- INGRESO DE DATOS'!D2711,0)</f>
        <v>0</v>
      </c>
      <c r="E2711" s="11" t="n">
        <f aca="false">'PASO 1- INGRESO DE DATOS'!E2711</f>
        <v>0</v>
      </c>
      <c r="F2711" s="11" t="n">
        <f aca="false">'PASO 1- INGRESO DE DATOS'!F2711</f>
        <v>0</v>
      </c>
      <c r="G2711" s="11" t="n">
        <f aca="false">'PASO 1- INGRESO DE DATOS'!G2711</f>
        <v>0</v>
      </c>
      <c r="H2711" s="24" t="n">
        <f aca="false">ROUND(B2711+G2711*(SIN(RADIANS(E2711)))*(COS(RADIANS(F2711))),0)</f>
        <v>0</v>
      </c>
      <c r="I2711" s="24" t="n">
        <f aca="false">ROUND(C2711+G2711*(COS(RADIANS(E2711)))*(COS(RADIANS(F2711))),0)</f>
        <v>0</v>
      </c>
      <c r="J2711" s="25" t="n">
        <f aca="false">ROUND(D2711+G2711*(SIN(RADIANS(F2711))),0)</f>
        <v>0</v>
      </c>
    </row>
    <row r="2712" customFormat="false" ht="12.75" hidden="false" customHeight="false" outlineLevel="0" collapsed="false">
      <c r="A2712" s="22" t="n">
        <f aca="false">'PASO 1- INGRESO DE DATOS'!A2712</f>
        <v>0</v>
      </c>
      <c r="B2712" s="11" t="n">
        <f aca="false">ROUND('PASO 1- INGRESO DE DATOS'!B2712,0)</f>
        <v>0</v>
      </c>
      <c r="C2712" s="11" t="n">
        <f aca="false">ROUND('PASO 1- INGRESO DE DATOS'!C2712,0)</f>
        <v>0</v>
      </c>
      <c r="D2712" s="11" t="n">
        <f aca="false">ROUND('PASO 1- INGRESO DE DATOS'!D2712,0)</f>
        <v>0</v>
      </c>
      <c r="E2712" s="11" t="n">
        <f aca="false">'PASO 1- INGRESO DE DATOS'!E2712</f>
        <v>0</v>
      </c>
      <c r="F2712" s="11" t="n">
        <f aca="false">'PASO 1- INGRESO DE DATOS'!F2712</f>
        <v>0</v>
      </c>
      <c r="G2712" s="11" t="n">
        <f aca="false">'PASO 1- INGRESO DE DATOS'!G2712</f>
        <v>0</v>
      </c>
      <c r="H2712" s="24" t="n">
        <f aca="false">ROUND(B2712+G2712*(SIN(RADIANS(E2712)))*(COS(RADIANS(F2712))),0)</f>
        <v>0</v>
      </c>
      <c r="I2712" s="24" t="n">
        <f aca="false">ROUND(C2712+G2712*(COS(RADIANS(E2712)))*(COS(RADIANS(F2712))),0)</f>
        <v>0</v>
      </c>
      <c r="J2712" s="25" t="n">
        <f aca="false">ROUND(D2712+G2712*(SIN(RADIANS(F2712))),0)</f>
        <v>0</v>
      </c>
    </row>
    <row r="2713" customFormat="false" ht="12.75" hidden="false" customHeight="false" outlineLevel="0" collapsed="false">
      <c r="A2713" s="22" t="n">
        <f aca="false">'PASO 1- INGRESO DE DATOS'!A2713</f>
        <v>0</v>
      </c>
      <c r="B2713" s="11" t="n">
        <f aca="false">ROUND('PASO 1- INGRESO DE DATOS'!B2713,0)</f>
        <v>0</v>
      </c>
      <c r="C2713" s="11" t="n">
        <f aca="false">ROUND('PASO 1- INGRESO DE DATOS'!C2713,0)</f>
        <v>0</v>
      </c>
      <c r="D2713" s="11" t="n">
        <f aca="false">ROUND('PASO 1- INGRESO DE DATOS'!D2713,0)</f>
        <v>0</v>
      </c>
      <c r="E2713" s="11" t="n">
        <f aca="false">'PASO 1- INGRESO DE DATOS'!E2713</f>
        <v>0</v>
      </c>
      <c r="F2713" s="11" t="n">
        <f aca="false">'PASO 1- INGRESO DE DATOS'!F2713</f>
        <v>0</v>
      </c>
      <c r="G2713" s="11" t="n">
        <f aca="false">'PASO 1- INGRESO DE DATOS'!G2713</f>
        <v>0</v>
      </c>
      <c r="H2713" s="24" t="n">
        <f aca="false">ROUND(B2713+G2713*(SIN(RADIANS(E2713)))*(COS(RADIANS(F2713))),0)</f>
        <v>0</v>
      </c>
      <c r="I2713" s="24" t="n">
        <f aca="false">ROUND(C2713+G2713*(COS(RADIANS(E2713)))*(COS(RADIANS(F2713))),0)</f>
        <v>0</v>
      </c>
      <c r="J2713" s="25" t="n">
        <f aca="false">ROUND(D2713+G2713*(SIN(RADIANS(F2713))),0)</f>
        <v>0</v>
      </c>
    </row>
    <row r="2714" customFormat="false" ht="12.75" hidden="false" customHeight="false" outlineLevel="0" collapsed="false">
      <c r="A2714" s="22" t="n">
        <f aca="false">'PASO 1- INGRESO DE DATOS'!A2714</f>
        <v>0</v>
      </c>
      <c r="B2714" s="11" t="n">
        <f aca="false">ROUND('PASO 1- INGRESO DE DATOS'!B2714,0)</f>
        <v>0</v>
      </c>
      <c r="C2714" s="11" t="n">
        <f aca="false">ROUND('PASO 1- INGRESO DE DATOS'!C2714,0)</f>
        <v>0</v>
      </c>
      <c r="D2714" s="11" t="n">
        <f aca="false">ROUND('PASO 1- INGRESO DE DATOS'!D2714,0)</f>
        <v>0</v>
      </c>
      <c r="E2714" s="11" t="n">
        <f aca="false">'PASO 1- INGRESO DE DATOS'!E2714</f>
        <v>0</v>
      </c>
      <c r="F2714" s="11" t="n">
        <f aca="false">'PASO 1- INGRESO DE DATOS'!F2714</f>
        <v>0</v>
      </c>
      <c r="G2714" s="11" t="n">
        <f aca="false">'PASO 1- INGRESO DE DATOS'!G2714</f>
        <v>0</v>
      </c>
      <c r="H2714" s="24" t="n">
        <f aca="false">ROUND(B2714+G2714*(SIN(RADIANS(E2714)))*(COS(RADIANS(F2714))),0)</f>
        <v>0</v>
      </c>
      <c r="I2714" s="24" t="n">
        <f aca="false">ROUND(C2714+G2714*(COS(RADIANS(E2714)))*(COS(RADIANS(F2714))),0)</f>
        <v>0</v>
      </c>
      <c r="J2714" s="25" t="n">
        <f aca="false">ROUND(D2714+G2714*(SIN(RADIANS(F2714))),0)</f>
        <v>0</v>
      </c>
    </row>
    <row r="2715" customFormat="false" ht="12.75" hidden="false" customHeight="false" outlineLevel="0" collapsed="false">
      <c r="A2715" s="22" t="n">
        <f aca="false">'PASO 1- INGRESO DE DATOS'!A2715</f>
        <v>0</v>
      </c>
      <c r="B2715" s="11" t="n">
        <f aca="false">ROUND('PASO 1- INGRESO DE DATOS'!B2715,0)</f>
        <v>0</v>
      </c>
      <c r="C2715" s="11" t="n">
        <f aca="false">ROUND('PASO 1- INGRESO DE DATOS'!C2715,0)</f>
        <v>0</v>
      </c>
      <c r="D2715" s="11" t="n">
        <f aca="false">ROUND('PASO 1- INGRESO DE DATOS'!D2715,0)</f>
        <v>0</v>
      </c>
      <c r="E2715" s="11" t="n">
        <f aca="false">'PASO 1- INGRESO DE DATOS'!E2715</f>
        <v>0</v>
      </c>
      <c r="F2715" s="11" t="n">
        <f aca="false">'PASO 1- INGRESO DE DATOS'!F2715</f>
        <v>0</v>
      </c>
      <c r="G2715" s="11" t="n">
        <f aca="false">'PASO 1- INGRESO DE DATOS'!G2715</f>
        <v>0</v>
      </c>
      <c r="H2715" s="24" t="n">
        <f aca="false">ROUND(B2715+G2715*(SIN(RADIANS(E2715)))*(COS(RADIANS(F2715))),0)</f>
        <v>0</v>
      </c>
      <c r="I2715" s="24" t="n">
        <f aca="false">ROUND(C2715+G2715*(COS(RADIANS(E2715)))*(COS(RADIANS(F2715))),0)</f>
        <v>0</v>
      </c>
      <c r="J2715" s="25" t="n">
        <f aca="false">ROUND(D2715+G2715*(SIN(RADIANS(F2715))),0)</f>
        <v>0</v>
      </c>
    </row>
    <row r="2716" customFormat="false" ht="12.75" hidden="false" customHeight="false" outlineLevel="0" collapsed="false">
      <c r="A2716" s="22" t="n">
        <f aca="false">'PASO 1- INGRESO DE DATOS'!A2716</f>
        <v>0</v>
      </c>
      <c r="B2716" s="11" t="n">
        <f aca="false">ROUND('PASO 1- INGRESO DE DATOS'!B2716,0)</f>
        <v>0</v>
      </c>
      <c r="C2716" s="11" t="n">
        <f aca="false">ROUND('PASO 1- INGRESO DE DATOS'!C2716,0)</f>
        <v>0</v>
      </c>
      <c r="D2716" s="11" t="n">
        <f aca="false">ROUND('PASO 1- INGRESO DE DATOS'!D2716,0)</f>
        <v>0</v>
      </c>
      <c r="E2716" s="11" t="n">
        <f aca="false">'PASO 1- INGRESO DE DATOS'!E2716</f>
        <v>0</v>
      </c>
      <c r="F2716" s="11" t="n">
        <f aca="false">'PASO 1- INGRESO DE DATOS'!F2716</f>
        <v>0</v>
      </c>
      <c r="G2716" s="11" t="n">
        <f aca="false">'PASO 1- INGRESO DE DATOS'!G2716</f>
        <v>0</v>
      </c>
      <c r="H2716" s="24" t="n">
        <f aca="false">ROUND(B2716+G2716*(SIN(RADIANS(E2716)))*(COS(RADIANS(F2716))),0)</f>
        <v>0</v>
      </c>
      <c r="I2716" s="24" t="n">
        <f aca="false">ROUND(C2716+G2716*(COS(RADIANS(E2716)))*(COS(RADIANS(F2716))),0)</f>
        <v>0</v>
      </c>
      <c r="J2716" s="25" t="n">
        <f aca="false">ROUND(D2716+G2716*(SIN(RADIANS(F2716))),0)</f>
        <v>0</v>
      </c>
    </row>
    <row r="2717" customFormat="false" ht="12.75" hidden="false" customHeight="false" outlineLevel="0" collapsed="false">
      <c r="A2717" s="22" t="n">
        <f aca="false">'PASO 1- INGRESO DE DATOS'!A2717</f>
        <v>0</v>
      </c>
      <c r="B2717" s="11" t="n">
        <f aca="false">ROUND('PASO 1- INGRESO DE DATOS'!B2717,0)</f>
        <v>0</v>
      </c>
      <c r="C2717" s="11" t="n">
        <f aca="false">ROUND('PASO 1- INGRESO DE DATOS'!C2717,0)</f>
        <v>0</v>
      </c>
      <c r="D2717" s="11" t="n">
        <f aca="false">ROUND('PASO 1- INGRESO DE DATOS'!D2717,0)</f>
        <v>0</v>
      </c>
      <c r="E2717" s="11" t="n">
        <f aca="false">'PASO 1- INGRESO DE DATOS'!E2717</f>
        <v>0</v>
      </c>
      <c r="F2717" s="11" t="n">
        <f aca="false">'PASO 1- INGRESO DE DATOS'!F2717</f>
        <v>0</v>
      </c>
      <c r="G2717" s="11" t="n">
        <f aca="false">'PASO 1- INGRESO DE DATOS'!G2717</f>
        <v>0</v>
      </c>
      <c r="H2717" s="24" t="n">
        <f aca="false">ROUND(B2717+G2717*(SIN(RADIANS(E2717)))*(COS(RADIANS(F2717))),0)</f>
        <v>0</v>
      </c>
      <c r="I2717" s="24" t="n">
        <f aca="false">ROUND(C2717+G2717*(COS(RADIANS(E2717)))*(COS(RADIANS(F2717))),0)</f>
        <v>0</v>
      </c>
      <c r="J2717" s="25" t="n">
        <f aca="false">ROUND(D2717+G2717*(SIN(RADIANS(F2717))),0)</f>
        <v>0</v>
      </c>
    </row>
    <row r="2718" customFormat="false" ht="12.75" hidden="false" customHeight="false" outlineLevel="0" collapsed="false">
      <c r="A2718" s="22" t="n">
        <f aca="false">'PASO 1- INGRESO DE DATOS'!A2718</f>
        <v>0</v>
      </c>
      <c r="B2718" s="11" t="n">
        <f aca="false">ROUND('PASO 1- INGRESO DE DATOS'!B2718,0)</f>
        <v>0</v>
      </c>
      <c r="C2718" s="11" t="n">
        <f aca="false">ROUND('PASO 1- INGRESO DE DATOS'!C2718,0)</f>
        <v>0</v>
      </c>
      <c r="D2718" s="11" t="n">
        <f aca="false">ROUND('PASO 1- INGRESO DE DATOS'!D2718,0)</f>
        <v>0</v>
      </c>
      <c r="E2718" s="11" t="n">
        <f aca="false">'PASO 1- INGRESO DE DATOS'!E2718</f>
        <v>0</v>
      </c>
      <c r="F2718" s="11" t="n">
        <f aca="false">'PASO 1- INGRESO DE DATOS'!F2718</f>
        <v>0</v>
      </c>
      <c r="G2718" s="11" t="n">
        <f aca="false">'PASO 1- INGRESO DE DATOS'!G2718</f>
        <v>0</v>
      </c>
      <c r="H2718" s="24" t="n">
        <f aca="false">ROUND(B2718+G2718*(SIN(RADIANS(E2718)))*(COS(RADIANS(F2718))),0)</f>
        <v>0</v>
      </c>
      <c r="I2718" s="24" t="n">
        <f aca="false">ROUND(C2718+G2718*(COS(RADIANS(E2718)))*(COS(RADIANS(F2718))),0)</f>
        <v>0</v>
      </c>
      <c r="J2718" s="25" t="n">
        <f aca="false">ROUND(D2718+G2718*(SIN(RADIANS(F2718))),0)</f>
        <v>0</v>
      </c>
    </row>
    <row r="2719" customFormat="false" ht="12.75" hidden="false" customHeight="false" outlineLevel="0" collapsed="false">
      <c r="A2719" s="22" t="n">
        <f aca="false">'PASO 1- INGRESO DE DATOS'!A2719</f>
        <v>0</v>
      </c>
      <c r="B2719" s="11" t="n">
        <f aca="false">ROUND('PASO 1- INGRESO DE DATOS'!B2719,0)</f>
        <v>0</v>
      </c>
      <c r="C2719" s="11" t="n">
        <f aca="false">ROUND('PASO 1- INGRESO DE DATOS'!C2719,0)</f>
        <v>0</v>
      </c>
      <c r="D2719" s="11" t="n">
        <f aca="false">ROUND('PASO 1- INGRESO DE DATOS'!D2719,0)</f>
        <v>0</v>
      </c>
      <c r="E2719" s="11" t="n">
        <f aca="false">'PASO 1- INGRESO DE DATOS'!E2719</f>
        <v>0</v>
      </c>
      <c r="F2719" s="11" t="n">
        <f aca="false">'PASO 1- INGRESO DE DATOS'!F2719</f>
        <v>0</v>
      </c>
      <c r="G2719" s="11" t="n">
        <f aca="false">'PASO 1- INGRESO DE DATOS'!G2719</f>
        <v>0</v>
      </c>
      <c r="H2719" s="24" t="n">
        <f aca="false">ROUND(B2719+G2719*(SIN(RADIANS(E2719)))*(COS(RADIANS(F2719))),0)</f>
        <v>0</v>
      </c>
      <c r="I2719" s="24" t="n">
        <f aca="false">ROUND(C2719+G2719*(COS(RADIANS(E2719)))*(COS(RADIANS(F2719))),0)</f>
        <v>0</v>
      </c>
      <c r="J2719" s="25" t="n">
        <f aca="false">ROUND(D2719+G2719*(SIN(RADIANS(F2719))),0)</f>
        <v>0</v>
      </c>
    </row>
    <row r="2720" customFormat="false" ht="12.75" hidden="false" customHeight="false" outlineLevel="0" collapsed="false">
      <c r="A2720" s="22" t="n">
        <f aca="false">'PASO 1- INGRESO DE DATOS'!A2720</f>
        <v>0</v>
      </c>
      <c r="B2720" s="11" t="n">
        <f aca="false">ROUND('PASO 1- INGRESO DE DATOS'!B2720,0)</f>
        <v>0</v>
      </c>
      <c r="C2720" s="11" t="n">
        <f aca="false">ROUND('PASO 1- INGRESO DE DATOS'!C2720,0)</f>
        <v>0</v>
      </c>
      <c r="D2720" s="11" t="n">
        <f aca="false">ROUND('PASO 1- INGRESO DE DATOS'!D2720,0)</f>
        <v>0</v>
      </c>
      <c r="E2720" s="11" t="n">
        <f aca="false">'PASO 1- INGRESO DE DATOS'!E2720</f>
        <v>0</v>
      </c>
      <c r="F2720" s="11" t="n">
        <f aca="false">'PASO 1- INGRESO DE DATOS'!F2720</f>
        <v>0</v>
      </c>
      <c r="G2720" s="11" t="n">
        <f aca="false">'PASO 1- INGRESO DE DATOS'!G2720</f>
        <v>0</v>
      </c>
      <c r="H2720" s="24" t="n">
        <f aca="false">ROUND(B2720+G2720*(SIN(RADIANS(E2720)))*(COS(RADIANS(F2720))),0)</f>
        <v>0</v>
      </c>
      <c r="I2720" s="24" t="n">
        <f aca="false">ROUND(C2720+G2720*(COS(RADIANS(E2720)))*(COS(RADIANS(F2720))),0)</f>
        <v>0</v>
      </c>
      <c r="J2720" s="25" t="n">
        <f aca="false">ROUND(D2720+G2720*(SIN(RADIANS(F2720))),0)</f>
        <v>0</v>
      </c>
    </row>
    <row r="2721" customFormat="false" ht="12.75" hidden="false" customHeight="false" outlineLevel="0" collapsed="false">
      <c r="A2721" s="22" t="n">
        <f aca="false">'PASO 1- INGRESO DE DATOS'!A2721</f>
        <v>0</v>
      </c>
      <c r="B2721" s="11" t="n">
        <f aca="false">ROUND('PASO 1- INGRESO DE DATOS'!B2721,0)</f>
        <v>0</v>
      </c>
      <c r="C2721" s="11" t="n">
        <f aca="false">ROUND('PASO 1- INGRESO DE DATOS'!C2721,0)</f>
        <v>0</v>
      </c>
      <c r="D2721" s="11" t="n">
        <f aca="false">ROUND('PASO 1- INGRESO DE DATOS'!D2721,0)</f>
        <v>0</v>
      </c>
      <c r="E2721" s="11" t="n">
        <f aca="false">'PASO 1- INGRESO DE DATOS'!E2721</f>
        <v>0</v>
      </c>
      <c r="F2721" s="11" t="n">
        <f aca="false">'PASO 1- INGRESO DE DATOS'!F2721</f>
        <v>0</v>
      </c>
      <c r="G2721" s="11" t="n">
        <f aca="false">'PASO 1- INGRESO DE DATOS'!G2721</f>
        <v>0</v>
      </c>
      <c r="H2721" s="24" t="n">
        <f aca="false">ROUND(B2721+G2721*(SIN(RADIANS(E2721)))*(COS(RADIANS(F2721))),0)</f>
        <v>0</v>
      </c>
      <c r="I2721" s="24" t="n">
        <f aca="false">ROUND(C2721+G2721*(COS(RADIANS(E2721)))*(COS(RADIANS(F2721))),0)</f>
        <v>0</v>
      </c>
      <c r="J2721" s="25" t="n">
        <f aca="false">ROUND(D2721+G2721*(SIN(RADIANS(F2721))),0)</f>
        <v>0</v>
      </c>
    </row>
    <row r="2722" customFormat="false" ht="12.75" hidden="false" customHeight="false" outlineLevel="0" collapsed="false">
      <c r="A2722" s="22" t="n">
        <f aca="false">'PASO 1- INGRESO DE DATOS'!A2722</f>
        <v>0</v>
      </c>
      <c r="B2722" s="11" t="n">
        <f aca="false">ROUND('PASO 1- INGRESO DE DATOS'!B2722,0)</f>
        <v>0</v>
      </c>
      <c r="C2722" s="11" t="n">
        <f aca="false">ROUND('PASO 1- INGRESO DE DATOS'!C2722,0)</f>
        <v>0</v>
      </c>
      <c r="D2722" s="11" t="n">
        <f aca="false">ROUND('PASO 1- INGRESO DE DATOS'!D2722,0)</f>
        <v>0</v>
      </c>
      <c r="E2722" s="11" t="n">
        <f aca="false">'PASO 1- INGRESO DE DATOS'!E2722</f>
        <v>0</v>
      </c>
      <c r="F2722" s="11" t="n">
        <f aca="false">'PASO 1- INGRESO DE DATOS'!F2722</f>
        <v>0</v>
      </c>
      <c r="G2722" s="11" t="n">
        <f aca="false">'PASO 1- INGRESO DE DATOS'!G2722</f>
        <v>0</v>
      </c>
      <c r="H2722" s="24" t="n">
        <f aca="false">ROUND(B2722+G2722*(SIN(RADIANS(E2722)))*(COS(RADIANS(F2722))),0)</f>
        <v>0</v>
      </c>
      <c r="I2722" s="24" t="n">
        <f aca="false">ROUND(C2722+G2722*(COS(RADIANS(E2722)))*(COS(RADIANS(F2722))),0)</f>
        <v>0</v>
      </c>
      <c r="J2722" s="25" t="n">
        <f aca="false">ROUND(D2722+G2722*(SIN(RADIANS(F2722))),0)</f>
        <v>0</v>
      </c>
    </row>
    <row r="2723" customFormat="false" ht="12.75" hidden="false" customHeight="false" outlineLevel="0" collapsed="false">
      <c r="A2723" s="22" t="n">
        <f aca="false">'PASO 1- INGRESO DE DATOS'!A2723</f>
        <v>0</v>
      </c>
      <c r="B2723" s="11" t="n">
        <f aca="false">ROUND('PASO 1- INGRESO DE DATOS'!B2723,0)</f>
        <v>0</v>
      </c>
      <c r="C2723" s="11" t="n">
        <f aca="false">ROUND('PASO 1- INGRESO DE DATOS'!C2723,0)</f>
        <v>0</v>
      </c>
      <c r="D2723" s="11" t="n">
        <f aca="false">ROUND('PASO 1- INGRESO DE DATOS'!D2723,0)</f>
        <v>0</v>
      </c>
      <c r="E2723" s="11" t="n">
        <f aca="false">'PASO 1- INGRESO DE DATOS'!E2723</f>
        <v>0</v>
      </c>
      <c r="F2723" s="11" t="n">
        <f aca="false">'PASO 1- INGRESO DE DATOS'!F2723</f>
        <v>0</v>
      </c>
      <c r="G2723" s="11" t="n">
        <f aca="false">'PASO 1- INGRESO DE DATOS'!G2723</f>
        <v>0</v>
      </c>
      <c r="H2723" s="24" t="n">
        <f aca="false">ROUND(B2723+G2723*(SIN(RADIANS(E2723)))*(COS(RADIANS(F2723))),0)</f>
        <v>0</v>
      </c>
      <c r="I2723" s="24" t="n">
        <f aca="false">ROUND(C2723+G2723*(COS(RADIANS(E2723)))*(COS(RADIANS(F2723))),0)</f>
        <v>0</v>
      </c>
      <c r="J2723" s="25" t="n">
        <f aca="false">ROUND(D2723+G2723*(SIN(RADIANS(F2723))),0)</f>
        <v>0</v>
      </c>
    </row>
    <row r="2724" customFormat="false" ht="12.75" hidden="false" customHeight="false" outlineLevel="0" collapsed="false">
      <c r="A2724" s="22" t="n">
        <f aca="false">'PASO 1- INGRESO DE DATOS'!A2724</f>
        <v>0</v>
      </c>
      <c r="B2724" s="11" t="n">
        <f aca="false">ROUND('PASO 1- INGRESO DE DATOS'!B2724,0)</f>
        <v>0</v>
      </c>
      <c r="C2724" s="11" t="n">
        <f aca="false">ROUND('PASO 1- INGRESO DE DATOS'!C2724,0)</f>
        <v>0</v>
      </c>
      <c r="D2724" s="11" t="n">
        <f aca="false">ROUND('PASO 1- INGRESO DE DATOS'!D2724,0)</f>
        <v>0</v>
      </c>
      <c r="E2724" s="11" t="n">
        <f aca="false">'PASO 1- INGRESO DE DATOS'!E2724</f>
        <v>0</v>
      </c>
      <c r="F2724" s="11" t="n">
        <f aca="false">'PASO 1- INGRESO DE DATOS'!F2724</f>
        <v>0</v>
      </c>
      <c r="G2724" s="11" t="n">
        <f aca="false">'PASO 1- INGRESO DE DATOS'!G2724</f>
        <v>0</v>
      </c>
      <c r="H2724" s="24" t="n">
        <f aca="false">ROUND(B2724+G2724*(SIN(RADIANS(E2724)))*(COS(RADIANS(F2724))),0)</f>
        <v>0</v>
      </c>
      <c r="I2724" s="24" t="n">
        <f aca="false">ROUND(C2724+G2724*(COS(RADIANS(E2724)))*(COS(RADIANS(F2724))),0)</f>
        <v>0</v>
      </c>
      <c r="J2724" s="25" t="n">
        <f aca="false">ROUND(D2724+G2724*(SIN(RADIANS(F2724))),0)</f>
        <v>0</v>
      </c>
    </row>
    <row r="2725" customFormat="false" ht="12.75" hidden="false" customHeight="false" outlineLevel="0" collapsed="false">
      <c r="A2725" s="22" t="n">
        <f aca="false">'PASO 1- INGRESO DE DATOS'!A2725</f>
        <v>0</v>
      </c>
      <c r="B2725" s="11" t="n">
        <f aca="false">ROUND('PASO 1- INGRESO DE DATOS'!B2725,0)</f>
        <v>0</v>
      </c>
      <c r="C2725" s="11" t="n">
        <f aca="false">ROUND('PASO 1- INGRESO DE DATOS'!C2725,0)</f>
        <v>0</v>
      </c>
      <c r="D2725" s="11" t="n">
        <f aca="false">ROUND('PASO 1- INGRESO DE DATOS'!D2725,0)</f>
        <v>0</v>
      </c>
      <c r="E2725" s="11" t="n">
        <f aca="false">'PASO 1- INGRESO DE DATOS'!E2725</f>
        <v>0</v>
      </c>
      <c r="F2725" s="11" t="n">
        <f aca="false">'PASO 1- INGRESO DE DATOS'!F2725</f>
        <v>0</v>
      </c>
      <c r="G2725" s="11" t="n">
        <f aca="false">'PASO 1- INGRESO DE DATOS'!G2725</f>
        <v>0</v>
      </c>
      <c r="H2725" s="24" t="n">
        <f aca="false">ROUND(B2725+G2725*(SIN(RADIANS(E2725)))*(COS(RADIANS(F2725))),0)</f>
        <v>0</v>
      </c>
      <c r="I2725" s="24" t="n">
        <f aca="false">ROUND(C2725+G2725*(COS(RADIANS(E2725)))*(COS(RADIANS(F2725))),0)</f>
        <v>0</v>
      </c>
      <c r="J2725" s="25" t="n">
        <f aca="false">ROUND(D2725+G2725*(SIN(RADIANS(F2725))),0)</f>
        <v>0</v>
      </c>
    </row>
    <row r="2726" customFormat="false" ht="12.75" hidden="false" customHeight="false" outlineLevel="0" collapsed="false">
      <c r="A2726" s="22" t="n">
        <f aca="false">'PASO 1- INGRESO DE DATOS'!A2726</f>
        <v>0</v>
      </c>
      <c r="B2726" s="11" t="n">
        <f aca="false">ROUND('PASO 1- INGRESO DE DATOS'!B2726,0)</f>
        <v>0</v>
      </c>
      <c r="C2726" s="11" t="n">
        <f aca="false">ROUND('PASO 1- INGRESO DE DATOS'!C2726,0)</f>
        <v>0</v>
      </c>
      <c r="D2726" s="11" t="n">
        <f aca="false">ROUND('PASO 1- INGRESO DE DATOS'!D2726,0)</f>
        <v>0</v>
      </c>
      <c r="E2726" s="11" t="n">
        <f aca="false">'PASO 1- INGRESO DE DATOS'!E2726</f>
        <v>0</v>
      </c>
      <c r="F2726" s="11" t="n">
        <f aca="false">'PASO 1- INGRESO DE DATOS'!F2726</f>
        <v>0</v>
      </c>
      <c r="G2726" s="11" t="n">
        <f aca="false">'PASO 1- INGRESO DE DATOS'!G2726</f>
        <v>0</v>
      </c>
      <c r="H2726" s="24" t="n">
        <f aca="false">ROUND(B2726+G2726*(SIN(RADIANS(E2726)))*(COS(RADIANS(F2726))),0)</f>
        <v>0</v>
      </c>
      <c r="I2726" s="24" t="n">
        <f aca="false">ROUND(C2726+G2726*(COS(RADIANS(E2726)))*(COS(RADIANS(F2726))),0)</f>
        <v>0</v>
      </c>
      <c r="J2726" s="25" t="n">
        <f aca="false">ROUND(D2726+G2726*(SIN(RADIANS(F2726))),0)</f>
        <v>0</v>
      </c>
    </row>
    <row r="2727" customFormat="false" ht="12.75" hidden="false" customHeight="false" outlineLevel="0" collapsed="false">
      <c r="A2727" s="22" t="n">
        <f aca="false">'PASO 1- INGRESO DE DATOS'!A2727</f>
        <v>0</v>
      </c>
      <c r="B2727" s="11" t="n">
        <f aca="false">ROUND('PASO 1- INGRESO DE DATOS'!B2727,0)</f>
        <v>0</v>
      </c>
      <c r="C2727" s="11" t="n">
        <f aca="false">ROUND('PASO 1- INGRESO DE DATOS'!C2727,0)</f>
        <v>0</v>
      </c>
      <c r="D2727" s="11" t="n">
        <f aca="false">ROUND('PASO 1- INGRESO DE DATOS'!D2727,0)</f>
        <v>0</v>
      </c>
      <c r="E2727" s="11" t="n">
        <f aca="false">'PASO 1- INGRESO DE DATOS'!E2727</f>
        <v>0</v>
      </c>
      <c r="F2727" s="11" t="n">
        <f aca="false">'PASO 1- INGRESO DE DATOS'!F2727</f>
        <v>0</v>
      </c>
      <c r="G2727" s="11" t="n">
        <f aca="false">'PASO 1- INGRESO DE DATOS'!G2727</f>
        <v>0</v>
      </c>
      <c r="H2727" s="24" t="n">
        <f aca="false">ROUND(B2727+G2727*(SIN(RADIANS(E2727)))*(COS(RADIANS(F2727))),0)</f>
        <v>0</v>
      </c>
      <c r="I2727" s="24" t="n">
        <f aca="false">ROUND(C2727+G2727*(COS(RADIANS(E2727)))*(COS(RADIANS(F2727))),0)</f>
        <v>0</v>
      </c>
      <c r="J2727" s="25" t="n">
        <f aca="false">ROUND(D2727+G2727*(SIN(RADIANS(F2727))),0)</f>
        <v>0</v>
      </c>
    </row>
    <row r="2728" customFormat="false" ht="12.75" hidden="false" customHeight="false" outlineLevel="0" collapsed="false">
      <c r="A2728" s="22" t="n">
        <f aca="false">'PASO 1- INGRESO DE DATOS'!A2728</f>
        <v>0</v>
      </c>
      <c r="B2728" s="11" t="n">
        <f aca="false">ROUND('PASO 1- INGRESO DE DATOS'!B2728,0)</f>
        <v>0</v>
      </c>
      <c r="C2728" s="11" t="n">
        <f aca="false">ROUND('PASO 1- INGRESO DE DATOS'!C2728,0)</f>
        <v>0</v>
      </c>
      <c r="D2728" s="11" t="n">
        <f aca="false">ROUND('PASO 1- INGRESO DE DATOS'!D2728,0)</f>
        <v>0</v>
      </c>
      <c r="E2728" s="11" t="n">
        <f aca="false">'PASO 1- INGRESO DE DATOS'!E2728</f>
        <v>0</v>
      </c>
      <c r="F2728" s="11" t="n">
        <f aca="false">'PASO 1- INGRESO DE DATOS'!F2728</f>
        <v>0</v>
      </c>
      <c r="G2728" s="11" t="n">
        <f aca="false">'PASO 1- INGRESO DE DATOS'!G2728</f>
        <v>0</v>
      </c>
      <c r="H2728" s="24" t="n">
        <f aca="false">ROUND(B2728+G2728*(SIN(RADIANS(E2728)))*(COS(RADIANS(F2728))),0)</f>
        <v>0</v>
      </c>
      <c r="I2728" s="24" t="n">
        <f aca="false">ROUND(C2728+G2728*(COS(RADIANS(E2728)))*(COS(RADIANS(F2728))),0)</f>
        <v>0</v>
      </c>
      <c r="J2728" s="25" t="n">
        <f aca="false">ROUND(D2728+G2728*(SIN(RADIANS(F2728))),0)</f>
        <v>0</v>
      </c>
    </row>
    <row r="2729" customFormat="false" ht="12.75" hidden="false" customHeight="false" outlineLevel="0" collapsed="false">
      <c r="A2729" s="22" t="n">
        <f aca="false">'PASO 1- INGRESO DE DATOS'!A2729</f>
        <v>0</v>
      </c>
      <c r="B2729" s="11" t="n">
        <f aca="false">ROUND('PASO 1- INGRESO DE DATOS'!B2729,0)</f>
        <v>0</v>
      </c>
      <c r="C2729" s="11" t="n">
        <f aca="false">ROUND('PASO 1- INGRESO DE DATOS'!C2729,0)</f>
        <v>0</v>
      </c>
      <c r="D2729" s="11" t="n">
        <f aca="false">ROUND('PASO 1- INGRESO DE DATOS'!D2729,0)</f>
        <v>0</v>
      </c>
      <c r="E2729" s="11" t="n">
        <f aca="false">'PASO 1- INGRESO DE DATOS'!E2729</f>
        <v>0</v>
      </c>
      <c r="F2729" s="11" t="n">
        <f aca="false">'PASO 1- INGRESO DE DATOS'!F2729</f>
        <v>0</v>
      </c>
      <c r="G2729" s="11" t="n">
        <f aca="false">'PASO 1- INGRESO DE DATOS'!G2729</f>
        <v>0</v>
      </c>
      <c r="H2729" s="24" t="n">
        <f aca="false">ROUND(B2729+G2729*(SIN(RADIANS(E2729)))*(COS(RADIANS(F2729))),0)</f>
        <v>0</v>
      </c>
      <c r="I2729" s="24" t="n">
        <f aca="false">ROUND(C2729+G2729*(COS(RADIANS(E2729)))*(COS(RADIANS(F2729))),0)</f>
        <v>0</v>
      </c>
      <c r="J2729" s="25" t="n">
        <f aca="false">ROUND(D2729+G2729*(SIN(RADIANS(F2729))),0)</f>
        <v>0</v>
      </c>
    </row>
    <row r="2730" customFormat="false" ht="12.75" hidden="false" customHeight="false" outlineLevel="0" collapsed="false">
      <c r="A2730" s="22" t="n">
        <f aca="false">'PASO 1- INGRESO DE DATOS'!A2730</f>
        <v>0</v>
      </c>
      <c r="B2730" s="11" t="n">
        <f aca="false">ROUND('PASO 1- INGRESO DE DATOS'!B2730,0)</f>
        <v>0</v>
      </c>
      <c r="C2730" s="11" t="n">
        <f aca="false">ROUND('PASO 1- INGRESO DE DATOS'!C2730,0)</f>
        <v>0</v>
      </c>
      <c r="D2730" s="11" t="n">
        <f aca="false">ROUND('PASO 1- INGRESO DE DATOS'!D2730,0)</f>
        <v>0</v>
      </c>
      <c r="E2730" s="11" t="n">
        <f aca="false">'PASO 1- INGRESO DE DATOS'!E2730</f>
        <v>0</v>
      </c>
      <c r="F2730" s="11" t="n">
        <f aca="false">'PASO 1- INGRESO DE DATOS'!F2730</f>
        <v>0</v>
      </c>
      <c r="G2730" s="11" t="n">
        <f aca="false">'PASO 1- INGRESO DE DATOS'!G2730</f>
        <v>0</v>
      </c>
      <c r="H2730" s="24" t="n">
        <f aca="false">ROUND(B2730+G2730*(SIN(RADIANS(E2730)))*(COS(RADIANS(F2730))),0)</f>
        <v>0</v>
      </c>
      <c r="I2730" s="24" t="n">
        <f aca="false">ROUND(C2730+G2730*(COS(RADIANS(E2730)))*(COS(RADIANS(F2730))),0)</f>
        <v>0</v>
      </c>
      <c r="J2730" s="25" t="n">
        <f aca="false">ROUND(D2730+G2730*(SIN(RADIANS(F2730))),0)</f>
        <v>0</v>
      </c>
    </row>
    <row r="2731" customFormat="false" ht="12.75" hidden="false" customHeight="false" outlineLevel="0" collapsed="false">
      <c r="A2731" s="22" t="n">
        <f aca="false">'PASO 1- INGRESO DE DATOS'!A2731</f>
        <v>0</v>
      </c>
      <c r="B2731" s="11" t="n">
        <f aca="false">ROUND('PASO 1- INGRESO DE DATOS'!B2731,0)</f>
        <v>0</v>
      </c>
      <c r="C2731" s="11" t="n">
        <f aca="false">ROUND('PASO 1- INGRESO DE DATOS'!C2731,0)</f>
        <v>0</v>
      </c>
      <c r="D2731" s="11" t="n">
        <f aca="false">ROUND('PASO 1- INGRESO DE DATOS'!D2731,0)</f>
        <v>0</v>
      </c>
      <c r="E2731" s="11" t="n">
        <f aca="false">'PASO 1- INGRESO DE DATOS'!E2731</f>
        <v>0</v>
      </c>
      <c r="F2731" s="11" t="n">
        <f aca="false">'PASO 1- INGRESO DE DATOS'!F2731</f>
        <v>0</v>
      </c>
      <c r="G2731" s="11" t="n">
        <f aca="false">'PASO 1- INGRESO DE DATOS'!G2731</f>
        <v>0</v>
      </c>
      <c r="H2731" s="24" t="n">
        <f aca="false">ROUND(B2731+G2731*(SIN(RADIANS(E2731)))*(COS(RADIANS(F2731))),0)</f>
        <v>0</v>
      </c>
      <c r="I2731" s="24" t="n">
        <f aca="false">ROUND(C2731+G2731*(COS(RADIANS(E2731)))*(COS(RADIANS(F2731))),0)</f>
        <v>0</v>
      </c>
      <c r="J2731" s="25" t="n">
        <f aca="false">ROUND(D2731+G2731*(SIN(RADIANS(F2731))),0)</f>
        <v>0</v>
      </c>
    </row>
    <row r="2732" customFormat="false" ht="12.75" hidden="false" customHeight="false" outlineLevel="0" collapsed="false">
      <c r="A2732" s="22" t="n">
        <f aca="false">'PASO 1- INGRESO DE DATOS'!A2732</f>
        <v>0</v>
      </c>
      <c r="B2732" s="11" t="n">
        <f aca="false">ROUND('PASO 1- INGRESO DE DATOS'!B2732,0)</f>
        <v>0</v>
      </c>
      <c r="C2732" s="11" t="n">
        <f aca="false">ROUND('PASO 1- INGRESO DE DATOS'!C2732,0)</f>
        <v>0</v>
      </c>
      <c r="D2732" s="11" t="n">
        <f aca="false">ROUND('PASO 1- INGRESO DE DATOS'!D2732,0)</f>
        <v>0</v>
      </c>
      <c r="E2732" s="11" t="n">
        <f aca="false">'PASO 1- INGRESO DE DATOS'!E2732</f>
        <v>0</v>
      </c>
      <c r="F2732" s="11" t="n">
        <f aca="false">'PASO 1- INGRESO DE DATOS'!F2732</f>
        <v>0</v>
      </c>
      <c r="G2732" s="11" t="n">
        <f aca="false">'PASO 1- INGRESO DE DATOS'!G2732</f>
        <v>0</v>
      </c>
      <c r="H2732" s="24" t="n">
        <f aca="false">ROUND(B2732+G2732*(SIN(RADIANS(E2732)))*(COS(RADIANS(F2732))),0)</f>
        <v>0</v>
      </c>
      <c r="I2732" s="24" t="n">
        <f aca="false">ROUND(C2732+G2732*(COS(RADIANS(E2732)))*(COS(RADIANS(F2732))),0)</f>
        <v>0</v>
      </c>
      <c r="J2732" s="25" t="n">
        <f aca="false">ROUND(D2732+G2732*(SIN(RADIANS(F2732))),0)</f>
        <v>0</v>
      </c>
    </row>
    <row r="2733" customFormat="false" ht="12.75" hidden="false" customHeight="false" outlineLevel="0" collapsed="false">
      <c r="A2733" s="22" t="n">
        <f aca="false">'PASO 1- INGRESO DE DATOS'!A2733</f>
        <v>0</v>
      </c>
      <c r="B2733" s="11" t="n">
        <f aca="false">ROUND('PASO 1- INGRESO DE DATOS'!B2733,0)</f>
        <v>0</v>
      </c>
      <c r="C2733" s="11" t="n">
        <f aca="false">ROUND('PASO 1- INGRESO DE DATOS'!C2733,0)</f>
        <v>0</v>
      </c>
      <c r="D2733" s="11" t="n">
        <f aca="false">ROUND('PASO 1- INGRESO DE DATOS'!D2733,0)</f>
        <v>0</v>
      </c>
      <c r="E2733" s="11" t="n">
        <f aca="false">'PASO 1- INGRESO DE DATOS'!E2733</f>
        <v>0</v>
      </c>
      <c r="F2733" s="11" t="n">
        <f aca="false">'PASO 1- INGRESO DE DATOS'!F2733</f>
        <v>0</v>
      </c>
      <c r="G2733" s="11" t="n">
        <f aca="false">'PASO 1- INGRESO DE DATOS'!G2733</f>
        <v>0</v>
      </c>
      <c r="H2733" s="24" t="n">
        <f aca="false">ROUND(B2733+G2733*(SIN(RADIANS(E2733)))*(COS(RADIANS(F2733))),0)</f>
        <v>0</v>
      </c>
      <c r="I2733" s="24" t="n">
        <f aca="false">ROUND(C2733+G2733*(COS(RADIANS(E2733)))*(COS(RADIANS(F2733))),0)</f>
        <v>0</v>
      </c>
      <c r="J2733" s="25" t="n">
        <f aca="false">ROUND(D2733+G2733*(SIN(RADIANS(F2733))),0)</f>
        <v>0</v>
      </c>
    </row>
    <row r="2734" customFormat="false" ht="12.75" hidden="false" customHeight="false" outlineLevel="0" collapsed="false">
      <c r="A2734" s="22" t="n">
        <f aca="false">'PASO 1- INGRESO DE DATOS'!A2734</f>
        <v>0</v>
      </c>
      <c r="B2734" s="11" t="n">
        <f aca="false">ROUND('PASO 1- INGRESO DE DATOS'!B2734,0)</f>
        <v>0</v>
      </c>
      <c r="C2734" s="11" t="n">
        <f aca="false">ROUND('PASO 1- INGRESO DE DATOS'!C2734,0)</f>
        <v>0</v>
      </c>
      <c r="D2734" s="11" t="n">
        <f aca="false">ROUND('PASO 1- INGRESO DE DATOS'!D2734,0)</f>
        <v>0</v>
      </c>
      <c r="E2734" s="11" t="n">
        <f aca="false">'PASO 1- INGRESO DE DATOS'!E2734</f>
        <v>0</v>
      </c>
      <c r="F2734" s="11" t="n">
        <f aca="false">'PASO 1- INGRESO DE DATOS'!F2734</f>
        <v>0</v>
      </c>
      <c r="G2734" s="11" t="n">
        <f aca="false">'PASO 1- INGRESO DE DATOS'!G2734</f>
        <v>0</v>
      </c>
      <c r="H2734" s="24" t="n">
        <f aca="false">ROUND(B2734+G2734*(SIN(RADIANS(E2734)))*(COS(RADIANS(F2734))),0)</f>
        <v>0</v>
      </c>
      <c r="I2734" s="24" t="n">
        <f aca="false">ROUND(C2734+G2734*(COS(RADIANS(E2734)))*(COS(RADIANS(F2734))),0)</f>
        <v>0</v>
      </c>
      <c r="J2734" s="25" t="n">
        <f aca="false">ROUND(D2734+G2734*(SIN(RADIANS(F2734))),0)</f>
        <v>0</v>
      </c>
    </row>
    <row r="2735" customFormat="false" ht="12.75" hidden="false" customHeight="false" outlineLevel="0" collapsed="false">
      <c r="A2735" s="22" t="n">
        <f aca="false">'PASO 1- INGRESO DE DATOS'!A2735</f>
        <v>0</v>
      </c>
      <c r="B2735" s="11" t="n">
        <f aca="false">ROUND('PASO 1- INGRESO DE DATOS'!B2735,0)</f>
        <v>0</v>
      </c>
      <c r="C2735" s="11" t="n">
        <f aca="false">ROUND('PASO 1- INGRESO DE DATOS'!C2735,0)</f>
        <v>0</v>
      </c>
      <c r="D2735" s="11" t="n">
        <f aca="false">ROUND('PASO 1- INGRESO DE DATOS'!D2735,0)</f>
        <v>0</v>
      </c>
      <c r="E2735" s="11" t="n">
        <f aca="false">'PASO 1- INGRESO DE DATOS'!E2735</f>
        <v>0</v>
      </c>
      <c r="F2735" s="11" t="n">
        <f aca="false">'PASO 1- INGRESO DE DATOS'!F2735</f>
        <v>0</v>
      </c>
      <c r="G2735" s="11" t="n">
        <f aca="false">'PASO 1- INGRESO DE DATOS'!G2735</f>
        <v>0</v>
      </c>
      <c r="H2735" s="24" t="n">
        <f aca="false">ROUND(B2735+G2735*(SIN(RADIANS(E2735)))*(COS(RADIANS(F2735))),0)</f>
        <v>0</v>
      </c>
      <c r="I2735" s="24" t="n">
        <f aca="false">ROUND(C2735+G2735*(COS(RADIANS(E2735)))*(COS(RADIANS(F2735))),0)</f>
        <v>0</v>
      </c>
      <c r="J2735" s="25" t="n">
        <f aca="false">ROUND(D2735+G2735*(SIN(RADIANS(F2735))),0)</f>
        <v>0</v>
      </c>
    </row>
    <row r="2736" customFormat="false" ht="12.75" hidden="false" customHeight="false" outlineLevel="0" collapsed="false">
      <c r="A2736" s="22" t="n">
        <f aca="false">'PASO 1- INGRESO DE DATOS'!A2736</f>
        <v>0</v>
      </c>
      <c r="B2736" s="11" t="n">
        <f aca="false">ROUND('PASO 1- INGRESO DE DATOS'!B2736,0)</f>
        <v>0</v>
      </c>
      <c r="C2736" s="11" t="n">
        <f aca="false">ROUND('PASO 1- INGRESO DE DATOS'!C2736,0)</f>
        <v>0</v>
      </c>
      <c r="D2736" s="11" t="n">
        <f aca="false">ROUND('PASO 1- INGRESO DE DATOS'!D2736,0)</f>
        <v>0</v>
      </c>
      <c r="E2736" s="11" t="n">
        <f aca="false">'PASO 1- INGRESO DE DATOS'!E2736</f>
        <v>0</v>
      </c>
      <c r="F2736" s="11" t="n">
        <f aca="false">'PASO 1- INGRESO DE DATOS'!F2736</f>
        <v>0</v>
      </c>
      <c r="G2736" s="11" t="n">
        <f aca="false">'PASO 1- INGRESO DE DATOS'!G2736</f>
        <v>0</v>
      </c>
      <c r="H2736" s="24" t="n">
        <f aca="false">ROUND(B2736+G2736*(SIN(RADIANS(E2736)))*(COS(RADIANS(F2736))),0)</f>
        <v>0</v>
      </c>
      <c r="I2736" s="24" t="n">
        <f aca="false">ROUND(C2736+G2736*(COS(RADIANS(E2736)))*(COS(RADIANS(F2736))),0)</f>
        <v>0</v>
      </c>
      <c r="J2736" s="25" t="n">
        <f aca="false">ROUND(D2736+G2736*(SIN(RADIANS(F2736))),0)</f>
        <v>0</v>
      </c>
    </row>
    <row r="2737" customFormat="false" ht="12.75" hidden="false" customHeight="false" outlineLevel="0" collapsed="false">
      <c r="A2737" s="22" t="n">
        <f aca="false">'PASO 1- INGRESO DE DATOS'!A2737</f>
        <v>0</v>
      </c>
      <c r="B2737" s="11" t="n">
        <f aca="false">ROUND('PASO 1- INGRESO DE DATOS'!B2737,0)</f>
        <v>0</v>
      </c>
      <c r="C2737" s="11" t="n">
        <f aca="false">ROUND('PASO 1- INGRESO DE DATOS'!C2737,0)</f>
        <v>0</v>
      </c>
      <c r="D2737" s="11" t="n">
        <f aca="false">ROUND('PASO 1- INGRESO DE DATOS'!D2737,0)</f>
        <v>0</v>
      </c>
      <c r="E2737" s="11" t="n">
        <f aca="false">'PASO 1- INGRESO DE DATOS'!E2737</f>
        <v>0</v>
      </c>
      <c r="F2737" s="11" t="n">
        <f aca="false">'PASO 1- INGRESO DE DATOS'!F2737</f>
        <v>0</v>
      </c>
      <c r="G2737" s="11" t="n">
        <f aca="false">'PASO 1- INGRESO DE DATOS'!G2737</f>
        <v>0</v>
      </c>
      <c r="H2737" s="24" t="n">
        <f aca="false">ROUND(B2737+G2737*(SIN(RADIANS(E2737)))*(COS(RADIANS(F2737))),0)</f>
        <v>0</v>
      </c>
      <c r="I2737" s="24" t="n">
        <f aca="false">ROUND(C2737+G2737*(COS(RADIANS(E2737)))*(COS(RADIANS(F2737))),0)</f>
        <v>0</v>
      </c>
      <c r="J2737" s="25" t="n">
        <f aca="false">ROUND(D2737+G2737*(SIN(RADIANS(F2737))),0)</f>
        <v>0</v>
      </c>
    </row>
    <row r="2738" customFormat="false" ht="12.75" hidden="false" customHeight="false" outlineLevel="0" collapsed="false">
      <c r="A2738" s="22" t="n">
        <f aca="false">'PASO 1- INGRESO DE DATOS'!A2738</f>
        <v>0</v>
      </c>
      <c r="B2738" s="11" t="n">
        <f aca="false">ROUND('PASO 1- INGRESO DE DATOS'!B2738,0)</f>
        <v>0</v>
      </c>
      <c r="C2738" s="11" t="n">
        <f aca="false">ROUND('PASO 1- INGRESO DE DATOS'!C2738,0)</f>
        <v>0</v>
      </c>
      <c r="D2738" s="11" t="n">
        <f aca="false">ROUND('PASO 1- INGRESO DE DATOS'!D2738,0)</f>
        <v>0</v>
      </c>
      <c r="E2738" s="11" t="n">
        <f aca="false">'PASO 1- INGRESO DE DATOS'!E2738</f>
        <v>0</v>
      </c>
      <c r="F2738" s="11" t="n">
        <f aca="false">'PASO 1- INGRESO DE DATOS'!F2738</f>
        <v>0</v>
      </c>
      <c r="G2738" s="11" t="n">
        <f aca="false">'PASO 1- INGRESO DE DATOS'!G2738</f>
        <v>0</v>
      </c>
      <c r="H2738" s="24" t="n">
        <f aca="false">ROUND(B2738+G2738*(SIN(RADIANS(E2738)))*(COS(RADIANS(F2738))),0)</f>
        <v>0</v>
      </c>
      <c r="I2738" s="24" t="n">
        <f aca="false">ROUND(C2738+G2738*(COS(RADIANS(E2738)))*(COS(RADIANS(F2738))),0)</f>
        <v>0</v>
      </c>
      <c r="J2738" s="25" t="n">
        <f aca="false">ROUND(D2738+G2738*(SIN(RADIANS(F2738))),0)</f>
        <v>0</v>
      </c>
    </row>
    <row r="2739" customFormat="false" ht="12.75" hidden="false" customHeight="false" outlineLevel="0" collapsed="false">
      <c r="A2739" s="22" t="n">
        <f aca="false">'PASO 1- INGRESO DE DATOS'!A2739</f>
        <v>0</v>
      </c>
      <c r="B2739" s="11" t="n">
        <f aca="false">ROUND('PASO 1- INGRESO DE DATOS'!B2739,0)</f>
        <v>0</v>
      </c>
      <c r="C2739" s="11" t="n">
        <f aca="false">ROUND('PASO 1- INGRESO DE DATOS'!C2739,0)</f>
        <v>0</v>
      </c>
      <c r="D2739" s="11" t="n">
        <f aca="false">ROUND('PASO 1- INGRESO DE DATOS'!D2739,0)</f>
        <v>0</v>
      </c>
      <c r="E2739" s="11" t="n">
        <f aca="false">'PASO 1- INGRESO DE DATOS'!E2739</f>
        <v>0</v>
      </c>
      <c r="F2739" s="11" t="n">
        <f aca="false">'PASO 1- INGRESO DE DATOS'!F2739</f>
        <v>0</v>
      </c>
      <c r="G2739" s="11" t="n">
        <f aca="false">'PASO 1- INGRESO DE DATOS'!G2739</f>
        <v>0</v>
      </c>
      <c r="H2739" s="24" t="n">
        <f aca="false">ROUND(B2739+G2739*(SIN(RADIANS(E2739)))*(COS(RADIANS(F2739))),0)</f>
        <v>0</v>
      </c>
      <c r="I2739" s="24" t="n">
        <f aca="false">ROUND(C2739+G2739*(COS(RADIANS(E2739)))*(COS(RADIANS(F2739))),0)</f>
        <v>0</v>
      </c>
      <c r="J2739" s="25" t="n">
        <f aca="false">ROUND(D2739+G2739*(SIN(RADIANS(F2739))),0)</f>
        <v>0</v>
      </c>
    </row>
    <row r="2740" customFormat="false" ht="12.75" hidden="false" customHeight="false" outlineLevel="0" collapsed="false">
      <c r="A2740" s="22" t="n">
        <f aca="false">'PASO 1- INGRESO DE DATOS'!A2740</f>
        <v>0</v>
      </c>
      <c r="B2740" s="11" t="n">
        <f aca="false">ROUND('PASO 1- INGRESO DE DATOS'!B2740,0)</f>
        <v>0</v>
      </c>
      <c r="C2740" s="11" t="n">
        <f aca="false">ROUND('PASO 1- INGRESO DE DATOS'!C2740,0)</f>
        <v>0</v>
      </c>
      <c r="D2740" s="11" t="n">
        <f aca="false">ROUND('PASO 1- INGRESO DE DATOS'!D2740,0)</f>
        <v>0</v>
      </c>
      <c r="E2740" s="11" t="n">
        <f aca="false">'PASO 1- INGRESO DE DATOS'!E2740</f>
        <v>0</v>
      </c>
      <c r="F2740" s="11" t="n">
        <f aca="false">'PASO 1- INGRESO DE DATOS'!F2740</f>
        <v>0</v>
      </c>
      <c r="G2740" s="11" t="n">
        <f aca="false">'PASO 1- INGRESO DE DATOS'!G2740</f>
        <v>0</v>
      </c>
      <c r="H2740" s="24" t="n">
        <f aca="false">ROUND(B2740+G2740*(SIN(RADIANS(E2740)))*(COS(RADIANS(F2740))),0)</f>
        <v>0</v>
      </c>
      <c r="I2740" s="24" t="n">
        <f aca="false">ROUND(C2740+G2740*(COS(RADIANS(E2740)))*(COS(RADIANS(F2740))),0)</f>
        <v>0</v>
      </c>
      <c r="J2740" s="25" t="n">
        <f aca="false">ROUND(D2740+G2740*(SIN(RADIANS(F2740))),0)</f>
        <v>0</v>
      </c>
    </row>
    <row r="2741" customFormat="false" ht="12.75" hidden="false" customHeight="false" outlineLevel="0" collapsed="false">
      <c r="A2741" s="22" t="n">
        <f aca="false">'PASO 1- INGRESO DE DATOS'!A2741</f>
        <v>0</v>
      </c>
      <c r="B2741" s="11" t="n">
        <f aca="false">ROUND('PASO 1- INGRESO DE DATOS'!B2741,0)</f>
        <v>0</v>
      </c>
      <c r="C2741" s="11" t="n">
        <f aca="false">ROUND('PASO 1- INGRESO DE DATOS'!C2741,0)</f>
        <v>0</v>
      </c>
      <c r="D2741" s="11" t="n">
        <f aca="false">ROUND('PASO 1- INGRESO DE DATOS'!D2741,0)</f>
        <v>0</v>
      </c>
      <c r="E2741" s="11" t="n">
        <f aca="false">'PASO 1- INGRESO DE DATOS'!E2741</f>
        <v>0</v>
      </c>
      <c r="F2741" s="11" t="n">
        <f aca="false">'PASO 1- INGRESO DE DATOS'!F2741</f>
        <v>0</v>
      </c>
      <c r="G2741" s="11" t="n">
        <f aca="false">'PASO 1- INGRESO DE DATOS'!G2741</f>
        <v>0</v>
      </c>
      <c r="H2741" s="24" t="n">
        <f aca="false">ROUND(B2741+G2741*(SIN(RADIANS(E2741)))*(COS(RADIANS(F2741))),0)</f>
        <v>0</v>
      </c>
      <c r="I2741" s="24" t="n">
        <f aca="false">ROUND(C2741+G2741*(COS(RADIANS(E2741)))*(COS(RADIANS(F2741))),0)</f>
        <v>0</v>
      </c>
      <c r="J2741" s="25" t="n">
        <f aca="false">ROUND(D2741+G2741*(SIN(RADIANS(F2741))),0)</f>
        <v>0</v>
      </c>
    </row>
    <row r="2742" customFormat="false" ht="12.75" hidden="false" customHeight="false" outlineLevel="0" collapsed="false">
      <c r="A2742" s="22" t="n">
        <f aca="false">'PASO 1- INGRESO DE DATOS'!A2742</f>
        <v>0</v>
      </c>
      <c r="B2742" s="11" t="n">
        <f aca="false">ROUND('PASO 1- INGRESO DE DATOS'!B2742,0)</f>
        <v>0</v>
      </c>
      <c r="C2742" s="11" t="n">
        <f aca="false">ROUND('PASO 1- INGRESO DE DATOS'!C2742,0)</f>
        <v>0</v>
      </c>
      <c r="D2742" s="11" t="n">
        <f aca="false">ROUND('PASO 1- INGRESO DE DATOS'!D2742,0)</f>
        <v>0</v>
      </c>
      <c r="E2742" s="11" t="n">
        <f aca="false">'PASO 1- INGRESO DE DATOS'!E2742</f>
        <v>0</v>
      </c>
      <c r="F2742" s="11" t="n">
        <f aca="false">'PASO 1- INGRESO DE DATOS'!F2742</f>
        <v>0</v>
      </c>
      <c r="G2742" s="11" t="n">
        <f aca="false">'PASO 1- INGRESO DE DATOS'!G2742</f>
        <v>0</v>
      </c>
      <c r="H2742" s="24" t="n">
        <f aca="false">ROUND(B2742+G2742*(SIN(RADIANS(E2742)))*(COS(RADIANS(F2742))),0)</f>
        <v>0</v>
      </c>
      <c r="I2742" s="24" t="n">
        <f aca="false">ROUND(C2742+G2742*(COS(RADIANS(E2742)))*(COS(RADIANS(F2742))),0)</f>
        <v>0</v>
      </c>
      <c r="J2742" s="25" t="n">
        <f aca="false">ROUND(D2742+G2742*(SIN(RADIANS(F2742))),0)</f>
        <v>0</v>
      </c>
    </row>
    <row r="2743" customFormat="false" ht="12.75" hidden="false" customHeight="false" outlineLevel="0" collapsed="false">
      <c r="A2743" s="22" t="n">
        <f aca="false">'PASO 1- INGRESO DE DATOS'!A2743</f>
        <v>0</v>
      </c>
      <c r="B2743" s="11" t="n">
        <f aca="false">ROUND('PASO 1- INGRESO DE DATOS'!B2743,0)</f>
        <v>0</v>
      </c>
      <c r="C2743" s="11" t="n">
        <f aca="false">ROUND('PASO 1- INGRESO DE DATOS'!C2743,0)</f>
        <v>0</v>
      </c>
      <c r="D2743" s="11" t="n">
        <f aca="false">ROUND('PASO 1- INGRESO DE DATOS'!D2743,0)</f>
        <v>0</v>
      </c>
      <c r="E2743" s="11" t="n">
        <f aca="false">'PASO 1- INGRESO DE DATOS'!E2743</f>
        <v>0</v>
      </c>
      <c r="F2743" s="11" t="n">
        <f aca="false">'PASO 1- INGRESO DE DATOS'!F2743</f>
        <v>0</v>
      </c>
      <c r="G2743" s="11" t="n">
        <f aca="false">'PASO 1- INGRESO DE DATOS'!G2743</f>
        <v>0</v>
      </c>
      <c r="H2743" s="24" t="n">
        <f aca="false">ROUND(B2743+G2743*(SIN(RADIANS(E2743)))*(COS(RADIANS(F2743))),0)</f>
        <v>0</v>
      </c>
      <c r="I2743" s="24" t="n">
        <f aca="false">ROUND(C2743+G2743*(COS(RADIANS(E2743)))*(COS(RADIANS(F2743))),0)</f>
        <v>0</v>
      </c>
      <c r="J2743" s="25" t="n">
        <f aca="false">ROUND(D2743+G2743*(SIN(RADIANS(F2743))),0)</f>
        <v>0</v>
      </c>
    </row>
    <row r="2744" customFormat="false" ht="12.75" hidden="false" customHeight="false" outlineLevel="0" collapsed="false">
      <c r="A2744" s="22" t="n">
        <f aca="false">'PASO 1- INGRESO DE DATOS'!A2744</f>
        <v>0</v>
      </c>
      <c r="B2744" s="11" t="n">
        <f aca="false">ROUND('PASO 1- INGRESO DE DATOS'!B2744,0)</f>
        <v>0</v>
      </c>
      <c r="C2744" s="11" t="n">
        <f aca="false">ROUND('PASO 1- INGRESO DE DATOS'!C2744,0)</f>
        <v>0</v>
      </c>
      <c r="D2744" s="11" t="n">
        <f aca="false">ROUND('PASO 1- INGRESO DE DATOS'!D2744,0)</f>
        <v>0</v>
      </c>
      <c r="E2744" s="11" t="n">
        <f aca="false">'PASO 1- INGRESO DE DATOS'!E2744</f>
        <v>0</v>
      </c>
      <c r="F2744" s="11" t="n">
        <f aca="false">'PASO 1- INGRESO DE DATOS'!F2744</f>
        <v>0</v>
      </c>
      <c r="G2744" s="11" t="n">
        <f aca="false">'PASO 1- INGRESO DE DATOS'!G2744</f>
        <v>0</v>
      </c>
      <c r="H2744" s="24" t="n">
        <f aca="false">ROUND(B2744+G2744*(SIN(RADIANS(E2744)))*(COS(RADIANS(F2744))),0)</f>
        <v>0</v>
      </c>
      <c r="I2744" s="24" t="n">
        <f aca="false">ROUND(C2744+G2744*(COS(RADIANS(E2744)))*(COS(RADIANS(F2744))),0)</f>
        <v>0</v>
      </c>
      <c r="J2744" s="25" t="n">
        <f aca="false">ROUND(D2744+G2744*(SIN(RADIANS(F2744))),0)</f>
        <v>0</v>
      </c>
    </row>
    <row r="2745" customFormat="false" ht="12.75" hidden="false" customHeight="false" outlineLevel="0" collapsed="false">
      <c r="A2745" s="22" t="n">
        <f aca="false">'PASO 1- INGRESO DE DATOS'!A2745</f>
        <v>0</v>
      </c>
      <c r="B2745" s="11" t="n">
        <f aca="false">ROUND('PASO 1- INGRESO DE DATOS'!B2745,0)</f>
        <v>0</v>
      </c>
      <c r="C2745" s="11" t="n">
        <f aca="false">ROUND('PASO 1- INGRESO DE DATOS'!C2745,0)</f>
        <v>0</v>
      </c>
      <c r="D2745" s="11" t="n">
        <f aca="false">ROUND('PASO 1- INGRESO DE DATOS'!D2745,0)</f>
        <v>0</v>
      </c>
      <c r="E2745" s="11" t="n">
        <f aca="false">'PASO 1- INGRESO DE DATOS'!E2745</f>
        <v>0</v>
      </c>
      <c r="F2745" s="11" t="n">
        <f aca="false">'PASO 1- INGRESO DE DATOS'!F2745</f>
        <v>0</v>
      </c>
      <c r="G2745" s="11" t="n">
        <f aca="false">'PASO 1- INGRESO DE DATOS'!G2745</f>
        <v>0</v>
      </c>
      <c r="H2745" s="24" t="n">
        <f aca="false">ROUND(B2745+G2745*(SIN(RADIANS(E2745)))*(COS(RADIANS(F2745))),0)</f>
        <v>0</v>
      </c>
      <c r="I2745" s="24" t="n">
        <f aca="false">ROUND(C2745+G2745*(COS(RADIANS(E2745)))*(COS(RADIANS(F2745))),0)</f>
        <v>0</v>
      </c>
      <c r="J2745" s="25" t="n">
        <f aca="false">ROUND(D2745+G2745*(SIN(RADIANS(F2745))),0)</f>
        <v>0</v>
      </c>
    </row>
    <row r="2746" customFormat="false" ht="12.75" hidden="false" customHeight="false" outlineLevel="0" collapsed="false">
      <c r="A2746" s="22" t="n">
        <f aca="false">'PASO 1- INGRESO DE DATOS'!A2746</f>
        <v>0</v>
      </c>
      <c r="B2746" s="11" t="n">
        <f aca="false">ROUND('PASO 1- INGRESO DE DATOS'!B2746,0)</f>
        <v>0</v>
      </c>
      <c r="C2746" s="11" t="n">
        <f aca="false">ROUND('PASO 1- INGRESO DE DATOS'!C2746,0)</f>
        <v>0</v>
      </c>
      <c r="D2746" s="11" t="n">
        <f aca="false">ROUND('PASO 1- INGRESO DE DATOS'!D2746,0)</f>
        <v>0</v>
      </c>
      <c r="E2746" s="11" t="n">
        <f aca="false">'PASO 1- INGRESO DE DATOS'!E2746</f>
        <v>0</v>
      </c>
      <c r="F2746" s="11" t="n">
        <f aca="false">'PASO 1- INGRESO DE DATOS'!F2746</f>
        <v>0</v>
      </c>
      <c r="G2746" s="11" t="n">
        <f aca="false">'PASO 1- INGRESO DE DATOS'!G2746</f>
        <v>0</v>
      </c>
      <c r="H2746" s="24" t="n">
        <f aca="false">ROUND(B2746+G2746*(SIN(RADIANS(E2746)))*(COS(RADIANS(F2746))),0)</f>
        <v>0</v>
      </c>
      <c r="I2746" s="24" t="n">
        <f aca="false">ROUND(C2746+G2746*(COS(RADIANS(E2746)))*(COS(RADIANS(F2746))),0)</f>
        <v>0</v>
      </c>
      <c r="J2746" s="25" t="n">
        <f aca="false">ROUND(D2746+G2746*(SIN(RADIANS(F2746))),0)</f>
        <v>0</v>
      </c>
    </row>
    <row r="2747" customFormat="false" ht="12.75" hidden="false" customHeight="false" outlineLevel="0" collapsed="false">
      <c r="A2747" s="22" t="n">
        <f aca="false">'PASO 1- INGRESO DE DATOS'!A2747</f>
        <v>0</v>
      </c>
      <c r="B2747" s="11" t="n">
        <f aca="false">ROUND('PASO 1- INGRESO DE DATOS'!B2747,0)</f>
        <v>0</v>
      </c>
      <c r="C2747" s="11" t="n">
        <f aca="false">ROUND('PASO 1- INGRESO DE DATOS'!C2747,0)</f>
        <v>0</v>
      </c>
      <c r="D2747" s="11" t="n">
        <f aca="false">ROUND('PASO 1- INGRESO DE DATOS'!D2747,0)</f>
        <v>0</v>
      </c>
      <c r="E2747" s="11" t="n">
        <f aca="false">'PASO 1- INGRESO DE DATOS'!E2747</f>
        <v>0</v>
      </c>
      <c r="F2747" s="11" t="n">
        <f aca="false">'PASO 1- INGRESO DE DATOS'!F2747</f>
        <v>0</v>
      </c>
      <c r="G2747" s="11" t="n">
        <f aca="false">'PASO 1- INGRESO DE DATOS'!G2747</f>
        <v>0</v>
      </c>
      <c r="H2747" s="24" t="n">
        <f aca="false">ROUND(B2747+G2747*(SIN(RADIANS(E2747)))*(COS(RADIANS(F2747))),0)</f>
        <v>0</v>
      </c>
      <c r="I2747" s="24" t="n">
        <f aca="false">ROUND(C2747+G2747*(COS(RADIANS(E2747)))*(COS(RADIANS(F2747))),0)</f>
        <v>0</v>
      </c>
      <c r="J2747" s="25" t="n">
        <f aca="false">ROUND(D2747+G2747*(SIN(RADIANS(F2747))),0)</f>
        <v>0</v>
      </c>
    </row>
    <row r="2748" customFormat="false" ht="12.75" hidden="false" customHeight="false" outlineLevel="0" collapsed="false">
      <c r="A2748" s="22" t="n">
        <f aca="false">'PASO 1- INGRESO DE DATOS'!A2748</f>
        <v>0</v>
      </c>
      <c r="B2748" s="11" t="n">
        <f aca="false">ROUND('PASO 1- INGRESO DE DATOS'!B2748,0)</f>
        <v>0</v>
      </c>
      <c r="C2748" s="11" t="n">
        <f aca="false">ROUND('PASO 1- INGRESO DE DATOS'!C2748,0)</f>
        <v>0</v>
      </c>
      <c r="D2748" s="11" t="n">
        <f aca="false">ROUND('PASO 1- INGRESO DE DATOS'!D2748,0)</f>
        <v>0</v>
      </c>
      <c r="E2748" s="11" t="n">
        <f aca="false">'PASO 1- INGRESO DE DATOS'!E2748</f>
        <v>0</v>
      </c>
      <c r="F2748" s="11" t="n">
        <f aca="false">'PASO 1- INGRESO DE DATOS'!F2748</f>
        <v>0</v>
      </c>
      <c r="G2748" s="11" t="n">
        <f aca="false">'PASO 1- INGRESO DE DATOS'!G2748</f>
        <v>0</v>
      </c>
      <c r="H2748" s="24" t="n">
        <f aca="false">ROUND(B2748+G2748*(SIN(RADIANS(E2748)))*(COS(RADIANS(F2748))),0)</f>
        <v>0</v>
      </c>
      <c r="I2748" s="24" t="n">
        <f aca="false">ROUND(C2748+G2748*(COS(RADIANS(E2748)))*(COS(RADIANS(F2748))),0)</f>
        <v>0</v>
      </c>
      <c r="J2748" s="25" t="n">
        <f aca="false">ROUND(D2748+G2748*(SIN(RADIANS(F2748))),0)</f>
        <v>0</v>
      </c>
    </row>
    <row r="2749" customFormat="false" ht="12.75" hidden="false" customHeight="false" outlineLevel="0" collapsed="false">
      <c r="A2749" s="22" t="n">
        <f aca="false">'PASO 1- INGRESO DE DATOS'!A2749</f>
        <v>0</v>
      </c>
      <c r="B2749" s="11" t="n">
        <f aca="false">ROUND('PASO 1- INGRESO DE DATOS'!B2749,0)</f>
        <v>0</v>
      </c>
      <c r="C2749" s="11" t="n">
        <f aca="false">ROUND('PASO 1- INGRESO DE DATOS'!C2749,0)</f>
        <v>0</v>
      </c>
      <c r="D2749" s="11" t="n">
        <f aca="false">ROUND('PASO 1- INGRESO DE DATOS'!D2749,0)</f>
        <v>0</v>
      </c>
      <c r="E2749" s="11" t="n">
        <f aca="false">'PASO 1- INGRESO DE DATOS'!E2749</f>
        <v>0</v>
      </c>
      <c r="F2749" s="11" t="n">
        <f aca="false">'PASO 1- INGRESO DE DATOS'!F2749</f>
        <v>0</v>
      </c>
      <c r="G2749" s="11" t="n">
        <f aca="false">'PASO 1- INGRESO DE DATOS'!G2749</f>
        <v>0</v>
      </c>
      <c r="H2749" s="24" t="n">
        <f aca="false">ROUND(B2749+G2749*(SIN(RADIANS(E2749)))*(COS(RADIANS(F2749))),0)</f>
        <v>0</v>
      </c>
      <c r="I2749" s="24" t="n">
        <f aca="false">ROUND(C2749+G2749*(COS(RADIANS(E2749)))*(COS(RADIANS(F2749))),0)</f>
        <v>0</v>
      </c>
      <c r="J2749" s="25" t="n">
        <f aca="false">ROUND(D2749+G2749*(SIN(RADIANS(F2749))),0)</f>
        <v>0</v>
      </c>
    </row>
    <row r="2750" customFormat="false" ht="12.75" hidden="false" customHeight="false" outlineLevel="0" collapsed="false">
      <c r="A2750" s="22" t="n">
        <f aca="false">'PASO 1- INGRESO DE DATOS'!A2750</f>
        <v>0</v>
      </c>
      <c r="B2750" s="11" t="n">
        <f aca="false">ROUND('PASO 1- INGRESO DE DATOS'!B2750,0)</f>
        <v>0</v>
      </c>
      <c r="C2750" s="11" t="n">
        <f aca="false">ROUND('PASO 1- INGRESO DE DATOS'!C2750,0)</f>
        <v>0</v>
      </c>
      <c r="D2750" s="11" t="n">
        <f aca="false">ROUND('PASO 1- INGRESO DE DATOS'!D2750,0)</f>
        <v>0</v>
      </c>
      <c r="E2750" s="11" t="n">
        <f aca="false">'PASO 1- INGRESO DE DATOS'!E2750</f>
        <v>0</v>
      </c>
      <c r="F2750" s="11" t="n">
        <f aca="false">'PASO 1- INGRESO DE DATOS'!F2750</f>
        <v>0</v>
      </c>
      <c r="G2750" s="11" t="n">
        <f aca="false">'PASO 1- INGRESO DE DATOS'!G2750</f>
        <v>0</v>
      </c>
      <c r="H2750" s="24" t="n">
        <f aca="false">ROUND(B2750+G2750*(SIN(RADIANS(E2750)))*(COS(RADIANS(F2750))),0)</f>
        <v>0</v>
      </c>
      <c r="I2750" s="24" t="n">
        <f aca="false">ROUND(C2750+G2750*(COS(RADIANS(E2750)))*(COS(RADIANS(F2750))),0)</f>
        <v>0</v>
      </c>
      <c r="J2750" s="25" t="n">
        <f aca="false">ROUND(D2750+G2750*(SIN(RADIANS(F2750))),0)</f>
        <v>0</v>
      </c>
    </row>
    <row r="2751" customFormat="false" ht="12.75" hidden="false" customHeight="false" outlineLevel="0" collapsed="false">
      <c r="A2751" s="22" t="n">
        <f aca="false">'PASO 1- INGRESO DE DATOS'!A2751</f>
        <v>0</v>
      </c>
      <c r="B2751" s="11" t="n">
        <f aca="false">ROUND('PASO 1- INGRESO DE DATOS'!B2751,0)</f>
        <v>0</v>
      </c>
      <c r="C2751" s="11" t="n">
        <f aca="false">ROUND('PASO 1- INGRESO DE DATOS'!C2751,0)</f>
        <v>0</v>
      </c>
      <c r="D2751" s="11" t="n">
        <f aca="false">ROUND('PASO 1- INGRESO DE DATOS'!D2751,0)</f>
        <v>0</v>
      </c>
      <c r="E2751" s="11" t="n">
        <f aca="false">'PASO 1- INGRESO DE DATOS'!E2751</f>
        <v>0</v>
      </c>
      <c r="F2751" s="11" t="n">
        <f aca="false">'PASO 1- INGRESO DE DATOS'!F2751</f>
        <v>0</v>
      </c>
      <c r="G2751" s="11" t="n">
        <f aca="false">'PASO 1- INGRESO DE DATOS'!G2751</f>
        <v>0</v>
      </c>
      <c r="H2751" s="24" t="n">
        <f aca="false">ROUND(B2751+G2751*(SIN(RADIANS(E2751)))*(COS(RADIANS(F2751))),0)</f>
        <v>0</v>
      </c>
      <c r="I2751" s="24" t="n">
        <f aca="false">ROUND(C2751+G2751*(COS(RADIANS(E2751)))*(COS(RADIANS(F2751))),0)</f>
        <v>0</v>
      </c>
      <c r="J2751" s="25" t="n">
        <f aca="false">ROUND(D2751+G2751*(SIN(RADIANS(F2751))),0)</f>
        <v>0</v>
      </c>
    </row>
    <row r="2752" customFormat="false" ht="12.75" hidden="false" customHeight="false" outlineLevel="0" collapsed="false">
      <c r="A2752" s="22" t="n">
        <f aca="false">'PASO 1- INGRESO DE DATOS'!A2752</f>
        <v>0</v>
      </c>
      <c r="B2752" s="11" t="n">
        <f aca="false">ROUND('PASO 1- INGRESO DE DATOS'!B2752,0)</f>
        <v>0</v>
      </c>
      <c r="C2752" s="11" t="n">
        <f aca="false">ROUND('PASO 1- INGRESO DE DATOS'!C2752,0)</f>
        <v>0</v>
      </c>
      <c r="D2752" s="11" t="n">
        <f aca="false">ROUND('PASO 1- INGRESO DE DATOS'!D2752,0)</f>
        <v>0</v>
      </c>
      <c r="E2752" s="11" t="n">
        <f aca="false">'PASO 1- INGRESO DE DATOS'!E2752</f>
        <v>0</v>
      </c>
      <c r="F2752" s="11" t="n">
        <f aca="false">'PASO 1- INGRESO DE DATOS'!F2752</f>
        <v>0</v>
      </c>
      <c r="G2752" s="11" t="n">
        <f aca="false">'PASO 1- INGRESO DE DATOS'!G2752</f>
        <v>0</v>
      </c>
      <c r="H2752" s="24" t="n">
        <f aca="false">ROUND(B2752+G2752*(SIN(RADIANS(E2752)))*(COS(RADIANS(F2752))),0)</f>
        <v>0</v>
      </c>
      <c r="I2752" s="24" t="n">
        <f aca="false">ROUND(C2752+G2752*(COS(RADIANS(E2752)))*(COS(RADIANS(F2752))),0)</f>
        <v>0</v>
      </c>
      <c r="J2752" s="25" t="n">
        <f aca="false">ROUND(D2752+G2752*(SIN(RADIANS(F2752))),0)</f>
        <v>0</v>
      </c>
    </row>
    <row r="2753" customFormat="false" ht="12.75" hidden="false" customHeight="false" outlineLevel="0" collapsed="false">
      <c r="A2753" s="22" t="n">
        <f aca="false">'PASO 1- INGRESO DE DATOS'!A2753</f>
        <v>0</v>
      </c>
      <c r="B2753" s="11" t="n">
        <f aca="false">ROUND('PASO 1- INGRESO DE DATOS'!B2753,0)</f>
        <v>0</v>
      </c>
      <c r="C2753" s="11" t="n">
        <f aca="false">ROUND('PASO 1- INGRESO DE DATOS'!C2753,0)</f>
        <v>0</v>
      </c>
      <c r="D2753" s="11" t="n">
        <f aca="false">ROUND('PASO 1- INGRESO DE DATOS'!D2753,0)</f>
        <v>0</v>
      </c>
      <c r="E2753" s="11" t="n">
        <f aca="false">'PASO 1- INGRESO DE DATOS'!E2753</f>
        <v>0</v>
      </c>
      <c r="F2753" s="11" t="n">
        <f aca="false">'PASO 1- INGRESO DE DATOS'!F2753</f>
        <v>0</v>
      </c>
      <c r="G2753" s="11" t="n">
        <f aca="false">'PASO 1- INGRESO DE DATOS'!G2753</f>
        <v>0</v>
      </c>
      <c r="H2753" s="24" t="n">
        <f aca="false">ROUND(B2753+G2753*(SIN(RADIANS(E2753)))*(COS(RADIANS(F2753))),0)</f>
        <v>0</v>
      </c>
      <c r="I2753" s="24" t="n">
        <f aca="false">ROUND(C2753+G2753*(COS(RADIANS(E2753)))*(COS(RADIANS(F2753))),0)</f>
        <v>0</v>
      </c>
      <c r="J2753" s="25" t="n">
        <f aca="false">ROUND(D2753+G2753*(SIN(RADIANS(F2753))),0)</f>
        <v>0</v>
      </c>
    </row>
    <row r="2754" customFormat="false" ht="12.75" hidden="false" customHeight="false" outlineLevel="0" collapsed="false">
      <c r="A2754" s="22" t="n">
        <f aca="false">'PASO 1- INGRESO DE DATOS'!A2754</f>
        <v>0</v>
      </c>
      <c r="B2754" s="11" t="n">
        <f aca="false">ROUND('PASO 1- INGRESO DE DATOS'!B2754,0)</f>
        <v>0</v>
      </c>
      <c r="C2754" s="11" t="n">
        <f aca="false">ROUND('PASO 1- INGRESO DE DATOS'!C2754,0)</f>
        <v>0</v>
      </c>
      <c r="D2754" s="11" t="n">
        <f aca="false">ROUND('PASO 1- INGRESO DE DATOS'!D2754,0)</f>
        <v>0</v>
      </c>
      <c r="E2754" s="11" t="n">
        <f aca="false">'PASO 1- INGRESO DE DATOS'!E2754</f>
        <v>0</v>
      </c>
      <c r="F2754" s="11" t="n">
        <f aca="false">'PASO 1- INGRESO DE DATOS'!F2754</f>
        <v>0</v>
      </c>
      <c r="G2754" s="11" t="n">
        <f aca="false">'PASO 1- INGRESO DE DATOS'!G2754</f>
        <v>0</v>
      </c>
      <c r="H2754" s="24" t="n">
        <f aca="false">ROUND(B2754+G2754*(SIN(RADIANS(E2754)))*(COS(RADIANS(F2754))),0)</f>
        <v>0</v>
      </c>
      <c r="I2754" s="24" t="n">
        <f aca="false">ROUND(C2754+G2754*(COS(RADIANS(E2754)))*(COS(RADIANS(F2754))),0)</f>
        <v>0</v>
      </c>
      <c r="J2754" s="25" t="n">
        <f aca="false">ROUND(D2754+G2754*(SIN(RADIANS(F2754))),0)</f>
        <v>0</v>
      </c>
    </row>
    <row r="2755" customFormat="false" ht="12.75" hidden="false" customHeight="false" outlineLevel="0" collapsed="false">
      <c r="A2755" s="22" t="n">
        <f aca="false">'PASO 1- INGRESO DE DATOS'!A2755</f>
        <v>0</v>
      </c>
      <c r="B2755" s="11" t="n">
        <f aca="false">ROUND('PASO 1- INGRESO DE DATOS'!B2755,0)</f>
        <v>0</v>
      </c>
      <c r="C2755" s="11" t="n">
        <f aca="false">ROUND('PASO 1- INGRESO DE DATOS'!C2755,0)</f>
        <v>0</v>
      </c>
      <c r="D2755" s="11" t="n">
        <f aca="false">ROUND('PASO 1- INGRESO DE DATOS'!D2755,0)</f>
        <v>0</v>
      </c>
      <c r="E2755" s="11" t="n">
        <f aca="false">'PASO 1- INGRESO DE DATOS'!E2755</f>
        <v>0</v>
      </c>
      <c r="F2755" s="11" t="n">
        <f aca="false">'PASO 1- INGRESO DE DATOS'!F2755</f>
        <v>0</v>
      </c>
      <c r="G2755" s="11" t="n">
        <f aca="false">'PASO 1- INGRESO DE DATOS'!G2755</f>
        <v>0</v>
      </c>
      <c r="H2755" s="24" t="n">
        <f aca="false">ROUND(B2755+G2755*(SIN(RADIANS(E2755)))*(COS(RADIANS(F2755))),0)</f>
        <v>0</v>
      </c>
      <c r="I2755" s="24" t="n">
        <f aca="false">ROUND(C2755+G2755*(COS(RADIANS(E2755)))*(COS(RADIANS(F2755))),0)</f>
        <v>0</v>
      </c>
      <c r="J2755" s="25" t="n">
        <f aca="false">ROUND(D2755+G2755*(SIN(RADIANS(F2755))),0)</f>
        <v>0</v>
      </c>
    </row>
    <row r="2756" customFormat="false" ht="12.75" hidden="false" customHeight="false" outlineLevel="0" collapsed="false">
      <c r="A2756" s="22" t="n">
        <f aca="false">'PASO 1- INGRESO DE DATOS'!A2756</f>
        <v>0</v>
      </c>
      <c r="B2756" s="11" t="n">
        <f aca="false">ROUND('PASO 1- INGRESO DE DATOS'!B2756,0)</f>
        <v>0</v>
      </c>
      <c r="C2756" s="11" t="n">
        <f aca="false">ROUND('PASO 1- INGRESO DE DATOS'!C2756,0)</f>
        <v>0</v>
      </c>
      <c r="D2756" s="11" t="n">
        <f aca="false">ROUND('PASO 1- INGRESO DE DATOS'!D2756,0)</f>
        <v>0</v>
      </c>
      <c r="E2756" s="11" t="n">
        <f aca="false">'PASO 1- INGRESO DE DATOS'!E2756</f>
        <v>0</v>
      </c>
      <c r="F2756" s="11" t="n">
        <f aca="false">'PASO 1- INGRESO DE DATOS'!F2756</f>
        <v>0</v>
      </c>
      <c r="G2756" s="11" t="n">
        <f aca="false">'PASO 1- INGRESO DE DATOS'!G2756</f>
        <v>0</v>
      </c>
      <c r="H2756" s="24" t="n">
        <f aca="false">ROUND(B2756+G2756*(SIN(RADIANS(E2756)))*(COS(RADIANS(F2756))),0)</f>
        <v>0</v>
      </c>
      <c r="I2756" s="24" t="n">
        <f aca="false">ROUND(C2756+G2756*(COS(RADIANS(E2756)))*(COS(RADIANS(F2756))),0)</f>
        <v>0</v>
      </c>
      <c r="J2756" s="25" t="n">
        <f aca="false">ROUND(D2756+G2756*(SIN(RADIANS(F2756))),0)</f>
        <v>0</v>
      </c>
    </row>
    <row r="2757" customFormat="false" ht="12.75" hidden="false" customHeight="false" outlineLevel="0" collapsed="false">
      <c r="A2757" s="22" t="n">
        <f aca="false">'PASO 1- INGRESO DE DATOS'!A2757</f>
        <v>0</v>
      </c>
      <c r="B2757" s="11" t="n">
        <f aca="false">ROUND('PASO 1- INGRESO DE DATOS'!B2757,0)</f>
        <v>0</v>
      </c>
      <c r="C2757" s="11" t="n">
        <f aca="false">ROUND('PASO 1- INGRESO DE DATOS'!C2757,0)</f>
        <v>0</v>
      </c>
      <c r="D2757" s="11" t="n">
        <f aca="false">ROUND('PASO 1- INGRESO DE DATOS'!D2757,0)</f>
        <v>0</v>
      </c>
      <c r="E2757" s="11" t="n">
        <f aca="false">'PASO 1- INGRESO DE DATOS'!E2757</f>
        <v>0</v>
      </c>
      <c r="F2757" s="11" t="n">
        <f aca="false">'PASO 1- INGRESO DE DATOS'!F2757</f>
        <v>0</v>
      </c>
      <c r="G2757" s="11" t="n">
        <f aca="false">'PASO 1- INGRESO DE DATOS'!G2757</f>
        <v>0</v>
      </c>
      <c r="H2757" s="24" t="n">
        <f aca="false">ROUND(B2757+G2757*(SIN(RADIANS(E2757)))*(COS(RADIANS(F2757))),0)</f>
        <v>0</v>
      </c>
      <c r="I2757" s="24" t="n">
        <f aca="false">ROUND(C2757+G2757*(COS(RADIANS(E2757)))*(COS(RADIANS(F2757))),0)</f>
        <v>0</v>
      </c>
      <c r="J2757" s="25" t="n">
        <f aca="false">ROUND(D2757+G2757*(SIN(RADIANS(F2757))),0)</f>
        <v>0</v>
      </c>
    </row>
    <row r="2758" customFormat="false" ht="12.75" hidden="false" customHeight="false" outlineLevel="0" collapsed="false">
      <c r="A2758" s="22" t="n">
        <f aca="false">'PASO 1- INGRESO DE DATOS'!A2758</f>
        <v>0</v>
      </c>
      <c r="B2758" s="11" t="n">
        <f aca="false">ROUND('PASO 1- INGRESO DE DATOS'!B2758,0)</f>
        <v>0</v>
      </c>
      <c r="C2758" s="11" t="n">
        <f aca="false">ROUND('PASO 1- INGRESO DE DATOS'!C2758,0)</f>
        <v>0</v>
      </c>
      <c r="D2758" s="11" t="n">
        <f aca="false">ROUND('PASO 1- INGRESO DE DATOS'!D2758,0)</f>
        <v>0</v>
      </c>
      <c r="E2758" s="11" t="n">
        <f aca="false">'PASO 1- INGRESO DE DATOS'!E2758</f>
        <v>0</v>
      </c>
      <c r="F2758" s="11" t="n">
        <f aca="false">'PASO 1- INGRESO DE DATOS'!F2758</f>
        <v>0</v>
      </c>
      <c r="G2758" s="11" t="n">
        <f aca="false">'PASO 1- INGRESO DE DATOS'!G2758</f>
        <v>0</v>
      </c>
      <c r="H2758" s="24" t="n">
        <f aca="false">ROUND(B2758+G2758*(SIN(RADIANS(E2758)))*(COS(RADIANS(F2758))),0)</f>
        <v>0</v>
      </c>
      <c r="I2758" s="24" t="n">
        <f aca="false">ROUND(C2758+G2758*(COS(RADIANS(E2758)))*(COS(RADIANS(F2758))),0)</f>
        <v>0</v>
      </c>
      <c r="J2758" s="25" t="n">
        <f aca="false">ROUND(D2758+G2758*(SIN(RADIANS(F2758))),0)</f>
        <v>0</v>
      </c>
    </row>
    <row r="2759" customFormat="false" ht="12.75" hidden="false" customHeight="false" outlineLevel="0" collapsed="false">
      <c r="A2759" s="22" t="n">
        <f aca="false">'PASO 1- INGRESO DE DATOS'!A2759</f>
        <v>0</v>
      </c>
      <c r="B2759" s="11" t="n">
        <f aca="false">ROUND('PASO 1- INGRESO DE DATOS'!B2759,0)</f>
        <v>0</v>
      </c>
      <c r="C2759" s="11" t="n">
        <f aca="false">ROUND('PASO 1- INGRESO DE DATOS'!C2759,0)</f>
        <v>0</v>
      </c>
      <c r="D2759" s="11" t="n">
        <f aca="false">ROUND('PASO 1- INGRESO DE DATOS'!D2759,0)</f>
        <v>0</v>
      </c>
      <c r="E2759" s="11" t="n">
        <f aca="false">'PASO 1- INGRESO DE DATOS'!E2759</f>
        <v>0</v>
      </c>
      <c r="F2759" s="11" t="n">
        <f aca="false">'PASO 1- INGRESO DE DATOS'!F2759</f>
        <v>0</v>
      </c>
      <c r="G2759" s="11" t="n">
        <f aca="false">'PASO 1- INGRESO DE DATOS'!G2759</f>
        <v>0</v>
      </c>
      <c r="H2759" s="24" t="n">
        <f aca="false">ROUND(B2759+G2759*(SIN(RADIANS(E2759)))*(COS(RADIANS(F2759))),0)</f>
        <v>0</v>
      </c>
      <c r="I2759" s="24" t="n">
        <f aca="false">ROUND(C2759+G2759*(COS(RADIANS(E2759)))*(COS(RADIANS(F2759))),0)</f>
        <v>0</v>
      </c>
      <c r="J2759" s="25" t="n">
        <f aca="false">ROUND(D2759+G2759*(SIN(RADIANS(F2759))),0)</f>
        <v>0</v>
      </c>
    </row>
    <row r="2760" customFormat="false" ht="12.75" hidden="false" customHeight="false" outlineLevel="0" collapsed="false">
      <c r="A2760" s="22" t="n">
        <f aca="false">'PASO 1- INGRESO DE DATOS'!A2760</f>
        <v>0</v>
      </c>
      <c r="B2760" s="11" t="n">
        <f aca="false">ROUND('PASO 1- INGRESO DE DATOS'!B2760,0)</f>
        <v>0</v>
      </c>
      <c r="C2760" s="11" t="n">
        <f aca="false">ROUND('PASO 1- INGRESO DE DATOS'!C2760,0)</f>
        <v>0</v>
      </c>
      <c r="D2760" s="11" t="n">
        <f aca="false">ROUND('PASO 1- INGRESO DE DATOS'!D2760,0)</f>
        <v>0</v>
      </c>
      <c r="E2760" s="11" t="n">
        <f aca="false">'PASO 1- INGRESO DE DATOS'!E2760</f>
        <v>0</v>
      </c>
      <c r="F2760" s="11" t="n">
        <f aca="false">'PASO 1- INGRESO DE DATOS'!F2760</f>
        <v>0</v>
      </c>
      <c r="G2760" s="11" t="n">
        <f aca="false">'PASO 1- INGRESO DE DATOS'!G2760</f>
        <v>0</v>
      </c>
      <c r="H2760" s="24" t="n">
        <f aca="false">ROUND(B2760+G2760*(SIN(RADIANS(E2760)))*(COS(RADIANS(F2760))),0)</f>
        <v>0</v>
      </c>
      <c r="I2760" s="24" t="n">
        <f aca="false">ROUND(C2760+G2760*(COS(RADIANS(E2760)))*(COS(RADIANS(F2760))),0)</f>
        <v>0</v>
      </c>
      <c r="J2760" s="25" t="n">
        <f aca="false">ROUND(D2760+G2760*(SIN(RADIANS(F2760))),0)</f>
        <v>0</v>
      </c>
    </row>
    <row r="2761" customFormat="false" ht="12.75" hidden="false" customHeight="false" outlineLevel="0" collapsed="false">
      <c r="A2761" s="22" t="n">
        <f aca="false">'PASO 1- INGRESO DE DATOS'!A2761</f>
        <v>0</v>
      </c>
      <c r="B2761" s="11" t="n">
        <f aca="false">ROUND('PASO 1- INGRESO DE DATOS'!B2761,0)</f>
        <v>0</v>
      </c>
      <c r="C2761" s="11" t="n">
        <f aca="false">ROUND('PASO 1- INGRESO DE DATOS'!C2761,0)</f>
        <v>0</v>
      </c>
      <c r="D2761" s="11" t="n">
        <f aca="false">ROUND('PASO 1- INGRESO DE DATOS'!D2761,0)</f>
        <v>0</v>
      </c>
      <c r="E2761" s="11" t="n">
        <f aca="false">'PASO 1- INGRESO DE DATOS'!E2761</f>
        <v>0</v>
      </c>
      <c r="F2761" s="11" t="n">
        <f aca="false">'PASO 1- INGRESO DE DATOS'!F2761</f>
        <v>0</v>
      </c>
      <c r="G2761" s="11" t="n">
        <f aca="false">'PASO 1- INGRESO DE DATOS'!G2761</f>
        <v>0</v>
      </c>
      <c r="H2761" s="24" t="n">
        <f aca="false">ROUND(B2761+G2761*(SIN(RADIANS(E2761)))*(COS(RADIANS(F2761))),0)</f>
        <v>0</v>
      </c>
      <c r="I2761" s="24" t="n">
        <f aca="false">ROUND(C2761+G2761*(COS(RADIANS(E2761)))*(COS(RADIANS(F2761))),0)</f>
        <v>0</v>
      </c>
      <c r="J2761" s="25" t="n">
        <f aca="false">ROUND(D2761+G2761*(SIN(RADIANS(F2761))),0)</f>
        <v>0</v>
      </c>
    </row>
    <row r="2762" customFormat="false" ht="12.75" hidden="false" customHeight="false" outlineLevel="0" collapsed="false">
      <c r="A2762" s="22" t="n">
        <f aca="false">'PASO 1- INGRESO DE DATOS'!A2762</f>
        <v>0</v>
      </c>
      <c r="B2762" s="11" t="n">
        <f aca="false">ROUND('PASO 1- INGRESO DE DATOS'!B2762,0)</f>
        <v>0</v>
      </c>
      <c r="C2762" s="11" t="n">
        <f aca="false">ROUND('PASO 1- INGRESO DE DATOS'!C2762,0)</f>
        <v>0</v>
      </c>
      <c r="D2762" s="11" t="n">
        <f aca="false">ROUND('PASO 1- INGRESO DE DATOS'!D2762,0)</f>
        <v>0</v>
      </c>
      <c r="E2762" s="11" t="n">
        <f aca="false">'PASO 1- INGRESO DE DATOS'!E2762</f>
        <v>0</v>
      </c>
      <c r="F2762" s="11" t="n">
        <f aca="false">'PASO 1- INGRESO DE DATOS'!F2762</f>
        <v>0</v>
      </c>
      <c r="G2762" s="11" t="n">
        <f aca="false">'PASO 1- INGRESO DE DATOS'!G2762</f>
        <v>0</v>
      </c>
      <c r="H2762" s="24" t="n">
        <f aca="false">ROUND(B2762+G2762*(SIN(RADIANS(E2762)))*(COS(RADIANS(F2762))),0)</f>
        <v>0</v>
      </c>
      <c r="I2762" s="24" t="n">
        <f aca="false">ROUND(C2762+G2762*(COS(RADIANS(E2762)))*(COS(RADIANS(F2762))),0)</f>
        <v>0</v>
      </c>
      <c r="J2762" s="25" t="n">
        <f aca="false">ROUND(D2762+G2762*(SIN(RADIANS(F2762))),0)</f>
        <v>0</v>
      </c>
    </row>
    <row r="2763" customFormat="false" ht="12.75" hidden="false" customHeight="false" outlineLevel="0" collapsed="false">
      <c r="A2763" s="22" t="n">
        <f aca="false">'PASO 1- INGRESO DE DATOS'!A2763</f>
        <v>0</v>
      </c>
      <c r="B2763" s="11" t="n">
        <f aca="false">ROUND('PASO 1- INGRESO DE DATOS'!B2763,0)</f>
        <v>0</v>
      </c>
      <c r="C2763" s="11" t="n">
        <f aca="false">ROUND('PASO 1- INGRESO DE DATOS'!C2763,0)</f>
        <v>0</v>
      </c>
      <c r="D2763" s="11" t="n">
        <f aca="false">ROUND('PASO 1- INGRESO DE DATOS'!D2763,0)</f>
        <v>0</v>
      </c>
      <c r="E2763" s="11" t="n">
        <f aca="false">'PASO 1- INGRESO DE DATOS'!E2763</f>
        <v>0</v>
      </c>
      <c r="F2763" s="11" t="n">
        <f aca="false">'PASO 1- INGRESO DE DATOS'!F2763</f>
        <v>0</v>
      </c>
      <c r="G2763" s="11" t="n">
        <f aca="false">'PASO 1- INGRESO DE DATOS'!G2763</f>
        <v>0</v>
      </c>
      <c r="H2763" s="24" t="n">
        <f aca="false">ROUND(B2763+G2763*(SIN(RADIANS(E2763)))*(COS(RADIANS(F2763))),0)</f>
        <v>0</v>
      </c>
      <c r="I2763" s="24" t="n">
        <f aca="false">ROUND(C2763+G2763*(COS(RADIANS(E2763)))*(COS(RADIANS(F2763))),0)</f>
        <v>0</v>
      </c>
      <c r="J2763" s="25" t="n">
        <f aca="false">ROUND(D2763+G2763*(SIN(RADIANS(F2763))),0)</f>
        <v>0</v>
      </c>
    </row>
    <row r="2764" customFormat="false" ht="12.75" hidden="false" customHeight="false" outlineLevel="0" collapsed="false">
      <c r="A2764" s="22" t="n">
        <f aca="false">'PASO 1- INGRESO DE DATOS'!A2764</f>
        <v>0</v>
      </c>
      <c r="B2764" s="11" t="n">
        <f aca="false">ROUND('PASO 1- INGRESO DE DATOS'!B2764,0)</f>
        <v>0</v>
      </c>
      <c r="C2764" s="11" t="n">
        <f aca="false">ROUND('PASO 1- INGRESO DE DATOS'!C2764,0)</f>
        <v>0</v>
      </c>
      <c r="D2764" s="11" t="n">
        <f aca="false">ROUND('PASO 1- INGRESO DE DATOS'!D2764,0)</f>
        <v>0</v>
      </c>
      <c r="E2764" s="11" t="n">
        <f aca="false">'PASO 1- INGRESO DE DATOS'!E2764</f>
        <v>0</v>
      </c>
      <c r="F2764" s="11" t="n">
        <f aca="false">'PASO 1- INGRESO DE DATOS'!F2764</f>
        <v>0</v>
      </c>
      <c r="G2764" s="11" t="n">
        <f aca="false">'PASO 1- INGRESO DE DATOS'!G2764</f>
        <v>0</v>
      </c>
      <c r="H2764" s="24" t="n">
        <f aca="false">ROUND(B2764+G2764*(SIN(RADIANS(E2764)))*(COS(RADIANS(F2764))),0)</f>
        <v>0</v>
      </c>
      <c r="I2764" s="24" t="n">
        <f aca="false">ROUND(C2764+G2764*(COS(RADIANS(E2764)))*(COS(RADIANS(F2764))),0)</f>
        <v>0</v>
      </c>
      <c r="J2764" s="25" t="n">
        <f aca="false">ROUND(D2764+G2764*(SIN(RADIANS(F2764))),0)</f>
        <v>0</v>
      </c>
    </row>
    <row r="2765" customFormat="false" ht="12.75" hidden="false" customHeight="false" outlineLevel="0" collapsed="false">
      <c r="A2765" s="22" t="n">
        <f aca="false">'PASO 1- INGRESO DE DATOS'!A2765</f>
        <v>0</v>
      </c>
      <c r="B2765" s="11" t="n">
        <f aca="false">ROUND('PASO 1- INGRESO DE DATOS'!B2765,0)</f>
        <v>0</v>
      </c>
      <c r="C2765" s="11" t="n">
        <f aca="false">ROUND('PASO 1- INGRESO DE DATOS'!C2765,0)</f>
        <v>0</v>
      </c>
      <c r="D2765" s="11" t="n">
        <f aca="false">ROUND('PASO 1- INGRESO DE DATOS'!D2765,0)</f>
        <v>0</v>
      </c>
      <c r="E2765" s="11" t="n">
        <f aca="false">'PASO 1- INGRESO DE DATOS'!E2765</f>
        <v>0</v>
      </c>
      <c r="F2765" s="11" t="n">
        <f aca="false">'PASO 1- INGRESO DE DATOS'!F2765</f>
        <v>0</v>
      </c>
      <c r="G2765" s="11" t="n">
        <f aca="false">'PASO 1- INGRESO DE DATOS'!G2765</f>
        <v>0</v>
      </c>
      <c r="H2765" s="24" t="n">
        <f aca="false">ROUND(B2765+G2765*(SIN(RADIANS(E2765)))*(COS(RADIANS(F2765))),0)</f>
        <v>0</v>
      </c>
      <c r="I2765" s="24" t="n">
        <f aca="false">ROUND(C2765+G2765*(COS(RADIANS(E2765)))*(COS(RADIANS(F2765))),0)</f>
        <v>0</v>
      </c>
      <c r="J2765" s="25" t="n">
        <f aca="false">ROUND(D2765+G2765*(SIN(RADIANS(F2765))),0)</f>
        <v>0</v>
      </c>
    </row>
    <row r="2766" customFormat="false" ht="12.75" hidden="false" customHeight="false" outlineLevel="0" collapsed="false">
      <c r="A2766" s="22" t="n">
        <f aca="false">'PASO 1- INGRESO DE DATOS'!A2766</f>
        <v>0</v>
      </c>
      <c r="B2766" s="11" t="n">
        <f aca="false">ROUND('PASO 1- INGRESO DE DATOS'!B2766,0)</f>
        <v>0</v>
      </c>
      <c r="C2766" s="11" t="n">
        <f aca="false">ROUND('PASO 1- INGRESO DE DATOS'!C2766,0)</f>
        <v>0</v>
      </c>
      <c r="D2766" s="11" t="n">
        <f aca="false">ROUND('PASO 1- INGRESO DE DATOS'!D2766,0)</f>
        <v>0</v>
      </c>
      <c r="E2766" s="11" t="n">
        <f aca="false">'PASO 1- INGRESO DE DATOS'!E2766</f>
        <v>0</v>
      </c>
      <c r="F2766" s="11" t="n">
        <f aca="false">'PASO 1- INGRESO DE DATOS'!F2766</f>
        <v>0</v>
      </c>
      <c r="G2766" s="11" t="n">
        <f aca="false">'PASO 1- INGRESO DE DATOS'!G2766</f>
        <v>0</v>
      </c>
      <c r="H2766" s="24" t="n">
        <f aca="false">ROUND(B2766+G2766*(SIN(RADIANS(E2766)))*(COS(RADIANS(F2766))),0)</f>
        <v>0</v>
      </c>
      <c r="I2766" s="24" t="n">
        <f aca="false">ROUND(C2766+G2766*(COS(RADIANS(E2766)))*(COS(RADIANS(F2766))),0)</f>
        <v>0</v>
      </c>
      <c r="J2766" s="25" t="n">
        <f aca="false">ROUND(D2766+G2766*(SIN(RADIANS(F2766))),0)</f>
        <v>0</v>
      </c>
    </row>
    <row r="2767" customFormat="false" ht="12.75" hidden="false" customHeight="false" outlineLevel="0" collapsed="false">
      <c r="A2767" s="22" t="n">
        <f aca="false">'PASO 1- INGRESO DE DATOS'!A2767</f>
        <v>0</v>
      </c>
      <c r="B2767" s="11" t="n">
        <f aca="false">ROUND('PASO 1- INGRESO DE DATOS'!B2767,0)</f>
        <v>0</v>
      </c>
      <c r="C2767" s="11" t="n">
        <f aca="false">ROUND('PASO 1- INGRESO DE DATOS'!C2767,0)</f>
        <v>0</v>
      </c>
      <c r="D2767" s="11" t="n">
        <f aca="false">ROUND('PASO 1- INGRESO DE DATOS'!D2767,0)</f>
        <v>0</v>
      </c>
      <c r="E2767" s="11" t="n">
        <f aca="false">'PASO 1- INGRESO DE DATOS'!E2767</f>
        <v>0</v>
      </c>
      <c r="F2767" s="11" t="n">
        <f aca="false">'PASO 1- INGRESO DE DATOS'!F2767</f>
        <v>0</v>
      </c>
      <c r="G2767" s="11" t="n">
        <f aca="false">'PASO 1- INGRESO DE DATOS'!G2767</f>
        <v>0</v>
      </c>
      <c r="H2767" s="24" t="n">
        <f aca="false">ROUND(B2767+G2767*(SIN(RADIANS(E2767)))*(COS(RADIANS(F2767))),0)</f>
        <v>0</v>
      </c>
      <c r="I2767" s="24" t="n">
        <f aca="false">ROUND(C2767+G2767*(COS(RADIANS(E2767)))*(COS(RADIANS(F2767))),0)</f>
        <v>0</v>
      </c>
      <c r="J2767" s="25" t="n">
        <f aca="false">ROUND(D2767+G2767*(SIN(RADIANS(F2767))),0)</f>
        <v>0</v>
      </c>
    </row>
    <row r="2768" customFormat="false" ht="12.75" hidden="false" customHeight="false" outlineLevel="0" collapsed="false">
      <c r="A2768" s="22" t="n">
        <f aca="false">'PASO 1- INGRESO DE DATOS'!A2768</f>
        <v>0</v>
      </c>
      <c r="B2768" s="11" t="n">
        <f aca="false">ROUND('PASO 1- INGRESO DE DATOS'!B2768,0)</f>
        <v>0</v>
      </c>
      <c r="C2768" s="11" t="n">
        <f aca="false">ROUND('PASO 1- INGRESO DE DATOS'!C2768,0)</f>
        <v>0</v>
      </c>
      <c r="D2768" s="11" t="n">
        <f aca="false">ROUND('PASO 1- INGRESO DE DATOS'!D2768,0)</f>
        <v>0</v>
      </c>
      <c r="E2768" s="11" t="n">
        <f aca="false">'PASO 1- INGRESO DE DATOS'!E2768</f>
        <v>0</v>
      </c>
      <c r="F2768" s="11" t="n">
        <f aca="false">'PASO 1- INGRESO DE DATOS'!F2768</f>
        <v>0</v>
      </c>
      <c r="G2768" s="11" t="n">
        <f aca="false">'PASO 1- INGRESO DE DATOS'!G2768</f>
        <v>0</v>
      </c>
      <c r="H2768" s="24" t="n">
        <f aca="false">ROUND(B2768+G2768*(SIN(RADIANS(E2768)))*(COS(RADIANS(F2768))),0)</f>
        <v>0</v>
      </c>
      <c r="I2768" s="24" t="n">
        <f aca="false">ROUND(C2768+G2768*(COS(RADIANS(E2768)))*(COS(RADIANS(F2768))),0)</f>
        <v>0</v>
      </c>
      <c r="J2768" s="25" t="n">
        <f aca="false">ROUND(D2768+G2768*(SIN(RADIANS(F2768))),0)</f>
        <v>0</v>
      </c>
    </row>
    <row r="2769" customFormat="false" ht="12.75" hidden="false" customHeight="false" outlineLevel="0" collapsed="false">
      <c r="A2769" s="22" t="n">
        <f aca="false">'PASO 1- INGRESO DE DATOS'!A2769</f>
        <v>0</v>
      </c>
      <c r="B2769" s="11" t="n">
        <f aca="false">ROUND('PASO 1- INGRESO DE DATOS'!B2769,0)</f>
        <v>0</v>
      </c>
      <c r="C2769" s="11" t="n">
        <f aca="false">ROUND('PASO 1- INGRESO DE DATOS'!C2769,0)</f>
        <v>0</v>
      </c>
      <c r="D2769" s="11" t="n">
        <f aca="false">ROUND('PASO 1- INGRESO DE DATOS'!D2769,0)</f>
        <v>0</v>
      </c>
      <c r="E2769" s="11" t="n">
        <f aca="false">'PASO 1- INGRESO DE DATOS'!E2769</f>
        <v>0</v>
      </c>
      <c r="F2769" s="11" t="n">
        <f aca="false">'PASO 1- INGRESO DE DATOS'!F2769</f>
        <v>0</v>
      </c>
      <c r="G2769" s="11" t="n">
        <f aca="false">'PASO 1- INGRESO DE DATOS'!G2769</f>
        <v>0</v>
      </c>
      <c r="H2769" s="24" t="n">
        <f aca="false">ROUND(B2769+G2769*(SIN(RADIANS(E2769)))*(COS(RADIANS(F2769))),0)</f>
        <v>0</v>
      </c>
      <c r="I2769" s="24" t="n">
        <f aca="false">ROUND(C2769+G2769*(COS(RADIANS(E2769)))*(COS(RADIANS(F2769))),0)</f>
        <v>0</v>
      </c>
      <c r="J2769" s="25" t="n">
        <f aca="false">ROUND(D2769+G2769*(SIN(RADIANS(F2769))),0)</f>
        <v>0</v>
      </c>
    </row>
    <row r="2770" customFormat="false" ht="12.75" hidden="false" customHeight="false" outlineLevel="0" collapsed="false">
      <c r="A2770" s="22" t="n">
        <f aca="false">'PASO 1- INGRESO DE DATOS'!A2770</f>
        <v>0</v>
      </c>
      <c r="B2770" s="11" t="n">
        <f aca="false">ROUND('PASO 1- INGRESO DE DATOS'!B2770,0)</f>
        <v>0</v>
      </c>
      <c r="C2770" s="11" t="n">
        <f aca="false">ROUND('PASO 1- INGRESO DE DATOS'!C2770,0)</f>
        <v>0</v>
      </c>
      <c r="D2770" s="11" t="n">
        <f aca="false">ROUND('PASO 1- INGRESO DE DATOS'!D2770,0)</f>
        <v>0</v>
      </c>
      <c r="E2770" s="11" t="n">
        <f aca="false">'PASO 1- INGRESO DE DATOS'!E2770</f>
        <v>0</v>
      </c>
      <c r="F2770" s="11" t="n">
        <f aca="false">'PASO 1- INGRESO DE DATOS'!F2770</f>
        <v>0</v>
      </c>
      <c r="G2770" s="11" t="n">
        <f aca="false">'PASO 1- INGRESO DE DATOS'!G2770</f>
        <v>0</v>
      </c>
      <c r="H2770" s="24" t="n">
        <f aca="false">ROUND(B2770+G2770*(SIN(RADIANS(E2770)))*(COS(RADIANS(F2770))),0)</f>
        <v>0</v>
      </c>
      <c r="I2770" s="24" t="n">
        <f aca="false">ROUND(C2770+G2770*(COS(RADIANS(E2770)))*(COS(RADIANS(F2770))),0)</f>
        <v>0</v>
      </c>
      <c r="J2770" s="25" t="n">
        <f aca="false">ROUND(D2770+G2770*(SIN(RADIANS(F2770))),0)</f>
        <v>0</v>
      </c>
    </row>
    <row r="2771" customFormat="false" ht="12.75" hidden="false" customHeight="false" outlineLevel="0" collapsed="false">
      <c r="A2771" s="22" t="n">
        <f aca="false">'PASO 1- INGRESO DE DATOS'!A2771</f>
        <v>0</v>
      </c>
      <c r="B2771" s="11" t="n">
        <f aca="false">ROUND('PASO 1- INGRESO DE DATOS'!B2771,0)</f>
        <v>0</v>
      </c>
      <c r="C2771" s="11" t="n">
        <f aca="false">ROUND('PASO 1- INGRESO DE DATOS'!C2771,0)</f>
        <v>0</v>
      </c>
      <c r="D2771" s="11" t="n">
        <f aca="false">ROUND('PASO 1- INGRESO DE DATOS'!D2771,0)</f>
        <v>0</v>
      </c>
      <c r="E2771" s="11" t="n">
        <f aca="false">'PASO 1- INGRESO DE DATOS'!E2771</f>
        <v>0</v>
      </c>
      <c r="F2771" s="11" t="n">
        <f aca="false">'PASO 1- INGRESO DE DATOS'!F2771</f>
        <v>0</v>
      </c>
      <c r="G2771" s="11" t="n">
        <f aca="false">'PASO 1- INGRESO DE DATOS'!G2771</f>
        <v>0</v>
      </c>
      <c r="H2771" s="24" t="n">
        <f aca="false">ROUND(B2771+G2771*(SIN(RADIANS(E2771)))*(COS(RADIANS(F2771))),0)</f>
        <v>0</v>
      </c>
      <c r="I2771" s="24" t="n">
        <f aca="false">ROUND(C2771+G2771*(COS(RADIANS(E2771)))*(COS(RADIANS(F2771))),0)</f>
        <v>0</v>
      </c>
      <c r="J2771" s="25" t="n">
        <f aca="false">ROUND(D2771+G2771*(SIN(RADIANS(F2771))),0)</f>
        <v>0</v>
      </c>
    </row>
    <row r="2772" customFormat="false" ht="12.75" hidden="false" customHeight="false" outlineLevel="0" collapsed="false">
      <c r="A2772" s="22" t="n">
        <f aca="false">'PASO 1- INGRESO DE DATOS'!A2772</f>
        <v>0</v>
      </c>
      <c r="B2772" s="11" t="n">
        <f aca="false">ROUND('PASO 1- INGRESO DE DATOS'!B2772,0)</f>
        <v>0</v>
      </c>
      <c r="C2772" s="11" t="n">
        <f aca="false">ROUND('PASO 1- INGRESO DE DATOS'!C2772,0)</f>
        <v>0</v>
      </c>
      <c r="D2772" s="11" t="n">
        <f aca="false">ROUND('PASO 1- INGRESO DE DATOS'!D2772,0)</f>
        <v>0</v>
      </c>
      <c r="E2772" s="11" t="n">
        <f aca="false">'PASO 1- INGRESO DE DATOS'!E2772</f>
        <v>0</v>
      </c>
      <c r="F2772" s="11" t="n">
        <f aca="false">'PASO 1- INGRESO DE DATOS'!F2772</f>
        <v>0</v>
      </c>
      <c r="G2772" s="11" t="n">
        <f aca="false">'PASO 1- INGRESO DE DATOS'!G2772</f>
        <v>0</v>
      </c>
      <c r="H2772" s="24" t="n">
        <f aca="false">ROUND(B2772+G2772*(SIN(RADIANS(E2772)))*(COS(RADIANS(F2772))),0)</f>
        <v>0</v>
      </c>
      <c r="I2772" s="24" t="n">
        <f aca="false">ROUND(C2772+G2772*(COS(RADIANS(E2772)))*(COS(RADIANS(F2772))),0)</f>
        <v>0</v>
      </c>
      <c r="J2772" s="25" t="n">
        <f aca="false">ROUND(D2772+G2772*(SIN(RADIANS(F2772))),0)</f>
        <v>0</v>
      </c>
    </row>
    <row r="2773" customFormat="false" ht="12.75" hidden="false" customHeight="false" outlineLevel="0" collapsed="false">
      <c r="A2773" s="22" t="n">
        <f aca="false">'PASO 1- INGRESO DE DATOS'!A2773</f>
        <v>0</v>
      </c>
      <c r="B2773" s="11" t="n">
        <f aca="false">ROUND('PASO 1- INGRESO DE DATOS'!B2773,0)</f>
        <v>0</v>
      </c>
      <c r="C2773" s="11" t="n">
        <f aca="false">ROUND('PASO 1- INGRESO DE DATOS'!C2773,0)</f>
        <v>0</v>
      </c>
      <c r="D2773" s="11" t="n">
        <f aca="false">ROUND('PASO 1- INGRESO DE DATOS'!D2773,0)</f>
        <v>0</v>
      </c>
      <c r="E2773" s="11" t="n">
        <f aca="false">'PASO 1- INGRESO DE DATOS'!E2773</f>
        <v>0</v>
      </c>
      <c r="F2773" s="11" t="n">
        <f aca="false">'PASO 1- INGRESO DE DATOS'!F2773</f>
        <v>0</v>
      </c>
      <c r="G2773" s="11" t="n">
        <f aca="false">'PASO 1- INGRESO DE DATOS'!G2773</f>
        <v>0</v>
      </c>
      <c r="H2773" s="24" t="n">
        <f aca="false">ROUND(B2773+G2773*(SIN(RADIANS(E2773)))*(COS(RADIANS(F2773))),0)</f>
        <v>0</v>
      </c>
      <c r="I2773" s="24" t="n">
        <f aca="false">ROUND(C2773+G2773*(COS(RADIANS(E2773)))*(COS(RADIANS(F2773))),0)</f>
        <v>0</v>
      </c>
      <c r="J2773" s="25" t="n">
        <f aca="false">ROUND(D2773+G2773*(SIN(RADIANS(F2773))),0)</f>
        <v>0</v>
      </c>
    </row>
    <row r="2774" customFormat="false" ht="12.75" hidden="false" customHeight="false" outlineLevel="0" collapsed="false">
      <c r="A2774" s="22" t="n">
        <f aca="false">'PASO 1- INGRESO DE DATOS'!A2774</f>
        <v>0</v>
      </c>
      <c r="B2774" s="11" t="n">
        <f aca="false">ROUND('PASO 1- INGRESO DE DATOS'!B2774,0)</f>
        <v>0</v>
      </c>
      <c r="C2774" s="11" t="n">
        <f aca="false">ROUND('PASO 1- INGRESO DE DATOS'!C2774,0)</f>
        <v>0</v>
      </c>
      <c r="D2774" s="11" t="n">
        <f aca="false">ROUND('PASO 1- INGRESO DE DATOS'!D2774,0)</f>
        <v>0</v>
      </c>
      <c r="E2774" s="11" t="n">
        <f aca="false">'PASO 1- INGRESO DE DATOS'!E2774</f>
        <v>0</v>
      </c>
      <c r="F2774" s="11" t="n">
        <f aca="false">'PASO 1- INGRESO DE DATOS'!F2774</f>
        <v>0</v>
      </c>
      <c r="G2774" s="11" t="n">
        <f aca="false">'PASO 1- INGRESO DE DATOS'!G2774</f>
        <v>0</v>
      </c>
      <c r="H2774" s="24" t="n">
        <f aca="false">ROUND(B2774+G2774*(SIN(RADIANS(E2774)))*(COS(RADIANS(F2774))),0)</f>
        <v>0</v>
      </c>
      <c r="I2774" s="24" t="n">
        <f aca="false">ROUND(C2774+G2774*(COS(RADIANS(E2774)))*(COS(RADIANS(F2774))),0)</f>
        <v>0</v>
      </c>
      <c r="J2774" s="25" t="n">
        <f aca="false">ROUND(D2774+G2774*(SIN(RADIANS(F2774))),0)</f>
        <v>0</v>
      </c>
    </row>
    <row r="2775" customFormat="false" ht="12.75" hidden="false" customHeight="false" outlineLevel="0" collapsed="false">
      <c r="A2775" s="22" t="n">
        <f aca="false">'PASO 1- INGRESO DE DATOS'!A2775</f>
        <v>0</v>
      </c>
      <c r="B2775" s="11" t="n">
        <f aca="false">ROUND('PASO 1- INGRESO DE DATOS'!B2775,0)</f>
        <v>0</v>
      </c>
      <c r="C2775" s="11" t="n">
        <f aca="false">ROUND('PASO 1- INGRESO DE DATOS'!C2775,0)</f>
        <v>0</v>
      </c>
      <c r="D2775" s="11" t="n">
        <f aca="false">ROUND('PASO 1- INGRESO DE DATOS'!D2775,0)</f>
        <v>0</v>
      </c>
      <c r="E2775" s="11" t="n">
        <f aca="false">'PASO 1- INGRESO DE DATOS'!E2775</f>
        <v>0</v>
      </c>
      <c r="F2775" s="11" t="n">
        <f aca="false">'PASO 1- INGRESO DE DATOS'!F2775</f>
        <v>0</v>
      </c>
      <c r="G2775" s="11" t="n">
        <f aca="false">'PASO 1- INGRESO DE DATOS'!G2775</f>
        <v>0</v>
      </c>
      <c r="H2775" s="24" t="n">
        <f aca="false">ROUND(B2775+G2775*(SIN(RADIANS(E2775)))*(COS(RADIANS(F2775))),0)</f>
        <v>0</v>
      </c>
      <c r="I2775" s="24" t="n">
        <f aca="false">ROUND(C2775+G2775*(COS(RADIANS(E2775)))*(COS(RADIANS(F2775))),0)</f>
        <v>0</v>
      </c>
      <c r="J2775" s="25" t="n">
        <f aca="false">ROUND(D2775+G2775*(SIN(RADIANS(F2775))),0)</f>
        <v>0</v>
      </c>
    </row>
    <row r="2776" customFormat="false" ht="12.75" hidden="false" customHeight="false" outlineLevel="0" collapsed="false">
      <c r="A2776" s="22" t="n">
        <f aca="false">'PASO 1- INGRESO DE DATOS'!A2776</f>
        <v>0</v>
      </c>
      <c r="B2776" s="11" t="n">
        <f aca="false">ROUND('PASO 1- INGRESO DE DATOS'!B2776,0)</f>
        <v>0</v>
      </c>
      <c r="C2776" s="11" t="n">
        <f aca="false">ROUND('PASO 1- INGRESO DE DATOS'!C2776,0)</f>
        <v>0</v>
      </c>
      <c r="D2776" s="11" t="n">
        <f aca="false">ROUND('PASO 1- INGRESO DE DATOS'!D2776,0)</f>
        <v>0</v>
      </c>
      <c r="E2776" s="11" t="n">
        <f aca="false">'PASO 1- INGRESO DE DATOS'!E2776</f>
        <v>0</v>
      </c>
      <c r="F2776" s="11" t="n">
        <f aca="false">'PASO 1- INGRESO DE DATOS'!F2776</f>
        <v>0</v>
      </c>
      <c r="G2776" s="11" t="n">
        <f aca="false">'PASO 1- INGRESO DE DATOS'!G2776</f>
        <v>0</v>
      </c>
      <c r="H2776" s="24" t="n">
        <f aca="false">ROUND(B2776+G2776*(SIN(RADIANS(E2776)))*(COS(RADIANS(F2776))),0)</f>
        <v>0</v>
      </c>
      <c r="I2776" s="24" t="n">
        <f aca="false">ROUND(C2776+G2776*(COS(RADIANS(E2776)))*(COS(RADIANS(F2776))),0)</f>
        <v>0</v>
      </c>
      <c r="J2776" s="25" t="n">
        <f aca="false">ROUND(D2776+G2776*(SIN(RADIANS(F2776))),0)</f>
        <v>0</v>
      </c>
    </row>
    <row r="2777" customFormat="false" ht="12.75" hidden="false" customHeight="false" outlineLevel="0" collapsed="false">
      <c r="A2777" s="22" t="n">
        <f aca="false">'PASO 1- INGRESO DE DATOS'!A2777</f>
        <v>0</v>
      </c>
      <c r="B2777" s="11" t="n">
        <f aca="false">ROUND('PASO 1- INGRESO DE DATOS'!B2777,0)</f>
        <v>0</v>
      </c>
      <c r="C2777" s="11" t="n">
        <f aca="false">ROUND('PASO 1- INGRESO DE DATOS'!C2777,0)</f>
        <v>0</v>
      </c>
      <c r="D2777" s="11" t="n">
        <f aca="false">ROUND('PASO 1- INGRESO DE DATOS'!D2777,0)</f>
        <v>0</v>
      </c>
      <c r="E2777" s="11" t="n">
        <f aca="false">'PASO 1- INGRESO DE DATOS'!E2777</f>
        <v>0</v>
      </c>
      <c r="F2777" s="11" t="n">
        <f aca="false">'PASO 1- INGRESO DE DATOS'!F2777</f>
        <v>0</v>
      </c>
      <c r="G2777" s="11" t="n">
        <f aca="false">'PASO 1- INGRESO DE DATOS'!G2777</f>
        <v>0</v>
      </c>
      <c r="H2777" s="24" t="n">
        <f aca="false">ROUND(B2777+G2777*(SIN(RADIANS(E2777)))*(COS(RADIANS(F2777))),0)</f>
        <v>0</v>
      </c>
      <c r="I2777" s="24" t="n">
        <f aca="false">ROUND(C2777+G2777*(COS(RADIANS(E2777)))*(COS(RADIANS(F2777))),0)</f>
        <v>0</v>
      </c>
      <c r="J2777" s="25" t="n">
        <f aca="false">ROUND(D2777+G2777*(SIN(RADIANS(F2777))),0)</f>
        <v>0</v>
      </c>
    </row>
    <row r="2778" customFormat="false" ht="12.75" hidden="false" customHeight="false" outlineLevel="0" collapsed="false">
      <c r="A2778" s="22" t="n">
        <f aca="false">'PASO 1- INGRESO DE DATOS'!A2778</f>
        <v>0</v>
      </c>
      <c r="B2778" s="11" t="n">
        <f aca="false">ROUND('PASO 1- INGRESO DE DATOS'!B2778,0)</f>
        <v>0</v>
      </c>
      <c r="C2778" s="11" t="n">
        <f aca="false">ROUND('PASO 1- INGRESO DE DATOS'!C2778,0)</f>
        <v>0</v>
      </c>
      <c r="D2778" s="11" t="n">
        <f aca="false">ROUND('PASO 1- INGRESO DE DATOS'!D2778,0)</f>
        <v>0</v>
      </c>
      <c r="E2778" s="11" t="n">
        <f aca="false">'PASO 1- INGRESO DE DATOS'!E2778</f>
        <v>0</v>
      </c>
      <c r="F2778" s="11" t="n">
        <f aca="false">'PASO 1- INGRESO DE DATOS'!F2778</f>
        <v>0</v>
      </c>
      <c r="G2778" s="11" t="n">
        <f aca="false">'PASO 1- INGRESO DE DATOS'!G2778</f>
        <v>0</v>
      </c>
      <c r="H2778" s="24" t="n">
        <f aca="false">ROUND(B2778+G2778*(SIN(RADIANS(E2778)))*(COS(RADIANS(F2778))),0)</f>
        <v>0</v>
      </c>
      <c r="I2778" s="24" t="n">
        <f aca="false">ROUND(C2778+G2778*(COS(RADIANS(E2778)))*(COS(RADIANS(F2778))),0)</f>
        <v>0</v>
      </c>
      <c r="J2778" s="25" t="n">
        <f aca="false">ROUND(D2778+G2778*(SIN(RADIANS(F2778))),0)</f>
        <v>0</v>
      </c>
    </row>
    <row r="2779" customFormat="false" ht="12.75" hidden="false" customHeight="false" outlineLevel="0" collapsed="false">
      <c r="A2779" s="22" t="n">
        <f aca="false">'PASO 1- INGRESO DE DATOS'!A2779</f>
        <v>0</v>
      </c>
      <c r="B2779" s="11" t="n">
        <f aca="false">ROUND('PASO 1- INGRESO DE DATOS'!B2779,0)</f>
        <v>0</v>
      </c>
      <c r="C2779" s="11" t="n">
        <f aca="false">ROUND('PASO 1- INGRESO DE DATOS'!C2779,0)</f>
        <v>0</v>
      </c>
      <c r="D2779" s="11" t="n">
        <f aca="false">ROUND('PASO 1- INGRESO DE DATOS'!D2779,0)</f>
        <v>0</v>
      </c>
      <c r="E2779" s="11" t="n">
        <f aca="false">'PASO 1- INGRESO DE DATOS'!E2779</f>
        <v>0</v>
      </c>
      <c r="F2779" s="11" t="n">
        <f aca="false">'PASO 1- INGRESO DE DATOS'!F2779</f>
        <v>0</v>
      </c>
      <c r="G2779" s="11" t="n">
        <f aca="false">'PASO 1- INGRESO DE DATOS'!G2779</f>
        <v>0</v>
      </c>
      <c r="H2779" s="24" t="n">
        <f aca="false">ROUND(B2779+G2779*(SIN(RADIANS(E2779)))*(COS(RADIANS(F2779))),0)</f>
        <v>0</v>
      </c>
      <c r="I2779" s="24" t="n">
        <f aca="false">ROUND(C2779+G2779*(COS(RADIANS(E2779)))*(COS(RADIANS(F2779))),0)</f>
        <v>0</v>
      </c>
      <c r="J2779" s="25" t="n">
        <f aca="false">ROUND(D2779+G2779*(SIN(RADIANS(F2779))),0)</f>
        <v>0</v>
      </c>
    </row>
    <row r="2780" customFormat="false" ht="12.75" hidden="false" customHeight="false" outlineLevel="0" collapsed="false">
      <c r="A2780" s="22" t="n">
        <f aca="false">'PASO 1- INGRESO DE DATOS'!A2780</f>
        <v>0</v>
      </c>
      <c r="B2780" s="11" t="n">
        <f aca="false">ROUND('PASO 1- INGRESO DE DATOS'!B2780,0)</f>
        <v>0</v>
      </c>
      <c r="C2780" s="11" t="n">
        <f aca="false">ROUND('PASO 1- INGRESO DE DATOS'!C2780,0)</f>
        <v>0</v>
      </c>
      <c r="D2780" s="11" t="n">
        <f aca="false">ROUND('PASO 1- INGRESO DE DATOS'!D2780,0)</f>
        <v>0</v>
      </c>
      <c r="E2780" s="11" t="n">
        <f aca="false">'PASO 1- INGRESO DE DATOS'!E2780</f>
        <v>0</v>
      </c>
      <c r="F2780" s="11" t="n">
        <f aca="false">'PASO 1- INGRESO DE DATOS'!F2780</f>
        <v>0</v>
      </c>
      <c r="G2780" s="11" t="n">
        <f aca="false">'PASO 1- INGRESO DE DATOS'!G2780</f>
        <v>0</v>
      </c>
      <c r="H2780" s="24" t="n">
        <f aca="false">ROUND(B2780+G2780*(SIN(RADIANS(E2780)))*(COS(RADIANS(F2780))),0)</f>
        <v>0</v>
      </c>
      <c r="I2780" s="24" t="n">
        <f aca="false">ROUND(C2780+G2780*(COS(RADIANS(E2780)))*(COS(RADIANS(F2780))),0)</f>
        <v>0</v>
      </c>
      <c r="J2780" s="25" t="n">
        <f aca="false">ROUND(D2780+G2780*(SIN(RADIANS(F2780))),0)</f>
        <v>0</v>
      </c>
    </row>
    <row r="2781" customFormat="false" ht="12.75" hidden="false" customHeight="false" outlineLevel="0" collapsed="false">
      <c r="A2781" s="22" t="n">
        <f aca="false">'PASO 1- INGRESO DE DATOS'!A2781</f>
        <v>0</v>
      </c>
      <c r="B2781" s="11" t="n">
        <f aca="false">ROUND('PASO 1- INGRESO DE DATOS'!B2781,0)</f>
        <v>0</v>
      </c>
      <c r="C2781" s="11" t="n">
        <f aca="false">ROUND('PASO 1- INGRESO DE DATOS'!C2781,0)</f>
        <v>0</v>
      </c>
      <c r="D2781" s="11" t="n">
        <f aca="false">ROUND('PASO 1- INGRESO DE DATOS'!D2781,0)</f>
        <v>0</v>
      </c>
      <c r="E2781" s="11" t="n">
        <f aca="false">'PASO 1- INGRESO DE DATOS'!E2781</f>
        <v>0</v>
      </c>
      <c r="F2781" s="11" t="n">
        <f aca="false">'PASO 1- INGRESO DE DATOS'!F2781</f>
        <v>0</v>
      </c>
      <c r="G2781" s="11" t="n">
        <f aca="false">'PASO 1- INGRESO DE DATOS'!G2781</f>
        <v>0</v>
      </c>
      <c r="H2781" s="24" t="n">
        <f aca="false">ROUND(B2781+G2781*(SIN(RADIANS(E2781)))*(COS(RADIANS(F2781))),0)</f>
        <v>0</v>
      </c>
      <c r="I2781" s="24" t="n">
        <f aca="false">ROUND(C2781+G2781*(COS(RADIANS(E2781)))*(COS(RADIANS(F2781))),0)</f>
        <v>0</v>
      </c>
      <c r="J2781" s="25" t="n">
        <f aca="false">ROUND(D2781+G2781*(SIN(RADIANS(F2781))),0)</f>
        <v>0</v>
      </c>
    </row>
    <row r="2782" customFormat="false" ht="12.75" hidden="false" customHeight="false" outlineLevel="0" collapsed="false">
      <c r="A2782" s="22" t="n">
        <f aca="false">'PASO 1- INGRESO DE DATOS'!A2782</f>
        <v>0</v>
      </c>
      <c r="B2782" s="11" t="n">
        <f aca="false">ROUND('PASO 1- INGRESO DE DATOS'!B2782,0)</f>
        <v>0</v>
      </c>
      <c r="C2782" s="11" t="n">
        <f aca="false">ROUND('PASO 1- INGRESO DE DATOS'!C2782,0)</f>
        <v>0</v>
      </c>
      <c r="D2782" s="11" t="n">
        <f aca="false">ROUND('PASO 1- INGRESO DE DATOS'!D2782,0)</f>
        <v>0</v>
      </c>
      <c r="E2782" s="11" t="n">
        <f aca="false">'PASO 1- INGRESO DE DATOS'!E2782</f>
        <v>0</v>
      </c>
      <c r="F2782" s="11" t="n">
        <f aca="false">'PASO 1- INGRESO DE DATOS'!F2782</f>
        <v>0</v>
      </c>
      <c r="G2782" s="11" t="n">
        <f aca="false">'PASO 1- INGRESO DE DATOS'!G2782</f>
        <v>0</v>
      </c>
      <c r="H2782" s="24" t="n">
        <f aca="false">ROUND(B2782+G2782*(SIN(RADIANS(E2782)))*(COS(RADIANS(F2782))),0)</f>
        <v>0</v>
      </c>
      <c r="I2782" s="24" t="n">
        <f aca="false">ROUND(C2782+G2782*(COS(RADIANS(E2782)))*(COS(RADIANS(F2782))),0)</f>
        <v>0</v>
      </c>
      <c r="J2782" s="25" t="n">
        <f aca="false">ROUND(D2782+G2782*(SIN(RADIANS(F2782))),0)</f>
        <v>0</v>
      </c>
    </row>
    <row r="2783" customFormat="false" ht="12.75" hidden="false" customHeight="false" outlineLevel="0" collapsed="false">
      <c r="A2783" s="22" t="n">
        <f aca="false">'PASO 1- INGRESO DE DATOS'!A2783</f>
        <v>0</v>
      </c>
      <c r="B2783" s="11" t="n">
        <f aca="false">ROUND('PASO 1- INGRESO DE DATOS'!B2783,0)</f>
        <v>0</v>
      </c>
      <c r="C2783" s="11" t="n">
        <f aca="false">ROUND('PASO 1- INGRESO DE DATOS'!C2783,0)</f>
        <v>0</v>
      </c>
      <c r="D2783" s="11" t="n">
        <f aca="false">ROUND('PASO 1- INGRESO DE DATOS'!D2783,0)</f>
        <v>0</v>
      </c>
      <c r="E2783" s="11" t="n">
        <f aca="false">'PASO 1- INGRESO DE DATOS'!E2783</f>
        <v>0</v>
      </c>
      <c r="F2783" s="11" t="n">
        <f aca="false">'PASO 1- INGRESO DE DATOS'!F2783</f>
        <v>0</v>
      </c>
      <c r="G2783" s="11" t="n">
        <f aca="false">'PASO 1- INGRESO DE DATOS'!G2783</f>
        <v>0</v>
      </c>
      <c r="H2783" s="24" t="n">
        <f aca="false">ROUND(B2783+G2783*(SIN(RADIANS(E2783)))*(COS(RADIANS(F2783))),0)</f>
        <v>0</v>
      </c>
      <c r="I2783" s="24" t="n">
        <f aca="false">ROUND(C2783+G2783*(COS(RADIANS(E2783)))*(COS(RADIANS(F2783))),0)</f>
        <v>0</v>
      </c>
      <c r="J2783" s="25" t="n">
        <f aca="false">ROUND(D2783+G2783*(SIN(RADIANS(F2783))),0)</f>
        <v>0</v>
      </c>
    </row>
    <row r="2784" customFormat="false" ht="12.75" hidden="false" customHeight="false" outlineLevel="0" collapsed="false">
      <c r="A2784" s="22" t="n">
        <f aca="false">'PASO 1- INGRESO DE DATOS'!A2784</f>
        <v>0</v>
      </c>
      <c r="B2784" s="11" t="n">
        <f aca="false">ROUND('PASO 1- INGRESO DE DATOS'!B2784,0)</f>
        <v>0</v>
      </c>
      <c r="C2784" s="11" t="n">
        <f aca="false">ROUND('PASO 1- INGRESO DE DATOS'!C2784,0)</f>
        <v>0</v>
      </c>
      <c r="D2784" s="11" t="n">
        <f aca="false">ROUND('PASO 1- INGRESO DE DATOS'!D2784,0)</f>
        <v>0</v>
      </c>
      <c r="E2784" s="11" t="n">
        <f aca="false">'PASO 1- INGRESO DE DATOS'!E2784</f>
        <v>0</v>
      </c>
      <c r="F2784" s="11" t="n">
        <f aca="false">'PASO 1- INGRESO DE DATOS'!F2784</f>
        <v>0</v>
      </c>
      <c r="G2784" s="11" t="n">
        <f aca="false">'PASO 1- INGRESO DE DATOS'!G2784</f>
        <v>0</v>
      </c>
      <c r="H2784" s="24" t="n">
        <f aca="false">ROUND(B2784+G2784*(SIN(RADIANS(E2784)))*(COS(RADIANS(F2784))),0)</f>
        <v>0</v>
      </c>
      <c r="I2784" s="24" t="n">
        <f aca="false">ROUND(C2784+G2784*(COS(RADIANS(E2784)))*(COS(RADIANS(F2784))),0)</f>
        <v>0</v>
      </c>
      <c r="J2784" s="25" t="n">
        <f aca="false">ROUND(D2784+G2784*(SIN(RADIANS(F2784))),0)</f>
        <v>0</v>
      </c>
    </row>
    <row r="2785" customFormat="false" ht="12.75" hidden="false" customHeight="false" outlineLevel="0" collapsed="false">
      <c r="A2785" s="22" t="n">
        <f aca="false">'PASO 1- INGRESO DE DATOS'!A2785</f>
        <v>0</v>
      </c>
      <c r="B2785" s="11" t="n">
        <f aca="false">ROUND('PASO 1- INGRESO DE DATOS'!B2785,0)</f>
        <v>0</v>
      </c>
      <c r="C2785" s="11" t="n">
        <f aca="false">ROUND('PASO 1- INGRESO DE DATOS'!C2785,0)</f>
        <v>0</v>
      </c>
      <c r="D2785" s="11" t="n">
        <f aca="false">ROUND('PASO 1- INGRESO DE DATOS'!D2785,0)</f>
        <v>0</v>
      </c>
      <c r="E2785" s="11" t="n">
        <f aca="false">'PASO 1- INGRESO DE DATOS'!E2785</f>
        <v>0</v>
      </c>
      <c r="F2785" s="11" t="n">
        <f aca="false">'PASO 1- INGRESO DE DATOS'!F2785</f>
        <v>0</v>
      </c>
      <c r="G2785" s="11" t="n">
        <f aca="false">'PASO 1- INGRESO DE DATOS'!G2785</f>
        <v>0</v>
      </c>
      <c r="H2785" s="24" t="n">
        <f aca="false">ROUND(B2785+G2785*(SIN(RADIANS(E2785)))*(COS(RADIANS(F2785))),0)</f>
        <v>0</v>
      </c>
      <c r="I2785" s="24" t="n">
        <f aca="false">ROUND(C2785+G2785*(COS(RADIANS(E2785)))*(COS(RADIANS(F2785))),0)</f>
        <v>0</v>
      </c>
      <c r="J2785" s="25" t="n">
        <f aca="false">ROUND(D2785+G2785*(SIN(RADIANS(F2785))),0)</f>
        <v>0</v>
      </c>
    </row>
    <row r="2786" customFormat="false" ht="12.75" hidden="false" customHeight="false" outlineLevel="0" collapsed="false">
      <c r="A2786" s="22" t="n">
        <f aca="false">'PASO 1- INGRESO DE DATOS'!A2786</f>
        <v>0</v>
      </c>
      <c r="B2786" s="11" t="n">
        <f aca="false">ROUND('PASO 1- INGRESO DE DATOS'!B2786,0)</f>
        <v>0</v>
      </c>
      <c r="C2786" s="11" t="n">
        <f aca="false">ROUND('PASO 1- INGRESO DE DATOS'!C2786,0)</f>
        <v>0</v>
      </c>
      <c r="D2786" s="11" t="n">
        <f aca="false">ROUND('PASO 1- INGRESO DE DATOS'!D2786,0)</f>
        <v>0</v>
      </c>
      <c r="E2786" s="11" t="n">
        <f aca="false">'PASO 1- INGRESO DE DATOS'!E2786</f>
        <v>0</v>
      </c>
      <c r="F2786" s="11" t="n">
        <f aca="false">'PASO 1- INGRESO DE DATOS'!F2786</f>
        <v>0</v>
      </c>
      <c r="G2786" s="11" t="n">
        <f aca="false">'PASO 1- INGRESO DE DATOS'!G2786</f>
        <v>0</v>
      </c>
      <c r="H2786" s="24" t="n">
        <f aca="false">ROUND(B2786+G2786*(SIN(RADIANS(E2786)))*(COS(RADIANS(F2786))),0)</f>
        <v>0</v>
      </c>
      <c r="I2786" s="24" t="n">
        <f aca="false">ROUND(C2786+G2786*(COS(RADIANS(E2786)))*(COS(RADIANS(F2786))),0)</f>
        <v>0</v>
      </c>
      <c r="J2786" s="25" t="n">
        <f aca="false">ROUND(D2786+G2786*(SIN(RADIANS(F2786))),0)</f>
        <v>0</v>
      </c>
    </row>
    <row r="2787" customFormat="false" ht="12.75" hidden="false" customHeight="false" outlineLevel="0" collapsed="false">
      <c r="A2787" s="22" t="n">
        <f aca="false">'PASO 1- INGRESO DE DATOS'!A2787</f>
        <v>0</v>
      </c>
      <c r="B2787" s="11" t="n">
        <f aca="false">ROUND('PASO 1- INGRESO DE DATOS'!B2787,0)</f>
        <v>0</v>
      </c>
      <c r="C2787" s="11" t="n">
        <f aca="false">ROUND('PASO 1- INGRESO DE DATOS'!C2787,0)</f>
        <v>0</v>
      </c>
      <c r="D2787" s="11" t="n">
        <f aca="false">ROUND('PASO 1- INGRESO DE DATOS'!D2787,0)</f>
        <v>0</v>
      </c>
      <c r="E2787" s="11" t="n">
        <f aca="false">'PASO 1- INGRESO DE DATOS'!E2787</f>
        <v>0</v>
      </c>
      <c r="F2787" s="11" t="n">
        <f aca="false">'PASO 1- INGRESO DE DATOS'!F2787</f>
        <v>0</v>
      </c>
      <c r="G2787" s="11" t="n">
        <f aca="false">'PASO 1- INGRESO DE DATOS'!G2787</f>
        <v>0</v>
      </c>
      <c r="H2787" s="24" t="n">
        <f aca="false">ROUND(B2787+G2787*(SIN(RADIANS(E2787)))*(COS(RADIANS(F2787))),0)</f>
        <v>0</v>
      </c>
      <c r="I2787" s="24" t="n">
        <f aca="false">ROUND(C2787+G2787*(COS(RADIANS(E2787)))*(COS(RADIANS(F2787))),0)</f>
        <v>0</v>
      </c>
      <c r="J2787" s="25" t="n">
        <f aca="false">ROUND(D2787+G2787*(SIN(RADIANS(F2787))),0)</f>
        <v>0</v>
      </c>
    </row>
    <row r="2788" customFormat="false" ht="12.75" hidden="false" customHeight="false" outlineLevel="0" collapsed="false">
      <c r="A2788" s="22" t="n">
        <f aca="false">'PASO 1- INGRESO DE DATOS'!A2788</f>
        <v>0</v>
      </c>
      <c r="B2788" s="11" t="n">
        <f aca="false">ROUND('PASO 1- INGRESO DE DATOS'!B2788,0)</f>
        <v>0</v>
      </c>
      <c r="C2788" s="11" t="n">
        <f aca="false">ROUND('PASO 1- INGRESO DE DATOS'!C2788,0)</f>
        <v>0</v>
      </c>
      <c r="D2788" s="11" t="n">
        <f aca="false">ROUND('PASO 1- INGRESO DE DATOS'!D2788,0)</f>
        <v>0</v>
      </c>
      <c r="E2788" s="11" t="n">
        <f aca="false">'PASO 1- INGRESO DE DATOS'!E2788</f>
        <v>0</v>
      </c>
      <c r="F2788" s="11" t="n">
        <f aca="false">'PASO 1- INGRESO DE DATOS'!F2788</f>
        <v>0</v>
      </c>
      <c r="G2788" s="11" t="n">
        <f aca="false">'PASO 1- INGRESO DE DATOS'!G2788</f>
        <v>0</v>
      </c>
      <c r="H2788" s="24" t="n">
        <f aca="false">ROUND(B2788+G2788*(SIN(RADIANS(E2788)))*(COS(RADIANS(F2788))),0)</f>
        <v>0</v>
      </c>
      <c r="I2788" s="24" t="n">
        <f aca="false">ROUND(C2788+G2788*(COS(RADIANS(E2788)))*(COS(RADIANS(F2788))),0)</f>
        <v>0</v>
      </c>
      <c r="J2788" s="25" t="n">
        <f aca="false">ROUND(D2788+G2788*(SIN(RADIANS(F2788))),0)</f>
        <v>0</v>
      </c>
    </row>
    <row r="2789" customFormat="false" ht="12.75" hidden="false" customHeight="false" outlineLevel="0" collapsed="false">
      <c r="A2789" s="22" t="n">
        <f aca="false">'PASO 1- INGRESO DE DATOS'!A2789</f>
        <v>0</v>
      </c>
      <c r="B2789" s="11" t="n">
        <f aca="false">ROUND('PASO 1- INGRESO DE DATOS'!B2789,0)</f>
        <v>0</v>
      </c>
      <c r="C2789" s="11" t="n">
        <f aca="false">ROUND('PASO 1- INGRESO DE DATOS'!C2789,0)</f>
        <v>0</v>
      </c>
      <c r="D2789" s="11" t="n">
        <f aca="false">ROUND('PASO 1- INGRESO DE DATOS'!D2789,0)</f>
        <v>0</v>
      </c>
      <c r="E2789" s="11" t="n">
        <f aca="false">'PASO 1- INGRESO DE DATOS'!E2789</f>
        <v>0</v>
      </c>
      <c r="F2789" s="11" t="n">
        <f aca="false">'PASO 1- INGRESO DE DATOS'!F2789</f>
        <v>0</v>
      </c>
      <c r="G2789" s="11" t="n">
        <f aca="false">'PASO 1- INGRESO DE DATOS'!G2789</f>
        <v>0</v>
      </c>
      <c r="H2789" s="24" t="n">
        <f aca="false">ROUND(B2789+G2789*(SIN(RADIANS(E2789)))*(COS(RADIANS(F2789))),0)</f>
        <v>0</v>
      </c>
      <c r="I2789" s="24" t="n">
        <f aca="false">ROUND(C2789+G2789*(COS(RADIANS(E2789)))*(COS(RADIANS(F2789))),0)</f>
        <v>0</v>
      </c>
      <c r="J2789" s="25" t="n">
        <f aca="false">ROUND(D2789+G2789*(SIN(RADIANS(F2789))),0)</f>
        <v>0</v>
      </c>
    </row>
    <row r="2790" customFormat="false" ht="12.75" hidden="false" customHeight="false" outlineLevel="0" collapsed="false">
      <c r="A2790" s="22" t="n">
        <f aca="false">'PASO 1- INGRESO DE DATOS'!A2790</f>
        <v>0</v>
      </c>
      <c r="B2790" s="11" t="n">
        <f aca="false">ROUND('PASO 1- INGRESO DE DATOS'!B2790,0)</f>
        <v>0</v>
      </c>
      <c r="C2790" s="11" t="n">
        <f aca="false">ROUND('PASO 1- INGRESO DE DATOS'!C2790,0)</f>
        <v>0</v>
      </c>
      <c r="D2790" s="11" t="n">
        <f aca="false">ROUND('PASO 1- INGRESO DE DATOS'!D2790,0)</f>
        <v>0</v>
      </c>
      <c r="E2790" s="11" t="n">
        <f aca="false">'PASO 1- INGRESO DE DATOS'!E2790</f>
        <v>0</v>
      </c>
      <c r="F2790" s="11" t="n">
        <f aca="false">'PASO 1- INGRESO DE DATOS'!F2790</f>
        <v>0</v>
      </c>
      <c r="G2790" s="11" t="n">
        <f aca="false">'PASO 1- INGRESO DE DATOS'!G2790</f>
        <v>0</v>
      </c>
      <c r="H2790" s="24" t="n">
        <f aca="false">ROUND(B2790+G2790*(SIN(RADIANS(E2790)))*(COS(RADIANS(F2790))),0)</f>
        <v>0</v>
      </c>
      <c r="I2790" s="24" t="n">
        <f aca="false">ROUND(C2790+G2790*(COS(RADIANS(E2790)))*(COS(RADIANS(F2790))),0)</f>
        <v>0</v>
      </c>
      <c r="J2790" s="25" t="n">
        <f aca="false">ROUND(D2790+G2790*(SIN(RADIANS(F2790))),0)</f>
        <v>0</v>
      </c>
    </row>
    <row r="2791" customFormat="false" ht="12.75" hidden="false" customHeight="false" outlineLevel="0" collapsed="false">
      <c r="A2791" s="22" t="n">
        <f aca="false">'PASO 1- INGRESO DE DATOS'!A2791</f>
        <v>0</v>
      </c>
      <c r="B2791" s="11" t="n">
        <f aca="false">ROUND('PASO 1- INGRESO DE DATOS'!B2791,0)</f>
        <v>0</v>
      </c>
      <c r="C2791" s="11" t="n">
        <f aca="false">ROUND('PASO 1- INGRESO DE DATOS'!C2791,0)</f>
        <v>0</v>
      </c>
      <c r="D2791" s="11" t="n">
        <f aca="false">ROUND('PASO 1- INGRESO DE DATOS'!D2791,0)</f>
        <v>0</v>
      </c>
      <c r="E2791" s="11" t="n">
        <f aca="false">'PASO 1- INGRESO DE DATOS'!E2791</f>
        <v>0</v>
      </c>
      <c r="F2791" s="11" t="n">
        <f aca="false">'PASO 1- INGRESO DE DATOS'!F2791</f>
        <v>0</v>
      </c>
      <c r="G2791" s="11" t="n">
        <f aca="false">'PASO 1- INGRESO DE DATOS'!G2791</f>
        <v>0</v>
      </c>
      <c r="H2791" s="24" t="n">
        <f aca="false">ROUND(B2791+G2791*(SIN(RADIANS(E2791)))*(COS(RADIANS(F2791))),0)</f>
        <v>0</v>
      </c>
      <c r="I2791" s="24" t="n">
        <f aca="false">ROUND(C2791+G2791*(COS(RADIANS(E2791)))*(COS(RADIANS(F2791))),0)</f>
        <v>0</v>
      </c>
      <c r="J2791" s="25" t="n">
        <f aca="false">ROUND(D2791+G2791*(SIN(RADIANS(F2791))),0)</f>
        <v>0</v>
      </c>
    </row>
    <row r="2792" customFormat="false" ht="12.75" hidden="false" customHeight="false" outlineLevel="0" collapsed="false">
      <c r="A2792" s="22" t="n">
        <f aca="false">'PASO 1- INGRESO DE DATOS'!A2792</f>
        <v>0</v>
      </c>
      <c r="B2792" s="11" t="n">
        <f aca="false">ROUND('PASO 1- INGRESO DE DATOS'!B2792,0)</f>
        <v>0</v>
      </c>
      <c r="C2792" s="11" t="n">
        <f aca="false">ROUND('PASO 1- INGRESO DE DATOS'!C2792,0)</f>
        <v>0</v>
      </c>
      <c r="D2792" s="11" t="n">
        <f aca="false">ROUND('PASO 1- INGRESO DE DATOS'!D2792,0)</f>
        <v>0</v>
      </c>
      <c r="E2792" s="11" t="n">
        <f aca="false">'PASO 1- INGRESO DE DATOS'!E2792</f>
        <v>0</v>
      </c>
      <c r="F2792" s="11" t="n">
        <f aca="false">'PASO 1- INGRESO DE DATOS'!F2792</f>
        <v>0</v>
      </c>
      <c r="G2792" s="11" t="n">
        <f aca="false">'PASO 1- INGRESO DE DATOS'!G2792</f>
        <v>0</v>
      </c>
      <c r="H2792" s="24" t="n">
        <f aca="false">ROUND(B2792+G2792*(SIN(RADIANS(E2792)))*(COS(RADIANS(F2792))),0)</f>
        <v>0</v>
      </c>
      <c r="I2792" s="24" t="n">
        <f aca="false">ROUND(C2792+G2792*(COS(RADIANS(E2792)))*(COS(RADIANS(F2792))),0)</f>
        <v>0</v>
      </c>
      <c r="J2792" s="25" t="n">
        <f aca="false">ROUND(D2792+G2792*(SIN(RADIANS(F2792))),0)</f>
        <v>0</v>
      </c>
    </row>
    <row r="2793" customFormat="false" ht="12.75" hidden="false" customHeight="false" outlineLevel="0" collapsed="false">
      <c r="A2793" s="22" t="n">
        <f aca="false">'PASO 1- INGRESO DE DATOS'!A2793</f>
        <v>0</v>
      </c>
      <c r="B2793" s="11" t="n">
        <f aca="false">ROUND('PASO 1- INGRESO DE DATOS'!B2793,0)</f>
        <v>0</v>
      </c>
      <c r="C2793" s="11" t="n">
        <f aca="false">ROUND('PASO 1- INGRESO DE DATOS'!C2793,0)</f>
        <v>0</v>
      </c>
      <c r="D2793" s="11" t="n">
        <f aca="false">ROUND('PASO 1- INGRESO DE DATOS'!D2793,0)</f>
        <v>0</v>
      </c>
      <c r="E2793" s="11" t="n">
        <f aca="false">'PASO 1- INGRESO DE DATOS'!E2793</f>
        <v>0</v>
      </c>
      <c r="F2793" s="11" t="n">
        <f aca="false">'PASO 1- INGRESO DE DATOS'!F2793</f>
        <v>0</v>
      </c>
      <c r="G2793" s="11" t="n">
        <f aca="false">'PASO 1- INGRESO DE DATOS'!G2793</f>
        <v>0</v>
      </c>
      <c r="H2793" s="24" t="n">
        <f aca="false">ROUND(B2793+G2793*(SIN(RADIANS(E2793)))*(COS(RADIANS(F2793))),0)</f>
        <v>0</v>
      </c>
      <c r="I2793" s="24" t="n">
        <f aca="false">ROUND(C2793+G2793*(COS(RADIANS(E2793)))*(COS(RADIANS(F2793))),0)</f>
        <v>0</v>
      </c>
      <c r="J2793" s="25" t="n">
        <f aca="false">ROUND(D2793+G2793*(SIN(RADIANS(F2793))),0)</f>
        <v>0</v>
      </c>
    </row>
    <row r="2794" customFormat="false" ht="12.75" hidden="false" customHeight="false" outlineLevel="0" collapsed="false">
      <c r="A2794" s="22" t="n">
        <f aca="false">'PASO 1- INGRESO DE DATOS'!A2794</f>
        <v>0</v>
      </c>
      <c r="B2794" s="11" t="n">
        <f aca="false">ROUND('PASO 1- INGRESO DE DATOS'!B2794,0)</f>
        <v>0</v>
      </c>
      <c r="C2794" s="11" t="n">
        <f aca="false">ROUND('PASO 1- INGRESO DE DATOS'!C2794,0)</f>
        <v>0</v>
      </c>
      <c r="D2794" s="11" t="n">
        <f aca="false">ROUND('PASO 1- INGRESO DE DATOS'!D2794,0)</f>
        <v>0</v>
      </c>
      <c r="E2794" s="11" t="n">
        <f aca="false">'PASO 1- INGRESO DE DATOS'!E2794</f>
        <v>0</v>
      </c>
      <c r="F2794" s="11" t="n">
        <f aca="false">'PASO 1- INGRESO DE DATOS'!F2794</f>
        <v>0</v>
      </c>
      <c r="G2794" s="11" t="n">
        <f aca="false">'PASO 1- INGRESO DE DATOS'!G2794</f>
        <v>0</v>
      </c>
      <c r="H2794" s="24" t="n">
        <f aca="false">ROUND(B2794+G2794*(SIN(RADIANS(E2794)))*(COS(RADIANS(F2794))),0)</f>
        <v>0</v>
      </c>
      <c r="I2794" s="24" t="n">
        <f aca="false">ROUND(C2794+G2794*(COS(RADIANS(E2794)))*(COS(RADIANS(F2794))),0)</f>
        <v>0</v>
      </c>
      <c r="J2794" s="25" t="n">
        <f aca="false">ROUND(D2794+G2794*(SIN(RADIANS(F2794))),0)</f>
        <v>0</v>
      </c>
    </row>
    <row r="2795" customFormat="false" ht="12.75" hidden="false" customHeight="false" outlineLevel="0" collapsed="false">
      <c r="A2795" s="22" t="n">
        <f aca="false">'PASO 1- INGRESO DE DATOS'!A2795</f>
        <v>0</v>
      </c>
      <c r="B2795" s="11" t="n">
        <f aca="false">ROUND('PASO 1- INGRESO DE DATOS'!B2795,0)</f>
        <v>0</v>
      </c>
      <c r="C2795" s="11" t="n">
        <f aca="false">ROUND('PASO 1- INGRESO DE DATOS'!C2795,0)</f>
        <v>0</v>
      </c>
      <c r="D2795" s="11" t="n">
        <f aca="false">ROUND('PASO 1- INGRESO DE DATOS'!D2795,0)</f>
        <v>0</v>
      </c>
      <c r="E2795" s="11" t="n">
        <f aca="false">'PASO 1- INGRESO DE DATOS'!E2795</f>
        <v>0</v>
      </c>
      <c r="F2795" s="11" t="n">
        <f aca="false">'PASO 1- INGRESO DE DATOS'!F2795</f>
        <v>0</v>
      </c>
      <c r="G2795" s="11" t="n">
        <f aca="false">'PASO 1- INGRESO DE DATOS'!G2795</f>
        <v>0</v>
      </c>
      <c r="H2795" s="24" t="n">
        <f aca="false">ROUND(B2795+G2795*(SIN(RADIANS(E2795)))*(COS(RADIANS(F2795))),0)</f>
        <v>0</v>
      </c>
      <c r="I2795" s="24" t="n">
        <f aca="false">ROUND(C2795+G2795*(COS(RADIANS(E2795)))*(COS(RADIANS(F2795))),0)</f>
        <v>0</v>
      </c>
      <c r="J2795" s="25" t="n">
        <f aca="false">ROUND(D2795+G2795*(SIN(RADIANS(F2795))),0)</f>
        <v>0</v>
      </c>
    </row>
    <row r="2796" customFormat="false" ht="12.75" hidden="false" customHeight="false" outlineLevel="0" collapsed="false">
      <c r="A2796" s="22" t="n">
        <f aca="false">'PASO 1- INGRESO DE DATOS'!A2796</f>
        <v>0</v>
      </c>
      <c r="B2796" s="11" t="n">
        <f aca="false">ROUND('PASO 1- INGRESO DE DATOS'!B2796,0)</f>
        <v>0</v>
      </c>
      <c r="C2796" s="11" t="n">
        <f aca="false">ROUND('PASO 1- INGRESO DE DATOS'!C2796,0)</f>
        <v>0</v>
      </c>
      <c r="D2796" s="11" t="n">
        <f aca="false">ROUND('PASO 1- INGRESO DE DATOS'!D2796,0)</f>
        <v>0</v>
      </c>
      <c r="E2796" s="11" t="n">
        <f aca="false">'PASO 1- INGRESO DE DATOS'!E2796</f>
        <v>0</v>
      </c>
      <c r="F2796" s="11" t="n">
        <f aca="false">'PASO 1- INGRESO DE DATOS'!F2796</f>
        <v>0</v>
      </c>
      <c r="G2796" s="11" t="n">
        <f aca="false">'PASO 1- INGRESO DE DATOS'!G2796</f>
        <v>0</v>
      </c>
      <c r="H2796" s="24" t="n">
        <f aca="false">ROUND(B2796+G2796*(SIN(RADIANS(E2796)))*(COS(RADIANS(F2796))),0)</f>
        <v>0</v>
      </c>
      <c r="I2796" s="24" t="n">
        <f aca="false">ROUND(C2796+G2796*(COS(RADIANS(E2796)))*(COS(RADIANS(F2796))),0)</f>
        <v>0</v>
      </c>
      <c r="J2796" s="25" t="n">
        <f aca="false">ROUND(D2796+G2796*(SIN(RADIANS(F2796))),0)</f>
        <v>0</v>
      </c>
    </row>
    <row r="2797" customFormat="false" ht="12.75" hidden="false" customHeight="false" outlineLevel="0" collapsed="false">
      <c r="A2797" s="22" t="n">
        <f aca="false">'PASO 1- INGRESO DE DATOS'!A2797</f>
        <v>0</v>
      </c>
      <c r="B2797" s="11" t="n">
        <f aca="false">ROUND('PASO 1- INGRESO DE DATOS'!B2797,0)</f>
        <v>0</v>
      </c>
      <c r="C2797" s="11" t="n">
        <f aca="false">ROUND('PASO 1- INGRESO DE DATOS'!C2797,0)</f>
        <v>0</v>
      </c>
      <c r="D2797" s="11" t="n">
        <f aca="false">ROUND('PASO 1- INGRESO DE DATOS'!D2797,0)</f>
        <v>0</v>
      </c>
      <c r="E2797" s="11" t="n">
        <f aca="false">'PASO 1- INGRESO DE DATOS'!E2797</f>
        <v>0</v>
      </c>
      <c r="F2797" s="11" t="n">
        <f aca="false">'PASO 1- INGRESO DE DATOS'!F2797</f>
        <v>0</v>
      </c>
      <c r="G2797" s="11" t="n">
        <f aca="false">'PASO 1- INGRESO DE DATOS'!G2797</f>
        <v>0</v>
      </c>
      <c r="H2797" s="24" t="n">
        <f aca="false">ROUND(B2797+G2797*(SIN(RADIANS(E2797)))*(COS(RADIANS(F2797))),0)</f>
        <v>0</v>
      </c>
      <c r="I2797" s="24" t="n">
        <f aca="false">ROUND(C2797+G2797*(COS(RADIANS(E2797)))*(COS(RADIANS(F2797))),0)</f>
        <v>0</v>
      </c>
      <c r="J2797" s="25" t="n">
        <f aca="false">ROUND(D2797+G2797*(SIN(RADIANS(F2797))),0)</f>
        <v>0</v>
      </c>
    </row>
    <row r="2798" customFormat="false" ht="12.75" hidden="false" customHeight="false" outlineLevel="0" collapsed="false">
      <c r="A2798" s="22" t="n">
        <f aca="false">'PASO 1- INGRESO DE DATOS'!A2798</f>
        <v>0</v>
      </c>
      <c r="B2798" s="11" t="n">
        <f aca="false">ROUND('PASO 1- INGRESO DE DATOS'!B2798,0)</f>
        <v>0</v>
      </c>
      <c r="C2798" s="11" t="n">
        <f aca="false">ROUND('PASO 1- INGRESO DE DATOS'!C2798,0)</f>
        <v>0</v>
      </c>
      <c r="D2798" s="11" t="n">
        <f aca="false">ROUND('PASO 1- INGRESO DE DATOS'!D2798,0)</f>
        <v>0</v>
      </c>
      <c r="E2798" s="11" t="n">
        <f aca="false">'PASO 1- INGRESO DE DATOS'!E2798</f>
        <v>0</v>
      </c>
      <c r="F2798" s="11" t="n">
        <f aca="false">'PASO 1- INGRESO DE DATOS'!F2798</f>
        <v>0</v>
      </c>
      <c r="G2798" s="11" t="n">
        <f aca="false">'PASO 1- INGRESO DE DATOS'!G2798</f>
        <v>0</v>
      </c>
      <c r="H2798" s="24" t="n">
        <f aca="false">ROUND(B2798+G2798*(SIN(RADIANS(E2798)))*(COS(RADIANS(F2798))),0)</f>
        <v>0</v>
      </c>
      <c r="I2798" s="24" t="n">
        <f aca="false">ROUND(C2798+G2798*(COS(RADIANS(E2798)))*(COS(RADIANS(F2798))),0)</f>
        <v>0</v>
      </c>
      <c r="J2798" s="25" t="n">
        <f aca="false">ROUND(D2798+G2798*(SIN(RADIANS(F2798))),0)</f>
        <v>0</v>
      </c>
    </row>
    <row r="2799" customFormat="false" ht="12.75" hidden="false" customHeight="false" outlineLevel="0" collapsed="false">
      <c r="A2799" s="22" t="n">
        <f aca="false">'PASO 1- INGRESO DE DATOS'!A2799</f>
        <v>0</v>
      </c>
      <c r="B2799" s="11" t="n">
        <f aca="false">ROUND('PASO 1- INGRESO DE DATOS'!B2799,0)</f>
        <v>0</v>
      </c>
      <c r="C2799" s="11" t="n">
        <f aca="false">ROUND('PASO 1- INGRESO DE DATOS'!C2799,0)</f>
        <v>0</v>
      </c>
      <c r="D2799" s="11" t="n">
        <f aca="false">ROUND('PASO 1- INGRESO DE DATOS'!D2799,0)</f>
        <v>0</v>
      </c>
      <c r="E2799" s="11" t="n">
        <f aca="false">'PASO 1- INGRESO DE DATOS'!E2799</f>
        <v>0</v>
      </c>
      <c r="F2799" s="11" t="n">
        <f aca="false">'PASO 1- INGRESO DE DATOS'!F2799</f>
        <v>0</v>
      </c>
      <c r="G2799" s="11" t="n">
        <f aca="false">'PASO 1- INGRESO DE DATOS'!G2799</f>
        <v>0</v>
      </c>
      <c r="H2799" s="24" t="n">
        <f aca="false">ROUND(B2799+G2799*(SIN(RADIANS(E2799)))*(COS(RADIANS(F2799))),0)</f>
        <v>0</v>
      </c>
      <c r="I2799" s="24" t="n">
        <f aca="false">ROUND(C2799+G2799*(COS(RADIANS(E2799)))*(COS(RADIANS(F2799))),0)</f>
        <v>0</v>
      </c>
      <c r="J2799" s="25" t="n">
        <f aca="false">ROUND(D2799+G2799*(SIN(RADIANS(F2799))),0)</f>
        <v>0</v>
      </c>
    </row>
    <row r="2800" customFormat="false" ht="12.75" hidden="false" customHeight="false" outlineLevel="0" collapsed="false">
      <c r="A2800" s="22" t="n">
        <f aca="false">'PASO 1- INGRESO DE DATOS'!A2800</f>
        <v>0</v>
      </c>
      <c r="B2800" s="11" t="n">
        <f aca="false">ROUND('PASO 1- INGRESO DE DATOS'!B2800,0)</f>
        <v>0</v>
      </c>
      <c r="C2800" s="11" t="n">
        <f aca="false">ROUND('PASO 1- INGRESO DE DATOS'!C2800,0)</f>
        <v>0</v>
      </c>
      <c r="D2800" s="11" t="n">
        <f aca="false">ROUND('PASO 1- INGRESO DE DATOS'!D2800,0)</f>
        <v>0</v>
      </c>
      <c r="E2800" s="11" t="n">
        <f aca="false">'PASO 1- INGRESO DE DATOS'!E2800</f>
        <v>0</v>
      </c>
      <c r="F2800" s="11" t="n">
        <f aca="false">'PASO 1- INGRESO DE DATOS'!F2800</f>
        <v>0</v>
      </c>
      <c r="G2800" s="11" t="n">
        <f aca="false">'PASO 1- INGRESO DE DATOS'!G2800</f>
        <v>0</v>
      </c>
      <c r="H2800" s="24" t="n">
        <f aca="false">ROUND(B2800+G2800*(SIN(RADIANS(E2800)))*(COS(RADIANS(F2800))),0)</f>
        <v>0</v>
      </c>
      <c r="I2800" s="24" t="n">
        <f aca="false">ROUND(C2800+G2800*(COS(RADIANS(E2800)))*(COS(RADIANS(F2800))),0)</f>
        <v>0</v>
      </c>
      <c r="J2800" s="25" t="n">
        <f aca="false">ROUND(D2800+G2800*(SIN(RADIANS(F2800))),0)</f>
        <v>0</v>
      </c>
    </row>
    <row r="2801" customFormat="false" ht="12.75" hidden="false" customHeight="false" outlineLevel="0" collapsed="false">
      <c r="A2801" s="22" t="n">
        <f aca="false">'PASO 1- INGRESO DE DATOS'!A2801</f>
        <v>0</v>
      </c>
      <c r="B2801" s="11" t="n">
        <f aca="false">ROUND('PASO 1- INGRESO DE DATOS'!B2801,0)</f>
        <v>0</v>
      </c>
      <c r="C2801" s="11" t="n">
        <f aca="false">ROUND('PASO 1- INGRESO DE DATOS'!C2801,0)</f>
        <v>0</v>
      </c>
      <c r="D2801" s="11" t="n">
        <f aca="false">ROUND('PASO 1- INGRESO DE DATOS'!D2801,0)</f>
        <v>0</v>
      </c>
      <c r="E2801" s="11" t="n">
        <f aca="false">'PASO 1- INGRESO DE DATOS'!E2801</f>
        <v>0</v>
      </c>
      <c r="F2801" s="11" t="n">
        <f aca="false">'PASO 1- INGRESO DE DATOS'!F2801</f>
        <v>0</v>
      </c>
      <c r="G2801" s="11" t="n">
        <f aca="false">'PASO 1- INGRESO DE DATOS'!G2801</f>
        <v>0</v>
      </c>
      <c r="H2801" s="24" t="n">
        <f aca="false">ROUND(B2801+G2801*(SIN(RADIANS(E2801)))*(COS(RADIANS(F2801))),0)</f>
        <v>0</v>
      </c>
      <c r="I2801" s="24" t="n">
        <f aca="false">ROUND(C2801+G2801*(COS(RADIANS(E2801)))*(COS(RADIANS(F2801))),0)</f>
        <v>0</v>
      </c>
      <c r="J2801" s="25" t="n">
        <f aca="false">ROUND(D2801+G2801*(SIN(RADIANS(F2801))),0)</f>
        <v>0</v>
      </c>
    </row>
    <row r="2802" customFormat="false" ht="12.75" hidden="false" customHeight="false" outlineLevel="0" collapsed="false">
      <c r="A2802" s="22" t="n">
        <f aca="false">'PASO 1- INGRESO DE DATOS'!A2802</f>
        <v>0</v>
      </c>
      <c r="B2802" s="11" t="n">
        <f aca="false">ROUND('PASO 1- INGRESO DE DATOS'!B2802,0)</f>
        <v>0</v>
      </c>
      <c r="C2802" s="11" t="n">
        <f aca="false">ROUND('PASO 1- INGRESO DE DATOS'!C2802,0)</f>
        <v>0</v>
      </c>
      <c r="D2802" s="11" t="n">
        <f aca="false">ROUND('PASO 1- INGRESO DE DATOS'!D2802,0)</f>
        <v>0</v>
      </c>
      <c r="E2802" s="11" t="n">
        <f aca="false">'PASO 1- INGRESO DE DATOS'!E2802</f>
        <v>0</v>
      </c>
      <c r="F2802" s="11" t="n">
        <f aca="false">'PASO 1- INGRESO DE DATOS'!F2802</f>
        <v>0</v>
      </c>
      <c r="G2802" s="11" t="n">
        <f aca="false">'PASO 1- INGRESO DE DATOS'!G2802</f>
        <v>0</v>
      </c>
      <c r="H2802" s="24" t="n">
        <f aca="false">ROUND(B2802+G2802*(SIN(RADIANS(E2802)))*(COS(RADIANS(F2802))),0)</f>
        <v>0</v>
      </c>
      <c r="I2802" s="24" t="n">
        <f aca="false">ROUND(C2802+G2802*(COS(RADIANS(E2802)))*(COS(RADIANS(F2802))),0)</f>
        <v>0</v>
      </c>
      <c r="J2802" s="25" t="n">
        <f aca="false">ROUND(D2802+G2802*(SIN(RADIANS(F2802))),0)</f>
        <v>0</v>
      </c>
    </row>
    <row r="2803" customFormat="false" ht="12.75" hidden="false" customHeight="false" outlineLevel="0" collapsed="false">
      <c r="A2803" s="22" t="n">
        <f aca="false">'PASO 1- INGRESO DE DATOS'!A2803</f>
        <v>0</v>
      </c>
      <c r="B2803" s="11" t="n">
        <f aca="false">ROUND('PASO 1- INGRESO DE DATOS'!B2803,0)</f>
        <v>0</v>
      </c>
      <c r="C2803" s="11" t="n">
        <f aca="false">ROUND('PASO 1- INGRESO DE DATOS'!C2803,0)</f>
        <v>0</v>
      </c>
      <c r="D2803" s="11" t="n">
        <f aca="false">ROUND('PASO 1- INGRESO DE DATOS'!D2803,0)</f>
        <v>0</v>
      </c>
      <c r="E2803" s="11" t="n">
        <f aca="false">'PASO 1- INGRESO DE DATOS'!E2803</f>
        <v>0</v>
      </c>
      <c r="F2803" s="11" t="n">
        <f aca="false">'PASO 1- INGRESO DE DATOS'!F2803</f>
        <v>0</v>
      </c>
      <c r="G2803" s="11" t="n">
        <f aca="false">'PASO 1- INGRESO DE DATOS'!G2803</f>
        <v>0</v>
      </c>
      <c r="H2803" s="24" t="n">
        <f aca="false">ROUND(B2803+G2803*(SIN(RADIANS(E2803)))*(COS(RADIANS(F2803))),0)</f>
        <v>0</v>
      </c>
      <c r="I2803" s="24" t="n">
        <f aca="false">ROUND(C2803+G2803*(COS(RADIANS(E2803)))*(COS(RADIANS(F2803))),0)</f>
        <v>0</v>
      </c>
      <c r="J2803" s="25" t="n">
        <f aca="false">ROUND(D2803+G2803*(SIN(RADIANS(F2803))),0)</f>
        <v>0</v>
      </c>
    </row>
    <row r="2804" customFormat="false" ht="12.75" hidden="false" customHeight="false" outlineLevel="0" collapsed="false">
      <c r="A2804" s="22" t="n">
        <f aca="false">'PASO 1- INGRESO DE DATOS'!A2804</f>
        <v>0</v>
      </c>
      <c r="B2804" s="11" t="n">
        <f aca="false">ROUND('PASO 1- INGRESO DE DATOS'!B2804,0)</f>
        <v>0</v>
      </c>
      <c r="C2804" s="11" t="n">
        <f aca="false">ROUND('PASO 1- INGRESO DE DATOS'!C2804,0)</f>
        <v>0</v>
      </c>
      <c r="D2804" s="11" t="n">
        <f aca="false">ROUND('PASO 1- INGRESO DE DATOS'!D2804,0)</f>
        <v>0</v>
      </c>
      <c r="E2804" s="11" t="n">
        <f aca="false">'PASO 1- INGRESO DE DATOS'!E2804</f>
        <v>0</v>
      </c>
      <c r="F2804" s="11" t="n">
        <f aca="false">'PASO 1- INGRESO DE DATOS'!F2804</f>
        <v>0</v>
      </c>
      <c r="G2804" s="11" t="n">
        <f aca="false">'PASO 1- INGRESO DE DATOS'!G2804</f>
        <v>0</v>
      </c>
      <c r="H2804" s="24" t="n">
        <f aca="false">ROUND(B2804+G2804*(SIN(RADIANS(E2804)))*(COS(RADIANS(F2804))),0)</f>
        <v>0</v>
      </c>
      <c r="I2804" s="24" t="n">
        <f aca="false">ROUND(C2804+G2804*(COS(RADIANS(E2804)))*(COS(RADIANS(F2804))),0)</f>
        <v>0</v>
      </c>
      <c r="J2804" s="25" t="n">
        <f aca="false">ROUND(D2804+G2804*(SIN(RADIANS(F2804))),0)</f>
        <v>0</v>
      </c>
    </row>
    <row r="2805" customFormat="false" ht="12.75" hidden="false" customHeight="false" outlineLevel="0" collapsed="false">
      <c r="A2805" s="22" t="n">
        <f aca="false">'PASO 1- INGRESO DE DATOS'!A2805</f>
        <v>0</v>
      </c>
      <c r="B2805" s="11" t="n">
        <f aca="false">ROUND('PASO 1- INGRESO DE DATOS'!B2805,0)</f>
        <v>0</v>
      </c>
      <c r="C2805" s="11" t="n">
        <f aca="false">ROUND('PASO 1- INGRESO DE DATOS'!C2805,0)</f>
        <v>0</v>
      </c>
      <c r="D2805" s="11" t="n">
        <f aca="false">ROUND('PASO 1- INGRESO DE DATOS'!D2805,0)</f>
        <v>0</v>
      </c>
      <c r="E2805" s="11" t="n">
        <f aca="false">'PASO 1- INGRESO DE DATOS'!E2805</f>
        <v>0</v>
      </c>
      <c r="F2805" s="11" t="n">
        <f aca="false">'PASO 1- INGRESO DE DATOS'!F2805</f>
        <v>0</v>
      </c>
      <c r="G2805" s="11" t="n">
        <f aca="false">'PASO 1- INGRESO DE DATOS'!G2805</f>
        <v>0</v>
      </c>
      <c r="H2805" s="24" t="n">
        <f aca="false">ROUND(B2805+G2805*(SIN(RADIANS(E2805)))*(COS(RADIANS(F2805))),0)</f>
        <v>0</v>
      </c>
      <c r="I2805" s="24" t="n">
        <f aca="false">ROUND(C2805+G2805*(COS(RADIANS(E2805)))*(COS(RADIANS(F2805))),0)</f>
        <v>0</v>
      </c>
      <c r="J2805" s="25" t="n">
        <f aca="false">ROUND(D2805+G2805*(SIN(RADIANS(F2805))),0)</f>
        <v>0</v>
      </c>
    </row>
    <row r="2806" customFormat="false" ht="12.75" hidden="false" customHeight="false" outlineLevel="0" collapsed="false">
      <c r="A2806" s="22" t="n">
        <f aca="false">'PASO 1- INGRESO DE DATOS'!A2806</f>
        <v>0</v>
      </c>
      <c r="B2806" s="11" t="n">
        <f aca="false">ROUND('PASO 1- INGRESO DE DATOS'!B2806,0)</f>
        <v>0</v>
      </c>
      <c r="C2806" s="11" t="n">
        <f aca="false">ROUND('PASO 1- INGRESO DE DATOS'!C2806,0)</f>
        <v>0</v>
      </c>
      <c r="D2806" s="11" t="n">
        <f aca="false">ROUND('PASO 1- INGRESO DE DATOS'!D2806,0)</f>
        <v>0</v>
      </c>
      <c r="E2806" s="11" t="n">
        <f aca="false">'PASO 1- INGRESO DE DATOS'!E2806</f>
        <v>0</v>
      </c>
      <c r="F2806" s="11" t="n">
        <f aca="false">'PASO 1- INGRESO DE DATOS'!F2806</f>
        <v>0</v>
      </c>
      <c r="G2806" s="11" t="n">
        <f aca="false">'PASO 1- INGRESO DE DATOS'!G2806</f>
        <v>0</v>
      </c>
      <c r="H2806" s="24" t="n">
        <f aca="false">ROUND(B2806+G2806*(SIN(RADIANS(E2806)))*(COS(RADIANS(F2806))),0)</f>
        <v>0</v>
      </c>
      <c r="I2806" s="24" t="n">
        <f aca="false">ROUND(C2806+G2806*(COS(RADIANS(E2806)))*(COS(RADIANS(F2806))),0)</f>
        <v>0</v>
      </c>
      <c r="J2806" s="25" t="n">
        <f aca="false">ROUND(D2806+G2806*(SIN(RADIANS(F2806))),0)</f>
        <v>0</v>
      </c>
    </row>
    <row r="2807" customFormat="false" ht="12.75" hidden="false" customHeight="false" outlineLevel="0" collapsed="false">
      <c r="A2807" s="22" t="n">
        <f aca="false">'PASO 1- INGRESO DE DATOS'!A2807</f>
        <v>0</v>
      </c>
      <c r="B2807" s="11" t="n">
        <f aca="false">ROUND('PASO 1- INGRESO DE DATOS'!B2807,0)</f>
        <v>0</v>
      </c>
      <c r="C2807" s="11" t="n">
        <f aca="false">ROUND('PASO 1- INGRESO DE DATOS'!C2807,0)</f>
        <v>0</v>
      </c>
      <c r="D2807" s="11" t="n">
        <f aca="false">ROUND('PASO 1- INGRESO DE DATOS'!D2807,0)</f>
        <v>0</v>
      </c>
      <c r="E2807" s="11" t="n">
        <f aca="false">'PASO 1- INGRESO DE DATOS'!E2807</f>
        <v>0</v>
      </c>
      <c r="F2807" s="11" t="n">
        <f aca="false">'PASO 1- INGRESO DE DATOS'!F2807</f>
        <v>0</v>
      </c>
      <c r="G2807" s="11" t="n">
        <f aca="false">'PASO 1- INGRESO DE DATOS'!G2807</f>
        <v>0</v>
      </c>
      <c r="H2807" s="24" t="n">
        <f aca="false">ROUND(B2807+G2807*(SIN(RADIANS(E2807)))*(COS(RADIANS(F2807))),0)</f>
        <v>0</v>
      </c>
      <c r="I2807" s="24" t="n">
        <f aca="false">ROUND(C2807+G2807*(COS(RADIANS(E2807)))*(COS(RADIANS(F2807))),0)</f>
        <v>0</v>
      </c>
      <c r="J2807" s="25" t="n">
        <f aca="false">ROUND(D2807+G2807*(SIN(RADIANS(F2807))),0)</f>
        <v>0</v>
      </c>
    </row>
    <row r="2808" customFormat="false" ht="12.75" hidden="false" customHeight="false" outlineLevel="0" collapsed="false">
      <c r="A2808" s="22" t="n">
        <f aca="false">'PASO 1- INGRESO DE DATOS'!A2808</f>
        <v>0</v>
      </c>
      <c r="B2808" s="11" t="n">
        <f aca="false">ROUND('PASO 1- INGRESO DE DATOS'!B2808,0)</f>
        <v>0</v>
      </c>
      <c r="C2808" s="11" t="n">
        <f aca="false">ROUND('PASO 1- INGRESO DE DATOS'!C2808,0)</f>
        <v>0</v>
      </c>
      <c r="D2808" s="11" t="n">
        <f aca="false">ROUND('PASO 1- INGRESO DE DATOS'!D2808,0)</f>
        <v>0</v>
      </c>
      <c r="E2808" s="11" t="n">
        <f aca="false">'PASO 1- INGRESO DE DATOS'!E2808</f>
        <v>0</v>
      </c>
      <c r="F2808" s="11" t="n">
        <f aca="false">'PASO 1- INGRESO DE DATOS'!F2808</f>
        <v>0</v>
      </c>
      <c r="G2808" s="11" t="n">
        <f aca="false">'PASO 1- INGRESO DE DATOS'!G2808</f>
        <v>0</v>
      </c>
      <c r="H2808" s="24" t="n">
        <f aca="false">ROUND(B2808+G2808*(SIN(RADIANS(E2808)))*(COS(RADIANS(F2808))),0)</f>
        <v>0</v>
      </c>
      <c r="I2808" s="24" t="n">
        <f aca="false">ROUND(C2808+G2808*(COS(RADIANS(E2808)))*(COS(RADIANS(F2808))),0)</f>
        <v>0</v>
      </c>
      <c r="J2808" s="25" t="n">
        <f aca="false">ROUND(D2808+G2808*(SIN(RADIANS(F2808))),0)</f>
        <v>0</v>
      </c>
    </row>
    <row r="2809" customFormat="false" ht="12.75" hidden="false" customHeight="false" outlineLevel="0" collapsed="false">
      <c r="A2809" s="22" t="n">
        <f aca="false">'PASO 1- INGRESO DE DATOS'!A2809</f>
        <v>0</v>
      </c>
      <c r="B2809" s="11" t="n">
        <f aca="false">ROUND('PASO 1- INGRESO DE DATOS'!B2809,0)</f>
        <v>0</v>
      </c>
      <c r="C2809" s="11" t="n">
        <f aca="false">ROUND('PASO 1- INGRESO DE DATOS'!C2809,0)</f>
        <v>0</v>
      </c>
      <c r="D2809" s="11" t="n">
        <f aca="false">ROUND('PASO 1- INGRESO DE DATOS'!D2809,0)</f>
        <v>0</v>
      </c>
      <c r="E2809" s="11" t="n">
        <f aca="false">'PASO 1- INGRESO DE DATOS'!E2809</f>
        <v>0</v>
      </c>
      <c r="F2809" s="11" t="n">
        <f aca="false">'PASO 1- INGRESO DE DATOS'!F2809</f>
        <v>0</v>
      </c>
      <c r="G2809" s="11" t="n">
        <f aca="false">'PASO 1- INGRESO DE DATOS'!G2809</f>
        <v>0</v>
      </c>
      <c r="H2809" s="24" t="n">
        <f aca="false">ROUND(B2809+G2809*(SIN(RADIANS(E2809)))*(COS(RADIANS(F2809))),0)</f>
        <v>0</v>
      </c>
      <c r="I2809" s="24" t="n">
        <f aca="false">ROUND(C2809+G2809*(COS(RADIANS(E2809)))*(COS(RADIANS(F2809))),0)</f>
        <v>0</v>
      </c>
      <c r="J2809" s="25" t="n">
        <f aca="false">ROUND(D2809+G2809*(SIN(RADIANS(F2809))),0)</f>
        <v>0</v>
      </c>
    </row>
    <row r="2810" customFormat="false" ht="12.75" hidden="false" customHeight="false" outlineLevel="0" collapsed="false">
      <c r="A2810" s="22" t="n">
        <f aca="false">'PASO 1- INGRESO DE DATOS'!A2810</f>
        <v>0</v>
      </c>
      <c r="B2810" s="11" t="n">
        <f aca="false">ROUND('PASO 1- INGRESO DE DATOS'!B2810,0)</f>
        <v>0</v>
      </c>
      <c r="C2810" s="11" t="n">
        <f aca="false">ROUND('PASO 1- INGRESO DE DATOS'!C2810,0)</f>
        <v>0</v>
      </c>
      <c r="D2810" s="11" t="n">
        <f aca="false">ROUND('PASO 1- INGRESO DE DATOS'!D2810,0)</f>
        <v>0</v>
      </c>
      <c r="E2810" s="11" t="n">
        <f aca="false">'PASO 1- INGRESO DE DATOS'!E2810</f>
        <v>0</v>
      </c>
      <c r="F2810" s="11" t="n">
        <f aca="false">'PASO 1- INGRESO DE DATOS'!F2810</f>
        <v>0</v>
      </c>
      <c r="G2810" s="11" t="n">
        <f aca="false">'PASO 1- INGRESO DE DATOS'!G2810</f>
        <v>0</v>
      </c>
      <c r="H2810" s="24" t="n">
        <f aca="false">ROUND(B2810+G2810*(SIN(RADIANS(E2810)))*(COS(RADIANS(F2810))),0)</f>
        <v>0</v>
      </c>
      <c r="I2810" s="24" t="n">
        <f aca="false">ROUND(C2810+G2810*(COS(RADIANS(E2810)))*(COS(RADIANS(F2810))),0)</f>
        <v>0</v>
      </c>
      <c r="J2810" s="25" t="n">
        <f aca="false">ROUND(D2810+G2810*(SIN(RADIANS(F2810))),0)</f>
        <v>0</v>
      </c>
    </row>
    <row r="2811" customFormat="false" ht="12.75" hidden="false" customHeight="false" outlineLevel="0" collapsed="false">
      <c r="A2811" s="22" t="n">
        <f aca="false">'PASO 1- INGRESO DE DATOS'!A2811</f>
        <v>0</v>
      </c>
      <c r="B2811" s="11" t="n">
        <f aca="false">ROUND('PASO 1- INGRESO DE DATOS'!B2811,0)</f>
        <v>0</v>
      </c>
      <c r="C2811" s="11" t="n">
        <f aca="false">ROUND('PASO 1- INGRESO DE DATOS'!C2811,0)</f>
        <v>0</v>
      </c>
      <c r="D2811" s="11" t="n">
        <f aca="false">ROUND('PASO 1- INGRESO DE DATOS'!D2811,0)</f>
        <v>0</v>
      </c>
      <c r="E2811" s="11" t="n">
        <f aca="false">'PASO 1- INGRESO DE DATOS'!E2811</f>
        <v>0</v>
      </c>
      <c r="F2811" s="11" t="n">
        <f aca="false">'PASO 1- INGRESO DE DATOS'!F2811</f>
        <v>0</v>
      </c>
      <c r="G2811" s="11" t="n">
        <f aca="false">'PASO 1- INGRESO DE DATOS'!G2811</f>
        <v>0</v>
      </c>
      <c r="H2811" s="24" t="n">
        <f aca="false">ROUND(B2811+G2811*(SIN(RADIANS(E2811)))*(COS(RADIANS(F2811))),0)</f>
        <v>0</v>
      </c>
      <c r="I2811" s="24" t="n">
        <f aca="false">ROUND(C2811+G2811*(COS(RADIANS(E2811)))*(COS(RADIANS(F2811))),0)</f>
        <v>0</v>
      </c>
      <c r="J2811" s="25" t="n">
        <f aca="false">ROUND(D2811+G2811*(SIN(RADIANS(F2811))),0)</f>
        <v>0</v>
      </c>
    </row>
    <row r="2812" customFormat="false" ht="12.75" hidden="false" customHeight="false" outlineLevel="0" collapsed="false">
      <c r="A2812" s="22" t="n">
        <f aca="false">'PASO 1- INGRESO DE DATOS'!A2812</f>
        <v>0</v>
      </c>
      <c r="B2812" s="11" t="n">
        <f aca="false">ROUND('PASO 1- INGRESO DE DATOS'!B2812,0)</f>
        <v>0</v>
      </c>
      <c r="C2812" s="11" t="n">
        <f aca="false">ROUND('PASO 1- INGRESO DE DATOS'!C2812,0)</f>
        <v>0</v>
      </c>
      <c r="D2812" s="11" t="n">
        <f aca="false">ROUND('PASO 1- INGRESO DE DATOS'!D2812,0)</f>
        <v>0</v>
      </c>
      <c r="E2812" s="11" t="n">
        <f aca="false">'PASO 1- INGRESO DE DATOS'!E2812</f>
        <v>0</v>
      </c>
      <c r="F2812" s="11" t="n">
        <f aca="false">'PASO 1- INGRESO DE DATOS'!F2812</f>
        <v>0</v>
      </c>
      <c r="G2812" s="11" t="n">
        <f aca="false">'PASO 1- INGRESO DE DATOS'!G2812</f>
        <v>0</v>
      </c>
      <c r="H2812" s="24" t="n">
        <f aca="false">ROUND(B2812+G2812*(SIN(RADIANS(E2812)))*(COS(RADIANS(F2812))),0)</f>
        <v>0</v>
      </c>
      <c r="I2812" s="24" t="n">
        <f aca="false">ROUND(C2812+G2812*(COS(RADIANS(E2812)))*(COS(RADIANS(F2812))),0)</f>
        <v>0</v>
      </c>
      <c r="J2812" s="25" t="n">
        <f aca="false">ROUND(D2812+G2812*(SIN(RADIANS(F2812))),0)</f>
        <v>0</v>
      </c>
    </row>
    <row r="2813" customFormat="false" ht="12.75" hidden="false" customHeight="false" outlineLevel="0" collapsed="false">
      <c r="A2813" s="22" t="n">
        <f aca="false">'PASO 1- INGRESO DE DATOS'!A2813</f>
        <v>0</v>
      </c>
      <c r="B2813" s="11" t="n">
        <f aca="false">ROUND('PASO 1- INGRESO DE DATOS'!B2813,0)</f>
        <v>0</v>
      </c>
      <c r="C2813" s="11" t="n">
        <f aca="false">ROUND('PASO 1- INGRESO DE DATOS'!C2813,0)</f>
        <v>0</v>
      </c>
      <c r="D2813" s="11" t="n">
        <f aca="false">ROUND('PASO 1- INGRESO DE DATOS'!D2813,0)</f>
        <v>0</v>
      </c>
      <c r="E2813" s="11" t="n">
        <f aca="false">'PASO 1- INGRESO DE DATOS'!E2813</f>
        <v>0</v>
      </c>
      <c r="F2813" s="11" t="n">
        <f aca="false">'PASO 1- INGRESO DE DATOS'!F2813</f>
        <v>0</v>
      </c>
      <c r="G2813" s="11" t="n">
        <f aca="false">'PASO 1- INGRESO DE DATOS'!G2813</f>
        <v>0</v>
      </c>
      <c r="H2813" s="24" t="n">
        <f aca="false">ROUND(B2813+G2813*(SIN(RADIANS(E2813)))*(COS(RADIANS(F2813))),0)</f>
        <v>0</v>
      </c>
      <c r="I2813" s="24" t="n">
        <f aca="false">ROUND(C2813+G2813*(COS(RADIANS(E2813)))*(COS(RADIANS(F2813))),0)</f>
        <v>0</v>
      </c>
      <c r="J2813" s="25" t="n">
        <f aca="false">ROUND(D2813+G2813*(SIN(RADIANS(F2813))),0)</f>
        <v>0</v>
      </c>
    </row>
    <row r="2814" customFormat="false" ht="12.75" hidden="false" customHeight="false" outlineLevel="0" collapsed="false">
      <c r="A2814" s="22" t="n">
        <f aca="false">'PASO 1- INGRESO DE DATOS'!A2814</f>
        <v>0</v>
      </c>
      <c r="B2814" s="11" t="n">
        <f aca="false">ROUND('PASO 1- INGRESO DE DATOS'!B2814,0)</f>
        <v>0</v>
      </c>
      <c r="C2814" s="11" t="n">
        <f aca="false">ROUND('PASO 1- INGRESO DE DATOS'!C2814,0)</f>
        <v>0</v>
      </c>
      <c r="D2814" s="11" t="n">
        <f aca="false">ROUND('PASO 1- INGRESO DE DATOS'!D2814,0)</f>
        <v>0</v>
      </c>
      <c r="E2814" s="11" t="n">
        <f aca="false">'PASO 1- INGRESO DE DATOS'!E2814</f>
        <v>0</v>
      </c>
      <c r="F2814" s="11" t="n">
        <f aca="false">'PASO 1- INGRESO DE DATOS'!F2814</f>
        <v>0</v>
      </c>
      <c r="G2814" s="11" t="n">
        <f aca="false">'PASO 1- INGRESO DE DATOS'!G2814</f>
        <v>0</v>
      </c>
      <c r="H2814" s="24" t="n">
        <f aca="false">ROUND(B2814+G2814*(SIN(RADIANS(E2814)))*(COS(RADIANS(F2814))),0)</f>
        <v>0</v>
      </c>
      <c r="I2814" s="24" t="n">
        <f aca="false">ROUND(C2814+G2814*(COS(RADIANS(E2814)))*(COS(RADIANS(F2814))),0)</f>
        <v>0</v>
      </c>
      <c r="J2814" s="25" t="n">
        <f aca="false">ROUND(D2814+G2814*(SIN(RADIANS(F2814))),0)</f>
        <v>0</v>
      </c>
    </row>
    <row r="2815" customFormat="false" ht="12.75" hidden="false" customHeight="false" outlineLevel="0" collapsed="false">
      <c r="A2815" s="22" t="n">
        <f aca="false">'PASO 1- INGRESO DE DATOS'!A2815</f>
        <v>0</v>
      </c>
      <c r="B2815" s="11" t="n">
        <f aca="false">ROUND('PASO 1- INGRESO DE DATOS'!B2815,0)</f>
        <v>0</v>
      </c>
      <c r="C2815" s="11" t="n">
        <f aca="false">ROUND('PASO 1- INGRESO DE DATOS'!C2815,0)</f>
        <v>0</v>
      </c>
      <c r="D2815" s="11" t="n">
        <f aca="false">ROUND('PASO 1- INGRESO DE DATOS'!D2815,0)</f>
        <v>0</v>
      </c>
      <c r="E2815" s="11" t="n">
        <f aca="false">'PASO 1- INGRESO DE DATOS'!E2815</f>
        <v>0</v>
      </c>
      <c r="F2815" s="11" t="n">
        <f aca="false">'PASO 1- INGRESO DE DATOS'!F2815</f>
        <v>0</v>
      </c>
      <c r="G2815" s="11" t="n">
        <f aca="false">'PASO 1- INGRESO DE DATOS'!G2815</f>
        <v>0</v>
      </c>
      <c r="H2815" s="24" t="n">
        <f aca="false">ROUND(B2815+G2815*(SIN(RADIANS(E2815)))*(COS(RADIANS(F2815))),0)</f>
        <v>0</v>
      </c>
      <c r="I2815" s="24" t="n">
        <f aca="false">ROUND(C2815+G2815*(COS(RADIANS(E2815)))*(COS(RADIANS(F2815))),0)</f>
        <v>0</v>
      </c>
      <c r="J2815" s="25" t="n">
        <f aca="false">ROUND(D2815+G2815*(SIN(RADIANS(F2815))),0)</f>
        <v>0</v>
      </c>
    </row>
    <row r="2816" customFormat="false" ht="12.75" hidden="false" customHeight="false" outlineLevel="0" collapsed="false">
      <c r="A2816" s="22" t="n">
        <f aca="false">'PASO 1- INGRESO DE DATOS'!A2816</f>
        <v>0</v>
      </c>
      <c r="B2816" s="11" t="n">
        <f aca="false">ROUND('PASO 1- INGRESO DE DATOS'!B2816,0)</f>
        <v>0</v>
      </c>
      <c r="C2816" s="11" t="n">
        <f aca="false">ROUND('PASO 1- INGRESO DE DATOS'!C2816,0)</f>
        <v>0</v>
      </c>
      <c r="D2816" s="11" t="n">
        <f aca="false">ROUND('PASO 1- INGRESO DE DATOS'!D2816,0)</f>
        <v>0</v>
      </c>
      <c r="E2816" s="11" t="n">
        <f aca="false">'PASO 1- INGRESO DE DATOS'!E2816</f>
        <v>0</v>
      </c>
      <c r="F2816" s="11" t="n">
        <f aca="false">'PASO 1- INGRESO DE DATOS'!F2816</f>
        <v>0</v>
      </c>
      <c r="G2816" s="11" t="n">
        <f aca="false">'PASO 1- INGRESO DE DATOS'!G2816</f>
        <v>0</v>
      </c>
      <c r="H2816" s="24" t="n">
        <f aca="false">ROUND(B2816+G2816*(SIN(RADIANS(E2816)))*(COS(RADIANS(F2816))),0)</f>
        <v>0</v>
      </c>
      <c r="I2816" s="24" t="n">
        <f aca="false">ROUND(C2816+G2816*(COS(RADIANS(E2816)))*(COS(RADIANS(F2816))),0)</f>
        <v>0</v>
      </c>
      <c r="J2816" s="25" t="n">
        <f aca="false">ROUND(D2816+G2816*(SIN(RADIANS(F2816))),0)</f>
        <v>0</v>
      </c>
    </row>
    <row r="2817" customFormat="false" ht="12.75" hidden="false" customHeight="false" outlineLevel="0" collapsed="false">
      <c r="A2817" s="22" t="n">
        <f aca="false">'PASO 1- INGRESO DE DATOS'!A2817</f>
        <v>0</v>
      </c>
      <c r="B2817" s="11" t="n">
        <f aca="false">ROUND('PASO 1- INGRESO DE DATOS'!B2817,0)</f>
        <v>0</v>
      </c>
      <c r="C2817" s="11" t="n">
        <f aca="false">ROUND('PASO 1- INGRESO DE DATOS'!C2817,0)</f>
        <v>0</v>
      </c>
      <c r="D2817" s="11" t="n">
        <f aca="false">ROUND('PASO 1- INGRESO DE DATOS'!D2817,0)</f>
        <v>0</v>
      </c>
      <c r="E2817" s="11" t="n">
        <f aca="false">'PASO 1- INGRESO DE DATOS'!E2817</f>
        <v>0</v>
      </c>
      <c r="F2817" s="11" t="n">
        <f aca="false">'PASO 1- INGRESO DE DATOS'!F2817</f>
        <v>0</v>
      </c>
      <c r="G2817" s="11" t="n">
        <f aca="false">'PASO 1- INGRESO DE DATOS'!G2817</f>
        <v>0</v>
      </c>
      <c r="H2817" s="24" t="n">
        <f aca="false">ROUND(B2817+G2817*(SIN(RADIANS(E2817)))*(COS(RADIANS(F2817))),0)</f>
        <v>0</v>
      </c>
      <c r="I2817" s="24" t="n">
        <f aca="false">ROUND(C2817+G2817*(COS(RADIANS(E2817)))*(COS(RADIANS(F2817))),0)</f>
        <v>0</v>
      </c>
      <c r="J2817" s="25" t="n">
        <f aca="false">ROUND(D2817+G2817*(SIN(RADIANS(F2817))),0)</f>
        <v>0</v>
      </c>
    </row>
    <row r="2818" customFormat="false" ht="12.75" hidden="false" customHeight="false" outlineLevel="0" collapsed="false">
      <c r="A2818" s="22" t="n">
        <f aca="false">'PASO 1- INGRESO DE DATOS'!A2818</f>
        <v>0</v>
      </c>
      <c r="B2818" s="11" t="n">
        <f aca="false">ROUND('PASO 1- INGRESO DE DATOS'!B2818,0)</f>
        <v>0</v>
      </c>
      <c r="C2818" s="11" t="n">
        <f aca="false">ROUND('PASO 1- INGRESO DE DATOS'!C2818,0)</f>
        <v>0</v>
      </c>
      <c r="D2818" s="11" t="n">
        <f aca="false">ROUND('PASO 1- INGRESO DE DATOS'!D2818,0)</f>
        <v>0</v>
      </c>
      <c r="E2818" s="11" t="n">
        <f aca="false">'PASO 1- INGRESO DE DATOS'!E2818</f>
        <v>0</v>
      </c>
      <c r="F2818" s="11" t="n">
        <f aca="false">'PASO 1- INGRESO DE DATOS'!F2818</f>
        <v>0</v>
      </c>
      <c r="G2818" s="11" t="n">
        <f aca="false">'PASO 1- INGRESO DE DATOS'!G2818</f>
        <v>0</v>
      </c>
      <c r="H2818" s="24" t="n">
        <f aca="false">ROUND(B2818+G2818*(SIN(RADIANS(E2818)))*(COS(RADIANS(F2818))),0)</f>
        <v>0</v>
      </c>
      <c r="I2818" s="24" t="n">
        <f aca="false">ROUND(C2818+G2818*(COS(RADIANS(E2818)))*(COS(RADIANS(F2818))),0)</f>
        <v>0</v>
      </c>
      <c r="J2818" s="25" t="n">
        <f aca="false">ROUND(D2818+G2818*(SIN(RADIANS(F2818))),0)</f>
        <v>0</v>
      </c>
    </row>
    <row r="2819" customFormat="false" ht="12.75" hidden="false" customHeight="false" outlineLevel="0" collapsed="false">
      <c r="A2819" s="22" t="n">
        <f aca="false">'PASO 1- INGRESO DE DATOS'!A2819</f>
        <v>0</v>
      </c>
      <c r="B2819" s="11" t="n">
        <f aca="false">ROUND('PASO 1- INGRESO DE DATOS'!B2819,0)</f>
        <v>0</v>
      </c>
      <c r="C2819" s="11" t="n">
        <f aca="false">ROUND('PASO 1- INGRESO DE DATOS'!C2819,0)</f>
        <v>0</v>
      </c>
      <c r="D2819" s="11" t="n">
        <f aca="false">ROUND('PASO 1- INGRESO DE DATOS'!D2819,0)</f>
        <v>0</v>
      </c>
      <c r="E2819" s="11" t="n">
        <f aca="false">'PASO 1- INGRESO DE DATOS'!E2819</f>
        <v>0</v>
      </c>
      <c r="F2819" s="11" t="n">
        <f aca="false">'PASO 1- INGRESO DE DATOS'!F2819</f>
        <v>0</v>
      </c>
      <c r="G2819" s="11" t="n">
        <f aca="false">'PASO 1- INGRESO DE DATOS'!G2819</f>
        <v>0</v>
      </c>
      <c r="H2819" s="24" t="n">
        <f aca="false">ROUND(B2819+G2819*(SIN(RADIANS(E2819)))*(COS(RADIANS(F2819))),0)</f>
        <v>0</v>
      </c>
      <c r="I2819" s="24" t="n">
        <f aca="false">ROUND(C2819+G2819*(COS(RADIANS(E2819)))*(COS(RADIANS(F2819))),0)</f>
        <v>0</v>
      </c>
      <c r="J2819" s="25" t="n">
        <f aca="false">ROUND(D2819+G2819*(SIN(RADIANS(F2819))),0)</f>
        <v>0</v>
      </c>
    </row>
    <row r="2820" customFormat="false" ht="12.75" hidden="false" customHeight="false" outlineLevel="0" collapsed="false">
      <c r="A2820" s="22" t="n">
        <f aca="false">'PASO 1- INGRESO DE DATOS'!A2820</f>
        <v>0</v>
      </c>
      <c r="B2820" s="11" t="n">
        <f aca="false">ROUND('PASO 1- INGRESO DE DATOS'!B2820,0)</f>
        <v>0</v>
      </c>
      <c r="C2820" s="11" t="n">
        <f aca="false">ROUND('PASO 1- INGRESO DE DATOS'!C2820,0)</f>
        <v>0</v>
      </c>
      <c r="D2820" s="11" t="n">
        <f aca="false">ROUND('PASO 1- INGRESO DE DATOS'!D2820,0)</f>
        <v>0</v>
      </c>
      <c r="E2820" s="11" t="n">
        <f aca="false">'PASO 1- INGRESO DE DATOS'!E2820</f>
        <v>0</v>
      </c>
      <c r="F2820" s="11" t="n">
        <f aca="false">'PASO 1- INGRESO DE DATOS'!F2820</f>
        <v>0</v>
      </c>
      <c r="G2820" s="11" t="n">
        <f aca="false">'PASO 1- INGRESO DE DATOS'!G2820</f>
        <v>0</v>
      </c>
      <c r="H2820" s="24" t="n">
        <f aca="false">ROUND(B2820+G2820*(SIN(RADIANS(E2820)))*(COS(RADIANS(F2820))),0)</f>
        <v>0</v>
      </c>
      <c r="I2820" s="24" t="n">
        <f aca="false">ROUND(C2820+G2820*(COS(RADIANS(E2820)))*(COS(RADIANS(F2820))),0)</f>
        <v>0</v>
      </c>
      <c r="J2820" s="25" t="n">
        <f aca="false">ROUND(D2820+G2820*(SIN(RADIANS(F2820))),0)</f>
        <v>0</v>
      </c>
    </row>
    <row r="2821" customFormat="false" ht="12.75" hidden="false" customHeight="false" outlineLevel="0" collapsed="false">
      <c r="A2821" s="22" t="n">
        <f aca="false">'PASO 1- INGRESO DE DATOS'!A2821</f>
        <v>0</v>
      </c>
      <c r="B2821" s="11" t="n">
        <f aca="false">ROUND('PASO 1- INGRESO DE DATOS'!B2821,0)</f>
        <v>0</v>
      </c>
      <c r="C2821" s="11" t="n">
        <f aca="false">ROUND('PASO 1- INGRESO DE DATOS'!C2821,0)</f>
        <v>0</v>
      </c>
      <c r="D2821" s="11" t="n">
        <f aca="false">ROUND('PASO 1- INGRESO DE DATOS'!D2821,0)</f>
        <v>0</v>
      </c>
      <c r="E2821" s="11" t="n">
        <f aca="false">'PASO 1- INGRESO DE DATOS'!E2821</f>
        <v>0</v>
      </c>
      <c r="F2821" s="11" t="n">
        <f aca="false">'PASO 1- INGRESO DE DATOS'!F2821</f>
        <v>0</v>
      </c>
      <c r="G2821" s="11" t="n">
        <f aca="false">'PASO 1- INGRESO DE DATOS'!G2821</f>
        <v>0</v>
      </c>
      <c r="H2821" s="24" t="n">
        <f aca="false">ROUND(B2821+G2821*(SIN(RADIANS(E2821)))*(COS(RADIANS(F2821))),0)</f>
        <v>0</v>
      </c>
      <c r="I2821" s="24" t="n">
        <f aca="false">ROUND(C2821+G2821*(COS(RADIANS(E2821)))*(COS(RADIANS(F2821))),0)</f>
        <v>0</v>
      </c>
      <c r="J2821" s="25" t="n">
        <f aca="false">ROUND(D2821+G2821*(SIN(RADIANS(F2821))),0)</f>
        <v>0</v>
      </c>
    </row>
    <row r="2822" customFormat="false" ht="12.75" hidden="false" customHeight="false" outlineLevel="0" collapsed="false">
      <c r="A2822" s="22" t="n">
        <f aca="false">'PASO 1- INGRESO DE DATOS'!A2822</f>
        <v>0</v>
      </c>
      <c r="B2822" s="11" t="n">
        <f aca="false">ROUND('PASO 1- INGRESO DE DATOS'!B2822,0)</f>
        <v>0</v>
      </c>
      <c r="C2822" s="11" t="n">
        <f aca="false">ROUND('PASO 1- INGRESO DE DATOS'!C2822,0)</f>
        <v>0</v>
      </c>
      <c r="D2822" s="11" t="n">
        <f aca="false">ROUND('PASO 1- INGRESO DE DATOS'!D2822,0)</f>
        <v>0</v>
      </c>
      <c r="E2822" s="11" t="n">
        <f aca="false">'PASO 1- INGRESO DE DATOS'!E2822</f>
        <v>0</v>
      </c>
      <c r="F2822" s="11" t="n">
        <f aca="false">'PASO 1- INGRESO DE DATOS'!F2822</f>
        <v>0</v>
      </c>
      <c r="G2822" s="11" t="n">
        <f aca="false">'PASO 1- INGRESO DE DATOS'!G2822</f>
        <v>0</v>
      </c>
      <c r="H2822" s="24" t="n">
        <f aca="false">ROUND(B2822+G2822*(SIN(RADIANS(E2822)))*(COS(RADIANS(F2822))),0)</f>
        <v>0</v>
      </c>
      <c r="I2822" s="24" t="n">
        <f aca="false">ROUND(C2822+G2822*(COS(RADIANS(E2822)))*(COS(RADIANS(F2822))),0)</f>
        <v>0</v>
      </c>
      <c r="J2822" s="25" t="n">
        <f aca="false">ROUND(D2822+G2822*(SIN(RADIANS(F2822))),0)</f>
        <v>0</v>
      </c>
    </row>
    <row r="2823" customFormat="false" ht="12.75" hidden="false" customHeight="false" outlineLevel="0" collapsed="false">
      <c r="A2823" s="22" t="n">
        <f aca="false">'PASO 1- INGRESO DE DATOS'!A2823</f>
        <v>0</v>
      </c>
      <c r="B2823" s="11" t="n">
        <f aca="false">ROUND('PASO 1- INGRESO DE DATOS'!B2823,0)</f>
        <v>0</v>
      </c>
      <c r="C2823" s="11" t="n">
        <f aca="false">ROUND('PASO 1- INGRESO DE DATOS'!C2823,0)</f>
        <v>0</v>
      </c>
      <c r="D2823" s="11" t="n">
        <f aca="false">ROUND('PASO 1- INGRESO DE DATOS'!D2823,0)</f>
        <v>0</v>
      </c>
      <c r="E2823" s="11" t="n">
        <f aca="false">'PASO 1- INGRESO DE DATOS'!E2823</f>
        <v>0</v>
      </c>
      <c r="F2823" s="11" t="n">
        <f aca="false">'PASO 1- INGRESO DE DATOS'!F2823</f>
        <v>0</v>
      </c>
      <c r="G2823" s="11" t="n">
        <f aca="false">'PASO 1- INGRESO DE DATOS'!G2823</f>
        <v>0</v>
      </c>
      <c r="H2823" s="24" t="n">
        <f aca="false">ROUND(B2823+G2823*(SIN(RADIANS(E2823)))*(COS(RADIANS(F2823))),0)</f>
        <v>0</v>
      </c>
      <c r="I2823" s="24" t="n">
        <f aca="false">ROUND(C2823+G2823*(COS(RADIANS(E2823)))*(COS(RADIANS(F2823))),0)</f>
        <v>0</v>
      </c>
      <c r="J2823" s="25" t="n">
        <f aca="false">ROUND(D2823+G2823*(SIN(RADIANS(F2823))),0)</f>
        <v>0</v>
      </c>
    </row>
    <row r="2824" customFormat="false" ht="12.75" hidden="false" customHeight="false" outlineLevel="0" collapsed="false">
      <c r="A2824" s="22" t="n">
        <f aca="false">'PASO 1- INGRESO DE DATOS'!A2824</f>
        <v>0</v>
      </c>
      <c r="B2824" s="11" t="n">
        <f aca="false">ROUND('PASO 1- INGRESO DE DATOS'!B2824,0)</f>
        <v>0</v>
      </c>
      <c r="C2824" s="11" t="n">
        <f aca="false">ROUND('PASO 1- INGRESO DE DATOS'!C2824,0)</f>
        <v>0</v>
      </c>
      <c r="D2824" s="11" t="n">
        <f aca="false">ROUND('PASO 1- INGRESO DE DATOS'!D2824,0)</f>
        <v>0</v>
      </c>
      <c r="E2824" s="11" t="n">
        <f aca="false">'PASO 1- INGRESO DE DATOS'!E2824</f>
        <v>0</v>
      </c>
      <c r="F2824" s="11" t="n">
        <f aca="false">'PASO 1- INGRESO DE DATOS'!F2824</f>
        <v>0</v>
      </c>
      <c r="G2824" s="11" t="n">
        <f aca="false">'PASO 1- INGRESO DE DATOS'!G2824</f>
        <v>0</v>
      </c>
      <c r="H2824" s="24" t="n">
        <f aca="false">ROUND(B2824+G2824*(SIN(RADIANS(E2824)))*(COS(RADIANS(F2824))),0)</f>
        <v>0</v>
      </c>
      <c r="I2824" s="24" t="n">
        <f aca="false">ROUND(C2824+G2824*(COS(RADIANS(E2824)))*(COS(RADIANS(F2824))),0)</f>
        <v>0</v>
      </c>
      <c r="J2824" s="25" t="n">
        <f aca="false">ROUND(D2824+G2824*(SIN(RADIANS(F2824))),0)</f>
        <v>0</v>
      </c>
    </row>
    <row r="2825" customFormat="false" ht="12.75" hidden="false" customHeight="false" outlineLevel="0" collapsed="false">
      <c r="A2825" s="22" t="n">
        <f aca="false">'PASO 1- INGRESO DE DATOS'!A2825</f>
        <v>0</v>
      </c>
      <c r="B2825" s="11" t="n">
        <f aca="false">ROUND('PASO 1- INGRESO DE DATOS'!B2825,0)</f>
        <v>0</v>
      </c>
      <c r="C2825" s="11" t="n">
        <f aca="false">ROUND('PASO 1- INGRESO DE DATOS'!C2825,0)</f>
        <v>0</v>
      </c>
      <c r="D2825" s="11" t="n">
        <f aca="false">ROUND('PASO 1- INGRESO DE DATOS'!D2825,0)</f>
        <v>0</v>
      </c>
      <c r="E2825" s="11" t="n">
        <f aca="false">'PASO 1- INGRESO DE DATOS'!E2825</f>
        <v>0</v>
      </c>
      <c r="F2825" s="11" t="n">
        <f aca="false">'PASO 1- INGRESO DE DATOS'!F2825</f>
        <v>0</v>
      </c>
      <c r="G2825" s="11" t="n">
        <f aca="false">'PASO 1- INGRESO DE DATOS'!G2825</f>
        <v>0</v>
      </c>
      <c r="H2825" s="24" t="n">
        <f aca="false">ROUND(B2825+G2825*(SIN(RADIANS(E2825)))*(COS(RADIANS(F2825))),0)</f>
        <v>0</v>
      </c>
      <c r="I2825" s="24" t="n">
        <f aca="false">ROUND(C2825+G2825*(COS(RADIANS(E2825)))*(COS(RADIANS(F2825))),0)</f>
        <v>0</v>
      </c>
      <c r="J2825" s="25" t="n">
        <f aca="false">ROUND(D2825+G2825*(SIN(RADIANS(F2825))),0)</f>
        <v>0</v>
      </c>
    </row>
    <row r="2826" customFormat="false" ht="12.75" hidden="false" customHeight="false" outlineLevel="0" collapsed="false">
      <c r="A2826" s="22" t="n">
        <f aca="false">'PASO 1- INGRESO DE DATOS'!A2826</f>
        <v>0</v>
      </c>
      <c r="B2826" s="11" t="n">
        <f aca="false">ROUND('PASO 1- INGRESO DE DATOS'!B2826,0)</f>
        <v>0</v>
      </c>
      <c r="C2826" s="11" t="n">
        <f aca="false">ROUND('PASO 1- INGRESO DE DATOS'!C2826,0)</f>
        <v>0</v>
      </c>
      <c r="D2826" s="11" t="n">
        <f aca="false">ROUND('PASO 1- INGRESO DE DATOS'!D2826,0)</f>
        <v>0</v>
      </c>
      <c r="E2826" s="11" t="n">
        <f aca="false">'PASO 1- INGRESO DE DATOS'!E2826</f>
        <v>0</v>
      </c>
      <c r="F2826" s="11" t="n">
        <f aca="false">'PASO 1- INGRESO DE DATOS'!F2826</f>
        <v>0</v>
      </c>
      <c r="G2826" s="11" t="n">
        <f aca="false">'PASO 1- INGRESO DE DATOS'!G2826</f>
        <v>0</v>
      </c>
      <c r="H2826" s="24" t="n">
        <f aca="false">ROUND(B2826+G2826*(SIN(RADIANS(E2826)))*(COS(RADIANS(F2826))),0)</f>
        <v>0</v>
      </c>
      <c r="I2826" s="24" t="n">
        <f aca="false">ROUND(C2826+G2826*(COS(RADIANS(E2826)))*(COS(RADIANS(F2826))),0)</f>
        <v>0</v>
      </c>
      <c r="J2826" s="25" t="n">
        <f aca="false">ROUND(D2826+G2826*(SIN(RADIANS(F2826))),0)</f>
        <v>0</v>
      </c>
    </row>
    <row r="2827" customFormat="false" ht="12.75" hidden="false" customHeight="false" outlineLevel="0" collapsed="false">
      <c r="A2827" s="22" t="n">
        <f aca="false">'PASO 1- INGRESO DE DATOS'!A2827</f>
        <v>0</v>
      </c>
      <c r="B2827" s="11" t="n">
        <f aca="false">ROUND('PASO 1- INGRESO DE DATOS'!B2827,0)</f>
        <v>0</v>
      </c>
      <c r="C2827" s="11" t="n">
        <f aca="false">ROUND('PASO 1- INGRESO DE DATOS'!C2827,0)</f>
        <v>0</v>
      </c>
      <c r="D2827" s="11" t="n">
        <f aca="false">ROUND('PASO 1- INGRESO DE DATOS'!D2827,0)</f>
        <v>0</v>
      </c>
      <c r="E2827" s="11" t="n">
        <f aca="false">'PASO 1- INGRESO DE DATOS'!E2827</f>
        <v>0</v>
      </c>
      <c r="F2827" s="11" t="n">
        <f aca="false">'PASO 1- INGRESO DE DATOS'!F2827</f>
        <v>0</v>
      </c>
      <c r="G2827" s="11" t="n">
        <f aca="false">'PASO 1- INGRESO DE DATOS'!G2827</f>
        <v>0</v>
      </c>
      <c r="H2827" s="24" t="n">
        <f aca="false">ROUND(B2827+G2827*(SIN(RADIANS(E2827)))*(COS(RADIANS(F2827))),0)</f>
        <v>0</v>
      </c>
      <c r="I2827" s="24" t="n">
        <f aca="false">ROUND(C2827+G2827*(COS(RADIANS(E2827)))*(COS(RADIANS(F2827))),0)</f>
        <v>0</v>
      </c>
      <c r="J2827" s="25" t="n">
        <f aca="false">ROUND(D2827+G2827*(SIN(RADIANS(F2827))),0)</f>
        <v>0</v>
      </c>
    </row>
    <row r="2828" customFormat="false" ht="12.75" hidden="false" customHeight="false" outlineLevel="0" collapsed="false">
      <c r="A2828" s="22" t="n">
        <f aca="false">'PASO 1- INGRESO DE DATOS'!A2828</f>
        <v>0</v>
      </c>
      <c r="B2828" s="11" t="n">
        <f aca="false">ROUND('PASO 1- INGRESO DE DATOS'!B2828,0)</f>
        <v>0</v>
      </c>
      <c r="C2828" s="11" t="n">
        <f aca="false">ROUND('PASO 1- INGRESO DE DATOS'!C2828,0)</f>
        <v>0</v>
      </c>
      <c r="D2828" s="11" t="n">
        <f aca="false">ROUND('PASO 1- INGRESO DE DATOS'!D2828,0)</f>
        <v>0</v>
      </c>
      <c r="E2828" s="11" t="n">
        <f aca="false">'PASO 1- INGRESO DE DATOS'!E2828</f>
        <v>0</v>
      </c>
      <c r="F2828" s="11" t="n">
        <f aca="false">'PASO 1- INGRESO DE DATOS'!F2828</f>
        <v>0</v>
      </c>
      <c r="G2828" s="11" t="n">
        <f aca="false">'PASO 1- INGRESO DE DATOS'!G2828</f>
        <v>0</v>
      </c>
      <c r="H2828" s="24" t="n">
        <f aca="false">ROUND(B2828+G2828*(SIN(RADIANS(E2828)))*(COS(RADIANS(F2828))),0)</f>
        <v>0</v>
      </c>
      <c r="I2828" s="24" t="n">
        <f aca="false">ROUND(C2828+G2828*(COS(RADIANS(E2828)))*(COS(RADIANS(F2828))),0)</f>
        <v>0</v>
      </c>
      <c r="J2828" s="25" t="n">
        <f aca="false">ROUND(D2828+G2828*(SIN(RADIANS(F2828))),0)</f>
        <v>0</v>
      </c>
    </row>
    <row r="2829" customFormat="false" ht="12.75" hidden="false" customHeight="false" outlineLevel="0" collapsed="false">
      <c r="A2829" s="22" t="n">
        <f aca="false">'PASO 1- INGRESO DE DATOS'!A2829</f>
        <v>0</v>
      </c>
      <c r="B2829" s="11" t="n">
        <f aca="false">ROUND('PASO 1- INGRESO DE DATOS'!B2829,0)</f>
        <v>0</v>
      </c>
      <c r="C2829" s="11" t="n">
        <f aca="false">ROUND('PASO 1- INGRESO DE DATOS'!C2829,0)</f>
        <v>0</v>
      </c>
      <c r="D2829" s="11" t="n">
        <f aca="false">ROUND('PASO 1- INGRESO DE DATOS'!D2829,0)</f>
        <v>0</v>
      </c>
      <c r="E2829" s="11" t="n">
        <f aca="false">'PASO 1- INGRESO DE DATOS'!E2829</f>
        <v>0</v>
      </c>
      <c r="F2829" s="11" t="n">
        <f aca="false">'PASO 1- INGRESO DE DATOS'!F2829</f>
        <v>0</v>
      </c>
      <c r="G2829" s="11" t="n">
        <f aca="false">'PASO 1- INGRESO DE DATOS'!G2829</f>
        <v>0</v>
      </c>
      <c r="H2829" s="24" t="n">
        <f aca="false">ROUND(B2829+G2829*(SIN(RADIANS(E2829)))*(COS(RADIANS(F2829))),0)</f>
        <v>0</v>
      </c>
      <c r="I2829" s="24" t="n">
        <f aca="false">ROUND(C2829+G2829*(COS(RADIANS(E2829)))*(COS(RADIANS(F2829))),0)</f>
        <v>0</v>
      </c>
      <c r="J2829" s="25" t="n">
        <f aca="false">ROUND(D2829+G2829*(SIN(RADIANS(F2829))),0)</f>
        <v>0</v>
      </c>
    </row>
    <row r="2830" customFormat="false" ht="12.75" hidden="false" customHeight="false" outlineLevel="0" collapsed="false">
      <c r="A2830" s="22" t="n">
        <f aca="false">'PASO 1- INGRESO DE DATOS'!A2830</f>
        <v>0</v>
      </c>
      <c r="B2830" s="11" t="n">
        <f aca="false">ROUND('PASO 1- INGRESO DE DATOS'!B2830,0)</f>
        <v>0</v>
      </c>
      <c r="C2830" s="11" t="n">
        <f aca="false">ROUND('PASO 1- INGRESO DE DATOS'!C2830,0)</f>
        <v>0</v>
      </c>
      <c r="D2830" s="11" t="n">
        <f aca="false">ROUND('PASO 1- INGRESO DE DATOS'!D2830,0)</f>
        <v>0</v>
      </c>
      <c r="E2830" s="11" t="n">
        <f aca="false">'PASO 1- INGRESO DE DATOS'!E2830</f>
        <v>0</v>
      </c>
      <c r="F2830" s="11" t="n">
        <f aca="false">'PASO 1- INGRESO DE DATOS'!F2830</f>
        <v>0</v>
      </c>
      <c r="G2830" s="11" t="n">
        <f aca="false">'PASO 1- INGRESO DE DATOS'!G2830</f>
        <v>0</v>
      </c>
      <c r="H2830" s="24" t="n">
        <f aca="false">ROUND(B2830+G2830*(SIN(RADIANS(E2830)))*(COS(RADIANS(F2830))),0)</f>
        <v>0</v>
      </c>
      <c r="I2830" s="24" t="n">
        <f aca="false">ROUND(C2830+G2830*(COS(RADIANS(E2830)))*(COS(RADIANS(F2830))),0)</f>
        <v>0</v>
      </c>
      <c r="J2830" s="25" t="n">
        <f aca="false">ROUND(D2830+G2830*(SIN(RADIANS(F2830))),0)</f>
        <v>0</v>
      </c>
    </row>
    <row r="2831" customFormat="false" ht="12.75" hidden="false" customHeight="false" outlineLevel="0" collapsed="false">
      <c r="A2831" s="22" t="n">
        <f aca="false">'PASO 1- INGRESO DE DATOS'!A2831</f>
        <v>0</v>
      </c>
      <c r="B2831" s="11" t="n">
        <f aca="false">ROUND('PASO 1- INGRESO DE DATOS'!B2831,0)</f>
        <v>0</v>
      </c>
      <c r="C2831" s="11" t="n">
        <f aca="false">ROUND('PASO 1- INGRESO DE DATOS'!C2831,0)</f>
        <v>0</v>
      </c>
      <c r="D2831" s="11" t="n">
        <f aca="false">ROUND('PASO 1- INGRESO DE DATOS'!D2831,0)</f>
        <v>0</v>
      </c>
      <c r="E2831" s="11" t="n">
        <f aca="false">'PASO 1- INGRESO DE DATOS'!E2831</f>
        <v>0</v>
      </c>
      <c r="F2831" s="11" t="n">
        <f aca="false">'PASO 1- INGRESO DE DATOS'!F2831</f>
        <v>0</v>
      </c>
      <c r="G2831" s="11" t="n">
        <f aca="false">'PASO 1- INGRESO DE DATOS'!G2831</f>
        <v>0</v>
      </c>
      <c r="H2831" s="24" t="n">
        <f aca="false">ROUND(B2831+G2831*(SIN(RADIANS(E2831)))*(COS(RADIANS(F2831))),0)</f>
        <v>0</v>
      </c>
      <c r="I2831" s="24" t="n">
        <f aca="false">ROUND(C2831+G2831*(COS(RADIANS(E2831)))*(COS(RADIANS(F2831))),0)</f>
        <v>0</v>
      </c>
      <c r="J2831" s="25" t="n">
        <f aca="false">ROUND(D2831+G2831*(SIN(RADIANS(F2831))),0)</f>
        <v>0</v>
      </c>
    </row>
    <row r="2832" customFormat="false" ht="12.75" hidden="false" customHeight="false" outlineLevel="0" collapsed="false">
      <c r="A2832" s="22" t="n">
        <f aca="false">'PASO 1- INGRESO DE DATOS'!A2832</f>
        <v>0</v>
      </c>
      <c r="B2832" s="11" t="n">
        <f aca="false">ROUND('PASO 1- INGRESO DE DATOS'!B2832,0)</f>
        <v>0</v>
      </c>
      <c r="C2832" s="11" t="n">
        <f aca="false">ROUND('PASO 1- INGRESO DE DATOS'!C2832,0)</f>
        <v>0</v>
      </c>
      <c r="D2832" s="11" t="n">
        <f aca="false">ROUND('PASO 1- INGRESO DE DATOS'!D2832,0)</f>
        <v>0</v>
      </c>
      <c r="E2832" s="11" t="n">
        <f aca="false">'PASO 1- INGRESO DE DATOS'!E2832</f>
        <v>0</v>
      </c>
      <c r="F2832" s="11" t="n">
        <f aca="false">'PASO 1- INGRESO DE DATOS'!F2832</f>
        <v>0</v>
      </c>
      <c r="G2832" s="11" t="n">
        <f aca="false">'PASO 1- INGRESO DE DATOS'!G2832</f>
        <v>0</v>
      </c>
      <c r="H2832" s="24" t="n">
        <f aca="false">ROUND(B2832+G2832*(SIN(RADIANS(E2832)))*(COS(RADIANS(F2832))),0)</f>
        <v>0</v>
      </c>
      <c r="I2832" s="24" t="n">
        <f aca="false">ROUND(C2832+G2832*(COS(RADIANS(E2832)))*(COS(RADIANS(F2832))),0)</f>
        <v>0</v>
      </c>
      <c r="J2832" s="25" t="n">
        <f aca="false">ROUND(D2832+G2832*(SIN(RADIANS(F2832))),0)</f>
        <v>0</v>
      </c>
    </row>
    <row r="2833" customFormat="false" ht="12.75" hidden="false" customHeight="false" outlineLevel="0" collapsed="false">
      <c r="A2833" s="22" t="n">
        <f aca="false">'PASO 1- INGRESO DE DATOS'!A2833</f>
        <v>0</v>
      </c>
      <c r="B2833" s="11" t="n">
        <f aca="false">ROUND('PASO 1- INGRESO DE DATOS'!B2833,0)</f>
        <v>0</v>
      </c>
      <c r="C2833" s="11" t="n">
        <f aca="false">ROUND('PASO 1- INGRESO DE DATOS'!C2833,0)</f>
        <v>0</v>
      </c>
      <c r="D2833" s="11" t="n">
        <f aca="false">ROUND('PASO 1- INGRESO DE DATOS'!D2833,0)</f>
        <v>0</v>
      </c>
      <c r="E2833" s="11" t="n">
        <f aca="false">'PASO 1- INGRESO DE DATOS'!E2833</f>
        <v>0</v>
      </c>
      <c r="F2833" s="11" t="n">
        <f aca="false">'PASO 1- INGRESO DE DATOS'!F2833</f>
        <v>0</v>
      </c>
      <c r="G2833" s="11" t="n">
        <f aca="false">'PASO 1- INGRESO DE DATOS'!G2833</f>
        <v>0</v>
      </c>
      <c r="H2833" s="24" t="n">
        <f aca="false">ROUND(B2833+G2833*(SIN(RADIANS(E2833)))*(COS(RADIANS(F2833))),0)</f>
        <v>0</v>
      </c>
      <c r="I2833" s="24" t="n">
        <f aca="false">ROUND(C2833+G2833*(COS(RADIANS(E2833)))*(COS(RADIANS(F2833))),0)</f>
        <v>0</v>
      </c>
      <c r="J2833" s="25" t="n">
        <f aca="false">ROUND(D2833+G2833*(SIN(RADIANS(F2833))),0)</f>
        <v>0</v>
      </c>
    </row>
    <row r="2834" customFormat="false" ht="12.75" hidden="false" customHeight="false" outlineLevel="0" collapsed="false">
      <c r="A2834" s="22" t="n">
        <f aca="false">'PASO 1- INGRESO DE DATOS'!A2834</f>
        <v>0</v>
      </c>
      <c r="B2834" s="11" t="n">
        <f aca="false">ROUND('PASO 1- INGRESO DE DATOS'!B2834,0)</f>
        <v>0</v>
      </c>
      <c r="C2834" s="11" t="n">
        <f aca="false">ROUND('PASO 1- INGRESO DE DATOS'!C2834,0)</f>
        <v>0</v>
      </c>
      <c r="D2834" s="11" t="n">
        <f aca="false">ROUND('PASO 1- INGRESO DE DATOS'!D2834,0)</f>
        <v>0</v>
      </c>
      <c r="E2834" s="11" t="n">
        <f aca="false">'PASO 1- INGRESO DE DATOS'!E2834</f>
        <v>0</v>
      </c>
      <c r="F2834" s="11" t="n">
        <f aca="false">'PASO 1- INGRESO DE DATOS'!F2834</f>
        <v>0</v>
      </c>
      <c r="G2834" s="11" t="n">
        <f aca="false">'PASO 1- INGRESO DE DATOS'!G2834</f>
        <v>0</v>
      </c>
      <c r="H2834" s="24" t="n">
        <f aca="false">ROUND(B2834+G2834*(SIN(RADIANS(E2834)))*(COS(RADIANS(F2834))),0)</f>
        <v>0</v>
      </c>
      <c r="I2834" s="24" t="n">
        <f aca="false">ROUND(C2834+G2834*(COS(RADIANS(E2834)))*(COS(RADIANS(F2834))),0)</f>
        <v>0</v>
      </c>
      <c r="J2834" s="25" t="n">
        <f aca="false">ROUND(D2834+G2834*(SIN(RADIANS(F2834))),0)</f>
        <v>0</v>
      </c>
    </row>
    <row r="2835" customFormat="false" ht="12.75" hidden="false" customHeight="false" outlineLevel="0" collapsed="false">
      <c r="A2835" s="22" t="n">
        <f aca="false">'PASO 1- INGRESO DE DATOS'!A2835</f>
        <v>0</v>
      </c>
      <c r="B2835" s="11" t="n">
        <f aca="false">ROUND('PASO 1- INGRESO DE DATOS'!B2835,0)</f>
        <v>0</v>
      </c>
      <c r="C2835" s="11" t="n">
        <f aca="false">ROUND('PASO 1- INGRESO DE DATOS'!C2835,0)</f>
        <v>0</v>
      </c>
      <c r="D2835" s="11" t="n">
        <f aca="false">ROUND('PASO 1- INGRESO DE DATOS'!D2835,0)</f>
        <v>0</v>
      </c>
      <c r="E2835" s="11" t="n">
        <f aca="false">'PASO 1- INGRESO DE DATOS'!E2835</f>
        <v>0</v>
      </c>
      <c r="F2835" s="11" t="n">
        <f aca="false">'PASO 1- INGRESO DE DATOS'!F2835</f>
        <v>0</v>
      </c>
      <c r="G2835" s="11" t="n">
        <f aca="false">'PASO 1- INGRESO DE DATOS'!G2835</f>
        <v>0</v>
      </c>
      <c r="H2835" s="24" t="n">
        <f aca="false">ROUND(B2835+G2835*(SIN(RADIANS(E2835)))*(COS(RADIANS(F2835))),0)</f>
        <v>0</v>
      </c>
      <c r="I2835" s="24" t="n">
        <f aca="false">ROUND(C2835+G2835*(COS(RADIANS(E2835)))*(COS(RADIANS(F2835))),0)</f>
        <v>0</v>
      </c>
      <c r="J2835" s="25" t="n">
        <f aca="false">ROUND(D2835+G2835*(SIN(RADIANS(F2835))),0)</f>
        <v>0</v>
      </c>
    </row>
    <row r="2836" customFormat="false" ht="12.75" hidden="false" customHeight="false" outlineLevel="0" collapsed="false">
      <c r="A2836" s="22" t="n">
        <f aca="false">'PASO 1- INGRESO DE DATOS'!A2836</f>
        <v>0</v>
      </c>
      <c r="B2836" s="11" t="n">
        <f aca="false">ROUND('PASO 1- INGRESO DE DATOS'!B2836,0)</f>
        <v>0</v>
      </c>
      <c r="C2836" s="11" t="n">
        <f aca="false">ROUND('PASO 1- INGRESO DE DATOS'!C2836,0)</f>
        <v>0</v>
      </c>
      <c r="D2836" s="11" t="n">
        <f aca="false">ROUND('PASO 1- INGRESO DE DATOS'!D2836,0)</f>
        <v>0</v>
      </c>
      <c r="E2836" s="11" t="n">
        <f aca="false">'PASO 1- INGRESO DE DATOS'!E2836</f>
        <v>0</v>
      </c>
      <c r="F2836" s="11" t="n">
        <f aca="false">'PASO 1- INGRESO DE DATOS'!F2836</f>
        <v>0</v>
      </c>
      <c r="G2836" s="11" t="n">
        <f aca="false">'PASO 1- INGRESO DE DATOS'!G2836</f>
        <v>0</v>
      </c>
      <c r="H2836" s="24" t="n">
        <f aca="false">ROUND(B2836+G2836*(SIN(RADIANS(E2836)))*(COS(RADIANS(F2836))),0)</f>
        <v>0</v>
      </c>
      <c r="I2836" s="24" t="n">
        <f aca="false">ROUND(C2836+G2836*(COS(RADIANS(E2836)))*(COS(RADIANS(F2836))),0)</f>
        <v>0</v>
      </c>
      <c r="J2836" s="25" t="n">
        <f aca="false">ROUND(D2836+G2836*(SIN(RADIANS(F2836))),0)</f>
        <v>0</v>
      </c>
    </row>
    <row r="2837" customFormat="false" ht="12.75" hidden="false" customHeight="false" outlineLevel="0" collapsed="false">
      <c r="A2837" s="22" t="n">
        <f aca="false">'PASO 1- INGRESO DE DATOS'!A2837</f>
        <v>0</v>
      </c>
      <c r="B2837" s="11" t="n">
        <f aca="false">ROUND('PASO 1- INGRESO DE DATOS'!B2837,0)</f>
        <v>0</v>
      </c>
      <c r="C2837" s="11" t="n">
        <f aca="false">ROUND('PASO 1- INGRESO DE DATOS'!C2837,0)</f>
        <v>0</v>
      </c>
      <c r="D2837" s="11" t="n">
        <f aca="false">ROUND('PASO 1- INGRESO DE DATOS'!D2837,0)</f>
        <v>0</v>
      </c>
      <c r="E2837" s="11" t="n">
        <f aca="false">'PASO 1- INGRESO DE DATOS'!E2837</f>
        <v>0</v>
      </c>
      <c r="F2837" s="11" t="n">
        <f aca="false">'PASO 1- INGRESO DE DATOS'!F2837</f>
        <v>0</v>
      </c>
      <c r="G2837" s="11" t="n">
        <f aca="false">'PASO 1- INGRESO DE DATOS'!G2837</f>
        <v>0</v>
      </c>
      <c r="H2837" s="24" t="n">
        <f aca="false">ROUND(B2837+G2837*(SIN(RADIANS(E2837)))*(COS(RADIANS(F2837))),0)</f>
        <v>0</v>
      </c>
      <c r="I2837" s="24" t="n">
        <f aca="false">ROUND(C2837+G2837*(COS(RADIANS(E2837)))*(COS(RADIANS(F2837))),0)</f>
        <v>0</v>
      </c>
      <c r="J2837" s="25" t="n">
        <f aca="false">ROUND(D2837+G2837*(SIN(RADIANS(F2837))),0)</f>
        <v>0</v>
      </c>
    </row>
    <row r="2838" customFormat="false" ht="12.75" hidden="false" customHeight="false" outlineLevel="0" collapsed="false">
      <c r="A2838" s="22" t="n">
        <f aca="false">'PASO 1- INGRESO DE DATOS'!A2838</f>
        <v>0</v>
      </c>
      <c r="B2838" s="11" t="n">
        <f aca="false">ROUND('PASO 1- INGRESO DE DATOS'!B2838,0)</f>
        <v>0</v>
      </c>
      <c r="C2838" s="11" t="n">
        <f aca="false">ROUND('PASO 1- INGRESO DE DATOS'!C2838,0)</f>
        <v>0</v>
      </c>
      <c r="D2838" s="11" t="n">
        <f aca="false">ROUND('PASO 1- INGRESO DE DATOS'!D2838,0)</f>
        <v>0</v>
      </c>
      <c r="E2838" s="11" t="n">
        <f aca="false">'PASO 1- INGRESO DE DATOS'!E2838</f>
        <v>0</v>
      </c>
      <c r="F2838" s="11" t="n">
        <f aca="false">'PASO 1- INGRESO DE DATOS'!F2838</f>
        <v>0</v>
      </c>
      <c r="G2838" s="11" t="n">
        <f aca="false">'PASO 1- INGRESO DE DATOS'!G2838</f>
        <v>0</v>
      </c>
      <c r="H2838" s="24" t="n">
        <f aca="false">ROUND(B2838+G2838*(SIN(RADIANS(E2838)))*(COS(RADIANS(F2838))),0)</f>
        <v>0</v>
      </c>
      <c r="I2838" s="24" t="n">
        <f aca="false">ROUND(C2838+G2838*(COS(RADIANS(E2838)))*(COS(RADIANS(F2838))),0)</f>
        <v>0</v>
      </c>
      <c r="J2838" s="25" t="n">
        <f aca="false">ROUND(D2838+G2838*(SIN(RADIANS(F2838))),0)</f>
        <v>0</v>
      </c>
    </row>
    <row r="2839" customFormat="false" ht="12.75" hidden="false" customHeight="false" outlineLevel="0" collapsed="false">
      <c r="A2839" s="22" t="n">
        <f aca="false">'PASO 1- INGRESO DE DATOS'!A2839</f>
        <v>0</v>
      </c>
      <c r="B2839" s="11" t="n">
        <f aca="false">ROUND('PASO 1- INGRESO DE DATOS'!B2839,0)</f>
        <v>0</v>
      </c>
      <c r="C2839" s="11" t="n">
        <f aca="false">ROUND('PASO 1- INGRESO DE DATOS'!C2839,0)</f>
        <v>0</v>
      </c>
      <c r="D2839" s="11" t="n">
        <f aca="false">ROUND('PASO 1- INGRESO DE DATOS'!D2839,0)</f>
        <v>0</v>
      </c>
      <c r="E2839" s="11" t="n">
        <f aca="false">'PASO 1- INGRESO DE DATOS'!E2839</f>
        <v>0</v>
      </c>
      <c r="F2839" s="11" t="n">
        <f aca="false">'PASO 1- INGRESO DE DATOS'!F2839</f>
        <v>0</v>
      </c>
      <c r="G2839" s="11" t="n">
        <f aca="false">'PASO 1- INGRESO DE DATOS'!G2839</f>
        <v>0</v>
      </c>
      <c r="H2839" s="24" t="n">
        <f aca="false">ROUND(B2839+G2839*(SIN(RADIANS(E2839)))*(COS(RADIANS(F2839))),0)</f>
        <v>0</v>
      </c>
      <c r="I2839" s="24" t="n">
        <f aca="false">ROUND(C2839+G2839*(COS(RADIANS(E2839)))*(COS(RADIANS(F2839))),0)</f>
        <v>0</v>
      </c>
      <c r="J2839" s="25" t="n">
        <f aca="false">ROUND(D2839+G2839*(SIN(RADIANS(F2839))),0)</f>
        <v>0</v>
      </c>
    </row>
    <row r="2840" customFormat="false" ht="12.75" hidden="false" customHeight="false" outlineLevel="0" collapsed="false">
      <c r="A2840" s="22" t="n">
        <f aca="false">'PASO 1- INGRESO DE DATOS'!A2840</f>
        <v>0</v>
      </c>
      <c r="B2840" s="11" t="n">
        <f aca="false">ROUND('PASO 1- INGRESO DE DATOS'!B2840,0)</f>
        <v>0</v>
      </c>
      <c r="C2840" s="11" t="n">
        <f aca="false">ROUND('PASO 1- INGRESO DE DATOS'!C2840,0)</f>
        <v>0</v>
      </c>
      <c r="D2840" s="11" t="n">
        <f aca="false">ROUND('PASO 1- INGRESO DE DATOS'!D2840,0)</f>
        <v>0</v>
      </c>
      <c r="E2840" s="11" t="n">
        <f aca="false">'PASO 1- INGRESO DE DATOS'!E2840</f>
        <v>0</v>
      </c>
      <c r="F2840" s="11" t="n">
        <f aca="false">'PASO 1- INGRESO DE DATOS'!F2840</f>
        <v>0</v>
      </c>
      <c r="G2840" s="11" t="n">
        <f aca="false">'PASO 1- INGRESO DE DATOS'!G2840</f>
        <v>0</v>
      </c>
      <c r="H2840" s="24" t="n">
        <f aca="false">ROUND(B2840+G2840*(SIN(RADIANS(E2840)))*(COS(RADIANS(F2840))),0)</f>
        <v>0</v>
      </c>
      <c r="I2840" s="24" t="n">
        <f aca="false">ROUND(C2840+G2840*(COS(RADIANS(E2840)))*(COS(RADIANS(F2840))),0)</f>
        <v>0</v>
      </c>
      <c r="J2840" s="25" t="n">
        <f aca="false">ROUND(D2840+G2840*(SIN(RADIANS(F2840))),0)</f>
        <v>0</v>
      </c>
    </row>
    <row r="2841" customFormat="false" ht="12.75" hidden="false" customHeight="false" outlineLevel="0" collapsed="false">
      <c r="A2841" s="22" t="n">
        <f aca="false">'PASO 1- INGRESO DE DATOS'!A2841</f>
        <v>0</v>
      </c>
      <c r="B2841" s="11" t="n">
        <f aca="false">ROUND('PASO 1- INGRESO DE DATOS'!B2841,0)</f>
        <v>0</v>
      </c>
      <c r="C2841" s="11" t="n">
        <f aca="false">ROUND('PASO 1- INGRESO DE DATOS'!C2841,0)</f>
        <v>0</v>
      </c>
      <c r="D2841" s="11" t="n">
        <f aca="false">ROUND('PASO 1- INGRESO DE DATOS'!D2841,0)</f>
        <v>0</v>
      </c>
      <c r="E2841" s="11" t="n">
        <f aca="false">'PASO 1- INGRESO DE DATOS'!E2841</f>
        <v>0</v>
      </c>
      <c r="F2841" s="11" t="n">
        <f aca="false">'PASO 1- INGRESO DE DATOS'!F2841</f>
        <v>0</v>
      </c>
      <c r="G2841" s="11" t="n">
        <f aca="false">'PASO 1- INGRESO DE DATOS'!G2841</f>
        <v>0</v>
      </c>
      <c r="H2841" s="24" t="n">
        <f aca="false">ROUND(B2841+G2841*(SIN(RADIANS(E2841)))*(COS(RADIANS(F2841))),0)</f>
        <v>0</v>
      </c>
      <c r="I2841" s="24" t="n">
        <f aca="false">ROUND(C2841+G2841*(COS(RADIANS(E2841)))*(COS(RADIANS(F2841))),0)</f>
        <v>0</v>
      </c>
      <c r="J2841" s="25" t="n">
        <f aca="false">ROUND(D2841+G2841*(SIN(RADIANS(F2841))),0)</f>
        <v>0</v>
      </c>
    </row>
    <row r="2842" customFormat="false" ht="12.75" hidden="false" customHeight="false" outlineLevel="0" collapsed="false">
      <c r="A2842" s="22" t="n">
        <f aca="false">'PASO 1- INGRESO DE DATOS'!A2842</f>
        <v>0</v>
      </c>
      <c r="B2842" s="11" t="n">
        <f aca="false">ROUND('PASO 1- INGRESO DE DATOS'!B2842,0)</f>
        <v>0</v>
      </c>
      <c r="C2842" s="11" t="n">
        <f aca="false">ROUND('PASO 1- INGRESO DE DATOS'!C2842,0)</f>
        <v>0</v>
      </c>
      <c r="D2842" s="11" t="n">
        <f aca="false">ROUND('PASO 1- INGRESO DE DATOS'!D2842,0)</f>
        <v>0</v>
      </c>
      <c r="E2842" s="11" t="n">
        <f aca="false">'PASO 1- INGRESO DE DATOS'!E2842</f>
        <v>0</v>
      </c>
      <c r="F2842" s="11" t="n">
        <f aca="false">'PASO 1- INGRESO DE DATOS'!F2842</f>
        <v>0</v>
      </c>
      <c r="G2842" s="11" t="n">
        <f aca="false">'PASO 1- INGRESO DE DATOS'!G2842</f>
        <v>0</v>
      </c>
      <c r="H2842" s="24" t="n">
        <f aca="false">ROUND(B2842+G2842*(SIN(RADIANS(E2842)))*(COS(RADIANS(F2842))),0)</f>
        <v>0</v>
      </c>
      <c r="I2842" s="24" t="n">
        <f aca="false">ROUND(C2842+G2842*(COS(RADIANS(E2842)))*(COS(RADIANS(F2842))),0)</f>
        <v>0</v>
      </c>
      <c r="J2842" s="25" t="n">
        <f aca="false">ROUND(D2842+G2842*(SIN(RADIANS(F2842))),0)</f>
        <v>0</v>
      </c>
    </row>
    <row r="2843" customFormat="false" ht="12.75" hidden="false" customHeight="false" outlineLevel="0" collapsed="false">
      <c r="A2843" s="22" t="n">
        <f aca="false">'PASO 1- INGRESO DE DATOS'!A2843</f>
        <v>0</v>
      </c>
      <c r="B2843" s="11" t="n">
        <f aca="false">ROUND('PASO 1- INGRESO DE DATOS'!B2843,0)</f>
        <v>0</v>
      </c>
      <c r="C2843" s="11" t="n">
        <f aca="false">ROUND('PASO 1- INGRESO DE DATOS'!C2843,0)</f>
        <v>0</v>
      </c>
      <c r="D2843" s="11" t="n">
        <f aca="false">ROUND('PASO 1- INGRESO DE DATOS'!D2843,0)</f>
        <v>0</v>
      </c>
      <c r="E2843" s="11" t="n">
        <f aca="false">'PASO 1- INGRESO DE DATOS'!E2843</f>
        <v>0</v>
      </c>
      <c r="F2843" s="11" t="n">
        <f aca="false">'PASO 1- INGRESO DE DATOS'!F2843</f>
        <v>0</v>
      </c>
      <c r="G2843" s="11" t="n">
        <f aca="false">'PASO 1- INGRESO DE DATOS'!G2843</f>
        <v>0</v>
      </c>
      <c r="H2843" s="24" t="n">
        <f aca="false">ROUND(B2843+G2843*(SIN(RADIANS(E2843)))*(COS(RADIANS(F2843))),0)</f>
        <v>0</v>
      </c>
      <c r="I2843" s="24" t="n">
        <f aca="false">ROUND(C2843+G2843*(COS(RADIANS(E2843)))*(COS(RADIANS(F2843))),0)</f>
        <v>0</v>
      </c>
      <c r="J2843" s="25" t="n">
        <f aca="false">ROUND(D2843+G2843*(SIN(RADIANS(F2843))),0)</f>
        <v>0</v>
      </c>
    </row>
    <row r="2844" customFormat="false" ht="12.75" hidden="false" customHeight="false" outlineLevel="0" collapsed="false">
      <c r="A2844" s="22" t="n">
        <f aca="false">'PASO 1- INGRESO DE DATOS'!A2844</f>
        <v>0</v>
      </c>
      <c r="B2844" s="11" t="n">
        <f aca="false">ROUND('PASO 1- INGRESO DE DATOS'!B2844,0)</f>
        <v>0</v>
      </c>
      <c r="C2844" s="11" t="n">
        <f aca="false">ROUND('PASO 1- INGRESO DE DATOS'!C2844,0)</f>
        <v>0</v>
      </c>
      <c r="D2844" s="11" t="n">
        <f aca="false">ROUND('PASO 1- INGRESO DE DATOS'!D2844,0)</f>
        <v>0</v>
      </c>
      <c r="E2844" s="11" t="n">
        <f aca="false">'PASO 1- INGRESO DE DATOS'!E2844</f>
        <v>0</v>
      </c>
      <c r="F2844" s="11" t="n">
        <f aca="false">'PASO 1- INGRESO DE DATOS'!F2844</f>
        <v>0</v>
      </c>
      <c r="G2844" s="11" t="n">
        <f aca="false">'PASO 1- INGRESO DE DATOS'!G2844</f>
        <v>0</v>
      </c>
      <c r="H2844" s="24" t="n">
        <f aca="false">ROUND(B2844+G2844*(SIN(RADIANS(E2844)))*(COS(RADIANS(F2844))),0)</f>
        <v>0</v>
      </c>
      <c r="I2844" s="24" t="n">
        <f aca="false">ROUND(C2844+G2844*(COS(RADIANS(E2844)))*(COS(RADIANS(F2844))),0)</f>
        <v>0</v>
      </c>
      <c r="J2844" s="25" t="n">
        <f aca="false">ROUND(D2844+G2844*(SIN(RADIANS(F2844))),0)</f>
        <v>0</v>
      </c>
    </row>
    <row r="2845" customFormat="false" ht="12.75" hidden="false" customHeight="false" outlineLevel="0" collapsed="false">
      <c r="A2845" s="22" t="n">
        <f aca="false">'PASO 1- INGRESO DE DATOS'!A2845</f>
        <v>0</v>
      </c>
      <c r="B2845" s="11" t="n">
        <f aca="false">ROUND('PASO 1- INGRESO DE DATOS'!B2845,0)</f>
        <v>0</v>
      </c>
      <c r="C2845" s="11" t="n">
        <f aca="false">ROUND('PASO 1- INGRESO DE DATOS'!C2845,0)</f>
        <v>0</v>
      </c>
      <c r="D2845" s="11" t="n">
        <f aca="false">ROUND('PASO 1- INGRESO DE DATOS'!D2845,0)</f>
        <v>0</v>
      </c>
      <c r="E2845" s="11" t="n">
        <f aca="false">'PASO 1- INGRESO DE DATOS'!E2845</f>
        <v>0</v>
      </c>
      <c r="F2845" s="11" t="n">
        <f aca="false">'PASO 1- INGRESO DE DATOS'!F2845</f>
        <v>0</v>
      </c>
      <c r="G2845" s="11" t="n">
        <f aca="false">'PASO 1- INGRESO DE DATOS'!G2845</f>
        <v>0</v>
      </c>
      <c r="H2845" s="24" t="n">
        <f aca="false">ROUND(B2845+G2845*(SIN(RADIANS(E2845)))*(COS(RADIANS(F2845))),0)</f>
        <v>0</v>
      </c>
      <c r="I2845" s="24" t="n">
        <f aca="false">ROUND(C2845+G2845*(COS(RADIANS(E2845)))*(COS(RADIANS(F2845))),0)</f>
        <v>0</v>
      </c>
      <c r="J2845" s="25" t="n">
        <f aca="false">ROUND(D2845+G2845*(SIN(RADIANS(F2845))),0)</f>
        <v>0</v>
      </c>
    </row>
    <row r="2846" customFormat="false" ht="12.75" hidden="false" customHeight="false" outlineLevel="0" collapsed="false">
      <c r="A2846" s="22" t="n">
        <f aca="false">'PASO 1- INGRESO DE DATOS'!A2846</f>
        <v>0</v>
      </c>
      <c r="B2846" s="11" t="n">
        <f aca="false">ROUND('PASO 1- INGRESO DE DATOS'!B2846,0)</f>
        <v>0</v>
      </c>
      <c r="C2846" s="11" t="n">
        <f aca="false">ROUND('PASO 1- INGRESO DE DATOS'!C2846,0)</f>
        <v>0</v>
      </c>
      <c r="D2846" s="11" t="n">
        <f aca="false">ROUND('PASO 1- INGRESO DE DATOS'!D2846,0)</f>
        <v>0</v>
      </c>
      <c r="E2846" s="11" t="n">
        <f aca="false">'PASO 1- INGRESO DE DATOS'!E2846</f>
        <v>0</v>
      </c>
      <c r="F2846" s="11" t="n">
        <f aca="false">'PASO 1- INGRESO DE DATOS'!F2846</f>
        <v>0</v>
      </c>
      <c r="G2846" s="11" t="n">
        <f aca="false">'PASO 1- INGRESO DE DATOS'!G2846</f>
        <v>0</v>
      </c>
      <c r="H2846" s="24" t="n">
        <f aca="false">ROUND(B2846+G2846*(SIN(RADIANS(E2846)))*(COS(RADIANS(F2846))),0)</f>
        <v>0</v>
      </c>
      <c r="I2846" s="24" t="n">
        <f aca="false">ROUND(C2846+G2846*(COS(RADIANS(E2846)))*(COS(RADIANS(F2846))),0)</f>
        <v>0</v>
      </c>
      <c r="J2846" s="25" t="n">
        <f aca="false">ROUND(D2846+G2846*(SIN(RADIANS(F2846))),0)</f>
        <v>0</v>
      </c>
    </row>
    <row r="2847" customFormat="false" ht="12.75" hidden="false" customHeight="false" outlineLevel="0" collapsed="false">
      <c r="A2847" s="22" t="n">
        <f aca="false">'PASO 1- INGRESO DE DATOS'!A2847</f>
        <v>0</v>
      </c>
      <c r="B2847" s="11" t="n">
        <f aca="false">ROUND('PASO 1- INGRESO DE DATOS'!B2847,0)</f>
        <v>0</v>
      </c>
      <c r="C2847" s="11" t="n">
        <f aca="false">ROUND('PASO 1- INGRESO DE DATOS'!C2847,0)</f>
        <v>0</v>
      </c>
      <c r="D2847" s="11" t="n">
        <f aca="false">ROUND('PASO 1- INGRESO DE DATOS'!D2847,0)</f>
        <v>0</v>
      </c>
      <c r="E2847" s="11" t="n">
        <f aca="false">'PASO 1- INGRESO DE DATOS'!E2847</f>
        <v>0</v>
      </c>
      <c r="F2847" s="11" t="n">
        <f aca="false">'PASO 1- INGRESO DE DATOS'!F2847</f>
        <v>0</v>
      </c>
      <c r="G2847" s="11" t="n">
        <f aca="false">'PASO 1- INGRESO DE DATOS'!G2847</f>
        <v>0</v>
      </c>
      <c r="H2847" s="24" t="n">
        <f aca="false">ROUND(B2847+G2847*(SIN(RADIANS(E2847)))*(COS(RADIANS(F2847))),0)</f>
        <v>0</v>
      </c>
      <c r="I2847" s="24" t="n">
        <f aca="false">ROUND(C2847+G2847*(COS(RADIANS(E2847)))*(COS(RADIANS(F2847))),0)</f>
        <v>0</v>
      </c>
      <c r="J2847" s="25" t="n">
        <f aca="false">ROUND(D2847+G2847*(SIN(RADIANS(F2847))),0)</f>
        <v>0</v>
      </c>
    </row>
    <row r="2848" customFormat="false" ht="12.75" hidden="false" customHeight="false" outlineLevel="0" collapsed="false">
      <c r="A2848" s="22" t="n">
        <f aca="false">'PASO 1- INGRESO DE DATOS'!A2848</f>
        <v>0</v>
      </c>
      <c r="B2848" s="11" t="n">
        <f aca="false">ROUND('PASO 1- INGRESO DE DATOS'!B2848,0)</f>
        <v>0</v>
      </c>
      <c r="C2848" s="11" t="n">
        <f aca="false">ROUND('PASO 1- INGRESO DE DATOS'!C2848,0)</f>
        <v>0</v>
      </c>
      <c r="D2848" s="11" t="n">
        <f aca="false">ROUND('PASO 1- INGRESO DE DATOS'!D2848,0)</f>
        <v>0</v>
      </c>
      <c r="E2848" s="11" t="n">
        <f aca="false">'PASO 1- INGRESO DE DATOS'!E2848</f>
        <v>0</v>
      </c>
      <c r="F2848" s="11" t="n">
        <f aca="false">'PASO 1- INGRESO DE DATOS'!F2848</f>
        <v>0</v>
      </c>
      <c r="G2848" s="11" t="n">
        <f aca="false">'PASO 1- INGRESO DE DATOS'!G2848</f>
        <v>0</v>
      </c>
      <c r="H2848" s="24" t="n">
        <f aca="false">ROUND(B2848+G2848*(SIN(RADIANS(E2848)))*(COS(RADIANS(F2848))),0)</f>
        <v>0</v>
      </c>
      <c r="I2848" s="24" t="n">
        <f aca="false">ROUND(C2848+G2848*(COS(RADIANS(E2848)))*(COS(RADIANS(F2848))),0)</f>
        <v>0</v>
      </c>
      <c r="J2848" s="25" t="n">
        <f aca="false">ROUND(D2848+G2848*(SIN(RADIANS(F2848))),0)</f>
        <v>0</v>
      </c>
    </row>
    <row r="2849" customFormat="false" ht="12.75" hidden="false" customHeight="false" outlineLevel="0" collapsed="false">
      <c r="A2849" s="22" t="n">
        <f aca="false">'PASO 1- INGRESO DE DATOS'!A2849</f>
        <v>0</v>
      </c>
      <c r="B2849" s="11" t="n">
        <f aca="false">ROUND('PASO 1- INGRESO DE DATOS'!B2849,0)</f>
        <v>0</v>
      </c>
      <c r="C2849" s="11" t="n">
        <f aca="false">ROUND('PASO 1- INGRESO DE DATOS'!C2849,0)</f>
        <v>0</v>
      </c>
      <c r="D2849" s="11" t="n">
        <f aca="false">ROUND('PASO 1- INGRESO DE DATOS'!D2849,0)</f>
        <v>0</v>
      </c>
      <c r="E2849" s="11" t="n">
        <f aca="false">'PASO 1- INGRESO DE DATOS'!E2849</f>
        <v>0</v>
      </c>
      <c r="F2849" s="11" t="n">
        <f aca="false">'PASO 1- INGRESO DE DATOS'!F2849</f>
        <v>0</v>
      </c>
      <c r="G2849" s="11" t="n">
        <f aca="false">'PASO 1- INGRESO DE DATOS'!G2849</f>
        <v>0</v>
      </c>
      <c r="H2849" s="24" t="n">
        <f aca="false">ROUND(B2849+G2849*(SIN(RADIANS(E2849)))*(COS(RADIANS(F2849))),0)</f>
        <v>0</v>
      </c>
      <c r="I2849" s="24" t="n">
        <f aca="false">ROUND(C2849+G2849*(COS(RADIANS(E2849)))*(COS(RADIANS(F2849))),0)</f>
        <v>0</v>
      </c>
      <c r="J2849" s="25" t="n">
        <f aca="false">ROUND(D2849+G2849*(SIN(RADIANS(F2849))),0)</f>
        <v>0</v>
      </c>
    </row>
    <row r="2850" customFormat="false" ht="12.75" hidden="false" customHeight="false" outlineLevel="0" collapsed="false">
      <c r="A2850" s="22" t="n">
        <f aca="false">'PASO 1- INGRESO DE DATOS'!A2850</f>
        <v>0</v>
      </c>
      <c r="B2850" s="11" t="n">
        <f aca="false">ROUND('PASO 1- INGRESO DE DATOS'!B2850,0)</f>
        <v>0</v>
      </c>
      <c r="C2850" s="11" t="n">
        <f aca="false">ROUND('PASO 1- INGRESO DE DATOS'!C2850,0)</f>
        <v>0</v>
      </c>
      <c r="D2850" s="11" t="n">
        <f aca="false">ROUND('PASO 1- INGRESO DE DATOS'!D2850,0)</f>
        <v>0</v>
      </c>
      <c r="E2850" s="11" t="n">
        <f aca="false">'PASO 1- INGRESO DE DATOS'!E2850</f>
        <v>0</v>
      </c>
      <c r="F2850" s="11" t="n">
        <f aca="false">'PASO 1- INGRESO DE DATOS'!F2850</f>
        <v>0</v>
      </c>
      <c r="G2850" s="11" t="n">
        <f aca="false">'PASO 1- INGRESO DE DATOS'!G2850</f>
        <v>0</v>
      </c>
      <c r="H2850" s="24" t="n">
        <f aca="false">ROUND(B2850+G2850*(SIN(RADIANS(E2850)))*(COS(RADIANS(F2850))),0)</f>
        <v>0</v>
      </c>
      <c r="I2850" s="24" t="n">
        <f aca="false">ROUND(C2850+G2850*(COS(RADIANS(E2850)))*(COS(RADIANS(F2850))),0)</f>
        <v>0</v>
      </c>
      <c r="J2850" s="25" t="n">
        <f aca="false">ROUND(D2850+G2850*(SIN(RADIANS(F2850))),0)</f>
        <v>0</v>
      </c>
    </row>
    <row r="2851" customFormat="false" ht="12.75" hidden="false" customHeight="false" outlineLevel="0" collapsed="false">
      <c r="A2851" s="22" t="n">
        <f aca="false">'PASO 1- INGRESO DE DATOS'!A2851</f>
        <v>0</v>
      </c>
      <c r="B2851" s="11" t="n">
        <f aca="false">ROUND('PASO 1- INGRESO DE DATOS'!B2851,0)</f>
        <v>0</v>
      </c>
      <c r="C2851" s="11" t="n">
        <f aca="false">ROUND('PASO 1- INGRESO DE DATOS'!C2851,0)</f>
        <v>0</v>
      </c>
      <c r="D2851" s="11" t="n">
        <f aca="false">ROUND('PASO 1- INGRESO DE DATOS'!D2851,0)</f>
        <v>0</v>
      </c>
      <c r="E2851" s="11" t="n">
        <f aca="false">'PASO 1- INGRESO DE DATOS'!E2851</f>
        <v>0</v>
      </c>
      <c r="F2851" s="11" t="n">
        <f aca="false">'PASO 1- INGRESO DE DATOS'!F2851</f>
        <v>0</v>
      </c>
      <c r="G2851" s="11" t="n">
        <f aca="false">'PASO 1- INGRESO DE DATOS'!G2851</f>
        <v>0</v>
      </c>
      <c r="H2851" s="24" t="n">
        <f aca="false">ROUND(B2851+G2851*(SIN(RADIANS(E2851)))*(COS(RADIANS(F2851))),0)</f>
        <v>0</v>
      </c>
      <c r="I2851" s="24" t="n">
        <f aca="false">ROUND(C2851+G2851*(COS(RADIANS(E2851)))*(COS(RADIANS(F2851))),0)</f>
        <v>0</v>
      </c>
      <c r="J2851" s="25" t="n">
        <f aca="false">ROUND(D2851+G2851*(SIN(RADIANS(F2851))),0)</f>
        <v>0</v>
      </c>
    </row>
    <row r="2852" customFormat="false" ht="12.75" hidden="false" customHeight="false" outlineLevel="0" collapsed="false">
      <c r="A2852" s="22" t="n">
        <f aca="false">'PASO 1- INGRESO DE DATOS'!A2852</f>
        <v>0</v>
      </c>
      <c r="B2852" s="11" t="n">
        <f aca="false">ROUND('PASO 1- INGRESO DE DATOS'!B2852,0)</f>
        <v>0</v>
      </c>
      <c r="C2852" s="11" t="n">
        <f aca="false">ROUND('PASO 1- INGRESO DE DATOS'!C2852,0)</f>
        <v>0</v>
      </c>
      <c r="D2852" s="11" t="n">
        <f aca="false">ROUND('PASO 1- INGRESO DE DATOS'!D2852,0)</f>
        <v>0</v>
      </c>
      <c r="E2852" s="11" t="n">
        <f aca="false">'PASO 1- INGRESO DE DATOS'!E2852</f>
        <v>0</v>
      </c>
      <c r="F2852" s="11" t="n">
        <f aca="false">'PASO 1- INGRESO DE DATOS'!F2852</f>
        <v>0</v>
      </c>
      <c r="G2852" s="11" t="n">
        <f aca="false">'PASO 1- INGRESO DE DATOS'!G2852</f>
        <v>0</v>
      </c>
      <c r="H2852" s="24" t="n">
        <f aca="false">ROUND(B2852+G2852*(SIN(RADIANS(E2852)))*(COS(RADIANS(F2852))),0)</f>
        <v>0</v>
      </c>
      <c r="I2852" s="24" t="n">
        <f aca="false">ROUND(C2852+G2852*(COS(RADIANS(E2852)))*(COS(RADIANS(F2852))),0)</f>
        <v>0</v>
      </c>
      <c r="J2852" s="25" t="n">
        <f aca="false">ROUND(D2852+G2852*(SIN(RADIANS(F2852))),0)</f>
        <v>0</v>
      </c>
    </row>
    <row r="2853" customFormat="false" ht="12.75" hidden="false" customHeight="false" outlineLevel="0" collapsed="false">
      <c r="A2853" s="22" t="n">
        <f aca="false">'PASO 1- INGRESO DE DATOS'!A2853</f>
        <v>0</v>
      </c>
      <c r="B2853" s="11" t="n">
        <f aca="false">ROUND('PASO 1- INGRESO DE DATOS'!B2853,0)</f>
        <v>0</v>
      </c>
      <c r="C2853" s="11" t="n">
        <f aca="false">ROUND('PASO 1- INGRESO DE DATOS'!C2853,0)</f>
        <v>0</v>
      </c>
      <c r="D2853" s="11" t="n">
        <f aca="false">ROUND('PASO 1- INGRESO DE DATOS'!D2853,0)</f>
        <v>0</v>
      </c>
      <c r="E2853" s="11" t="n">
        <f aca="false">'PASO 1- INGRESO DE DATOS'!E2853</f>
        <v>0</v>
      </c>
      <c r="F2853" s="11" t="n">
        <f aca="false">'PASO 1- INGRESO DE DATOS'!F2853</f>
        <v>0</v>
      </c>
      <c r="G2853" s="11" t="n">
        <f aca="false">'PASO 1- INGRESO DE DATOS'!G2853</f>
        <v>0</v>
      </c>
      <c r="H2853" s="24" t="n">
        <f aca="false">ROUND(B2853+G2853*(SIN(RADIANS(E2853)))*(COS(RADIANS(F2853))),0)</f>
        <v>0</v>
      </c>
      <c r="I2853" s="24" t="n">
        <f aca="false">ROUND(C2853+G2853*(COS(RADIANS(E2853)))*(COS(RADIANS(F2853))),0)</f>
        <v>0</v>
      </c>
      <c r="J2853" s="25" t="n">
        <f aca="false">ROUND(D2853+G2853*(SIN(RADIANS(F2853))),0)</f>
        <v>0</v>
      </c>
    </row>
    <row r="2854" customFormat="false" ht="12.75" hidden="false" customHeight="false" outlineLevel="0" collapsed="false">
      <c r="A2854" s="22" t="n">
        <f aca="false">'PASO 1- INGRESO DE DATOS'!A2854</f>
        <v>0</v>
      </c>
      <c r="B2854" s="11" t="n">
        <f aca="false">ROUND('PASO 1- INGRESO DE DATOS'!B2854,0)</f>
        <v>0</v>
      </c>
      <c r="C2854" s="11" t="n">
        <f aca="false">ROUND('PASO 1- INGRESO DE DATOS'!C2854,0)</f>
        <v>0</v>
      </c>
      <c r="D2854" s="11" t="n">
        <f aca="false">ROUND('PASO 1- INGRESO DE DATOS'!D2854,0)</f>
        <v>0</v>
      </c>
      <c r="E2854" s="11" t="n">
        <f aca="false">'PASO 1- INGRESO DE DATOS'!E2854</f>
        <v>0</v>
      </c>
      <c r="F2854" s="11" t="n">
        <f aca="false">'PASO 1- INGRESO DE DATOS'!F2854</f>
        <v>0</v>
      </c>
      <c r="G2854" s="11" t="n">
        <f aca="false">'PASO 1- INGRESO DE DATOS'!G2854</f>
        <v>0</v>
      </c>
      <c r="H2854" s="24" t="n">
        <f aca="false">ROUND(B2854+G2854*(SIN(RADIANS(E2854)))*(COS(RADIANS(F2854))),0)</f>
        <v>0</v>
      </c>
      <c r="I2854" s="24" t="n">
        <f aca="false">ROUND(C2854+G2854*(COS(RADIANS(E2854)))*(COS(RADIANS(F2854))),0)</f>
        <v>0</v>
      </c>
      <c r="J2854" s="25" t="n">
        <f aca="false">ROUND(D2854+G2854*(SIN(RADIANS(F2854))),0)</f>
        <v>0</v>
      </c>
    </row>
    <row r="2855" customFormat="false" ht="12.75" hidden="false" customHeight="false" outlineLevel="0" collapsed="false">
      <c r="A2855" s="22" t="n">
        <f aca="false">'PASO 1- INGRESO DE DATOS'!A2855</f>
        <v>0</v>
      </c>
      <c r="B2855" s="11" t="n">
        <f aca="false">ROUND('PASO 1- INGRESO DE DATOS'!B2855,0)</f>
        <v>0</v>
      </c>
      <c r="C2855" s="11" t="n">
        <f aca="false">ROUND('PASO 1- INGRESO DE DATOS'!C2855,0)</f>
        <v>0</v>
      </c>
      <c r="D2855" s="11" t="n">
        <f aca="false">ROUND('PASO 1- INGRESO DE DATOS'!D2855,0)</f>
        <v>0</v>
      </c>
      <c r="E2855" s="11" t="n">
        <f aca="false">'PASO 1- INGRESO DE DATOS'!E2855</f>
        <v>0</v>
      </c>
      <c r="F2855" s="11" t="n">
        <f aca="false">'PASO 1- INGRESO DE DATOS'!F2855</f>
        <v>0</v>
      </c>
      <c r="G2855" s="11" t="n">
        <f aca="false">'PASO 1- INGRESO DE DATOS'!G2855</f>
        <v>0</v>
      </c>
      <c r="H2855" s="24" t="n">
        <f aca="false">ROUND(B2855+G2855*(SIN(RADIANS(E2855)))*(COS(RADIANS(F2855))),0)</f>
        <v>0</v>
      </c>
      <c r="I2855" s="24" t="n">
        <f aca="false">ROUND(C2855+G2855*(COS(RADIANS(E2855)))*(COS(RADIANS(F2855))),0)</f>
        <v>0</v>
      </c>
      <c r="J2855" s="25" t="n">
        <f aca="false">ROUND(D2855+G2855*(SIN(RADIANS(F2855))),0)</f>
        <v>0</v>
      </c>
    </row>
    <row r="2856" customFormat="false" ht="12.75" hidden="false" customHeight="false" outlineLevel="0" collapsed="false">
      <c r="A2856" s="22" t="n">
        <f aca="false">'PASO 1- INGRESO DE DATOS'!A2856</f>
        <v>0</v>
      </c>
      <c r="B2856" s="11" t="n">
        <f aca="false">ROUND('PASO 1- INGRESO DE DATOS'!B2856,0)</f>
        <v>0</v>
      </c>
      <c r="C2856" s="11" t="n">
        <f aca="false">ROUND('PASO 1- INGRESO DE DATOS'!C2856,0)</f>
        <v>0</v>
      </c>
      <c r="D2856" s="11" t="n">
        <f aca="false">ROUND('PASO 1- INGRESO DE DATOS'!D2856,0)</f>
        <v>0</v>
      </c>
      <c r="E2856" s="11" t="n">
        <f aca="false">'PASO 1- INGRESO DE DATOS'!E2856</f>
        <v>0</v>
      </c>
      <c r="F2856" s="11" t="n">
        <f aca="false">'PASO 1- INGRESO DE DATOS'!F2856</f>
        <v>0</v>
      </c>
      <c r="G2856" s="11" t="n">
        <f aca="false">'PASO 1- INGRESO DE DATOS'!G2856</f>
        <v>0</v>
      </c>
      <c r="H2856" s="24" t="n">
        <f aca="false">ROUND(B2856+G2856*(SIN(RADIANS(E2856)))*(COS(RADIANS(F2856))),0)</f>
        <v>0</v>
      </c>
      <c r="I2856" s="24" t="n">
        <f aca="false">ROUND(C2856+G2856*(COS(RADIANS(E2856)))*(COS(RADIANS(F2856))),0)</f>
        <v>0</v>
      </c>
      <c r="J2856" s="25" t="n">
        <f aca="false">ROUND(D2856+G2856*(SIN(RADIANS(F2856))),0)</f>
        <v>0</v>
      </c>
    </row>
    <row r="2857" customFormat="false" ht="12.75" hidden="false" customHeight="false" outlineLevel="0" collapsed="false">
      <c r="A2857" s="22" t="n">
        <f aca="false">'PASO 1- INGRESO DE DATOS'!A2857</f>
        <v>0</v>
      </c>
      <c r="B2857" s="11" t="n">
        <f aca="false">ROUND('PASO 1- INGRESO DE DATOS'!B2857,0)</f>
        <v>0</v>
      </c>
      <c r="C2857" s="11" t="n">
        <f aca="false">ROUND('PASO 1- INGRESO DE DATOS'!C2857,0)</f>
        <v>0</v>
      </c>
      <c r="D2857" s="11" t="n">
        <f aca="false">ROUND('PASO 1- INGRESO DE DATOS'!D2857,0)</f>
        <v>0</v>
      </c>
      <c r="E2857" s="11" t="n">
        <f aca="false">'PASO 1- INGRESO DE DATOS'!E2857</f>
        <v>0</v>
      </c>
      <c r="F2857" s="11" t="n">
        <f aca="false">'PASO 1- INGRESO DE DATOS'!F2857</f>
        <v>0</v>
      </c>
      <c r="G2857" s="11" t="n">
        <f aca="false">'PASO 1- INGRESO DE DATOS'!G2857</f>
        <v>0</v>
      </c>
      <c r="H2857" s="24" t="n">
        <f aca="false">ROUND(B2857+G2857*(SIN(RADIANS(E2857)))*(COS(RADIANS(F2857))),0)</f>
        <v>0</v>
      </c>
      <c r="I2857" s="24" t="n">
        <f aca="false">ROUND(C2857+G2857*(COS(RADIANS(E2857)))*(COS(RADIANS(F2857))),0)</f>
        <v>0</v>
      </c>
      <c r="J2857" s="25" t="n">
        <f aca="false">ROUND(D2857+G2857*(SIN(RADIANS(F2857))),0)</f>
        <v>0</v>
      </c>
    </row>
    <row r="2858" customFormat="false" ht="12.75" hidden="false" customHeight="false" outlineLevel="0" collapsed="false">
      <c r="A2858" s="22" t="n">
        <f aca="false">'PASO 1- INGRESO DE DATOS'!A2858</f>
        <v>0</v>
      </c>
      <c r="B2858" s="11" t="n">
        <f aca="false">ROUND('PASO 1- INGRESO DE DATOS'!B2858,0)</f>
        <v>0</v>
      </c>
      <c r="C2858" s="11" t="n">
        <f aca="false">ROUND('PASO 1- INGRESO DE DATOS'!C2858,0)</f>
        <v>0</v>
      </c>
      <c r="D2858" s="11" t="n">
        <f aca="false">ROUND('PASO 1- INGRESO DE DATOS'!D2858,0)</f>
        <v>0</v>
      </c>
      <c r="E2858" s="11" t="n">
        <f aca="false">'PASO 1- INGRESO DE DATOS'!E2858</f>
        <v>0</v>
      </c>
      <c r="F2858" s="11" t="n">
        <f aca="false">'PASO 1- INGRESO DE DATOS'!F2858</f>
        <v>0</v>
      </c>
      <c r="G2858" s="11" t="n">
        <f aca="false">'PASO 1- INGRESO DE DATOS'!G2858</f>
        <v>0</v>
      </c>
      <c r="H2858" s="24" t="n">
        <f aca="false">ROUND(B2858+G2858*(SIN(RADIANS(E2858)))*(COS(RADIANS(F2858))),0)</f>
        <v>0</v>
      </c>
      <c r="I2858" s="24" t="n">
        <f aca="false">ROUND(C2858+G2858*(COS(RADIANS(E2858)))*(COS(RADIANS(F2858))),0)</f>
        <v>0</v>
      </c>
      <c r="J2858" s="25" t="n">
        <f aca="false">ROUND(D2858+G2858*(SIN(RADIANS(F2858))),0)</f>
        <v>0</v>
      </c>
    </row>
    <row r="2859" customFormat="false" ht="12.75" hidden="false" customHeight="false" outlineLevel="0" collapsed="false">
      <c r="A2859" s="22" t="n">
        <f aca="false">'PASO 1- INGRESO DE DATOS'!A2859</f>
        <v>0</v>
      </c>
      <c r="B2859" s="11" t="n">
        <f aca="false">ROUND('PASO 1- INGRESO DE DATOS'!B2859,0)</f>
        <v>0</v>
      </c>
      <c r="C2859" s="11" t="n">
        <f aca="false">ROUND('PASO 1- INGRESO DE DATOS'!C2859,0)</f>
        <v>0</v>
      </c>
      <c r="D2859" s="11" t="n">
        <f aca="false">ROUND('PASO 1- INGRESO DE DATOS'!D2859,0)</f>
        <v>0</v>
      </c>
      <c r="E2859" s="11" t="n">
        <f aca="false">'PASO 1- INGRESO DE DATOS'!E2859</f>
        <v>0</v>
      </c>
      <c r="F2859" s="11" t="n">
        <f aca="false">'PASO 1- INGRESO DE DATOS'!F2859</f>
        <v>0</v>
      </c>
      <c r="G2859" s="11" t="n">
        <f aca="false">'PASO 1- INGRESO DE DATOS'!G2859</f>
        <v>0</v>
      </c>
      <c r="H2859" s="24" t="n">
        <f aca="false">ROUND(B2859+G2859*(SIN(RADIANS(E2859)))*(COS(RADIANS(F2859))),0)</f>
        <v>0</v>
      </c>
      <c r="I2859" s="24" t="n">
        <f aca="false">ROUND(C2859+G2859*(COS(RADIANS(E2859)))*(COS(RADIANS(F2859))),0)</f>
        <v>0</v>
      </c>
      <c r="J2859" s="25" t="n">
        <f aca="false">ROUND(D2859+G2859*(SIN(RADIANS(F2859))),0)</f>
        <v>0</v>
      </c>
    </row>
    <row r="2860" customFormat="false" ht="12.75" hidden="false" customHeight="false" outlineLevel="0" collapsed="false">
      <c r="A2860" s="22" t="n">
        <f aca="false">'PASO 1- INGRESO DE DATOS'!A2860</f>
        <v>0</v>
      </c>
      <c r="B2860" s="11" t="n">
        <f aca="false">ROUND('PASO 1- INGRESO DE DATOS'!B2860,0)</f>
        <v>0</v>
      </c>
      <c r="C2860" s="11" t="n">
        <f aca="false">ROUND('PASO 1- INGRESO DE DATOS'!C2860,0)</f>
        <v>0</v>
      </c>
      <c r="D2860" s="11" t="n">
        <f aca="false">ROUND('PASO 1- INGRESO DE DATOS'!D2860,0)</f>
        <v>0</v>
      </c>
      <c r="E2860" s="11" t="n">
        <f aca="false">'PASO 1- INGRESO DE DATOS'!E2860</f>
        <v>0</v>
      </c>
      <c r="F2860" s="11" t="n">
        <f aca="false">'PASO 1- INGRESO DE DATOS'!F2860</f>
        <v>0</v>
      </c>
      <c r="G2860" s="11" t="n">
        <f aca="false">'PASO 1- INGRESO DE DATOS'!G2860</f>
        <v>0</v>
      </c>
      <c r="H2860" s="24" t="n">
        <f aca="false">ROUND(B2860+G2860*(SIN(RADIANS(E2860)))*(COS(RADIANS(F2860))),0)</f>
        <v>0</v>
      </c>
      <c r="I2860" s="24" t="n">
        <f aca="false">ROUND(C2860+G2860*(COS(RADIANS(E2860)))*(COS(RADIANS(F2860))),0)</f>
        <v>0</v>
      </c>
      <c r="J2860" s="25" t="n">
        <f aca="false">ROUND(D2860+G2860*(SIN(RADIANS(F2860))),0)</f>
        <v>0</v>
      </c>
    </row>
    <row r="2861" customFormat="false" ht="12.75" hidden="false" customHeight="false" outlineLevel="0" collapsed="false">
      <c r="A2861" s="22" t="n">
        <f aca="false">'PASO 1- INGRESO DE DATOS'!A2861</f>
        <v>0</v>
      </c>
      <c r="B2861" s="11" t="n">
        <f aca="false">ROUND('PASO 1- INGRESO DE DATOS'!B2861,0)</f>
        <v>0</v>
      </c>
      <c r="C2861" s="11" t="n">
        <f aca="false">ROUND('PASO 1- INGRESO DE DATOS'!C2861,0)</f>
        <v>0</v>
      </c>
      <c r="D2861" s="11" t="n">
        <f aca="false">ROUND('PASO 1- INGRESO DE DATOS'!D2861,0)</f>
        <v>0</v>
      </c>
      <c r="E2861" s="11" t="n">
        <f aca="false">'PASO 1- INGRESO DE DATOS'!E2861</f>
        <v>0</v>
      </c>
      <c r="F2861" s="11" t="n">
        <f aca="false">'PASO 1- INGRESO DE DATOS'!F2861</f>
        <v>0</v>
      </c>
      <c r="G2861" s="11" t="n">
        <f aca="false">'PASO 1- INGRESO DE DATOS'!G2861</f>
        <v>0</v>
      </c>
      <c r="H2861" s="24" t="n">
        <f aca="false">ROUND(B2861+G2861*(SIN(RADIANS(E2861)))*(COS(RADIANS(F2861))),0)</f>
        <v>0</v>
      </c>
      <c r="I2861" s="24" t="n">
        <f aca="false">ROUND(C2861+G2861*(COS(RADIANS(E2861)))*(COS(RADIANS(F2861))),0)</f>
        <v>0</v>
      </c>
      <c r="J2861" s="25" t="n">
        <f aca="false">ROUND(D2861+G2861*(SIN(RADIANS(F2861))),0)</f>
        <v>0</v>
      </c>
    </row>
    <row r="2862" customFormat="false" ht="12.75" hidden="false" customHeight="false" outlineLevel="0" collapsed="false">
      <c r="A2862" s="22" t="n">
        <f aca="false">'PASO 1- INGRESO DE DATOS'!A2862</f>
        <v>0</v>
      </c>
      <c r="B2862" s="11" t="n">
        <f aca="false">ROUND('PASO 1- INGRESO DE DATOS'!B2862,0)</f>
        <v>0</v>
      </c>
      <c r="C2862" s="11" t="n">
        <f aca="false">ROUND('PASO 1- INGRESO DE DATOS'!C2862,0)</f>
        <v>0</v>
      </c>
      <c r="D2862" s="11" t="n">
        <f aca="false">ROUND('PASO 1- INGRESO DE DATOS'!D2862,0)</f>
        <v>0</v>
      </c>
      <c r="E2862" s="11" t="n">
        <f aca="false">'PASO 1- INGRESO DE DATOS'!E2862</f>
        <v>0</v>
      </c>
      <c r="F2862" s="11" t="n">
        <f aca="false">'PASO 1- INGRESO DE DATOS'!F2862</f>
        <v>0</v>
      </c>
      <c r="G2862" s="11" t="n">
        <f aca="false">'PASO 1- INGRESO DE DATOS'!G2862</f>
        <v>0</v>
      </c>
      <c r="H2862" s="24" t="n">
        <f aca="false">ROUND(B2862+G2862*(SIN(RADIANS(E2862)))*(COS(RADIANS(F2862))),0)</f>
        <v>0</v>
      </c>
      <c r="I2862" s="24" t="n">
        <f aca="false">ROUND(C2862+G2862*(COS(RADIANS(E2862)))*(COS(RADIANS(F2862))),0)</f>
        <v>0</v>
      </c>
      <c r="J2862" s="25" t="n">
        <f aca="false">ROUND(D2862+G2862*(SIN(RADIANS(F2862))),0)</f>
        <v>0</v>
      </c>
    </row>
    <row r="2863" customFormat="false" ht="12.75" hidden="false" customHeight="false" outlineLevel="0" collapsed="false">
      <c r="A2863" s="22" t="n">
        <f aca="false">'PASO 1- INGRESO DE DATOS'!A2863</f>
        <v>0</v>
      </c>
      <c r="B2863" s="11" t="n">
        <f aca="false">ROUND('PASO 1- INGRESO DE DATOS'!B2863,0)</f>
        <v>0</v>
      </c>
      <c r="C2863" s="11" t="n">
        <f aca="false">ROUND('PASO 1- INGRESO DE DATOS'!C2863,0)</f>
        <v>0</v>
      </c>
      <c r="D2863" s="11" t="n">
        <f aca="false">ROUND('PASO 1- INGRESO DE DATOS'!D2863,0)</f>
        <v>0</v>
      </c>
      <c r="E2863" s="11" t="n">
        <f aca="false">'PASO 1- INGRESO DE DATOS'!E2863</f>
        <v>0</v>
      </c>
      <c r="F2863" s="11" t="n">
        <f aca="false">'PASO 1- INGRESO DE DATOS'!F2863</f>
        <v>0</v>
      </c>
      <c r="G2863" s="11" t="n">
        <f aca="false">'PASO 1- INGRESO DE DATOS'!G2863</f>
        <v>0</v>
      </c>
      <c r="H2863" s="24" t="n">
        <f aca="false">ROUND(B2863+G2863*(SIN(RADIANS(E2863)))*(COS(RADIANS(F2863))),0)</f>
        <v>0</v>
      </c>
      <c r="I2863" s="24" t="n">
        <f aca="false">ROUND(C2863+G2863*(COS(RADIANS(E2863)))*(COS(RADIANS(F2863))),0)</f>
        <v>0</v>
      </c>
      <c r="J2863" s="25" t="n">
        <f aca="false">ROUND(D2863+G2863*(SIN(RADIANS(F2863))),0)</f>
        <v>0</v>
      </c>
    </row>
    <row r="2864" customFormat="false" ht="12.75" hidden="false" customHeight="false" outlineLevel="0" collapsed="false">
      <c r="A2864" s="22" t="n">
        <f aca="false">'PASO 1- INGRESO DE DATOS'!A2864</f>
        <v>0</v>
      </c>
      <c r="B2864" s="11" t="n">
        <f aca="false">ROUND('PASO 1- INGRESO DE DATOS'!B2864,0)</f>
        <v>0</v>
      </c>
      <c r="C2864" s="11" t="n">
        <f aca="false">ROUND('PASO 1- INGRESO DE DATOS'!C2864,0)</f>
        <v>0</v>
      </c>
      <c r="D2864" s="11" t="n">
        <f aca="false">ROUND('PASO 1- INGRESO DE DATOS'!D2864,0)</f>
        <v>0</v>
      </c>
      <c r="E2864" s="11" t="n">
        <f aca="false">'PASO 1- INGRESO DE DATOS'!E2864</f>
        <v>0</v>
      </c>
      <c r="F2864" s="11" t="n">
        <f aca="false">'PASO 1- INGRESO DE DATOS'!F2864</f>
        <v>0</v>
      </c>
      <c r="G2864" s="11" t="n">
        <f aca="false">'PASO 1- INGRESO DE DATOS'!G2864</f>
        <v>0</v>
      </c>
      <c r="H2864" s="24" t="n">
        <f aca="false">ROUND(B2864+G2864*(SIN(RADIANS(E2864)))*(COS(RADIANS(F2864))),0)</f>
        <v>0</v>
      </c>
      <c r="I2864" s="24" t="n">
        <f aca="false">ROUND(C2864+G2864*(COS(RADIANS(E2864)))*(COS(RADIANS(F2864))),0)</f>
        <v>0</v>
      </c>
      <c r="J2864" s="25" t="n">
        <f aca="false">ROUND(D2864+G2864*(SIN(RADIANS(F2864))),0)</f>
        <v>0</v>
      </c>
    </row>
    <row r="2865" customFormat="false" ht="12.75" hidden="false" customHeight="false" outlineLevel="0" collapsed="false">
      <c r="A2865" s="22" t="n">
        <f aca="false">'PASO 1- INGRESO DE DATOS'!A2865</f>
        <v>0</v>
      </c>
      <c r="B2865" s="11" t="n">
        <f aca="false">ROUND('PASO 1- INGRESO DE DATOS'!B2865,0)</f>
        <v>0</v>
      </c>
      <c r="C2865" s="11" t="n">
        <f aca="false">ROUND('PASO 1- INGRESO DE DATOS'!C2865,0)</f>
        <v>0</v>
      </c>
      <c r="D2865" s="11" t="n">
        <f aca="false">ROUND('PASO 1- INGRESO DE DATOS'!D2865,0)</f>
        <v>0</v>
      </c>
      <c r="E2865" s="11" t="n">
        <f aca="false">'PASO 1- INGRESO DE DATOS'!E2865</f>
        <v>0</v>
      </c>
      <c r="F2865" s="11" t="n">
        <f aca="false">'PASO 1- INGRESO DE DATOS'!F2865</f>
        <v>0</v>
      </c>
      <c r="G2865" s="11" t="n">
        <f aca="false">'PASO 1- INGRESO DE DATOS'!G2865</f>
        <v>0</v>
      </c>
      <c r="H2865" s="24" t="n">
        <f aca="false">ROUND(B2865+G2865*(SIN(RADIANS(E2865)))*(COS(RADIANS(F2865))),0)</f>
        <v>0</v>
      </c>
      <c r="I2865" s="24" t="n">
        <f aca="false">ROUND(C2865+G2865*(COS(RADIANS(E2865)))*(COS(RADIANS(F2865))),0)</f>
        <v>0</v>
      </c>
      <c r="J2865" s="25" t="n">
        <f aca="false">ROUND(D2865+G2865*(SIN(RADIANS(F2865))),0)</f>
        <v>0</v>
      </c>
    </row>
    <row r="2866" customFormat="false" ht="12.75" hidden="false" customHeight="false" outlineLevel="0" collapsed="false">
      <c r="A2866" s="22" t="n">
        <f aca="false">'PASO 1- INGRESO DE DATOS'!A2866</f>
        <v>0</v>
      </c>
      <c r="B2866" s="11" t="n">
        <f aca="false">ROUND('PASO 1- INGRESO DE DATOS'!B2866,0)</f>
        <v>0</v>
      </c>
      <c r="C2866" s="11" t="n">
        <f aca="false">ROUND('PASO 1- INGRESO DE DATOS'!C2866,0)</f>
        <v>0</v>
      </c>
      <c r="D2866" s="11" t="n">
        <f aca="false">ROUND('PASO 1- INGRESO DE DATOS'!D2866,0)</f>
        <v>0</v>
      </c>
      <c r="E2866" s="11" t="n">
        <f aca="false">'PASO 1- INGRESO DE DATOS'!E2866</f>
        <v>0</v>
      </c>
      <c r="F2866" s="11" t="n">
        <f aca="false">'PASO 1- INGRESO DE DATOS'!F2866</f>
        <v>0</v>
      </c>
      <c r="G2866" s="11" t="n">
        <f aca="false">'PASO 1- INGRESO DE DATOS'!G2866</f>
        <v>0</v>
      </c>
      <c r="H2866" s="24" t="n">
        <f aca="false">ROUND(B2866+G2866*(SIN(RADIANS(E2866)))*(COS(RADIANS(F2866))),0)</f>
        <v>0</v>
      </c>
      <c r="I2866" s="24" t="n">
        <f aca="false">ROUND(C2866+G2866*(COS(RADIANS(E2866)))*(COS(RADIANS(F2866))),0)</f>
        <v>0</v>
      </c>
      <c r="J2866" s="25" t="n">
        <f aca="false">ROUND(D2866+G2866*(SIN(RADIANS(F2866))),0)</f>
        <v>0</v>
      </c>
    </row>
    <row r="2867" customFormat="false" ht="12.75" hidden="false" customHeight="false" outlineLevel="0" collapsed="false">
      <c r="A2867" s="22" t="n">
        <f aca="false">'PASO 1- INGRESO DE DATOS'!A2867</f>
        <v>0</v>
      </c>
      <c r="B2867" s="11" t="n">
        <f aca="false">ROUND('PASO 1- INGRESO DE DATOS'!B2867,0)</f>
        <v>0</v>
      </c>
      <c r="C2867" s="11" t="n">
        <f aca="false">ROUND('PASO 1- INGRESO DE DATOS'!C2867,0)</f>
        <v>0</v>
      </c>
      <c r="D2867" s="11" t="n">
        <f aca="false">ROUND('PASO 1- INGRESO DE DATOS'!D2867,0)</f>
        <v>0</v>
      </c>
      <c r="E2867" s="11" t="n">
        <f aca="false">'PASO 1- INGRESO DE DATOS'!E2867</f>
        <v>0</v>
      </c>
      <c r="F2867" s="11" t="n">
        <f aca="false">'PASO 1- INGRESO DE DATOS'!F2867</f>
        <v>0</v>
      </c>
      <c r="G2867" s="11" t="n">
        <f aca="false">'PASO 1- INGRESO DE DATOS'!G2867</f>
        <v>0</v>
      </c>
      <c r="H2867" s="24" t="n">
        <f aca="false">ROUND(B2867+G2867*(SIN(RADIANS(E2867)))*(COS(RADIANS(F2867))),0)</f>
        <v>0</v>
      </c>
      <c r="I2867" s="24" t="n">
        <f aca="false">ROUND(C2867+G2867*(COS(RADIANS(E2867)))*(COS(RADIANS(F2867))),0)</f>
        <v>0</v>
      </c>
      <c r="J2867" s="25" t="n">
        <f aca="false">ROUND(D2867+G2867*(SIN(RADIANS(F2867))),0)</f>
        <v>0</v>
      </c>
    </row>
    <row r="2868" customFormat="false" ht="12.75" hidden="false" customHeight="false" outlineLevel="0" collapsed="false">
      <c r="A2868" s="22" t="n">
        <f aca="false">'PASO 1- INGRESO DE DATOS'!A2868</f>
        <v>0</v>
      </c>
      <c r="B2868" s="11" t="n">
        <f aca="false">ROUND('PASO 1- INGRESO DE DATOS'!B2868,0)</f>
        <v>0</v>
      </c>
      <c r="C2868" s="11" t="n">
        <f aca="false">ROUND('PASO 1- INGRESO DE DATOS'!C2868,0)</f>
        <v>0</v>
      </c>
      <c r="D2868" s="11" t="n">
        <f aca="false">ROUND('PASO 1- INGRESO DE DATOS'!D2868,0)</f>
        <v>0</v>
      </c>
      <c r="E2868" s="11" t="n">
        <f aca="false">'PASO 1- INGRESO DE DATOS'!E2868</f>
        <v>0</v>
      </c>
      <c r="F2868" s="11" t="n">
        <f aca="false">'PASO 1- INGRESO DE DATOS'!F2868</f>
        <v>0</v>
      </c>
      <c r="G2868" s="11" t="n">
        <f aca="false">'PASO 1- INGRESO DE DATOS'!G2868</f>
        <v>0</v>
      </c>
      <c r="H2868" s="24" t="n">
        <f aca="false">ROUND(B2868+G2868*(SIN(RADIANS(E2868)))*(COS(RADIANS(F2868))),0)</f>
        <v>0</v>
      </c>
      <c r="I2868" s="24" t="n">
        <f aca="false">ROUND(C2868+G2868*(COS(RADIANS(E2868)))*(COS(RADIANS(F2868))),0)</f>
        <v>0</v>
      </c>
      <c r="J2868" s="25" t="n">
        <f aca="false">ROUND(D2868+G2868*(SIN(RADIANS(F2868))),0)</f>
        <v>0</v>
      </c>
    </row>
    <row r="2869" customFormat="false" ht="12.75" hidden="false" customHeight="false" outlineLevel="0" collapsed="false">
      <c r="A2869" s="22" t="n">
        <f aca="false">'PASO 1- INGRESO DE DATOS'!A2869</f>
        <v>0</v>
      </c>
      <c r="B2869" s="11" t="n">
        <f aca="false">ROUND('PASO 1- INGRESO DE DATOS'!B2869,0)</f>
        <v>0</v>
      </c>
      <c r="C2869" s="11" t="n">
        <f aca="false">ROUND('PASO 1- INGRESO DE DATOS'!C2869,0)</f>
        <v>0</v>
      </c>
      <c r="D2869" s="11" t="n">
        <f aca="false">ROUND('PASO 1- INGRESO DE DATOS'!D2869,0)</f>
        <v>0</v>
      </c>
      <c r="E2869" s="11" t="n">
        <f aca="false">'PASO 1- INGRESO DE DATOS'!E2869</f>
        <v>0</v>
      </c>
      <c r="F2869" s="11" t="n">
        <f aca="false">'PASO 1- INGRESO DE DATOS'!F2869</f>
        <v>0</v>
      </c>
      <c r="G2869" s="11" t="n">
        <f aca="false">'PASO 1- INGRESO DE DATOS'!G2869</f>
        <v>0</v>
      </c>
      <c r="H2869" s="24" t="n">
        <f aca="false">ROUND(B2869+G2869*(SIN(RADIANS(E2869)))*(COS(RADIANS(F2869))),0)</f>
        <v>0</v>
      </c>
      <c r="I2869" s="24" t="n">
        <f aca="false">ROUND(C2869+G2869*(COS(RADIANS(E2869)))*(COS(RADIANS(F2869))),0)</f>
        <v>0</v>
      </c>
      <c r="J2869" s="25" t="n">
        <f aca="false">ROUND(D2869+G2869*(SIN(RADIANS(F2869))),0)</f>
        <v>0</v>
      </c>
    </row>
    <row r="2870" customFormat="false" ht="12.75" hidden="false" customHeight="false" outlineLevel="0" collapsed="false">
      <c r="A2870" s="22" t="n">
        <f aca="false">'PASO 1- INGRESO DE DATOS'!A2870</f>
        <v>0</v>
      </c>
      <c r="B2870" s="11" t="n">
        <f aca="false">ROUND('PASO 1- INGRESO DE DATOS'!B2870,0)</f>
        <v>0</v>
      </c>
      <c r="C2870" s="11" t="n">
        <f aca="false">ROUND('PASO 1- INGRESO DE DATOS'!C2870,0)</f>
        <v>0</v>
      </c>
      <c r="D2870" s="11" t="n">
        <f aca="false">ROUND('PASO 1- INGRESO DE DATOS'!D2870,0)</f>
        <v>0</v>
      </c>
      <c r="E2870" s="11" t="n">
        <f aca="false">'PASO 1- INGRESO DE DATOS'!E2870</f>
        <v>0</v>
      </c>
      <c r="F2870" s="11" t="n">
        <f aca="false">'PASO 1- INGRESO DE DATOS'!F2870</f>
        <v>0</v>
      </c>
      <c r="G2870" s="11" t="n">
        <f aca="false">'PASO 1- INGRESO DE DATOS'!G2870</f>
        <v>0</v>
      </c>
      <c r="H2870" s="24" t="n">
        <f aca="false">ROUND(B2870+G2870*(SIN(RADIANS(E2870)))*(COS(RADIANS(F2870))),0)</f>
        <v>0</v>
      </c>
      <c r="I2870" s="24" t="n">
        <f aca="false">ROUND(C2870+G2870*(COS(RADIANS(E2870)))*(COS(RADIANS(F2870))),0)</f>
        <v>0</v>
      </c>
      <c r="J2870" s="25" t="n">
        <f aca="false">ROUND(D2870+G2870*(SIN(RADIANS(F2870))),0)</f>
        <v>0</v>
      </c>
    </row>
    <row r="2871" customFormat="false" ht="12.75" hidden="false" customHeight="false" outlineLevel="0" collapsed="false">
      <c r="A2871" s="22" t="n">
        <f aca="false">'PASO 1- INGRESO DE DATOS'!A2871</f>
        <v>0</v>
      </c>
      <c r="B2871" s="11" t="n">
        <f aca="false">ROUND('PASO 1- INGRESO DE DATOS'!B2871,0)</f>
        <v>0</v>
      </c>
      <c r="C2871" s="11" t="n">
        <f aca="false">ROUND('PASO 1- INGRESO DE DATOS'!C2871,0)</f>
        <v>0</v>
      </c>
      <c r="D2871" s="11" t="n">
        <f aca="false">ROUND('PASO 1- INGRESO DE DATOS'!D2871,0)</f>
        <v>0</v>
      </c>
      <c r="E2871" s="11" t="n">
        <f aca="false">'PASO 1- INGRESO DE DATOS'!E2871</f>
        <v>0</v>
      </c>
      <c r="F2871" s="11" t="n">
        <f aca="false">'PASO 1- INGRESO DE DATOS'!F2871</f>
        <v>0</v>
      </c>
      <c r="G2871" s="11" t="n">
        <f aca="false">'PASO 1- INGRESO DE DATOS'!G2871</f>
        <v>0</v>
      </c>
      <c r="H2871" s="24" t="n">
        <f aca="false">ROUND(B2871+G2871*(SIN(RADIANS(E2871)))*(COS(RADIANS(F2871))),0)</f>
        <v>0</v>
      </c>
      <c r="I2871" s="24" t="n">
        <f aca="false">ROUND(C2871+G2871*(COS(RADIANS(E2871)))*(COS(RADIANS(F2871))),0)</f>
        <v>0</v>
      </c>
      <c r="J2871" s="25" t="n">
        <f aca="false">ROUND(D2871+G2871*(SIN(RADIANS(F2871))),0)</f>
        <v>0</v>
      </c>
    </row>
    <row r="2872" customFormat="false" ht="12.75" hidden="false" customHeight="false" outlineLevel="0" collapsed="false">
      <c r="A2872" s="22" t="n">
        <f aca="false">'PASO 1- INGRESO DE DATOS'!A2872</f>
        <v>0</v>
      </c>
      <c r="B2872" s="11" t="n">
        <f aca="false">ROUND('PASO 1- INGRESO DE DATOS'!B2872,0)</f>
        <v>0</v>
      </c>
      <c r="C2872" s="11" t="n">
        <f aca="false">ROUND('PASO 1- INGRESO DE DATOS'!C2872,0)</f>
        <v>0</v>
      </c>
      <c r="D2872" s="11" t="n">
        <f aca="false">ROUND('PASO 1- INGRESO DE DATOS'!D2872,0)</f>
        <v>0</v>
      </c>
      <c r="E2872" s="11" t="n">
        <f aca="false">'PASO 1- INGRESO DE DATOS'!E2872</f>
        <v>0</v>
      </c>
      <c r="F2872" s="11" t="n">
        <f aca="false">'PASO 1- INGRESO DE DATOS'!F2872</f>
        <v>0</v>
      </c>
      <c r="G2872" s="11" t="n">
        <f aca="false">'PASO 1- INGRESO DE DATOS'!G2872</f>
        <v>0</v>
      </c>
      <c r="H2872" s="24" t="n">
        <f aca="false">ROUND(B2872+G2872*(SIN(RADIANS(E2872)))*(COS(RADIANS(F2872))),0)</f>
        <v>0</v>
      </c>
      <c r="I2872" s="24" t="n">
        <f aca="false">ROUND(C2872+G2872*(COS(RADIANS(E2872)))*(COS(RADIANS(F2872))),0)</f>
        <v>0</v>
      </c>
      <c r="J2872" s="25" t="n">
        <f aca="false">ROUND(D2872+G2872*(SIN(RADIANS(F2872))),0)</f>
        <v>0</v>
      </c>
    </row>
    <row r="2873" customFormat="false" ht="12.75" hidden="false" customHeight="false" outlineLevel="0" collapsed="false">
      <c r="A2873" s="22" t="n">
        <f aca="false">'PASO 1- INGRESO DE DATOS'!A2873</f>
        <v>0</v>
      </c>
      <c r="B2873" s="11" t="n">
        <f aca="false">ROUND('PASO 1- INGRESO DE DATOS'!B2873,0)</f>
        <v>0</v>
      </c>
      <c r="C2873" s="11" t="n">
        <f aca="false">ROUND('PASO 1- INGRESO DE DATOS'!C2873,0)</f>
        <v>0</v>
      </c>
      <c r="D2873" s="11" t="n">
        <f aca="false">ROUND('PASO 1- INGRESO DE DATOS'!D2873,0)</f>
        <v>0</v>
      </c>
      <c r="E2873" s="11" t="n">
        <f aca="false">'PASO 1- INGRESO DE DATOS'!E2873</f>
        <v>0</v>
      </c>
      <c r="F2873" s="11" t="n">
        <f aca="false">'PASO 1- INGRESO DE DATOS'!F2873</f>
        <v>0</v>
      </c>
      <c r="G2873" s="11" t="n">
        <f aca="false">'PASO 1- INGRESO DE DATOS'!G2873</f>
        <v>0</v>
      </c>
      <c r="H2873" s="24" t="n">
        <f aca="false">ROUND(B2873+G2873*(SIN(RADIANS(E2873)))*(COS(RADIANS(F2873))),0)</f>
        <v>0</v>
      </c>
      <c r="I2873" s="24" t="n">
        <f aca="false">ROUND(C2873+G2873*(COS(RADIANS(E2873)))*(COS(RADIANS(F2873))),0)</f>
        <v>0</v>
      </c>
      <c r="J2873" s="25" t="n">
        <f aca="false">ROUND(D2873+G2873*(SIN(RADIANS(F2873))),0)</f>
        <v>0</v>
      </c>
    </row>
    <row r="2874" customFormat="false" ht="12.75" hidden="false" customHeight="false" outlineLevel="0" collapsed="false">
      <c r="A2874" s="22" t="n">
        <f aca="false">'PASO 1- INGRESO DE DATOS'!A2874</f>
        <v>0</v>
      </c>
      <c r="B2874" s="11" t="n">
        <f aca="false">ROUND('PASO 1- INGRESO DE DATOS'!B2874,0)</f>
        <v>0</v>
      </c>
      <c r="C2874" s="11" t="n">
        <f aca="false">ROUND('PASO 1- INGRESO DE DATOS'!C2874,0)</f>
        <v>0</v>
      </c>
      <c r="D2874" s="11" t="n">
        <f aca="false">ROUND('PASO 1- INGRESO DE DATOS'!D2874,0)</f>
        <v>0</v>
      </c>
      <c r="E2874" s="11" t="n">
        <f aca="false">'PASO 1- INGRESO DE DATOS'!E2874</f>
        <v>0</v>
      </c>
      <c r="F2874" s="11" t="n">
        <f aca="false">'PASO 1- INGRESO DE DATOS'!F2874</f>
        <v>0</v>
      </c>
      <c r="G2874" s="11" t="n">
        <f aca="false">'PASO 1- INGRESO DE DATOS'!G2874</f>
        <v>0</v>
      </c>
      <c r="H2874" s="24" t="n">
        <f aca="false">ROUND(B2874+G2874*(SIN(RADIANS(E2874)))*(COS(RADIANS(F2874))),0)</f>
        <v>0</v>
      </c>
      <c r="I2874" s="24" t="n">
        <f aca="false">ROUND(C2874+G2874*(COS(RADIANS(E2874)))*(COS(RADIANS(F2874))),0)</f>
        <v>0</v>
      </c>
      <c r="J2874" s="25" t="n">
        <f aca="false">ROUND(D2874+G2874*(SIN(RADIANS(F2874))),0)</f>
        <v>0</v>
      </c>
    </row>
    <row r="2875" customFormat="false" ht="12.75" hidden="false" customHeight="false" outlineLevel="0" collapsed="false">
      <c r="A2875" s="22" t="n">
        <f aca="false">'PASO 1- INGRESO DE DATOS'!A2875</f>
        <v>0</v>
      </c>
      <c r="B2875" s="11" t="n">
        <f aca="false">ROUND('PASO 1- INGRESO DE DATOS'!B2875,0)</f>
        <v>0</v>
      </c>
      <c r="C2875" s="11" t="n">
        <f aca="false">ROUND('PASO 1- INGRESO DE DATOS'!C2875,0)</f>
        <v>0</v>
      </c>
      <c r="D2875" s="11" t="n">
        <f aca="false">ROUND('PASO 1- INGRESO DE DATOS'!D2875,0)</f>
        <v>0</v>
      </c>
      <c r="E2875" s="11" t="n">
        <f aca="false">'PASO 1- INGRESO DE DATOS'!E2875</f>
        <v>0</v>
      </c>
      <c r="F2875" s="11" t="n">
        <f aca="false">'PASO 1- INGRESO DE DATOS'!F2875</f>
        <v>0</v>
      </c>
      <c r="G2875" s="11" t="n">
        <f aca="false">'PASO 1- INGRESO DE DATOS'!G2875</f>
        <v>0</v>
      </c>
      <c r="H2875" s="24" t="n">
        <f aca="false">ROUND(B2875+G2875*(SIN(RADIANS(E2875)))*(COS(RADIANS(F2875))),0)</f>
        <v>0</v>
      </c>
      <c r="I2875" s="24" t="n">
        <f aca="false">ROUND(C2875+G2875*(COS(RADIANS(E2875)))*(COS(RADIANS(F2875))),0)</f>
        <v>0</v>
      </c>
      <c r="J2875" s="25" t="n">
        <f aca="false">ROUND(D2875+G2875*(SIN(RADIANS(F2875))),0)</f>
        <v>0</v>
      </c>
    </row>
    <row r="2876" customFormat="false" ht="12.75" hidden="false" customHeight="false" outlineLevel="0" collapsed="false">
      <c r="A2876" s="22" t="n">
        <f aca="false">'PASO 1- INGRESO DE DATOS'!A2876</f>
        <v>0</v>
      </c>
      <c r="B2876" s="11" t="n">
        <f aca="false">ROUND('PASO 1- INGRESO DE DATOS'!B2876,0)</f>
        <v>0</v>
      </c>
      <c r="C2876" s="11" t="n">
        <f aca="false">ROUND('PASO 1- INGRESO DE DATOS'!C2876,0)</f>
        <v>0</v>
      </c>
      <c r="D2876" s="11" t="n">
        <f aca="false">ROUND('PASO 1- INGRESO DE DATOS'!D2876,0)</f>
        <v>0</v>
      </c>
      <c r="E2876" s="11" t="n">
        <f aca="false">'PASO 1- INGRESO DE DATOS'!E2876</f>
        <v>0</v>
      </c>
      <c r="F2876" s="11" t="n">
        <f aca="false">'PASO 1- INGRESO DE DATOS'!F2876</f>
        <v>0</v>
      </c>
      <c r="G2876" s="11" t="n">
        <f aca="false">'PASO 1- INGRESO DE DATOS'!G2876</f>
        <v>0</v>
      </c>
      <c r="H2876" s="24" t="n">
        <f aca="false">ROUND(B2876+G2876*(SIN(RADIANS(E2876)))*(COS(RADIANS(F2876))),0)</f>
        <v>0</v>
      </c>
      <c r="I2876" s="24" t="n">
        <f aca="false">ROUND(C2876+G2876*(COS(RADIANS(E2876)))*(COS(RADIANS(F2876))),0)</f>
        <v>0</v>
      </c>
      <c r="J2876" s="25" t="n">
        <f aca="false">ROUND(D2876+G2876*(SIN(RADIANS(F2876))),0)</f>
        <v>0</v>
      </c>
    </row>
    <row r="2877" customFormat="false" ht="12.75" hidden="false" customHeight="false" outlineLevel="0" collapsed="false">
      <c r="A2877" s="22" t="n">
        <f aca="false">'PASO 1- INGRESO DE DATOS'!A2877</f>
        <v>0</v>
      </c>
      <c r="B2877" s="11" t="n">
        <f aca="false">ROUND('PASO 1- INGRESO DE DATOS'!B2877,0)</f>
        <v>0</v>
      </c>
      <c r="C2877" s="11" t="n">
        <f aca="false">ROUND('PASO 1- INGRESO DE DATOS'!C2877,0)</f>
        <v>0</v>
      </c>
      <c r="D2877" s="11" t="n">
        <f aca="false">ROUND('PASO 1- INGRESO DE DATOS'!D2877,0)</f>
        <v>0</v>
      </c>
      <c r="E2877" s="11" t="n">
        <f aca="false">'PASO 1- INGRESO DE DATOS'!E2877</f>
        <v>0</v>
      </c>
      <c r="F2877" s="11" t="n">
        <f aca="false">'PASO 1- INGRESO DE DATOS'!F2877</f>
        <v>0</v>
      </c>
      <c r="G2877" s="11" t="n">
        <f aca="false">'PASO 1- INGRESO DE DATOS'!G2877</f>
        <v>0</v>
      </c>
      <c r="H2877" s="24" t="n">
        <f aca="false">ROUND(B2877+G2877*(SIN(RADIANS(E2877)))*(COS(RADIANS(F2877))),0)</f>
        <v>0</v>
      </c>
      <c r="I2877" s="24" t="n">
        <f aca="false">ROUND(C2877+G2877*(COS(RADIANS(E2877)))*(COS(RADIANS(F2877))),0)</f>
        <v>0</v>
      </c>
      <c r="J2877" s="25" t="n">
        <f aca="false">ROUND(D2877+G2877*(SIN(RADIANS(F2877))),0)</f>
        <v>0</v>
      </c>
    </row>
    <row r="2878" customFormat="false" ht="12.75" hidden="false" customHeight="false" outlineLevel="0" collapsed="false">
      <c r="A2878" s="22" t="n">
        <f aca="false">'PASO 1- INGRESO DE DATOS'!A2878</f>
        <v>0</v>
      </c>
      <c r="B2878" s="11" t="n">
        <f aca="false">ROUND('PASO 1- INGRESO DE DATOS'!B2878,0)</f>
        <v>0</v>
      </c>
      <c r="C2878" s="11" t="n">
        <f aca="false">ROUND('PASO 1- INGRESO DE DATOS'!C2878,0)</f>
        <v>0</v>
      </c>
      <c r="D2878" s="11" t="n">
        <f aca="false">ROUND('PASO 1- INGRESO DE DATOS'!D2878,0)</f>
        <v>0</v>
      </c>
      <c r="E2878" s="11" t="n">
        <f aca="false">'PASO 1- INGRESO DE DATOS'!E2878</f>
        <v>0</v>
      </c>
      <c r="F2878" s="11" t="n">
        <f aca="false">'PASO 1- INGRESO DE DATOS'!F2878</f>
        <v>0</v>
      </c>
      <c r="G2878" s="11" t="n">
        <f aca="false">'PASO 1- INGRESO DE DATOS'!G2878</f>
        <v>0</v>
      </c>
      <c r="H2878" s="24" t="n">
        <f aca="false">ROUND(B2878+G2878*(SIN(RADIANS(E2878)))*(COS(RADIANS(F2878))),0)</f>
        <v>0</v>
      </c>
      <c r="I2878" s="24" t="n">
        <f aca="false">ROUND(C2878+G2878*(COS(RADIANS(E2878)))*(COS(RADIANS(F2878))),0)</f>
        <v>0</v>
      </c>
      <c r="J2878" s="25" t="n">
        <f aca="false">ROUND(D2878+G2878*(SIN(RADIANS(F2878))),0)</f>
        <v>0</v>
      </c>
    </row>
    <row r="2879" customFormat="false" ht="12.75" hidden="false" customHeight="false" outlineLevel="0" collapsed="false">
      <c r="A2879" s="22" t="n">
        <f aca="false">'PASO 1- INGRESO DE DATOS'!A2879</f>
        <v>0</v>
      </c>
      <c r="B2879" s="11" t="n">
        <f aca="false">ROUND('PASO 1- INGRESO DE DATOS'!B2879,0)</f>
        <v>0</v>
      </c>
      <c r="C2879" s="11" t="n">
        <f aca="false">ROUND('PASO 1- INGRESO DE DATOS'!C2879,0)</f>
        <v>0</v>
      </c>
      <c r="D2879" s="11" t="n">
        <f aca="false">ROUND('PASO 1- INGRESO DE DATOS'!D2879,0)</f>
        <v>0</v>
      </c>
      <c r="E2879" s="11" t="n">
        <f aca="false">'PASO 1- INGRESO DE DATOS'!E2879</f>
        <v>0</v>
      </c>
      <c r="F2879" s="11" t="n">
        <f aca="false">'PASO 1- INGRESO DE DATOS'!F2879</f>
        <v>0</v>
      </c>
      <c r="G2879" s="11" t="n">
        <f aca="false">'PASO 1- INGRESO DE DATOS'!G2879</f>
        <v>0</v>
      </c>
      <c r="H2879" s="24" t="n">
        <f aca="false">ROUND(B2879+G2879*(SIN(RADIANS(E2879)))*(COS(RADIANS(F2879))),0)</f>
        <v>0</v>
      </c>
      <c r="I2879" s="24" t="n">
        <f aca="false">ROUND(C2879+G2879*(COS(RADIANS(E2879)))*(COS(RADIANS(F2879))),0)</f>
        <v>0</v>
      </c>
      <c r="J2879" s="25" t="n">
        <f aca="false">ROUND(D2879+G2879*(SIN(RADIANS(F2879))),0)</f>
        <v>0</v>
      </c>
    </row>
    <row r="2880" customFormat="false" ht="12.75" hidden="false" customHeight="false" outlineLevel="0" collapsed="false">
      <c r="A2880" s="22" t="n">
        <f aca="false">'PASO 1- INGRESO DE DATOS'!A2880</f>
        <v>0</v>
      </c>
      <c r="B2880" s="11" t="n">
        <f aca="false">ROUND('PASO 1- INGRESO DE DATOS'!B2880,0)</f>
        <v>0</v>
      </c>
      <c r="C2880" s="11" t="n">
        <f aca="false">ROUND('PASO 1- INGRESO DE DATOS'!C2880,0)</f>
        <v>0</v>
      </c>
      <c r="D2880" s="11" t="n">
        <f aca="false">ROUND('PASO 1- INGRESO DE DATOS'!D2880,0)</f>
        <v>0</v>
      </c>
      <c r="E2880" s="11" t="n">
        <f aca="false">'PASO 1- INGRESO DE DATOS'!E2880</f>
        <v>0</v>
      </c>
      <c r="F2880" s="11" t="n">
        <f aca="false">'PASO 1- INGRESO DE DATOS'!F2880</f>
        <v>0</v>
      </c>
      <c r="G2880" s="11" t="n">
        <f aca="false">'PASO 1- INGRESO DE DATOS'!G2880</f>
        <v>0</v>
      </c>
      <c r="H2880" s="24" t="n">
        <f aca="false">ROUND(B2880+G2880*(SIN(RADIANS(E2880)))*(COS(RADIANS(F2880))),0)</f>
        <v>0</v>
      </c>
      <c r="I2880" s="24" t="n">
        <f aca="false">ROUND(C2880+G2880*(COS(RADIANS(E2880)))*(COS(RADIANS(F2880))),0)</f>
        <v>0</v>
      </c>
      <c r="J2880" s="25" t="n">
        <f aca="false">ROUND(D2880+G2880*(SIN(RADIANS(F2880))),0)</f>
        <v>0</v>
      </c>
    </row>
    <row r="2881" customFormat="false" ht="12.75" hidden="false" customHeight="false" outlineLevel="0" collapsed="false">
      <c r="A2881" s="22" t="n">
        <f aca="false">'PASO 1- INGRESO DE DATOS'!A2881</f>
        <v>0</v>
      </c>
      <c r="B2881" s="11" t="n">
        <f aca="false">ROUND('PASO 1- INGRESO DE DATOS'!B2881,0)</f>
        <v>0</v>
      </c>
      <c r="C2881" s="11" t="n">
        <f aca="false">ROUND('PASO 1- INGRESO DE DATOS'!C2881,0)</f>
        <v>0</v>
      </c>
      <c r="D2881" s="11" t="n">
        <f aca="false">ROUND('PASO 1- INGRESO DE DATOS'!D2881,0)</f>
        <v>0</v>
      </c>
      <c r="E2881" s="11" t="n">
        <f aca="false">'PASO 1- INGRESO DE DATOS'!E2881</f>
        <v>0</v>
      </c>
      <c r="F2881" s="11" t="n">
        <f aca="false">'PASO 1- INGRESO DE DATOS'!F2881</f>
        <v>0</v>
      </c>
      <c r="G2881" s="11" t="n">
        <f aca="false">'PASO 1- INGRESO DE DATOS'!G2881</f>
        <v>0</v>
      </c>
      <c r="H2881" s="24" t="n">
        <f aca="false">ROUND(B2881+G2881*(SIN(RADIANS(E2881)))*(COS(RADIANS(F2881))),0)</f>
        <v>0</v>
      </c>
      <c r="I2881" s="24" t="n">
        <f aca="false">ROUND(C2881+G2881*(COS(RADIANS(E2881)))*(COS(RADIANS(F2881))),0)</f>
        <v>0</v>
      </c>
      <c r="J2881" s="25" t="n">
        <f aca="false">ROUND(D2881+G2881*(SIN(RADIANS(F2881))),0)</f>
        <v>0</v>
      </c>
    </row>
    <row r="2882" customFormat="false" ht="12.75" hidden="false" customHeight="false" outlineLevel="0" collapsed="false">
      <c r="A2882" s="22" t="n">
        <f aca="false">'PASO 1- INGRESO DE DATOS'!A2882</f>
        <v>0</v>
      </c>
      <c r="B2882" s="11" t="n">
        <f aca="false">ROUND('PASO 1- INGRESO DE DATOS'!B2882,0)</f>
        <v>0</v>
      </c>
      <c r="C2882" s="11" t="n">
        <f aca="false">ROUND('PASO 1- INGRESO DE DATOS'!C2882,0)</f>
        <v>0</v>
      </c>
      <c r="D2882" s="11" t="n">
        <f aca="false">ROUND('PASO 1- INGRESO DE DATOS'!D2882,0)</f>
        <v>0</v>
      </c>
      <c r="E2882" s="11" t="n">
        <f aca="false">'PASO 1- INGRESO DE DATOS'!E2882</f>
        <v>0</v>
      </c>
      <c r="F2882" s="11" t="n">
        <f aca="false">'PASO 1- INGRESO DE DATOS'!F2882</f>
        <v>0</v>
      </c>
      <c r="G2882" s="11" t="n">
        <f aca="false">'PASO 1- INGRESO DE DATOS'!G2882</f>
        <v>0</v>
      </c>
      <c r="H2882" s="24" t="n">
        <f aca="false">ROUND(B2882+G2882*(SIN(RADIANS(E2882)))*(COS(RADIANS(F2882))),0)</f>
        <v>0</v>
      </c>
      <c r="I2882" s="24" t="n">
        <f aca="false">ROUND(C2882+G2882*(COS(RADIANS(E2882)))*(COS(RADIANS(F2882))),0)</f>
        <v>0</v>
      </c>
      <c r="J2882" s="25" t="n">
        <f aca="false">ROUND(D2882+G2882*(SIN(RADIANS(F2882))),0)</f>
        <v>0</v>
      </c>
    </row>
    <row r="2883" customFormat="false" ht="12.75" hidden="false" customHeight="false" outlineLevel="0" collapsed="false">
      <c r="A2883" s="22" t="n">
        <f aca="false">'PASO 1- INGRESO DE DATOS'!A2883</f>
        <v>0</v>
      </c>
      <c r="B2883" s="11" t="n">
        <f aca="false">ROUND('PASO 1- INGRESO DE DATOS'!B2883,0)</f>
        <v>0</v>
      </c>
      <c r="C2883" s="11" t="n">
        <f aca="false">ROUND('PASO 1- INGRESO DE DATOS'!C2883,0)</f>
        <v>0</v>
      </c>
      <c r="D2883" s="11" t="n">
        <f aca="false">ROUND('PASO 1- INGRESO DE DATOS'!D2883,0)</f>
        <v>0</v>
      </c>
      <c r="E2883" s="11" t="n">
        <f aca="false">'PASO 1- INGRESO DE DATOS'!E2883</f>
        <v>0</v>
      </c>
      <c r="F2883" s="11" t="n">
        <f aca="false">'PASO 1- INGRESO DE DATOS'!F2883</f>
        <v>0</v>
      </c>
      <c r="G2883" s="11" t="n">
        <f aca="false">'PASO 1- INGRESO DE DATOS'!G2883</f>
        <v>0</v>
      </c>
      <c r="H2883" s="24" t="n">
        <f aca="false">ROUND(B2883+G2883*(SIN(RADIANS(E2883)))*(COS(RADIANS(F2883))),0)</f>
        <v>0</v>
      </c>
      <c r="I2883" s="24" t="n">
        <f aca="false">ROUND(C2883+G2883*(COS(RADIANS(E2883)))*(COS(RADIANS(F2883))),0)</f>
        <v>0</v>
      </c>
      <c r="J2883" s="25" t="n">
        <f aca="false">ROUND(D2883+G2883*(SIN(RADIANS(F2883))),0)</f>
        <v>0</v>
      </c>
    </row>
    <row r="2884" customFormat="false" ht="12.75" hidden="false" customHeight="false" outlineLevel="0" collapsed="false">
      <c r="A2884" s="22" t="n">
        <f aca="false">'PASO 1- INGRESO DE DATOS'!A2884</f>
        <v>0</v>
      </c>
      <c r="B2884" s="11" t="n">
        <f aca="false">ROUND('PASO 1- INGRESO DE DATOS'!B2884,0)</f>
        <v>0</v>
      </c>
      <c r="C2884" s="11" t="n">
        <f aca="false">ROUND('PASO 1- INGRESO DE DATOS'!C2884,0)</f>
        <v>0</v>
      </c>
      <c r="D2884" s="11" t="n">
        <f aca="false">ROUND('PASO 1- INGRESO DE DATOS'!D2884,0)</f>
        <v>0</v>
      </c>
      <c r="E2884" s="11" t="n">
        <f aca="false">'PASO 1- INGRESO DE DATOS'!E2884</f>
        <v>0</v>
      </c>
      <c r="F2884" s="11" t="n">
        <f aca="false">'PASO 1- INGRESO DE DATOS'!F2884</f>
        <v>0</v>
      </c>
      <c r="G2884" s="11" t="n">
        <f aca="false">'PASO 1- INGRESO DE DATOS'!G2884</f>
        <v>0</v>
      </c>
      <c r="H2884" s="24" t="n">
        <f aca="false">ROUND(B2884+G2884*(SIN(RADIANS(E2884)))*(COS(RADIANS(F2884))),0)</f>
        <v>0</v>
      </c>
      <c r="I2884" s="24" t="n">
        <f aca="false">ROUND(C2884+G2884*(COS(RADIANS(E2884)))*(COS(RADIANS(F2884))),0)</f>
        <v>0</v>
      </c>
      <c r="J2884" s="25" t="n">
        <f aca="false">ROUND(D2884+G2884*(SIN(RADIANS(F2884))),0)</f>
        <v>0</v>
      </c>
    </row>
    <row r="2885" customFormat="false" ht="12.75" hidden="false" customHeight="false" outlineLevel="0" collapsed="false">
      <c r="A2885" s="22" t="n">
        <f aca="false">'PASO 1- INGRESO DE DATOS'!A2885</f>
        <v>0</v>
      </c>
      <c r="B2885" s="11" t="n">
        <f aca="false">ROUND('PASO 1- INGRESO DE DATOS'!B2885,0)</f>
        <v>0</v>
      </c>
      <c r="C2885" s="11" t="n">
        <f aca="false">ROUND('PASO 1- INGRESO DE DATOS'!C2885,0)</f>
        <v>0</v>
      </c>
      <c r="D2885" s="11" t="n">
        <f aca="false">ROUND('PASO 1- INGRESO DE DATOS'!D2885,0)</f>
        <v>0</v>
      </c>
      <c r="E2885" s="11" t="n">
        <f aca="false">'PASO 1- INGRESO DE DATOS'!E2885</f>
        <v>0</v>
      </c>
      <c r="F2885" s="11" t="n">
        <f aca="false">'PASO 1- INGRESO DE DATOS'!F2885</f>
        <v>0</v>
      </c>
      <c r="G2885" s="11" t="n">
        <f aca="false">'PASO 1- INGRESO DE DATOS'!G2885</f>
        <v>0</v>
      </c>
      <c r="H2885" s="24" t="n">
        <f aca="false">ROUND(B2885+G2885*(SIN(RADIANS(E2885)))*(COS(RADIANS(F2885))),0)</f>
        <v>0</v>
      </c>
      <c r="I2885" s="24" t="n">
        <f aca="false">ROUND(C2885+G2885*(COS(RADIANS(E2885)))*(COS(RADIANS(F2885))),0)</f>
        <v>0</v>
      </c>
      <c r="J2885" s="25" t="n">
        <f aca="false">ROUND(D2885+G2885*(SIN(RADIANS(F2885))),0)</f>
        <v>0</v>
      </c>
    </row>
    <row r="2886" customFormat="false" ht="12.75" hidden="false" customHeight="false" outlineLevel="0" collapsed="false">
      <c r="A2886" s="22" t="n">
        <f aca="false">'PASO 1- INGRESO DE DATOS'!A2886</f>
        <v>0</v>
      </c>
      <c r="B2886" s="11" t="n">
        <f aca="false">ROUND('PASO 1- INGRESO DE DATOS'!B2886,0)</f>
        <v>0</v>
      </c>
      <c r="C2886" s="11" t="n">
        <f aca="false">ROUND('PASO 1- INGRESO DE DATOS'!C2886,0)</f>
        <v>0</v>
      </c>
      <c r="D2886" s="11" t="n">
        <f aca="false">ROUND('PASO 1- INGRESO DE DATOS'!D2886,0)</f>
        <v>0</v>
      </c>
      <c r="E2886" s="11" t="n">
        <f aca="false">'PASO 1- INGRESO DE DATOS'!E2886</f>
        <v>0</v>
      </c>
      <c r="F2886" s="11" t="n">
        <f aca="false">'PASO 1- INGRESO DE DATOS'!F2886</f>
        <v>0</v>
      </c>
      <c r="G2886" s="11" t="n">
        <f aca="false">'PASO 1- INGRESO DE DATOS'!G2886</f>
        <v>0</v>
      </c>
      <c r="H2886" s="24" t="n">
        <f aca="false">ROUND(B2886+G2886*(SIN(RADIANS(E2886)))*(COS(RADIANS(F2886))),0)</f>
        <v>0</v>
      </c>
      <c r="I2886" s="24" t="n">
        <f aca="false">ROUND(C2886+G2886*(COS(RADIANS(E2886)))*(COS(RADIANS(F2886))),0)</f>
        <v>0</v>
      </c>
      <c r="J2886" s="25" t="n">
        <f aca="false">ROUND(D2886+G2886*(SIN(RADIANS(F2886))),0)</f>
        <v>0</v>
      </c>
    </row>
    <row r="2887" customFormat="false" ht="12.75" hidden="false" customHeight="false" outlineLevel="0" collapsed="false">
      <c r="A2887" s="22" t="n">
        <f aca="false">'PASO 1- INGRESO DE DATOS'!A2887</f>
        <v>0</v>
      </c>
      <c r="B2887" s="11" t="n">
        <f aca="false">ROUND('PASO 1- INGRESO DE DATOS'!B2887,0)</f>
        <v>0</v>
      </c>
      <c r="C2887" s="11" t="n">
        <f aca="false">ROUND('PASO 1- INGRESO DE DATOS'!C2887,0)</f>
        <v>0</v>
      </c>
      <c r="D2887" s="11" t="n">
        <f aca="false">ROUND('PASO 1- INGRESO DE DATOS'!D2887,0)</f>
        <v>0</v>
      </c>
      <c r="E2887" s="11" t="n">
        <f aca="false">'PASO 1- INGRESO DE DATOS'!E2887</f>
        <v>0</v>
      </c>
      <c r="F2887" s="11" t="n">
        <f aca="false">'PASO 1- INGRESO DE DATOS'!F2887</f>
        <v>0</v>
      </c>
      <c r="G2887" s="11" t="n">
        <f aca="false">'PASO 1- INGRESO DE DATOS'!G2887</f>
        <v>0</v>
      </c>
      <c r="H2887" s="24" t="n">
        <f aca="false">ROUND(B2887+G2887*(SIN(RADIANS(E2887)))*(COS(RADIANS(F2887))),0)</f>
        <v>0</v>
      </c>
      <c r="I2887" s="24" t="n">
        <f aca="false">ROUND(C2887+G2887*(COS(RADIANS(E2887)))*(COS(RADIANS(F2887))),0)</f>
        <v>0</v>
      </c>
      <c r="J2887" s="25" t="n">
        <f aca="false">ROUND(D2887+G2887*(SIN(RADIANS(F2887))),0)</f>
        <v>0</v>
      </c>
    </row>
    <row r="2888" customFormat="false" ht="12.75" hidden="false" customHeight="false" outlineLevel="0" collapsed="false">
      <c r="A2888" s="22" t="n">
        <f aca="false">'PASO 1- INGRESO DE DATOS'!A2888</f>
        <v>0</v>
      </c>
      <c r="B2888" s="11" t="n">
        <f aca="false">ROUND('PASO 1- INGRESO DE DATOS'!B2888,0)</f>
        <v>0</v>
      </c>
      <c r="C2888" s="11" t="n">
        <f aca="false">ROUND('PASO 1- INGRESO DE DATOS'!C2888,0)</f>
        <v>0</v>
      </c>
      <c r="D2888" s="11" t="n">
        <f aca="false">ROUND('PASO 1- INGRESO DE DATOS'!D2888,0)</f>
        <v>0</v>
      </c>
      <c r="E2888" s="11" t="n">
        <f aca="false">'PASO 1- INGRESO DE DATOS'!E2888</f>
        <v>0</v>
      </c>
      <c r="F2888" s="11" t="n">
        <f aca="false">'PASO 1- INGRESO DE DATOS'!F2888</f>
        <v>0</v>
      </c>
      <c r="G2888" s="11" t="n">
        <f aca="false">'PASO 1- INGRESO DE DATOS'!G2888</f>
        <v>0</v>
      </c>
      <c r="H2888" s="24" t="n">
        <f aca="false">ROUND(B2888+G2888*(SIN(RADIANS(E2888)))*(COS(RADIANS(F2888))),0)</f>
        <v>0</v>
      </c>
      <c r="I2888" s="24" t="n">
        <f aca="false">ROUND(C2888+G2888*(COS(RADIANS(E2888)))*(COS(RADIANS(F2888))),0)</f>
        <v>0</v>
      </c>
      <c r="J2888" s="25" t="n">
        <f aca="false">ROUND(D2888+G2888*(SIN(RADIANS(F2888))),0)</f>
        <v>0</v>
      </c>
    </row>
    <row r="2889" customFormat="false" ht="12.75" hidden="false" customHeight="false" outlineLevel="0" collapsed="false">
      <c r="A2889" s="22" t="n">
        <f aca="false">'PASO 1- INGRESO DE DATOS'!A2889</f>
        <v>0</v>
      </c>
      <c r="B2889" s="11" t="n">
        <f aca="false">ROUND('PASO 1- INGRESO DE DATOS'!B2889,0)</f>
        <v>0</v>
      </c>
      <c r="C2889" s="11" t="n">
        <f aca="false">ROUND('PASO 1- INGRESO DE DATOS'!C2889,0)</f>
        <v>0</v>
      </c>
      <c r="D2889" s="11" t="n">
        <f aca="false">ROUND('PASO 1- INGRESO DE DATOS'!D2889,0)</f>
        <v>0</v>
      </c>
      <c r="E2889" s="11" t="n">
        <f aca="false">'PASO 1- INGRESO DE DATOS'!E2889</f>
        <v>0</v>
      </c>
      <c r="F2889" s="11" t="n">
        <f aca="false">'PASO 1- INGRESO DE DATOS'!F2889</f>
        <v>0</v>
      </c>
      <c r="G2889" s="11" t="n">
        <f aca="false">'PASO 1- INGRESO DE DATOS'!G2889</f>
        <v>0</v>
      </c>
      <c r="H2889" s="24" t="n">
        <f aca="false">ROUND(B2889+G2889*(SIN(RADIANS(E2889)))*(COS(RADIANS(F2889))),0)</f>
        <v>0</v>
      </c>
      <c r="I2889" s="24" t="n">
        <f aca="false">ROUND(C2889+G2889*(COS(RADIANS(E2889)))*(COS(RADIANS(F2889))),0)</f>
        <v>0</v>
      </c>
      <c r="J2889" s="25" t="n">
        <f aca="false">ROUND(D2889+G2889*(SIN(RADIANS(F2889))),0)</f>
        <v>0</v>
      </c>
    </row>
    <row r="2890" customFormat="false" ht="12.75" hidden="false" customHeight="false" outlineLevel="0" collapsed="false">
      <c r="A2890" s="22" t="n">
        <f aca="false">'PASO 1- INGRESO DE DATOS'!A2890</f>
        <v>0</v>
      </c>
      <c r="B2890" s="11" t="n">
        <f aca="false">ROUND('PASO 1- INGRESO DE DATOS'!B2890,0)</f>
        <v>0</v>
      </c>
      <c r="C2890" s="11" t="n">
        <f aca="false">ROUND('PASO 1- INGRESO DE DATOS'!C2890,0)</f>
        <v>0</v>
      </c>
      <c r="D2890" s="11" t="n">
        <f aca="false">ROUND('PASO 1- INGRESO DE DATOS'!D2890,0)</f>
        <v>0</v>
      </c>
      <c r="E2890" s="11" t="n">
        <f aca="false">'PASO 1- INGRESO DE DATOS'!E2890</f>
        <v>0</v>
      </c>
      <c r="F2890" s="11" t="n">
        <f aca="false">'PASO 1- INGRESO DE DATOS'!F2890</f>
        <v>0</v>
      </c>
      <c r="G2890" s="11" t="n">
        <f aca="false">'PASO 1- INGRESO DE DATOS'!G2890</f>
        <v>0</v>
      </c>
      <c r="H2890" s="24" t="n">
        <f aca="false">ROUND(B2890+G2890*(SIN(RADIANS(E2890)))*(COS(RADIANS(F2890))),0)</f>
        <v>0</v>
      </c>
      <c r="I2890" s="24" t="n">
        <f aca="false">ROUND(C2890+G2890*(COS(RADIANS(E2890)))*(COS(RADIANS(F2890))),0)</f>
        <v>0</v>
      </c>
      <c r="J2890" s="25" t="n">
        <f aca="false">ROUND(D2890+G2890*(SIN(RADIANS(F2890))),0)</f>
        <v>0</v>
      </c>
    </row>
    <row r="2891" customFormat="false" ht="12.75" hidden="false" customHeight="false" outlineLevel="0" collapsed="false">
      <c r="A2891" s="22" t="n">
        <f aca="false">'PASO 1- INGRESO DE DATOS'!A2891</f>
        <v>0</v>
      </c>
      <c r="B2891" s="11" t="n">
        <f aca="false">ROUND('PASO 1- INGRESO DE DATOS'!B2891,0)</f>
        <v>0</v>
      </c>
      <c r="C2891" s="11" t="n">
        <f aca="false">ROUND('PASO 1- INGRESO DE DATOS'!C2891,0)</f>
        <v>0</v>
      </c>
      <c r="D2891" s="11" t="n">
        <f aca="false">ROUND('PASO 1- INGRESO DE DATOS'!D2891,0)</f>
        <v>0</v>
      </c>
      <c r="E2891" s="11" t="n">
        <f aca="false">'PASO 1- INGRESO DE DATOS'!E2891</f>
        <v>0</v>
      </c>
      <c r="F2891" s="11" t="n">
        <f aca="false">'PASO 1- INGRESO DE DATOS'!F2891</f>
        <v>0</v>
      </c>
      <c r="G2891" s="11" t="n">
        <f aca="false">'PASO 1- INGRESO DE DATOS'!G2891</f>
        <v>0</v>
      </c>
      <c r="H2891" s="24" t="n">
        <f aca="false">ROUND(B2891+G2891*(SIN(RADIANS(E2891)))*(COS(RADIANS(F2891))),0)</f>
        <v>0</v>
      </c>
      <c r="I2891" s="24" t="n">
        <f aca="false">ROUND(C2891+G2891*(COS(RADIANS(E2891)))*(COS(RADIANS(F2891))),0)</f>
        <v>0</v>
      </c>
      <c r="J2891" s="25" t="n">
        <f aca="false">ROUND(D2891+G2891*(SIN(RADIANS(F2891))),0)</f>
        <v>0</v>
      </c>
    </row>
    <row r="2892" customFormat="false" ht="12.75" hidden="false" customHeight="false" outlineLevel="0" collapsed="false">
      <c r="A2892" s="22" t="n">
        <f aca="false">'PASO 1- INGRESO DE DATOS'!A2892</f>
        <v>0</v>
      </c>
      <c r="B2892" s="11" t="n">
        <f aca="false">ROUND('PASO 1- INGRESO DE DATOS'!B2892,0)</f>
        <v>0</v>
      </c>
      <c r="C2892" s="11" t="n">
        <f aca="false">ROUND('PASO 1- INGRESO DE DATOS'!C2892,0)</f>
        <v>0</v>
      </c>
      <c r="D2892" s="11" t="n">
        <f aca="false">ROUND('PASO 1- INGRESO DE DATOS'!D2892,0)</f>
        <v>0</v>
      </c>
      <c r="E2892" s="11" t="n">
        <f aca="false">'PASO 1- INGRESO DE DATOS'!E2892</f>
        <v>0</v>
      </c>
      <c r="F2892" s="11" t="n">
        <f aca="false">'PASO 1- INGRESO DE DATOS'!F2892</f>
        <v>0</v>
      </c>
      <c r="G2892" s="11" t="n">
        <f aca="false">'PASO 1- INGRESO DE DATOS'!G2892</f>
        <v>0</v>
      </c>
      <c r="H2892" s="24" t="n">
        <f aca="false">ROUND(B2892+G2892*(SIN(RADIANS(E2892)))*(COS(RADIANS(F2892))),0)</f>
        <v>0</v>
      </c>
      <c r="I2892" s="24" t="n">
        <f aca="false">ROUND(C2892+G2892*(COS(RADIANS(E2892)))*(COS(RADIANS(F2892))),0)</f>
        <v>0</v>
      </c>
      <c r="J2892" s="25" t="n">
        <f aca="false">ROUND(D2892+G2892*(SIN(RADIANS(F2892))),0)</f>
        <v>0</v>
      </c>
    </row>
    <row r="2893" customFormat="false" ht="12.75" hidden="false" customHeight="false" outlineLevel="0" collapsed="false">
      <c r="A2893" s="22" t="n">
        <f aca="false">'PASO 1- INGRESO DE DATOS'!A2893</f>
        <v>0</v>
      </c>
      <c r="B2893" s="11" t="n">
        <f aca="false">ROUND('PASO 1- INGRESO DE DATOS'!B2893,0)</f>
        <v>0</v>
      </c>
      <c r="C2893" s="11" t="n">
        <f aca="false">ROUND('PASO 1- INGRESO DE DATOS'!C2893,0)</f>
        <v>0</v>
      </c>
      <c r="D2893" s="11" t="n">
        <f aca="false">ROUND('PASO 1- INGRESO DE DATOS'!D2893,0)</f>
        <v>0</v>
      </c>
      <c r="E2893" s="11" t="n">
        <f aca="false">'PASO 1- INGRESO DE DATOS'!E2893</f>
        <v>0</v>
      </c>
      <c r="F2893" s="11" t="n">
        <f aca="false">'PASO 1- INGRESO DE DATOS'!F2893</f>
        <v>0</v>
      </c>
      <c r="G2893" s="11" t="n">
        <f aca="false">'PASO 1- INGRESO DE DATOS'!G2893</f>
        <v>0</v>
      </c>
      <c r="H2893" s="24" t="n">
        <f aca="false">ROUND(B2893+G2893*(SIN(RADIANS(E2893)))*(COS(RADIANS(F2893))),0)</f>
        <v>0</v>
      </c>
      <c r="I2893" s="24" t="n">
        <f aca="false">ROUND(C2893+G2893*(COS(RADIANS(E2893)))*(COS(RADIANS(F2893))),0)</f>
        <v>0</v>
      </c>
      <c r="J2893" s="25" t="n">
        <f aca="false">ROUND(D2893+G2893*(SIN(RADIANS(F2893))),0)</f>
        <v>0</v>
      </c>
    </row>
    <row r="2894" customFormat="false" ht="12.75" hidden="false" customHeight="false" outlineLevel="0" collapsed="false">
      <c r="A2894" s="22" t="n">
        <f aca="false">'PASO 1- INGRESO DE DATOS'!A2894</f>
        <v>0</v>
      </c>
      <c r="B2894" s="11" t="n">
        <f aca="false">ROUND('PASO 1- INGRESO DE DATOS'!B2894,0)</f>
        <v>0</v>
      </c>
      <c r="C2894" s="11" t="n">
        <f aca="false">ROUND('PASO 1- INGRESO DE DATOS'!C2894,0)</f>
        <v>0</v>
      </c>
      <c r="D2894" s="11" t="n">
        <f aca="false">ROUND('PASO 1- INGRESO DE DATOS'!D2894,0)</f>
        <v>0</v>
      </c>
      <c r="E2894" s="11" t="n">
        <f aca="false">'PASO 1- INGRESO DE DATOS'!E2894</f>
        <v>0</v>
      </c>
      <c r="F2894" s="11" t="n">
        <f aca="false">'PASO 1- INGRESO DE DATOS'!F2894</f>
        <v>0</v>
      </c>
      <c r="G2894" s="11" t="n">
        <f aca="false">'PASO 1- INGRESO DE DATOS'!G2894</f>
        <v>0</v>
      </c>
      <c r="H2894" s="24" t="n">
        <f aca="false">ROUND(B2894+G2894*(SIN(RADIANS(E2894)))*(COS(RADIANS(F2894))),0)</f>
        <v>0</v>
      </c>
      <c r="I2894" s="24" t="n">
        <f aca="false">ROUND(C2894+G2894*(COS(RADIANS(E2894)))*(COS(RADIANS(F2894))),0)</f>
        <v>0</v>
      </c>
      <c r="J2894" s="25" t="n">
        <f aca="false">ROUND(D2894+G2894*(SIN(RADIANS(F2894))),0)</f>
        <v>0</v>
      </c>
    </row>
    <row r="2895" customFormat="false" ht="12.75" hidden="false" customHeight="false" outlineLevel="0" collapsed="false">
      <c r="A2895" s="22" t="n">
        <f aca="false">'PASO 1- INGRESO DE DATOS'!A2895</f>
        <v>0</v>
      </c>
      <c r="B2895" s="11" t="n">
        <f aca="false">ROUND('PASO 1- INGRESO DE DATOS'!B2895,0)</f>
        <v>0</v>
      </c>
      <c r="C2895" s="11" t="n">
        <f aca="false">ROUND('PASO 1- INGRESO DE DATOS'!C2895,0)</f>
        <v>0</v>
      </c>
      <c r="D2895" s="11" t="n">
        <f aca="false">ROUND('PASO 1- INGRESO DE DATOS'!D2895,0)</f>
        <v>0</v>
      </c>
      <c r="E2895" s="11" t="n">
        <f aca="false">'PASO 1- INGRESO DE DATOS'!E2895</f>
        <v>0</v>
      </c>
      <c r="F2895" s="11" t="n">
        <f aca="false">'PASO 1- INGRESO DE DATOS'!F2895</f>
        <v>0</v>
      </c>
      <c r="G2895" s="11" t="n">
        <f aca="false">'PASO 1- INGRESO DE DATOS'!G2895</f>
        <v>0</v>
      </c>
      <c r="H2895" s="24" t="n">
        <f aca="false">ROUND(B2895+G2895*(SIN(RADIANS(E2895)))*(COS(RADIANS(F2895))),0)</f>
        <v>0</v>
      </c>
      <c r="I2895" s="24" t="n">
        <f aca="false">ROUND(C2895+G2895*(COS(RADIANS(E2895)))*(COS(RADIANS(F2895))),0)</f>
        <v>0</v>
      </c>
      <c r="J2895" s="25" t="n">
        <f aca="false">ROUND(D2895+G2895*(SIN(RADIANS(F2895))),0)</f>
        <v>0</v>
      </c>
    </row>
    <row r="2896" customFormat="false" ht="12.75" hidden="false" customHeight="false" outlineLevel="0" collapsed="false">
      <c r="A2896" s="22" t="n">
        <f aca="false">'PASO 1- INGRESO DE DATOS'!A2896</f>
        <v>0</v>
      </c>
      <c r="B2896" s="11" t="n">
        <f aca="false">ROUND('PASO 1- INGRESO DE DATOS'!B2896,0)</f>
        <v>0</v>
      </c>
      <c r="C2896" s="11" t="n">
        <f aca="false">ROUND('PASO 1- INGRESO DE DATOS'!C2896,0)</f>
        <v>0</v>
      </c>
      <c r="D2896" s="11" t="n">
        <f aca="false">ROUND('PASO 1- INGRESO DE DATOS'!D2896,0)</f>
        <v>0</v>
      </c>
      <c r="E2896" s="11" t="n">
        <f aca="false">'PASO 1- INGRESO DE DATOS'!E2896</f>
        <v>0</v>
      </c>
      <c r="F2896" s="11" t="n">
        <f aca="false">'PASO 1- INGRESO DE DATOS'!F2896</f>
        <v>0</v>
      </c>
      <c r="G2896" s="11" t="n">
        <f aca="false">'PASO 1- INGRESO DE DATOS'!G2896</f>
        <v>0</v>
      </c>
      <c r="H2896" s="24" t="n">
        <f aca="false">ROUND(B2896+G2896*(SIN(RADIANS(E2896)))*(COS(RADIANS(F2896))),0)</f>
        <v>0</v>
      </c>
      <c r="I2896" s="24" t="n">
        <f aca="false">ROUND(C2896+G2896*(COS(RADIANS(E2896)))*(COS(RADIANS(F2896))),0)</f>
        <v>0</v>
      </c>
      <c r="J2896" s="25" t="n">
        <f aca="false">ROUND(D2896+G2896*(SIN(RADIANS(F2896))),0)</f>
        <v>0</v>
      </c>
    </row>
    <row r="2897" customFormat="false" ht="12.75" hidden="false" customHeight="false" outlineLevel="0" collapsed="false">
      <c r="A2897" s="22" t="n">
        <f aca="false">'PASO 1- INGRESO DE DATOS'!A2897</f>
        <v>0</v>
      </c>
      <c r="B2897" s="11" t="n">
        <f aca="false">ROUND('PASO 1- INGRESO DE DATOS'!B2897,0)</f>
        <v>0</v>
      </c>
      <c r="C2897" s="11" t="n">
        <f aca="false">ROUND('PASO 1- INGRESO DE DATOS'!C2897,0)</f>
        <v>0</v>
      </c>
      <c r="D2897" s="11" t="n">
        <f aca="false">ROUND('PASO 1- INGRESO DE DATOS'!D2897,0)</f>
        <v>0</v>
      </c>
      <c r="E2897" s="11" t="n">
        <f aca="false">'PASO 1- INGRESO DE DATOS'!E2897</f>
        <v>0</v>
      </c>
      <c r="F2897" s="11" t="n">
        <f aca="false">'PASO 1- INGRESO DE DATOS'!F2897</f>
        <v>0</v>
      </c>
      <c r="G2897" s="11" t="n">
        <f aca="false">'PASO 1- INGRESO DE DATOS'!G2897</f>
        <v>0</v>
      </c>
      <c r="H2897" s="24" t="n">
        <f aca="false">ROUND(B2897+G2897*(SIN(RADIANS(E2897)))*(COS(RADIANS(F2897))),0)</f>
        <v>0</v>
      </c>
      <c r="I2897" s="24" t="n">
        <f aca="false">ROUND(C2897+G2897*(COS(RADIANS(E2897)))*(COS(RADIANS(F2897))),0)</f>
        <v>0</v>
      </c>
      <c r="J2897" s="25" t="n">
        <f aca="false">ROUND(D2897+G2897*(SIN(RADIANS(F2897))),0)</f>
        <v>0</v>
      </c>
    </row>
    <row r="2898" customFormat="false" ht="12.75" hidden="false" customHeight="false" outlineLevel="0" collapsed="false">
      <c r="A2898" s="22" t="n">
        <f aca="false">'PASO 1- INGRESO DE DATOS'!A2898</f>
        <v>0</v>
      </c>
      <c r="B2898" s="11" t="n">
        <f aca="false">ROUND('PASO 1- INGRESO DE DATOS'!B2898,0)</f>
        <v>0</v>
      </c>
      <c r="C2898" s="11" t="n">
        <f aca="false">ROUND('PASO 1- INGRESO DE DATOS'!C2898,0)</f>
        <v>0</v>
      </c>
      <c r="D2898" s="11" t="n">
        <f aca="false">ROUND('PASO 1- INGRESO DE DATOS'!D2898,0)</f>
        <v>0</v>
      </c>
      <c r="E2898" s="11" t="n">
        <f aca="false">'PASO 1- INGRESO DE DATOS'!E2898</f>
        <v>0</v>
      </c>
      <c r="F2898" s="11" t="n">
        <f aca="false">'PASO 1- INGRESO DE DATOS'!F2898</f>
        <v>0</v>
      </c>
      <c r="G2898" s="11" t="n">
        <f aca="false">'PASO 1- INGRESO DE DATOS'!G2898</f>
        <v>0</v>
      </c>
      <c r="H2898" s="24" t="n">
        <f aca="false">ROUND(B2898+G2898*(SIN(RADIANS(E2898)))*(COS(RADIANS(F2898))),0)</f>
        <v>0</v>
      </c>
      <c r="I2898" s="24" t="n">
        <f aca="false">ROUND(C2898+G2898*(COS(RADIANS(E2898)))*(COS(RADIANS(F2898))),0)</f>
        <v>0</v>
      </c>
      <c r="J2898" s="25" t="n">
        <f aca="false">ROUND(D2898+G2898*(SIN(RADIANS(F2898))),0)</f>
        <v>0</v>
      </c>
    </row>
    <row r="2899" customFormat="false" ht="12.75" hidden="false" customHeight="false" outlineLevel="0" collapsed="false">
      <c r="A2899" s="22" t="n">
        <f aca="false">'PASO 1- INGRESO DE DATOS'!A2899</f>
        <v>0</v>
      </c>
      <c r="B2899" s="11" t="n">
        <f aca="false">ROUND('PASO 1- INGRESO DE DATOS'!B2899,0)</f>
        <v>0</v>
      </c>
      <c r="C2899" s="11" t="n">
        <f aca="false">ROUND('PASO 1- INGRESO DE DATOS'!C2899,0)</f>
        <v>0</v>
      </c>
      <c r="D2899" s="11" t="n">
        <f aca="false">ROUND('PASO 1- INGRESO DE DATOS'!D2899,0)</f>
        <v>0</v>
      </c>
      <c r="E2899" s="11" t="n">
        <f aca="false">'PASO 1- INGRESO DE DATOS'!E2899</f>
        <v>0</v>
      </c>
      <c r="F2899" s="11" t="n">
        <f aca="false">'PASO 1- INGRESO DE DATOS'!F2899</f>
        <v>0</v>
      </c>
      <c r="G2899" s="11" t="n">
        <f aca="false">'PASO 1- INGRESO DE DATOS'!G2899</f>
        <v>0</v>
      </c>
      <c r="H2899" s="24" t="n">
        <f aca="false">ROUND(B2899+G2899*(SIN(RADIANS(E2899)))*(COS(RADIANS(F2899))),0)</f>
        <v>0</v>
      </c>
      <c r="I2899" s="24" t="n">
        <f aca="false">ROUND(C2899+G2899*(COS(RADIANS(E2899)))*(COS(RADIANS(F2899))),0)</f>
        <v>0</v>
      </c>
      <c r="J2899" s="25" t="n">
        <f aca="false">ROUND(D2899+G2899*(SIN(RADIANS(F2899))),0)</f>
        <v>0</v>
      </c>
    </row>
    <row r="2900" customFormat="false" ht="12.75" hidden="false" customHeight="false" outlineLevel="0" collapsed="false">
      <c r="A2900" s="22" t="n">
        <f aca="false">'PASO 1- INGRESO DE DATOS'!A2900</f>
        <v>0</v>
      </c>
      <c r="B2900" s="11" t="n">
        <f aca="false">ROUND('PASO 1- INGRESO DE DATOS'!B2900,0)</f>
        <v>0</v>
      </c>
      <c r="C2900" s="11" t="n">
        <f aca="false">ROUND('PASO 1- INGRESO DE DATOS'!C2900,0)</f>
        <v>0</v>
      </c>
      <c r="D2900" s="11" t="n">
        <f aca="false">ROUND('PASO 1- INGRESO DE DATOS'!D2900,0)</f>
        <v>0</v>
      </c>
      <c r="E2900" s="11" t="n">
        <f aca="false">'PASO 1- INGRESO DE DATOS'!E2900</f>
        <v>0</v>
      </c>
      <c r="F2900" s="11" t="n">
        <f aca="false">'PASO 1- INGRESO DE DATOS'!F2900</f>
        <v>0</v>
      </c>
      <c r="G2900" s="11" t="n">
        <f aca="false">'PASO 1- INGRESO DE DATOS'!G2900</f>
        <v>0</v>
      </c>
      <c r="H2900" s="24" t="n">
        <f aca="false">ROUND(B2900+G2900*(SIN(RADIANS(E2900)))*(COS(RADIANS(F2900))),0)</f>
        <v>0</v>
      </c>
      <c r="I2900" s="24" t="n">
        <f aca="false">ROUND(C2900+G2900*(COS(RADIANS(E2900)))*(COS(RADIANS(F2900))),0)</f>
        <v>0</v>
      </c>
      <c r="J2900" s="25" t="n">
        <f aca="false">ROUND(D2900+G2900*(SIN(RADIANS(F2900))),0)</f>
        <v>0</v>
      </c>
    </row>
    <row r="2901" customFormat="false" ht="12.75" hidden="false" customHeight="false" outlineLevel="0" collapsed="false">
      <c r="A2901" s="22" t="n">
        <f aca="false">'PASO 1- INGRESO DE DATOS'!A2901</f>
        <v>0</v>
      </c>
      <c r="B2901" s="11" t="n">
        <f aca="false">ROUND('PASO 1- INGRESO DE DATOS'!B2901,0)</f>
        <v>0</v>
      </c>
      <c r="C2901" s="11" t="n">
        <f aca="false">ROUND('PASO 1- INGRESO DE DATOS'!C2901,0)</f>
        <v>0</v>
      </c>
      <c r="D2901" s="11" t="n">
        <f aca="false">ROUND('PASO 1- INGRESO DE DATOS'!D2901,0)</f>
        <v>0</v>
      </c>
      <c r="E2901" s="11" t="n">
        <f aca="false">'PASO 1- INGRESO DE DATOS'!E2901</f>
        <v>0</v>
      </c>
      <c r="F2901" s="11" t="n">
        <f aca="false">'PASO 1- INGRESO DE DATOS'!F2901</f>
        <v>0</v>
      </c>
      <c r="G2901" s="11" t="n">
        <f aca="false">'PASO 1- INGRESO DE DATOS'!G2901</f>
        <v>0</v>
      </c>
      <c r="H2901" s="24" t="n">
        <f aca="false">ROUND(B2901+G2901*(SIN(RADIANS(E2901)))*(COS(RADIANS(F2901))),0)</f>
        <v>0</v>
      </c>
      <c r="I2901" s="24" t="n">
        <f aca="false">ROUND(C2901+G2901*(COS(RADIANS(E2901)))*(COS(RADIANS(F2901))),0)</f>
        <v>0</v>
      </c>
      <c r="J2901" s="25" t="n">
        <f aca="false">ROUND(D2901+G2901*(SIN(RADIANS(F2901))),0)</f>
        <v>0</v>
      </c>
    </row>
    <row r="2902" customFormat="false" ht="12.75" hidden="false" customHeight="false" outlineLevel="0" collapsed="false">
      <c r="A2902" s="22" t="n">
        <f aca="false">'PASO 1- INGRESO DE DATOS'!A2902</f>
        <v>0</v>
      </c>
      <c r="B2902" s="11" t="n">
        <f aca="false">ROUND('PASO 1- INGRESO DE DATOS'!B2902,0)</f>
        <v>0</v>
      </c>
      <c r="C2902" s="11" t="n">
        <f aca="false">ROUND('PASO 1- INGRESO DE DATOS'!C2902,0)</f>
        <v>0</v>
      </c>
      <c r="D2902" s="11" t="n">
        <f aca="false">ROUND('PASO 1- INGRESO DE DATOS'!D2902,0)</f>
        <v>0</v>
      </c>
      <c r="E2902" s="11" t="n">
        <f aca="false">'PASO 1- INGRESO DE DATOS'!E2902</f>
        <v>0</v>
      </c>
      <c r="F2902" s="11" t="n">
        <f aca="false">'PASO 1- INGRESO DE DATOS'!F2902</f>
        <v>0</v>
      </c>
      <c r="G2902" s="11" t="n">
        <f aca="false">'PASO 1- INGRESO DE DATOS'!G2902</f>
        <v>0</v>
      </c>
      <c r="H2902" s="24" t="n">
        <f aca="false">ROUND(B2902+G2902*(SIN(RADIANS(E2902)))*(COS(RADIANS(F2902))),0)</f>
        <v>0</v>
      </c>
      <c r="I2902" s="24" t="n">
        <f aca="false">ROUND(C2902+G2902*(COS(RADIANS(E2902)))*(COS(RADIANS(F2902))),0)</f>
        <v>0</v>
      </c>
      <c r="J2902" s="25" t="n">
        <f aca="false">ROUND(D2902+G2902*(SIN(RADIANS(F2902))),0)</f>
        <v>0</v>
      </c>
    </row>
    <row r="2903" customFormat="false" ht="12.75" hidden="false" customHeight="false" outlineLevel="0" collapsed="false">
      <c r="A2903" s="22" t="n">
        <f aca="false">'PASO 1- INGRESO DE DATOS'!A2903</f>
        <v>0</v>
      </c>
      <c r="B2903" s="11" t="n">
        <f aca="false">ROUND('PASO 1- INGRESO DE DATOS'!B2903,0)</f>
        <v>0</v>
      </c>
      <c r="C2903" s="11" t="n">
        <f aca="false">ROUND('PASO 1- INGRESO DE DATOS'!C2903,0)</f>
        <v>0</v>
      </c>
      <c r="D2903" s="11" t="n">
        <f aca="false">ROUND('PASO 1- INGRESO DE DATOS'!D2903,0)</f>
        <v>0</v>
      </c>
      <c r="E2903" s="11" t="n">
        <f aca="false">'PASO 1- INGRESO DE DATOS'!E2903</f>
        <v>0</v>
      </c>
      <c r="F2903" s="11" t="n">
        <f aca="false">'PASO 1- INGRESO DE DATOS'!F2903</f>
        <v>0</v>
      </c>
      <c r="G2903" s="11" t="n">
        <f aca="false">'PASO 1- INGRESO DE DATOS'!G2903</f>
        <v>0</v>
      </c>
      <c r="H2903" s="24" t="n">
        <f aca="false">ROUND(B2903+G2903*(SIN(RADIANS(E2903)))*(COS(RADIANS(F2903))),0)</f>
        <v>0</v>
      </c>
      <c r="I2903" s="24" t="n">
        <f aca="false">ROUND(C2903+G2903*(COS(RADIANS(E2903)))*(COS(RADIANS(F2903))),0)</f>
        <v>0</v>
      </c>
      <c r="J2903" s="25" t="n">
        <f aca="false">ROUND(D2903+G2903*(SIN(RADIANS(F2903))),0)</f>
        <v>0</v>
      </c>
    </row>
    <row r="2904" customFormat="false" ht="12.75" hidden="false" customHeight="false" outlineLevel="0" collapsed="false">
      <c r="A2904" s="22" t="n">
        <f aca="false">'PASO 1- INGRESO DE DATOS'!A2904</f>
        <v>0</v>
      </c>
      <c r="B2904" s="11" t="n">
        <f aca="false">ROUND('PASO 1- INGRESO DE DATOS'!B2904,0)</f>
        <v>0</v>
      </c>
      <c r="C2904" s="11" t="n">
        <f aca="false">ROUND('PASO 1- INGRESO DE DATOS'!C2904,0)</f>
        <v>0</v>
      </c>
      <c r="D2904" s="11" t="n">
        <f aca="false">ROUND('PASO 1- INGRESO DE DATOS'!D2904,0)</f>
        <v>0</v>
      </c>
      <c r="E2904" s="11" t="n">
        <f aca="false">'PASO 1- INGRESO DE DATOS'!E2904</f>
        <v>0</v>
      </c>
      <c r="F2904" s="11" t="n">
        <f aca="false">'PASO 1- INGRESO DE DATOS'!F2904</f>
        <v>0</v>
      </c>
      <c r="G2904" s="11" t="n">
        <f aca="false">'PASO 1- INGRESO DE DATOS'!G2904</f>
        <v>0</v>
      </c>
      <c r="H2904" s="24" t="n">
        <f aca="false">ROUND(B2904+G2904*(SIN(RADIANS(E2904)))*(COS(RADIANS(F2904))),0)</f>
        <v>0</v>
      </c>
      <c r="I2904" s="24" t="n">
        <f aca="false">ROUND(C2904+G2904*(COS(RADIANS(E2904)))*(COS(RADIANS(F2904))),0)</f>
        <v>0</v>
      </c>
      <c r="J2904" s="25" t="n">
        <f aca="false">ROUND(D2904+G2904*(SIN(RADIANS(F2904))),0)</f>
        <v>0</v>
      </c>
    </row>
    <row r="2905" customFormat="false" ht="12.75" hidden="false" customHeight="false" outlineLevel="0" collapsed="false">
      <c r="A2905" s="22" t="n">
        <f aca="false">'PASO 1- INGRESO DE DATOS'!A2905</f>
        <v>0</v>
      </c>
      <c r="B2905" s="11" t="n">
        <f aca="false">ROUND('PASO 1- INGRESO DE DATOS'!B2905,0)</f>
        <v>0</v>
      </c>
      <c r="C2905" s="11" t="n">
        <f aca="false">ROUND('PASO 1- INGRESO DE DATOS'!C2905,0)</f>
        <v>0</v>
      </c>
      <c r="D2905" s="11" t="n">
        <f aca="false">ROUND('PASO 1- INGRESO DE DATOS'!D2905,0)</f>
        <v>0</v>
      </c>
      <c r="E2905" s="11" t="n">
        <f aca="false">'PASO 1- INGRESO DE DATOS'!E2905</f>
        <v>0</v>
      </c>
      <c r="F2905" s="11" t="n">
        <f aca="false">'PASO 1- INGRESO DE DATOS'!F2905</f>
        <v>0</v>
      </c>
      <c r="G2905" s="11" t="n">
        <f aca="false">'PASO 1- INGRESO DE DATOS'!G2905</f>
        <v>0</v>
      </c>
      <c r="H2905" s="24" t="n">
        <f aca="false">ROUND(B2905+G2905*(SIN(RADIANS(E2905)))*(COS(RADIANS(F2905))),0)</f>
        <v>0</v>
      </c>
      <c r="I2905" s="24" t="n">
        <f aca="false">ROUND(C2905+G2905*(COS(RADIANS(E2905)))*(COS(RADIANS(F2905))),0)</f>
        <v>0</v>
      </c>
      <c r="J2905" s="25" t="n">
        <f aca="false">ROUND(D2905+G2905*(SIN(RADIANS(F2905))),0)</f>
        <v>0</v>
      </c>
    </row>
    <row r="2906" customFormat="false" ht="12.75" hidden="false" customHeight="false" outlineLevel="0" collapsed="false">
      <c r="A2906" s="22" t="n">
        <f aca="false">'PASO 1- INGRESO DE DATOS'!A2906</f>
        <v>0</v>
      </c>
      <c r="B2906" s="11" t="n">
        <f aca="false">ROUND('PASO 1- INGRESO DE DATOS'!B2906,0)</f>
        <v>0</v>
      </c>
      <c r="C2906" s="11" t="n">
        <f aca="false">ROUND('PASO 1- INGRESO DE DATOS'!C2906,0)</f>
        <v>0</v>
      </c>
      <c r="D2906" s="11" t="n">
        <f aca="false">ROUND('PASO 1- INGRESO DE DATOS'!D2906,0)</f>
        <v>0</v>
      </c>
      <c r="E2906" s="11" t="n">
        <f aca="false">'PASO 1- INGRESO DE DATOS'!E2906</f>
        <v>0</v>
      </c>
      <c r="F2906" s="11" t="n">
        <f aca="false">'PASO 1- INGRESO DE DATOS'!F2906</f>
        <v>0</v>
      </c>
      <c r="G2906" s="11" t="n">
        <f aca="false">'PASO 1- INGRESO DE DATOS'!G2906</f>
        <v>0</v>
      </c>
      <c r="H2906" s="24" t="n">
        <f aca="false">ROUND(B2906+G2906*(SIN(RADIANS(E2906)))*(COS(RADIANS(F2906))),0)</f>
        <v>0</v>
      </c>
      <c r="I2906" s="24" t="n">
        <f aca="false">ROUND(C2906+G2906*(COS(RADIANS(E2906)))*(COS(RADIANS(F2906))),0)</f>
        <v>0</v>
      </c>
      <c r="J2906" s="25" t="n">
        <f aca="false">ROUND(D2906+G2906*(SIN(RADIANS(F2906))),0)</f>
        <v>0</v>
      </c>
    </row>
    <row r="2907" customFormat="false" ht="12.75" hidden="false" customHeight="false" outlineLevel="0" collapsed="false">
      <c r="A2907" s="22" t="n">
        <f aca="false">'PASO 1- INGRESO DE DATOS'!A2907</f>
        <v>0</v>
      </c>
      <c r="B2907" s="11" t="n">
        <f aca="false">ROUND('PASO 1- INGRESO DE DATOS'!B2907,0)</f>
        <v>0</v>
      </c>
      <c r="C2907" s="11" t="n">
        <f aca="false">ROUND('PASO 1- INGRESO DE DATOS'!C2907,0)</f>
        <v>0</v>
      </c>
      <c r="D2907" s="11" t="n">
        <f aca="false">ROUND('PASO 1- INGRESO DE DATOS'!D2907,0)</f>
        <v>0</v>
      </c>
      <c r="E2907" s="11" t="n">
        <f aca="false">'PASO 1- INGRESO DE DATOS'!E2907</f>
        <v>0</v>
      </c>
      <c r="F2907" s="11" t="n">
        <f aca="false">'PASO 1- INGRESO DE DATOS'!F2907</f>
        <v>0</v>
      </c>
      <c r="G2907" s="11" t="n">
        <f aca="false">'PASO 1- INGRESO DE DATOS'!G2907</f>
        <v>0</v>
      </c>
      <c r="H2907" s="24" t="n">
        <f aca="false">ROUND(B2907+G2907*(SIN(RADIANS(E2907)))*(COS(RADIANS(F2907))),0)</f>
        <v>0</v>
      </c>
      <c r="I2907" s="24" t="n">
        <f aca="false">ROUND(C2907+G2907*(COS(RADIANS(E2907)))*(COS(RADIANS(F2907))),0)</f>
        <v>0</v>
      </c>
      <c r="J2907" s="25" t="n">
        <f aca="false">ROUND(D2907+G2907*(SIN(RADIANS(F2907))),0)</f>
        <v>0</v>
      </c>
    </row>
    <row r="2908" customFormat="false" ht="12.75" hidden="false" customHeight="false" outlineLevel="0" collapsed="false">
      <c r="A2908" s="22" t="n">
        <f aca="false">'PASO 1- INGRESO DE DATOS'!A2908</f>
        <v>0</v>
      </c>
      <c r="B2908" s="11" t="n">
        <f aca="false">ROUND('PASO 1- INGRESO DE DATOS'!B2908,0)</f>
        <v>0</v>
      </c>
      <c r="C2908" s="11" t="n">
        <f aca="false">ROUND('PASO 1- INGRESO DE DATOS'!C2908,0)</f>
        <v>0</v>
      </c>
      <c r="D2908" s="11" t="n">
        <f aca="false">ROUND('PASO 1- INGRESO DE DATOS'!D2908,0)</f>
        <v>0</v>
      </c>
      <c r="E2908" s="11" t="n">
        <f aca="false">'PASO 1- INGRESO DE DATOS'!E2908</f>
        <v>0</v>
      </c>
      <c r="F2908" s="11" t="n">
        <f aca="false">'PASO 1- INGRESO DE DATOS'!F2908</f>
        <v>0</v>
      </c>
      <c r="G2908" s="11" t="n">
        <f aca="false">'PASO 1- INGRESO DE DATOS'!G2908</f>
        <v>0</v>
      </c>
      <c r="H2908" s="24" t="n">
        <f aca="false">ROUND(B2908+G2908*(SIN(RADIANS(E2908)))*(COS(RADIANS(F2908))),0)</f>
        <v>0</v>
      </c>
      <c r="I2908" s="24" t="n">
        <f aca="false">ROUND(C2908+G2908*(COS(RADIANS(E2908)))*(COS(RADIANS(F2908))),0)</f>
        <v>0</v>
      </c>
      <c r="J2908" s="25" t="n">
        <f aca="false">ROUND(D2908+G2908*(SIN(RADIANS(F2908))),0)</f>
        <v>0</v>
      </c>
    </row>
    <row r="2909" customFormat="false" ht="12.75" hidden="false" customHeight="false" outlineLevel="0" collapsed="false">
      <c r="A2909" s="22" t="n">
        <f aca="false">'PASO 1- INGRESO DE DATOS'!A2909</f>
        <v>0</v>
      </c>
      <c r="B2909" s="11" t="n">
        <f aca="false">ROUND('PASO 1- INGRESO DE DATOS'!B2909,0)</f>
        <v>0</v>
      </c>
      <c r="C2909" s="11" t="n">
        <f aca="false">ROUND('PASO 1- INGRESO DE DATOS'!C2909,0)</f>
        <v>0</v>
      </c>
      <c r="D2909" s="11" t="n">
        <f aca="false">ROUND('PASO 1- INGRESO DE DATOS'!D2909,0)</f>
        <v>0</v>
      </c>
      <c r="E2909" s="11" t="n">
        <f aca="false">'PASO 1- INGRESO DE DATOS'!E2909</f>
        <v>0</v>
      </c>
      <c r="F2909" s="11" t="n">
        <f aca="false">'PASO 1- INGRESO DE DATOS'!F2909</f>
        <v>0</v>
      </c>
      <c r="G2909" s="11" t="n">
        <f aca="false">'PASO 1- INGRESO DE DATOS'!G2909</f>
        <v>0</v>
      </c>
      <c r="H2909" s="24" t="n">
        <f aca="false">ROUND(B2909+G2909*(SIN(RADIANS(E2909)))*(COS(RADIANS(F2909))),0)</f>
        <v>0</v>
      </c>
      <c r="I2909" s="24" t="n">
        <f aca="false">ROUND(C2909+G2909*(COS(RADIANS(E2909)))*(COS(RADIANS(F2909))),0)</f>
        <v>0</v>
      </c>
      <c r="J2909" s="25" t="n">
        <f aca="false">ROUND(D2909+G2909*(SIN(RADIANS(F2909))),0)</f>
        <v>0</v>
      </c>
    </row>
    <row r="2910" customFormat="false" ht="12.75" hidden="false" customHeight="false" outlineLevel="0" collapsed="false">
      <c r="A2910" s="22" t="n">
        <f aca="false">'PASO 1- INGRESO DE DATOS'!A2910</f>
        <v>0</v>
      </c>
      <c r="B2910" s="11" t="n">
        <f aca="false">ROUND('PASO 1- INGRESO DE DATOS'!B2910,0)</f>
        <v>0</v>
      </c>
      <c r="C2910" s="11" t="n">
        <f aca="false">ROUND('PASO 1- INGRESO DE DATOS'!C2910,0)</f>
        <v>0</v>
      </c>
      <c r="D2910" s="11" t="n">
        <f aca="false">ROUND('PASO 1- INGRESO DE DATOS'!D2910,0)</f>
        <v>0</v>
      </c>
      <c r="E2910" s="11" t="n">
        <f aca="false">'PASO 1- INGRESO DE DATOS'!E2910</f>
        <v>0</v>
      </c>
      <c r="F2910" s="11" t="n">
        <f aca="false">'PASO 1- INGRESO DE DATOS'!F2910</f>
        <v>0</v>
      </c>
      <c r="G2910" s="11" t="n">
        <f aca="false">'PASO 1- INGRESO DE DATOS'!G2910</f>
        <v>0</v>
      </c>
      <c r="H2910" s="24" t="n">
        <f aca="false">ROUND(B2910+G2910*(SIN(RADIANS(E2910)))*(COS(RADIANS(F2910))),0)</f>
        <v>0</v>
      </c>
      <c r="I2910" s="24" t="n">
        <f aca="false">ROUND(C2910+G2910*(COS(RADIANS(E2910)))*(COS(RADIANS(F2910))),0)</f>
        <v>0</v>
      </c>
      <c r="J2910" s="25" t="n">
        <f aca="false">ROUND(D2910+G2910*(SIN(RADIANS(F2910))),0)</f>
        <v>0</v>
      </c>
    </row>
    <row r="2911" customFormat="false" ht="12.75" hidden="false" customHeight="false" outlineLevel="0" collapsed="false">
      <c r="A2911" s="22" t="n">
        <f aca="false">'PASO 1- INGRESO DE DATOS'!A2911</f>
        <v>0</v>
      </c>
      <c r="B2911" s="11" t="n">
        <f aca="false">ROUND('PASO 1- INGRESO DE DATOS'!B2911,0)</f>
        <v>0</v>
      </c>
      <c r="C2911" s="11" t="n">
        <f aca="false">ROUND('PASO 1- INGRESO DE DATOS'!C2911,0)</f>
        <v>0</v>
      </c>
      <c r="D2911" s="11" t="n">
        <f aca="false">ROUND('PASO 1- INGRESO DE DATOS'!D2911,0)</f>
        <v>0</v>
      </c>
      <c r="E2911" s="11" t="n">
        <f aca="false">'PASO 1- INGRESO DE DATOS'!E2911</f>
        <v>0</v>
      </c>
      <c r="F2911" s="11" t="n">
        <f aca="false">'PASO 1- INGRESO DE DATOS'!F2911</f>
        <v>0</v>
      </c>
      <c r="G2911" s="11" t="n">
        <f aca="false">'PASO 1- INGRESO DE DATOS'!G2911</f>
        <v>0</v>
      </c>
      <c r="H2911" s="24" t="n">
        <f aca="false">ROUND(B2911+G2911*(SIN(RADIANS(E2911)))*(COS(RADIANS(F2911))),0)</f>
        <v>0</v>
      </c>
      <c r="I2911" s="24" t="n">
        <f aca="false">ROUND(C2911+G2911*(COS(RADIANS(E2911)))*(COS(RADIANS(F2911))),0)</f>
        <v>0</v>
      </c>
      <c r="J2911" s="25" t="n">
        <f aca="false">ROUND(D2911+G2911*(SIN(RADIANS(F2911))),0)</f>
        <v>0</v>
      </c>
    </row>
    <row r="2912" customFormat="false" ht="12.75" hidden="false" customHeight="false" outlineLevel="0" collapsed="false">
      <c r="A2912" s="22" t="n">
        <f aca="false">'PASO 1- INGRESO DE DATOS'!A2912</f>
        <v>0</v>
      </c>
      <c r="B2912" s="11" t="n">
        <f aca="false">ROUND('PASO 1- INGRESO DE DATOS'!B2912,0)</f>
        <v>0</v>
      </c>
      <c r="C2912" s="11" t="n">
        <f aca="false">ROUND('PASO 1- INGRESO DE DATOS'!C2912,0)</f>
        <v>0</v>
      </c>
      <c r="D2912" s="11" t="n">
        <f aca="false">ROUND('PASO 1- INGRESO DE DATOS'!D2912,0)</f>
        <v>0</v>
      </c>
      <c r="E2912" s="11" t="n">
        <f aca="false">'PASO 1- INGRESO DE DATOS'!E2912</f>
        <v>0</v>
      </c>
      <c r="F2912" s="11" t="n">
        <f aca="false">'PASO 1- INGRESO DE DATOS'!F2912</f>
        <v>0</v>
      </c>
      <c r="G2912" s="11" t="n">
        <f aca="false">'PASO 1- INGRESO DE DATOS'!G2912</f>
        <v>0</v>
      </c>
      <c r="H2912" s="24" t="n">
        <f aca="false">ROUND(B2912+G2912*(SIN(RADIANS(E2912)))*(COS(RADIANS(F2912))),0)</f>
        <v>0</v>
      </c>
      <c r="I2912" s="24" t="n">
        <f aca="false">ROUND(C2912+G2912*(COS(RADIANS(E2912)))*(COS(RADIANS(F2912))),0)</f>
        <v>0</v>
      </c>
      <c r="J2912" s="25" t="n">
        <f aca="false">ROUND(D2912+G2912*(SIN(RADIANS(F2912))),0)</f>
        <v>0</v>
      </c>
    </row>
    <row r="2913" customFormat="false" ht="12.75" hidden="false" customHeight="false" outlineLevel="0" collapsed="false">
      <c r="A2913" s="22" t="n">
        <f aca="false">'PASO 1- INGRESO DE DATOS'!A2913</f>
        <v>0</v>
      </c>
      <c r="B2913" s="11" t="n">
        <f aca="false">ROUND('PASO 1- INGRESO DE DATOS'!B2913,0)</f>
        <v>0</v>
      </c>
      <c r="C2913" s="11" t="n">
        <f aca="false">ROUND('PASO 1- INGRESO DE DATOS'!C2913,0)</f>
        <v>0</v>
      </c>
      <c r="D2913" s="11" t="n">
        <f aca="false">ROUND('PASO 1- INGRESO DE DATOS'!D2913,0)</f>
        <v>0</v>
      </c>
      <c r="E2913" s="11" t="n">
        <f aca="false">'PASO 1- INGRESO DE DATOS'!E2913</f>
        <v>0</v>
      </c>
      <c r="F2913" s="11" t="n">
        <f aca="false">'PASO 1- INGRESO DE DATOS'!F2913</f>
        <v>0</v>
      </c>
      <c r="G2913" s="11" t="n">
        <f aca="false">'PASO 1- INGRESO DE DATOS'!G2913</f>
        <v>0</v>
      </c>
      <c r="H2913" s="24" t="n">
        <f aca="false">ROUND(B2913+G2913*(SIN(RADIANS(E2913)))*(COS(RADIANS(F2913))),0)</f>
        <v>0</v>
      </c>
      <c r="I2913" s="24" t="n">
        <f aca="false">ROUND(C2913+G2913*(COS(RADIANS(E2913)))*(COS(RADIANS(F2913))),0)</f>
        <v>0</v>
      </c>
      <c r="J2913" s="25" t="n">
        <f aca="false">ROUND(D2913+G2913*(SIN(RADIANS(F2913))),0)</f>
        <v>0</v>
      </c>
    </row>
    <row r="2914" customFormat="false" ht="12.75" hidden="false" customHeight="false" outlineLevel="0" collapsed="false">
      <c r="A2914" s="22" t="n">
        <f aca="false">'PASO 1- INGRESO DE DATOS'!A2914</f>
        <v>0</v>
      </c>
      <c r="B2914" s="11" t="n">
        <f aca="false">ROUND('PASO 1- INGRESO DE DATOS'!B2914,0)</f>
        <v>0</v>
      </c>
      <c r="C2914" s="11" t="n">
        <f aca="false">ROUND('PASO 1- INGRESO DE DATOS'!C2914,0)</f>
        <v>0</v>
      </c>
      <c r="D2914" s="11" t="n">
        <f aca="false">ROUND('PASO 1- INGRESO DE DATOS'!D2914,0)</f>
        <v>0</v>
      </c>
      <c r="E2914" s="11" t="n">
        <f aca="false">'PASO 1- INGRESO DE DATOS'!E2914</f>
        <v>0</v>
      </c>
      <c r="F2914" s="11" t="n">
        <f aca="false">'PASO 1- INGRESO DE DATOS'!F2914</f>
        <v>0</v>
      </c>
      <c r="G2914" s="11" t="n">
        <f aca="false">'PASO 1- INGRESO DE DATOS'!G2914</f>
        <v>0</v>
      </c>
      <c r="H2914" s="24" t="n">
        <f aca="false">ROUND(B2914+G2914*(SIN(RADIANS(E2914)))*(COS(RADIANS(F2914))),0)</f>
        <v>0</v>
      </c>
      <c r="I2914" s="24" t="n">
        <f aca="false">ROUND(C2914+G2914*(COS(RADIANS(E2914)))*(COS(RADIANS(F2914))),0)</f>
        <v>0</v>
      </c>
      <c r="J2914" s="25" t="n">
        <f aca="false">ROUND(D2914+G2914*(SIN(RADIANS(F2914))),0)</f>
        <v>0</v>
      </c>
    </row>
    <row r="2915" customFormat="false" ht="12.75" hidden="false" customHeight="false" outlineLevel="0" collapsed="false">
      <c r="A2915" s="22" t="n">
        <f aca="false">'PASO 1- INGRESO DE DATOS'!A2915</f>
        <v>0</v>
      </c>
      <c r="B2915" s="11" t="n">
        <f aca="false">ROUND('PASO 1- INGRESO DE DATOS'!B2915,0)</f>
        <v>0</v>
      </c>
      <c r="C2915" s="11" t="n">
        <f aca="false">ROUND('PASO 1- INGRESO DE DATOS'!C2915,0)</f>
        <v>0</v>
      </c>
      <c r="D2915" s="11" t="n">
        <f aca="false">ROUND('PASO 1- INGRESO DE DATOS'!D2915,0)</f>
        <v>0</v>
      </c>
      <c r="E2915" s="11" t="n">
        <f aca="false">'PASO 1- INGRESO DE DATOS'!E2915</f>
        <v>0</v>
      </c>
      <c r="F2915" s="11" t="n">
        <f aca="false">'PASO 1- INGRESO DE DATOS'!F2915</f>
        <v>0</v>
      </c>
      <c r="G2915" s="11" t="n">
        <f aca="false">'PASO 1- INGRESO DE DATOS'!G2915</f>
        <v>0</v>
      </c>
      <c r="H2915" s="24" t="n">
        <f aca="false">ROUND(B2915+G2915*(SIN(RADIANS(E2915)))*(COS(RADIANS(F2915))),0)</f>
        <v>0</v>
      </c>
      <c r="I2915" s="24" t="n">
        <f aca="false">ROUND(C2915+G2915*(COS(RADIANS(E2915)))*(COS(RADIANS(F2915))),0)</f>
        <v>0</v>
      </c>
      <c r="J2915" s="25" t="n">
        <f aca="false">ROUND(D2915+G2915*(SIN(RADIANS(F2915))),0)</f>
        <v>0</v>
      </c>
    </row>
    <row r="2916" customFormat="false" ht="12.75" hidden="false" customHeight="false" outlineLevel="0" collapsed="false">
      <c r="A2916" s="22" t="n">
        <f aca="false">'PASO 1- INGRESO DE DATOS'!A2916</f>
        <v>0</v>
      </c>
      <c r="B2916" s="11" t="n">
        <f aca="false">ROUND('PASO 1- INGRESO DE DATOS'!B2916,0)</f>
        <v>0</v>
      </c>
      <c r="C2916" s="11" t="n">
        <f aca="false">ROUND('PASO 1- INGRESO DE DATOS'!C2916,0)</f>
        <v>0</v>
      </c>
      <c r="D2916" s="11" t="n">
        <f aca="false">ROUND('PASO 1- INGRESO DE DATOS'!D2916,0)</f>
        <v>0</v>
      </c>
      <c r="E2916" s="11" t="n">
        <f aca="false">'PASO 1- INGRESO DE DATOS'!E2916</f>
        <v>0</v>
      </c>
      <c r="F2916" s="11" t="n">
        <f aca="false">'PASO 1- INGRESO DE DATOS'!F2916</f>
        <v>0</v>
      </c>
      <c r="G2916" s="11" t="n">
        <f aca="false">'PASO 1- INGRESO DE DATOS'!G2916</f>
        <v>0</v>
      </c>
      <c r="H2916" s="24" t="n">
        <f aca="false">ROUND(B2916+G2916*(SIN(RADIANS(E2916)))*(COS(RADIANS(F2916))),0)</f>
        <v>0</v>
      </c>
      <c r="I2916" s="24" t="n">
        <f aca="false">ROUND(C2916+G2916*(COS(RADIANS(E2916)))*(COS(RADIANS(F2916))),0)</f>
        <v>0</v>
      </c>
      <c r="J2916" s="25" t="n">
        <f aca="false">ROUND(D2916+G2916*(SIN(RADIANS(F2916))),0)</f>
        <v>0</v>
      </c>
    </row>
    <row r="2917" customFormat="false" ht="12.75" hidden="false" customHeight="false" outlineLevel="0" collapsed="false">
      <c r="A2917" s="22" t="n">
        <f aca="false">'PASO 1- INGRESO DE DATOS'!A2917</f>
        <v>0</v>
      </c>
      <c r="B2917" s="11" t="n">
        <f aca="false">ROUND('PASO 1- INGRESO DE DATOS'!B2917,0)</f>
        <v>0</v>
      </c>
      <c r="C2917" s="11" t="n">
        <f aca="false">ROUND('PASO 1- INGRESO DE DATOS'!C2917,0)</f>
        <v>0</v>
      </c>
      <c r="D2917" s="11" t="n">
        <f aca="false">ROUND('PASO 1- INGRESO DE DATOS'!D2917,0)</f>
        <v>0</v>
      </c>
      <c r="E2917" s="11" t="n">
        <f aca="false">'PASO 1- INGRESO DE DATOS'!E2917</f>
        <v>0</v>
      </c>
      <c r="F2917" s="11" t="n">
        <f aca="false">'PASO 1- INGRESO DE DATOS'!F2917</f>
        <v>0</v>
      </c>
      <c r="G2917" s="11" t="n">
        <f aca="false">'PASO 1- INGRESO DE DATOS'!G2917</f>
        <v>0</v>
      </c>
      <c r="H2917" s="24" t="n">
        <f aca="false">ROUND(B2917+G2917*(SIN(RADIANS(E2917)))*(COS(RADIANS(F2917))),0)</f>
        <v>0</v>
      </c>
      <c r="I2917" s="24" t="n">
        <f aca="false">ROUND(C2917+G2917*(COS(RADIANS(E2917)))*(COS(RADIANS(F2917))),0)</f>
        <v>0</v>
      </c>
      <c r="J2917" s="25" t="n">
        <f aca="false">ROUND(D2917+G2917*(SIN(RADIANS(F2917))),0)</f>
        <v>0</v>
      </c>
    </row>
    <row r="2918" customFormat="false" ht="12.75" hidden="false" customHeight="false" outlineLevel="0" collapsed="false">
      <c r="A2918" s="22" t="n">
        <f aca="false">'PASO 1- INGRESO DE DATOS'!A2918</f>
        <v>0</v>
      </c>
      <c r="B2918" s="11" t="n">
        <f aca="false">ROUND('PASO 1- INGRESO DE DATOS'!B2918,0)</f>
        <v>0</v>
      </c>
      <c r="C2918" s="11" t="n">
        <f aca="false">ROUND('PASO 1- INGRESO DE DATOS'!C2918,0)</f>
        <v>0</v>
      </c>
      <c r="D2918" s="11" t="n">
        <f aca="false">ROUND('PASO 1- INGRESO DE DATOS'!D2918,0)</f>
        <v>0</v>
      </c>
      <c r="E2918" s="11" t="n">
        <f aca="false">'PASO 1- INGRESO DE DATOS'!E2918</f>
        <v>0</v>
      </c>
      <c r="F2918" s="11" t="n">
        <f aca="false">'PASO 1- INGRESO DE DATOS'!F2918</f>
        <v>0</v>
      </c>
      <c r="G2918" s="11" t="n">
        <f aca="false">'PASO 1- INGRESO DE DATOS'!G2918</f>
        <v>0</v>
      </c>
      <c r="H2918" s="24" t="n">
        <f aca="false">ROUND(B2918+G2918*(SIN(RADIANS(E2918)))*(COS(RADIANS(F2918))),0)</f>
        <v>0</v>
      </c>
      <c r="I2918" s="24" t="n">
        <f aca="false">ROUND(C2918+G2918*(COS(RADIANS(E2918)))*(COS(RADIANS(F2918))),0)</f>
        <v>0</v>
      </c>
      <c r="J2918" s="25" t="n">
        <f aca="false">ROUND(D2918+G2918*(SIN(RADIANS(F2918))),0)</f>
        <v>0</v>
      </c>
    </row>
    <row r="2919" customFormat="false" ht="12.75" hidden="false" customHeight="false" outlineLevel="0" collapsed="false">
      <c r="A2919" s="22" t="n">
        <f aca="false">'PASO 1- INGRESO DE DATOS'!A2919</f>
        <v>0</v>
      </c>
      <c r="B2919" s="11" t="n">
        <f aca="false">ROUND('PASO 1- INGRESO DE DATOS'!B2919,0)</f>
        <v>0</v>
      </c>
      <c r="C2919" s="11" t="n">
        <f aca="false">ROUND('PASO 1- INGRESO DE DATOS'!C2919,0)</f>
        <v>0</v>
      </c>
      <c r="D2919" s="11" t="n">
        <f aca="false">ROUND('PASO 1- INGRESO DE DATOS'!D2919,0)</f>
        <v>0</v>
      </c>
      <c r="E2919" s="11" t="n">
        <f aca="false">'PASO 1- INGRESO DE DATOS'!E2919</f>
        <v>0</v>
      </c>
      <c r="F2919" s="11" t="n">
        <f aca="false">'PASO 1- INGRESO DE DATOS'!F2919</f>
        <v>0</v>
      </c>
      <c r="G2919" s="11" t="n">
        <f aca="false">'PASO 1- INGRESO DE DATOS'!G2919</f>
        <v>0</v>
      </c>
      <c r="H2919" s="24" t="n">
        <f aca="false">ROUND(B2919+G2919*(SIN(RADIANS(E2919)))*(COS(RADIANS(F2919))),0)</f>
        <v>0</v>
      </c>
      <c r="I2919" s="24" t="n">
        <f aca="false">ROUND(C2919+G2919*(COS(RADIANS(E2919)))*(COS(RADIANS(F2919))),0)</f>
        <v>0</v>
      </c>
      <c r="J2919" s="25" t="n">
        <f aca="false">ROUND(D2919+G2919*(SIN(RADIANS(F2919))),0)</f>
        <v>0</v>
      </c>
    </row>
    <row r="2920" customFormat="false" ht="12.75" hidden="false" customHeight="false" outlineLevel="0" collapsed="false">
      <c r="A2920" s="22" t="n">
        <f aca="false">'PASO 1- INGRESO DE DATOS'!A2920</f>
        <v>0</v>
      </c>
      <c r="B2920" s="11" t="n">
        <f aca="false">ROUND('PASO 1- INGRESO DE DATOS'!B2920,0)</f>
        <v>0</v>
      </c>
      <c r="C2920" s="11" t="n">
        <f aca="false">ROUND('PASO 1- INGRESO DE DATOS'!C2920,0)</f>
        <v>0</v>
      </c>
      <c r="D2920" s="11" t="n">
        <f aca="false">ROUND('PASO 1- INGRESO DE DATOS'!D2920,0)</f>
        <v>0</v>
      </c>
      <c r="E2920" s="11" t="n">
        <f aca="false">'PASO 1- INGRESO DE DATOS'!E2920</f>
        <v>0</v>
      </c>
      <c r="F2920" s="11" t="n">
        <f aca="false">'PASO 1- INGRESO DE DATOS'!F2920</f>
        <v>0</v>
      </c>
      <c r="G2920" s="11" t="n">
        <f aca="false">'PASO 1- INGRESO DE DATOS'!G2920</f>
        <v>0</v>
      </c>
      <c r="H2920" s="24" t="n">
        <f aca="false">ROUND(B2920+G2920*(SIN(RADIANS(E2920)))*(COS(RADIANS(F2920))),0)</f>
        <v>0</v>
      </c>
      <c r="I2920" s="24" t="n">
        <f aca="false">ROUND(C2920+G2920*(COS(RADIANS(E2920)))*(COS(RADIANS(F2920))),0)</f>
        <v>0</v>
      </c>
      <c r="J2920" s="25" t="n">
        <f aca="false">ROUND(D2920+G2920*(SIN(RADIANS(F2920))),0)</f>
        <v>0</v>
      </c>
    </row>
    <row r="2921" customFormat="false" ht="12.75" hidden="false" customHeight="false" outlineLevel="0" collapsed="false">
      <c r="A2921" s="22" t="n">
        <f aca="false">'PASO 1- INGRESO DE DATOS'!A2921</f>
        <v>0</v>
      </c>
      <c r="B2921" s="11" t="n">
        <f aca="false">ROUND('PASO 1- INGRESO DE DATOS'!B2921,0)</f>
        <v>0</v>
      </c>
      <c r="C2921" s="11" t="n">
        <f aca="false">ROUND('PASO 1- INGRESO DE DATOS'!C2921,0)</f>
        <v>0</v>
      </c>
      <c r="D2921" s="11" t="n">
        <f aca="false">ROUND('PASO 1- INGRESO DE DATOS'!D2921,0)</f>
        <v>0</v>
      </c>
      <c r="E2921" s="11" t="n">
        <f aca="false">'PASO 1- INGRESO DE DATOS'!E2921</f>
        <v>0</v>
      </c>
      <c r="F2921" s="11" t="n">
        <f aca="false">'PASO 1- INGRESO DE DATOS'!F2921</f>
        <v>0</v>
      </c>
      <c r="G2921" s="11" t="n">
        <f aca="false">'PASO 1- INGRESO DE DATOS'!G2921</f>
        <v>0</v>
      </c>
      <c r="H2921" s="24" t="n">
        <f aca="false">ROUND(B2921+G2921*(SIN(RADIANS(E2921)))*(COS(RADIANS(F2921))),0)</f>
        <v>0</v>
      </c>
      <c r="I2921" s="24" t="n">
        <f aca="false">ROUND(C2921+G2921*(COS(RADIANS(E2921)))*(COS(RADIANS(F2921))),0)</f>
        <v>0</v>
      </c>
      <c r="J2921" s="25" t="n">
        <f aca="false">ROUND(D2921+G2921*(SIN(RADIANS(F2921))),0)</f>
        <v>0</v>
      </c>
    </row>
    <row r="2922" customFormat="false" ht="12.75" hidden="false" customHeight="false" outlineLevel="0" collapsed="false">
      <c r="A2922" s="22" t="n">
        <f aca="false">'PASO 1- INGRESO DE DATOS'!A2922</f>
        <v>0</v>
      </c>
      <c r="B2922" s="11" t="n">
        <f aca="false">ROUND('PASO 1- INGRESO DE DATOS'!B2922,0)</f>
        <v>0</v>
      </c>
      <c r="C2922" s="11" t="n">
        <f aca="false">ROUND('PASO 1- INGRESO DE DATOS'!C2922,0)</f>
        <v>0</v>
      </c>
      <c r="D2922" s="11" t="n">
        <f aca="false">ROUND('PASO 1- INGRESO DE DATOS'!D2922,0)</f>
        <v>0</v>
      </c>
      <c r="E2922" s="11" t="n">
        <f aca="false">'PASO 1- INGRESO DE DATOS'!E2922</f>
        <v>0</v>
      </c>
      <c r="F2922" s="11" t="n">
        <f aca="false">'PASO 1- INGRESO DE DATOS'!F2922</f>
        <v>0</v>
      </c>
      <c r="G2922" s="11" t="n">
        <f aca="false">'PASO 1- INGRESO DE DATOS'!G2922</f>
        <v>0</v>
      </c>
      <c r="H2922" s="24" t="n">
        <f aca="false">ROUND(B2922+G2922*(SIN(RADIANS(E2922)))*(COS(RADIANS(F2922))),0)</f>
        <v>0</v>
      </c>
      <c r="I2922" s="24" t="n">
        <f aca="false">ROUND(C2922+G2922*(COS(RADIANS(E2922)))*(COS(RADIANS(F2922))),0)</f>
        <v>0</v>
      </c>
      <c r="J2922" s="25" t="n">
        <f aca="false">ROUND(D2922+G2922*(SIN(RADIANS(F2922))),0)</f>
        <v>0</v>
      </c>
    </row>
    <row r="2923" customFormat="false" ht="12.75" hidden="false" customHeight="false" outlineLevel="0" collapsed="false">
      <c r="A2923" s="22" t="n">
        <f aca="false">'PASO 1- INGRESO DE DATOS'!A2923</f>
        <v>0</v>
      </c>
      <c r="B2923" s="11" t="n">
        <f aca="false">ROUND('PASO 1- INGRESO DE DATOS'!B2923,0)</f>
        <v>0</v>
      </c>
      <c r="C2923" s="11" t="n">
        <f aca="false">ROUND('PASO 1- INGRESO DE DATOS'!C2923,0)</f>
        <v>0</v>
      </c>
      <c r="D2923" s="11" t="n">
        <f aca="false">ROUND('PASO 1- INGRESO DE DATOS'!D2923,0)</f>
        <v>0</v>
      </c>
      <c r="E2923" s="11" t="n">
        <f aca="false">'PASO 1- INGRESO DE DATOS'!E2923</f>
        <v>0</v>
      </c>
      <c r="F2923" s="11" t="n">
        <f aca="false">'PASO 1- INGRESO DE DATOS'!F2923</f>
        <v>0</v>
      </c>
      <c r="G2923" s="11" t="n">
        <f aca="false">'PASO 1- INGRESO DE DATOS'!G2923</f>
        <v>0</v>
      </c>
      <c r="H2923" s="24" t="n">
        <f aca="false">ROUND(B2923+G2923*(SIN(RADIANS(E2923)))*(COS(RADIANS(F2923))),0)</f>
        <v>0</v>
      </c>
      <c r="I2923" s="24" t="n">
        <f aca="false">ROUND(C2923+G2923*(COS(RADIANS(E2923)))*(COS(RADIANS(F2923))),0)</f>
        <v>0</v>
      </c>
      <c r="J2923" s="25" t="n">
        <f aca="false">ROUND(D2923+G2923*(SIN(RADIANS(F2923))),0)</f>
        <v>0</v>
      </c>
    </row>
    <row r="2924" customFormat="false" ht="12.75" hidden="false" customHeight="false" outlineLevel="0" collapsed="false">
      <c r="A2924" s="22" t="n">
        <f aca="false">'PASO 1- INGRESO DE DATOS'!A2924</f>
        <v>0</v>
      </c>
      <c r="B2924" s="11" t="n">
        <f aca="false">ROUND('PASO 1- INGRESO DE DATOS'!B2924,0)</f>
        <v>0</v>
      </c>
      <c r="C2924" s="11" t="n">
        <f aca="false">ROUND('PASO 1- INGRESO DE DATOS'!C2924,0)</f>
        <v>0</v>
      </c>
      <c r="D2924" s="11" t="n">
        <f aca="false">ROUND('PASO 1- INGRESO DE DATOS'!D2924,0)</f>
        <v>0</v>
      </c>
      <c r="E2924" s="11" t="n">
        <f aca="false">'PASO 1- INGRESO DE DATOS'!E2924</f>
        <v>0</v>
      </c>
      <c r="F2924" s="11" t="n">
        <f aca="false">'PASO 1- INGRESO DE DATOS'!F2924</f>
        <v>0</v>
      </c>
      <c r="G2924" s="11" t="n">
        <f aca="false">'PASO 1- INGRESO DE DATOS'!G2924</f>
        <v>0</v>
      </c>
      <c r="H2924" s="24" t="n">
        <f aca="false">ROUND(B2924+G2924*(SIN(RADIANS(E2924)))*(COS(RADIANS(F2924))),0)</f>
        <v>0</v>
      </c>
      <c r="I2924" s="24" t="n">
        <f aca="false">ROUND(C2924+G2924*(COS(RADIANS(E2924)))*(COS(RADIANS(F2924))),0)</f>
        <v>0</v>
      </c>
      <c r="J2924" s="25" t="n">
        <f aca="false">ROUND(D2924+G2924*(SIN(RADIANS(F2924))),0)</f>
        <v>0</v>
      </c>
    </row>
    <row r="2925" customFormat="false" ht="12.75" hidden="false" customHeight="false" outlineLevel="0" collapsed="false">
      <c r="A2925" s="22" t="n">
        <f aca="false">'PASO 1- INGRESO DE DATOS'!A2925</f>
        <v>0</v>
      </c>
      <c r="B2925" s="11" t="n">
        <f aca="false">ROUND('PASO 1- INGRESO DE DATOS'!B2925,0)</f>
        <v>0</v>
      </c>
      <c r="C2925" s="11" t="n">
        <f aca="false">ROUND('PASO 1- INGRESO DE DATOS'!C2925,0)</f>
        <v>0</v>
      </c>
      <c r="D2925" s="11" t="n">
        <f aca="false">ROUND('PASO 1- INGRESO DE DATOS'!D2925,0)</f>
        <v>0</v>
      </c>
      <c r="E2925" s="11" t="n">
        <f aca="false">'PASO 1- INGRESO DE DATOS'!E2925</f>
        <v>0</v>
      </c>
      <c r="F2925" s="11" t="n">
        <f aca="false">'PASO 1- INGRESO DE DATOS'!F2925</f>
        <v>0</v>
      </c>
      <c r="G2925" s="11" t="n">
        <f aca="false">'PASO 1- INGRESO DE DATOS'!G2925</f>
        <v>0</v>
      </c>
      <c r="H2925" s="24" t="n">
        <f aca="false">ROUND(B2925+G2925*(SIN(RADIANS(E2925)))*(COS(RADIANS(F2925))),0)</f>
        <v>0</v>
      </c>
      <c r="I2925" s="24" t="n">
        <f aca="false">ROUND(C2925+G2925*(COS(RADIANS(E2925)))*(COS(RADIANS(F2925))),0)</f>
        <v>0</v>
      </c>
      <c r="J2925" s="25" t="n">
        <f aca="false">ROUND(D2925+G2925*(SIN(RADIANS(F2925))),0)</f>
        <v>0</v>
      </c>
    </row>
    <row r="2926" customFormat="false" ht="12.75" hidden="false" customHeight="false" outlineLevel="0" collapsed="false">
      <c r="A2926" s="22" t="n">
        <f aca="false">'PASO 1- INGRESO DE DATOS'!A2926</f>
        <v>0</v>
      </c>
      <c r="B2926" s="11" t="n">
        <f aca="false">ROUND('PASO 1- INGRESO DE DATOS'!B2926,0)</f>
        <v>0</v>
      </c>
      <c r="C2926" s="11" t="n">
        <f aca="false">ROUND('PASO 1- INGRESO DE DATOS'!C2926,0)</f>
        <v>0</v>
      </c>
      <c r="D2926" s="11" t="n">
        <f aca="false">ROUND('PASO 1- INGRESO DE DATOS'!D2926,0)</f>
        <v>0</v>
      </c>
      <c r="E2926" s="11" t="n">
        <f aca="false">'PASO 1- INGRESO DE DATOS'!E2926</f>
        <v>0</v>
      </c>
      <c r="F2926" s="11" t="n">
        <f aca="false">'PASO 1- INGRESO DE DATOS'!F2926</f>
        <v>0</v>
      </c>
      <c r="G2926" s="11" t="n">
        <f aca="false">'PASO 1- INGRESO DE DATOS'!G2926</f>
        <v>0</v>
      </c>
      <c r="H2926" s="24" t="n">
        <f aca="false">ROUND(B2926+G2926*(SIN(RADIANS(E2926)))*(COS(RADIANS(F2926))),0)</f>
        <v>0</v>
      </c>
      <c r="I2926" s="24" t="n">
        <f aca="false">ROUND(C2926+G2926*(COS(RADIANS(E2926)))*(COS(RADIANS(F2926))),0)</f>
        <v>0</v>
      </c>
      <c r="J2926" s="25" t="n">
        <f aca="false">ROUND(D2926+G2926*(SIN(RADIANS(F2926))),0)</f>
        <v>0</v>
      </c>
    </row>
    <row r="2927" customFormat="false" ht="12.75" hidden="false" customHeight="false" outlineLevel="0" collapsed="false">
      <c r="A2927" s="22" t="n">
        <f aca="false">'PASO 1- INGRESO DE DATOS'!A2927</f>
        <v>0</v>
      </c>
      <c r="B2927" s="11" t="n">
        <f aca="false">ROUND('PASO 1- INGRESO DE DATOS'!B2927,0)</f>
        <v>0</v>
      </c>
      <c r="C2927" s="11" t="n">
        <f aca="false">ROUND('PASO 1- INGRESO DE DATOS'!C2927,0)</f>
        <v>0</v>
      </c>
      <c r="D2927" s="11" t="n">
        <f aca="false">ROUND('PASO 1- INGRESO DE DATOS'!D2927,0)</f>
        <v>0</v>
      </c>
      <c r="E2927" s="11" t="n">
        <f aca="false">'PASO 1- INGRESO DE DATOS'!E2927</f>
        <v>0</v>
      </c>
      <c r="F2927" s="11" t="n">
        <f aca="false">'PASO 1- INGRESO DE DATOS'!F2927</f>
        <v>0</v>
      </c>
      <c r="G2927" s="11" t="n">
        <f aca="false">'PASO 1- INGRESO DE DATOS'!G2927</f>
        <v>0</v>
      </c>
      <c r="H2927" s="24" t="n">
        <f aca="false">ROUND(B2927+G2927*(SIN(RADIANS(E2927)))*(COS(RADIANS(F2927))),0)</f>
        <v>0</v>
      </c>
      <c r="I2927" s="24" t="n">
        <f aca="false">ROUND(C2927+G2927*(COS(RADIANS(E2927)))*(COS(RADIANS(F2927))),0)</f>
        <v>0</v>
      </c>
      <c r="J2927" s="25" t="n">
        <f aca="false">ROUND(D2927+G2927*(SIN(RADIANS(F2927))),0)</f>
        <v>0</v>
      </c>
    </row>
    <row r="2928" customFormat="false" ht="12.75" hidden="false" customHeight="false" outlineLevel="0" collapsed="false">
      <c r="A2928" s="22" t="n">
        <f aca="false">'PASO 1- INGRESO DE DATOS'!A2928</f>
        <v>0</v>
      </c>
      <c r="B2928" s="11" t="n">
        <f aca="false">ROUND('PASO 1- INGRESO DE DATOS'!B2928,0)</f>
        <v>0</v>
      </c>
      <c r="C2928" s="11" t="n">
        <f aca="false">ROUND('PASO 1- INGRESO DE DATOS'!C2928,0)</f>
        <v>0</v>
      </c>
      <c r="D2928" s="11" t="n">
        <f aca="false">ROUND('PASO 1- INGRESO DE DATOS'!D2928,0)</f>
        <v>0</v>
      </c>
      <c r="E2928" s="11" t="n">
        <f aca="false">'PASO 1- INGRESO DE DATOS'!E2928</f>
        <v>0</v>
      </c>
      <c r="F2928" s="11" t="n">
        <f aca="false">'PASO 1- INGRESO DE DATOS'!F2928</f>
        <v>0</v>
      </c>
      <c r="G2928" s="11" t="n">
        <f aca="false">'PASO 1- INGRESO DE DATOS'!G2928</f>
        <v>0</v>
      </c>
      <c r="H2928" s="24" t="n">
        <f aca="false">ROUND(B2928+G2928*(SIN(RADIANS(E2928)))*(COS(RADIANS(F2928))),0)</f>
        <v>0</v>
      </c>
      <c r="I2928" s="24" t="n">
        <f aca="false">ROUND(C2928+G2928*(COS(RADIANS(E2928)))*(COS(RADIANS(F2928))),0)</f>
        <v>0</v>
      </c>
      <c r="J2928" s="25" t="n">
        <f aca="false">ROUND(D2928+G2928*(SIN(RADIANS(F2928))),0)</f>
        <v>0</v>
      </c>
    </row>
    <row r="2929" customFormat="false" ht="12.75" hidden="false" customHeight="false" outlineLevel="0" collapsed="false">
      <c r="A2929" s="22" t="n">
        <f aca="false">'PASO 1- INGRESO DE DATOS'!A2929</f>
        <v>0</v>
      </c>
      <c r="B2929" s="11" t="n">
        <f aca="false">ROUND('PASO 1- INGRESO DE DATOS'!B2929,0)</f>
        <v>0</v>
      </c>
      <c r="C2929" s="11" t="n">
        <f aca="false">ROUND('PASO 1- INGRESO DE DATOS'!C2929,0)</f>
        <v>0</v>
      </c>
      <c r="D2929" s="11" t="n">
        <f aca="false">ROUND('PASO 1- INGRESO DE DATOS'!D2929,0)</f>
        <v>0</v>
      </c>
      <c r="E2929" s="11" t="n">
        <f aca="false">'PASO 1- INGRESO DE DATOS'!E2929</f>
        <v>0</v>
      </c>
      <c r="F2929" s="11" t="n">
        <f aca="false">'PASO 1- INGRESO DE DATOS'!F2929</f>
        <v>0</v>
      </c>
      <c r="G2929" s="11" t="n">
        <f aca="false">'PASO 1- INGRESO DE DATOS'!G2929</f>
        <v>0</v>
      </c>
      <c r="H2929" s="24" t="n">
        <f aca="false">ROUND(B2929+G2929*(SIN(RADIANS(E2929)))*(COS(RADIANS(F2929))),0)</f>
        <v>0</v>
      </c>
      <c r="I2929" s="24" t="n">
        <f aca="false">ROUND(C2929+G2929*(COS(RADIANS(E2929)))*(COS(RADIANS(F2929))),0)</f>
        <v>0</v>
      </c>
      <c r="J2929" s="25" t="n">
        <f aca="false">ROUND(D2929+G2929*(SIN(RADIANS(F2929))),0)</f>
        <v>0</v>
      </c>
    </row>
    <row r="2930" customFormat="false" ht="12.75" hidden="false" customHeight="false" outlineLevel="0" collapsed="false">
      <c r="A2930" s="22" t="n">
        <f aca="false">'PASO 1- INGRESO DE DATOS'!A2930</f>
        <v>0</v>
      </c>
      <c r="B2930" s="11" t="n">
        <f aca="false">ROUND('PASO 1- INGRESO DE DATOS'!B2930,0)</f>
        <v>0</v>
      </c>
      <c r="C2930" s="11" t="n">
        <f aca="false">ROUND('PASO 1- INGRESO DE DATOS'!C2930,0)</f>
        <v>0</v>
      </c>
      <c r="D2930" s="11" t="n">
        <f aca="false">ROUND('PASO 1- INGRESO DE DATOS'!D2930,0)</f>
        <v>0</v>
      </c>
      <c r="E2930" s="11" t="n">
        <f aca="false">'PASO 1- INGRESO DE DATOS'!E2930</f>
        <v>0</v>
      </c>
      <c r="F2930" s="11" t="n">
        <f aca="false">'PASO 1- INGRESO DE DATOS'!F2930</f>
        <v>0</v>
      </c>
      <c r="G2930" s="11" t="n">
        <f aca="false">'PASO 1- INGRESO DE DATOS'!G2930</f>
        <v>0</v>
      </c>
      <c r="H2930" s="24" t="n">
        <f aca="false">ROUND(B2930+G2930*(SIN(RADIANS(E2930)))*(COS(RADIANS(F2930))),0)</f>
        <v>0</v>
      </c>
      <c r="I2930" s="24" t="n">
        <f aca="false">ROUND(C2930+G2930*(COS(RADIANS(E2930)))*(COS(RADIANS(F2930))),0)</f>
        <v>0</v>
      </c>
      <c r="J2930" s="25" t="n">
        <f aca="false">ROUND(D2930+G2930*(SIN(RADIANS(F2930))),0)</f>
        <v>0</v>
      </c>
    </row>
    <row r="2931" customFormat="false" ht="12.75" hidden="false" customHeight="false" outlineLevel="0" collapsed="false">
      <c r="A2931" s="22" t="n">
        <f aca="false">'PASO 1- INGRESO DE DATOS'!A2931</f>
        <v>0</v>
      </c>
      <c r="B2931" s="11" t="n">
        <f aca="false">ROUND('PASO 1- INGRESO DE DATOS'!B2931,0)</f>
        <v>0</v>
      </c>
      <c r="C2931" s="11" t="n">
        <f aca="false">ROUND('PASO 1- INGRESO DE DATOS'!C2931,0)</f>
        <v>0</v>
      </c>
      <c r="D2931" s="11" t="n">
        <f aca="false">ROUND('PASO 1- INGRESO DE DATOS'!D2931,0)</f>
        <v>0</v>
      </c>
      <c r="E2931" s="11" t="n">
        <f aca="false">'PASO 1- INGRESO DE DATOS'!E2931</f>
        <v>0</v>
      </c>
      <c r="F2931" s="11" t="n">
        <f aca="false">'PASO 1- INGRESO DE DATOS'!F2931</f>
        <v>0</v>
      </c>
      <c r="G2931" s="11" t="n">
        <f aca="false">'PASO 1- INGRESO DE DATOS'!G2931</f>
        <v>0</v>
      </c>
      <c r="H2931" s="24" t="n">
        <f aca="false">ROUND(B2931+G2931*(SIN(RADIANS(E2931)))*(COS(RADIANS(F2931))),0)</f>
        <v>0</v>
      </c>
      <c r="I2931" s="24" t="n">
        <f aca="false">ROUND(C2931+G2931*(COS(RADIANS(E2931)))*(COS(RADIANS(F2931))),0)</f>
        <v>0</v>
      </c>
      <c r="J2931" s="25" t="n">
        <f aca="false">ROUND(D2931+G2931*(SIN(RADIANS(F2931))),0)</f>
        <v>0</v>
      </c>
    </row>
    <row r="2932" customFormat="false" ht="12.75" hidden="false" customHeight="false" outlineLevel="0" collapsed="false">
      <c r="A2932" s="22" t="n">
        <f aca="false">'PASO 1- INGRESO DE DATOS'!A2932</f>
        <v>0</v>
      </c>
      <c r="B2932" s="11" t="n">
        <f aca="false">ROUND('PASO 1- INGRESO DE DATOS'!B2932,0)</f>
        <v>0</v>
      </c>
      <c r="C2932" s="11" t="n">
        <f aca="false">ROUND('PASO 1- INGRESO DE DATOS'!C2932,0)</f>
        <v>0</v>
      </c>
      <c r="D2932" s="11" t="n">
        <f aca="false">ROUND('PASO 1- INGRESO DE DATOS'!D2932,0)</f>
        <v>0</v>
      </c>
      <c r="E2932" s="11" t="n">
        <f aca="false">'PASO 1- INGRESO DE DATOS'!E2932</f>
        <v>0</v>
      </c>
      <c r="F2932" s="11" t="n">
        <f aca="false">'PASO 1- INGRESO DE DATOS'!F2932</f>
        <v>0</v>
      </c>
      <c r="G2932" s="11" t="n">
        <f aca="false">'PASO 1- INGRESO DE DATOS'!G2932</f>
        <v>0</v>
      </c>
      <c r="H2932" s="24" t="n">
        <f aca="false">ROUND(B2932+G2932*(SIN(RADIANS(E2932)))*(COS(RADIANS(F2932))),0)</f>
        <v>0</v>
      </c>
      <c r="I2932" s="24" t="n">
        <f aca="false">ROUND(C2932+G2932*(COS(RADIANS(E2932)))*(COS(RADIANS(F2932))),0)</f>
        <v>0</v>
      </c>
      <c r="J2932" s="25" t="n">
        <f aca="false">ROUND(D2932+G2932*(SIN(RADIANS(F2932))),0)</f>
        <v>0</v>
      </c>
    </row>
    <row r="2933" customFormat="false" ht="12.75" hidden="false" customHeight="false" outlineLevel="0" collapsed="false">
      <c r="A2933" s="22" t="n">
        <f aca="false">'PASO 1- INGRESO DE DATOS'!A2933</f>
        <v>0</v>
      </c>
      <c r="B2933" s="11" t="n">
        <f aca="false">ROUND('PASO 1- INGRESO DE DATOS'!B2933,0)</f>
        <v>0</v>
      </c>
      <c r="C2933" s="11" t="n">
        <f aca="false">ROUND('PASO 1- INGRESO DE DATOS'!C2933,0)</f>
        <v>0</v>
      </c>
      <c r="D2933" s="11" t="n">
        <f aca="false">ROUND('PASO 1- INGRESO DE DATOS'!D2933,0)</f>
        <v>0</v>
      </c>
      <c r="E2933" s="11" t="n">
        <f aca="false">'PASO 1- INGRESO DE DATOS'!E2933</f>
        <v>0</v>
      </c>
      <c r="F2933" s="11" t="n">
        <f aca="false">'PASO 1- INGRESO DE DATOS'!F2933</f>
        <v>0</v>
      </c>
      <c r="G2933" s="11" t="n">
        <f aca="false">'PASO 1- INGRESO DE DATOS'!G2933</f>
        <v>0</v>
      </c>
      <c r="H2933" s="24" t="n">
        <f aca="false">ROUND(B2933+G2933*(SIN(RADIANS(E2933)))*(COS(RADIANS(F2933))),0)</f>
        <v>0</v>
      </c>
      <c r="I2933" s="24" t="n">
        <f aca="false">ROUND(C2933+G2933*(COS(RADIANS(E2933)))*(COS(RADIANS(F2933))),0)</f>
        <v>0</v>
      </c>
      <c r="J2933" s="25" t="n">
        <f aca="false">ROUND(D2933+G2933*(SIN(RADIANS(F2933))),0)</f>
        <v>0</v>
      </c>
    </row>
    <row r="2934" customFormat="false" ht="12.75" hidden="false" customHeight="false" outlineLevel="0" collapsed="false">
      <c r="A2934" s="22" t="n">
        <f aca="false">'PASO 1- INGRESO DE DATOS'!A2934</f>
        <v>0</v>
      </c>
      <c r="B2934" s="11" t="n">
        <f aca="false">ROUND('PASO 1- INGRESO DE DATOS'!B2934,0)</f>
        <v>0</v>
      </c>
      <c r="C2934" s="11" t="n">
        <f aca="false">ROUND('PASO 1- INGRESO DE DATOS'!C2934,0)</f>
        <v>0</v>
      </c>
      <c r="D2934" s="11" t="n">
        <f aca="false">ROUND('PASO 1- INGRESO DE DATOS'!D2934,0)</f>
        <v>0</v>
      </c>
      <c r="E2934" s="11" t="n">
        <f aca="false">'PASO 1- INGRESO DE DATOS'!E2934</f>
        <v>0</v>
      </c>
      <c r="F2934" s="11" t="n">
        <f aca="false">'PASO 1- INGRESO DE DATOS'!F2934</f>
        <v>0</v>
      </c>
      <c r="G2934" s="11" t="n">
        <f aca="false">'PASO 1- INGRESO DE DATOS'!G2934</f>
        <v>0</v>
      </c>
      <c r="H2934" s="24" t="n">
        <f aca="false">ROUND(B2934+G2934*(SIN(RADIANS(E2934)))*(COS(RADIANS(F2934))),0)</f>
        <v>0</v>
      </c>
      <c r="I2934" s="24" t="n">
        <f aca="false">ROUND(C2934+G2934*(COS(RADIANS(E2934)))*(COS(RADIANS(F2934))),0)</f>
        <v>0</v>
      </c>
      <c r="J2934" s="25" t="n">
        <f aca="false">ROUND(D2934+G2934*(SIN(RADIANS(F2934))),0)</f>
        <v>0</v>
      </c>
    </row>
    <row r="2935" customFormat="false" ht="12.75" hidden="false" customHeight="false" outlineLevel="0" collapsed="false">
      <c r="A2935" s="22" t="n">
        <f aca="false">'PASO 1- INGRESO DE DATOS'!A2935</f>
        <v>0</v>
      </c>
      <c r="B2935" s="11" t="n">
        <f aca="false">ROUND('PASO 1- INGRESO DE DATOS'!B2935,0)</f>
        <v>0</v>
      </c>
      <c r="C2935" s="11" t="n">
        <f aca="false">ROUND('PASO 1- INGRESO DE DATOS'!C2935,0)</f>
        <v>0</v>
      </c>
      <c r="D2935" s="11" t="n">
        <f aca="false">ROUND('PASO 1- INGRESO DE DATOS'!D2935,0)</f>
        <v>0</v>
      </c>
      <c r="E2935" s="11" t="n">
        <f aca="false">'PASO 1- INGRESO DE DATOS'!E2935</f>
        <v>0</v>
      </c>
      <c r="F2935" s="11" t="n">
        <f aca="false">'PASO 1- INGRESO DE DATOS'!F2935</f>
        <v>0</v>
      </c>
      <c r="G2935" s="11" t="n">
        <f aca="false">'PASO 1- INGRESO DE DATOS'!G2935</f>
        <v>0</v>
      </c>
      <c r="H2935" s="24" t="n">
        <f aca="false">ROUND(B2935+G2935*(SIN(RADIANS(E2935)))*(COS(RADIANS(F2935))),0)</f>
        <v>0</v>
      </c>
      <c r="I2935" s="24" t="n">
        <f aca="false">ROUND(C2935+G2935*(COS(RADIANS(E2935)))*(COS(RADIANS(F2935))),0)</f>
        <v>0</v>
      </c>
      <c r="J2935" s="25" t="n">
        <f aca="false">ROUND(D2935+G2935*(SIN(RADIANS(F2935))),0)</f>
        <v>0</v>
      </c>
    </row>
    <row r="2936" customFormat="false" ht="12.75" hidden="false" customHeight="false" outlineLevel="0" collapsed="false">
      <c r="A2936" s="22" t="n">
        <f aca="false">'PASO 1- INGRESO DE DATOS'!A2936</f>
        <v>0</v>
      </c>
      <c r="B2936" s="11" t="n">
        <f aca="false">ROUND('PASO 1- INGRESO DE DATOS'!B2936,0)</f>
        <v>0</v>
      </c>
      <c r="C2936" s="11" t="n">
        <f aca="false">ROUND('PASO 1- INGRESO DE DATOS'!C2936,0)</f>
        <v>0</v>
      </c>
      <c r="D2936" s="11" t="n">
        <f aca="false">ROUND('PASO 1- INGRESO DE DATOS'!D2936,0)</f>
        <v>0</v>
      </c>
      <c r="E2936" s="11" t="n">
        <f aca="false">'PASO 1- INGRESO DE DATOS'!E2936</f>
        <v>0</v>
      </c>
      <c r="F2936" s="11" t="n">
        <f aca="false">'PASO 1- INGRESO DE DATOS'!F2936</f>
        <v>0</v>
      </c>
      <c r="G2936" s="11" t="n">
        <f aca="false">'PASO 1- INGRESO DE DATOS'!G2936</f>
        <v>0</v>
      </c>
      <c r="H2936" s="24" t="n">
        <f aca="false">ROUND(B2936+G2936*(SIN(RADIANS(E2936)))*(COS(RADIANS(F2936))),0)</f>
        <v>0</v>
      </c>
      <c r="I2936" s="24" t="n">
        <f aca="false">ROUND(C2936+G2936*(COS(RADIANS(E2936)))*(COS(RADIANS(F2936))),0)</f>
        <v>0</v>
      </c>
      <c r="J2936" s="25" t="n">
        <f aca="false">ROUND(D2936+G2936*(SIN(RADIANS(F2936))),0)</f>
        <v>0</v>
      </c>
    </row>
    <row r="2937" customFormat="false" ht="12.75" hidden="false" customHeight="false" outlineLevel="0" collapsed="false">
      <c r="A2937" s="22" t="n">
        <f aca="false">'PASO 1- INGRESO DE DATOS'!A2937</f>
        <v>0</v>
      </c>
      <c r="B2937" s="11" t="n">
        <f aca="false">ROUND('PASO 1- INGRESO DE DATOS'!B2937,0)</f>
        <v>0</v>
      </c>
      <c r="C2937" s="11" t="n">
        <f aca="false">ROUND('PASO 1- INGRESO DE DATOS'!C2937,0)</f>
        <v>0</v>
      </c>
      <c r="D2937" s="11" t="n">
        <f aca="false">ROUND('PASO 1- INGRESO DE DATOS'!D2937,0)</f>
        <v>0</v>
      </c>
      <c r="E2937" s="11" t="n">
        <f aca="false">'PASO 1- INGRESO DE DATOS'!E2937</f>
        <v>0</v>
      </c>
      <c r="F2937" s="11" t="n">
        <f aca="false">'PASO 1- INGRESO DE DATOS'!F2937</f>
        <v>0</v>
      </c>
      <c r="G2937" s="11" t="n">
        <f aca="false">'PASO 1- INGRESO DE DATOS'!G2937</f>
        <v>0</v>
      </c>
      <c r="H2937" s="24" t="n">
        <f aca="false">ROUND(B2937+G2937*(SIN(RADIANS(E2937)))*(COS(RADIANS(F2937))),0)</f>
        <v>0</v>
      </c>
      <c r="I2937" s="24" t="n">
        <f aca="false">ROUND(C2937+G2937*(COS(RADIANS(E2937)))*(COS(RADIANS(F2937))),0)</f>
        <v>0</v>
      </c>
      <c r="J2937" s="25" t="n">
        <f aca="false">ROUND(D2937+G2937*(SIN(RADIANS(F2937))),0)</f>
        <v>0</v>
      </c>
    </row>
    <row r="2938" customFormat="false" ht="12.75" hidden="false" customHeight="false" outlineLevel="0" collapsed="false">
      <c r="A2938" s="22" t="n">
        <f aca="false">'PASO 1- INGRESO DE DATOS'!A2938</f>
        <v>0</v>
      </c>
      <c r="B2938" s="11" t="n">
        <f aca="false">ROUND('PASO 1- INGRESO DE DATOS'!B2938,0)</f>
        <v>0</v>
      </c>
      <c r="C2938" s="11" t="n">
        <f aca="false">ROUND('PASO 1- INGRESO DE DATOS'!C2938,0)</f>
        <v>0</v>
      </c>
      <c r="D2938" s="11" t="n">
        <f aca="false">ROUND('PASO 1- INGRESO DE DATOS'!D2938,0)</f>
        <v>0</v>
      </c>
      <c r="E2938" s="11" t="n">
        <f aca="false">'PASO 1- INGRESO DE DATOS'!E2938</f>
        <v>0</v>
      </c>
      <c r="F2938" s="11" t="n">
        <f aca="false">'PASO 1- INGRESO DE DATOS'!F2938</f>
        <v>0</v>
      </c>
      <c r="G2938" s="11" t="n">
        <f aca="false">'PASO 1- INGRESO DE DATOS'!G2938</f>
        <v>0</v>
      </c>
      <c r="H2938" s="24" t="n">
        <f aca="false">ROUND(B2938+G2938*(SIN(RADIANS(E2938)))*(COS(RADIANS(F2938))),0)</f>
        <v>0</v>
      </c>
      <c r="I2938" s="24" t="n">
        <f aca="false">ROUND(C2938+G2938*(COS(RADIANS(E2938)))*(COS(RADIANS(F2938))),0)</f>
        <v>0</v>
      </c>
      <c r="J2938" s="25" t="n">
        <f aca="false">ROUND(D2938+G2938*(SIN(RADIANS(F2938))),0)</f>
        <v>0</v>
      </c>
    </row>
    <row r="2939" customFormat="false" ht="12.75" hidden="false" customHeight="false" outlineLevel="0" collapsed="false">
      <c r="A2939" s="22" t="n">
        <f aca="false">'PASO 1- INGRESO DE DATOS'!A2939</f>
        <v>0</v>
      </c>
      <c r="B2939" s="11" t="n">
        <f aca="false">ROUND('PASO 1- INGRESO DE DATOS'!B2939,0)</f>
        <v>0</v>
      </c>
      <c r="C2939" s="11" t="n">
        <f aca="false">ROUND('PASO 1- INGRESO DE DATOS'!C2939,0)</f>
        <v>0</v>
      </c>
      <c r="D2939" s="11" t="n">
        <f aca="false">ROUND('PASO 1- INGRESO DE DATOS'!D2939,0)</f>
        <v>0</v>
      </c>
      <c r="E2939" s="11" t="n">
        <f aca="false">'PASO 1- INGRESO DE DATOS'!E2939</f>
        <v>0</v>
      </c>
      <c r="F2939" s="11" t="n">
        <f aca="false">'PASO 1- INGRESO DE DATOS'!F2939</f>
        <v>0</v>
      </c>
      <c r="G2939" s="11" t="n">
        <f aca="false">'PASO 1- INGRESO DE DATOS'!G2939</f>
        <v>0</v>
      </c>
      <c r="H2939" s="24" t="n">
        <f aca="false">ROUND(B2939+G2939*(SIN(RADIANS(E2939)))*(COS(RADIANS(F2939))),0)</f>
        <v>0</v>
      </c>
      <c r="I2939" s="24" t="n">
        <f aca="false">ROUND(C2939+G2939*(COS(RADIANS(E2939)))*(COS(RADIANS(F2939))),0)</f>
        <v>0</v>
      </c>
      <c r="J2939" s="25" t="n">
        <f aca="false">ROUND(D2939+G2939*(SIN(RADIANS(F2939))),0)</f>
        <v>0</v>
      </c>
    </row>
    <row r="2940" customFormat="false" ht="12.75" hidden="false" customHeight="false" outlineLevel="0" collapsed="false">
      <c r="A2940" s="22" t="n">
        <f aca="false">'PASO 1- INGRESO DE DATOS'!A2940</f>
        <v>0</v>
      </c>
      <c r="B2940" s="11" t="n">
        <f aca="false">ROUND('PASO 1- INGRESO DE DATOS'!B2940,0)</f>
        <v>0</v>
      </c>
      <c r="C2940" s="11" t="n">
        <f aca="false">ROUND('PASO 1- INGRESO DE DATOS'!C2940,0)</f>
        <v>0</v>
      </c>
      <c r="D2940" s="11" t="n">
        <f aca="false">ROUND('PASO 1- INGRESO DE DATOS'!D2940,0)</f>
        <v>0</v>
      </c>
      <c r="E2940" s="11" t="n">
        <f aca="false">'PASO 1- INGRESO DE DATOS'!E2940</f>
        <v>0</v>
      </c>
      <c r="F2940" s="11" t="n">
        <f aca="false">'PASO 1- INGRESO DE DATOS'!F2940</f>
        <v>0</v>
      </c>
      <c r="G2940" s="11" t="n">
        <f aca="false">'PASO 1- INGRESO DE DATOS'!G2940</f>
        <v>0</v>
      </c>
      <c r="H2940" s="24" t="n">
        <f aca="false">ROUND(B2940+G2940*(SIN(RADIANS(E2940)))*(COS(RADIANS(F2940))),0)</f>
        <v>0</v>
      </c>
      <c r="I2940" s="24" t="n">
        <f aca="false">ROUND(C2940+G2940*(COS(RADIANS(E2940)))*(COS(RADIANS(F2940))),0)</f>
        <v>0</v>
      </c>
      <c r="J2940" s="25" t="n">
        <f aca="false">ROUND(D2940+G2940*(SIN(RADIANS(F2940))),0)</f>
        <v>0</v>
      </c>
    </row>
    <row r="2941" customFormat="false" ht="12.75" hidden="false" customHeight="false" outlineLevel="0" collapsed="false">
      <c r="A2941" s="22" t="n">
        <f aca="false">'PASO 1- INGRESO DE DATOS'!A2941</f>
        <v>0</v>
      </c>
      <c r="B2941" s="11" t="n">
        <f aca="false">ROUND('PASO 1- INGRESO DE DATOS'!B2941,0)</f>
        <v>0</v>
      </c>
      <c r="C2941" s="11" t="n">
        <f aca="false">ROUND('PASO 1- INGRESO DE DATOS'!C2941,0)</f>
        <v>0</v>
      </c>
      <c r="D2941" s="11" t="n">
        <f aca="false">ROUND('PASO 1- INGRESO DE DATOS'!D2941,0)</f>
        <v>0</v>
      </c>
      <c r="E2941" s="11" t="n">
        <f aca="false">'PASO 1- INGRESO DE DATOS'!E2941</f>
        <v>0</v>
      </c>
      <c r="F2941" s="11" t="n">
        <f aca="false">'PASO 1- INGRESO DE DATOS'!F2941</f>
        <v>0</v>
      </c>
      <c r="G2941" s="11" t="n">
        <f aca="false">'PASO 1- INGRESO DE DATOS'!G2941</f>
        <v>0</v>
      </c>
      <c r="H2941" s="24" t="n">
        <f aca="false">ROUND(B2941+G2941*(SIN(RADIANS(E2941)))*(COS(RADIANS(F2941))),0)</f>
        <v>0</v>
      </c>
      <c r="I2941" s="24" t="n">
        <f aca="false">ROUND(C2941+G2941*(COS(RADIANS(E2941)))*(COS(RADIANS(F2941))),0)</f>
        <v>0</v>
      </c>
      <c r="J2941" s="25" t="n">
        <f aca="false">ROUND(D2941+G2941*(SIN(RADIANS(F2941))),0)</f>
        <v>0</v>
      </c>
    </row>
    <row r="2942" customFormat="false" ht="12.75" hidden="false" customHeight="false" outlineLevel="0" collapsed="false">
      <c r="A2942" s="22" t="n">
        <f aca="false">'PASO 1- INGRESO DE DATOS'!A2942</f>
        <v>0</v>
      </c>
      <c r="B2942" s="11" t="n">
        <f aca="false">ROUND('PASO 1- INGRESO DE DATOS'!B2942,0)</f>
        <v>0</v>
      </c>
      <c r="C2942" s="11" t="n">
        <f aca="false">ROUND('PASO 1- INGRESO DE DATOS'!C2942,0)</f>
        <v>0</v>
      </c>
      <c r="D2942" s="11" t="n">
        <f aca="false">ROUND('PASO 1- INGRESO DE DATOS'!D2942,0)</f>
        <v>0</v>
      </c>
      <c r="E2942" s="11" t="n">
        <f aca="false">'PASO 1- INGRESO DE DATOS'!E2942</f>
        <v>0</v>
      </c>
      <c r="F2942" s="11" t="n">
        <f aca="false">'PASO 1- INGRESO DE DATOS'!F2942</f>
        <v>0</v>
      </c>
      <c r="G2942" s="11" t="n">
        <f aca="false">'PASO 1- INGRESO DE DATOS'!G2942</f>
        <v>0</v>
      </c>
      <c r="H2942" s="24" t="n">
        <f aca="false">ROUND(B2942+G2942*(SIN(RADIANS(E2942)))*(COS(RADIANS(F2942))),0)</f>
        <v>0</v>
      </c>
      <c r="I2942" s="24" t="n">
        <f aca="false">ROUND(C2942+G2942*(COS(RADIANS(E2942)))*(COS(RADIANS(F2942))),0)</f>
        <v>0</v>
      </c>
      <c r="J2942" s="25" t="n">
        <f aca="false">ROUND(D2942+G2942*(SIN(RADIANS(F2942))),0)</f>
        <v>0</v>
      </c>
    </row>
    <row r="2943" customFormat="false" ht="12.75" hidden="false" customHeight="false" outlineLevel="0" collapsed="false">
      <c r="A2943" s="22" t="n">
        <f aca="false">'PASO 1- INGRESO DE DATOS'!A2943</f>
        <v>0</v>
      </c>
      <c r="B2943" s="11" t="n">
        <f aca="false">ROUND('PASO 1- INGRESO DE DATOS'!B2943,0)</f>
        <v>0</v>
      </c>
      <c r="C2943" s="11" t="n">
        <f aca="false">ROUND('PASO 1- INGRESO DE DATOS'!C2943,0)</f>
        <v>0</v>
      </c>
      <c r="D2943" s="11" t="n">
        <f aca="false">ROUND('PASO 1- INGRESO DE DATOS'!D2943,0)</f>
        <v>0</v>
      </c>
      <c r="E2943" s="11" t="n">
        <f aca="false">'PASO 1- INGRESO DE DATOS'!E2943</f>
        <v>0</v>
      </c>
      <c r="F2943" s="11" t="n">
        <f aca="false">'PASO 1- INGRESO DE DATOS'!F2943</f>
        <v>0</v>
      </c>
      <c r="G2943" s="11" t="n">
        <f aca="false">'PASO 1- INGRESO DE DATOS'!G2943</f>
        <v>0</v>
      </c>
      <c r="H2943" s="24" t="n">
        <f aca="false">ROUND(B2943+G2943*(SIN(RADIANS(E2943)))*(COS(RADIANS(F2943))),0)</f>
        <v>0</v>
      </c>
      <c r="I2943" s="24" t="n">
        <f aca="false">ROUND(C2943+G2943*(COS(RADIANS(E2943)))*(COS(RADIANS(F2943))),0)</f>
        <v>0</v>
      </c>
      <c r="J2943" s="25" t="n">
        <f aca="false">ROUND(D2943+G2943*(SIN(RADIANS(F2943))),0)</f>
        <v>0</v>
      </c>
    </row>
    <row r="2944" customFormat="false" ht="12.75" hidden="false" customHeight="false" outlineLevel="0" collapsed="false">
      <c r="A2944" s="22" t="n">
        <f aca="false">'PASO 1- INGRESO DE DATOS'!A2944</f>
        <v>0</v>
      </c>
      <c r="B2944" s="11" t="n">
        <f aca="false">ROUND('PASO 1- INGRESO DE DATOS'!B2944,0)</f>
        <v>0</v>
      </c>
      <c r="C2944" s="11" t="n">
        <f aca="false">ROUND('PASO 1- INGRESO DE DATOS'!C2944,0)</f>
        <v>0</v>
      </c>
      <c r="D2944" s="11" t="n">
        <f aca="false">ROUND('PASO 1- INGRESO DE DATOS'!D2944,0)</f>
        <v>0</v>
      </c>
      <c r="E2944" s="11" t="n">
        <f aca="false">'PASO 1- INGRESO DE DATOS'!E2944</f>
        <v>0</v>
      </c>
      <c r="F2944" s="11" t="n">
        <f aca="false">'PASO 1- INGRESO DE DATOS'!F2944</f>
        <v>0</v>
      </c>
      <c r="G2944" s="11" t="n">
        <f aca="false">'PASO 1- INGRESO DE DATOS'!G2944</f>
        <v>0</v>
      </c>
      <c r="H2944" s="24" t="n">
        <f aca="false">ROUND(B2944+G2944*(SIN(RADIANS(E2944)))*(COS(RADIANS(F2944))),0)</f>
        <v>0</v>
      </c>
      <c r="I2944" s="24" t="n">
        <f aca="false">ROUND(C2944+G2944*(COS(RADIANS(E2944)))*(COS(RADIANS(F2944))),0)</f>
        <v>0</v>
      </c>
      <c r="J2944" s="25" t="n">
        <f aca="false">ROUND(D2944+G2944*(SIN(RADIANS(F2944))),0)</f>
        <v>0</v>
      </c>
    </row>
    <row r="2945" customFormat="false" ht="12.75" hidden="false" customHeight="false" outlineLevel="0" collapsed="false">
      <c r="A2945" s="22" t="n">
        <f aca="false">'PASO 1- INGRESO DE DATOS'!A2945</f>
        <v>0</v>
      </c>
      <c r="B2945" s="11" t="n">
        <f aca="false">ROUND('PASO 1- INGRESO DE DATOS'!B2945,0)</f>
        <v>0</v>
      </c>
      <c r="C2945" s="11" t="n">
        <f aca="false">ROUND('PASO 1- INGRESO DE DATOS'!C2945,0)</f>
        <v>0</v>
      </c>
      <c r="D2945" s="11" t="n">
        <f aca="false">ROUND('PASO 1- INGRESO DE DATOS'!D2945,0)</f>
        <v>0</v>
      </c>
      <c r="E2945" s="11" t="n">
        <f aca="false">'PASO 1- INGRESO DE DATOS'!E2945</f>
        <v>0</v>
      </c>
      <c r="F2945" s="11" t="n">
        <f aca="false">'PASO 1- INGRESO DE DATOS'!F2945</f>
        <v>0</v>
      </c>
      <c r="G2945" s="11" t="n">
        <f aca="false">'PASO 1- INGRESO DE DATOS'!G2945</f>
        <v>0</v>
      </c>
      <c r="H2945" s="24" t="n">
        <f aca="false">ROUND(B2945+G2945*(SIN(RADIANS(E2945)))*(COS(RADIANS(F2945))),0)</f>
        <v>0</v>
      </c>
      <c r="I2945" s="24" t="n">
        <f aca="false">ROUND(C2945+G2945*(COS(RADIANS(E2945)))*(COS(RADIANS(F2945))),0)</f>
        <v>0</v>
      </c>
      <c r="J2945" s="25" t="n">
        <f aca="false">ROUND(D2945+G2945*(SIN(RADIANS(F2945))),0)</f>
        <v>0</v>
      </c>
    </row>
    <row r="2946" customFormat="false" ht="12.75" hidden="false" customHeight="false" outlineLevel="0" collapsed="false">
      <c r="A2946" s="22" t="n">
        <f aca="false">'PASO 1- INGRESO DE DATOS'!A2946</f>
        <v>0</v>
      </c>
      <c r="B2946" s="11" t="n">
        <f aca="false">ROUND('PASO 1- INGRESO DE DATOS'!B2946,0)</f>
        <v>0</v>
      </c>
      <c r="C2946" s="11" t="n">
        <f aca="false">ROUND('PASO 1- INGRESO DE DATOS'!C2946,0)</f>
        <v>0</v>
      </c>
      <c r="D2946" s="11" t="n">
        <f aca="false">ROUND('PASO 1- INGRESO DE DATOS'!D2946,0)</f>
        <v>0</v>
      </c>
      <c r="E2946" s="11" t="n">
        <f aca="false">'PASO 1- INGRESO DE DATOS'!E2946</f>
        <v>0</v>
      </c>
      <c r="F2946" s="11" t="n">
        <f aca="false">'PASO 1- INGRESO DE DATOS'!F2946</f>
        <v>0</v>
      </c>
      <c r="G2946" s="11" t="n">
        <f aca="false">'PASO 1- INGRESO DE DATOS'!G2946</f>
        <v>0</v>
      </c>
      <c r="H2946" s="24" t="n">
        <f aca="false">ROUND(B2946+G2946*(SIN(RADIANS(E2946)))*(COS(RADIANS(F2946))),0)</f>
        <v>0</v>
      </c>
      <c r="I2946" s="24" t="n">
        <f aca="false">ROUND(C2946+G2946*(COS(RADIANS(E2946)))*(COS(RADIANS(F2946))),0)</f>
        <v>0</v>
      </c>
      <c r="J2946" s="25" t="n">
        <f aca="false">ROUND(D2946+G2946*(SIN(RADIANS(F2946))),0)</f>
        <v>0</v>
      </c>
    </row>
    <row r="2947" customFormat="false" ht="12.75" hidden="false" customHeight="false" outlineLevel="0" collapsed="false">
      <c r="A2947" s="22" t="n">
        <f aca="false">'PASO 1- INGRESO DE DATOS'!A2947</f>
        <v>0</v>
      </c>
      <c r="B2947" s="11" t="n">
        <f aca="false">ROUND('PASO 1- INGRESO DE DATOS'!B2947,0)</f>
        <v>0</v>
      </c>
      <c r="C2947" s="11" t="n">
        <f aca="false">ROUND('PASO 1- INGRESO DE DATOS'!C2947,0)</f>
        <v>0</v>
      </c>
      <c r="D2947" s="11" t="n">
        <f aca="false">ROUND('PASO 1- INGRESO DE DATOS'!D2947,0)</f>
        <v>0</v>
      </c>
      <c r="E2947" s="11" t="n">
        <f aca="false">'PASO 1- INGRESO DE DATOS'!E2947</f>
        <v>0</v>
      </c>
      <c r="F2947" s="11" t="n">
        <f aca="false">'PASO 1- INGRESO DE DATOS'!F2947</f>
        <v>0</v>
      </c>
      <c r="G2947" s="11" t="n">
        <f aca="false">'PASO 1- INGRESO DE DATOS'!G2947</f>
        <v>0</v>
      </c>
      <c r="H2947" s="24" t="n">
        <f aca="false">ROUND(B2947+G2947*(SIN(RADIANS(E2947)))*(COS(RADIANS(F2947))),0)</f>
        <v>0</v>
      </c>
      <c r="I2947" s="24" t="n">
        <f aca="false">ROUND(C2947+G2947*(COS(RADIANS(E2947)))*(COS(RADIANS(F2947))),0)</f>
        <v>0</v>
      </c>
      <c r="J2947" s="25" t="n">
        <f aca="false">ROUND(D2947+G2947*(SIN(RADIANS(F2947))),0)</f>
        <v>0</v>
      </c>
    </row>
    <row r="2948" customFormat="false" ht="12.75" hidden="false" customHeight="false" outlineLevel="0" collapsed="false">
      <c r="A2948" s="22" t="n">
        <f aca="false">'PASO 1- INGRESO DE DATOS'!A2948</f>
        <v>0</v>
      </c>
      <c r="B2948" s="11" t="n">
        <f aca="false">ROUND('PASO 1- INGRESO DE DATOS'!B2948,0)</f>
        <v>0</v>
      </c>
      <c r="C2948" s="11" t="n">
        <f aca="false">ROUND('PASO 1- INGRESO DE DATOS'!C2948,0)</f>
        <v>0</v>
      </c>
      <c r="D2948" s="11" t="n">
        <f aca="false">ROUND('PASO 1- INGRESO DE DATOS'!D2948,0)</f>
        <v>0</v>
      </c>
      <c r="E2948" s="11" t="n">
        <f aca="false">'PASO 1- INGRESO DE DATOS'!E2948</f>
        <v>0</v>
      </c>
      <c r="F2948" s="11" t="n">
        <f aca="false">'PASO 1- INGRESO DE DATOS'!F2948</f>
        <v>0</v>
      </c>
      <c r="G2948" s="11" t="n">
        <f aca="false">'PASO 1- INGRESO DE DATOS'!G2948</f>
        <v>0</v>
      </c>
      <c r="H2948" s="24" t="n">
        <f aca="false">ROUND(B2948+G2948*(SIN(RADIANS(E2948)))*(COS(RADIANS(F2948))),0)</f>
        <v>0</v>
      </c>
      <c r="I2948" s="24" t="n">
        <f aca="false">ROUND(C2948+G2948*(COS(RADIANS(E2948)))*(COS(RADIANS(F2948))),0)</f>
        <v>0</v>
      </c>
      <c r="J2948" s="25" t="n">
        <f aca="false">ROUND(D2948+G2948*(SIN(RADIANS(F2948))),0)</f>
        <v>0</v>
      </c>
    </row>
    <row r="2949" customFormat="false" ht="12.75" hidden="false" customHeight="false" outlineLevel="0" collapsed="false">
      <c r="A2949" s="22" t="n">
        <f aca="false">'PASO 1- INGRESO DE DATOS'!A2949</f>
        <v>0</v>
      </c>
      <c r="B2949" s="11" t="n">
        <f aca="false">ROUND('PASO 1- INGRESO DE DATOS'!B2949,0)</f>
        <v>0</v>
      </c>
      <c r="C2949" s="11" t="n">
        <f aca="false">ROUND('PASO 1- INGRESO DE DATOS'!C2949,0)</f>
        <v>0</v>
      </c>
      <c r="D2949" s="11" t="n">
        <f aca="false">ROUND('PASO 1- INGRESO DE DATOS'!D2949,0)</f>
        <v>0</v>
      </c>
      <c r="E2949" s="11" t="n">
        <f aca="false">'PASO 1- INGRESO DE DATOS'!E2949</f>
        <v>0</v>
      </c>
      <c r="F2949" s="11" t="n">
        <f aca="false">'PASO 1- INGRESO DE DATOS'!F2949</f>
        <v>0</v>
      </c>
      <c r="G2949" s="11" t="n">
        <f aca="false">'PASO 1- INGRESO DE DATOS'!G2949</f>
        <v>0</v>
      </c>
      <c r="H2949" s="24" t="n">
        <f aca="false">ROUND(B2949+G2949*(SIN(RADIANS(E2949)))*(COS(RADIANS(F2949))),0)</f>
        <v>0</v>
      </c>
      <c r="I2949" s="24" t="n">
        <f aca="false">ROUND(C2949+G2949*(COS(RADIANS(E2949)))*(COS(RADIANS(F2949))),0)</f>
        <v>0</v>
      </c>
      <c r="J2949" s="25" t="n">
        <f aca="false">ROUND(D2949+G2949*(SIN(RADIANS(F2949))),0)</f>
        <v>0</v>
      </c>
    </row>
    <row r="2950" customFormat="false" ht="12.75" hidden="false" customHeight="false" outlineLevel="0" collapsed="false">
      <c r="A2950" s="22" t="n">
        <f aca="false">'PASO 1- INGRESO DE DATOS'!A2950</f>
        <v>0</v>
      </c>
      <c r="B2950" s="11" t="n">
        <f aca="false">ROUND('PASO 1- INGRESO DE DATOS'!B2950,0)</f>
        <v>0</v>
      </c>
      <c r="C2950" s="11" t="n">
        <f aca="false">ROUND('PASO 1- INGRESO DE DATOS'!C2950,0)</f>
        <v>0</v>
      </c>
      <c r="D2950" s="11" t="n">
        <f aca="false">ROUND('PASO 1- INGRESO DE DATOS'!D2950,0)</f>
        <v>0</v>
      </c>
      <c r="E2950" s="11" t="n">
        <f aca="false">'PASO 1- INGRESO DE DATOS'!E2950</f>
        <v>0</v>
      </c>
      <c r="F2950" s="11" t="n">
        <f aca="false">'PASO 1- INGRESO DE DATOS'!F2950</f>
        <v>0</v>
      </c>
      <c r="G2950" s="11" t="n">
        <f aca="false">'PASO 1- INGRESO DE DATOS'!G2950</f>
        <v>0</v>
      </c>
      <c r="H2950" s="24" t="n">
        <f aca="false">ROUND(B2950+G2950*(SIN(RADIANS(E2950)))*(COS(RADIANS(F2950))),0)</f>
        <v>0</v>
      </c>
      <c r="I2950" s="24" t="n">
        <f aca="false">ROUND(C2950+G2950*(COS(RADIANS(E2950)))*(COS(RADIANS(F2950))),0)</f>
        <v>0</v>
      </c>
      <c r="J2950" s="25" t="n">
        <f aca="false">ROUND(D2950+G2950*(SIN(RADIANS(F2950))),0)</f>
        <v>0</v>
      </c>
    </row>
    <row r="2951" customFormat="false" ht="12.75" hidden="false" customHeight="false" outlineLevel="0" collapsed="false">
      <c r="A2951" s="22" t="n">
        <f aca="false">'PASO 1- INGRESO DE DATOS'!A2951</f>
        <v>0</v>
      </c>
      <c r="B2951" s="11" t="n">
        <f aca="false">ROUND('PASO 1- INGRESO DE DATOS'!B2951,0)</f>
        <v>0</v>
      </c>
      <c r="C2951" s="11" t="n">
        <f aca="false">ROUND('PASO 1- INGRESO DE DATOS'!C2951,0)</f>
        <v>0</v>
      </c>
      <c r="D2951" s="11" t="n">
        <f aca="false">ROUND('PASO 1- INGRESO DE DATOS'!D2951,0)</f>
        <v>0</v>
      </c>
      <c r="E2951" s="11" t="n">
        <f aca="false">'PASO 1- INGRESO DE DATOS'!E2951</f>
        <v>0</v>
      </c>
      <c r="F2951" s="11" t="n">
        <f aca="false">'PASO 1- INGRESO DE DATOS'!F2951</f>
        <v>0</v>
      </c>
      <c r="G2951" s="11" t="n">
        <f aca="false">'PASO 1- INGRESO DE DATOS'!G2951</f>
        <v>0</v>
      </c>
      <c r="H2951" s="24" t="n">
        <f aca="false">ROUND(B2951+G2951*(SIN(RADIANS(E2951)))*(COS(RADIANS(F2951))),0)</f>
        <v>0</v>
      </c>
      <c r="I2951" s="24" t="n">
        <f aca="false">ROUND(C2951+G2951*(COS(RADIANS(E2951)))*(COS(RADIANS(F2951))),0)</f>
        <v>0</v>
      </c>
      <c r="J2951" s="25" t="n">
        <f aca="false">ROUND(D2951+G2951*(SIN(RADIANS(F2951))),0)</f>
        <v>0</v>
      </c>
    </row>
    <row r="2952" customFormat="false" ht="12.75" hidden="false" customHeight="false" outlineLevel="0" collapsed="false">
      <c r="A2952" s="22" t="n">
        <f aca="false">'PASO 1- INGRESO DE DATOS'!A2952</f>
        <v>0</v>
      </c>
      <c r="B2952" s="11" t="n">
        <f aca="false">ROUND('PASO 1- INGRESO DE DATOS'!B2952,0)</f>
        <v>0</v>
      </c>
      <c r="C2952" s="11" t="n">
        <f aca="false">ROUND('PASO 1- INGRESO DE DATOS'!C2952,0)</f>
        <v>0</v>
      </c>
      <c r="D2952" s="11" t="n">
        <f aca="false">ROUND('PASO 1- INGRESO DE DATOS'!D2952,0)</f>
        <v>0</v>
      </c>
      <c r="E2952" s="11" t="n">
        <f aca="false">'PASO 1- INGRESO DE DATOS'!E2952</f>
        <v>0</v>
      </c>
      <c r="F2952" s="11" t="n">
        <f aca="false">'PASO 1- INGRESO DE DATOS'!F2952</f>
        <v>0</v>
      </c>
      <c r="G2952" s="11" t="n">
        <f aca="false">'PASO 1- INGRESO DE DATOS'!G2952</f>
        <v>0</v>
      </c>
      <c r="H2952" s="24" t="n">
        <f aca="false">ROUND(B2952+G2952*(SIN(RADIANS(E2952)))*(COS(RADIANS(F2952))),0)</f>
        <v>0</v>
      </c>
      <c r="I2952" s="24" t="n">
        <f aca="false">ROUND(C2952+G2952*(COS(RADIANS(E2952)))*(COS(RADIANS(F2952))),0)</f>
        <v>0</v>
      </c>
      <c r="J2952" s="25" t="n">
        <f aca="false">ROUND(D2952+G2952*(SIN(RADIANS(F2952))),0)</f>
        <v>0</v>
      </c>
    </row>
    <row r="2953" customFormat="false" ht="12.75" hidden="false" customHeight="false" outlineLevel="0" collapsed="false">
      <c r="A2953" s="22" t="n">
        <f aca="false">'PASO 1- INGRESO DE DATOS'!A2953</f>
        <v>0</v>
      </c>
      <c r="B2953" s="11" t="n">
        <f aca="false">ROUND('PASO 1- INGRESO DE DATOS'!B2953,0)</f>
        <v>0</v>
      </c>
      <c r="C2953" s="11" t="n">
        <f aca="false">ROUND('PASO 1- INGRESO DE DATOS'!C2953,0)</f>
        <v>0</v>
      </c>
      <c r="D2953" s="11" t="n">
        <f aca="false">ROUND('PASO 1- INGRESO DE DATOS'!D2953,0)</f>
        <v>0</v>
      </c>
      <c r="E2953" s="11" t="n">
        <f aca="false">'PASO 1- INGRESO DE DATOS'!E2953</f>
        <v>0</v>
      </c>
      <c r="F2953" s="11" t="n">
        <f aca="false">'PASO 1- INGRESO DE DATOS'!F2953</f>
        <v>0</v>
      </c>
      <c r="G2953" s="11" t="n">
        <f aca="false">'PASO 1- INGRESO DE DATOS'!G2953</f>
        <v>0</v>
      </c>
      <c r="H2953" s="24" t="n">
        <f aca="false">ROUND(B2953+G2953*(SIN(RADIANS(E2953)))*(COS(RADIANS(F2953))),0)</f>
        <v>0</v>
      </c>
      <c r="I2953" s="24" t="n">
        <f aca="false">ROUND(C2953+G2953*(COS(RADIANS(E2953)))*(COS(RADIANS(F2953))),0)</f>
        <v>0</v>
      </c>
      <c r="J2953" s="25" t="n">
        <f aca="false">ROUND(D2953+G2953*(SIN(RADIANS(F2953))),0)</f>
        <v>0</v>
      </c>
    </row>
    <row r="2954" customFormat="false" ht="12.75" hidden="false" customHeight="false" outlineLevel="0" collapsed="false">
      <c r="A2954" s="22" t="n">
        <f aca="false">'PASO 1- INGRESO DE DATOS'!A2954</f>
        <v>0</v>
      </c>
      <c r="B2954" s="11" t="n">
        <f aca="false">ROUND('PASO 1- INGRESO DE DATOS'!B2954,0)</f>
        <v>0</v>
      </c>
      <c r="C2954" s="11" t="n">
        <f aca="false">ROUND('PASO 1- INGRESO DE DATOS'!C2954,0)</f>
        <v>0</v>
      </c>
      <c r="D2954" s="11" t="n">
        <f aca="false">ROUND('PASO 1- INGRESO DE DATOS'!D2954,0)</f>
        <v>0</v>
      </c>
      <c r="E2954" s="11" t="n">
        <f aca="false">'PASO 1- INGRESO DE DATOS'!E2954</f>
        <v>0</v>
      </c>
      <c r="F2954" s="11" t="n">
        <f aca="false">'PASO 1- INGRESO DE DATOS'!F2954</f>
        <v>0</v>
      </c>
      <c r="G2954" s="11" t="n">
        <f aca="false">'PASO 1- INGRESO DE DATOS'!G2954</f>
        <v>0</v>
      </c>
      <c r="H2954" s="24" t="n">
        <f aca="false">ROUND(B2954+G2954*(SIN(RADIANS(E2954)))*(COS(RADIANS(F2954))),0)</f>
        <v>0</v>
      </c>
      <c r="I2954" s="24" t="n">
        <f aca="false">ROUND(C2954+G2954*(COS(RADIANS(E2954)))*(COS(RADIANS(F2954))),0)</f>
        <v>0</v>
      </c>
      <c r="J2954" s="25" t="n">
        <f aca="false">ROUND(D2954+G2954*(SIN(RADIANS(F2954))),0)</f>
        <v>0</v>
      </c>
    </row>
    <row r="2955" customFormat="false" ht="12.75" hidden="false" customHeight="false" outlineLevel="0" collapsed="false">
      <c r="A2955" s="22" t="n">
        <f aca="false">'PASO 1- INGRESO DE DATOS'!A2955</f>
        <v>0</v>
      </c>
      <c r="B2955" s="11" t="n">
        <f aca="false">ROUND('PASO 1- INGRESO DE DATOS'!B2955,0)</f>
        <v>0</v>
      </c>
      <c r="C2955" s="11" t="n">
        <f aca="false">ROUND('PASO 1- INGRESO DE DATOS'!C2955,0)</f>
        <v>0</v>
      </c>
      <c r="D2955" s="11" t="n">
        <f aca="false">ROUND('PASO 1- INGRESO DE DATOS'!D2955,0)</f>
        <v>0</v>
      </c>
      <c r="E2955" s="11" t="n">
        <f aca="false">'PASO 1- INGRESO DE DATOS'!E2955</f>
        <v>0</v>
      </c>
      <c r="F2955" s="11" t="n">
        <f aca="false">'PASO 1- INGRESO DE DATOS'!F2955</f>
        <v>0</v>
      </c>
      <c r="G2955" s="11" t="n">
        <f aca="false">'PASO 1- INGRESO DE DATOS'!G2955</f>
        <v>0</v>
      </c>
      <c r="H2955" s="24" t="n">
        <f aca="false">ROUND(B2955+G2955*(SIN(RADIANS(E2955)))*(COS(RADIANS(F2955))),0)</f>
        <v>0</v>
      </c>
      <c r="I2955" s="24" t="n">
        <f aca="false">ROUND(C2955+G2955*(COS(RADIANS(E2955)))*(COS(RADIANS(F2955))),0)</f>
        <v>0</v>
      </c>
      <c r="J2955" s="25" t="n">
        <f aca="false">ROUND(D2955+G2955*(SIN(RADIANS(F2955))),0)</f>
        <v>0</v>
      </c>
    </row>
    <row r="2956" customFormat="false" ht="12.75" hidden="false" customHeight="false" outlineLevel="0" collapsed="false">
      <c r="A2956" s="22" t="n">
        <f aca="false">'PASO 1- INGRESO DE DATOS'!A2956</f>
        <v>0</v>
      </c>
      <c r="B2956" s="11" t="n">
        <f aca="false">ROUND('PASO 1- INGRESO DE DATOS'!B2956,0)</f>
        <v>0</v>
      </c>
      <c r="C2956" s="11" t="n">
        <f aca="false">ROUND('PASO 1- INGRESO DE DATOS'!C2956,0)</f>
        <v>0</v>
      </c>
      <c r="D2956" s="11" t="n">
        <f aca="false">ROUND('PASO 1- INGRESO DE DATOS'!D2956,0)</f>
        <v>0</v>
      </c>
      <c r="E2956" s="11" t="n">
        <f aca="false">'PASO 1- INGRESO DE DATOS'!E2956</f>
        <v>0</v>
      </c>
      <c r="F2956" s="11" t="n">
        <f aca="false">'PASO 1- INGRESO DE DATOS'!F2956</f>
        <v>0</v>
      </c>
      <c r="G2956" s="11" t="n">
        <f aca="false">'PASO 1- INGRESO DE DATOS'!G2956</f>
        <v>0</v>
      </c>
      <c r="H2956" s="24" t="n">
        <f aca="false">ROUND(B2956+G2956*(SIN(RADIANS(E2956)))*(COS(RADIANS(F2956))),0)</f>
        <v>0</v>
      </c>
      <c r="I2956" s="24" t="n">
        <f aca="false">ROUND(C2956+G2956*(COS(RADIANS(E2956)))*(COS(RADIANS(F2956))),0)</f>
        <v>0</v>
      </c>
      <c r="J2956" s="25" t="n">
        <f aca="false">ROUND(D2956+G2956*(SIN(RADIANS(F2956))),0)</f>
        <v>0</v>
      </c>
    </row>
    <row r="2957" customFormat="false" ht="12.75" hidden="false" customHeight="false" outlineLevel="0" collapsed="false">
      <c r="A2957" s="22" t="n">
        <f aca="false">'PASO 1- INGRESO DE DATOS'!A2957</f>
        <v>0</v>
      </c>
      <c r="B2957" s="11" t="n">
        <f aca="false">ROUND('PASO 1- INGRESO DE DATOS'!B2957,0)</f>
        <v>0</v>
      </c>
      <c r="C2957" s="11" t="n">
        <f aca="false">ROUND('PASO 1- INGRESO DE DATOS'!C2957,0)</f>
        <v>0</v>
      </c>
      <c r="D2957" s="11" t="n">
        <f aca="false">ROUND('PASO 1- INGRESO DE DATOS'!D2957,0)</f>
        <v>0</v>
      </c>
      <c r="E2957" s="11" t="n">
        <f aca="false">'PASO 1- INGRESO DE DATOS'!E2957</f>
        <v>0</v>
      </c>
      <c r="F2957" s="11" t="n">
        <f aca="false">'PASO 1- INGRESO DE DATOS'!F2957</f>
        <v>0</v>
      </c>
      <c r="G2957" s="11" t="n">
        <f aca="false">'PASO 1- INGRESO DE DATOS'!G2957</f>
        <v>0</v>
      </c>
      <c r="H2957" s="24" t="n">
        <f aca="false">ROUND(B2957+G2957*(SIN(RADIANS(E2957)))*(COS(RADIANS(F2957))),0)</f>
        <v>0</v>
      </c>
      <c r="I2957" s="24" t="n">
        <f aca="false">ROUND(C2957+G2957*(COS(RADIANS(E2957)))*(COS(RADIANS(F2957))),0)</f>
        <v>0</v>
      </c>
      <c r="J2957" s="25" t="n">
        <f aca="false">ROUND(D2957+G2957*(SIN(RADIANS(F2957))),0)</f>
        <v>0</v>
      </c>
    </row>
    <row r="2958" customFormat="false" ht="12.75" hidden="false" customHeight="false" outlineLevel="0" collapsed="false">
      <c r="A2958" s="22" t="n">
        <f aca="false">'PASO 1- INGRESO DE DATOS'!A2958</f>
        <v>0</v>
      </c>
      <c r="B2958" s="11" t="n">
        <f aca="false">ROUND('PASO 1- INGRESO DE DATOS'!B2958,0)</f>
        <v>0</v>
      </c>
      <c r="C2958" s="11" t="n">
        <f aca="false">ROUND('PASO 1- INGRESO DE DATOS'!C2958,0)</f>
        <v>0</v>
      </c>
      <c r="D2958" s="11" t="n">
        <f aca="false">ROUND('PASO 1- INGRESO DE DATOS'!D2958,0)</f>
        <v>0</v>
      </c>
      <c r="E2958" s="11" t="n">
        <f aca="false">'PASO 1- INGRESO DE DATOS'!E2958</f>
        <v>0</v>
      </c>
      <c r="F2958" s="11" t="n">
        <f aca="false">'PASO 1- INGRESO DE DATOS'!F2958</f>
        <v>0</v>
      </c>
      <c r="G2958" s="11" t="n">
        <f aca="false">'PASO 1- INGRESO DE DATOS'!G2958</f>
        <v>0</v>
      </c>
      <c r="H2958" s="24" t="n">
        <f aca="false">ROUND(B2958+G2958*(SIN(RADIANS(E2958)))*(COS(RADIANS(F2958))),0)</f>
        <v>0</v>
      </c>
      <c r="I2958" s="24" t="n">
        <f aca="false">ROUND(C2958+G2958*(COS(RADIANS(E2958)))*(COS(RADIANS(F2958))),0)</f>
        <v>0</v>
      </c>
      <c r="J2958" s="25" t="n">
        <f aca="false">ROUND(D2958+G2958*(SIN(RADIANS(F2958))),0)</f>
        <v>0</v>
      </c>
    </row>
    <row r="2959" customFormat="false" ht="12.75" hidden="false" customHeight="false" outlineLevel="0" collapsed="false">
      <c r="A2959" s="22" t="n">
        <f aca="false">'PASO 1- INGRESO DE DATOS'!A2959</f>
        <v>0</v>
      </c>
      <c r="B2959" s="11" t="n">
        <f aca="false">ROUND('PASO 1- INGRESO DE DATOS'!B2959,0)</f>
        <v>0</v>
      </c>
      <c r="C2959" s="11" t="n">
        <f aca="false">ROUND('PASO 1- INGRESO DE DATOS'!C2959,0)</f>
        <v>0</v>
      </c>
      <c r="D2959" s="11" t="n">
        <f aca="false">ROUND('PASO 1- INGRESO DE DATOS'!D2959,0)</f>
        <v>0</v>
      </c>
      <c r="E2959" s="11" t="n">
        <f aca="false">'PASO 1- INGRESO DE DATOS'!E2959</f>
        <v>0</v>
      </c>
      <c r="F2959" s="11" t="n">
        <f aca="false">'PASO 1- INGRESO DE DATOS'!F2959</f>
        <v>0</v>
      </c>
      <c r="G2959" s="11" t="n">
        <f aca="false">'PASO 1- INGRESO DE DATOS'!G2959</f>
        <v>0</v>
      </c>
      <c r="H2959" s="24" t="n">
        <f aca="false">ROUND(B2959+G2959*(SIN(RADIANS(E2959)))*(COS(RADIANS(F2959))),0)</f>
        <v>0</v>
      </c>
      <c r="I2959" s="24" t="n">
        <f aca="false">ROUND(C2959+G2959*(COS(RADIANS(E2959)))*(COS(RADIANS(F2959))),0)</f>
        <v>0</v>
      </c>
      <c r="J2959" s="25" t="n">
        <f aca="false">ROUND(D2959+G2959*(SIN(RADIANS(F2959))),0)</f>
        <v>0</v>
      </c>
    </row>
    <row r="2960" customFormat="false" ht="12.75" hidden="false" customHeight="false" outlineLevel="0" collapsed="false">
      <c r="A2960" s="22" t="n">
        <f aca="false">'PASO 1- INGRESO DE DATOS'!A2960</f>
        <v>0</v>
      </c>
      <c r="B2960" s="11" t="n">
        <f aca="false">ROUND('PASO 1- INGRESO DE DATOS'!B2960,0)</f>
        <v>0</v>
      </c>
      <c r="C2960" s="11" t="n">
        <f aca="false">ROUND('PASO 1- INGRESO DE DATOS'!C2960,0)</f>
        <v>0</v>
      </c>
      <c r="D2960" s="11" t="n">
        <f aca="false">ROUND('PASO 1- INGRESO DE DATOS'!D2960,0)</f>
        <v>0</v>
      </c>
      <c r="E2960" s="11" t="n">
        <f aca="false">'PASO 1- INGRESO DE DATOS'!E2960</f>
        <v>0</v>
      </c>
      <c r="F2960" s="11" t="n">
        <f aca="false">'PASO 1- INGRESO DE DATOS'!F2960</f>
        <v>0</v>
      </c>
      <c r="G2960" s="11" t="n">
        <f aca="false">'PASO 1- INGRESO DE DATOS'!G2960</f>
        <v>0</v>
      </c>
      <c r="H2960" s="24" t="n">
        <f aca="false">ROUND(B2960+G2960*(SIN(RADIANS(E2960)))*(COS(RADIANS(F2960))),0)</f>
        <v>0</v>
      </c>
      <c r="I2960" s="24" t="n">
        <f aca="false">ROUND(C2960+G2960*(COS(RADIANS(E2960)))*(COS(RADIANS(F2960))),0)</f>
        <v>0</v>
      </c>
      <c r="J2960" s="25" t="n">
        <f aca="false">ROUND(D2960+G2960*(SIN(RADIANS(F2960))),0)</f>
        <v>0</v>
      </c>
    </row>
    <row r="2961" customFormat="false" ht="12.75" hidden="false" customHeight="false" outlineLevel="0" collapsed="false">
      <c r="A2961" s="22" t="n">
        <f aca="false">'PASO 1- INGRESO DE DATOS'!A2961</f>
        <v>0</v>
      </c>
      <c r="B2961" s="11" t="n">
        <f aca="false">ROUND('PASO 1- INGRESO DE DATOS'!B2961,0)</f>
        <v>0</v>
      </c>
      <c r="C2961" s="11" t="n">
        <f aca="false">ROUND('PASO 1- INGRESO DE DATOS'!C2961,0)</f>
        <v>0</v>
      </c>
      <c r="D2961" s="11" t="n">
        <f aca="false">ROUND('PASO 1- INGRESO DE DATOS'!D2961,0)</f>
        <v>0</v>
      </c>
      <c r="E2961" s="11" t="n">
        <f aca="false">'PASO 1- INGRESO DE DATOS'!E2961</f>
        <v>0</v>
      </c>
      <c r="F2961" s="11" t="n">
        <f aca="false">'PASO 1- INGRESO DE DATOS'!F2961</f>
        <v>0</v>
      </c>
      <c r="G2961" s="11" t="n">
        <f aca="false">'PASO 1- INGRESO DE DATOS'!G2961</f>
        <v>0</v>
      </c>
      <c r="H2961" s="24" t="n">
        <f aca="false">ROUND(B2961+G2961*(SIN(RADIANS(E2961)))*(COS(RADIANS(F2961))),0)</f>
        <v>0</v>
      </c>
      <c r="I2961" s="24" t="n">
        <f aca="false">ROUND(C2961+G2961*(COS(RADIANS(E2961)))*(COS(RADIANS(F2961))),0)</f>
        <v>0</v>
      </c>
      <c r="J2961" s="25" t="n">
        <f aca="false">ROUND(D2961+G2961*(SIN(RADIANS(F2961))),0)</f>
        <v>0</v>
      </c>
    </row>
    <row r="2962" customFormat="false" ht="12.75" hidden="false" customHeight="false" outlineLevel="0" collapsed="false">
      <c r="A2962" s="22" t="n">
        <f aca="false">'PASO 1- INGRESO DE DATOS'!A2962</f>
        <v>0</v>
      </c>
      <c r="B2962" s="11" t="n">
        <f aca="false">ROUND('PASO 1- INGRESO DE DATOS'!B2962,0)</f>
        <v>0</v>
      </c>
      <c r="C2962" s="11" t="n">
        <f aca="false">ROUND('PASO 1- INGRESO DE DATOS'!C2962,0)</f>
        <v>0</v>
      </c>
      <c r="D2962" s="11" t="n">
        <f aca="false">ROUND('PASO 1- INGRESO DE DATOS'!D2962,0)</f>
        <v>0</v>
      </c>
      <c r="E2962" s="11" t="n">
        <f aca="false">'PASO 1- INGRESO DE DATOS'!E2962</f>
        <v>0</v>
      </c>
      <c r="F2962" s="11" t="n">
        <f aca="false">'PASO 1- INGRESO DE DATOS'!F2962</f>
        <v>0</v>
      </c>
      <c r="G2962" s="11" t="n">
        <f aca="false">'PASO 1- INGRESO DE DATOS'!G2962</f>
        <v>0</v>
      </c>
      <c r="H2962" s="24" t="n">
        <f aca="false">ROUND(B2962+G2962*(SIN(RADIANS(E2962)))*(COS(RADIANS(F2962))),0)</f>
        <v>0</v>
      </c>
      <c r="I2962" s="24" t="n">
        <f aca="false">ROUND(C2962+G2962*(COS(RADIANS(E2962)))*(COS(RADIANS(F2962))),0)</f>
        <v>0</v>
      </c>
      <c r="J2962" s="25" t="n">
        <f aca="false">ROUND(D2962+G2962*(SIN(RADIANS(F2962))),0)</f>
        <v>0</v>
      </c>
    </row>
    <row r="2963" customFormat="false" ht="12.75" hidden="false" customHeight="false" outlineLevel="0" collapsed="false">
      <c r="A2963" s="22" t="n">
        <f aca="false">'PASO 1- INGRESO DE DATOS'!A2963</f>
        <v>0</v>
      </c>
      <c r="B2963" s="11" t="n">
        <f aca="false">ROUND('PASO 1- INGRESO DE DATOS'!B2963,0)</f>
        <v>0</v>
      </c>
      <c r="C2963" s="11" t="n">
        <f aca="false">ROUND('PASO 1- INGRESO DE DATOS'!C2963,0)</f>
        <v>0</v>
      </c>
      <c r="D2963" s="11" t="n">
        <f aca="false">ROUND('PASO 1- INGRESO DE DATOS'!D2963,0)</f>
        <v>0</v>
      </c>
      <c r="E2963" s="11" t="n">
        <f aca="false">'PASO 1- INGRESO DE DATOS'!E2963</f>
        <v>0</v>
      </c>
      <c r="F2963" s="11" t="n">
        <f aca="false">'PASO 1- INGRESO DE DATOS'!F2963</f>
        <v>0</v>
      </c>
      <c r="G2963" s="11" t="n">
        <f aca="false">'PASO 1- INGRESO DE DATOS'!G2963</f>
        <v>0</v>
      </c>
      <c r="H2963" s="24" t="n">
        <f aca="false">ROUND(B2963+G2963*(SIN(RADIANS(E2963)))*(COS(RADIANS(F2963))),0)</f>
        <v>0</v>
      </c>
      <c r="I2963" s="24" t="n">
        <f aca="false">ROUND(C2963+G2963*(COS(RADIANS(E2963)))*(COS(RADIANS(F2963))),0)</f>
        <v>0</v>
      </c>
      <c r="J2963" s="25" t="n">
        <f aca="false">ROUND(D2963+G2963*(SIN(RADIANS(F2963))),0)</f>
        <v>0</v>
      </c>
    </row>
    <row r="2964" customFormat="false" ht="12.75" hidden="false" customHeight="false" outlineLevel="0" collapsed="false">
      <c r="A2964" s="22" t="n">
        <f aca="false">'PASO 1- INGRESO DE DATOS'!A2964</f>
        <v>0</v>
      </c>
      <c r="B2964" s="11" t="n">
        <f aca="false">ROUND('PASO 1- INGRESO DE DATOS'!B2964,0)</f>
        <v>0</v>
      </c>
      <c r="C2964" s="11" t="n">
        <f aca="false">ROUND('PASO 1- INGRESO DE DATOS'!C2964,0)</f>
        <v>0</v>
      </c>
      <c r="D2964" s="11" t="n">
        <f aca="false">ROUND('PASO 1- INGRESO DE DATOS'!D2964,0)</f>
        <v>0</v>
      </c>
      <c r="E2964" s="11" t="n">
        <f aca="false">'PASO 1- INGRESO DE DATOS'!E2964</f>
        <v>0</v>
      </c>
      <c r="F2964" s="11" t="n">
        <f aca="false">'PASO 1- INGRESO DE DATOS'!F2964</f>
        <v>0</v>
      </c>
      <c r="G2964" s="11" t="n">
        <f aca="false">'PASO 1- INGRESO DE DATOS'!G2964</f>
        <v>0</v>
      </c>
      <c r="H2964" s="24" t="n">
        <f aca="false">ROUND(B2964+G2964*(SIN(RADIANS(E2964)))*(COS(RADIANS(F2964))),0)</f>
        <v>0</v>
      </c>
      <c r="I2964" s="24" t="n">
        <f aca="false">ROUND(C2964+G2964*(COS(RADIANS(E2964)))*(COS(RADIANS(F2964))),0)</f>
        <v>0</v>
      </c>
      <c r="J2964" s="25" t="n">
        <f aca="false">ROUND(D2964+G2964*(SIN(RADIANS(F2964))),0)</f>
        <v>0</v>
      </c>
    </row>
    <row r="2965" customFormat="false" ht="12.75" hidden="false" customHeight="false" outlineLevel="0" collapsed="false">
      <c r="A2965" s="22" t="n">
        <f aca="false">'PASO 1- INGRESO DE DATOS'!A2965</f>
        <v>0</v>
      </c>
      <c r="B2965" s="11" t="n">
        <f aca="false">ROUND('PASO 1- INGRESO DE DATOS'!B2965,0)</f>
        <v>0</v>
      </c>
      <c r="C2965" s="11" t="n">
        <f aca="false">ROUND('PASO 1- INGRESO DE DATOS'!C2965,0)</f>
        <v>0</v>
      </c>
      <c r="D2965" s="11" t="n">
        <f aca="false">ROUND('PASO 1- INGRESO DE DATOS'!D2965,0)</f>
        <v>0</v>
      </c>
      <c r="E2965" s="11" t="n">
        <f aca="false">'PASO 1- INGRESO DE DATOS'!E2965</f>
        <v>0</v>
      </c>
      <c r="F2965" s="11" t="n">
        <f aca="false">'PASO 1- INGRESO DE DATOS'!F2965</f>
        <v>0</v>
      </c>
      <c r="G2965" s="11" t="n">
        <f aca="false">'PASO 1- INGRESO DE DATOS'!G2965</f>
        <v>0</v>
      </c>
      <c r="H2965" s="24" t="n">
        <f aca="false">ROUND(B2965+G2965*(SIN(RADIANS(E2965)))*(COS(RADIANS(F2965))),0)</f>
        <v>0</v>
      </c>
      <c r="I2965" s="24" t="n">
        <f aca="false">ROUND(C2965+G2965*(COS(RADIANS(E2965)))*(COS(RADIANS(F2965))),0)</f>
        <v>0</v>
      </c>
      <c r="J2965" s="25" t="n">
        <f aca="false">ROUND(D2965+G2965*(SIN(RADIANS(F2965))),0)</f>
        <v>0</v>
      </c>
    </row>
    <row r="2966" customFormat="false" ht="12.75" hidden="false" customHeight="false" outlineLevel="0" collapsed="false">
      <c r="A2966" s="22" t="n">
        <f aca="false">'PASO 1- INGRESO DE DATOS'!A2966</f>
        <v>0</v>
      </c>
      <c r="B2966" s="11" t="n">
        <f aca="false">ROUND('PASO 1- INGRESO DE DATOS'!B2966,0)</f>
        <v>0</v>
      </c>
      <c r="C2966" s="11" t="n">
        <f aca="false">ROUND('PASO 1- INGRESO DE DATOS'!C2966,0)</f>
        <v>0</v>
      </c>
      <c r="D2966" s="11" t="n">
        <f aca="false">ROUND('PASO 1- INGRESO DE DATOS'!D2966,0)</f>
        <v>0</v>
      </c>
      <c r="E2966" s="11" t="n">
        <f aca="false">'PASO 1- INGRESO DE DATOS'!E2966</f>
        <v>0</v>
      </c>
      <c r="F2966" s="11" t="n">
        <f aca="false">'PASO 1- INGRESO DE DATOS'!F2966</f>
        <v>0</v>
      </c>
      <c r="G2966" s="11" t="n">
        <f aca="false">'PASO 1- INGRESO DE DATOS'!G2966</f>
        <v>0</v>
      </c>
      <c r="H2966" s="24" t="n">
        <f aca="false">ROUND(B2966+G2966*(SIN(RADIANS(E2966)))*(COS(RADIANS(F2966))),0)</f>
        <v>0</v>
      </c>
      <c r="I2966" s="24" t="n">
        <f aca="false">ROUND(C2966+G2966*(COS(RADIANS(E2966)))*(COS(RADIANS(F2966))),0)</f>
        <v>0</v>
      </c>
      <c r="J2966" s="25" t="n">
        <f aca="false">ROUND(D2966+G2966*(SIN(RADIANS(F2966))),0)</f>
        <v>0</v>
      </c>
    </row>
    <row r="2967" customFormat="false" ht="12.75" hidden="false" customHeight="false" outlineLevel="0" collapsed="false">
      <c r="A2967" s="22" t="n">
        <f aca="false">'PASO 1- INGRESO DE DATOS'!A2967</f>
        <v>0</v>
      </c>
      <c r="B2967" s="11" t="n">
        <f aca="false">ROUND('PASO 1- INGRESO DE DATOS'!B2967,0)</f>
        <v>0</v>
      </c>
      <c r="C2967" s="11" t="n">
        <f aca="false">ROUND('PASO 1- INGRESO DE DATOS'!C2967,0)</f>
        <v>0</v>
      </c>
      <c r="D2967" s="11" t="n">
        <f aca="false">ROUND('PASO 1- INGRESO DE DATOS'!D2967,0)</f>
        <v>0</v>
      </c>
      <c r="E2967" s="11" t="n">
        <f aca="false">'PASO 1- INGRESO DE DATOS'!E2967</f>
        <v>0</v>
      </c>
      <c r="F2967" s="11" t="n">
        <f aca="false">'PASO 1- INGRESO DE DATOS'!F2967</f>
        <v>0</v>
      </c>
      <c r="G2967" s="11" t="n">
        <f aca="false">'PASO 1- INGRESO DE DATOS'!G2967</f>
        <v>0</v>
      </c>
      <c r="H2967" s="24" t="n">
        <f aca="false">ROUND(B2967+G2967*(SIN(RADIANS(E2967)))*(COS(RADIANS(F2967))),0)</f>
        <v>0</v>
      </c>
      <c r="I2967" s="24" t="n">
        <f aca="false">ROUND(C2967+G2967*(COS(RADIANS(E2967)))*(COS(RADIANS(F2967))),0)</f>
        <v>0</v>
      </c>
      <c r="J2967" s="25" t="n">
        <f aca="false">ROUND(D2967+G2967*(SIN(RADIANS(F2967))),0)</f>
        <v>0</v>
      </c>
    </row>
    <row r="2968" customFormat="false" ht="12.75" hidden="false" customHeight="false" outlineLevel="0" collapsed="false">
      <c r="A2968" s="22" t="n">
        <f aca="false">'PASO 1- INGRESO DE DATOS'!A2968</f>
        <v>0</v>
      </c>
      <c r="B2968" s="11" t="n">
        <f aca="false">ROUND('PASO 1- INGRESO DE DATOS'!B2968,0)</f>
        <v>0</v>
      </c>
      <c r="C2968" s="11" t="n">
        <f aca="false">ROUND('PASO 1- INGRESO DE DATOS'!C2968,0)</f>
        <v>0</v>
      </c>
      <c r="D2968" s="11" t="n">
        <f aca="false">ROUND('PASO 1- INGRESO DE DATOS'!D2968,0)</f>
        <v>0</v>
      </c>
      <c r="E2968" s="11" t="n">
        <f aca="false">'PASO 1- INGRESO DE DATOS'!E2968</f>
        <v>0</v>
      </c>
      <c r="F2968" s="11" t="n">
        <f aca="false">'PASO 1- INGRESO DE DATOS'!F2968</f>
        <v>0</v>
      </c>
      <c r="G2968" s="11" t="n">
        <f aca="false">'PASO 1- INGRESO DE DATOS'!G2968</f>
        <v>0</v>
      </c>
      <c r="H2968" s="24" t="n">
        <f aca="false">ROUND(B2968+G2968*(SIN(RADIANS(E2968)))*(COS(RADIANS(F2968))),0)</f>
        <v>0</v>
      </c>
      <c r="I2968" s="24" t="n">
        <f aca="false">ROUND(C2968+G2968*(COS(RADIANS(E2968)))*(COS(RADIANS(F2968))),0)</f>
        <v>0</v>
      </c>
      <c r="J2968" s="25" t="n">
        <f aca="false">ROUND(D2968+G2968*(SIN(RADIANS(F2968))),0)</f>
        <v>0</v>
      </c>
    </row>
    <row r="2969" customFormat="false" ht="12.75" hidden="false" customHeight="false" outlineLevel="0" collapsed="false">
      <c r="A2969" s="22" t="n">
        <f aca="false">'PASO 1- INGRESO DE DATOS'!A2969</f>
        <v>0</v>
      </c>
      <c r="B2969" s="11" t="n">
        <f aca="false">ROUND('PASO 1- INGRESO DE DATOS'!B2969,0)</f>
        <v>0</v>
      </c>
      <c r="C2969" s="11" t="n">
        <f aca="false">ROUND('PASO 1- INGRESO DE DATOS'!C2969,0)</f>
        <v>0</v>
      </c>
      <c r="D2969" s="11" t="n">
        <f aca="false">ROUND('PASO 1- INGRESO DE DATOS'!D2969,0)</f>
        <v>0</v>
      </c>
      <c r="E2969" s="11" t="n">
        <f aca="false">'PASO 1- INGRESO DE DATOS'!E2969</f>
        <v>0</v>
      </c>
      <c r="F2969" s="11" t="n">
        <f aca="false">'PASO 1- INGRESO DE DATOS'!F2969</f>
        <v>0</v>
      </c>
      <c r="G2969" s="11" t="n">
        <f aca="false">'PASO 1- INGRESO DE DATOS'!G2969</f>
        <v>0</v>
      </c>
      <c r="H2969" s="24" t="n">
        <f aca="false">ROUND(B2969+G2969*(SIN(RADIANS(E2969)))*(COS(RADIANS(F2969))),0)</f>
        <v>0</v>
      </c>
      <c r="I2969" s="24" t="n">
        <f aca="false">ROUND(C2969+G2969*(COS(RADIANS(E2969)))*(COS(RADIANS(F2969))),0)</f>
        <v>0</v>
      </c>
      <c r="J2969" s="25" t="n">
        <f aca="false">ROUND(D2969+G2969*(SIN(RADIANS(F2969))),0)</f>
        <v>0</v>
      </c>
    </row>
    <row r="2970" customFormat="false" ht="12.75" hidden="false" customHeight="false" outlineLevel="0" collapsed="false">
      <c r="A2970" s="22" t="n">
        <f aca="false">'PASO 1- INGRESO DE DATOS'!A2970</f>
        <v>0</v>
      </c>
      <c r="B2970" s="11" t="n">
        <f aca="false">ROUND('PASO 1- INGRESO DE DATOS'!B2970,0)</f>
        <v>0</v>
      </c>
      <c r="C2970" s="11" t="n">
        <f aca="false">ROUND('PASO 1- INGRESO DE DATOS'!C2970,0)</f>
        <v>0</v>
      </c>
      <c r="D2970" s="11" t="n">
        <f aca="false">ROUND('PASO 1- INGRESO DE DATOS'!D2970,0)</f>
        <v>0</v>
      </c>
      <c r="E2970" s="11" t="n">
        <f aca="false">'PASO 1- INGRESO DE DATOS'!E2970</f>
        <v>0</v>
      </c>
      <c r="F2970" s="11" t="n">
        <f aca="false">'PASO 1- INGRESO DE DATOS'!F2970</f>
        <v>0</v>
      </c>
      <c r="G2970" s="11" t="n">
        <f aca="false">'PASO 1- INGRESO DE DATOS'!G2970</f>
        <v>0</v>
      </c>
      <c r="H2970" s="24" t="n">
        <f aca="false">ROUND(B2970+G2970*(SIN(RADIANS(E2970)))*(COS(RADIANS(F2970))),0)</f>
        <v>0</v>
      </c>
      <c r="I2970" s="24" t="n">
        <f aca="false">ROUND(C2970+G2970*(COS(RADIANS(E2970)))*(COS(RADIANS(F2970))),0)</f>
        <v>0</v>
      </c>
      <c r="J2970" s="25" t="n">
        <f aca="false">ROUND(D2970+G2970*(SIN(RADIANS(F2970))),0)</f>
        <v>0</v>
      </c>
    </row>
    <row r="2971" customFormat="false" ht="12.75" hidden="false" customHeight="false" outlineLevel="0" collapsed="false">
      <c r="A2971" s="22" t="n">
        <f aca="false">'PASO 1- INGRESO DE DATOS'!A2971</f>
        <v>0</v>
      </c>
      <c r="B2971" s="11" t="n">
        <f aca="false">ROUND('PASO 1- INGRESO DE DATOS'!B2971,0)</f>
        <v>0</v>
      </c>
      <c r="C2971" s="11" t="n">
        <f aca="false">ROUND('PASO 1- INGRESO DE DATOS'!C2971,0)</f>
        <v>0</v>
      </c>
      <c r="D2971" s="11" t="n">
        <f aca="false">ROUND('PASO 1- INGRESO DE DATOS'!D2971,0)</f>
        <v>0</v>
      </c>
      <c r="E2971" s="11" t="n">
        <f aca="false">'PASO 1- INGRESO DE DATOS'!E2971</f>
        <v>0</v>
      </c>
      <c r="F2971" s="11" t="n">
        <f aca="false">'PASO 1- INGRESO DE DATOS'!F2971</f>
        <v>0</v>
      </c>
      <c r="G2971" s="11" t="n">
        <f aca="false">'PASO 1- INGRESO DE DATOS'!G2971</f>
        <v>0</v>
      </c>
      <c r="H2971" s="24" t="n">
        <f aca="false">ROUND(B2971+G2971*(SIN(RADIANS(E2971)))*(COS(RADIANS(F2971))),0)</f>
        <v>0</v>
      </c>
      <c r="I2971" s="24" t="n">
        <f aca="false">ROUND(C2971+G2971*(COS(RADIANS(E2971)))*(COS(RADIANS(F2971))),0)</f>
        <v>0</v>
      </c>
      <c r="J2971" s="25" t="n">
        <f aca="false">ROUND(D2971+G2971*(SIN(RADIANS(F2971))),0)</f>
        <v>0</v>
      </c>
    </row>
    <row r="2972" customFormat="false" ht="12.75" hidden="false" customHeight="false" outlineLevel="0" collapsed="false">
      <c r="A2972" s="22" t="n">
        <f aca="false">'PASO 1- INGRESO DE DATOS'!A2972</f>
        <v>0</v>
      </c>
      <c r="B2972" s="11" t="n">
        <f aca="false">ROUND('PASO 1- INGRESO DE DATOS'!B2972,0)</f>
        <v>0</v>
      </c>
      <c r="C2972" s="11" t="n">
        <f aca="false">ROUND('PASO 1- INGRESO DE DATOS'!C2972,0)</f>
        <v>0</v>
      </c>
      <c r="D2972" s="11" t="n">
        <f aca="false">ROUND('PASO 1- INGRESO DE DATOS'!D2972,0)</f>
        <v>0</v>
      </c>
      <c r="E2972" s="11" t="n">
        <f aca="false">'PASO 1- INGRESO DE DATOS'!E2972</f>
        <v>0</v>
      </c>
      <c r="F2972" s="11" t="n">
        <f aca="false">'PASO 1- INGRESO DE DATOS'!F2972</f>
        <v>0</v>
      </c>
      <c r="G2972" s="11" t="n">
        <f aca="false">'PASO 1- INGRESO DE DATOS'!G2972</f>
        <v>0</v>
      </c>
      <c r="H2972" s="24" t="n">
        <f aca="false">ROUND(B2972+G2972*(SIN(RADIANS(E2972)))*(COS(RADIANS(F2972))),0)</f>
        <v>0</v>
      </c>
      <c r="I2972" s="24" t="n">
        <f aca="false">ROUND(C2972+G2972*(COS(RADIANS(E2972)))*(COS(RADIANS(F2972))),0)</f>
        <v>0</v>
      </c>
      <c r="J2972" s="25" t="n">
        <f aca="false">ROUND(D2972+G2972*(SIN(RADIANS(F2972))),0)</f>
        <v>0</v>
      </c>
    </row>
    <row r="2973" customFormat="false" ht="12.75" hidden="false" customHeight="false" outlineLevel="0" collapsed="false">
      <c r="A2973" s="22" t="n">
        <f aca="false">'PASO 1- INGRESO DE DATOS'!A2973</f>
        <v>0</v>
      </c>
      <c r="B2973" s="11" t="n">
        <f aca="false">ROUND('PASO 1- INGRESO DE DATOS'!B2973,0)</f>
        <v>0</v>
      </c>
      <c r="C2973" s="11" t="n">
        <f aca="false">ROUND('PASO 1- INGRESO DE DATOS'!C2973,0)</f>
        <v>0</v>
      </c>
      <c r="D2973" s="11" t="n">
        <f aca="false">ROUND('PASO 1- INGRESO DE DATOS'!D2973,0)</f>
        <v>0</v>
      </c>
      <c r="E2973" s="11" t="n">
        <f aca="false">'PASO 1- INGRESO DE DATOS'!E2973</f>
        <v>0</v>
      </c>
      <c r="F2973" s="11" t="n">
        <f aca="false">'PASO 1- INGRESO DE DATOS'!F2973</f>
        <v>0</v>
      </c>
      <c r="G2973" s="11" t="n">
        <f aca="false">'PASO 1- INGRESO DE DATOS'!G2973</f>
        <v>0</v>
      </c>
      <c r="H2973" s="24" t="n">
        <f aca="false">ROUND(B2973+G2973*(SIN(RADIANS(E2973)))*(COS(RADIANS(F2973))),0)</f>
        <v>0</v>
      </c>
      <c r="I2973" s="24" t="n">
        <f aca="false">ROUND(C2973+G2973*(COS(RADIANS(E2973)))*(COS(RADIANS(F2973))),0)</f>
        <v>0</v>
      </c>
      <c r="J2973" s="25" t="n">
        <f aca="false">ROUND(D2973+G2973*(SIN(RADIANS(F2973))),0)</f>
        <v>0</v>
      </c>
    </row>
    <row r="2974" customFormat="false" ht="12.75" hidden="false" customHeight="false" outlineLevel="0" collapsed="false">
      <c r="A2974" s="22" t="n">
        <f aca="false">'PASO 1- INGRESO DE DATOS'!A2974</f>
        <v>0</v>
      </c>
      <c r="B2974" s="11" t="n">
        <f aca="false">ROUND('PASO 1- INGRESO DE DATOS'!B2974,0)</f>
        <v>0</v>
      </c>
      <c r="C2974" s="11" t="n">
        <f aca="false">ROUND('PASO 1- INGRESO DE DATOS'!C2974,0)</f>
        <v>0</v>
      </c>
      <c r="D2974" s="11" t="n">
        <f aca="false">ROUND('PASO 1- INGRESO DE DATOS'!D2974,0)</f>
        <v>0</v>
      </c>
      <c r="E2974" s="11" t="n">
        <f aca="false">'PASO 1- INGRESO DE DATOS'!E2974</f>
        <v>0</v>
      </c>
      <c r="F2974" s="11" t="n">
        <f aca="false">'PASO 1- INGRESO DE DATOS'!F2974</f>
        <v>0</v>
      </c>
      <c r="G2974" s="11" t="n">
        <f aca="false">'PASO 1- INGRESO DE DATOS'!G2974</f>
        <v>0</v>
      </c>
      <c r="H2974" s="24" t="n">
        <f aca="false">ROUND(B2974+G2974*(SIN(RADIANS(E2974)))*(COS(RADIANS(F2974))),0)</f>
        <v>0</v>
      </c>
      <c r="I2974" s="24" t="n">
        <f aca="false">ROUND(C2974+G2974*(COS(RADIANS(E2974)))*(COS(RADIANS(F2974))),0)</f>
        <v>0</v>
      </c>
      <c r="J2974" s="25" t="n">
        <f aca="false">ROUND(D2974+G2974*(SIN(RADIANS(F2974))),0)</f>
        <v>0</v>
      </c>
    </row>
    <row r="2975" customFormat="false" ht="12.75" hidden="false" customHeight="false" outlineLevel="0" collapsed="false">
      <c r="A2975" s="22" t="n">
        <f aca="false">'PASO 1- INGRESO DE DATOS'!A2975</f>
        <v>0</v>
      </c>
      <c r="B2975" s="11" t="n">
        <f aca="false">ROUND('PASO 1- INGRESO DE DATOS'!B2975,0)</f>
        <v>0</v>
      </c>
      <c r="C2975" s="11" t="n">
        <f aca="false">ROUND('PASO 1- INGRESO DE DATOS'!C2975,0)</f>
        <v>0</v>
      </c>
      <c r="D2975" s="11" t="n">
        <f aca="false">ROUND('PASO 1- INGRESO DE DATOS'!D2975,0)</f>
        <v>0</v>
      </c>
      <c r="E2975" s="11" t="n">
        <f aca="false">'PASO 1- INGRESO DE DATOS'!E2975</f>
        <v>0</v>
      </c>
      <c r="F2975" s="11" t="n">
        <f aca="false">'PASO 1- INGRESO DE DATOS'!F2975</f>
        <v>0</v>
      </c>
      <c r="G2975" s="11" t="n">
        <f aca="false">'PASO 1- INGRESO DE DATOS'!G2975</f>
        <v>0</v>
      </c>
      <c r="H2975" s="24" t="n">
        <f aca="false">ROUND(B2975+G2975*(SIN(RADIANS(E2975)))*(COS(RADIANS(F2975))),0)</f>
        <v>0</v>
      </c>
      <c r="I2975" s="24" t="n">
        <f aca="false">ROUND(C2975+G2975*(COS(RADIANS(E2975)))*(COS(RADIANS(F2975))),0)</f>
        <v>0</v>
      </c>
      <c r="J2975" s="25" t="n">
        <f aca="false">ROUND(D2975+G2975*(SIN(RADIANS(F2975))),0)</f>
        <v>0</v>
      </c>
    </row>
    <row r="2976" customFormat="false" ht="12.75" hidden="false" customHeight="false" outlineLevel="0" collapsed="false">
      <c r="A2976" s="22" t="n">
        <f aca="false">'PASO 1- INGRESO DE DATOS'!A2976</f>
        <v>0</v>
      </c>
      <c r="B2976" s="11" t="n">
        <f aca="false">ROUND('PASO 1- INGRESO DE DATOS'!B2976,0)</f>
        <v>0</v>
      </c>
      <c r="C2976" s="11" t="n">
        <f aca="false">ROUND('PASO 1- INGRESO DE DATOS'!C2976,0)</f>
        <v>0</v>
      </c>
      <c r="D2976" s="11" t="n">
        <f aca="false">ROUND('PASO 1- INGRESO DE DATOS'!D2976,0)</f>
        <v>0</v>
      </c>
      <c r="E2976" s="11" t="n">
        <f aca="false">'PASO 1- INGRESO DE DATOS'!E2976</f>
        <v>0</v>
      </c>
      <c r="F2976" s="11" t="n">
        <f aca="false">'PASO 1- INGRESO DE DATOS'!F2976</f>
        <v>0</v>
      </c>
      <c r="G2976" s="11" t="n">
        <f aca="false">'PASO 1- INGRESO DE DATOS'!G2976</f>
        <v>0</v>
      </c>
      <c r="H2976" s="24" t="n">
        <f aca="false">ROUND(B2976+G2976*(SIN(RADIANS(E2976)))*(COS(RADIANS(F2976))),0)</f>
        <v>0</v>
      </c>
      <c r="I2976" s="24" t="n">
        <f aca="false">ROUND(C2976+G2976*(COS(RADIANS(E2976)))*(COS(RADIANS(F2976))),0)</f>
        <v>0</v>
      </c>
      <c r="J2976" s="25" t="n">
        <f aca="false">ROUND(D2976+G2976*(SIN(RADIANS(F2976))),0)</f>
        <v>0</v>
      </c>
    </row>
    <row r="2977" customFormat="false" ht="12.75" hidden="false" customHeight="false" outlineLevel="0" collapsed="false">
      <c r="A2977" s="22" t="n">
        <f aca="false">'PASO 1- INGRESO DE DATOS'!A2977</f>
        <v>0</v>
      </c>
      <c r="B2977" s="11" t="n">
        <f aca="false">ROUND('PASO 1- INGRESO DE DATOS'!B2977,0)</f>
        <v>0</v>
      </c>
      <c r="C2977" s="11" t="n">
        <f aca="false">ROUND('PASO 1- INGRESO DE DATOS'!C2977,0)</f>
        <v>0</v>
      </c>
      <c r="D2977" s="11" t="n">
        <f aca="false">ROUND('PASO 1- INGRESO DE DATOS'!D2977,0)</f>
        <v>0</v>
      </c>
      <c r="E2977" s="11" t="n">
        <f aca="false">'PASO 1- INGRESO DE DATOS'!E2977</f>
        <v>0</v>
      </c>
      <c r="F2977" s="11" t="n">
        <f aca="false">'PASO 1- INGRESO DE DATOS'!F2977</f>
        <v>0</v>
      </c>
      <c r="G2977" s="11" t="n">
        <f aca="false">'PASO 1- INGRESO DE DATOS'!G2977</f>
        <v>0</v>
      </c>
      <c r="H2977" s="24" t="n">
        <f aca="false">ROUND(B2977+G2977*(SIN(RADIANS(E2977)))*(COS(RADIANS(F2977))),0)</f>
        <v>0</v>
      </c>
      <c r="I2977" s="24" t="n">
        <f aca="false">ROUND(C2977+G2977*(COS(RADIANS(E2977)))*(COS(RADIANS(F2977))),0)</f>
        <v>0</v>
      </c>
      <c r="J2977" s="25" t="n">
        <f aca="false">ROUND(D2977+G2977*(SIN(RADIANS(F2977))),0)</f>
        <v>0</v>
      </c>
    </row>
    <row r="2978" customFormat="false" ht="12.75" hidden="false" customHeight="false" outlineLevel="0" collapsed="false">
      <c r="A2978" s="22" t="n">
        <f aca="false">'PASO 1- INGRESO DE DATOS'!A2978</f>
        <v>0</v>
      </c>
      <c r="B2978" s="11" t="n">
        <f aca="false">ROUND('PASO 1- INGRESO DE DATOS'!B2978,0)</f>
        <v>0</v>
      </c>
      <c r="C2978" s="11" t="n">
        <f aca="false">ROUND('PASO 1- INGRESO DE DATOS'!C2978,0)</f>
        <v>0</v>
      </c>
      <c r="D2978" s="11" t="n">
        <f aca="false">ROUND('PASO 1- INGRESO DE DATOS'!D2978,0)</f>
        <v>0</v>
      </c>
      <c r="E2978" s="11" t="n">
        <f aca="false">'PASO 1- INGRESO DE DATOS'!E2978</f>
        <v>0</v>
      </c>
      <c r="F2978" s="11" t="n">
        <f aca="false">'PASO 1- INGRESO DE DATOS'!F2978</f>
        <v>0</v>
      </c>
      <c r="G2978" s="11" t="n">
        <f aca="false">'PASO 1- INGRESO DE DATOS'!G2978</f>
        <v>0</v>
      </c>
      <c r="H2978" s="24" t="n">
        <f aca="false">ROUND(B2978+G2978*(SIN(RADIANS(E2978)))*(COS(RADIANS(F2978))),0)</f>
        <v>0</v>
      </c>
      <c r="I2978" s="24" t="n">
        <f aca="false">ROUND(C2978+G2978*(COS(RADIANS(E2978)))*(COS(RADIANS(F2978))),0)</f>
        <v>0</v>
      </c>
      <c r="J2978" s="25" t="n">
        <f aca="false">ROUND(D2978+G2978*(SIN(RADIANS(F2978))),0)</f>
        <v>0</v>
      </c>
    </row>
    <row r="2979" customFormat="false" ht="12.75" hidden="false" customHeight="false" outlineLevel="0" collapsed="false">
      <c r="A2979" s="22" t="n">
        <f aca="false">'PASO 1- INGRESO DE DATOS'!A2979</f>
        <v>0</v>
      </c>
      <c r="B2979" s="11" t="n">
        <f aca="false">ROUND('PASO 1- INGRESO DE DATOS'!B2979,0)</f>
        <v>0</v>
      </c>
      <c r="C2979" s="11" t="n">
        <f aca="false">ROUND('PASO 1- INGRESO DE DATOS'!C2979,0)</f>
        <v>0</v>
      </c>
      <c r="D2979" s="11" t="n">
        <f aca="false">ROUND('PASO 1- INGRESO DE DATOS'!D2979,0)</f>
        <v>0</v>
      </c>
      <c r="E2979" s="11" t="n">
        <f aca="false">'PASO 1- INGRESO DE DATOS'!E2979</f>
        <v>0</v>
      </c>
      <c r="F2979" s="11" t="n">
        <f aca="false">'PASO 1- INGRESO DE DATOS'!F2979</f>
        <v>0</v>
      </c>
      <c r="G2979" s="11" t="n">
        <f aca="false">'PASO 1- INGRESO DE DATOS'!G2979</f>
        <v>0</v>
      </c>
      <c r="H2979" s="24" t="n">
        <f aca="false">ROUND(B2979+G2979*(SIN(RADIANS(E2979)))*(COS(RADIANS(F2979))),0)</f>
        <v>0</v>
      </c>
      <c r="I2979" s="24" t="n">
        <f aca="false">ROUND(C2979+G2979*(COS(RADIANS(E2979)))*(COS(RADIANS(F2979))),0)</f>
        <v>0</v>
      </c>
      <c r="J2979" s="25" t="n">
        <f aca="false">ROUND(D2979+G2979*(SIN(RADIANS(F2979))),0)</f>
        <v>0</v>
      </c>
    </row>
    <row r="2980" customFormat="false" ht="12.75" hidden="false" customHeight="false" outlineLevel="0" collapsed="false">
      <c r="A2980" s="22" t="n">
        <f aca="false">'PASO 1- INGRESO DE DATOS'!A2980</f>
        <v>0</v>
      </c>
      <c r="B2980" s="11" t="n">
        <f aca="false">ROUND('PASO 1- INGRESO DE DATOS'!B2980,0)</f>
        <v>0</v>
      </c>
      <c r="C2980" s="11" t="n">
        <f aca="false">ROUND('PASO 1- INGRESO DE DATOS'!C2980,0)</f>
        <v>0</v>
      </c>
      <c r="D2980" s="11" t="n">
        <f aca="false">ROUND('PASO 1- INGRESO DE DATOS'!D2980,0)</f>
        <v>0</v>
      </c>
      <c r="E2980" s="11" t="n">
        <f aca="false">'PASO 1- INGRESO DE DATOS'!E2980</f>
        <v>0</v>
      </c>
      <c r="F2980" s="11" t="n">
        <f aca="false">'PASO 1- INGRESO DE DATOS'!F2980</f>
        <v>0</v>
      </c>
      <c r="G2980" s="11" t="n">
        <f aca="false">'PASO 1- INGRESO DE DATOS'!G2980</f>
        <v>0</v>
      </c>
      <c r="H2980" s="24" t="n">
        <f aca="false">ROUND(B2980+G2980*(SIN(RADIANS(E2980)))*(COS(RADIANS(F2980))),0)</f>
        <v>0</v>
      </c>
      <c r="I2980" s="24" t="n">
        <f aca="false">ROUND(C2980+G2980*(COS(RADIANS(E2980)))*(COS(RADIANS(F2980))),0)</f>
        <v>0</v>
      </c>
      <c r="J2980" s="25" t="n">
        <f aca="false">ROUND(D2980+G2980*(SIN(RADIANS(F2980))),0)</f>
        <v>0</v>
      </c>
    </row>
    <row r="2981" customFormat="false" ht="12.75" hidden="false" customHeight="false" outlineLevel="0" collapsed="false">
      <c r="A2981" s="22" t="n">
        <f aca="false">'PASO 1- INGRESO DE DATOS'!A2981</f>
        <v>0</v>
      </c>
      <c r="B2981" s="11" t="n">
        <f aca="false">ROUND('PASO 1- INGRESO DE DATOS'!B2981,0)</f>
        <v>0</v>
      </c>
      <c r="C2981" s="11" t="n">
        <f aca="false">ROUND('PASO 1- INGRESO DE DATOS'!C2981,0)</f>
        <v>0</v>
      </c>
      <c r="D2981" s="11" t="n">
        <f aca="false">ROUND('PASO 1- INGRESO DE DATOS'!D2981,0)</f>
        <v>0</v>
      </c>
      <c r="E2981" s="11" t="n">
        <f aca="false">'PASO 1- INGRESO DE DATOS'!E2981</f>
        <v>0</v>
      </c>
      <c r="F2981" s="11" t="n">
        <f aca="false">'PASO 1- INGRESO DE DATOS'!F2981</f>
        <v>0</v>
      </c>
      <c r="G2981" s="11" t="n">
        <f aca="false">'PASO 1- INGRESO DE DATOS'!G2981</f>
        <v>0</v>
      </c>
      <c r="H2981" s="24" t="n">
        <f aca="false">ROUND(B2981+G2981*(SIN(RADIANS(E2981)))*(COS(RADIANS(F2981))),0)</f>
        <v>0</v>
      </c>
      <c r="I2981" s="24" t="n">
        <f aca="false">ROUND(C2981+G2981*(COS(RADIANS(E2981)))*(COS(RADIANS(F2981))),0)</f>
        <v>0</v>
      </c>
      <c r="J2981" s="25" t="n">
        <f aca="false">ROUND(D2981+G2981*(SIN(RADIANS(F2981))),0)</f>
        <v>0</v>
      </c>
    </row>
    <row r="2982" customFormat="false" ht="12.75" hidden="false" customHeight="false" outlineLevel="0" collapsed="false">
      <c r="A2982" s="22" t="n">
        <f aca="false">'PASO 1- INGRESO DE DATOS'!A2982</f>
        <v>0</v>
      </c>
      <c r="B2982" s="11" t="n">
        <f aca="false">ROUND('PASO 1- INGRESO DE DATOS'!B2982,0)</f>
        <v>0</v>
      </c>
      <c r="C2982" s="11" t="n">
        <f aca="false">ROUND('PASO 1- INGRESO DE DATOS'!C2982,0)</f>
        <v>0</v>
      </c>
      <c r="D2982" s="11" t="n">
        <f aca="false">ROUND('PASO 1- INGRESO DE DATOS'!D2982,0)</f>
        <v>0</v>
      </c>
      <c r="E2982" s="11" t="n">
        <f aca="false">'PASO 1- INGRESO DE DATOS'!E2982</f>
        <v>0</v>
      </c>
      <c r="F2982" s="11" t="n">
        <f aca="false">'PASO 1- INGRESO DE DATOS'!F2982</f>
        <v>0</v>
      </c>
      <c r="G2982" s="11" t="n">
        <f aca="false">'PASO 1- INGRESO DE DATOS'!G2982</f>
        <v>0</v>
      </c>
      <c r="H2982" s="24" t="n">
        <f aca="false">ROUND(B2982+G2982*(SIN(RADIANS(E2982)))*(COS(RADIANS(F2982))),0)</f>
        <v>0</v>
      </c>
      <c r="I2982" s="24" t="n">
        <f aca="false">ROUND(C2982+G2982*(COS(RADIANS(E2982)))*(COS(RADIANS(F2982))),0)</f>
        <v>0</v>
      </c>
      <c r="J2982" s="25" t="n">
        <f aca="false">ROUND(D2982+G2982*(SIN(RADIANS(F2982))),0)</f>
        <v>0</v>
      </c>
    </row>
    <row r="2983" customFormat="false" ht="12.75" hidden="false" customHeight="false" outlineLevel="0" collapsed="false">
      <c r="A2983" s="22" t="n">
        <f aca="false">'PASO 1- INGRESO DE DATOS'!A2983</f>
        <v>0</v>
      </c>
      <c r="B2983" s="11" t="n">
        <f aca="false">ROUND('PASO 1- INGRESO DE DATOS'!B2983,0)</f>
        <v>0</v>
      </c>
      <c r="C2983" s="11" t="n">
        <f aca="false">ROUND('PASO 1- INGRESO DE DATOS'!C2983,0)</f>
        <v>0</v>
      </c>
      <c r="D2983" s="11" t="n">
        <f aca="false">ROUND('PASO 1- INGRESO DE DATOS'!D2983,0)</f>
        <v>0</v>
      </c>
      <c r="E2983" s="11" t="n">
        <f aca="false">'PASO 1- INGRESO DE DATOS'!E2983</f>
        <v>0</v>
      </c>
      <c r="F2983" s="11" t="n">
        <f aca="false">'PASO 1- INGRESO DE DATOS'!F2983</f>
        <v>0</v>
      </c>
      <c r="G2983" s="11" t="n">
        <f aca="false">'PASO 1- INGRESO DE DATOS'!G2983</f>
        <v>0</v>
      </c>
      <c r="H2983" s="24" t="n">
        <f aca="false">ROUND(B2983+G2983*(SIN(RADIANS(E2983)))*(COS(RADIANS(F2983))),0)</f>
        <v>0</v>
      </c>
      <c r="I2983" s="24" t="n">
        <f aca="false">ROUND(C2983+G2983*(COS(RADIANS(E2983)))*(COS(RADIANS(F2983))),0)</f>
        <v>0</v>
      </c>
      <c r="J2983" s="25" t="n">
        <f aca="false">ROUND(D2983+G2983*(SIN(RADIANS(F2983))),0)</f>
        <v>0</v>
      </c>
    </row>
    <row r="2984" customFormat="false" ht="12.75" hidden="false" customHeight="false" outlineLevel="0" collapsed="false">
      <c r="A2984" s="22" t="n">
        <f aca="false">'PASO 1- INGRESO DE DATOS'!A2984</f>
        <v>0</v>
      </c>
      <c r="B2984" s="11" t="n">
        <f aca="false">ROUND('PASO 1- INGRESO DE DATOS'!B2984,0)</f>
        <v>0</v>
      </c>
      <c r="C2984" s="11" t="n">
        <f aca="false">ROUND('PASO 1- INGRESO DE DATOS'!C2984,0)</f>
        <v>0</v>
      </c>
      <c r="D2984" s="11" t="n">
        <f aca="false">ROUND('PASO 1- INGRESO DE DATOS'!D2984,0)</f>
        <v>0</v>
      </c>
      <c r="E2984" s="11" t="n">
        <f aca="false">'PASO 1- INGRESO DE DATOS'!E2984</f>
        <v>0</v>
      </c>
      <c r="F2984" s="11" t="n">
        <f aca="false">'PASO 1- INGRESO DE DATOS'!F2984</f>
        <v>0</v>
      </c>
      <c r="G2984" s="11" t="n">
        <f aca="false">'PASO 1- INGRESO DE DATOS'!G2984</f>
        <v>0</v>
      </c>
      <c r="H2984" s="24" t="n">
        <f aca="false">ROUND(B2984+G2984*(SIN(RADIANS(E2984)))*(COS(RADIANS(F2984))),0)</f>
        <v>0</v>
      </c>
      <c r="I2984" s="24" t="n">
        <f aca="false">ROUND(C2984+G2984*(COS(RADIANS(E2984)))*(COS(RADIANS(F2984))),0)</f>
        <v>0</v>
      </c>
      <c r="J2984" s="25" t="n">
        <f aca="false">ROUND(D2984+G2984*(SIN(RADIANS(F2984))),0)</f>
        <v>0</v>
      </c>
    </row>
    <row r="2985" customFormat="false" ht="12.75" hidden="false" customHeight="false" outlineLevel="0" collapsed="false">
      <c r="A2985" s="22" t="n">
        <f aca="false">'PASO 1- INGRESO DE DATOS'!A2985</f>
        <v>0</v>
      </c>
      <c r="B2985" s="11" t="n">
        <f aca="false">ROUND('PASO 1- INGRESO DE DATOS'!B2985,0)</f>
        <v>0</v>
      </c>
      <c r="C2985" s="11" t="n">
        <f aca="false">ROUND('PASO 1- INGRESO DE DATOS'!C2985,0)</f>
        <v>0</v>
      </c>
      <c r="D2985" s="11" t="n">
        <f aca="false">ROUND('PASO 1- INGRESO DE DATOS'!D2985,0)</f>
        <v>0</v>
      </c>
      <c r="E2985" s="11" t="n">
        <f aca="false">'PASO 1- INGRESO DE DATOS'!E2985</f>
        <v>0</v>
      </c>
      <c r="F2985" s="11" t="n">
        <f aca="false">'PASO 1- INGRESO DE DATOS'!F2985</f>
        <v>0</v>
      </c>
      <c r="G2985" s="11" t="n">
        <f aca="false">'PASO 1- INGRESO DE DATOS'!G2985</f>
        <v>0</v>
      </c>
      <c r="H2985" s="24" t="n">
        <f aca="false">ROUND(B2985+G2985*(SIN(RADIANS(E2985)))*(COS(RADIANS(F2985))),0)</f>
        <v>0</v>
      </c>
      <c r="I2985" s="24" t="n">
        <f aca="false">ROUND(C2985+G2985*(COS(RADIANS(E2985)))*(COS(RADIANS(F2985))),0)</f>
        <v>0</v>
      </c>
      <c r="J2985" s="25" t="n">
        <f aca="false">ROUND(D2985+G2985*(SIN(RADIANS(F2985))),0)</f>
        <v>0</v>
      </c>
    </row>
    <row r="2986" customFormat="false" ht="12.75" hidden="false" customHeight="false" outlineLevel="0" collapsed="false">
      <c r="A2986" s="22" t="n">
        <f aca="false">'PASO 1- INGRESO DE DATOS'!A2986</f>
        <v>0</v>
      </c>
      <c r="B2986" s="11" t="n">
        <f aca="false">ROUND('PASO 1- INGRESO DE DATOS'!B2986,0)</f>
        <v>0</v>
      </c>
      <c r="C2986" s="11" t="n">
        <f aca="false">ROUND('PASO 1- INGRESO DE DATOS'!C2986,0)</f>
        <v>0</v>
      </c>
      <c r="D2986" s="11" t="n">
        <f aca="false">ROUND('PASO 1- INGRESO DE DATOS'!D2986,0)</f>
        <v>0</v>
      </c>
      <c r="E2986" s="11" t="n">
        <f aca="false">'PASO 1- INGRESO DE DATOS'!E2986</f>
        <v>0</v>
      </c>
      <c r="F2986" s="11" t="n">
        <f aca="false">'PASO 1- INGRESO DE DATOS'!F2986</f>
        <v>0</v>
      </c>
      <c r="G2986" s="11" t="n">
        <f aca="false">'PASO 1- INGRESO DE DATOS'!G2986</f>
        <v>0</v>
      </c>
      <c r="H2986" s="24" t="n">
        <f aca="false">ROUND(B2986+G2986*(SIN(RADIANS(E2986)))*(COS(RADIANS(F2986))),0)</f>
        <v>0</v>
      </c>
      <c r="I2986" s="24" t="n">
        <f aca="false">ROUND(C2986+G2986*(COS(RADIANS(E2986)))*(COS(RADIANS(F2986))),0)</f>
        <v>0</v>
      </c>
      <c r="J2986" s="25" t="n">
        <f aca="false">ROUND(D2986+G2986*(SIN(RADIANS(F2986))),0)</f>
        <v>0</v>
      </c>
    </row>
    <row r="2987" customFormat="false" ht="12.75" hidden="false" customHeight="false" outlineLevel="0" collapsed="false">
      <c r="A2987" s="22" t="n">
        <f aca="false">'PASO 1- INGRESO DE DATOS'!A2987</f>
        <v>0</v>
      </c>
      <c r="B2987" s="11" t="n">
        <f aca="false">ROUND('PASO 1- INGRESO DE DATOS'!B2987,0)</f>
        <v>0</v>
      </c>
      <c r="C2987" s="11" t="n">
        <f aca="false">ROUND('PASO 1- INGRESO DE DATOS'!C2987,0)</f>
        <v>0</v>
      </c>
      <c r="D2987" s="11" t="n">
        <f aca="false">ROUND('PASO 1- INGRESO DE DATOS'!D2987,0)</f>
        <v>0</v>
      </c>
      <c r="E2987" s="11" t="n">
        <f aca="false">'PASO 1- INGRESO DE DATOS'!E2987</f>
        <v>0</v>
      </c>
      <c r="F2987" s="11" t="n">
        <f aca="false">'PASO 1- INGRESO DE DATOS'!F2987</f>
        <v>0</v>
      </c>
      <c r="G2987" s="11" t="n">
        <f aca="false">'PASO 1- INGRESO DE DATOS'!G2987</f>
        <v>0</v>
      </c>
      <c r="H2987" s="24" t="n">
        <f aca="false">ROUND(B2987+G2987*(SIN(RADIANS(E2987)))*(COS(RADIANS(F2987))),0)</f>
        <v>0</v>
      </c>
      <c r="I2987" s="24" t="n">
        <f aca="false">ROUND(C2987+G2987*(COS(RADIANS(E2987)))*(COS(RADIANS(F2987))),0)</f>
        <v>0</v>
      </c>
      <c r="J2987" s="25" t="n">
        <f aca="false">ROUND(D2987+G2987*(SIN(RADIANS(F2987))),0)</f>
        <v>0</v>
      </c>
    </row>
    <row r="2988" customFormat="false" ht="12.75" hidden="false" customHeight="false" outlineLevel="0" collapsed="false">
      <c r="A2988" s="22" t="n">
        <f aca="false">'PASO 1- INGRESO DE DATOS'!A2988</f>
        <v>0</v>
      </c>
      <c r="B2988" s="11" t="n">
        <f aca="false">ROUND('PASO 1- INGRESO DE DATOS'!B2988,0)</f>
        <v>0</v>
      </c>
      <c r="C2988" s="11" t="n">
        <f aca="false">ROUND('PASO 1- INGRESO DE DATOS'!C2988,0)</f>
        <v>0</v>
      </c>
      <c r="D2988" s="11" t="n">
        <f aca="false">ROUND('PASO 1- INGRESO DE DATOS'!D2988,0)</f>
        <v>0</v>
      </c>
      <c r="E2988" s="11" t="n">
        <f aca="false">'PASO 1- INGRESO DE DATOS'!E2988</f>
        <v>0</v>
      </c>
      <c r="F2988" s="11" t="n">
        <f aca="false">'PASO 1- INGRESO DE DATOS'!F2988</f>
        <v>0</v>
      </c>
      <c r="G2988" s="11" t="n">
        <f aca="false">'PASO 1- INGRESO DE DATOS'!G2988</f>
        <v>0</v>
      </c>
      <c r="H2988" s="24" t="n">
        <f aca="false">ROUND(B2988+G2988*(SIN(RADIANS(E2988)))*(COS(RADIANS(F2988))),0)</f>
        <v>0</v>
      </c>
      <c r="I2988" s="24" t="n">
        <f aca="false">ROUND(C2988+G2988*(COS(RADIANS(E2988)))*(COS(RADIANS(F2988))),0)</f>
        <v>0</v>
      </c>
      <c r="J2988" s="25" t="n">
        <f aca="false">ROUND(D2988+G2988*(SIN(RADIANS(F2988))),0)</f>
        <v>0</v>
      </c>
    </row>
    <row r="2989" customFormat="false" ht="12.75" hidden="false" customHeight="false" outlineLevel="0" collapsed="false">
      <c r="A2989" s="22" t="n">
        <f aca="false">'PASO 1- INGRESO DE DATOS'!A2989</f>
        <v>0</v>
      </c>
      <c r="B2989" s="11" t="n">
        <f aca="false">ROUND('PASO 1- INGRESO DE DATOS'!B2989,0)</f>
        <v>0</v>
      </c>
      <c r="C2989" s="11" t="n">
        <f aca="false">ROUND('PASO 1- INGRESO DE DATOS'!C2989,0)</f>
        <v>0</v>
      </c>
      <c r="D2989" s="11" t="n">
        <f aca="false">ROUND('PASO 1- INGRESO DE DATOS'!D2989,0)</f>
        <v>0</v>
      </c>
      <c r="E2989" s="11" t="n">
        <f aca="false">'PASO 1- INGRESO DE DATOS'!E2989</f>
        <v>0</v>
      </c>
      <c r="F2989" s="11" t="n">
        <f aca="false">'PASO 1- INGRESO DE DATOS'!F2989</f>
        <v>0</v>
      </c>
      <c r="G2989" s="11" t="n">
        <f aca="false">'PASO 1- INGRESO DE DATOS'!G2989</f>
        <v>0</v>
      </c>
      <c r="H2989" s="24" t="n">
        <f aca="false">ROUND(B2989+G2989*(SIN(RADIANS(E2989)))*(COS(RADIANS(F2989))),0)</f>
        <v>0</v>
      </c>
      <c r="I2989" s="24" t="n">
        <f aca="false">ROUND(C2989+G2989*(COS(RADIANS(E2989)))*(COS(RADIANS(F2989))),0)</f>
        <v>0</v>
      </c>
      <c r="J2989" s="25" t="n">
        <f aca="false">ROUND(D2989+G2989*(SIN(RADIANS(F2989))),0)</f>
        <v>0</v>
      </c>
    </row>
    <row r="2990" customFormat="false" ht="12.75" hidden="false" customHeight="false" outlineLevel="0" collapsed="false">
      <c r="A2990" s="22" t="n">
        <f aca="false">'PASO 1- INGRESO DE DATOS'!A2990</f>
        <v>0</v>
      </c>
      <c r="B2990" s="11" t="n">
        <f aca="false">ROUND('PASO 1- INGRESO DE DATOS'!B2990,0)</f>
        <v>0</v>
      </c>
      <c r="C2990" s="11" t="n">
        <f aca="false">ROUND('PASO 1- INGRESO DE DATOS'!C2990,0)</f>
        <v>0</v>
      </c>
      <c r="D2990" s="11" t="n">
        <f aca="false">ROUND('PASO 1- INGRESO DE DATOS'!D2990,0)</f>
        <v>0</v>
      </c>
      <c r="E2990" s="11" t="n">
        <f aca="false">'PASO 1- INGRESO DE DATOS'!E2990</f>
        <v>0</v>
      </c>
      <c r="F2990" s="11" t="n">
        <f aca="false">'PASO 1- INGRESO DE DATOS'!F2990</f>
        <v>0</v>
      </c>
      <c r="G2990" s="11" t="n">
        <f aca="false">'PASO 1- INGRESO DE DATOS'!G2990</f>
        <v>0</v>
      </c>
      <c r="H2990" s="24" t="n">
        <f aca="false">ROUND(B2990+G2990*(SIN(RADIANS(E2990)))*(COS(RADIANS(F2990))),0)</f>
        <v>0</v>
      </c>
      <c r="I2990" s="24" t="n">
        <f aca="false">ROUND(C2990+G2990*(COS(RADIANS(E2990)))*(COS(RADIANS(F2990))),0)</f>
        <v>0</v>
      </c>
      <c r="J2990" s="25" t="n">
        <f aca="false">ROUND(D2990+G2990*(SIN(RADIANS(F2990))),0)</f>
        <v>0</v>
      </c>
    </row>
    <row r="2991" customFormat="false" ht="12.75" hidden="false" customHeight="false" outlineLevel="0" collapsed="false">
      <c r="A2991" s="22" t="n">
        <f aca="false">'PASO 1- INGRESO DE DATOS'!A2991</f>
        <v>0</v>
      </c>
      <c r="B2991" s="11" t="n">
        <f aca="false">ROUND('PASO 1- INGRESO DE DATOS'!B2991,0)</f>
        <v>0</v>
      </c>
      <c r="C2991" s="11" t="n">
        <f aca="false">ROUND('PASO 1- INGRESO DE DATOS'!C2991,0)</f>
        <v>0</v>
      </c>
      <c r="D2991" s="11" t="n">
        <f aca="false">ROUND('PASO 1- INGRESO DE DATOS'!D2991,0)</f>
        <v>0</v>
      </c>
      <c r="E2991" s="11" t="n">
        <f aca="false">'PASO 1- INGRESO DE DATOS'!E2991</f>
        <v>0</v>
      </c>
      <c r="F2991" s="11" t="n">
        <f aca="false">'PASO 1- INGRESO DE DATOS'!F2991</f>
        <v>0</v>
      </c>
      <c r="G2991" s="11" t="n">
        <f aca="false">'PASO 1- INGRESO DE DATOS'!G2991</f>
        <v>0</v>
      </c>
      <c r="H2991" s="24" t="n">
        <f aca="false">ROUND(B2991+G2991*(SIN(RADIANS(E2991)))*(COS(RADIANS(F2991))),0)</f>
        <v>0</v>
      </c>
      <c r="I2991" s="24" t="n">
        <f aca="false">ROUND(C2991+G2991*(COS(RADIANS(E2991)))*(COS(RADIANS(F2991))),0)</f>
        <v>0</v>
      </c>
      <c r="J2991" s="25" t="n">
        <f aca="false">ROUND(D2991+G2991*(SIN(RADIANS(F2991))),0)</f>
        <v>0</v>
      </c>
    </row>
    <row r="2992" customFormat="false" ht="12.75" hidden="false" customHeight="false" outlineLevel="0" collapsed="false">
      <c r="A2992" s="22" t="n">
        <f aca="false">'PASO 1- INGRESO DE DATOS'!A2992</f>
        <v>0</v>
      </c>
      <c r="B2992" s="11" t="n">
        <f aca="false">ROUND('PASO 1- INGRESO DE DATOS'!B2992,0)</f>
        <v>0</v>
      </c>
      <c r="C2992" s="11" t="n">
        <f aca="false">ROUND('PASO 1- INGRESO DE DATOS'!C2992,0)</f>
        <v>0</v>
      </c>
      <c r="D2992" s="11" t="n">
        <f aca="false">ROUND('PASO 1- INGRESO DE DATOS'!D2992,0)</f>
        <v>0</v>
      </c>
      <c r="E2992" s="11" t="n">
        <f aca="false">'PASO 1- INGRESO DE DATOS'!E2992</f>
        <v>0</v>
      </c>
      <c r="F2992" s="11" t="n">
        <f aca="false">'PASO 1- INGRESO DE DATOS'!F2992</f>
        <v>0</v>
      </c>
      <c r="G2992" s="11" t="n">
        <f aca="false">'PASO 1- INGRESO DE DATOS'!G2992</f>
        <v>0</v>
      </c>
      <c r="H2992" s="24" t="n">
        <f aca="false">ROUND(B2992+G2992*(SIN(RADIANS(E2992)))*(COS(RADIANS(F2992))),0)</f>
        <v>0</v>
      </c>
      <c r="I2992" s="24" t="n">
        <f aca="false">ROUND(C2992+G2992*(COS(RADIANS(E2992)))*(COS(RADIANS(F2992))),0)</f>
        <v>0</v>
      </c>
      <c r="J2992" s="25" t="n">
        <f aca="false">ROUND(D2992+G2992*(SIN(RADIANS(F2992))),0)</f>
        <v>0</v>
      </c>
    </row>
    <row r="2993" customFormat="false" ht="12.75" hidden="false" customHeight="false" outlineLevel="0" collapsed="false">
      <c r="A2993" s="22" t="n">
        <f aca="false">'PASO 1- INGRESO DE DATOS'!A2993</f>
        <v>0</v>
      </c>
      <c r="B2993" s="11" t="n">
        <f aca="false">ROUND('PASO 1- INGRESO DE DATOS'!B2993,0)</f>
        <v>0</v>
      </c>
      <c r="C2993" s="11" t="n">
        <f aca="false">ROUND('PASO 1- INGRESO DE DATOS'!C2993,0)</f>
        <v>0</v>
      </c>
      <c r="D2993" s="11" t="n">
        <f aca="false">ROUND('PASO 1- INGRESO DE DATOS'!D2993,0)</f>
        <v>0</v>
      </c>
      <c r="E2993" s="11" t="n">
        <f aca="false">'PASO 1- INGRESO DE DATOS'!E2993</f>
        <v>0</v>
      </c>
      <c r="F2993" s="11" t="n">
        <f aca="false">'PASO 1- INGRESO DE DATOS'!F2993</f>
        <v>0</v>
      </c>
      <c r="G2993" s="11" t="n">
        <f aca="false">'PASO 1- INGRESO DE DATOS'!G2993</f>
        <v>0</v>
      </c>
      <c r="H2993" s="24" t="n">
        <f aca="false">ROUND(B2993+G2993*(SIN(RADIANS(E2993)))*(COS(RADIANS(F2993))),0)</f>
        <v>0</v>
      </c>
      <c r="I2993" s="24" t="n">
        <f aca="false">ROUND(C2993+G2993*(COS(RADIANS(E2993)))*(COS(RADIANS(F2993))),0)</f>
        <v>0</v>
      </c>
      <c r="J2993" s="25" t="n">
        <f aca="false">ROUND(D2993+G2993*(SIN(RADIANS(F2993))),0)</f>
        <v>0</v>
      </c>
    </row>
    <row r="2994" customFormat="false" ht="12.75" hidden="false" customHeight="false" outlineLevel="0" collapsed="false">
      <c r="A2994" s="22" t="n">
        <f aca="false">'PASO 1- INGRESO DE DATOS'!A2994</f>
        <v>0</v>
      </c>
      <c r="B2994" s="11" t="n">
        <f aca="false">ROUND('PASO 1- INGRESO DE DATOS'!B2994,0)</f>
        <v>0</v>
      </c>
      <c r="C2994" s="11" t="n">
        <f aca="false">ROUND('PASO 1- INGRESO DE DATOS'!C2994,0)</f>
        <v>0</v>
      </c>
      <c r="D2994" s="11" t="n">
        <f aca="false">ROUND('PASO 1- INGRESO DE DATOS'!D2994,0)</f>
        <v>0</v>
      </c>
      <c r="E2994" s="11" t="n">
        <f aca="false">'PASO 1- INGRESO DE DATOS'!E2994</f>
        <v>0</v>
      </c>
      <c r="F2994" s="11" t="n">
        <f aca="false">'PASO 1- INGRESO DE DATOS'!F2994</f>
        <v>0</v>
      </c>
      <c r="G2994" s="11" t="n">
        <f aca="false">'PASO 1- INGRESO DE DATOS'!G2994</f>
        <v>0</v>
      </c>
      <c r="H2994" s="24" t="n">
        <f aca="false">ROUND(B2994+G2994*(SIN(RADIANS(E2994)))*(COS(RADIANS(F2994))),0)</f>
        <v>0</v>
      </c>
      <c r="I2994" s="24" t="n">
        <f aca="false">ROUND(C2994+G2994*(COS(RADIANS(E2994)))*(COS(RADIANS(F2994))),0)</f>
        <v>0</v>
      </c>
      <c r="J2994" s="25" t="n">
        <f aca="false">ROUND(D2994+G2994*(SIN(RADIANS(F2994))),0)</f>
        <v>0</v>
      </c>
    </row>
    <row r="2995" customFormat="false" ht="12.75" hidden="false" customHeight="false" outlineLevel="0" collapsed="false">
      <c r="A2995" s="22" t="n">
        <f aca="false">'PASO 1- INGRESO DE DATOS'!A2995</f>
        <v>0</v>
      </c>
      <c r="B2995" s="11" t="n">
        <f aca="false">ROUND('PASO 1- INGRESO DE DATOS'!B2995,0)</f>
        <v>0</v>
      </c>
      <c r="C2995" s="11" t="n">
        <f aca="false">ROUND('PASO 1- INGRESO DE DATOS'!C2995,0)</f>
        <v>0</v>
      </c>
      <c r="D2995" s="11" t="n">
        <f aca="false">ROUND('PASO 1- INGRESO DE DATOS'!D2995,0)</f>
        <v>0</v>
      </c>
      <c r="E2995" s="11" t="n">
        <f aca="false">'PASO 1- INGRESO DE DATOS'!E2995</f>
        <v>0</v>
      </c>
      <c r="F2995" s="11" t="n">
        <f aca="false">'PASO 1- INGRESO DE DATOS'!F2995</f>
        <v>0</v>
      </c>
      <c r="G2995" s="11" t="n">
        <f aca="false">'PASO 1- INGRESO DE DATOS'!G2995</f>
        <v>0</v>
      </c>
      <c r="H2995" s="24" t="n">
        <f aca="false">ROUND(B2995+G2995*(SIN(RADIANS(E2995)))*(COS(RADIANS(F2995))),0)</f>
        <v>0</v>
      </c>
      <c r="I2995" s="24" t="n">
        <f aca="false">ROUND(C2995+G2995*(COS(RADIANS(E2995)))*(COS(RADIANS(F2995))),0)</f>
        <v>0</v>
      </c>
      <c r="J2995" s="25" t="n">
        <f aca="false">ROUND(D2995+G2995*(SIN(RADIANS(F2995))),0)</f>
        <v>0</v>
      </c>
    </row>
    <row r="2996" customFormat="false" ht="12.75" hidden="false" customHeight="false" outlineLevel="0" collapsed="false">
      <c r="A2996" s="22" t="n">
        <f aca="false">'PASO 1- INGRESO DE DATOS'!A2996</f>
        <v>0</v>
      </c>
      <c r="B2996" s="11" t="n">
        <f aca="false">ROUND('PASO 1- INGRESO DE DATOS'!B2996,0)</f>
        <v>0</v>
      </c>
      <c r="C2996" s="11" t="n">
        <f aca="false">ROUND('PASO 1- INGRESO DE DATOS'!C2996,0)</f>
        <v>0</v>
      </c>
      <c r="D2996" s="11" t="n">
        <f aca="false">ROUND('PASO 1- INGRESO DE DATOS'!D2996,0)</f>
        <v>0</v>
      </c>
      <c r="E2996" s="11" t="n">
        <f aca="false">'PASO 1- INGRESO DE DATOS'!E2996</f>
        <v>0</v>
      </c>
      <c r="F2996" s="11" t="n">
        <f aca="false">'PASO 1- INGRESO DE DATOS'!F2996</f>
        <v>0</v>
      </c>
      <c r="G2996" s="11" t="n">
        <f aca="false">'PASO 1- INGRESO DE DATOS'!G2996</f>
        <v>0</v>
      </c>
      <c r="H2996" s="24" t="n">
        <f aca="false">ROUND(B2996+G2996*(SIN(RADIANS(E2996)))*(COS(RADIANS(F2996))),0)</f>
        <v>0</v>
      </c>
      <c r="I2996" s="24" t="n">
        <f aca="false">ROUND(C2996+G2996*(COS(RADIANS(E2996)))*(COS(RADIANS(F2996))),0)</f>
        <v>0</v>
      </c>
      <c r="J2996" s="25" t="n">
        <f aca="false">ROUND(D2996+G2996*(SIN(RADIANS(F2996))),0)</f>
        <v>0</v>
      </c>
    </row>
    <row r="2997" customFormat="false" ht="12.75" hidden="false" customHeight="false" outlineLevel="0" collapsed="false">
      <c r="A2997" s="22" t="n">
        <f aca="false">'PASO 1- INGRESO DE DATOS'!A2997</f>
        <v>0</v>
      </c>
      <c r="B2997" s="11" t="n">
        <f aca="false">ROUND('PASO 1- INGRESO DE DATOS'!B2997,0)</f>
        <v>0</v>
      </c>
      <c r="C2997" s="11" t="n">
        <f aca="false">ROUND('PASO 1- INGRESO DE DATOS'!C2997,0)</f>
        <v>0</v>
      </c>
      <c r="D2997" s="11" t="n">
        <f aca="false">ROUND('PASO 1- INGRESO DE DATOS'!D2997,0)</f>
        <v>0</v>
      </c>
      <c r="E2997" s="11" t="n">
        <f aca="false">'PASO 1- INGRESO DE DATOS'!E2997</f>
        <v>0</v>
      </c>
      <c r="F2997" s="11" t="n">
        <f aca="false">'PASO 1- INGRESO DE DATOS'!F2997</f>
        <v>0</v>
      </c>
      <c r="G2997" s="11" t="n">
        <f aca="false">'PASO 1- INGRESO DE DATOS'!G2997</f>
        <v>0</v>
      </c>
      <c r="H2997" s="24" t="n">
        <f aca="false">ROUND(B2997+G2997*(SIN(RADIANS(E2997)))*(COS(RADIANS(F2997))),0)</f>
        <v>0</v>
      </c>
      <c r="I2997" s="24" t="n">
        <f aca="false">ROUND(C2997+G2997*(COS(RADIANS(E2997)))*(COS(RADIANS(F2997))),0)</f>
        <v>0</v>
      </c>
      <c r="J2997" s="25" t="n">
        <f aca="false">ROUND(D2997+G2997*(SIN(RADIANS(F2997))),0)</f>
        <v>0</v>
      </c>
    </row>
    <row r="2998" customFormat="false" ht="12.75" hidden="false" customHeight="false" outlineLevel="0" collapsed="false">
      <c r="A2998" s="22" t="n">
        <f aca="false">'PASO 1- INGRESO DE DATOS'!A2998</f>
        <v>0</v>
      </c>
      <c r="B2998" s="11" t="n">
        <f aca="false">ROUND('PASO 1- INGRESO DE DATOS'!B2998,0)</f>
        <v>0</v>
      </c>
      <c r="C2998" s="11" t="n">
        <f aca="false">ROUND('PASO 1- INGRESO DE DATOS'!C2998,0)</f>
        <v>0</v>
      </c>
      <c r="D2998" s="11" t="n">
        <f aca="false">ROUND('PASO 1- INGRESO DE DATOS'!D2998,0)</f>
        <v>0</v>
      </c>
      <c r="E2998" s="11" t="n">
        <f aca="false">'PASO 1- INGRESO DE DATOS'!E2998</f>
        <v>0</v>
      </c>
      <c r="F2998" s="11" t="n">
        <f aca="false">'PASO 1- INGRESO DE DATOS'!F2998</f>
        <v>0</v>
      </c>
      <c r="G2998" s="11" t="n">
        <f aca="false">'PASO 1- INGRESO DE DATOS'!G2998</f>
        <v>0</v>
      </c>
      <c r="H2998" s="24" t="n">
        <f aca="false">ROUND(B2998+G2998*(SIN(RADIANS(E2998)))*(COS(RADIANS(F2998))),0)</f>
        <v>0</v>
      </c>
      <c r="I2998" s="24" t="n">
        <f aca="false">ROUND(C2998+G2998*(COS(RADIANS(E2998)))*(COS(RADIANS(F2998))),0)</f>
        <v>0</v>
      </c>
      <c r="J2998" s="25" t="n">
        <f aca="false">ROUND(D2998+G2998*(SIN(RADIANS(F2998))),0)</f>
        <v>0</v>
      </c>
    </row>
    <row r="2999" customFormat="false" ht="12.75" hidden="false" customHeight="false" outlineLevel="0" collapsed="false">
      <c r="A2999" s="22" t="n">
        <f aca="false">'PASO 1- INGRESO DE DATOS'!A2999</f>
        <v>0</v>
      </c>
      <c r="B2999" s="11" t="n">
        <f aca="false">ROUND('PASO 1- INGRESO DE DATOS'!B2999,0)</f>
        <v>0</v>
      </c>
      <c r="C2999" s="11" t="n">
        <f aca="false">ROUND('PASO 1- INGRESO DE DATOS'!C2999,0)</f>
        <v>0</v>
      </c>
      <c r="D2999" s="11" t="n">
        <f aca="false">ROUND('PASO 1- INGRESO DE DATOS'!D2999,0)</f>
        <v>0</v>
      </c>
      <c r="E2999" s="11" t="n">
        <f aca="false">'PASO 1- INGRESO DE DATOS'!E2999</f>
        <v>0</v>
      </c>
      <c r="F2999" s="11" t="n">
        <f aca="false">'PASO 1- INGRESO DE DATOS'!F2999</f>
        <v>0</v>
      </c>
      <c r="G2999" s="11" t="n">
        <f aca="false">'PASO 1- INGRESO DE DATOS'!G2999</f>
        <v>0</v>
      </c>
      <c r="H2999" s="24" t="n">
        <f aca="false">ROUND(B2999+G2999*(SIN(RADIANS(E2999)))*(COS(RADIANS(F2999))),0)</f>
        <v>0</v>
      </c>
      <c r="I2999" s="24" t="n">
        <f aca="false">ROUND(C2999+G2999*(COS(RADIANS(E2999)))*(COS(RADIANS(F2999))),0)</f>
        <v>0</v>
      </c>
      <c r="J2999" s="25" t="n">
        <f aca="false">ROUND(D2999+G2999*(SIN(RADIANS(F2999))),0)</f>
        <v>0</v>
      </c>
    </row>
    <row r="3000" customFormat="false" ht="13.5" hidden="false" customHeight="false" outlineLevel="0" collapsed="false">
      <c r="A3000" s="26" t="n">
        <f aca="false">'PASO 1- INGRESO DE DATOS'!A3000</f>
        <v>0</v>
      </c>
      <c r="B3000" s="27" t="n">
        <f aca="false">ROUND('PASO 1- INGRESO DE DATOS'!B3000,0)</f>
        <v>0</v>
      </c>
      <c r="C3000" s="27" t="n">
        <f aca="false">ROUND('PASO 1- INGRESO DE DATOS'!C3000,0)</f>
        <v>0</v>
      </c>
      <c r="D3000" s="27" t="n">
        <f aca="false">ROUND('PASO 1- INGRESO DE DATOS'!D3000,0)</f>
        <v>0</v>
      </c>
      <c r="E3000" s="27" t="n">
        <f aca="false">'PASO 1- INGRESO DE DATOS'!E3000</f>
        <v>0</v>
      </c>
      <c r="F3000" s="27" t="n">
        <f aca="false">'PASO 1- INGRESO DE DATOS'!F3000</f>
        <v>0</v>
      </c>
      <c r="G3000" s="27" t="n">
        <f aca="false">'PASO 1- INGRESO DE DATOS'!G3000</f>
        <v>0</v>
      </c>
      <c r="H3000" s="28" t="n">
        <f aca="false">ROUND(B3000+G3000*(SIN(RADIANS(E3000)))*(COS(RADIANS(F3000))),0)</f>
        <v>0</v>
      </c>
      <c r="I3000" s="28" t="n">
        <f aca="false">ROUND(C3000+G3000*(COS(RADIANS(E3000)))*(COS(RADIANS(F3000))),0)</f>
        <v>0</v>
      </c>
      <c r="J3000" s="29" t="n">
        <f aca="false">ROUND(D3000+G3000*(SIN(RADIANS(F3000))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00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M6" activeCellId="0" sqref="M6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1.06"/>
    <col collapsed="false" customWidth="true" hidden="false" outlineLevel="0" max="7" min="2" style="0" width="4.99"/>
    <col collapsed="false" customWidth="true" hidden="false" outlineLevel="0" max="9" min="9" style="0" width="10.99"/>
    <col collapsed="false" customWidth="true" hidden="false" outlineLevel="0" max="10" min="10" style="30" width="33.56"/>
    <col collapsed="false" customWidth="true" hidden="false" outlineLevel="0" max="11" min="11" style="30" width="29.56"/>
    <col collapsed="false" customWidth="true" hidden="false" outlineLevel="0" max="12" min="12" style="30" width="29.13"/>
    <col collapsed="false" customWidth="true" hidden="false" outlineLevel="0" max="13" min="13" style="0" width="28.42"/>
    <col collapsed="false" customWidth="true" hidden="false" outlineLevel="0" max="14" min="14" style="0" width="22.7"/>
    <col collapsed="false" customWidth="true" hidden="false" outlineLevel="0" max="15" min="15" style="0" width="22.99"/>
  </cols>
  <sheetData>
    <row r="2" customFormat="false" ht="12.75" hidden="false" customHeight="false" outlineLevel="0" collapsed="false">
      <c r="E2" s="31"/>
      <c r="F2" s="31"/>
      <c r="G2" s="31"/>
      <c r="H2" s="31"/>
      <c r="I2" s="31"/>
      <c r="J2" s="32"/>
    </row>
    <row r="3" customFormat="false" ht="12.75" hidden="false" customHeight="false" outlineLevel="0" collapsed="false">
      <c r="E3" s="31"/>
      <c r="F3" s="31"/>
      <c r="G3" s="31"/>
      <c r="H3" s="31"/>
      <c r="I3" s="31"/>
      <c r="J3" s="32"/>
    </row>
    <row r="4" customFormat="false" ht="13.5" hidden="false" customHeight="false" outlineLevel="0" collapsed="false">
      <c r="E4" s="31"/>
      <c r="F4" s="31"/>
      <c r="G4" s="31"/>
      <c r="H4" s="31"/>
      <c r="I4" s="31"/>
      <c r="J4" s="32"/>
    </row>
    <row r="5" customFormat="false" ht="13.5" hidden="false" customHeight="false" outlineLevel="0" collapsed="false">
      <c r="A5" s="33" t="s">
        <v>0</v>
      </c>
      <c r="B5" s="15" t="s">
        <v>171</v>
      </c>
      <c r="C5" s="15" t="s">
        <v>172</v>
      </c>
      <c r="D5" s="15" t="s">
        <v>173</v>
      </c>
      <c r="E5" s="14" t="s">
        <v>176</v>
      </c>
      <c r="F5" s="15" t="s">
        <v>177</v>
      </c>
      <c r="G5" s="17" t="s">
        <v>178</v>
      </c>
      <c r="H5" s="31"/>
      <c r="I5" s="34" t="s">
        <v>179</v>
      </c>
      <c r="J5" s="35" t="s">
        <v>180</v>
      </c>
      <c r="K5" s="36" t="s">
        <v>181</v>
      </c>
      <c r="L5" s="16" t="s">
        <v>182</v>
      </c>
      <c r="M5" s="14" t="s">
        <v>183</v>
      </c>
      <c r="N5" s="15" t="s">
        <v>184</v>
      </c>
      <c r="O5" s="17" t="s">
        <v>185</v>
      </c>
    </row>
    <row r="6" customFormat="false" ht="13.5" hidden="false" customHeight="false" outlineLevel="0" collapsed="false">
      <c r="A6" s="37" t="str">
        <f aca="false">'PASO 2- Calculo de punto final'!A6</f>
        <v>DDH0172</v>
      </c>
      <c r="B6" s="38" t="n">
        <f aca="false">'PASO 2- Calculo de punto final'!B6</f>
        <v>1405</v>
      </c>
      <c r="C6" s="38" t="n">
        <f aca="false">'PASO 2- Calculo de punto final'!C6</f>
        <v>165</v>
      </c>
      <c r="D6" s="38" t="n">
        <f aca="false">'PASO 2- Calculo de punto final'!D6</f>
        <v>2404</v>
      </c>
      <c r="E6" s="39" t="n">
        <f aca="false">'PASO 2- Calculo de punto final'!H6</f>
        <v>1530</v>
      </c>
      <c r="F6" s="39" t="n">
        <f aca="false">'PASO 2- Calculo de punto final'!I6</f>
        <v>178</v>
      </c>
      <c r="G6" s="40" t="n">
        <f aca="false">'PASO 2- Calculo de punto final'!J6</f>
        <v>2413</v>
      </c>
      <c r="H6" s="31"/>
      <c r="I6" s="41" t="s">
        <v>186</v>
      </c>
      <c r="J6" s="42" t="str">
        <f aca="false">CONCATENATE(I6," ",B6,",",C6,",",D6," ",E6,",",F6,",",G6," ")</f>
        <v>3dpoly 1405,165,2404 1530,178,2413 </v>
      </c>
      <c r="K6" s="42" t="str">
        <f aca="false">CONCATENATE(I6," ",B6,",",D6," ",E6,",",G6," ")</f>
        <v>3dpoly 1405,2404 1530,2413 </v>
      </c>
      <c r="L6" s="42" t="str">
        <f aca="false">CONCATENATE(I6," ",C6,",",D6," ",F6,",",G6," ")</f>
        <v>3dpoly 165,2404 178,2413 </v>
      </c>
      <c r="M6" s="8" t="str">
        <f aca="false">CONCATENATE("text"," ",B6-10,",",C6,",",D6," "," "," ",A6," ")</f>
        <v>text 1395,165,2404   DDH0172 </v>
      </c>
      <c r="N6" s="38" t="str">
        <f aca="false">CONCATENATE("text"," ",B6-10,",",D6," "," "," ",A6," ")</f>
        <v>text 1395,2404   DDH0172 </v>
      </c>
      <c r="O6" s="43" t="str">
        <f aca="false">CONCATENATE("text"," ",C6-10,",",D6," "," "," ",A6," ")</f>
        <v>text 155,2404   DDH0172 </v>
      </c>
    </row>
    <row r="7" customFormat="false" ht="13.5" hidden="false" customHeight="false" outlineLevel="0" collapsed="false">
      <c r="A7" s="44" t="str">
        <f aca="false">'PASO 2- Calculo de punto final'!A7</f>
        <v>DDH0179</v>
      </c>
      <c r="B7" s="8" t="n">
        <f aca="false">'PASO 2- Calculo de punto final'!B7</f>
        <v>1412</v>
      </c>
      <c r="C7" s="8" t="n">
        <f aca="false">'PASO 2- Calculo de punto final'!C7</f>
        <v>-136</v>
      </c>
      <c r="D7" s="8" t="n">
        <f aca="false">'PASO 2- Calculo de punto final'!D7</f>
        <v>2633</v>
      </c>
      <c r="E7" s="45" t="n">
        <f aca="false">'PASO 2- Calculo de punto final'!H7</f>
        <v>1555</v>
      </c>
      <c r="F7" s="45" t="n">
        <f aca="false">'PASO 2- Calculo de punto final'!I7</f>
        <v>-118</v>
      </c>
      <c r="G7" s="46" t="n">
        <f aca="false">'PASO 2- Calculo de punto final'!J7</f>
        <v>2804</v>
      </c>
      <c r="H7" s="31"/>
      <c r="I7" s="41" t="s">
        <v>186</v>
      </c>
      <c r="J7" s="47" t="str">
        <f aca="false">CONCATENATE(I7," ",B7,",",C7,",",D7," ",E7,",",F7,",",G7," ")</f>
        <v>3dpoly 1412,-136,2633 1555,-118,2804 </v>
      </c>
      <c r="K7" s="47" t="str">
        <f aca="false">CONCATENATE(I7," ",B7,",",D7," ",E7,",",G7," ")</f>
        <v>3dpoly 1412,2633 1555,2804 </v>
      </c>
      <c r="L7" s="47" t="str">
        <f aca="false">CONCATENATE(I7," ",C7,",",D7," ",F7,",",G7," ")</f>
        <v>3dpoly -136,2633 -118,2804 </v>
      </c>
      <c r="M7" s="8" t="str">
        <f aca="false">CONCATENATE("text"," ",B7-10,",",C7,",",D7," "," "," ",A7," ")</f>
        <v>text 1402,-136,2633   DDH0179 </v>
      </c>
      <c r="N7" s="8" t="str">
        <f aca="false">CONCATENATE("text"," ",B7-10,",",D7," "," "," ",A7," ")</f>
        <v>text 1402,2633   DDH0179 </v>
      </c>
      <c r="O7" s="48" t="str">
        <f aca="false">CONCATENATE("text"," ",C7-10,",",D7," "," "," ",A7," ")</f>
        <v>text -146,2633   DDH0179 </v>
      </c>
    </row>
    <row r="8" customFormat="false" ht="13.5" hidden="false" customHeight="false" outlineLevel="0" collapsed="false">
      <c r="A8" s="44" t="str">
        <f aca="false">'PASO 2- Calculo de punto final'!A8</f>
        <v>DDH0216</v>
      </c>
      <c r="B8" s="8" t="n">
        <f aca="false">'PASO 2- Calculo de punto final'!B8</f>
        <v>1424</v>
      </c>
      <c r="C8" s="8" t="n">
        <f aca="false">'PASO 2- Calculo de punto final'!C8</f>
        <v>-135</v>
      </c>
      <c r="D8" s="8" t="n">
        <f aca="false">'PASO 2- Calculo de punto final'!D8</f>
        <v>2633</v>
      </c>
      <c r="E8" s="45" t="n">
        <f aca="false">'PASO 2- Calculo de punto final'!H8</f>
        <v>1404</v>
      </c>
      <c r="F8" s="45" t="n">
        <f aca="false">'PASO 2- Calculo de punto final'!I8</f>
        <v>-141</v>
      </c>
      <c r="G8" s="46" t="n">
        <f aca="false">'PASO 2- Calculo de punto final'!J8</f>
        <v>2691</v>
      </c>
      <c r="H8" s="31"/>
      <c r="I8" s="41" t="s">
        <v>186</v>
      </c>
      <c r="J8" s="47" t="str">
        <f aca="false">CONCATENATE(I8," ",B8,",",C8,",",D8," ",E8,",",F8,",",G8," ")</f>
        <v>3dpoly 1424,-135,2633 1404,-141,2691 </v>
      </c>
      <c r="K8" s="47" t="str">
        <f aca="false">CONCATENATE(I8," ",B8,",",D8," ",E8,",",G8," ")</f>
        <v>3dpoly 1424,2633 1404,2691 </v>
      </c>
      <c r="L8" s="47" t="str">
        <f aca="false">CONCATENATE(I8," ",C8,",",D8," ",F8,",",G8," ")</f>
        <v>3dpoly -135,2633 -141,2691 </v>
      </c>
      <c r="M8" s="8" t="str">
        <f aca="false">CONCATENATE("text"," ",B8-10,",",C8,",",D8," "," "," ",A8," ")</f>
        <v>text 1414,-135,2633   DDH0216 </v>
      </c>
      <c r="N8" s="8" t="str">
        <f aca="false">CONCATENATE("text"," ",B8-10,",",D8," "," "," ",A8," ")</f>
        <v>text 1414,2633   DDH0216 </v>
      </c>
      <c r="O8" s="48" t="str">
        <f aca="false">CONCATENATE("text"," ",C8-10,",",D8," "," "," ",A8," ")</f>
        <v>text -145,2633   DDH0216 </v>
      </c>
    </row>
    <row r="9" customFormat="false" ht="13.5" hidden="false" customHeight="false" outlineLevel="0" collapsed="false">
      <c r="A9" s="44" t="str">
        <f aca="false">'PASO 2- Calculo de punto final'!A9</f>
        <v>DDH0242</v>
      </c>
      <c r="B9" s="8" t="n">
        <f aca="false">'PASO 2- Calculo de punto final'!B9</f>
        <v>1409</v>
      </c>
      <c r="C9" s="8" t="n">
        <f aca="false">'PASO 2- Calculo de punto final'!C9</f>
        <v>-77</v>
      </c>
      <c r="D9" s="8" t="n">
        <f aca="false">'PASO 2- Calculo de punto final'!D9</f>
        <v>2634</v>
      </c>
      <c r="E9" s="45" t="n">
        <f aca="false">'PASO 2- Calculo de punto final'!H9</f>
        <v>1561</v>
      </c>
      <c r="F9" s="45" t="n">
        <f aca="false">'PASO 2- Calculo de punto final'!I9</f>
        <v>-55</v>
      </c>
      <c r="G9" s="46" t="n">
        <f aca="false">'PASO 2- Calculo de punto final'!J9</f>
        <v>2763</v>
      </c>
      <c r="H9" s="31"/>
      <c r="I9" s="41" t="s">
        <v>186</v>
      </c>
      <c r="J9" s="47" t="str">
        <f aca="false">CONCATENATE(I9," ",B9,",",C9,",",D9," ",E9,",",F9,",",G9," ")</f>
        <v>3dpoly 1409,-77,2634 1561,-55,2763 </v>
      </c>
      <c r="K9" s="47" t="str">
        <f aca="false">CONCATENATE(I9," ",B9,",",D9," ",E9,",",G9," ")</f>
        <v>3dpoly 1409,2634 1561,2763 </v>
      </c>
      <c r="L9" s="47" t="str">
        <f aca="false">CONCATENATE(I9," ",C9,",",D9," ",F9,",",G9," ")</f>
        <v>3dpoly -77,2634 -55,2763 </v>
      </c>
      <c r="M9" s="8" t="str">
        <f aca="false">CONCATENATE("text"," ",B9-10,",",C9,",",D9," "," "," ",A9," ")</f>
        <v>text 1399,-77,2634   DDH0242 </v>
      </c>
      <c r="N9" s="8" t="str">
        <f aca="false">CONCATENATE("text"," ",B9-10,",",D9," "," "," ",A9," ")</f>
        <v>text 1399,2634   DDH0242 </v>
      </c>
      <c r="O9" s="48" t="str">
        <f aca="false">CONCATENATE("text"," ",C9-10,",",D9," "," "," ",A9," ")</f>
        <v>text -87,2634   DDH0242 </v>
      </c>
    </row>
    <row r="10" customFormat="false" ht="13.5" hidden="false" customHeight="false" outlineLevel="0" collapsed="false">
      <c r="A10" s="44" t="str">
        <f aca="false">'PASO 2- Calculo de punto final'!A10</f>
        <v>DDH0246</v>
      </c>
      <c r="B10" s="8" t="n">
        <f aca="false">'PASO 2- Calculo de punto final'!B10</f>
        <v>1406</v>
      </c>
      <c r="C10" s="8" t="n">
        <f aca="false">'PASO 2- Calculo de punto final'!C10</f>
        <v>-18</v>
      </c>
      <c r="D10" s="8" t="n">
        <f aca="false">'PASO 2- Calculo de punto final'!D10</f>
        <v>2633</v>
      </c>
      <c r="E10" s="45" t="n">
        <f aca="false">'PASO 2- Calculo de punto final'!H10</f>
        <v>1527</v>
      </c>
      <c r="F10" s="45" t="n">
        <f aca="false">'PASO 2- Calculo de punto final'!I10</f>
        <v>-4</v>
      </c>
      <c r="G10" s="46" t="n">
        <f aca="false">'PASO 2- Calculo de punto final'!J10</f>
        <v>2735</v>
      </c>
      <c r="H10" s="31"/>
      <c r="I10" s="41" t="s">
        <v>186</v>
      </c>
      <c r="J10" s="47" t="str">
        <f aca="false">CONCATENATE(I10," ",B10,",",C10,",",D10," ",E10,",",F10,",",G10," ")</f>
        <v>3dpoly 1406,-18,2633 1527,-4,2735 </v>
      </c>
      <c r="K10" s="47" t="str">
        <f aca="false">CONCATENATE(I10," ",B10,",",D10," ",E10,",",G10," ")</f>
        <v>3dpoly 1406,2633 1527,2735 </v>
      </c>
      <c r="L10" s="47" t="str">
        <f aca="false">CONCATENATE(I10," ",C10,",",D10," ",F10,",",G10," ")</f>
        <v>3dpoly -18,2633 -4,2735 </v>
      </c>
      <c r="M10" s="8" t="str">
        <f aca="false">CONCATENATE("text"," ",B10-10,",",C10,",",D10," "," "," ",A10," ")</f>
        <v>text 1396,-18,2633   DDH0246 </v>
      </c>
      <c r="N10" s="8" t="str">
        <f aca="false">CONCATENATE("text"," ",B10-10,",",D10," "," "," ",A10," ")</f>
        <v>text 1396,2633   DDH0246 </v>
      </c>
      <c r="O10" s="48" t="str">
        <f aca="false">CONCATENATE("text"," ",C10-10,",",D10," "," "," ",A10," ")</f>
        <v>text -28,2633   DDH0246 </v>
      </c>
    </row>
    <row r="11" customFormat="false" ht="13.5" hidden="false" customHeight="false" outlineLevel="0" collapsed="false">
      <c r="A11" s="44" t="str">
        <f aca="false">'PASO 2- Calculo de punto final'!A11</f>
        <v>DDH0253</v>
      </c>
      <c r="B11" s="8" t="n">
        <f aca="false">'PASO 2- Calculo de punto final'!B11</f>
        <v>1403</v>
      </c>
      <c r="C11" s="8" t="n">
        <f aca="false">'PASO 2- Calculo de punto final'!C11</f>
        <v>-14</v>
      </c>
      <c r="D11" s="8" t="n">
        <f aca="false">'PASO 2- Calculo de punto final'!D11</f>
        <v>2635</v>
      </c>
      <c r="E11" s="45" t="n">
        <f aca="false">'PASO 2- Calculo de punto final'!H11</f>
        <v>1422</v>
      </c>
      <c r="F11" s="45" t="n">
        <f aca="false">'PASO 2- Calculo de punto final'!I11</f>
        <v>-9</v>
      </c>
      <c r="G11" s="46" t="n">
        <f aca="false">'PASO 2- Calculo de punto final'!J11</f>
        <v>2747</v>
      </c>
      <c r="H11" s="31"/>
      <c r="I11" s="41" t="s">
        <v>186</v>
      </c>
      <c r="J11" s="47" t="str">
        <f aca="false">CONCATENATE(I11," ",B11,",",C11,",",D11," ",E11,",",F11,",",G11," ")</f>
        <v>3dpoly 1403,-14,2635 1422,-9,2747 </v>
      </c>
      <c r="K11" s="47" t="str">
        <f aca="false">CONCATENATE(I11," ",B11,",",D11," ",E11,",",G11," ")</f>
        <v>3dpoly 1403,2635 1422,2747 </v>
      </c>
      <c r="L11" s="47" t="str">
        <f aca="false">CONCATENATE(I11," ",C11,",",D11," ",F11,",",G11," ")</f>
        <v>3dpoly -14,2635 -9,2747 </v>
      </c>
      <c r="M11" s="8" t="str">
        <f aca="false">CONCATENATE("text"," ",B11-10,",",C11,",",D11," "," "," ",A11," ")</f>
        <v>text 1393,-14,2635   DDH0253 </v>
      </c>
      <c r="N11" s="8" t="str">
        <f aca="false">CONCATENATE("text"," ",B11-10,",",D11," "," "," ",A11," ")</f>
        <v>text 1393,2635   DDH0253 </v>
      </c>
      <c r="O11" s="48" t="str">
        <f aca="false">CONCATENATE("text"," ",C11-10,",",D11," "," "," ",A11," ")</f>
        <v>text -24,2635   DDH0253 </v>
      </c>
    </row>
    <row r="12" customFormat="false" ht="13.5" hidden="false" customHeight="false" outlineLevel="0" collapsed="false">
      <c r="A12" s="44" t="str">
        <f aca="false">'PASO 2- Calculo de punto final'!A12</f>
        <v>DDH0263</v>
      </c>
      <c r="B12" s="8" t="n">
        <f aca="false">'PASO 2- Calculo de punto final'!B12</f>
        <v>1409</v>
      </c>
      <c r="C12" s="8" t="n">
        <f aca="false">'PASO 2- Calculo de punto final'!C12</f>
        <v>-78</v>
      </c>
      <c r="D12" s="8" t="n">
        <f aca="false">'PASO 2- Calculo de punto final'!D12</f>
        <v>2634</v>
      </c>
      <c r="E12" s="45" t="n">
        <f aca="false">'PASO 2- Calculo de punto final'!H12</f>
        <v>1644</v>
      </c>
      <c r="F12" s="45" t="n">
        <f aca="false">'PASO 2- Calculo de punto final'!I12</f>
        <v>-44</v>
      </c>
      <c r="G12" s="46" t="n">
        <f aca="false">'PASO 2- Calculo de punto final'!J12</f>
        <v>2642</v>
      </c>
      <c r="H12" s="31"/>
      <c r="I12" s="41" t="s">
        <v>186</v>
      </c>
      <c r="J12" s="47" t="str">
        <f aca="false">CONCATENATE(I12," ",B12,",",C12,",",D12," ",E12,",",F12,",",G12," ")</f>
        <v>3dpoly 1409,-78,2634 1644,-44,2642 </v>
      </c>
      <c r="K12" s="47" t="str">
        <f aca="false">CONCATENATE(I12," ",B12,",",D12," ",E12,",",G12," ")</f>
        <v>3dpoly 1409,2634 1644,2642 </v>
      </c>
      <c r="L12" s="47" t="str">
        <f aca="false">CONCATENATE(I12," ",C12,",",D12," ",F12,",",G12," ")</f>
        <v>3dpoly -78,2634 -44,2642 </v>
      </c>
      <c r="M12" s="8" t="str">
        <f aca="false">CONCATENATE("text"," ",B12-10,",",C12,",",D12," "," "," ",A12," ")</f>
        <v>text 1399,-78,2634   DDH0263 </v>
      </c>
      <c r="N12" s="8" t="str">
        <f aca="false">CONCATENATE("text"," ",B12-10,",",D12," "," "," ",A12," ")</f>
        <v>text 1399,2634   DDH0263 </v>
      </c>
      <c r="O12" s="48" t="str">
        <f aca="false">CONCATENATE("text"," ",C12-10,",",D12," "," "," ",A12," ")</f>
        <v>text -88,2634   DDH0263 </v>
      </c>
    </row>
    <row r="13" customFormat="false" ht="13.5" hidden="false" customHeight="false" outlineLevel="0" collapsed="false">
      <c r="A13" s="44" t="str">
        <f aca="false">'PASO 2- Calculo de punto final'!A13</f>
        <v>DDH0266</v>
      </c>
      <c r="B13" s="8" t="n">
        <f aca="false">'PASO 2- Calculo de punto final'!B13</f>
        <v>1420</v>
      </c>
      <c r="C13" s="8" t="n">
        <f aca="false">'PASO 2- Calculo de punto final'!C13</f>
        <v>-136</v>
      </c>
      <c r="D13" s="8" t="n">
        <f aca="false">'PASO 2- Calculo de punto final'!D13</f>
        <v>2634</v>
      </c>
      <c r="E13" s="45" t="n">
        <f aca="false">'PASO 2- Calculo de punto final'!H13</f>
        <v>1716</v>
      </c>
      <c r="F13" s="45" t="n">
        <f aca="false">'PASO 2- Calculo de punto final'!I13</f>
        <v>-100</v>
      </c>
      <c r="G13" s="46" t="n">
        <f aca="false">'PASO 2- Calculo de punto final'!J13</f>
        <v>2462</v>
      </c>
      <c r="H13" s="31"/>
      <c r="I13" s="41" t="s">
        <v>186</v>
      </c>
      <c r="J13" s="47" t="str">
        <f aca="false">CONCATENATE(I13," ",B13,",",C13,",",D13," ",E13,",",F13,",",G13," ")</f>
        <v>3dpoly 1420,-136,2634 1716,-100,2462 </v>
      </c>
      <c r="K13" s="47" t="str">
        <f aca="false">CONCATENATE(I13," ",B13,",",D13," ",E13,",",G13," ")</f>
        <v>3dpoly 1420,2634 1716,2462 </v>
      </c>
      <c r="L13" s="47" t="str">
        <f aca="false">CONCATENATE(I13," ",C13,",",D13," ",F13,",",G13," ")</f>
        <v>3dpoly -136,2634 -100,2462 </v>
      </c>
      <c r="M13" s="8" t="str">
        <f aca="false">CONCATENATE("text"," ",B13-10,",",C13,",",D13," "," "," ",A13," ")</f>
        <v>text 1410,-136,2634   DDH0266 </v>
      </c>
      <c r="N13" s="8" t="str">
        <f aca="false">CONCATENATE("text"," ",B13-10,",",D13," "," "," ",A13," ")</f>
        <v>text 1410,2634   DDH0266 </v>
      </c>
      <c r="O13" s="48" t="str">
        <f aca="false">CONCATENATE("text"," ",C13-10,",",D13," "," "," ",A13," ")</f>
        <v>text -146,2634   DDH0266 </v>
      </c>
    </row>
    <row r="14" customFormat="false" ht="13.5" hidden="false" customHeight="false" outlineLevel="0" collapsed="false">
      <c r="A14" s="44" t="str">
        <f aca="false">'PASO 2- Calculo de punto final'!A14</f>
        <v>DDH0388</v>
      </c>
      <c r="B14" s="8" t="n">
        <f aca="false">'PASO 2- Calculo de punto final'!B14</f>
        <v>1365</v>
      </c>
      <c r="C14" s="8" t="n">
        <f aca="false">'PASO 2- Calculo de punto final'!C14</f>
        <v>-112</v>
      </c>
      <c r="D14" s="8" t="n">
        <f aca="false">'PASO 2- Calculo de punto final'!D14</f>
        <v>2403</v>
      </c>
      <c r="E14" s="45" t="n">
        <f aca="false">'PASO 2- Calculo de punto final'!H14</f>
        <v>1807</v>
      </c>
      <c r="F14" s="45" t="n">
        <f aca="false">'PASO 2- Calculo de punto final'!I14</f>
        <v>-80</v>
      </c>
      <c r="G14" s="46" t="n">
        <f aca="false">'PASO 2- Calculo de punto final'!J14</f>
        <v>2403</v>
      </c>
      <c r="H14" s="31"/>
      <c r="I14" s="41" t="s">
        <v>186</v>
      </c>
      <c r="J14" s="47" t="str">
        <f aca="false">CONCATENATE(I14," ",B14,",",C14,",",D14," ",E14,",",F14,",",G14," ")</f>
        <v>3dpoly 1365,-112,2403 1807,-80,2403 </v>
      </c>
      <c r="K14" s="47" t="str">
        <f aca="false">CONCATENATE(I14," ",B14,",",D14," ",E14,",",G14," ")</f>
        <v>3dpoly 1365,2403 1807,2403 </v>
      </c>
      <c r="L14" s="47" t="str">
        <f aca="false">CONCATENATE(I14," ",C14,",",D14," ",F14,",",G14," ")</f>
        <v>3dpoly -112,2403 -80,2403 </v>
      </c>
      <c r="M14" s="8" t="str">
        <f aca="false">CONCATENATE("text"," ",B14-10,",",C14,",",D14," "," "," ",A14," ")</f>
        <v>text 1355,-112,2403   DDH0388 </v>
      </c>
      <c r="N14" s="8" t="str">
        <f aca="false">CONCATENATE("text"," ",B14-10,",",D14," "," "," ",A14," ")</f>
        <v>text 1355,2403   DDH0388 </v>
      </c>
      <c r="O14" s="48" t="str">
        <f aca="false">CONCATENATE("text"," ",C14-10,",",D14," "," "," ",A14," ")</f>
        <v>text -122,2403   DDH0388 </v>
      </c>
    </row>
    <row r="15" customFormat="false" ht="13.5" hidden="false" customHeight="false" outlineLevel="0" collapsed="false">
      <c r="A15" s="44" t="str">
        <f aca="false">'PASO 2- Calculo de punto final'!A15</f>
        <v>DDH0441</v>
      </c>
      <c r="B15" s="8" t="n">
        <f aca="false">'PASO 2- Calculo de punto final'!B15</f>
        <v>1131</v>
      </c>
      <c r="C15" s="8" t="n">
        <f aca="false">'PASO 2- Calculo de punto final'!C15</f>
        <v>-153</v>
      </c>
      <c r="D15" s="8" t="n">
        <f aca="false">'PASO 2- Calculo de punto final'!D15</f>
        <v>2631</v>
      </c>
      <c r="E15" s="45" t="n">
        <f aca="false">'PASO 2- Calculo de punto final'!H15</f>
        <v>1122</v>
      </c>
      <c r="F15" s="45" t="n">
        <f aca="false">'PASO 2- Calculo de punto final'!I15</f>
        <v>-93</v>
      </c>
      <c r="G15" s="46" t="n">
        <f aca="false">'PASO 2- Calculo de punto final'!J15</f>
        <v>2631</v>
      </c>
      <c r="H15" s="31"/>
      <c r="I15" s="41" t="s">
        <v>186</v>
      </c>
      <c r="J15" s="47" t="str">
        <f aca="false">CONCATENATE(I15," ",B15,",",C15,",",D15," ",E15,",",F15,",",G15," ")</f>
        <v>3dpoly 1131,-153,2631 1122,-93,2631 </v>
      </c>
      <c r="K15" s="47" t="str">
        <f aca="false">CONCATENATE(I15," ",B15,",",D15," ",E15,",",G15," ")</f>
        <v>3dpoly 1131,2631 1122,2631 </v>
      </c>
      <c r="L15" s="47" t="str">
        <f aca="false">CONCATENATE(I15," ",C15,",",D15," ",F15,",",G15," ")</f>
        <v>3dpoly -153,2631 -93,2631 </v>
      </c>
      <c r="M15" s="8" t="str">
        <f aca="false">CONCATENATE("text"," ",B15-10,",",C15,",",D15," "," "," ",A15," ")</f>
        <v>text 1121,-153,2631   DDH0441 </v>
      </c>
      <c r="N15" s="8" t="str">
        <f aca="false">CONCATENATE("text"," ",B15-10,",",D15," "," "," ",A15," ")</f>
        <v>text 1121,2631   DDH0441 </v>
      </c>
      <c r="O15" s="48" t="str">
        <f aca="false">CONCATENATE("text"," ",C15-10,",",D15," "," "," ",A15," ")</f>
        <v>text -163,2631   DDH0441 </v>
      </c>
    </row>
    <row r="16" customFormat="false" ht="13.5" hidden="false" customHeight="false" outlineLevel="0" collapsed="false">
      <c r="A16" s="44" t="str">
        <f aca="false">'PASO 2- Calculo de punto final'!A16</f>
        <v>DDH0443</v>
      </c>
      <c r="B16" s="8" t="n">
        <f aca="false">'PASO 2- Calculo de punto final'!B16</f>
        <v>1131</v>
      </c>
      <c r="C16" s="8" t="n">
        <f aca="false">'PASO 2- Calculo de punto final'!C16</f>
        <v>-153</v>
      </c>
      <c r="D16" s="8" t="n">
        <f aca="false">'PASO 2- Calculo de punto final'!D16</f>
        <v>2631</v>
      </c>
      <c r="E16" s="45" t="n">
        <f aca="false">'PASO 2- Calculo de punto final'!H16</f>
        <v>1124</v>
      </c>
      <c r="F16" s="45" t="n">
        <f aca="false">'PASO 2- Calculo de punto final'!I16</f>
        <v>-92</v>
      </c>
      <c r="G16" s="46" t="n">
        <f aca="false">'PASO 2- Calculo de punto final'!J16</f>
        <v>2631</v>
      </c>
      <c r="H16" s="31"/>
      <c r="I16" s="41" t="s">
        <v>186</v>
      </c>
      <c r="J16" s="47" t="str">
        <f aca="false">CONCATENATE(I16," ",B16,",",C16,",",D16," ",E16,",",F16,",",G16," ")</f>
        <v>3dpoly 1131,-153,2631 1124,-92,2631 </v>
      </c>
      <c r="K16" s="47" t="str">
        <f aca="false">CONCATENATE(I16," ",B16,",",D16," ",E16,",",G16," ")</f>
        <v>3dpoly 1131,2631 1124,2631 </v>
      </c>
      <c r="L16" s="47" t="str">
        <f aca="false">CONCATENATE(I16," ",C16,",",D16," ",F16,",",G16," ")</f>
        <v>3dpoly -153,2631 -92,2631 </v>
      </c>
      <c r="M16" s="8" t="str">
        <f aca="false">CONCATENATE("text"," ",B16-10,",",C16,",",D16," "," "," ",A16," ")</f>
        <v>text 1121,-153,2631   DDH0443 </v>
      </c>
      <c r="N16" s="8" t="str">
        <f aca="false">CONCATENATE("text"," ",B16-10,",",D16," "," "," ",A16," ")</f>
        <v>text 1121,2631   DDH0443 </v>
      </c>
      <c r="O16" s="48" t="str">
        <f aca="false">CONCATENATE("text"," ",C16-10,",",D16," "," "," ",A16," ")</f>
        <v>text -163,2631   DDH0443 </v>
      </c>
    </row>
    <row r="17" customFormat="false" ht="13.5" hidden="false" customHeight="false" outlineLevel="0" collapsed="false">
      <c r="A17" s="44" t="str">
        <f aca="false">'PASO 2- Calculo de punto final'!A17</f>
        <v>DDH0488</v>
      </c>
      <c r="B17" s="8" t="n">
        <f aca="false">'PASO 2- Calculo de punto final'!B17</f>
        <v>1138</v>
      </c>
      <c r="C17" s="8" t="n">
        <f aca="false">'PASO 2- Calculo de punto final'!C17</f>
        <v>-21</v>
      </c>
      <c r="D17" s="8" t="n">
        <f aca="false">'PASO 2- Calculo de punto final'!D17</f>
        <v>2632</v>
      </c>
      <c r="E17" s="45" t="n">
        <f aca="false">'PASO 2- Calculo de punto final'!H17</f>
        <v>1130</v>
      </c>
      <c r="F17" s="45" t="n">
        <f aca="false">'PASO 2- Calculo de punto final'!I17</f>
        <v>-22</v>
      </c>
      <c r="G17" s="46" t="n">
        <f aca="false">'PASO 2- Calculo de punto final'!J17</f>
        <v>2647</v>
      </c>
      <c r="H17" s="31"/>
      <c r="I17" s="41" t="s">
        <v>186</v>
      </c>
      <c r="J17" s="47" t="str">
        <f aca="false">CONCATENATE(I17," ",B17,",",C17,",",D17," ",E17,",",F17,",",G17," ")</f>
        <v>3dpoly 1138,-21,2632 1130,-22,2647 </v>
      </c>
      <c r="K17" s="47" t="str">
        <f aca="false">CONCATENATE(I17," ",B17,",",D17," ",E17,",",G17," ")</f>
        <v>3dpoly 1138,2632 1130,2647 </v>
      </c>
      <c r="L17" s="47" t="str">
        <f aca="false">CONCATENATE(I17," ",C17,",",D17," ",F17,",",G17," ")</f>
        <v>3dpoly -21,2632 -22,2647 </v>
      </c>
      <c r="M17" s="8" t="str">
        <f aca="false">CONCATENATE("text"," ",B17-10,",",C17,",",D17," "," "," ",A17," ")</f>
        <v>text 1128,-21,2632   DDH0488 </v>
      </c>
      <c r="N17" s="8" t="str">
        <f aca="false">CONCATENATE("text"," ",B17-10,",",D17," "," "," ",A17," ")</f>
        <v>text 1128,2632   DDH0488 </v>
      </c>
      <c r="O17" s="48" t="str">
        <f aca="false">CONCATENATE("text"," ",C17-10,",",D17," "," "," ",A17," ")</f>
        <v>text -31,2632   DDH0488 </v>
      </c>
    </row>
    <row r="18" customFormat="false" ht="13.5" hidden="false" customHeight="false" outlineLevel="0" collapsed="false">
      <c r="A18" s="44" t="str">
        <f aca="false">'PASO 2- Calculo de punto final'!A18</f>
        <v>DDH0488A</v>
      </c>
      <c r="B18" s="8" t="n">
        <f aca="false">'PASO 2- Calculo de punto final'!B18</f>
        <v>1138</v>
      </c>
      <c r="C18" s="8" t="n">
        <f aca="false">'PASO 2- Calculo de punto final'!C18</f>
        <v>-21</v>
      </c>
      <c r="D18" s="8" t="n">
        <f aca="false">'PASO 2- Calculo de punto final'!D18</f>
        <v>2632</v>
      </c>
      <c r="E18" s="45" t="n">
        <f aca="false">'PASO 2- Calculo de punto final'!H18</f>
        <v>1093</v>
      </c>
      <c r="F18" s="45" t="n">
        <f aca="false">'PASO 2- Calculo de punto final'!I18</f>
        <v>-25</v>
      </c>
      <c r="G18" s="46" t="n">
        <f aca="false">'PASO 2- Calculo de punto final'!J18</f>
        <v>2719</v>
      </c>
      <c r="H18" s="31"/>
      <c r="I18" s="41" t="s">
        <v>186</v>
      </c>
      <c r="J18" s="47" t="str">
        <f aca="false">CONCATENATE(I18," ",B18,",",C18,",",D18," ",E18,",",F18,",",G18," ")</f>
        <v>3dpoly 1138,-21,2632 1093,-25,2719 </v>
      </c>
      <c r="K18" s="47" t="str">
        <f aca="false">CONCATENATE(I18," ",B18,",",D18," ",E18,",",G18," ")</f>
        <v>3dpoly 1138,2632 1093,2719 </v>
      </c>
      <c r="L18" s="47" t="str">
        <f aca="false">CONCATENATE(I18," ",C18,",",D18," ",F18,",",G18," ")</f>
        <v>3dpoly -21,2632 -25,2719 </v>
      </c>
      <c r="M18" s="8" t="str">
        <f aca="false">CONCATENATE("text"," ",B18-10,",",C18,",",D18," "," "," ",A18," ")</f>
        <v>text 1128,-21,2632   DDH0488A </v>
      </c>
      <c r="N18" s="8" t="str">
        <f aca="false">CONCATENATE("text"," ",B18-10,",",D18," "," "," ",A18," ")</f>
        <v>text 1128,2632   DDH0488A </v>
      </c>
      <c r="O18" s="48" t="str">
        <f aca="false">CONCATENATE("text"," ",C18-10,",",D18," "," "," ",A18," ")</f>
        <v>text -31,2632   DDH0488A </v>
      </c>
    </row>
    <row r="19" customFormat="false" ht="13.5" hidden="false" customHeight="false" outlineLevel="0" collapsed="false">
      <c r="A19" s="44" t="str">
        <f aca="false">'PASO 2- Calculo de punto final'!A19</f>
        <v>DDH0494</v>
      </c>
      <c r="B19" s="8" t="n">
        <f aca="false">'PASO 2- Calculo de punto final'!B19</f>
        <v>1233</v>
      </c>
      <c r="C19" s="8" t="n">
        <f aca="false">'PASO 2- Calculo de punto final'!C19</f>
        <v>176</v>
      </c>
      <c r="D19" s="8" t="n">
        <f aca="false">'PASO 2- Calculo de punto final'!D19</f>
        <v>2531</v>
      </c>
      <c r="E19" s="45" t="n">
        <f aca="false">'PASO 2- Calculo de punto final'!H19</f>
        <v>1196</v>
      </c>
      <c r="F19" s="45" t="n">
        <f aca="false">'PASO 2- Calculo de punto final'!I19</f>
        <v>171</v>
      </c>
      <c r="G19" s="46" t="n">
        <f aca="false">'PASO 2- Calculo de punto final'!J19</f>
        <v>2586</v>
      </c>
      <c r="H19" s="31"/>
      <c r="I19" s="41" t="s">
        <v>186</v>
      </c>
      <c r="J19" s="47" t="str">
        <f aca="false">CONCATENATE(I19," ",B19,",",C19,",",D19," ",E19,",",F19,",",G19," ")</f>
        <v>3dpoly 1233,176,2531 1196,171,2586 </v>
      </c>
      <c r="K19" s="47" t="str">
        <f aca="false">CONCATENATE(I19," ",B19,",",D19," ",E19,",",G19," ")</f>
        <v>3dpoly 1233,2531 1196,2586 </v>
      </c>
      <c r="L19" s="47" t="str">
        <f aca="false">CONCATENATE(I19," ",C19,",",D19," ",F19,",",G19," ")</f>
        <v>3dpoly 176,2531 171,2586 </v>
      </c>
      <c r="M19" s="8" t="str">
        <f aca="false">CONCATENATE("text"," ",B19-10,",",C19,",",D19," "," "," ",A19," ")</f>
        <v>text 1223,176,2531   DDH0494 </v>
      </c>
      <c r="N19" s="8" t="str">
        <f aca="false">CONCATENATE("text"," ",B19-10,",",D19," "," "," ",A19," ")</f>
        <v>text 1223,2531   DDH0494 </v>
      </c>
      <c r="O19" s="48" t="str">
        <f aca="false">CONCATENATE("text"," ",C19-10,",",D19," "," "," ",A19," ")</f>
        <v>text 166,2531   DDH0494 </v>
      </c>
    </row>
    <row r="20" customFormat="false" ht="13.5" hidden="false" customHeight="false" outlineLevel="0" collapsed="false">
      <c r="A20" s="44" t="str">
        <f aca="false">'PASO 2- Calculo de punto final'!A20</f>
        <v>DDH0495</v>
      </c>
      <c r="B20" s="8" t="n">
        <f aca="false">'PASO 2- Calculo de punto final'!B20</f>
        <v>1233</v>
      </c>
      <c r="C20" s="8" t="n">
        <f aca="false">'PASO 2- Calculo de punto final'!C20</f>
        <v>176</v>
      </c>
      <c r="D20" s="8" t="n">
        <f aca="false">'PASO 2- Calculo de punto final'!D20</f>
        <v>2530</v>
      </c>
      <c r="E20" s="45" t="n">
        <f aca="false">'PASO 2- Calculo de punto final'!H20</f>
        <v>1181</v>
      </c>
      <c r="F20" s="45" t="n">
        <f aca="false">'PASO 2- Calculo de punto final'!I20</f>
        <v>152</v>
      </c>
      <c r="G20" s="46" t="n">
        <f aca="false">'PASO 2- Calculo de punto final'!J20</f>
        <v>2599</v>
      </c>
      <c r="H20" s="31"/>
      <c r="I20" s="41" t="s">
        <v>186</v>
      </c>
      <c r="J20" s="47" t="str">
        <f aca="false">CONCATENATE(I20," ",B20,",",C20,",",D20," ",E20,",",F20,",",G20," ")</f>
        <v>3dpoly 1233,176,2530 1181,152,2599 </v>
      </c>
      <c r="K20" s="47" t="str">
        <f aca="false">CONCATENATE(I20," ",B20,",",D20," ",E20,",",G20," ")</f>
        <v>3dpoly 1233,2530 1181,2599 </v>
      </c>
      <c r="L20" s="47" t="str">
        <f aca="false">CONCATENATE(I20," ",C20,",",D20," ",F20,",",G20," ")</f>
        <v>3dpoly 176,2530 152,2599 </v>
      </c>
      <c r="M20" s="8" t="str">
        <f aca="false">CONCATENATE("text"," ",B20-10,",",C20,",",D20," "," "," ",A20," ")</f>
        <v>text 1223,176,2530   DDH0495 </v>
      </c>
      <c r="N20" s="8" t="str">
        <f aca="false">CONCATENATE("text"," ",B20-10,",",D20," "," "," ",A20," ")</f>
        <v>text 1223,2530   DDH0495 </v>
      </c>
      <c r="O20" s="48" t="str">
        <f aca="false">CONCATENATE("text"," ",C20-10,",",D20," "," "," ",A20," ")</f>
        <v>text 166,2530   DDH0495 </v>
      </c>
    </row>
    <row r="21" customFormat="false" ht="13.5" hidden="false" customHeight="false" outlineLevel="0" collapsed="false">
      <c r="A21" s="44" t="str">
        <f aca="false">'PASO 2- Calculo de punto final'!A21</f>
        <v>DDH0502</v>
      </c>
      <c r="B21" s="8" t="n">
        <f aca="false">'PASO 2- Calculo de punto final'!B21</f>
        <v>1261</v>
      </c>
      <c r="C21" s="8" t="n">
        <f aca="false">'PASO 2- Calculo de punto final'!C21</f>
        <v>-116</v>
      </c>
      <c r="D21" s="8" t="n">
        <f aca="false">'PASO 2- Calculo de punto final'!D21</f>
        <v>2633</v>
      </c>
      <c r="E21" s="45" t="n">
        <f aca="false">'PASO 2- Calculo de punto final'!H21</f>
        <v>1182</v>
      </c>
      <c r="F21" s="45" t="n">
        <f aca="false">'PASO 2- Calculo de punto final'!I21</f>
        <v>-163</v>
      </c>
      <c r="G21" s="46" t="n">
        <f aca="false">'PASO 2- Calculo de punto final'!J21</f>
        <v>2726</v>
      </c>
      <c r="H21" s="31"/>
      <c r="I21" s="41" t="s">
        <v>186</v>
      </c>
      <c r="J21" s="47" t="str">
        <f aca="false">CONCATENATE(I21," ",B21,",",C21,",",D21," ",E21,",",F21,",",G21," ")</f>
        <v>3dpoly 1261,-116,2633 1182,-163,2726 </v>
      </c>
      <c r="K21" s="47" t="str">
        <f aca="false">CONCATENATE(I21," ",B21,",",D21," ",E21,",",G21," ")</f>
        <v>3dpoly 1261,2633 1182,2726 </v>
      </c>
      <c r="L21" s="47" t="str">
        <f aca="false">CONCATENATE(I21," ",C21,",",D21," ",F21,",",G21," ")</f>
        <v>3dpoly -116,2633 -163,2726 </v>
      </c>
      <c r="M21" s="8" t="str">
        <f aca="false">CONCATENATE("text"," ",B21-10,",",C21,",",D21," "," "," ",A21," ")</f>
        <v>text 1251,-116,2633   DDH0502 </v>
      </c>
      <c r="N21" s="8" t="str">
        <f aca="false">CONCATENATE("text"," ",B21-10,",",D21," "," "," ",A21," ")</f>
        <v>text 1251,2633   DDH0502 </v>
      </c>
      <c r="O21" s="48" t="str">
        <f aca="false">CONCATENATE("text"," ",C21-10,",",D21," "," "," ",A21," ")</f>
        <v>text -126,2633   DDH0502 </v>
      </c>
    </row>
    <row r="22" customFormat="false" ht="13.5" hidden="false" customHeight="false" outlineLevel="0" collapsed="false">
      <c r="A22" s="44" t="str">
        <f aca="false">'PASO 2- Calculo de punto final'!A22</f>
        <v>DDH0516</v>
      </c>
      <c r="B22" s="8" t="n">
        <f aca="false">'PASO 2- Calculo de punto final'!B22</f>
        <v>1230</v>
      </c>
      <c r="C22" s="8" t="n">
        <f aca="false">'PASO 2- Calculo de punto final'!C22</f>
        <v>117</v>
      </c>
      <c r="D22" s="8" t="n">
        <f aca="false">'PASO 2- Calculo de punto final'!D22</f>
        <v>2533</v>
      </c>
      <c r="E22" s="45" t="n">
        <f aca="false">'PASO 2- Calculo de punto final'!H22</f>
        <v>1273</v>
      </c>
      <c r="F22" s="45" t="n">
        <f aca="false">'PASO 2- Calculo de punto final'!I22</f>
        <v>123</v>
      </c>
      <c r="G22" s="46" t="n">
        <f aca="false">'PASO 2- Calculo de punto final'!J22</f>
        <v>2599</v>
      </c>
      <c r="H22" s="31"/>
      <c r="I22" s="41" t="s">
        <v>186</v>
      </c>
      <c r="J22" s="47" t="str">
        <f aca="false">CONCATENATE(I22," ",B22,",",C22,",",D22," ",E22,",",F22,",",G22," ")</f>
        <v>3dpoly 1230,117,2533 1273,123,2599 </v>
      </c>
      <c r="K22" s="47" t="str">
        <f aca="false">CONCATENATE(I22," ",B22,",",D22," ",E22,",",G22," ")</f>
        <v>3dpoly 1230,2533 1273,2599 </v>
      </c>
      <c r="L22" s="47" t="str">
        <f aca="false">CONCATENATE(I22," ",C22,",",D22," ",F22,",",G22," ")</f>
        <v>3dpoly 117,2533 123,2599 </v>
      </c>
      <c r="M22" s="8" t="str">
        <f aca="false">CONCATENATE("text"," ",B22-10,",",C22,",",D22," "," "," ",A22," ")</f>
        <v>text 1220,117,2533   DDH0516 </v>
      </c>
      <c r="N22" s="8" t="str">
        <f aca="false">CONCATENATE("text"," ",B22-10,",",D22," "," "," ",A22," ")</f>
        <v>text 1220,2533   DDH0516 </v>
      </c>
      <c r="O22" s="48" t="str">
        <f aca="false">CONCATENATE("text"," ",C22-10,",",D22," "," "," ",A22," ")</f>
        <v>text 107,2533   DDH0516 </v>
      </c>
    </row>
    <row r="23" customFormat="false" ht="13.5" hidden="false" customHeight="false" outlineLevel="0" collapsed="false">
      <c r="A23" s="44" t="str">
        <f aca="false">'PASO 2- Calculo de punto final'!A23</f>
        <v>DDH0518</v>
      </c>
      <c r="B23" s="8" t="n">
        <f aca="false">'PASO 2- Calculo de punto final'!B23</f>
        <v>1224</v>
      </c>
      <c r="C23" s="8" t="n">
        <f aca="false">'PASO 2- Calculo de punto final'!C23</f>
        <v>116</v>
      </c>
      <c r="D23" s="8" t="n">
        <f aca="false">'PASO 2- Calculo de punto final'!D23</f>
        <v>2533</v>
      </c>
      <c r="E23" s="45" t="n">
        <f aca="false">'PASO 2- Calculo de punto final'!H23</f>
        <v>1189</v>
      </c>
      <c r="F23" s="45" t="n">
        <f aca="false">'PASO 2- Calculo de punto final'!I23</f>
        <v>109</v>
      </c>
      <c r="G23" s="46" t="n">
        <f aca="false">'PASO 2- Calculo de punto final'!J23</f>
        <v>2583</v>
      </c>
      <c r="H23" s="31"/>
      <c r="I23" s="41" t="s">
        <v>186</v>
      </c>
      <c r="J23" s="47" t="str">
        <f aca="false">CONCATENATE(I23," ",B23,",",C23,",",D23," ",E23,",",F23,",",G23," ")</f>
        <v>3dpoly 1224,116,2533 1189,109,2583 </v>
      </c>
      <c r="K23" s="47" t="str">
        <f aca="false">CONCATENATE(I23," ",B23,",",D23," ",E23,",",G23," ")</f>
        <v>3dpoly 1224,2533 1189,2583 </v>
      </c>
      <c r="L23" s="47" t="str">
        <f aca="false">CONCATENATE(I23," ",C23,",",D23," ",F23,",",G23," ")</f>
        <v>3dpoly 116,2533 109,2583 </v>
      </c>
      <c r="M23" s="8" t="str">
        <f aca="false">CONCATENATE("text"," ",B23-10,",",C23,",",D23," "," "," ",A23," ")</f>
        <v>text 1214,116,2533   DDH0518 </v>
      </c>
      <c r="N23" s="8" t="str">
        <f aca="false">CONCATENATE("text"," ",B23-10,",",D23," "," "," ",A23," ")</f>
        <v>text 1214,2533   DDH0518 </v>
      </c>
      <c r="O23" s="48" t="str">
        <f aca="false">CONCATENATE("text"," ",C23-10,",",D23," "," "," ",A23," ")</f>
        <v>text 106,2533   DDH0518 </v>
      </c>
    </row>
    <row r="24" customFormat="false" ht="13.5" hidden="false" customHeight="false" outlineLevel="0" collapsed="false">
      <c r="A24" s="44" t="str">
        <f aca="false">'PASO 2- Calculo de punto final'!A24</f>
        <v>DDH0518A</v>
      </c>
      <c r="B24" s="8" t="n">
        <f aca="false">'PASO 2- Calculo de punto final'!B24</f>
        <v>1224</v>
      </c>
      <c r="C24" s="8" t="n">
        <f aca="false">'PASO 2- Calculo de punto final'!C24</f>
        <v>116</v>
      </c>
      <c r="D24" s="8" t="n">
        <f aca="false">'PASO 2- Calculo de punto final'!D24</f>
        <v>2533</v>
      </c>
      <c r="E24" s="45" t="n">
        <f aca="false">'PASO 2- Calculo de punto final'!H24</f>
        <v>1169</v>
      </c>
      <c r="F24" s="45" t="n">
        <f aca="false">'PASO 2- Calculo de punto final'!I24</f>
        <v>110</v>
      </c>
      <c r="G24" s="46" t="n">
        <f aca="false">'PASO 2- Calculo de punto final'!J24</f>
        <v>2617</v>
      </c>
      <c r="H24" s="31"/>
      <c r="I24" s="41" t="s">
        <v>186</v>
      </c>
      <c r="J24" s="47" t="str">
        <f aca="false">CONCATENATE(I24," ",B24,",",C24,",",D24," ",E24,",",F24,",",G24," ")</f>
        <v>3dpoly 1224,116,2533 1169,110,2617 </v>
      </c>
      <c r="K24" s="47" t="str">
        <f aca="false">CONCATENATE(I24," ",B24,",",D24," ",E24,",",G24," ")</f>
        <v>3dpoly 1224,2533 1169,2617 </v>
      </c>
      <c r="L24" s="47" t="str">
        <f aca="false">CONCATENATE(I24," ",C24,",",D24," ",F24,",",G24," ")</f>
        <v>3dpoly 116,2533 110,2617 </v>
      </c>
      <c r="M24" s="8" t="str">
        <f aca="false">CONCATENATE("text"," ",B24-10,",",C24,",",D24," "," "," ",A24," ")</f>
        <v>text 1214,116,2533   DDH0518A </v>
      </c>
      <c r="N24" s="8" t="str">
        <f aca="false">CONCATENATE("text"," ",B24-10,",",D24," "," "," ",A24," ")</f>
        <v>text 1214,2533   DDH0518A </v>
      </c>
      <c r="O24" s="48" t="str">
        <f aca="false">CONCATENATE("text"," ",C24-10,",",D24," "," "," ",A24," ")</f>
        <v>text 106,2533   DDH0518A </v>
      </c>
    </row>
    <row r="25" customFormat="false" ht="13.5" hidden="false" customHeight="false" outlineLevel="0" collapsed="false">
      <c r="A25" s="44" t="str">
        <f aca="false">'PASO 2- Calculo de punto final'!A25</f>
        <v>DDH0528</v>
      </c>
      <c r="B25" s="8" t="n">
        <f aca="false">'PASO 2- Calculo de punto final'!B25</f>
        <v>1285</v>
      </c>
      <c r="C25" s="8" t="n">
        <f aca="false">'PASO 2- Calculo de punto final'!C25</f>
        <v>37</v>
      </c>
      <c r="D25" s="8" t="n">
        <f aca="false">'PASO 2- Calculo de punto final'!D25</f>
        <v>2533</v>
      </c>
      <c r="E25" s="45" t="n">
        <f aca="false">'PASO 2- Calculo de punto final'!H25</f>
        <v>1328</v>
      </c>
      <c r="F25" s="45" t="n">
        <f aca="false">'PASO 2- Calculo de punto final'!I25</f>
        <v>41</v>
      </c>
      <c r="G25" s="46" t="n">
        <f aca="false">'PASO 2- Calculo de punto final'!J25</f>
        <v>2584</v>
      </c>
      <c r="H25" s="31"/>
      <c r="I25" s="41" t="s">
        <v>186</v>
      </c>
      <c r="J25" s="47" t="str">
        <f aca="false">CONCATENATE(I25," ",B25,",",C25,",",D25," ",E25,",",F25,",",G25," ")</f>
        <v>3dpoly 1285,37,2533 1328,41,2584 </v>
      </c>
      <c r="K25" s="47" t="str">
        <f aca="false">CONCATENATE(I25," ",B25,",",D25," ",E25,",",G25," ")</f>
        <v>3dpoly 1285,2533 1328,2584 </v>
      </c>
      <c r="L25" s="47" t="str">
        <f aca="false">CONCATENATE(I25," ",C25,",",D25," ",F25,",",G25," ")</f>
        <v>3dpoly 37,2533 41,2584 </v>
      </c>
      <c r="M25" s="49" t="str">
        <f aca="false">CONCATENATE("text"," ",B25-10,",",C25,",",D25," "," "," ",A25," ")</f>
        <v>text 1275,37,2533   DDH0528 </v>
      </c>
      <c r="N25" s="49" t="str">
        <f aca="false">CONCATENATE("text"," ",B25-10,",",D25," "," "," ",A25," ")</f>
        <v>text 1275,2533   DDH0528 </v>
      </c>
      <c r="O25" s="50" t="str">
        <f aca="false">CONCATENATE("text"," ",C25-10,",",D25," "," "," ",A25," ")</f>
        <v>text 27,2533   DDH0528 </v>
      </c>
    </row>
    <row r="26" s="51" customFormat="true" ht="13.5" hidden="false" customHeight="false" outlineLevel="0" collapsed="false">
      <c r="A26" s="44" t="str">
        <f aca="false">'PASO 2- Calculo de punto final'!A26</f>
        <v>DDH0559</v>
      </c>
      <c r="B26" s="8" t="n">
        <f aca="false">'PASO 2- Calculo de punto final'!B26</f>
        <v>1175</v>
      </c>
      <c r="C26" s="8" t="n">
        <f aca="false">'PASO 2- Calculo de punto final'!C26</f>
        <v>-155</v>
      </c>
      <c r="D26" s="8" t="n">
        <f aca="false">'PASO 2- Calculo de punto final'!D26</f>
        <v>2632</v>
      </c>
      <c r="E26" s="45" t="n">
        <f aca="false">'PASO 2- Calculo de punto final'!H26</f>
        <v>1092</v>
      </c>
      <c r="F26" s="45" t="n">
        <f aca="false">'PASO 2- Calculo de punto final'!I26</f>
        <v>-126</v>
      </c>
      <c r="G26" s="46" t="n">
        <f aca="false">'PASO 2- Calculo de punto final'!J26</f>
        <v>2733</v>
      </c>
      <c r="H26" s="31"/>
      <c r="I26" s="41" t="s">
        <v>186</v>
      </c>
      <c r="J26" s="47" t="str">
        <f aca="false">CONCATENATE(I26," ",B26,",",C26,",",D26," ",E26,",",F26,",",G26," ")</f>
        <v>3dpoly 1175,-155,2632 1092,-126,2733 </v>
      </c>
      <c r="K26" s="47" t="str">
        <f aca="false">CONCATENATE(I26," ",B26,",",D26," ",E26,",",G26," ")</f>
        <v>3dpoly 1175,2632 1092,2733 </v>
      </c>
      <c r="L26" s="47" t="str">
        <f aca="false">CONCATENATE(I26," ",C26,",",D26," ",F26,",",G26," ")</f>
        <v>3dpoly -155,2632 -126,2733 </v>
      </c>
      <c r="M26" s="49" t="str">
        <f aca="false">CONCATENATE("text"," ",B26-10,",",C26,",",D26," "," "," ",A26," ")</f>
        <v>text 1165,-155,2632   DDH0559 </v>
      </c>
      <c r="N26" s="49" t="str">
        <f aca="false">CONCATENATE("text"," ",B26-10,",",D26," "," "," ",A26," ")</f>
        <v>text 1165,2632   DDH0559 </v>
      </c>
      <c r="O26" s="50" t="str">
        <f aca="false">CONCATENATE("text"," ",C26-10,",",D26," "," "," ",A26," ")</f>
        <v>text -165,2632   DDH0559 </v>
      </c>
    </row>
    <row r="27" customFormat="false" ht="13.5" hidden="false" customHeight="false" outlineLevel="0" collapsed="false">
      <c r="A27" s="44" t="str">
        <f aca="false">'PASO 2- Calculo de punto final'!A27</f>
        <v>DDH0572</v>
      </c>
      <c r="B27" s="8" t="n">
        <f aca="false">'PASO 2- Calculo de punto final'!B27</f>
        <v>1142</v>
      </c>
      <c r="C27" s="8" t="n">
        <f aca="false">'PASO 2- Calculo de punto final'!C27</f>
        <v>181</v>
      </c>
      <c r="D27" s="8" t="n">
        <f aca="false">'PASO 2- Calculo de punto final'!D27</f>
        <v>2530</v>
      </c>
      <c r="E27" s="45" t="n">
        <f aca="false">'PASO 2- Calculo de punto final'!H27</f>
        <v>1133</v>
      </c>
      <c r="F27" s="45" t="n">
        <f aca="false">'PASO 2- Calculo de punto final'!I27</f>
        <v>178</v>
      </c>
      <c r="G27" s="46" t="n">
        <f aca="false">'PASO 2- Calculo de punto final'!J27</f>
        <v>2537</v>
      </c>
      <c r="H27" s="31"/>
      <c r="I27" s="41" t="s">
        <v>186</v>
      </c>
      <c r="J27" s="47" t="str">
        <f aca="false">CONCATENATE(I27," ",B27,",",C27,",",D27," ",E27,",",F27,",",G27," ")</f>
        <v>3dpoly 1142,181,2530 1133,178,2537 </v>
      </c>
      <c r="K27" s="47" t="str">
        <f aca="false">CONCATENATE(I27," ",B27,",",D27," ",E27,",",G27," ")</f>
        <v>3dpoly 1142,2530 1133,2537 </v>
      </c>
      <c r="L27" s="47" t="str">
        <f aca="false">CONCATENATE(I27," ",C27,",",D27," ",F27,",",G27," ")</f>
        <v>3dpoly 181,2530 178,2537 </v>
      </c>
      <c r="M27" s="8" t="str">
        <f aca="false">CONCATENATE("text"," ",B27-10,",",C27,",",D27," "," "," ",A27," ")</f>
        <v>text 1132,181,2530   DDH0572 </v>
      </c>
      <c r="N27" s="8" t="str">
        <f aca="false">CONCATENATE("text"," ",B27-10,",",D27," "," "," ",A27," ")</f>
        <v>text 1132,2530   DDH0572 </v>
      </c>
      <c r="O27" s="48" t="str">
        <f aca="false">CONCATENATE("text"," ",C27-10,",",D27," "," "," ",A27," ")</f>
        <v>text 171,2530   DDH0572 </v>
      </c>
    </row>
    <row r="28" customFormat="false" ht="13.5" hidden="false" customHeight="false" outlineLevel="0" collapsed="false">
      <c r="A28" s="44" t="str">
        <f aca="false">'PASO 2- Calculo de punto final'!A28</f>
        <v>DDH0572A</v>
      </c>
      <c r="B28" s="8" t="n">
        <f aca="false">'PASO 2- Calculo de punto final'!B28</f>
        <v>1142</v>
      </c>
      <c r="C28" s="8" t="n">
        <f aca="false">'PASO 2- Calculo de punto final'!C28</f>
        <v>181</v>
      </c>
      <c r="D28" s="8" t="n">
        <f aca="false">'PASO 2- Calculo de punto final'!D28</f>
        <v>2530</v>
      </c>
      <c r="E28" s="45" t="n">
        <f aca="false">'PASO 2- Calculo de punto final'!H28</f>
        <v>1046</v>
      </c>
      <c r="F28" s="45" t="n">
        <f aca="false">'PASO 2- Calculo de punto final'!I28</f>
        <v>143</v>
      </c>
      <c r="G28" s="46" t="n">
        <f aca="false">'PASO 2- Calculo de punto final'!J28</f>
        <v>2605</v>
      </c>
      <c r="H28" s="31"/>
      <c r="I28" s="41" t="s">
        <v>186</v>
      </c>
      <c r="J28" s="47" t="str">
        <f aca="false">CONCATENATE(I28," ",B28,",",C28,",",D28," ",E28,",",F28,",",G28," ")</f>
        <v>3dpoly 1142,181,2530 1046,143,2605 </v>
      </c>
      <c r="K28" s="47" t="str">
        <f aca="false">CONCATENATE(I28," ",B28,",",D28," ",E28,",",G28," ")</f>
        <v>3dpoly 1142,2530 1046,2605 </v>
      </c>
      <c r="L28" s="47" t="str">
        <f aca="false">CONCATENATE(I28," ",C28,",",D28," ",F28,",",G28," ")</f>
        <v>3dpoly 181,2530 143,2605 </v>
      </c>
      <c r="M28" s="8" t="str">
        <f aca="false">CONCATENATE("text"," ",B28-10,",",C28,",",D28," "," "," ",A28," ")</f>
        <v>text 1132,181,2530   DDH0572A </v>
      </c>
      <c r="N28" s="8" t="str">
        <f aca="false">CONCATENATE("text"," ",B28-10,",",D28," "," "," ",A28," ")</f>
        <v>text 1132,2530   DDH0572A </v>
      </c>
      <c r="O28" s="48" t="str">
        <f aca="false">CONCATENATE("text"," ",C28-10,",",D28," "," "," ",A28," ")</f>
        <v>text 171,2530   DDH0572A </v>
      </c>
    </row>
    <row r="29" customFormat="false" ht="13.5" hidden="false" customHeight="false" outlineLevel="0" collapsed="false">
      <c r="A29" s="44" t="str">
        <f aca="false">'PASO 2- Calculo de punto final'!A29</f>
        <v>DDH0578</v>
      </c>
      <c r="B29" s="8" t="n">
        <f aca="false">'PASO 2- Calculo de punto final'!B29</f>
        <v>1292</v>
      </c>
      <c r="C29" s="8" t="n">
        <f aca="false">'PASO 2- Calculo de punto final'!C29</f>
        <v>87</v>
      </c>
      <c r="D29" s="8" t="n">
        <f aca="false">'PASO 2- Calculo de punto final'!D29</f>
        <v>2532</v>
      </c>
      <c r="E29" s="45" t="n">
        <f aca="false">'PASO 2- Calculo de punto final'!H29</f>
        <v>1293</v>
      </c>
      <c r="F29" s="45" t="n">
        <f aca="false">'PASO 2- Calculo de punto final'!I29</f>
        <v>87</v>
      </c>
      <c r="G29" s="46" t="n">
        <f aca="false">'PASO 2- Calculo de punto final'!J29</f>
        <v>2611</v>
      </c>
      <c r="H29" s="31"/>
      <c r="I29" s="41" t="s">
        <v>186</v>
      </c>
      <c r="J29" s="47" t="str">
        <f aca="false">CONCATENATE(I29," ",B29,",",C29,",",D29," ",E29,",",F29,",",G29," ")</f>
        <v>3dpoly 1292,87,2532 1293,87,2611 </v>
      </c>
      <c r="K29" s="47" t="str">
        <f aca="false">CONCATENATE(I29," ",B29,",",D29," ",E29,",",G29," ")</f>
        <v>3dpoly 1292,2532 1293,2611 </v>
      </c>
      <c r="L29" s="47" t="str">
        <f aca="false">CONCATENATE(I29," ",C29,",",D29," ",F29,",",G29," ")</f>
        <v>3dpoly 87,2532 87,2611 </v>
      </c>
      <c r="M29" s="8" t="str">
        <f aca="false">CONCATENATE("text"," ",B29-10,",",C29,",",D29," "," "," ",A29," ")</f>
        <v>text 1282,87,2532   DDH0578 </v>
      </c>
      <c r="N29" s="8" t="str">
        <f aca="false">CONCATENATE("text"," ",B29-10,",",D29," "," "," ",A29," ")</f>
        <v>text 1282,2532   DDH0578 </v>
      </c>
      <c r="O29" s="48" t="str">
        <f aca="false">CONCATENATE("text"," ",C29-10,",",D29," "," "," ",A29," ")</f>
        <v>text 77,2532   DDH0578 </v>
      </c>
    </row>
    <row r="30" customFormat="false" ht="13.5" hidden="false" customHeight="false" outlineLevel="0" collapsed="false">
      <c r="A30" s="44" t="str">
        <f aca="false">'PASO 2- Calculo de punto final'!A30</f>
        <v>DDH0581</v>
      </c>
      <c r="B30" s="8" t="n">
        <f aca="false">'PASO 2- Calculo de punto final'!B30</f>
        <v>1291</v>
      </c>
      <c r="C30" s="8" t="n">
        <f aca="false">'PASO 2- Calculo de punto final'!C30</f>
        <v>86</v>
      </c>
      <c r="D30" s="8" t="n">
        <f aca="false">'PASO 2- Calculo de punto final'!D30</f>
        <v>2532</v>
      </c>
      <c r="E30" s="45" t="n">
        <f aca="false">'PASO 2- Calculo de punto final'!H30</f>
        <v>1241</v>
      </c>
      <c r="F30" s="45" t="n">
        <f aca="false">'PASO 2- Calculo de punto final'!I30</f>
        <v>79</v>
      </c>
      <c r="G30" s="46" t="n">
        <f aca="false">'PASO 2- Calculo de punto final'!J30</f>
        <v>2616</v>
      </c>
      <c r="H30" s="31"/>
      <c r="I30" s="41" t="s">
        <v>186</v>
      </c>
      <c r="J30" s="47" t="str">
        <f aca="false">CONCATENATE(I30," ",B30,",",C30,",",D30," ",E30,",",F30,",",G30," ")</f>
        <v>3dpoly 1291,86,2532 1241,79,2616 </v>
      </c>
      <c r="K30" s="47" t="str">
        <f aca="false">CONCATENATE(I30," ",B30,",",D30," ",E30,",",G30," ")</f>
        <v>3dpoly 1291,2532 1241,2616 </v>
      </c>
      <c r="L30" s="47" t="str">
        <f aca="false">CONCATENATE(I30," ",C30,",",D30," ",F30,",",G30," ")</f>
        <v>3dpoly 86,2532 79,2616 </v>
      </c>
      <c r="M30" s="8" t="str">
        <f aca="false">CONCATENATE("text"," ",B30-10,",",C30,",",D30," "," "," ",A30," ")</f>
        <v>text 1281,86,2532   DDH0581 </v>
      </c>
      <c r="N30" s="8" t="str">
        <f aca="false">CONCATENATE("text"," ",B30-10,",",D30," "," "," ",A30," ")</f>
        <v>text 1281,2532   DDH0581 </v>
      </c>
      <c r="O30" s="48" t="str">
        <f aca="false">CONCATENATE("text"," ",C30-10,",",D30," "," "," ",A30," ")</f>
        <v>text 76,2532   DDH0581 </v>
      </c>
    </row>
    <row r="31" customFormat="false" ht="13.5" hidden="false" customHeight="false" outlineLevel="0" collapsed="false">
      <c r="A31" s="44" t="str">
        <f aca="false">'PASO 2- Calculo de punto final'!A31</f>
        <v>DDH0583</v>
      </c>
      <c r="B31" s="8" t="n">
        <f aca="false">'PASO 2- Calculo de punto final'!B31</f>
        <v>1288</v>
      </c>
      <c r="C31" s="8" t="n">
        <f aca="false">'PASO 2- Calculo de punto final'!C31</f>
        <v>185</v>
      </c>
      <c r="D31" s="8" t="n">
        <f aca="false">'PASO 2- Calculo de punto final'!D31</f>
        <v>2473</v>
      </c>
      <c r="E31" s="45" t="n">
        <f aca="false">'PASO 2- Calculo de punto final'!H31</f>
        <v>1262</v>
      </c>
      <c r="F31" s="45" t="n">
        <f aca="false">'PASO 2- Calculo de punto final'!I31</f>
        <v>151</v>
      </c>
      <c r="G31" s="46" t="n">
        <f aca="false">'PASO 2- Calculo de punto final'!J31</f>
        <v>2403</v>
      </c>
      <c r="H31" s="31"/>
      <c r="I31" s="41" t="s">
        <v>186</v>
      </c>
      <c r="J31" s="47" t="str">
        <f aca="false">CONCATENATE(I31," ",B31,",",C31,",",D31," ",E31,",",F31,",",G31," ")</f>
        <v>3dpoly 1288,185,2473 1262,151,2403 </v>
      </c>
      <c r="K31" s="47" t="str">
        <f aca="false">CONCATENATE(I31," ",B31,",",D31," ",E31,",",G31," ")</f>
        <v>3dpoly 1288,2473 1262,2403 </v>
      </c>
      <c r="L31" s="47" t="str">
        <f aca="false">CONCATENATE(I31," ",C31,",",D31," ",F31,",",G31," ")</f>
        <v>3dpoly 185,2473 151,2403 </v>
      </c>
      <c r="M31" s="8" t="str">
        <f aca="false">CONCATENATE("text"," ",B31-10,",",C31,",",D31," "," "," ",A31," ")</f>
        <v>text 1278,185,2473   DDH0583 </v>
      </c>
      <c r="N31" s="8" t="str">
        <f aca="false">CONCATENATE("text"," ",B31-10,",",D31," "," "," ",A31," ")</f>
        <v>text 1278,2473   DDH0583 </v>
      </c>
      <c r="O31" s="48" t="str">
        <f aca="false">CONCATENATE("text"," ",C31-10,",",D31," "," "," ",A31," ")</f>
        <v>text 175,2473   DDH0583 </v>
      </c>
    </row>
    <row r="32" customFormat="false" ht="13.5" hidden="false" customHeight="false" outlineLevel="0" collapsed="false">
      <c r="A32" s="44" t="str">
        <f aca="false">'PASO 2- Calculo de punto final'!A32</f>
        <v>DDH0584</v>
      </c>
      <c r="B32" s="8" t="n">
        <f aca="false">'PASO 2- Calculo de punto final'!B32</f>
        <v>1182</v>
      </c>
      <c r="C32" s="8" t="n">
        <f aca="false">'PASO 2- Calculo de punto final'!C32</f>
        <v>111</v>
      </c>
      <c r="D32" s="8" t="n">
        <f aca="false">'PASO 2- Calculo de punto final'!D32</f>
        <v>2529</v>
      </c>
      <c r="E32" s="45" t="n">
        <f aca="false">'PASO 2- Calculo de punto final'!H32</f>
        <v>1037</v>
      </c>
      <c r="F32" s="45" t="n">
        <f aca="false">'PASO 2- Calculo de punto final'!I32</f>
        <v>94</v>
      </c>
      <c r="G32" s="46" t="n">
        <f aca="false">'PASO 2- Calculo de punto final'!J32</f>
        <v>2617</v>
      </c>
      <c r="H32" s="31"/>
      <c r="I32" s="41" t="s">
        <v>186</v>
      </c>
      <c r="J32" s="47" t="str">
        <f aca="false">CONCATENATE(I32," ",B32,",",C32,",",D32," ",E32,",",F32,",",G32," ")</f>
        <v>3dpoly 1182,111,2529 1037,94,2617 </v>
      </c>
      <c r="K32" s="47" t="str">
        <f aca="false">CONCATENATE(I32," ",B32,",",D32," ",E32,",",G32," ")</f>
        <v>3dpoly 1182,2529 1037,2617 </v>
      </c>
      <c r="L32" s="47" t="str">
        <f aca="false">CONCATENATE(I32," ",C32,",",D32," ",F32,",",G32," ")</f>
        <v>3dpoly 111,2529 94,2617 </v>
      </c>
      <c r="M32" s="8" t="str">
        <f aca="false">CONCATENATE("text"," ",B32-10,",",C32,",",D32," "," "," ",A32," ")</f>
        <v>text 1172,111,2529   DDH0584 </v>
      </c>
      <c r="N32" s="8" t="str">
        <f aca="false">CONCATENATE("text"," ",B32-10,",",D32," "," "," ",A32," ")</f>
        <v>text 1172,2529   DDH0584 </v>
      </c>
      <c r="O32" s="48" t="str">
        <f aca="false">CONCATENATE("text"," ",C32-10,",",D32," "," "," ",A32," ")</f>
        <v>text 101,2529   DDH0584 </v>
      </c>
    </row>
    <row r="33" customFormat="false" ht="13.5" hidden="false" customHeight="false" outlineLevel="0" collapsed="false">
      <c r="A33" s="44" t="str">
        <f aca="false">'PASO 2- Calculo de punto final'!A33</f>
        <v>DDH0590</v>
      </c>
      <c r="B33" s="8" t="n">
        <f aca="false">'PASO 2- Calculo de punto final'!B33</f>
        <v>1210</v>
      </c>
      <c r="C33" s="8" t="n">
        <f aca="false">'PASO 2- Calculo de punto final'!C33</f>
        <v>59</v>
      </c>
      <c r="D33" s="8" t="n">
        <f aca="false">'PASO 2- Calculo de punto final'!D33</f>
        <v>2531</v>
      </c>
      <c r="E33" s="45" t="n">
        <f aca="false">'PASO 2- Calculo de punto final'!H33</f>
        <v>1277</v>
      </c>
      <c r="F33" s="45" t="n">
        <f aca="false">'PASO 2- Calculo de punto final'!I33</f>
        <v>57</v>
      </c>
      <c r="G33" s="46" t="n">
        <f aca="false">'PASO 2- Calculo de punto final'!J33</f>
        <v>2614</v>
      </c>
      <c r="H33" s="31"/>
      <c r="I33" s="41" t="s">
        <v>186</v>
      </c>
      <c r="J33" s="47" t="str">
        <f aca="false">CONCATENATE(I33," ",B33,",",C33,",",D33," ",E33,",",F33,",",G33," ")</f>
        <v>3dpoly 1210,59,2531 1277,57,2614 </v>
      </c>
      <c r="K33" s="47" t="str">
        <f aca="false">CONCATENATE(I33," ",B33,",",D33," ",E33,",",G33," ")</f>
        <v>3dpoly 1210,2531 1277,2614 </v>
      </c>
      <c r="L33" s="47" t="str">
        <f aca="false">CONCATENATE(I33," ",C33,",",D33," ",F33,",",G33," ")</f>
        <v>3dpoly 59,2531 57,2614 </v>
      </c>
      <c r="M33" s="8" t="str">
        <f aca="false">CONCATENATE("text"," ",B33-10,",",C33,",",D33," "," "," ",A33," ")</f>
        <v>text 1200,59,2531   DDH0590 </v>
      </c>
      <c r="N33" s="8" t="str">
        <f aca="false">CONCATENATE("text"," ",B33-10,",",D33," "," "," ",A33," ")</f>
        <v>text 1200,2531   DDH0590 </v>
      </c>
      <c r="O33" s="48" t="str">
        <f aca="false">CONCATENATE("text"," ",C33-10,",",D33," "," "," ",A33," ")</f>
        <v>text 49,2531   DDH0590 </v>
      </c>
    </row>
    <row r="34" customFormat="false" ht="13.5" hidden="false" customHeight="false" outlineLevel="0" collapsed="false">
      <c r="A34" s="44" t="str">
        <f aca="false">'PASO 2- Calculo de punto final'!A34</f>
        <v>DDH0593</v>
      </c>
      <c r="B34" s="8" t="n">
        <f aca="false">'PASO 2- Calculo de punto final'!B34</f>
        <v>1296</v>
      </c>
      <c r="C34" s="8" t="n">
        <f aca="false">'PASO 2- Calculo de punto final'!C34</f>
        <v>86</v>
      </c>
      <c r="D34" s="8" t="n">
        <f aca="false">'PASO 2- Calculo de punto final'!D34</f>
        <v>2529</v>
      </c>
      <c r="E34" s="45" t="n">
        <f aca="false">'PASO 2- Calculo de punto final'!H34</f>
        <v>1868</v>
      </c>
      <c r="F34" s="45" t="n">
        <f aca="false">'PASO 2- Calculo de punto final'!I34</f>
        <v>151</v>
      </c>
      <c r="G34" s="46" t="n">
        <f aca="false">'PASO 2- Calculo de punto final'!J34</f>
        <v>2532</v>
      </c>
      <c r="H34" s="31"/>
      <c r="I34" s="41" t="s">
        <v>186</v>
      </c>
      <c r="J34" s="47" t="str">
        <f aca="false">CONCATENATE(I34," ",B34,",",C34,",",D34," ",E34,",",F34,",",G34," ")</f>
        <v>3dpoly 1296,86,2529 1868,151,2532 </v>
      </c>
      <c r="K34" s="47" t="str">
        <f aca="false">CONCATENATE(I34," ",B34,",",D34," ",E34,",",G34," ")</f>
        <v>3dpoly 1296,2529 1868,2532 </v>
      </c>
      <c r="L34" s="47" t="str">
        <f aca="false">CONCATENATE(I34," ",C34,",",D34," ",F34,",",G34," ")</f>
        <v>3dpoly 86,2529 151,2532 </v>
      </c>
      <c r="M34" s="8" t="str">
        <f aca="false">CONCATENATE("text"," ",B34-10,",",C34,",",D34," "," "," ",A34," ")</f>
        <v>text 1286,86,2529   DDH0593 </v>
      </c>
      <c r="N34" s="8" t="str">
        <f aca="false">CONCATENATE("text"," ",B34-10,",",D34," "," "," ",A34," ")</f>
        <v>text 1286,2529   DDH0593 </v>
      </c>
      <c r="O34" s="48" t="str">
        <f aca="false">CONCATENATE("text"," ",C34-10,",",D34," "," "," ",A34," ")</f>
        <v>text 76,2529   DDH0593 </v>
      </c>
    </row>
    <row r="35" customFormat="false" ht="13.5" hidden="false" customHeight="false" outlineLevel="0" collapsed="false">
      <c r="A35" s="44" t="str">
        <f aca="false">'PASO 2- Calculo de punto final'!A35</f>
        <v>DDH0594</v>
      </c>
      <c r="B35" s="8" t="n">
        <f aca="false">'PASO 2- Calculo de punto final'!B35</f>
        <v>1284</v>
      </c>
      <c r="C35" s="8" t="n">
        <f aca="false">'PASO 2- Calculo de punto final'!C35</f>
        <v>37</v>
      </c>
      <c r="D35" s="8" t="n">
        <f aca="false">'PASO 2- Calculo de punto final'!D35</f>
        <v>2533</v>
      </c>
      <c r="E35" s="45" t="n">
        <f aca="false">'PASO 2- Calculo de punto final'!H35</f>
        <v>1257</v>
      </c>
      <c r="F35" s="45" t="n">
        <f aca="false">'PASO 2- Calculo de punto final'!I35</f>
        <v>32</v>
      </c>
      <c r="G35" s="46" t="n">
        <f aca="false">'PASO 2- Calculo de punto final'!J35</f>
        <v>2607</v>
      </c>
      <c r="H35" s="31"/>
      <c r="I35" s="41" t="s">
        <v>186</v>
      </c>
      <c r="J35" s="47" t="str">
        <f aca="false">CONCATENATE(I35," ",B35,",",C35,",",D35," ",E35,",",F35,",",G35," ")</f>
        <v>3dpoly 1284,37,2533 1257,32,2607 </v>
      </c>
      <c r="K35" s="47" t="str">
        <f aca="false">CONCATENATE(I35," ",B35,",",D35," ",E35,",",G35," ")</f>
        <v>3dpoly 1284,2533 1257,2607 </v>
      </c>
      <c r="L35" s="47" t="str">
        <f aca="false">CONCATENATE(I35," ",C35,",",D35," ",F35,",",G35," ")</f>
        <v>3dpoly 37,2533 32,2607 </v>
      </c>
      <c r="M35" s="8" t="str">
        <f aca="false">CONCATENATE("text"," ",B35-10,",",C35,",",D35," "," "," ",A35," ")</f>
        <v>text 1274,37,2533   DDH0594 </v>
      </c>
      <c r="N35" s="8" t="str">
        <f aca="false">CONCATENATE("text"," ",B35-10,",",D35," "," "," ",A35," ")</f>
        <v>text 1274,2533   DDH0594 </v>
      </c>
      <c r="O35" s="48" t="str">
        <f aca="false">CONCATENATE("text"," ",C35-10,",",D35," "," "," ",A35," ")</f>
        <v>text 27,2533   DDH0594 </v>
      </c>
    </row>
    <row r="36" customFormat="false" ht="13.5" hidden="false" customHeight="false" outlineLevel="0" collapsed="false">
      <c r="A36" s="44" t="str">
        <f aca="false">'PASO 2- Calculo de punto final'!A36</f>
        <v>DDH0611</v>
      </c>
      <c r="B36" s="8" t="n">
        <f aca="false">'PASO 2- Calculo de punto final'!B36</f>
        <v>1296</v>
      </c>
      <c r="C36" s="8" t="n">
        <f aca="false">'PASO 2- Calculo de punto final'!C36</f>
        <v>86</v>
      </c>
      <c r="D36" s="8" t="n">
        <f aca="false">'PASO 2- Calculo de punto final'!D36</f>
        <v>2529</v>
      </c>
      <c r="E36" s="45" t="n">
        <f aca="false">'PASO 2- Calculo de punto final'!H36</f>
        <v>1724</v>
      </c>
      <c r="F36" s="45" t="n">
        <f aca="false">'PASO 2- Calculo de punto final'!I36</f>
        <v>122</v>
      </c>
      <c r="G36" s="46" t="n">
        <f aca="false">'PASO 2- Calculo de punto final'!J36</f>
        <v>2261</v>
      </c>
      <c r="H36" s="31"/>
      <c r="I36" s="41" t="s">
        <v>186</v>
      </c>
      <c r="J36" s="47" t="str">
        <f aca="false">CONCATENATE(I36," ",B36,",",C36,",",D36," ",E36,",",F36,",",G36," ")</f>
        <v>3dpoly 1296,86,2529 1724,122,2261 </v>
      </c>
      <c r="K36" s="47" t="str">
        <f aca="false">CONCATENATE(I36," ",B36,",",D36," ",E36,",",G36," ")</f>
        <v>3dpoly 1296,2529 1724,2261 </v>
      </c>
      <c r="L36" s="47" t="str">
        <f aca="false">CONCATENATE(I36," ",C36,",",D36," ",F36,",",G36," ")</f>
        <v>3dpoly 86,2529 122,2261 </v>
      </c>
      <c r="M36" s="8" t="str">
        <f aca="false">CONCATENATE("text"," ",B36-10,",",C36,",",D36," "," "," ",A36," ")</f>
        <v>text 1286,86,2529   DDH0611 </v>
      </c>
      <c r="N36" s="8" t="str">
        <f aca="false">CONCATENATE("text"," ",B36-10,",",D36," "," "," ",A36," ")</f>
        <v>text 1286,2529   DDH0611 </v>
      </c>
      <c r="O36" s="48" t="str">
        <f aca="false">CONCATENATE("text"," ",C36-10,",",D36," "," "," ",A36," ")</f>
        <v>text 76,2529   DDH0611 </v>
      </c>
    </row>
    <row r="37" customFormat="false" ht="13.5" hidden="false" customHeight="false" outlineLevel="0" collapsed="false">
      <c r="A37" s="44" t="str">
        <f aca="false">'PASO 2- Calculo de punto final'!A37</f>
        <v>DDH0622</v>
      </c>
      <c r="B37" s="8" t="n">
        <f aca="false">'PASO 2- Calculo de punto final'!B37</f>
        <v>1170</v>
      </c>
      <c r="C37" s="8" t="n">
        <f aca="false">'PASO 2- Calculo de punto final'!C37</f>
        <v>54</v>
      </c>
      <c r="D37" s="8" t="n">
        <f aca="false">'PASO 2- Calculo de punto final'!D37</f>
        <v>2531</v>
      </c>
      <c r="E37" s="45" t="n">
        <f aca="false">'PASO 2- Calculo de punto final'!H37</f>
        <v>1067</v>
      </c>
      <c r="F37" s="45" t="n">
        <f aca="false">'PASO 2- Calculo de punto final'!I37</f>
        <v>29</v>
      </c>
      <c r="G37" s="46" t="n">
        <f aca="false">'PASO 2- Calculo de punto final'!J37</f>
        <v>2618</v>
      </c>
      <c r="H37" s="31"/>
      <c r="I37" s="41" t="s">
        <v>186</v>
      </c>
      <c r="J37" s="47" t="str">
        <f aca="false">CONCATENATE(I37," ",B37,",",C37,",",D37," ",E37,",",F37,",",G37," ")</f>
        <v>3dpoly 1170,54,2531 1067,29,2618 </v>
      </c>
      <c r="K37" s="47" t="str">
        <f aca="false">CONCATENATE(I37," ",B37,",",D37," ",E37,",",G37," ")</f>
        <v>3dpoly 1170,2531 1067,2618 </v>
      </c>
      <c r="L37" s="47" t="str">
        <f aca="false">CONCATENATE(I37," ",C37,",",D37," ",F37,",",G37," ")</f>
        <v>3dpoly 54,2531 29,2618 </v>
      </c>
      <c r="M37" s="8" t="str">
        <f aca="false">CONCATENATE("text"," ",B37-10,",",C37,",",D37," "," "," ",A37," ")</f>
        <v>text 1160,54,2531   DDH0622 </v>
      </c>
      <c r="N37" s="8" t="str">
        <f aca="false">CONCATENATE("text"," ",B37-10,",",D37," "," "," ",A37," ")</f>
        <v>text 1160,2531   DDH0622 </v>
      </c>
      <c r="O37" s="48" t="str">
        <f aca="false">CONCATENATE("text"," ",C37-10,",",D37," "," "," ",A37," ")</f>
        <v>text 44,2531   DDH0622 </v>
      </c>
    </row>
    <row r="38" customFormat="false" ht="13.5" hidden="false" customHeight="false" outlineLevel="0" collapsed="false">
      <c r="A38" s="44" t="str">
        <f aca="false">'PASO 2- Calculo de punto final'!A38</f>
        <v>DDH0624</v>
      </c>
      <c r="B38" s="8" t="n">
        <f aca="false">'PASO 2- Calculo de punto final'!B38</f>
        <v>1297</v>
      </c>
      <c r="C38" s="8" t="n">
        <f aca="false">'PASO 2- Calculo de punto final'!C38</f>
        <v>83</v>
      </c>
      <c r="D38" s="8" t="n">
        <f aca="false">'PASO 2- Calculo de punto final'!D38</f>
        <v>2529</v>
      </c>
      <c r="E38" s="45" t="n">
        <f aca="false">'PASO 2- Calculo de punto final'!H38</f>
        <v>1353</v>
      </c>
      <c r="F38" s="45" t="n">
        <f aca="false">'PASO 2- Calculo de punto final'!I38</f>
        <v>88</v>
      </c>
      <c r="G38" s="46" t="n">
        <f aca="false">'PASO 2- Calculo de punto final'!J38</f>
        <v>2304</v>
      </c>
      <c r="H38" s="31"/>
      <c r="I38" s="41" t="s">
        <v>186</v>
      </c>
      <c r="J38" s="47" t="str">
        <f aca="false">CONCATENATE(I38," ",B38,",",C38,",",D38," ",E38,",",F38,",",G38," ")</f>
        <v>3dpoly 1297,83,2529 1353,88,2304 </v>
      </c>
      <c r="K38" s="47" t="str">
        <f aca="false">CONCATENATE(I38," ",B38,",",D38," ",E38,",",G38," ")</f>
        <v>3dpoly 1297,2529 1353,2304 </v>
      </c>
      <c r="L38" s="47" t="str">
        <f aca="false">CONCATENATE(I38," ",C38,",",D38," ",F38,",",G38," ")</f>
        <v>3dpoly 83,2529 88,2304 </v>
      </c>
      <c r="M38" s="8" t="str">
        <f aca="false">CONCATENATE("text"," ",B38-10,",",C38,",",D38," "," "," ",A38," ")</f>
        <v>text 1287,83,2529   DDH0624 </v>
      </c>
      <c r="N38" s="8" t="str">
        <f aca="false">CONCATENATE("text"," ",B38-10,",",D38," "," "," ",A38," ")</f>
        <v>text 1287,2529   DDH0624 </v>
      </c>
      <c r="O38" s="48" t="str">
        <f aca="false">CONCATENATE("text"," ",C38-10,",",D38," "," "," ",A38," ")</f>
        <v>text 73,2529   DDH0624 </v>
      </c>
    </row>
    <row r="39" customFormat="false" ht="13.5" hidden="false" customHeight="false" outlineLevel="0" collapsed="false">
      <c r="A39" s="44" t="str">
        <f aca="false">'PASO 2- Calculo de punto final'!A39</f>
        <v>DDH0625</v>
      </c>
      <c r="B39" s="8" t="n">
        <f aca="false">'PASO 2- Calculo de punto final'!B39</f>
        <v>1292</v>
      </c>
      <c r="C39" s="8" t="n">
        <f aca="false">'PASO 2- Calculo de punto final'!C39</f>
        <v>84</v>
      </c>
      <c r="D39" s="8" t="n">
        <f aca="false">'PASO 2- Calculo de punto final'!D39</f>
        <v>2528</v>
      </c>
      <c r="E39" s="45" t="n">
        <f aca="false">'PASO 2- Calculo de punto final'!H39</f>
        <v>1079</v>
      </c>
      <c r="F39" s="45" t="n">
        <f aca="false">'PASO 2- Calculo de punto final'!I39</f>
        <v>62</v>
      </c>
      <c r="G39" s="46" t="n">
        <f aca="false">'PASO 2- Calculo de punto final'!J39</f>
        <v>2319</v>
      </c>
      <c r="H39" s="31"/>
      <c r="I39" s="41" t="s">
        <v>186</v>
      </c>
      <c r="J39" s="47" t="str">
        <f aca="false">CONCATENATE(I39," ",B39,",",C39,",",D39," ",E39,",",F39,",",G39," ")</f>
        <v>3dpoly 1292,84,2528 1079,62,2319 </v>
      </c>
      <c r="K39" s="47" t="str">
        <f aca="false">CONCATENATE(I39," ",B39,",",D39," ",E39,",",G39," ")</f>
        <v>3dpoly 1292,2528 1079,2319 </v>
      </c>
      <c r="L39" s="47" t="str">
        <f aca="false">CONCATENATE(I39," ",C39,",",D39," ",F39,",",G39," ")</f>
        <v>3dpoly 84,2528 62,2319 </v>
      </c>
      <c r="M39" s="8" t="str">
        <f aca="false">CONCATENATE("text"," ",B39-10,",",C39,",",D39," "," "," ",A39," ")</f>
        <v>text 1282,84,2528   DDH0625 </v>
      </c>
      <c r="N39" s="8" t="str">
        <f aca="false">CONCATENATE("text"," ",B39-10,",",D39," "," "," ",A39," ")</f>
        <v>text 1282,2528   DDH0625 </v>
      </c>
      <c r="O39" s="48" t="str">
        <f aca="false">CONCATENATE("text"," ",C39-10,",",D39," "," "," ",A39," ")</f>
        <v>text 74,2528   DDH0625 </v>
      </c>
    </row>
    <row r="40" customFormat="false" ht="13.5" hidden="false" customHeight="false" outlineLevel="0" collapsed="false">
      <c r="A40" s="44" t="str">
        <f aca="false">'PASO 2- Calculo de punto final'!A40</f>
        <v>DDH0627</v>
      </c>
      <c r="B40" s="8" t="n">
        <f aca="false">'PASO 2- Calculo de punto final'!B40</f>
        <v>1296</v>
      </c>
      <c r="C40" s="8" t="n">
        <f aca="false">'PASO 2- Calculo de punto final'!C40</f>
        <v>86</v>
      </c>
      <c r="D40" s="8" t="n">
        <f aca="false">'PASO 2- Calculo de punto final'!D40</f>
        <v>2530</v>
      </c>
      <c r="E40" s="45" t="n">
        <f aca="false">'PASO 2- Calculo de punto final'!H40</f>
        <v>1594</v>
      </c>
      <c r="F40" s="45" t="n">
        <f aca="false">'PASO 2- Calculo de punto final'!I40</f>
        <v>424</v>
      </c>
      <c r="G40" s="46" t="n">
        <f aca="false">'PASO 2- Calculo de punto final'!J40</f>
        <v>2530</v>
      </c>
      <c r="H40" s="31"/>
      <c r="I40" s="41" t="s">
        <v>186</v>
      </c>
      <c r="J40" s="47" t="str">
        <f aca="false">CONCATENATE(I40," ",B40,",",C40,",",D40," ",E40,",",F40,",",G40," ")</f>
        <v>3dpoly 1296,86,2530 1594,424,2530 </v>
      </c>
      <c r="K40" s="47" t="str">
        <f aca="false">CONCATENATE(I40," ",B40,",",D40," ",E40,",",G40," ")</f>
        <v>3dpoly 1296,2530 1594,2530 </v>
      </c>
      <c r="L40" s="47" t="str">
        <f aca="false">CONCATENATE(I40," ",C40,",",D40," ",F40,",",G40," ")</f>
        <v>3dpoly 86,2530 424,2530 </v>
      </c>
      <c r="M40" s="8" t="str">
        <f aca="false">CONCATENATE("text"," ",B40-10,",",C40,",",D40," "," "," ",A40," ")</f>
        <v>text 1286,86,2530   DDH0627 </v>
      </c>
      <c r="N40" s="8" t="str">
        <f aca="false">CONCATENATE("text"," ",B40-10,",",D40," "," "," ",A40," ")</f>
        <v>text 1286,2530   DDH0627 </v>
      </c>
      <c r="O40" s="48" t="str">
        <f aca="false">CONCATENATE("text"," ",C40-10,",",D40," "," "," ",A40," ")</f>
        <v>text 76,2530   DDH0627 </v>
      </c>
    </row>
    <row r="41" customFormat="false" ht="13.5" hidden="false" customHeight="false" outlineLevel="0" collapsed="false">
      <c r="A41" s="44" t="str">
        <f aca="false">'PASO 2- Calculo de punto final'!A41</f>
        <v>DDH0795</v>
      </c>
      <c r="B41" s="8" t="n">
        <f aca="false">'PASO 2- Calculo de punto final'!B41</f>
        <v>957</v>
      </c>
      <c r="C41" s="8" t="n">
        <f aca="false">'PASO 2- Calculo de punto final'!C41</f>
        <v>307</v>
      </c>
      <c r="D41" s="8" t="n">
        <f aca="false">'PASO 2- Calculo de punto final'!D41</f>
        <v>2404</v>
      </c>
      <c r="E41" s="45" t="n">
        <f aca="false">'PASO 2- Calculo de punto final'!H41</f>
        <v>1119</v>
      </c>
      <c r="F41" s="45" t="n">
        <f aca="false">'PASO 2- Calculo de punto final'!I41</f>
        <v>197</v>
      </c>
      <c r="G41" s="46" t="n">
        <f aca="false">'PASO 2- Calculo de punto final'!J41</f>
        <v>2359</v>
      </c>
      <c r="H41" s="31"/>
      <c r="I41" s="41" t="s">
        <v>186</v>
      </c>
      <c r="J41" s="47" t="str">
        <f aca="false">CONCATENATE(I41," ",B41,",",C41,",",D41," ",E41,",",F41,",",G41," ")</f>
        <v>3dpoly 957,307,2404 1119,197,2359 </v>
      </c>
      <c r="K41" s="47" t="str">
        <f aca="false">CONCATENATE(I41," ",B41,",",D41," ",E41,",",G41," ")</f>
        <v>3dpoly 957,2404 1119,2359 </v>
      </c>
      <c r="L41" s="47" t="str">
        <f aca="false">CONCATENATE(I41," ",C41,",",D41," ",F41,",",G41," ")</f>
        <v>3dpoly 307,2404 197,2359 </v>
      </c>
      <c r="M41" s="8" t="str">
        <f aca="false">CONCATENATE("text"," ",B41-10,",",C41,",",D41," "," "," ",A41," ")</f>
        <v>text 947,307,2404   DDH0795 </v>
      </c>
      <c r="N41" s="8" t="str">
        <f aca="false">CONCATENATE("text"," ",B41-10,",",D41," "," "," ",A41," ")</f>
        <v>text 947,2404   DDH0795 </v>
      </c>
      <c r="O41" s="48" t="str">
        <f aca="false">CONCATENATE("text"," ",C41-10,",",D41," "," "," ",A41," ")</f>
        <v>text 297,2404   DDH0795 </v>
      </c>
    </row>
    <row r="42" customFormat="false" ht="13.5" hidden="false" customHeight="false" outlineLevel="0" collapsed="false">
      <c r="A42" s="44" t="str">
        <f aca="false">'PASO 2- Calculo de punto final'!A42</f>
        <v>DDH0809</v>
      </c>
      <c r="B42" s="8" t="n">
        <f aca="false">'PASO 2- Calculo de punto final'!B42</f>
        <v>1307</v>
      </c>
      <c r="C42" s="8" t="n">
        <f aca="false">'PASO 2- Calculo de punto final'!C42</f>
        <v>11</v>
      </c>
      <c r="D42" s="8" t="n">
        <f aca="false">'PASO 2- Calculo de punto final'!D42</f>
        <v>2530</v>
      </c>
      <c r="E42" s="45" t="n">
        <f aca="false">'PASO 2- Calculo de punto final'!H42</f>
        <v>1817</v>
      </c>
      <c r="F42" s="45" t="n">
        <f aca="false">'PASO 2- Calculo de punto final'!I42</f>
        <v>-88</v>
      </c>
      <c r="G42" s="46" t="n">
        <f aca="false">'PASO 2- Calculo de punto final'!J42</f>
        <v>2530</v>
      </c>
      <c r="H42" s="31"/>
      <c r="I42" s="41" t="s">
        <v>186</v>
      </c>
      <c r="J42" s="47" t="str">
        <f aca="false">CONCATENATE(I42," ",B42,",",C42,",",D42," ",E42,",",F42,",",G42," ")</f>
        <v>3dpoly 1307,11,2530 1817,-88,2530 </v>
      </c>
      <c r="K42" s="47" t="str">
        <f aca="false">CONCATENATE(I42," ",B42,",",D42," ",E42,",",G42," ")</f>
        <v>3dpoly 1307,2530 1817,2530 </v>
      </c>
      <c r="L42" s="47" t="str">
        <f aca="false">CONCATENATE(I42," ",C42,",",D42," ",F42,",",G42," ")</f>
        <v>3dpoly 11,2530 -88,2530 </v>
      </c>
      <c r="M42" s="8" t="str">
        <f aca="false">CONCATENATE("text"," ",B42-10,",",C42,",",D42," "," "," ",A42," ")</f>
        <v>text 1297,11,2530   DDH0809 </v>
      </c>
      <c r="N42" s="8" t="str">
        <f aca="false">CONCATENATE("text"," ",B42-10,",",D42," "," "," ",A42," ")</f>
        <v>text 1297,2530   DDH0809 </v>
      </c>
      <c r="O42" s="48" t="str">
        <f aca="false">CONCATENATE("text"," ",C42-10,",",D42," "," "," ",A42," ")</f>
        <v>text 1,2530   DDH0809 </v>
      </c>
    </row>
    <row r="43" customFormat="false" ht="13.5" hidden="false" customHeight="false" outlineLevel="0" collapsed="false">
      <c r="A43" s="44" t="str">
        <f aca="false">'PASO 2- Calculo de punto final'!A43</f>
        <v>DDH0816</v>
      </c>
      <c r="B43" s="8" t="n">
        <f aca="false">'PASO 2- Calculo de punto final'!B43</f>
        <v>1307</v>
      </c>
      <c r="C43" s="8" t="n">
        <f aca="false">'PASO 2- Calculo de punto final'!C43</f>
        <v>11</v>
      </c>
      <c r="D43" s="8" t="n">
        <f aca="false">'PASO 2- Calculo de punto final'!D43</f>
        <v>2529</v>
      </c>
      <c r="E43" s="45" t="n">
        <f aca="false">'PASO 2- Calculo de punto final'!H43</f>
        <v>1790</v>
      </c>
      <c r="F43" s="45" t="n">
        <f aca="false">'PASO 2- Calculo de punto final'!I43</f>
        <v>-85</v>
      </c>
      <c r="G43" s="46" t="n">
        <f aca="false">'PASO 2- Calculo de punto final'!J43</f>
        <v>2460</v>
      </c>
      <c r="H43" s="31"/>
      <c r="I43" s="41" t="s">
        <v>186</v>
      </c>
      <c r="J43" s="47" t="str">
        <f aca="false">CONCATENATE(I43," ",B43,",",C43,",",D43," ",E43,",",F43,",",G43," ")</f>
        <v>3dpoly 1307,11,2529 1790,-85,2460 </v>
      </c>
      <c r="K43" s="47" t="str">
        <f aca="false">CONCATENATE(I43," ",B43,",",D43," ",E43,",",G43," ")</f>
        <v>3dpoly 1307,2529 1790,2460 </v>
      </c>
      <c r="L43" s="47" t="str">
        <f aca="false">CONCATENATE(I43," ",C43,",",D43," ",F43,",",G43," ")</f>
        <v>3dpoly 11,2529 -85,2460 </v>
      </c>
      <c r="M43" s="8" t="str">
        <f aca="false">CONCATENATE("text"," ",B43-10,",",C43,",",D43," "," "," ",A43," ")</f>
        <v>text 1297,11,2529   DDH0816 </v>
      </c>
      <c r="N43" s="8" t="str">
        <f aca="false">CONCATENATE("text"," ",B43-10,",",D43," "," "," ",A43," ")</f>
        <v>text 1297,2529   DDH0816 </v>
      </c>
      <c r="O43" s="48" t="str">
        <f aca="false">CONCATENATE("text"," ",C43-10,",",D43," "," "," ",A43," ")</f>
        <v>text 1,2529   DDH0816 </v>
      </c>
    </row>
    <row r="44" customFormat="false" ht="13.5" hidden="false" customHeight="false" outlineLevel="0" collapsed="false">
      <c r="A44" s="44" t="str">
        <f aca="false">'PASO 2- Calculo de punto final'!A44</f>
        <v>DDH0825</v>
      </c>
      <c r="B44" s="8" t="n">
        <f aca="false">'PASO 2- Calculo de punto final'!B44</f>
        <v>1306</v>
      </c>
      <c r="C44" s="8" t="n">
        <f aca="false">'PASO 2- Calculo de punto final'!C44</f>
        <v>9</v>
      </c>
      <c r="D44" s="8" t="n">
        <f aca="false">'PASO 2- Calculo de punto final'!D44</f>
        <v>2530</v>
      </c>
      <c r="E44" s="45" t="n">
        <f aca="false">'PASO 2- Calculo de punto final'!H44</f>
        <v>1753</v>
      </c>
      <c r="F44" s="45" t="n">
        <f aca="false">'PASO 2- Calculo de punto final'!I44</f>
        <v>-293</v>
      </c>
      <c r="G44" s="46" t="n">
        <f aca="false">'PASO 2- Calculo de punto final'!J44</f>
        <v>2532</v>
      </c>
      <c r="H44" s="31"/>
      <c r="I44" s="41" t="s">
        <v>186</v>
      </c>
      <c r="J44" s="47" t="str">
        <f aca="false">CONCATENATE(I44," ",B44,",",C44,",",D44," ",E44,",",F44,",",G44," ")</f>
        <v>3dpoly 1306,9,2530 1753,-293,2532 </v>
      </c>
      <c r="K44" s="47" t="str">
        <f aca="false">CONCATENATE(I44," ",B44,",",D44," ",E44,",",G44," ")</f>
        <v>3dpoly 1306,2530 1753,2532 </v>
      </c>
      <c r="L44" s="47" t="str">
        <f aca="false">CONCATENATE(I44," ",C44,",",D44," ",F44,",",G44," ")</f>
        <v>3dpoly 9,2530 -293,2532 </v>
      </c>
      <c r="M44" s="8" t="str">
        <f aca="false">CONCATENATE("text"," ",B44-10,",",C44,",",D44," "," "," ",A44," ")</f>
        <v>text 1296,9,2530   DDH0825 </v>
      </c>
      <c r="N44" s="8" t="str">
        <f aca="false">CONCATENATE("text"," ",B44-10,",",D44," "," "," ",A44," ")</f>
        <v>text 1296,2530   DDH0825 </v>
      </c>
      <c r="O44" s="48" t="str">
        <f aca="false">CONCATENATE("text"," ",C44-10,",",D44," "," "," ",A44," ")</f>
        <v>text -1,2530   DDH0825 </v>
      </c>
    </row>
    <row r="45" customFormat="false" ht="13.5" hidden="false" customHeight="false" outlineLevel="0" collapsed="false">
      <c r="A45" s="44" t="str">
        <f aca="false">'PASO 2- Calculo de punto final'!A45</f>
        <v>DDH0833</v>
      </c>
      <c r="B45" s="8" t="n">
        <f aca="false">'PASO 2- Calculo de punto final'!B45</f>
        <v>1306</v>
      </c>
      <c r="C45" s="8" t="n">
        <f aca="false">'PASO 2- Calculo de punto final'!C45</f>
        <v>9</v>
      </c>
      <c r="D45" s="8" t="n">
        <f aca="false">'PASO 2- Calculo de punto final'!D45</f>
        <v>2529</v>
      </c>
      <c r="E45" s="45" t="n">
        <f aca="false">'PASO 2- Calculo de punto final'!H45</f>
        <v>1767</v>
      </c>
      <c r="F45" s="45" t="n">
        <f aca="false">'PASO 2- Calculo de punto final'!I45</f>
        <v>-302</v>
      </c>
      <c r="G45" s="46" t="n">
        <f aca="false">'PASO 2- Calculo de punto final'!J45</f>
        <v>2539</v>
      </c>
      <c r="H45" s="31"/>
      <c r="I45" s="41" t="s">
        <v>186</v>
      </c>
      <c r="J45" s="47" t="str">
        <f aca="false">CONCATENATE(I45," ",B45,",",C45,",",D45," ",E45,",",F45,",",G45," ")</f>
        <v>3dpoly 1306,9,2529 1767,-302,2539 </v>
      </c>
      <c r="K45" s="47" t="str">
        <f aca="false">CONCATENATE(I45," ",B45,",",D45," ",E45,",",G45," ")</f>
        <v>3dpoly 1306,2529 1767,2539 </v>
      </c>
      <c r="L45" s="47" t="str">
        <f aca="false">CONCATENATE(I45," ",C45,",",D45," ",F45,",",G45," ")</f>
        <v>3dpoly 9,2529 -302,2539 </v>
      </c>
      <c r="M45" s="8" t="str">
        <f aca="false">CONCATENATE("text"," ",B45-10,",",C45,",",D45," "," "," ",A45," ")</f>
        <v>text 1296,9,2529   DDH0833 </v>
      </c>
      <c r="N45" s="8" t="str">
        <f aca="false">CONCATENATE("text"," ",B45-10,",",D45," "," "," ",A45," ")</f>
        <v>text 1296,2529   DDH0833 </v>
      </c>
      <c r="O45" s="48" t="str">
        <f aca="false">CONCATENATE("text"," ",C45-10,",",D45," "," "," ",A45," ")</f>
        <v>text -1,2529   DDH0833 </v>
      </c>
    </row>
    <row r="46" customFormat="false" ht="13.5" hidden="false" customHeight="false" outlineLevel="0" collapsed="false">
      <c r="A46" s="44" t="str">
        <f aca="false">'PASO 2- Calculo de punto final'!A46</f>
        <v>DDH0836</v>
      </c>
      <c r="B46" s="8" t="n">
        <f aca="false">'PASO 2- Calculo de punto final'!B46</f>
        <v>1309</v>
      </c>
      <c r="C46" s="8" t="n">
        <f aca="false">'PASO 2- Calculo de punto final'!C46</f>
        <v>206</v>
      </c>
      <c r="D46" s="8" t="n">
        <f aca="false">'PASO 2- Calculo de punto final'!D46</f>
        <v>2347</v>
      </c>
      <c r="E46" s="45" t="n">
        <f aca="false">'PASO 2- Calculo de punto final'!H46</f>
        <v>1109</v>
      </c>
      <c r="F46" s="45" t="n">
        <f aca="false">'PASO 2- Calculo de punto final'!I46</f>
        <v>186</v>
      </c>
      <c r="G46" s="46" t="n">
        <f aca="false">'PASO 2- Calculo de punto final'!J46</f>
        <v>2348</v>
      </c>
      <c r="H46" s="31"/>
      <c r="I46" s="41" t="s">
        <v>186</v>
      </c>
      <c r="J46" s="47" t="str">
        <f aca="false">CONCATENATE(I46," ",B46,",",C46,",",D46," ",E46,",",F46,",",G46," ")</f>
        <v>3dpoly 1309,206,2347 1109,186,2348 </v>
      </c>
      <c r="K46" s="47" t="str">
        <f aca="false">CONCATENATE(I46," ",B46,",",D46," ",E46,",",G46," ")</f>
        <v>3dpoly 1309,2347 1109,2348 </v>
      </c>
      <c r="L46" s="47" t="str">
        <f aca="false">CONCATENATE(I46," ",C46,",",D46," ",F46,",",G46," ")</f>
        <v>3dpoly 206,2347 186,2348 </v>
      </c>
      <c r="M46" s="8" t="str">
        <f aca="false">CONCATENATE("text"," ",B46-10,",",C46,",",D46," "," "," ",A46," ")</f>
        <v>text 1299,206,2347   DDH0836 </v>
      </c>
      <c r="N46" s="8" t="str">
        <f aca="false">CONCATENATE("text"," ",B46-10,",",D46," "," "," ",A46," ")</f>
        <v>text 1299,2347   DDH0836 </v>
      </c>
      <c r="O46" s="48" t="str">
        <f aca="false">CONCATENATE("text"," ",C46-10,",",D46," "," "," ",A46," ")</f>
        <v>text 196,2347   DDH0836 </v>
      </c>
    </row>
    <row r="47" customFormat="false" ht="13.5" hidden="false" customHeight="false" outlineLevel="0" collapsed="false">
      <c r="A47" s="44" t="str">
        <f aca="false">'PASO 2- Calculo de punto final'!A47</f>
        <v>DDH0846</v>
      </c>
      <c r="B47" s="8" t="n">
        <f aca="false">'PASO 2- Calculo de punto final'!B47</f>
        <v>1315</v>
      </c>
      <c r="C47" s="8" t="n">
        <f aca="false">'PASO 2- Calculo de punto final'!C47</f>
        <v>153</v>
      </c>
      <c r="D47" s="8" t="n">
        <f aca="false">'PASO 2- Calculo de punto final'!D47</f>
        <v>2347</v>
      </c>
      <c r="E47" s="45" t="n">
        <f aca="false">'PASO 2- Calculo de punto final'!H47</f>
        <v>1133</v>
      </c>
      <c r="F47" s="45" t="n">
        <f aca="false">'PASO 2- Calculo de punto final'!I47</f>
        <v>131</v>
      </c>
      <c r="G47" s="46" t="n">
        <f aca="false">'PASO 2- Calculo de punto final'!J47</f>
        <v>2347</v>
      </c>
      <c r="H47" s="31"/>
      <c r="I47" s="41" t="s">
        <v>186</v>
      </c>
      <c r="J47" s="47" t="str">
        <f aca="false">CONCATENATE(I47," ",B47,",",C47,",",D47," ",E47,",",F47,",",G47," ")</f>
        <v>3dpoly 1315,153,2347 1133,131,2347 </v>
      </c>
      <c r="K47" s="47" t="str">
        <f aca="false">CONCATENATE(I47," ",B47,",",D47," ",E47,",",G47," ")</f>
        <v>3dpoly 1315,2347 1133,2347 </v>
      </c>
      <c r="L47" s="47" t="str">
        <f aca="false">CONCATENATE(I47," ",C47,",",D47," ",F47,",",G47," ")</f>
        <v>3dpoly 153,2347 131,2347 </v>
      </c>
      <c r="M47" s="8" t="str">
        <f aca="false">CONCATENATE("text"," ",B47-10,",",C47,",",D47," "," "," ",A47," ")</f>
        <v>text 1305,153,2347   DDH0846 </v>
      </c>
      <c r="N47" s="8" t="str">
        <f aca="false">CONCATENATE("text"," ",B47-10,",",D47," "," "," ",A47," ")</f>
        <v>text 1305,2347   DDH0846 </v>
      </c>
      <c r="O47" s="48" t="str">
        <f aca="false">CONCATENATE("text"," ",C47-10,",",D47," "," "," ",A47," ")</f>
        <v>text 143,2347   DDH0846 </v>
      </c>
    </row>
    <row r="48" customFormat="false" ht="13.5" hidden="false" customHeight="false" outlineLevel="0" collapsed="false">
      <c r="A48" s="44" t="str">
        <f aca="false">'PASO 2- Calculo de punto final'!A48</f>
        <v>DDH0848</v>
      </c>
      <c r="B48" s="8" t="n">
        <f aca="false">'PASO 2- Calculo de punto final'!B48</f>
        <v>1155</v>
      </c>
      <c r="C48" s="8" t="n">
        <f aca="false">'PASO 2- Calculo de punto final'!C48</f>
        <v>-120</v>
      </c>
      <c r="D48" s="8" t="n">
        <f aca="false">'PASO 2- Calculo de punto final'!D48</f>
        <v>2476</v>
      </c>
      <c r="E48" s="45" t="n">
        <f aca="false">'PASO 2- Calculo de punto final'!H48</f>
        <v>1021</v>
      </c>
      <c r="F48" s="45" t="n">
        <f aca="false">'PASO 2- Calculo de punto final'!I48</f>
        <v>-19</v>
      </c>
      <c r="G48" s="46" t="n">
        <f aca="false">'PASO 2- Calculo de punto final'!J48</f>
        <v>2473</v>
      </c>
      <c r="H48" s="31"/>
      <c r="I48" s="41" t="s">
        <v>186</v>
      </c>
      <c r="J48" s="47" t="str">
        <f aca="false">CONCATENATE(I48," ",B48,",",C48,",",D48," ",E48,",",F48,",",G48," ")</f>
        <v>3dpoly 1155,-120,2476 1021,-19,2473 </v>
      </c>
      <c r="K48" s="47" t="str">
        <f aca="false">CONCATENATE(I48," ",B48,",",D48," ",E48,",",G48," ")</f>
        <v>3dpoly 1155,2476 1021,2473 </v>
      </c>
      <c r="L48" s="47" t="str">
        <f aca="false">CONCATENATE(I48," ",C48,",",D48," ",F48,",",G48," ")</f>
        <v>3dpoly -120,2476 -19,2473 </v>
      </c>
      <c r="M48" s="8" t="str">
        <f aca="false">CONCATENATE("text"," ",B48-10,",",C48,",",D48," "," "," ",A48," ")</f>
        <v>text 1145,-120,2476   DDH0848 </v>
      </c>
      <c r="N48" s="8" t="str">
        <f aca="false">CONCATENATE("text"," ",B48-10,",",D48," "," "," ",A48," ")</f>
        <v>text 1145,2476   DDH0848 </v>
      </c>
      <c r="O48" s="48" t="str">
        <f aca="false">CONCATENATE("text"," ",C48-10,",",D48," "," "," ",A48," ")</f>
        <v>text -130,2476   DDH0848 </v>
      </c>
    </row>
    <row r="49" customFormat="false" ht="13.5" hidden="false" customHeight="false" outlineLevel="0" collapsed="false">
      <c r="A49" s="44" t="str">
        <f aca="false">'PASO 2- Calculo de punto final'!A49</f>
        <v>DDH0854</v>
      </c>
      <c r="B49" s="8" t="n">
        <f aca="false">'PASO 2- Calculo de punto final'!B49</f>
        <v>1223</v>
      </c>
      <c r="C49" s="8" t="n">
        <f aca="false">'PASO 2- Calculo de punto final'!C49</f>
        <v>-34</v>
      </c>
      <c r="D49" s="8" t="n">
        <f aca="false">'PASO 2- Calculo de punto final'!D49</f>
        <v>2476</v>
      </c>
      <c r="E49" s="45" t="n">
        <f aca="false">'PASO 2- Calculo de punto final'!H49</f>
        <v>963</v>
      </c>
      <c r="F49" s="45" t="n">
        <f aca="false">'PASO 2- Calculo de punto final'!I49</f>
        <v>39</v>
      </c>
      <c r="G49" s="46" t="n">
        <f aca="false">'PASO 2- Calculo de punto final'!J49</f>
        <v>2476</v>
      </c>
      <c r="H49" s="31"/>
      <c r="I49" s="41" t="s">
        <v>186</v>
      </c>
      <c r="J49" s="47" t="str">
        <f aca="false">CONCATENATE(I49," ",B49,",",C49,",",D49," ",E49,",",F49,",",G49," ")</f>
        <v>3dpoly 1223,-34,2476 963,39,2476 </v>
      </c>
      <c r="K49" s="47" t="str">
        <f aca="false">CONCATENATE(I49," ",B49,",",D49," ",E49,",",G49," ")</f>
        <v>3dpoly 1223,2476 963,2476 </v>
      </c>
      <c r="L49" s="47" t="str">
        <f aca="false">CONCATENATE(I49," ",C49,",",D49," ",F49,",",G49," ")</f>
        <v>3dpoly -34,2476 39,2476 </v>
      </c>
      <c r="M49" s="8" t="str">
        <f aca="false">CONCATENATE("text"," ",B49-10,",",C49,",",D49," "," "," ",A49," ")</f>
        <v>text 1213,-34,2476   DDH0854 </v>
      </c>
      <c r="N49" s="8" t="str">
        <f aca="false">CONCATENATE("text"," ",B49-10,",",D49," "," "," ",A49," ")</f>
        <v>text 1213,2476   DDH0854 </v>
      </c>
      <c r="O49" s="48" t="str">
        <f aca="false">CONCATENATE("text"," ",C49-10,",",D49," "," "," ",A49," ")</f>
        <v>text -44,2476   DDH0854 </v>
      </c>
    </row>
    <row r="50" customFormat="false" ht="13.5" hidden="false" customHeight="false" outlineLevel="0" collapsed="false">
      <c r="A50" s="44" t="str">
        <f aca="false">'PASO 2- Calculo de punto final'!A50</f>
        <v>DDH0855</v>
      </c>
      <c r="B50" s="8" t="n">
        <f aca="false">'PASO 2- Calculo de punto final'!B50</f>
        <v>1323</v>
      </c>
      <c r="C50" s="8" t="n">
        <f aca="false">'PASO 2- Calculo de punto final'!C50</f>
        <v>153</v>
      </c>
      <c r="D50" s="8" t="n">
        <f aca="false">'PASO 2- Calculo de punto final'!D50</f>
        <v>2347</v>
      </c>
      <c r="E50" s="45" t="n">
        <f aca="false">'PASO 2- Calculo de punto final'!H50</f>
        <v>1838</v>
      </c>
      <c r="F50" s="45" t="n">
        <f aca="false">'PASO 2- Calculo de punto final'!I50</f>
        <v>93</v>
      </c>
      <c r="G50" s="46" t="n">
        <f aca="false">'PASO 2- Calculo de punto final'!J50</f>
        <v>2349</v>
      </c>
      <c r="H50" s="31"/>
      <c r="I50" s="41" t="s">
        <v>186</v>
      </c>
      <c r="J50" s="47" t="str">
        <f aca="false">CONCATENATE(I50," ",B50,",",C50,",",D50," ",E50,",",F50,",",G50," ")</f>
        <v>3dpoly 1323,153,2347 1838,93,2349 </v>
      </c>
      <c r="K50" s="47" t="str">
        <f aca="false">CONCATENATE(I50," ",B50,",",D50," ",E50,",",G50," ")</f>
        <v>3dpoly 1323,2347 1838,2349 </v>
      </c>
      <c r="L50" s="47" t="str">
        <f aca="false">CONCATENATE(I50," ",C50,",",D50," ",F50,",",G50," ")</f>
        <v>3dpoly 153,2347 93,2349 </v>
      </c>
      <c r="M50" s="8" t="str">
        <f aca="false">CONCATENATE("text"," ",B50-10,",",C50,",",D50," "," "," ",A50," ")</f>
        <v>text 1313,153,2347   DDH0855 </v>
      </c>
      <c r="N50" s="8" t="str">
        <f aca="false">CONCATENATE("text"," ",B50-10,",",D50," "," "," ",A50," ")</f>
        <v>text 1313,2347   DDH0855 </v>
      </c>
      <c r="O50" s="48" t="str">
        <f aca="false">CONCATENATE("text"," ",C50-10,",",D50," "," "," ",A50," ")</f>
        <v>text 143,2347   DDH0855 </v>
      </c>
    </row>
    <row r="51" customFormat="false" ht="13.5" hidden="false" customHeight="false" outlineLevel="0" collapsed="false">
      <c r="A51" s="44" t="str">
        <f aca="false">'PASO 2- Calculo de punto final'!A51</f>
        <v>DDH0864</v>
      </c>
      <c r="B51" s="8" t="n">
        <f aca="false">'PASO 2- Calculo de punto final'!B51</f>
        <v>1227</v>
      </c>
      <c r="C51" s="8" t="n">
        <f aca="false">'PASO 2- Calculo de punto final'!C51</f>
        <v>-48</v>
      </c>
      <c r="D51" s="8" t="n">
        <f aca="false">'PASO 2- Calculo de punto final'!D51</f>
        <v>2531</v>
      </c>
      <c r="E51" s="45" t="n">
        <f aca="false">'PASO 2- Calculo de punto final'!H51</f>
        <v>1356</v>
      </c>
      <c r="F51" s="45" t="n">
        <f aca="false">'PASO 2- Calculo de punto final'!I51</f>
        <v>-34</v>
      </c>
      <c r="G51" s="46" t="n">
        <f aca="false">'PASO 2- Calculo de punto final'!J51</f>
        <v>2606</v>
      </c>
      <c r="H51" s="31"/>
      <c r="I51" s="41" t="s">
        <v>186</v>
      </c>
      <c r="J51" s="47" t="str">
        <f aca="false">CONCATENATE(I51," ",B51,",",C51,",",D51," ",E51,",",F51,",",G51," ")</f>
        <v>3dpoly 1227,-48,2531 1356,-34,2606 </v>
      </c>
      <c r="K51" s="47" t="str">
        <f aca="false">CONCATENATE(I51," ",B51,",",D51," ",E51,",",G51," ")</f>
        <v>3dpoly 1227,2531 1356,2606 </v>
      </c>
      <c r="L51" s="47" t="str">
        <f aca="false">CONCATENATE(I51," ",C51,",",D51," ",F51,",",G51," ")</f>
        <v>3dpoly -48,2531 -34,2606 </v>
      </c>
      <c r="M51" s="8" t="str">
        <f aca="false">CONCATENATE("text"," ",B51-10,",",C51,",",D51," "," "," ",A51," ")</f>
        <v>text 1217,-48,2531   DDH0864 </v>
      </c>
      <c r="N51" s="8" t="str">
        <f aca="false">CONCATENATE("text"," ",B51-10,",",D51," "," "," ",A51," ")</f>
        <v>text 1217,2531   DDH0864 </v>
      </c>
      <c r="O51" s="48" t="str">
        <f aca="false">CONCATENATE("text"," ",C51-10,",",D51," "," "," ",A51," ")</f>
        <v>text -58,2531   DDH0864 </v>
      </c>
    </row>
    <row r="52" customFormat="false" ht="13.5" hidden="false" customHeight="false" outlineLevel="0" collapsed="false">
      <c r="A52" s="44" t="str">
        <f aca="false">'PASO 2- Calculo de punto final'!A52</f>
        <v>DDH0868</v>
      </c>
      <c r="B52" s="8" t="n">
        <f aca="false">'PASO 2- Calculo de punto final'!B52</f>
        <v>1209</v>
      </c>
      <c r="C52" s="8" t="n">
        <f aca="false">'PASO 2- Calculo de punto final'!C52</f>
        <v>-50</v>
      </c>
      <c r="D52" s="8" t="n">
        <f aca="false">'PASO 2- Calculo de punto final'!D52</f>
        <v>2531</v>
      </c>
      <c r="E52" s="45" t="n">
        <f aca="false">'PASO 2- Calculo de punto final'!H52</f>
        <v>1113</v>
      </c>
      <c r="F52" s="45" t="n">
        <f aca="false">'PASO 2- Calculo de punto final'!I52</f>
        <v>-61</v>
      </c>
      <c r="G52" s="46" t="n">
        <f aca="false">'PASO 2- Calculo de punto final'!J52</f>
        <v>2576</v>
      </c>
      <c r="H52" s="31"/>
      <c r="I52" s="41" t="s">
        <v>186</v>
      </c>
      <c r="J52" s="47" t="str">
        <f aca="false">CONCATENATE(I52," ",B52,",",C52,",",D52," ",E52,",",F52,",",G52," ")</f>
        <v>3dpoly 1209,-50,2531 1113,-61,2576 </v>
      </c>
      <c r="K52" s="47" t="str">
        <f aca="false">CONCATENATE(I52," ",B52,",",D52," ",E52,",",G52," ")</f>
        <v>3dpoly 1209,2531 1113,2576 </v>
      </c>
      <c r="L52" s="47" t="str">
        <f aca="false">CONCATENATE(I52," ",C52,",",D52," ",F52,",",G52," ")</f>
        <v>3dpoly -50,2531 -61,2576 </v>
      </c>
      <c r="M52" s="8" t="str">
        <f aca="false">CONCATENATE("text"," ",B52-10,",",C52,",",D52," "," "," ",A52," ")</f>
        <v>text 1199,-50,2531   DDH0868 </v>
      </c>
      <c r="N52" s="8" t="str">
        <f aca="false">CONCATENATE("text"," ",B52-10,",",D52," "," "," ",A52," ")</f>
        <v>text 1199,2531   DDH0868 </v>
      </c>
      <c r="O52" s="48" t="str">
        <f aca="false">CONCATENATE("text"," ",C52-10,",",D52," "," "," ",A52," ")</f>
        <v>text -60,2531   DDH0868 </v>
      </c>
    </row>
    <row r="53" customFormat="false" ht="13.5" hidden="false" customHeight="false" outlineLevel="0" collapsed="false">
      <c r="A53" s="44" t="str">
        <f aca="false">'PASO 2- Calculo de punto final'!A53</f>
        <v>DDH0871</v>
      </c>
      <c r="B53" s="8" t="n">
        <f aca="false">'PASO 2- Calculo de punto final'!B53</f>
        <v>1240</v>
      </c>
      <c r="C53" s="8" t="n">
        <f aca="false">'PASO 2- Calculo de punto final'!C53</f>
        <v>-166</v>
      </c>
      <c r="D53" s="8" t="n">
        <f aca="false">'PASO 2- Calculo de punto final'!D53</f>
        <v>2531</v>
      </c>
      <c r="E53" s="45" t="n">
        <f aca="false">'PASO 2- Calculo de punto final'!H53</f>
        <v>1386</v>
      </c>
      <c r="F53" s="45" t="n">
        <f aca="false">'PASO 2- Calculo de punto final'!I53</f>
        <v>-150</v>
      </c>
      <c r="G53" s="46" t="n">
        <f aca="false">'PASO 2- Calculo de punto final'!J53</f>
        <v>2616</v>
      </c>
      <c r="H53" s="31"/>
      <c r="I53" s="41" t="s">
        <v>186</v>
      </c>
      <c r="J53" s="47" t="str">
        <f aca="false">CONCATENATE(I53," ",B53,",",C53,",",D53," ",E53,",",F53,",",G53," ")</f>
        <v>3dpoly 1240,-166,2531 1386,-150,2616 </v>
      </c>
      <c r="K53" s="47" t="str">
        <f aca="false">CONCATENATE(I53," ",B53,",",D53," ",E53,",",G53," ")</f>
        <v>3dpoly 1240,2531 1386,2616 </v>
      </c>
      <c r="L53" s="47" t="str">
        <f aca="false">CONCATENATE(I53," ",C53,",",D53," ",F53,",",G53," ")</f>
        <v>3dpoly -166,2531 -150,2616 </v>
      </c>
      <c r="M53" s="8" t="str">
        <f aca="false">CONCATENATE("text"," ",B53-10,",",C53,",",D53," "," "," ",A53," ")</f>
        <v>text 1230,-166,2531   DDH0871 </v>
      </c>
      <c r="N53" s="8" t="str">
        <f aca="false">CONCATENATE("text"," ",B53-10,",",D53," "," "," ",A53," ")</f>
        <v>text 1230,2531   DDH0871 </v>
      </c>
      <c r="O53" s="48" t="str">
        <f aca="false">CONCATENATE("text"," ",C53-10,",",D53," "," "," ",A53," ")</f>
        <v>text -176,2531   DDH0871 </v>
      </c>
    </row>
    <row r="54" customFormat="false" ht="13.5" hidden="false" customHeight="false" outlineLevel="0" collapsed="false">
      <c r="A54" s="44" t="str">
        <f aca="false">'PASO 2- Calculo de punto final'!A54</f>
        <v>DDH0872</v>
      </c>
      <c r="B54" s="8" t="n">
        <f aca="false">'PASO 2- Calculo de punto final'!B54</f>
        <v>1315</v>
      </c>
      <c r="C54" s="8" t="n">
        <f aca="false">'PASO 2- Calculo de punto final'!C54</f>
        <v>154</v>
      </c>
      <c r="D54" s="8" t="n">
        <f aca="false">'PASO 2- Calculo de punto final'!D54</f>
        <v>2348</v>
      </c>
      <c r="E54" s="45" t="n">
        <f aca="false">'PASO 2- Calculo de punto final'!H54</f>
        <v>1090</v>
      </c>
      <c r="F54" s="45" t="n">
        <f aca="false">'PASO 2- Calculo de punto final'!I54</f>
        <v>126</v>
      </c>
      <c r="G54" s="46" t="n">
        <f aca="false">'PASO 2- Calculo de punto final'!J54</f>
        <v>2409</v>
      </c>
      <c r="H54" s="31"/>
      <c r="I54" s="41" t="s">
        <v>186</v>
      </c>
      <c r="J54" s="47" t="str">
        <f aca="false">CONCATENATE(I54," ",B54,",",C54,",",D54," ",E54,",",F54,",",G54," ")</f>
        <v>3dpoly 1315,154,2348 1090,126,2409 </v>
      </c>
      <c r="K54" s="47" t="str">
        <f aca="false">CONCATENATE(I54," ",B54,",",D54," ",E54,",",G54," ")</f>
        <v>3dpoly 1315,2348 1090,2409 </v>
      </c>
      <c r="L54" s="47" t="str">
        <f aca="false">CONCATENATE(I54," ",C54,",",D54," ",F54,",",G54," ")</f>
        <v>3dpoly 154,2348 126,2409 </v>
      </c>
      <c r="M54" s="8" t="str">
        <f aca="false">CONCATENATE("text"," ",B54-10,",",C54,",",D54," "," "," ",A54," ")</f>
        <v>text 1305,154,2348   DDH0872 </v>
      </c>
      <c r="N54" s="8" t="str">
        <f aca="false">CONCATENATE("text"," ",B54-10,",",D54," "," "," ",A54," ")</f>
        <v>text 1305,2348   DDH0872 </v>
      </c>
      <c r="O54" s="48" t="str">
        <f aca="false">CONCATENATE("text"," ",C54-10,",",D54," "," "," ",A54," ")</f>
        <v>text 144,2348   DDH0872 </v>
      </c>
    </row>
    <row r="55" customFormat="false" ht="13.5" hidden="false" customHeight="false" outlineLevel="0" collapsed="false">
      <c r="A55" s="44" t="str">
        <f aca="false">'PASO 2- Calculo de punto final'!A55</f>
        <v>DDH0877</v>
      </c>
      <c r="B55" s="8" t="n">
        <f aca="false">'PASO 2- Calculo de punto final'!B55</f>
        <v>1232</v>
      </c>
      <c r="C55" s="8" t="n">
        <f aca="false">'PASO 2- Calculo de punto final'!C55</f>
        <v>-110</v>
      </c>
      <c r="D55" s="8" t="n">
        <f aca="false">'PASO 2- Calculo de punto final'!D55</f>
        <v>2530</v>
      </c>
      <c r="E55" s="45" t="n">
        <f aca="false">'PASO 2- Calculo de punto final'!H55</f>
        <v>1380</v>
      </c>
      <c r="F55" s="45" t="n">
        <f aca="false">'PASO 2- Calculo de punto final'!I55</f>
        <v>-94</v>
      </c>
      <c r="G55" s="46" t="n">
        <f aca="false">'PASO 2- Calculo de punto final'!J55</f>
        <v>2608</v>
      </c>
      <c r="H55" s="31"/>
      <c r="I55" s="41" t="s">
        <v>186</v>
      </c>
      <c r="J55" s="47" t="str">
        <f aca="false">CONCATENATE(I55," ",B55,",",C55,",",D55," ",E55,",",F55,",",G55," ")</f>
        <v>3dpoly 1232,-110,2530 1380,-94,2608 </v>
      </c>
      <c r="K55" s="47" t="str">
        <f aca="false">CONCATENATE(I55," ",B55,",",D55," ",E55,",",G55," ")</f>
        <v>3dpoly 1232,2530 1380,2608 </v>
      </c>
      <c r="L55" s="47" t="str">
        <f aca="false">CONCATENATE(I55," ",C55,",",D55," ",F55,",",G55," ")</f>
        <v>3dpoly -110,2530 -94,2608 </v>
      </c>
      <c r="M55" s="8" t="str">
        <f aca="false">CONCATENATE("text"," ",B55-10,",",C55,",",D55," "," "," ",A55," ")</f>
        <v>text 1222,-110,2530   DDH0877 </v>
      </c>
      <c r="N55" s="8" t="str">
        <f aca="false">CONCATENATE("text"," ",B55-10,",",D55," "," "," ",A55," ")</f>
        <v>text 1222,2530   DDH0877 </v>
      </c>
      <c r="O55" s="48" t="str">
        <f aca="false">CONCATENATE("text"," ",C55-10,",",D55," "," "," ",A55," ")</f>
        <v>text -120,2530   DDH0877 </v>
      </c>
    </row>
    <row r="56" customFormat="false" ht="13.5" hidden="false" customHeight="false" outlineLevel="0" collapsed="false">
      <c r="A56" s="44" t="str">
        <f aca="false">'PASO 2- Calculo de punto final'!A56</f>
        <v>DDH0878</v>
      </c>
      <c r="B56" s="8" t="n">
        <f aca="false">'PASO 2- Calculo de punto final'!B56</f>
        <v>1288</v>
      </c>
      <c r="C56" s="8" t="n">
        <f aca="false">'PASO 2- Calculo de punto final'!C56</f>
        <v>62</v>
      </c>
      <c r="D56" s="8" t="n">
        <f aca="false">'PASO 2- Calculo de punto final'!D56</f>
        <v>2472</v>
      </c>
      <c r="E56" s="45" t="n">
        <f aca="false">'PASO 2- Calculo de punto final'!H56</f>
        <v>1503</v>
      </c>
      <c r="F56" s="45" t="n">
        <f aca="false">'PASO 2- Calculo de punto final'!I56</f>
        <v>270</v>
      </c>
      <c r="G56" s="46" t="n">
        <f aca="false">'PASO 2- Calculo de punto final'!J56</f>
        <v>2472</v>
      </c>
      <c r="H56" s="31"/>
      <c r="I56" s="41" t="s">
        <v>186</v>
      </c>
      <c r="J56" s="47" t="str">
        <f aca="false">CONCATENATE(I56," ",B56,",",C56,",",D56," ",E56,",",F56,",",G56," ")</f>
        <v>3dpoly 1288,62,2472 1503,270,2472 </v>
      </c>
      <c r="K56" s="47" t="str">
        <f aca="false">CONCATENATE(I56," ",B56,",",D56," ",E56,",",G56," ")</f>
        <v>3dpoly 1288,2472 1503,2472 </v>
      </c>
      <c r="L56" s="47" t="str">
        <f aca="false">CONCATENATE(I56," ",C56,",",D56," ",F56,",",G56," ")</f>
        <v>3dpoly 62,2472 270,2472 </v>
      </c>
      <c r="M56" s="8" t="str">
        <f aca="false">CONCATENATE("text"," ",B56-10,",",C56,",",D56," "," "," ",A56," ")</f>
        <v>text 1278,62,2472   DDH0878 </v>
      </c>
      <c r="N56" s="8" t="str">
        <f aca="false">CONCATENATE("text"," ",B56-10,",",D56," "," "," ",A56," ")</f>
        <v>text 1278,2472   DDH0878 </v>
      </c>
      <c r="O56" s="48" t="str">
        <f aca="false">CONCATENATE("text"," ",C56-10,",",D56," "," "," ",A56," ")</f>
        <v>text 52,2472   DDH0878 </v>
      </c>
    </row>
    <row r="57" customFormat="false" ht="13.5" hidden="false" customHeight="false" outlineLevel="0" collapsed="false">
      <c r="A57" s="44" t="str">
        <f aca="false">'PASO 2- Calculo de punto final'!A57</f>
        <v>DDH0881</v>
      </c>
      <c r="B57" s="8" t="n">
        <f aca="false">'PASO 2- Calculo de punto final'!B57</f>
        <v>1219</v>
      </c>
      <c r="C57" s="8" t="n">
        <f aca="false">'PASO 2- Calculo de punto final'!C57</f>
        <v>-111</v>
      </c>
      <c r="D57" s="8" t="n">
        <f aca="false">'PASO 2- Calculo de punto final'!D57</f>
        <v>2530</v>
      </c>
      <c r="E57" s="45" t="n">
        <f aca="false">'PASO 2- Calculo de punto final'!H57</f>
        <v>1027</v>
      </c>
      <c r="F57" s="45" t="n">
        <f aca="false">'PASO 2- Calculo de punto final'!I57</f>
        <v>-133</v>
      </c>
      <c r="G57" s="46" t="n">
        <f aca="false">'PASO 2- Calculo de punto final'!J57</f>
        <v>2604</v>
      </c>
      <c r="H57" s="31"/>
      <c r="I57" s="41" t="s">
        <v>186</v>
      </c>
      <c r="J57" s="47" t="str">
        <f aca="false">CONCATENATE(I57," ",B57,",",C57,",",D57," ",E57,",",F57,",",G57," ")</f>
        <v>3dpoly 1219,-111,2530 1027,-133,2604 </v>
      </c>
      <c r="K57" s="47" t="str">
        <f aca="false">CONCATENATE(I57," ",B57,",",D57," ",E57,",",G57," ")</f>
        <v>3dpoly 1219,2530 1027,2604 </v>
      </c>
      <c r="L57" s="47" t="str">
        <f aca="false">CONCATENATE(I57," ",C57,",",D57," ",F57,",",G57," ")</f>
        <v>3dpoly -111,2530 -133,2604 </v>
      </c>
      <c r="M57" s="8" t="str">
        <f aca="false">CONCATENATE("text"," ",B57-10,",",C57,",",D57," "," "," ",A57," ")</f>
        <v>text 1209,-111,2530   DDH0881 </v>
      </c>
      <c r="N57" s="8" t="str">
        <f aca="false">CONCATENATE("text"," ",B57-10,",",D57," "," "," ",A57," ")</f>
        <v>text 1209,2530   DDH0881 </v>
      </c>
      <c r="O57" s="48" t="str">
        <f aca="false">CONCATENATE("text"," ",C57-10,",",D57," "," "," ",A57," ")</f>
        <v>text -121,2530   DDH0881 </v>
      </c>
    </row>
    <row r="58" customFormat="false" ht="13.5" hidden="false" customHeight="false" outlineLevel="0" collapsed="false">
      <c r="A58" s="44" t="str">
        <f aca="false">'PASO 2- Calculo de punto final'!A58</f>
        <v>DDH0882</v>
      </c>
      <c r="B58" s="8" t="n">
        <f aca="false">'PASO 2- Calculo de punto final'!B58</f>
        <v>1288</v>
      </c>
      <c r="C58" s="8" t="n">
        <f aca="false">'PASO 2- Calculo de punto final'!C58</f>
        <v>59</v>
      </c>
      <c r="D58" s="8" t="n">
        <f aca="false">'PASO 2- Calculo de punto final'!D58</f>
        <v>2476</v>
      </c>
      <c r="E58" s="45" t="n">
        <f aca="false">'PASO 2- Calculo de punto final'!H58</f>
        <v>1700</v>
      </c>
      <c r="F58" s="45" t="n">
        <f aca="false">'PASO 2- Calculo de punto final'!I58</f>
        <v>-240</v>
      </c>
      <c r="G58" s="46" t="n">
        <f aca="false">'PASO 2- Calculo de punto final'!J58</f>
        <v>2476</v>
      </c>
      <c r="H58" s="31"/>
      <c r="I58" s="41" t="s">
        <v>186</v>
      </c>
      <c r="J58" s="47" t="str">
        <f aca="false">CONCATENATE(I58," ",B58,",",C58,",",D58," ",E58,",",F58,",",G58," ")</f>
        <v>3dpoly 1288,59,2476 1700,-240,2476 </v>
      </c>
      <c r="K58" s="47" t="str">
        <f aca="false">CONCATENATE(I58," ",B58,",",D58," ",E58,",",G58," ")</f>
        <v>3dpoly 1288,2476 1700,2476 </v>
      </c>
      <c r="L58" s="47" t="str">
        <f aca="false">CONCATENATE(I58," ",C58,",",D58," ",F58,",",G58," ")</f>
        <v>3dpoly 59,2476 -240,2476 </v>
      </c>
      <c r="M58" s="8" t="str">
        <f aca="false">CONCATENATE("text"," ",B58-10,",",C58,",",D58," "," "," ",A58," ")</f>
        <v>text 1278,59,2476   DDH0882 </v>
      </c>
      <c r="N58" s="8" t="str">
        <f aca="false">CONCATENATE("text"," ",B58-10,",",D58," "," "," ",A58," ")</f>
        <v>text 1278,2476   DDH0882 </v>
      </c>
      <c r="O58" s="48" t="str">
        <f aca="false">CONCATENATE("text"," ",C58-10,",",D58," "," "," ",A58," ")</f>
        <v>text 49,2476   DDH0882 </v>
      </c>
    </row>
    <row r="59" customFormat="false" ht="13.5" hidden="false" customHeight="false" outlineLevel="0" collapsed="false">
      <c r="A59" s="44" t="str">
        <f aca="false">'PASO 2- Calculo de punto final'!A59</f>
        <v>DDH0884</v>
      </c>
      <c r="B59" s="8" t="n">
        <f aca="false">'PASO 2- Calculo de punto final'!B59</f>
        <v>1178</v>
      </c>
      <c r="C59" s="8" t="n">
        <f aca="false">'PASO 2- Calculo de punto final'!C59</f>
        <v>-13</v>
      </c>
      <c r="D59" s="8" t="n">
        <f aca="false">'PASO 2- Calculo de punto final'!D59</f>
        <v>2530</v>
      </c>
      <c r="E59" s="45" t="n">
        <f aca="false">'PASO 2- Calculo de punto final'!H59</f>
        <v>1038</v>
      </c>
      <c r="F59" s="45" t="n">
        <f aca="false">'PASO 2- Calculo de punto final'!I59</f>
        <v>14</v>
      </c>
      <c r="G59" s="46" t="n">
        <f aca="false">'PASO 2- Calculo de punto final'!J59</f>
        <v>2626</v>
      </c>
      <c r="H59" s="31"/>
      <c r="I59" s="41" t="s">
        <v>186</v>
      </c>
      <c r="J59" s="47" t="str">
        <f aca="false">CONCATENATE(I59," ",B59,",",C59,",",D59," ",E59,",",F59,",",G59," ")</f>
        <v>3dpoly 1178,-13,2530 1038,14,2626 </v>
      </c>
      <c r="K59" s="47" t="str">
        <f aca="false">CONCATENATE(I59," ",B59,",",D59," ",E59,",",G59," ")</f>
        <v>3dpoly 1178,2530 1038,2626 </v>
      </c>
      <c r="L59" s="47" t="str">
        <f aca="false">CONCATENATE(I59," ",C59,",",D59," ",F59,",",G59," ")</f>
        <v>3dpoly -13,2530 14,2626 </v>
      </c>
      <c r="M59" s="8" t="str">
        <f aca="false">CONCATENATE("text"," ",B59-10,",",C59,",",D59," "," "," ",A59," ")</f>
        <v>text 1168,-13,2530   DDH0884 </v>
      </c>
      <c r="N59" s="8" t="str">
        <f aca="false">CONCATENATE("text"," ",B59-10,",",D59," "," "," ",A59," ")</f>
        <v>text 1168,2530   DDH0884 </v>
      </c>
      <c r="O59" s="48" t="str">
        <f aca="false">CONCATENATE("text"," ",C59-10,",",D59," "," "," ",A59," ")</f>
        <v>text -23,2530   DDH0884 </v>
      </c>
    </row>
    <row r="60" customFormat="false" ht="13.5" hidden="false" customHeight="false" outlineLevel="0" collapsed="false">
      <c r="A60" s="44" t="str">
        <f aca="false">'PASO 2- Calculo de punto final'!A60</f>
        <v>DDH0885</v>
      </c>
      <c r="B60" s="8" t="n">
        <f aca="false">'PASO 2- Calculo de punto final'!B60</f>
        <v>1081</v>
      </c>
      <c r="C60" s="8" t="n">
        <f aca="false">'PASO 2- Calculo de punto final'!C60</f>
        <v>183</v>
      </c>
      <c r="D60" s="8" t="n">
        <f aca="false">'PASO 2- Calculo de punto final'!D60</f>
        <v>2348</v>
      </c>
      <c r="E60" s="45" t="n">
        <f aca="false">'PASO 2- Calculo de punto final'!H60</f>
        <v>1337</v>
      </c>
      <c r="F60" s="45" t="n">
        <f aca="false">'PASO 2- Calculo de punto final'!I60</f>
        <v>209</v>
      </c>
      <c r="G60" s="46" t="n">
        <f aca="false">'PASO 2- Calculo de punto final'!J60</f>
        <v>2407</v>
      </c>
      <c r="H60" s="31"/>
      <c r="I60" s="41" t="s">
        <v>186</v>
      </c>
      <c r="J60" s="47" t="str">
        <f aca="false">CONCATENATE(I60," ",B60,",",C60,",",D60," ",E60,",",F60,",",G60," ")</f>
        <v>3dpoly 1081,183,2348 1337,209,2407 </v>
      </c>
      <c r="K60" s="47" t="str">
        <f aca="false">CONCATENATE(I60," ",B60,",",D60," ",E60,",",G60," ")</f>
        <v>3dpoly 1081,2348 1337,2407 </v>
      </c>
      <c r="L60" s="47" t="str">
        <f aca="false">CONCATENATE(I60," ",C60,",",D60," ",F60,",",G60," ")</f>
        <v>3dpoly 183,2348 209,2407 </v>
      </c>
      <c r="M60" s="8" t="str">
        <f aca="false">CONCATENATE("text"," ",B60-10,",",C60,",",D60," "," "," ",A60," ")</f>
        <v>text 1071,183,2348   DDH0885 </v>
      </c>
      <c r="N60" s="8" t="str">
        <f aca="false">CONCATENATE("text"," ",B60-10,",",D60," "," "," ",A60," ")</f>
        <v>text 1071,2348   DDH0885 </v>
      </c>
      <c r="O60" s="48" t="str">
        <f aca="false">CONCATENATE("text"," ",C60-10,",",D60," "," "," ",A60," ")</f>
        <v>text 173,2348   DDH0885 </v>
      </c>
    </row>
    <row r="61" customFormat="false" ht="13.5" hidden="false" customHeight="false" outlineLevel="0" collapsed="false">
      <c r="A61" s="44" t="str">
        <f aca="false">'PASO 2- Calculo de punto final'!A61</f>
        <v>DDH0888</v>
      </c>
      <c r="B61" s="8" t="n">
        <f aca="false">'PASO 2- Calculo de punto final'!B61</f>
        <v>1289</v>
      </c>
      <c r="C61" s="8" t="n">
        <f aca="false">'PASO 2- Calculo de punto final'!C61</f>
        <v>60</v>
      </c>
      <c r="D61" s="8" t="n">
        <f aca="false">'PASO 2- Calculo de punto final'!D61</f>
        <v>2476</v>
      </c>
      <c r="E61" s="45" t="n">
        <f aca="false">'PASO 2- Calculo de punto final'!H61</f>
        <v>1763</v>
      </c>
      <c r="F61" s="45" t="n">
        <f aca="false">'PASO 2- Calculo de punto final'!I61</f>
        <v>-2</v>
      </c>
      <c r="G61" s="46" t="n">
        <f aca="false">'PASO 2- Calculo de punto final'!J61</f>
        <v>2476</v>
      </c>
      <c r="H61" s="31"/>
      <c r="I61" s="41" t="s">
        <v>186</v>
      </c>
      <c r="J61" s="47" t="str">
        <f aca="false">CONCATENATE(I61," ",B61,",",C61,",",D61," ",E61,",",F61,",",G61," ")</f>
        <v>3dpoly 1289,60,2476 1763,-2,2476 </v>
      </c>
      <c r="K61" s="47" t="str">
        <f aca="false">CONCATENATE(I61," ",B61,",",D61," ",E61,",",G61," ")</f>
        <v>3dpoly 1289,2476 1763,2476 </v>
      </c>
      <c r="L61" s="47" t="str">
        <f aca="false">CONCATENATE(I61," ",C61,",",D61," ",F61,",",G61," ")</f>
        <v>3dpoly 60,2476 -2,2476 </v>
      </c>
      <c r="M61" s="8" t="str">
        <f aca="false">CONCATENATE("text"," ",B61-10,",",C61,",",D61," "," "," ",A61," ")</f>
        <v>text 1279,60,2476   DDH0888 </v>
      </c>
      <c r="N61" s="8" t="str">
        <f aca="false">CONCATENATE("text"," ",B61-10,",",D61," "," "," ",A61," ")</f>
        <v>text 1279,2476   DDH0888 </v>
      </c>
      <c r="O61" s="48" t="str">
        <f aca="false">CONCATENATE("text"," ",C61-10,",",D61," "," "," ",A61," ")</f>
        <v>text 50,2476   DDH0888 </v>
      </c>
    </row>
    <row r="62" customFormat="false" ht="13.5" hidden="false" customHeight="false" outlineLevel="0" collapsed="false">
      <c r="A62" s="44" t="str">
        <f aca="false">'PASO 2- Calculo de punto final'!A62</f>
        <v>DDH0897</v>
      </c>
      <c r="B62" s="8" t="n">
        <f aca="false">'PASO 2- Calculo de punto final'!B62</f>
        <v>1237</v>
      </c>
      <c r="C62" s="8" t="n">
        <f aca="false">'PASO 2- Calculo de punto final'!C62</f>
        <v>-42</v>
      </c>
      <c r="D62" s="8" t="n">
        <f aca="false">'PASO 2- Calculo de punto final'!D62</f>
        <v>2477</v>
      </c>
      <c r="E62" s="45" t="n">
        <f aca="false">'PASO 2- Calculo de punto final'!H62</f>
        <v>1417</v>
      </c>
      <c r="F62" s="45" t="n">
        <f aca="false">'PASO 2- Calculo de punto final'!I62</f>
        <v>-185</v>
      </c>
      <c r="G62" s="46" t="n">
        <f aca="false">'PASO 2- Calculo de punto final'!J62</f>
        <v>2477</v>
      </c>
      <c r="H62" s="31"/>
      <c r="I62" s="41" t="s">
        <v>186</v>
      </c>
      <c r="J62" s="47" t="str">
        <f aca="false">CONCATENATE(I62," ",B62,",",C62,",",D62," ",E62,",",F62,",",G62," ")</f>
        <v>3dpoly 1237,-42,2477 1417,-185,2477 </v>
      </c>
      <c r="K62" s="47" t="str">
        <f aca="false">CONCATENATE(I62," ",B62,",",D62," ",E62,",",G62," ")</f>
        <v>3dpoly 1237,2477 1417,2477 </v>
      </c>
      <c r="L62" s="47" t="str">
        <f aca="false">CONCATENATE(I62," ",C62,",",D62," ",F62,",",G62," ")</f>
        <v>3dpoly -42,2477 -185,2477 </v>
      </c>
      <c r="M62" s="8" t="str">
        <f aca="false">CONCATENATE("text"," ",B62-10,",",C62,",",D62," "," "," ",A62," ")</f>
        <v>text 1227,-42,2477   DDH0897 </v>
      </c>
      <c r="N62" s="8" t="str">
        <f aca="false">CONCATENATE("text"," ",B62-10,",",D62," "," "," ",A62," ")</f>
        <v>text 1227,2477   DDH0897 </v>
      </c>
      <c r="O62" s="48" t="str">
        <f aca="false">CONCATENATE("text"," ",C62-10,",",D62," "," "," ",A62," ")</f>
        <v>text -52,2477   DDH0897 </v>
      </c>
    </row>
    <row r="63" customFormat="false" ht="13.5" hidden="false" customHeight="false" outlineLevel="0" collapsed="false">
      <c r="A63" s="44" t="str">
        <f aca="false">'PASO 2- Calculo de punto final'!A63</f>
        <v>DDH0901</v>
      </c>
      <c r="B63" s="8" t="n">
        <f aca="false">'PASO 2- Calculo de punto final'!B63</f>
        <v>1168</v>
      </c>
      <c r="C63" s="8" t="n">
        <f aca="false">'PASO 2- Calculo de punto final'!C63</f>
        <v>-130</v>
      </c>
      <c r="D63" s="8" t="n">
        <f aca="false">'PASO 2- Calculo de punto final'!D63</f>
        <v>2477</v>
      </c>
      <c r="E63" s="45" t="n">
        <f aca="false">'PASO 2- Calculo de punto final'!H63</f>
        <v>1382</v>
      </c>
      <c r="F63" s="45" t="n">
        <f aca="false">'PASO 2- Calculo de punto final'!I63</f>
        <v>-300</v>
      </c>
      <c r="G63" s="46" t="n">
        <f aca="false">'PASO 2- Calculo de punto final'!J63</f>
        <v>2477</v>
      </c>
      <c r="H63" s="31"/>
      <c r="I63" s="41" t="s">
        <v>186</v>
      </c>
      <c r="J63" s="47" t="str">
        <f aca="false">CONCATENATE(I63," ",B63,",",C63,",",D63," ",E63,",",F63,",",G63," ")</f>
        <v>3dpoly 1168,-130,2477 1382,-300,2477 </v>
      </c>
      <c r="K63" s="47" t="str">
        <f aca="false">CONCATENATE(I63," ",B63,",",D63," ",E63,",",G63," ")</f>
        <v>3dpoly 1168,2477 1382,2477 </v>
      </c>
      <c r="L63" s="47" t="str">
        <f aca="false">CONCATENATE(I63," ",C63,",",D63," ",F63,",",G63," ")</f>
        <v>3dpoly -130,2477 -300,2477 </v>
      </c>
      <c r="M63" s="8" t="str">
        <f aca="false">CONCATENATE("text"," ",B63-10,",",C63,",",D63," "," "," ",A63," ")</f>
        <v>text 1158,-130,2477   DDH0901 </v>
      </c>
      <c r="N63" s="8" t="str">
        <f aca="false">CONCATENATE("text"," ",B63-10,",",D63," "," "," ",A63," ")</f>
        <v>text 1158,2477   DDH0901 </v>
      </c>
      <c r="O63" s="48" t="str">
        <f aca="false">CONCATENATE("text"," ",C63-10,",",D63," "," "," ",A63," ")</f>
        <v>text -140,2477   DDH0901 </v>
      </c>
    </row>
    <row r="64" customFormat="false" ht="13.5" hidden="false" customHeight="false" outlineLevel="0" collapsed="false">
      <c r="A64" s="44" t="str">
        <f aca="false">'PASO 2- Calculo de punto final'!A64</f>
        <v>DDH0912</v>
      </c>
      <c r="B64" s="8" t="n">
        <f aca="false">'PASO 2- Calculo de punto final'!B64</f>
        <v>1289</v>
      </c>
      <c r="C64" s="8" t="n">
        <f aca="false">'PASO 2- Calculo de punto final'!C64</f>
        <v>61</v>
      </c>
      <c r="D64" s="8" t="n">
        <f aca="false">'PASO 2- Calculo de punto final'!D64</f>
        <v>2476</v>
      </c>
      <c r="E64" s="45" t="n">
        <f aca="false">'PASO 2- Calculo de punto final'!H64</f>
        <v>1736</v>
      </c>
      <c r="F64" s="45" t="n">
        <f aca="false">'PASO 2- Calculo de punto final'!I64</f>
        <v>203</v>
      </c>
      <c r="G64" s="46" t="n">
        <f aca="false">'PASO 2- Calculo de punto final'!J64</f>
        <v>2476</v>
      </c>
      <c r="H64" s="31"/>
      <c r="I64" s="41" t="s">
        <v>186</v>
      </c>
      <c r="J64" s="47" t="str">
        <f aca="false">CONCATENATE(I64," ",B64,",",C64,",",D64," ",E64,",",F64,",",G64," ")</f>
        <v>3dpoly 1289,61,2476 1736,203,2476 </v>
      </c>
      <c r="K64" s="47" t="str">
        <f aca="false">CONCATENATE(I64," ",B64,",",D64," ",E64,",",G64," ")</f>
        <v>3dpoly 1289,2476 1736,2476 </v>
      </c>
      <c r="L64" s="47" t="str">
        <f aca="false">CONCATENATE(I64," ",C64,",",D64," ",F64,",",G64," ")</f>
        <v>3dpoly 61,2476 203,2476 </v>
      </c>
      <c r="M64" s="8" t="str">
        <f aca="false">CONCATENATE("text"," ",B64-10,",",C64,",",D64," "," "," ",A64," ")</f>
        <v>text 1279,61,2476   DDH0912 </v>
      </c>
      <c r="N64" s="8" t="str">
        <f aca="false">CONCATENATE("text"," ",B64-10,",",D64," "," "," ",A64," ")</f>
        <v>text 1279,2476   DDH0912 </v>
      </c>
      <c r="O64" s="48" t="str">
        <f aca="false">CONCATENATE("text"," ",C64-10,",",D64," "," "," ",A64," ")</f>
        <v>text 51,2476   DDH0912 </v>
      </c>
    </row>
    <row r="65" customFormat="false" ht="13.5" hidden="false" customHeight="false" outlineLevel="0" collapsed="false">
      <c r="A65" s="44" t="str">
        <f aca="false">'PASO 2- Calculo de punto final'!A65</f>
        <v>DDH0995</v>
      </c>
      <c r="B65" s="8" t="n">
        <f aca="false">'PASO 2- Calculo de punto final'!B65</f>
        <v>1625</v>
      </c>
      <c r="C65" s="8" t="n">
        <f aca="false">'PASO 2- Calculo de punto final'!C65</f>
        <v>-23</v>
      </c>
      <c r="D65" s="8" t="n">
        <f aca="false">'PASO 2- Calculo de punto final'!D65</f>
        <v>2478</v>
      </c>
      <c r="E65" s="45" t="n">
        <f aca="false">'PASO 2- Calculo de punto final'!H65</f>
        <v>1818</v>
      </c>
      <c r="F65" s="45" t="n">
        <f aca="false">'PASO 2- Calculo de punto final'!I65</f>
        <v>213</v>
      </c>
      <c r="G65" s="46" t="n">
        <f aca="false">'PASO 2- Calculo de punto final'!J65</f>
        <v>2478</v>
      </c>
      <c r="H65" s="31"/>
      <c r="I65" s="41" t="s">
        <v>186</v>
      </c>
      <c r="J65" s="47" t="str">
        <f aca="false">CONCATENATE(I65," ",B65,",",C65,",",D65," ",E65,",",F65,",",G65," ")</f>
        <v>3dpoly 1625,-23,2478 1818,213,2478 </v>
      </c>
      <c r="K65" s="47" t="str">
        <f aca="false">CONCATENATE(I65," ",B65,",",D65," ",E65,",",G65," ")</f>
        <v>3dpoly 1625,2478 1818,2478 </v>
      </c>
      <c r="L65" s="47" t="str">
        <f aca="false">CONCATENATE(I65," ",C65,",",D65," ",F65,",",G65," ")</f>
        <v>3dpoly -23,2478 213,2478 </v>
      </c>
      <c r="M65" s="8" t="str">
        <f aca="false">CONCATENATE("text"," ",B65-10,",",C65,",",D65," "," "," ",A65," ")</f>
        <v>text 1615,-23,2478   DDH0995 </v>
      </c>
      <c r="N65" s="8" t="str">
        <f aca="false">CONCATENATE("text"," ",B65-10,",",D65," "," "," ",A65," ")</f>
        <v>text 1615,2478   DDH0995 </v>
      </c>
      <c r="O65" s="48" t="str">
        <f aca="false">CONCATENATE("text"," ",C65-10,",",D65," "," "," ",A65," ")</f>
        <v>text -33,2478   DDH0995 </v>
      </c>
    </row>
    <row r="66" customFormat="false" ht="13.5" hidden="false" customHeight="false" outlineLevel="0" collapsed="false">
      <c r="A66" s="44" t="str">
        <f aca="false">'PASO 2- Calculo de punto final'!A66</f>
        <v>DDH0998</v>
      </c>
      <c r="B66" s="8" t="n">
        <f aca="false">'PASO 2- Calculo de punto final'!B66</f>
        <v>1628</v>
      </c>
      <c r="C66" s="8" t="n">
        <f aca="false">'PASO 2- Calculo de punto final'!C66</f>
        <v>-25</v>
      </c>
      <c r="D66" s="8" t="n">
        <f aca="false">'PASO 2- Calculo de punto final'!D66</f>
        <v>2478</v>
      </c>
      <c r="E66" s="45" t="n">
        <f aca="false">'PASO 2- Calculo de punto final'!H66</f>
        <v>1974</v>
      </c>
      <c r="F66" s="45" t="n">
        <f aca="false">'PASO 2- Calculo de punto final'!I66</f>
        <v>-82</v>
      </c>
      <c r="G66" s="46" t="n">
        <f aca="false">'PASO 2- Calculo de punto final'!J66</f>
        <v>2478</v>
      </c>
      <c r="H66" s="31"/>
      <c r="I66" s="41" t="s">
        <v>186</v>
      </c>
      <c r="J66" s="47" t="str">
        <f aca="false">CONCATENATE(I66," ",B66,",",C66,",",D66," ",E66,",",F66,",",G66," ")</f>
        <v>3dpoly 1628,-25,2478 1974,-82,2478 </v>
      </c>
      <c r="K66" s="47" t="str">
        <f aca="false">CONCATENATE(I66," ",B66,",",D66," ",E66,",",G66," ")</f>
        <v>3dpoly 1628,2478 1974,2478 </v>
      </c>
      <c r="L66" s="47" t="str">
        <f aca="false">CONCATENATE(I66," ",C66,",",D66," ",F66,",",G66," ")</f>
        <v>3dpoly -25,2478 -82,2478 </v>
      </c>
      <c r="M66" s="8" t="str">
        <f aca="false">CONCATENATE("text"," ",B66-10,",",C66,",",D66," "," "," ",A66," ")</f>
        <v>text 1618,-25,2478   DDH0998 </v>
      </c>
      <c r="N66" s="8" t="str">
        <f aca="false">CONCATENATE("text"," ",B66-10,",",D66," "," "," ",A66," ")</f>
        <v>text 1618,2478   DDH0998 </v>
      </c>
      <c r="O66" s="48" t="str">
        <f aca="false">CONCATENATE("text"," ",C66-10,",",D66," "," "," ",A66," ")</f>
        <v>text -35,2478   DDH0998 </v>
      </c>
    </row>
    <row r="67" customFormat="false" ht="13.5" hidden="false" customHeight="false" outlineLevel="0" collapsed="false">
      <c r="A67" s="44" t="str">
        <f aca="false">'PASO 2- Calculo de punto final'!A67</f>
        <v>DDH1103</v>
      </c>
      <c r="B67" s="8" t="n">
        <f aca="false">'PASO 2- Calculo de punto final'!B67</f>
        <v>1465</v>
      </c>
      <c r="C67" s="8" t="n">
        <f aca="false">'PASO 2- Calculo de punto final'!C67</f>
        <v>-221</v>
      </c>
      <c r="D67" s="8" t="n">
        <f aca="false">'PASO 2- Calculo de punto final'!D67</f>
        <v>2477</v>
      </c>
      <c r="E67" s="45" t="n">
        <f aca="false">'PASO 2- Calculo de punto final'!H67</f>
        <v>1334</v>
      </c>
      <c r="F67" s="45" t="n">
        <f aca="false">'PASO 2- Calculo de punto final'!I67</f>
        <v>-117</v>
      </c>
      <c r="G67" s="46" t="n">
        <f aca="false">'PASO 2- Calculo de punto final'!J67</f>
        <v>2403</v>
      </c>
      <c r="H67" s="31"/>
      <c r="I67" s="41" t="s">
        <v>186</v>
      </c>
      <c r="J67" s="47" t="str">
        <f aca="false">CONCATENATE(I67," ",B67,",",C67,",",D67," ",E67,",",F67,",",G67," ")</f>
        <v>3dpoly 1465,-221,2477 1334,-117,2403 </v>
      </c>
      <c r="K67" s="47" t="str">
        <f aca="false">CONCATENATE(I67," ",B67,",",D67," ",E67,",",G67," ")</f>
        <v>3dpoly 1465,2477 1334,2403 </v>
      </c>
      <c r="L67" s="47" t="str">
        <f aca="false">CONCATENATE(I67," ",C67,",",D67," ",F67,",",G67," ")</f>
        <v>3dpoly -221,2477 -117,2403 </v>
      </c>
      <c r="M67" s="8" t="str">
        <f aca="false">CONCATENATE("text"," ",B67-10,",",C67,",",D67," "," "," ",A67," ")</f>
        <v>text 1455,-221,2477   DDH1103 </v>
      </c>
      <c r="N67" s="8" t="str">
        <f aca="false">CONCATENATE("text"," ",B67-10,",",D67," "," "," ",A67," ")</f>
        <v>text 1455,2477   DDH1103 </v>
      </c>
      <c r="O67" s="48" t="str">
        <f aca="false">CONCATENATE("text"," ",C67-10,",",D67," "," "," ",A67," ")</f>
        <v>text -231,2477   DDH1103 </v>
      </c>
    </row>
    <row r="68" customFormat="false" ht="13.5" hidden="false" customHeight="false" outlineLevel="0" collapsed="false">
      <c r="A68" s="44" t="str">
        <f aca="false">'PASO 2- Calculo de punto final'!A68</f>
        <v>DDH1105</v>
      </c>
      <c r="B68" s="8" t="n">
        <f aca="false">'PASO 2- Calculo de punto final'!B68</f>
        <v>1390</v>
      </c>
      <c r="C68" s="8" t="n">
        <f aca="false">'PASO 2- Calculo de punto final'!C68</f>
        <v>-314</v>
      </c>
      <c r="D68" s="8" t="n">
        <f aca="false">'PASO 2- Calculo de punto final'!D68</f>
        <v>2477</v>
      </c>
      <c r="E68" s="45" t="n">
        <f aca="false">'PASO 2- Calculo de punto final'!H68</f>
        <v>1164</v>
      </c>
      <c r="F68" s="45" t="n">
        <f aca="false">'PASO 2- Calculo de punto final'!I68</f>
        <v>-134</v>
      </c>
      <c r="G68" s="46" t="n">
        <f aca="false">'PASO 2- Calculo de punto final'!J68</f>
        <v>2389</v>
      </c>
      <c r="H68" s="31"/>
      <c r="I68" s="41" t="s">
        <v>186</v>
      </c>
      <c r="J68" s="47" t="str">
        <f aca="false">CONCATENATE(I68," ",B68,",",C68,",",D68," ",E68,",",F68,",",G68," ")</f>
        <v>3dpoly 1390,-314,2477 1164,-134,2389 </v>
      </c>
      <c r="K68" s="47" t="str">
        <f aca="false">CONCATENATE(I68," ",B68,",",D68," ",E68,",",G68," ")</f>
        <v>3dpoly 1390,2477 1164,2389 </v>
      </c>
      <c r="L68" s="47" t="str">
        <f aca="false">CONCATENATE(I68," ",C68,",",D68," ",F68,",",G68," ")</f>
        <v>3dpoly -314,2477 -134,2389 </v>
      </c>
      <c r="M68" s="8" t="str">
        <f aca="false">CONCATENATE("text"," ",B68-10,",",C68,",",D68," "," "," ",A68," ")</f>
        <v>text 1380,-314,2477   DDH1105 </v>
      </c>
      <c r="N68" s="8" t="str">
        <f aca="false">CONCATENATE("text"," ",B68-10,",",D68," "," "," ",A68," ")</f>
        <v>text 1380,2477   DDH1105 </v>
      </c>
      <c r="O68" s="48" t="str">
        <f aca="false">CONCATENATE("text"," ",C68-10,",",D68," "," "," ",A68," ")</f>
        <v>text -324,2477   DDH1105 </v>
      </c>
    </row>
    <row r="69" customFormat="false" ht="13.5" hidden="false" customHeight="false" outlineLevel="0" collapsed="false">
      <c r="A69" s="44" t="str">
        <f aca="false">'PASO 2- Calculo de punto final'!A69</f>
        <v>DDH1108</v>
      </c>
      <c r="B69" s="8" t="n">
        <f aca="false">'PASO 2- Calculo de punto final'!B69</f>
        <v>1576</v>
      </c>
      <c r="C69" s="8" t="n">
        <f aca="false">'PASO 2- Calculo de punto final'!C69</f>
        <v>-65</v>
      </c>
      <c r="D69" s="8" t="n">
        <f aca="false">'PASO 2- Calculo de punto final'!D69</f>
        <v>2482</v>
      </c>
      <c r="E69" s="45" t="n">
        <f aca="false">'PASO 2- Calculo de punto final'!H69</f>
        <v>1414</v>
      </c>
      <c r="F69" s="45" t="n">
        <f aca="false">'PASO 2- Calculo de punto final'!I69</f>
        <v>64</v>
      </c>
      <c r="G69" s="46" t="n">
        <f aca="false">'PASO 2- Calculo de punto final'!J69</f>
        <v>2611</v>
      </c>
      <c r="H69" s="31"/>
      <c r="I69" s="41" t="s">
        <v>186</v>
      </c>
      <c r="J69" s="47" t="str">
        <f aca="false">CONCATENATE(I69," ",B69,",",C69,",",D69," ",E69,",",F69,",",G69," ")</f>
        <v>3dpoly 1576,-65,2482 1414,64,2611 </v>
      </c>
      <c r="K69" s="47" t="str">
        <f aca="false">CONCATENATE(I69," ",B69,",",D69," ",E69,",",G69," ")</f>
        <v>3dpoly 1576,2482 1414,2611 </v>
      </c>
      <c r="L69" s="47" t="str">
        <f aca="false">CONCATENATE(I69," ",C69,",",D69," ",F69,",",G69," ")</f>
        <v>3dpoly -65,2482 64,2611 </v>
      </c>
      <c r="M69" s="8" t="str">
        <f aca="false">CONCATENATE("text"," ",B69-10,",",C69,",",D69," "," "," ",A69," ")</f>
        <v>text 1566,-65,2482   DDH1108 </v>
      </c>
      <c r="N69" s="8" t="str">
        <f aca="false">CONCATENATE("text"," ",B69-10,",",D69," "," "," ",A69," ")</f>
        <v>text 1566,2482   DDH1108 </v>
      </c>
      <c r="O69" s="48" t="str">
        <f aca="false">CONCATENATE("text"," ",C69-10,",",D69," "," "," ",A69," ")</f>
        <v>text -75,2482   DDH1108 </v>
      </c>
    </row>
    <row r="70" customFormat="false" ht="13.5" hidden="false" customHeight="false" outlineLevel="0" collapsed="false">
      <c r="A70" s="44" t="str">
        <f aca="false">'PASO 2- Calculo de punto final'!A70</f>
        <v>DDH1109</v>
      </c>
      <c r="B70" s="8" t="n">
        <f aca="false">'PASO 2- Calculo de punto final'!B70</f>
        <v>1628</v>
      </c>
      <c r="C70" s="8" t="n">
        <f aca="false">'PASO 2- Calculo de punto final'!C70</f>
        <v>-25</v>
      </c>
      <c r="D70" s="8" t="n">
        <f aca="false">'PASO 2- Calculo de punto final'!D70</f>
        <v>2477</v>
      </c>
      <c r="E70" s="45" t="n">
        <f aca="false">'PASO 2- Calculo de punto final'!H70</f>
        <v>1876</v>
      </c>
      <c r="F70" s="45" t="n">
        <f aca="false">'PASO 2- Calculo de punto final'!I70</f>
        <v>-223</v>
      </c>
      <c r="G70" s="46" t="n">
        <f aca="false">'PASO 2- Calculo de punto final'!J70</f>
        <v>2238</v>
      </c>
      <c r="H70" s="31"/>
      <c r="I70" s="41" t="s">
        <v>186</v>
      </c>
      <c r="J70" s="47" t="str">
        <f aca="false">CONCATENATE(I70," ",B70,",",C70,",",D70," ",E70,",",F70,",",G70," ")</f>
        <v>3dpoly 1628,-25,2477 1876,-223,2238 </v>
      </c>
      <c r="K70" s="47" t="str">
        <f aca="false">CONCATENATE(I70," ",B70,",",D70," ",E70,",",G70," ")</f>
        <v>3dpoly 1628,2477 1876,2238 </v>
      </c>
      <c r="L70" s="47" t="str">
        <f aca="false">CONCATENATE(I70," ",C70,",",D70," ",F70,",",G70," ")</f>
        <v>3dpoly -25,2477 -223,2238 </v>
      </c>
      <c r="M70" s="8" t="str">
        <f aca="false">CONCATENATE("text"," ",B70-10,",",C70,",",D70," "," "," ",A70," ")</f>
        <v>text 1618,-25,2477   DDH1109 </v>
      </c>
      <c r="N70" s="8" t="str">
        <f aca="false">CONCATENATE("text"," ",B70-10,",",D70," "," "," ",A70," ")</f>
        <v>text 1618,2477   DDH1109 </v>
      </c>
      <c r="O70" s="48" t="str">
        <f aca="false">CONCATENATE("text"," ",C70-10,",",D70," "," "," ",A70," ")</f>
        <v>text -35,2477   DDH1109 </v>
      </c>
    </row>
    <row r="71" customFormat="false" ht="13.5" hidden="false" customHeight="false" outlineLevel="0" collapsed="false">
      <c r="A71" s="44" t="str">
        <f aca="false">'PASO 2- Calculo de punto final'!A71</f>
        <v>DDH1110</v>
      </c>
      <c r="B71" s="8" t="n">
        <f aca="false">'PASO 2- Calculo de punto final'!B71</f>
        <v>1592</v>
      </c>
      <c r="C71" s="8" t="n">
        <f aca="false">'PASO 2- Calculo de punto final'!C71</f>
        <v>-79</v>
      </c>
      <c r="D71" s="8" t="n">
        <f aca="false">'PASO 2- Calculo de punto final'!D71</f>
        <v>2485</v>
      </c>
      <c r="E71" s="45" t="n">
        <f aca="false">'PASO 2- Calculo de punto final'!H71</f>
        <v>1661</v>
      </c>
      <c r="F71" s="45" t="n">
        <f aca="false">'PASO 2- Calculo de punto final'!I71</f>
        <v>-134</v>
      </c>
      <c r="G71" s="46" t="n">
        <f aca="false">'PASO 2- Calculo de punto final'!J71</f>
        <v>2606</v>
      </c>
      <c r="H71" s="31"/>
      <c r="I71" s="41" t="s">
        <v>186</v>
      </c>
      <c r="J71" s="47" t="str">
        <f aca="false">CONCATENATE(I71," ",B71,",",C71,",",D71," ",E71,",",F71,",",G71," ")</f>
        <v>3dpoly 1592,-79,2485 1661,-134,2606 </v>
      </c>
      <c r="K71" s="47" t="str">
        <f aca="false">CONCATENATE(I71," ",B71,",",D71," ",E71,",",G71," ")</f>
        <v>3dpoly 1592,2485 1661,2606 </v>
      </c>
      <c r="L71" s="47" t="str">
        <f aca="false">CONCATENATE(I71," ",C71,",",D71," ",F71,",",G71," ")</f>
        <v>3dpoly -79,2485 -134,2606 </v>
      </c>
      <c r="M71" s="8" t="str">
        <f aca="false">CONCATENATE("text"," ",B71-10,",",C71,",",D71," "," "," ",A71," ")</f>
        <v>text 1582,-79,2485   DDH1110 </v>
      </c>
      <c r="N71" s="8" t="str">
        <f aca="false">CONCATENATE("text"," ",B71-10,",",D71," "," "," ",A71," ")</f>
        <v>text 1582,2485   DDH1110 </v>
      </c>
      <c r="O71" s="48" t="str">
        <f aca="false">CONCATENATE("text"," ",C71-10,",",D71," "," "," ",A71," ")</f>
        <v>text -89,2485   DDH1110 </v>
      </c>
    </row>
    <row r="72" customFormat="false" ht="13.5" hidden="false" customHeight="false" outlineLevel="0" collapsed="false">
      <c r="A72" s="44" t="str">
        <f aca="false">'PASO 2- Calculo de punto final'!A72</f>
        <v>DDH1112</v>
      </c>
      <c r="B72" s="8" t="n">
        <f aca="false">'PASO 2- Calculo de punto final'!B72</f>
        <v>1624</v>
      </c>
      <c r="C72" s="8" t="n">
        <f aca="false">'PASO 2- Calculo de punto final'!C72</f>
        <v>-21</v>
      </c>
      <c r="D72" s="8" t="n">
        <f aca="false">'PASO 2- Calculo de punto final'!D72</f>
        <v>2480</v>
      </c>
      <c r="E72" s="45" t="n">
        <f aca="false">'PASO 2- Calculo de punto final'!H72</f>
        <v>1517</v>
      </c>
      <c r="F72" s="45" t="n">
        <f aca="false">'PASO 2- Calculo de punto final'!I72</f>
        <v>64</v>
      </c>
      <c r="G72" s="46" t="n">
        <f aca="false">'PASO 2- Calculo de punto final'!J72</f>
        <v>2572</v>
      </c>
      <c r="H72" s="31"/>
      <c r="I72" s="41" t="s">
        <v>186</v>
      </c>
      <c r="J72" s="47" t="str">
        <f aca="false">CONCATENATE(I72," ",B72,",",C72,",",D72," ",E72,",",F72,",",G72," ")</f>
        <v>3dpoly 1624,-21,2480 1517,64,2572 </v>
      </c>
      <c r="K72" s="47" t="str">
        <f aca="false">CONCATENATE(I72," ",B72,",",D72," ",E72,",",G72," ")</f>
        <v>3dpoly 1624,2480 1517,2572 </v>
      </c>
      <c r="L72" s="47" t="str">
        <f aca="false">CONCATENATE(I72," ",C72,",",D72," ",F72,",",G72," ")</f>
        <v>3dpoly -21,2480 64,2572 </v>
      </c>
      <c r="M72" s="8" t="str">
        <f aca="false">CONCATENATE("text"," ",B72-10,",",C72,",",D72," "," "," ",A72," ")</f>
        <v>text 1614,-21,2480   DDH1112 </v>
      </c>
      <c r="N72" s="8" t="str">
        <f aca="false">CONCATENATE("text"," ",B72-10,",",D72," "," "," ",A72," ")</f>
        <v>text 1614,2480   DDH1112 </v>
      </c>
      <c r="O72" s="48" t="str">
        <f aca="false">CONCATENATE("text"," ",C72-10,",",D72," "," "," ",A72," ")</f>
        <v>text -31,2480   DDH1112 </v>
      </c>
    </row>
    <row r="73" customFormat="false" ht="13.5" hidden="false" customHeight="false" outlineLevel="0" collapsed="false">
      <c r="A73" s="44" t="str">
        <f aca="false">'PASO 2- Calculo de punto final'!A73</f>
        <v>DDH1113</v>
      </c>
      <c r="B73" s="8" t="n">
        <f aca="false">'PASO 2- Calculo de punto final'!B73</f>
        <v>1545</v>
      </c>
      <c r="C73" s="8" t="n">
        <f aca="false">'PASO 2- Calculo de punto final'!C73</f>
        <v>-134</v>
      </c>
      <c r="D73" s="8" t="n">
        <f aca="false">'PASO 2- Calculo de punto final'!D73</f>
        <v>2476</v>
      </c>
      <c r="E73" s="45" t="n">
        <f aca="false">'PASO 2- Calculo de punto final'!H73</f>
        <v>1278</v>
      </c>
      <c r="F73" s="45" t="n">
        <f aca="false">'PASO 2- Calculo de punto final'!I73</f>
        <v>79</v>
      </c>
      <c r="G73" s="46" t="n">
        <f aca="false">'PASO 2- Calculo de punto final'!J73</f>
        <v>2345</v>
      </c>
      <c r="H73" s="31"/>
      <c r="I73" s="41" t="s">
        <v>186</v>
      </c>
      <c r="J73" s="47" t="str">
        <f aca="false">CONCATENATE(I73," ",B73,",",C73,",",D73," ",E73,",",F73,",",G73," ")</f>
        <v>3dpoly 1545,-134,2476 1278,79,2345 </v>
      </c>
      <c r="K73" s="47" t="str">
        <f aca="false">CONCATENATE(I73," ",B73,",",D73," ",E73,",",G73," ")</f>
        <v>3dpoly 1545,2476 1278,2345 </v>
      </c>
      <c r="L73" s="47" t="str">
        <f aca="false">CONCATENATE(I73," ",C73,",",D73," ",F73,",",G73," ")</f>
        <v>3dpoly -134,2476 79,2345 </v>
      </c>
      <c r="M73" s="8" t="str">
        <f aca="false">CONCATENATE("text"," ",B73-10,",",C73,",",D73," "," "," ",A73," ")</f>
        <v>text 1535,-134,2476   DDH1113 </v>
      </c>
      <c r="N73" s="8" t="str">
        <f aca="false">CONCATENATE("text"," ",B73-10,",",D73," "," "," ",A73," ")</f>
        <v>text 1535,2476   DDH1113 </v>
      </c>
      <c r="O73" s="48" t="str">
        <f aca="false">CONCATENATE("text"," ",C73-10,",",D73," "," "," ",A73," ")</f>
        <v>text -144,2476   DDH1113 </v>
      </c>
    </row>
    <row r="74" customFormat="false" ht="13.5" hidden="false" customHeight="false" outlineLevel="0" collapsed="false">
      <c r="A74" s="44" t="str">
        <f aca="false">'PASO 2- Calculo de punto final'!A74</f>
        <v>DDH1114</v>
      </c>
      <c r="B74" s="8" t="n">
        <f aca="false">'PASO 2- Calculo de punto final'!B74</f>
        <v>1623</v>
      </c>
      <c r="C74" s="8" t="n">
        <f aca="false">'PASO 2- Calculo de punto final'!C74</f>
        <v>-22</v>
      </c>
      <c r="D74" s="8" t="n">
        <f aca="false">'PASO 2- Calculo de punto final'!D74</f>
        <v>2477</v>
      </c>
      <c r="E74" s="45" t="n">
        <f aca="false">'PASO 2- Calculo de punto final'!H74</f>
        <v>1398</v>
      </c>
      <c r="F74" s="45" t="n">
        <f aca="false">'PASO 2- Calculo de punto final'!I74</f>
        <v>157</v>
      </c>
      <c r="G74" s="46" t="n">
        <f aca="false">'PASO 2- Calculo de punto final'!J74</f>
        <v>2304</v>
      </c>
      <c r="H74" s="31"/>
      <c r="I74" s="41" t="s">
        <v>186</v>
      </c>
      <c r="J74" s="47" t="str">
        <f aca="false">CONCATENATE(I74," ",B74,",",C74,",",D74," ",E74,",",F74,",",G74," ")</f>
        <v>3dpoly 1623,-22,2477 1398,157,2304 </v>
      </c>
      <c r="K74" s="47" t="str">
        <f aca="false">CONCATENATE(I74," ",B74,",",D74," ",E74,",",G74," ")</f>
        <v>3dpoly 1623,2477 1398,2304 </v>
      </c>
      <c r="L74" s="47" t="str">
        <f aca="false">CONCATENATE(I74," ",C74,",",D74," ",F74,",",G74," ")</f>
        <v>3dpoly -22,2477 157,2304 </v>
      </c>
      <c r="M74" s="8" t="str">
        <f aca="false">CONCATENATE("text"," ",B74-10,",",C74,",",D74," "," "," ",A74," ")</f>
        <v>text 1613,-22,2477   DDH1114 </v>
      </c>
      <c r="N74" s="8" t="str">
        <f aca="false">CONCATENATE("text"," ",B74-10,",",D74," "," "," ",A74," ")</f>
        <v>text 1613,2477   DDH1114 </v>
      </c>
      <c r="O74" s="48" t="str">
        <f aca="false">CONCATENATE("text"," ",C74-10,",",D74," "," "," ",A74," ")</f>
        <v>text -32,2477   DDH1114 </v>
      </c>
    </row>
    <row r="75" customFormat="false" ht="13.5" hidden="false" customHeight="false" outlineLevel="0" collapsed="false">
      <c r="A75" s="44" t="str">
        <f aca="false">'PASO 2- Calculo de punto final'!A75</f>
        <v>DDH1115</v>
      </c>
      <c r="B75" s="8" t="n">
        <f aca="false">'PASO 2- Calculo de punto final'!B75</f>
        <v>1627</v>
      </c>
      <c r="C75" s="8" t="n">
        <f aca="false">'PASO 2- Calculo de punto final'!C75</f>
        <v>-21</v>
      </c>
      <c r="D75" s="8" t="n">
        <f aca="false">'PASO 2- Calculo de punto final'!D75</f>
        <v>2476</v>
      </c>
      <c r="E75" s="45" t="n">
        <f aca="false">'PASO 2- Calculo de punto final'!H75</f>
        <v>1839</v>
      </c>
      <c r="F75" s="45" t="n">
        <f aca="false">'PASO 2- Calculo de punto final'!I75</f>
        <v>245</v>
      </c>
      <c r="G75" s="46" t="n">
        <f aca="false">'PASO 2- Calculo de punto final'!J75</f>
        <v>2180</v>
      </c>
      <c r="H75" s="31"/>
      <c r="I75" s="41" t="s">
        <v>186</v>
      </c>
      <c r="J75" s="47" t="str">
        <f aca="false">CONCATENATE(I75," ",B75,",",C75,",",D75," ",E75,",",F75,",",G75," ")</f>
        <v>3dpoly 1627,-21,2476 1839,245,2180 </v>
      </c>
      <c r="K75" s="47" t="str">
        <f aca="false">CONCATENATE(I75," ",B75,",",D75," ",E75,",",G75," ")</f>
        <v>3dpoly 1627,2476 1839,2180 </v>
      </c>
      <c r="L75" s="47" t="str">
        <f aca="false">CONCATENATE(I75," ",C75,",",D75," ",F75,",",G75," ")</f>
        <v>3dpoly -21,2476 245,2180 </v>
      </c>
      <c r="M75" s="8" t="str">
        <f aca="false">CONCATENATE("text"," ",B75-10,",",C75,",",D75," "," "," ",A75," ")</f>
        <v>text 1617,-21,2476   DDH1115 </v>
      </c>
      <c r="N75" s="8" t="str">
        <f aca="false">CONCATENATE("text"," ",B75-10,",",D75," "," "," ",A75," ")</f>
        <v>text 1617,2476   DDH1115 </v>
      </c>
      <c r="O75" s="48" t="str">
        <f aca="false">CONCATENATE("text"," ",C75-10,",",D75," "," "," ",A75," ")</f>
        <v>text -31,2476   DDH1115 </v>
      </c>
    </row>
    <row r="76" customFormat="false" ht="13.5" hidden="false" customHeight="false" outlineLevel="0" collapsed="false">
      <c r="A76" s="44" t="str">
        <f aca="false">'PASO 2- Calculo de punto final'!A76</f>
        <v>DDH1116</v>
      </c>
      <c r="B76" s="8" t="n">
        <f aca="false">'PASO 2- Calculo de punto final'!B76</f>
        <v>1549</v>
      </c>
      <c r="C76" s="8" t="n">
        <f aca="false">'PASO 2- Calculo de punto final'!C76</f>
        <v>-138</v>
      </c>
      <c r="D76" s="8" t="n">
        <f aca="false">'PASO 2- Calculo de punto final'!D76</f>
        <v>2477</v>
      </c>
      <c r="E76" s="45" t="n">
        <f aca="false">'PASO 2- Calculo de punto final'!H76</f>
        <v>1911</v>
      </c>
      <c r="F76" s="45" t="n">
        <f aca="false">'PASO 2- Calculo de punto final'!I76</f>
        <v>-427</v>
      </c>
      <c r="G76" s="46" t="n">
        <f aca="false">'PASO 2- Calculo de punto final'!J76</f>
        <v>2290</v>
      </c>
      <c r="H76" s="31"/>
      <c r="I76" s="41" t="s">
        <v>186</v>
      </c>
      <c r="J76" s="47" t="str">
        <f aca="false">CONCATENATE(I76," ",B76,",",C76,",",D76," ",E76,",",F76,",",G76," ")</f>
        <v>3dpoly 1549,-138,2477 1911,-427,2290 </v>
      </c>
      <c r="K76" s="47" t="str">
        <f aca="false">CONCATENATE(I76," ",B76,",",D76," ",E76,",",G76," ")</f>
        <v>3dpoly 1549,2477 1911,2290 </v>
      </c>
      <c r="L76" s="47" t="str">
        <f aca="false">CONCATENATE(I76," ",C76,",",D76," ",F76,",",G76," ")</f>
        <v>3dpoly -138,2477 -427,2290 </v>
      </c>
      <c r="M76" s="8" t="str">
        <f aca="false">CONCATENATE("text"," ",B76-10,",",C76,",",D76," "," "," ",A76," ")</f>
        <v>text 1539,-138,2477   DDH1116 </v>
      </c>
      <c r="N76" s="8" t="str">
        <f aca="false">CONCATENATE("text"," ",B76-10,",",D76," "," "," ",A76," ")</f>
        <v>text 1539,2477   DDH1116 </v>
      </c>
      <c r="O76" s="48" t="str">
        <f aca="false">CONCATENATE("text"," ",C76-10,",",D76," "," "," ",A76," ")</f>
        <v>text -148,2477   DDH1116 </v>
      </c>
    </row>
    <row r="77" customFormat="false" ht="13.5" hidden="false" customHeight="false" outlineLevel="0" collapsed="false">
      <c r="A77" s="44" t="str">
        <f aca="false">'PASO 2- Calculo de punto final'!A77</f>
        <v>DDH1118</v>
      </c>
      <c r="B77" s="8" t="n">
        <f aca="false">'PASO 2- Calculo de punto final'!B77</f>
        <v>1625</v>
      </c>
      <c r="C77" s="8" t="n">
        <f aca="false">'PASO 2- Calculo de punto final'!C77</f>
        <v>-26</v>
      </c>
      <c r="D77" s="8" t="n">
        <f aca="false">'PASO 2- Calculo de punto final'!D77</f>
        <v>2476</v>
      </c>
      <c r="E77" s="45" t="n">
        <f aca="false">'PASO 2- Calculo de punto final'!H77</f>
        <v>1440</v>
      </c>
      <c r="F77" s="45" t="n">
        <f aca="false">'PASO 2- Calculo de punto final'!I77</f>
        <v>-258</v>
      </c>
      <c r="G77" s="46" t="n">
        <f aca="false">'PASO 2- Calculo de punto final'!J77</f>
        <v>2109</v>
      </c>
      <c r="H77" s="31"/>
      <c r="I77" s="41" t="s">
        <v>186</v>
      </c>
      <c r="J77" s="47" t="str">
        <f aca="false">CONCATENATE(I77," ",B77,",",C77,",",D77," ",E77,",",F77,",",G77," ")</f>
        <v>3dpoly 1625,-26,2476 1440,-258,2109 </v>
      </c>
      <c r="K77" s="47" t="str">
        <f aca="false">CONCATENATE(I77," ",B77,",",D77," ",E77,",",G77," ")</f>
        <v>3dpoly 1625,2476 1440,2109 </v>
      </c>
      <c r="L77" s="47" t="str">
        <f aca="false">CONCATENATE(I77," ",C77,",",D77," ",F77,",",G77," ")</f>
        <v>3dpoly -26,2476 -258,2109 </v>
      </c>
      <c r="M77" s="8" t="str">
        <f aca="false">CONCATENATE("text"," ",B77-10,",",C77,",",D77," "," "," ",A77," ")</f>
        <v>text 1615,-26,2476   DDH1118 </v>
      </c>
      <c r="N77" s="8" t="str">
        <f aca="false">CONCATENATE("text"," ",B77-10,",",D77," "," "," ",A77," ")</f>
        <v>text 1615,2476   DDH1118 </v>
      </c>
      <c r="O77" s="48" t="str">
        <f aca="false">CONCATENATE("text"," ",C77-10,",",D77," "," "," ",A77," ")</f>
        <v>text -36,2476   DDH1118 </v>
      </c>
    </row>
    <row r="78" customFormat="false" ht="13.5" hidden="false" customHeight="false" outlineLevel="0" collapsed="false">
      <c r="A78" s="44" t="str">
        <f aca="false">'PASO 2- Calculo de punto final'!A78</f>
        <v>DDH1124</v>
      </c>
      <c r="B78" s="8" t="n">
        <f aca="false">'PASO 2- Calculo de punto final'!B78</f>
        <v>1159</v>
      </c>
      <c r="C78" s="8" t="n">
        <f aca="false">'PASO 2- Calculo de punto final'!C78</f>
        <v>-121</v>
      </c>
      <c r="D78" s="8" t="n">
        <f aca="false">'PASO 2- Calculo de punto final'!D78</f>
        <v>2475</v>
      </c>
      <c r="E78" s="45" t="n">
        <f aca="false">'PASO 2- Calculo de punto final'!H78</f>
        <v>944</v>
      </c>
      <c r="F78" s="45" t="n">
        <f aca="false">'PASO 2- Calculo de punto final'!I78</f>
        <v>50</v>
      </c>
      <c r="G78" s="46" t="n">
        <f aca="false">'PASO 2- Calculo de punto final'!J78</f>
        <v>2283</v>
      </c>
      <c r="H78" s="31"/>
      <c r="I78" s="41" t="s">
        <v>186</v>
      </c>
      <c r="J78" s="47" t="str">
        <f aca="false">CONCATENATE(I78," ",B78,",",C78,",",D78," ",E78,",",F78,",",G78," ")</f>
        <v>3dpoly 1159,-121,2475 944,50,2283 </v>
      </c>
      <c r="K78" s="47" t="str">
        <f aca="false">CONCATENATE(I78," ",B78,",",D78," ",E78,",",G78," ")</f>
        <v>3dpoly 1159,2475 944,2283 </v>
      </c>
      <c r="L78" s="47" t="str">
        <f aca="false">CONCATENATE(I78," ",C78,",",D78," ",F78,",",G78," ")</f>
        <v>3dpoly -121,2475 50,2283 </v>
      </c>
      <c r="M78" s="8" t="str">
        <f aca="false">CONCATENATE("text"," ",B78-10,",",C78,",",D78," "," "," ",A78," ")</f>
        <v>text 1149,-121,2475   DDH1124 </v>
      </c>
      <c r="N78" s="8" t="str">
        <f aca="false">CONCATENATE("text"," ",B78-10,",",D78," "," "," ",A78," ")</f>
        <v>text 1149,2475   DDH1124 </v>
      </c>
      <c r="O78" s="48" t="str">
        <f aca="false">CONCATENATE("text"," ",C78-10,",",D78," "," "," ",A78," ")</f>
        <v>text -131,2475   DDH1124 </v>
      </c>
    </row>
    <row r="79" customFormat="false" ht="13.5" hidden="false" customHeight="false" outlineLevel="0" collapsed="false">
      <c r="A79" s="44" t="str">
        <f aca="false">'PASO 2- Calculo de punto final'!A79</f>
        <v>DDH1127</v>
      </c>
      <c r="B79" s="8" t="n">
        <f aca="false">'PASO 2- Calculo de punto final'!B79</f>
        <v>1575</v>
      </c>
      <c r="C79" s="8" t="n">
        <f aca="false">'PASO 2- Calculo de punto final'!C79</f>
        <v>-64</v>
      </c>
      <c r="D79" s="8" t="n">
        <f aca="false">'PASO 2- Calculo de punto final'!D79</f>
        <v>2480</v>
      </c>
      <c r="E79" s="45" t="n">
        <f aca="false">'PASO 2- Calculo de punto final'!H79</f>
        <v>1327</v>
      </c>
      <c r="F79" s="45" t="n">
        <f aca="false">'PASO 2- Calculo de punto final'!I79</f>
        <v>134</v>
      </c>
      <c r="G79" s="46" t="n">
        <f aca="false">'PASO 2- Calculo de punto final'!J79</f>
        <v>2577</v>
      </c>
      <c r="H79" s="31"/>
      <c r="I79" s="41" t="s">
        <v>186</v>
      </c>
      <c r="J79" s="47" t="str">
        <f aca="false">CONCATENATE(I79," ",B79,",",C79,",",D79," ",E79,",",F79,",",G79," ")</f>
        <v>3dpoly 1575,-64,2480 1327,134,2577 </v>
      </c>
      <c r="K79" s="47" t="str">
        <f aca="false">CONCATENATE(I79," ",B79,",",D79," ",E79,",",G79," ")</f>
        <v>3dpoly 1575,2480 1327,2577 </v>
      </c>
      <c r="L79" s="47" t="str">
        <f aca="false">CONCATENATE(I79," ",C79,",",D79," ",F79,",",G79," ")</f>
        <v>3dpoly -64,2480 134,2577 </v>
      </c>
      <c r="M79" s="8" t="str">
        <f aca="false">CONCATENATE("text"," ",B79-10,",",C79,",",D79," "," "," ",A79," ")</f>
        <v>text 1565,-64,2480   DDH1127 </v>
      </c>
      <c r="N79" s="8" t="str">
        <f aca="false">CONCATENATE("text"," ",B79-10,",",D79," "," "," ",A79," ")</f>
        <v>text 1565,2480   DDH1127 </v>
      </c>
      <c r="O79" s="48" t="str">
        <f aca="false">CONCATENATE("text"," ",C79-10,",",D79," "," "," ",A79," ")</f>
        <v>text -74,2480   DDH1127 </v>
      </c>
    </row>
    <row r="80" customFormat="false" ht="13.5" hidden="false" customHeight="false" outlineLevel="0" collapsed="false">
      <c r="A80" s="44" t="str">
        <f aca="false">'PASO 2- Calculo de punto final'!A80</f>
        <v>DDH1130</v>
      </c>
      <c r="B80" s="8" t="n">
        <f aca="false">'PASO 2- Calculo de punto final'!B80</f>
        <v>1503</v>
      </c>
      <c r="C80" s="8" t="n">
        <f aca="false">'PASO 2- Calculo de punto final'!C80</f>
        <v>-175</v>
      </c>
      <c r="D80" s="8" t="n">
        <f aca="false">'PASO 2- Calculo de punto final'!D80</f>
        <v>2478</v>
      </c>
      <c r="E80" s="45" t="n">
        <f aca="false">'PASO 2- Calculo de punto final'!H80</f>
        <v>1275</v>
      </c>
      <c r="F80" s="45" t="n">
        <f aca="false">'PASO 2- Calculo de punto final'!I80</f>
        <v>7</v>
      </c>
      <c r="G80" s="46" t="n">
        <f aca="false">'PASO 2- Calculo de punto final'!J80</f>
        <v>2556</v>
      </c>
      <c r="H80" s="31"/>
      <c r="I80" s="41" t="s">
        <v>186</v>
      </c>
      <c r="J80" s="47" t="str">
        <f aca="false">CONCATENATE(I80," ",B80,",",C80,",",D80," ",E80,",",F80,",",G80," ")</f>
        <v>3dpoly 1503,-175,2478 1275,7,2556 </v>
      </c>
      <c r="K80" s="47" t="str">
        <f aca="false">CONCATENATE(I80," ",B80,",",D80," ",E80,",",G80," ")</f>
        <v>3dpoly 1503,2478 1275,2556 </v>
      </c>
      <c r="L80" s="47" t="str">
        <f aca="false">CONCATENATE(I80," ",C80,",",D80," ",F80,",",G80," ")</f>
        <v>3dpoly -175,2478 7,2556 </v>
      </c>
      <c r="M80" s="8" t="str">
        <f aca="false">CONCATENATE("text"," ",B80-10,",",C80,",",D80," "," "," ",A80," ")</f>
        <v>text 1493,-175,2478   DDH1130 </v>
      </c>
      <c r="N80" s="8" t="str">
        <f aca="false">CONCATENATE("text"," ",B80-10,",",D80," "," "," ",A80," ")</f>
        <v>text 1493,2478   DDH1130 </v>
      </c>
      <c r="O80" s="48" t="str">
        <f aca="false">CONCATENATE("text"," ",C80-10,",",D80," "," "," ",A80," ")</f>
        <v>text -185,2478   DDH1130 </v>
      </c>
    </row>
    <row r="81" customFormat="false" ht="13.5" hidden="false" customHeight="false" outlineLevel="0" collapsed="false">
      <c r="A81" s="44" t="str">
        <f aca="false">'PASO 2- Calculo de punto final'!A81</f>
        <v>DDH1132</v>
      </c>
      <c r="B81" s="8" t="n">
        <f aca="false">'PASO 2- Calculo de punto final'!B81</f>
        <v>1428</v>
      </c>
      <c r="C81" s="8" t="n">
        <f aca="false">'PASO 2- Calculo de punto final'!C81</f>
        <v>-269</v>
      </c>
      <c r="D81" s="8" t="n">
        <f aca="false">'PASO 2- Calculo de punto final'!D81</f>
        <v>2478</v>
      </c>
      <c r="E81" s="45" t="n">
        <f aca="false">'PASO 2- Calculo de punto final'!H81</f>
        <v>1113</v>
      </c>
      <c r="F81" s="45" t="n">
        <f aca="false">'PASO 2- Calculo de punto final'!I81</f>
        <v>-17</v>
      </c>
      <c r="G81" s="46" t="n">
        <f aca="false">'PASO 2- Calculo de punto final'!J81</f>
        <v>2586</v>
      </c>
      <c r="H81" s="31"/>
      <c r="I81" s="41" t="s">
        <v>186</v>
      </c>
      <c r="J81" s="47" t="str">
        <f aca="false">CONCATENATE(I81," ",B81,",",C81,",",D81," ",E81,",",F81,",",G81," ")</f>
        <v>3dpoly 1428,-269,2478 1113,-17,2586 </v>
      </c>
      <c r="K81" s="47" t="str">
        <f aca="false">CONCATENATE(I81," ",B81,",",D81," ",E81,",",G81," ")</f>
        <v>3dpoly 1428,2478 1113,2586 </v>
      </c>
      <c r="L81" s="47" t="str">
        <f aca="false">CONCATENATE(I81," ",C81,",",D81," ",F81,",",G81," ")</f>
        <v>3dpoly -269,2478 -17,2586 </v>
      </c>
      <c r="M81" s="8" t="str">
        <f aca="false">CONCATENATE("text"," ",B81-10,",",C81,",",D81," "," "," ",A81," ")</f>
        <v>text 1418,-269,2478   DDH1132 </v>
      </c>
      <c r="N81" s="8" t="str">
        <f aca="false">CONCATENATE("text"," ",B81-10,",",D81," "," "," ",A81," ")</f>
        <v>text 1418,2478   DDH1132 </v>
      </c>
      <c r="O81" s="48" t="str">
        <f aca="false">CONCATENATE("text"," ",C81-10,",",D81," "," "," ",A81," ")</f>
        <v>text -279,2478   DDH1132 </v>
      </c>
    </row>
    <row r="82" customFormat="false" ht="13.5" hidden="false" customHeight="false" outlineLevel="0" collapsed="false">
      <c r="A82" s="44" t="str">
        <f aca="false">'PASO 2- Calculo de punto final'!A82</f>
        <v>DDH1140</v>
      </c>
      <c r="B82" s="8" t="n">
        <f aca="false">'PASO 2- Calculo de punto final'!B82</f>
        <v>1494</v>
      </c>
      <c r="C82" s="8" t="n">
        <f aca="false">'PASO 2- Calculo de punto final'!C82</f>
        <v>-107</v>
      </c>
      <c r="D82" s="8" t="n">
        <f aca="false">'PASO 2- Calculo de punto final'!D82</f>
        <v>2403</v>
      </c>
      <c r="E82" s="45" t="n">
        <f aca="false">'PASO 2- Calculo de punto final'!H82</f>
        <v>1779</v>
      </c>
      <c r="F82" s="45" t="n">
        <f aca="false">'PASO 2- Calculo de punto final'!I82</f>
        <v>-334</v>
      </c>
      <c r="G82" s="46" t="n">
        <f aca="false">'PASO 2- Calculo de punto final'!J82</f>
        <v>2039</v>
      </c>
      <c r="H82" s="31"/>
      <c r="I82" s="41" t="s">
        <v>186</v>
      </c>
      <c r="J82" s="47" t="str">
        <f aca="false">CONCATENATE(I82," ",B82,",",C82,",",D82," ",E82,",",F82,",",G82," ")</f>
        <v>3dpoly 1494,-107,2403 1779,-334,2039 </v>
      </c>
      <c r="K82" s="47" t="str">
        <f aca="false">CONCATENATE(I82," ",B82,",",D82," ",E82,",",G82," ")</f>
        <v>3dpoly 1494,2403 1779,2039 </v>
      </c>
      <c r="L82" s="47" t="str">
        <f aca="false">CONCATENATE(I82," ",C82,",",D82," ",F82,",",G82," ")</f>
        <v>3dpoly -107,2403 -334,2039 </v>
      </c>
      <c r="M82" s="8" t="str">
        <f aca="false">CONCATENATE("text"," ",B82-10,",",C82,",",D82," "," "," ",A82," ")</f>
        <v>text 1484,-107,2403   DDH1140 </v>
      </c>
      <c r="N82" s="8" t="str">
        <f aca="false">CONCATENATE("text"," ",B82-10,",",D82," "," "," ",A82," ")</f>
        <v>text 1484,2403   DDH1140 </v>
      </c>
      <c r="O82" s="48" t="str">
        <f aca="false">CONCATENATE("text"," ",C82-10,",",D82," "," "," ",A82," ")</f>
        <v>text -117,2403   DDH1140 </v>
      </c>
    </row>
    <row r="83" customFormat="false" ht="13.5" hidden="false" customHeight="false" outlineLevel="0" collapsed="false">
      <c r="A83" s="44" t="str">
        <f aca="false">'PASO 2- Calculo de punto final'!A83</f>
        <v>DDH1142</v>
      </c>
      <c r="B83" s="8" t="n">
        <f aca="false">'PASO 2- Calculo de punto final'!B83</f>
        <v>1638</v>
      </c>
      <c r="C83" s="8" t="n">
        <f aca="false">'PASO 2- Calculo de punto final'!C83</f>
        <v>-359</v>
      </c>
      <c r="D83" s="8" t="n">
        <f aca="false">'PASO 2- Calculo de punto final'!D83</f>
        <v>2405</v>
      </c>
      <c r="E83" s="45" t="n">
        <f aca="false">'PASO 2- Calculo de punto final'!H83</f>
        <v>1259</v>
      </c>
      <c r="F83" s="45" t="n">
        <f aca="false">'PASO 2- Calculo de punto final'!I83</f>
        <v>-57</v>
      </c>
      <c r="G83" s="46" t="n">
        <f aca="false">'PASO 2- Calculo de punto final'!J83</f>
        <v>2320</v>
      </c>
      <c r="H83" s="31"/>
      <c r="I83" s="41" t="s">
        <v>186</v>
      </c>
      <c r="J83" s="47" t="str">
        <f aca="false">CONCATENATE(I83," ",B83,",",C83,",",D83," ",E83,",",F83,",",G83," ")</f>
        <v>3dpoly 1638,-359,2405 1259,-57,2320 </v>
      </c>
      <c r="K83" s="47" t="str">
        <f aca="false">CONCATENATE(I83," ",B83,",",D83," ",E83,",",G83," ")</f>
        <v>3dpoly 1638,2405 1259,2320 </v>
      </c>
      <c r="L83" s="47" t="str">
        <f aca="false">CONCATENATE(I83," ",C83,",",D83," ",F83,",",G83," ")</f>
        <v>3dpoly -359,2405 -57,2320 </v>
      </c>
      <c r="M83" s="8" t="str">
        <f aca="false">CONCATENATE("text"," ",B83-10,",",C83,",",D83," "," "," ",A83," ")</f>
        <v>text 1628,-359,2405   DDH1142 </v>
      </c>
      <c r="N83" s="8" t="str">
        <f aca="false">CONCATENATE("text"," ",B83-10,",",D83," "," "," ",A83," ")</f>
        <v>text 1628,2405   DDH1142 </v>
      </c>
      <c r="O83" s="48" t="str">
        <f aca="false">CONCATENATE("text"," ",C83-10,",",D83," "," "," ",A83," ")</f>
        <v>text -369,2405   DDH1142 </v>
      </c>
    </row>
    <row r="84" customFormat="false" ht="13.5" hidden="false" customHeight="false" outlineLevel="0" collapsed="false">
      <c r="A84" s="44" t="str">
        <f aca="false">'PASO 2- Calculo de punto final'!A84</f>
        <v>DDH1147</v>
      </c>
      <c r="B84" s="8" t="n">
        <f aca="false">'PASO 2- Calculo de punto final'!B84</f>
        <v>1626</v>
      </c>
      <c r="C84" s="8" t="n">
        <f aca="false">'PASO 2- Calculo de punto final'!C84</f>
        <v>-23</v>
      </c>
      <c r="D84" s="8" t="n">
        <f aca="false">'PASO 2- Calculo de punto final'!D84</f>
        <v>2476</v>
      </c>
      <c r="E84" s="45" t="n">
        <f aca="false">'PASO 2- Calculo de punto final'!H84</f>
        <v>1626</v>
      </c>
      <c r="F84" s="45" t="n">
        <f aca="false">'PASO 2- Calculo de punto final'!I84</f>
        <v>-23</v>
      </c>
      <c r="G84" s="46" t="n">
        <f aca="false">'PASO 2- Calculo de punto final'!J84</f>
        <v>1988</v>
      </c>
      <c r="H84" s="31"/>
      <c r="I84" s="41" t="s">
        <v>186</v>
      </c>
      <c r="J84" s="47" t="str">
        <f aca="false">CONCATENATE(I84," ",B84,",",C84,",",D84," ",E84,",",F84,",",G84," ")</f>
        <v>3dpoly 1626,-23,2476 1626,-23,1988 </v>
      </c>
      <c r="K84" s="47" t="str">
        <f aca="false">CONCATENATE(I84," ",B84,",",D84," ",E84,",",G84," ")</f>
        <v>3dpoly 1626,2476 1626,1988 </v>
      </c>
      <c r="L84" s="47" t="str">
        <f aca="false">CONCATENATE(I84," ",C84,",",D84," ",F84,",",G84," ")</f>
        <v>3dpoly -23,2476 -23,1988 </v>
      </c>
      <c r="M84" s="8" t="str">
        <f aca="false">CONCATENATE("text"," ",B84-10,",",C84,",",D84," "," "," ",A84," ")</f>
        <v>text 1616,-23,2476   DDH1147 </v>
      </c>
      <c r="N84" s="8" t="str">
        <f aca="false">CONCATENATE("text"," ",B84-10,",",D84," "," "," ",A84," ")</f>
        <v>text 1616,2476   DDH1147 </v>
      </c>
      <c r="O84" s="48" t="str">
        <f aca="false">CONCATENATE("text"," ",C84-10,",",D84," "," "," ",A84," ")</f>
        <v>text -33,2476   DDH1147 </v>
      </c>
    </row>
    <row r="85" customFormat="false" ht="13.5" hidden="false" customHeight="false" outlineLevel="0" collapsed="false">
      <c r="A85" s="44" t="str">
        <f aca="false">'PASO 2- Calculo de punto final'!A85</f>
        <v>DDH1148</v>
      </c>
      <c r="B85" s="8" t="n">
        <f aca="false">'PASO 2- Calculo de punto final'!B85</f>
        <v>1418</v>
      </c>
      <c r="C85" s="8" t="n">
        <f aca="false">'PASO 2- Calculo de punto final'!C85</f>
        <v>49</v>
      </c>
      <c r="D85" s="8" t="n">
        <f aca="false">'PASO 2- Calculo de punto final'!D85</f>
        <v>2402</v>
      </c>
      <c r="E85" s="45" t="n">
        <f aca="false">'PASO 2- Calculo de punto final'!H85</f>
        <v>1418</v>
      </c>
      <c r="F85" s="45" t="n">
        <f aca="false">'PASO 2- Calculo de punto final'!I85</f>
        <v>49</v>
      </c>
      <c r="G85" s="46" t="n">
        <f aca="false">'PASO 2- Calculo de punto final'!J85</f>
        <v>2184</v>
      </c>
      <c r="H85" s="31"/>
      <c r="I85" s="41" t="s">
        <v>186</v>
      </c>
      <c r="J85" s="47" t="str">
        <f aca="false">CONCATENATE(I85," ",B85,",",C85,",",D85," ",E85,",",F85,",",G85," ")</f>
        <v>3dpoly 1418,49,2402 1418,49,2184 </v>
      </c>
      <c r="K85" s="47" t="str">
        <f aca="false">CONCATENATE(I85," ",B85,",",D85," ",E85,",",G85," ")</f>
        <v>3dpoly 1418,2402 1418,2184 </v>
      </c>
      <c r="L85" s="47" t="str">
        <f aca="false">CONCATENATE(I85," ",C85,",",D85," ",F85,",",G85," ")</f>
        <v>3dpoly 49,2402 49,2184 </v>
      </c>
      <c r="M85" s="8" t="str">
        <f aca="false">CONCATENATE("text"," ",B85-10,",",C85,",",D85," "," "," ",A85," ")</f>
        <v>text 1408,49,2402   DDH1148 </v>
      </c>
      <c r="N85" s="8" t="str">
        <f aca="false">CONCATENATE("text"," ",B85-10,",",D85," "," "," ",A85," ")</f>
        <v>text 1408,2402   DDH1148 </v>
      </c>
      <c r="O85" s="48" t="str">
        <f aca="false">CONCATENATE("text"," ",C85-10,",",D85," "," "," ",A85," ")</f>
        <v>text 39,2402   DDH1148 </v>
      </c>
    </row>
    <row r="86" customFormat="false" ht="13.5" hidden="false" customHeight="false" outlineLevel="0" collapsed="false">
      <c r="A86" s="44" t="str">
        <f aca="false">'PASO 2- Calculo de punto final'!A86</f>
        <v>DDH1150</v>
      </c>
      <c r="B86" s="8" t="n">
        <f aca="false">'PASO 2- Calculo de punto final'!B86</f>
        <v>1589</v>
      </c>
      <c r="C86" s="8" t="n">
        <f aca="false">'PASO 2- Calculo de punto final'!C86</f>
        <v>-77</v>
      </c>
      <c r="D86" s="8" t="n">
        <f aca="false">'PASO 2- Calculo de punto final'!D86</f>
        <v>2476</v>
      </c>
      <c r="E86" s="45" t="n">
        <f aca="false">'PASO 2- Calculo de punto final'!H86</f>
        <v>1589</v>
      </c>
      <c r="F86" s="45" t="n">
        <f aca="false">'PASO 2- Calculo de punto final'!I86</f>
        <v>-77</v>
      </c>
      <c r="G86" s="46" t="n">
        <f aca="false">'PASO 2- Calculo de punto final'!J86</f>
        <v>2019</v>
      </c>
      <c r="H86" s="31"/>
      <c r="I86" s="41" t="s">
        <v>186</v>
      </c>
      <c r="J86" s="47" t="str">
        <f aca="false">CONCATENATE(I86," ",B86,",",C86,",",D86," ",E86,",",F86,",",G86," ")</f>
        <v>3dpoly 1589,-77,2476 1589,-77,2019 </v>
      </c>
      <c r="K86" s="47" t="str">
        <f aca="false">CONCATENATE(I86," ",B86,",",D86," ",E86,",",G86," ")</f>
        <v>3dpoly 1589,2476 1589,2019 </v>
      </c>
      <c r="L86" s="47" t="str">
        <f aca="false">CONCATENATE(I86," ",C86,",",D86," ",F86,",",G86," ")</f>
        <v>3dpoly -77,2476 -77,2019 </v>
      </c>
      <c r="M86" s="8" t="str">
        <f aca="false">CONCATENATE("text"," ",B86-10,",",C86,",",D86," "," "," ",A86," ")</f>
        <v>text 1579,-77,2476   DDH1150 </v>
      </c>
      <c r="N86" s="8" t="str">
        <f aca="false">CONCATENATE("text"," ",B86-10,",",D86," "," "," ",A86," ")</f>
        <v>text 1579,2476   DDH1150 </v>
      </c>
      <c r="O86" s="48" t="str">
        <f aca="false">CONCATENATE("text"," ",C86-10,",",D86," "," "," ",A86," ")</f>
        <v>text -87,2476   DDH1150 </v>
      </c>
    </row>
    <row r="87" customFormat="false" ht="13.5" hidden="false" customHeight="false" outlineLevel="0" collapsed="false">
      <c r="A87" s="44" t="str">
        <f aca="false">'PASO 2- Calculo de punto final'!A87</f>
        <v>DDH1151</v>
      </c>
      <c r="B87" s="8" t="n">
        <f aca="false">'PASO 2- Calculo de punto final'!B87</f>
        <v>1626</v>
      </c>
      <c r="C87" s="8" t="n">
        <f aca="false">'PASO 2- Calculo de punto final'!C87</f>
        <v>-23</v>
      </c>
      <c r="D87" s="8" t="n">
        <f aca="false">'PASO 2- Calculo de punto final'!D87</f>
        <v>2482</v>
      </c>
      <c r="E87" s="45" t="n">
        <f aca="false">'PASO 2- Calculo de punto final'!H87</f>
        <v>1626</v>
      </c>
      <c r="F87" s="45" t="n">
        <f aca="false">'PASO 2- Calculo de punto final'!I87</f>
        <v>-23</v>
      </c>
      <c r="G87" s="46" t="n">
        <f aca="false">'PASO 2- Calculo de punto final'!J87</f>
        <v>2605</v>
      </c>
      <c r="H87" s="31"/>
      <c r="I87" s="41" t="s">
        <v>186</v>
      </c>
      <c r="J87" s="47" t="str">
        <f aca="false">CONCATENATE(I87," ",B87,",",C87,",",D87," ",E87,",",F87,",",G87," ")</f>
        <v>3dpoly 1626,-23,2482 1626,-23,2605 </v>
      </c>
      <c r="K87" s="47" t="str">
        <f aca="false">CONCATENATE(I87," ",B87,",",D87," ",E87,",",G87," ")</f>
        <v>3dpoly 1626,2482 1626,2605 </v>
      </c>
      <c r="L87" s="47" t="str">
        <f aca="false">CONCATENATE(I87," ",C87,",",D87," ",F87,",",G87," ")</f>
        <v>3dpoly -23,2482 -23,2605 </v>
      </c>
      <c r="M87" s="8" t="str">
        <f aca="false">CONCATENATE("text"," ",B87-10,",",C87,",",D87," "," "," ",A87," ")</f>
        <v>text 1616,-23,2482   DDH1151 </v>
      </c>
      <c r="N87" s="8" t="str">
        <f aca="false">CONCATENATE("text"," ",B87-10,",",D87," "," "," ",A87," ")</f>
        <v>text 1616,2482   DDH1151 </v>
      </c>
      <c r="O87" s="48" t="str">
        <f aca="false">CONCATENATE("text"," ",C87-10,",",D87," "," "," ",A87," ")</f>
        <v>text -33,2482   DDH1151 </v>
      </c>
    </row>
    <row r="88" customFormat="false" ht="13.5" hidden="false" customHeight="false" outlineLevel="0" collapsed="false">
      <c r="A88" s="44" t="str">
        <f aca="false">'PASO 2- Calculo de punto final'!A88</f>
        <v>DDH1152</v>
      </c>
      <c r="B88" s="8" t="n">
        <f aca="false">'PASO 2- Calculo de punto final'!B88</f>
        <v>1567</v>
      </c>
      <c r="C88" s="8" t="n">
        <f aca="false">'PASO 2- Calculo de punto final'!C88</f>
        <v>33</v>
      </c>
      <c r="D88" s="8" t="n">
        <f aca="false">'PASO 2- Calculo de punto final'!D88</f>
        <v>2476</v>
      </c>
      <c r="E88" s="45" t="n">
        <f aca="false">'PASO 2- Calculo de punto final'!H88</f>
        <v>1567</v>
      </c>
      <c r="F88" s="45" t="n">
        <f aca="false">'PASO 2- Calculo de punto final'!I88</f>
        <v>33</v>
      </c>
      <c r="G88" s="46" t="n">
        <f aca="false">'PASO 2- Calculo de punto final'!J88</f>
        <v>2072</v>
      </c>
      <c r="H88" s="31"/>
      <c r="I88" s="41" t="s">
        <v>186</v>
      </c>
      <c r="J88" s="47" t="str">
        <f aca="false">CONCATENATE(I88," ",B88,",",C88,",",D88," ",E88,",",F88,",",G88," ")</f>
        <v>3dpoly 1567,33,2476 1567,33,2072 </v>
      </c>
      <c r="K88" s="47" t="str">
        <f aca="false">CONCATENATE(I88," ",B88,",",D88," ",E88,",",G88," ")</f>
        <v>3dpoly 1567,2476 1567,2072 </v>
      </c>
      <c r="L88" s="47" t="str">
        <f aca="false">CONCATENATE(I88," ",C88,",",D88," ",F88,",",G88," ")</f>
        <v>3dpoly 33,2476 33,2072 </v>
      </c>
      <c r="M88" s="8" t="str">
        <f aca="false">CONCATENATE("text"," ",B88-10,",",C88,",",D88," "," "," ",A88," ")</f>
        <v>text 1557,33,2476   DDH1152 </v>
      </c>
      <c r="N88" s="8" t="str">
        <f aca="false">CONCATENATE("text"," ",B88-10,",",D88," "," "," ",A88," ")</f>
        <v>text 1557,2476   DDH1152 </v>
      </c>
      <c r="O88" s="48" t="str">
        <f aca="false">CONCATENATE("text"," ",C88-10,",",D88," "," "," ",A88," ")</f>
        <v>text 23,2476   DDH1152 </v>
      </c>
    </row>
    <row r="89" customFormat="false" ht="13.5" hidden="false" customHeight="false" outlineLevel="0" collapsed="false">
      <c r="A89" s="44" t="str">
        <f aca="false">'PASO 2- Calculo de punto final'!A89</f>
        <v>DDH1153</v>
      </c>
      <c r="B89" s="8" t="n">
        <f aca="false">'PASO 2- Calculo de punto final'!B89</f>
        <v>1488</v>
      </c>
      <c r="C89" s="8" t="n">
        <f aca="false">'PASO 2- Calculo de punto final'!C89</f>
        <v>-6</v>
      </c>
      <c r="D89" s="8" t="n">
        <f aca="false">'PASO 2- Calculo de punto final'!D89</f>
        <v>2402</v>
      </c>
      <c r="E89" s="45" t="n">
        <f aca="false">'PASO 2- Calculo de punto final'!H89</f>
        <v>1488</v>
      </c>
      <c r="F89" s="45" t="n">
        <f aca="false">'PASO 2- Calculo de punto final'!I89</f>
        <v>-6</v>
      </c>
      <c r="G89" s="46" t="n">
        <f aca="false">'PASO 2- Calculo de punto final'!J89</f>
        <v>1974</v>
      </c>
      <c r="H89" s="31"/>
      <c r="I89" s="41" t="s">
        <v>186</v>
      </c>
      <c r="J89" s="47" t="str">
        <f aca="false">CONCATENATE(I89," ",B89,",",C89,",",D89," ",E89,",",F89,",",G89," ")</f>
        <v>3dpoly 1488,-6,2402 1488,-6,1974 </v>
      </c>
      <c r="K89" s="47" t="str">
        <f aca="false">CONCATENATE(I89," ",B89,",",D89," ",E89,",",G89," ")</f>
        <v>3dpoly 1488,2402 1488,1974 </v>
      </c>
      <c r="L89" s="47" t="str">
        <f aca="false">CONCATENATE(I89," ",C89,",",D89," ",F89,",",G89," ")</f>
        <v>3dpoly -6,2402 -6,1974 </v>
      </c>
      <c r="M89" s="8" t="str">
        <f aca="false">CONCATENATE("text"," ",B89-10,",",C89,",",D89," "," "," ",A89," ")</f>
        <v>text 1478,-6,2402   DDH1153 </v>
      </c>
      <c r="N89" s="8" t="str">
        <f aca="false">CONCATENATE("text"," ",B89-10,",",D89," "," "," ",A89," ")</f>
        <v>text 1478,2402   DDH1153 </v>
      </c>
      <c r="O89" s="48" t="str">
        <f aca="false">CONCATENATE("text"," ",C89-10,",",D89," "," "," ",A89," ")</f>
        <v>text -16,2402   DDH1153 </v>
      </c>
    </row>
    <row r="90" customFormat="false" ht="13.5" hidden="false" customHeight="false" outlineLevel="0" collapsed="false">
      <c r="A90" s="44" t="str">
        <f aca="false">'PASO 2- Calculo de punto final'!A90</f>
        <v>DDH1156</v>
      </c>
      <c r="B90" s="8" t="n">
        <f aca="false">'PASO 2- Calculo de punto final'!B90</f>
        <v>1566</v>
      </c>
      <c r="C90" s="8" t="n">
        <f aca="false">'PASO 2- Calculo de punto final'!C90</f>
        <v>33</v>
      </c>
      <c r="D90" s="8" t="n">
        <f aca="false">'PASO 2- Calculo de punto final'!D90</f>
        <v>2482</v>
      </c>
      <c r="E90" s="45" t="n">
        <f aca="false">'PASO 2- Calculo de punto final'!H90</f>
        <v>1566</v>
      </c>
      <c r="F90" s="45" t="n">
        <f aca="false">'PASO 2- Calculo de punto final'!I90</f>
        <v>33</v>
      </c>
      <c r="G90" s="46" t="n">
        <f aca="false">'PASO 2- Calculo de punto final'!J90</f>
        <v>2604</v>
      </c>
      <c r="H90" s="31"/>
      <c r="I90" s="41" t="s">
        <v>186</v>
      </c>
      <c r="J90" s="47" t="str">
        <f aca="false">CONCATENATE(I90," ",B90,",",C90,",",D90," ",E90,",",F90,",",G90," ")</f>
        <v>3dpoly 1566,33,2482 1566,33,2604 </v>
      </c>
      <c r="K90" s="47" t="str">
        <f aca="false">CONCATENATE(I90," ",B90,",",D90," ",E90,",",G90," ")</f>
        <v>3dpoly 1566,2482 1566,2604 </v>
      </c>
      <c r="L90" s="47" t="str">
        <f aca="false">CONCATENATE(I90," ",C90,",",D90," ",F90,",",G90," ")</f>
        <v>3dpoly 33,2482 33,2604 </v>
      </c>
      <c r="M90" s="8" t="str">
        <f aca="false">CONCATENATE("text"," ",B90-10,",",C90,",",D90," "," "," ",A90," ")</f>
        <v>text 1556,33,2482   DDH1156 </v>
      </c>
      <c r="N90" s="8" t="str">
        <f aca="false">CONCATENATE("text"," ",B90-10,",",D90," "," "," ",A90," ")</f>
        <v>text 1556,2482   DDH1156 </v>
      </c>
      <c r="O90" s="48" t="str">
        <f aca="false">CONCATENATE("text"," ",C90-10,",",D90," "," "," ",A90," ")</f>
        <v>text 23,2482   DDH1156 </v>
      </c>
    </row>
    <row r="91" customFormat="false" ht="13.5" hidden="false" customHeight="false" outlineLevel="0" collapsed="false">
      <c r="A91" s="44" t="str">
        <f aca="false">'PASO 2- Calculo de punto final'!A91</f>
        <v>DDH1157</v>
      </c>
      <c r="B91" s="8" t="n">
        <f aca="false">'PASO 2- Calculo de punto final'!B91</f>
        <v>1342</v>
      </c>
      <c r="C91" s="8" t="n">
        <f aca="false">'PASO 2- Calculo de punto final'!C91</f>
        <v>15</v>
      </c>
      <c r="D91" s="8" t="n">
        <f aca="false">'PASO 2- Calculo de punto final'!D91</f>
        <v>2402</v>
      </c>
      <c r="E91" s="45" t="n">
        <f aca="false">'PASO 2- Calculo de punto final'!H91</f>
        <v>1342</v>
      </c>
      <c r="F91" s="45" t="n">
        <f aca="false">'PASO 2- Calculo de punto final'!I91</f>
        <v>15</v>
      </c>
      <c r="G91" s="46" t="n">
        <f aca="false">'PASO 2- Calculo de punto final'!J91</f>
        <v>1977</v>
      </c>
      <c r="H91" s="31"/>
      <c r="I91" s="41" t="s">
        <v>186</v>
      </c>
      <c r="J91" s="47" t="str">
        <f aca="false">CONCATENATE(I91," ",B91,",",C91,",",D91," ",E91,",",F91,",",G91," ")</f>
        <v>3dpoly 1342,15,2402 1342,15,1977 </v>
      </c>
      <c r="K91" s="47" t="str">
        <f aca="false">CONCATENATE(I91," ",B91,",",D91," ",E91,",",G91," ")</f>
        <v>3dpoly 1342,2402 1342,1977 </v>
      </c>
      <c r="L91" s="47" t="str">
        <f aca="false">CONCATENATE(I91," ",C91,",",D91," ",F91,",",G91," ")</f>
        <v>3dpoly 15,2402 15,1977 </v>
      </c>
      <c r="M91" s="8" t="str">
        <f aca="false">CONCATENATE("text"," ",B91-10,",",C91,",",D91," "," "," ",A91," ")</f>
        <v>text 1332,15,2402   DDH1157 </v>
      </c>
      <c r="N91" s="8" t="str">
        <f aca="false">CONCATENATE("text"," ",B91-10,",",D91," "," "," ",A91," ")</f>
        <v>text 1332,2402   DDH1157 </v>
      </c>
      <c r="O91" s="48" t="str">
        <f aca="false">CONCATENATE("text"," ",C91-10,",",D91," "," "," ",A91," ")</f>
        <v>text 5,2402   DDH1157 </v>
      </c>
    </row>
    <row r="92" customFormat="false" ht="13.5" hidden="false" customHeight="false" outlineLevel="0" collapsed="false">
      <c r="A92" s="44" t="str">
        <f aca="false">'PASO 2- Calculo de punto final'!A92</f>
        <v>DDH1158</v>
      </c>
      <c r="B92" s="8" t="n">
        <f aca="false">'PASO 2- Calculo de punto final'!B92</f>
        <v>1488</v>
      </c>
      <c r="C92" s="8" t="n">
        <f aca="false">'PASO 2- Calculo de punto final'!C92</f>
        <v>-6</v>
      </c>
      <c r="D92" s="8" t="n">
        <f aca="false">'PASO 2- Calculo de punto final'!D92</f>
        <v>2409</v>
      </c>
      <c r="E92" s="45" t="n">
        <f aca="false">'PASO 2- Calculo de punto final'!H92</f>
        <v>1488</v>
      </c>
      <c r="F92" s="45" t="n">
        <f aca="false">'PASO 2- Calculo de punto final'!I92</f>
        <v>-6</v>
      </c>
      <c r="G92" s="46" t="n">
        <f aca="false">'PASO 2- Calculo de punto final'!J92</f>
        <v>2609</v>
      </c>
      <c r="H92" s="31"/>
      <c r="I92" s="41" t="s">
        <v>186</v>
      </c>
      <c r="J92" s="47" t="str">
        <f aca="false">CONCATENATE(I92," ",B92,",",C92,",",D92," ",E92,",",F92,",",G92," ")</f>
        <v>3dpoly 1488,-6,2409 1488,-6,2609 </v>
      </c>
      <c r="K92" s="47" t="str">
        <f aca="false">CONCATENATE(I92," ",B92,",",D92," ",E92,",",G92," ")</f>
        <v>3dpoly 1488,2409 1488,2609 </v>
      </c>
      <c r="L92" s="47" t="str">
        <f aca="false">CONCATENATE(I92," ",C92,",",D92," ",F92,",",G92," ")</f>
        <v>3dpoly -6,2409 -6,2609 </v>
      </c>
      <c r="M92" s="8" t="str">
        <f aca="false">CONCATENATE("text"," ",B92-10,",",C92,",",D92," "," "," ",A92," ")</f>
        <v>text 1478,-6,2409   DDH1158 </v>
      </c>
      <c r="N92" s="8" t="str">
        <f aca="false">CONCATENATE("text"," ",B92-10,",",D92," "," "," ",A92," ")</f>
        <v>text 1478,2409   DDH1158 </v>
      </c>
      <c r="O92" s="48" t="str">
        <f aca="false">CONCATENATE("text"," ",C92-10,",",D92," "," "," ",A92," ")</f>
        <v>text -16,2409   DDH1158 </v>
      </c>
    </row>
    <row r="93" customFormat="false" ht="13.5" hidden="false" customHeight="false" outlineLevel="0" collapsed="false">
      <c r="A93" s="44" t="str">
        <f aca="false">'PASO 2- Calculo de punto final'!A93</f>
        <v>DDH1159</v>
      </c>
      <c r="B93" s="8" t="n">
        <f aca="false">'PASO 2- Calculo de punto final'!B93</f>
        <v>1548</v>
      </c>
      <c r="C93" s="8" t="n">
        <f aca="false">'PASO 2- Calculo de punto final'!C93</f>
        <v>-136</v>
      </c>
      <c r="D93" s="8" t="n">
        <f aca="false">'PASO 2- Calculo de punto final'!D93</f>
        <v>2476</v>
      </c>
      <c r="E93" s="45" t="n">
        <f aca="false">'PASO 2- Calculo de punto final'!H93</f>
        <v>1548</v>
      </c>
      <c r="F93" s="45" t="n">
        <f aca="false">'PASO 2- Calculo de punto final'!I93</f>
        <v>-136</v>
      </c>
      <c r="G93" s="46" t="n">
        <f aca="false">'PASO 2- Calculo de punto final'!J93</f>
        <v>2049</v>
      </c>
      <c r="H93" s="31"/>
      <c r="I93" s="41" t="s">
        <v>186</v>
      </c>
      <c r="J93" s="47" t="str">
        <f aca="false">CONCATENATE(I93," ",B93,",",C93,",",D93," ",E93,",",F93,",",G93," ")</f>
        <v>3dpoly 1548,-136,2476 1548,-136,2049 </v>
      </c>
      <c r="K93" s="47" t="str">
        <f aca="false">CONCATENATE(I93," ",B93,",",D93," ",E93,",",G93," ")</f>
        <v>3dpoly 1548,2476 1548,2049 </v>
      </c>
      <c r="L93" s="47" t="str">
        <f aca="false">CONCATENATE(I93," ",C93,",",D93," ",F93,",",G93," ")</f>
        <v>3dpoly -136,2476 -136,2049 </v>
      </c>
      <c r="M93" s="8" t="str">
        <f aca="false">CONCATENATE("text"," ",B93-10,",",C93,",",D93," "," "," ",A93," ")</f>
        <v>text 1538,-136,2476   DDH1159 </v>
      </c>
      <c r="N93" s="8" t="str">
        <f aca="false">CONCATENATE("text"," ",B93-10,",",D93," "," "," ",A93," ")</f>
        <v>text 1538,2476   DDH1159 </v>
      </c>
      <c r="O93" s="48" t="str">
        <f aca="false">CONCATENATE("text"," ",C93-10,",",D93," "," "," ",A93," ")</f>
        <v>text -146,2476   DDH1159 </v>
      </c>
    </row>
    <row r="94" customFormat="false" ht="13.5" hidden="false" customHeight="false" outlineLevel="0" collapsed="false">
      <c r="A94" s="44" t="str">
        <f aca="false">'PASO 2- Calculo de punto final'!A94</f>
        <v>DDH1161</v>
      </c>
      <c r="B94" s="8" t="n">
        <f aca="false">'PASO 2- Calculo de punto final'!B94</f>
        <v>1413</v>
      </c>
      <c r="C94" s="8" t="n">
        <f aca="false">'PASO 2- Calculo de punto final'!C94</f>
        <v>-43</v>
      </c>
      <c r="D94" s="8" t="n">
        <f aca="false">'PASO 2- Calculo de punto final'!D94</f>
        <v>2402</v>
      </c>
      <c r="E94" s="45" t="n">
        <f aca="false">'PASO 2- Calculo de punto final'!H94</f>
        <v>1413</v>
      </c>
      <c r="F94" s="45" t="n">
        <f aca="false">'PASO 2- Calculo de punto final'!I94</f>
        <v>-43</v>
      </c>
      <c r="G94" s="46" t="n">
        <f aca="false">'PASO 2- Calculo de punto final'!J94</f>
        <v>1998</v>
      </c>
      <c r="H94" s="31"/>
      <c r="I94" s="41" t="s">
        <v>186</v>
      </c>
      <c r="J94" s="47" t="str">
        <f aca="false">CONCATENATE(I94," ",B94,",",C94,",",D94," ",E94,",",F94,",",G94," ")</f>
        <v>3dpoly 1413,-43,2402 1413,-43,1998 </v>
      </c>
      <c r="K94" s="47" t="str">
        <f aca="false">CONCATENATE(I94," ",B94,",",D94," ",E94,",",G94," ")</f>
        <v>3dpoly 1413,2402 1413,1998 </v>
      </c>
      <c r="L94" s="47" t="str">
        <f aca="false">CONCATENATE(I94," ",C94,",",D94," ",F94,",",G94," ")</f>
        <v>3dpoly -43,2402 -43,1998 </v>
      </c>
      <c r="M94" s="8" t="str">
        <f aca="false">CONCATENATE("text"," ",B94-10,",",C94,",",D94," "," "," ",A94," ")</f>
        <v>text 1403,-43,2402   DDH1161 </v>
      </c>
      <c r="N94" s="8" t="str">
        <f aca="false">CONCATENATE("text"," ",B94-10,",",D94," "," "," ",A94," ")</f>
        <v>text 1403,2402   DDH1161 </v>
      </c>
      <c r="O94" s="48" t="str">
        <f aca="false">CONCATENATE("text"," ",C94-10,",",D94," "," "," ",A94," ")</f>
        <v>text -53,2402   DDH1161 </v>
      </c>
    </row>
    <row r="95" customFormat="false" ht="13.5" hidden="false" customHeight="false" outlineLevel="0" collapsed="false">
      <c r="A95" s="44" t="str">
        <f aca="false">'PASO 2- Calculo de punto final'!A95</f>
        <v>DDH1163</v>
      </c>
      <c r="B95" s="8" t="n">
        <f aca="false">'PASO 2- Calculo de punto final'!B95</f>
        <v>1482</v>
      </c>
      <c r="C95" s="8" t="n">
        <f aca="false">'PASO 2- Calculo de punto final'!C95</f>
        <v>-98</v>
      </c>
      <c r="D95" s="8" t="n">
        <f aca="false">'PASO 2- Calculo de punto final'!D95</f>
        <v>2402</v>
      </c>
      <c r="E95" s="45" t="n">
        <f aca="false">'PASO 2- Calculo de punto final'!H95</f>
        <v>1482</v>
      </c>
      <c r="F95" s="45" t="n">
        <f aca="false">'PASO 2- Calculo de punto final'!I95</f>
        <v>-98</v>
      </c>
      <c r="G95" s="46" t="n">
        <f aca="false">'PASO 2- Calculo de punto final'!J95</f>
        <v>1974</v>
      </c>
      <c r="H95" s="31"/>
      <c r="I95" s="41" t="s">
        <v>186</v>
      </c>
      <c r="J95" s="47" t="str">
        <f aca="false">CONCATENATE(I95," ",B95,",",C95,",",D95," ",E95,",",F95,",",G95," ")</f>
        <v>3dpoly 1482,-98,2402 1482,-98,1974 </v>
      </c>
      <c r="K95" s="47" t="str">
        <f aca="false">CONCATENATE(I95," ",B95,",",D95," ",E95,",",G95," ")</f>
        <v>3dpoly 1482,2402 1482,1974 </v>
      </c>
      <c r="L95" s="47" t="str">
        <f aca="false">CONCATENATE(I95," ",C95,",",D95," ",F95,",",G95," ")</f>
        <v>3dpoly -98,2402 -98,1974 </v>
      </c>
      <c r="M95" s="8" t="str">
        <f aca="false">CONCATENATE("text"," ",B95-10,",",C95,",",D95," "," "," ",A95," ")</f>
        <v>text 1472,-98,2402   DDH1163 </v>
      </c>
      <c r="N95" s="8" t="str">
        <f aca="false">CONCATENATE("text"," ",B95-10,",",D95," "," "," ",A95," ")</f>
        <v>text 1472,2402   DDH1163 </v>
      </c>
      <c r="O95" s="48" t="str">
        <f aca="false">CONCATENATE("text"," ",C95-10,",",D95," "," "," ",A95," ")</f>
        <v>text -108,2402   DDH1163 </v>
      </c>
    </row>
    <row r="96" customFormat="false" ht="13.5" hidden="false" customHeight="false" outlineLevel="0" collapsed="false">
      <c r="A96" s="44" t="str">
        <f aca="false">'PASO 2- Calculo de punto final'!A96</f>
        <v>DDH1164</v>
      </c>
      <c r="B96" s="8" t="n">
        <f aca="false">'PASO 2- Calculo de punto final'!B96</f>
        <v>1301</v>
      </c>
      <c r="C96" s="8" t="n">
        <f aca="false">'PASO 2- Calculo de punto final'!C96</f>
        <v>-128</v>
      </c>
      <c r="D96" s="8" t="n">
        <f aca="false">'PASO 2- Calculo de punto final'!D96</f>
        <v>2606</v>
      </c>
      <c r="E96" s="45" t="n">
        <f aca="false">'PASO 2- Calculo de punto final'!H96</f>
        <v>1301</v>
      </c>
      <c r="F96" s="45" t="n">
        <f aca="false">'PASO 2- Calculo de punto final'!I96</f>
        <v>-130</v>
      </c>
      <c r="G96" s="46" t="n">
        <f aca="false">'PASO 2- Calculo de punto final'!J96</f>
        <v>2579</v>
      </c>
      <c r="H96" s="31"/>
      <c r="I96" s="41" t="s">
        <v>186</v>
      </c>
      <c r="J96" s="47" t="str">
        <f aca="false">CONCATENATE(I96," ",B96,",",C96,",",D96," ",E96,",",F96,",",G96," ")</f>
        <v>3dpoly 1301,-128,2606 1301,-130,2579 </v>
      </c>
      <c r="K96" s="47" t="str">
        <f aca="false">CONCATENATE(I96," ",B96,",",D96," ",E96,",",G96," ")</f>
        <v>3dpoly 1301,2606 1301,2579 </v>
      </c>
      <c r="L96" s="47" t="str">
        <f aca="false">CONCATENATE(I96," ",C96,",",D96," ",F96,",",G96," ")</f>
        <v>3dpoly -128,2606 -130,2579 </v>
      </c>
      <c r="M96" s="8" t="str">
        <f aca="false">CONCATENATE("text"," ",B96-10,",",C96,",",D96," "," "," ",A96," ")</f>
        <v>text 1291,-128,2606   DDH1164 </v>
      </c>
      <c r="N96" s="8" t="str">
        <f aca="false">CONCATENATE("text"," ",B96-10,",",D96," "," "," ",A96," ")</f>
        <v>text 1291,2606   DDH1164 </v>
      </c>
      <c r="O96" s="48" t="str">
        <f aca="false">CONCATENATE("text"," ",C96-10,",",D96," "," "," ",A96," ")</f>
        <v>text -138,2606   DDH1164 </v>
      </c>
    </row>
    <row r="97" customFormat="false" ht="13.5" hidden="false" customHeight="false" outlineLevel="0" collapsed="false">
      <c r="A97" s="44" t="str">
        <f aca="false">'PASO 2- Calculo de punto final'!A97</f>
        <v>DDH1164A</v>
      </c>
      <c r="B97" s="8" t="n">
        <f aca="false">'PASO 2- Calculo de punto final'!B97</f>
        <v>1301</v>
      </c>
      <c r="C97" s="8" t="n">
        <f aca="false">'PASO 2- Calculo de punto final'!C97</f>
        <v>-128</v>
      </c>
      <c r="D97" s="8" t="n">
        <f aca="false">'PASO 2- Calculo de punto final'!D97</f>
        <v>2606</v>
      </c>
      <c r="E97" s="45" t="n">
        <f aca="false">'PASO 2- Calculo de punto final'!H97</f>
        <v>1301</v>
      </c>
      <c r="F97" s="45" t="n">
        <f aca="false">'PASO 2- Calculo de punto final'!I97</f>
        <v>-165</v>
      </c>
      <c r="G97" s="46" t="n">
        <f aca="false">'PASO 2- Calculo de punto final'!J97</f>
        <v>1997</v>
      </c>
      <c r="H97" s="31"/>
      <c r="I97" s="41" t="s">
        <v>186</v>
      </c>
      <c r="J97" s="47" t="str">
        <f aca="false">CONCATENATE(I97," ",B97,",",C97,",",D97," ",E97,",",F97,",",G97," ")</f>
        <v>3dpoly 1301,-128,2606 1301,-165,1997 </v>
      </c>
      <c r="K97" s="47" t="str">
        <f aca="false">CONCATENATE(I97," ",B97,",",D97," ",E97,",",G97," ")</f>
        <v>3dpoly 1301,2606 1301,1997 </v>
      </c>
      <c r="L97" s="47" t="str">
        <f aca="false">CONCATENATE(I97," ",C97,",",D97," ",F97,",",G97," ")</f>
        <v>3dpoly -128,2606 -165,1997 </v>
      </c>
      <c r="M97" s="8" t="str">
        <f aca="false">CONCATENATE("text"," ",B97-10,",",C97,",",D97," "," "," ",A97," ")</f>
        <v>text 1291,-128,2606   DDH1164A </v>
      </c>
      <c r="N97" s="8" t="str">
        <f aca="false">CONCATENATE("text"," ",B97-10,",",D97," "," "," ",A97," ")</f>
        <v>text 1291,2606   DDH1164A </v>
      </c>
      <c r="O97" s="48" t="str">
        <f aca="false">CONCATENATE("text"," ",C97-10,",",D97," "," "," ",A97," ")</f>
        <v>text -138,2606   DDH1164A </v>
      </c>
    </row>
    <row r="98" customFormat="false" ht="13.5" hidden="false" customHeight="false" outlineLevel="0" collapsed="false">
      <c r="A98" s="44" t="str">
        <f aca="false">'PASO 2- Calculo de punto final'!A98</f>
        <v>DDH1165</v>
      </c>
      <c r="B98" s="8" t="n">
        <f aca="false">'PASO 2- Calculo de punto final'!B98</f>
        <v>1497</v>
      </c>
      <c r="C98" s="8" t="n">
        <f aca="false">'PASO 2- Calculo de punto final'!C98</f>
        <v>89</v>
      </c>
      <c r="D98" s="8" t="n">
        <f aca="false">'PASO 2- Calculo de punto final'!D98</f>
        <v>2475</v>
      </c>
      <c r="E98" s="45" t="n">
        <f aca="false">'PASO 2- Calculo de punto final'!H98</f>
        <v>1497</v>
      </c>
      <c r="F98" s="45" t="n">
        <f aca="false">'PASO 2- Calculo de punto final'!I98</f>
        <v>89</v>
      </c>
      <c r="G98" s="46" t="n">
        <f aca="false">'PASO 2- Calculo de punto final'!J98</f>
        <v>2050</v>
      </c>
      <c r="H98" s="31"/>
      <c r="I98" s="41" t="s">
        <v>186</v>
      </c>
      <c r="J98" s="47" t="str">
        <f aca="false">CONCATENATE(I98," ",B98,",",C98,",",D98," ",E98,",",F98,",",G98," ")</f>
        <v>3dpoly 1497,89,2475 1497,89,2050 </v>
      </c>
      <c r="K98" s="47" t="str">
        <f aca="false">CONCATENATE(I98," ",B98,",",D98," ",E98,",",G98," ")</f>
        <v>3dpoly 1497,2475 1497,2050 </v>
      </c>
      <c r="L98" s="47" t="str">
        <f aca="false">CONCATENATE(I98," ",C98,",",D98," ",F98,",",G98," ")</f>
        <v>3dpoly 89,2475 89,2050 </v>
      </c>
      <c r="M98" s="8" t="str">
        <f aca="false">CONCATENATE("text"," ",B98-10,",",C98,",",D98," "," "," ",A98," ")</f>
        <v>text 1487,89,2475   DDH1165 </v>
      </c>
      <c r="N98" s="8" t="str">
        <f aca="false">CONCATENATE("text"," ",B98-10,",",D98," "," "," ",A98," ")</f>
        <v>text 1487,2475   DDH1165 </v>
      </c>
      <c r="O98" s="48" t="str">
        <f aca="false">CONCATENATE("text"," ",C98-10,",",D98," "," "," ",A98," ")</f>
        <v>text 79,2475   DDH1165 </v>
      </c>
    </row>
    <row r="99" customFormat="false" ht="13.5" hidden="false" customHeight="false" outlineLevel="0" collapsed="false">
      <c r="A99" s="44" t="str">
        <f aca="false">'PASO 2- Calculo de punto final'!A99</f>
        <v>DDH1168</v>
      </c>
      <c r="B99" s="8" t="n">
        <f aca="false">'PASO 2- Calculo de punto final'!B99</f>
        <v>1483</v>
      </c>
      <c r="C99" s="8" t="n">
        <f aca="false">'PASO 2- Calculo de punto final'!C99</f>
        <v>-99</v>
      </c>
      <c r="D99" s="8" t="n">
        <f aca="false">'PASO 2- Calculo de punto final'!D99</f>
        <v>2408</v>
      </c>
      <c r="E99" s="45" t="n">
        <f aca="false">'PASO 2- Calculo de punto final'!H99</f>
        <v>1483</v>
      </c>
      <c r="F99" s="45" t="n">
        <f aca="false">'PASO 2- Calculo de punto final'!I99</f>
        <v>-99</v>
      </c>
      <c r="G99" s="46" t="n">
        <f aca="false">'PASO 2- Calculo de punto final'!J99</f>
        <v>2608</v>
      </c>
      <c r="H99" s="31"/>
      <c r="I99" s="41" t="s">
        <v>186</v>
      </c>
      <c r="J99" s="47" t="str">
        <f aca="false">CONCATENATE(I99," ",B99,",",C99,",",D99," ",E99,",",F99,",",G99," ")</f>
        <v>3dpoly 1483,-99,2408 1483,-99,2608 </v>
      </c>
      <c r="K99" s="47" t="str">
        <f aca="false">CONCATENATE(I99," ",B99,",",D99," ",E99,",",G99," ")</f>
        <v>3dpoly 1483,2408 1483,2608 </v>
      </c>
      <c r="L99" s="47" t="str">
        <f aca="false">CONCATENATE(I99," ",C99,",",D99," ",F99,",",G99," ")</f>
        <v>3dpoly -99,2408 -99,2608 </v>
      </c>
      <c r="M99" s="8" t="str">
        <f aca="false">CONCATENATE("text"," ",B99-10,",",C99,",",D99," "," "," ",A99," ")</f>
        <v>text 1473,-99,2408   DDH1168 </v>
      </c>
      <c r="N99" s="8" t="str">
        <f aca="false">CONCATENATE("text"," ",B99-10,",",D99," "," "," ",A99," ")</f>
        <v>text 1473,2408   DDH1168 </v>
      </c>
      <c r="O99" s="48" t="str">
        <f aca="false">CONCATENATE("text"," ",C99-10,",",D99," "," "," ",A99," ")</f>
        <v>text -109,2408   DDH1168 </v>
      </c>
    </row>
    <row r="100" customFormat="false" ht="13.5" hidden="false" customHeight="false" outlineLevel="0" collapsed="false">
      <c r="A100" s="44" t="str">
        <f aca="false">'PASO 2- Calculo de punto final'!A100</f>
        <v>DDH1169</v>
      </c>
      <c r="B100" s="8" t="n">
        <f aca="false">'PASO 2- Calculo de punto final'!B100</f>
        <v>1425</v>
      </c>
      <c r="C100" s="8" t="n">
        <f aca="false">'PASO 2- Calculo de punto final'!C100</f>
        <v>143</v>
      </c>
      <c r="D100" s="8" t="n">
        <f aca="false">'PASO 2- Calculo de punto final'!D100</f>
        <v>2475</v>
      </c>
      <c r="E100" s="45" t="n">
        <f aca="false">'PASO 2- Calculo de punto final'!H100</f>
        <v>1425</v>
      </c>
      <c r="F100" s="45" t="n">
        <f aca="false">'PASO 2- Calculo de punto final'!I100</f>
        <v>143</v>
      </c>
      <c r="G100" s="46" t="n">
        <f aca="false">'PASO 2- Calculo de punto final'!J100</f>
        <v>2048</v>
      </c>
      <c r="H100" s="31"/>
      <c r="I100" s="41" t="s">
        <v>186</v>
      </c>
      <c r="J100" s="47" t="str">
        <f aca="false">CONCATENATE(I100," ",B100,",",C100,",",D100," ",E100,",",F100,",",G100," ")</f>
        <v>3dpoly 1425,143,2475 1425,143,2048 </v>
      </c>
      <c r="K100" s="47" t="str">
        <f aca="false">CONCATENATE(I100," ",B100,",",D100," ",E100,",",G100," ")</f>
        <v>3dpoly 1425,2475 1425,2048 </v>
      </c>
      <c r="L100" s="47" t="str">
        <f aca="false">CONCATENATE(I100," ",C100,",",D100," ",F100,",",G100," ")</f>
        <v>3dpoly 143,2475 143,2048 </v>
      </c>
      <c r="M100" s="8" t="str">
        <f aca="false">CONCATENATE("text"," ",B100-10,",",C100,",",D100," "," "," ",A100," ")</f>
        <v>text 1415,143,2475   DDH1169 </v>
      </c>
      <c r="N100" s="8" t="str">
        <f aca="false">CONCATENATE("text"," ",B100-10,",",D100," "," "," ",A100," ")</f>
        <v>text 1415,2475   DDH1169 </v>
      </c>
      <c r="O100" s="48" t="str">
        <f aca="false">CONCATENATE("text"," ",C100-10,",",D100," "," "," ",A100," ")</f>
        <v>text 133,2475   DDH1169 </v>
      </c>
    </row>
    <row r="101" customFormat="false" ht="13.5" hidden="false" customHeight="false" outlineLevel="0" collapsed="false">
      <c r="A101" s="44" t="str">
        <f aca="false">'PASO 2- Calculo de punto final'!A101</f>
        <v>DDH1174</v>
      </c>
      <c r="B101" s="8" t="n">
        <f aca="false">'PASO 2- Calculo de punto final'!B101</f>
        <v>1496</v>
      </c>
      <c r="C101" s="8" t="n">
        <f aca="false">'PASO 2- Calculo de punto final'!C101</f>
        <v>89</v>
      </c>
      <c r="D101" s="8" t="n">
        <f aca="false">'PASO 2- Calculo de punto final'!D101</f>
        <v>2481</v>
      </c>
      <c r="E101" s="45" t="n">
        <f aca="false">'PASO 2- Calculo de punto final'!H101</f>
        <v>1496</v>
      </c>
      <c r="F101" s="45" t="n">
        <f aca="false">'PASO 2- Calculo de punto final'!I101</f>
        <v>89</v>
      </c>
      <c r="G101" s="46" t="n">
        <f aca="false">'PASO 2- Calculo de punto final'!J101</f>
        <v>2608</v>
      </c>
      <c r="H101" s="31"/>
      <c r="I101" s="41" t="s">
        <v>186</v>
      </c>
      <c r="J101" s="47" t="str">
        <f aca="false">CONCATENATE(I101," ",B101,",",C101,",",D101," ",E101,",",F101,",",G101," ")</f>
        <v>3dpoly 1496,89,2481 1496,89,2608 </v>
      </c>
      <c r="K101" s="47" t="str">
        <f aca="false">CONCATENATE(I101," ",B101,",",D101," ",E101,",",G101," ")</f>
        <v>3dpoly 1496,2481 1496,2608 </v>
      </c>
      <c r="L101" s="47" t="str">
        <f aca="false">CONCATENATE(I101," ",C101,",",D101," ",F101,",",G101," ")</f>
        <v>3dpoly 89,2481 89,2608 </v>
      </c>
      <c r="M101" s="8" t="str">
        <f aca="false">CONCATENATE("text"," ",B101-10,",",C101,",",D101," "," "," ",A101," ")</f>
        <v>text 1486,89,2481   DDH1174 </v>
      </c>
      <c r="N101" s="8" t="str">
        <f aca="false">CONCATENATE("text"," ",B101-10,",",D101," "," "," ",A101," ")</f>
        <v>text 1486,2481   DDH1174 </v>
      </c>
      <c r="O101" s="48" t="str">
        <f aca="false">CONCATENATE("text"," ",C101-10,",",D101," "," "," ",A101," ")</f>
        <v>text 79,2481   DDH1174 </v>
      </c>
    </row>
    <row r="102" customFormat="false" ht="13.5" hidden="false" customHeight="false" outlineLevel="0" collapsed="false">
      <c r="A102" s="44" t="str">
        <f aca="false">'PASO 2- Calculo de punto final'!A102</f>
        <v>DDH1175</v>
      </c>
      <c r="B102" s="8" t="n">
        <f aca="false">'PASO 2- Calculo de punto final'!B102</f>
        <v>1584</v>
      </c>
      <c r="C102" s="8" t="n">
        <f aca="false">'PASO 2- Calculo de punto final'!C102</f>
        <v>-130</v>
      </c>
      <c r="D102" s="8" t="n">
        <f aca="false">'PASO 2- Calculo de punto final'!D102</f>
        <v>2408</v>
      </c>
      <c r="E102" s="45" t="n">
        <f aca="false">'PASO 2- Calculo de punto final'!H102</f>
        <v>1584</v>
      </c>
      <c r="F102" s="45" t="n">
        <f aca="false">'PASO 2- Calculo de punto final'!I102</f>
        <v>-130</v>
      </c>
      <c r="G102" s="46" t="n">
        <f aca="false">'PASO 2- Calculo de punto final'!J102</f>
        <v>2608</v>
      </c>
      <c r="H102" s="31"/>
      <c r="I102" s="41" t="s">
        <v>186</v>
      </c>
      <c r="J102" s="47" t="str">
        <f aca="false">CONCATENATE(I102," ",B102,",",C102,",",D102," ",E102,",",F102,",",G102," ")</f>
        <v>3dpoly 1584,-130,2408 1584,-130,2608 </v>
      </c>
      <c r="K102" s="47" t="str">
        <f aca="false">CONCATENATE(I102," ",B102,",",D102," ",E102,",",G102," ")</f>
        <v>3dpoly 1584,2408 1584,2608 </v>
      </c>
      <c r="L102" s="47" t="str">
        <f aca="false">CONCATENATE(I102," ",C102,",",D102," ",F102,",",G102," ")</f>
        <v>3dpoly -130,2408 -130,2608 </v>
      </c>
      <c r="M102" s="8" t="str">
        <f aca="false">CONCATENATE("text"," ",B102-10,",",C102,",",D102," "," "," ",A102," ")</f>
        <v>text 1574,-130,2408   DDH1175 </v>
      </c>
      <c r="N102" s="8" t="str">
        <f aca="false">CONCATENATE("text"," ",B102-10,",",D102," "," "," ",A102," ")</f>
        <v>text 1574,2408   DDH1175 </v>
      </c>
      <c r="O102" s="48" t="str">
        <f aca="false">CONCATENATE("text"," ",C102-10,",",D102," "," "," ",A102," ")</f>
        <v>text -140,2408   DDH1175 </v>
      </c>
    </row>
    <row r="103" customFormat="false" ht="13.5" hidden="false" customHeight="false" outlineLevel="0" collapsed="false">
      <c r="A103" s="44" t="str">
        <f aca="false">'PASO 2- Calculo de punto final'!A103</f>
        <v>DDH1176</v>
      </c>
      <c r="B103" s="8" t="n">
        <f aca="false">'PASO 2- Calculo de punto final'!B103</f>
        <v>1366</v>
      </c>
      <c r="C103" s="8" t="n">
        <f aca="false">'PASO 2- Calculo de punto final'!C103</f>
        <v>183</v>
      </c>
      <c r="D103" s="8" t="n">
        <f aca="false">'PASO 2- Calculo de punto final'!D103</f>
        <v>2475</v>
      </c>
      <c r="E103" s="45" t="n">
        <f aca="false">'PASO 2- Calculo de punto final'!H103</f>
        <v>1366</v>
      </c>
      <c r="F103" s="45" t="n">
        <f aca="false">'PASO 2- Calculo de punto final'!I103</f>
        <v>183</v>
      </c>
      <c r="G103" s="46" t="n">
        <f aca="false">'PASO 2- Calculo de punto final'!J103</f>
        <v>2071</v>
      </c>
      <c r="H103" s="31"/>
      <c r="I103" s="41" t="s">
        <v>186</v>
      </c>
      <c r="J103" s="47" t="str">
        <f aca="false">CONCATENATE(I103," ",B103,",",C103,",",D103," ",E103,",",F103,",",G103," ")</f>
        <v>3dpoly 1366,183,2475 1366,183,2071 </v>
      </c>
      <c r="K103" s="47" t="str">
        <f aca="false">CONCATENATE(I103," ",B103,",",D103," ",E103,",",G103," ")</f>
        <v>3dpoly 1366,2475 1366,2071 </v>
      </c>
      <c r="L103" s="47" t="str">
        <f aca="false">CONCATENATE(I103," ",C103,",",D103," ",F103,",",G103," ")</f>
        <v>3dpoly 183,2475 183,2071 </v>
      </c>
      <c r="M103" s="8" t="str">
        <f aca="false">CONCATENATE("text"," ",B103-10,",",C103,",",D103," "," "," ",A103," ")</f>
        <v>text 1356,183,2475   DDH1176 </v>
      </c>
      <c r="N103" s="8" t="str">
        <f aca="false">CONCATENATE("text"," ",B103-10,",",D103," "," "," ",A103," ")</f>
        <v>text 1356,2475   DDH1176 </v>
      </c>
      <c r="O103" s="48" t="str">
        <f aca="false">CONCATENATE("text"," ",C103-10,",",D103," "," "," ",A103," ")</f>
        <v>text 173,2475   DDH1176 </v>
      </c>
    </row>
    <row r="104" customFormat="false" ht="13.5" hidden="false" customHeight="false" outlineLevel="0" collapsed="false">
      <c r="A104" s="44" t="str">
        <f aca="false">'PASO 2- Calculo de punto final'!A104</f>
        <v>DDH1179</v>
      </c>
      <c r="B104" s="8" t="n">
        <f aca="false">'PASO 2- Calculo de punto final'!B104</f>
        <v>1242</v>
      </c>
      <c r="C104" s="8" t="n">
        <f aca="false">'PASO 2- Calculo de punto final'!C104</f>
        <v>-146</v>
      </c>
      <c r="D104" s="8" t="n">
        <f aca="false">'PASO 2- Calculo de punto final'!D104</f>
        <v>2606</v>
      </c>
      <c r="E104" s="45" t="n">
        <f aca="false">'PASO 2- Calculo de punto final'!H104</f>
        <v>1242</v>
      </c>
      <c r="F104" s="45" t="n">
        <f aca="false">'PASO 2- Calculo de punto final'!I104</f>
        <v>-146</v>
      </c>
      <c r="G104" s="46" t="n">
        <f aca="false">'PASO 2- Calculo de punto final'!J104</f>
        <v>2305</v>
      </c>
      <c r="H104" s="31"/>
      <c r="I104" s="41" t="s">
        <v>186</v>
      </c>
      <c r="J104" s="47" t="str">
        <f aca="false">CONCATENATE(I104," ",B104,",",C104,",",D104," ",E104,",",F104,",",G104," ")</f>
        <v>3dpoly 1242,-146,2606 1242,-146,2305 </v>
      </c>
      <c r="K104" s="47" t="str">
        <f aca="false">CONCATENATE(I104," ",B104,",",D104," ",E104,",",G104," ")</f>
        <v>3dpoly 1242,2606 1242,2305 </v>
      </c>
      <c r="L104" s="47" t="str">
        <f aca="false">CONCATENATE(I104," ",C104,",",D104," ",F104,",",G104," ")</f>
        <v>3dpoly -146,2606 -146,2305 </v>
      </c>
      <c r="M104" s="8" t="str">
        <f aca="false">CONCATENATE("text"," ",B104-10,",",C104,",",D104," "," "," ",A104," ")</f>
        <v>text 1232,-146,2606   DDH1179 </v>
      </c>
      <c r="N104" s="8" t="str">
        <f aca="false">CONCATENATE("text"," ",B104-10,",",D104," "," "," ",A104," ")</f>
        <v>text 1232,2606   DDH1179 </v>
      </c>
      <c r="O104" s="48" t="str">
        <f aca="false">CONCATENATE("text"," ",C104-10,",",D104," "," "," ",A104," ")</f>
        <v>text -156,2606   DDH1179 </v>
      </c>
    </row>
    <row r="105" customFormat="false" ht="13.5" hidden="false" customHeight="false" outlineLevel="0" collapsed="false">
      <c r="A105" s="44" t="str">
        <f aca="false">'PASO 2- Calculo de punto final'!A105</f>
        <v>DDH1180</v>
      </c>
      <c r="B105" s="8" t="n">
        <f aca="false">'PASO 2- Calculo de punto final'!B105</f>
        <v>1413</v>
      </c>
      <c r="C105" s="8" t="n">
        <f aca="false">'PASO 2- Calculo de punto final'!C105</f>
        <v>-43</v>
      </c>
      <c r="D105" s="8" t="n">
        <f aca="false">'PASO 2- Calculo de punto final'!D105</f>
        <v>2408</v>
      </c>
      <c r="E105" s="45" t="n">
        <f aca="false">'PASO 2- Calculo de punto final'!H105</f>
        <v>1413</v>
      </c>
      <c r="F105" s="45" t="n">
        <f aca="false">'PASO 2- Calculo de punto final'!I105</f>
        <v>-43</v>
      </c>
      <c r="G105" s="46" t="n">
        <f aca="false">'PASO 2- Calculo de punto final'!J105</f>
        <v>2610</v>
      </c>
      <c r="H105" s="31"/>
      <c r="I105" s="41" t="s">
        <v>186</v>
      </c>
      <c r="J105" s="47" t="str">
        <f aca="false">CONCATENATE(I105," ",B105,",",C105,",",D105," ",E105,",",F105,",",G105," ")</f>
        <v>3dpoly 1413,-43,2408 1413,-43,2610 </v>
      </c>
      <c r="K105" s="47" t="str">
        <f aca="false">CONCATENATE(I105," ",B105,",",D105," ",E105,",",G105," ")</f>
        <v>3dpoly 1413,2408 1413,2610 </v>
      </c>
      <c r="L105" s="47" t="str">
        <f aca="false">CONCATENATE(I105," ",C105,",",D105," ",F105,",",G105," ")</f>
        <v>3dpoly -43,2408 -43,2610 </v>
      </c>
      <c r="M105" s="8" t="str">
        <f aca="false">CONCATENATE("text"," ",B105-10,",",C105,",",D105," "," "," ",A105," ")</f>
        <v>text 1403,-43,2408   DDH1180 </v>
      </c>
      <c r="N105" s="8" t="str">
        <f aca="false">CONCATENATE("text"," ",B105-10,",",D105," "," "," ",A105," ")</f>
        <v>text 1403,2408   DDH1180 </v>
      </c>
      <c r="O105" s="48" t="str">
        <f aca="false">CONCATENATE("text"," ",C105-10,",",D105," "," "," ",A105," ")</f>
        <v>text -53,2408   DDH1180 </v>
      </c>
    </row>
    <row r="106" customFormat="false" ht="13.5" hidden="false" customHeight="false" outlineLevel="0" collapsed="false">
      <c r="A106" s="44" t="str">
        <f aca="false">'PASO 2- Calculo de punto final'!A106</f>
        <v>DDH1183</v>
      </c>
      <c r="B106" s="8" t="n">
        <f aca="false">'PASO 2- Calculo de punto final'!B106</f>
        <v>1366</v>
      </c>
      <c r="C106" s="8" t="n">
        <f aca="false">'PASO 2- Calculo de punto final'!C106</f>
        <v>183</v>
      </c>
      <c r="D106" s="8" t="n">
        <f aca="false">'PASO 2- Calculo de punto final'!D106</f>
        <v>2481</v>
      </c>
      <c r="E106" s="8" t="n">
        <f aca="false">'PASO 2- Calculo de punto final'!H106</f>
        <v>1366</v>
      </c>
      <c r="F106" s="8" t="n">
        <f aca="false">'PASO 2- Calculo de punto final'!I106</f>
        <v>183</v>
      </c>
      <c r="G106" s="48" t="n">
        <f aca="false">'PASO 2- Calculo de punto final'!J106</f>
        <v>2582</v>
      </c>
      <c r="I106" s="41" t="s">
        <v>186</v>
      </c>
      <c r="J106" s="52" t="str">
        <f aca="false">CONCATENATE(I106," ",B106,",",C106,",",D106," ",E106,",",F106,",",G106," ")</f>
        <v>3dpoly 1366,183,2481 1366,183,2582 </v>
      </c>
      <c r="K106" s="52" t="str">
        <f aca="false">CONCATENATE(I106," ",B106,",",D106," ",E106,",",G106," ")</f>
        <v>3dpoly 1366,2481 1366,2582 </v>
      </c>
      <c r="L106" s="52" t="str">
        <f aca="false">CONCATENATE(I106," ",C106,",",D106," ",F106,",",G106," ")</f>
        <v>3dpoly 183,2481 183,2582 </v>
      </c>
      <c r="M106" s="8" t="str">
        <f aca="false">CONCATENATE("text"," ",B106-10,",",C106,",",D106," "," "," ",A106," ")</f>
        <v>text 1356,183,2481   DDH1183 </v>
      </c>
      <c r="N106" s="8" t="str">
        <f aca="false">CONCATENATE("text"," ",B106-10,",",D106," "," "," ",A106," ")</f>
        <v>text 1356,2481   DDH1183 </v>
      </c>
      <c r="O106" s="48" t="str">
        <f aca="false">CONCATENATE("text"," ",C106-10,",",D106," "," "," ",A106," ")</f>
        <v>text 173,2481   DDH1183 </v>
      </c>
    </row>
    <row r="107" customFormat="false" ht="13.5" hidden="false" customHeight="false" outlineLevel="0" collapsed="false">
      <c r="A107" s="44" t="str">
        <f aca="false">'PASO 2- Calculo de punto final'!A107</f>
        <v>DDH1185</v>
      </c>
      <c r="B107" s="8" t="n">
        <f aca="false">'PASO 2- Calculo de punto final'!B107</f>
        <v>1428</v>
      </c>
      <c r="C107" s="8" t="n">
        <f aca="false">'PASO 2- Calculo de punto final'!C107</f>
        <v>144</v>
      </c>
      <c r="D107" s="8" t="n">
        <f aca="false">'PASO 2- Calculo de punto final'!D107</f>
        <v>2480</v>
      </c>
      <c r="E107" s="8" t="n">
        <f aca="false">'PASO 2- Calculo de punto final'!H107</f>
        <v>1428</v>
      </c>
      <c r="F107" s="8" t="n">
        <f aca="false">'PASO 2- Calculo de punto final'!I107</f>
        <v>144</v>
      </c>
      <c r="G107" s="48" t="n">
        <f aca="false">'PASO 2- Calculo de punto final'!J107</f>
        <v>2601</v>
      </c>
      <c r="I107" s="41" t="s">
        <v>186</v>
      </c>
      <c r="J107" s="52" t="str">
        <f aca="false">CONCATENATE(I107," ",B107,",",C107,",",D107," ",E107,",",F107,",",G107," ")</f>
        <v>3dpoly 1428,144,2480 1428,144,2601 </v>
      </c>
      <c r="K107" s="52" t="str">
        <f aca="false">CONCATENATE(I107," ",B107,",",D107," ",E107,",",G107," ")</f>
        <v>3dpoly 1428,2480 1428,2601 </v>
      </c>
      <c r="L107" s="52" t="str">
        <f aca="false">CONCATENATE(I107," ",C107,",",D107," ",F107,",",G107," ")</f>
        <v>3dpoly 144,2480 144,2601 </v>
      </c>
      <c r="M107" s="8" t="str">
        <f aca="false">CONCATENATE("text"," ",B107-10,",",C107,",",D107," "," "," ",A107," ")</f>
        <v>text 1418,144,2480   DDH1185 </v>
      </c>
      <c r="N107" s="8" t="str">
        <f aca="false">CONCATENATE("text"," ",B107-10,",",D107," "," "," ",A107," ")</f>
        <v>text 1418,2480   DDH1185 </v>
      </c>
      <c r="O107" s="48" t="str">
        <f aca="false">CONCATENATE("text"," ",C107-10,",",D107," "," "," ",A107," ")</f>
        <v>text 134,2480   DDH1185 </v>
      </c>
    </row>
    <row r="108" customFormat="false" ht="13.5" hidden="false" customHeight="false" outlineLevel="0" collapsed="false">
      <c r="A108" s="44" t="str">
        <f aca="false">'PASO 2- Calculo de punto final'!A108</f>
        <v>DDH1187</v>
      </c>
      <c r="B108" s="8" t="n">
        <f aca="false">'PASO 2- Calculo de punto final'!B108</f>
        <v>1342</v>
      </c>
      <c r="C108" s="8" t="n">
        <f aca="false">'PASO 2- Calculo de punto final'!C108</f>
        <v>15</v>
      </c>
      <c r="D108" s="8" t="n">
        <f aca="false">'PASO 2- Calculo de punto final'!D108</f>
        <v>2408</v>
      </c>
      <c r="E108" s="8" t="n">
        <f aca="false">'PASO 2- Calculo de punto final'!H108</f>
        <v>1342</v>
      </c>
      <c r="F108" s="8" t="n">
        <f aca="false">'PASO 2- Calculo de punto final'!I108</f>
        <v>15</v>
      </c>
      <c r="G108" s="48" t="n">
        <f aca="false">'PASO 2- Calculo de punto final'!J108</f>
        <v>2463</v>
      </c>
      <c r="I108" s="41" t="s">
        <v>186</v>
      </c>
      <c r="J108" s="52" t="str">
        <f aca="false">CONCATENATE(I108," ",B108,",",C108,",",D108," ",E108,",",F108,",",G108," ")</f>
        <v>3dpoly 1342,15,2408 1342,15,2463 </v>
      </c>
      <c r="K108" s="52" t="str">
        <f aca="false">CONCATENATE(I108," ",B108,",",D108," ",E108,",",G108," ")</f>
        <v>3dpoly 1342,2408 1342,2463 </v>
      </c>
      <c r="L108" s="52" t="str">
        <f aca="false">CONCATENATE(I108," ",C108,",",D108," ",F108,",",G108," ")</f>
        <v>3dpoly 15,2408 15,2463 </v>
      </c>
      <c r="M108" s="8" t="str">
        <f aca="false">CONCATENATE("text"," ",B108-10,",",C108,",",D108," "," "," ",A108," ")</f>
        <v>text 1332,15,2408   DDH1187 </v>
      </c>
      <c r="N108" s="8" t="str">
        <f aca="false">CONCATENATE("text"," ",B108-10,",",D108," "," "," ",A108," ")</f>
        <v>text 1332,2408   DDH1187 </v>
      </c>
      <c r="O108" s="48" t="str">
        <f aca="false">CONCATENATE("text"," ",C108-10,",",D108," "," "," ",A108," ")</f>
        <v>text 5,2408   DDH1187 </v>
      </c>
    </row>
    <row r="109" customFormat="false" ht="13.5" hidden="false" customHeight="false" outlineLevel="0" collapsed="false">
      <c r="A109" s="44" t="str">
        <f aca="false">'PASO 2- Calculo de punto final'!A109</f>
        <v>DDH1187A</v>
      </c>
      <c r="B109" s="8" t="n">
        <f aca="false">'PASO 2- Calculo de punto final'!B109</f>
        <v>1343</v>
      </c>
      <c r="C109" s="8" t="n">
        <f aca="false">'PASO 2- Calculo de punto final'!C109</f>
        <v>14</v>
      </c>
      <c r="D109" s="8" t="n">
        <f aca="false">'PASO 2- Calculo de punto final'!D109</f>
        <v>2408</v>
      </c>
      <c r="E109" s="8" t="n">
        <f aca="false">'PASO 2- Calculo de punto final'!H109</f>
        <v>1345</v>
      </c>
      <c r="F109" s="8" t="n">
        <f aca="false">'PASO 2- Calculo de punto final'!I109</f>
        <v>-2</v>
      </c>
      <c r="G109" s="48" t="n">
        <f aca="false">'PASO 2- Calculo de punto final'!J109</f>
        <v>2590</v>
      </c>
      <c r="I109" s="41" t="s">
        <v>186</v>
      </c>
      <c r="J109" s="52" t="str">
        <f aca="false">CONCATENATE(I109," ",B109,",",C109,",",D109," ",E109,",",F109,",",G109," ")</f>
        <v>3dpoly 1343,14,2408 1345,-2,2590 </v>
      </c>
      <c r="K109" s="52" t="str">
        <f aca="false">CONCATENATE(I109," ",B109,",",D109," ",E109,",",G109," ")</f>
        <v>3dpoly 1343,2408 1345,2590 </v>
      </c>
      <c r="L109" s="52" t="str">
        <f aca="false">CONCATENATE(I109," ",C109,",",D109," ",F109,",",G109," ")</f>
        <v>3dpoly 14,2408 -2,2590 </v>
      </c>
      <c r="M109" s="8" t="str">
        <f aca="false">CONCATENATE("text"," ",B109-10,",",C109,",",D109," "," "," ",A109," ")</f>
        <v>text 1333,14,2408   DDH1187A </v>
      </c>
      <c r="N109" s="8" t="str">
        <f aca="false">CONCATENATE("text"," ",B109-10,",",D109," "," "," ",A109," ")</f>
        <v>text 1333,2408   DDH1187A </v>
      </c>
      <c r="O109" s="48" t="str">
        <f aca="false">CONCATENATE("text"," ",C109-10,",",D109," "," "," ",A109," ")</f>
        <v>text 4,2408   DDH1187A </v>
      </c>
    </row>
    <row r="110" customFormat="false" ht="13.5" hidden="false" customHeight="false" outlineLevel="0" collapsed="false">
      <c r="A110" s="44" t="str">
        <f aca="false">'PASO 2- Calculo de punto final'!A110</f>
        <v>DDH1190</v>
      </c>
      <c r="B110" s="8" t="n">
        <f aca="false">'PASO 2- Calculo de punto final'!B110</f>
        <v>1408</v>
      </c>
      <c r="C110" s="8" t="n">
        <f aca="false">'PASO 2- Calculo de punto final'!C110</f>
        <v>-134</v>
      </c>
      <c r="D110" s="8" t="n">
        <f aca="false">'PASO 2- Calculo de punto final'!D110</f>
        <v>2402</v>
      </c>
      <c r="E110" s="8" t="n">
        <f aca="false">'PASO 2- Calculo de punto final'!H110</f>
        <v>1408</v>
      </c>
      <c r="F110" s="8" t="n">
        <f aca="false">'PASO 2- Calculo de punto final'!I110</f>
        <v>-134</v>
      </c>
      <c r="G110" s="48" t="n">
        <f aca="false">'PASO 2- Calculo de punto final'!J110</f>
        <v>2265</v>
      </c>
      <c r="I110" s="41" t="s">
        <v>186</v>
      </c>
      <c r="J110" s="52" t="str">
        <f aca="false">CONCATENATE(I110," ",B110,",",C110,",",D110," ",E110,",",F110,",",G110," ")</f>
        <v>3dpoly 1408,-134,2402 1408,-134,2265 </v>
      </c>
      <c r="K110" s="52" t="str">
        <f aca="false">CONCATENATE(I110," ",B110,",",D110," ",E110,",",G110," ")</f>
        <v>3dpoly 1408,2402 1408,2265 </v>
      </c>
      <c r="L110" s="52" t="str">
        <f aca="false">CONCATENATE(I110," ",C110,",",D110," ",F110,",",G110," ")</f>
        <v>3dpoly -134,2402 -134,2265 </v>
      </c>
      <c r="M110" s="8" t="str">
        <f aca="false">CONCATENATE("text"," ",B110-10,",",C110,",",D110," "," "," ",A110," ")</f>
        <v>text 1398,-134,2402   DDH1190 </v>
      </c>
      <c r="N110" s="8" t="str">
        <f aca="false">CONCATENATE("text"," ",B110-10,",",D110," "," "," ",A110," ")</f>
        <v>text 1398,2402   DDH1190 </v>
      </c>
      <c r="O110" s="48" t="str">
        <f aca="false">CONCATENATE("text"," ",C110-10,",",D110," "," "," ",A110," ")</f>
        <v>text -144,2402   DDH1190 </v>
      </c>
    </row>
    <row r="111" customFormat="false" ht="13.5" hidden="false" customHeight="false" outlineLevel="0" collapsed="false">
      <c r="A111" s="44" t="str">
        <f aca="false">'PASO 2- Calculo de punto final'!A111</f>
        <v>DDH1192</v>
      </c>
      <c r="B111" s="8" t="n">
        <f aca="false">'PASO 2- Calculo de punto final'!B111</f>
        <v>1408</v>
      </c>
      <c r="C111" s="8" t="n">
        <f aca="false">'PASO 2- Calculo de punto final'!C111</f>
        <v>-134</v>
      </c>
      <c r="D111" s="8" t="n">
        <f aca="false">'PASO 2- Calculo de punto final'!D111</f>
        <v>2408</v>
      </c>
      <c r="E111" s="8" t="n">
        <f aca="false">'PASO 2- Calculo de punto final'!H111</f>
        <v>1408</v>
      </c>
      <c r="F111" s="8" t="n">
        <f aca="false">'PASO 2- Calculo de punto final'!I111</f>
        <v>-134</v>
      </c>
      <c r="G111" s="48" t="n">
        <f aca="false">'PASO 2- Calculo de punto final'!J111</f>
        <v>2608</v>
      </c>
      <c r="I111" s="41" t="s">
        <v>186</v>
      </c>
      <c r="J111" s="52" t="str">
        <f aca="false">CONCATENATE(I111," ",B111,",",C111,",",D111," ",E111,",",F111,",",G111," ")</f>
        <v>3dpoly 1408,-134,2408 1408,-134,2608 </v>
      </c>
      <c r="K111" s="52" t="str">
        <f aca="false">CONCATENATE(I111," ",B111,",",D111," ",E111,",",G111," ")</f>
        <v>3dpoly 1408,2408 1408,2608 </v>
      </c>
      <c r="L111" s="52" t="str">
        <f aca="false">CONCATENATE(I111," ",C111,",",D111," ",F111,",",G111," ")</f>
        <v>3dpoly -134,2408 -134,2608 </v>
      </c>
      <c r="M111" s="8" t="str">
        <f aca="false">CONCATENATE("text"," ",B111-10,",",C111,",",D111," "," "," ",A111," ")</f>
        <v>text 1398,-134,2408   DDH1192 </v>
      </c>
      <c r="N111" s="8" t="str">
        <f aca="false">CONCATENATE("text"," ",B111-10,",",D111," "," "," ",A111," ")</f>
        <v>text 1398,2408   DDH1192 </v>
      </c>
      <c r="O111" s="48" t="str">
        <f aca="false">CONCATENATE("text"," ",C111-10,",",D111," "," "," ",A111," ")</f>
        <v>text -144,2408   DDH1192 </v>
      </c>
    </row>
    <row r="112" customFormat="false" ht="13.5" hidden="false" customHeight="false" outlineLevel="0" collapsed="false">
      <c r="A112" s="44" t="str">
        <f aca="false">'PASO 2- Calculo de punto final'!A112</f>
        <v>DDH1243</v>
      </c>
      <c r="B112" s="8" t="n">
        <f aca="false">'PASO 2- Calculo de punto final'!B112</f>
        <v>1417</v>
      </c>
      <c r="C112" s="8" t="n">
        <f aca="false">'PASO 2- Calculo de punto final'!C112</f>
        <v>50</v>
      </c>
      <c r="D112" s="8" t="n">
        <f aca="false">'PASO 2- Calculo de punto final'!D112</f>
        <v>2407</v>
      </c>
      <c r="E112" s="8" t="n">
        <f aca="false">'PASO 2- Calculo de punto final'!H112</f>
        <v>1417</v>
      </c>
      <c r="F112" s="8" t="n">
        <f aca="false">'PASO 2- Calculo de punto final'!I112</f>
        <v>50</v>
      </c>
      <c r="G112" s="48" t="n">
        <f aca="false">'PASO 2- Calculo de punto final'!J112</f>
        <v>2607</v>
      </c>
      <c r="I112" s="41" t="s">
        <v>186</v>
      </c>
      <c r="J112" s="52" t="str">
        <f aca="false">CONCATENATE(I112," ",B112,",",C112,",",D112," ",E112,",",F112,",",G112," ")</f>
        <v>3dpoly 1417,50,2407 1417,50,2607 </v>
      </c>
      <c r="K112" s="52" t="str">
        <f aca="false">CONCATENATE(I112," ",B112,",",D112," ",E112,",",G112," ")</f>
        <v>3dpoly 1417,2407 1417,2607 </v>
      </c>
      <c r="L112" s="52" t="str">
        <f aca="false">CONCATENATE(I112," ",C112,",",D112," ",F112,",",G112," ")</f>
        <v>3dpoly 50,2407 50,2607 </v>
      </c>
      <c r="M112" s="8" t="str">
        <f aca="false">CONCATENATE("text"," ",B112-10,",",C112,",",D112," "," "," ",A112," ")</f>
        <v>text 1407,50,2407   DDH1243 </v>
      </c>
      <c r="N112" s="8" t="str">
        <f aca="false">CONCATENATE("text"," ",B112-10,",",D112," "," "," ",A112," ")</f>
        <v>text 1407,2407   DDH1243 </v>
      </c>
      <c r="O112" s="48" t="str">
        <f aca="false">CONCATENATE("text"," ",C112-10,",",D112," "," "," ",A112," ")</f>
        <v>text 40,2407   DDH1243 </v>
      </c>
    </row>
    <row r="113" customFormat="false" ht="13.5" hidden="false" customHeight="false" outlineLevel="0" collapsed="false">
      <c r="A113" s="44" t="str">
        <f aca="false">'PASO 2- Calculo de punto final'!A113</f>
        <v>DDH1283</v>
      </c>
      <c r="B113" s="8" t="n">
        <f aca="false">'PASO 2- Calculo de punto final'!B113</f>
        <v>1118</v>
      </c>
      <c r="C113" s="8" t="n">
        <f aca="false">'PASO 2- Calculo de punto final'!C113</f>
        <v>-38</v>
      </c>
      <c r="D113" s="8" t="n">
        <f aca="false">'PASO 2- Calculo de punto final'!D113</f>
        <v>2475</v>
      </c>
      <c r="E113" s="8" t="n">
        <f aca="false">'PASO 2- Calculo de punto final'!H113</f>
        <v>1118</v>
      </c>
      <c r="F113" s="8" t="n">
        <f aca="false">'PASO 2- Calculo de punto final'!I113</f>
        <v>-38</v>
      </c>
      <c r="G113" s="48" t="n">
        <f aca="false">'PASO 2- Calculo de punto final'!J113</f>
        <v>2294</v>
      </c>
      <c r="I113" s="41" t="s">
        <v>186</v>
      </c>
      <c r="J113" s="52" t="str">
        <f aca="false">CONCATENATE(I113," ",B113,",",C113,",",D113," ",E113,",",F113,",",G113," ")</f>
        <v>3dpoly 1118,-38,2475 1118,-38,2294 </v>
      </c>
      <c r="K113" s="52" t="str">
        <f aca="false">CONCATENATE(I113," ",B113,",",D113," ",E113,",",G113," ")</f>
        <v>3dpoly 1118,2475 1118,2294 </v>
      </c>
      <c r="L113" s="52" t="str">
        <f aca="false">CONCATENATE(I113," ",C113,",",D113," ",F113,",",G113," ")</f>
        <v>3dpoly -38,2475 -38,2294 </v>
      </c>
      <c r="M113" s="8" t="str">
        <f aca="false">CONCATENATE("text"," ",B113-10,",",C113,",",D113," "," "," ",A113," ")</f>
        <v>text 1108,-38,2475   DDH1283 </v>
      </c>
      <c r="N113" s="8" t="str">
        <f aca="false">CONCATENATE("text"," ",B113-10,",",D113," "," "," ",A113," ")</f>
        <v>text 1108,2475   DDH1283 </v>
      </c>
      <c r="O113" s="48" t="str">
        <f aca="false">CONCATENATE("text"," ",C113-10,",",D113," "," "," ",A113," ")</f>
        <v>text -48,2475   DDH1283 </v>
      </c>
    </row>
    <row r="114" customFormat="false" ht="13.5" hidden="false" customHeight="false" outlineLevel="0" collapsed="false">
      <c r="A114" s="44" t="str">
        <f aca="false">'PASO 2- Calculo de punto final'!A114</f>
        <v>DDH1285</v>
      </c>
      <c r="B114" s="8" t="n">
        <f aca="false">'PASO 2- Calculo de punto final'!B114</f>
        <v>1116</v>
      </c>
      <c r="C114" s="8" t="n">
        <f aca="false">'PASO 2- Calculo de punto final'!C114</f>
        <v>-36</v>
      </c>
      <c r="D114" s="8" t="n">
        <f aca="false">'PASO 2- Calculo de punto final'!D114</f>
        <v>2479</v>
      </c>
      <c r="E114" s="8" t="n">
        <f aca="false">'PASO 2- Calculo de punto final'!H114</f>
        <v>1116</v>
      </c>
      <c r="F114" s="8" t="n">
        <f aca="false">'PASO 2- Calculo de punto final'!I114</f>
        <v>-36</v>
      </c>
      <c r="G114" s="48" t="n">
        <f aca="false">'PASO 2- Calculo de punto final'!J114</f>
        <v>2601</v>
      </c>
      <c r="I114" s="41" t="s">
        <v>186</v>
      </c>
      <c r="J114" s="52" t="str">
        <f aca="false">CONCATENATE(I114," ",B114,",",C114,",",D114," ",E114,",",F114,",",G114," ")</f>
        <v>3dpoly 1116,-36,2479 1116,-36,2601 </v>
      </c>
      <c r="K114" s="52" t="str">
        <f aca="false">CONCATENATE(I114," ",B114,",",D114," ",E114,",",G114," ")</f>
        <v>3dpoly 1116,2479 1116,2601 </v>
      </c>
      <c r="L114" s="52" t="str">
        <f aca="false">CONCATENATE(I114," ",C114,",",D114," ",F114,",",G114," ")</f>
        <v>3dpoly -36,2479 -36,2601 </v>
      </c>
      <c r="M114" s="8" t="str">
        <f aca="false">CONCATENATE("text"," ",B114-10,",",C114,",",D114," "," "," ",A114," ")</f>
        <v>text 1106,-36,2479   DDH1285 </v>
      </c>
      <c r="N114" s="8" t="str">
        <f aca="false">CONCATENATE("text"," ",B114-10,",",D114," "," "," ",A114," ")</f>
        <v>text 1106,2479   DDH1285 </v>
      </c>
      <c r="O114" s="48" t="str">
        <f aca="false">CONCATENATE("text"," ",C114-10,",",D114," "," "," ",A114," ")</f>
        <v>text -46,2479   DDH1285 </v>
      </c>
    </row>
    <row r="115" customFormat="false" ht="13.5" hidden="false" customHeight="false" outlineLevel="0" collapsed="false">
      <c r="A115" s="44" t="str">
        <f aca="false">'PASO 2- Calculo de punto final'!A115</f>
        <v>DDH1289</v>
      </c>
      <c r="B115" s="8" t="n">
        <f aca="false">'PASO 2- Calculo de punto final'!B115</f>
        <v>1187</v>
      </c>
      <c r="C115" s="8" t="n">
        <f aca="false">'PASO 2- Calculo de punto final'!C115</f>
        <v>-92</v>
      </c>
      <c r="D115" s="8" t="n">
        <f aca="false">'PASO 2- Calculo de punto final'!D115</f>
        <v>2475</v>
      </c>
      <c r="E115" s="8" t="n">
        <f aca="false">'PASO 2- Calculo de punto final'!H115</f>
        <v>1187</v>
      </c>
      <c r="F115" s="8" t="n">
        <f aca="false">'PASO 2- Calculo de punto final'!I115</f>
        <v>-92</v>
      </c>
      <c r="G115" s="48" t="n">
        <f aca="false">'PASO 2- Calculo de punto final'!J115</f>
        <v>1978</v>
      </c>
      <c r="I115" s="41" t="s">
        <v>186</v>
      </c>
      <c r="J115" s="52" t="str">
        <f aca="false">CONCATENATE(I115," ",B115,",",C115,",",D115," ",E115,",",F115,",",G115," ")</f>
        <v>3dpoly 1187,-92,2475 1187,-92,1978 </v>
      </c>
      <c r="K115" s="52" t="str">
        <f aca="false">CONCATENATE(I115," ",B115,",",D115," ",E115,",",G115," ")</f>
        <v>3dpoly 1187,2475 1187,1978 </v>
      </c>
      <c r="L115" s="52" t="str">
        <f aca="false">CONCATENATE(I115," ",C115,",",D115," ",F115,",",G115," ")</f>
        <v>3dpoly -92,2475 -92,1978 </v>
      </c>
      <c r="M115" s="8" t="str">
        <f aca="false">CONCATENATE("text"," ",B115-10,",",C115,",",D115," "," "," ",A115," ")</f>
        <v>text 1177,-92,2475   DDH1289 </v>
      </c>
      <c r="N115" s="8" t="str">
        <f aca="false">CONCATENATE("text"," ",B115-10,",",D115," "," "," ",A115," ")</f>
        <v>text 1177,2475   DDH1289 </v>
      </c>
      <c r="O115" s="48" t="str">
        <f aca="false">CONCATENATE("text"," ",C115-10,",",D115," "," "," ",A115," ")</f>
        <v>text -102,2475   DDH1289 </v>
      </c>
    </row>
    <row r="116" customFormat="false" ht="13.5" hidden="false" customHeight="false" outlineLevel="0" collapsed="false">
      <c r="A116" s="44" t="str">
        <f aca="false">'PASO 2- Calculo de punto final'!A116</f>
        <v>DDH1295</v>
      </c>
      <c r="B116" s="8" t="n">
        <f aca="false">'PASO 2- Calculo de punto final'!B116</f>
        <v>1187</v>
      </c>
      <c r="C116" s="8" t="n">
        <f aca="false">'PASO 2- Calculo de punto final'!C116</f>
        <v>-92</v>
      </c>
      <c r="D116" s="8" t="n">
        <f aca="false">'PASO 2- Calculo de punto final'!D116</f>
        <v>2481</v>
      </c>
      <c r="E116" s="8" t="n">
        <f aca="false">'PASO 2- Calculo de punto final'!H116</f>
        <v>1187</v>
      </c>
      <c r="F116" s="8" t="n">
        <f aca="false">'PASO 2- Calculo de punto final'!I116</f>
        <v>-92</v>
      </c>
      <c r="G116" s="48" t="n">
        <f aca="false">'PASO 2- Calculo de punto final'!J116</f>
        <v>2541</v>
      </c>
      <c r="I116" s="41" t="s">
        <v>186</v>
      </c>
      <c r="J116" s="52" t="str">
        <f aca="false">CONCATENATE(I116," ",B116,",",C116,",",D116," ",E116,",",F116,",",G116," ")</f>
        <v>3dpoly 1187,-92,2481 1187,-92,2541 </v>
      </c>
      <c r="K116" s="52" t="str">
        <f aca="false">CONCATENATE(I116," ",B116,",",D116," ",E116,",",G116," ")</f>
        <v>3dpoly 1187,2481 1187,2541 </v>
      </c>
      <c r="L116" s="52" t="str">
        <f aca="false">CONCATENATE(I116," ",C116,",",D116," ",F116,",",G116," ")</f>
        <v>3dpoly -92,2481 -92,2541 </v>
      </c>
      <c r="M116" s="8" t="str">
        <f aca="false">CONCATENATE("text"," ",B116-10,",",C116,",",D116," "," "," ",A116," ")</f>
        <v>text 1177,-92,2481   DDH1295 </v>
      </c>
      <c r="N116" s="8" t="str">
        <f aca="false">CONCATENATE("text"," ",B116-10,",",D116," "," "," ",A116," ")</f>
        <v>text 1177,2481   DDH1295 </v>
      </c>
      <c r="O116" s="48" t="str">
        <f aca="false">CONCATENATE("text"," ",C116-10,",",D116," "," "," ",A116," ")</f>
        <v>text -102,2481   DDH1295 </v>
      </c>
    </row>
    <row r="117" customFormat="false" ht="13.5" hidden="false" customHeight="false" outlineLevel="0" collapsed="false">
      <c r="A117" s="44" t="str">
        <f aca="false">'PASO 2- Calculo de punto final'!A117</f>
        <v>DDH1298</v>
      </c>
      <c r="B117" s="8" t="n">
        <f aca="false">'PASO 2- Calculo de punto final'!B117</f>
        <v>1119</v>
      </c>
      <c r="C117" s="8" t="n">
        <f aca="false">'PASO 2- Calculo de punto final'!C117</f>
        <v>-38</v>
      </c>
      <c r="D117" s="8" t="n">
        <f aca="false">'PASO 2- Calculo de punto final'!D117</f>
        <v>2475</v>
      </c>
      <c r="E117" s="8" t="n">
        <f aca="false">'PASO 2- Calculo de punto final'!H117</f>
        <v>1123</v>
      </c>
      <c r="F117" s="8" t="n">
        <f aca="false">'PASO 2- Calculo de punto final'!I117</f>
        <v>34</v>
      </c>
      <c r="G117" s="48" t="n">
        <f aca="false">'PASO 2- Calculo de punto final'!J117</f>
        <v>2287</v>
      </c>
      <c r="I117" s="41" t="s">
        <v>186</v>
      </c>
      <c r="J117" s="52" t="str">
        <f aca="false">CONCATENATE(I117," ",B117,",",C117,",",D117," ",E117,",",F117,",",G117," ")</f>
        <v>3dpoly 1119,-38,2475 1123,34,2287 </v>
      </c>
      <c r="K117" s="52" t="str">
        <f aca="false">CONCATENATE(I117," ",B117,",",D117," ",E117,",",G117," ")</f>
        <v>3dpoly 1119,2475 1123,2287 </v>
      </c>
      <c r="L117" s="52" t="str">
        <f aca="false">CONCATENATE(I117," ",C117,",",D117," ",F117,",",G117," ")</f>
        <v>3dpoly -38,2475 34,2287 </v>
      </c>
      <c r="M117" s="8" t="str">
        <f aca="false">CONCATENATE("text"," ",B117-10,",",C117,",",D117," "," "," ",A117," ")</f>
        <v>text 1109,-38,2475   DDH1298 </v>
      </c>
      <c r="N117" s="8" t="str">
        <f aca="false">CONCATENATE("text"," ",B117-10,",",D117," "," "," ",A117," ")</f>
        <v>text 1109,2475   DDH1298 </v>
      </c>
      <c r="O117" s="48" t="str">
        <f aca="false">CONCATENATE("text"," ",C117-10,",",D117," "," "," ",A117," ")</f>
        <v>text -48,2475   DDH1298 </v>
      </c>
    </row>
    <row r="118" customFormat="false" ht="13.5" hidden="false" customHeight="false" outlineLevel="0" collapsed="false">
      <c r="A118" s="44" t="str">
        <f aca="false">'PASO 2- Calculo de punto final'!A118</f>
        <v>DDH1301</v>
      </c>
      <c r="B118" s="8" t="n">
        <f aca="false">'PASO 2- Calculo de punto final'!B118</f>
        <v>1119</v>
      </c>
      <c r="C118" s="8" t="n">
        <f aca="false">'PASO 2- Calculo de punto final'!C118</f>
        <v>-35</v>
      </c>
      <c r="D118" s="8" t="n">
        <f aca="false">'PASO 2- Calculo de punto final'!D118</f>
        <v>2478</v>
      </c>
      <c r="E118" s="8" t="n">
        <f aca="false">'PASO 2- Calculo de punto final'!H118</f>
        <v>1123</v>
      </c>
      <c r="F118" s="8" t="n">
        <f aca="false">'PASO 2- Calculo de punto final'!I118</f>
        <v>43</v>
      </c>
      <c r="G118" s="48" t="n">
        <f aca="false">'PASO 2- Calculo de punto final'!J118</f>
        <v>2531</v>
      </c>
      <c r="I118" s="41" t="s">
        <v>186</v>
      </c>
      <c r="J118" s="52" t="str">
        <f aca="false">CONCATENATE(I118," ",B118,",",C118,",",D118," ",E118,",",F118,",",G118," ")</f>
        <v>3dpoly 1119,-35,2478 1123,43,2531 </v>
      </c>
      <c r="K118" s="52" t="str">
        <f aca="false">CONCATENATE(I118," ",B118,",",D118," ",E118,",",G118," ")</f>
        <v>3dpoly 1119,2478 1123,2531 </v>
      </c>
      <c r="L118" s="52" t="str">
        <f aca="false">CONCATENATE(I118," ",C118,",",D118," ",F118,",",G118," ")</f>
        <v>3dpoly -35,2478 43,2531 </v>
      </c>
      <c r="M118" s="8" t="str">
        <f aca="false">CONCATENATE("text"," ",B118-10,",",C118,",",D118," "," "," ",A118," ")</f>
        <v>text 1109,-35,2478   DDH1301 </v>
      </c>
      <c r="N118" s="8" t="str">
        <f aca="false">CONCATENATE("text"," ",B118-10,",",D118," "," "," ",A118," ")</f>
        <v>text 1109,2478   DDH1301 </v>
      </c>
      <c r="O118" s="48" t="str">
        <f aca="false">CONCATENATE("text"," ",C118-10,",",D118," "," "," ",A118," ")</f>
        <v>text -45,2478   DDH1301 </v>
      </c>
    </row>
    <row r="119" customFormat="false" ht="13.5" hidden="false" customHeight="false" outlineLevel="0" collapsed="false">
      <c r="A119" s="44" t="str">
        <f aca="false">'PASO 2- Calculo de punto final'!A119</f>
        <v>DDH1314</v>
      </c>
      <c r="B119" s="8" t="n">
        <f aca="false">'PASO 2- Calculo de punto final'!B119</f>
        <v>1292</v>
      </c>
      <c r="C119" s="8" t="n">
        <f aca="false">'PASO 2- Calculo de punto final'!C119</f>
        <v>56</v>
      </c>
      <c r="D119" s="8" t="n">
        <f aca="false">'PASO 2- Calculo de punto final'!D119</f>
        <v>2358</v>
      </c>
      <c r="E119" s="8" t="n">
        <f aca="false">'PASO 2- Calculo de punto final'!H119</f>
        <v>1577</v>
      </c>
      <c r="F119" s="8" t="n">
        <f aca="false">'PASO 2- Calculo de punto final'!I119</f>
        <v>82</v>
      </c>
      <c r="G119" s="48" t="n">
        <f aca="false">'PASO 2- Calculo de punto final'!J119</f>
        <v>2621</v>
      </c>
      <c r="I119" s="41" t="s">
        <v>186</v>
      </c>
      <c r="J119" s="52" t="str">
        <f aca="false">CONCATENATE(I119," ",B119,",",C119,",",D119," ",E119,",",F119,",",G119," ")</f>
        <v>3dpoly 1292,56,2358 1577,82,2621 </v>
      </c>
      <c r="K119" s="52" t="str">
        <f aca="false">CONCATENATE(I119," ",B119,",",D119," ",E119,",",G119," ")</f>
        <v>3dpoly 1292,2358 1577,2621 </v>
      </c>
      <c r="L119" s="52" t="str">
        <f aca="false">CONCATENATE(I119," ",C119,",",D119," ",F119,",",G119," ")</f>
        <v>3dpoly 56,2358 82,2621 </v>
      </c>
      <c r="M119" s="8" t="str">
        <f aca="false">CONCATENATE("text"," ",B119-10,",",C119,",",D119," "," "," ",A119," ")</f>
        <v>text 1282,56,2358   DDH1314 </v>
      </c>
      <c r="N119" s="8" t="str">
        <f aca="false">CONCATENATE("text"," ",B119-10,",",D119," "," "," ",A119," ")</f>
        <v>text 1282,2358   DDH1314 </v>
      </c>
      <c r="O119" s="48" t="str">
        <f aca="false">CONCATENATE("text"," ",C119-10,",",D119," "," "," ",A119," ")</f>
        <v>text 46,2358   DDH1314 </v>
      </c>
    </row>
    <row r="120" customFormat="false" ht="13.5" hidden="false" customHeight="false" outlineLevel="0" collapsed="false">
      <c r="A120" s="44" t="str">
        <f aca="false">'PASO 2- Calculo de punto final'!A120</f>
        <v>DDH1315</v>
      </c>
      <c r="B120" s="8" t="n">
        <f aca="false">'PASO 2- Calculo de punto final'!B120</f>
        <v>1291</v>
      </c>
      <c r="C120" s="8" t="n">
        <f aca="false">'PASO 2- Calculo de punto final'!C120</f>
        <v>55</v>
      </c>
      <c r="D120" s="8" t="n">
        <f aca="false">'PASO 2- Calculo de punto final'!D120</f>
        <v>2360</v>
      </c>
      <c r="E120" s="8" t="n">
        <f aca="false">'PASO 2- Calculo de punto final'!H120</f>
        <v>1231</v>
      </c>
      <c r="F120" s="8" t="n">
        <f aca="false">'PASO 2- Calculo de punto final'!I120</f>
        <v>48</v>
      </c>
      <c r="G120" s="48" t="n">
        <f aca="false">'PASO 2- Calculo de punto final'!J120</f>
        <v>2490</v>
      </c>
      <c r="I120" s="41" t="s">
        <v>186</v>
      </c>
      <c r="J120" s="52" t="str">
        <f aca="false">CONCATENATE(I120," ",B120,",",C120,",",D120," ",E120,",",F120,",",G120," ")</f>
        <v>3dpoly 1291,55,2360 1231,48,2490 </v>
      </c>
      <c r="K120" s="52" t="str">
        <f aca="false">CONCATENATE(I120," ",B120,",",D120," ",E120,",",G120," ")</f>
        <v>3dpoly 1291,2360 1231,2490 </v>
      </c>
      <c r="L120" s="52" t="str">
        <f aca="false">CONCATENATE(I120," ",C120,",",D120," ",F120,",",G120," ")</f>
        <v>3dpoly 55,2360 48,2490 </v>
      </c>
      <c r="M120" s="8" t="str">
        <f aca="false">CONCATENATE("text"," ",B120-10,",",C120,",",D120," "," "," ",A120," ")</f>
        <v>text 1281,55,2360   DDH1315 </v>
      </c>
      <c r="N120" s="8" t="str">
        <f aca="false">CONCATENATE("text"," ",B120-10,",",D120," "," "," ",A120," ")</f>
        <v>text 1281,2360   DDH1315 </v>
      </c>
      <c r="O120" s="48" t="str">
        <f aca="false">CONCATENATE("text"," ",C120-10,",",D120," "," "," ",A120," ")</f>
        <v>text 45,2360   DDH1315 </v>
      </c>
    </row>
    <row r="121" customFormat="false" ht="13.5" hidden="false" customHeight="false" outlineLevel="0" collapsed="false">
      <c r="A121" s="44" t="str">
        <f aca="false">'PASO 2- Calculo de punto final'!A121</f>
        <v>DDH1317</v>
      </c>
      <c r="B121" s="8" t="n">
        <f aca="false">'PASO 2- Calculo de punto final'!B121</f>
        <v>1291</v>
      </c>
      <c r="C121" s="8" t="n">
        <f aca="false">'PASO 2- Calculo de punto final'!C121</f>
        <v>55</v>
      </c>
      <c r="D121" s="8" t="n">
        <f aca="false">'PASO 2- Calculo de punto final'!D121</f>
        <v>2359</v>
      </c>
      <c r="E121" s="8" t="n">
        <f aca="false">'PASO 2- Calculo de punto final'!H121</f>
        <v>1162</v>
      </c>
      <c r="F121" s="8" t="n">
        <f aca="false">'PASO 2- Calculo de punto final'!I121</f>
        <v>40</v>
      </c>
      <c r="G121" s="48" t="n">
        <f aca="false">'PASO 2- Calculo de punto final'!J121</f>
        <v>2472</v>
      </c>
      <c r="I121" s="41" t="s">
        <v>186</v>
      </c>
      <c r="J121" s="52" t="str">
        <f aca="false">CONCATENATE(I121," ",B121,",",C121,",",D121," ",E121,",",F121,",",G121," ")</f>
        <v>3dpoly 1291,55,2359 1162,40,2472 </v>
      </c>
      <c r="K121" s="52" t="str">
        <f aca="false">CONCATENATE(I121," ",B121,",",D121," ",E121,",",G121," ")</f>
        <v>3dpoly 1291,2359 1162,2472 </v>
      </c>
      <c r="L121" s="52" t="str">
        <f aca="false">CONCATENATE(I121," ",C121,",",D121," ",F121,",",G121," ")</f>
        <v>3dpoly 55,2359 40,2472 </v>
      </c>
      <c r="M121" s="8" t="str">
        <f aca="false">CONCATENATE("text"," ",B121-10,",",C121,",",D121," "," "," ",A121," ")</f>
        <v>text 1281,55,2359   DDH1317 </v>
      </c>
      <c r="N121" s="8" t="str">
        <f aca="false">CONCATENATE("text"," ",B121-10,",",D121," "," "," ",A121," ")</f>
        <v>text 1281,2359   DDH1317 </v>
      </c>
      <c r="O121" s="48" t="str">
        <f aca="false">CONCATENATE("text"," ",C121-10,",",D121," "," "," ",A121," ")</f>
        <v>text 45,2359   DDH1317 </v>
      </c>
    </row>
    <row r="122" customFormat="false" ht="13.5" hidden="false" customHeight="false" outlineLevel="0" collapsed="false">
      <c r="A122" s="44" t="str">
        <f aca="false">'PASO 2- Calculo de punto final'!A122</f>
        <v>DDH1319</v>
      </c>
      <c r="B122" s="8" t="n">
        <f aca="false">'PASO 2- Calculo de punto final'!B122</f>
        <v>1385</v>
      </c>
      <c r="C122" s="8" t="n">
        <f aca="false">'PASO 2- Calculo de punto final'!C122</f>
        <v>95</v>
      </c>
      <c r="D122" s="8" t="n">
        <f aca="false">'PASO 2- Calculo de punto final'!D122</f>
        <v>2355</v>
      </c>
      <c r="E122" s="8" t="n">
        <f aca="false">'PASO 2- Calculo de punto final'!H122</f>
        <v>1380</v>
      </c>
      <c r="F122" s="8" t="n">
        <f aca="false">'PASO 2- Calculo de punto final'!I122</f>
        <v>143</v>
      </c>
      <c r="G122" s="48" t="n">
        <f aca="false">'PASO 2- Calculo de punto final'!J122</f>
        <v>1966</v>
      </c>
      <c r="I122" s="41" t="s">
        <v>186</v>
      </c>
      <c r="J122" s="52" t="str">
        <f aca="false">CONCATENATE(I122," ",B122,",",C122,",",D122," ",E122,",",F122,",",G122," ")</f>
        <v>3dpoly 1385,95,2355 1380,143,1966 </v>
      </c>
      <c r="K122" s="52" t="str">
        <f aca="false">CONCATENATE(I122," ",B122,",",D122," ",E122,",",G122," ")</f>
        <v>3dpoly 1385,2355 1380,1966 </v>
      </c>
      <c r="L122" s="52" t="str">
        <f aca="false">CONCATENATE(I122," ",C122,",",D122," ",F122,",",G122," ")</f>
        <v>3dpoly 95,2355 143,1966 </v>
      </c>
      <c r="M122" s="8" t="str">
        <f aca="false">CONCATENATE("text"," ",B122-10,",",C122,",",D122," "," "," ",A122," ")</f>
        <v>text 1375,95,2355   DDH1319 </v>
      </c>
      <c r="N122" s="8" t="str">
        <f aca="false">CONCATENATE("text"," ",B122-10,",",D122," "," "," ",A122," ")</f>
        <v>text 1375,2355   DDH1319 </v>
      </c>
      <c r="O122" s="48" t="str">
        <f aca="false">CONCATENATE("text"," ",C122-10,",",D122," "," "," ",A122," ")</f>
        <v>text 85,2355   DDH1319 </v>
      </c>
    </row>
    <row r="123" customFormat="false" ht="13.5" hidden="false" customHeight="false" outlineLevel="0" collapsed="false">
      <c r="A123" s="44" t="str">
        <f aca="false">'PASO 2- Calculo de punto final'!A123</f>
        <v>DDH1320</v>
      </c>
      <c r="B123" s="8" t="n">
        <f aca="false">'PASO 2- Calculo de punto final'!B123</f>
        <v>1462</v>
      </c>
      <c r="C123" s="8" t="n">
        <f aca="false">'PASO 2- Calculo de punto final'!C123</f>
        <v>99</v>
      </c>
      <c r="D123" s="8" t="n">
        <f aca="false">'PASO 2- Calculo de punto final'!D123</f>
        <v>2364</v>
      </c>
      <c r="E123" s="8" t="n">
        <f aca="false">'PASO 2- Calculo de punto final'!H123</f>
        <v>1610</v>
      </c>
      <c r="F123" s="8" t="n">
        <f aca="false">'PASO 2- Calculo de punto final'!I123</f>
        <v>116</v>
      </c>
      <c r="G123" s="48" t="n">
        <f aca="false">'PASO 2- Calculo de punto final'!J123</f>
        <v>2526</v>
      </c>
      <c r="I123" s="41" t="s">
        <v>186</v>
      </c>
      <c r="J123" s="52" t="str">
        <f aca="false">CONCATENATE(I123," ",B123,",",C123,",",D123," ",E123,",",F123,",",G123," ")</f>
        <v>3dpoly 1462,99,2364 1610,116,2526 </v>
      </c>
      <c r="K123" s="52" t="str">
        <f aca="false">CONCATENATE(I123," ",B123,",",D123," ",E123,",",G123," ")</f>
        <v>3dpoly 1462,2364 1610,2526 </v>
      </c>
      <c r="L123" s="52" t="str">
        <f aca="false">CONCATENATE(I123," ",C123,",",D123," ",F123,",",G123," ")</f>
        <v>3dpoly 99,2364 116,2526 </v>
      </c>
      <c r="M123" s="8" t="str">
        <f aca="false">CONCATENATE("text"," ",B123-10,",",C123,",",D123," "," "," ",A123," ")</f>
        <v>text 1452,99,2364   DDH1320 </v>
      </c>
      <c r="N123" s="8" t="str">
        <f aca="false">CONCATENATE("text"," ",B123-10,",",D123," "," "," ",A123," ")</f>
        <v>text 1452,2364   DDH1320 </v>
      </c>
      <c r="O123" s="48" t="str">
        <f aca="false">CONCATENATE("text"," ",C123-10,",",D123," "," "," ",A123," ")</f>
        <v>text 89,2364   DDH1320 </v>
      </c>
    </row>
    <row r="124" customFormat="false" ht="13.5" hidden="false" customHeight="false" outlineLevel="0" collapsed="false">
      <c r="A124" s="44" t="str">
        <f aca="false">'PASO 2- Calculo de punto final'!A124</f>
        <v>DDH1331</v>
      </c>
      <c r="B124" s="8" t="n">
        <f aca="false">'PASO 2- Calculo de punto final'!B124</f>
        <v>1462</v>
      </c>
      <c r="C124" s="8" t="n">
        <f aca="false">'PASO 2- Calculo de punto final'!C124</f>
        <v>99</v>
      </c>
      <c r="D124" s="8" t="n">
        <f aca="false">'PASO 2- Calculo de punto final'!D124</f>
        <v>2360</v>
      </c>
      <c r="E124" s="8" t="n">
        <f aca="false">'PASO 2- Calculo de punto final'!H124</f>
        <v>1807</v>
      </c>
      <c r="F124" s="8" t="n">
        <f aca="false">'PASO 2- Calculo de punto final'!I124</f>
        <v>147</v>
      </c>
      <c r="G124" s="48" t="n">
        <f aca="false">'PASO 2- Calculo de punto final'!J124</f>
        <v>2557</v>
      </c>
      <c r="I124" s="41" t="s">
        <v>186</v>
      </c>
      <c r="J124" s="52" t="str">
        <f aca="false">CONCATENATE(I124," ",B124,",",C124,",",D124," ",E124,",",F124,",",G124," ")</f>
        <v>3dpoly 1462,99,2360 1807,147,2557 </v>
      </c>
      <c r="K124" s="52" t="str">
        <f aca="false">CONCATENATE(I124," ",B124,",",D124," ",E124,",",G124," ")</f>
        <v>3dpoly 1462,2360 1807,2557 </v>
      </c>
      <c r="L124" s="52" t="str">
        <f aca="false">CONCATENATE(I124," ",C124,",",D124," ",F124,",",G124," ")</f>
        <v>3dpoly 99,2360 147,2557 </v>
      </c>
      <c r="M124" s="8" t="str">
        <f aca="false">CONCATENATE("text"," ",B124-10,",",C124,",",D124," "," "," ",A124," ")</f>
        <v>text 1452,99,2360   DDH1331 </v>
      </c>
      <c r="N124" s="8" t="str">
        <f aca="false">CONCATENATE("text"," ",B124-10,",",D124," "," "," ",A124," ")</f>
        <v>text 1452,2360   DDH1331 </v>
      </c>
      <c r="O124" s="48" t="str">
        <f aca="false">CONCATENATE("text"," ",C124-10,",",D124," "," "," ",A124," ")</f>
        <v>text 89,2360   DDH1331 </v>
      </c>
    </row>
    <row r="125" customFormat="false" ht="13.5" hidden="false" customHeight="false" outlineLevel="0" collapsed="false">
      <c r="A125" s="44" t="str">
        <f aca="false">'PASO 2- Calculo de punto final'!A125</f>
        <v>DDH1333</v>
      </c>
      <c r="B125" s="8" t="n">
        <f aca="false">'PASO 2- Calculo de punto final'!B125</f>
        <v>1454</v>
      </c>
      <c r="C125" s="8" t="n">
        <f aca="false">'PASO 2- Calculo de punto final'!C125</f>
        <v>225</v>
      </c>
      <c r="D125" s="8" t="n">
        <f aca="false">'PASO 2- Calculo de punto final'!D125</f>
        <v>2376</v>
      </c>
      <c r="E125" s="8" t="n">
        <f aca="false">'PASO 2- Calculo de punto final'!H125</f>
        <v>1119</v>
      </c>
      <c r="F125" s="8" t="n">
        <f aca="false">'PASO 2- Calculo de punto final'!I125</f>
        <v>197</v>
      </c>
      <c r="G125" s="48" t="n">
        <f aca="false">'PASO 2- Calculo de punto final'!J125</f>
        <v>2479</v>
      </c>
      <c r="I125" s="41" t="s">
        <v>186</v>
      </c>
      <c r="J125" s="52" t="str">
        <f aca="false">CONCATENATE(I125," ",B125,",",C125,",",D125," ",E125,",",F125,",",G125," ")</f>
        <v>3dpoly 1454,225,2376 1119,197,2479 </v>
      </c>
      <c r="K125" s="52" t="str">
        <f aca="false">CONCATENATE(I125," ",B125,",",D125," ",E125,",",G125," ")</f>
        <v>3dpoly 1454,2376 1119,2479 </v>
      </c>
      <c r="L125" s="52" t="str">
        <f aca="false">CONCATENATE(I125," ",C125,",",D125," ",F125,",",G125," ")</f>
        <v>3dpoly 225,2376 197,2479 </v>
      </c>
      <c r="M125" s="8" t="str">
        <f aca="false">CONCATENATE("text"," ",B125-10,",",C125,",",D125," "," "," ",A125," ")</f>
        <v>text 1444,225,2376   DDH1333 </v>
      </c>
      <c r="N125" s="8" t="str">
        <f aca="false">CONCATENATE("text"," ",B125-10,",",D125," "," "," ",A125," ")</f>
        <v>text 1444,2376   DDH1333 </v>
      </c>
      <c r="O125" s="48" t="str">
        <f aca="false">CONCATENATE("text"," ",C125-10,",",D125," "," "," ",A125," ")</f>
        <v>text 215,2376   DDH1333 </v>
      </c>
    </row>
    <row r="126" customFormat="false" ht="13.5" hidden="false" customHeight="false" outlineLevel="0" collapsed="false">
      <c r="A126" s="44" t="str">
        <f aca="false">'PASO 2- Calculo de punto final'!A126</f>
        <v>DDH1334</v>
      </c>
      <c r="B126" s="8" t="n">
        <f aca="false">'PASO 2- Calculo de punto final'!B126</f>
        <v>1515</v>
      </c>
      <c r="C126" s="8" t="n">
        <f aca="false">'PASO 2- Calculo de punto final'!C126</f>
        <v>109</v>
      </c>
      <c r="D126" s="8" t="n">
        <f aca="false">'PASO 2- Calculo de punto final'!D126</f>
        <v>2359</v>
      </c>
      <c r="E126" s="8" t="n">
        <f aca="false">'PASO 2- Calculo de punto final'!H126</f>
        <v>1781</v>
      </c>
      <c r="F126" s="8" t="n">
        <f aca="false">'PASO 2- Calculo de punto final'!I126</f>
        <v>205</v>
      </c>
      <c r="G126" s="48" t="n">
        <f aca="false">'PASO 2- Calculo de punto final'!J126</f>
        <v>2076</v>
      </c>
      <c r="I126" s="41" t="s">
        <v>186</v>
      </c>
      <c r="J126" s="52" t="str">
        <f aca="false">CONCATENATE(I126," ",B126,",",C126,",",D126," ",E126,",",F126,",",G126," ")</f>
        <v>3dpoly 1515,109,2359 1781,205,2076 </v>
      </c>
      <c r="K126" s="52" t="str">
        <f aca="false">CONCATENATE(I126," ",B126,",",D126," ",E126,",",G126," ")</f>
        <v>3dpoly 1515,2359 1781,2076 </v>
      </c>
      <c r="L126" s="52" t="str">
        <f aca="false">CONCATENATE(I126," ",C126,",",D126," ",F126,",",G126," ")</f>
        <v>3dpoly 109,2359 205,2076 </v>
      </c>
      <c r="M126" s="8" t="str">
        <f aca="false">CONCATENATE("text"," ",B126-10,",",C126,",",D126," "," "," ",A126," ")</f>
        <v>text 1505,109,2359   DDH1334 </v>
      </c>
      <c r="N126" s="8" t="str">
        <f aca="false">CONCATENATE("text"," ",B126-10,",",D126," "," "," ",A126," ")</f>
        <v>text 1505,2359   DDH1334 </v>
      </c>
      <c r="O126" s="48" t="str">
        <f aca="false">CONCATENATE("text"," ",C126-10,",",D126," "," "," ",A126," ")</f>
        <v>text 99,2359   DDH1334 </v>
      </c>
    </row>
    <row r="127" customFormat="false" ht="13.5" hidden="false" customHeight="false" outlineLevel="0" collapsed="false">
      <c r="A127" s="44" t="str">
        <f aca="false">'PASO 2- Calculo de punto final'!A127</f>
        <v>DDH1337</v>
      </c>
      <c r="B127" s="8" t="n">
        <f aca="false">'PASO 2- Calculo de punto final'!B127</f>
        <v>1515</v>
      </c>
      <c r="C127" s="8" t="n">
        <f aca="false">'PASO 2- Calculo de punto final'!C127</f>
        <v>109</v>
      </c>
      <c r="D127" s="8" t="n">
        <f aca="false">'PASO 2- Calculo de punto final'!D127</f>
        <v>2359</v>
      </c>
      <c r="E127" s="8" t="n">
        <f aca="false">'PASO 2- Calculo de punto final'!H127</f>
        <v>1745</v>
      </c>
      <c r="F127" s="8" t="n">
        <f aca="false">'PASO 2- Calculo de punto final'!I127</f>
        <v>111</v>
      </c>
      <c r="G127" s="48" t="n">
        <f aca="false">'PASO 2- Calculo de punto final'!J127</f>
        <v>2030</v>
      </c>
      <c r="I127" s="41" t="s">
        <v>186</v>
      </c>
      <c r="J127" s="52" t="str">
        <f aca="false">CONCATENATE(I127," ",B127,",",C127,",",D127," ",E127,",",F127,",",G127," ")</f>
        <v>3dpoly 1515,109,2359 1745,111,2030 </v>
      </c>
      <c r="K127" s="52" t="str">
        <f aca="false">CONCATENATE(I127," ",B127,",",D127," ",E127,",",G127," ")</f>
        <v>3dpoly 1515,2359 1745,2030 </v>
      </c>
      <c r="L127" s="52" t="str">
        <f aca="false">CONCATENATE(I127," ",C127,",",D127," ",F127,",",G127," ")</f>
        <v>3dpoly 109,2359 111,2030 </v>
      </c>
      <c r="M127" s="8" t="str">
        <f aca="false">CONCATENATE("text"," ",B127-10,",",C127,",",D127," "," "," ",A127," ")</f>
        <v>text 1505,109,2359   DDH1337 </v>
      </c>
      <c r="N127" s="8" t="str">
        <f aca="false">CONCATENATE("text"," ",B127-10,",",D127," "," "," ",A127," ")</f>
        <v>text 1505,2359   DDH1337 </v>
      </c>
      <c r="O127" s="48" t="str">
        <f aca="false">CONCATENATE("text"," ",C127-10,",",D127," "," "," ",A127," ")</f>
        <v>text 99,2359   DDH1337 </v>
      </c>
    </row>
    <row r="128" customFormat="false" ht="13.5" hidden="false" customHeight="false" outlineLevel="0" collapsed="false">
      <c r="A128" s="44" t="str">
        <f aca="false">'PASO 2- Calculo de punto final'!A128</f>
        <v>DDH1339</v>
      </c>
      <c r="B128" s="8" t="n">
        <f aca="false">'PASO 2- Calculo de punto final'!B128</f>
        <v>1458</v>
      </c>
      <c r="C128" s="8" t="n">
        <f aca="false">'PASO 2- Calculo de punto final'!C128</f>
        <v>183</v>
      </c>
      <c r="D128" s="8" t="n">
        <f aca="false">'PASO 2- Calculo de punto final'!D128</f>
        <v>2375</v>
      </c>
      <c r="E128" s="8" t="n">
        <f aca="false">'PASO 2- Calculo de punto final'!H128</f>
        <v>1102</v>
      </c>
      <c r="F128" s="8" t="n">
        <f aca="false">'PASO 2- Calculo de punto final'!I128</f>
        <v>143</v>
      </c>
      <c r="G128" s="48" t="n">
        <f aca="false">'PASO 2- Calculo de punto final'!J128</f>
        <v>2505</v>
      </c>
      <c r="I128" s="41" t="s">
        <v>186</v>
      </c>
      <c r="J128" s="52" t="str">
        <f aca="false">CONCATENATE(I128," ",B128,",",C128,",",D128," ",E128,",",F128,",",G128," ")</f>
        <v>3dpoly 1458,183,2375 1102,143,2505 </v>
      </c>
      <c r="K128" s="52" t="str">
        <f aca="false">CONCATENATE(I128," ",B128,",",D128," ",E128,",",G128," ")</f>
        <v>3dpoly 1458,2375 1102,2505 </v>
      </c>
      <c r="L128" s="52" t="str">
        <f aca="false">CONCATENATE(I128," ",C128,",",D128," ",F128,",",G128," ")</f>
        <v>3dpoly 183,2375 143,2505 </v>
      </c>
      <c r="M128" s="8" t="str">
        <f aca="false">CONCATENATE("text"," ",B128-10,",",C128,",",D128," "," "," ",A128," ")</f>
        <v>text 1448,183,2375   DDH1339 </v>
      </c>
      <c r="N128" s="8" t="str">
        <f aca="false">CONCATENATE("text"," ",B128-10,",",D128," "," "," ",A128," ")</f>
        <v>text 1448,2375   DDH1339 </v>
      </c>
      <c r="O128" s="48" t="str">
        <f aca="false">CONCATENATE("text"," ",C128-10,",",D128," "," "," ",A128," ")</f>
        <v>text 173,2375   DDH1339 </v>
      </c>
    </row>
    <row r="129" customFormat="false" ht="13.5" hidden="false" customHeight="false" outlineLevel="0" collapsed="false">
      <c r="A129" s="44" t="str">
        <f aca="false">'PASO 2- Calculo de punto final'!A129</f>
        <v>DDH1340</v>
      </c>
      <c r="B129" s="8" t="n">
        <f aca="false">'PASO 2- Calculo de punto final'!B129</f>
        <v>1515</v>
      </c>
      <c r="C129" s="8" t="n">
        <f aca="false">'PASO 2- Calculo de punto final'!C129</f>
        <v>108</v>
      </c>
      <c r="D129" s="8" t="n">
        <f aca="false">'PASO 2- Calculo de punto final'!D129</f>
        <v>2359</v>
      </c>
      <c r="E129" s="8" t="n">
        <f aca="false">'PASO 2- Calculo de punto final'!H129</f>
        <v>1696</v>
      </c>
      <c r="F129" s="8" t="n">
        <f aca="false">'PASO 2- Calculo de punto final'!I129</f>
        <v>23</v>
      </c>
      <c r="G129" s="48" t="n">
        <f aca="false">'PASO 2- Calculo de punto final'!J129</f>
        <v>2012</v>
      </c>
      <c r="I129" s="41" t="s">
        <v>186</v>
      </c>
      <c r="J129" s="52" t="str">
        <f aca="false">CONCATENATE(I129," ",B129,",",C129,",",D129," ",E129,",",F129,",",G129," ")</f>
        <v>3dpoly 1515,108,2359 1696,23,2012 </v>
      </c>
      <c r="K129" s="52" t="str">
        <f aca="false">CONCATENATE(I129," ",B129,",",D129," ",E129,",",G129," ")</f>
        <v>3dpoly 1515,2359 1696,2012 </v>
      </c>
      <c r="L129" s="52" t="str">
        <f aca="false">CONCATENATE(I129," ",C129,",",D129," ",F129,",",G129," ")</f>
        <v>3dpoly 108,2359 23,2012 </v>
      </c>
      <c r="M129" s="8" t="str">
        <f aca="false">CONCATENATE("text"," ",B129-10,",",C129,",",D129," "," "," ",A129," ")</f>
        <v>text 1505,108,2359   DDH1340 </v>
      </c>
      <c r="N129" s="8" t="str">
        <f aca="false">CONCATENATE("text"," ",B129-10,",",D129," "," "," ",A129," ")</f>
        <v>text 1505,2359   DDH1340 </v>
      </c>
      <c r="O129" s="48" t="str">
        <f aca="false">CONCATENATE("text"," ",C129-10,",",D129," "," "," ",A129," ")</f>
        <v>text 98,2359   DDH1340 </v>
      </c>
    </row>
    <row r="130" customFormat="false" ht="13.5" hidden="false" customHeight="false" outlineLevel="0" collapsed="false">
      <c r="A130" s="44" t="str">
        <f aca="false">'PASO 2- Calculo de punto final'!A130</f>
        <v>DDH1346</v>
      </c>
      <c r="B130" s="8" t="n">
        <f aca="false">'PASO 2- Calculo de punto final'!B130</f>
        <v>1459</v>
      </c>
      <c r="C130" s="8" t="n">
        <f aca="false">'PASO 2- Calculo de punto final'!C130</f>
        <v>183</v>
      </c>
      <c r="D130" s="8" t="n">
        <f aca="false">'PASO 2- Calculo de punto final'!D130</f>
        <v>2378</v>
      </c>
      <c r="E130" s="8" t="n">
        <f aca="false">'PASO 2- Calculo de punto final'!H130</f>
        <v>1415</v>
      </c>
      <c r="F130" s="8" t="n">
        <f aca="false">'PASO 2- Calculo de punto final'!I130</f>
        <v>178</v>
      </c>
      <c r="G130" s="48" t="n">
        <f aca="false">'PASO 2- Calculo de punto final'!J130</f>
        <v>2555</v>
      </c>
      <c r="I130" s="41" t="s">
        <v>186</v>
      </c>
      <c r="J130" s="52" t="str">
        <f aca="false">CONCATENATE(I130," ",B130,",",C130,",",D130," ",E130,",",F130,",",G130," ")</f>
        <v>3dpoly 1459,183,2378 1415,178,2555 </v>
      </c>
      <c r="K130" s="52" t="str">
        <f aca="false">CONCATENATE(I130," ",B130,",",D130," ",E130,",",G130," ")</f>
        <v>3dpoly 1459,2378 1415,2555 </v>
      </c>
      <c r="L130" s="52" t="str">
        <f aca="false">CONCATENATE(I130," ",C130,",",D130," ",F130,",",G130," ")</f>
        <v>3dpoly 183,2378 178,2555 </v>
      </c>
      <c r="M130" s="8" t="str">
        <f aca="false">CONCATENATE("text"," ",B130-10,",",C130,",",D130," "," "," ",A130," ")</f>
        <v>text 1449,183,2378   DDH1346 </v>
      </c>
      <c r="N130" s="8" t="str">
        <f aca="false">CONCATENATE("text"," ",B130-10,",",D130," "," "," ",A130," ")</f>
        <v>text 1449,2378   DDH1346 </v>
      </c>
      <c r="O130" s="48" t="str">
        <f aca="false">CONCATENATE("text"," ",C130-10,",",D130," "," "," ",A130," ")</f>
        <v>text 173,2378   DDH1346 </v>
      </c>
    </row>
    <row r="131" customFormat="false" ht="13.5" hidden="false" customHeight="false" outlineLevel="0" collapsed="false">
      <c r="A131" s="44" t="str">
        <f aca="false">'PASO 2- Calculo de punto final'!A131</f>
        <v>DDH1347</v>
      </c>
      <c r="B131" s="8" t="n">
        <f aca="false">'PASO 2- Calculo de punto final'!B131</f>
        <v>1462</v>
      </c>
      <c r="C131" s="8" t="n">
        <f aca="false">'PASO 2- Calculo de punto final'!C131</f>
        <v>184</v>
      </c>
      <c r="D131" s="8" t="n">
        <f aca="false">'PASO 2- Calculo de punto final'!D131</f>
        <v>2373</v>
      </c>
      <c r="E131" s="8" t="n">
        <f aca="false">'PASO 2- Calculo de punto final'!H131</f>
        <v>1777</v>
      </c>
      <c r="F131" s="8" t="n">
        <f aca="false">'PASO 2- Calculo de punto final'!I131</f>
        <v>298</v>
      </c>
      <c r="G131" s="48" t="n">
        <f aca="false">'PASO 2- Calculo de punto final'!J131</f>
        <v>2180</v>
      </c>
      <c r="I131" s="41" t="s">
        <v>186</v>
      </c>
      <c r="J131" s="52" t="str">
        <f aca="false">CONCATENATE(I131," ",B131,",",C131,",",D131," ",E131,",",F131,",",G131," ")</f>
        <v>3dpoly 1462,184,2373 1777,298,2180 </v>
      </c>
      <c r="K131" s="52" t="str">
        <f aca="false">CONCATENATE(I131," ",B131,",",D131," ",E131,",",G131," ")</f>
        <v>3dpoly 1462,2373 1777,2180 </v>
      </c>
      <c r="L131" s="52" t="str">
        <f aca="false">CONCATENATE(I131," ",C131,",",D131," ",F131,",",G131," ")</f>
        <v>3dpoly 184,2373 298,2180 </v>
      </c>
      <c r="M131" s="8" t="str">
        <f aca="false">CONCATENATE("text"," ",B131-10,",",C131,",",D131," "," "," ",A131," ")</f>
        <v>text 1452,184,2373   DDH1347 </v>
      </c>
      <c r="N131" s="8" t="str">
        <f aca="false">CONCATENATE("text"," ",B131-10,",",D131," "," "," ",A131," ")</f>
        <v>text 1452,2373   DDH1347 </v>
      </c>
      <c r="O131" s="48" t="str">
        <f aca="false">CONCATENATE("text"," ",C131-10,",",D131," "," "," ",A131," ")</f>
        <v>text 174,2373   DDH1347 </v>
      </c>
    </row>
    <row r="132" customFormat="false" ht="13.5" hidden="false" customHeight="false" outlineLevel="0" collapsed="false">
      <c r="A132" s="44" t="str">
        <f aca="false">'PASO 2- Calculo de punto final'!A132</f>
        <v>DDH1353</v>
      </c>
      <c r="B132" s="8" t="n">
        <f aca="false">'PASO 2- Calculo de punto final'!B132</f>
        <v>1590</v>
      </c>
      <c r="C132" s="8" t="n">
        <f aca="false">'PASO 2- Calculo de punto final'!C132</f>
        <v>-77</v>
      </c>
      <c r="D132" s="8" t="n">
        <f aca="false">'PASO 2- Calculo de punto final'!D132</f>
        <v>2483</v>
      </c>
      <c r="E132" s="8" t="n">
        <f aca="false">'PASO 2- Calculo de punto final'!H132</f>
        <v>1590</v>
      </c>
      <c r="F132" s="8" t="n">
        <f aca="false">'PASO 2- Calculo de punto final'!I132</f>
        <v>-77</v>
      </c>
      <c r="G132" s="48" t="n">
        <f aca="false">'PASO 2- Calculo de punto final'!J132</f>
        <v>2607</v>
      </c>
      <c r="I132" s="41" t="s">
        <v>186</v>
      </c>
      <c r="J132" s="52" t="str">
        <f aca="false">CONCATENATE(I132," ",B132,",",C132,",",D132," ",E132,",",F132,",",G132," ")</f>
        <v>3dpoly 1590,-77,2483 1590,-77,2607 </v>
      </c>
      <c r="K132" s="52" t="str">
        <f aca="false">CONCATENATE(I132," ",B132,",",D132," ",E132,",",G132," ")</f>
        <v>3dpoly 1590,2483 1590,2607 </v>
      </c>
      <c r="L132" s="52" t="str">
        <f aca="false">CONCATENATE(I132," ",C132,",",D132," ",F132,",",G132," ")</f>
        <v>3dpoly -77,2483 -77,2607 </v>
      </c>
      <c r="M132" s="8" t="str">
        <f aca="false">CONCATENATE("text"," ",B132-10,",",C132,",",D132," "," "," ",A132," ")</f>
        <v>text 1580,-77,2483   DDH1353 </v>
      </c>
      <c r="N132" s="8" t="str">
        <f aca="false">CONCATENATE("text"," ",B132-10,",",D132," "," "," ",A132," ")</f>
        <v>text 1580,2483   DDH1353 </v>
      </c>
      <c r="O132" s="48" t="str">
        <f aca="false">CONCATENATE("text"," ",C132-10,",",D132," "," "," ",A132," ")</f>
        <v>text -87,2483   DDH1353 </v>
      </c>
    </row>
    <row r="133" customFormat="false" ht="13.5" hidden="false" customHeight="false" outlineLevel="0" collapsed="false">
      <c r="A133" s="44" t="str">
        <f aca="false">'PASO 2- Calculo de punto final'!A133</f>
        <v>DDH1355</v>
      </c>
      <c r="B133" s="8" t="n">
        <f aca="false">'PASO 2- Calculo de punto final'!B133</f>
        <v>1548</v>
      </c>
      <c r="C133" s="8" t="n">
        <f aca="false">'PASO 2- Calculo de punto final'!C133</f>
        <v>-136</v>
      </c>
      <c r="D133" s="8" t="n">
        <f aca="false">'PASO 2- Calculo de punto final'!D133</f>
        <v>2483</v>
      </c>
      <c r="E133" s="8" t="n">
        <f aca="false">'PASO 2- Calculo de punto final'!H133</f>
        <v>1548</v>
      </c>
      <c r="F133" s="8" t="n">
        <f aca="false">'PASO 2- Calculo de punto final'!I133</f>
        <v>-136</v>
      </c>
      <c r="G133" s="48" t="n">
        <f aca="false">'PASO 2- Calculo de punto final'!J133</f>
        <v>2606</v>
      </c>
      <c r="I133" s="41" t="s">
        <v>186</v>
      </c>
      <c r="J133" s="52" t="str">
        <f aca="false">CONCATENATE(I133," ",B133,",",C133,",",D133," ",E133,",",F133,",",G133," ")</f>
        <v>3dpoly 1548,-136,2483 1548,-136,2606 </v>
      </c>
      <c r="K133" s="52" t="str">
        <f aca="false">CONCATENATE(I133," ",B133,",",D133," ",E133,",",G133," ")</f>
        <v>3dpoly 1548,2483 1548,2606 </v>
      </c>
      <c r="L133" s="52" t="str">
        <f aca="false">CONCATENATE(I133," ",C133,",",D133," ",F133,",",G133," ")</f>
        <v>3dpoly -136,2483 -136,2606 </v>
      </c>
      <c r="M133" s="8" t="str">
        <f aca="false">CONCATENATE("text"," ",B133-10,",",C133,",",D133," "," "," ",A133," ")</f>
        <v>text 1538,-136,2483   DDH1355 </v>
      </c>
      <c r="N133" s="8" t="str">
        <f aca="false">CONCATENATE("text"," ",B133-10,",",D133," "," "," ",A133," ")</f>
        <v>text 1538,2483   DDH1355 </v>
      </c>
      <c r="O133" s="48" t="str">
        <f aca="false">CONCATENATE("text"," ",C133-10,",",D133," "," "," ",A133," ")</f>
        <v>text -146,2483   DDH1355 </v>
      </c>
    </row>
    <row r="134" customFormat="false" ht="13.5" hidden="false" customHeight="false" outlineLevel="0" collapsed="false">
      <c r="A134" s="44" t="str">
        <f aca="false">'PASO 2- Calculo de punto final'!A134</f>
        <v>DDH1973</v>
      </c>
      <c r="B134" s="8" t="n">
        <f aca="false">'PASO 2- Calculo de punto final'!B134</f>
        <v>1400</v>
      </c>
      <c r="C134" s="8" t="n">
        <f aca="false">'PASO 2- Calculo de punto final'!C134</f>
        <v>-151</v>
      </c>
      <c r="D134" s="8" t="n">
        <f aca="false">'PASO 2- Calculo de punto final'!D134</f>
        <v>2377</v>
      </c>
      <c r="E134" s="8" t="n">
        <f aca="false">'PASO 2- Calculo de punto final'!H134</f>
        <v>1491</v>
      </c>
      <c r="F134" s="8" t="n">
        <f aca="false">'PASO 2- Calculo de punto final'!I134</f>
        <v>-150</v>
      </c>
      <c r="G134" s="48" t="n">
        <f aca="false">'PASO 2- Calculo de punto final'!J134</f>
        <v>2601</v>
      </c>
      <c r="I134" s="41" t="s">
        <v>186</v>
      </c>
      <c r="J134" s="52" t="str">
        <f aca="false">CONCATENATE(I134," ",B134,",",C134,",",D134," ",E134,",",F134,",",G134," ")</f>
        <v>3dpoly 1400,-151,2377 1491,-150,2601 </v>
      </c>
      <c r="K134" s="52" t="str">
        <f aca="false">CONCATENATE(I134," ",B134,",",D134," ",E134,",",G134," ")</f>
        <v>3dpoly 1400,2377 1491,2601 </v>
      </c>
      <c r="L134" s="52" t="str">
        <f aca="false">CONCATENATE(I134," ",C134,",",D134," ",F134,",",G134," ")</f>
        <v>3dpoly -151,2377 -150,2601 </v>
      </c>
      <c r="M134" s="8" t="str">
        <f aca="false">CONCATENATE("text"," ",B134-10,",",C134,",",D134," "," "," ",A134," ")</f>
        <v>text 1390,-151,2377   DDH1973 </v>
      </c>
      <c r="N134" s="8" t="str">
        <f aca="false">CONCATENATE("text"," ",B134-10,",",D134," "," "," ",A134," ")</f>
        <v>text 1390,2377   DDH1973 </v>
      </c>
      <c r="O134" s="48" t="str">
        <f aca="false">CONCATENATE("text"," ",C134-10,",",D134," "," "," ",A134," ")</f>
        <v>text -161,2377   DDH1973 </v>
      </c>
    </row>
    <row r="135" customFormat="false" ht="13.5" hidden="false" customHeight="false" outlineLevel="0" collapsed="false">
      <c r="A135" s="44" t="str">
        <f aca="false">'PASO 2- Calculo de punto final'!A135</f>
        <v>DDH2088</v>
      </c>
      <c r="B135" s="8" t="n">
        <f aca="false">'PASO 2- Calculo de punto final'!B135</f>
        <v>1189</v>
      </c>
      <c r="C135" s="8" t="n">
        <f aca="false">'PASO 2- Calculo de punto final'!C135</f>
        <v>-195</v>
      </c>
      <c r="D135" s="8" t="n">
        <f aca="false">'PASO 2- Calculo de punto final'!D135</f>
        <v>2376</v>
      </c>
      <c r="E135" s="8" t="n">
        <f aca="false">'PASO 2- Calculo de punto final'!H135</f>
        <v>1090</v>
      </c>
      <c r="F135" s="8" t="n">
        <f aca="false">'PASO 2- Calculo de punto final'!I135</f>
        <v>-135</v>
      </c>
      <c r="G135" s="48" t="n">
        <f aca="false">'PASO 2- Calculo de punto final'!J135</f>
        <v>2443</v>
      </c>
      <c r="I135" s="41" t="s">
        <v>186</v>
      </c>
      <c r="J135" s="52" t="str">
        <f aca="false">CONCATENATE(I135," ",B135,",",C135,",",D135," ",E135,",",F135,",",G135," ")</f>
        <v>3dpoly 1189,-195,2376 1090,-135,2443 </v>
      </c>
      <c r="K135" s="52" t="str">
        <f aca="false">CONCATENATE(I135," ",B135,",",D135," ",E135,",",G135," ")</f>
        <v>3dpoly 1189,2376 1090,2443 </v>
      </c>
      <c r="L135" s="52" t="str">
        <f aca="false">CONCATENATE(I135," ",C135,",",D135," ",F135,",",G135," ")</f>
        <v>3dpoly -195,2376 -135,2443 </v>
      </c>
      <c r="M135" s="8" t="str">
        <f aca="false">CONCATENATE("text"," ",B135-10,",",C135,",",D135," "," "," ",A135," ")</f>
        <v>text 1179,-195,2376   DDH2088 </v>
      </c>
      <c r="N135" s="8" t="str">
        <f aca="false">CONCATENATE("text"," ",B135-10,",",D135," "," "," ",A135," ")</f>
        <v>text 1179,2376   DDH2088 </v>
      </c>
      <c r="O135" s="48" t="str">
        <f aca="false">CONCATENATE("text"," ",C135-10,",",D135," "," "," ",A135," ")</f>
        <v>text -205,2376   DDH2088 </v>
      </c>
    </row>
    <row r="136" customFormat="false" ht="13.5" hidden="false" customHeight="false" outlineLevel="0" collapsed="false">
      <c r="A136" s="44" t="str">
        <f aca="false">'PASO 2- Calculo de punto final'!A136</f>
        <v>DDH2101</v>
      </c>
      <c r="B136" s="8" t="n">
        <f aca="false">'PASO 2- Calculo de punto final'!B136</f>
        <v>1384</v>
      </c>
      <c r="C136" s="8" t="n">
        <f aca="false">'PASO 2- Calculo de punto final'!C136</f>
        <v>198</v>
      </c>
      <c r="D136" s="8" t="n">
        <f aca="false">'PASO 2- Calculo de punto final'!D136</f>
        <v>2215</v>
      </c>
      <c r="E136" s="8" t="n">
        <f aca="false">'PASO 2- Calculo de punto final'!H136</f>
        <v>1757</v>
      </c>
      <c r="F136" s="8" t="n">
        <f aca="false">'PASO 2- Calculo de punto final'!I136</f>
        <v>198</v>
      </c>
      <c r="G136" s="48" t="n">
        <f aca="false">'PASO 2- Calculo de punto final'!J136</f>
        <v>2358</v>
      </c>
      <c r="I136" s="41" t="s">
        <v>186</v>
      </c>
      <c r="J136" s="52" t="str">
        <f aca="false">CONCATENATE(I136," ",B136,",",C136,",",D136," ",E136,",",F136,",",G136," ")</f>
        <v>3dpoly 1384,198,2215 1757,198,2358 </v>
      </c>
      <c r="K136" s="52" t="str">
        <f aca="false">CONCATENATE(I136," ",B136,",",D136," ",E136,",",G136," ")</f>
        <v>3dpoly 1384,2215 1757,2358 </v>
      </c>
      <c r="L136" s="52" t="str">
        <f aca="false">CONCATENATE(I136," ",C136,",",D136," ",F136,",",G136," ")</f>
        <v>3dpoly 198,2215 198,2358 </v>
      </c>
      <c r="M136" s="8" t="str">
        <f aca="false">CONCATENATE("text"," ",B136-10,",",C136,",",D136," "," "," ",A136," ")</f>
        <v>text 1374,198,2215   DDH2101 </v>
      </c>
      <c r="N136" s="8" t="str">
        <f aca="false">CONCATENATE("text"," ",B136-10,",",D136," "," "," ",A136," ")</f>
        <v>text 1374,2215   DDH2101 </v>
      </c>
      <c r="O136" s="48" t="str">
        <f aca="false">CONCATENATE("text"," ",C136-10,",",D136," "," "," ",A136," ")</f>
        <v>text 188,2215   DDH2101 </v>
      </c>
    </row>
    <row r="137" customFormat="false" ht="13.5" hidden="false" customHeight="false" outlineLevel="0" collapsed="false">
      <c r="A137" s="44" t="str">
        <f aca="false">'PASO 2- Calculo de punto final'!A137</f>
        <v>DDH2182</v>
      </c>
      <c r="B137" s="8" t="n">
        <f aca="false">'PASO 2- Calculo de punto final'!B137</f>
        <v>1787</v>
      </c>
      <c r="C137" s="8" t="n">
        <f aca="false">'PASO 2- Calculo de punto final'!C137</f>
        <v>151</v>
      </c>
      <c r="D137" s="8" t="n">
        <f aca="false">'PASO 2- Calculo de punto final'!D137</f>
        <v>2170</v>
      </c>
      <c r="E137" s="8" t="n">
        <f aca="false">'PASO 2- Calculo de punto final'!H137</f>
        <v>1657</v>
      </c>
      <c r="F137" s="8" t="n">
        <f aca="false">'PASO 2- Calculo de punto final'!I137</f>
        <v>152</v>
      </c>
      <c r="G137" s="48" t="n">
        <f aca="false">'PASO 2- Calculo de punto final'!J137</f>
        <v>2376</v>
      </c>
      <c r="I137" s="41" t="s">
        <v>186</v>
      </c>
      <c r="J137" s="52" t="str">
        <f aca="false">CONCATENATE(I137," ",B137,",",C137,",",D137," ",E137,",",F137,",",G137," ")</f>
        <v>3dpoly 1787,151,2170 1657,152,2376 </v>
      </c>
      <c r="K137" s="52" t="str">
        <f aca="false">CONCATENATE(I137," ",B137,",",D137," ",E137,",",G137," ")</f>
        <v>3dpoly 1787,2170 1657,2376 </v>
      </c>
      <c r="L137" s="52" t="str">
        <f aca="false">CONCATENATE(I137," ",C137,",",D137," ",F137,",",G137," ")</f>
        <v>3dpoly 151,2170 152,2376 </v>
      </c>
      <c r="M137" s="8" t="str">
        <f aca="false">CONCATENATE("text"," ",B137-10,",",C137,",",D137," "," "," ",A137," ")</f>
        <v>text 1777,151,2170   DDH2182 </v>
      </c>
      <c r="N137" s="8" t="str">
        <f aca="false">CONCATENATE("text"," ",B137-10,",",D137," "," "," ",A137," ")</f>
        <v>text 1777,2170   DDH2182 </v>
      </c>
      <c r="O137" s="48" t="str">
        <f aca="false">CONCATENATE("text"," ",C137-10,",",D137," "," "," ",A137," ")</f>
        <v>text 141,2170   DDH2182 </v>
      </c>
    </row>
    <row r="138" customFormat="false" ht="13.5" hidden="false" customHeight="false" outlineLevel="0" collapsed="false">
      <c r="A138" s="44" t="str">
        <f aca="false">'PASO 2- Calculo de punto final'!A138</f>
        <v>DHS0152</v>
      </c>
      <c r="B138" s="8" t="n">
        <f aca="false">'PASO 2- Calculo de punto final'!B138</f>
        <v>1417</v>
      </c>
      <c r="C138" s="8" t="n">
        <f aca="false">'PASO 2- Calculo de punto final'!C138</f>
        <v>-18</v>
      </c>
      <c r="D138" s="8" t="n">
        <f aca="false">'PASO 2- Calculo de punto final'!D138</f>
        <v>2321</v>
      </c>
      <c r="E138" s="8" t="n">
        <f aca="false">'PASO 2- Calculo de punto final'!H138</f>
        <v>1417</v>
      </c>
      <c r="F138" s="8" t="n">
        <f aca="false">'PASO 2- Calculo de punto final'!I138</f>
        <v>-18</v>
      </c>
      <c r="G138" s="48" t="n">
        <f aca="false">'PASO 2- Calculo de punto final'!J138</f>
        <v>2443</v>
      </c>
      <c r="I138" s="41" t="s">
        <v>186</v>
      </c>
      <c r="J138" s="52" t="str">
        <f aca="false">CONCATENATE(I138," ",B138,",",C138,",",D138," ",E138,",",F138,",",G138," ")</f>
        <v>3dpoly 1417,-18,2321 1417,-18,2443 </v>
      </c>
      <c r="K138" s="52" t="str">
        <f aca="false">CONCATENATE(I138," ",B138,",",D138," ",E138,",",G138," ")</f>
        <v>3dpoly 1417,2321 1417,2443 </v>
      </c>
      <c r="L138" s="52" t="str">
        <f aca="false">CONCATENATE(I138," ",C138,",",D138," ",F138,",",G138," ")</f>
        <v>3dpoly -18,2321 -18,2443 </v>
      </c>
      <c r="M138" s="8" t="str">
        <f aca="false">CONCATENATE("text"," ",B138-10,",",C138,",",D138," "," "," ",A138," ")</f>
        <v>text 1407,-18,2321   DHS0152 </v>
      </c>
      <c r="N138" s="8" t="str">
        <f aca="false">CONCATENATE("text"," ",B138-10,",",D138," "," "," ",A138," ")</f>
        <v>text 1407,2321   DHS0152 </v>
      </c>
      <c r="O138" s="48" t="str">
        <f aca="false">CONCATENATE("text"," ",C138-10,",",D138," "," "," ",A138," ")</f>
        <v>text -28,2321   DHS0152 </v>
      </c>
    </row>
    <row r="139" customFormat="false" ht="13.5" hidden="false" customHeight="false" outlineLevel="0" collapsed="false">
      <c r="A139" s="44" t="str">
        <f aca="false">'PASO 2- Calculo de punto final'!A139</f>
        <v>DHS0153</v>
      </c>
      <c r="B139" s="8" t="n">
        <f aca="false">'PASO 2- Calculo de punto final'!B139</f>
        <v>1333</v>
      </c>
      <c r="C139" s="8" t="n">
        <f aca="false">'PASO 2- Calculo de punto final'!C139</f>
        <v>31</v>
      </c>
      <c r="D139" s="8" t="n">
        <f aca="false">'PASO 2- Calculo de punto final'!D139</f>
        <v>2321</v>
      </c>
      <c r="E139" s="8" t="n">
        <f aca="false">'PASO 2- Calculo de punto final'!H139</f>
        <v>1333</v>
      </c>
      <c r="F139" s="8" t="n">
        <f aca="false">'PASO 2- Calculo de punto final'!I139</f>
        <v>31</v>
      </c>
      <c r="G139" s="48" t="n">
        <f aca="false">'PASO 2- Calculo de punto final'!J139</f>
        <v>2447</v>
      </c>
      <c r="I139" s="41" t="s">
        <v>186</v>
      </c>
      <c r="J139" s="52" t="str">
        <f aca="false">CONCATENATE(I139," ",B139,",",C139,",",D139," ",E139,",",F139,",",G139," ")</f>
        <v>3dpoly 1333,31,2321 1333,31,2447 </v>
      </c>
      <c r="K139" s="52" t="str">
        <f aca="false">CONCATENATE(I139," ",B139,",",D139," ",E139,",",G139," ")</f>
        <v>3dpoly 1333,2321 1333,2447 </v>
      </c>
      <c r="L139" s="52" t="str">
        <f aca="false">CONCATENATE(I139," ",C139,",",D139," ",F139,",",G139," ")</f>
        <v>3dpoly 31,2321 31,2447 </v>
      </c>
      <c r="M139" s="8" t="str">
        <f aca="false">CONCATENATE("text"," ",B139-10,",",C139,",",D139," "," "," ",A139," ")</f>
        <v>text 1323,31,2321   DHS0153 </v>
      </c>
      <c r="N139" s="8" t="str">
        <f aca="false">CONCATENATE("text"," ",B139-10,",",D139," "," "," ",A139," ")</f>
        <v>text 1323,2321   DHS0153 </v>
      </c>
      <c r="O139" s="48" t="str">
        <f aca="false">CONCATENATE("text"," ",C139-10,",",D139," "," "," ",A139," ")</f>
        <v>text 21,2321   DHS0153 </v>
      </c>
    </row>
    <row r="140" customFormat="false" ht="13.5" hidden="false" customHeight="false" outlineLevel="0" collapsed="false">
      <c r="A140" s="44" t="str">
        <f aca="false">'PASO 2- Calculo de punto final'!A140</f>
        <v>DHS0154</v>
      </c>
      <c r="B140" s="8" t="n">
        <f aca="false">'PASO 2- Calculo de punto final'!B140</f>
        <v>1279</v>
      </c>
      <c r="C140" s="8" t="n">
        <f aca="false">'PASO 2- Calculo de punto final'!C140</f>
        <v>73</v>
      </c>
      <c r="D140" s="8" t="n">
        <f aca="false">'PASO 2- Calculo de punto final'!D140</f>
        <v>2324</v>
      </c>
      <c r="E140" s="8" t="n">
        <f aca="false">'PASO 2- Calculo de punto final'!H140</f>
        <v>1279</v>
      </c>
      <c r="F140" s="8" t="n">
        <f aca="false">'PASO 2- Calculo de punto final'!I140</f>
        <v>73</v>
      </c>
      <c r="G140" s="48" t="n">
        <f aca="false">'PASO 2- Calculo de punto final'!J140</f>
        <v>2354</v>
      </c>
      <c r="I140" s="41" t="s">
        <v>186</v>
      </c>
      <c r="J140" s="52" t="str">
        <f aca="false">CONCATENATE(I140," ",B140,",",C140,",",D140," ",E140,",",F140,",",G140," ")</f>
        <v>3dpoly 1279,73,2324 1279,73,2354 </v>
      </c>
      <c r="K140" s="52" t="str">
        <f aca="false">CONCATENATE(I140," ",B140,",",D140," ",E140,",",G140," ")</f>
        <v>3dpoly 1279,2324 1279,2354 </v>
      </c>
      <c r="L140" s="52" t="str">
        <f aca="false">CONCATENATE(I140," ",C140,",",D140," ",F140,",",G140," ")</f>
        <v>3dpoly 73,2324 73,2354 </v>
      </c>
      <c r="M140" s="8" t="str">
        <f aca="false">CONCATENATE("text"," ",B140-10,",",C140,",",D140," "," "," ",A140," ")</f>
        <v>text 1269,73,2324   DHS0154 </v>
      </c>
      <c r="N140" s="8" t="str">
        <f aca="false">CONCATENATE("text"," ",B140-10,",",D140," "," "," ",A140," ")</f>
        <v>text 1269,2324   DHS0154 </v>
      </c>
      <c r="O140" s="48" t="str">
        <f aca="false">CONCATENATE("text"," ",C140-10,",",D140," "," "," ",A140," ")</f>
        <v>text 63,2324   DHS0154 </v>
      </c>
    </row>
    <row r="141" customFormat="false" ht="13.5" hidden="false" customHeight="false" outlineLevel="0" collapsed="false">
      <c r="A141" s="44" t="str">
        <f aca="false">'PASO 2- Calculo de punto final'!A141</f>
        <v>DHS0155</v>
      </c>
      <c r="B141" s="8" t="n">
        <f aca="false">'PASO 2- Calculo de punto final'!B141</f>
        <v>1503</v>
      </c>
      <c r="C141" s="8" t="n">
        <f aca="false">'PASO 2- Calculo de punto final'!C141</f>
        <v>21</v>
      </c>
      <c r="D141" s="8" t="n">
        <f aca="false">'PASO 2- Calculo de punto final'!D141</f>
        <v>2325</v>
      </c>
      <c r="E141" s="8" t="n">
        <f aca="false">'PASO 2- Calculo de punto final'!H141</f>
        <v>1503</v>
      </c>
      <c r="F141" s="8" t="n">
        <f aca="false">'PASO 2- Calculo de punto final'!I141</f>
        <v>21</v>
      </c>
      <c r="G141" s="48" t="n">
        <f aca="false">'PASO 2- Calculo de punto final'!J141</f>
        <v>2471</v>
      </c>
      <c r="I141" s="41" t="s">
        <v>186</v>
      </c>
      <c r="J141" s="52" t="str">
        <f aca="false">CONCATENATE(I141," ",B141,",",C141,",",D141," ",E141,",",F141,",",G141," ")</f>
        <v>3dpoly 1503,21,2325 1503,21,2471 </v>
      </c>
      <c r="K141" s="52" t="str">
        <f aca="false">CONCATENATE(I141," ",B141,",",D141," ",E141,",",G141," ")</f>
        <v>3dpoly 1503,2325 1503,2471 </v>
      </c>
      <c r="L141" s="52" t="str">
        <f aca="false">CONCATENATE(I141," ",C141,",",D141," ",F141,",",G141," ")</f>
        <v>3dpoly 21,2325 21,2471 </v>
      </c>
      <c r="M141" s="8" t="str">
        <f aca="false">CONCATENATE("text"," ",B141-10,",",C141,",",D141," "," "," ",A141," ")</f>
        <v>text 1493,21,2325   DHS0155 </v>
      </c>
      <c r="N141" s="8" t="str">
        <f aca="false">CONCATENATE("text"," ",B141-10,",",D141," "," "," ",A141," ")</f>
        <v>text 1493,2325   DHS0155 </v>
      </c>
      <c r="O141" s="48" t="str">
        <f aca="false">CONCATENATE("text"," ",C141-10,",",D141," "," "," ",A141," ")</f>
        <v>text 11,2325   DHS0155 </v>
      </c>
    </row>
    <row r="142" customFormat="false" ht="13.5" hidden="false" customHeight="false" outlineLevel="0" collapsed="false">
      <c r="A142" s="44" t="str">
        <f aca="false">'PASO 2- Calculo de punto final'!A142</f>
        <v>DHS0156</v>
      </c>
      <c r="B142" s="8" t="n">
        <f aca="false">'PASO 2- Calculo de punto final'!B142</f>
        <v>1470</v>
      </c>
      <c r="C142" s="8" t="n">
        <f aca="false">'PASO 2- Calculo de punto final'!C142</f>
        <v>53</v>
      </c>
      <c r="D142" s="8" t="n">
        <f aca="false">'PASO 2- Calculo de punto final'!D142</f>
        <v>2324</v>
      </c>
      <c r="E142" s="8" t="n">
        <f aca="false">'PASO 2- Calculo de punto final'!H142</f>
        <v>1470</v>
      </c>
      <c r="F142" s="8" t="n">
        <f aca="false">'PASO 2- Calculo de punto final'!I142</f>
        <v>53</v>
      </c>
      <c r="G142" s="48" t="n">
        <f aca="false">'PASO 2- Calculo de punto final'!J142</f>
        <v>2474</v>
      </c>
      <c r="I142" s="41" t="s">
        <v>186</v>
      </c>
      <c r="J142" s="52" t="str">
        <f aca="false">CONCATENATE(I142," ",B142,",",C142,",",D142," ",E142,",",F142,",",G142," ")</f>
        <v>3dpoly 1470,53,2324 1470,53,2474 </v>
      </c>
      <c r="K142" s="52" t="str">
        <f aca="false">CONCATENATE(I142," ",B142,",",D142," ",E142,",",G142," ")</f>
        <v>3dpoly 1470,2324 1470,2474 </v>
      </c>
      <c r="L142" s="52" t="str">
        <f aca="false">CONCATENATE(I142," ",C142,",",D142," ",F142,",",G142," ")</f>
        <v>3dpoly 53,2324 53,2474 </v>
      </c>
      <c r="M142" s="8" t="str">
        <f aca="false">CONCATENATE("text"," ",B142-10,",",C142,",",D142," "," "," ",A142," ")</f>
        <v>text 1460,53,2324   DHS0156 </v>
      </c>
      <c r="N142" s="8" t="str">
        <f aca="false">CONCATENATE("text"," ",B142-10,",",D142," "," "," ",A142," ")</f>
        <v>text 1460,2324   DHS0156 </v>
      </c>
      <c r="O142" s="48" t="str">
        <f aca="false">CONCATENATE("text"," ",C142-10,",",D142," "," "," ",A142," ")</f>
        <v>text 43,2324   DHS0156 </v>
      </c>
    </row>
    <row r="143" customFormat="false" ht="13.5" hidden="false" customHeight="false" outlineLevel="0" collapsed="false">
      <c r="A143" s="44" t="str">
        <f aca="false">'PASO 2- Calculo de punto final'!A143</f>
        <v>DHS0157</v>
      </c>
      <c r="B143" s="8" t="n">
        <f aca="false">'PASO 2- Calculo de punto final'!B143</f>
        <v>1453</v>
      </c>
      <c r="C143" s="8" t="n">
        <f aca="false">'PASO 2- Calculo de punto final'!C143</f>
        <v>102</v>
      </c>
      <c r="D143" s="8" t="n">
        <f aca="false">'PASO 2- Calculo de punto final'!D143</f>
        <v>2324</v>
      </c>
      <c r="E143" s="8" t="n">
        <f aca="false">'PASO 2- Calculo de punto final'!H143</f>
        <v>1453</v>
      </c>
      <c r="F143" s="8" t="n">
        <f aca="false">'PASO 2- Calculo de punto final'!I143</f>
        <v>102</v>
      </c>
      <c r="G143" s="48" t="n">
        <f aca="false">'PASO 2- Calculo de punto final'!J143</f>
        <v>2474</v>
      </c>
      <c r="I143" s="41" t="s">
        <v>186</v>
      </c>
      <c r="J143" s="52" t="str">
        <f aca="false">CONCATENATE(I143," ",B143,",",C143,",",D143," ",E143,",",F143,",",G143," ")</f>
        <v>3dpoly 1453,102,2324 1453,102,2474 </v>
      </c>
      <c r="K143" s="52" t="str">
        <f aca="false">CONCATENATE(I143," ",B143,",",D143," ",E143,",",G143," ")</f>
        <v>3dpoly 1453,2324 1453,2474 </v>
      </c>
      <c r="L143" s="52" t="str">
        <f aca="false">CONCATENATE(I143," ",C143,",",D143," ",F143,",",G143," ")</f>
        <v>3dpoly 102,2324 102,2474 </v>
      </c>
      <c r="M143" s="8" t="str">
        <f aca="false">CONCATENATE("text"," ",B143-10,",",C143,",",D143," "," "," ",A143," ")</f>
        <v>text 1443,102,2324   DHS0157 </v>
      </c>
      <c r="N143" s="8" t="str">
        <f aca="false">CONCATENATE("text"," ",B143-10,",",D143," "," "," ",A143," ")</f>
        <v>text 1443,2324   DHS0157 </v>
      </c>
      <c r="O143" s="48" t="str">
        <f aca="false">CONCATENATE("text"," ",C143-10,",",D143," "," "," ",A143," ")</f>
        <v>text 92,2324   DHS0157 </v>
      </c>
    </row>
    <row r="144" customFormat="false" ht="13.5" hidden="false" customHeight="false" outlineLevel="0" collapsed="false">
      <c r="A144" s="44" t="str">
        <f aca="false">'PASO 2- Calculo de punto final'!A144</f>
        <v>DHS0158</v>
      </c>
      <c r="B144" s="8" t="n">
        <f aca="false">'PASO 2- Calculo de punto final'!B144</f>
        <v>1396</v>
      </c>
      <c r="C144" s="8" t="n">
        <f aca="false">'PASO 2- Calculo de punto final'!C144</f>
        <v>112</v>
      </c>
      <c r="D144" s="8" t="n">
        <f aca="false">'PASO 2- Calculo de punto final'!D144</f>
        <v>2324</v>
      </c>
      <c r="E144" s="8" t="n">
        <f aca="false">'PASO 2- Calculo de punto final'!H144</f>
        <v>1396</v>
      </c>
      <c r="F144" s="8" t="n">
        <f aca="false">'PASO 2- Calculo de punto final'!I144</f>
        <v>112</v>
      </c>
      <c r="G144" s="48" t="n">
        <f aca="false">'PASO 2- Calculo de punto final'!J144</f>
        <v>2474</v>
      </c>
      <c r="I144" s="41" t="s">
        <v>186</v>
      </c>
      <c r="J144" s="52" t="str">
        <f aca="false">CONCATENATE(I144," ",B144,",",C144,",",D144," ",E144,",",F144,",",G144," ")</f>
        <v>3dpoly 1396,112,2324 1396,112,2474 </v>
      </c>
      <c r="K144" s="52" t="str">
        <f aca="false">CONCATENATE(I144," ",B144,",",D144," ",E144,",",G144," ")</f>
        <v>3dpoly 1396,2324 1396,2474 </v>
      </c>
      <c r="L144" s="52" t="str">
        <f aca="false">CONCATENATE(I144," ",C144,",",D144," ",F144,",",G144," ")</f>
        <v>3dpoly 112,2324 112,2474 </v>
      </c>
      <c r="M144" s="8" t="str">
        <f aca="false">CONCATENATE("text"," ",B144-10,",",C144,",",D144," "," "," ",A144," ")</f>
        <v>text 1386,112,2324   DHS0158 </v>
      </c>
      <c r="N144" s="8" t="str">
        <f aca="false">CONCATENATE("text"," ",B144-10,",",D144," "," "," ",A144," ")</f>
        <v>text 1386,2324   DHS0158 </v>
      </c>
      <c r="O144" s="48" t="str">
        <f aca="false">CONCATENATE("text"," ",C144-10,",",D144," "," "," ",A144," ")</f>
        <v>text 102,2324   DHS0158 </v>
      </c>
    </row>
    <row r="145" customFormat="false" ht="13.5" hidden="false" customHeight="false" outlineLevel="0" collapsed="false">
      <c r="A145" s="44" t="str">
        <f aca="false">'PASO 2- Calculo de punto final'!A145</f>
        <v>DHS0159</v>
      </c>
      <c r="B145" s="8" t="n">
        <f aca="false">'PASO 2- Calculo de punto final'!B145</f>
        <v>1515</v>
      </c>
      <c r="C145" s="8" t="n">
        <f aca="false">'PASO 2- Calculo de punto final'!C145</f>
        <v>97</v>
      </c>
      <c r="D145" s="8" t="n">
        <f aca="false">'PASO 2- Calculo de punto final'!D145</f>
        <v>2324</v>
      </c>
      <c r="E145" s="8" t="n">
        <f aca="false">'PASO 2- Calculo de punto final'!H145</f>
        <v>1515</v>
      </c>
      <c r="F145" s="8" t="n">
        <f aca="false">'PASO 2- Calculo de punto final'!I145</f>
        <v>97</v>
      </c>
      <c r="G145" s="48" t="n">
        <f aca="false">'PASO 2- Calculo de punto final'!J145</f>
        <v>2360</v>
      </c>
      <c r="I145" s="41" t="s">
        <v>186</v>
      </c>
      <c r="J145" s="52" t="str">
        <f aca="false">CONCATENATE(I145," ",B145,",",C145,",",D145," ",E145,",",F145,",",G145," ")</f>
        <v>3dpoly 1515,97,2324 1515,97,2360 </v>
      </c>
      <c r="K145" s="52" t="str">
        <f aca="false">CONCATENATE(I145," ",B145,",",D145," ",E145,",",G145," ")</f>
        <v>3dpoly 1515,2324 1515,2360 </v>
      </c>
      <c r="L145" s="52" t="str">
        <f aca="false">CONCATENATE(I145," ",C145,",",D145," ",F145,",",G145," ")</f>
        <v>3dpoly 97,2324 97,2360 </v>
      </c>
      <c r="M145" s="8" t="str">
        <f aca="false">CONCATENATE("text"," ",B145-10,",",C145,",",D145," "," "," ",A145," ")</f>
        <v>text 1505,97,2324   DHS0159 </v>
      </c>
      <c r="N145" s="8" t="str">
        <f aca="false">CONCATENATE("text"," ",B145-10,",",D145," "," "," ",A145," ")</f>
        <v>text 1505,2324   DHS0159 </v>
      </c>
      <c r="O145" s="48" t="str">
        <f aca="false">CONCATENATE("text"," ",C145-10,",",D145," "," "," ",A145," ")</f>
        <v>text 87,2324   DHS0159 </v>
      </c>
    </row>
    <row r="146" customFormat="false" ht="13.5" hidden="false" customHeight="false" outlineLevel="0" collapsed="false">
      <c r="A146" s="44" t="str">
        <f aca="false">'PASO 2- Calculo de punto final'!A146</f>
        <v>DHS0159A</v>
      </c>
      <c r="B146" s="8" t="n">
        <f aca="false">'PASO 2- Calculo de punto final'!B146</f>
        <v>1514</v>
      </c>
      <c r="C146" s="8" t="n">
        <f aca="false">'PASO 2- Calculo de punto final'!C146</f>
        <v>99</v>
      </c>
      <c r="D146" s="8" t="n">
        <f aca="false">'PASO 2- Calculo de punto final'!D146</f>
        <v>2324</v>
      </c>
      <c r="E146" s="8" t="n">
        <f aca="false">'PASO 2- Calculo de punto final'!H146</f>
        <v>1514</v>
      </c>
      <c r="F146" s="8" t="n">
        <f aca="false">'PASO 2- Calculo de punto final'!I146</f>
        <v>99</v>
      </c>
      <c r="G146" s="48" t="n">
        <f aca="false">'PASO 2- Calculo de punto final'!J146</f>
        <v>2388</v>
      </c>
      <c r="I146" s="41" t="s">
        <v>186</v>
      </c>
      <c r="J146" s="52" t="str">
        <f aca="false">CONCATENATE(I146," ",B146,",",C146,",",D146," ",E146,",",F146,",",G146," ")</f>
        <v>3dpoly 1514,99,2324 1514,99,2388 </v>
      </c>
      <c r="K146" s="52" t="str">
        <f aca="false">CONCATENATE(I146," ",B146,",",D146," ",E146,",",G146," ")</f>
        <v>3dpoly 1514,2324 1514,2388 </v>
      </c>
      <c r="L146" s="52" t="str">
        <f aca="false">CONCATENATE(I146," ",C146,",",D146," ",F146,",",G146," ")</f>
        <v>3dpoly 99,2324 99,2388 </v>
      </c>
      <c r="M146" s="8" t="str">
        <f aca="false">CONCATENATE("text"," ",B146-10,",",C146,",",D146," "," "," ",A146," ")</f>
        <v>text 1504,99,2324   DHS0159A </v>
      </c>
      <c r="N146" s="8" t="str">
        <f aca="false">CONCATENATE("text"," ",B146-10,",",D146," "," "," ",A146," ")</f>
        <v>text 1504,2324   DHS0159A </v>
      </c>
      <c r="O146" s="48" t="str">
        <f aca="false">CONCATENATE("text"," ",C146-10,",",D146," "," "," ",A146," ")</f>
        <v>text 89,2324   DHS0159A </v>
      </c>
    </row>
    <row r="147" customFormat="false" ht="13.5" hidden="false" customHeight="false" outlineLevel="0" collapsed="false">
      <c r="A147" s="44" t="str">
        <f aca="false">'PASO 2- Calculo de punto final'!A147</f>
        <v>DHS0160</v>
      </c>
      <c r="B147" s="8" t="n">
        <f aca="false">'PASO 2- Calculo de punto final'!B147</f>
        <v>1611</v>
      </c>
      <c r="C147" s="8" t="n">
        <f aca="false">'PASO 2- Calculo de punto final'!C147</f>
        <v>90</v>
      </c>
      <c r="D147" s="8" t="n">
        <f aca="false">'PASO 2- Calculo de punto final'!D147</f>
        <v>2325</v>
      </c>
      <c r="E147" s="8" t="n">
        <f aca="false">'PASO 2- Calculo de punto final'!H147</f>
        <v>1611</v>
      </c>
      <c r="F147" s="8" t="n">
        <f aca="false">'PASO 2- Calculo de punto final'!I147</f>
        <v>90</v>
      </c>
      <c r="G147" s="48" t="n">
        <f aca="false">'PASO 2- Calculo de punto final'!J147</f>
        <v>2365</v>
      </c>
      <c r="I147" s="41" t="s">
        <v>186</v>
      </c>
      <c r="J147" s="52" t="str">
        <f aca="false">CONCATENATE(I147," ",B147,",",C147,",",D147," ",E147,",",F147,",",G147," ")</f>
        <v>3dpoly 1611,90,2325 1611,90,2365 </v>
      </c>
      <c r="K147" s="52" t="str">
        <f aca="false">CONCATENATE(I147," ",B147,",",D147," ",E147,",",G147," ")</f>
        <v>3dpoly 1611,2325 1611,2365 </v>
      </c>
      <c r="L147" s="52" t="str">
        <f aca="false">CONCATENATE(I147," ",C147,",",D147," ",F147,",",G147," ")</f>
        <v>3dpoly 90,2325 90,2365 </v>
      </c>
      <c r="M147" s="8" t="str">
        <f aca="false">CONCATENATE("text"," ",B147-10,",",C147,",",D147," "," "," ",A147," ")</f>
        <v>text 1601,90,2325   DHS0160 </v>
      </c>
      <c r="N147" s="8" t="str">
        <f aca="false">CONCATENATE("text"," ",B147-10,",",D147," "," "," ",A147," ")</f>
        <v>text 1601,2325   DHS0160 </v>
      </c>
      <c r="O147" s="48" t="str">
        <f aca="false">CONCATENATE("text"," ",C147-10,",",D147," "," "," ",A147," ")</f>
        <v>text 80,2325   DHS0160 </v>
      </c>
    </row>
    <row r="148" customFormat="false" ht="13.5" hidden="false" customHeight="false" outlineLevel="0" collapsed="false">
      <c r="A148" s="44" t="str">
        <f aca="false">'PASO 2- Calculo de punto final'!A148</f>
        <v>DHS0161</v>
      </c>
      <c r="B148" s="8" t="n">
        <f aca="false">'PASO 2- Calculo de punto final'!B148</f>
        <v>1298</v>
      </c>
      <c r="C148" s="8" t="n">
        <f aca="false">'PASO 2- Calculo de punto final'!C148</f>
        <v>102</v>
      </c>
      <c r="D148" s="8" t="n">
        <f aca="false">'PASO 2- Calculo de punto final'!D148</f>
        <v>2324</v>
      </c>
      <c r="E148" s="8" t="n">
        <f aca="false">'PASO 2- Calculo de punto final'!H148</f>
        <v>1298</v>
      </c>
      <c r="F148" s="8" t="n">
        <f aca="false">'PASO 2- Calculo de punto final'!I148</f>
        <v>102</v>
      </c>
      <c r="G148" s="48" t="n">
        <f aca="false">'PASO 2- Calculo de punto final'!J148</f>
        <v>2474</v>
      </c>
      <c r="I148" s="41" t="s">
        <v>186</v>
      </c>
      <c r="J148" s="52" t="str">
        <f aca="false">CONCATENATE(I148," ",B148,",",C148,",",D148," ",E148,",",F148,",",G148," ")</f>
        <v>3dpoly 1298,102,2324 1298,102,2474 </v>
      </c>
      <c r="K148" s="52" t="str">
        <f aca="false">CONCATENATE(I148," ",B148,",",D148," ",E148,",",G148," ")</f>
        <v>3dpoly 1298,2324 1298,2474 </v>
      </c>
      <c r="L148" s="52" t="str">
        <f aca="false">CONCATENATE(I148," ",C148,",",D148," ",F148,",",G148," ")</f>
        <v>3dpoly 102,2324 102,2474 </v>
      </c>
      <c r="M148" s="8" t="str">
        <f aca="false">CONCATENATE("text"," ",B148-10,",",C148,",",D148," "," "," ",A148," ")</f>
        <v>text 1288,102,2324   DHS0161 </v>
      </c>
      <c r="N148" s="8" t="str">
        <f aca="false">CONCATENATE("text"," ",B148-10,",",D148," "," "," ",A148," ")</f>
        <v>text 1288,2324   DHS0161 </v>
      </c>
      <c r="O148" s="48" t="str">
        <f aca="false">CONCATENATE("text"," ",C148-10,",",D148," "," "," ",A148," ")</f>
        <v>text 92,2324   DHS0161 </v>
      </c>
    </row>
    <row r="149" customFormat="false" ht="13.5" hidden="false" customHeight="false" outlineLevel="0" collapsed="false">
      <c r="A149" s="44" t="str">
        <f aca="false">'PASO 2- Calculo de punto final'!A149</f>
        <v>DHS0162</v>
      </c>
      <c r="B149" s="8" t="n">
        <f aca="false">'PASO 2- Calculo de punto final'!B149</f>
        <v>1231</v>
      </c>
      <c r="C149" s="8" t="n">
        <f aca="false">'PASO 2- Calculo de punto final'!C149</f>
        <v>92</v>
      </c>
      <c r="D149" s="8" t="n">
        <f aca="false">'PASO 2- Calculo de punto final'!D149</f>
        <v>2323</v>
      </c>
      <c r="E149" s="8" t="n">
        <f aca="false">'PASO 2- Calculo de punto final'!H149</f>
        <v>1231</v>
      </c>
      <c r="F149" s="8" t="n">
        <f aca="false">'PASO 2- Calculo de punto final'!I149</f>
        <v>92</v>
      </c>
      <c r="G149" s="48" t="n">
        <f aca="false">'PASO 2- Calculo de punto final'!J149</f>
        <v>2473</v>
      </c>
      <c r="I149" s="41" t="s">
        <v>186</v>
      </c>
      <c r="J149" s="52" t="str">
        <f aca="false">CONCATENATE(I149," ",B149,",",C149,",",D149," ",E149,",",F149,",",G149," ")</f>
        <v>3dpoly 1231,92,2323 1231,92,2473 </v>
      </c>
      <c r="K149" s="52" t="str">
        <f aca="false">CONCATENATE(I149," ",B149,",",D149," ",E149,",",G149," ")</f>
        <v>3dpoly 1231,2323 1231,2473 </v>
      </c>
      <c r="L149" s="52" t="str">
        <f aca="false">CONCATENATE(I149," ",C149,",",D149," ",F149,",",G149," ")</f>
        <v>3dpoly 92,2323 92,2473 </v>
      </c>
      <c r="M149" s="8" t="str">
        <f aca="false">CONCATENATE("text"," ",B149-10,",",C149,",",D149," "," "," ",A149," ")</f>
        <v>text 1221,92,2323   DHS0162 </v>
      </c>
      <c r="N149" s="8" t="str">
        <f aca="false">CONCATENATE("text"," ",B149-10,",",D149," "," "," ",A149," ")</f>
        <v>text 1221,2323   DHS0162 </v>
      </c>
      <c r="O149" s="48" t="str">
        <f aca="false">CONCATENATE("text"," ",C149-10,",",D149," "," "," ",A149," ")</f>
        <v>text 82,2323   DHS0162 </v>
      </c>
    </row>
    <row r="150" customFormat="false" ht="13.5" hidden="false" customHeight="false" outlineLevel="0" collapsed="false">
      <c r="A150" s="44" t="str">
        <f aca="false">'PASO 2- Calculo de punto final'!A150</f>
        <v>DHS0163</v>
      </c>
      <c r="B150" s="8" t="n">
        <f aca="false">'PASO 2- Calculo de punto final'!B150</f>
        <v>1146</v>
      </c>
      <c r="C150" s="8" t="n">
        <f aca="false">'PASO 2- Calculo de punto final'!C150</f>
        <v>88</v>
      </c>
      <c r="D150" s="8" t="n">
        <f aca="false">'PASO 2- Calculo de punto final'!D150</f>
        <v>2323</v>
      </c>
      <c r="E150" s="8" t="n">
        <f aca="false">'PASO 2- Calculo de punto final'!H150</f>
        <v>1146</v>
      </c>
      <c r="F150" s="8" t="n">
        <f aca="false">'PASO 2- Calculo de punto final'!I150</f>
        <v>88</v>
      </c>
      <c r="G150" s="48" t="n">
        <f aca="false">'PASO 2- Calculo de punto final'!J150</f>
        <v>2473</v>
      </c>
      <c r="I150" s="41" t="s">
        <v>186</v>
      </c>
      <c r="J150" s="52" t="str">
        <f aca="false">CONCATENATE(I150," ",B150,",",C150,",",D150," ",E150,",",F150,",",G150," ")</f>
        <v>3dpoly 1146,88,2323 1146,88,2473 </v>
      </c>
      <c r="K150" s="52" t="str">
        <f aca="false">CONCATENATE(I150," ",B150,",",D150," ",E150,",",G150," ")</f>
        <v>3dpoly 1146,2323 1146,2473 </v>
      </c>
      <c r="L150" s="52" t="str">
        <f aca="false">CONCATENATE(I150," ",C150,",",D150," ",F150,",",G150," ")</f>
        <v>3dpoly 88,2323 88,2473 </v>
      </c>
      <c r="M150" s="8" t="str">
        <f aca="false">CONCATENATE("text"," ",B150-10,",",C150,",",D150," "," "," ",A150," ")</f>
        <v>text 1136,88,2323   DHS0163 </v>
      </c>
      <c r="N150" s="8" t="str">
        <f aca="false">CONCATENATE("text"," ",B150-10,",",D150," "," "," ",A150," ")</f>
        <v>text 1136,2323   DHS0163 </v>
      </c>
      <c r="O150" s="48" t="str">
        <f aca="false">CONCATENATE("text"," ",C150-10,",",D150," "," "," ",A150," ")</f>
        <v>text 78,2323   DHS0163 </v>
      </c>
    </row>
    <row r="151" customFormat="false" ht="13.5" hidden="false" customHeight="false" outlineLevel="0" collapsed="false">
      <c r="A151" s="44" t="str">
        <f aca="false">'PASO 2- Calculo de punto final'!A151</f>
        <v>DHS0164</v>
      </c>
      <c r="B151" s="8" t="n">
        <f aca="false">'PASO 2- Calculo de punto final'!B151</f>
        <v>1529</v>
      </c>
      <c r="C151" s="8" t="n">
        <f aca="false">'PASO 2- Calculo de punto final'!C151</f>
        <v>98</v>
      </c>
      <c r="D151" s="8" t="n">
        <f aca="false">'PASO 2- Calculo de punto final'!D151</f>
        <v>2324</v>
      </c>
      <c r="E151" s="8" t="n">
        <f aca="false">'PASO 2- Calculo de punto final'!H151</f>
        <v>1529</v>
      </c>
      <c r="F151" s="8" t="n">
        <f aca="false">'PASO 2- Calculo de punto final'!I151</f>
        <v>98</v>
      </c>
      <c r="G151" s="48" t="n">
        <f aca="false">'PASO 2- Calculo de punto final'!J151</f>
        <v>2456</v>
      </c>
      <c r="I151" s="41" t="s">
        <v>186</v>
      </c>
      <c r="J151" s="52" t="str">
        <f aca="false">CONCATENATE(I151," ",B151,",",C151,",",D151," ",E151,",",F151,",",G151," ")</f>
        <v>3dpoly 1529,98,2324 1529,98,2456 </v>
      </c>
      <c r="K151" s="52" t="str">
        <f aca="false">CONCATENATE(I151," ",B151,",",D151," ",E151,",",G151," ")</f>
        <v>3dpoly 1529,2324 1529,2456 </v>
      </c>
      <c r="L151" s="52" t="str">
        <f aca="false">CONCATENATE(I151," ",C151,",",D151," ",F151,",",G151," ")</f>
        <v>3dpoly 98,2324 98,2456 </v>
      </c>
      <c r="M151" s="8" t="str">
        <f aca="false">CONCATENATE("text"," ",B151-10,",",C151,",",D151," "," "," ",A151," ")</f>
        <v>text 1519,98,2324   DHS0164 </v>
      </c>
      <c r="N151" s="8" t="str">
        <f aca="false">CONCATENATE("text"," ",B151-10,",",D151," "," "," ",A151," ")</f>
        <v>text 1519,2324   DHS0164 </v>
      </c>
      <c r="O151" s="48" t="str">
        <f aca="false">CONCATENATE("text"," ",C151-10,",",D151," "," "," ",A151," ")</f>
        <v>text 88,2324   DHS0164 </v>
      </c>
    </row>
    <row r="152" customFormat="false" ht="13.5" hidden="false" customHeight="false" outlineLevel="0" collapsed="false">
      <c r="A152" s="44" t="str">
        <f aca="false">'PASO 2- Calculo de punto final'!A152</f>
        <v>DHS0165</v>
      </c>
      <c r="B152" s="8" t="n">
        <f aca="false">'PASO 2- Calculo de punto final'!B152</f>
        <v>1611</v>
      </c>
      <c r="C152" s="8" t="n">
        <f aca="false">'PASO 2- Calculo de punto final'!C152</f>
        <v>90</v>
      </c>
      <c r="D152" s="8" t="n">
        <f aca="false">'PASO 2- Calculo de punto final'!D152</f>
        <v>2325</v>
      </c>
      <c r="E152" s="8" t="n">
        <f aca="false">'PASO 2- Calculo de punto final'!H152</f>
        <v>1611</v>
      </c>
      <c r="F152" s="8" t="n">
        <f aca="false">'PASO 2- Calculo de punto final'!I152</f>
        <v>90</v>
      </c>
      <c r="G152" s="48" t="n">
        <f aca="false">'PASO 2- Calculo de punto final'!J152</f>
        <v>2475</v>
      </c>
      <c r="I152" s="41" t="s">
        <v>186</v>
      </c>
      <c r="J152" s="52" t="str">
        <f aca="false">CONCATENATE(I152," ",B152,",",C152,",",D152," ",E152,",",F152,",",G152," ")</f>
        <v>3dpoly 1611,90,2325 1611,90,2475 </v>
      </c>
      <c r="K152" s="52" t="str">
        <f aca="false">CONCATENATE(I152," ",B152,",",D152," ",E152,",",G152," ")</f>
        <v>3dpoly 1611,2325 1611,2475 </v>
      </c>
      <c r="L152" s="52" t="str">
        <f aca="false">CONCATENATE(I152," ",C152,",",D152," ",F152,",",G152," ")</f>
        <v>3dpoly 90,2325 90,2475 </v>
      </c>
      <c r="M152" s="8" t="str">
        <f aca="false">CONCATENATE("text"," ",B152-10,",",C152,",",D152," "," "," ",A152," ")</f>
        <v>text 1601,90,2325   DHS0165 </v>
      </c>
      <c r="N152" s="8" t="str">
        <f aca="false">CONCATENATE("text"," ",B152-10,",",D152," "," "," ",A152," ")</f>
        <v>text 1601,2325   DHS0165 </v>
      </c>
      <c r="O152" s="48" t="str">
        <f aca="false">CONCATENATE("text"," ",C152-10,",",D152," "," "," ",A152," ")</f>
        <v>text 80,2325   DHS0165 </v>
      </c>
    </row>
    <row r="153" customFormat="false" ht="13.5" hidden="false" customHeight="false" outlineLevel="0" collapsed="false">
      <c r="A153" s="44" t="str">
        <f aca="false">'PASO 2- Calculo de punto final'!A153</f>
        <v>DHS0166</v>
      </c>
      <c r="B153" s="8" t="n">
        <f aca="false">'PASO 2- Calculo de punto final'!B153</f>
        <v>1310</v>
      </c>
      <c r="C153" s="8" t="n">
        <f aca="false">'PASO 2- Calculo de punto final'!C153</f>
        <v>-94</v>
      </c>
      <c r="D153" s="8" t="n">
        <f aca="false">'PASO 2- Calculo de punto final'!D153</f>
        <v>2324</v>
      </c>
      <c r="E153" s="8" t="n">
        <f aca="false">'PASO 2- Calculo de punto final'!H153</f>
        <v>1310</v>
      </c>
      <c r="F153" s="8" t="n">
        <f aca="false">'PASO 2- Calculo de punto final'!I153</f>
        <v>-94</v>
      </c>
      <c r="G153" s="48" t="n">
        <f aca="false">'PASO 2- Calculo de punto final'!J153</f>
        <v>2398</v>
      </c>
      <c r="I153" s="41" t="s">
        <v>186</v>
      </c>
      <c r="J153" s="52" t="str">
        <f aca="false">CONCATENATE(I153," ",B153,",",C153,",",D153," ",E153,",",F153,",",G153," ")</f>
        <v>3dpoly 1310,-94,2324 1310,-94,2398 </v>
      </c>
      <c r="K153" s="52" t="str">
        <f aca="false">CONCATENATE(I153," ",B153,",",D153," ",E153,",",G153," ")</f>
        <v>3dpoly 1310,2324 1310,2398 </v>
      </c>
      <c r="L153" s="52" t="str">
        <f aca="false">CONCATENATE(I153," ",C153,",",D153," ",F153,",",G153," ")</f>
        <v>3dpoly -94,2324 -94,2398 </v>
      </c>
      <c r="M153" s="8" t="str">
        <f aca="false">CONCATENATE("text"," ",B153-10,",",C153,",",D153," "," "," ",A153," ")</f>
        <v>text 1300,-94,2324   DHS0166 </v>
      </c>
      <c r="N153" s="8" t="str">
        <f aca="false">CONCATENATE("text"," ",B153-10,",",D153," "," "," ",A153," ")</f>
        <v>text 1300,2324   DHS0166 </v>
      </c>
      <c r="O153" s="48" t="str">
        <f aca="false">CONCATENATE("text"," ",C153-10,",",D153," "," "," ",A153," ")</f>
        <v>text -104,2324   DHS0166 </v>
      </c>
    </row>
    <row r="154" customFormat="false" ht="13.5" hidden="false" customHeight="false" outlineLevel="0" collapsed="false">
      <c r="A154" s="44" t="str">
        <f aca="false">'PASO 2- Calculo de punto final'!A154</f>
        <v>DHS0167</v>
      </c>
      <c r="B154" s="8" t="n">
        <f aca="false">'PASO 2- Calculo de punto final'!B154</f>
        <v>1265</v>
      </c>
      <c r="C154" s="8" t="n">
        <f aca="false">'PASO 2- Calculo de punto final'!C154</f>
        <v>-69</v>
      </c>
      <c r="D154" s="8" t="n">
        <f aca="false">'PASO 2- Calculo de punto final'!D154</f>
        <v>2324</v>
      </c>
      <c r="E154" s="8" t="n">
        <f aca="false">'PASO 2- Calculo de punto final'!H154</f>
        <v>1265</v>
      </c>
      <c r="F154" s="8" t="n">
        <f aca="false">'PASO 2- Calculo de punto final'!I154</f>
        <v>-69</v>
      </c>
      <c r="G154" s="48" t="n">
        <f aca="false">'PASO 2- Calculo de punto final'!J154</f>
        <v>2474</v>
      </c>
      <c r="I154" s="41" t="s">
        <v>186</v>
      </c>
      <c r="J154" s="52" t="str">
        <f aca="false">CONCATENATE(I154," ",B154,",",C154,",",D154," ",E154,",",F154,",",G154," ")</f>
        <v>3dpoly 1265,-69,2324 1265,-69,2474 </v>
      </c>
      <c r="K154" s="52" t="str">
        <f aca="false">CONCATENATE(I154," ",B154,",",D154," ",E154,",",G154," ")</f>
        <v>3dpoly 1265,2324 1265,2474 </v>
      </c>
      <c r="L154" s="52" t="str">
        <f aca="false">CONCATENATE(I154," ",C154,",",D154," ",F154,",",G154," ")</f>
        <v>3dpoly -69,2324 -69,2474 </v>
      </c>
      <c r="M154" s="8" t="str">
        <f aca="false">CONCATENATE("text"," ",B154-10,",",C154,",",D154," "," "," ",A154," ")</f>
        <v>text 1255,-69,2324   DHS0167 </v>
      </c>
      <c r="N154" s="8" t="str">
        <f aca="false">CONCATENATE("text"," ",B154-10,",",D154," "," "," ",A154," ")</f>
        <v>text 1255,2324   DHS0167 </v>
      </c>
      <c r="O154" s="48" t="str">
        <f aca="false">CONCATENATE("text"," ",C154-10,",",D154," "," "," ",A154," ")</f>
        <v>text -79,2324   DHS0167 </v>
      </c>
    </row>
    <row r="155" customFormat="false" ht="13.5" hidden="false" customHeight="false" outlineLevel="0" collapsed="false">
      <c r="A155" s="44" t="str">
        <f aca="false">'PASO 2- Calculo de punto final'!A155</f>
        <v>DHS0168</v>
      </c>
      <c r="B155" s="8" t="n">
        <f aca="false">'PASO 2- Calculo de punto final'!B155</f>
        <v>1187</v>
      </c>
      <c r="C155" s="8" t="n">
        <f aca="false">'PASO 2- Calculo de punto final'!C155</f>
        <v>-8</v>
      </c>
      <c r="D155" s="8" t="n">
        <f aca="false">'PASO 2- Calculo de punto final'!D155</f>
        <v>2324</v>
      </c>
      <c r="E155" s="8" t="n">
        <f aca="false">'PASO 2- Calculo de punto final'!H155</f>
        <v>1187</v>
      </c>
      <c r="F155" s="8" t="n">
        <f aca="false">'PASO 2- Calculo de punto final'!I155</f>
        <v>-8</v>
      </c>
      <c r="G155" s="48" t="n">
        <f aca="false">'PASO 2- Calculo de punto final'!J155</f>
        <v>2474</v>
      </c>
      <c r="I155" s="41" t="s">
        <v>186</v>
      </c>
      <c r="J155" s="52" t="str">
        <f aca="false">CONCATENATE(I155," ",B155,",",C155,",",D155," ",E155,",",F155,",",G155," ")</f>
        <v>3dpoly 1187,-8,2324 1187,-8,2474 </v>
      </c>
      <c r="K155" s="52" t="str">
        <f aca="false">CONCATENATE(I155," ",B155,",",D155," ",E155,",",G155," ")</f>
        <v>3dpoly 1187,2324 1187,2474 </v>
      </c>
      <c r="L155" s="52" t="str">
        <f aca="false">CONCATENATE(I155," ",C155,",",D155," ",F155,",",G155," ")</f>
        <v>3dpoly -8,2324 -8,2474 </v>
      </c>
      <c r="M155" s="8" t="str">
        <f aca="false">CONCATENATE("text"," ",B155-10,",",C155,",",D155," "," "," ",A155," ")</f>
        <v>text 1177,-8,2324   DHS0168 </v>
      </c>
      <c r="N155" s="8" t="str">
        <f aca="false">CONCATENATE("text"," ",B155-10,",",D155," "," "," ",A155," ")</f>
        <v>text 1177,2324   DHS0168 </v>
      </c>
      <c r="O155" s="48" t="str">
        <f aca="false">CONCATENATE("text"," ",C155-10,",",D155," "," "," ",A155," ")</f>
        <v>text -18,2324   DHS0168 </v>
      </c>
    </row>
    <row r="156" customFormat="false" ht="13.5" hidden="false" customHeight="false" outlineLevel="0" collapsed="false">
      <c r="A156" s="44" t="str">
        <f aca="false">'PASO 2- Calculo de punto final'!A156</f>
        <v>DHS0169</v>
      </c>
      <c r="B156" s="8" t="n">
        <f aca="false">'PASO 2- Calculo de punto final'!B156</f>
        <v>1228</v>
      </c>
      <c r="C156" s="8" t="n">
        <f aca="false">'PASO 2- Calculo de punto final'!C156</f>
        <v>-45</v>
      </c>
      <c r="D156" s="8" t="n">
        <f aca="false">'PASO 2- Calculo de punto final'!D156</f>
        <v>2324</v>
      </c>
      <c r="E156" s="8" t="n">
        <f aca="false">'PASO 2- Calculo de punto final'!H156</f>
        <v>1228</v>
      </c>
      <c r="F156" s="8" t="n">
        <f aca="false">'PASO 2- Calculo de punto final'!I156</f>
        <v>-45</v>
      </c>
      <c r="G156" s="48" t="n">
        <f aca="false">'PASO 2- Calculo de punto final'!J156</f>
        <v>2474</v>
      </c>
      <c r="I156" s="41" t="s">
        <v>186</v>
      </c>
      <c r="J156" s="52" t="str">
        <f aca="false">CONCATENATE(I156," ",B156,",",C156,",",D156," ",E156,",",F156,",",G156," ")</f>
        <v>3dpoly 1228,-45,2324 1228,-45,2474 </v>
      </c>
      <c r="K156" s="52" t="str">
        <f aca="false">CONCATENATE(I156," ",B156,",",D156," ",E156,",",G156," ")</f>
        <v>3dpoly 1228,2324 1228,2474 </v>
      </c>
      <c r="L156" s="52" t="str">
        <f aca="false">CONCATENATE(I156," ",C156,",",D156," ",F156,",",G156," ")</f>
        <v>3dpoly -45,2324 -45,2474 </v>
      </c>
      <c r="M156" s="8" t="str">
        <f aca="false">CONCATENATE("text"," ",B156-10,",",C156,",",D156," "," "," ",A156," ")</f>
        <v>text 1218,-45,2324   DHS0169 </v>
      </c>
      <c r="N156" s="8" t="str">
        <f aca="false">CONCATENATE("text"," ",B156-10,",",D156," "," "," ",A156," ")</f>
        <v>text 1218,2324   DHS0169 </v>
      </c>
      <c r="O156" s="48" t="str">
        <f aca="false">CONCATENATE("text"," ",C156-10,",",D156," "," "," ",A156," ")</f>
        <v>text -55,2324   DHS0169 </v>
      </c>
    </row>
    <row r="157" customFormat="false" ht="13.5" hidden="false" customHeight="false" outlineLevel="0" collapsed="false">
      <c r="A157" s="44" t="str">
        <f aca="false">'PASO 2- Calculo de punto final'!A157</f>
        <v>DHS0170</v>
      </c>
      <c r="B157" s="8" t="n">
        <f aca="false">'PASO 2- Calculo de punto final'!B157</f>
        <v>1349</v>
      </c>
      <c r="C157" s="8" t="n">
        <f aca="false">'PASO 2- Calculo de punto final'!C157</f>
        <v>-117</v>
      </c>
      <c r="D157" s="8" t="n">
        <f aca="false">'PASO 2- Calculo de punto final'!D157</f>
        <v>2325</v>
      </c>
      <c r="E157" s="8" t="n">
        <f aca="false">'PASO 2- Calculo de punto final'!H157</f>
        <v>1349</v>
      </c>
      <c r="F157" s="8" t="n">
        <f aca="false">'PASO 2- Calculo de punto final'!I157</f>
        <v>-117</v>
      </c>
      <c r="G157" s="48" t="n">
        <f aca="false">'PASO 2- Calculo de punto final'!J157</f>
        <v>2475</v>
      </c>
      <c r="I157" s="41" t="s">
        <v>186</v>
      </c>
      <c r="J157" s="52" t="str">
        <f aca="false">CONCATENATE(I157," ",B157,",",C157,",",D157," ",E157,",",F157,",",G157," ")</f>
        <v>3dpoly 1349,-117,2325 1349,-117,2475 </v>
      </c>
      <c r="K157" s="52" t="str">
        <f aca="false">CONCATENATE(I157," ",B157,",",D157," ",E157,",",G157," ")</f>
        <v>3dpoly 1349,2325 1349,2475 </v>
      </c>
      <c r="L157" s="52" t="str">
        <f aca="false">CONCATENATE(I157," ",C157,",",D157," ",F157,",",G157," ")</f>
        <v>3dpoly -117,2325 -117,2475 </v>
      </c>
      <c r="M157" s="8" t="str">
        <f aca="false">CONCATENATE("text"," ",B157-10,",",C157,",",D157," "," "," ",A157," ")</f>
        <v>text 1339,-117,2325   DHS0170 </v>
      </c>
      <c r="N157" s="8" t="str">
        <f aca="false">CONCATENATE("text"," ",B157-10,",",D157," "," "," ",A157," ")</f>
        <v>text 1339,2325   DHS0170 </v>
      </c>
      <c r="O157" s="48" t="str">
        <f aca="false">CONCATENATE("text"," ",C157-10,",",D157," "," "," ",A157," ")</f>
        <v>text -127,2325   DHS0170 </v>
      </c>
    </row>
    <row r="158" customFormat="false" ht="13.5" hidden="false" customHeight="false" outlineLevel="0" collapsed="false">
      <c r="A158" s="44" t="str">
        <f aca="false">'PASO 2- Calculo de punto final'!A158</f>
        <v>DHS0171</v>
      </c>
      <c r="B158" s="8" t="n">
        <f aca="false">'PASO 2- Calculo de punto final'!B158</f>
        <v>1170</v>
      </c>
      <c r="C158" s="8" t="n">
        <f aca="false">'PASO 2- Calculo de punto final'!C158</f>
        <v>43</v>
      </c>
      <c r="D158" s="8" t="n">
        <f aca="false">'PASO 2- Calculo de punto final'!D158</f>
        <v>2323</v>
      </c>
      <c r="E158" s="8" t="n">
        <f aca="false">'PASO 2- Calculo de punto final'!H158</f>
        <v>1170</v>
      </c>
      <c r="F158" s="8" t="n">
        <f aca="false">'PASO 2- Calculo de punto final'!I158</f>
        <v>43</v>
      </c>
      <c r="G158" s="48" t="n">
        <f aca="false">'PASO 2- Calculo de punto final'!J158</f>
        <v>2473</v>
      </c>
      <c r="I158" s="41" t="s">
        <v>186</v>
      </c>
      <c r="J158" s="52" t="str">
        <f aca="false">CONCATENATE(I158," ",B158,",",C158,",",D158," ",E158,",",F158,",",G158," ")</f>
        <v>3dpoly 1170,43,2323 1170,43,2473 </v>
      </c>
      <c r="K158" s="52" t="str">
        <f aca="false">CONCATENATE(I158," ",B158,",",D158," ",E158,",",G158," ")</f>
        <v>3dpoly 1170,2323 1170,2473 </v>
      </c>
      <c r="L158" s="52" t="str">
        <f aca="false">CONCATENATE(I158," ",C158,",",D158," ",F158,",",G158," ")</f>
        <v>3dpoly 43,2323 43,2473 </v>
      </c>
      <c r="M158" s="8" t="str">
        <f aca="false">CONCATENATE("text"," ",B158-10,",",C158,",",D158," "," "," ",A158," ")</f>
        <v>text 1160,43,2323   DHS0171 </v>
      </c>
      <c r="N158" s="8" t="str">
        <f aca="false">CONCATENATE("text"," ",B158-10,",",D158," "," "," ",A158," ")</f>
        <v>text 1160,2323   DHS0171 </v>
      </c>
      <c r="O158" s="48" t="str">
        <f aca="false">CONCATENATE("text"," ",C158-10,",",D158," "," "," ",A158," ")</f>
        <v>text 33,2323   DHS0171 </v>
      </c>
    </row>
    <row r="159" customFormat="false" ht="13.5" hidden="false" customHeight="false" outlineLevel="0" collapsed="false">
      <c r="A159" s="44" t="str">
        <f aca="false">'PASO 2- Calculo de punto final'!A159</f>
        <v>DHS0173</v>
      </c>
      <c r="B159" s="8" t="n">
        <f aca="false">'PASO 2- Calculo de punto final'!B159</f>
        <v>1143</v>
      </c>
      <c r="C159" s="8" t="n">
        <f aca="false">'PASO 2- Calculo de punto final'!C159</f>
        <v>48</v>
      </c>
      <c r="D159" s="8" t="n">
        <f aca="false">'PASO 2- Calculo de punto final'!D159</f>
        <v>2344</v>
      </c>
      <c r="E159" s="8" t="n">
        <f aca="false">'PASO 2- Calculo de punto final'!H159</f>
        <v>1143</v>
      </c>
      <c r="F159" s="8" t="n">
        <f aca="false">'PASO 2- Calculo de punto final'!I159</f>
        <v>48</v>
      </c>
      <c r="G159" s="48" t="n">
        <f aca="false">'PASO 2- Calculo de punto final'!J159</f>
        <v>2494</v>
      </c>
      <c r="I159" s="41" t="s">
        <v>186</v>
      </c>
      <c r="J159" s="52" t="str">
        <f aca="false">CONCATENATE(I159," ",B159,",",C159,",",D159," ",E159,",",F159,",",G159," ")</f>
        <v>3dpoly 1143,48,2344 1143,48,2494 </v>
      </c>
      <c r="K159" s="52" t="str">
        <f aca="false">CONCATENATE(I159," ",B159,",",D159," ",E159,",",G159," ")</f>
        <v>3dpoly 1143,2344 1143,2494 </v>
      </c>
      <c r="L159" s="52" t="str">
        <f aca="false">CONCATENATE(I159," ",C159,",",D159," ",F159,",",G159," ")</f>
        <v>3dpoly 48,2344 48,2494 </v>
      </c>
      <c r="M159" s="8" t="str">
        <f aca="false">CONCATENATE("text"," ",B159-10,",",C159,",",D159," "," "," ",A159," ")</f>
        <v>text 1133,48,2344   DHS0173 </v>
      </c>
      <c r="N159" s="8" t="str">
        <f aca="false">CONCATENATE("text"," ",B159-10,",",D159," "," "," ",A159," ")</f>
        <v>text 1133,2344   DHS0173 </v>
      </c>
      <c r="O159" s="48" t="str">
        <f aca="false">CONCATENATE("text"," ",C159-10,",",D159," "," "," ",A159," ")</f>
        <v>text 38,2344   DHS0173 </v>
      </c>
    </row>
    <row r="160" customFormat="false" ht="13.5" hidden="false" customHeight="false" outlineLevel="0" collapsed="false">
      <c r="A160" s="44" t="str">
        <f aca="false">'PASO 2- Calculo de punto final'!A160</f>
        <v>DHS0176</v>
      </c>
      <c r="B160" s="8" t="n">
        <f aca="false">'PASO 2- Calculo de punto final'!B160</f>
        <v>1241</v>
      </c>
      <c r="C160" s="8" t="n">
        <f aca="false">'PASO 2- Calculo de punto final'!C160</f>
        <v>-61</v>
      </c>
      <c r="D160" s="8" t="n">
        <f aca="false">'PASO 2- Calculo de punto final'!D160</f>
        <v>2345</v>
      </c>
      <c r="E160" s="8" t="n">
        <f aca="false">'PASO 2- Calculo de punto final'!H160</f>
        <v>1241</v>
      </c>
      <c r="F160" s="8" t="n">
        <f aca="false">'PASO 2- Calculo de punto final'!I160</f>
        <v>-61</v>
      </c>
      <c r="G160" s="48" t="n">
        <f aca="false">'PASO 2- Calculo de punto final'!J160</f>
        <v>2495</v>
      </c>
      <c r="I160" s="41" t="s">
        <v>186</v>
      </c>
      <c r="J160" s="52" t="str">
        <f aca="false">CONCATENATE(I160," ",B160,",",C160,",",D160," ",E160,",",F160,",",G160," ")</f>
        <v>3dpoly 1241,-61,2345 1241,-61,2495 </v>
      </c>
      <c r="K160" s="52" t="str">
        <f aca="false">CONCATENATE(I160," ",B160,",",D160," ",E160,",",G160," ")</f>
        <v>3dpoly 1241,2345 1241,2495 </v>
      </c>
      <c r="L160" s="52" t="str">
        <f aca="false">CONCATENATE(I160," ",C160,",",D160," ",F160,",",G160," ")</f>
        <v>3dpoly -61,2345 -61,2495 </v>
      </c>
      <c r="M160" s="8" t="str">
        <f aca="false">CONCATENATE("text"," ",B160-10,",",C160,",",D160," "," "," ",A160," ")</f>
        <v>text 1231,-61,2345   DHS0176 </v>
      </c>
      <c r="N160" s="8" t="str">
        <f aca="false">CONCATENATE("text"," ",B160-10,",",D160," "," "," ",A160," ")</f>
        <v>text 1231,2345   DHS0176 </v>
      </c>
      <c r="O160" s="48" t="str">
        <f aca="false">CONCATENATE("text"," ",C160-10,",",D160," "," "," ",A160," ")</f>
        <v>text -71,2345   DHS0176 </v>
      </c>
    </row>
    <row r="161" customFormat="false" ht="13.5" hidden="false" customHeight="false" outlineLevel="0" collapsed="false">
      <c r="A161" s="44" t="str">
        <f aca="false">'PASO 2- Calculo de punto final'!A161</f>
        <v>DHS0177</v>
      </c>
      <c r="B161" s="8" t="n">
        <f aca="false">'PASO 2- Calculo de punto final'!B161</f>
        <v>1186</v>
      </c>
      <c r="C161" s="8" t="n">
        <f aca="false">'PASO 2- Calculo de punto final'!C161</f>
        <v>-68</v>
      </c>
      <c r="D161" s="8" t="n">
        <f aca="false">'PASO 2- Calculo de punto final'!D161</f>
        <v>2345</v>
      </c>
      <c r="E161" s="8" t="n">
        <f aca="false">'PASO 2- Calculo de punto final'!H161</f>
        <v>1186</v>
      </c>
      <c r="F161" s="8" t="n">
        <f aca="false">'PASO 2- Calculo de punto final'!I161</f>
        <v>-68</v>
      </c>
      <c r="G161" s="48" t="n">
        <f aca="false">'PASO 2- Calculo de punto final'!J161</f>
        <v>2495</v>
      </c>
      <c r="I161" s="41" t="s">
        <v>186</v>
      </c>
      <c r="J161" s="52" t="str">
        <f aca="false">CONCATENATE(I161," ",B161,",",C161,",",D161," ",E161,",",F161,",",G161," ")</f>
        <v>3dpoly 1186,-68,2345 1186,-68,2495 </v>
      </c>
      <c r="K161" s="52" t="str">
        <f aca="false">CONCATENATE(I161," ",B161,",",D161," ",E161,",",G161," ")</f>
        <v>3dpoly 1186,2345 1186,2495 </v>
      </c>
      <c r="L161" s="52" t="str">
        <f aca="false">CONCATENATE(I161," ",C161,",",D161," ",F161,",",G161," ")</f>
        <v>3dpoly -68,2345 -68,2495 </v>
      </c>
      <c r="M161" s="8" t="str">
        <f aca="false">CONCATENATE("text"," ",B161-10,",",C161,",",D161," "," "," ",A161," ")</f>
        <v>text 1176,-68,2345   DHS0177 </v>
      </c>
      <c r="N161" s="8" t="str">
        <f aca="false">CONCATENATE("text"," ",B161-10,",",D161," "," "," ",A161," ")</f>
        <v>text 1176,2345   DHS0177 </v>
      </c>
      <c r="O161" s="48" t="str">
        <f aca="false">CONCATENATE("text"," ",C161-10,",",D161," "," "," ",A161," ")</f>
        <v>text -78,2345   DHS0177 </v>
      </c>
    </row>
    <row r="162" customFormat="false" ht="13.5" hidden="false" customHeight="false" outlineLevel="0" collapsed="false">
      <c r="A162" s="44" t="str">
        <f aca="false">'PASO 2- Calculo de punto final'!A162</f>
        <v>DHS0178</v>
      </c>
      <c r="B162" s="8" t="n">
        <f aca="false">'PASO 2- Calculo de punto final'!B162</f>
        <v>1136</v>
      </c>
      <c r="C162" s="8" t="n">
        <f aca="false">'PASO 2- Calculo de punto final'!C162</f>
        <v>-73</v>
      </c>
      <c r="D162" s="8" t="n">
        <f aca="false">'PASO 2- Calculo de punto final'!D162</f>
        <v>2344</v>
      </c>
      <c r="E162" s="8" t="n">
        <f aca="false">'PASO 2- Calculo de punto final'!H162</f>
        <v>1136</v>
      </c>
      <c r="F162" s="8" t="n">
        <f aca="false">'PASO 2- Calculo de punto final'!I162</f>
        <v>-73</v>
      </c>
      <c r="G162" s="48" t="n">
        <f aca="false">'PASO 2- Calculo de punto final'!J162</f>
        <v>2494</v>
      </c>
      <c r="I162" s="41" t="s">
        <v>186</v>
      </c>
      <c r="J162" s="52" t="str">
        <f aca="false">CONCATENATE(I162," ",B162,",",C162,",",D162," ",E162,",",F162,",",G162," ")</f>
        <v>3dpoly 1136,-73,2344 1136,-73,2494 </v>
      </c>
      <c r="K162" s="52" t="str">
        <f aca="false">CONCATENATE(I162," ",B162,",",D162," ",E162,",",G162," ")</f>
        <v>3dpoly 1136,2344 1136,2494 </v>
      </c>
      <c r="L162" s="52" t="str">
        <f aca="false">CONCATENATE(I162," ",C162,",",D162," ",F162,",",G162," ")</f>
        <v>3dpoly -73,2344 -73,2494 </v>
      </c>
      <c r="M162" s="8" t="str">
        <f aca="false">CONCATENATE("text"," ",B162-10,",",C162,",",D162," "," "," ",A162," ")</f>
        <v>text 1126,-73,2344   DHS0178 </v>
      </c>
      <c r="N162" s="8" t="str">
        <f aca="false">CONCATENATE("text"," ",B162-10,",",D162," "," "," ",A162," ")</f>
        <v>text 1126,2344   DHS0178 </v>
      </c>
      <c r="O162" s="48" t="str">
        <f aca="false">CONCATENATE("text"," ",C162-10,",",D162," "," "," ",A162," ")</f>
        <v>text -83,2344   DHS0178 </v>
      </c>
    </row>
    <row r="163" customFormat="false" ht="13.5" hidden="false" customHeight="false" outlineLevel="0" collapsed="false">
      <c r="A163" s="44" t="str">
        <f aca="false">'PASO 2- Calculo de punto final'!A163</f>
        <v>DHS0180</v>
      </c>
      <c r="B163" s="8" t="n">
        <f aca="false">'PASO 2- Calculo de punto final'!B163</f>
        <v>1366</v>
      </c>
      <c r="C163" s="8" t="n">
        <f aca="false">'PASO 2- Calculo de punto final'!C163</f>
        <v>-29</v>
      </c>
      <c r="D163" s="8" t="n">
        <f aca="false">'PASO 2- Calculo de punto final'!D163</f>
        <v>2326</v>
      </c>
      <c r="E163" s="8" t="n">
        <f aca="false">'PASO 2- Calculo de punto final'!H163</f>
        <v>1366</v>
      </c>
      <c r="F163" s="8" t="n">
        <f aca="false">'PASO 2- Calculo de punto final'!I163</f>
        <v>-29</v>
      </c>
      <c r="G163" s="48" t="n">
        <f aca="false">'PASO 2- Calculo de punto final'!J163</f>
        <v>2476</v>
      </c>
      <c r="I163" s="41" t="s">
        <v>186</v>
      </c>
      <c r="J163" s="52" t="str">
        <f aca="false">CONCATENATE(I163," ",B163,",",C163,",",D163," ",E163,",",F163,",",G163," ")</f>
        <v>3dpoly 1366,-29,2326 1366,-29,2476 </v>
      </c>
      <c r="K163" s="52" t="str">
        <f aca="false">CONCATENATE(I163," ",B163,",",D163," ",E163,",",G163," ")</f>
        <v>3dpoly 1366,2326 1366,2476 </v>
      </c>
      <c r="L163" s="52" t="str">
        <f aca="false">CONCATENATE(I163," ",C163,",",D163," ",F163,",",G163," ")</f>
        <v>3dpoly -29,2326 -29,2476 </v>
      </c>
      <c r="M163" s="8" t="str">
        <f aca="false">CONCATENATE("text"," ",B163-10,",",C163,",",D163," "," "," ",A163," ")</f>
        <v>text 1356,-29,2326   DHS0180 </v>
      </c>
      <c r="N163" s="8" t="str">
        <f aca="false">CONCATENATE("text"," ",B163-10,",",D163," "," "," ",A163," ")</f>
        <v>text 1356,2326   DHS0180 </v>
      </c>
      <c r="O163" s="48" t="str">
        <f aca="false">CONCATENATE("text"," ",C163-10,",",D163," "," "," ",A163," ")</f>
        <v>text -39,2326   DHS0180 </v>
      </c>
    </row>
    <row r="164" customFormat="false" ht="13.5" hidden="false" customHeight="false" outlineLevel="0" collapsed="false">
      <c r="A164" s="44" t="str">
        <f aca="false">'PASO 2- Calculo de punto final'!A164</f>
        <v>DHS0181</v>
      </c>
      <c r="B164" s="8" t="n">
        <f aca="false">'PASO 2- Calculo de punto final'!B164</f>
        <v>1374</v>
      </c>
      <c r="C164" s="8" t="n">
        <f aca="false">'PASO 2- Calculo de punto final'!C164</f>
        <v>-79</v>
      </c>
      <c r="D164" s="8" t="n">
        <f aca="false">'PASO 2- Calculo de punto final'!D164</f>
        <v>2326</v>
      </c>
      <c r="E164" s="8" t="n">
        <f aca="false">'PASO 2- Calculo de punto final'!H164</f>
        <v>1374</v>
      </c>
      <c r="F164" s="8" t="n">
        <f aca="false">'PASO 2- Calculo de punto final'!I164</f>
        <v>-79</v>
      </c>
      <c r="G164" s="48" t="n">
        <f aca="false">'PASO 2- Calculo de punto final'!J164</f>
        <v>2476</v>
      </c>
      <c r="I164" s="41" t="s">
        <v>186</v>
      </c>
      <c r="J164" s="52" t="str">
        <f aca="false">CONCATENATE(I164," ",B164,",",C164,",",D164," ",E164,",",F164,",",G164," ")</f>
        <v>3dpoly 1374,-79,2326 1374,-79,2476 </v>
      </c>
      <c r="K164" s="52" t="str">
        <f aca="false">CONCATENATE(I164," ",B164,",",D164," ",E164,",",G164," ")</f>
        <v>3dpoly 1374,2326 1374,2476 </v>
      </c>
      <c r="L164" s="52" t="str">
        <f aca="false">CONCATENATE(I164," ",C164,",",D164," ",F164,",",G164," ")</f>
        <v>3dpoly -79,2326 -79,2476 </v>
      </c>
      <c r="M164" s="8" t="str">
        <f aca="false">CONCATENATE("text"," ",B164-10,",",C164,",",D164," "," "," ",A164," ")</f>
        <v>text 1364,-79,2326   DHS0181 </v>
      </c>
      <c r="N164" s="8" t="str">
        <f aca="false">CONCATENATE("text"," ",B164-10,",",D164," "," "," ",A164," ")</f>
        <v>text 1364,2326   DHS0181 </v>
      </c>
      <c r="O164" s="48" t="str">
        <f aca="false">CONCATENATE("text"," ",C164-10,",",D164," "," "," ",A164," ")</f>
        <v>text -89,2326   DHS0181 </v>
      </c>
    </row>
    <row r="165" customFormat="false" ht="13.5" hidden="false" customHeight="false" outlineLevel="0" collapsed="false">
      <c r="A165" s="44" t="str">
        <f aca="false">'PASO 2- Calculo de punto final'!A165</f>
        <v>DHS0182</v>
      </c>
      <c r="B165" s="8" t="n">
        <f aca="false">'PASO 2- Calculo de punto final'!B165</f>
        <v>1383</v>
      </c>
      <c r="C165" s="8" t="n">
        <f aca="false">'PASO 2- Calculo de punto final'!C165</f>
        <v>-128</v>
      </c>
      <c r="D165" s="8" t="n">
        <f aca="false">'PASO 2- Calculo de punto final'!D165</f>
        <v>2330</v>
      </c>
      <c r="E165" s="8" t="n">
        <f aca="false">'PASO 2- Calculo de punto final'!H165</f>
        <v>1383</v>
      </c>
      <c r="F165" s="8" t="n">
        <f aca="false">'PASO 2- Calculo de punto final'!I165</f>
        <v>-128</v>
      </c>
      <c r="G165" s="48" t="n">
        <f aca="false">'PASO 2- Calculo de punto final'!J165</f>
        <v>2368</v>
      </c>
      <c r="I165" s="41" t="s">
        <v>186</v>
      </c>
      <c r="J165" s="52" t="str">
        <f aca="false">CONCATENATE(I165," ",B165,",",C165,",",D165," ",E165,",",F165,",",G165," ")</f>
        <v>3dpoly 1383,-128,2330 1383,-128,2368 </v>
      </c>
      <c r="K165" s="52" t="str">
        <f aca="false">CONCATENATE(I165," ",B165,",",D165," ",E165,",",G165," ")</f>
        <v>3dpoly 1383,2330 1383,2368 </v>
      </c>
      <c r="L165" s="52" t="str">
        <f aca="false">CONCATENATE(I165," ",C165,",",D165," ",F165,",",G165," ")</f>
        <v>3dpoly -128,2330 -128,2368 </v>
      </c>
      <c r="M165" s="8" t="str">
        <f aca="false">CONCATENATE("text"," ",B165-10,",",C165,",",D165," "," "," ",A165," ")</f>
        <v>text 1373,-128,2330   DHS0182 </v>
      </c>
      <c r="N165" s="8" t="str">
        <f aca="false">CONCATENATE("text"," ",B165-10,",",D165," "," "," ",A165," ")</f>
        <v>text 1373,2330   DHS0182 </v>
      </c>
      <c r="O165" s="48" t="str">
        <f aca="false">CONCATENATE("text"," ",C165-10,",",D165," "," "," ",A165," ")</f>
        <v>text -138,2330   DHS0182 </v>
      </c>
    </row>
    <row r="166" customFormat="false" ht="13.5" hidden="false" customHeight="false" outlineLevel="0" collapsed="false">
      <c r="A166" s="44" t="str">
        <f aca="false">'PASO 2- Calculo de punto final'!A166</f>
        <v>DHS0182A</v>
      </c>
      <c r="B166" s="8" t="n">
        <f aca="false">'PASO 2- Calculo de punto final'!B166</f>
        <v>1385</v>
      </c>
      <c r="C166" s="8" t="n">
        <f aca="false">'PASO 2- Calculo de punto final'!C166</f>
        <v>-127</v>
      </c>
      <c r="D166" s="8" t="n">
        <f aca="false">'PASO 2- Calculo de punto final'!D166</f>
        <v>2330</v>
      </c>
      <c r="E166" s="8" t="n">
        <f aca="false">'PASO 2- Calculo de punto final'!H166</f>
        <v>1385</v>
      </c>
      <c r="F166" s="8" t="n">
        <f aca="false">'PASO 2- Calculo de punto final'!I166</f>
        <v>-127</v>
      </c>
      <c r="G166" s="48" t="n">
        <f aca="false">'PASO 2- Calculo de punto final'!J166</f>
        <v>2480</v>
      </c>
      <c r="I166" s="41" t="s">
        <v>186</v>
      </c>
      <c r="J166" s="52" t="str">
        <f aca="false">CONCATENATE(I166," ",B166,",",C166,",",D166," ",E166,",",F166,",",G166," ")</f>
        <v>3dpoly 1385,-127,2330 1385,-127,2480 </v>
      </c>
      <c r="K166" s="52" t="str">
        <f aca="false">CONCATENATE(I166," ",B166,",",D166," ",E166,",",G166," ")</f>
        <v>3dpoly 1385,2330 1385,2480 </v>
      </c>
      <c r="L166" s="52" t="str">
        <f aca="false">CONCATENATE(I166," ",C166,",",D166," ",F166,",",G166," ")</f>
        <v>3dpoly -127,2330 -127,2480 </v>
      </c>
      <c r="M166" s="8" t="str">
        <f aca="false">CONCATENATE("text"," ",B166-10,",",C166,",",D166," "," "," ",A166," ")</f>
        <v>text 1375,-127,2330   DHS0182A </v>
      </c>
      <c r="N166" s="8" t="str">
        <f aca="false">CONCATENATE("text"," ",B166-10,",",D166," "," "," ",A166," ")</f>
        <v>text 1375,2330   DHS0182A </v>
      </c>
      <c r="O166" s="48" t="str">
        <f aca="false">CONCATENATE("text"," ",C166-10,",",D166," "," "," ",A166," ")</f>
        <v>text -137,2330   DHS0182A </v>
      </c>
    </row>
    <row r="167" customFormat="false" ht="13.5" hidden="false" customHeight="false" outlineLevel="0" collapsed="false">
      <c r="A167" s="44" t="str">
        <f aca="false">'PASO 2- Calculo de punto final'!A167</f>
        <v>DHS0183</v>
      </c>
      <c r="B167" s="8" t="n">
        <f aca="false">'PASO 2- Calculo de punto final'!B167</f>
        <v>1480</v>
      </c>
      <c r="C167" s="8" t="n">
        <f aca="false">'PASO 2- Calculo de punto final'!C167</f>
        <v>-55</v>
      </c>
      <c r="D167" s="8" t="n">
        <f aca="false">'PASO 2- Calculo de punto final'!D167</f>
        <v>2326</v>
      </c>
      <c r="E167" s="8" t="n">
        <f aca="false">'PASO 2- Calculo de punto final'!H167</f>
        <v>1480</v>
      </c>
      <c r="F167" s="8" t="n">
        <f aca="false">'PASO 2- Calculo de punto final'!I167</f>
        <v>-55</v>
      </c>
      <c r="G167" s="48" t="n">
        <f aca="false">'PASO 2- Calculo de punto final'!J167</f>
        <v>2434</v>
      </c>
      <c r="I167" s="41" t="s">
        <v>186</v>
      </c>
      <c r="J167" s="52" t="str">
        <f aca="false">CONCATENATE(I167," ",B167,",",C167,",",D167," ",E167,",",F167,",",G167," ")</f>
        <v>3dpoly 1480,-55,2326 1480,-55,2434 </v>
      </c>
      <c r="K167" s="52" t="str">
        <f aca="false">CONCATENATE(I167," ",B167,",",D167," ",E167,",",G167," ")</f>
        <v>3dpoly 1480,2326 1480,2434 </v>
      </c>
      <c r="L167" s="52" t="str">
        <f aca="false">CONCATENATE(I167," ",C167,",",D167," ",F167,",",G167," ")</f>
        <v>3dpoly -55,2326 -55,2434 </v>
      </c>
      <c r="M167" s="8" t="str">
        <f aca="false">CONCATENATE("text"," ",B167-10,",",C167,",",D167," "," "," ",A167," ")</f>
        <v>text 1470,-55,2326   DHS0183 </v>
      </c>
      <c r="N167" s="8" t="str">
        <f aca="false">CONCATENATE("text"," ",B167-10,",",D167," "," "," ",A167," ")</f>
        <v>text 1470,2326   DHS0183 </v>
      </c>
      <c r="O167" s="48" t="str">
        <f aca="false">CONCATENATE("text"," ",C167-10,",",D167," "," "," ",A167," ")</f>
        <v>text -65,2326   DHS0183 </v>
      </c>
    </row>
    <row r="168" customFormat="false" ht="13.5" hidden="false" customHeight="false" outlineLevel="0" collapsed="false">
      <c r="A168" s="44" t="str">
        <f aca="false">'PASO 2- Calculo de punto final'!A168</f>
        <v>DHS0184</v>
      </c>
      <c r="B168" s="8" t="n">
        <f aca="false">'PASO 2- Calculo de punto final'!B168</f>
        <v>1556</v>
      </c>
      <c r="C168" s="8" t="n">
        <f aca="false">'PASO 2- Calculo de punto final'!C168</f>
        <v>3</v>
      </c>
      <c r="D168" s="8" t="n">
        <f aca="false">'PASO 2- Calculo de punto final'!D168</f>
        <v>2325</v>
      </c>
      <c r="E168" s="8" t="n">
        <f aca="false">'PASO 2- Calculo de punto final'!H168</f>
        <v>1556</v>
      </c>
      <c r="F168" s="8" t="n">
        <f aca="false">'PASO 2- Calculo de punto final'!I168</f>
        <v>3</v>
      </c>
      <c r="G168" s="48" t="n">
        <f aca="false">'PASO 2- Calculo de punto final'!J168</f>
        <v>2475</v>
      </c>
      <c r="I168" s="41" t="s">
        <v>186</v>
      </c>
      <c r="J168" s="52" t="str">
        <f aca="false">CONCATENATE(I168," ",B168,",",C168,",",D168," ",E168,",",F168,",",G168," ")</f>
        <v>3dpoly 1556,3,2325 1556,3,2475 </v>
      </c>
      <c r="K168" s="52" t="str">
        <f aca="false">CONCATENATE(I168," ",B168,",",D168," ",E168,",",G168," ")</f>
        <v>3dpoly 1556,2325 1556,2475 </v>
      </c>
      <c r="L168" s="52" t="str">
        <f aca="false">CONCATENATE(I168," ",C168,",",D168," ",F168,",",G168," ")</f>
        <v>3dpoly 3,2325 3,2475 </v>
      </c>
      <c r="M168" s="8" t="str">
        <f aca="false">CONCATENATE("text"," ",B168-10,",",C168,",",D168," "," "," ",A168," ")</f>
        <v>text 1546,3,2325   DHS0184 </v>
      </c>
      <c r="N168" s="8" t="str">
        <f aca="false">CONCATENATE("text"," ",B168-10,",",D168," "," "," ",A168," ")</f>
        <v>text 1546,2325   DHS0184 </v>
      </c>
      <c r="O168" s="48" t="str">
        <f aca="false">CONCATENATE("text"," ",C168-10,",",D168," "," "," ",A168," ")</f>
        <v>text -7,2325   DHS0184 </v>
      </c>
    </row>
    <row r="169" customFormat="false" ht="13.5" hidden="false" customHeight="false" outlineLevel="0" collapsed="false">
      <c r="A169" s="44" t="str">
        <f aca="false">'PASO 2- Calculo de punto final'!A169</f>
        <v>DHS0185</v>
      </c>
      <c r="B169" s="8" t="n">
        <f aca="false">'PASO 2- Calculo de punto final'!B169</f>
        <v>1600</v>
      </c>
      <c r="C169" s="8" t="n">
        <f aca="false">'PASO 2- Calculo de punto final'!C169</f>
        <v>-21</v>
      </c>
      <c r="D169" s="8" t="n">
        <f aca="false">'PASO 2- Calculo de punto final'!D169</f>
        <v>2326</v>
      </c>
      <c r="E169" s="8" t="n">
        <f aca="false">'PASO 2- Calculo de punto final'!H169</f>
        <v>1600</v>
      </c>
      <c r="F169" s="8" t="n">
        <f aca="false">'PASO 2- Calculo de punto final'!I169</f>
        <v>-21</v>
      </c>
      <c r="G169" s="48" t="n">
        <f aca="false">'PASO 2- Calculo de punto final'!J169</f>
        <v>2476</v>
      </c>
      <c r="I169" s="41" t="s">
        <v>186</v>
      </c>
      <c r="J169" s="52" t="str">
        <f aca="false">CONCATENATE(I169," ",B169,",",C169,",",D169," ",E169,",",F169,",",G169," ")</f>
        <v>3dpoly 1600,-21,2326 1600,-21,2476 </v>
      </c>
      <c r="K169" s="52" t="str">
        <f aca="false">CONCATENATE(I169," ",B169,",",D169," ",E169,",",G169," ")</f>
        <v>3dpoly 1600,2326 1600,2476 </v>
      </c>
      <c r="L169" s="52" t="str">
        <f aca="false">CONCATENATE(I169," ",C169,",",D169," ",F169,",",G169," ")</f>
        <v>3dpoly -21,2326 -21,2476 </v>
      </c>
      <c r="M169" s="8" t="str">
        <f aca="false">CONCATENATE("text"," ",B169-10,",",C169,",",D169," "," "," ",A169," ")</f>
        <v>text 1590,-21,2326   DHS0185 </v>
      </c>
      <c r="N169" s="8" t="str">
        <f aca="false">CONCATENATE("text"," ",B169-10,",",D169," "," "," ",A169," ")</f>
        <v>text 1590,2326   DHS0185 </v>
      </c>
      <c r="O169" s="48" t="str">
        <f aca="false">CONCATENATE("text"," ",C169-10,",",D169," "," "," ",A169," ")</f>
        <v>text -31,2326   DHS0185 </v>
      </c>
    </row>
    <row r="170" customFormat="false" ht="13.5" hidden="false" customHeight="false" outlineLevel="0" collapsed="false">
      <c r="A170" s="44" t="n">
        <f aca="false">'PASO 2- Calculo de punto final'!A170</f>
        <v>0</v>
      </c>
      <c r="B170" s="8" t="n">
        <f aca="false">'PASO 2- Calculo de punto final'!B170</f>
        <v>0</v>
      </c>
      <c r="C170" s="8" t="n">
        <f aca="false">'PASO 2- Calculo de punto final'!C170</f>
        <v>0</v>
      </c>
      <c r="D170" s="8" t="n">
        <f aca="false">'PASO 2- Calculo de punto final'!D170</f>
        <v>0</v>
      </c>
      <c r="E170" s="8" t="n">
        <f aca="false">'PASO 2- Calculo de punto final'!H170</f>
        <v>0</v>
      </c>
      <c r="F170" s="8" t="n">
        <f aca="false">'PASO 2- Calculo de punto final'!I170</f>
        <v>0</v>
      </c>
      <c r="G170" s="48" t="n">
        <f aca="false">'PASO 2- Calculo de punto final'!J170</f>
        <v>0</v>
      </c>
      <c r="I170" s="41" t="s">
        <v>186</v>
      </c>
      <c r="J170" s="52" t="str">
        <f aca="false">CONCATENATE(I170," ",B170,",",C170,",",D170," ",E170,",",F170,",",G170," ")</f>
        <v>3dpoly 0,0,0 0,0,0 </v>
      </c>
      <c r="K170" s="52" t="str">
        <f aca="false">CONCATENATE(I170," ",B170,",",D170," ",E170,",",G170," ")</f>
        <v>3dpoly 0,0 0,0 </v>
      </c>
      <c r="L170" s="52" t="str">
        <f aca="false">CONCATENATE(I170," ",C170,",",D170," ",F170,",",G170," ")</f>
        <v>3dpoly 0,0 0,0 </v>
      </c>
      <c r="M170" s="8" t="str">
        <f aca="false">CONCATENATE("text"," ",B170-10,",",C170,",",D170," "," "," ",A170," ")</f>
        <v>text -10,0,0   0 </v>
      </c>
      <c r="N170" s="8" t="str">
        <f aca="false">CONCATENATE("text"," ",B170-10,",",D170," "," "," ",A170," ")</f>
        <v>text -10,0   0 </v>
      </c>
      <c r="O170" s="48" t="str">
        <f aca="false">CONCATENATE("text"," ",C170-10,",",D170," "," "," ",A170," ")</f>
        <v>text -10,0   0 </v>
      </c>
    </row>
    <row r="171" customFormat="false" ht="13.5" hidden="false" customHeight="false" outlineLevel="0" collapsed="false">
      <c r="A171" s="44" t="n">
        <f aca="false">'PASO 2- Calculo de punto final'!A171</f>
        <v>0</v>
      </c>
      <c r="B171" s="8" t="n">
        <f aca="false">'PASO 2- Calculo de punto final'!B171</f>
        <v>0</v>
      </c>
      <c r="C171" s="8" t="n">
        <f aca="false">'PASO 2- Calculo de punto final'!C171</f>
        <v>0</v>
      </c>
      <c r="D171" s="8" t="n">
        <f aca="false">'PASO 2- Calculo de punto final'!D171</f>
        <v>0</v>
      </c>
      <c r="E171" s="8" t="n">
        <f aca="false">'PASO 2- Calculo de punto final'!H171</f>
        <v>0</v>
      </c>
      <c r="F171" s="8" t="n">
        <f aca="false">'PASO 2- Calculo de punto final'!I171</f>
        <v>0</v>
      </c>
      <c r="G171" s="48" t="n">
        <f aca="false">'PASO 2- Calculo de punto final'!J171</f>
        <v>0</v>
      </c>
      <c r="I171" s="41" t="s">
        <v>186</v>
      </c>
      <c r="J171" s="52" t="str">
        <f aca="false">CONCATENATE(I171," ",B171,",",C171,",",D171," ",E171,",",F171,",",G171," ")</f>
        <v>3dpoly 0,0,0 0,0,0 </v>
      </c>
      <c r="K171" s="52" t="str">
        <f aca="false">CONCATENATE(I171," ",B171,",",D171," ",E171,",",G171," ")</f>
        <v>3dpoly 0,0 0,0 </v>
      </c>
      <c r="L171" s="52" t="str">
        <f aca="false">CONCATENATE(I171," ",C171,",",D171," ",F171,",",G171," ")</f>
        <v>3dpoly 0,0 0,0 </v>
      </c>
      <c r="M171" s="8" t="str">
        <f aca="false">CONCATENATE("text"," ",B171-10,",",C171,",",D171," "," "," ",A171," ")</f>
        <v>text -10,0,0   0 </v>
      </c>
      <c r="N171" s="8" t="str">
        <f aca="false">CONCATENATE("text"," ",B171-10,",",D171," "," "," ",A171," ")</f>
        <v>text -10,0   0 </v>
      </c>
      <c r="O171" s="48" t="str">
        <f aca="false">CONCATENATE("text"," ",C171-10,",",D171," "," "," ",A171," ")</f>
        <v>text -10,0   0 </v>
      </c>
    </row>
    <row r="172" customFormat="false" ht="13.5" hidden="false" customHeight="false" outlineLevel="0" collapsed="false">
      <c r="A172" s="44" t="n">
        <f aca="false">'PASO 2- Calculo de punto final'!A172</f>
        <v>0</v>
      </c>
      <c r="B172" s="8" t="n">
        <f aca="false">'PASO 2- Calculo de punto final'!B172</f>
        <v>0</v>
      </c>
      <c r="C172" s="8" t="n">
        <f aca="false">'PASO 2- Calculo de punto final'!C172</f>
        <v>0</v>
      </c>
      <c r="D172" s="8" t="n">
        <f aca="false">'PASO 2- Calculo de punto final'!D172</f>
        <v>0</v>
      </c>
      <c r="E172" s="8" t="n">
        <f aca="false">'PASO 2- Calculo de punto final'!H172</f>
        <v>0</v>
      </c>
      <c r="F172" s="8" t="n">
        <f aca="false">'PASO 2- Calculo de punto final'!I172</f>
        <v>0</v>
      </c>
      <c r="G172" s="48" t="n">
        <f aca="false">'PASO 2- Calculo de punto final'!J172</f>
        <v>0</v>
      </c>
      <c r="I172" s="41" t="s">
        <v>186</v>
      </c>
      <c r="J172" s="52" t="str">
        <f aca="false">CONCATENATE(I172," ",B172,",",C172,",",D172," ",E172,",",F172,",",G172," ")</f>
        <v>3dpoly 0,0,0 0,0,0 </v>
      </c>
      <c r="K172" s="52" t="str">
        <f aca="false">CONCATENATE(I172," ",B172,",",D172," ",E172,",",G172," ")</f>
        <v>3dpoly 0,0 0,0 </v>
      </c>
      <c r="L172" s="52" t="str">
        <f aca="false">CONCATENATE(I172," ",C172,",",D172," ",F172,",",G172," ")</f>
        <v>3dpoly 0,0 0,0 </v>
      </c>
      <c r="M172" s="8" t="str">
        <f aca="false">CONCATENATE("text"," ",B172-10,",",C172,",",D172," "," "," ",A172," ")</f>
        <v>text -10,0,0   0 </v>
      </c>
      <c r="N172" s="8" t="str">
        <f aca="false">CONCATENATE("text"," ",B172-10,",",D172," "," "," ",A172," ")</f>
        <v>text -10,0   0 </v>
      </c>
      <c r="O172" s="48" t="str">
        <f aca="false">CONCATENATE("text"," ",C172-10,",",D172," "," "," ",A172," ")</f>
        <v>text -10,0   0 </v>
      </c>
    </row>
    <row r="173" customFormat="false" ht="13.5" hidden="false" customHeight="false" outlineLevel="0" collapsed="false">
      <c r="A173" s="44" t="n">
        <f aca="false">'PASO 2- Calculo de punto final'!A173</f>
        <v>0</v>
      </c>
      <c r="B173" s="8" t="n">
        <f aca="false">'PASO 2- Calculo de punto final'!B173</f>
        <v>0</v>
      </c>
      <c r="C173" s="8" t="n">
        <f aca="false">'PASO 2- Calculo de punto final'!C173</f>
        <v>0</v>
      </c>
      <c r="D173" s="8" t="n">
        <f aca="false">'PASO 2- Calculo de punto final'!D173</f>
        <v>0</v>
      </c>
      <c r="E173" s="8" t="n">
        <f aca="false">'PASO 2- Calculo de punto final'!H173</f>
        <v>0</v>
      </c>
      <c r="F173" s="8" t="n">
        <f aca="false">'PASO 2- Calculo de punto final'!I173</f>
        <v>0</v>
      </c>
      <c r="G173" s="48" t="n">
        <f aca="false">'PASO 2- Calculo de punto final'!J173</f>
        <v>0</v>
      </c>
      <c r="I173" s="41" t="s">
        <v>186</v>
      </c>
      <c r="J173" s="52" t="str">
        <f aca="false">CONCATENATE(I173," ",B173,",",C173,",",D173," ",E173,",",F173,",",G173," ")</f>
        <v>3dpoly 0,0,0 0,0,0 </v>
      </c>
      <c r="K173" s="52" t="str">
        <f aca="false">CONCATENATE(I173," ",B173,",",D173," ",E173,",",G173," ")</f>
        <v>3dpoly 0,0 0,0 </v>
      </c>
      <c r="L173" s="52" t="str">
        <f aca="false">CONCATENATE(I173," ",C173,",",D173," ",F173,",",G173," ")</f>
        <v>3dpoly 0,0 0,0 </v>
      </c>
      <c r="M173" s="8" t="str">
        <f aca="false">CONCATENATE("text"," ",B173-10,",",C173,",",D173," "," "," ",A173," ")</f>
        <v>text -10,0,0   0 </v>
      </c>
      <c r="N173" s="8" t="str">
        <f aca="false">CONCATENATE("text"," ",B173-10,",",D173," "," "," ",A173," ")</f>
        <v>text -10,0   0 </v>
      </c>
      <c r="O173" s="48" t="str">
        <f aca="false">CONCATENATE("text"," ",C173-10,",",D173," "," "," ",A173," ")</f>
        <v>text -10,0   0 </v>
      </c>
    </row>
    <row r="174" customFormat="false" ht="13.5" hidden="false" customHeight="false" outlineLevel="0" collapsed="false">
      <c r="A174" s="44" t="n">
        <f aca="false">'PASO 2- Calculo de punto final'!A174</f>
        <v>0</v>
      </c>
      <c r="B174" s="8" t="n">
        <f aca="false">'PASO 2- Calculo de punto final'!B174</f>
        <v>0</v>
      </c>
      <c r="C174" s="8" t="n">
        <f aca="false">'PASO 2- Calculo de punto final'!C174</f>
        <v>0</v>
      </c>
      <c r="D174" s="8" t="n">
        <f aca="false">'PASO 2- Calculo de punto final'!D174</f>
        <v>0</v>
      </c>
      <c r="E174" s="8" t="n">
        <f aca="false">'PASO 2- Calculo de punto final'!H174</f>
        <v>0</v>
      </c>
      <c r="F174" s="8" t="n">
        <f aca="false">'PASO 2- Calculo de punto final'!I174</f>
        <v>0</v>
      </c>
      <c r="G174" s="48" t="n">
        <f aca="false">'PASO 2- Calculo de punto final'!J174</f>
        <v>0</v>
      </c>
      <c r="I174" s="41" t="s">
        <v>186</v>
      </c>
      <c r="J174" s="52" t="str">
        <f aca="false">CONCATENATE(I174," ",B174,",",C174,",",D174," ",E174,",",F174,",",G174," ")</f>
        <v>3dpoly 0,0,0 0,0,0 </v>
      </c>
      <c r="K174" s="52" t="str">
        <f aca="false">CONCATENATE(I174," ",B174,",",D174," ",E174,",",G174," ")</f>
        <v>3dpoly 0,0 0,0 </v>
      </c>
      <c r="L174" s="52" t="str">
        <f aca="false">CONCATENATE(I174," ",C174,",",D174," ",F174,",",G174," ")</f>
        <v>3dpoly 0,0 0,0 </v>
      </c>
      <c r="M174" s="8" t="str">
        <f aca="false">CONCATENATE("text"," ",B174-10,",",C174,",",D174," "," "," ",A174," ")</f>
        <v>text -10,0,0   0 </v>
      </c>
      <c r="N174" s="8" t="str">
        <f aca="false">CONCATENATE("text"," ",B174-10,",",D174," "," "," ",A174," ")</f>
        <v>text -10,0   0 </v>
      </c>
      <c r="O174" s="48" t="str">
        <f aca="false">CONCATENATE("text"," ",C174-10,",",D174," "," "," ",A174," ")</f>
        <v>text -10,0   0 </v>
      </c>
    </row>
    <row r="175" customFormat="false" ht="13.5" hidden="false" customHeight="false" outlineLevel="0" collapsed="false">
      <c r="A175" s="44" t="n">
        <f aca="false">'PASO 2- Calculo de punto final'!A175</f>
        <v>0</v>
      </c>
      <c r="B175" s="8" t="n">
        <f aca="false">'PASO 2- Calculo de punto final'!B175</f>
        <v>0</v>
      </c>
      <c r="C175" s="8" t="n">
        <f aca="false">'PASO 2- Calculo de punto final'!C175</f>
        <v>0</v>
      </c>
      <c r="D175" s="8" t="n">
        <f aca="false">'PASO 2- Calculo de punto final'!D175</f>
        <v>0</v>
      </c>
      <c r="E175" s="8" t="n">
        <f aca="false">'PASO 2- Calculo de punto final'!H175</f>
        <v>0</v>
      </c>
      <c r="F175" s="8" t="n">
        <f aca="false">'PASO 2- Calculo de punto final'!I175</f>
        <v>0</v>
      </c>
      <c r="G175" s="48" t="n">
        <f aca="false">'PASO 2- Calculo de punto final'!J175</f>
        <v>0</v>
      </c>
      <c r="I175" s="41" t="s">
        <v>186</v>
      </c>
      <c r="J175" s="52" t="str">
        <f aca="false">CONCATENATE(I175," ",B175,",",C175,",",D175," ",E175,",",F175,",",G175," ")</f>
        <v>3dpoly 0,0,0 0,0,0 </v>
      </c>
      <c r="K175" s="52" t="str">
        <f aca="false">CONCATENATE(I175," ",B175,",",D175," ",E175,",",G175," ")</f>
        <v>3dpoly 0,0 0,0 </v>
      </c>
      <c r="L175" s="52" t="str">
        <f aca="false">CONCATENATE(I175," ",C175,",",D175," ",F175,",",G175," ")</f>
        <v>3dpoly 0,0 0,0 </v>
      </c>
      <c r="M175" s="8" t="str">
        <f aca="false">CONCATENATE("text"," ",B175-10,",",C175,",",D175," "," "," ",A175," ")</f>
        <v>text -10,0,0   0 </v>
      </c>
      <c r="N175" s="8" t="str">
        <f aca="false">CONCATENATE("text"," ",B175-10,",",D175," "," "," ",A175," ")</f>
        <v>text -10,0   0 </v>
      </c>
      <c r="O175" s="48" t="str">
        <f aca="false">CONCATENATE("text"," ",C175-10,",",D175," "," "," ",A175," ")</f>
        <v>text -10,0   0 </v>
      </c>
    </row>
    <row r="176" customFormat="false" ht="13.5" hidden="false" customHeight="false" outlineLevel="0" collapsed="false">
      <c r="A176" s="44" t="n">
        <f aca="false">'PASO 2- Calculo de punto final'!A176</f>
        <v>0</v>
      </c>
      <c r="B176" s="8" t="n">
        <f aca="false">'PASO 2- Calculo de punto final'!B176</f>
        <v>0</v>
      </c>
      <c r="C176" s="8" t="n">
        <f aca="false">'PASO 2- Calculo de punto final'!C176</f>
        <v>0</v>
      </c>
      <c r="D176" s="8" t="n">
        <f aca="false">'PASO 2- Calculo de punto final'!D176</f>
        <v>0</v>
      </c>
      <c r="E176" s="8" t="n">
        <f aca="false">'PASO 2- Calculo de punto final'!H176</f>
        <v>0</v>
      </c>
      <c r="F176" s="8" t="n">
        <f aca="false">'PASO 2- Calculo de punto final'!I176</f>
        <v>0</v>
      </c>
      <c r="G176" s="48" t="n">
        <f aca="false">'PASO 2- Calculo de punto final'!J176</f>
        <v>0</v>
      </c>
      <c r="I176" s="41" t="s">
        <v>186</v>
      </c>
      <c r="J176" s="52" t="str">
        <f aca="false">CONCATENATE(I176," ",B176,",",C176,",",D176," ",E176,",",F176,",",G176," ")</f>
        <v>3dpoly 0,0,0 0,0,0 </v>
      </c>
      <c r="K176" s="52" t="str">
        <f aca="false">CONCATENATE(I176," ",B176,",",D176," ",E176,",",G176," ")</f>
        <v>3dpoly 0,0 0,0 </v>
      </c>
      <c r="L176" s="52" t="str">
        <f aca="false">CONCATENATE(I176," ",C176,",",D176," ",F176,",",G176," ")</f>
        <v>3dpoly 0,0 0,0 </v>
      </c>
      <c r="M176" s="8" t="str">
        <f aca="false">CONCATENATE("text"," ",B176-10,",",C176,",",D176," "," "," ",A176," ")</f>
        <v>text -10,0,0   0 </v>
      </c>
      <c r="N176" s="8" t="str">
        <f aca="false">CONCATENATE("text"," ",B176-10,",",D176," "," "," ",A176," ")</f>
        <v>text -10,0   0 </v>
      </c>
      <c r="O176" s="48" t="str">
        <f aca="false">CONCATENATE("text"," ",C176-10,",",D176," "," "," ",A176," ")</f>
        <v>text -10,0   0 </v>
      </c>
    </row>
    <row r="177" customFormat="false" ht="13.5" hidden="false" customHeight="false" outlineLevel="0" collapsed="false">
      <c r="A177" s="44" t="n">
        <f aca="false">'PASO 2- Calculo de punto final'!A177</f>
        <v>0</v>
      </c>
      <c r="B177" s="8" t="n">
        <f aca="false">'PASO 2- Calculo de punto final'!B177</f>
        <v>0</v>
      </c>
      <c r="C177" s="8" t="n">
        <f aca="false">'PASO 2- Calculo de punto final'!C177</f>
        <v>0</v>
      </c>
      <c r="D177" s="8" t="n">
        <f aca="false">'PASO 2- Calculo de punto final'!D177</f>
        <v>0</v>
      </c>
      <c r="E177" s="8" t="n">
        <f aca="false">'PASO 2- Calculo de punto final'!H177</f>
        <v>0</v>
      </c>
      <c r="F177" s="8" t="n">
        <f aca="false">'PASO 2- Calculo de punto final'!I177</f>
        <v>0</v>
      </c>
      <c r="G177" s="48" t="n">
        <f aca="false">'PASO 2- Calculo de punto final'!J177</f>
        <v>0</v>
      </c>
      <c r="I177" s="41" t="s">
        <v>186</v>
      </c>
      <c r="J177" s="52" t="str">
        <f aca="false">CONCATENATE(I177," ",B177,",",C177,",",D177," ",E177,",",F177,",",G177," ")</f>
        <v>3dpoly 0,0,0 0,0,0 </v>
      </c>
      <c r="K177" s="52" t="str">
        <f aca="false">CONCATENATE(I177," ",B177,",",D177," ",E177,",",G177," ")</f>
        <v>3dpoly 0,0 0,0 </v>
      </c>
      <c r="L177" s="52" t="str">
        <f aca="false">CONCATENATE(I177," ",C177,",",D177," ",F177,",",G177," ")</f>
        <v>3dpoly 0,0 0,0 </v>
      </c>
      <c r="M177" s="8" t="str">
        <f aca="false">CONCATENATE("text"," ",B177-10,",",C177,",",D177," "," "," ",A177," ")</f>
        <v>text -10,0,0   0 </v>
      </c>
      <c r="N177" s="8" t="str">
        <f aca="false">CONCATENATE("text"," ",B177-10,",",D177," "," "," ",A177," ")</f>
        <v>text -10,0   0 </v>
      </c>
      <c r="O177" s="48" t="str">
        <f aca="false">CONCATENATE("text"," ",C177-10,",",D177," "," "," ",A177," ")</f>
        <v>text -10,0   0 </v>
      </c>
    </row>
    <row r="178" customFormat="false" ht="13.5" hidden="false" customHeight="false" outlineLevel="0" collapsed="false">
      <c r="A178" s="44" t="n">
        <f aca="false">'PASO 2- Calculo de punto final'!A178</f>
        <v>0</v>
      </c>
      <c r="B178" s="8" t="n">
        <f aca="false">'PASO 2- Calculo de punto final'!B178</f>
        <v>0</v>
      </c>
      <c r="C178" s="8" t="n">
        <f aca="false">'PASO 2- Calculo de punto final'!C178</f>
        <v>0</v>
      </c>
      <c r="D178" s="8" t="n">
        <f aca="false">'PASO 2- Calculo de punto final'!D178</f>
        <v>0</v>
      </c>
      <c r="E178" s="8" t="n">
        <f aca="false">'PASO 2- Calculo de punto final'!H178</f>
        <v>0</v>
      </c>
      <c r="F178" s="8" t="n">
        <f aca="false">'PASO 2- Calculo de punto final'!I178</f>
        <v>0</v>
      </c>
      <c r="G178" s="48" t="n">
        <f aca="false">'PASO 2- Calculo de punto final'!J178</f>
        <v>0</v>
      </c>
      <c r="I178" s="41" t="s">
        <v>186</v>
      </c>
      <c r="J178" s="52" t="str">
        <f aca="false">CONCATENATE(I178," ",B178,",",C178,",",D178," ",E178,",",F178,",",G178," ")</f>
        <v>3dpoly 0,0,0 0,0,0 </v>
      </c>
      <c r="K178" s="52" t="str">
        <f aca="false">CONCATENATE(I178," ",B178,",",D178," ",E178,",",G178," ")</f>
        <v>3dpoly 0,0 0,0 </v>
      </c>
      <c r="L178" s="52" t="str">
        <f aca="false">CONCATENATE(I178," ",C178,",",D178," ",F178,",",G178," ")</f>
        <v>3dpoly 0,0 0,0 </v>
      </c>
      <c r="M178" s="8" t="str">
        <f aca="false">CONCATENATE("text"," ",B178-10,",",C178,",",D178," "," "," ",A178," ")</f>
        <v>text -10,0,0   0 </v>
      </c>
      <c r="N178" s="8" t="str">
        <f aca="false">CONCATENATE("text"," ",B178-10,",",D178," "," "," ",A178," ")</f>
        <v>text -10,0   0 </v>
      </c>
      <c r="O178" s="48" t="str">
        <f aca="false">CONCATENATE("text"," ",C178-10,",",D178," "," "," ",A178," ")</f>
        <v>text -10,0   0 </v>
      </c>
    </row>
    <row r="179" customFormat="false" ht="13.5" hidden="false" customHeight="false" outlineLevel="0" collapsed="false">
      <c r="A179" s="44" t="n">
        <f aca="false">'PASO 2- Calculo de punto final'!A179</f>
        <v>0</v>
      </c>
      <c r="B179" s="8" t="n">
        <f aca="false">'PASO 2- Calculo de punto final'!B179</f>
        <v>0</v>
      </c>
      <c r="C179" s="8" t="n">
        <f aca="false">'PASO 2- Calculo de punto final'!C179</f>
        <v>0</v>
      </c>
      <c r="D179" s="8" t="n">
        <f aca="false">'PASO 2- Calculo de punto final'!D179</f>
        <v>0</v>
      </c>
      <c r="E179" s="8" t="n">
        <f aca="false">'PASO 2- Calculo de punto final'!H179</f>
        <v>0</v>
      </c>
      <c r="F179" s="8" t="n">
        <f aca="false">'PASO 2- Calculo de punto final'!I179</f>
        <v>0</v>
      </c>
      <c r="G179" s="48" t="n">
        <f aca="false">'PASO 2- Calculo de punto final'!J179</f>
        <v>0</v>
      </c>
      <c r="I179" s="41" t="s">
        <v>186</v>
      </c>
      <c r="J179" s="52" t="str">
        <f aca="false">CONCATENATE(I179," ",B179,",",C179,",",D179," ",E179,",",F179,",",G179," ")</f>
        <v>3dpoly 0,0,0 0,0,0 </v>
      </c>
      <c r="K179" s="52" t="str">
        <f aca="false">CONCATENATE(I179," ",B179,",",D179," ",E179,",",G179," ")</f>
        <v>3dpoly 0,0 0,0 </v>
      </c>
      <c r="L179" s="52" t="str">
        <f aca="false">CONCATENATE(I179," ",C179,",",D179," ",F179,",",G179," ")</f>
        <v>3dpoly 0,0 0,0 </v>
      </c>
      <c r="M179" s="8" t="str">
        <f aca="false">CONCATENATE("text"," ",B179-10,",",C179,",",D179," "," "," ",A179," ")</f>
        <v>text -10,0,0   0 </v>
      </c>
      <c r="N179" s="8" t="str">
        <f aca="false">CONCATENATE("text"," ",B179-10,",",D179," "," "," ",A179," ")</f>
        <v>text -10,0   0 </v>
      </c>
      <c r="O179" s="48" t="str">
        <f aca="false">CONCATENATE("text"," ",C179-10,",",D179," "," "," ",A179," ")</f>
        <v>text -10,0   0 </v>
      </c>
    </row>
    <row r="180" customFormat="false" ht="13.5" hidden="false" customHeight="false" outlineLevel="0" collapsed="false">
      <c r="A180" s="44" t="n">
        <f aca="false">'PASO 2- Calculo de punto final'!A180</f>
        <v>0</v>
      </c>
      <c r="B180" s="8" t="n">
        <f aca="false">'PASO 2- Calculo de punto final'!B180</f>
        <v>0</v>
      </c>
      <c r="C180" s="8" t="n">
        <f aca="false">'PASO 2- Calculo de punto final'!C180</f>
        <v>0</v>
      </c>
      <c r="D180" s="8" t="n">
        <f aca="false">'PASO 2- Calculo de punto final'!D180</f>
        <v>0</v>
      </c>
      <c r="E180" s="8" t="n">
        <f aca="false">'PASO 2- Calculo de punto final'!H180</f>
        <v>0</v>
      </c>
      <c r="F180" s="8" t="n">
        <f aca="false">'PASO 2- Calculo de punto final'!I180</f>
        <v>0</v>
      </c>
      <c r="G180" s="48" t="n">
        <f aca="false">'PASO 2- Calculo de punto final'!J180</f>
        <v>0</v>
      </c>
      <c r="I180" s="41" t="s">
        <v>186</v>
      </c>
      <c r="J180" s="52" t="str">
        <f aca="false">CONCATENATE(I180," ",B180,",",C180,",",D180," ",E180,",",F180,",",G180," ")</f>
        <v>3dpoly 0,0,0 0,0,0 </v>
      </c>
      <c r="K180" s="52" t="str">
        <f aca="false">CONCATENATE(I180," ",B180,",",D180," ",E180,",",G180," ")</f>
        <v>3dpoly 0,0 0,0 </v>
      </c>
      <c r="L180" s="52" t="str">
        <f aca="false">CONCATENATE(I180," ",C180,",",D180," ",F180,",",G180," ")</f>
        <v>3dpoly 0,0 0,0 </v>
      </c>
      <c r="M180" s="8" t="str">
        <f aca="false">CONCATENATE("text"," ",B180-10,",",C180,",",D180," "," "," ",A180," ")</f>
        <v>text -10,0,0   0 </v>
      </c>
      <c r="N180" s="8" t="str">
        <f aca="false">CONCATENATE("text"," ",B180-10,",",D180," "," "," ",A180," ")</f>
        <v>text -10,0   0 </v>
      </c>
      <c r="O180" s="48" t="str">
        <f aca="false">CONCATENATE("text"," ",C180-10,",",D180," "," "," ",A180," ")</f>
        <v>text -10,0   0 </v>
      </c>
    </row>
    <row r="181" customFormat="false" ht="13.5" hidden="false" customHeight="false" outlineLevel="0" collapsed="false">
      <c r="A181" s="44" t="n">
        <f aca="false">'PASO 2- Calculo de punto final'!A181</f>
        <v>0</v>
      </c>
      <c r="B181" s="8" t="n">
        <f aca="false">'PASO 2- Calculo de punto final'!B181</f>
        <v>0</v>
      </c>
      <c r="C181" s="8" t="n">
        <f aca="false">'PASO 2- Calculo de punto final'!C181</f>
        <v>0</v>
      </c>
      <c r="D181" s="8" t="n">
        <f aca="false">'PASO 2- Calculo de punto final'!D181</f>
        <v>0</v>
      </c>
      <c r="E181" s="8" t="n">
        <f aca="false">'PASO 2- Calculo de punto final'!H181</f>
        <v>0</v>
      </c>
      <c r="F181" s="8" t="n">
        <f aca="false">'PASO 2- Calculo de punto final'!I181</f>
        <v>0</v>
      </c>
      <c r="G181" s="48" t="n">
        <f aca="false">'PASO 2- Calculo de punto final'!J181</f>
        <v>0</v>
      </c>
      <c r="I181" s="41" t="s">
        <v>186</v>
      </c>
      <c r="J181" s="52" t="str">
        <f aca="false">CONCATENATE(I181," ",B181,",",C181,",",D181," ",E181,",",F181,",",G181," ")</f>
        <v>3dpoly 0,0,0 0,0,0 </v>
      </c>
      <c r="K181" s="52" t="str">
        <f aca="false">CONCATENATE(I181," ",B181,",",D181," ",E181,",",G181," ")</f>
        <v>3dpoly 0,0 0,0 </v>
      </c>
      <c r="L181" s="52" t="str">
        <f aca="false">CONCATENATE(I181," ",C181,",",D181," ",F181,",",G181," ")</f>
        <v>3dpoly 0,0 0,0 </v>
      </c>
      <c r="M181" s="8" t="str">
        <f aca="false">CONCATENATE("text"," ",B181-10,",",C181,",",D181," "," "," ",A181," ")</f>
        <v>text -10,0,0   0 </v>
      </c>
      <c r="N181" s="8" t="str">
        <f aca="false">CONCATENATE("text"," ",B181-10,",",D181," "," "," ",A181," ")</f>
        <v>text -10,0   0 </v>
      </c>
      <c r="O181" s="48" t="str">
        <f aca="false">CONCATENATE("text"," ",C181-10,",",D181," "," "," ",A181," ")</f>
        <v>text -10,0   0 </v>
      </c>
    </row>
    <row r="182" customFormat="false" ht="13.5" hidden="false" customHeight="false" outlineLevel="0" collapsed="false">
      <c r="A182" s="44" t="n">
        <f aca="false">'PASO 2- Calculo de punto final'!A182</f>
        <v>0</v>
      </c>
      <c r="B182" s="8" t="n">
        <f aca="false">'PASO 2- Calculo de punto final'!B182</f>
        <v>0</v>
      </c>
      <c r="C182" s="8" t="n">
        <f aca="false">'PASO 2- Calculo de punto final'!C182</f>
        <v>0</v>
      </c>
      <c r="D182" s="8" t="n">
        <f aca="false">'PASO 2- Calculo de punto final'!D182</f>
        <v>0</v>
      </c>
      <c r="E182" s="8" t="n">
        <f aca="false">'PASO 2- Calculo de punto final'!H182</f>
        <v>0</v>
      </c>
      <c r="F182" s="8" t="n">
        <f aca="false">'PASO 2- Calculo de punto final'!I182</f>
        <v>0</v>
      </c>
      <c r="G182" s="48" t="n">
        <f aca="false">'PASO 2- Calculo de punto final'!J182</f>
        <v>0</v>
      </c>
      <c r="I182" s="41" t="s">
        <v>186</v>
      </c>
      <c r="J182" s="52" t="str">
        <f aca="false">CONCATENATE(I182," ",B182,",",C182,",",D182," ",E182,",",F182,",",G182," ")</f>
        <v>3dpoly 0,0,0 0,0,0 </v>
      </c>
      <c r="K182" s="52" t="str">
        <f aca="false">CONCATENATE(I182," ",B182,",",D182," ",E182,",",G182," ")</f>
        <v>3dpoly 0,0 0,0 </v>
      </c>
      <c r="L182" s="52" t="str">
        <f aca="false">CONCATENATE(I182," ",C182,",",D182," ",F182,",",G182," ")</f>
        <v>3dpoly 0,0 0,0 </v>
      </c>
      <c r="M182" s="8" t="str">
        <f aca="false">CONCATENATE("text"," ",B182-10,",",C182,",",D182," "," "," ",A182," ")</f>
        <v>text -10,0,0   0 </v>
      </c>
      <c r="N182" s="8" t="str">
        <f aca="false">CONCATENATE("text"," ",B182-10,",",D182," "," "," ",A182," ")</f>
        <v>text -10,0   0 </v>
      </c>
      <c r="O182" s="48" t="str">
        <f aca="false">CONCATENATE("text"," ",C182-10,",",D182," "," "," ",A182," ")</f>
        <v>text -10,0   0 </v>
      </c>
    </row>
    <row r="183" customFormat="false" ht="13.5" hidden="false" customHeight="false" outlineLevel="0" collapsed="false">
      <c r="A183" s="44" t="n">
        <f aca="false">'PASO 2- Calculo de punto final'!A183</f>
        <v>0</v>
      </c>
      <c r="B183" s="8" t="n">
        <f aca="false">'PASO 2- Calculo de punto final'!B183</f>
        <v>0</v>
      </c>
      <c r="C183" s="8" t="n">
        <f aca="false">'PASO 2- Calculo de punto final'!C183</f>
        <v>0</v>
      </c>
      <c r="D183" s="8" t="n">
        <f aca="false">'PASO 2- Calculo de punto final'!D183</f>
        <v>0</v>
      </c>
      <c r="E183" s="8" t="n">
        <f aca="false">'PASO 2- Calculo de punto final'!H183</f>
        <v>0</v>
      </c>
      <c r="F183" s="8" t="n">
        <f aca="false">'PASO 2- Calculo de punto final'!I183</f>
        <v>0</v>
      </c>
      <c r="G183" s="48" t="n">
        <f aca="false">'PASO 2- Calculo de punto final'!J183</f>
        <v>0</v>
      </c>
      <c r="I183" s="41" t="s">
        <v>186</v>
      </c>
      <c r="J183" s="52" t="str">
        <f aca="false">CONCATENATE(I183," ",B183,",",C183,",",D183," ",E183,",",F183,",",G183," ")</f>
        <v>3dpoly 0,0,0 0,0,0 </v>
      </c>
      <c r="K183" s="52" t="str">
        <f aca="false">CONCATENATE(I183," ",B183,",",D183," ",E183,",",G183," ")</f>
        <v>3dpoly 0,0 0,0 </v>
      </c>
      <c r="L183" s="52" t="str">
        <f aca="false">CONCATENATE(I183," ",C183,",",D183," ",F183,",",G183," ")</f>
        <v>3dpoly 0,0 0,0 </v>
      </c>
      <c r="M183" s="8" t="str">
        <f aca="false">CONCATENATE("text"," ",B183-10,",",C183,",",D183," "," "," ",A183," ")</f>
        <v>text -10,0,0   0 </v>
      </c>
      <c r="N183" s="8" t="str">
        <f aca="false">CONCATENATE("text"," ",B183-10,",",D183," "," "," ",A183," ")</f>
        <v>text -10,0   0 </v>
      </c>
      <c r="O183" s="48" t="str">
        <f aca="false">CONCATENATE("text"," ",C183-10,",",D183," "," "," ",A183," ")</f>
        <v>text -10,0   0 </v>
      </c>
    </row>
    <row r="184" customFormat="false" ht="13.5" hidden="false" customHeight="false" outlineLevel="0" collapsed="false">
      <c r="A184" s="44" t="n">
        <f aca="false">'PASO 2- Calculo de punto final'!A184</f>
        <v>0</v>
      </c>
      <c r="B184" s="8" t="n">
        <f aca="false">'PASO 2- Calculo de punto final'!B184</f>
        <v>0</v>
      </c>
      <c r="C184" s="8" t="n">
        <f aca="false">'PASO 2- Calculo de punto final'!C184</f>
        <v>0</v>
      </c>
      <c r="D184" s="8" t="n">
        <f aca="false">'PASO 2- Calculo de punto final'!D184</f>
        <v>0</v>
      </c>
      <c r="E184" s="8" t="n">
        <f aca="false">'PASO 2- Calculo de punto final'!H184</f>
        <v>0</v>
      </c>
      <c r="F184" s="8" t="n">
        <f aca="false">'PASO 2- Calculo de punto final'!I184</f>
        <v>0</v>
      </c>
      <c r="G184" s="48" t="n">
        <f aca="false">'PASO 2- Calculo de punto final'!J184</f>
        <v>0</v>
      </c>
      <c r="I184" s="41" t="s">
        <v>186</v>
      </c>
      <c r="J184" s="52" t="str">
        <f aca="false">CONCATENATE(I184," ",B184,",",C184,",",D184," ",E184,",",F184,",",G184," ")</f>
        <v>3dpoly 0,0,0 0,0,0 </v>
      </c>
      <c r="K184" s="52" t="str">
        <f aca="false">CONCATENATE(I184," ",B184,",",D184," ",E184,",",G184," ")</f>
        <v>3dpoly 0,0 0,0 </v>
      </c>
      <c r="L184" s="52" t="str">
        <f aca="false">CONCATENATE(I184," ",C184,",",D184," ",F184,",",G184," ")</f>
        <v>3dpoly 0,0 0,0 </v>
      </c>
      <c r="M184" s="8" t="str">
        <f aca="false">CONCATENATE("text"," ",B184-10,",",C184,",",D184," "," "," ",A184," ")</f>
        <v>text -10,0,0   0 </v>
      </c>
      <c r="N184" s="8" t="str">
        <f aca="false">CONCATENATE("text"," ",B184-10,",",D184," "," "," ",A184," ")</f>
        <v>text -10,0   0 </v>
      </c>
      <c r="O184" s="48" t="str">
        <f aca="false">CONCATENATE("text"," ",C184-10,",",D184," "," "," ",A184," ")</f>
        <v>text -10,0   0 </v>
      </c>
    </row>
    <row r="185" customFormat="false" ht="13.5" hidden="false" customHeight="false" outlineLevel="0" collapsed="false">
      <c r="A185" s="44" t="n">
        <f aca="false">'PASO 2- Calculo de punto final'!A185</f>
        <v>0</v>
      </c>
      <c r="B185" s="8" t="n">
        <f aca="false">'PASO 2- Calculo de punto final'!B185</f>
        <v>0</v>
      </c>
      <c r="C185" s="8" t="n">
        <f aca="false">'PASO 2- Calculo de punto final'!C185</f>
        <v>0</v>
      </c>
      <c r="D185" s="8" t="n">
        <f aca="false">'PASO 2- Calculo de punto final'!D185</f>
        <v>0</v>
      </c>
      <c r="E185" s="8" t="n">
        <f aca="false">'PASO 2- Calculo de punto final'!H185</f>
        <v>0</v>
      </c>
      <c r="F185" s="8" t="n">
        <f aca="false">'PASO 2- Calculo de punto final'!I185</f>
        <v>0</v>
      </c>
      <c r="G185" s="48" t="n">
        <f aca="false">'PASO 2- Calculo de punto final'!J185</f>
        <v>0</v>
      </c>
      <c r="I185" s="41" t="s">
        <v>186</v>
      </c>
      <c r="J185" s="52" t="str">
        <f aca="false">CONCATENATE(I185," ",B185,",",C185,",",D185," ",E185,",",F185,",",G185," ")</f>
        <v>3dpoly 0,0,0 0,0,0 </v>
      </c>
      <c r="K185" s="52" t="str">
        <f aca="false">CONCATENATE(I185," ",B185,",",D185," ",E185,",",G185," ")</f>
        <v>3dpoly 0,0 0,0 </v>
      </c>
      <c r="L185" s="52" t="str">
        <f aca="false">CONCATENATE(I185," ",C185,",",D185," ",F185,",",G185," ")</f>
        <v>3dpoly 0,0 0,0 </v>
      </c>
      <c r="M185" s="8" t="str">
        <f aca="false">CONCATENATE("text"," ",B185-10,",",C185,",",D185," "," "," ",A185," ")</f>
        <v>text -10,0,0   0 </v>
      </c>
      <c r="N185" s="8" t="str">
        <f aca="false">CONCATENATE("text"," ",B185-10,",",D185," "," "," ",A185," ")</f>
        <v>text -10,0   0 </v>
      </c>
      <c r="O185" s="48" t="str">
        <f aca="false">CONCATENATE("text"," ",C185-10,",",D185," "," "," ",A185," ")</f>
        <v>text -10,0   0 </v>
      </c>
    </row>
    <row r="186" customFormat="false" ht="13.5" hidden="false" customHeight="false" outlineLevel="0" collapsed="false">
      <c r="A186" s="44" t="n">
        <f aca="false">'PASO 2- Calculo de punto final'!A186</f>
        <v>0</v>
      </c>
      <c r="B186" s="8" t="n">
        <f aca="false">'PASO 2- Calculo de punto final'!B186</f>
        <v>0</v>
      </c>
      <c r="C186" s="8" t="n">
        <f aca="false">'PASO 2- Calculo de punto final'!C186</f>
        <v>0</v>
      </c>
      <c r="D186" s="8" t="n">
        <f aca="false">'PASO 2- Calculo de punto final'!D186</f>
        <v>0</v>
      </c>
      <c r="E186" s="8" t="n">
        <f aca="false">'PASO 2- Calculo de punto final'!H186</f>
        <v>0</v>
      </c>
      <c r="F186" s="8" t="n">
        <f aca="false">'PASO 2- Calculo de punto final'!I186</f>
        <v>0</v>
      </c>
      <c r="G186" s="48" t="n">
        <f aca="false">'PASO 2- Calculo de punto final'!J186</f>
        <v>0</v>
      </c>
      <c r="I186" s="41" t="s">
        <v>186</v>
      </c>
      <c r="J186" s="52" t="str">
        <f aca="false">CONCATENATE(I186," ",B186,",",C186,",",D186," ",E186,",",F186,",",G186," ")</f>
        <v>3dpoly 0,0,0 0,0,0 </v>
      </c>
      <c r="K186" s="52" t="str">
        <f aca="false">CONCATENATE(I186," ",B186,",",D186," ",E186,",",G186," ")</f>
        <v>3dpoly 0,0 0,0 </v>
      </c>
      <c r="L186" s="52" t="str">
        <f aca="false">CONCATENATE(I186," ",C186,",",D186," ",F186,",",G186," ")</f>
        <v>3dpoly 0,0 0,0 </v>
      </c>
      <c r="M186" s="8" t="str">
        <f aca="false">CONCATENATE("text"," ",B186-10,",",C186,",",D186," "," "," ",A186," ")</f>
        <v>text -10,0,0   0 </v>
      </c>
      <c r="N186" s="8" t="str">
        <f aca="false">CONCATENATE("text"," ",B186-10,",",D186," "," "," ",A186," ")</f>
        <v>text -10,0   0 </v>
      </c>
      <c r="O186" s="48" t="str">
        <f aca="false">CONCATENATE("text"," ",C186-10,",",D186," "," "," ",A186," ")</f>
        <v>text -10,0   0 </v>
      </c>
    </row>
    <row r="187" customFormat="false" ht="13.5" hidden="false" customHeight="false" outlineLevel="0" collapsed="false">
      <c r="A187" s="44" t="n">
        <f aca="false">'PASO 2- Calculo de punto final'!A187</f>
        <v>0</v>
      </c>
      <c r="B187" s="8" t="n">
        <f aca="false">'PASO 2- Calculo de punto final'!B187</f>
        <v>0</v>
      </c>
      <c r="C187" s="8" t="n">
        <f aca="false">'PASO 2- Calculo de punto final'!C187</f>
        <v>0</v>
      </c>
      <c r="D187" s="8" t="n">
        <f aca="false">'PASO 2- Calculo de punto final'!D187</f>
        <v>0</v>
      </c>
      <c r="E187" s="8" t="n">
        <f aca="false">'PASO 2- Calculo de punto final'!H187</f>
        <v>0</v>
      </c>
      <c r="F187" s="8" t="n">
        <f aca="false">'PASO 2- Calculo de punto final'!I187</f>
        <v>0</v>
      </c>
      <c r="G187" s="48" t="n">
        <f aca="false">'PASO 2- Calculo de punto final'!J187</f>
        <v>0</v>
      </c>
      <c r="I187" s="41" t="s">
        <v>186</v>
      </c>
      <c r="J187" s="52" t="str">
        <f aca="false">CONCATENATE(I187," ",B187,",",C187,",",D187," ",E187,",",F187,",",G187," ")</f>
        <v>3dpoly 0,0,0 0,0,0 </v>
      </c>
      <c r="K187" s="52" t="str">
        <f aca="false">CONCATENATE(I187," ",B187,",",D187," ",E187,",",G187," ")</f>
        <v>3dpoly 0,0 0,0 </v>
      </c>
      <c r="L187" s="52" t="str">
        <f aca="false">CONCATENATE(I187," ",C187,",",D187," ",F187,",",G187," ")</f>
        <v>3dpoly 0,0 0,0 </v>
      </c>
      <c r="M187" s="8" t="str">
        <f aca="false">CONCATENATE("text"," ",B187-10,",",C187,",",D187," "," "," ",A187," ")</f>
        <v>text -10,0,0   0 </v>
      </c>
      <c r="N187" s="8" t="str">
        <f aca="false">CONCATENATE("text"," ",B187-10,",",D187," "," "," ",A187," ")</f>
        <v>text -10,0   0 </v>
      </c>
      <c r="O187" s="48" t="str">
        <f aca="false">CONCATENATE("text"," ",C187-10,",",D187," "," "," ",A187," ")</f>
        <v>text -10,0   0 </v>
      </c>
    </row>
    <row r="188" customFormat="false" ht="13.5" hidden="false" customHeight="false" outlineLevel="0" collapsed="false">
      <c r="A188" s="44" t="n">
        <f aca="false">'PASO 2- Calculo de punto final'!A188</f>
        <v>0</v>
      </c>
      <c r="B188" s="8" t="n">
        <f aca="false">'PASO 2- Calculo de punto final'!B188</f>
        <v>0</v>
      </c>
      <c r="C188" s="8" t="n">
        <f aca="false">'PASO 2- Calculo de punto final'!C188</f>
        <v>0</v>
      </c>
      <c r="D188" s="8" t="n">
        <f aca="false">'PASO 2- Calculo de punto final'!D188</f>
        <v>0</v>
      </c>
      <c r="E188" s="8" t="n">
        <f aca="false">'PASO 2- Calculo de punto final'!H188</f>
        <v>0</v>
      </c>
      <c r="F188" s="8" t="n">
        <f aca="false">'PASO 2- Calculo de punto final'!I188</f>
        <v>0</v>
      </c>
      <c r="G188" s="48" t="n">
        <f aca="false">'PASO 2- Calculo de punto final'!J188</f>
        <v>0</v>
      </c>
      <c r="I188" s="41" t="s">
        <v>186</v>
      </c>
      <c r="J188" s="52" t="str">
        <f aca="false">CONCATENATE(I188," ",B188,",",C188,",",D188," ",E188,",",F188,",",G188," ")</f>
        <v>3dpoly 0,0,0 0,0,0 </v>
      </c>
      <c r="K188" s="52" t="str">
        <f aca="false">CONCATENATE(I188," ",B188,",",D188," ",E188,",",G188," ")</f>
        <v>3dpoly 0,0 0,0 </v>
      </c>
      <c r="L188" s="52" t="str">
        <f aca="false">CONCATENATE(I188," ",C188,",",D188," ",F188,",",G188," ")</f>
        <v>3dpoly 0,0 0,0 </v>
      </c>
      <c r="M188" s="8" t="str">
        <f aca="false">CONCATENATE("text"," ",B188-10,",",C188,",",D188," "," "," ",A188," ")</f>
        <v>text -10,0,0   0 </v>
      </c>
      <c r="N188" s="8" t="str">
        <f aca="false">CONCATENATE("text"," ",B188-10,",",D188," "," "," ",A188," ")</f>
        <v>text -10,0   0 </v>
      </c>
      <c r="O188" s="48" t="str">
        <f aca="false">CONCATENATE("text"," ",C188-10,",",D188," "," "," ",A188," ")</f>
        <v>text -10,0   0 </v>
      </c>
    </row>
    <row r="189" customFormat="false" ht="13.5" hidden="false" customHeight="false" outlineLevel="0" collapsed="false">
      <c r="A189" s="44" t="n">
        <f aca="false">'PASO 2- Calculo de punto final'!A189</f>
        <v>0</v>
      </c>
      <c r="B189" s="8" t="n">
        <f aca="false">'PASO 2- Calculo de punto final'!B189</f>
        <v>0</v>
      </c>
      <c r="C189" s="8" t="n">
        <f aca="false">'PASO 2- Calculo de punto final'!C189</f>
        <v>0</v>
      </c>
      <c r="D189" s="8" t="n">
        <f aca="false">'PASO 2- Calculo de punto final'!D189</f>
        <v>0</v>
      </c>
      <c r="E189" s="8" t="n">
        <f aca="false">'PASO 2- Calculo de punto final'!H189</f>
        <v>0</v>
      </c>
      <c r="F189" s="8" t="n">
        <f aca="false">'PASO 2- Calculo de punto final'!I189</f>
        <v>0</v>
      </c>
      <c r="G189" s="48" t="n">
        <f aca="false">'PASO 2- Calculo de punto final'!J189</f>
        <v>0</v>
      </c>
      <c r="I189" s="41" t="s">
        <v>186</v>
      </c>
      <c r="J189" s="52" t="str">
        <f aca="false">CONCATENATE(I189," ",B189,",",C189,",",D189," ",E189,",",F189,",",G189," ")</f>
        <v>3dpoly 0,0,0 0,0,0 </v>
      </c>
      <c r="K189" s="52" t="str">
        <f aca="false">CONCATENATE(I189," ",B189,",",D189," ",E189,",",G189," ")</f>
        <v>3dpoly 0,0 0,0 </v>
      </c>
      <c r="L189" s="52" t="str">
        <f aca="false">CONCATENATE(I189," ",C189,",",D189," ",F189,",",G189," ")</f>
        <v>3dpoly 0,0 0,0 </v>
      </c>
      <c r="M189" s="8" t="str">
        <f aca="false">CONCATENATE("text"," ",B189-10,",",C189,",",D189," "," "," ",A189," ")</f>
        <v>text -10,0,0   0 </v>
      </c>
      <c r="N189" s="8" t="str">
        <f aca="false">CONCATENATE("text"," ",B189-10,",",D189," "," "," ",A189," ")</f>
        <v>text -10,0   0 </v>
      </c>
      <c r="O189" s="48" t="str">
        <f aca="false">CONCATENATE("text"," ",C189-10,",",D189," "," "," ",A189," ")</f>
        <v>text -10,0   0 </v>
      </c>
    </row>
    <row r="190" customFormat="false" ht="13.5" hidden="false" customHeight="false" outlineLevel="0" collapsed="false">
      <c r="A190" s="44" t="n">
        <f aca="false">'PASO 2- Calculo de punto final'!A190</f>
        <v>0</v>
      </c>
      <c r="B190" s="8" t="n">
        <f aca="false">'PASO 2- Calculo de punto final'!B190</f>
        <v>0</v>
      </c>
      <c r="C190" s="8" t="n">
        <f aca="false">'PASO 2- Calculo de punto final'!C190</f>
        <v>0</v>
      </c>
      <c r="D190" s="8" t="n">
        <f aca="false">'PASO 2- Calculo de punto final'!D190</f>
        <v>0</v>
      </c>
      <c r="E190" s="8" t="n">
        <f aca="false">'PASO 2- Calculo de punto final'!H190</f>
        <v>0</v>
      </c>
      <c r="F190" s="8" t="n">
        <f aca="false">'PASO 2- Calculo de punto final'!I190</f>
        <v>0</v>
      </c>
      <c r="G190" s="48" t="n">
        <f aca="false">'PASO 2- Calculo de punto final'!J190</f>
        <v>0</v>
      </c>
      <c r="I190" s="41" t="s">
        <v>186</v>
      </c>
      <c r="J190" s="52" t="str">
        <f aca="false">CONCATENATE(I190," ",B190,",",C190,",",D190," ",E190,",",F190,",",G190," ")</f>
        <v>3dpoly 0,0,0 0,0,0 </v>
      </c>
      <c r="K190" s="52" t="str">
        <f aca="false">CONCATENATE(I190," ",B190,",",D190," ",E190,",",G190," ")</f>
        <v>3dpoly 0,0 0,0 </v>
      </c>
      <c r="L190" s="52" t="str">
        <f aca="false">CONCATENATE(I190," ",C190,",",D190," ",F190,",",G190," ")</f>
        <v>3dpoly 0,0 0,0 </v>
      </c>
      <c r="M190" s="8" t="str">
        <f aca="false">CONCATENATE("text"," ",B190-10,",",C190,",",D190," "," "," ",A190," ")</f>
        <v>text -10,0,0   0 </v>
      </c>
      <c r="N190" s="8" t="str">
        <f aca="false">CONCATENATE("text"," ",B190-10,",",D190," "," "," ",A190," ")</f>
        <v>text -10,0   0 </v>
      </c>
      <c r="O190" s="48" t="str">
        <f aca="false">CONCATENATE("text"," ",C190-10,",",D190," "," "," ",A190," ")</f>
        <v>text -10,0   0 </v>
      </c>
    </row>
    <row r="191" customFormat="false" ht="13.5" hidden="false" customHeight="false" outlineLevel="0" collapsed="false">
      <c r="A191" s="44" t="n">
        <f aca="false">'PASO 2- Calculo de punto final'!A191</f>
        <v>0</v>
      </c>
      <c r="B191" s="8" t="n">
        <f aca="false">'PASO 2- Calculo de punto final'!B191</f>
        <v>0</v>
      </c>
      <c r="C191" s="8" t="n">
        <f aca="false">'PASO 2- Calculo de punto final'!C191</f>
        <v>0</v>
      </c>
      <c r="D191" s="8" t="n">
        <f aca="false">'PASO 2- Calculo de punto final'!D191</f>
        <v>0</v>
      </c>
      <c r="E191" s="8" t="n">
        <f aca="false">'PASO 2- Calculo de punto final'!H191</f>
        <v>0</v>
      </c>
      <c r="F191" s="8" t="n">
        <f aca="false">'PASO 2- Calculo de punto final'!I191</f>
        <v>0</v>
      </c>
      <c r="G191" s="48" t="n">
        <f aca="false">'PASO 2- Calculo de punto final'!J191</f>
        <v>0</v>
      </c>
      <c r="I191" s="41" t="s">
        <v>186</v>
      </c>
      <c r="J191" s="52" t="str">
        <f aca="false">CONCATENATE(I191," ",B191,",",C191,",",D191," ",E191,",",F191,",",G191," ")</f>
        <v>3dpoly 0,0,0 0,0,0 </v>
      </c>
      <c r="K191" s="52" t="str">
        <f aca="false">CONCATENATE(I191," ",B191,",",D191," ",E191,",",G191," ")</f>
        <v>3dpoly 0,0 0,0 </v>
      </c>
      <c r="L191" s="52" t="str">
        <f aca="false">CONCATENATE(I191," ",C191,",",D191," ",F191,",",G191," ")</f>
        <v>3dpoly 0,0 0,0 </v>
      </c>
      <c r="M191" s="8" t="str">
        <f aca="false">CONCATENATE("text"," ",B191-10,",",C191,",",D191," "," "," ",A191," ")</f>
        <v>text -10,0,0   0 </v>
      </c>
      <c r="N191" s="8" t="str">
        <f aca="false">CONCATENATE("text"," ",B191-10,",",D191," "," "," ",A191," ")</f>
        <v>text -10,0   0 </v>
      </c>
      <c r="O191" s="48" t="str">
        <f aca="false">CONCATENATE("text"," ",C191-10,",",D191," "," "," ",A191," ")</f>
        <v>text -10,0   0 </v>
      </c>
    </row>
    <row r="192" customFormat="false" ht="13.5" hidden="false" customHeight="false" outlineLevel="0" collapsed="false">
      <c r="A192" s="44" t="n">
        <f aca="false">'PASO 2- Calculo de punto final'!A192</f>
        <v>0</v>
      </c>
      <c r="B192" s="8" t="n">
        <f aca="false">'PASO 2- Calculo de punto final'!B192</f>
        <v>0</v>
      </c>
      <c r="C192" s="8" t="n">
        <f aca="false">'PASO 2- Calculo de punto final'!C192</f>
        <v>0</v>
      </c>
      <c r="D192" s="8" t="n">
        <f aca="false">'PASO 2- Calculo de punto final'!D192</f>
        <v>0</v>
      </c>
      <c r="E192" s="8" t="n">
        <f aca="false">'PASO 2- Calculo de punto final'!H192</f>
        <v>0</v>
      </c>
      <c r="F192" s="8" t="n">
        <f aca="false">'PASO 2- Calculo de punto final'!I192</f>
        <v>0</v>
      </c>
      <c r="G192" s="48" t="n">
        <f aca="false">'PASO 2- Calculo de punto final'!J192</f>
        <v>0</v>
      </c>
      <c r="I192" s="41" t="s">
        <v>186</v>
      </c>
      <c r="J192" s="52" t="str">
        <f aca="false">CONCATENATE(I192," ",B192,",",C192,",",D192," ",E192,",",F192,",",G192," ")</f>
        <v>3dpoly 0,0,0 0,0,0 </v>
      </c>
      <c r="K192" s="52" t="str">
        <f aca="false">CONCATENATE(I192," ",B192,",",D192," ",E192,",",G192," ")</f>
        <v>3dpoly 0,0 0,0 </v>
      </c>
      <c r="L192" s="52" t="str">
        <f aca="false">CONCATENATE(I192," ",C192,",",D192," ",F192,",",G192," ")</f>
        <v>3dpoly 0,0 0,0 </v>
      </c>
      <c r="M192" s="8" t="str">
        <f aca="false">CONCATENATE("text"," ",B192-10,",",C192,",",D192," "," "," ",A192," ")</f>
        <v>text -10,0,0   0 </v>
      </c>
      <c r="N192" s="8" t="str">
        <f aca="false">CONCATENATE("text"," ",B192-10,",",D192," "," "," ",A192," ")</f>
        <v>text -10,0   0 </v>
      </c>
      <c r="O192" s="48" t="str">
        <f aca="false">CONCATENATE("text"," ",C192-10,",",D192," "," "," ",A192," ")</f>
        <v>text -10,0   0 </v>
      </c>
    </row>
    <row r="193" customFormat="false" ht="13.5" hidden="false" customHeight="false" outlineLevel="0" collapsed="false">
      <c r="A193" s="44" t="n">
        <f aca="false">'PASO 2- Calculo de punto final'!A193</f>
        <v>0</v>
      </c>
      <c r="B193" s="8" t="n">
        <f aca="false">'PASO 2- Calculo de punto final'!B193</f>
        <v>0</v>
      </c>
      <c r="C193" s="8" t="n">
        <f aca="false">'PASO 2- Calculo de punto final'!C193</f>
        <v>0</v>
      </c>
      <c r="D193" s="8" t="n">
        <f aca="false">'PASO 2- Calculo de punto final'!D193</f>
        <v>0</v>
      </c>
      <c r="E193" s="8" t="n">
        <f aca="false">'PASO 2- Calculo de punto final'!H193</f>
        <v>0</v>
      </c>
      <c r="F193" s="8" t="n">
        <f aca="false">'PASO 2- Calculo de punto final'!I193</f>
        <v>0</v>
      </c>
      <c r="G193" s="48" t="n">
        <f aca="false">'PASO 2- Calculo de punto final'!J193</f>
        <v>0</v>
      </c>
      <c r="I193" s="41" t="s">
        <v>186</v>
      </c>
      <c r="J193" s="52" t="str">
        <f aca="false">CONCATENATE(I193," ",B193,",",C193,",",D193," ",E193,",",F193,",",G193," ")</f>
        <v>3dpoly 0,0,0 0,0,0 </v>
      </c>
      <c r="K193" s="52" t="str">
        <f aca="false">CONCATENATE(I193," ",B193,",",D193," ",E193,",",G193," ")</f>
        <v>3dpoly 0,0 0,0 </v>
      </c>
      <c r="L193" s="52" t="str">
        <f aca="false">CONCATENATE(I193," ",C193,",",D193," ",F193,",",G193," ")</f>
        <v>3dpoly 0,0 0,0 </v>
      </c>
      <c r="M193" s="8" t="str">
        <f aca="false">CONCATENATE("text"," ",B193-10,",",C193,",",D193," "," "," ",A193," ")</f>
        <v>text -10,0,0   0 </v>
      </c>
      <c r="N193" s="8" t="str">
        <f aca="false">CONCATENATE("text"," ",B193-10,",",D193," "," "," ",A193," ")</f>
        <v>text -10,0   0 </v>
      </c>
      <c r="O193" s="48" t="str">
        <f aca="false">CONCATENATE("text"," ",C193-10,",",D193," "," "," ",A193," ")</f>
        <v>text -10,0   0 </v>
      </c>
    </row>
    <row r="194" customFormat="false" ht="13.5" hidden="false" customHeight="false" outlineLevel="0" collapsed="false">
      <c r="A194" s="44" t="n">
        <f aca="false">'PASO 2- Calculo de punto final'!A194</f>
        <v>0</v>
      </c>
      <c r="B194" s="8" t="n">
        <f aca="false">'PASO 2- Calculo de punto final'!B194</f>
        <v>0</v>
      </c>
      <c r="C194" s="8" t="n">
        <f aca="false">'PASO 2- Calculo de punto final'!C194</f>
        <v>0</v>
      </c>
      <c r="D194" s="8" t="n">
        <f aca="false">'PASO 2- Calculo de punto final'!D194</f>
        <v>0</v>
      </c>
      <c r="E194" s="8" t="n">
        <f aca="false">'PASO 2- Calculo de punto final'!H194</f>
        <v>0</v>
      </c>
      <c r="F194" s="8" t="n">
        <f aca="false">'PASO 2- Calculo de punto final'!I194</f>
        <v>0</v>
      </c>
      <c r="G194" s="48" t="n">
        <f aca="false">'PASO 2- Calculo de punto final'!J194</f>
        <v>0</v>
      </c>
      <c r="I194" s="41" t="s">
        <v>186</v>
      </c>
      <c r="J194" s="52" t="str">
        <f aca="false">CONCATENATE(I194," ",B194,",",C194,",",D194," ",E194,",",F194,",",G194," ")</f>
        <v>3dpoly 0,0,0 0,0,0 </v>
      </c>
      <c r="K194" s="52" t="str">
        <f aca="false">CONCATENATE(I194," ",B194,",",D194," ",E194,",",G194," ")</f>
        <v>3dpoly 0,0 0,0 </v>
      </c>
      <c r="L194" s="52" t="str">
        <f aca="false">CONCATENATE(I194," ",C194,",",D194," ",F194,",",G194," ")</f>
        <v>3dpoly 0,0 0,0 </v>
      </c>
      <c r="M194" s="8" t="str">
        <f aca="false">CONCATENATE("text"," ",B194-10,",",C194,",",D194," "," "," ",A194," ")</f>
        <v>text -10,0,0   0 </v>
      </c>
      <c r="N194" s="8" t="str">
        <f aca="false">CONCATENATE("text"," ",B194-10,",",D194," "," "," ",A194," ")</f>
        <v>text -10,0   0 </v>
      </c>
      <c r="O194" s="48" t="str">
        <f aca="false">CONCATENATE("text"," ",C194-10,",",D194," "," "," ",A194," ")</f>
        <v>text -10,0   0 </v>
      </c>
    </row>
    <row r="195" customFormat="false" ht="13.5" hidden="false" customHeight="false" outlineLevel="0" collapsed="false">
      <c r="A195" s="44" t="n">
        <f aca="false">'PASO 2- Calculo de punto final'!A195</f>
        <v>0</v>
      </c>
      <c r="B195" s="8" t="n">
        <f aca="false">'PASO 2- Calculo de punto final'!B195</f>
        <v>0</v>
      </c>
      <c r="C195" s="8" t="n">
        <f aca="false">'PASO 2- Calculo de punto final'!C195</f>
        <v>0</v>
      </c>
      <c r="D195" s="8" t="n">
        <f aca="false">'PASO 2- Calculo de punto final'!D195</f>
        <v>0</v>
      </c>
      <c r="E195" s="8" t="n">
        <f aca="false">'PASO 2- Calculo de punto final'!H195</f>
        <v>0</v>
      </c>
      <c r="F195" s="8" t="n">
        <f aca="false">'PASO 2- Calculo de punto final'!I195</f>
        <v>0</v>
      </c>
      <c r="G195" s="48" t="n">
        <f aca="false">'PASO 2- Calculo de punto final'!J195</f>
        <v>0</v>
      </c>
      <c r="I195" s="41" t="s">
        <v>186</v>
      </c>
      <c r="J195" s="52" t="str">
        <f aca="false">CONCATENATE(I195," ",B195,",",C195,",",D195," ",E195,",",F195,",",G195," ")</f>
        <v>3dpoly 0,0,0 0,0,0 </v>
      </c>
      <c r="K195" s="52" t="str">
        <f aca="false">CONCATENATE(I195," ",B195,",",D195," ",E195,",",G195," ")</f>
        <v>3dpoly 0,0 0,0 </v>
      </c>
      <c r="L195" s="52" t="str">
        <f aca="false">CONCATENATE(I195," ",C195,",",D195," ",F195,",",G195," ")</f>
        <v>3dpoly 0,0 0,0 </v>
      </c>
      <c r="M195" s="8" t="str">
        <f aca="false">CONCATENATE("text"," ",B195-10,",",C195,",",D195," "," "," ",A195," ")</f>
        <v>text -10,0,0   0 </v>
      </c>
      <c r="N195" s="8" t="str">
        <f aca="false">CONCATENATE("text"," ",B195-10,",",D195," "," "," ",A195," ")</f>
        <v>text -10,0   0 </v>
      </c>
      <c r="O195" s="48" t="str">
        <f aca="false">CONCATENATE("text"," ",C195-10,",",D195," "," "," ",A195," ")</f>
        <v>text -10,0   0 </v>
      </c>
    </row>
    <row r="196" customFormat="false" ht="13.5" hidden="false" customHeight="false" outlineLevel="0" collapsed="false">
      <c r="A196" s="44" t="n">
        <f aca="false">'PASO 2- Calculo de punto final'!A196</f>
        <v>0</v>
      </c>
      <c r="B196" s="8" t="n">
        <f aca="false">'PASO 2- Calculo de punto final'!B196</f>
        <v>0</v>
      </c>
      <c r="C196" s="8" t="n">
        <f aca="false">'PASO 2- Calculo de punto final'!C196</f>
        <v>0</v>
      </c>
      <c r="D196" s="8" t="n">
        <f aca="false">'PASO 2- Calculo de punto final'!D196</f>
        <v>0</v>
      </c>
      <c r="E196" s="8" t="n">
        <f aca="false">'PASO 2- Calculo de punto final'!H196</f>
        <v>0</v>
      </c>
      <c r="F196" s="8" t="n">
        <f aca="false">'PASO 2- Calculo de punto final'!I196</f>
        <v>0</v>
      </c>
      <c r="G196" s="48" t="n">
        <f aca="false">'PASO 2- Calculo de punto final'!J196</f>
        <v>0</v>
      </c>
      <c r="I196" s="41" t="s">
        <v>186</v>
      </c>
      <c r="J196" s="52" t="str">
        <f aca="false">CONCATENATE(I196," ",B196,",",C196,",",D196," ",E196,",",F196,",",G196," ")</f>
        <v>3dpoly 0,0,0 0,0,0 </v>
      </c>
      <c r="K196" s="52" t="str">
        <f aca="false">CONCATENATE(I196," ",B196,",",D196," ",E196,",",G196," ")</f>
        <v>3dpoly 0,0 0,0 </v>
      </c>
      <c r="L196" s="52" t="str">
        <f aca="false">CONCATENATE(I196," ",C196,",",D196," ",F196,",",G196," ")</f>
        <v>3dpoly 0,0 0,0 </v>
      </c>
      <c r="M196" s="8" t="str">
        <f aca="false">CONCATENATE("text"," ",B196-10,",",C196,",",D196," "," "," ",A196," ")</f>
        <v>text -10,0,0   0 </v>
      </c>
      <c r="N196" s="8" t="str">
        <f aca="false">CONCATENATE("text"," ",B196-10,",",D196," "," "," ",A196," ")</f>
        <v>text -10,0   0 </v>
      </c>
      <c r="O196" s="48" t="str">
        <f aca="false">CONCATENATE("text"," ",C196-10,",",D196," "," "," ",A196," ")</f>
        <v>text -10,0   0 </v>
      </c>
    </row>
    <row r="197" customFormat="false" ht="13.5" hidden="false" customHeight="false" outlineLevel="0" collapsed="false">
      <c r="A197" s="44" t="n">
        <f aca="false">'PASO 2- Calculo de punto final'!A197</f>
        <v>0</v>
      </c>
      <c r="B197" s="8" t="n">
        <f aca="false">'PASO 2- Calculo de punto final'!B197</f>
        <v>0</v>
      </c>
      <c r="C197" s="8" t="n">
        <f aca="false">'PASO 2- Calculo de punto final'!C197</f>
        <v>0</v>
      </c>
      <c r="D197" s="8" t="n">
        <f aca="false">'PASO 2- Calculo de punto final'!D197</f>
        <v>0</v>
      </c>
      <c r="E197" s="8" t="n">
        <f aca="false">'PASO 2- Calculo de punto final'!H197</f>
        <v>0</v>
      </c>
      <c r="F197" s="8" t="n">
        <f aca="false">'PASO 2- Calculo de punto final'!I197</f>
        <v>0</v>
      </c>
      <c r="G197" s="48" t="n">
        <f aca="false">'PASO 2- Calculo de punto final'!J197</f>
        <v>0</v>
      </c>
      <c r="I197" s="41" t="s">
        <v>186</v>
      </c>
      <c r="J197" s="52" t="str">
        <f aca="false">CONCATENATE(I197," ",B197,",",C197,",",D197," ",E197,",",F197,",",G197," ")</f>
        <v>3dpoly 0,0,0 0,0,0 </v>
      </c>
      <c r="K197" s="52" t="str">
        <f aca="false">CONCATENATE(I197," ",B197,",",D197," ",E197,",",G197," ")</f>
        <v>3dpoly 0,0 0,0 </v>
      </c>
      <c r="L197" s="52" t="str">
        <f aca="false">CONCATENATE(I197," ",C197,",",D197," ",F197,",",G197," ")</f>
        <v>3dpoly 0,0 0,0 </v>
      </c>
      <c r="M197" s="8" t="str">
        <f aca="false">CONCATENATE("text"," ",B197-10,",",C197,",",D197," "," "," ",A197," ")</f>
        <v>text -10,0,0   0 </v>
      </c>
      <c r="N197" s="8" t="str">
        <f aca="false">CONCATENATE("text"," ",B197-10,",",D197," "," "," ",A197," ")</f>
        <v>text -10,0   0 </v>
      </c>
      <c r="O197" s="48" t="str">
        <f aca="false">CONCATENATE("text"," ",C197-10,",",D197," "," "," ",A197," ")</f>
        <v>text -10,0   0 </v>
      </c>
    </row>
    <row r="198" customFormat="false" ht="13.5" hidden="false" customHeight="false" outlineLevel="0" collapsed="false">
      <c r="A198" s="44" t="n">
        <f aca="false">'PASO 2- Calculo de punto final'!A198</f>
        <v>0</v>
      </c>
      <c r="B198" s="8" t="n">
        <f aca="false">'PASO 2- Calculo de punto final'!B198</f>
        <v>0</v>
      </c>
      <c r="C198" s="8" t="n">
        <f aca="false">'PASO 2- Calculo de punto final'!C198</f>
        <v>0</v>
      </c>
      <c r="D198" s="8" t="n">
        <f aca="false">'PASO 2- Calculo de punto final'!D198</f>
        <v>0</v>
      </c>
      <c r="E198" s="8" t="n">
        <f aca="false">'PASO 2- Calculo de punto final'!H198</f>
        <v>0</v>
      </c>
      <c r="F198" s="8" t="n">
        <f aca="false">'PASO 2- Calculo de punto final'!I198</f>
        <v>0</v>
      </c>
      <c r="G198" s="48" t="n">
        <f aca="false">'PASO 2- Calculo de punto final'!J198</f>
        <v>0</v>
      </c>
      <c r="I198" s="41" t="s">
        <v>186</v>
      </c>
      <c r="J198" s="52" t="str">
        <f aca="false">CONCATENATE(I198," ",B198,",",C198,",",D198," ",E198,",",F198,",",G198," ")</f>
        <v>3dpoly 0,0,0 0,0,0 </v>
      </c>
      <c r="K198" s="52" t="str">
        <f aca="false">CONCATENATE(I198," ",B198,",",D198," ",E198,",",G198," ")</f>
        <v>3dpoly 0,0 0,0 </v>
      </c>
      <c r="L198" s="52" t="str">
        <f aca="false">CONCATENATE(I198," ",C198,",",D198," ",F198,",",G198," ")</f>
        <v>3dpoly 0,0 0,0 </v>
      </c>
      <c r="M198" s="8" t="str">
        <f aca="false">CONCATENATE("text"," ",B198-10,",",C198,",",D198," "," "," ",A198," ")</f>
        <v>text -10,0,0   0 </v>
      </c>
      <c r="N198" s="8" t="str">
        <f aca="false">CONCATENATE("text"," ",B198-10,",",D198," "," "," ",A198," ")</f>
        <v>text -10,0   0 </v>
      </c>
      <c r="O198" s="48" t="str">
        <f aca="false">CONCATENATE("text"," ",C198-10,",",D198," "," "," ",A198," ")</f>
        <v>text -10,0   0 </v>
      </c>
    </row>
    <row r="199" customFormat="false" ht="13.5" hidden="false" customHeight="false" outlineLevel="0" collapsed="false">
      <c r="A199" s="44" t="n">
        <f aca="false">'PASO 2- Calculo de punto final'!A199</f>
        <v>0</v>
      </c>
      <c r="B199" s="8" t="n">
        <f aca="false">'PASO 2- Calculo de punto final'!B199</f>
        <v>0</v>
      </c>
      <c r="C199" s="8" t="n">
        <f aca="false">'PASO 2- Calculo de punto final'!C199</f>
        <v>0</v>
      </c>
      <c r="D199" s="8" t="n">
        <f aca="false">'PASO 2- Calculo de punto final'!D199</f>
        <v>0</v>
      </c>
      <c r="E199" s="8" t="n">
        <f aca="false">'PASO 2- Calculo de punto final'!H199</f>
        <v>0</v>
      </c>
      <c r="F199" s="8" t="n">
        <f aca="false">'PASO 2- Calculo de punto final'!I199</f>
        <v>0</v>
      </c>
      <c r="G199" s="48" t="n">
        <f aca="false">'PASO 2- Calculo de punto final'!J199</f>
        <v>0</v>
      </c>
      <c r="I199" s="41" t="s">
        <v>186</v>
      </c>
      <c r="J199" s="52" t="str">
        <f aca="false">CONCATENATE(I199," ",B199,",",C199,",",D199," ",E199,",",F199,",",G199," ")</f>
        <v>3dpoly 0,0,0 0,0,0 </v>
      </c>
      <c r="K199" s="52" t="str">
        <f aca="false">CONCATENATE(I199," ",B199,",",D199," ",E199,",",G199," ")</f>
        <v>3dpoly 0,0 0,0 </v>
      </c>
      <c r="L199" s="52" t="str">
        <f aca="false">CONCATENATE(I199," ",C199,",",D199," ",F199,",",G199," ")</f>
        <v>3dpoly 0,0 0,0 </v>
      </c>
      <c r="M199" s="8" t="str">
        <f aca="false">CONCATENATE("text"," ",B199-10,",",C199,",",D199," "," "," ",A199," ")</f>
        <v>text -10,0,0   0 </v>
      </c>
      <c r="N199" s="8" t="str">
        <f aca="false">CONCATENATE("text"," ",B199-10,",",D199," "," "," ",A199," ")</f>
        <v>text -10,0   0 </v>
      </c>
      <c r="O199" s="48" t="str">
        <f aca="false">CONCATENATE("text"," ",C199-10,",",D199," "," "," ",A199," ")</f>
        <v>text -10,0   0 </v>
      </c>
    </row>
    <row r="200" customFormat="false" ht="13.5" hidden="false" customHeight="false" outlineLevel="0" collapsed="false">
      <c r="A200" s="44" t="n">
        <f aca="false">'PASO 2- Calculo de punto final'!A200</f>
        <v>0</v>
      </c>
      <c r="B200" s="8" t="n">
        <f aca="false">'PASO 2- Calculo de punto final'!B200</f>
        <v>0</v>
      </c>
      <c r="C200" s="8" t="n">
        <f aca="false">'PASO 2- Calculo de punto final'!C200</f>
        <v>0</v>
      </c>
      <c r="D200" s="8" t="n">
        <f aca="false">'PASO 2- Calculo de punto final'!D200</f>
        <v>0</v>
      </c>
      <c r="E200" s="8" t="n">
        <f aca="false">'PASO 2- Calculo de punto final'!H200</f>
        <v>0</v>
      </c>
      <c r="F200" s="8" t="n">
        <f aca="false">'PASO 2- Calculo de punto final'!I200</f>
        <v>0</v>
      </c>
      <c r="G200" s="48" t="n">
        <f aca="false">'PASO 2- Calculo de punto final'!J200</f>
        <v>0</v>
      </c>
      <c r="I200" s="41" t="s">
        <v>186</v>
      </c>
      <c r="J200" s="52" t="str">
        <f aca="false">CONCATENATE(I200," ",B200,",",C200,",",D200," ",E200,",",F200,",",G200," ")</f>
        <v>3dpoly 0,0,0 0,0,0 </v>
      </c>
      <c r="K200" s="52" t="str">
        <f aca="false">CONCATENATE(I200," ",B200,",",D200," ",E200,",",G200," ")</f>
        <v>3dpoly 0,0 0,0 </v>
      </c>
      <c r="L200" s="52" t="str">
        <f aca="false">CONCATENATE(I200," ",C200,",",D200," ",F200,",",G200," ")</f>
        <v>3dpoly 0,0 0,0 </v>
      </c>
      <c r="M200" s="8" t="str">
        <f aca="false">CONCATENATE("text"," ",B200-10,",",C200,",",D200," "," "," ",A200," ")</f>
        <v>text -10,0,0   0 </v>
      </c>
      <c r="N200" s="8" t="str">
        <f aca="false">CONCATENATE("text"," ",B200-10,",",D200," "," "," ",A200," ")</f>
        <v>text -10,0   0 </v>
      </c>
      <c r="O200" s="48" t="str">
        <f aca="false">CONCATENATE("text"," ",C200-10,",",D200," "," "," ",A200," ")</f>
        <v>text -10,0   0 </v>
      </c>
    </row>
    <row r="201" customFormat="false" ht="13.5" hidden="false" customHeight="false" outlineLevel="0" collapsed="false">
      <c r="A201" s="44" t="n">
        <f aca="false">'PASO 2- Calculo de punto final'!A201</f>
        <v>0</v>
      </c>
      <c r="B201" s="8" t="n">
        <f aca="false">'PASO 2- Calculo de punto final'!B201</f>
        <v>0</v>
      </c>
      <c r="C201" s="8" t="n">
        <f aca="false">'PASO 2- Calculo de punto final'!C201</f>
        <v>0</v>
      </c>
      <c r="D201" s="8" t="n">
        <f aca="false">'PASO 2- Calculo de punto final'!D201</f>
        <v>0</v>
      </c>
      <c r="E201" s="8" t="n">
        <f aca="false">'PASO 2- Calculo de punto final'!H201</f>
        <v>0</v>
      </c>
      <c r="F201" s="8" t="n">
        <f aca="false">'PASO 2- Calculo de punto final'!I201</f>
        <v>0</v>
      </c>
      <c r="G201" s="48" t="n">
        <f aca="false">'PASO 2- Calculo de punto final'!J201</f>
        <v>0</v>
      </c>
      <c r="I201" s="41" t="s">
        <v>186</v>
      </c>
      <c r="J201" s="52" t="str">
        <f aca="false">CONCATENATE(I201," ",B201,",",C201,",",D201," ",E201,",",F201,",",G201," ")</f>
        <v>3dpoly 0,0,0 0,0,0 </v>
      </c>
      <c r="K201" s="52" t="str">
        <f aca="false">CONCATENATE(I201," ",B201,",",D201," ",E201,",",G201," ")</f>
        <v>3dpoly 0,0 0,0 </v>
      </c>
      <c r="L201" s="52" t="str">
        <f aca="false">CONCATENATE(I201," ",C201,",",D201," ",F201,",",G201," ")</f>
        <v>3dpoly 0,0 0,0 </v>
      </c>
      <c r="M201" s="8" t="str">
        <f aca="false">CONCATENATE("text"," ",B201-10,",",C201,",",D201," "," "," ",A201," ")</f>
        <v>text -10,0,0   0 </v>
      </c>
      <c r="N201" s="8" t="str">
        <f aca="false">CONCATENATE("text"," ",B201-10,",",D201," "," "," ",A201," ")</f>
        <v>text -10,0   0 </v>
      </c>
      <c r="O201" s="48" t="str">
        <f aca="false">CONCATENATE("text"," ",C201-10,",",D201," "," "," ",A201," ")</f>
        <v>text -10,0   0 </v>
      </c>
    </row>
    <row r="202" customFormat="false" ht="13.5" hidden="false" customHeight="false" outlineLevel="0" collapsed="false">
      <c r="A202" s="44" t="n">
        <f aca="false">'PASO 2- Calculo de punto final'!A202</f>
        <v>0</v>
      </c>
      <c r="B202" s="8" t="n">
        <f aca="false">'PASO 2- Calculo de punto final'!B202</f>
        <v>0</v>
      </c>
      <c r="C202" s="8" t="n">
        <f aca="false">'PASO 2- Calculo de punto final'!C202</f>
        <v>0</v>
      </c>
      <c r="D202" s="8" t="n">
        <f aca="false">'PASO 2- Calculo de punto final'!D202</f>
        <v>0</v>
      </c>
      <c r="E202" s="8" t="n">
        <f aca="false">'PASO 2- Calculo de punto final'!H202</f>
        <v>0</v>
      </c>
      <c r="F202" s="8" t="n">
        <f aca="false">'PASO 2- Calculo de punto final'!I202</f>
        <v>0</v>
      </c>
      <c r="G202" s="48" t="n">
        <f aca="false">'PASO 2- Calculo de punto final'!J202</f>
        <v>0</v>
      </c>
      <c r="I202" s="41" t="s">
        <v>186</v>
      </c>
      <c r="J202" s="52" t="str">
        <f aca="false">CONCATENATE(I202," ",B202,",",C202,",",D202," ",E202,",",F202,",",G202," ")</f>
        <v>3dpoly 0,0,0 0,0,0 </v>
      </c>
      <c r="K202" s="52" t="str">
        <f aca="false">CONCATENATE(I202," ",B202,",",D202," ",E202,",",G202," ")</f>
        <v>3dpoly 0,0 0,0 </v>
      </c>
      <c r="L202" s="52" t="str">
        <f aca="false">CONCATENATE(I202," ",C202,",",D202," ",F202,",",G202," ")</f>
        <v>3dpoly 0,0 0,0 </v>
      </c>
      <c r="M202" s="8" t="str">
        <f aca="false">CONCATENATE("text"," ",B202-10,",",C202,",",D202," "," "," ",A202," ")</f>
        <v>text -10,0,0   0 </v>
      </c>
      <c r="N202" s="8" t="str">
        <f aca="false">CONCATENATE("text"," ",B202-10,",",D202," "," "," ",A202," ")</f>
        <v>text -10,0   0 </v>
      </c>
      <c r="O202" s="48" t="str">
        <f aca="false">CONCATENATE("text"," ",C202-10,",",D202," "," "," ",A202," ")</f>
        <v>text -10,0   0 </v>
      </c>
    </row>
    <row r="203" customFormat="false" ht="13.5" hidden="false" customHeight="false" outlineLevel="0" collapsed="false">
      <c r="A203" s="44" t="n">
        <f aca="false">'PASO 2- Calculo de punto final'!A203</f>
        <v>0</v>
      </c>
      <c r="B203" s="8" t="n">
        <f aca="false">'PASO 2- Calculo de punto final'!B203</f>
        <v>0</v>
      </c>
      <c r="C203" s="8" t="n">
        <f aca="false">'PASO 2- Calculo de punto final'!C203</f>
        <v>0</v>
      </c>
      <c r="D203" s="8" t="n">
        <f aca="false">'PASO 2- Calculo de punto final'!D203</f>
        <v>0</v>
      </c>
      <c r="E203" s="8" t="n">
        <f aca="false">'PASO 2- Calculo de punto final'!H203</f>
        <v>0</v>
      </c>
      <c r="F203" s="8" t="n">
        <f aca="false">'PASO 2- Calculo de punto final'!I203</f>
        <v>0</v>
      </c>
      <c r="G203" s="48" t="n">
        <f aca="false">'PASO 2- Calculo de punto final'!J203</f>
        <v>0</v>
      </c>
      <c r="I203" s="41" t="s">
        <v>186</v>
      </c>
      <c r="J203" s="52" t="str">
        <f aca="false">CONCATENATE(I203," ",B203,",",C203,",",D203," ",E203,",",F203,",",G203," ")</f>
        <v>3dpoly 0,0,0 0,0,0 </v>
      </c>
      <c r="K203" s="52" t="str">
        <f aca="false">CONCATENATE(I203," ",B203,",",D203," ",E203,",",G203," ")</f>
        <v>3dpoly 0,0 0,0 </v>
      </c>
      <c r="L203" s="52" t="str">
        <f aca="false">CONCATENATE(I203," ",C203,",",D203," ",F203,",",G203," ")</f>
        <v>3dpoly 0,0 0,0 </v>
      </c>
      <c r="M203" s="8" t="str">
        <f aca="false">CONCATENATE("text"," ",B203-10,",",C203,",",D203," "," "," ",A203," ")</f>
        <v>text -10,0,0   0 </v>
      </c>
      <c r="N203" s="8" t="str">
        <f aca="false">CONCATENATE("text"," ",B203-10,",",D203," "," "," ",A203," ")</f>
        <v>text -10,0   0 </v>
      </c>
      <c r="O203" s="48" t="str">
        <f aca="false">CONCATENATE("text"," ",C203-10,",",D203," "," "," ",A203," ")</f>
        <v>text -10,0   0 </v>
      </c>
    </row>
    <row r="204" customFormat="false" ht="13.5" hidden="false" customHeight="false" outlineLevel="0" collapsed="false">
      <c r="A204" s="44" t="n">
        <f aca="false">'PASO 2- Calculo de punto final'!A204</f>
        <v>0</v>
      </c>
      <c r="B204" s="8" t="n">
        <f aca="false">'PASO 2- Calculo de punto final'!B204</f>
        <v>0</v>
      </c>
      <c r="C204" s="8" t="n">
        <f aca="false">'PASO 2- Calculo de punto final'!C204</f>
        <v>0</v>
      </c>
      <c r="D204" s="8" t="n">
        <f aca="false">'PASO 2- Calculo de punto final'!D204</f>
        <v>0</v>
      </c>
      <c r="E204" s="8" t="n">
        <f aca="false">'PASO 2- Calculo de punto final'!H204</f>
        <v>0</v>
      </c>
      <c r="F204" s="8" t="n">
        <f aca="false">'PASO 2- Calculo de punto final'!I204</f>
        <v>0</v>
      </c>
      <c r="G204" s="48" t="n">
        <f aca="false">'PASO 2- Calculo de punto final'!J204</f>
        <v>0</v>
      </c>
      <c r="I204" s="41" t="s">
        <v>186</v>
      </c>
      <c r="J204" s="52" t="str">
        <f aca="false">CONCATENATE(I204," ",B204,",",C204,",",D204," ",E204,",",F204,",",G204," ")</f>
        <v>3dpoly 0,0,0 0,0,0 </v>
      </c>
      <c r="K204" s="52" t="str">
        <f aca="false">CONCATENATE(I204," ",B204,",",D204," ",E204,",",G204," ")</f>
        <v>3dpoly 0,0 0,0 </v>
      </c>
      <c r="L204" s="52" t="str">
        <f aca="false">CONCATENATE(I204," ",C204,",",D204," ",F204,",",G204," ")</f>
        <v>3dpoly 0,0 0,0 </v>
      </c>
      <c r="M204" s="8" t="str">
        <f aca="false">CONCATENATE("text"," ",B204-10,",",C204,",",D204," "," "," ",A204," ")</f>
        <v>text -10,0,0   0 </v>
      </c>
      <c r="N204" s="8" t="str">
        <f aca="false">CONCATENATE("text"," ",B204-10,",",D204," "," "," ",A204," ")</f>
        <v>text -10,0   0 </v>
      </c>
      <c r="O204" s="48" t="str">
        <f aca="false">CONCATENATE("text"," ",C204-10,",",D204," "," "," ",A204," ")</f>
        <v>text -10,0   0 </v>
      </c>
    </row>
    <row r="205" customFormat="false" ht="13.5" hidden="false" customHeight="false" outlineLevel="0" collapsed="false">
      <c r="A205" s="44" t="n">
        <f aca="false">'PASO 2- Calculo de punto final'!A205</f>
        <v>0</v>
      </c>
      <c r="B205" s="8" t="n">
        <f aca="false">'PASO 2- Calculo de punto final'!B205</f>
        <v>0</v>
      </c>
      <c r="C205" s="8" t="n">
        <f aca="false">'PASO 2- Calculo de punto final'!C205</f>
        <v>0</v>
      </c>
      <c r="D205" s="8" t="n">
        <f aca="false">'PASO 2- Calculo de punto final'!D205</f>
        <v>0</v>
      </c>
      <c r="E205" s="8" t="n">
        <f aca="false">'PASO 2- Calculo de punto final'!H205</f>
        <v>0</v>
      </c>
      <c r="F205" s="8" t="n">
        <f aca="false">'PASO 2- Calculo de punto final'!I205</f>
        <v>0</v>
      </c>
      <c r="G205" s="48" t="n">
        <f aca="false">'PASO 2- Calculo de punto final'!J205</f>
        <v>0</v>
      </c>
      <c r="I205" s="41" t="s">
        <v>186</v>
      </c>
      <c r="J205" s="52" t="str">
        <f aca="false">CONCATENATE(I205," ",B205,",",C205,",",D205," ",E205,",",F205,",",G205," ")</f>
        <v>3dpoly 0,0,0 0,0,0 </v>
      </c>
      <c r="K205" s="52" t="str">
        <f aca="false">CONCATENATE(I205," ",B205,",",D205," ",E205,",",G205," ")</f>
        <v>3dpoly 0,0 0,0 </v>
      </c>
      <c r="L205" s="52" t="str">
        <f aca="false">CONCATENATE(I205," ",C205,",",D205," ",F205,",",G205," ")</f>
        <v>3dpoly 0,0 0,0 </v>
      </c>
      <c r="M205" s="8" t="str">
        <f aca="false">CONCATENATE("text"," ",B205-10,",",C205,",",D205," "," "," ",A205," ")</f>
        <v>text -10,0,0   0 </v>
      </c>
      <c r="N205" s="8" t="str">
        <f aca="false">CONCATENATE("text"," ",B205-10,",",D205," "," "," ",A205," ")</f>
        <v>text -10,0   0 </v>
      </c>
      <c r="O205" s="48" t="str">
        <f aca="false">CONCATENATE("text"," ",C205-10,",",D205," "," "," ",A205," ")</f>
        <v>text -10,0   0 </v>
      </c>
    </row>
    <row r="206" customFormat="false" ht="13.5" hidden="false" customHeight="false" outlineLevel="0" collapsed="false">
      <c r="A206" s="44" t="n">
        <f aca="false">'PASO 2- Calculo de punto final'!A206</f>
        <v>0</v>
      </c>
      <c r="B206" s="8" t="n">
        <f aca="false">'PASO 2- Calculo de punto final'!B206</f>
        <v>0</v>
      </c>
      <c r="C206" s="8" t="n">
        <f aca="false">'PASO 2- Calculo de punto final'!C206</f>
        <v>0</v>
      </c>
      <c r="D206" s="8" t="n">
        <f aca="false">'PASO 2- Calculo de punto final'!D206</f>
        <v>0</v>
      </c>
      <c r="E206" s="8" t="n">
        <f aca="false">'PASO 2- Calculo de punto final'!H206</f>
        <v>0</v>
      </c>
      <c r="F206" s="8" t="n">
        <f aca="false">'PASO 2- Calculo de punto final'!I206</f>
        <v>0</v>
      </c>
      <c r="G206" s="48" t="n">
        <f aca="false">'PASO 2- Calculo de punto final'!J206</f>
        <v>0</v>
      </c>
      <c r="I206" s="41" t="s">
        <v>186</v>
      </c>
      <c r="J206" s="52" t="str">
        <f aca="false">CONCATENATE(I206," ",B206,",",C206,",",D206," ",E206,",",F206,",",G206," ")</f>
        <v>3dpoly 0,0,0 0,0,0 </v>
      </c>
      <c r="K206" s="52" t="str">
        <f aca="false">CONCATENATE(I206," ",B206,",",D206," ",E206,",",G206," ")</f>
        <v>3dpoly 0,0 0,0 </v>
      </c>
      <c r="L206" s="52" t="str">
        <f aca="false">CONCATENATE(I206," ",C206,",",D206," ",F206,",",G206," ")</f>
        <v>3dpoly 0,0 0,0 </v>
      </c>
      <c r="M206" s="8" t="str">
        <f aca="false">CONCATENATE("text"," ",B206-10,",",C206,",",D206," "," "," ",A206," ")</f>
        <v>text -10,0,0   0 </v>
      </c>
      <c r="N206" s="8" t="str">
        <f aca="false">CONCATENATE("text"," ",B206-10,",",D206," "," "," ",A206," ")</f>
        <v>text -10,0   0 </v>
      </c>
      <c r="O206" s="48" t="str">
        <f aca="false">CONCATENATE("text"," ",C206-10,",",D206," "," "," ",A206," ")</f>
        <v>text -10,0   0 </v>
      </c>
    </row>
    <row r="207" customFormat="false" ht="13.5" hidden="false" customHeight="false" outlineLevel="0" collapsed="false">
      <c r="A207" s="44" t="n">
        <f aca="false">'PASO 2- Calculo de punto final'!A207</f>
        <v>0</v>
      </c>
      <c r="B207" s="8" t="n">
        <f aca="false">'PASO 2- Calculo de punto final'!B207</f>
        <v>0</v>
      </c>
      <c r="C207" s="8" t="n">
        <f aca="false">'PASO 2- Calculo de punto final'!C207</f>
        <v>0</v>
      </c>
      <c r="D207" s="8" t="n">
        <f aca="false">'PASO 2- Calculo de punto final'!D207</f>
        <v>0</v>
      </c>
      <c r="E207" s="8" t="n">
        <f aca="false">'PASO 2- Calculo de punto final'!H207</f>
        <v>0</v>
      </c>
      <c r="F207" s="8" t="n">
        <f aca="false">'PASO 2- Calculo de punto final'!I207</f>
        <v>0</v>
      </c>
      <c r="G207" s="48" t="n">
        <f aca="false">'PASO 2- Calculo de punto final'!J207</f>
        <v>0</v>
      </c>
      <c r="I207" s="41" t="s">
        <v>186</v>
      </c>
      <c r="J207" s="52" t="str">
        <f aca="false">CONCATENATE(I207," ",B207,",",C207,",",D207," ",E207,",",F207,",",G207," ")</f>
        <v>3dpoly 0,0,0 0,0,0 </v>
      </c>
      <c r="K207" s="52" t="str">
        <f aca="false">CONCATENATE(I207," ",B207,",",D207," ",E207,",",G207," ")</f>
        <v>3dpoly 0,0 0,0 </v>
      </c>
      <c r="L207" s="52" t="str">
        <f aca="false">CONCATENATE(I207," ",C207,",",D207," ",F207,",",G207," ")</f>
        <v>3dpoly 0,0 0,0 </v>
      </c>
      <c r="M207" s="8" t="str">
        <f aca="false">CONCATENATE("text"," ",B207-10,",",C207,",",D207," "," "," ",A207," ")</f>
        <v>text -10,0,0   0 </v>
      </c>
      <c r="N207" s="8" t="str">
        <f aca="false">CONCATENATE("text"," ",B207-10,",",D207," "," "," ",A207," ")</f>
        <v>text -10,0   0 </v>
      </c>
      <c r="O207" s="48" t="str">
        <f aca="false">CONCATENATE("text"," ",C207-10,",",D207," "," "," ",A207," ")</f>
        <v>text -10,0   0 </v>
      </c>
    </row>
    <row r="208" customFormat="false" ht="13.5" hidden="false" customHeight="false" outlineLevel="0" collapsed="false">
      <c r="A208" s="44" t="n">
        <f aca="false">'PASO 2- Calculo de punto final'!A208</f>
        <v>0</v>
      </c>
      <c r="B208" s="8" t="n">
        <f aca="false">'PASO 2- Calculo de punto final'!B208</f>
        <v>0</v>
      </c>
      <c r="C208" s="8" t="n">
        <f aca="false">'PASO 2- Calculo de punto final'!C208</f>
        <v>0</v>
      </c>
      <c r="D208" s="8" t="n">
        <f aca="false">'PASO 2- Calculo de punto final'!D208</f>
        <v>0</v>
      </c>
      <c r="E208" s="8" t="n">
        <f aca="false">'PASO 2- Calculo de punto final'!H208</f>
        <v>0</v>
      </c>
      <c r="F208" s="8" t="n">
        <f aca="false">'PASO 2- Calculo de punto final'!I208</f>
        <v>0</v>
      </c>
      <c r="G208" s="48" t="n">
        <f aca="false">'PASO 2- Calculo de punto final'!J208</f>
        <v>0</v>
      </c>
      <c r="I208" s="41" t="s">
        <v>186</v>
      </c>
      <c r="J208" s="52" t="str">
        <f aca="false">CONCATENATE(I208," ",B208,",",C208,",",D208," ",E208,",",F208,",",G208," ")</f>
        <v>3dpoly 0,0,0 0,0,0 </v>
      </c>
      <c r="K208" s="52" t="str">
        <f aca="false">CONCATENATE(I208," ",B208,",",D208," ",E208,",",G208," ")</f>
        <v>3dpoly 0,0 0,0 </v>
      </c>
      <c r="L208" s="52" t="str">
        <f aca="false">CONCATENATE(I208," ",C208,",",D208," ",F208,",",G208," ")</f>
        <v>3dpoly 0,0 0,0 </v>
      </c>
      <c r="M208" s="8" t="str">
        <f aca="false">CONCATENATE("text"," ",B208-10,",",C208,",",D208," "," "," ",A208," ")</f>
        <v>text -10,0,0   0 </v>
      </c>
      <c r="N208" s="8" t="str">
        <f aca="false">CONCATENATE("text"," ",B208-10,",",D208," "," "," ",A208," ")</f>
        <v>text -10,0   0 </v>
      </c>
      <c r="O208" s="48" t="str">
        <f aca="false">CONCATENATE("text"," ",C208-10,",",D208," "," "," ",A208," ")</f>
        <v>text -10,0   0 </v>
      </c>
    </row>
    <row r="209" customFormat="false" ht="13.5" hidden="false" customHeight="false" outlineLevel="0" collapsed="false">
      <c r="A209" s="44" t="n">
        <f aca="false">'PASO 2- Calculo de punto final'!A209</f>
        <v>0</v>
      </c>
      <c r="B209" s="8" t="n">
        <f aca="false">'PASO 2- Calculo de punto final'!B209</f>
        <v>0</v>
      </c>
      <c r="C209" s="8" t="n">
        <f aca="false">'PASO 2- Calculo de punto final'!C209</f>
        <v>0</v>
      </c>
      <c r="D209" s="8" t="n">
        <f aca="false">'PASO 2- Calculo de punto final'!D209</f>
        <v>0</v>
      </c>
      <c r="E209" s="8" t="n">
        <f aca="false">'PASO 2- Calculo de punto final'!H209</f>
        <v>0</v>
      </c>
      <c r="F209" s="8" t="n">
        <f aca="false">'PASO 2- Calculo de punto final'!I209</f>
        <v>0</v>
      </c>
      <c r="G209" s="48" t="n">
        <f aca="false">'PASO 2- Calculo de punto final'!J209</f>
        <v>0</v>
      </c>
      <c r="I209" s="41" t="s">
        <v>186</v>
      </c>
      <c r="J209" s="52" t="str">
        <f aca="false">CONCATENATE(I209," ",B209,",",C209,",",D209," ",E209,",",F209,",",G209," ")</f>
        <v>3dpoly 0,0,0 0,0,0 </v>
      </c>
      <c r="K209" s="52" t="str">
        <f aca="false">CONCATENATE(I209," ",B209,",",D209," ",E209,",",G209," ")</f>
        <v>3dpoly 0,0 0,0 </v>
      </c>
      <c r="L209" s="52" t="str">
        <f aca="false">CONCATENATE(I209," ",C209,",",D209," ",F209,",",G209," ")</f>
        <v>3dpoly 0,0 0,0 </v>
      </c>
      <c r="M209" s="8" t="str">
        <f aca="false">CONCATENATE("text"," ",B209-10,",",C209,",",D209," "," "," ",A209," ")</f>
        <v>text -10,0,0   0 </v>
      </c>
      <c r="N209" s="8" t="str">
        <f aca="false">CONCATENATE("text"," ",B209-10,",",D209," "," "," ",A209," ")</f>
        <v>text -10,0   0 </v>
      </c>
      <c r="O209" s="48" t="str">
        <f aca="false">CONCATENATE("text"," ",C209-10,",",D209," "," "," ",A209," ")</f>
        <v>text -10,0   0 </v>
      </c>
    </row>
    <row r="210" customFormat="false" ht="13.5" hidden="false" customHeight="false" outlineLevel="0" collapsed="false">
      <c r="A210" s="44" t="n">
        <f aca="false">'PASO 2- Calculo de punto final'!A210</f>
        <v>0</v>
      </c>
      <c r="B210" s="8" t="n">
        <f aca="false">'PASO 2- Calculo de punto final'!B210</f>
        <v>0</v>
      </c>
      <c r="C210" s="8" t="n">
        <f aca="false">'PASO 2- Calculo de punto final'!C210</f>
        <v>0</v>
      </c>
      <c r="D210" s="8" t="n">
        <f aca="false">'PASO 2- Calculo de punto final'!D210</f>
        <v>0</v>
      </c>
      <c r="E210" s="8" t="n">
        <f aca="false">'PASO 2- Calculo de punto final'!H210</f>
        <v>0</v>
      </c>
      <c r="F210" s="8" t="n">
        <f aca="false">'PASO 2- Calculo de punto final'!I210</f>
        <v>0</v>
      </c>
      <c r="G210" s="48" t="n">
        <f aca="false">'PASO 2- Calculo de punto final'!J210</f>
        <v>0</v>
      </c>
      <c r="I210" s="41" t="s">
        <v>186</v>
      </c>
      <c r="J210" s="52" t="str">
        <f aca="false">CONCATENATE(I210," ",B210,",",C210,",",D210," ",E210,",",F210,",",G210," ")</f>
        <v>3dpoly 0,0,0 0,0,0 </v>
      </c>
      <c r="K210" s="52" t="str">
        <f aca="false">CONCATENATE(I210," ",B210,",",D210," ",E210,",",G210," ")</f>
        <v>3dpoly 0,0 0,0 </v>
      </c>
      <c r="L210" s="52" t="str">
        <f aca="false">CONCATENATE(I210," ",C210,",",D210," ",F210,",",G210," ")</f>
        <v>3dpoly 0,0 0,0 </v>
      </c>
      <c r="M210" s="8" t="str">
        <f aca="false">CONCATENATE("text"," ",B210-10,",",C210,",",D210," "," "," ",A210," ")</f>
        <v>text -10,0,0   0 </v>
      </c>
      <c r="N210" s="8" t="str">
        <f aca="false">CONCATENATE("text"," ",B210-10,",",D210," "," "," ",A210," ")</f>
        <v>text -10,0   0 </v>
      </c>
      <c r="O210" s="48" t="str">
        <f aca="false">CONCATENATE("text"," ",C210-10,",",D210," "," "," ",A210," ")</f>
        <v>text -10,0   0 </v>
      </c>
    </row>
    <row r="211" customFormat="false" ht="13.5" hidden="false" customHeight="false" outlineLevel="0" collapsed="false">
      <c r="A211" s="44" t="n">
        <f aca="false">'PASO 2- Calculo de punto final'!A211</f>
        <v>0</v>
      </c>
      <c r="B211" s="8" t="n">
        <f aca="false">'PASO 2- Calculo de punto final'!B211</f>
        <v>0</v>
      </c>
      <c r="C211" s="8" t="n">
        <f aca="false">'PASO 2- Calculo de punto final'!C211</f>
        <v>0</v>
      </c>
      <c r="D211" s="8" t="n">
        <f aca="false">'PASO 2- Calculo de punto final'!D211</f>
        <v>0</v>
      </c>
      <c r="E211" s="8" t="n">
        <f aca="false">'PASO 2- Calculo de punto final'!H211</f>
        <v>0</v>
      </c>
      <c r="F211" s="8" t="n">
        <f aca="false">'PASO 2- Calculo de punto final'!I211</f>
        <v>0</v>
      </c>
      <c r="G211" s="48" t="n">
        <f aca="false">'PASO 2- Calculo de punto final'!J211</f>
        <v>0</v>
      </c>
      <c r="I211" s="41" t="s">
        <v>186</v>
      </c>
      <c r="J211" s="52" t="str">
        <f aca="false">CONCATENATE(I211," ",B211,",",C211,",",D211," ",E211,",",F211,",",G211," ")</f>
        <v>3dpoly 0,0,0 0,0,0 </v>
      </c>
      <c r="K211" s="52" t="str">
        <f aca="false">CONCATENATE(I211," ",B211,",",D211," ",E211,",",G211," ")</f>
        <v>3dpoly 0,0 0,0 </v>
      </c>
      <c r="L211" s="52" t="str">
        <f aca="false">CONCATENATE(I211," ",C211,",",D211," ",F211,",",G211," ")</f>
        <v>3dpoly 0,0 0,0 </v>
      </c>
      <c r="M211" s="8" t="str">
        <f aca="false">CONCATENATE("text"," ",B211-10,",",C211,",",D211," "," "," ",A211," ")</f>
        <v>text -10,0,0   0 </v>
      </c>
      <c r="N211" s="8" t="str">
        <f aca="false">CONCATENATE("text"," ",B211-10,",",D211," "," "," ",A211," ")</f>
        <v>text -10,0   0 </v>
      </c>
      <c r="O211" s="48" t="str">
        <f aca="false">CONCATENATE("text"," ",C211-10,",",D211," "," "," ",A211," ")</f>
        <v>text -10,0   0 </v>
      </c>
    </row>
    <row r="212" customFormat="false" ht="13.5" hidden="false" customHeight="false" outlineLevel="0" collapsed="false">
      <c r="A212" s="44" t="n">
        <f aca="false">'PASO 2- Calculo de punto final'!A212</f>
        <v>0</v>
      </c>
      <c r="B212" s="8" t="n">
        <f aca="false">'PASO 2- Calculo de punto final'!B212</f>
        <v>0</v>
      </c>
      <c r="C212" s="8" t="n">
        <f aca="false">'PASO 2- Calculo de punto final'!C212</f>
        <v>0</v>
      </c>
      <c r="D212" s="8" t="n">
        <f aca="false">'PASO 2- Calculo de punto final'!D212</f>
        <v>0</v>
      </c>
      <c r="E212" s="8" t="n">
        <f aca="false">'PASO 2- Calculo de punto final'!H212</f>
        <v>0</v>
      </c>
      <c r="F212" s="8" t="n">
        <f aca="false">'PASO 2- Calculo de punto final'!I212</f>
        <v>0</v>
      </c>
      <c r="G212" s="48" t="n">
        <f aca="false">'PASO 2- Calculo de punto final'!J212</f>
        <v>0</v>
      </c>
      <c r="I212" s="41" t="s">
        <v>186</v>
      </c>
      <c r="J212" s="52" t="str">
        <f aca="false">CONCATENATE(I212," ",B212,",",C212,",",D212," ",E212,",",F212,",",G212," ")</f>
        <v>3dpoly 0,0,0 0,0,0 </v>
      </c>
      <c r="K212" s="52" t="str">
        <f aca="false">CONCATENATE(I212," ",B212,",",D212," ",E212,",",G212," ")</f>
        <v>3dpoly 0,0 0,0 </v>
      </c>
      <c r="L212" s="52" t="str">
        <f aca="false">CONCATENATE(I212," ",C212,",",D212," ",F212,",",G212," ")</f>
        <v>3dpoly 0,0 0,0 </v>
      </c>
      <c r="M212" s="8" t="str">
        <f aca="false">CONCATENATE("text"," ",B212-10,",",C212,",",D212," "," "," ",A212," ")</f>
        <v>text -10,0,0   0 </v>
      </c>
      <c r="N212" s="8" t="str">
        <f aca="false">CONCATENATE("text"," ",B212-10,",",D212," "," "," ",A212," ")</f>
        <v>text -10,0   0 </v>
      </c>
      <c r="O212" s="48" t="str">
        <f aca="false">CONCATENATE("text"," ",C212-10,",",D212," "," "," ",A212," ")</f>
        <v>text -10,0   0 </v>
      </c>
    </row>
    <row r="213" customFormat="false" ht="13.5" hidden="false" customHeight="false" outlineLevel="0" collapsed="false">
      <c r="A213" s="44" t="n">
        <f aca="false">'PASO 2- Calculo de punto final'!A213</f>
        <v>0</v>
      </c>
      <c r="B213" s="8" t="n">
        <f aca="false">'PASO 2- Calculo de punto final'!B213</f>
        <v>0</v>
      </c>
      <c r="C213" s="8" t="n">
        <f aca="false">'PASO 2- Calculo de punto final'!C213</f>
        <v>0</v>
      </c>
      <c r="D213" s="8" t="n">
        <f aca="false">'PASO 2- Calculo de punto final'!D213</f>
        <v>0</v>
      </c>
      <c r="E213" s="8" t="n">
        <f aca="false">'PASO 2- Calculo de punto final'!H213</f>
        <v>0</v>
      </c>
      <c r="F213" s="8" t="n">
        <f aca="false">'PASO 2- Calculo de punto final'!I213</f>
        <v>0</v>
      </c>
      <c r="G213" s="48" t="n">
        <f aca="false">'PASO 2- Calculo de punto final'!J213</f>
        <v>0</v>
      </c>
      <c r="I213" s="41" t="s">
        <v>186</v>
      </c>
      <c r="J213" s="52" t="str">
        <f aca="false">CONCATENATE(I213," ",B213,",",C213,",",D213," ",E213,",",F213,",",G213," ")</f>
        <v>3dpoly 0,0,0 0,0,0 </v>
      </c>
      <c r="K213" s="52" t="str">
        <f aca="false">CONCATENATE(I213," ",B213,",",D213," ",E213,",",G213," ")</f>
        <v>3dpoly 0,0 0,0 </v>
      </c>
      <c r="L213" s="52" t="str">
        <f aca="false">CONCATENATE(I213," ",C213,",",D213," ",F213,",",G213," ")</f>
        <v>3dpoly 0,0 0,0 </v>
      </c>
      <c r="M213" s="8" t="str">
        <f aca="false">CONCATENATE("text"," ",B213-10,",",C213,",",D213," "," "," ",A213," ")</f>
        <v>text -10,0,0   0 </v>
      </c>
      <c r="N213" s="8" t="str">
        <f aca="false">CONCATENATE("text"," ",B213-10,",",D213," "," "," ",A213," ")</f>
        <v>text -10,0   0 </v>
      </c>
      <c r="O213" s="48" t="str">
        <f aca="false">CONCATENATE("text"," ",C213-10,",",D213," "," "," ",A213," ")</f>
        <v>text -10,0   0 </v>
      </c>
    </row>
    <row r="214" customFormat="false" ht="13.5" hidden="false" customHeight="false" outlineLevel="0" collapsed="false">
      <c r="A214" s="44" t="n">
        <f aca="false">'PASO 2- Calculo de punto final'!A214</f>
        <v>0</v>
      </c>
      <c r="B214" s="8" t="n">
        <f aca="false">'PASO 2- Calculo de punto final'!B214</f>
        <v>0</v>
      </c>
      <c r="C214" s="8" t="n">
        <f aca="false">'PASO 2- Calculo de punto final'!C214</f>
        <v>0</v>
      </c>
      <c r="D214" s="8" t="n">
        <f aca="false">'PASO 2- Calculo de punto final'!D214</f>
        <v>0</v>
      </c>
      <c r="E214" s="8" t="n">
        <f aca="false">'PASO 2- Calculo de punto final'!H214</f>
        <v>0</v>
      </c>
      <c r="F214" s="8" t="n">
        <f aca="false">'PASO 2- Calculo de punto final'!I214</f>
        <v>0</v>
      </c>
      <c r="G214" s="48" t="n">
        <f aca="false">'PASO 2- Calculo de punto final'!J214</f>
        <v>0</v>
      </c>
      <c r="I214" s="41" t="s">
        <v>186</v>
      </c>
      <c r="J214" s="52" t="str">
        <f aca="false">CONCATENATE(I214," ",B214,",",C214,",",D214," ",E214,",",F214,",",G214," ")</f>
        <v>3dpoly 0,0,0 0,0,0 </v>
      </c>
      <c r="K214" s="52" t="str">
        <f aca="false">CONCATENATE(I214," ",B214,",",D214," ",E214,",",G214," ")</f>
        <v>3dpoly 0,0 0,0 </v>
      </c>
      <c r="L214" s="52" t="str">
        <f aca="false">CONCATENATE(I214," ",C214,",",D214," ",F214,",",G214," ")</f>
        <v>3dpoly 0,0 0,0 </v>
      </c>
      <c r="M214" s="8" t="str">
        <f aca="false">CONCATENATE("text"," ",B214-10,",",C214,",",D214," "," "," ",A214," ")</f>
        <v>text -10,0,0   0 </v>
      </c>
      <c r="N214" s="8" t="str">
        <f aca="false">CONCATENATE("text"," ",B214-10,",",D214," "," "," ",A214," ")</f>
        <v>text -10,0   0 </v>
      </c>
      <c r="O214" s="48" t="str">
        <f aca="false">CONCATENATE("text"," ",C214-10,",",D214," "," "," ",A214," ")</f>
        <v>text -10,0   0 </v>
      </c>
    </row>
    <row r="215" customFormat="false" ht="13.5" hidden="false" customHeight="false" outlineLevel="0" collapsed="false">
      <c r="A215" s="44" t="n">
        <f aca="false">'PASO 2- Calculo de punto final'!A215</f>
        <v>0</v>
      </c>
      <c r="B215" s="8" t="n">
        <f aca="false">'PASO 2- Calculo de punto final'!B215</f>
        <v>0</v>
      </c>
      <c r="C215" s="8" t="n">
        <f aca="false">'PASO 2- Calculo de punto final'!C215</f>
        <v>0</v>
      </c>
      <c r="D215" s="8" t="n">
        <f aca="false">'PASO 2- Calculo de punto final'!D215</f>
        <v>0</v>
      </c>
      <c r="E215" s="8" t="n">
        <f aca="false">'PASO 2- Calculo de punto final'!H215</f>
        <v>0</v>
      </c>
      <c r="F215" s="8" t="n">
        <f aca="false">'PASO 2- Calculo de punto final'!I215</f>
        <v>0</v>
      </c>
      <c r="G215" s="48" t="n">
        <f aca="false">'PASO 2- Calculo de punto final'!J215</f>
        <v>0</v>
      </c>
      <c r="I215" s="41" t="s">
        <v>186</v>
      </c>
      <c r="J215" s="52" t="str">
        <f aca="false">CONCATENATE(I215," ",B215,",",C215,",",D215," ",E215,",",F215,",",G215," ")</f>
        <v>3dpoly 0,0,0 0,0,0 </v>
      </c>
      <c r="K215" s="52" t="str">
        <f aca="false">CONCATENATE(I215," ",B215,",",D215," ",E215,",",G215," ")</f>
        <v>3dpoly 0,0 0,0 </v>
      </c>
      <c r="L215" s="52" t="str">
        <f aca="false">CONCATENATE(I215," ",C215,",",D215," ",F215,",",G215," ")</f>
        <v>3dpoly 0,0 0,0 </v>
      </c>
      <c r="M215" s="8" t="str">
        <f aca="false">CONCATENATE("text"," ",B215-10,",",C215,",",D215," "," "," ",A215," ")</f>
        <v>text -10,0,0   0 </v>
      </c>
      <c r="N215" s="8" t="str">
        <f aca="false">CONCATENATE("text"," ",B215-10,",",D215," "," "," ",A215," ")</f>
        <v>text -10,0   0 </v>
      </c>
      <c r="O215" s="48" t="str">
        <f aca="false">CONCATENATE("text"," ",C215-10,",",D215," "," "," ",A215," ")</f>
        <v>text -10,0   0 </v>
      </c>
    </row>
    <row r="216" customFormat="false" ht="13.5" hidden="false" customHeight="false" outlineLevel="0" collapsed="false">
      <c r="A216" s="44" t="n">
        <f aca="false">'PASO 2- Calculo de punto final'!A216</f>
        <v>0</v>
      </c>
      <c r="B216" s="8" t="n">
        <f aca="false">'PASO 2- Calculo de punto final'!B216</f>
        <v>0</v>
      </c>
      <c r="C216" s="8" t="n">
        <f aca="false">'PASO 2- Calculo de punto final'!C216</f>
        <v>0</v>
      </c>
      <c r="D216" s="8" t="n">
        <f aca="false">'PASO 2- Calculo de punto final'!D216</f>
        <v>0</v>
      </c>
      <c r="E216" s="8" t="n">
        <f aca="false">'PASO 2- Calculo de punto final'!H216</f>
        <v>0</v>
      </c>
      <c r="F216" s="8" t="n">
        <f aca="false">'PASO 2- Calculo de punto final'!I216</f>
        <v>0</v>
      </c>
      <c r="G216" s="48" t="n">
        <f aca="false">'PASO 2- Calculo de punto final'!J216</f>
        <v>0</v>
      </c>
      <c r="I216" s="41" t="s">
        <v>186</v>
      </c>
      <c r="J216" s="52" t="str">
        <f aca="false">CONCATENATE(I216," ",B216,",",C216,",",D216," ",E216,",",F216,",",G216," ")</f>
        <v>3dpoly 0,0,0 0,0,0 </v>
      </c>
      <c r="K216" s="52" t="str">
        <f aca="false">CONCATENATE(I216," ",B216,",",D216," ",E216,",",G216," ")</f>
        <v>3dpoly 0,0 0,0 </v>
      </c>
      <c r="L216" s="52" t="str">
        <f aca="false">CONCATENATE(I216," ",C216,",",D216," ",F216,",",G216," ")</f>
        <v>3dpoly 0,0 0,0 </v>
      </c>
      <c r="M216" s="8" t="str">
        <f aca="false">CONCATENATE("text"," ",B216-10,",",C216,",",D216," "," "," ",A216," ")</f>
        <v>text -10,0,0   0 </v>
      </c>
      <c r="N216" s="8" t="str">
        <f aca="false">CONCATENATE("text"," ",B216-10,",",D216," "," "," ",A216," ")</f>
        <v>text -10,0   0 </v>
      </c>
      <c r="O216" s="48" t="str">
        <f aca="false">CONCATENATE("text"," ",C216-10,",",D216," "," "," ",A216," ")</f>
        <v>text -10,0   0 </v>
      </c>
    </row>
    <row r="217" customFormat="false" ht="13.5" hidden="false" customHeight="false" outlineLevel="0" collapsed="false">
      <c r="A217" s="44" t="n">
        <f aca="false">'PASO 2- Calculo de punto final'!A217</f>
        <v>0</v>
      </c>
      <c r="B217" s="8" t="n">
        <f aca="false">'PASO 2- Calculo de punto final'!B217</f>
        <v>0</v>
      </c>
      <c r="C217" s="8" t="n">
        <f aca="false">'PASO 2- Calculo de punto final'!C217</f>
        <v>0</v>
      </c>
      <c r="D217" s="8" t="n">
        <f aca="false">'PASO 2- Calculo de punto final'!D217</f>
        <v>0</v>
      </c>
      <c r="E217" s="8" t="n">
        <f aca="false">'PASO 2- Calculo de punto final'!H217</f>
        <v>0</v>
      </c>
      <c r="F217" s="8" t="n">
        <f aca="false">'PASO 2- Calculo de punto final'!I217</f>
        <v>0</v>
      </c>
      <c r="G217" s="48" t="n">
        <f aca="false">'PASO 2- Calculo de punto final'!J217</f>
        <v>0</v>
      </c>
      <c r="I217" s="41" t="s">
        <v>186</v>
      </c>
      <c r="J217" s="52" t="str">
        <f aca="false">CONCATENATE(I217," ",B217,",",C217,",",D217," ",E217,",",F217,",",G217," ")</f>
        <v>3dpoly 0,0,0 0,0,0 </v>
      </c>
      <c r="K217" s="52" t="str">
        <f aca="false">CONCATENATE(I217," ",B217,",",D217," ",E217,",",G217," ")</f>
        <v>3dpoly 0,0 0,0 </v>
      </c>
      <c r="L217" s="52" t="str">
        <f aca="false">CONCATENATE(I217," ",C217,",",D217," ",F217,",",G217," ")</f>
        <v>3dpoly 0,0 0,0 </v>
      </c>
      <c r="M217" s="8" t="str">
        <f aca="false">CONCATENATE("text"," ",B217-10,",",C217,",",D217," "," "," ",A217," ")</f>
        <v>text -10,0,0   0 </v>
      </c>
      <c r="N217" s="8" t="str">
        <f aca="false">CONCATENATE("text"," ",B217-10,",",D217," "," "," ",A217," ")</f>
        <v>text -10,0   0 </v>
      </c>
      <c r="O217" s="48" t="str">
        <f aca="false">CONCATENATE("text"," ",C217-10,",",D217," "," "," ",A217," ")</f>
        <v>text -10,0   0 </v>
      </c>
    </row>
    <row r="218" customFormat="false" ht="13.5" hidden="false" customHeight="false" outlineLevel="0" collapsed="false">
      <c r="A218" s="44" t="n">
        <f aca="false">'PASO 2- Calculo de punto final'!A218</f>
        <v>0</v>
      </c>
      <c r="B218" s="8" t="n">
        <f aca="false">'PASO 2- Calculo de punto final'!B218</f>
        <v>0</v>
      </c>
      <c r="C218" s="8" t="n">
        <f aca="false">'PASO 2- Calculo de punto final'!C218</f>
        <v>0</v>
      </c>
      <c r="D218" s="8" t="n">
        <f aca="false">'PASO 2- Calculo de punto final'!D218</f>
        <v>0</v>
      </c>
      <c r="E218" s="8" t="n">
        <f aca="false">'PASO 2- Calculo de punto final'!H218</f>
        <v>0</v>
      </c>
      <c r="F218" s="8" t="n">
        <f aca="false">'PASO 2- Calculo de punto final'!I218</f>
        <v>0</v>
      </c>
      <c r="G218" s="48" t="n">
        <f aca="false">'PASO 2- Calculo de punto final'!J218</f>
        <v>0</v>
      </c>
      <c r="I218" s="41" t="s">
        <v>186</v>
      </c>
      <c r="J218" s="52" t="str">
        <f aca="false">CONCATENATE(I218," ",B218,",",C218,",",D218," ",E218,",",F218,",",G218," ")</f>
        <v>3dpoly 0,0,0 0,0,0 </v>
      </c>
      <c r="K218" s="52" t="str">
        <f aca="false">CONCATENATE(I218," ",B218,",",D218," ",E218,",",G218," ")</f>
        <v>3dpoly 0,0 0,0 </v>
      </c>
      <c r="L218" s="52" t="str">
        <f aca="false">CONCATENATE(I218," ",C218,",",D218," ",F218,",",G218," ")</f>
        <v>3dpoly 0,0 0,0 </v>
      </c>
      <c r="M218" s="8" t="str">
        <f aca="false">CONCATENATE("text"," ",B218-10,",",C218,",",D218," "," "," ",A218," ")</f>
        <v>text -10,0,0   0 </v>
      </c>
      <c r="N218" s="8" t="str">
        <f aca="false">CONCATENATE("text"," ",B218-10,",",D218," "," "," ",A218," ")</f>
        <v>text -10,0   0 </v>
      </c>
      <c r="O218" s="48" t="str">
        <f aca="false">CONCATENATE("text"," ",C218-10,",",D218," "," "," ",A218," ")</f>
        <v>text -10,0   0 </v>
      </c>
    </row>
    <row r="219" customFormat="false" ht="13.5" hidden="false" customHeight="false" outlineLevel="0" collapsed="false">
      <c r="A219" s="44" t="n">
        <f aca="false">'PASO 2- Calculo de punto final'!A219</f>
        <v>0</v>
      </c>
      <c r="B219" s="8" t="n">
        <f aca="false">'PASO 2- Calculo de punto final'!B219</f>
        <v>0</v>
      </c>
      <c r="C219" s="8" t="n">
        <f aca="false">'PASO 2- Calculo de punto final'!C219</f>
        <v>0</v>
      </c>
      <c r="D219" s="8" t="n">
        <f aca="false">'PASO 2- Calculo de punto final'!D219</f>
        <v>0</v>
      </c>
      <c r="E219" s="8" t="n">
        <f aca="false">'PASO 2- Calculo de punto final'!H219</f>
        <v>0</v>
      </c>
      <c r="F219" s="8" t="n">
        <f aca="false">'PASO 2- Calculo de punto final'!I219</f>
        <v>0</v>
      </c>
      <c r="G219" s="48" t="n">
        <f aca="false">'PASO 2- Calculo de punto final'!J219</f>
        <v>0</v>
      </c>
      <c r="I219" s="41" t="s">
        <v>186</v>
      </c>
      <c r="J219" s="52" t="str">
        <f aca="false">CONCATENATE(I219," ",B219,",",C219,",",D219," ",E219,",",F219,",",G219," ")</f>
        <v>3dpoly 0,0,0 0,0,0 </v>
      </c>
      <c r="K219" s="52" t="str">
        <f aca="false">CONCATENATE(I219," ",B219,",",D219," ",E219,",",G219," ")</f>
        <v>3dpoly 0,0 0,0 </v>
      </c>
      <c r="L219" s="52" t="str">
        <f aca="false">CONCATENATE(I219," ",C219,",",D219," ",F219,",",G219," ")</f>
        <v>3dpoly 0,0 0,0 </v>
      </c>
      <c r="M219" s="8" t="str">
        <f aca="false">CONCATENATE("text"," ",B219-10,",",C219,",",D219," "," "," ",A219," ")</f>
        <v>text -10,0,0   0 </v>
      </c>
      <c r="N219" s="8" t="str">
        <f aca="false">CONCATENATE("text"," ",B219-10,",",D219," "," "," ",A219," ")</f>
        <v>text -10,0   0 </v>
      </c>
      <c r="O219" s="48" t="str">
        <f aca="false">CONCATENATE("text"," ",C219-10,",",D219," "," "," ",A219," ")</f>
        <v>text -10,0   0 </v>
      </c>
    </row>
    <row r="220" customFormat="false" ht="13.5" hidden="false" customHeight="false" outlineLevel="0" collapsed="false">
      <c r="A220" s="44" t="n">
        <f aca="false">'PASO 2- Calculo de punto final'!A220</f>
        <v>0</v>
      </c>
      <c r="B220" s="8" t="n">
        <f aca="false">'PASO 2- Calculo de punto final'!B220</f>
        <v>0</v>
      </c>
      <c r="C220" s="8" t="n">
        <f aca="false">'PASO 2- Calculo de punto final'!C220</f>
        <v>0</v>
      </c>
      <c r="D220" s="8" t="n">
        <f aca="false">'PASO 2- Calculo de punto final'!D220</f>
        <v>0</v>
      </c>
      <c r="E220" s="8" t="n">
        <f aca="false">'PASO 2- Calculo de punto final'!H220</f>
        <v>0</v>
      </c>
      <c r="F220" s="8" t="n">
        <f aca="false">'PASO 2- Calculo de punto final'!I220</f>
        <v>0</v>
      </c>
      <c r="G220" s="48" t="n">
        <f aca="false">'PASO 2- Calculo de punto final'!J220</f>
        <v>0</v>
      </c>
      <c r="I220" s="41" t="s">
        <v>186</v>
      </c>
      <c r="J220" s="52" t="str">
        <f aca="false">CONCATENATE(I220," ",B220,",",C220,",",D220," ",E220,",",F220,",",G220," ")</f>
        <v>3dpoly 0,0,0 0,0,0 </v>
      </c>
      <c r="K220" s="52" t="str">
        <f aca="false">CONCATENATE(I220," ",B220,",",D220," ",E220,",",G220," ")</f>
        <v>3dpoly 0,0 0,0 </v>
      </c>
      <c r="L220" s="52" t="str">
        <f aca="false">CONCATENATE(I220," ",C220,",",D220," ",F220,",",G220," ")</f>
        <v>3dpoly 0,0 0,0 </v>
      </c>
      <c r="M220" s="8" t="str">
        <f aca="false">CONCATENATE("text"," ",B220-10,",",C220,",",D220," "," "," ",A220," ")</f>
        <v>text -10,0,0   0 </v>
      </c>
      <c r="N220" s="8" t="str">
        <f aca="false">CONCATENATE("text"," ",B220-10,",",D220," "," "," ",A220," ")</f>
        <v>text -10,0   0 </v>
      </c>
      <c r="O220" s="48" t="str">
        <f aca="false">CONCATENATE("text"," ",C220-10,",",D220," "," "," ",A220," ")</f>
        <v>text -10,0   0 </v>
      </c>
    </row>
    <row r="221" customFormat="false" ht="13.5" hidden="false" customHeight="false" outlineLevel="0" collapsed="false">
      <c r="A221" s="44" t="n">
        <f aca="false">'PASO 2- Calculo de punto final'!A221</f>
        <v>0</v>
      </c>
      <c r="B221" s="8" t="n">
        <f aca="false">'PASO 2- Calculo de punto final'!B221</f>
        <v>0</v>
      </c>
      <c r="C221" s="8" t="n">
        <f aca="false">'PASO 2- Calculo de punto final'!C221</f>
        <v>0</v>
      </c>
      <c r="D221" s="8" t="n">
        <f aca="false">'PASO 2- Calculo de punto final'!D221</f>
        <v>0</v>
      </c>
      <c r="E221" s="8" t="n">
        <f aca="false">'PASO 2- Calculo de punto final'!H221</f>
        <v>0</v>
      </c>
      <c r="F221" s="8" t="n">
        <f aca="false">'PASO 2- Calculo de punto final'!I221</f>
        <v>0</v>
      </c>
      <c r="G221" s="48" t="n">
        <f aca="false">'PASO 2- Calculo de punto final'!J221</f>
        <v>0</v>
      </c>
      <c r="I221" s="41" t="s">
        <v>186</v>
      </c>
      <c r="J221" s="52" t="str">
        <f aca="false">CONCATENATE(I221," ",B221,",",C221,",",D221," ",E221,",",F221,",",G221," ")</f>
        <v>3dpoly 0,0,0 0,0,0 </v>
      </c>
      <c r="K221" s="52" t="str">
        <f aca="false">CONCATENATE(I221," ",B221,",",D221," ",E221,",",G221," ")</f>
        <v>3dpoly 0,0 0,0 </v>
      </c>
      <c r="L221" s="52" t="str">
        <f aca="false">CONCATENATE(I221," ",C221,",",D221," ",F221,",",G221," ")</f>
        <v>3dpoly 0,0 0,0 </v>
      </c>
      <c r="M221" s="8" t="str">
        <f aca="false">CONCATENATE("text"," ",B221-10,",",C221,",",D221," "," "," ",A221," ")</f>
        <v>text -10,0,0   0 </v>
      </c>
      <c r="N221" s="8" t="str">
        <f aca="false">CONCATENATE("text"," ",B221-10,",",D221," "," "," ",A221," ")</f>
        <v>text -10,0   0 </v>
      </c>
      <c r="O221" s="48" t="str">
        <f aca="false">CONCATENATE("text"," ",C221-10,",",D221," "," "," ",A221," ")</f>
        <v>text -10,0   0 </v>
      </c>
    </row>
    <row r="222" customFormat="false" ht="13.5" hidden="false" customHeight="false" outlineLevel="0" collapsed="false">
      <c r="A222" s="44" t="n">
        <f aca="false">'PASO 2- Calculo de punto final'!A222</f>
        <v>0</v>
      </c>
      <c r="B222" s="8" t="n">
        <f aca="false">'PASO 2- Calculo de punto final'!B222</f>
        <v>0</v>
      </c>
      <c r="C222" s="8" t="n">
        <f aca="false">'PASO 2- Calculo de punto final'!C222</f>
        <v>0</v>
      </c>
      <c r="D222" s="8" t="n">
        <f aca="false">'PASO 2- Calculo de punto final'!D222</f>
        <v>0</v>
      </c>
      <c r="E222" s="8" t="n">
        <f aca="false">'PASO 2- Calculo de punto final'!H222</f>
        <v>0</v>
      </c>
      <c r="F222" s="8" t="n">
        <f aca="false">'PASO 2- Calculo de punto final'!I222</f>
        <v>0</v>
      </c>
      <c r="G222" s="48" t="n">
        <f aca="false">'PASO 2- Calculo de punto final'!J222</f>
        <v>0</v>
      </c>
      <c r="I222" s="41" t="s">
        <v>186</v>
      </c>
      <c r="J222" s="52" t="str">
        <f aca="false">CONCATENATE(I222," ",B222,",",C222,",",D222," ",E222,",",F222,",",G222," ")</f>
        <v>3dpoly 0,0,0 0,0,0 </v>
      </c>
      <c r="K222" s="52" t="str">
        <f aca="false">CONCATENATE(I222," ",B222,",",D222," ",E222,",",G222," ")</f>
        <v>3dpoly 0,0 0,0 </v>
      </c>
      <c r="L222" s="52" t="str">
        <f aca="false">CONCATENATE(I222," ",C222,",",D222," ",F222,",",G222," ")</f>
        <v>3dpoly 0,0 0,0 </v>
      </c>
      <c r="M222" s="8" t="str">
        <f aca="false">CONCATENATE("text"," ",B222-10,",",C222,",",D222," "," "," ",A222," ")</f>
        <v>text -10,0,0   0 </v>
      </c>
      <c r="N222" s="8" t="str">
        <f aca="false">CONCATENATE("text"," ",B222-10,",",D222," "," "," ",A222," ")</f>
        <v>text -10,0   0 </v>
      </c>
      <c r="O222" s="48" t="str">
        <f aca="false">CONCATENATE("text"," ",C222-10,",",D222," "," "," ",A222," ")</f>
        <v>text -10,0   0 </v>
      </c>
    </row>
    <row r="223" customFormat="false" ht="13.5" hidden="false" customHeight="false" outlineLevel="0" collapsed="false">
      <c r="A223" s="44" t="n">
        <f aca="false">'PASO 2- Calculo de punto final'!A223</f>
        <v>0</v>
      </c>
      <c r="B223" s="8" t="n">
        <f aca="false">'PASO 2- Calculo de punto final'!B223</f>
        <v>0</v>
      </c>
      <c r="C223" s="8" t="n">
        <f aca="false">'PASO 2- Calculo de punto final'!C223</f>
        <v>0</v>
      </c>
      <c r="D223" s="8" t="n">
        <f aca="false">'PASO 2- Calculo de punto final'!D223</f>
        <v>0</v>
      </c>
      <c r="E223" s="8" t="n">
        <f aca="false">'PASO 2- Calculo de punto final'!H223</f>
        <v>0</v>
      </c>
      <c r="F223" s="8" t="n">
        <f aca="false">'PASO 2- Calculo de punto final'!I223</f>
        <v>0</v>
      </c>
      <c r="G223" s="48" t="n">
        <f aca="false">'PASO 2- Calculo de punto final'!J223</f>
        <v>0</v>
      </c>
      <c r="I223" s="41" t="s">
        <v>186</v>
      </c>
      <c r="J223" s="52" t="str">
        <f aca="false">CONCATENATE(I223," ",B223,",",C223,",",D223," ",E223,",",F223,",",G223," ")</f>
        <v>3dpoly 0,0,0 0,0,0 </v>
      </c>
      <c r="K223" s="52" t="str">
        <f aca="false">CONCATENATE(I223," ",B223,",",D223," ",E223,",",G223," ")</f>
        <v>3dpoly 0,0 0,0 </v>
      </c>
      <c r="L223" s="52" t="str">
        <f aca="false">CONCATENATE(I223," ",C223,",",D223," ",F223,",",G223," ")</f>
        <v>3dpoly 0,0 0,0 </v>
      </c>
      <c r="M223" s="8" t="str">
        <f aca="false">CONCATENATE("text"," ",B223-10,",",C223,",",D223," "," "," ",A223," ")</f>
        <v>text -10,0,0   0 </v>
      </c>
      <c r="N223" s="8" t="str">
        <f aca="false">CONCATENATE("text"," ",B223-10,",",D223," "," "," ",A223," ")</f>
        <v>text -10,0   0 </v>
      </c>
      <c r="O223" s="48" t="str">
        <f aca="false">CONCATENATE("text"," ",C223-10,",",D223," "," "," ",A223," ")</f>
        <v>text -10,0   0 </v>
      </c>
    </row>
    <row r="224" customFormat="false" ht="13.5" hidden="false" customHeight="false" outlineLevel="0" collapsed="false">
      <c r="A224" s="44" t="n">
        <f aca="false">'PASO 2- Calculo de punto final'!A224</f>
        <v>0</v>
      </c>
      <c r="B224" s="8" t="n">
        <f aca="false">'PASO 2- Calculo de punto final'!B224</f>
        <v>0</v>
      </c>
      <c r="C224" s="8" t="n">
        <f aca="false">'PASO 2- Calculo de punto final'!C224</f>
        <v>0</v>
      </c>
      <c r="D224" s="8" t="n">
        <f aca="false">'PASO 2- Calculo de punto final'!D224</f>
        <v>0</v>
      </c>
      <c r="E224" s="8" t="n">
        <f aca="false">'PASO 2- Calculo de punto final'!H224</f>
        <v>0</v>
      </c>
      <c r="F224" s="8" t="n">
        <f aca="false">'PASO 2- Calculo de punto final'!I224</f>
        <v>0</v>
      </c>
      <c r="G224" s="48" t="n">
        <f aca="false">'PASO 2- Calculo de punto final'!J224</f>
        <v>0</v>
      </c>
      <c r="I224" s="41" t="s">
        <v>186</v>
      </c>
      <c r="J224" s="52" t="str">
        <f aca="false">CONCATENATE(I224," ",B224,",",C224,",",D224," ",E224,",",F224,",",G224," ")</f>
        <v>3dpoly 0,0,0 0,0,0 </v>
      </c>
      <c r="K224" s="52" t="str">
        <f aca="false">CONCATENATE(I224," ",B224,",",D224," ",E224,",",G224," ")</f>
        <v>3dpoly 0,0 0,0 </v>
      </c>
      <c r="L224" s="52" t="str">
        <f aca="false">CONCATENATE(I224," ",C224,",",D224," ",F224,",",G224," ")</f>
        <v>3dpoly 0,0 0,0 </v>
      </c>
      <c r="M224" s="8" t="str">
        <f aca="false">CONCATENATE("text"," ",B224-10,",",C224,",",D224," "," "," ",A224," ")</f>
        <v>text -10,0,0   0 </v>
      </c>
      <c r="N224" s="8" t="str">
        <f aca="false">CONCATENATE("text"," ",B224-10,",",D224," "," "," ",A224," ")</f>
        <v>text -10,0   0 </v>
      </c>
      <c r="O224" s="48" t="str">
        <f aca="false">CONCATENATE("text"," ",C224-10,",",D224," "," "," ",A224," ")</f>
        <v>text -10,0   0 </v>
      </c>
    </row>
    <row r="225" customFormat="false" ht="13.5" hidden="false" customHeight="false" outlineLevel="0" collapsed="false">
      <c r="A225" s="44" t="n">
        <f aca="false">'PASO 2- Calculo de punto final'!A225</f>
        <v>0</v>
      </c>
      <c r="B225" s="8" t="n">
        <f aca="false">'PASO 2- Calculo de punto final'!B225</f>
        <v>0</v>
      </c>
      <c r="C225" s="8" t="n">
        <f aca="false">'PASO 2- Calculo de punto final'!C225</f>
        <v>0</v>
      </c>
      <c r="D225" s="8" t="n">
        <f aca="false">'PASO 2- Calculo de punto final'!D225</f>
        <v>0</v>
      </c>
      <c r="E225" s="8" t="n">
        <f aca="false">'PASO 2- Calculo de punto final'!H225</f>
        <v>0</v>
      </c>
      <c r="F225" s="8" t="n">
        <f aca="false">'PASO 2- Calculo de punto final'!I225</f>
        <v>0</v>
      </c>
      <c r="G225" s="48" t="n">
        <f aca="false">'PASO 2- Calculo de punto final'!J225</f>
        <v>0</v>
      </c>
      <c r="I225" s="41" t="s">
        <v>186</v>
      </c>
      <c r="J225" s="52" t="str">
        <f aca="false">CONCATENATE(I225," ",B225,",",C225,",",D225," ",E225,",",F225,",",G225," ")</f>
        <v>3dpoly 0,0,0 0,0,0 </v>
      </c>
      <c r="K225" s="52" t="str">
        <f aca="false">CONCATENATE(I225," ",B225,",",D225," ",E225,",",G225," ")</f>
        <v>3dpoly 0,0 0,0 </v>
      </c>
      <c r="L225" s="52" t="str">
        <f aca="false">CONCATENATE(I225," ",C225,",",D225," ",F225,",",G225," ")</f>
        <v>3dpoly 0,0 0,0 </v>
      </c>
      <c r="M225" s="8" t="str">
        <f aca="false">CONCATENATE("text"," ",B225-10,",",C225,",",D225," "," "," ",A225," ")</f>
        <v>text -10,0,0   0 </v>
      </c>
      <c r="N225" s="8" t="str">
        <f aca="false">CONCATENATE("text"," ",B225-10,",",D225," "," "," ",A225," ")</f>
        <v>text -10,0   0 </v>
      </c>
      <c r="O225" s="48" t="str">
        <f aca="false">CONCATENATE("text"," ",C225-10,",",D225," "," "," ",A225," ")</f>
        <v>text -10,0   0 </v>
      </c>
    </row>
    <row r="226" customFormat="false" ht="13.5" hidden="false" customHeight="false" outlineLevel="0" collapsed="false">
      <c r="A226" s="44" t="n">
        <f aca="false">'PASO 2- Calculo de punto final'!A226</f>
        <v>0</v>
      </c>
      <c r="B226" s="8" t="n">
        <f aca="false">'PASO 2- Calculo de punto final'!B226</f>
        <v>0</v>
      </c>
      <c r="C226" s="8" t="n">
        <f aca="false">'PASO 2- Calculo de punto final'!C226</f>
        <v>0</v>
      </c>
      <c r="D226" s="8" t="n">
        <f aca="false">'PASO 2- Calculo de punto final'!D226</f>
        <v>0</v>
      </c>
      <c r="E226" s="8" t="n">
        <f aca="false">'PASO 2- Calculo de punto final'!H226</f>
        <v>0</v>
      </c>
      <c r="F226" s="8" t="n">
        <f aca="false">'PASO 2- Calculo de punto final'!I226</f>
        <v>0</v>
      </c>
      <c r="G226" s="48" t="n">
        <f aca="false">'PASO 2- Calculo de punto final'!J226</f>
        <v>0</v>
      </c>
      <c r="I226" s="41" t="s">
        <v>186</v>
      </c>
      <c r="J226" s="52" t="str">
        <f aca="false">CONCATENATE(I226," ",B226,",",C226,",",D226," ",E226,",",F226,",",G226," ")</f>
        <v>3dpoly 0,0,0 0,0,0 </v>
      </c>
      <c r="K226" s="52" t="str">
        <f aca="false">CONCATENATE(I226," ",B226,",",D226," ",E226,",",G226," ")</f>
        <v>3dpoly 0,0 0,0 </v>
      </c>
      <c r="L226" s="52" t="str">
        <f aca="false">CONCATENATE(I226," ",C226,",",D226," ",F226,",",G226," ")</f>
        <v>3dpoly 0,0 0,0 </v>
      </c>
      <c r="M226" s="8" t="str">
        <f aca="false">CONCATENATE("text"," ",B226-10,",",C226,",",D226," "," "," ",A226," ")</f>
        <v>text -10,0,0   0 </v>
      </c>
      <c r="N226" s="8" t="str">
        <f aca="false">CONCATENATE("text"," ",B226-10,",",D226," "," "," ",A226," ")</f>
        <v>text -10,0   0 </v>
      </c>
      <c r="O226" s="48" t="str">
        <f aca="false">CONCATENATE("text"," ",C226-10,",",D226," "," "," ",A226," ")</f>
        <v>text -10,0   0 </v>
      </c>
    </row>
    <row r="227" customFormat="false" ht="13.5" hidden="false" customHeight="false" outlineLevel="0" collapsed="false">
      <c r="A227" s="44" t="n">
        <f aca="false">'PASO 2- Calculo de punto final'!A227</f>
        <v>0</v>
      </c>
      <c r="B227" s="8" t="n">
        <f aca="false">'PASO 2- Calculo de punto final'!B227</f>
        <v>0</v>
      </c>
      <c r="C227" s="8" t="n">
        <f aca="false">'PASO 2- Calculo de punto final'!C227</f>
        <v>0</v>
      </c>
      <c r="D227" s="8" t="n">
        <f aca="false">'PASO 2- Calculo de punto final'!D227</f>
        <v>0</v>
      </c>
      <c r="E227" s="8" t="n">
        <f aca="false">'PASO 2- Calculo de punto final'!H227</f>
        <v>0</v>
      </c>
      <c r="F227" s="8" t="n">
        <f aca="false">'PASO 2- Calculo de punto final'!I227</f>
        <v>0</v>
      </c>
      <c r="G227" s="48" t="n">
        <f aca="false">'PASO 2- Calculo de punto final'!J227</f>
        <v>0</v>
      </c>
      <c r="I227" s="41" t="s">
        <v>186</v>
      </c>
      <c r="J227" s="52" t="str">
        <f aca="false">CONCATENATE(I227," ",B227,",",C227,",",D227," ",E227,",",F227,",",G227," ")</f>
        <v>3dpoly 0,0,0 0,0,0 </v>
      </c>
      <c r="K227" s="52" t="str">
        <f aca="false">CONCATENATE(I227," ",B227,",",D227," ",E227,",",G227," ")</f>
        <v>3dpoly 0,0 0,0 </v>
      </c>
      <c r="L227" s="52" t="str">
        <f aca="false">CONCATENATE(I227," ",C227,",",D227," ",F227,",",G227," ")</f>
        <v>3dpoly 0,0 0,0 </v>
      </c>
      <c r="M227" s="8" t="str">
        <f aca="false">CONCATENATE("text"," ",B227-10,",",C227,",",D227," "," "," ",A227," ")</f>
        <v>text -10,0,0   0 </v>
      </c>
      <c r="N227" s="8" t="str">
        <f aca="false">CONCATENATE("text"," ",B227-10,",",D227," "," "," ",A227," ")</f>
        <v>text -10,0   0 </v>
      </c>
      <c r="O227" s="48" t="str">
        <f aca="false">CONCATENATE("text"," ",C227-10,",",D227," "," "," ",A227," ")</f>
        <v>text -10,0   0 </v>
      </c>
    </row>
    <row r="228" customFormat="false" ht="13.5" hidden="false" customHeight="false" outlineLevel="0" collapsed="false">
      <c r="A228" s="44" t="n">
        <f aca="false">'PASO 2- Calculo de punto final'!A228</f>
        <v>0</v>
      </c>
      <c r="B228" s="8" t="n">
        <f aca="false">'PASO 2- Calculo de punto final'!B228</f>
        <v>0</v>
      </c>
      <c r="C228" s="8" t="n">
        <f aca="false">'PASO 2- Calculo de punto final'!C228</f>
        <v>0</v>
      </c>
      <c r="D228" s="8" t="n">
        <f aca="false">'PASO 2- Calculo de punto final'!D228</f>
        <v>0</v>
      </c>
      <c r="E228" s="8" t="n">
        <f aca="false">'PASO 2- Calculo de punto final'!H228</f>
        <v>0</v>
      </c>
      <c r="F228" s="8" t="n">
        <f aca="false">'PASO 2- Calculo de punto final'!I228</f>
        <v>0</v>
      </c>
      <c r="G228" s="48" t="n">
        <f aca="false">'PASO 2- Calculo de punto final'!J228</f>
        <v>0</v>
      </c>
      <c r="I228" s="41" t="s">
        <v>186</v>
      </c>
      <c r="J228" s="52" t="str">
        <f aca="false">CONCATENATE(I228," ",B228,",",C228,",",D228," ",E228,",",F228,",",G228," ")</f>
        <v>3dpoly 0,0,0 0,0,0 </v>
      </c>
      <c r="K228" s="52" t="str">
        <f aca="false">CONCATENATE(I228," ",B228,",",D228," ",E228,",",G228," ")</f>
        <v>3dpoly 0,0 0,0 </v>
      </c>
      <c r="L228" s="52" t="str">
        <f aca="false">CONCATENATE(I228," ",C228,",",D228," ",F228,",",G228," ")</f>
        <v>3dpoly 0,0 0,0 </v>
      </c>
      <c r="M228" s="8" t="str">
        <f aca="false">CONCATENATE("text"," ",B228-10,",",C228,",",D228," "," "," ",A228," ")</f>
        <v>text -10,0,0   0 </v>
      </c>
      <c r="N228" s="8" t="str">
        <f aca="false">CONCATENATE("text"," ",B228-10,",",D228," "," "," ",A228," ")</f>
        <v>text -10,0   0 </v>
      </c>
      <c r="O228" s="48" t="str">
        <f aca="false">CONCATENATE("text"," ",C228-10,",",D228," "," "," ",A228," ")</f>
        <v>text -10,0   0 </v>
      </c>
    </row>
    <row r="229" customFormat="false" ht="13.5" hidden="false" customHeight="false" outlineLevel="0" collapsed="false">
      <c r="A229" s="44" t="n">
        <f aca="false">'PASO 2- Calculo de punto final'!A229</f>
        <v>0</v>
      </c>
      <c r="B229" s="8" t="n">
        <f aca="false">'PASO 2- Calculo de punto final'!B229</f>
        <v>0</v>
      </c>
      <c r="C229" s="8" t="n">
        <f aca="false">'PASO 2- Calculo de punto final'!C229</f>
        <v>0</v>
      </c>
      <c r="D229" s="8" t="n">
        <f aca="false">'PASO 2- Calculo de punto final'!D229</f>
        <v>0</v>
      </c>
      <c r="E229" s="8" t="n">
        <f aca="false">'PASO 2- Calculo de punto final'!H229</f>
        <v>0</v>
      </c>
      <c r="F229" s="8" t="n">
        <f aca="false">'PASO 2- Calculo de punto final'!I229</f>
        <v>0</v>
      </c>
      <c r="G229" s="48" t="n">
        <f aca="false">'PASO 2- Calculo de punto final'!J229</f>
        <v>0</v>
      </c>
      <c r="I229" s="41" t="s">
        <v>186</v>
      </c>
      <c r="J229" s="52" t="str">
        <f aca="false">CONCATENATE(I229," ",B229,",",C229,",",D229," ",E229,",",F229,",",G229," ")</f>
        <v>3dpoly 0,0,0 0,0,0 </v>
      </c>
      <c r="K229" s="52" t="str">
        <f aca="false">CONCATENATE(I229," ",B229,",",D229," ",E229,",",G229," ")</f>
        <v>3dpoly 0,0 0,0 </v>
      </c>
      <c r="L229" s="52" t="str">
        <f aca="false">CONCATENATE(I229," ",C229,",",D229," ",F229,",",G229," ")</f>
        <v>3dpoly 0,0 0,0 </v>
      </c>
      <c r="M229" s="8" t="str">
        <f aca="false">CONCATENATE("text"," ",B229-10,",",C229,",",D229," "," "," ",A229," ")</f>
        <v>text -10,0,0   0 </v>
      </c>
      <c r="N229" s="8" t="str">
        <f aca="false">CONCATENATE("text"," ",B229-10,",",D229," "," "," ",A229," ")</f>
        <v>text -10,0   0 </v>
      </c>
      <c r="O229" s="48" t="str">
        <f aca="false">CONCATENATE("text"," ",C229-10,",",D229," "," "," ",A229," ")</f>
        <v>text -10,0   0 </v>
      </c>
    </row>
    <row r="230" customFormat="false" ht="13.5" hidden="false" customHeight="false" outlineLevel="0" collapsed="false">
      <c r="A230" s="44" t="n">
        <f aca="false">'PASO 2- Calculo de punto final'!A230</f>
        <v>0</v>
      </c>
      <c r="B230" s="8" t="n">
        <f aca="false">'PASO 2- Calculo de punto final'!B230</f>
        <v>0</v>
      </c>
      <c r="C230" s="8" t="n">
        <f aca="false">'PASO 2- Calculo de punto final'!C230</f>
        <v>0</v>
      </c>
      <c r="D230" s="8" t="n">
        <f aca="false">'PASO 2- Calculo de punto final'!D230</f>
        <v>0</v>
      </c>
      <c r="E230" s="8" t="n">
        <f aca="false">'PASO 2- Calculo de punto final'!H230</f>
        <v>0</v>
      </c>
      <c r="F230" s="8" t="n">
        <f aca="false">'PASO 2- Calculo de punto final'!I230</f>
        <v>0</v>
      </c>
      <c r="G230" s="48" t="n">
        <f aca="false">'PASO 2- Calculo de punto final'!J230</f>
        <v>0</v>
      </c>
      <c r="I230" s="41" t="s">
        <v>186</v>
      </c>
      <c r="J230" s="52" t="str">
        <f aca="false">CONCATENATE(I230," ",B230,",",C230,",",D230," ",E230,",",F230,",",G230," ")</f>
        <v>3dpoly 0,0,0 0,0,0 </v>
      </c>
      <c r="K230" s="52" t="str">
        <f aca="false">CONCATENATE(I230," ",B230,",",D230," ",E230,",",G230," ")</f>
        <v>3dpoly 0,0 0,0 </v>
      </c>
      <c r="L230" s="52" t="str">
        <f aca="false">CONCATENATE(I230," ",C230,",",D230," ",F230,",",G230," ")</f>
        <v>3dpoly 0,0 0,0 </v>
      </c>
      <c r="M230" s="8" t="str">
        <f aca="false">CONCATENATE("text"," ",B230-10,",",C230,",",D230," "," "," ",A230," ")</f>
        <v>text -10,0,0   0 </v>
      </c>
      <c r="N230" s="8" t="str">
        <f aca="false">CONCATENATE("text"," ",B230-10,",",D230," "," "," ",A230," ")</f>
        <v>text -10,0   0 </v>
      </c>
      <c r="O230" s="48" t="str">
        <f aca="false">CONCATENATE("text"," ",C230-10,",",D230," "," "," ",A230," ")</f>
        <v>text -10,0   0 </v>
      </c>
    </row>
    <row r="231" customFormat="false" ht="13.5" hidden="false" customHeight="false" outlineLevel="0" collapsed="false">
      <c r="A231" s="44" t="n">
        <f aca="false">'PASO 2- Calculo de punto final'!A231</f>
        <v>0</v>
      </c>
      <c r="B231" s="8" t="n">
        <f aca="false">'PASO 2- Calculo de punto final'!B231</f>
        <v>0</v>
      </c>
      <c r="C231" s="8" t="n">
        <f aca="false">'PASO 2- Calculo de punto final'!C231</f>
        <v>0</v>
      </c>
      <c r="D231" s="8" t="n">
        <f aca="false">'PASO 2- Calculo de punto final'!D231</f>
        <v>0</v>
      </c>
      <c r="E231" s="8" t="n">
        <f aca="false">'PASO 2- Calculo de punto final'!H231</f>
        <v>0</v>
      </c>
      <c r="F231" s="8" t="n">
        <f aca="false">'PASO 2- Calculo de punto final'!I231</f>
        <v>0</v>
      </c>
      <c r="G231" s="48" t="n">
        <f aca="false">'PASO 2- Calculo de punto final'!J231</f>
        <v>0</v>
      </c>
      <c r="I231" s="41" t="s">
        <v>186</v>
      </c>
      <c r="J231" s="52" t="str">
        <f aca="false">CONCATENATE(I231," ",B231,",",C231,",",D231," ",E231,",",F231,",",G231," ")</f>
        <v>3dpoly 0,0,0 0,0,0 </v>
      </c>
      <c r="K231" s="52" t="str">
        <f aca="false">CONCATENATE(I231," ",B231,",",D231," ",E231,",",G231," ")</f>
        <v>3dpoly 0,0 0,0 </v>
      </c>
      <c r="L231" s="52" t="str">
        <f aca="false">CONCATENATE(I231," ",C231,",",D231," ",F231,",",G231," ")</f>
        <v>3dpoly 0,0 0,0 </v>
      </c>
      <c r="M231" s="8" t="str">
        <f aca="false">CONCATENATE("text"," ",B231-10,",",C231,",",D231," "," "," ",A231," ")</f>
        <v>text -10,0,0   0 </v>
      </c>
      <c r="N231" s="8" t="str">
        <f aca="false">CONCATENATE("text"," ",B231-10,",",D231," "," "," ",A231," ")</f>
        <v>text -10,0   0 </v>
      </c>
      <c r="O231" s="48" t="str">
        <f aca="false">CONCATENATE("text"," ",C231-10,",",D231," "," "," ",A231," ")</f>
        <v>text -10,0   0 </v>
      </c>
    </row>
    <row r="232" customFormat="false" ht="13.5" hidden="false" customHeight="false" outlineLevel="0" collapsed="false">
      <c r="A232" s="44" t="n">
        <f aca="false">'PASO 2- Calculo de punto final'!A232</f>
        <v>0</v>
      </c>
      <c r="B232" s="8" t="n">
        <f aca="false">'PASO 2- Calculo de punto final'!B232</f>
        <v>0</v>
      </c>
      <c r="C232" s="8" t="n">
        <f aca="false">'PASO 2- Calculo de punto final'!C232</f>
        <v>0</v>
      </c>
      <c r="D232" s="8" t="n">
        <f aca="false">'PASO 2- Calculo de punto final'!D232</f>
        <v>0</v>
      </c>
      <c r="E232" s="8" t="n">
        <f aca="false">'PASO 2- Calculo de punto final'!H232</f>
        <v>0</v>
      </c>
      <c r="F232" s="8" t="n">
        <f aca="false">'PASO 2- Calculo de punto final'!I232</f>
        <v>0</v>
      </c>
      <c r="G232" s="48" t="n">
        <f aca="false">'PASO 2- Calculo de punto final'!J232</f>
        <v>0</v>
      </c>
      <c r="I232" s="41" t="s">
        <v>186</v>
      </c>
      <c r="J232" s="52" t="str">
        <f aca="false">CONCATENATE(I232," ",B232,",",C232,",",D232," ",E232,",",F232,",",G232," ")</f>
        <v>3dpoly 0,0,0 0,0,0 </v>
      </c>
      <c r="K232" s="52" t="str">
        <f aca="false">CONCATENATE(I232," ",B232,",",D232," ",E232,",",G232," ")</f>
        <v>3dpoly 0,0 0,0 </v>
      </c>
      <c r="L232" s="52" t="str">
        <f aca="false">CONCATENATE(I232," ",C232,",",D232," ",F232,",",G232," ")</f>
        <v>3dpoly 0,0 0,0 </v>
      </c>
      <c r="M232" s="8" t="str">
        <f aca="false">CONCATENATE("text"," ",B232-10,",",C232,",",D232," "," "," ",A232," ")</f>
        <v>text -10,0,0   0 </v>
      </c>
      <c r="N232" s="8" t="str">
        <f aca="false">CONCATENATE("text"," ",B232-10,",",D232," "," "," ",A232," ")</f>
        <v>text -10,0   0 </v>
      </c>
      <c r="O232" s="48" t="str">
        <f aca="false">CONCATENATE("text"," ",C232-10,",",D232," "," "," ",A232," ")</f>
        <v>text -10,0   0 </v>
      </c>
    </row>
    <row r="233" customFormat="false" ht="13.5" hidden="false" customHeight="false" outlineLevel="0" collapsed="false">
      <c r="A233" s="44" t="n">
        <f aca="false">'PASO 2- Calculo de punto final'!A233</f>
        <v>0</v>
      </c>
      <c r="B233" s="8" t="n">
        <f aca="false">'PASO 2- Calculo de punto final'!B233</f>
        <v>0</v>
      </c>
      <c r="C233" s="8" t="n">
        <f aca="false">'PASO 2- Calculo de punto final'!C233</f>
        <v>0</v>
      </c>
      <c r="D233" s="8" t="n">
        <f aca="false">'PASO 2- Calculo de punto final'!D233</f>
        <v>0</v>
      </c>
      <c r="E233" s="8" t="n">
        <f aca="false">'PASO 2- Calculo de punto final'!H233</f>
        <v>0</v>
      </c>
      <c r="F233" s="8" t="n">
        <f aca="false">'PASO 2- Calculo de punto final'!I233</f>
        <v>0</v>
      </c>
      <c r="G233" s="48" t="n">
        <f aca="false">'PASO 2- Calculo de punto final'!J233</f>
        <v>0</v>
      </c>
      <c r="I233" s="41" t="s">
        <v>186</v>
      </c>
      <c r="J233" s="52" t="str">
        <f aca="false">CONCATENATE(I233," ",B233,",",C233,",",D233," ",E233,",",F233,",",G233," ")</f>
        <v>3dpoly 0,0,0 0,0,0 </v>
      </c>
      <c r="K233" s="52" t="str">
        <f aca="false">CONCATENATE(I233," ",B233,",",D233," ",E233,",",G233," ")</f>
        <v>3dpoly 0,0 0,0 </v>
      </c>
      <c r="L233" s="52" t="str">
        <f aca="false">CONCATENATE(I233," ",C233,",",D233," ",F233,",",G233," ")</f>
        <v>3dpoly 0,0 0,0 </v>
      </c>
      <c r="M233" s="8" t="str">
        <f aca="false">CONCATENATE("text"," ",B233-10,",",C233,",",D233," "," "," ",A233," ")</f>
        <v>text -10,0,0   0 </v>
      </c>
      <c r="N233" s="8" t="str">
        <f aca="false">CONCATENATE("text"," ",B233-10,",",D233," "," "," ",A233," ")</f>
        <v>text -10,0   0 </v>
      </c>
      <c r="O233" s="48" t="str">
        <f aca="false">CONCATENATE("text"," ",C233-10,",",D233," "," "," ",A233," ")</f>
        <v>text -10,0   0 </v>
      </c>
    </row>
    <row r="234" customFormat="false" ht="13.5" hidden="false" customHeight="false" outlineLevel="0" collapsed="false">
      <c r="A234" s="44" t="n">
        <f aca="false">'PASO 2- Calculo de punto final'!A234</f>
        <v>0</v>
      </c>
      <c r="B234" s="8" t="n">
        <f aca="false">'PASO 2- Calculo de punto final'!B234</f>
        <v>0</v>
      </c>
      <c r="C234" s="8" t="n">
        <f aca="false">'PASO 2- Calculo de punto final'!C234</f>
        <v>0</v>
      </c>
      <c r="D234" s="8" t="n">
        <f aca="false">'PASO 2- Calculo de punto final'!D234</f>
        <v>0</v>
      </c>
      <c r="E234" s="8" t="n">
        <f aca="false">'PASO 2- Calculo de punto final'!H234</f>
        <v>0</v>
      </c>
      <c r="F234" s="8" t="n">
        <f aca="false">'PASO 2- Calculo de punto final'!I234</f>
        <v>0</v>
      </c>
      <c r="G234" s="48" t="n">
        <f aca="false">'PASO 2- Calculo de punto final'!J234</f>
        <v>0</v>
      </c>
      <c r="I234" s="41" t="s">
        <v>186</v>
      </c>
      <c r="J234" s="52" t="str">
        <f aca="false">CONCATENATE(I234," ",B234,",",C234,",",D234," ",E234,",",F234,",",G234," ")</f>
        <v>3dpoly 0,0,0 0,0,0 </v>
      </c>
      <c r="K234" s="52" t="str">
        <f aca="false">CONCATENATE(I234," ",B234,",",D234," ",E234,",",G234," ")</f>
        <v>3dpoly 0,0 0,0 </v>
      </c>
      <c r="L234" s="52" t="str">
        <f aca="false">CONCATENATE(I234," ",C234,",",D234," ",F234,",",G234," ")</f>
        <v>3dpoly 0,0 0,0 </v>
      </c>
      <c r="M234" s="8" t="str">
        <f aca="false">CONCATENATE("text"," ",B234-10,",",C234,",",D234," "," "," ",A234," ")</f>
        <v>text -10,0,0   0 </v>
      </c>
      <c r="N234" s="8" t="str">
        <f aca="false">CONCATENATE("text"," ",B234-10,",",D234," "," "," ",A234," ")</f>
        <v>text -10,0   0 </v>
      </c>
      <c r="O234" s="48" t="str">
        <f aca="false">CONCATENATE("text"," ",C234-10,",",D234," "," "," ",A234," ")</f>
        <v>text -10,0   0 </v>
      </c>
    </row>
    <row r="235" customFormat="false" ht="13.5" hidden="false" customHeight="false" outlineLevel="0" collapsed="false">
      <c r="A235" s="44" t="n">
        <f aca="false">'PASO 2- Calculo de punto final'!A235</f>
        <v>0</v>
      </c>
      <c r="B235" s="8" t="n">
        <f aca="false">'PASO 2- Calculo de punto final'!B235</f>
        <v>0</v>
      </c>
      <c r="C235" s="8" t="n">
        <f aca="false">'PASO 2- Calculo de punto final'!C235</f>
        <v>0</v>
      </c>
      <c r="D235" s="8" t="n">
        <f aca="false">'PASO 2- Calculo de punto final'!D235</f>
        <v>0</v>
      </c>
      <c r="E235" s="8" t="n">
        <f aca="false">'PASO 2- Calculo de punto final'!H235</f>
        <v>0</v>
      </c>
      <c r="F235" s="8" t="n">
        <f aca="false">'PASO 2- Calculo de punto final'!I235</f>
        <v>0</v>
      </c>
      <c r="G235" s="48" t="n">
        <f aca="false">'PASO 2- Calculo de punto final'!J235</f>
        <v>0</v>
      </c>
      <c r="I235" s="41" t="s">
        <v>186</v>
      </c>
      <c r="J235" s="52" t="str">
        <f aca="false">CONCATENATE(I235," ",B235,",",C235,",",D235," ",E235,",",F235,",",G235," ")</f>
        <v>3dpoly 0,0,0 0,0,0 </v>
      </c>
      <c r="K235" s="52" t="str">
        <f aca="false">CONCATENATE(I235," ",B235,",",D235," ",E235,",",G235," ")</f>
        <v>3dpoly 0,0 0,0 </v>
      </c>
      <c r="L235" s="52" t="str">
        <f aca="false">CONCATENATE(I235," ",C235,",",D235," ",F235,",",G235," ")</f>
        <v>3dpoly 0,0 0,0 </v>
      </c>
      <c r="M235" s="8" t="str">
        <f aca="false">CONCATENATE("text"," ",B235-10,",",C235,",",D235," "," "," ",A235," ")</f>
        <v>text -10,0,0   0 </v>
      </c>
      <c r="N235" s="8" t="str">
        <f aca="false">CONCATENATE("text"," ",B235-10,",",D235," "," "," ",A235," ")</f>
        <v>text -10,0   0 </v>
      </c>
      <c r="O235" s="48" t="str">
        <f aca="false">CONCATENATE("text"," ",C235-10,",",D235," "," "," ",A235," ")</f>
        <v>text -10,0   0 </v>
      </c>
    </row>
    <row r="236" customFormat="false" ht="13.5" hidden="false" customHeight="false" outlineLevel="0" collapsed="false">
      <c r="A236" s="44" t="n">
        <f aca="false">'PASO 2- Calculo de punto final'!A236</f>
        <v>0</v>
      </c>
      <c r="B236" s="8" t="n">
        <f aca="false">'PASO 2- Calculo de punto final'!B236</f>
        <v>0</v>
      </c>
      <c r="C236" s="8" t="n">
        <f aca="false">'PASO 2- Calculo de punto final'!C236</f>
        <v>0</v>
      </c>
      <c r="D236" s="8" t="n">
        <f aca="false">'PASO 2- Calculo de punto final'!D236</f>
        <v>0</v>
      </c>
      <c r="E236" s="8" t="n">
        <f aca="false">'PASO 2- Calculo de punto final'!H236</f>
        <v>0</v>
      </c>
      <c r="F236" s="8" t="n">
        <f aca="false">'PASO 2- Calculo de punto final'!I236</f>
        <v>0</v>
      </c>
      <c r="G236" s="48" t="n">
        <f aca="false">'PASO 2- Calculo de punto final'!J236</f>
        <v>0</v>
      </c>
      <c r="I236" s="41" t="s">
        <v>186</v>
      </c>
      <c r="J236" s="52" t="str">
        <f aca="false">CONCATENATE(I236," ",B236,",",C236,",",D236," ",E236,",",F236,",",G236," ")</f>
        <v>3dpoly 0,0,0 0,0,0 </v>
      </c>
      <c r="K236" s="52" t="str">
        <f aca="false">CONCATENATE(I236," ",B236,",",D236," ",E236,",",G236," ")</f>
        <v>3dpoly 0,0 0,0 </v>
      </c>
      <c r="L236" s="52" t="str">
        <f aca="false">CONCATENATE(I236," ",C236,",",D236," ",F236,",",G236," ")</f>
        <v>3dpoly 0,0 0,0 </v>
      </c>
      <c r="M236" s="8" t="str">
        <f aca="false">CONCATENATE("text"," ",B236-10,",",C236,",",D236," "," "," ",A236," ")</f>
        <v>text -10,0,0   0 </v>
      </c>
      <c r="N236" s="8" t="str">
        <f aca="false">CONCATENATE("text"," ",B236-10,",",D236," "," "," ",A236," ")</f>
        <v>text -10,0   0 </v>
      </c>
      <c r="O236" s="48" t="str">
        <f aca="false">CONCATENATE("text"," ",C236-10,",",D236," "," "," ",A236," ")</f>
        <v>text -10,0   0 </v>
      </c>
    </row>
    <row r="237" customFormat="false" ht="13.5" hidden="false" customHeight="false" outlineLevel="0" collapsed="false">
      <c r="A237" s="44" t="n">
        <f aca="false">'PASO 2- Calculo de punto final'!A237</f>
        <v>0</v>
      </c>
      <c r="B237" s="8" t="n">
        <f aca="false">'PASO 2- Calculo de punto final'!B237</f>
        <v>0</v>
      </c>
      <c r="C237" s="8" t="n">
        <f aca="false">'PASO 2- Calculo de punto final'!C237</f>
        <v>0</v>
      </c>
      <c r="D237" s="8" t="n">
        <f aca="false">'PASO 2- Calculo de punto final'!D237</f>
        <v>0</v>
      </c>
      <c r="E237" s="8" t="n">
        <f aca="false">'PASO 2- Calculo de punto final'!H237</f>
        <v>0</v>
      </c>
      <c r="F237" s="8" t="n">
        <f aca="false">'PASO 2- Calculo de punto final'!I237</f>
        <v>0</v>
      </c>
      <c r="G237" s="48" t="n">
        <f aca="false">'PASO 2- Calculo de punto final'!J237</f>
        <v>0</v>
      </c>
      <c r="I237" s="41" t="s">
        <v>186</v>
      </c>
      <c r="J237" s="52" t="str">
        <f aca="false">CONCATENATE(I237," ",B237,",",C237,",",D237," ",E237,",",F237,",",G237," ")</f>
        <v>3dpoly 0,0,0 0,0,0 </v>
      </c>
      <c r="K237" s="52" t="str">
        <f aca="false">CONCATENATE(I237," ",B237,",",D237," ",E237,",",G237," ")</f>
        <v>3dpoly 0,0 0,0 </v>
      </c>
      <c r="L237" s="52" t="str">
        <f aca="false">CONCATENATE(I237," ",C237,",",D237," ",F237,",",G237," ")</f>
        <v>3dpoly 0,0 0,0 </v>
      </c>
      <c r="M237" s="8" t="str">
        <f aca="false">CONCATENATE("text"," ",B237-10,",",C237,",",D237," "," "," ",A237," ")</f>
        <v>text -10,0,0   0 </v>
      </c>
      <c r="N237" s="8" t="str">
        <f aca="false">CONCATENATE("text"," ",B237-10,",",D237," "," "," ",A237," ")</f>
        <v>text -10,0   0 </v>
      </c>
      <c r="O237" s="48" t="str">
        <f aca="false">CONCATENATE("text"," ",C237-10,",",D237," "," "," ",A237," ")</f>
        <v>text -10,0   0 </v>
      </c>
    </row>
    <row r="238" customFormat="false" ht="13.5" hidden="false" customHeight="false" outlineLevel="0" collapsed="false">
      <c r="A238" s="44" t="n">
        <f aca="false">'PASO 2- Calculo de punto final'!A238</f>
        <v>0</v>
      </c>
      <c r="B238" s="8" t="n">
        <f aca="false">'PASO 2- Calculo de punto final'!B238</f>
        <v>0</v>
      </c>
      <c r="C238" s="8" t="n">
        <f aca="false">'PASO 2- Calculo de punto final'!C238</f>
        <v>0</v>
      </c>
      <c r="D238" s="8" t="n">
        <f aca="false">'PASO 2- Calculo de punto final'!D238</f>
        <v>0</v>
      </c>
      <c r="E238" s="8" t="n">
        <f aca="false">'PASO 2- Calculo de punto final'!H238</f>
        <v>0</v>
      </c>
      <c r="F238" s="8" t="n">
        <f aca="false">'PASO 2- Calculo de punto final'!I238</f>
        <v>0</v>
      </c>
      <c r="G238" s="48" t="n">
        <f aca="false">'PASO 2- Calculo de punto final'!J238</f>
        <v>0</v>
      </c>
      <c r="I238" s="41" t="s">
        <v>186</v>
      </c>
      <c r="J238" s="52" t="str">
        <f aca="false">CONCATENATE(I238," ",B238,",",C238,",",D238," ",E238,",",F238,",",G238," ")</f>
        <v>3dpoly 0,0,0 0,0,0 </v>
      </c>
      <c r="K238" s="52" t="str">
        <f aca="false">CONCATENATE(I238," ",B238,",",D238," ",E238,",",G238," ")</f>
        <v>3dpoly 0,0 0,0 </v>
      </c>
      <c r="L238" s="52" t="str">
        <f aca="false">CONCATENATE(I238," ",C238,",",D238," ",F238,",",G238," ")</f>
        <v>3dpoly 0,0 0,0 </v>
      </c>
      <c r="M238" s="8" t="str">
        <f aca="false">CONCATENATE("text"," ",B238-10,",",C238,",",D238," "," "," ",A238," ")</f>
        <v>text -10,0,0   0 </v>
      </c>
      <c r="N238" s="8" t="str">
        <f aca="false">CONCATENATE("text"," ",B238-10,",",D238," "," "," ",A238," ")</f>
        <v>text -10,0   0 </v>
      </c>
      <c r="O238" s="48" t="str">
        <f aca="false">CONCATENATE("text"," ",C238-10,",",D238," "," "," ",A238," ")</f>
        <v>text -10,0   0 </v>
      </c>
    </row>
    <row r="239" customFormat="false" ht="13.5" hidden="false" customHeight="false" outlineLevel="0" collapsed="false">
      <c r="A239" s="44" t="n">
        <f aca="false">'PASO 2- Calculo de punto final'!A239</f>
        <v>0</v>
      </c>
      <c r="B239" s="8" t="n">
        <f aca="false">'PASO 2- Calculo de punto final'!B239</f>
        <v>0</v>
      </c>
      <c r="C239" s="8" t="n">
        <f aca="false">'PASO 2- Calculo de punto final'!C239</f>
        <v>0</v>
      </c>
      <c r="D239" s="8" t="n">
        <f aca="false">'PASO 2- Calculo de punto final'!D239</f>
        <v>0</v>
      </c>
      <c r="E239" s="8" t="n">
        <f aca="false">'PASO 2- Calculo de punto final'!H239</f>
        <v>0</v>
      </c>
      <c r="F239" s="8" t="n">
        <f aca="false">'PASO 2- Calculo de punto final'!I239</f>
        <v>0</v>
      </c>
      <c r="G239" s="48" t="n">
        <f aca="false">'PASO 2- Calculo de punto final'!J239</f>
        <v>0</v>
      </c>
      <c r="I239" s="41" t="s">
        <v>186</v>
      </c>
      <c r="J239" s="52" t="str">
        <f aca="false">CONCATENATE(I239," ",B239,",",C239,",",D239," ",E239,",",F239,",",G239," ")</f>
        <v>3dpoly 0,0,0 0,0,0 </v>
      </c>
      <c r="K239" s="52" t="str">
        <f aca="false">CONCATENATE(I239," ",B239,",",D239," ",E239,",",G239," ")</f>
        <v>3dpoly 0,0 0,0 </v>
      </c>
      <c r="L239" s="52" t="str">
        <f aca="false">CONCATENATE(I239," ",C239,",",D239," ",F239,",",G239," ")</f>
        <v>3dpoly 0,0 0,0 </v>
      </c>
      <c r="M239" s="8" t="str">
        <f aca="false">CONCATENATE("text"," ",B239-10,",",C239,",",D239," "," "," ",A239," ")</f>
        <v>text -10,0,0   0 </v>
      </c>
      <c r="N239" s="8" t="str">
        <f aca="false">CONCATENATE("text"," ",B239-10,",",D239," "," "," ",A239," ")</f>
        <v>text -10,0   0 </v>
      </c>
      <c r="O239" s="48" t="str">
        <f aca="false">CONCATENATE("text"," ",C239-10,",",D239," "," "," ",A239," ")</f>
        <v>text -10,0   0 </v>
      </c>
    </row>
    <row r="240" customFormat="false" ht="13.5" hidden="false" customHeight="false" outlineLevel="0" collapsed="false">
      <c r="A240" s="44" t="n">
        <f aca="false">'PASO 2- Calculo de punto final'!A240</f>
        <v>0</v>
      </c>
      <c r="B240" s="8" t="n">
        <f aca="false">'PASO 2- Calculo de punto final'!B240</f>
        <v>0</v>
      </c>
      <c r="C240" s="8" t="n">
        <f aca="false">'PASO 2- Calculo de punto final'!C240</f>
        <v>0</v>
      </c>
      <c r="D240" s="8" t="n">
        <f aca="false">'PASO 2- Calculo de punto final'!D240</f>
        <v>0</v>
      </c>
      <c r="E240" s="8" t="n">
        <f aca="false">'PASO 2- Calculo de punto final'!H240</f>
        <v>0</v>
      </c>
      <c r="F240" s="8" t="n">
        <f aca="false">'PASO 2- Calculo de punto final'!I240</f>
        <v>0</v>
      </c>
      <c r="G240" s="48" t="n">
        <f aca="false">'PASO 2- Calculo de punto final'!J240</f>
        <v>0</v>
      </c>
      <c r="I240" s="41" t="s">
        <v>186</v>
      </c>
      <c r="J240" s="52" t="str">
        <f aca="false">CONCATENATE(I240," ",B240,",",C240,",",D240," ",E240,",",F240,",",G240," ")</f>
        <v>3dpoly 0,0,0 0,0,0 </v>
      </c>
      <c r="K240" s="52" t="str">
        <f aca="false">CONCATENATE(I240," ",B240,",",D240," ",E240,",",G240," ")</f>
        <v>3dpoly 0,0 0,0 </v>
      </c>
      <c r="L240" s="52" t="str">
        <f aca="false">CONCATENATE(I240," ",C240,",",D240," ",F240,",",G240," ")</f>
        <v>3dpoly 0,0 0,0 </v>
      </c>
      <c r="M240" s="8" t="str">
        <f aca="false">CONCATENATE("text"," ",B240-10,",",C240,",",D240," "," "," ",A240," ")</f>
        <v>text -10,0,0   0 </v>
      </c>
      <c r="N240" s="8" t="str">
        <f aca="false">CONCATENATE("text"," ",B240-10,",",D240," "," "," ",A240," ")</f>
        <v>text -10,0   0 </v>
      </c>
      <c r="O240" s="48" t="str">
        <f aca="false">CONCATENATE("text"," ",C240-10,",",D240," "," "," ",A240," ")</f>
        <v>text -10,0   0 </v>
      </c>
    </row>
    <row r="241" customFormat="false" ht="13.5" hidden="false" customHeight="false" outlineLevel="0" collapsed="false">
      <c r="A241" s="44" t="n">
        <f aca="false">'PASO 2- Calculo de punto final'!A241</f>
        <v>0</v>
      </c>
      <c r="B241" s="8" t="n">
        <f aca="false">'PASO 2- Calculo de punto final'!B241</f>
        <v>0</v>
      </c>
      <c r="C241" s="8" t="n">
        <f aca="false">'PASO 2- Calculo de punto final'!C241</f>
        <v>0</v>
      </c>
      <c r="D241" s="8" t="n">
        <f aca="false">'PASO 2- Calculo de punto final'!D241</f>
        <v>0</v>
      </c>
      <c r="E241" s="8" t="n">
        <f aca="false">'PASO 2- Calculo de punto final'!H241</f>
        <v>0</v>
      </c>
      <c r="F241" s="8" t="n">
        <f aca="false">'PASO 2- Calculo de punto final'!I241</f>
        <v>0</v>
      </c>
      <c r="G241" s="48" t="n">
        <f aca="false">'PASO 2- Calculo de punto final'!J241</f>
        <v>0</v>
      </c>
      <c r="I241" s="41" t="s">
        <v>186</v>
      </c>
      <c r="J241" s="52" t="str">
        <f aca="false">CONCATENATE(I241," ",B241,",",C241,",",D241," ",E241,",",F241,",",G241," ")</f>
        <v>3dpoly 0,0,0 0,0,0 </v>
      </c>
      <c r="K241" s="52" t="str">
        <f aca="false">CONCATENATE(I241," ",B241,",",D241," ",E241,",",G241," ")</f>
        <v>3dpoly 0,0 0,0 </v>
      </c>
      <c r="L241" s="52" t="str">
        <f aca="false">CONCATENATE(I241," ",C241,",",D241," ",F241,",",G241," ")</f>
        <v>3dpoly 0,0 0,0 </v>
      </c>
      <c r="M241" s="8" t="str">
        <f aca="false">CONCATENATE("text"," ",B241-10,",",C241,",",D241," "," "," ",A241," ")</f>
        <v>text -10,0,0   0 </v>
      </c>
      <c r="N241" s="8" t="str">
        <f aca="false">CONCATENATE("text"," ",B241-10,",",D241," "," "," ",A241," ")</f>
        <v>text -10,0   0 </v>
      </c>
      <c r="O241" s="48" t="str">
        <f aca="false">CONCATENATE("text"," ",C241-10,",",D241," "," "," ",A241," ")</f>
        <v>text -10,0   0 </v>
      </c>
    </row>
    <row r="242" customFormat="false" ht="13.5" hidden="false" customHeight="false" outlineLevel="0" collapsed="false">
      <c r="A242" s="44" t="n">
        <f aca="false">'PASO 2- Calculo de punto final'!A242</f>
        <v>0</v>
      </c>
      <c r="B242" s="8" t="n">
        <f aca="false">'PASO 2- Calculo de punto final'!B242</f>
        <v>0</v>
      </c>
      <c r="C242" s="8" t="n">
        <f aca="false">'PASO 2- Calculo de punto final'!C242</f>
        <v>0</v>
      </c>
      <c r="D242" s="8" t="n">
        <f aca="false">'PASO 2- Calculo de punto final'!D242</f>
        <v>0</v>
      </c>
      <c r="E242" s="8" t="n">
        <f aca="false">'PASO 2- Calculo de punto final'!H242</f>
        <v>0</v>
      </c>
      <c r="F242" s="8" t="n">
        <f aca="false">'PASO 2- Calculo de punto final'!I242</f>
        <v>0</v>
      </c>
      <c r="G242" s="48" t="n">
        <f aca="false">'PASO 2- Calculo de punto final'!J242</f>
        <v>0</v>
      </c>
      <c r="I242" s="41" t="s">
        <v>186</v>
      </c>
      <c r="J242" s="52" t="str">
        <f aca="false">CONCATENATE(I242," ",B242,",",C242,",",D242," ",E242,",",F242,",",G242," ")</f>
        <v>3dpoly 0,0,0 0,0,0 </v>
      </c>
      <c r="K242" s="52" t="str">
        <f aca="false">CONCATENATE(I242," ",B242,",",D242," ",E242,",",G242," ")</f>
        <v>3dpoly 0,0 0,0 </v>
      </c>
      <c r="L242" s="52" t="str">
        <f aca="false">CONCATENATE(I242," ",C242,",",D242," ",F242,",",G242," ")</f>
        <v>3dpoly 0,0 0,0 </v>
      </c>
      <c r="M242" s="8" t="str">
        <f aca="false">CONCATENATE("text"," ",B242-10,",",C242,",",D242," "," "," ",A242," ")</f>
        <v>text -10,0,0   0 </v>
      </c>
      <c r="N242" s="8" t="str">
        <f aca="false">CONCATENATE("text"," ",B242-10,",",D242," "," "," ",A242," ")</f>
        <v>text -10,0   0 </v>
      </c>
      <c r="O242" s="48" t="str">
        <f aca="false">CONCATENATE("text"," ",C242-10,",",D242," "," "," ",A242," ")</f>
        <v>text -10,0   0 </v>
      </c>
    </row>
    <row r="243" customFormat="false" ht="13.5" hidden="false" customHeight="false" outlineLevel="0" collapsed="false">
      <c r="A243" s="44" t="n">
        <f aca="false">'PASO 2- Calculo de punto final'!A243</f>
        <v>0</v>
      </c>
      <c r="B243" s="8" t="n">
        <f aca="false">'PASO 2- Calculo de punto final'!B243</f>
        <v>0</v>
      </c>
      <c r="C243" s="8" t="n">
        <f aca="false">'PASO 2- Calculo de punto final'!C243</f>
        <v>0</v>
      </c>
      <c r="D243" s="8" t="n">
        <f aca="false">'PASO 2- Calculo de punto final'!D243</f>
        <v>0</v>
      </c>
      <c r="E243" s="8" t="n">
        <f aca="false">'PASO 2- Calculo de punto final'!H243</f>
        <v>0</v>
      </c>
      <c r="F243" s="8" t="n">
        <f aca="false">'PASO 2- Calculo de punto final'!I243</f>
        <v>0</v>
      </c>
      <c r="G243" s="48" t="n">
        <f aca="false">'PASO 2- Calculo de punto final'!J243</f>
        <v>0</v>
      </c>
      <c r="I243" s="41" t="s">
        <v>186</v>
      </c>
      <c r="J243" s="52" t="str">
        <f aca="false">CONCATENATE(I243," ",B243,",",C243,",",D243," ",E243,",",F243,",",G243," ")</f>
        <v>3dpoly 0,0,0 0,0,0 </v>
      </c>
      <c r="K243" s="52" t="str">
        <f aca="false">CONCATENATE(I243," ",B243,",",D243," ",E243,",",G243," ")</f>
        <v>3dpoly 0,0 0,0 </v>
      </c>
      <c r="L243" s="52" t="str">
        <f aca="false">CONCATENATE(I243," ",C243,",",D243," ",F243,",",G243," ")</f>
        <v>3dpoly 0,0 0,0 </v>
      </c>
      <c r="M243" s="8" t="str">
        <f aca="false">CONCATENATE("text"," ",B243-10,",",C243,",",D243," "," "," ",A243," ")</f>
        <v>text -10,0,0   0 </v>
      </c>
      <c r="N243" s="8" t="str">
        <f aca="false">CONCATENATE("text"," ",B243-10,",",D243," "," "," ",A243," ")</f>
        <v>text -10,0   0 </v>
      </c>
      <c r="O243" s="48" t="str">
        <f aca="false">CONCATENATE("text"," ",C243-10,",",D243," "," "," ",A243," ")</f>
        <v>text -10,0   0 </v>
      </c>
    </row>
    <row r="244" customFormat="false" ht="13.5" hidden="false" customHeight="false" outlineLevel="0" collapsed="false">
      <c r="A244" s="44" t="n">
        <f aca="false">'PASO 2- Calculo de punto final'!A244</f>
        <v>0</v>
      </c>
      <c r="B244" s="8" t="n">
        <f aca="false">'PASO 2- Calculo de punto final'!B244</f>
        <v>0</v>
      </c>
      <c r="C244" s="8" t="n">
        <f aca="false">'PASO 2- Calculo de punto final'!C244</f>
        <v>0</v>
      </c>
      <c r="D244" s="8" t="n">
        <f aca="false">'PASO 2- Calculo de punto final'!D244</f>
        <v>0</v>
      </c>
      <c r="E244" s="8" t="n">
        <f aca="false">'PASO 2- Calculo de punto final'!H244</f>
        <v>0</v>
      </c>
      <c r="F244" s="8" t="n">
        <f aca="false">'PASO 2- Calculo de punto final'!I244</f>
        <v>0</v>
      </c>
      <c r="G244" s="48" t="n">
        <f aca="false">'PASO 2- Calculo de punto final'!J244</f>
        <v>0</v>
      </c>
      <c r="I244" s="41" t="s">
        <v>186</v>
      </c>
      <c r="J244" s="52" t="str">
        <f aca="false">CONCATENATE(I244," ",B244,",",C244,",",D244," ",E244,",",F244,",",G244," ")</f>
        <v>3dpoly 0,0,0 0,0,0 </v>
      </c>
      <c r="K244" s="52" t="str">
        <f aca="false">CONCATENATE(I244," ",B244,",",D244," ",E244,",",G244," ")</f>
        <v>3dpoly 0,0 0,0 </v>
      </c>
      <c r="L244" s="52" t="str">
        <f aca="false">CONCATENATE(I244," ",C244,",",D244," ",F244,",",G244," ")</f>
        <v>3dpoly 0,0 0,0 </v>
      </c>
      <c r="M244" s="8" t="str">
        <f aca="false">CONCATENATE("text"," ",B244-10,",",C244,",",D244," "," "," ",A244," ")</f>
        <v>text -10,0,0   0 </v>
      </c>
      <c r="N244" s="8" t="str">
        <f aca="false">CONCATENATE("text"," ",B244-10,",",D244," "," "," ",A244," ")</f>
        <v>text -10,0   0 </v>
      </c>
      <c r="O244" s="48" t="str">
        <f aca="false">CONCATENATE("text"," ",C244-10,",",D244," "," "," ",A244," ")</f>
        <v>text -10,0   0 </v>
      </c>
    </row>
    <row r="245" customFormat="false" ht="13.5" hidden="false" customHeight="false" outlineLevel="0" collapsed="false">
      <c r="A245" s="44" t="n">
        <f aca="false">'PASO 2- Calculo de punto final'!A245</f>
        <v>0</v>
      </c>
      <c r="B245" s="8" t="n">
        <f aca="false">'PASO 2- Calculo de punto final'!B245</f>
        <v>0</v>
      </c>
      <c r="C245" s="8" t="n">
        <f aca="false">'PASO 2- Calculo de punto final'!C245</f>
        <v>0</v>
      </c>
      <c r="D245" s="8" t="n">
        <f aca="false">'PASO 2- Calculo de punto final'!D245</f>
        <v>0</v>
      </c>
      <c r="E245" s="8" t="n">
        <f aca="false">'PASO 2- Calculo de punto final'!H245</f>
        <v>0</v>
      </c>
      <c r="F245" s="8" t="n">
        <f aca="false">'PASO 2- Calculo de punto final'!I245</f>
        <v>0</v>
      </c>
      <c r="G245" s="48" t="n">
        <f aca="false">'PASO 2- Calculo de punto final'!J245</f>
        <v>0</v>
      </c>
      <c r="I245" s="41" t="s">
        <v>186</v>
      </c>
      <c r="J245" s="52" t="str">
        <f aca="false">CONCATENATE(I245," ",B245,",",C245,",",D245," ",E245,",",F245,",",G245," ")</f>
        <v>3dpoly 0,0,0 0,0,0 </v>
      </c>
      <c r="K245" s="52" t="str">
        <f aca="false">CONCATENATE(I245," ",B245,",",D245," ",E245,",",G245," ")</f>
        <v>3dpoly 0,0 0,0 </v>
      </c>
      <c r="L245" s="52" t="str">
        <f aca="false">CONCATENATE(I245," ",C245,",",D245," ",F245,",",G245," ")</f>
        <v>3dpoly 0,0 0,0 </v>
      </c>
      <c r="M245" s="8" t="str">
        <f aca="false">CONCATENATE("text"," ",B245-10,",",C245,",",D245," "," "," ",A245," ")</f>
        <v>text -10,0,0   0 </v>
      </c>
      <c r="N245" s="8" t="str">
        <f aca="false">CONCATENATE("text"," ",B245-10,",",D245," "," "," ",A245," ")</f>
        <v>text -10,0   0 </v>
      </c>
      <c r="O245" s="48" t="str">
        <f aca="false">CONCATENATE("text"," ",C245-10,",",D245," "," "," ",A245," ")</f>
        <v>text -10,0   0 </v>
      </c>
    </row>
    <row r="246" customFormat="false" ht="13.5" hidden="false" customHeight="false" outlineLevel="0" collapsed="false">
      <c r="A246" s="44" t="n">
        <f aca="false">'PASO 2- Calculo de punto final'!A246</f>
        <v>0</v>
      </c>
      <c r="B246" s="8" t="n">
        <f aca="false">'PASO 2- Calculo de punto final'!B246</f>
        <v>0</v>
      </c>
      <c r="C246" s="8" t="n">
        <f aca="false">'PASO 2- Calculo de punto final'!C246</f>
        <v>0</v>
      </c>
      <c r="D246" s="8" t="n">
        <f aca="false">'PASO 2- Calculo de punto final'!D246</f>
        <v>0</v>
      </c>
      <c r="E246" s="8" t="n">
        <f aca="false">'PASO 2- Calculo de punto final'!H246</f>
        <v>0</v>
      </c>
      <c r="F246" s="8" t="n">
        <f aca="false">'PASO 2- Calculo de punto final'!I246</f>
        <v>0</v>
      </c>
      <c r="G246" s="48" t="n">
        <f aca="false">'PASO 2- Calculo de punto final'!J246</f>
        <v>0</v>
      </c>
      <c r="I246" s="41" t="s">
        <v>186</v>
      </c>
      <c r="J246" s="52" t="str">
        <f aca="false">CONCATENATE(I246," ",B246,",",C246,",",D246," ",E246,",",F246,",",G246," ")</f>
        <v>3dpoly 0,0,0 0,0,0 </v>
      </c>
      <c r="K246" s="52" t="str">
        <f aca="false">CONCATENATE(I246," ",B246,",",D246," ",E246,",",G246," ")</f>
        <v>3dpoly 0,0 0,0 </v>
      </c>
      <c r="L246" s="52" t="str">
        <f aca="false">CONCATENATE(I246," ",C246,",",D246," ",F246,",",G246," ")</f>
        <v>3dpoly 0,0 0,0 </v>
      </c>
      <c r="M246" s="8" t="str">
        <f aca="false">CONCATENATE("text"," ",B246-10,",",C246,",",D246," "," "," ",A246," ")</f>
        <v>text -10,0,0   0 </v>
      </c>
      <c r="N246" s="8" t="str">
        <f aca="false">CONCATENATE("text"," ",B246-10,",",D246," "," "," ",A246," ")</f>
        <v>text -10,0   0 </v>
      </c>
      <c r="O246" s="48" t="str">
        <f aca="false">CONCATENATE("text"," ",C246-10,",",D246," "," "," ",A246," ")</f>
        <v>text -10,0   0 </v>
      </c>
    </row>
    <row r="247" customFormat="false" ht="13.5" hidden="false" customHeight="false" outlineLevel="0" collapsed="false">
      <c r="A247" s="44" t="n">
        <f aca="false">'PASO 2- Calculo de punto final'!A247</f>
        <v>0</v>
      </c>
      <c r="B247" s="8" t="n">
        <f aca="false">'PASO 2- Calculo de punto final'!B247</f>
        <v>0</v>
      </c>
      <c r="C247" s="8" t="n">
        <f aca="false">'PASO 2- Calculo de punto final'!C247</f>
        <v>0</v>
      </c>
      <c r="D247" s="8" t="n">
        <f aca="false">'PASO 2- Calculo de punto final'!D247</f>
        <v>0</v>
      </c>
      <c r="E247" s="8" t="n">
        <f aca="false">'PASO 2- Calculo de punto final'!H247</f>
        <v>0</v>
      </c>
      <c r="F247" s="8" t="n">
        <f aca="false">'PASO 2- Calculo de punto final'!I247</f>
        <v>0</v>
      </c>
      <c r="G247" s="48" t="n">
        <f aca="false">'PASO 2- Calculo de punto final'!J247</f>
        <v>0</v>
      </c>
      <c r="I247" s="41" t="s">
        <v>186</v>
      </c>
      <c r="J247" s="52" t="str">
        <f aca="false">CONCATENATE(I247," ",B247,",",C247,",",D247," ",E247,",",F247,",",G247," ")</f>
        <v>3dpoly 0,0,0 0,0,0 </v>
      </c>
      <c r="K247" s="52" t="str">
        <f aca="false">CONCATENATE(I247," ",B247,",",D247," ",E247,",",G247," ")</f>
        <v>3dpoly 0,0 0,0 </v>
      </c>
      <c r="L247" s="52" t="str">
        <f aca="false">CONCATENATE(I247," ",C247,",",D247," ",F247,",",G247," ")</f>
        <v>3dpoly 0,0 0,0 </v>
      </c>
      <c r="M247" s="8" t="str">
        <f aca="false">CONCATENATE("text"," ",B247-10,",",C247,",",D247," "," "," ",A247," ")</f>
        <v>text -10,0,0   0 </v>
      </c>
      <c r="N247" s="8" t="str">
        <f aca="false">CONCATENATE("text"," ",B247-10,",",D247," "," "," ",A247," ")</f>
        <v>text -10,0   0 </v>
      </c>
      <c r="O247" s="48" t="str">
        <f aca="false">CONCATENATE("text"," ",C247-10,",",D247," "," "," ",A247," ")</f>
        <v>text -10,0   0 </v>
      </c>
    </row>
    <row r="248" customFormat="false" ht="13.5" hidden="false" customHeight="false" outlineLevel="0" collapsed="false">
      <c r="A248" s="44" t="n">
        <f aca="false">'PASO 2- Calculo de punto final'!A248</f>
        <v>0</v>
      </c>
      <c r="B248" s="8" t="n">
        <f aca="false">'PASO 2- Calculo de punto final'!B248</f>
        <v>0</v>
      </c>
      <c r="C248" s="8" t="n">
        <f aca="false">'PASO 2- Calculo de punto final'!C248</f>
        <v>0</v>
      </c>
      <c r="D248" s="8" t="n">
        <f aca="false">'PASO 2- Calculo de punto final'!D248</f>
        <v>0</v>
      </c>
      <c r="E248" s="8" t="n">
        <f aca="false">'PASO 2- Calculo de punto final'!H248</f>
        <v>0</v>
      </c>
      <c r="F248" s="8" t="n">
        <f aca="false">'PASO 2- Calculo de punto final'!I248</f>
        <v>0</v>
      </c>
      <c r="G248" s="48" t="n">
        <f aca="false">'PASO 2- Calculo de punto final'!J248</f>
        <v>0</v>
      </c>
      <c r="I248" s="41" t="s">
        <v>186</v>
      </c>
      <c r="J248" s="52" t="str">
        <f aca="false">CONCATENATE(I248," ",B248,",",C248,",",D248," ",E248,",",F248,",",G248," ")</f>
        <v>3dpoly 0,0,0 0,0,0 </v>
      </c>
      <c r="K248" s="52" t="str">
        <f aca="false">CONCATENATE(I248," ",B248,",",D248," ",E248,",",G248," ")</f>
        <v>3dpoly 0,0 0,0 </v>
      </c>
      <c r="L248" s="52" t="str">
        <f aca="false">CONCATENATE(I248," ",C248,",",D248," ",F248,",",G248," ")</f>
        <v>3dpoly 0,0 0,0 </v>
      </c>
      <c r="M248" s="8" t="str">
        <f aca="false">CONCATENATE("text"," ",B248-10,",",C248,",",D248," "," "," ",A248," ")</f>
        <v>text -10,0,0   0 </v>
      </c>
      <c r="N248" s="8" t="str">
        <f aca="false">CONCATENATE("text"," ",B248-10,",",D248," "," "," ",A248," ")</f>
        <v>text -10,0   0 </v>
      </c>
      <c r="O248" s="48" t="str">
        <f aca="false">CONCATENATE("text"," ",C248-10,",",D248," "," "," ",A248," ")</f>
        <v>text -10,0   0 </v>
      </c>
    </row>
    <row r="249" customFormat="false" ht="13.5" hidden="false" customHeight="false" outlineLevel="0" collapsed="false">
      <c r="A249" s="44" t="n">
        <f aca="false">'PASO 2- Calculo de punto final'!A249</f>
        <v>0</v>
      </c>
      <c r="B249" s="8" t="n">
        <f aca="false">'PASO 2- Calculo de punto final'!B249</f>
        <v>0</v>
      </c>
      <c r="C249" s="8" t="n">
        <f aca="false">'PASO 2- Calculo de punto final'!C249</f>
        <v>0</v>
      </c>
      <c r="D249" s="8" t="n">
        <f aca="false">'PASO 2- Calculo de punto final'!D249</f>
        <v>0</v>
      </c>
      <c r="E249" s="8" t="n">
        <f aca="false">'PASO 2- Calculo de punto final'!H249</f>
        <v>0</v>
      </c>
      <c r="F249" s="8" t="n">
        <f aca="false">'PASO 2- Calculo de punto final'!I249</f>
        <v>0</v>
      </c>
      <c r="G249" s="48" t="n">
        <f aca="false">'PASO 2- Calculo de punto final'!J249</f>
        <v>0</v>
      </c>
      <c r="I249" s="41" t="s">
        <v>186</v>
      </c>
      <c r="J249" s="52" t="str">
        <f aca="false">CONCATENATE(I249," ",B249,",",C249,",",D249," ",E249,",",F249,",",G249," ")</f>
        <v>3dpoly 0,0,0 0,0,0 </v>
      </c>
      <c r="K249" s="52" t="str">
        <f aca="false">CONCATENATE(I249," ",B249,",",D249," ",E249,",",G249," ")</f>
        <v>3dpoly 0,0 0,0 </v>
      </c>
      <c r="L249" s="52" t="str">
        <f aca="false">CONCATENATE(I249," ",C249,",",D249," ",F249,",",G249," ")</f>
        <v>3dpoly 0,0 0,0 </v>
      </c>
      <c r="M249" s="8" t="str">
        <f aca="false">CONCATENATE("text"," ",B249-10,",",C249,",",D249," "," "," ",A249," ")</f>
        <v>text -10,0,0   0 </v>
      </c>
      <c r="N249" s="8" t="str">
        <f aca="false">CONCATENATE("text"," ",B249-10,",",D249," "," "," ",A249," ")</f>
        <v>text -10,0   0 </v>
      </c>
      <c r="O249" s="48" t="str">
        <f aca="false">CONCATENATE("text"," ",C249-10,",",D249," "," "," ",A249," ")</f>
        <v>text -10,0   0 </v>
      </c>
    </row>
    <row r="250" customFormat="false" ht="13.5" hidden="false" customHeight="false" outlineLevel="0" collapsed="false">
      <c r="A250" s="44" t="n">
        <f aca="false">'PASO 2- Calculo de punto final'!A250</f>
        <v>0</v>
      </c>
      <c r="B250" s="8" t="n">
        <f aca="false">'PASO 2- Calculo de punto final'!B250</f>
        <v>0</v>
      </c>
      <c r="C250" s="8" t="n">
        <f aca="false">'PASO 2- Calculo de punto final'!C250</f>
        <v>0</v>
      </c>
      <c r="D250" s="8" t="n">
        <f aca="false">'PASO 2- Calculo de punto final'!D250</f>
        <v>0</v>
      </c>
      <c r="E250" s="8" t="n">
        <f aca="false">'PASO 2- Calculo de punto final'!H250</f>
        <v>0</v>
      </c>
      <c r="F250" s="8" t="n">
        <f aca="false">'PASO 2- Calculo de punto final'!I250</f>
        <v>0</v>
      </c>
      <c r="G250" s="48" t="n">
        <f aca="false">'PASO 2- Calculo de punto final'!J250</f>
        <v>0</v>
      </c>
      <c r="I250" s="41" t="s">
        <v>186</v>
      </c>
      <c r="J250" s="52" t="str">
        <f aca="false">CONCATENATE(I250," ",B250,",",C250,",",D250," ",E250,",",F250,",",G250," ")</f>
        <v>3dpoly 0,0,0 0,0,0 </v>
      </c>
      <c r="K250" s="52" t="str">
        <f aca="false">CONCATENATE(I250," ",B250,",",D250," ",E250,",",G250," ")</f>
        <v>3dpoly 0,0 0,0 </v>
      </c>
      <c r="L250" s="52" t="str">
        <f aca="false">CONCATENATE(I250," ",C250,",",D250," ",F250,",",G250," ")</f>
        <v>3dpoly 0,0 0,0 </v>
      </c>
      <c r="M250" s="8" t="str">
        <f aca="false">CONCATENATE("text"," ",B250-10,",",C250,",",D250," "," "," ",A250," ")</f>
        <v>text -10,0,0   0 </v>
      </c>
      <c r="N250" s="8" t="str">
        <f aca="false">CONCATENATE("text"," ",B250-10,",",D250," "," "," ",A250," ")</f>
        <v>text -10,0   0 </v>
      </c>
      <c r="O250" s="48" t="str">
        <f aca="false">CONCATENATE("text"," ",C250-10,",",D250," "," "," ",A250," ")</f>
        <v>text -10,0   0 </v>
      </c>
    </row>
    <row r="251" customFormat="false" ht="13.5" hidden="false" customHeight="false" outlineLevel="0" collapsed="false">
      <c r="A251" s="44" t="n">
        <f aca="false">'PASO 2- Calculo de punto final'!A251</f>
        <v>0</v>
      </c>
      <c r="B251" s="8" t="n">
        <f aca="false">'PASO 2- Calculo de punto final'!B251</f>
        <v>0</v>
      </c>
      <c r="C251" s="8" t="n">
        <f aca="false">'PASO 2- Calculo de punto final'!C251</f>
        <v>0</v>
      </c>
      <c r="D251" s="8" t="n">
        <f aca="false">'PASO 2- Calculo de punto final'!D251</f>
        <v>0</v>
      </c>
      <c r="E251" s="8" t="n">
        <f aca="false">'PASO 2- Calculo de punto final'!H251</f>
        <v>0</v>
      </c>
      <c r="F251" s="8" t="n">
        <f aca="false">'PASO 2- Calculo de punto final'!I251</f>
        <v>0</v>
      </c>
      <c r="G251" s="48" t="n">
        <f aca="false">'PASO 2- Calculo de punto final'!J251</f>
        <v>0</v>
      </c>
      <c r="I251" s="41" t="s">
        <v>186</v>
      </c>
      <c r="J251" s="52" t="str">
        <f aca="false">CONCATENATE(I251," ",B251,",",C251,",",D251," ",E251,",",F251,",",G251," ")</f>
        <v>3dpoly 0,0,0 0,0,0 </v>
      </c>
      <c r="K251" s="52" t="str">
        <f aca="false">CONCATENATE(I251," ",B251,",",D251," ",E251,",",G251," ")</f>
        <v>3dpoly 0,0 0,0 </v>
      </c>
      <c r="L251" s="52" t="str">
        <f aca="false">CONCATENATE(I251," ",C251,",",D251," ",F251,",",G251," ")</f>
        <v>3dpoly 0,0 0,0 </v>
      </c>
      <c r="M251" s="8" t="str">
        <f aca="false">CONCATENATE("text"," ",B251-10,",",C251,",",D251," "," "," ",A251," ")</f>
        <v>text -10,0,0   0 </v>
      </c>
      <c r="N251" s="8" t="str">
        <f aca="false">CONCATENATE("text"," ",B251-10,",",D251," "," "," ",A251," ")</f>
        <v>text -10,0   0 </v>
      </c>
      <c r="O251" s="48" t="str">
        <f aca="false">CONCATENATE("text"," ",C251-10,",",D251," "," "," ",A251," ")</f>
        <v>text -10,0   0 </v>
      </c>
    </row>
    <row r="252" customFormat="false" ht="13.5" hidden="false" customHeight="false" outlineLevel="0" collapsed="false">
      <c r="A252" s="44" t="n">
        <f aca="false">'PASO 2- Calculo de punto final'!A252</f>
        <v>0</v>
      </c>
      <c r="B252" s="8" t="n">
        <f aca="false">'PASO 2- Calculo de punto final'!B252</f>
        <v>0</v>
      </c>
      <c r="C252" s="8" t="n">
        <f aca="false">'PASO 2- Calculo de punto final'!C252</f>
        <v>0</v>
      </c>
      <c r="D252" s="8" t="n">
        <f aca="false">'PASO 2- Calculo de punto final'!D252</f>
        <v>0</v>
      </c>
      <c r="E252" s="8" t="n">
        <f aca="false">'PASO 2- Calculo de punto final'!H252</f>
        <v>0</v>
      </c>
      <c r="F252" s="8" t="n">
        <f aca="false">'PASO 2- Calculo de punto final'!I252</f>
        <v>0</v>
      </c>
      <c r="G252" s="48" t="n">
        <f aca="false">'PASO 2- Calculo de punto final'!J252</f>
        <v>0</v>
      </c>
      <c r="I252" s="41" t="s">
        <v>186</v>
      </c>
      <c r="J252" s="52" t="str">
        <f aca="false">CONCATENATE(I252," ",B252,",",C252,",",D252," ",E252,",",F252,",",G252," ")</f>
        <v>3dpoly 0,0,0 0,0,0 </v>
      </c>
      <c r="K252" s="52" t="str">
        <f aca="false">CONCATENATE(I252," ",B252,",",D252," ",E252,",",G252," ")</f>
        <v>3dpoly 0,0 0,0 </v>
      </c>
      <c r="L252" s="52" t="str">
        <f aca="false">CONCATENATE(I252," ",C252,",",D252," ",F252,",",G252," ")</f>
        <v>3dpoly 0,0 0,0 </v>
      </c>
      <c r="M252" s="8" t="str">
        <f aca="false">CONCATENATE("text"," ",B252-10,",",C252,",",D252," "," "," ",A252," ")</f>
        <v>text -10,0,0   0 </v>
      </c>
      <c r="N252" s="8" t="str">
        <f aca="false">CONCATENATE("text"," ",B252-10,",",D252," "," "," ",A252," ")</f>
        <v>text -10,0   0 </v>
      </c>
      <c r="O252" s="48" t="str">
        <f aca="false">CONCATENATE("text"," ",C252-10,",",D252," "," "," ",A252," ")</f>
        <v>text -10,0   0 </v>
      </c>
    </row>
    <row r="253" customFormat="false" ht="13.5" hidden="false" customHeight="false" outlineLevel="0" collapsed="false">
      <c r="A253" s="44" t="n">
        <f aca="false">'PASO 2- Calculo de punto final'!A253</f>
        <v>0</v>
      </c>
      <c r="B253" s="8" t="n">
        <f aca="false">'PASO 2- Calculo de punto final'!B253</f>
        <v>0</v>
      </c>
      <c r="C253" s="8" t="n">
        <f aca="false">'PASO 2- Calculo de punto final'!C253</f>
        <v>0</v>
      </c>
      <c r="D253" s="8" t="n">
        <f aca="false">'PASO 2- Calculo de punto final'!D253</f>
        <v>0</v>
      </c>
      <c r="E253" s="8" t="n">
        <f aca="false">'PASO 2- Calculo de punto final'!H253</f>
        <v>0</v>
      </c>
      <c r="F253" s="8" t="n">
        <f aca="false">'PASO 2- Calculo de punto final'!I253</f>
        <v>0</v>
      </c>
      <c r="G253" s="48" t="n">
        <f aca="false">'PASO 2- Calculo de punto final'!J253</f>
        <v>0</v>
      </c>
      <c r="I253" s="41" t="s">
        <v>186</v>
      </c>
      <c r="J253" s="52" t="str">
        <f aca="false">CONCATENATE(I253," ",B253,",",C253,",",D253," ",E253,",",F253,",",G253," ")</f>
        <v>3dpoly 0,0,0 0,0,0 </v>
      </c>
      <c r="K253" s="52" t="str">
        <f aca="false">CONCATENATE(I253," ",B253,",",D253," ",E253,",",G253," ")</f>
        <v>3dpoly 0,0 0,0 </v>
      </c>
      <c r="L253" s="52" t="str">
        <f aca="false">CONCATENATE(I253," ",C253,",",D253," ",F253,",",G253," ")</f>
        <v>3dpoly 0,0 0,0 </v>
      </c>
      <c r="M253" s="8" t="str">
        <f aca="false">CONCATENATE("text"," ",B253-10,",",C253,",",D253," "," "," ",A253," ")</f>
        <v>text -10,0,0   0 </v>
      </c>
      <c r="N253" s="8" t="str">
        <f aca="false">CONCATENATE("text"," ",B253-10,",",D253," "," "," ",A253," ")</f>
        <v>text -10,0   0 </v>
      </c>
      <c r="O253" s="48" t="str">
        <f aca="false">CONCATENATE("text"," ",C253-10,",",D253," "," "," ",A253," ")</f>
        <v>text -10,0   0 </v>
      </c>
    </row>
    <row r="254" customFormat="false" ht="13.5" hidden="false" customHeight="false" outlineLevel="0" collapsed="false">
      <c r="A254" s="44" t="n">
        <f aca="false">'PASO 2- Calculo de punto final'!A254</f>
        <v>0</v>
      </c>
      <c r="B254" s="8" t="n">
        <f aca="false">'PASO 2- Calculo de punto final'!B254</f>
        <v>0</v>
      </c>
      <c r="C254" s="8" t="n">
        <f aca="false">'PASO 2- Calculo de punto final'!C254</f>
        <v>0</v>
      </c>
      <c r="D254" s="8" t="n">
        <f aca="false">'PASO 2- Calculo de punto final'!D254</f>
        <v>0</v>
      </c>
      <c r="E254" s="8" t="n">
        <f aca="false">'PASO 2- Calculo de punto final'!H254</f>
        <v>0</v>
      </c>
      <c r="F254" s="8" t="n">
        <f aca="false">'PASO 2- Calculo de punto final'!I254</f>
        <v>0</v>
      </c>
      <c r="G254" s="48" t="n">
        <f aca="false">'PASO 2- Calculo de punto final'!J254</f>
        <v>0</v>
      </c>
      <c r="I254" s="41" t="s">
        <v>186</v>
      </c>
      <c r="J254" s="52" t="str">
        <f aca="false">CONCATENATE(I254," ",B254,",",C254,",",D254," ",E254,",",F254,",",G254," ")</f>
        <v>3dpoly 0,0,0 0,0,0 </v>
      </c>
      <c r="K254" s="52" t="str">
        <f aca="false">CONCATENATE(I254," ",B254,",",D254," ",E254,",",G254," ")</f>
        <v>3dpoly 0,0 0,0 </v>
      </c>
      <c r="L254" s="52" t="str">
        <f aca="false">CONCATENATE(I254," ",C254,",",D254," ",F254,",",G254," ")</f>
        <v>3dpoly 0,0 0,0 </v>
      </c>
      <c r="M254" s="8" t="str">
        <f aca="false">CONCATENATE("text"," ",B254-10,",",C254,",",D254," "," "," ",A254," ")</f>
        <v>text -10,0,0   0 </v>
      </c>
      <c r="N254" s="8" t="str">
        <f aca="false">CONCATENATE("text"," ",B254-10,",",D254," "," "," ",A254," ")</f>
        <v>text -10,0   0 </v>
      </c>
      <c r="O254" s="48" t="str">
        <f aca="false">CONCATENATE("text"," ",C254-10,",",D254," "," "," ",A254," ")</f>
        <v>text -10,0   0 </v>
      </c>
    </row>
    <row r="255" customFormat="false" ht="13.5" hidden="false" customHeight="false" outlineLevel="0" collapsed="false">
      <c r="A255" s="44" t="n">
        <f aca="false">'PASO 2- Calculo de punto final'!A255</f>
        <v>0</v>
      </c>
      <c r="B255" s="8" t="n">
        <f aca="false">'PASO 2- Calculo de punto final'!B255</f>
        <v>0</v>
      </c>
      <c r="C255" s="8" t="n">
        <f aca="false">'PASO 2- Calculo de punto final'!C255</f>
        <v>0</v>
      </c>
      <c r="D255" s="8" t="n">
        <f aca="false">'PASO 2- Calculo de punto final'!D255</f>
        <v>0</v>
      </c>
      <c r="E255" s="8" t="n">
        <f aca="false">'PASO 2- Calculo de punto final'!H255</f>
        <v>0</v>
      </c>
      <c r="F255" s="8" t="n">
        <f aca="false">'PASO 2- Calculo de punto final'!I255</f>
        <v>0</v>
      </c>
      <c r="G255" s="48" t="n">
        <f aca="false">'PASO 2- Calculo de punto final'!J255</f>
        <v>0</v>
      </c>
      <c r="I255" s="41" t="s">
        <v>186</v>
      </c>
      <c r="J255" s="52" t="str">
        <f aca="false">CONCATENATE(I255," ",B255,",",C255,",",D255," ",E255,",",F255,",",G255," ")</f>
        <v>3dpoly 0,0,0 0,0,0 </v>
      </c>
      <c r="K255" s="52" t="str">
        <f aca="false">CONCATENATE(I255," ",B255,",",D255," ",E255,",",G255," ")</f>
        <v>3dpoly 0,0 0,0 </v>
      </c>
      <c r="L255" s="52" t="str">
        <f aca="false">CONCATENATE(I255," ",C255,",",D255," ",F255,",",G255," ")</f>
        <v>3dpoly 0,0 0,0 </v>
      </c>
      <c r="M255" s="8" t="str">
        <f aca="false">CONCATENATE("text"," ",B255-10,",",C255,",",D255," "," "," ",A255," ")</f>
        <v>text -10,0,0   0 </v>
      </c>
      <c r="N255" s="8" t="str">
        <f aca="false">CONCATENATE("text"," ",B255-10,",",D255," "," "," ",A255," ")</f>
        <v>text -10,0   0 </v>
      </c>
      <c r="O255" s="48" t="str">
        <f aca="false">CONCATENATE("text"," ",C255-10,",",D255," "," "," ",A255," ")</f>
        <v>text -10,0   0 </v>
      </c>
    </row>
    <row r="256" customFormat="false" ht="13.5" hidden="false" customHeight="false" outlineLevel="0" collapsed="false">
      <c r="A256" s="44" t="n">
        <f aca="false">'PASO 2- Calculo de punto final'!A256</f>
        <v>0</v>
      </c>
      <c r="B256" s="8" t="n">
        <f aca="false">'PASO 2- Calculo de punto final'!B256</f>
        <v>0</v>
      </c>
      <c r="C256" s="8" t="n">
        <f aca="false">'PASO 2- Calculo de punto final'!C256</f>
        <v>0</v>
      </c>
      <c r="D256" s="8" t="n">
        <f aca="false">'PASO 2- Calculo de punto final'!D256</f>
        <v>0</v>
      </c>
      <c r="E256" s="8" t="n">
        <f aca="false">'PASO 2- Calculo de punto final'!H256</f>
        <v>0</v>
      </c>
      <c r="F256" s="8" t="n">
        <f aca="false">'PASO 2- Calculo de punto final'!I256</f>
        <v>0</v>
      </c>
      <c r="G256" s="48" t="n">
        <f aca="false">'PASO 2- Calculo de punto final'!J256</f>
        <v>0</v>
      </c>
      <c r="I256" s="41" t="s">
        <v>186</v>
      </c>
      <c r="J256" s="52" t="str">
        <f aca="false">CONCATENATE(I256," ",B256,",",C256,",",D256," ",E256,",",F256,",",G256," ")</f>
        <v>3dpoly 0,0,0 0,0,0 </v>
      </c>
      <c r="K256" s="52" t="str">
        <f aca="false">CONCATENATE(I256," ",B256,",",D256," ",E256,",",G256," ")</f>
        <v>3dpoly 0,0 0,0 </v>
      </c>
      <c r="L256" s="52" t="str">
        <f aca="false">CONCATENATE(I256," ",C256,",",D256," ",F256,",",G256," ")</f>
        <v>3dpoly 0,0 0,0 </v>
      </c>
      <c r="M256" s="8" t="str">
        <f aca="false">CONCATENATE("text"," ",B256-10,",",C256,",",D256," "," "," ",A256," ")</f>
        <v>text -10,0,0   0 </v>
      </c>
      <c r="N256" s="8" t="str">
        <f aca="false">CONCATENATE("text"," ",B256-10,",",D256," "," "," ",A256," ")</f>
        <v>text -10,0   0 </v>
      </c>
      <c r="O256" s="48" t="str">
        <f aca="false">CONCATENATE("text"," ",C256-10,",",D256," "," "," ",A256," ")</f>
        <v>text -10,0   0 </v>
      </c>
    </row>
    <row r="257" customFormat="false" ht="13.5" hidden="false" customHeight="false" outlineLevel="0" collapsed="false">
      <c r="A257" s="44" t="n">
        <f aca="false">'PASO 2- Calculo de punto final'!A257</f>
        <v>0</v>
      </c>
      <c r="B257" s="8" t="n">
        <f aca="false">'PASO 2- Calculo de punto final'!B257</f>
        <v>0</v>
      </c>
      <c r="C257" s="8" t="n">
        <f aca="false">'PASO 2- Calculo de punto final'!C257</f>
        <v>0</v>
      </c>
      <c r="D257" s="8" t="n">
        <f aca="false">'PASO 2- Calculo de punto final'!D257</f>
        <v>0</v>
      </c>
      <c r="E257" s="8" t="n">
        <f aca="false">'PASO 2- Calculo de punto final'!H257</f>
        <v>0</v>
      </c>
      <c r="F257" s="8" t="n">
        <f aca="false">'PASO 2- Calculo de punto final'!I257</f>
        <v>0</v>
      </c>
      <c r="G257" s="48" t="n">
        <f aca="false">'PASO 2- Calculo de punto final'!J257</f>
        <v>0</v>
      </c>
      <c r="I257" s="41" t="s">
        <v>186</v>
      </c>
      <c r="J257" s="52" t="str">
        <f aca="false">CONCATENATE(I257," ",B257,",",C257,",",D257," ",E257,",",F257,",",G257," ")</f>
        <v>3dpoly 0,0,0 0,0,0 </v>
      </c>
      <c r="K257" s="52" t="str">
        <f aca="false">CONCATENATE(I257," ",B257,",",D257," ",E257,",",G257," ")</f>
        <v>3dpoly 0,0 0,0 </v>
      </c>
      <c r="L257" s="52" t="str">
        <f aca="false">CONCATENATE(I257," ",C257,",",D257," ",F257,",",G257," ")</f>
        <v>3dpoly 0,0 0,0 </v>
      </c>
      <c r="M257" s="8" t="str">
        <f aca="false">CONCATENATE("text"," ",B257-10,",",C257,",",D257," "," "," ",A257," ")</f>
        <v>text -10,0,0   0 </v>
      </c>
      <c r="N257" s="8" t="str">
        <f aca="false">CONCATENATE("text"," ",B257-10,",",D257," "," "," ",A257," ")</f>
        <v>text -10,0   0 </v>
      </c>
      <c r="O257" s="48" t="str">
        <f aca="false">CONCATENATE("text"," ",C257-10,",",D257," "," "," ",A257," ")</f>
        <v>text -10,0   0 </v>
      </c>
    </row>
    <row r="258" customFormat="false" ht="13.5" hidden="false" customHeight="false" outlineLevel="0" collapsed="false">
      <c r="A258" s="44" t="n">
        <f aca="false">'PASO 2- Calculo de punto final'!A258</f>
        <v>0</v>
      </c>
      <c r="B258" s="8" t="n">
        <f aca="false">'PASO 2- Calculo de punto final'!B258</f>
        <v>0</v>
      </c>
      <c r="C258" s="8" t="n">
        <f aca="false">'PASO 2- Calculo de punto final'!C258</f>
        <v>0</v>
      </c>
      <c r="D258" s="8" t="n">
        <f aca="false">'PASO 2- Calculo de punto final'!D258</f>
        <v>0</v>
      </c>
      <c r="E258" s="8" t="n">
        <f aca="false">'PASO 2- Calculo de punto final'!H258</f>
        <v>0</v>
      </c>
      <c r="F258" s="8" t="n">
        <f aca="false">'PASO 2- Calculo de punto final'!I258</f>
        <v>0</v>
      </c>
      <c r="G258" s="48" t="n">
        <f aca="false">'PASO 2- Calculo de punto final'!J258</f>
        <v>0</v>
      </c>
      <c r="I258" s="41" t="s">
        <v>186</v>
      </c>
      <c r="J258" s="52" t="str">
        <f aca="false">CONCATENATE(I258," ",B258,",",C258,",",D258," ",E258,",",F258,",",G258," ")</f>
        <v>3dpoly 0,0,0 0,0,0 </v>
      </c>
      <c r="K258" s="52" t="str">
        <f aca="false">CONCATENATE(I258," ",B258,",",D258," ",E258,",",G258," ")</f>
        <v>3dpoly 0,0 0,0 </v>
      </c>
      <c r="L258" s="52" t="str">
        <f aca="false">CONCATENATE(I258," ",C258,",",D258," ",F258,",",G258," ")</f>
        <v>3dpoly 0,0 0,0 </v>
      </c>
      <c r="M258" s="8" t="str">
        <f aca="false">CONCATENATE("text"," ",B258-10,",",C258,",",D258," "," "," ",A258," ")</f>
        <v>text -10,0,0   0 </v>
      </c>
      <c r="N258" s="8" t="str">
        <f aca="false">CONCATENATE("text"," ",B258-10,",",D258," "," "," ",A258," ")</f>
        <v>text -10,0   0 </v>
      </c>
      <c r="O258" s="48" t="str">
        <f aca="false">CONCATENATE("text"," ",C258-10,",",D258," "," "," ",A258," ")</f>
        <v>text -10,0   0 </v>
      </c>
    </row>
    <row r="259" customFormat="false" ht="13.5" hidden="false" customHeight="false" outlineLevel="0" collapsed="false">
      <c r="A259" s="44" t="n">
        <f aca="false">'PASO 2- Calculo de punto final'!A259</f>
        <v>0</v>
      </c>
      <c r="B259" s="8" t="n">
        <f aca="false">'PASO 2- Calculo de punto final'!B259</f>
        <v>0</v>
      </c>
      <c r="C259" s="8" t="n">
        <f aca="false">'PASO 2- Calculo de punto final'!C259</f>
        <v>0</v>
      </c>
      <c r="D259" s="8" t="n">
        <f aca="false">'PASO 2- Calculo de punto final'!D259</f>
        <v>0</v>
      </c>
      <c r="E259" s="8" t="n">
        <f aca="false">'PASO 2- Calculo de punto final'!H259</f>
        <v>0</v>
      </c>
      <c r="F259" s="8" t="n">
        <f aca="false">'PASO 2- Calculo de punto final'!I259</f>
        <v>0</v>
      </c>
      <c r="G259" s="48" t="n">
        <f aca="false">'PASO 2- Calculo de punto final'!J259</f>
        <v>0</v>
      </c>
      <c r="I259" s="41" t="s">
        <v>186</v>
      </c>
      <c r="J259" s="52" t="str">
        <f aca="false">CONCATENATE(I259," ",B259,",",C259,",",D259," ",E259,",",F259,",",G259," ")</f>
        <v>3dpoly 0,0,0 0,0,0 </v>
      </c>
      <c r="K259" s="52" t="str">
        <f aca="false">CONCATENATE(I259," ",B259,",",D259," ",E259,",",G259," ")</f>
        <v>3dpoly 0,0 0,0 </v>
      </c>
      <c r="L259" s="52" t="str">
        <f aca="false">CONCATENATE(I259," ",C259,",",D259," ",F259,",",G259," ")</f>
        <v>3dpoly 0,0 0,0 </v>
      </c>
      <c r="M259" s="8" t="str">
        <f aca="false">CONCATENATE("text"," ",B259-10,",",C259,",",D259," "," "," ",A259," ")</f>
        <v>text -10,0,0   0 </v>
      </c>
      <c r="N259" s="8" t="str">
        <f aca="false">CONCATENATE("text"," ",B259-10,",",D259," "," "," ",A259," ")</f>
        <v>text -10,0   0 </v>
      </c>
      <c r="O259" s="48" t="str">
        <f aca="false">CONCATENATE("text"," ",C259-10,",",D259," "," "," ",A259," ")</f>
        <v>text -10,0   0 </v>
      </c>
    </row>
    <row r="260" customFormat="false" ht="13.5" hidden="false" customHeight="false" outlineLevel="0" collapsed="false">
      <c r="A260" s="44" t="n">
        <f aca="false">'PASO 2- Calculo de punto final'!A260</f>
        <v>0</v>
      </c>
      <c r="B260" s="8" t="n">
        <f aca="false">'PASO 2- Calculo de punto final'!B260</f>
        <v>0</v>
      </c>
      <c r="C260" s="8" t="n">
        <f aca="false">'PASO 2- Calculo de punto final'!C260</f>
        <v>0</v>
      </c>
      <c r="D260" s="8" t="n">
        <f aca="false">'PASO 2- Calculo de punto final'!D260</f>
        <v>0</v>
      </c>
      <c r="E260" s="8" t="n">
        <f aca="false">'PASO 2- Calculo de punto final'!H260</f>
        <v>0</v>
      </c>
      <c r="F260" s="8" t="n">
        <f aca="false">'PASO 2- Calculo de punto final'!I260</f>
        <v>0</v>
      </c>
      <c r="G260" s="48" t="n">
        <f aca="false">'PASO 2- Calculo de punto final'!J260</f>
        <v>0</v>
      </c>
      <c r="I260" s="41" t="s">
        <v>186</v>
      </c>
      <c r="J260" s="52" t="str">
        <f aca="false">CONCATENATE(I260," ",B260,",",C260,",",D260," ",E260,",",F260,",",G260," ")</f>
        <v>3dpoly 0,0,0 0,0,0 </v>
      </c>
      <c r="K260" s="52" t="str">
        <f aca="false">CONCATENATE(I260," ",B260,",",D260," ",E260,",",G260," ")</f>
        <v>3dpoly 0,0 0,0 </v>
      </c>
      <c r="L260" s="52" t="str">
        <f aca="false">CONCATENATE(I260," ",C260,",",D260," ",F260,",",G260," ")</f>
        <v>3dpoly 0,0 0,0 </v>
      </c>
      <c r="M260" s="8" t="str">
        <f aca="false">CONCATENATE("text"," ",B260-10,",",C260,",",D260," "," "," ",A260," ")</f>
        <v>text -10,0,0   0 </v>
      </c>
      <c r="N260" s="8" t="str">
        <f aca="false">CONCATENATE("text"," ",B260-10,",",D260," "," "," ",A260," ")</f>
        <v>text -10,0   0 </v>
      </c>
      <c r="O260" s="48" t="str">
        <f aca="false">CONCATENATE("text"," ",C260-10,",",D260," "," "," ",A260," ")</f>
        <v>text -10,0   0 </v>
      </c>
    </row>
    <row r="261" customFormat="false" ht="13.5" hidden="false" customHeight="false" outlineLevel="0" collapsed="false">
      <c r="A261" s="44" t="n">
        <f aca="false">'PASO 2- Calculo de punto final'!A261</f>
        <v>0</v>
      </c>
      <c r="B261" s="8" t="n">
        <f aca="false">'PASO 2- Calculo de punto final'!B261</f>
        <v>0</v>
      </c>
      <c r="C261" s="8" t="n">
        <f aca="false">'PASO 2- Calculo de punto final'!C261</f>
        <v>0</v>
      </c>
      <c r="D261" s="8" t="n">
        <f aca="false">'PASO 2- Calculo de punto final'!D261</f>
        <v>0</v>
      </c>
      <c r="E261" s="8" t="n">
        <f aca="false">'PASO 2- Calculo de punto final'!H261</f>
        <v>0</v>
      </c>
      <c r="F261" s="8" t="n">
        <f aca="false">'PASO 2- Calculo de punto final'!I261</f>
        <v>0</v>
      </c>
      <c r="G261" s="48" t="n">
        <f aca="false">'PASO 2- Calculo de punto final'!J261</f>
        <v>0</v>
      </c>
      <c r="I261" s="41" t="s">
        <v>186</v>
      </c>
      <c r="J261" s="52" t="str">
        <f aca="false">CONCATENATE(I261," ",B261,",",C261,",",D261," ",E261,",",F261,",",G261," ")</f>
        <v>3dpoly 0,0,0 0,0,0 </v>
      </c>
      <c r="K261" s="52" t="str">
        <f aca="false">CONCATENATE(I261," ",B261,",",D261," ",E261,",",G261," ")</f>
        <v>3dpoly 0,0 0,0 </v>
      </c>
      <c r="L261" s="52" t="str">
        <f aca="false">CONCATENATE(I261," ",C261,",",D261," ",F261,",",G261," ")</f>
        <v>3dpoly 0,0 0,0 </v>
      </c>
      <c r="M261" s="8" t="str">
        <f aca="false">CONCATENATE("text"," ",B261-10,",",C261,",",D261," "," "," ",A261," ")</f>
        <v>text -10,0,0   0 </v>
      </c>
      <c r="N261" s="8" t="str">
        <f aca="false">CONCATENATE("text"," ",B261-10,",",D261," "," "," ",A261," ")</f>
        <v>text -10,0   0 </v>
      </c>
      <c r="O261" s="48" t="str">
        <f aca="false">CONCATENATE("text"," ",C261-10,",",D261," "," "," ",A261," ")</f>
        <v>text -10,0   0 </v>
      </c>
    </row>
    <row r="262" customFormat="false" ht="13.5" hidden="false" customHeight="false" outlineLevel="0" collapsed="false">
      <c r="A262" s="44" t="n">
        <f aca="false">'PASO 2- Calculo de punto final'!A262</f>
        <v>0</v>
      </c>
      <c r="B262" s="8" t="n">
        <f aca="false">'PASO 2- Calculo de punto final'!B262</f>
        <v>0</v>
      </c>
      <c r="C262" s="8" t="n">
        <f aca="false">'PASO 2- Calculo de punto final'!C262</f>
        <v>0</v>
      </c>
      <c r="D262" s="8" t="n">
        <f aca="false">'PASO 2- Calculo de punto final'!D262</f>
        <v>0</v>
      </c>
      <c r="E262" s="8" t="n">
        <f aca="false">'PASO 2- Calculo de punto final'!H262</f>
        <v>0</v>
      </c>
      <c r="F262" s="8" t="n">
        <f aca="false">'PASO 2- Calculo de punto final'!I262</f>
        <v>0</v>
      </c>
      <c r="G262" s="48" t="n">
        <f aca="false">'PASO 2- Calculo de punto final'!J262</f>
        <v>0</v>
      </c>
      <c r="I262" s="41" t="s">
        <v>186</v>
      </c>
      <c r="J262" s="52" t="str">
        <f aca="false">CONCATENATE(I262," ",B262,",",C262,",",D262," ",E262,",",F262,",",G262," ")</f>
        <v>3dpoly 0,0,0 0,0,0 </v>
      </c>
      <c r="K262" s="52" t="str">
        <f aca="false">CONCATENATE(I262," ",B262,",",D262," ",E262,",",G262," ")</f>
        <v>3dpoly 0,0 0,0 </v>
      </c>
      <c r="L262" s="52" t="str">
        <f aca="false">CONCATENATE(I262," ",C262,",",D262," ",F262,",",G262," ")</f>
        <v>3dpoly 0,0 0,0 </v>
      </c>
      <c r="M262" s="8" t="str">
        <f aca="false">CONCATENATE("text"," ",B262-10,",",C262,",",D262," "," "," ",A262," ")</f>
        <v>text -10,0,0   0 </v>
      </c>
      <c r="N262" s="8" t="str">
        <f aca="false">CONCATENATE("text"," ",B262-10,",",D262," "," "," ",A262," ")</f>
        <v>text -10,0   0 </v>
      </c>
      <c r="O262" s="48" t="str">
        <f aca="false">CONCATENATE("text"," ",C262-10,",",D262," "," "," ",A262," ")</f>
        <v>text -10,0   0 </v>
      </c>
    </row>
    <row r="263" customFormat="false" ht="13.5" hidden="false" customHeight="false" outlineLevel="0" collapsed="false">
      <c r="A263" s="44" t="n">
        <f aca="false">'PASO 2- Calculo de punto final'!A263</f>
        <v>0</v>
      </c>
      <c r="B263" s="8" t="n">
        <f aca="false">'PASO 2- Calculo de punto final'!B263</f>
        <v>0</v>
      </c>
      <c r="C263" s="8" t="n">
        <f aca="false">'PASO 2- Calculo de punto final'!C263</f>
        <v>0</v>
      </c>
      <c r="D263" s="8" t="n">
        <f aca="false">'PASO 2- Calculo de punto final'!D263</f>
        <v>0</v>
      </c>
      <c r="E263" s="8" t="n">
        <f aca="false">'PASO 2- Calculo de punto final'!H263</f>
        <v>0</v>
      </c>
      <c r="F263" s="8" t="n">
        <f aca="false">'PASO 2- Calculo de punto final'!I263</f>
        <v>0</v>
      </c>
      <c r="G263" s="48" t="n">
        <f aca="false">'PASO 2- Calculo de punto final'!J263</f>
        <v>0</v>
      </c>
      <c r="I263" s="41" t="s">
        <v>186</v>
      </c>
      <c r="J263" s="52" t="str">
        <f aca="false">CONCATENATE(I263," ",B263,",",C263,",",D263," ",E263,",",F263,",",G263," ")</f>
        <v>3dpoly 0,0,0 0,0,0 </v>
      </c>
      <c r="K263" s="52" t="str">
        <f aca="false">CONCATENATE(I263," ",B263,",",D263," ",E263,",",G263," ")</f>
        <v>3dpoly 0,0 0,0 </v>
      </c>
      <c r="L263" s="52" t="str">
        <f aca="false">CONCATENATE(I263," ",C263,",",D263," ",F263,",",G263," ")</f>
        <v>3dpoly 0,0 0,0 </v>
      </c>
      <c r="M263" s="8" t="str">
        <f aca="false">CONCATENATE("text"," ",B263-10,",",C263,",",D263," "," "," ",A263," ")</f>
        <v>text -10,0,0   0 </v>
      </c>
      <c r="N263" s="8" t="str">
        <f aca="false">CONCATENATE("text"," ",B263-10,",",D263," "," "," ",A263," ")</f>
        <v>text -10,0   0 </v>
      </c>
      <c r="O263" s="48" t="str">
        <f aca="false">CONCATENATE("text"," ",C263-10,",",D263," "," "," ",A263," ")</f>
        <v>text -10,0   0 </v>
      </c>
    </row>
    <row r="264" customFormat="false" ht="13.5" hidden="false" customHeight="false" outlineLevel="0" collapsed="false">
      <c r="A264" s="44" t="n">
        <f aca="false">'PASO 2- Calculo de punto final'!A264</f>
        <v>0</v>
      </c>
      <c r="B264" s="8" t="n">
        <f aca="false">'PASO 2- Calculo de punto final'!B264</f>
        <v>0</v>
      </c>
      <c r="C264" s="8" t="n">
        <f aca="false">'PASO 2- Calculo de punto final'!C264</f>
        <v>0</v>
      </c>
      <c r="D264" s="8" t="n">
        <f aca="false">'PASO 2- Calculo de punto final'!D264</f>
        <v>0</v>
      </c>
      <c r="E264" s="8" t="n">
        <f aca="false">'PASO 2- Calculo de punto final'!H264</f>
        <v>0</v>
      </c>
      <c r="F264" s="8" t="n">
        <f aca="false">'PASO 2- Calculo de punto final'!I264</f>
        <v>0</v>
      </c>
      <c r="G264" s="48" t="n">
        <f aca="false">'PASO 2- Calculo de punto final'!J264</f>
        <v>0</v>
      </c>
      <c r="I264" s="41" t="s">
        <v>186</v>
      </c>
      <c r="J264" s="52" t="str">
        <f aca="false">CONCATENATE(I264," ",B264,",",C264,",",D264," ",E264,",",F264,",",G264," ")</f>
        <v>3dpoly 0,0,0 0,0,0 </v>
      </c>
      <c r="K264" s="52" t="str">
        <f aca="false">CONCATENATE(I264," ",B264,",",D264," ",E264,",",G264," ")</f>
        <v>3dpoly 0,0 0,0 </v>
      </c>
      <c r="L264" s="52" t="str">
        <f aca="false">CONCATENATE(I264," ",C264,",",D264," ",F264,",",G264," ")</f>
        <v>3dpoly 0,0 0,0 </v>
      </c>
      <c r="M264" s="8" t="str">
        <f aca="false">CONCATENATE("text"," ",B264-10,",",C264,",",D264," "," "," ",A264," ")</f>
        <v>text -10,0,0   0 </v>
      </c>
      <c r="N264" s="8" t="str">
        <f aca="false">CONCATENATE("text"," ",B264-10,",",D264," "," "," ",A264," ")</f>
        <v>text -10,0   0 </v>
      </c>
      <c r="O264" s="48" t="str">
        <f aca="false">CONCATENATE("text"," ",C264-10,",",D264," "," "," ",A264," ")</f>
        <v>text -10,0   0 </v>
      </c>
    </row>
    <row r="265" customFormat="false" ht="13.5" hidden="false" customHeight="false" outlineLevel="0" collapsed="false">
      <c r="A265" s="44" t="n">
        <f aca="false">'PASO 2- Calculo de punto final'!A265</f>
        <v>0</v>
      </c>
      <c r="B265" s="8" t="n">
        <f aca="false">'PASO 2- Calculo de punto final'!B265</f>
        <v>0</v>
      </c>
      <c r="C265" s="8" t="n">
        <f aca="false">'PASO 2- Calculo de punto final'!C265</f>
        <v>0</v>
      </c>
      <c r="D265" s="8" t="n">
        <f aca="false">'PASO 2- Calculo de punto final'!D265</f>
        <v>0</v>
      </c>
      <c r="E265" s="8" t="n">
        <f aca="false">'PASO 2- Calculo de punto final'!H265</f>
        <v>0</v>
      </c>
      <c r="F265" s="8" t="n">
        <f aca="false">'PASO 2- Calculo de punto final'!I265</f>
        <v>0</v>
      </c>
      <c r="G265" s="48" t="n">
        <f aca="false">'PASO 2- Calculo de punto final'!J265</f>
        <v>0</v>
      </c>
      <c r="I265" s="41" t="s">
        <v>186</v>
      </c>
      <c r="J265" s="52" t="str">
        <f aca="false">CONCATENATE(I265," ",B265,",",C265,",",D265," ",E265,",",F265,",",G265," ")</f>
        <v>3dpoly 0,0,0 0,0,0 </v>
      </c>
      <c r="K265" s="52" t="str">
        <f aca="false">CONCATENATE(I265," ",B265,",",D265," ",E265,",",G265," ")</f>
        <v>3dpoly 0,0 0,0 </v>
      </c>
      <c r="L265" s="52" t="str">
        <f aca="false">CONCATENATE(I265," ",C265,",",D265," ",F265,",",G265," ")</f>
        <v>3dpoly 0,0 0,0 </v>
      </c>
      <c r="M265" s="8" t="str">
        <f aca="false">CONCATENATE("text"," ",B265-10,",",C265,",",D265," "," "," ",A265," ")</f>
        <v>text -10,0,0   0 </v>
      </c>
      <c r="N265" s="8" t="str">
        <f aca="false">CONCATENATE("text"," ",B265-10,",",D265," "," "," ",A265," ")</f>
        <v>text -10,0   0 </v>
      </c>
      <c r="O265" s="48" t="str">
        <f aca="false">CONCATENATE("text"," ",C265-10,",",D265," "," "," ",A265," ")</f>
        <v>text -10,0   0 </v>
      </c>
    </row>
    <row r="266" customFormat="false" ht="13.5" hidden="false" customHeight="false" outlineLevel="0" collapsed="false">
      <c r="A266" s="44" t="n">
        <f aca="false">'PASO 2- Calculo de punto final'!A266</f>
        <v>0</v>
      </c>
      <c r="B266" s="8" t="n">
        <f aca="false">'PASO 2- Calculo de punto final'!B266</f>
        <v>0</v>
      </c>
      <c r="C266" s="8" t="n">
        <f aca="false">'PASO 2- Calculo de punto final'!C266</f>
        <v>0</v>
      </c>
      <c r="D266" s="8" t="n">
        <f aca="false">'PASO 2- Calculo de punto final'!D266</f>
        <v>0</v>
      </c>
      <c r="E266" s="8" t="n">
        <f aca="false">'PASO 2- Calculo de punto final'!H266</f>
        <v>0</v>
      </c>
      <c r="F266" s="8" t="n">
        <f aca="false">'PASO 2- Calculo de punto final'!I266</f>
        <v>0</v>
      </c>
      <c r="G266" s="48" t="n">
        <f aca="false">'PASO 2- Calculo de punto final'!J266</f>
        <v>0</v>
      </c>
      <c r="I266" s="41" t="s">
        <v>186</v>
      </c>
      <c r="J266" s="52" t="str">
        <f aca="false">CONCATENATE(I266," ",B266,",",C266,",",D266," ",E266,",",F266,",",G266," ")</f>
        <v>3dpoly 0,0,0 0,0,0 </v>
      </c>
      <c r="K266" s="52" t="str">
        <f aca="false">CONCATENATE(I266," ",B266,",",D266," ",E266,",",G266," ")</f>
        <v>3dpoly 0,0 0,0 </v>
      </c>
      <c r="L266" s="52" t="str">
        <f aca="false">CONCATENATE(I266," ",C266,",",D266," ",F266,",",G266," ")</f>
        <v>3dpoly 0,0 0,0 </v>
      </c>
      <c r="M266" s="8" t="str">
        <f aca="false">CONCATENATE("text"," ",B266-10,",",C266,",",D266," "," "," ",A266," ")</f>
        <v>text -10,0,0   0 </v>
      </c>
      <c r="N266" s="8" t="str">
        <f aca="false">CONCATENATE("text"," ",B266-10,",",D266," "," "," ",A266," ")</f>
        <v>text -10,0   0 </v>
      </c>
      <c r="O266" s="48" t="str">
        <f aca="false">CONCATENATE("text"," ",C266-10,",",D266," "," "," ",A266," ")</f>
        <v>text -10,0   0 </v>
      </c>
    </row>
    <row r="267" customFormat="false" ht="13.5" hidden="false" customHeight="false" outlineLevel="0" collapsed="false">
      <c r="A267" s="44" t="n">
        <f aca="false">'PASO 2- Calculo de punto final'!A267</f>
        <v>0</v>
      </c>
      <c r="B267" s="8" t="n">
        <f aca="false">'PASO 2- Calculo de punto final'!B267</f>
        <v>0</v>
      </c>
      <c r="C267" s="8" t="n">
        <f aca="false">'PASO 2- Calculo de punto final'!C267</f>
        <v>0</v>
      </c>
      <c r="D267" s="8" t="n">
        <f aca="false">'PASO 2- Calculo de punto final'!D267</f>
        <v>0</v>
      </c>
      <c r="E267" s="8" t="n">
        <f aca="false">'PASO 2- Calculo de punto final'!H267</f>
        <v>0</v>
      </c>
      <c r="F267" s="8" t="n">
        <f aca="false">'PASO 2- Calculo de punto final'!I267</f>
        <v>0</v>
      </c>
      <c r="G267" s="48" t="n">
        <f aca="false">'PASO 2- Calculo de punto final'!J267</f>
        <v>0</v>
      </c>
      <c r="I267" s="41" t="s">
        <v>186</v>
      </c>
      <c r="J267" s="52" t="str">
        <f aca="false">CONCATENATE(I267," ",B267,",",C267,",",D267," ",E267,",",F267,",",G267," ")</f>
        <v>3dpoly 0,0,0 0,0,0 </v>
      </c>
      <c r="K267" s="52" t="str">
        <f aca="false">CONCATENATE(I267," ",B267,",",D267," ",E267,",",G267," ")</f>
        <v>3dpoly 0,0 0,0 </v>
      </c>
      <c r="L267" s="52" t="str">
        <f aca="false">CONCATENATE(I267," ",C267,",",D267," ",F267,",",G267," ")</f>
        <v>3dpoly 0,0 0,0 </v>
      </c>
      <c r="M267" s="8" t="str">
        <f aca="false">CONCATENATE("text"," ",B267-10,",",C267,",",D267," "," "," ",A267," ")</f>
        <v>text -10,0,0   0 </v>
      </c>
      <c r="N267" s="8" t="str">
        <f aca="false">CONCATENATE("text"," ",B267-10,",",D267," "," "," ",A267," ")</f>
        <v>text -10,0   0 </v>
      </c>
      <c r="O267" s="48" t="str">
        <f aca="false">CONCATENATE("text"," ",C267-10,",",D267," "," "," ",A267," ")</f>
        <v>text -10,0   0 </v>
      </c>
    </row>
    <row r="268" customFormat="false" ht="13.5" hidden="false" customHeight="false" outlineLevel="0" collapsed="false">
      <c r="A268" s="44" t="n">
        <f aca="false">'PASO 2- Calculo de punto final'!A268</f>
        <v>0</v>
      </c>
      <c r="B268" s="8" t="n">
        <f aca="false">'PASO 2- Calculo de punto final'!B268</f>
        <v>0</v>
      </c>
      <c r="C268" s="8" t="n">
        <f aca="false">'PASO 2- Calculo de punto final'!C268</f>
        <v>0</v>
      </c>
      <c r="D268" s="8" t="n">
        <f aca="false">'PASO 2- Calculo de punto final'!D268</f>
        <v>0</v>
      </c>
      <c r="E268" s="8" t="n">
        <f aca="false">'PASO 2- Calculo de punto final'!H268</f>
        <v>0</v>
      </c>
      <c r="F268" s="8" t="n">
        <f aca="false">'PASO 2- Calculo de punto final'!I268</f>
        <v>0</v>
      </c>
      <c r="G268" s="48" t="n">
        <f aca="false">'PASO 2- Calculo de punto final'!J268</f>
        <v>0</v>
      </c>
      <c r="I268" s="41" t="s">
        <v>186</v>
      </c>
      <c r="J268" s="52" t="str">
        <f aca="false">CONCATENATE(I268," ",B268,",",C268,",",D268," ",E268,",",F268,",",G268," ")</f>
        <v>3dpoly 0,0,0 0,0,0 </v>
      </c>
      <c r="K268" s="52" t="str">
        <f aca="false">CONCATENATE(I268," ",B268,",",D268," ",E268,",",G268," ")</f>
        <v>3dpoly 0,0 0,0 </v>
      </c>
      <c r="L268" s="52" t="str">
        <f aca="false">CONCATENATE(I268," ",C268,",",D268," ",F268,",",G268," ")</f>
        <v>3dpoly 0,0 0,0 </v>
      </c>
      <c r="M268" s="8" t="str">
        <f aca="false">CONCATENATE("text"," ",B268-10,",",C268,",",D268," "," "," ",A268," ")</f>
        <v>text -10,0,0   0 </v>
      </c>
      <c r="N268" s="8" t="str">
        <f aca="false">CONCATENATE("text"," ",B268-10,",",D268," "," "," ",A268," ")</f>
        <v>text -10,0   0 </v>
      </c>
      <c r="O268" s="48" t="str">
        <f aca="false">CONCATENATE("text"," ",C268-10,",",D268," "," "," ",A268," ")</f>
        <v>text -10,0   0 </v>
      </c>
    </row>
    <row r="269" customFormat="false" ht="13.5" hidden="false" customHeight="false" outlineLevel="0" collapsed="false">
      <c r="A269" s="44" t="n">
        <f aca="false">'PASO 2- Calculo de punto final'!A269</f>
        <v>0</v>
      </c>
      <c r="B269" s="8" t="n">
        <f aca="false">'PASO 2- Calculo de punto final'!B269</f>
        <v>0</v>
      </c>
      <c r="C269" s="8" t="n">
        <f aca="false">'PASO 2- Calculo de punto final'!C269</f>
        <v>0</v>
      </c>
      <c r="D269" s="8" t="n">
        <f aca="false">'PASO 2- Calculo de punto final'!D269</f>
        <v>0</v>
      </c>
      <c r="E269" s="8" t="n">
        <f aca="false">'PASO 2- Calculo de punto final'!H269</f>
        <v>0</v>
      </c>
      <c r="F269" s="8" t="n">
        <f aca="false">'PASO 2- Calculo de punto final'!I269</f>
        <v>0</v>
      </c>
      <c r="G269" s="48" t="n">
        <f aca="false">'PASO 2- Calculo de punto final'!J269</f>
        <v>0</v>
      </c>
      <c r="I269" s="41" t="s">
        <v>186</v>
      </c>
      <c r="J269" s="52" t="str">
        <f aca="false">CONCATENATE(I269," ",B269,",",C269,",",D269," ",E269,",",F269,",",G269," ")</f>
        <v>3dpoly 0,0,0 0,0,0 </v>
      </c>
      <c r="K269" s="52" t="str">
        <f aca="false">CONCATENATE(I269," ",B269,",",D269," ",E269,",",G269," ")</f>
        <v>3dpoly 0,0 0,0 </v>
      </c>
      <c r="L269" s="52" t="str">
        <f aca="false">CONCATENATE(I269," ",C269,",",D269," ",F269,",",G269," ")</f>
        <v>3dpoly 0,0 0,0 </v>
      </c>
      <c r="M269" s="8" t="str">
        <f aca="false">CONCATENATE("text"," ",B269-10,",",C269,",",D269," "," "," ",A269," ")</f>
        <v>text -10,0,0   0 </v>
      </c>
      <c r="N269" s="8" t="str">
        <f aca="false">CONCATENATE("text"," ",B269-10,",",D269," "," "," ",A269," ")</f>
        <v>text -10,0   0 </v>
      </c>
      <c r="O269" s="48" t="str">
        <f aca="false">CONCATENATE("text"," ",C269-10,",",D269," "," "," ",A269," ")</f>
        <v>text -10,0   0 </v>
      </c>
    </row>
    <row r="270" customFormat="false" ht="13.5" hidden="false" customHeight="false" outlineLevel="0" collapsed="false">
      <c r="A270" s="44" t="n">
        <f aca="false">'PASO 2- Calculo de punto final'!A270</f>
        <v>0</v>
      </c>
      <c r="B270" s="8" t="n">
        <f aca="false">'PASO 2- Calculo de punto final'!B270</f>
        <v>0</v>
      </c>
      <c r="C270" s="8" t="n">
        <f aca="false">'PASO 2- Calculo de punto final'!C270</f>
        <v>0</v>
      </c>
      <c r="D270" s="8" t="n">
        <f aca="false">'PASO 2- Calculo de punto final'!D270</f>
        <v>0</v>
      </c>
      <c r="E270" s="8" t="n">
        <f aca="false">'PASO 2- Calculo de punto final'!H270</f>
        <v>0</v>
      </c>
      <c r="F270" s="8" t="n">
        <f aca="false">'PASO 2- Calculo de punto final'!I270</f>
        <v>0</v>
      </c>
      <c r="G270" s="48" t="n">
        <f aca="false">'PASO 2- Calculo de punto final'!J270</f>
        <v>0</v>
      </c>
      <c r="I270" s="41" t="s">
        <v>186</v>
      </c>
      <c r="J270" s="52" t="str">
        <f aca="false">CONCATENATE(I270," ",B270,",",C270,",",D270," ",E270,",",F270,",",G270," ")</f>
        <v>3dpoly 0,0,0 0,0,0 </v>
      </c>
      <c r="K270" s="52" t="str">
        <f aca="false">CONCATENATE(I270," ",B270,",",D270," ",E270,",",G270," ")</f>
        <v>3dpoly 0,0 0,0 </v>
      </c>
      <c r="L270" s="52" t="str">
        <f aca="false">CONCATENATE(I270," ",C270,",",D270," ",F270,",",G270," ")</f>
        <v>3dpoly 0,0 0,0 </v>
      </c>
      <c r="M270" s="8" t="str">
        <f aca="false">CONCATENATE("text"," ",B270-10,",",C270,",",D270," "," "," ",A270," ")</f>
        <v>text -10,0,0   0 </v>
      </c>
      <c r="N270" s="8" t="str">
        <f aca="false">CONCATENATE("text"," ",B270-10,",",D270," "," "," ",A270," ")</f>
        <v>text -10,0   0 </v>
      </c>
      <c r="O270" s="48" t="str">
        <f aca="false">CONCATENATE("text"," ",C270-10,",",D270," "," "," ",A270," ")</f>
        <v>text -10,0   0 </v>
      </c>
    </row>
    <row r="271" customFormat="false" ht="13.5" hidden="false" customHeight="false" outlineLevel="0" collapsed="false">
      <c r="A271" s="44" t="n">
        <f aca="false">'PASO 2- Calculo de punto final'!A271</f>
        <v>0</v>
      </c>
      <c r="B271" s="8" t="n">
        <f aca="false">'PASO 2- Calculo de punto final'!B271</f>
        <v>0</v>
      </c>
      <c r="C271" s="8" t="n">
        <f aca="false">'PASO 2- Calculo de punto final'!C271</f>
        <v>0</v>
      </c>
      <c r="D271" s="8" t="n">
        <f aca="false">'PASO 2- Calculo de punto final'!D271</f>
        <v>0</v>
      </c>
      <c r="E271" s="8" t="n">
        <f aca="false">'PASO 2- Calculo de punto final'!H271</f>
        <v>0</v>
      </c>
      <c r="F271" s="8" t="n">
        <f aca="false">'PASO 2- Calculo de punto final'!I271</f>
        <v>0</v>
      </c>
      <c r="G271" s="48" t="n">
        <f aca="false">'PASO 2- Calculo de punto final'!J271</f>
        <v>0</v>
      </c>
      <c r="I271" s="41" t="s">
        <v>186</v>
      </c>
      <c r="J271" s="52" t="str">
        <f aca="false">CONCATENATE(I271," ",B271,",",C271,",",D271," ",E271,",",F271,",",G271," ")</f>
        <v>3dpoly 0,0,0 0,0,0 </v>
      </c>
      <c r="K271" s="52" t="str">
        <f aca="false">CONCATENATE(I271," ",B271,",",D271," ",E271,",",G271," ")</f>
        <v>3dpoly 0,0 0,0 </v>
      </c>
      <c r="L271" s="52" t="str">
        <f aca="false">CONCATENATE(I271," ",C271,",",D271," ",F271,",",G271," ")</f>
        <v>3dpoly 0,0 0,0 </v>
      </c>
      <c r="M271" s="8" t="str">
        <f aca="false">CONCATENATE("text"," ",B271-10,",",C271,",",D271," "," "," ",A271," ")</f>
        <v>text -10,0,0   0 </v>
      </c>
      <c r="N271" s="8" t="str">
        <f aca="false">CONCATENATE("text"," ",B271-10,",",D271," "," "," ",A271," ")</f>
        <v>text -10,0   0 </v>
      </c>
      <c r="O271" s="48" t="str">
        <f aca="false">CONCATENATE("text"," ",C271-10,",",D271," "," "," ",A271," ")</f>
        <v>text -10,0   0 </v>
      </c>
    </row>
    <row r="272" customFormat="false" ht="13.5" hidden="false" customHeight="false" outlineLevel="0" collapsed="false">
      <c r="A272" s="44" t="n">
        <f aca="false">'PASO 2- Calculo de punto final'!A272</f>
        <v>0</v>
      </c>
      <c r="B272" s="8" t="n">
        <f aca="false">'PASO 2- Calculo de punto final'!B272</f>
        <v>0</v>
      </c>
      <c r="C272" s="8" t="n">
        <f aca="false">'PASO 2- Calculo de punto final'!C272</f>
        <v>0</v>
      </c>
      <c r="D272" s="8" t="n">
        <f aca="false">'PASO 2- Calculo de punto final'!D272</f>
        <v>0</v>
      </c>
      <c r="E272" s="8" t="n">
        <f aca="false">'PASO 2- Calculo de punto final'!H272</f>
        <v>0</v>
      </c>
      <c r="F272" s="8" t="n">
        <f aca="false">'PASO 2- Calculo de punto final'!I272</f>
        <v>0</v>
      </c>
      <c r="G272" s="48" t="n">
        <f aca="false">'PASO 2- Calculo de punto final'!J272</f>
        <v>0</v>
      </c>
      <c r="I272" s="41" t="s">
        <v>186</v>
      </c>
      <c r="J272" s="52" t="str">
        <f aca="false">CONCATENATE(I272," ",B272,",",C272,",",D272," ",E272,",",F272,",",G272," ")</f>
        <v>3dpoly 0,0,0 0,0,0 </v>
      </c>
      <c r="K272" s="52" t="str">
        <f aca="false">CONCATENATE(I272," ",B272,",",D272," ",E272,",",G272," ")</f>
        <v>3dpoly 0,0 0,0 </v>
      </c>
      <c r="L272" s="52" t="str">
        <f aca="false">CONCATENATE(I272," ",C272,",",D272," ",F272,",",G272," ")</f>
        <v>3dpoly 0,0 0,0 </v>
      </c>
      <c r="M272" s="8" t="str">
        <f aca="false">CONCATENATE("text"," ",B272-10,",",C272,",",D272," "," "," ",A272," ")</f>
        <v>text -10,0,0   0 </v>
      </c>
      <c r="N272" s="8" t="str">
        <f aca="false">CONCATENATE("text"," ",B272-10,",",D272," "," "," ",A272," ")</f>
        <v>text -10,0   0 </v>
      </c>
      <c r="O272" s="48" t="str">
        <f aca="false">CONCATENATE("text"," ",C272-10,",",D272," "," "," ",A272," ")</f>
        <v>text -10,0   0 </v>
      </c>
    </row>
    <row r="273" customFormat="false" ht="13.5" hidden="false" customHeight="false" outlineLevel="0" collapsed="false">
      <c r="A273" s="44" t="n">
        <f aca="false">'PASO 2- Calculo de punto final'!A273</f>
        <v>0</v>
      </c>
      <c r="B273" s="8" t="n">
        <f aca="false">'PASO 2- Calculo de punto final'!B273</f>
        <v>0</v>
      </c>
      <c r="C273" s="8" t="n">
        <f aca="false">'PASO 2- Calculo de punto final'!C273</f>
        <v>0</v>
      </c>
      <c r="D273" s="8" t="n">
        <f aca="false">'PASO 2- Calculo de punto final'!D273</f>
        <v>0</v>
      </c>
      <c r="E273" s="8" t="n">
        <f aca="false">'PASO 2- Calculo de punto final'!H273</f>
        <v>0</v>
      </c>
      <c r="F273" s="8" t="n">
        <f aca="false">'PASO 2- Calculo de punto final'!I273</f>
        <v>0</v>
      </c>
      <c r="G273" s="48" t="n">
        <f aca="false">'PASO 2- Calculo de punto final'!J273</f>
        <v>0</v>
      </c>
      <c r="I273" s="41" t="s">
        <v>186</v>
      </c>
      <c r="J273" s="52" t="str">
        <f aca="false">CONCATENATE(I273," ",B273,",",C273,",",D273," ",E273,",",F273,",",G273," ")</f>
        <v>3dpoly 0,0,0 0,0,0 </v>
      </c>
      <c r="K273" s="52" t="str">
        <f aca="false">CONCATENATE(I273," ",B273,",",D273," ",E273,",",G273," ")</f>
        <v>3dpoly 0,0 0,0 </v>
      </c>
      <c r="L273" s="52" t="str">
        <f aca="false">CONCATENATE(I273," ",C273,",",D273," ",F273,",",G273," ")</f>
        <v>3dpoly 0,0 0,0 </v>
      </c>
      <c r="M273" s="8" t="str">
        <f aca="false">CONCATENATE("text"," ",B273-10,",",C273,",",D273," "," "," ",A273," ")</f>
        <v>text -10,0,0   0 </v>
      </c>
      <c r="N273" s="8" t="str">
        <f aca="false">CONCATENATE("text"," ",B273-10,",",D273," "," "," ",A273," ")</f>
        <v>text -10,0   0 </v>
      </c>
      <c r="O273" s="48" t="str">
        <f aca="false">CONCATENATE("text"," ",C273-10,",",D273," "," "," ",A273," ")</f>
        <v>text -10,0   0 </v>
      </c>
    </row>
    <row r="274" customFormat="false" ht="13.5" hidden="false" customHeight="false" outlineLevel="0" collapsed="false">
      <c r="A274" s="44" t="n">
        <f aca="false">'PASO 2- Calculo de punto final'!A274</f>
        <v>0</v>
      </c>
      <c r="B274" s="8" t="n">
        <f aca="false">'PASO 2- Calculo de punto final'!B274</f>
        <v>0</v>
      </c>
      <c r="C274" s="8" t="n">
        <f aca="false">'PASO 2- Calculo de punto final'!C274</f>
        <v>0</v>
      </c>
      <c r="D274" s="8" t="n">
        <f aca="false">'PASO 2- Calculo de punto final'!D274</f>
        <v>0</v>
      </c>
      <c r="E274" s="8" t="n">
        <f aca="false">'PASO 2- Calculo de punto final'!H274</f>
        <v>0</v>
      </c>
      <c r="F274" s="8" t="n">
        <f aca="false">'PASO 2- Calculo de punto final'!I274</f>
        <v>0</v>
      </c>
      <c r="G274" s="48" t="n">
        <f aca="false">'PASO 2- Calculo de punto final'!J274</f>
        <v>0</v>
      </c>
      <c r="I274" s="41" t="s">
        <v>186</v>
      </c>
      <c r="J274" s="52" t="str">
        <f aca="false">CONCATENATE(I274," ",B274,",",C274,",",D274," ",E274,",",F274,",",G274," ")</f>
        <v>3dpoly 0,0,0 0,0,0 </v>
      </c>
      <c r="K274" s="52" t="str">
        <f aca="false">CONCATENATE(I274," ",B274,",",D274," ",E274,",",G274," ")</f>
        <v>3dpoly 0,0 0,0 </v>
      </c>
      <c r="L274" s="52" t="str">
        <f aca="false">CONCATENATE(I274," ",C274,",",D274," ",F274,",",G274," ")</f>
        <v>3dpoly 0,0 0,0 </v>
      </c>
      <c r="M274" s="8" t="str">
        <f aca="false">CONCATENATE("text"," ",B274-10,",",C274,",",D274," "," "," ",A274," ")</f>
        <v>text -10,0,0   0 </v>
      </c>
      <c r="N274" s="8" t="str">
        <f aca="false">CONCATENATE("text"," ",B274-10,",",D274," "," "," ",A274," ")</f>
        <v>text -10,0   0 </v>
      </c>
      <c r="O274" s="48" t="str">
        <f aca="false">CONCATENATE("text"," ",C274-10,",",D274," "," "," ",A274," ")</f>
        <v>text -10,0   0 </v>
      </c>
    </row>
    <row r="275" customFormat="false" ht="13.5" hidden="false" customHeight="false" outlineLevel="0" collapsed="false">
      <c r="A275" s="44" t="n">
        <f aca="false">'PASO 2- Calculo de punto final'!A275</f>
        <v>0</v>
      </c>
      <c r="B275" s="8" t="n">
        <f aca="false">'PASO 2- Calculo de punto final'!B275</f>
        <v>0</v>
      </c>
      <c r="C275" s="8" t="n">
        <f aca="false">'PASO 2- Calculo de punto final'!C275</f>
        <v>0</v>
      </c>
      <c r="D275" s="8" t="n">
        <f aca="false">'PASO 2- Calculo de punto final'!D275</f>
        <v>0</v>
      </c>
      <c r="E275" s="8" t="n">
        <f aca="false">'PASO 2- Calculo de punto final'!H275</f>
        <v>0</v>
      </c>
      <c r="F275" s="8" t="n">
        <f aca="false">'PASO 2- Calculo de punto final'!I275</f>
        <v>0</v>
      </c>
      <c r="G275" s="48" t="n">
        <f aca="false">'PASO 2- Calculo de punto final'!J275</f>
        <v>0</v>
      </c>
      <c r="I275" s="41" t="s">
        <v>186</v>
      </c>
      <c r="J275" s="52" t="str">
        <f aca="false">CONCATENATE(I275," ",B275,",",C275,",",D275," ",E275,",",F275,",",G275," ")</f>
        <v>3dpoly 0,0,0 0,0,0 </v>
      </c>
      <c r="K275" s="52" t="str">
        <f aca="false">CONCATENATE(I275," ",B275,",",D275," ",E275,",",G275," ")</f>
        <v>3dpoly 0,0 0,0 </v>
      </c>
      <c r="L275" s="52" t="str">
        <f aca="false">CONCATENATE(I275," ",C275,",",D275," ",F275,",",G275," ")</f>
        <v>3dpoly 0,0 0,0 </v>
      </c>
      <c r="M275" s="8" t="str">
        <f aca="false">CONCATENATE("text"," ",B275-10,",",C275,",",D275," "," "," ",A275," ")</f>
        <v>text -10,0,0   0 </v>
      </c>
      <c r="N275" s="8" t="str">
        <f aca="false">CONCATENATE("text"," ",B275-10,",",D275," "," "," ",A275," ")</f>
        <v>text -10,0   0 </v>
      </c>
      <c r="O275" s="48" t="str">
        <f aca="false">CONCATENATE("text"," ",C275-10,",",D275," "," "," ",A275," ")</f>
        <v>text -10,0   0 </v>
      </c>
    </row>
    <row r="276" customFormat="false" ht="13.5" hidden="false" customHeight="false" outlineLevel="0" collapsed="false">
      <c r="A276" s="44" t="n">
        <f aca="false">'PASO 2- Calculo de punto final'!A276</f>
        <v>0</v>
      </c>
      <c r="B276" s="8" t="n">
        <f aca="false">'PASO 2- Calculo de punto final'!B276</f>
        <v>0</v>
      </c>
      <c r="C276" s="8" t="n">
        <f aca="false">'PASO 2- Calculo de punto final'!C276</f>
        <v>0</v>
      </c>
      <c r="D276" s="8" t="n">
        <f aca="false">'PASO 2- Calculo de punto final'!D276</f>
        <v>0</v>
      </c>
      <c r="E276" s="8" t="n">
        <f aca="false">'PASO 2- Calculo de punto final'!H276</f>
        <v>0</v>
      </c>
      <c r="F276" s="8" t="n">
        <f aca="false">'PASO 2- Calculo de punto final'!I276</f>
        <v>0</v>
      </c>
      <c r="G276" s="48" t="n">
        <f aca="false">'PASO 2- Calculo de punto final'!J276</f>
        <v>0</v>
      </c>
      <c r="I276" s="41" t="s">
        <v>186</v>
      </c>
      <c r="J276" s="52" t="str">
        <f aca="false">CONCATENATE(I276," ",B276,",",C276,",",D276," ",E276,",",F276,",",G276," ")</f>
        <v>3dpoly 0,0,0 0,0,0 </v>
      </c>
      <c r="K276" s="52" t="str">
        <f aca="false">CONCATENATE(I276," ",B276,",",D276," ",E276,",",G276," ")</f>
        <v>3dpoly 0,0 0,0 </v>
      </c>
      <c r="L276" s="52" t="str">
        <f aca="false">CONCATENATE(I276," ",C276,",",D276," ",F276,",",G276," ")</f>
        <v>3dpoly 0,0 0,0 </v>
      </c>
      <c r="M276" s="8" t="str">
        <f aca="false">CONCATENATE("text"," ",B276-10,",",C276,",",D276," "," "," ",A276," ")</f>
        <v>text -10,0,0   0 </v>
      </c>
      <c r="N276" s="8" t="str">
        <f aca="false">CONCATENATE("text"," ",B276-10,",",D276," "," "," ",A276," ")</f>
        <v>text -10,0   0 </v>
      </c>
      <c r="O276" s="48" t="str">
        <f aca="false">CONCATENATE("text"," ",C276-10,",",D276," "," "," ",A276," ")</f>
        <v>text -10,0   0 </v>
      </c>
    </row>
    <row r="277" customFormat="false" ht="13.5" hidden="false" customHeight="false" outlineLevel="0" collapsed="false">
      <c r="A277" s="44" t="n">
        <f aca="false">'PASO 2- Calculo de punto final'!A277</f>
        <v>0</v>
      </c>
      <c r="B277" s="8" t="n">
        <f aca="false">'PASO 2- Calculo de punto final'!B277</f>
        <v>0</v>
      </c>
      <c r="C277" s="8" t="n">
        <f aca="false">'PASO 2- Calculo de punto final'!C277</f>
        <v>0</v>
      </c>
      <c r="D277" s="8" t="n">
        <f aca="false">'PASO 2- Calculo de punto final'!D277</f>
        <v>0</v>
      </c>
      <c r="E277" s="8" t="n">
        <f aca="false">'PASO 2- Calculo de punto final'!H277</f>
        <v>0</v>
      </c>
      <c r="F277" s="8" t="n">
        <f aca="false">'PASO 2- Calculo de punto final'!I277</f>
        <v>0</v>
      </c>
      <c r="G277" s="48" t="n">
        <f aca="false">'PASO 2- Calculo de punto final'!J277</f>
        <v>0</v>
      </c>
      <c r="I277" s="41" t="s">
        <v>186</v>
      </c>
      <c r="J277" s="52" t="str">
        <f aca="false">CONCATENATE(I277," ",B277,",",C277,",",D277," ",E277,",",F277,",",G277," ")</f>
        <v>3dpoly 0,0,0 0,0,0 </v>
      </c>
      <c r="K277" s="52" t="str">
        <f aca="false">CONCATENATE(I277," ",B277,",",D277," ",E277,",",G277," ")</f>
        <v>3dpoly 0,0 0,0 </v>
      </c>
      <c r="L277" s="52" t="str">
        <f aca="false">CONCATENATE(I277," ",C277,",",D277," ",F277,",",G277," ")</f>
        <v>3dpoly 0,0 0,0 </v>
      </c>
      <c r="M277" s="8" t="str">
        <f aca="false">CONCATENATE("text"," ",B277-10,",",C277,",",D277," "," "," ",A277," ")</f>
        <v>text -10,0,0   0 </v>
      </c>
      <c r="N277" s="8" t="str">
        <f aca="false">CONCATENATE("text"," ",B277-10,",",D277," "," "," ",A277," ")</f>
        <v>text -10,0   0 </v>
      </c>
      <c r="O277" s="48" t="str">
        <f aca="false">CONCATENATE("text"," ",C277-10,",",D277," "," "," ",A277," ")</f>
        <v>text -10,0   0 </v>
      </c>
    </row>
    <row r="278" customFormat="false" ht="13.5" hidden="false" customHeight="false" outlineLevel="0" collapsed="false">
      <c r="A278" s="44" t="n">
        <f aca="false">'PASO 2- Calculo de punto final'!A278</f>
        <v>0</v>
      </c>
      <c r="B278" s="8" t="n">
        <f aca="false">'PASO 2- Calculo de punto final'!B278</f>
        <v>0</v>
      </c>
      <c r="C278" s="8" t="n">
        <f aca="false">'PASO 2- Calculo de punto final'!C278</f>
        <v>0</v>
      </c>
      <c r="D278" s="8" t="n">
        <f aca="false">'PASO 2- Calculo de punto final'!D278</f>
        <v>0</v>
      </c>
      <c r="E278" s="8" t="n">
        <f aca="false">'PASO 2- Calculo de punto final'!H278</f>
        <v>0</v>
      </c>
      <c r="F278" s="8" t="n">
        <f aca="false">'PASO 2- Calculo de punto final'!I278</f>
        <v>0</v>
      </c>
      <c r="G278" s="48" t="n">
        <f aca="false">'PASO 2- Calculo de punto final'!J278</f>
        <v>0</v>
      </c>
      <c r="I278" s="41" t="s">
        <v>186</v>
      </c>
      <c r="J278" s="52" t="str">
        <f aca="false">CONCATENATE(I278," ",B278,",",C278,",",D278," ",E278,",",F278,",",G278," ")</f>
        <v>3dpoly 0,0,0 0,0,0 </v>
      </c>
      <c r="K278" s="52" t="str">
        <f aca="false">CONCATENATE(I278," ",B278,",",D278," ",E278,",",G278," ")</f>
        <v>3dpoly 0,0 0,0 </v>
      </c>
      <c r="L278" s="52" t="str">
        <f aca="false">CONCATENATE(I278," ",C278,",",D278," ",F278,",",G278," ")</f>
        <v>3dpoly 0,0 0,0 </v>
      </c>
      <c r="M278" s="8" t="str">
        <f aca="false">CONCATENATE("text"," ",B278-10,",",C278,",",D278," "," "," ",A278," ")</f>
        <v>text -10,0,0   0 </v>
      </c>
      <c r="N278" s="8" t="str">
        <f aca="false">CONCATENATE("text"," ",B278-10,",",D278," "," "," ",A278," ")</f>
        <v>text -10,0   0 </v>
      </c>
      <c r="O278" s="48" t="str">
        <f aca="false">CONCATENATE("text"," ",C278-10,",",D278," "," "," ",A278," ")</f>
        <v>text -10,0   0 </v>
      </c>
    </row>
    <row r="279" customFormat="false" ht="13.5" hidden="false" customHeight="false" outlineLevel="0" collapsed="false">
      <c r="A279" s="44" t="n">
        <f aca="false">'PASO 2- Calculo de punto final'!A279</f>
        <v>0</v>
      </c>
      <c r="B279" s="8" t="n">
        <f aca="false">'PASO 2- Calculo de punto final'!B279</f>
        <v>0</v>
      </c>
      <c r="C279" s="8" t="n">
        <f aca="false">'PASO 2- Calculo de punto final'!C279</f>
        <v>0</v>
      </c>
      <c r="D279" s="8" t="n">
        <f aca="false">'PASO 2- Calculo de punto final'!D279</f>
        <v>0</v>
      </c>
      <c r="E279" s="8" t="n">
        <f aca="false">'PASO 2- Calculo de punto final'!H279</f>
        <v>0</v>
      </c>
      <c r="F279" s="8" t="n">
        <f aca="false">'PASO 2- Calculo de punto final'!I279</f>
        <v>0</v>
      </c>
      <c r="G279" s="48" t="n">
        <f aca="false">'PASO 2- Calculo de punto final'!J279</f>
        <v>0</v>
      </c>
      <c r="I279" s="41" t="s">
        <v>186</v>
      </c>
      <c r="J279" s="52" t="str">
        <f aca="false">CONCATENATE(I279," ",B279,",",C279,",",D279," ",E279,",",F279,",",G279," ")</f>
        <v>3dpoly 0,0,0 0,0,0 </v>
      </c>
      <c r="K279" s="52" t="str">
        <f aca="false">CONCATENATE(I279," ",B279,",",D279," ",E279,",",G279," ")</f>
        <v>3dpoly 0,0 0,0 </v>
      </c>
      <c r="L279" s="52" t="str">
        <f aca="false">CONCATENATE(I279," ",C279,",",D279," ",F279,",",G279," ")</f>
        <v>3dpoly 0,0 0,0 </v>
      </c>
      <c r="M279" s="8" t="str">
        <f aca="false">CONCATENATE("text"," ",B279-10,",",C279,",",D279," "," "," ",A279," ")</f>
        <v>text -10,0,0   0 </v>
      </c>
      <c r="N279" s="8" t="str">
        <f aca="false">CONCATENATE("text"," ",B279-10,",",D279," "," "," ",A279," ")</f>
        <v>text -10,0   0 </v>
      </c>
      <c r="O279" s="48" t="str">
        <f aca="false">CONCATENATE("text"," ",C279-10,",",D279," "," "," ",A279," ")</f>
        <v>text -10,0   0 </v>
      </c>
    </row>
    <row r="280" customFormat="false" ht="13.5" hidden="false" customHeight="false" outlineLevel="0" collapsed="false">
      <c r="A280" s="44" t="n">
        <f aca="false">'PASO 2- Calculo de punto final'!A280</f>
        <v>0</v>
      </c>
      <c r="B280" s="8" t="n">
        <f aca="false">'PASO 2- Calculo de punto final'!B280</f>
        <v>0</v>
      </c>
      <c r="C280" s="8" t="n">
        <f aca="false">'PASO 2- Calculo de punto final'!C280</f>
        <v>0</v>
      </c>
      <c r="D280" s="8" t="n">
        <f aca="false">'PASO 2- Calculo de punto final'!D280</f>
        <v>0</v>
      </c>
      <c r="E280" s="8" t="n">
        <f aca="false">'PASO 2- Calculo de punto final'!H280</f>
        <v>0</v>
      </c>
      <c r="F280" s="8" t="n">
        <f aca="false">'PASO 2- Calculo de punto final'!I280</f>
        <v>0</v>
      </c>
      <c r="G280" s="48" t="n">
        <f aca="false">'PASO 2- Calculo de punto final'!J280</f>
        <v>0</v>
      </c>
      <c r="I280" s="41" t="s">
        <v>186</v>
      </c>
      <c r="J280" s="52" t="str">
        <f aca="false">CONCATENATE(I280," ",B280,",",C280,",",D280," ",E280,",",F280,",",G280," ")</f>
        <v>3dpoly 0,0,0 0,0,0 </v>
      </c>
      <c r="K280" s="52" t="str">
        <f aca="false">CONCATENATE(I280," ",B280,",",D280," ",E280,",",G280," ")</f>
        <v>3dpoly 0,0 0,0 </v>
      </c>
      <c r="L280" s="52" t="str">
        <f aca="false">CONCATENATE(I280," ",C280,",",D280," ",F280,",",G280," ")</f>
        <v>3dpoly 0,0 0,0 </v>
      </c>
      <c r="M280" s="8" t="str">
        <f aca="false">CONCATENATE("text"," ",B280-10,",",C280,",",D280," "," "," ",A280," ")</f>
        <v>text -10,0,0   0 </v>
      </c>
      <c r="N280" s="8" t="str">
        <f aca="false">CONCATENATE("text"," ",B280-10,",",D280," "," "," ",A280," ")</f>
        <v>text -10,0   0 </v>
      </c>
      <c r="O280" s="48" t="str">
        <f aca="false">CONCATENATE("text"," ",C280-10,",",D280," "," "," ",A280," ")</f>
        <v>text -10,0   0 </v>
      </c>
    </row>
    <row r="281" customFormat="false" ht="13.5" hidden="false" customHeight="false" outlineLevel="0" collapsed="false">
      <c r="A281" s="44" t="n">
        <f aca="false">'PASO 2- Calculo de punto final'!A281</f>
        <v>0</v>
      </c>
      <c r="B281" s="8" t="n">
        <f aca="false">'PASO 2- Calculo de punto final'!B281</f>
        <v>0</v>
      </c>
      <c r="C281" s="8" t="n">
        <f aca="false">'PASO 2- Calculo de punto final'!C281</f>
        <v>0</v>
      </c>
      <c r="D281" s="8" t="n">
        <f aca="false">'PASO 2- Calculo de punto final'!D281</f>
        <v>0</v>
      </c>
      <c r="E281" s="8" t="n">
        <f aca="false">'PASO 2- Calculo de punto final'!H281</f>
        <v>0</v>
      </c>
      <c r="F281" s="8" t="n">
        <f aca="false">'PASO 2- Calculo de punto final'!I281</f>
        <v>0</v>
      </c>
      <c r="G281" s="48" t="n">
        <f aca="false">'PASO 2- Calculo de punto final'!J281</f>
        <v>0</v>
      </c>
      <c r="I281" s="41" t="s">
        <v>186</v>
      </c>
      <c r="J281" s="52" t="str">
        <f aca="false">CONCATENATE(I281," ",B281,",",C281,",",D281," ",E281,",",F281,",",G281," ")</f>
        <v>3dpoly 0,0,0 0,0,0 </v>
      </c>
      <c r="K281" s="52" t="str">
        <f aca="false">CONCATENATE(I281," ",B281,",",D281," ",E281,",",G281," ")</f>
        <v>3dpoly 0,0 0,0 </v>
      </c>
      <c r="L281" s="52" t="str">
        <f aca="false">CONCATENATE(I281," ",C281,",",D281," ",F281,",",G281," ")</f>
        <v>3dpoly 0,0 0,0 </v>
      </c>
      <c r="M281" s="8" t="str">
        <f aca="false">CONCATENATE("text"," ",B281-10,",",C281,",",D281," "," "," ",A281," ")</f>
        <v>text -10,0,0   0 </v>
      </c>
      <c r="N281" s="8" t="str">
        <f aca="false">CONCATENATE("text"," ",B281-10,",",D281," "," "," ",A281," ")</f>
        <v>text -10,0   0 </v>
      </c>
      <c r="O281" s="48" t="str">
        <f aca="false">CONCATENATE("text"," ",C281-10,",",D281," "," "," ",A281," ")</f>
        <v>text -10,0   0 </v>
      </c>
    </row>
    <row r="282" customFormat="false" ht="13.5" hidden="false" customHeight="false" outlineLevel="0" collapsed="false">
      <c r="A282" s="44" t="n">
        <f aca="false">'PASO 2- Calculo de punto final'!A282</f>
        <v>0</v>
      </c>
      <c r="B282" s="8" t="n">
        <f aca="false">'PASO 2- Calculo de punto final'!B282</f>
        <v>0</v>
      </c>
      <c r="C282" s="8" t="n">
        <f aca="false">'PASO 2- Calculo de punto final'!C282</f>
        <v>0</v>
      </c>
      <c r="D282" s="8" t="n">
        <f aca="false">'PASO 2- Calculo de punto final'!D282</f>
        <v>0</v>
      </c>
      <c r="E282" s="8" t="n">
        <f aca="false">'PASO 2- Calculo de punto final'!H282</f>
        <v>0</v>
      </c>
      <c r="F282" s="8" t="n">
        <f aca="false">'PASO 2- Calculo de punto final'!I282</f>
        <v>0</v>
      </c>
      <c r="G282" s="48" t="n">
        <f aca="false">'PASO 2- Calculo de punto final'!J282</f>
        <v>0</v>
      </c>
      <c r="I282" s="41" t="s">
        <v>186</v>
      </c>
      <c r="J282" s="52" t="str">
        <f aca="false">CONCATENATE(I282," ",B282,",",C282,",",D282," ",E282,",",F282,",",G282," ")</f>
        <v>3dpoly 0,0,0 0,0,0 </v>
      </c>
      <c r="K282" s="52" t="str">
        <f aca="false">CONCATENATE(I282," ",B282,",",D282," ",E282,",",G282," ")</f>
        <v>3dpoly 0,0 0,0 </v>
      </c>
      <c r="L282" s="52" t="str">
        <f aca="false">CONCATENATE(I282," ",C282,",",D282," ",F282,",",G282," ")</f>
        <v>3dpoly 0,0 0,0 </v>
      </c>
      <c r="M282" s="8" t="str">
        <f aca="false">CONCATENATE("text"," ",B282-10,",",C282,",",D282," "," "," ",A282," ")</f>
        <v>text -10,0,0   0 </v>
      </c>
      <c r="N282" s="8" t="str">
        <f aca="false">CONCATENATE("text"," ",B282-10,",",D282," "," "," ",A282," ")</f>
        <v>text -10,0   0 </v>
      </c>
      <c r="O282" s="48" t="str">
        <f aca="false">CONCATENATE("text"," ",C282-10,",",D282," "," "," ",A282," ")</f>
        <v>text -10,0   0 </v>
      </c>
    </row>
    <row r="283" customFormat="false" ht="13.5" hidden="false" customHeight="false" outlineLevel="0" collapsed="false">
      <c r="A283" s="44" t="n">
        <f aca="false">'PASO 2- Calculo de punto final'!A283</f>
        <v>0</v>
      </c>
      <c r="B283" s="8" t="n">
        <f aca="false">'PASO 2- Calculo de punto final'!B283</f>
        <v>0</v>
      </c>
      <c r="C283" s="8" t="n">
        <f aca="false">'PASO 2- Calculo de punto final'!C283</f>
        <v>0</v>
      </c>
      <c r="D283" s="8" t="n">
        <f aca="false">'PASO 2- Calculo de punto final'!D283</f>
        <v>0</v>
      </c>
      <c r="E283" s="8" t="n">
        <f aca="false">'PASO 2- Calculo de punto final'!H283</f>
        <v>0</v>
      </c>
      <c r="F283" s="8" t="n">
        <f aca="false">'PASO 2- Calculo de punto final'!I283</f>
        <v>0</v>
      </c>
      <c r="G283" s="48" t="n">
        <f aca="false">'PASO 2- Calculo de punto final'!J283</f>
        <v>0</v>
      </c>
      <c r="I283" s="41" t="s">
        <v>186</v>
      </c>
      <c r="J283" s="52" t="str">
        <f aca="false">CONCATENATE(I283," ",B283,",",C283,",",D283," ",E283,",",F283,",",G283," ")</f>
        <v>3dpoly 0,0,0 0,0,0 </v>
      </c>
      <c r="K283" s="52" t="str">
        <f aca="false">CONCATENATE(I283," ",B283,",",D283," ",E283,",",G283," ")</f>
        <v>3dpoly 0,0 0,0 </v>
      </c>
      <c r="L283" s="52" t="str">
        <f aca="false">CONCATENATE(I283," ",C283,",",D283," ",F283,",",G283," ")</f>
        <v>3dpoly 0,0 0,0 </v>
      </c>
      <c r="M283" s="8" t="str">
        <f aca="false">CONCATENATE("text"," ",B283-10,",",C283,",",D283," "," "," ",A283," ")</f>
        <v>text -10,0,0   0 </v>
      </c>
      <c r="N283" s="8" t="str">
        <f aca="false">CONCATENATE("text"," ",B283-10,",",D283," "," "," ",A283," ")</f>
        <v>text -10,0   0 </v>
      </c>
      <c r="O283" s="48" t="str">
        <f aca="false">CONCATENATE("text"," ",C283-10,",",D283," "," "," ",A283," ")</f>
        <v>text -10,0   0 </v>
      </c>
    </row>
    <row r="284" customFormat="false" ht="13.5" hidden="false" customHeight="false" outlineLevel="0" collapsed="false">
      <c r="A284" s="44" t="n">
        <f aca="false">'PASO 2- Calculo de punto final'!A284</f>
        <v>0</v>
      </c>
      <c r="B284" s="8" t="n">
        <f aca="false">'PASO 2- Calculo de punto final'!B284</f>
        <v>0</v>
      </c>
      <c r="C284" s="8" t="n">
        <f aca="false">'PASO 2- Calculo de punto final'!C284</f>
        <v>0</v>
      </c>
      <c r="D284" s="8" t="n">
        <f aca="false">'PASO 2- Calculo de punto final'!D284</f>
        <v>0</v>
      </c>
      <c r="E284" s="8" t="n">
        <f aca="false">'PASO 2- Calculo de punto final'!H284</f>
        <v>0</v>
      </c>
      <c r="F284" s="8" t="n">
        <f aca="false">'PASO 2- Calculo de punto final'!I284</f>
        <v>0</v>
      </c>
      <c r="G284" s="48" t="n">
        <f aca="false">'PASO 2- Calculo de punto final'!J284</f>
        <v>0</v>
      </c>
      <c r="I284" s="41" t="s">
        <v>186</v>
      </c>
      <c r="J284" s="52" t="str">
        <f aca="false">CONCATENATE(I284," ",B284,",",C284,",",D284," ",E284,",",F284,",",G284," ")</f>
        <v>3dpoly 0,0,0 0,0,0 </v>
      </c>
      <c r="K284" s="52" t="str">
        <f aca="false">CONCATENATE(I284," ",B284,",",D284," ",E284,",",G284," ")</f>
        <v>3dpoly 0,0 0,0 </v>
      </c>
      <c r="L284" s="52" t="str">
        <f aca="false">CONCATENATE(I284," ",C284,",",D284," ",F284,",",G284," ")</f>
        <v>3dpoly 0,0 0,0 </v>
      </c>
      <c r="M284" s="8" t="str">
        <f aca="false">CONCATENATE("text"," ",B284-10,",",C284,",",D284," "," "," ",A284," ")</f>
        <v>text -10,0,0   0 </v>
      </c>
      <c r="N284" s="8" t="str">
        <f aca="false">CONCATENATE("text"," ",B284-10,",",D284," "," "," ",A284," ")</f>
        <v>text -10,0   0 </v>
      </c>
      <c r="O284" s="48" t="str">
        <f aca="false">CONCATENATE("text"," ",C284-10,",",D284," "," "," ",A284," ")</f>
        <v>text -10,0   0 </v>
      </c>
    </row>
    <row r="285" customFormat="false" ht="13.5" hidden="false" customHeight="false" outlineLevel="0" collapsed="false">
      <c r="A285" s="44" t="n">
        <f aca="false">'PASO 2- Calculo de punto final'!A285</f>
        <v>0</v>
      </c>
      <c r="B285" s="8" t="n">
        <f aca="false">'PASO 2- Calculo de punto final'!B285</f>
        <v>0</v>
      </c>
      <c r="C285" s="8" t="n">
        <f aca="false">'PASO 2- Calculo de punto final'!C285</f>
        <v>0</v>
      </c>
      <c r="D285" s="8" t="n">
        <f aca="false">'PASO 2- Calculo de punto final'!D285</f>
        <v>0</v>
      </c>
      <c r="E285" s="8" t="n">
        <f aca="false">'PASO 2- Calculo de punto final'!H285</f>
        <v>0</v>
      </c>
      <c r="F285" s="8" t="n">
        <f aca="false">'PASO 2- Calculo de punto final'!I285</f>
        <v>0</v>
      </c>
      <c r="G285" s="48" t="n">
        <f aca="false">'PASO 2- Calculo de punto final'!J285</f>
        <v>0</v>
      </c>
      <c r="I285" s="41" t="s">
        <v>186</v>
      </c>
      <c r="J285" s="52" t="str">
        <f aca="false">CONCATENATE(I285," ",B285,",",C285,",",D285," ",E285,",",F285,",",G285," ")</f>
        <v>3dpoly 0,0,0 0,0,0 </v>
      </c>
      <c r="K285" s="52" t="str">
        <f aca="false">CONCATENATE(I285," ",B285,",",D285," ",E285,",",G285," ")</f>
        <v>3dpoly 0,0 0,0 </v>
      </c>
      <c r="L285" s="52" t="str">
        <f aca="false">CONCATENATE(I285," ",C285,",",D285," ",F285,",",G285," ")</f>
        <v>3dpoly 0,0 0,0 </v>
      </c>
      <c r="M285" s="8" t="str">
        <f aca="false">CONCATENATE("text"," ",B285-10,",",C285,",",D285," "," "," ",A285," ")</f>
        <v>text -10,0,0   0 </v>
      </c>
      <c r="N285" s="8" t="str">
        <f aca="false">CONCATENATE("text"," ",B285-10,",",D285," "," "," ",A285," ")</f>
        <v>text -10,0   0 </v>
      </c>
      <c r="O285" s="48" t="str">
        <f aca="false">CONCATENATE("text"," ",C285-10,",",D285," "," "," ",A285," ")</f>
        <v>text -10,0   0 </v>
      </c>
    </row>
    <row r="286" customFormat="false" ht="13.5" hidden="false" customHeight="false" outlineLevel="0" collapsed="false">
      <c r="A286" s="44" t="n">
        <f aca="false">'PASO 2- Calculo de punto final'!A286</f>
        <v>0</v>
      </c>
      <c r="B286" s="8" t="n">
        <f aca="false">'PASO 2- Calculo de punto final'!B286</f>
        <v>0</v>
      </c>
      <c r="C286" s="8" t="n">
        <f aca="false">'PASO 2- Calculo de punto final'!C286</f>
        <v>0</v>
      </c>
      <c r="D286" s="8" t="n">
        <f aca="false">'PASO 2- Calculo de punto final'!D286</f>
        <v>0</v>
      </c>
      <c r="E286" s="8" t="n">
        <f aca="false">'PASO 2- Calculo de punto final'!H286</f>
        <v>0</v>
      </c>
      <c r="F286" s="8" t="n">
        <f aca="false">'PASO 2- Calculo de punto final'!I286</f>
        <v>0</v>
      </c>
      <c r="G286" s="48" t="n">
        <f aca="false">'PASO 2- Calculo de punto final'!J286</f>
        <v>0</v>
      </c>
      <c r="I286" s="41" t="s">
        <v>186</v>
      </c>
      <c r="J286" s="52" t="str">
        <f aca="false">CONCATENATE(I286," ",B286,",",C286,",",D286," ",E286,",",F286,",",G286," ")</f>
        <v>3dpoly 0,0,0 0,0,0 </v>
      </c>
      <c r="K286" s="52" t="str">
        <f aca="false">CONCATENATE(I286," ",B286,",",D286," ",E286,",",G286," ")</f>
        <v>3dpoly 0,0 0,0 </v>
      </c>
      <c r="L286" s="52" t="str">
        <f aca="false">CONCATENATE(I286," ",C286,",",D286," ",F286,",",G286," ")</f>
        <v>3dpoly 0,0 0,0 </v>
      </c>
      <c r="M286" s="8" t="str">
        <f aca="false">CONCATENATE("text"," ",B286-10,",",C286,",",D286," "," "," ",A286," ")</f>
        <v>text -10,0,0   0 </v>
      </c>
      <c r="N286" s="8" t="str">
        <f aca="false">CONCATENATE("text"," ",B286-10,",",D286," "," "," ",A286," ")</f>
        <v>text -10,0   0 </v>
      </c>
      <c r="O286" s="48" t="str">
        <f aca="false">CONCATENATE("text"," ",C286-10,",",D286," "," "," ",A286," ")</f>
        <v>text -10,0   0 </v>
      </c>
    </row>
    <row r="287" customFormat="false" ht="13.5" hidden="false" customHeight="false" outlineLevel="0" collapsed="false">
      <c r="A287" s="44" t="n">
        <f aca="false">'PASO 2- Calculo de punto final'!A287</f>
        <v>0</v>
      </c>
      <c r="B287" s="8" t="n">
        <f aca="false">'PASO 2- Calculo de punto final'!B287</f>
        <v>0</v>
      </c>
      <c r="C287" s="8" t="n">
        <f aca="false">'PASO 2- Calculo de punto final'!C287</f>
        <v>0</v>
      </c>
      <c r="D287" s="8" t="n">
        <f aca="false">'PASO 2- Calculo de punto final'!D287</f>
        <v>0</v>
      </c>
      <c r="E287" s="8" t="n">
        <f aca="false">'PASO 2- Calculo de punto final'!H287</f>
        <v>0</v>
      </c>
      <c r="F287" s="8" t="n">
        <f aca="false">'PASO 2- Calculo de punto final'!I287</f>
        <v>0</v>
      </c>
      <c r="G287" s="48" t="n">
        <f aca="false">'PASO 2- Calculo de punto final'!J287</f>
        <v>0</v>
      </c>
      <c r="I287" s="41" t="s">
        <v>186</v>
      </c>
      <c r="J287" s="52" t="str">
        <f aca="false">CONCATENATE(I287," ",B287,",",C287,",",D287," ",E287,",",F287,",",G287," ")</f>
        <v>3dpoly 0,0,0 0,0,0 </v>
      </c>
      <c r="K287" s="52" t="str">
        <f aca="false">CONCATENATE(I287," ",B287,",",D287," ",E287,",",G287," ")</f>
        <v>3dpoly 0,0 0,0 </v>
      </c>
      <c r="L287" s="52" t="str">
        <f aca="false">CONCATENATE(I287," ",C287,",",D287," ",F287,",",G287," ")</f>
        <v>3dpoly 0,0 0,0 </v>
      </c>
      <c r="M287" s="8" t="str">
        <f aca="false">CONCATENATE("text"," ",B287-10,",",C287,",",D287," "," "," ",A287," ")</f>
        <v>text -10,0,0   0 </v>
      </c>
      <c r="N287" s="8" t="str">
        <f aca="false">CONCATENATE("text"," ",B287-10,",",D287," "," "," ",A287," ")</f>
        <v>text -10,0   0 </v>
      </c>
      <c r="O287" s="48" t="str">
        <f aca="false">CONCATENATE("text"," ",C287-10,",",D287," "," "," ",A287," ")</f>
        <v>text -10,0   0 </v>
      </c>
    </row>
    <row r="288" customFormat="false" ht="13.5" hidden="false" customHeight="false" outlineLevel="0" collapsed="false">
      <c r="A288" s="44" t="n">
        <f aca="false">'PASO 2- Calculo de punto final'!A288</f>
        <v>0</v>
      </c>
      <c r="B288" s="8" t="n">
        <f aca="false">'PASO 2- Calculo de punto final'!B288</f>
        <v>0</v>
      </c>
      <c r="C288" s="8" t="n">
        <f aca="false">'PASO 2- Calculo de punto final'!C288</f>
        <v>0</v>
      </c>
      <c r="D288" s="8" t="n">
        <f aca="false">'PASO 2- Calculo de punto final'!D288</f>
        <v>0</v>
      </c>
      <c r="E288" s="8" t="n">
        <f aca="false">'PASO 2- Calculo de punto final'!H288</f>
        <v>0</v>
      </c>
      <c r="F288" s="8" t="n">
        <f aca="false">'PASO 2- Calculo de punto final'!I288</f>
        <v>0</v>
      </c>
      <c r="G288" s="48" t="n">
        <f aca="false">'PASO 2- Calculo de punto final'!J288</f>
        <v>0</v>
      </c>
      <c r="I288" s="41" t="s">
        <v>186</v>
      </c>
      <c r="J288" s="52" t="str">
        <f aca="false">CONCATENATE(I288," ",B288,",",C288,",",D288," ",E288,",",F288,",",G288," ")</f>
        <v>3dpoly 0,0,0 0,0,0 </v>
      </c>
      <c r="K288" s="52" t="str">
        <f aca="false">CONCATENATE(I288," ",B288,",",D288," ",E288,",",G288," ")</f>
        <v>3dpoly 0,0 0,0 </v>
      </c>
      <c r="L288" s="52" t="str">
        <f aca="false">CONCATENATE(I288," ",C288,",",D288," ",F288,",",G288," ")</f>
        <v>3dpoly 0,0 0,0 </v>
      </c>
      <c r="M288" s="8" t="str">
        <f aca="false">CONCATENATE("text"," ",B288-10,",",C288,",",D288," "," "," ",A288," ")</f>
        <v>text -10,0,0   0 </v>
      </c>
      <c r="N288" s="8" t="str">
        <f aca="false">CONCATENATE("text"," ",B288-10,",",D288," "," "," ",A288," ")</f>
        <v>text -10,0   0 </v>
      </c>
      <c r="O288" s="48" t="str">
        <f aca="false">CONCATENATE("text"," ",C288-10,",",D288," "," "," ",A288," ")</f>
        <v>text -10,0   0 </v>
      </c>
    </row>
    <row r="289" customFormat="false" ht="13.5" hidden="false" customHeight="false" outlineLevel="0" collapsed="false">
      <c r="A289" s="44" t="n">
        <f aca="false">'PASO 2- Calculo de punto final'!A289</f>
        <v>0</v>
      </c>
      <c r="B289" s="8" t="n">
        <f aca="false">'PASO 2- Calculo de punto final'!B289</f>
        <v>0</v>
      </c>
      <c r="C289" s="8" t="n">
        <f aca="false">'PASO 2- Calculo de punto final'!C289</f>
        <v>0</v>
      </c>
      <c r="D289" s="8" t="n">
        <f aca="false">'PASO 2- Calculo de punto final'!D289</f>
        <v>0</v>
      </c>
      <c r="E289" s="8" t="n">
        <f aca="false">'PASO 2- Calculo de punto final'!H289</f>
        <v>0</v>
      </c>
      <c r="F289" s="8" t="n">
        <f aca="false">'PASO 2- Calculo de punto final'!I289</f>
        <v>0</v>
      </c>
      <c r="G289" s="48" t="n">
        <f aca="false">'PASO 2- Calculo de punto final'!J289</f>
        <v>0</v>
      </c>
      <c r="I289" s="41" t="s">
        <v>186</v>
      </c>
      <c r="J289" s="52" t="str">
        <f aca="false">CONCATENATE(I289," ",B289,",",C289,",",D289," ",E289,",",F289,",",G289," ")</f>
        <v>3dpoly 0,0,0 0,0,0 </v>
      </c>
      <c r="K289" s="52" t="str">
        <f aca="false">CONCATENATE(I289," ",B289,",",D289," ",E289,",",G289," ")</f>
        <v>3dpoly 0,0 0,0 </v>
      </c>
      <c r="L289" s="52" t="str">
        <f aca="false">CONCATENATE(I289," ",C289,",",D289," ",F289,",",G289," ")</f>
        <v>3dpoly 0,0 0,0 </v>
      </c>
      <c r="M289" s="8" t="str">
        <f aca="false">CONCATENATE("text"," ",B289-10,",",C289,",",D289," "," "," ",A289," ")</f>
        <v>text -10,0,0   0 </v>
      </c>
      <c r="N289" s="8" t="str">
        <f aca="false">CONCATENATE("text"," ",B289-10,",",D289," "," "," ",A289," ")</f>
        <v>text -10,0   0 </v>
      </c>
      <c r="O289" s="48" t="str">
        <f aca="false">CONCATENATE("text"," ",C289-10,",",D289," "," "," ",A289," ")</f>
        <v>text -10,0   0 </v>
      </c>
    </row>
    <row r="290" customFormat="false" ht="13.5" hidden="false" customHeight="false" outlineLevel="0" collapsed="false">
      <c r="A290" s="44" t="n">
        <f aca="false">'PASO 2- Calculo de punto final'!A290</f>
        <v>0</v>
      </c>
      <c r="B290" s="8" t="n">
        <f aca="false">'PASO 2- Calculo de punto final'!B290</f>
        <v>0</v>
      </c>
      <c r="C290" s="8" t="n">
        <f aca="false">'PASO 2- Calculo de punto final'!C290</f>
        <v>0</v>
      </c>
      <c r="D290" s="8" t="n">
        <f aca="false">'PASO 2- Calculo de punto final'!D290</f>
        <v>0</v>
      </c>
      <c r="E290" s="8" t="n">
        <f aca="false">'PASO 2- Calculo de punto final'!H290</f>
        <v>0</v>
      </c>
      <c r="F290" s="8" t="n">
        <f aca="false">'PASO 2- Calculo de punto final'!I290</f>
        <v>0</v>
      </c>
      <c r="G290" s="48" t="n">
        <f aca="false">'PASO 2- Calculo de punto final'!J290</f>
        <v>0</v>
      </c>
      <c r="I290" s="41" t="s">
        <v>186</v>
      </c>
      <c r="J290" s="52" t="str">
        <f aca="false">CONCATENATE(I290," ",B290,",",C290,",",D290," ",E290,",",F290,",",G290," ")</f>
        <v>3dpoly 0,0,0 0,0,0 </v>
      </c>
      <c r="K290" s="52" t="str">
        <f aca="false">CONCATENATE(I290," ",B290,",",D290," ",E290,",",G290," ")</f>
        <v>3dpoly 0,0 0,0 </v>
      </c>
      <c r="L290" s="52" t="str">
        <f aca="false">CONCATENATE(I290," ",C290,",",D290," ",F290,",",G290," ")</f>
        <v>3dpoly 0,0 0,0 </v>
      </c>
      <c r="M290" s="8" t="str">
        <f aca="false">CONCATENATE("text"," ",B290-10,",",C290,",",D290," "," "," ",A290," ")</f>
        <v>text -10,0,0   0 </v>
      </c>
      <c r="N290" s="8" t="str">
        <f aca="false">CONCATENATE("text"," ",B290-10,",",D290," "," "," ",A290," ")</f>
        <v>text -10,0   0 </v>
      </c>
      <c r="O290" s="48" t="str">
        <f aca="false">CONCATENATE("text"," ",C290-10,",",D290," "," "," ",A290," ")</f>
        <v>text -10,0   0 </v>
      </c>
    </row>
    <row r="291" customFormat="false" ht="13.5" hidden="false" customHeight="false" outlineLevel="0" collapsed="false">
      <c r="A291" s="44" t="n">
        <f aca="false">'PASO 2- Calculo de punto final'!A291</f>
        <v>0</v>
      </c>
      <c r="B291" s="8" t="n">
        <f aca="false">'PASO 2- Calculo de punto final'!B291</f>
        <v>0</v>
      </c>
      <c r="C291" s="8" t="n">
        <f aca="false">'PASO 2- Calculo de punto final'!C291</f>
        <v>0</v>
      </c>
      <c r="D291" s="8" t="n">
        <f aca="false">'PASO 2- Calculo de punto final'!D291</f>
        <v>0</v>
      </c>
      <c r="E291" s="8" t="n">
        <f aca="false">'PASO 2- Calculo de punto final'!H291</f>
        <v>0</v>
      </c>
      <c r="F291" s="8" t="n">
        <f aca="false">'PASO 2- Calculo de punto final'!I291</f>
        <v>0</v>
      </c>
      <c r="G291" s="48" t="n">
        <f aca="false">'PASO 2- Calculo de punto final'!J291</f>
        <v>0</v>
      </c>
      <c r="I291" s="41" t="s">
        <v>186</v>
      </c>
      <c r="J291" s="52" t="str">
        <f aca="false">CONCATENATE(I291," ",B291,",",C291,",",D291," ",E291,",",F291,",",G291," ")</f>
        <v>3dpoly 0,0,0 0,0,0 </v>
      </c>
      <c r="K291" s="52" t="str">
        <f aca="false">CONCATENATE(I291," ",B291,",",D291," ",E291,",",G291," ")</f>
        <v>3dpoly 0,0 0,0 </v>
      </c>
      <c r="L291" s="52" t="str">
        <f aca="false">CONCATENATE(I291," ",C291,",",D291," ",F291,",",G291," ")</f>
        <v>3dpoly 0,0 0,0 </v>
      </c>
      <c r="M291" s="8" t="str">
        <f aca="false">CONCATENATE("text"," ",B291-10,",",C291,",",D291," "," "," ",A291," ")</f>
        <v>text -10,0,0   0 </v>
      </c>
      <c r="N291" s="8" t="str">
        <f aca="false">CONCATENATE("text"," ",B291-10,",",D291," "," "," ",A291," ")</f>
        <v>text -10,0   0 </v>
      </c>
      <c r="O291" s="48" t="str">
        <f aca="false">CONCATENATE("text"," ",C291-10,",",D291," "," "," ",A291," ")</f>
        <v>text -10,0   0 </v>
      </c>
    </row>
    <row r="292" customFormat="false" ht="13.5" hidden="false" customHeight="false" outlineLevel="0" collapsed="false">
      <c r="A292" s="44" t="n">
        <f aca="false">'PASO 2- Calculo de punto final'!A292</f>
        <v>0</v>
      </c>
      <c r="B292" s="8" t="n">
        <f aca="false">'PASO 2- Calculo de punto final'!B292</f>
        <v>0</v>
      </c>
      <c r="C292" s="8" t="n">
        <f aca="false">'PASO 2- Calculo de punto final'!C292</f>
        <v>0</v>
      </c>
      <c r="D292" s="8" t="n">
        <f aca="false">'PASO 2- Calculo de punto final'!D292</f>
        <v>0</v>
      </c>
      <c r="E292" s="8" t="n">
        <f aca="false">'PASO 2- Calculo de punto final'!H292</f>
        <v>0</v>
      </c>
      <c r="F292" s="8" t="n">
        <f aca="false">'PASO 2- Calculo de punto final'!I292</f>
        <v>0</v>
      </c>
      <c r="G292" s="48" t="n">
        <f aca="false">'PASO 2- Calculo de punto final'!J292</f>
        <v>0</v>
      </c>
      <c r="I292" s="41" t="s">
        <v>186</v>
      </c>
      <c r="J292" s="52" t="str">
        <f aca="false">CONCATENATE(I292," ",B292,",",C292,",",D292," ",E292,",",F292,",",G292," ")</f>
        <v>3dpoly 0,0,0 0,0,0 </v>
      </c>
      <c r="K292" s="52" t="str">
        <f aca="false">CONCATENATE(I292," ",B292,",",D292," ",E292,",",G292," ")</f>
        <v>3dpoly 0,0 0,0 </v>
      </c>
      <c r="L292" s="52" t="str">
        <f aca="false">CONCATENATE(I292," ",C292,",",D292," ",F292,",",G292," ")</f>
        <v>3dpoly 0,0 0,0 </v>
      </c>
      <c r="M292" s="8" t="str">
        <f aca="false">CONCATENATE("text"," ",B292-10,",",C292,",",D292," "," "," ",A292," ")</f>
        <v>text -10,0,0   0 </v>
      </c>
      <c r="N292" s="8" t="str">
        <f aca="false">CONCATENATE("text"," ",B292-10,",",D292," "," "," ",A292," ")</f>
        <v>text -10,0   0 </v>
      </c>
      <c r="O292" s="48" t="str">
        <f aca="false">CONCATENATE("text"," ",C292-10,",",D292," "," "," ",A292," ")</f>
        <v>text -10,0   0 </v>
      </c>
    </row>
    <row r="293" customFormat="false" ht="13.5" hidden="false" customHeight="false" outlineLevel="0" collapsed="false">
      <c r="A293" s="44" t="n">
        <f aca="false">'PASO 2- Calculo de punto final'!A293</f>
        <v>0</v>
      </c>
      <c r="B293" s="8" t="n">
        <f aca="false">'PASO 2- Calculo de punto final'!B293</f>
        <v>0</v>
      </c>
      <c r="C293" s="8" t="n">
        <f aca="false">'PASO 2- Calculo de punto final'!C293</f>
        <v>0</v>
      </c>
      <c r="D293" s="8" t="n">
        <f aca="false">'PASO 2- Calculo de punto final'!D293</f>
        <v>0</v>
      </c>
      <c r="E293" s="8" t="n">
        <f aca="false">'PASO 2- Calculo de punto final'!H293</f>
        <v>0</v>
      </c>
      <c r="F293" s="8" t="n">
        <f aca="false">'PASO 2- Calculo de punto final'!I293</f>
        <v>0</v>
      </c>
      <c r="G293" s="48" t="n">
        <f aca="false">'PASO 2- Calculo de punto final'!J293</f>
        <v>0</v>
      </c>
      <c r="I293" s="41" t="s">
        <v>186</v>
      </c>
      <c r="J293" s="52" t="str">
        <f aca="false">CONCATENATE(I293," ",B293,",",C293,",",D293," ",E293,",",F293,",",G293," ")</f>
        <v>3dpoly 0,0,0 0,0,0 </v>
      </c>
      <c r="K293" s="52" t="str">
        <f aca="false">CONCATENATE(I293," ",B293,",",D293," ",E293,",",G293," ")</f>
        <v>3dpoly 0,0 0,0 </v>
      </c>
      <c r="L293" s="52" t="str">
        <f aca="false">CONCATENATE(I293," ",C293,",",D293," ",F293,",",G293," ")</f>
        <v>3dpoly 0,0 0,0 </v>
      </c>
      <c r="M293" s="8" t="str">
        <f aca="false">CONCATENATE("text"," ",B293-10,",",C293,",",D293," "," "," ",A293," ")</f>
        <v>text -10,0,0   0 </v>
      </c>
      <c r="N293" s="8" t="str">
        <f aca="false">CONCATENATE("text"," ",B293-10,",",D293," "," "," ",A293," ")</f>
        <v>text -10,0   0 </v>
      </c>
      <c r="O293" s="48" t="str">
        <f aca="false">CONCATENATE("text"," ",C293-10,",",D293," "," "," ",A293," ")</f>
        <v>text -10,0   0 </v>
      </c>
    </row>
    <row r="294" customFormat="false" ht="13.5" hidden="false" customHeight="false" outlineLevel="0" collapsed="false">
      <c r="A294" s="44" t="n">
        <f aca="false">'PASO 2- Calculo de punto final'!A294</f>
        <v>0</v>
      </c>
      <c r="B294" s="8" t="n">
        <f aca="false">'PASO 2- Calculo de punto final'!B294</f>
        <v>0</v>
      </c>
      <c r="C294" s="8" t="n">
        <f aca="false">'PASO 2- Calculo de punto final'!C294</f>
        <v>0</v>
      </c>
      <c r="D294" s="8" t="n">
        <f aca="false">'PASO 2- Calculo de punto final'!D294</f>
        <v>0</v>
      </c>
      <c r="E294" s="8" t="n">
        <f aca="false">'PASO 2- Calculo de punto final'!H294</f>
        <v>0</v>
      </c>
      <c r="F294" s="8" t="n">
        <f aca="false">'PASO 2- Calculo de punto final'!I294</f>
        <v>0</v>
      </c>
      <c r="G294" s="48" t="n">
        <f aca="false">'PASO 2- Calculo de punto final'!J294</f>
        <v>0</v>
      </c>
      <c r="I294" s="41" t="s">
        <v>186</v>
      </c>
      <c r="J294" s="52" t="str">
        <f aca="false">CONCATENATE(I294," ",B294,",",C294,",",D294," ",E294,",",F294,",",G294," ")</f>
        <v>3dpoly 0,0,0 0,0,0 </v>
      </c>
      <c r="K294" s="52" t="str">
        <f aca="false">CONCATENATE(I294," ",B294,",",D294," ",E294,",",G294," ")</f>
        <v>3dpoly 0,0 0,0 </v>
      </c>
      <c r="L294" s="52" t="str">
        <f aca="false">CONCATENATE(I294," ",C294,",",D294," ",F294,",",G294," ")</f>
        <v>3dpoly 0,0 0,0 </v>
      </c>
      <c r="M294" s="8" t="str">
        <f aca="false">CONCATENATE("text"," ",B294-10,",",C294,",",D294," "," "," ",A294," ")</f>
        <v>text -10,0,0   0 </v>
      </c>
      <c r="N294" s="8" t="str">
        <f aca="false">CONCATENATE("text"," ",B294-10,",",D294," "," "," ",A294," ")</f>
        <v>text -10,0   0 </v>
      </c>
      <c r="O294" s="48" t="str">
        <f aca="false">CONCATENATE("text"," ",C294-10,",",D294," "," "," ",A294," ")</f>
        <v>text -10,0   0 </v>
      </c>
    </row>
    <row r="295" customFormat="false" ht="13.5" hidden="false" customHeight="false" outlineLevel="0" collapsed="false">
      <c r="A295" s="44" t="n">
        <f aca="false">'PASO 2- Calculo de punto final'!A295</f>
        <v>0</v>
      </c>
      <c r="B295" s="8" t="n">
        <f aca="false">'PASO 2- Calculo de punto final'!B295</f>
        <v>0</v>
      </c>
      <c r="C295" s="8" t="n">
        <f aca="false">'PASO 2- Calculo de punto final'!C295</f>
        <v>0</v>
      </c>
      <c r="D295" s="8" t="n">
        <f aca="false">'PASO 2- Calculo de punto final'!D295</f>
        <v>0</v>
      </c>
      <c r="E295" s="8" t="n">
        <f aca="false">'PASO 2- Calculo de punto final'!H295</f>
        <v>0</v>
      </c>
      <c r="F295" s="8" t="n">
        <f aca="false">'PASO 2- Calculo de punto final'!I295</f>
        <v>0</v>
      </c>
      <c r="G295" s="48" t="n">
        <f aca="false">'PASO 2- Calculo de punto final'!J295</f>
        <v>0</v>
      </c>
      <c r="I295" s="41" t="s">
        <v>186</v>
      </c>
      <c r="J295" s="52" t="str">
        <f aca="false">CONCATENATE(I295," ",B295,",",C295,",",D295," ",E295,",",F295,",",G295," ")</f>
        <v>3dpoly 0,0,0 0,0,0 </v>
      </c>
      <c r="K295" s="52" t="str">
        <f aca="false">CONCATENATE(I295," ",B295,",",D295," ",E295,",",G295," ")</f>
        <v>3dpoly 0,0 0,0 </v>
      </c>
      <c r="L295" s="52" t="str">
        <f aca="false">CONCATENATE(I295," ",C295,",",D295," ",F295,",",G295," ")</f>
        <v>3dpoly 0,0 0,0 </v>
      </c>
      <c r="M295" s="8" t="str">
        <f aca="false">CONCATENATE("text"," ",B295-10,",",C295,",",D295," "," "," ",A295," ")</f>
        <v>text -10,0,0   0 </v>
      </c>
      <c r="N295" s="8" t="str">
        <f aca="false">CONCATENATE("text"," ",B295-10,",",D295," "," "," ",A295," ")</f>
        <v>text -10,0   0 </v>
      </c>
      <c r="O295" s="48" t="str">
        <f aca="false">CONCATENATE("text"," ",C295-10,",",D295," "," "," ",A295," ")</f>
        <v>text -10,0   0 </v>
      </c>
    </row>
    <row r="296" customFormat="false" ht="13.5" hidden="false" customHeight="false" outlineLevel="0" collapsed="false">
      <c r="A296" s="44" t="n">
        <f aca="false">'PASO 2- Calculo de punto final'!A296</f>
        <v>0</v>
      </c>
      <c r="B296" s="8" t="n">
        <f aca="false">'PASO 2- Calculo de punto final'!B296</f>
        <v>0</v>
      </c>
      <c r="C296" s="8" t="n">
        <f aca="false">'PASO 2- Calculo de punto final'!C296</f>
        <v>0</v>
      </c>
      <c r="D296" s="8" t="n">
        <f aca="false">'PASO 2- Calculo de punto final'!D296</f>
        <v>0</v>
      </c>
      <c r="E296" s="8" t="n">
        <f aca="false">'PASO 2- Calculo de punto final'!H296</f>
        <v>0</v>
      </c>
      <c r="F296" s="8" t="n">
        <f aca="false">'PASO 2- Calculo de punto final'!I296</f>
        <v>0</v>
      </c>
      <c r="G296" s="48" t="n">
        <f aca="false">'PASO 2- Calculo de punto final'!J296</f>
        <v>0</v>
      </c>
      <c r="I296" s="41" t="s">
        <v>186</v>
      </c>
      <c r="J296" s="52" t="str">
        <f aca="false">CONCATENATE(I296," ",B296,",",C296,",",D296," ",E296,",",F296,",",G296," ")</f>
        <v>3dpoly 0,0,0 0,0,0 </v>
      </c>
      <c r="K296" s="52" t="str">
        <f aca="false">CONCATENATE(I296," ",B296,",",D296," ",E296,",",G296," ")</f>
        <v>3dpoly 0,0 0,0 </v>
      </c>
      <c r="L296" s="52" t="str">
        <f aca="false">CONCATENATE(I296," ",C296,",",D296," ",F296,",",G296," ")</f>
        <v>3dpoly 0,0 0,0 </v>
      </c>
      <c r="M296" s="8" t="str">
        <f aca="false">CONCATENATE("text"," ",B296-10,",",C296,",",D296," "," "," ",A296," ")</f>
        <v>text -10,0,0   0 </v>
      </c>
      <c r="N296" s="8" t="str">
        <f aca="false">CONCATENATE("text"," ",B296-10,",",D296," "," "," ",A296," ")</f>
        <v>text -10,0   0 </v>
      </c>
      <c r="O296" s="48" t="str">
        <f aca="false">CONCATENATE("text"," ",C296-10,",",D296," "," "," ",A296," ")</f>
        <v>text -10,0   0 </v>
      </c>
    </row>
    <row r="297" customFormat="false" ht="13.5" hidden="false" customHeight="false" outlineLevel="0" collapsed="false">
      <c r="A297" s="44" t="n">
        <f aca="false">'PASO 2- Calculo de punto final'!A297</f>
        <v>0</v>
      </c>
      <c r="B297" s="8" t="n">
        <f aca="false">'PASO 2- Calculo de punto final'!B297</f>
        <v>0</v>
      </c>
      <c r="C297" s="8" t="n">
        <f aca="false">'PASO 2- Calculo de punto final'!C297</f>
        <v>0</v>
      </c>
      <c r="D297" s="8" t="n">
        <f aca="false">'PASO 2- Calculo de punto final'!D297</f>
        <v>0</v>
      </c>
      <c r="E297" s="8" t="n">
        <f aca="false">'PASO 2- Calculo de punto final'!H297</f>
        <v>0</v>
      </c>
      <c r="F297" s="8" t="n">
        <f aca="false">'PASO 2- Calculo de punto final'!I297</f>
        <v>0</v>
      </c>
      <c r="G297" s="48" t="n">
        <f aca="false">'PASO 2- Calculo de punto final'!J297</f>
        <v>0</v>
      </c>
      <c r="I297" s="41" t="s">
        <v>186</v>
      </c>
      <c r="J297" s="52" t="str">
        <f aca="false">CONCATENATE(I297," ",B297,",",C297,",",D297," ",E297,",",F297,",",G297," ")</f>
        <v>3dpoly 0,0,0 0,0,0 </v>
      </c>
      <c r="K297" s="52" t="str">
        <f aca="false">CONCATENATE(I297," ",B297,",",D297," ",E297,",",G297," ")</f>
        <v>3dpoly 0,0 0,0 </v>
      </c>
      <c r="L297" s="52" t="str">
        <f aca="false">CONCATENATE(I297," ",C297,",",D297," ",F297,",",G297," ")</f>
        <v>3dpoly 0,0 0,0 </v>
      </c>
      <c r="M297" s="8" t="str">
        <f aca="false">CONCATENATE("text"," ",B297-10,",",C297,",",D297," "," "," ",A297," ")</f>
        <v>text -10,0,0   0 </v>
      </c>
      <c r="N297" s="8" t="str">
        <f aca="false">CONCATENATE("text"," ",B297-10,",",D297," "," "," ",A297," ")</f>
        <v>text -10,0   0 </v>
      </c>
      <c r="O297" s="48" t="str">
        <f aca="false">CONCATENATE("text"," ",C297-10,",",D297," "," "," ",A297," ")</f>
        <v>text -10,0   0 </v>
      </c>
    </row>
    <row r="298" customFormat="false" ht="13.5" hidden="false" customHeight="false" outlineLevel="0" collapsed="false">
      <c r="A298" s="44" t="n">
        <f aca="false">'PASO 2- Calculo de punto final'!A298</f>
        <v>0</v>
      </c>
      <c r="B298" s="8" t="n">
        <f aca="false">'PASO 2- Calculo de punto final'!B298</f>
        <v>0</v>
      </c>
      <c r="C298" s="8" t="n">
        <f aca="false">'PASO 2- Calculo de punto final'!C298</f>
        <v>0</v>
      </c>
      <c r="D298" s="8" t="n">
        <f aca="false">'PASO 2- Calculo de punto final'!D298</f>
        <v>0</v>
      </c>
      <c r="E298" s="8" t="n">
        <f aca="false">'PASO 2- Calculo de punto final'!H298</f>
        <v>0</v>
      </c>
      <c r="F298" s="8" t="n">
        <f aca="false">'PASO 2- Calculo de punto final'!I298</f>
        <v>0</v>
      </c>
      <c r="G298" s="48" t="n">
        <f aca="false">'PASO 2- Calculo de punto final'!J298</f>
        <v>0</v>
      </c>
      <c r="I298" s="41" t="s">
        <v>186</v>
      </c>
      <c r="J298" s="52" t="str">
        <f aca="false">CONCATENATE(I298," ",B298,",",C298,",",D298," ",E298,",",F298,",",G298," ")</f>
        <v>3dpoly 0,0,0 0,0,0 </v>
      </c>
      <c r="K298" s="52" t="str">
        <f aca="false">CONCATENATE(I298," ",B298,",",D298," ",E298,",",G298," ")</f>
        <v>3dpoly 0,0 0,0 </v>
      </c>
      <c r="L298" s="52" t="str">
        <f aca="false">CONCATENATE(I298," ",C298,",",D298," ",F298,",",G298," ")</f>
        <v>3dpoly 0,0 0,0 </v>
      </c>
      <c r="M298" s="8" t="str">
        <f aca="false">CONCATENATE("text"," ",B298-10,",",C298,",",D298," "," "," ",A298," ")</f>
        <v>text -10,0,0   0 </v>
      </c>
      <c r="N298" s="8" t="str">
        <f aca="false">CONCATENATE("text"," ",B298-10,",",D298," "," "," ",A298," ")</f>
        <v>text -10,0   0 </v>
      </c>
      <c r="O298" s="48" t="str">
        <f aca="false">CONCATENATE("text"," ",C298-10,",",D298," "," "," ",A298," ")</f>
        <v>text -10,0   0 </v>
      </c>
    </row>
    <row r="299" customFormat="false" ht="13.5" hidden="false" customHeight="false" outlineLevel="0" collapsed="false">
      <c r="A299" s="44" t="n">
        <f aca="false">'PASO 2- Calculo de punto final'!A299</f>
        <v>0</v>
      </c>
      <c r="B299" s="8" t="n">
        <f aca="false">'PASO 2- Calculo de punto final'!B299</f>
        <v>0</v>
      </c>
      <c r="C299" s="8" t="n">
        <f aca="false">'PASO 2- Calculo de punto final'!C299</f>
        <v>0</v>
      </c>
      <c r="D299" s="8" t="n">
        <f aca="false">'PASO 2- Calculo de punto final'!D299</f>
        <v>0</v>
      </c>
      <c r="E299" s="8" t="n">
        <f aca="false">'PASO 2- Calculo de punto final'!H299</f>
        <v>0</v>
      </c>
      <c r="F299" s="8" t="n">
        <f aca="false">'PASO 2- Calculo de punto final'!I299</f>
        <v>0</v>
      </c>
      <c r="G299" s="48" t="n">
        <f aca="false">'PASO 2- Calculo de punto final'!J299</f>
        <v>0</v>
      </c>
      <c r="I299" s="41" t="s">
        <v>186</v>
      </c>
      <c r="J299" s="52" t="str">
        <f aca="false">CONCATENATE(I299," ",B299,",",C299,",",D299," ",E299,",",F299,",",G299," ")</f>
        <v>3dpoly 0,0,0 0,0,0 </v>
      </c>
      <c r="K299" s="52" t="str">
        <f aca="false">CONCATENATE(I299," ",B299,",",D299," ",E299,",",G299," ")</f>
        <v>3dpoly 0,0 0,0 </v>
      </c>
      <c r="L299" s="52" t="str">
        <f aca="false">CONCATENATE(I299," ",C299,",",D299," ",F299,",",G299," ")</f>
        <v>3dpoly 0,0 0,0 </v>
      </c>
      <c r="M299" s="8" t="str">
        <f aca="false">CONCATENATE("text"," ",B299-10,",",C299,",",D299," "," "," ",A299," ")</f>
        <v>text -10,0,0   0 </v>
      </c>
      <c r="N299" s="8" t="str">
        <f aca="false">CONCATENATE("text"," ",B299-10,",",D299," "," "," ",A299," ")</f>
        <v>text -10,0   0 </v>
      </c>
      <c r="O299" s="48" t="str">
        <f aca="false">CONCATENATE("text"," ",C299-10,",",D299," "," "," ",A299," ")</f>
        <v>text -10,0   0 </v>
      </c>
    </row>
    <row r="300" customFormat="false" ht="13.5" hidden="false" customHeight="false" outlineLevel="0" collapsed="false">
      <c r="A300" s="44" t="n">
        <f aca="false">'PASO 2- Calculo de punto final'!A300</f>
        <v>0</v>
      </c>
      <c r="B300" s="8" t="n">
        <f aca="false">'PASO 2- Calculo de punto final'!B300</f>
        <v>0</v>
      </c>
      <c r="C300" s="8" t="n">
        <f aca="false">'PASO 2- Calculo de punto final'!C300</f>
        <v>0</v>
      </c>
      <c r="D300" s="8" t="n">
        <f aca="false">'PASO 2- Calculo de punto final'!D300</f>
        <v>0</v>
      </c>
      <c r="E300" s="8" t="n">
        <f aca="false">'PASO 2- Calculo de punto final'!H300</f>
        <v>0</v>
      </c>
      <c r="F300" s="8" t="n">
        <f aca="false">'PASO 2- Calculo de punto final'!I300</f>
        <v>0</v>
      </c>
      <c r="G300" s="48" t="n">
        <f aca="false">'PASO 2- Calculo de punto final'!J300</f>
        <v>0</v>
      </c>
      <c r="I300" s="41" t="s">
        <v>186</v>
      </c>
      <c r="J300" s="52" t="str">
        <f aca="false">CONCATENATE(I300," ",B300,",",C300,",",D300," ",E300,",",F300,",",G300," ")</f>
        <v>3dpoly 0,0,0 0,0,0 </v>
      </c>
      <c r="K300" s="52" t="str">
        <f aca="false">CONCATENATE(I300," ",B300,",",D300," ",E300,",",G300," ")</f>
        <v>3dpoly 0,0 0,0 </v>
      </c>
      <c r="L300" s="52" t="str">
        <f aca="false">CONCATENATE(I300," ",C300,",",D300," ",F300,",",G300," ")</f>
        <v>3dpoly 0,0 0,0 </v>
      </c>
      <c r="M300" s="8" t="str">
        <f aca="false">CONCATENATE("text"," ",B300-10,",",C300,",",D300," "," "," ",A300," ")</f>
        <v>text -10,0,0   0 </v>
      </c>
      <c r="N300" s="8" t="str">
        <f aca="false">CONCATENATE("text"," ",B300-10,",",D300," "," "," ",A300," ")</f>
        <v>text -10,0   0 </v>
      </c>
      <c r="O300" s="48" t="str">
        <f aca="false">CONCATENATE("text"," ",C300-10,",",D300," "," "," ",A300," ")</f>
        <v>text -10,0   0 </v>
      </c>
    </row>
    <row r="301" customFormat="false" ht="13.5" hidden="false" customHeight="false" outlineLevel="0" collapsed="false">
      <c r="A301" s="44" t="n">
        <f aca="false">'PASO 2- Calculo de punto final'!A301</f>
        <v>0</v>
      </c>
      <c r="B301" s="8" t="n">
        <f aca="false">'PASO 2- Calculo de punto final'!B301</f>
        <v>0</v>
      </c>
      <c r="C301" s="8" t="n">
        <f aca="false">'PASO 2- Calculo de punto final'!C301</f>
        <v>0</v>
      </c>
      <c r="D301" s="8" t="n">
        <f aca="false">'PASO 2- Calculo de punto final'!D301</f>
        <v>0</v>
      </c>
      <c r="E301" s="8" t="n">
        <f aca="false">'PASO 2- Calculo de punto final'!H301</f>
        <v>0</v>
      </c>
      <c r="F301" s="8" t="n">
        <f aca="false">'PASO 2- Calculo de punto final'!I301</f>
        <v>0</v>
      </c>
      <c r="G301" s="48" t="n">
        <f aca="false">'PASO 2- Calculo de punto final'!J301</f>
        <v>0</v>
      </c>
      <c r="I301" s="41" t="s">
        <v>186</v>
      </c>
      <c r="J301" s="52" t="str">
        <f aca="false">CONCATENATE(I301," ",B301,",",C301,",",D301," ",E301,",",F301,",",G301," ")</f>
        <v>3dpoly 0,0,0 0,0,0 </v>
      </c>
      <c r="K301" s="52" t="str">
        <f aca="false">CONCATENATE(I301," ",B301,",",D301," ",E301,",",G301," ")</f>
        <v>3dpoly 0,0 0,0 </v>
      </c>
      <c r="L301" s="52" t="str">
        <f aca="false">CONCATENATE(I301," ",C301,",",D301," ",F301,",",G301," ")</f>
        <v>3dpoly 0,0 0,0 </v>
      </c>
      <c r="M301" s="8" t="str">
        <f aca="false">CONCATENATE("text"," ",B301-10,",",C301,",",D301," "," "," ",A301," ")</f>
        <v>text -10,0,0   0 </v>
      </c>
      <c r="N301" s="8" t="str">
        <f aca="false">CONCATENATE("text"," ",B301-10,",",D301," "," "," ",A301," ")</f>
        <v>text -10,0   0 </v>
      </c>
      <c r="O301" s="48" t="str">
        <f aca="false">CONCATENATE("text"," ",C301-10,",",D301," "," "," ",A301," ")</f>
        <v>text -10,0   0 </v>
      </c>
    </row>
    <row r="302" customFormat="false" ht="13.5" hidden="false" customHeight="false" outlineLevel="0" collapsed="false">
      <c r="A302" s="44" t="n">
        <f aca="false">'PASO 2- Calculo de punto final'!A302</f>
        <v>0</v>
      </c>
      <c r="B302" s="8" t="n">
        <f aca="false">'PASO 2- Calculo de punto final'!B302</f>
        <v>0</v>
      </c>
      <c r="C302" s="8" t="n">
        <f aca="false">'PASO 2- Calculo de punto final'!C302</f>
        <v>0</v>
      </c>
      <c r="D302" s="8" t="n">
        <f aca="false">'PASO 2- Calculo de punto final'!D302</f>
        <v>0</v>
      </c>
      <c r="E302" s="8" t="n">
        <f aca="false">'PASO 2- Calculo de punto final'!H302</f>
        <v>0</v>
      </c>
      <c r="F302" s="8" t="n">
        <f aca="false">'PASO 2- Calculo de punto final'!I302</f>
        <v>0</v>
      </c>
      <c r="G302" s="48" t="n">
        <f aca="false">'PASO 2- Calculo de punto final'!J302</f>
        <v>0</v>
      </c>
      <c r="I302" s="41" t="s">
        <v>186</v>
      </c>
      <c r="J302" s="52" t="str">
        <f aca="false">CONCATENATE(I302," ",B302,",",C302,",",D302," ",E302,",",F302,",",G302," ")</f>
        <v>3dpoly 0,0,0 0,0,0 </v>
      </c>
      <c r="K302" s="52" t="str">
        <f aca="false">CONCATENATE(I302," ",B302,",",D302," ",E302,",",G302," ")</f>
        <v>3dpoly 0,0 0,0 </v>
      </c>
      <c r="L302" s="52" t="str">
        <f aca="false">CONCATENATE(I302," ",C302,",",D302," ",F302,",",G302," ")</f>
        <v>3dpoly 0,0 0,0 </v>
      </c>
      <c r="M302" s="8" t="str">
        <f aca="false">CONCATENATE("text"," ",B302-10,",",C302,",",D302," "," "," ",A302," ")</f>
        <v>text -10,0,0   0 </v>
      </c>
      <c r="N302" s="8" t="str">
        <f aca="false">CONCATENATE("text"," ",B302-10,",",D302," "," "," ",A302," ")</f>
        <v>text -10,0   0 </v>
      </c>
      <c r="O302" s="48" t="str">
        <f aca="false">CONCATENATE("text"," ",C302-10,",",D302," "," "," ",A302," ")</f>
        <v>text -10,0   0 </v>
      </c>
    </row>
    <row r="303" customFormat="false" ht="13.5" hidden="false" customHeight="false" outlineLevel="0" collapsed="false">
      <c r="A303" s="44" t="n">
        <f aca="false">'PASO 2- Calculo de punto final'!A303</f>
        <v>0</v>
      </c>
      <c r="B303" s="8" t="n">
        <f aca="false">'PASO 2- Calculo de punto final'!B303</f>
        <v>0</v>
      </c>
      <c r="C303" s="8" t="n">
        <f aca="false">'PASO 2- Calculo de punto final'!C303</f>
        <v>0</v>
      </c>
      <c r="D303" s="8" t="n">
        <f aca="false">'PASO 2- Calculo de punto final'!D303</f>
        <v>0</v>
      </c>
      <c r="E303" s="8" t="n">
        <f aca="false">'PASO 2- Calculo de punto final'!H303</f>
        <v>0</v>
      </c>
      <c r="F303" s="8" t="n">
        <f aca="false">'PASO 2- Calculo de punto final'!I303</f>
        <v>0</v>
      </c>
      <c r="G303" s="48" t="n">
        <f aca="false">'PASO 2- Calculo de punto final'!J303</f>
        <v>0</v>
      </c>
      <c r="I303" s="41" t="s">
        <v>186</v>
      </c>
      <c r="J303" s="52" t="str">
        <f aca="false">CONCATENATE(I303," ",B303,",",C303,",",D303," ",E303,",",F303,",",G303," ")</f>
        <v>3dpoly 0,0,0 0,0,0 </v>
      </c>
      <c r="K303" s="52" t="str">
        <f aca="false">CONCATENATE(I303," ",B303,",",D303," ",E303,",",G303," ")</f>
        <v>3dpoly 0,0 0,0 </v>
      </c>
      <c r="L303" s="52" t="str">
        <f aca="false">CONCATENATE(I303," ",C303,",",D303," ",F303,",",G303," ")</f>
        <v>3dpoly 0,0 0,0 </v>
      </c>
      <c r="M303" s="8" t="str">
        <f aca="false">CONCATENATE("text"," ",B303-10,",",C303,",",D303," "," "," ",A303," ")</f>
        <v>text -10,0,0   0 </v>
      </c>
      <c r="N303" s="8" t="str">
        <f aca="false">CONCATENATE("text"," ",B303-10,",",D303," "," "," ",A303," ")</f>
        <v>text -10,0   0 </v>
      </c>
      <c r="O303" s="48" t="str">
        <f aca="false">CONCATENATE("text"," ",C303-10,",",D303," "," "," ",A303," ")</f>
        <v>text -10,0   0 </v>
      </c>
    </row>
    <row r="304" customFormat="false" ht="13.5" hidden="false" customHeight="false" outlineLevel="0" collapsed="false">
      <c r="A304" s="44" t="n">
        <f aca="false">'PASO 2- Calculo de punto final'!A304</f>
        <v>0</v>
      </c>
      <c r="B304" s="8" t="n">
        <f aca="false">'PASO 2- Calculo de punto final'!B304</f>
        <v>0</v>
      </c>
      <c r="C304" s="8" t="n">
        <f aca="false">'PASO 2- Calculo de punto final'!C304</f>
        <v>0</v>
      </c>
      <c r="D304" s="8" t="n">
        <f aca="false">'PASO 2- Calculo de punto final'!D304</f>
        <v>0</v>
      </c>
      <c r="E304" s="8" t="n">
        <f aca="false">'PASO 2- Calculo de punto final'!H304</f>
        <v>0</v>
      </c>
      <c r="F304" s="8" t="n">
        <f aca="false">'PASO 2- Calculo de punto final'!I304</f>
        <v>0</v>
      </c>
      <c r="G304" s="48" t="n">
        <f aca="false">'PASO 2- Calculo de punto final'!J304</f>
        <v>0</v>
      </c>
      <c r="I304" s="41" t="s">
        <v>186</v>
      </c>
      <c r="J304" s="52" t="str">
        <f aca="false">CONCATENATE(I304," ",B304,",",C304,",",D304," ",E304,",",F304,",",G304," ")</f>
        <v>3dpoly 0,0,0 0,0,0 </v>
      </c>
      <c r="K304" s="52" t="str">
        <f aca="false">CONCATENATE(I304," ",B304,",",D304," ",E304,",",G304," ")</f>
        <v>3dpoly 0,0 0,0 </v>
      </c>
      <c r="L304" s="52" t="str">
        <f aca="false">CONCATENATE(I304," ",C304,",",D304," ",F304,",",G304," ")</f>
        <v>3dpoly 0,0 0,0 </v>
      </c>
      <c r="M304" s="8" t="str">
        <f aca="false">CONCATENATE("text"," ",B304-10,",",C304,",",D304," "," "," ",A304," ")</f>
        <v>text -10,0,0   0 </v>
      </c>
      <c r="N304" s="8" t="str">
        <f aca="false">CONCATENATE("text"," ",B304-10,",",D304," "," "," ",A304," ")</f>
        <v>text -10,0   0 </v>
      </c>
      <c r="O304" s="48" t="str">
        <f aca="false">CONCATENATE("text"," ",C304-10,",",D304," "," "," ",A304," ")</f>
        <v>text -10,0   0 </v>
      </c>
    </row>
    <row r="305" customFormat="false" ht="13.5" hidden="false" customHeight="false" outlineLevel="0" collapsed="false">
      <c r="A305" s="44" t="n">
        <f aca="false">'PASO 2- Calculo de punto final'!A305</f>
        <v>0</v>
      </c>
      <c r="B305" s="8" t="n">
        <f aca="false">'PASO 2- Calculo de punto final'!B305</f>
        <v>0</v>
      </c>
      <c r="C305" s="8" t="n">
        <f aca="false">'PASO 2- Calculo de punto final'!C305</f>
        <v>0</v>
      </c>
      <c r="D305" s="8" t="n">
        <f aca="false">'PASO 2- Calculo de punto final'!D305</f>
        <v>0</v>
      </c>
      <c r="E305" s="8" t="n">
        <f aca="false">'PASO 2- Calculo de punto final'!H305</f>
        <v>0</v>
      </c>
      <c r="F305" s="8" t="n">
        <f aca="false">'PASO 2- Calculo de punto final'!I305</f>
        <v>0</v>
      </c>
      <c r="G305" s="48" t="n">
        <f aca="false">'PASO 2- Calculo de punto final'!J305</f>
        <v>0</v>
      </c>
      <c r="I305" s="41" t="s">
        <v>186</v>
      </c>
      <c r="J305" s="52" t="str">
        <f aca="false">CONCATENATE(I305," ",B305,",",C305,",",D305," ",E305,",",F305,",",G305," ")</f>
        <v>3dpoly 0,0,0 0,0,0 </v>
      </c>
      <c r="K305" s="52" t="str">
        <f aca="false">CONCATENATE(I305," ",B305,",",D305," ",E305,",",G305," ")</f>
        <v>3dpoly 0,0 0,0 </v>
      </c>
      <c r="L305" s="52" t="str">
        <f aca="false">CONCATENATE(I305," ",C305,",",D305," ",F305,",",G305," ")</f>
        <v>3dpoly 0,0 0,0 </v>
      </c>
      <c r="M305" s="8" t="str">
        <f aca="false">CONCATENATE("text"," ",B305-10,",",C305,",",D305," "," "," ",A305," ")</f>
        <v>text -10,0,0   0 </v>
      </c>
      <c r="N305" s="8" t="str">
        <f aca="false">CONCATENATE("text"," ",B305-10,",",D305," "," "," ",A305," ")</f>
        <v>text -10,0   0 </v>
      </c>
      <c r="O305" s="48" t="str">
        <f aca="false">CONCATENATE("text"," ",C305-10,",",D305," "," "," ",A305," ")</f>
        <v>text -10,0   0 </v>
      </c>
    </row>
    <row r="306" customFormat="false" ht="13.5" hidden="false" customHeight="false" outlineLevel="0" collapsed="false">
      <c r="A306" s="44" t="n">
        <f aca="false">'PASO 2- Calculo de punto final'!A306</f>
        <v>0</v>
      </c>
      <c r="B306" s="8" t="n">
        <f aca="false">'PASO 2- Calculo de punto final'!B306</f>
        <v>0</v>
      </c>
      <c r="C306" s="8" t="n">
        <f aca="false">'PASO 2- Calculo de punto final'!C306</f>
        <v>0</v>
      </c>
      <c r="D306" s="8" t="n">
        <f aca="false">'PASO 2- Calculo de punto final'!D306</f>
        <v>0</v>
      </c>
      <c r="E306" s="8" t="n">
        <f aca="false">'PASO 2- Calculo de punto final'!H306</f>
        <v>0</v>
      </c>
      <c r="F306" s="8" t="n">
        <f aca="false">'PASO 2- Calculo de punto final'!I306</f>
        <v>0</v>
      </c>
      <c r="G306" s="48" t="n">
        <f aca="false">'PASO 2- Calculo de punto final'!J306</f>
        <v>0</v>
      </c>
      <c r="I306" s="41" t="s">
        <v>186</v>
      </c>
      <c r="J306" s="52" t="str">
        <f aca="false">CONCATENATE(I306," ",B306,",",C306,",",D306," ",E306,",",F306,",",G306," ")</f>
        <v>3dpoly 0,0,0 0,0,0 </v>
      </c>
      <c r="K306" s="52" t="str">
        <f aca="false">CONCATENATE(I306," ",B306,",",D306," ",E306,",",G306," ")</f>
        <v>3dpoly 0,0 0,0 </v>
      </c>
      <c r="L306" s="52" t="str">
        <f aca="false">CONCATENATE(I306," ",C306,",",D306," ",F306,",",G306," ")</f>
        <v>3dpoly 0,0 0,0 </v>
      </c>
      <c r="M306" s="8" t="str">
        <f aca="false">CONCATENATE("text"," ",B306-10,",",C306,",",D306," "," "," ",A306," ")</f>
        <v>text -10,0,0   0 </v>
      </c>
      <c r="N306" s="8" t="str">
        <f aca="false">CONCATENATE("text"," ",B306-10,",",D306," "," "," ",A306," ")</f>
        <v>text -10,0   0 </v>
      </c>
      <c r="O306" s="48" t="str">
        <f aca="false">CONCATENATE("text"," ",C306-10,",",D306," "," "," ",A306," ")</f>
        <v>text -10,0   0 </v>
      </c>
    </row>
    <row r="307" customFormat="false" ht="13.5" hidden="false" customHeight="false" outlineLevel="0" collapsed="false">
      <c r="A307" s="44" t="n">
        <f aca="false">'PASO 2- Calculo de punto final'!A307</f>
        <v>0</v>
      </c>
      <c r="B307" s="8" t="n">
        <f aca="false">'PASO 2- Calculo de punto final'!B307</f>
        <v>0</v>
      </c>
      <c r="C307" s="8" t="n">
        <f aca="false">'PASO 2- Calculo de punto final'!C307</f>
        <v>0</v>
      </c>
      <c r="D307" s="8" t="n">
        <f aca="false">'PASO 2- Calculo de punto final'!D307</f>
        <v>0</v>
      </c>
      <c r="E307" s="8" t="n">
        <f aca="false">'PASO 2- Calculo de punto final'!H307</f>
        <v>0</v>
      </c>
      <c r="F307" s="8" t="n">
        <f aca="false">'PASO 2- Calculo de punto final'!I307</f>
        <v>0</v>
      </c>
      <c r="G307" s="48" t="n">
        <f aca="false">'PASO 2- Calculo de punto final'!J307</f>
        <v>0</v>
      </c>
      <c r="I307" s="41" t="s">
        <v>186</v>
      </c>
      <c r="J307" s="52" t="str">
        <f aca="false">CONCATENATE(I307," ",B307,",",C307,",",D307," ",E307,",",F307,",",G307," ")</f>
        <v>3dpoly 0,0,0 0,0,0 </v>
      </c>
      <c r="K307" s="52" t="str">
        <f aca="false">CONCATENATE(I307," ",B307,",",D307," ",E307,",",G307," ")</f>
        <v>3dpoly 0,0 0,0 </v>
      </c>
      <c r="L307" s="52" t="str">
        <f aca="false">CONCATENATE(I307," ",C307,",",D307," ",F307,",",G307," ")</f>
        <v>3dpoly 0,0 0,0 </v>
      </c>
      <c r="M307" s="8" t="str">
        <f aca="false">CONCATENATE("text"," ",B307-10,",",C307,",",D307," "," "," ",A307," ")</f>
        <v>text -10,0,0   0 </v>
      </c>
      <c r="N307" s="8" t="str">
        <f aca="false">CONCATENATE("text"," ",B307-10,",",D307," "," "," ",A307," ")</f>
        <v>text -10,0   0 </v>
      </c>
      <c r="O307" s="48" t="str">
        <f aca="false">CONCATENATE("text"," ",C307-10,",",D307," "," "," ",A307," ")</f>
        <v>text -10,0   0 </v>
      </c>
    </row>
    <row r="308" customFormat="false" ht="13.5" hidden="false" customHeight="false" outlineLevel="0" collapsed="false">
      <c r="A308" s="44" t="n">
        <f aca="false">'PASO 2- Calculo de punto final'!A308</f>
        <v>0</v>
      </c>
      <c r="B308" s="8" t="n">
        <f aca="false">'PASO 2- Calculo de punto final'!B308</f>
        <v>0</v>
      </c>
      <c r="C308" s="8" t="n">
        <f aca="false">'PASO 2- Calculo de punto final'!C308</f>
        <v>0</v>
      </c>
      <c r="D308" s="8" t="n">
        <f aca="false">'PASO 2- Calculo de punto final'!D308</f>
        <v>0</v>
      </c>
      <c r="E308" s="8" t="n">
        <f aca="false">'PASO 2- Calculo de punto final'!H308</f>
        <v>0</v>
      </c>
      <c r="F308" s="8" t="n">
        <f aca="false">'PASO 2- Calculo de punto final'!I308</f>
        <v>0</v>
      </c>
      <c r="G308" s="48" t="n">
        <f aca="false">'PASO 2- Calculo de punto final'!J308</f>
        <v>0</v>
      </c>
      <c r="I308" s="41" t="s">
        <v>186</v>
      </c>
      <c r="J308" s="52" t="str">
        <f aca="false">CONCATENATE(I308," ",B308,",",C308,",",D308," ",E308,",",F308,",",G308," ")</f>
        <v>3dpoly 0,0,0 0,0,0 </v>
      </c>
      <c r="K308" s="52" t="str">
        <f aca="false">CONCATENATE(I308," ",B308,",",D308," ",E308,",",G308," ")</f>
        <v>3dpoly 0,0 0,0 </v>
      </c>
      <c r="L308" s="52" t="str">
        <f aca="false">CONCATENATE(I308," ",C308,",",D308," ",F308,",",G308," ")</f>
        <v>3dpoly 0,0 0,0 </v>
      </c>
      <c r="M308" s="8" t="str">
        <f aca="false">CONCATENATE("text"," ",B308-10,",",C308,",",D308," "," "," ",A308," ")</f>
        <v>text -10,0,0   0 </v>
      </c>
      <c r="N308" s="8" t="str">
        <f aca="false">CONCATENATE("text"," ",B308-10,",",D308," "," "," ",A308," ")</f>
        <v>text -10,0   0 </v>
      </c>
      <c r="O308" s="48" t="str">
        <f aca="false">CONCATENATE("text"," ",C308-10,",",D308," "," "," ",A308," ")</f>
        <v>text -10,0   0 </v>
      </c>
    </row>
    <row r="309" customFormat="false" ht="13.5" hidden="false" customHeight="false" outlineLevel="0" collapsed="false">
      <c r="A309" s="44" t="n">
        <f aca="false">'PASO 2- Calculo de punto final'!A309</f>
        <v>0</v>
      </c>
      <c r="B309" s="8" t="n">
        <f aca="false">'PASO 2- Calculo de punto final'!B309</f>
        <v>0</v>
      </c>
      <c r="C309" s="8" t="n">
        <f aca="false">'PASO 2- Calculo de punto final'!C309</f>
        <v>0</v>
      </c>
      <c r="D309" s="8" t="n">
        <f aca="false">'PASO 2- Calculo de punto final'!D309</f>
        <v>0</v>
      </c>
      <c r="E309" s="8" t="n">
        <f aca="false">'PASO 2- Calculo de punto final'!H309</f>
        <v>0</v>
      </c>
      <c r="F309" s="8" t="n">
        <f aca="false">'PASO 2- Calculo de punto final'!I309</f>
        <v>0</v>
      </c>
      <c r="G309" s="48" t="n">
        <f aca="false">'PASO 2- Calculo de punto final'!J309</f>
        <v>0</v>
      </c>
      <c r="I309" s="41" t="s">
        <v>186</v>
      </c>
      <c r="J309" s="52" t="str">
        <f aca="false">CONCATENATE(I309," ",B309,",",C309,",",D309," ",E309,",",F309,",",G309," ")</f>
        <v>3dpoly 0,0,0 0,0,0 </v>
      </c>
      <c r="K309" s="52" t="str">
        <f aca="false">CONCATENATE(I309," ",B309,",",D309," ",E309,",",G309," ")</f>
        <v>3dpoly 0,0 0,0 </v>
      </c>
      <c r="L309" s="52" t="str">
        <f aca="false">CONCATENATE(I309," ",C309,",",D309," ",F309,",",G309," ")</f>
        <v>3dpoly 0,0 0,0 </v>
      </c>
      <c r="M309" s="8" t="str">
        <f aca="false">CONCATENATE("text"," ",B309-10,",",C309,",",D309," "," "," ",A309," ")</f>
        <v>text -10,0,0   0 </v>
      </c>
      <c r="N309" s="8" t="str">
        <f aca="false">CONCATENATE("text"," ",B309-10,",",D309," "," "," ",A309," ")</f>
        <v>text -10,0   0 </v>
      </c>
      <c r="O309" s="48" t="str">
        <f aca="false">CONCATENATE("text"," ",C309-10,",",D309," "," "," ",A309," ")</f>
        <v>text -10,0   0 </v>
      </c>
    </row>
    <row r="310" customFormat="false" ht="13.5" hidden="false" customHeight="false" outlineLevel="0" collapsed="false">
      <c r="A310" s="44" t="n">
        <f aca="false">'PASO 2- Calculo de punto final'!A310</f>
        <v>0</v>
      </c>
      <c r="B310" s="8" t="n">
        <f aca="false">'PASO 2- Calculo de punto final'!B310</f>
        <v>0</v>
      </c>
      <c r="C310" s="8" t="n">
        <f aca="false">'PASO 2- Calculo de punto final'!C310</f>
        <v>0</v>
      </c>
      <c r="D310" s="8" t="n">
        <f aca="false">'PASO 2- Calculo de punto final'!D310</f>
        <v>0</v>
      </c>
      <c r="E310" s="8" t="n">
        <f aca="false">'PASO 2- Calculo de punto final'!H310</f>
        <v>0</v>
      </c>
      <c r="F310" s="8" t="n">
        <f aca="false">'PASO 2- Calculo de punto final'!I310</f>
        <v>0</v>
      </c>
      <c r="G310" s="48" t="n">
        <f aca="false">'PASO 2- Calculo de punto final'!J310</f>
        <v>0</v>
      </c>
      <c r="I310" s="41" t="s">
        <v>186</v>
      </c>
      <c r="J310" s="52" t="str">
        <f aca="false">CONCATENATE(I310," ",B310,",",C310,",",D310," ",E310,",",F310,",",G310," ")</f>
        <v>3dpoly 0,0,0 0,0,0 </v>
      </c>
      <c r="K310" s="52" t="str">
        <f aca="false">CONCATENATE(I310," ",B310,",",D310," ",E310,",",G310," ")</f>
        <v>3dpoly 0,0 0,0 </v>
      </c>
      <c r="L310" s="52" t="str">
        <f aca="false">CONCATENATE(I310," ",C310,",",D310," ",F310,",",G310," ")</f>
        <v>3dpoly 0,0 0,0 </v>
      </c>
      <c r="M310" s="8" t="str">
        <f aca="false">CONCATENATE("text"," ",B310-10,",",C310,",",D310," "," "," ",A310," ")</f>
        <v>text -10,0,0   0 </v>
      </c>
      <c r="N310" s="8" t="str">
        <f aca="false">CONCATENATE("text"," ",B310-10,",",D310," "," "," ",A310," ")</f>
        <v>text -10,0   0 </v>
      </c>
      <c r="O310" s="48" t="str">
        <f aca="false">CONCATENATE("text"," ",C310-10,",",D310," "," "," ",A310," ")</f>
        <v>text -10,0   0 </v>
      </c>
    </row>
    <row r="311" customFormat="false" ht="13.5" hidden="false" customHeight="false" outlineLevel="0" collapsed="false">
      <c r="A311" s="44" t="n">
        <f aca="false">'PASO 2- Calculo de punto final'!A311</f>
        <v>0</v>
      </c>
      <c r="B311" s="8" t="n">
        <f aca="false">'PASO 2- Calculo de punto final'!B311</f>
        <v>0</v>
      </c>
      <c r="C311" s="8" t="n">
        <f aca="false">'PASO 2- Calculo de punto final'!C311</f>
        <v>0</v>
      </c>
      <c r="D311" s="8" t="n">
        <f aca="false">'PASO 2- Calculo de punto final'!D311</f>
        <v>0</v>
      </c>
      <c r="E311" s="8" t="n">
        <f aca="false">'PASO 2- Calculo de punto final'!H311</f>
        <v>0</v>
      </c>
      <c r="F311" s="8" t="n">
        <f aca="false">'PASO 2- Calculo de punto final'!I311</f>
        <v>0</v>
      </c>
      <c r="G311" s="48" t="n">
        <f aca="false">'PASO 2- Calculo de punto final'!J311</f>
        <v>0</v>
      </c>
      <c r="I311" s="41" t="s">
        <v>186</v>
      </c>
      <c r="J311" s="52" t="str">
        <f aca="false">CONCATENATE(I311," ",B311,",",C311,",",D311," ",E311,",",F311,",",G311," ")</f>
        <v>3dpoly 0,0,0 0,0,0 </v>
      </c>
      <c r="K311" s="52" t="str">
        <f aca="false">CONCATENATE(I311," ",B311,",",D311," ",E311,",",G311," ")</f>
        <v>3dpoly 0,0 0,0 </v>
      </c>
      <c r="L311" s="52" t="str">
        <f aca="false">CONCATENATE(I311," ",C311,",",D311," ",F311,",",G311," ")</f>
        <v>3dpoly 0,0 0,0 </v>
      </c>
      <c r="M311" s="8" t="str">
        <f aca="false">CONCATENATE("text"," ",B311-10,",",C311,",",D311," "," "," ",A311," ")</f>
        <v>text -10,0,0   0 </v>
      </c>
      <c r="N311" s="8" t="str">
        <f aca="false">CONCATENATE("text"," ",B311-10,",",D311," "," "," ",A311," ")</f>
        <v>text -10,0   0 </v>
      </c>
      <c r="O311" s="48" t="str">
        <f aca="false">CONCATENATE("text"," ",C311-10,",",D311," "," "," ",A311," ")</f>
        <v>text -10,0   0 </v>
      </c>
    </row>
    <row r="312" customFormat="false" ht="13.5" hidden="false" customHeight="false" outlineLevel="0" collapsed="false">
      <c r="A312" s="44" t="n">
        <f aca="false">'PASO 2- Calculo de punto final'!A312</f>
        <v>0</v>
      </c>
      <c r="B312" s="8" t="n">
        <f aca="false">'PASO 2- Calculo de punto final'!B312</f>
        <v>0</v>
      </c>
      <c r="C312" s="8" t="n">
        <f aca="false">'PASO 2- Calculo de punto final'!C312</f>
        <v>0</v>
      </c>
      <c r="D312" s="8" t="n">
        <f aca="false">'PASO 2- Calculo de punto final'!D312</f>
        <v>0</v>
      </c>
      <c r="E312" s="8" t="n">
        <f aca="false">'PASO 2- Calculo de punto final'!H312</f>
        <v>0</v>
      </c>
      <c r="F312" s="8" t="n">
        <f aca="false">'PASO 2- Calculo de punto final'!I312</f>
        <v>0</v>
      </c>
      <c r="G312" s="48" t="n">
        <f aca="false">'PASO 2- Calculo de punto final'!J312</f>
        <v>0</v>
      </c>
      <c r="I312" s="41" t="s">
        <v>186</v>
      </c>
      <c r="J312" s="52" t="str">
        <f aca="false">CONCATENATE(I312," ",B312,",",C312,",",D312," ",E312,",",F312,",",G312," ")</f>
        <v>3dpoly 0,0,0 0,0,0 </v>
      </c>
      <c r="K312" s="52" t="str">
        <f aca="false">CONCATENATE(I312," ",B312,",",D312," ",E312,",",G312," ")</f>
        <v>3dpoly 0,0 0,0 </v>
      </c>
      <c r="L312" s="52" t="str">
        <f aca="false">CONCATENATE(I312," ",C312,",",D312," ",F312,",",G312," ")</f>
        <v>3dpoly 0,0 0,0 </v>
      </c>
      <c r="M312" s="8" t="str">
        <f aca="false">CONCATENATE("text"," ",B312-10,",",C312,",",D312," "," "," ",A312," ")</f>
        <v>text -10,0,0   0 </v>
      </c>
      <c r="N312" s="8" t="str">
        <f aca="false">CONCATENATE("text"," ",B312-10,",",D312," "," "," ",A312," ")</f>
        <v>text -10,0   0 </v>
      </c>
      <c r="O312" s="48" t="str">
        <f aca="false">CONCATENATE("text"," ",C312-10,",",D312," "," "," ",A312," ")</f>
        <v>text -10,0   0 </v>
      </c>
    </row>
    <row r="313" customFormat="false" ht="13.5" hidden="false" customHeight="false" outlineLevel="0" collapsed="false">
      <c r="A313" s="44" t="n">
        <f aca="false">'PASO 2- Calculo de punto final'!A313</f>
        <v>0</v>
      </c>
      <c r="B313" s="8" t="n">
        <f aca="false">'PASO 2- Calculo de punto final'!B313</f>
        <v>0</v>
      </c>
      <c r="C313" s="8" t="n">
        <f aca="false">'PASO 2- Calculo de punto final'!C313</f>
        <v>0</v>
      </c>
      <c r="D313" s="8" t="n">
        <f aca="false">'PASO 2- Calculo de punto final'!D313</f>
        <v>0</v>
      </c>
      <c r="E313" s="8" t="n">
        <f aca="false">'PASO 2- Calculo de punto final'!H313</f>
        <v>0</v>
      </c>
      <c r="F313" s="8" t="n">
        <f aca="false">'PASO 2- Calculo de punto final'!I313</f>
        <v>0</v>
      </c>
      <c r="G313" s="48" t="n">
        <f aca="false">'PASO 2- Calculo de punto final'!J313</f>
        <v>0</v>
      </c>
      <c r="I313" s="41" t="s">
        <v>186</v>
      </c>
      <c r="J313" s="52" t="str">
        <f aca="false">CONCATENATE(I313," ",B313,",",C313,",",D313," ",E313,",",F313,",",G313," ")</f>
        <v>3dpoly 0,0,0 0,0,0 </v>
      </c>
      <c r="K313" s="52" t="str">
        <f aca="false">CONCATENATE(I313," ",B313,",",D313," ",E313,",",G313," ")</f>
        <v>3dpoly 0,0 0,0 </v>
      </c>
      <c r="L313" s="52" t="str">
        <f aca="false">CONCATENATE(I313," ",C313,",",D313," ",F313,",",G313," ")</f>
        <v>3dpoly 0,0 0,0 </v>
      </c>
      <c r="M313" s="8" t="str">
        <f aca="false">CONCATENATE("text"," ",B313-10,",",C313,",",D313," "," "," ",A313," ")</f>
        <v>text -10,0,0   0 </v>
      </c>
      <c r="N313" s="8" t="str">
        <f aca="false">CONCATENATE("text"," ",B313-10,",",D313," "," "," ",A313," ")</f>
        <v>text -10,0   0 </v>
      </c>
      <c r="O313" s="48" t="str">
        <f aca="false">CONCATENATE("text"," ",C313-10,",",D313," "," "," ",A313," ")</f>
        <v>text -10,0   0 </v>
      </c>
    </row>
    <row r="314" customFormat="false" ht="13.5" hidden="false" customHeight="false" outlineLevel="0" collapsed="false">
      <c r="A314" s="44" t="n">
        <f aca="false">'PASO 2- Calculo de punto final'!A314</f>
        <v>0</v>
      </c>
      <c r="B314" s="8" t="n">
        <f aca="false">'PASO 2- Calculo de punto final'!B314</f>
        <v>0</v>
      </c>
      <c r="C314" s="8" t="n">
        <f aca="false">'PASO 2- Calculo de punto final'!C314</f>
        <v>0</v>
      </c>
      <c r="D314" s="8" t="n">
        <f aca="false">'PASO 2- Calculo de punto final'!D314</f>
        <v>0</v>
      </c>
      <c r="E314" s="8" t="n">
        <f aca="false">'PASO 2- Calculo de punto final'!H314</f>
        <v>0</v>
      </c>
      <c r="F314" s="8" t="n">
        <f aca="false">'PASO 2- Calculo de punto final'!I314</f>
        <v>0</v>
      </c>
      <c r="G314" s="48" t="n">
        <f aca="false">'PASO 2- Calculo de punto final'!J314</f>
        <v>0</v>
      </c>
      <c r="I314" s="41" t="s">
        <v>186</v>
      </c>
      <c r="J314" s="52" t="str">
        <f aca="false">CONCATENATE(I314," ",B314,",",C314,",",D314," ",E314,",",F314,",",G314," ")</f>
        <v>3dpoly 0,0,0 0,0,0 </v>
      </c>
      <c r="K314" s="52" t="str">
        <f aca="false">CONCATENATE(I314," ",B314,",",D314," ",E314,",",G314," ")</f>
        <v>3dpoly 0,0 0,0 </v>
      </c>
      <c r="L314" s="52" t="str">
        <f aca="false">CONCATENATE(I314," ",C314,",",D314," ",F314,",",G314," ")</f>
        <v>3dpoly 0,0 0,0 </v>
      </c>
      <c r="M314" s="8" t="str">
        <f aca="false">CONCATENATE("text"," ",B314-10,",",C314,",",D314," "," "," ",A314," ")</f>
        <v>text -10,0,0   0 </v>
      </c>
      <c r="N314" s="8" t="str">
        <f aca="false">CONCATENATE("text"," ",B314-10,",",D314," "," "," ",A314," ")</f>
        <v>text -10,0   0 </v>
      </c>
      <c r="O314" s="48" t="str">
        <f aca="false">CONCATENATE("text"," ",C314-10,",",D314," "," "," ",A314," ")</f>
        <v>text -10,0   0 </v>
      </c>
    </row>
    <row r="315" customFormat="false" ht="13.5" hidden="false" customHeight="false" outlineLevel="0" collapsed="false">
      <c r="A315" s="44" t="n">
        <f aca="false">'PASO 2- Calculo de punto final'!A315</f>
        <v>0</v>
      </c>
      <c r="B315" s="8" t="n">
        <f aca="false">'PASO 2- Calculo de punto final'!B315</f>
        <v>0</v>
      </c>
      <c r="C315" s="8" t="n">
        <f aca="false">'PASO 2- Calculo de punto final'!C315</f>
        <v>0</v>
      </c>
      <c r="D315" s="8" t="n">
        <f aca="false">'PASO 2- Calculo de punto final'!D315</f>
        <v>0</v>
      </c>
      <c r="E315" s="8" t="n">
        <f aca="false">'PASO 2- Calculo de punto final'!H315</f>
        <v>0</v>
      </c>
      <c r="F315" s="8" t="n">
        <f aca="false">'PASO 2- Calculo de punto final'!I315</f>
        <v>0</v>
      </c>
      <c r="G315" s="48" t="n">
        <f aca="false">'PASO 2- Calculo de punto final'!J315</f>
        <v>0</v>
      </c>
      <c r="I315" s="41" t="s">
        <v>186</v>
      </c>
      <c r="J315" s="52" t="str">
        <f aca="false">CONCATENATE(I315," ",B315,",",C315,",",D315," ",E315,",",F315,",",G315," ")</f>
        <v>3dpoly 0,0,0 0,0,0 </v>
      </c>
      <c r="K315" s="52" t="str">
        <f aca="false">CONCATENATE(I315," ",B315,",",D315," ",E315,",",G315," ")</f>
        <v>3dpoly 0,0 0,0 </v>
      </c>
      <c r="L315" s="52" t="str">
        <f aca="false">CONCATENATE(I315," ",C315,",",D315," ",F315,",",G315," ")</f>
        <v>3dpoly 0,0 0,0 </v>
      </c>
      <c r="M315" s="8" t="str">
        <f aca="false">CONCATENATE("text"," ",B315-10,",",C315,",",D315," "," "," ",A315," ")</f>
        <v>text -10,0,0   0 </v>
      </c>
      <c r="N315" s="8" t="str">
        <f aca="false">CONCATENATE("text"," ",B315-10,",",D315," "," "," ",A315," ")</f>
        <v>text -10,0   0 </v>
      </c>
      <c r="O315" s="48" t="str">
        <f aca="false">CONCATENATE("text"," ",C315-10,",",D315," "," "," ",A315," ")</f>
        <v>text -10,0   0 </v>
      </c>
    </row>
    <row r="316" customFormat="false" ht="13.5" hidden="false" customHeight="false" outlineLevel="0" collapsed="false">
      <c r="A316" s="44" t="n">
        <f aca="false">'PASO 2- Calculo de punto final'!A316</f>
        <v>0</v>
      </c>
      <c r="B316" s="8" t="n">
        <f aca="false">'PASO 2- Calculo de punto final'!B316</f>
        <v>0</v>
      </c>
      <c r="C316" s="8" t="n">
        <f aca="false">'PASO 2- Calculo de punto final'!C316</f>
        <v>0</v>
      </c>
      <c r="D316" s="8" t="n">
        <f aca="false">'PASO 2- Calculo de punto final'!D316</f>
        <v>0</v>
      </c>
      <c r="E316" s="8" t="n">
        <f aca="false">'PASO 2- Calculo de punto final'!H316</f>
        <v>0</v>
      </c>
      <c r="F316" s="8" t="n">
        <f aca="false">'PASO 2- Calculo de punto final'!I316</f>
        <v>0</v>
      </c>
      <c r="G316" s="48" t="n">
        <f aca="false">'PASO 2- Calculo de punto final'!J316</f>
        <v>0</v>
      </c>
      <c r="I316" s="41" t="s">
        <v>186</v>
      </c>
      <c r="J316" s="52" t="str">
        <f aca="false">CONCATENATE(I316," ",B316,",",C316,",",D316," ",E316,",",F316,",",G316," ")</f>
        <v>3dpoly 0,0,0 0,0,0 </v>
      </c>
      <c r="K316" s="52" t="str">
        <f aca="false">CONCATENATE(I316," ",B316,",",D316," ",E316,",",G316," ")</f>
        <v>3dpoly 0,0 0,0 </v>
      </c>
      <c r="L316" s="52" t="str">
        <f aca="false">CONCATENATE(I316," ",C316,",",D316," ",F316,",",G316," ")</f>
        <v>3dpoly 0,0 0,0 </v>
      </c>
      <c r="M316" s="8" t="str">
        <f aca="false">CONCATENATE("text"," ",B316-10,",",C316,",",D316," "," "," ",A316," ")</f>
        <v>text -10,0,0   0 </v>
      </c>
      <c r="N316" s="8" t="str">
        <f aca="false">CONCATENATE("text"," ",B316-10,",",D316," "," "," ",A316," ")</f>
        <v>text -10,0   0 </v>
      </c>
      <c r="O316" s="48" t="str">
        <f aca="false">CONCATENATE("text"," ",C316-10,",",D316," "," "," ",A316," ")</f>
        <v>text -10,0   0 </v>
      </c>
    </row>
    <row r="317" customFormat="false" ht="13.5" hidden="false" customHeight="false" outlineLevel="0" collapsed="false">
      <c r="A317" s="44" t="n">
        <f aca="false">'PASO 2- Calculo de punto final'!A317</f>
        <v>0</v>
      </c>
      <c r="B317" s="8" t="n">
        <f aca="false">'PASO 2- Calculo de punto final'!B317</f>
        <v>0</v>
      </c>
      <c r="C317" s="8" t="n">
        <f aca="false">'PASO 2- Calculo de punto final'!C317</f>
        <v>0</v>
      </c>
      <c r="D317" s="8" t="n">
        <f aca="false">'PASO 2- Calculo de punto final'!D317</f>
        <v>0</v>
      </c>
      <c r="E317" s="8" t="n">
        <f aca="false">'PASO 2- Calculo de punto final'!H317</f>
        <v>0</v>
      </c>
      <c r="F317" s="8" t="n">
        <f aca="false">'PASO 2- Calculo de punto final'!I317</f>
        <v>0</v>
      </c>
      <c r="G317" s="48" t="n">
        <f aca="false">'PASO 2- Calculo de punto final'!J317</f>
        <v>0</v>
      </c>
      <c r="I317" s="41" t="s">
        <v>186</v>
      </c>
      <c r="J317" s="52" t="str">
        <f aca="false">CONCATENATE(I317," ",B317,",",C317,",",D317," ",E317,",",F317,",",G317," ")</f>
        <v>3dpoly 0,0,0 0,0,0 </v>
      </c>
      <c r="K317" s="52" t="str">
        <f aca="false">CONCATENATE(I317," ",B317,",",D317," ",E317,",",G317," ")</f>
        <v>3dpoly 0,0 0,0 </v>
      </c>
      <c r="L317" s="52" t="str">
        <f aca="false">CONCATENATE(I317," ",C317,",",D317," ",F317,",",G317," ")</f>
        <v>3dpoly 0,0 0,0 </v>
      </c>
      <c r="M317" s="8" t="str">
        <f aca="false">CONCATENATE("text"," ",B317-10,",",C317,",",D317," "," "," ",A317," ")</f>
        <v>text -10,0,0   0 </v>
      </c>
      <c r="N317" s="8" t="str">
        <f aca="false">CONCATENATE("text"," ",B317-10,",",D317," "," "," ",A317," ")</f>
        <v>text -10,0   0 </v>
      </c>
      <c r="O317" s="48" t="str">
        <f aca="false">CONCATENATE("text"," ",C317-10,",",D317," "," "," ",A317," ")</f>
        <v>text -10,0   0 </v>
      </c>
    </row>
    <row r="318" customFormat="false" ht="13.5" hidden="false" customHeight="false" outlineLevel="0" collapsed="false">
      <c r="A318" s="44" t="n">
        <f aca="false">'PASO 2- Calculo de punto final'!A318</f>
        <v>0</v>
      </c>
      <c r="B318" s="8" t="n">
        <f aca="false">'PASO 2- Calculo de punto final'!B318</f>
        <v>0</v>
      </c>
      <c r="C318" s="8" t="n">
        <f aca="false">'PASO 2- Calculo de punto final'!C318</f>
        <v>0</v>
      </c>
      <c r="D318" s="8" t="n">
        <f aca="false">'PASO 2- Calculo de punto final'!D318</f>
        <v>0</v>
      </c>
      <c r="E318" s="8" t="n">
        <f aca="false">'PASO 2- Calculo de punto final'!H318</f>
        <v>0</v>
      </c>
      <c r="F318" s="8" t="n">
        <f aca="false">'PASO 2- Calculo de punto final'!I318</f>
        <v>0</v>
      </c>
      <c r="G318" s="48" t="n">
        <f aca="false">'PASO 2- Calculo de punto final'!J318</f>
        <v>0</v>
      </c>
      <c r="I318" s="41" t="s">
        <v>186</v>
      </c>
      <c r="J318" s="52" t="str">
        <f aca="false">CONCATENATE(I318," ",B318,",",C318,",",D318," ",E318,",",F318,",",G318," ")</f>
        <v>3dpoly 0,0,0 0,0,0 </v>
      </c>
      <c r="K318" s="52" t="str">
        <f aca="false">CONCATENATE(I318," ",B318,",",D318," ",E318,",",G318," ")</f>
        <v>3dpoly 0,0 0,0 </v>
      </c>
      <c r="L318" s="52" t="str">
        <f aca="false">CONCATENATE(I318," ",C318,",",D318," ",F318,",",G318," ")</f>
        <v>3dpoly 0,0 0,0 </v>
      </c>
      <c r="M318" s="8" t="str">
        <f aca="false">CONCATENATE("text"," ",B318-10,",",C318,",",D318," "," "," ",A318," ")</f>
        <v>text -10,0,0   0 </v>
      </c>
      <c r="N318" s="8" t="str">
        <f aca="false">CONCATENATE("text"," ",B318-10,",",D318," "," "," ",A318," ")</f>
        <v>text -10,0   0 </v>
      </c>
      <c r="O318" s="48" t="str">
        <f aca="false">CONCATENATE("text"," ",C318-10,",",D318," "," "," ",A318," ")</f>
        <v>text -10,0   0 </v>
      </c>
    </row>
    <row r="319" customFormat="false" ht="13.5" hidden="false" customHeight="false" outlineLevel="0" collapsed="false">
      <c r="A319" s="44" t="n">
        <f aca="false">'PASO 2- Calculo de punto final'!A319</f>
        <v>0</v>
      </c>
      <c r="B319" s="8" t="n">
        <f aca="false">'PASO 2- Calculo de punto final'!B319</f>
        <v>0</v>
      </c>
      <c r="C319" s="8" t="n">
        <f aca="false">'PASO 2- Calculo de punto final'!C319</f>
        <v>0</v>
      </c>
      <c r="D319" s="8" t="n">
        <f aca="false">'PASO 2- Calculo de punto final'!D319</f>
        <v>0</v>
      </c>
      <c r="E319" s="8" t="n">
        <f aca="false">'PASO 2- Calculo de punto final'!H319</f>
        <v>0</v>
      </c>
      <c r="F319" s="8" t="n">
        <f aca="false">'PASO 2- Calculo de punto final'!I319</f>
        <v>0</v>
      </c>
      <c r="G319" s="48" t="n">
        <f aca="false">'PASO 2- Calculo de punto final'!J319</f>
        <v>0</v>
      </c>
      <c r="I319" s="41" t="s">
        <v>186</v>
      </c>
      <c r="J319" s="52" t="str">
        <f aca="false">CONCATENATE(I319," ",B319,",",C319,",",D319," ",E319,",",F319,",",G319," ")</f>
        <v>3dpoly 0,0,0 0,0,0 </v>
      </c>
      <c r="K319" s="52" t="str">
        <f aca="false">CONCATENATE(I319," ",B319,",",D319," ",E319,",",G319," ")</f>
        <v>3dpoly 0,0 0,0 </v>
      </c>
      <c r="L319" s="52" t="str">
        <f aca="false">CONCATENATE(I319," ",C319,",",D319," ",F319,",",G319," ")</f>
        <v>3dpoly 0,0 0,0 </v>
      </c>
      <c r="M319" s="8" t="str">
        <f aca="false">CONCATENATE("text"," ",B319-10,",",C319,",",D319," "," "," ",A319," ")</f>
        <v>text -10,0,0   0 </v>
      </c>
      <c r="N319" s="8" t="str">
        <f aca="false">CONCATENATE("text"," ",B319-10,",",D319," "," "," ",A319," ")</f>
        <v>text -10,0   0 </v>
      </c>
      <c r="O319" s="48" t="str">
        <f aca="false">CONCATENATE("text"," ",C319-10,",",D319," "," "," ",A319," ")</f>
        <v>text -10,0   0 </v>
      </c>
    </row>
    <row r="320" customFormat="false" ht="13.5" hidden="false" customHeight="false" outlineLevel="0" collapsed="false">
      <c r="A320" s="44" t="n">
        <f aca="false">'PASO 2- Calculo de punto final'!A320</f>
        <v>0</v>
      </c>
      <c r="B320" s="8" t="n">
        <f aca="false">'PASO 2- Calculo de punto final'!B320</f>
        <v>0</v>
      </c>
      <c r="C320" s="8" t="n">
        <f aca="false">'PASO 2- Calculo de punto final'!C320</f>
        <v>0</v>
      </c>
      <c r="D320" s="8" t="n">
        <f aca="false">'PASO 2- Calculo de punto final'!D320</f>
        <v>0</v>
      </c>
      <c r="E320" s="8" t="n">
        <f aca="false">'PASO 2- Calculo de punto final'!H320</f>
        <v>0</v>
      </c>
      <c r="F320" s="8" t="n">
        <f aca="false">'PASO 2- Calculo de punto final'!I320</f>
        <v>0</v>
      </c>
      <c r="G320" s="48" t="n">
        <f aca="false">'PASO 2- Calculo de punto final'!J320</f>
        <v>0</v>
      </c>
      <c r="I320" s="41" t="s">
        <v>186</v>
      </c>
      <c r="J320" s="52" t="str">
        <f aca="false">CONCATENATE(I320," ",B320,",",C320,",",D320," ",E320,",",F320,",",G320," ")</f>
        <v>3dpoly 0,0,0 0,0,0 </v>
      </c>
      <c r="K320" s="52" t="str">
        <f aca="false">CONCATENATE(I320," ",B320,",",D320," ",E320,",",G320," ")</f>
        <v>3dpoly 0,0 0,0 </v>
      </c>
      <c r="L320" s="52" t="str">
        <f aca="false">CONCATENATE(I320," ",C320,",",D320," ",F320,",",G320," ")</f>
        <v>3dpoly 0,0 0,0 </v>
      </c>
      <c r="M320" s="8" t="str">
        <f aca="false">CONCATENATE("text"," ",B320-10,",",C320,",",D320," "," "," ",A320," ")</f>
        <v>text -10,0,0   0 </v>
      </c>
      <c r="N320" s="8" t="str">
        <f aca="false">CONCATENATE("text"," ",B320-10,",",D320," "," "," ",A320," ")</f>
        <v>text -10,0   0 </v>
      </c>
      <c r="O320" s="48" t="str">
        <f aca="false">CONCATENATE("text"," ",C320-10,",",D320," "," "," ",A320," ")</f>
        <v>text -10,0   0 </v>
      </c>
    </row>
    <row r="321" customFormat="false" ht="13.5" hidden="false" customHeight="false" outlineLevel="0" collapsed="false">
      <c r="A321" s="44" t="n">
        <f aca="false">'PASO 2- Calculo de punto final'!A321</f>
        <v>0</v>
      </c>
      <c r="B321" s="8" t="n">
        <f aca="false">'PASO 2- Calculo de punto final'!B321</f>
        <v>0</v>
      </c>
      <c r="C321" s="8" t="n">
        <f aca="false">'PASO 2- Calculo de punto final'!C321</f>
        <v>0</v>
      </c>
      <c r="D321" s="8" t="n">
        <f aca="false">'PASO 2- Calculo de punto final'!D321</f>
        <v>0</v>
      </c>
      <c r="E321" s="8" t="n">
        <f aca="false">'PASO 2- Calculo de punto final'!H321</f>
        <v>0</v>
      </c>
      <c r="F321" s="8" t="n">
        <f aca="false">'PASO 2- Calculo de punto final'!I321</f>
        <v>0</v>
      </c>
      <c r="G321" s="48" t="n">
        <f aca="false">'PASO 2- Calculo de punto final'!J321</f>
        <v>0</v>
      </c>
      <c r="I321" s="41" t="s">
        <v>186</v>
      </c>
      <c r="J321" s="52" t="str">
        <f aca="false">CONCATENATE(I321," ",B321,",",C321,",",D321," ",E321,",",F321,",",G321," ")</f>
        <v>3dpoly 0,0,0 0,0,0 </v>
      </c>
      <c r="K321" s="52" t="str">
        <f aca="false">CONCATENATE(I321," ",B321,",",D321," ",E321,",",G321," ")</f>
        <v>3dpoly 0,0 0,0 </v>
      </c>
      <c r="L321" s="52" t="str">
        <f aca="false">CONCATENATE(I321," ",C321,",",D321," ",F321,",",G321," ")</f>
        <v>3dpoly 0,0 0,0 </v>
      </c>
      <c r="M321" s="8" t="str">
        <f aca="false">CONCATENATE("text"," ",B321-10,",",C321,",",D321," "," "," ",A321," ")</f>
        <v>text -10,0,0   0 </v>
      </c>
      <c r="N321" s="8" t="str">
        <f aca="false">CONCATENATE("text"," ",B321-10,",",D321," "," "," ",A321," ")</f>
        <v>text -10,0   0 </v>
      </c>
      <c r="O321" s="48" t="str">
        <f aca="false">CONCATENATE("text"," ",C321-10,",",D321," "," "," ",A321," ")</f>
        <v>text -10,0   0 </v>
      </c>
    </row>
    <row r="322" customFormat="false" ht="13.5" hidden="false" customHeight="false" outlineLevel="0" collapsed="false">
      <c r="A322" s="44" t="n">
        <f aca="false">'PASO 2- Calculo de punto final'!A322</f>
        <v>0</v>
      </c>
      <c r="B322" s="8" t="n">
        <f aca="false">'PASO 2- Calculo de punto final'!B322</f>
        <v>0</v>
      </c>
      <c r="C322" s="8" t="n">
        <f aca="false">'PASO 2- Calculo de punto final'!C322</f>
        <v>0</v>
      </c>
      <c r="D322" s="8" t="n">
        <f aca="false">'PASO 2- Calculo de punto final'!D322</f>
        <v>0</v>
      </c>
      <c r="E322" s="8" t="n">
        <f aca="false">'PASO 2- Calculo de punto final'!H322</f>
        <v>0</v>
      </c>
      <c r="F322" s="8" t="n">
        <f aca="false">'PASO 2- Calculo de punto final'!I322</f>
        <v>0</v>
      </c>
      <c r="G322" s="48" t="n">
        <f aca="false">'PASO 2- Calculo de punto final'!J322</f>
        <v>0</v>
      </c>
      <c r="I322" s="41" t="s">
        <v>186</v>
      </c>
      <c r="J322" s="52" t="str">
        <f aca="false">CONCATENATE(I322," ",B322,",",C322,",",D322," ",E322,",",F322,",",G322," ")</f>
        <v>3dpoly 0,0,0 0,0,0 </v>
      </c>
      <c r="K322" s="52" t="str">
        <f aca="false">CONCATENATE(I322," ",B322,",",D322," ",E322,",",G322," ")</f>
        <v>3dpoly 0,0 0,0 </v>
      </c>
      <c r="L322" s="52" t="str">
        <f aca="false">CONCATENATE(I322," ",C322,",",D322," ",F322,",",G322," ")</f>
        <v>3dpoly 0,0 0,0 </v>
      </c>
      <c r="M322" s="8" t="str">
        <f aca="false">CONCATENATE("text"," ",B322-10,",",C322,",",D322," "," "," ",A322," ")</f>
        <v>text -10,0,0   0 </v>
      </c>
      <c r="N322" s="8" t="str">
        <f aca="false">CONCATENATE("text"," ",B322-10,",",D322," "," "," ",A322," ")</f>
        <v>text -10,0   0 </v>
      </c>
      <c r="O322" s="48" t="str">
        <f aca="false">CONCATENATE("text"," ",C322-10,",",D322," "," "," ",A322," ")</f>
        <v>text -10,0   0 </v>
      </c>
    </row>
    <row r="323" customFormat="false" ht="13.5" hidden="false" customHeight="false" outlineLevel="0" collapsed="false">
      <c r="A323" s="44" t="n">
        <f aca="false">'PASO 2- Calculo de punto final'!A323</f>
        <v>0</v>
      </c>
      <c r="B323" s="8" t="n">
        <f aca="false">'PASO 2- Calculo de punto final'!B323</f>
        <v>0</v>
      </c>
      <c r="C323" s="8" t="n">
        <f aca="false">'PASO 2- Calculo de punto final'!C323</f>
        <v>0</v>
      </c>
      <c r="D323" s="8" t="n">
        <f aca="false">'PASO 2- Calculo de punto final'!D323</f>
        <v>0</v>
      </c>
      <c r="E323" s="8" t="n">
        <f aca="false">'PASO 2- Calculo de punto final'!H323</f>
        <v>0</v>
      </c>
      <c r="F323" s="8" t="n">
        <f aca="false">'PASO 2- Calculo de punto final'!I323</f>
        <v>0</v>
      </c>
      <c r="G323" s="48" t="n">
        <f aca="false">'PASO 2- Calculo de punto final'!J323</f>
        <v>0</v>
      </c>
      <c r="I323" s="41" t="s">
        <v>186</v>
      </c>
      <c r="J323" s="52" t="str">
        <f aca="false">CONCATENATE(I323," ",B323,",",C323,",",D323," ",E323,",",F323,",",G323," ")</f>
        <v>3dpoly 0,0,0 0,0,0 </v>
      </c>
      <c r="K323" s="52" t="str">
        <f aca="false">CONCATENATE(I323," ",B323,",",D323," ",E323,",",G323," ")</f>
        <v>3dpoly 0,0 0,0 </v>
      </c>
      <c r="L323" s="52" t="str">
        <f aca="false">CONCATENATE(I323," ",C323,",",D323," ",F323,",",G323," ")</f>
        <v>3dpoly 0,0 0,0 </v>
      </c>
      <c r="M323" s="8" t="str">
        <f aca="false">CONCATENATE("text"," ",B323-10,",",C323,",",D323," "," "," ",A323," ")</f>
        <v>text -10,0,0   0 </v>
      </c>
      <c r="N323" s="8" t="str">
        <f aca="false">CONCATENATE("text"," ",B323-10,",",D323," "," "," ",A323," ")</f>
        <v>text -10,0   0 </v>
      </c>
      <c r="O323" s="48" t="str">
        <f aca="false">CONCATENATE("text"," ",C323-10,",",D323," "," "," ",A323," ")</f>
        <v>text -10,0   0 </v>
      </c>
    </row>
    <row r="324" customFormat="false" ht="13.5" hidden="false" customHeight="false" outlineLevel="0" collapsed="false">
      <c r="A324" s="44" t="n">
        <f aca="false">'PASO 2- Calculo de punto final'!A324</f>
        <v>0</v>
      </c>
      <c r="B324" s="8" t="n">
        <f aca="false">'PASO 2- Calculo de punto final'!B324</f>
        <v>0</v>
      </c>
      <c r="C324" s="8" t="n">
        <f aca="false">'PASO 2- Calculo de punto final'!C324</f>
        <v>0</v>
      </c>
      <c r="D324" s="8" t="n">
        <f aca="false">'PASO 2- Calculo de punto final'!D324</f>
        <v>0</v>
      </c>
      <c r="E324" s="8" t="n">
        <f aca="false">'PASO 2- Calculo de punto final'!H324</f>
        <v>0</v>
      </c>
      <c r="F324" s="8" t="n">
        <f aca="false">'PASO 2- Calculo de punto final'!I324</f>
        <v>0</v>
      </c>
      <c r="G324" s="48" t="n">
        <f aca="false">'PASO 2- Calculo de punto final'!J324</f>
        <v>0</v>
      </c>
      <c r="I324" s="41" t="s">
        <v>186</v>
      </c>
      <c r="J324" s="52" t="str">
        <f aca="false">CONCATENATE(I324," ",B324,",",C324,",",D324," ",E324,",",F324,",",G324," ")</f>
        <v>3dpoly 0,0,0 0,0,0 </v>
      </c>
      <c r="K324" s="52" t="str">
        <f aca="false">CONCATENATE(I324," ",B324,",",D324," ",E324,",",G324," ")</f>
        <v>3dpoly 0,0 0,0 </v>
      </c>
      <c r="L324" s="52" t="str">
        <f aca="false">CONCATENATE(I324," ",C324,",",D324," ",F324,",",G324," ")</f>
        <v>3dpoly 0,0 0,0 </v>
      </c>
      <c r="M324" s="8" t="str">
        <f aca="false">CONCATENATE("text"," ",B324-10,",",C324,",",D324," "," "," ",A324," ")</f>
        <v>text -10,0,0   0 </v>
      </c>
      <c r="N324" s="8" t="str">
        <f aca="false">CONCATENATE("text"," ",B324-10,",",D324," "," "," ",A324," ")</f>
        <v>text -10,0   0 </v>
      </c>
      <c r="O324" s="48" t="str">
        <f aca="false">CONCATENATE("text"," ",C324-10,",",D324," "," "," ",A324," ")</f>
        <v>text -10,0   0 </v>
      </c>
    </row>
    <row r="325" customFormat="false" ht="13.5" hidden="false" customHeight="false" outlineLevel="0" collapsed="false">
      <c r="A325" s="44" t="n">
        <f aca="false">'PASO 2- Calculo de punto final'!A325</f>
        <v>0</v>
      </c>
      <c r="B325" s="8" t="n">
        <f aca="false">'PASO 2- Calculo de punto final'!B325</f>
        <v>0</v>
      </c>
      <c r="C325" s="8" t="n">
        <f aca="false">'PASO 2- Calculo de punto final'!C325</f>
        <v>0</v>
      </c>
      <c r="D325" s="8" t="n">
        <f aca="false">'PASO 2- Calculo de punto final'!D325</f>
        <v>0</v>
      </c>
      <c r="E325" s="8" t="n">
        <f aca="false">'PASO 2- Calculo de punto final'!H325</f>
        <v>0</v>
      </c>
      <c r="F325" s="8" t="n">
        <f aca="false">'PASO 2- Calculo de punto final'!I325</f>
        <v>0</v>
      </c>
      <c r="G325" s="48" t="n">
        <f aca="false">'PASO 2- Calculo de punto final'!J325</f>
        <v>0</v>
      </c>
      <c r="I325" s="41" t="s">
        <v>186</v>
      </c>
      <c r="J325" s="52" t="str">
        <f aca="false">CONCATENATE(I325," ",B325,",",C325,",",D325," ",E325,",",F325,",",G325," ")</f>
        <v>3dpoly 0,0,0 0,0,0 </v>
      </c>
      <c r="K325" s="52" t="str">
        <f aca="false">CONCATENATE(I325," ",B325,",",D325," ",E325,",",G325," ")</f>
        <v>3dpoly 0,0 0,0 </v>
      </c>
      <c r="L325" s="52" t="str">
        <f aca="false">CONCATENATE(I325," ",C325,",",D325," ",F325,",",G325," ")</f>
        <v>3dpoly 0,0 0,0 </v>
      </c>
      <c r="M325" s="8" t="str">
        <f aca="false">CONCATENATE("text"," ",B325-10,",",C325,",",D325," "," "," ",A325," ")</f>
        <v>text -10,0,0   0 </v>
      </c>
      <c r="N325" s="8" t="str">
        <f aca="false">CONCATENATE("text"," ",B325-10,",",D325," "," "," ",A325," ")</f>
        <v>text -10,0   0 </v>
      </c>
      <c r="O325" s="48" t="str">
        <f aca="false">CONCATENATE("text"," ",C325-10,",",D325," "," "," ",A325," ")</f>
        <v>text -10,0   0 </v>
      </c>
    </row>
    <row r="326" customFormat="false" ht="13.5" hidden="false" customHeight="false" outlineLevel="0" collapsed="false">
      <c r="A326" s="44" t="n">
        <f aca="false">'PASO 2- Calculo de punto final'!A326</f>
        <v>0</v>
      </c>
      <c r="B326" s="8" t="n">
        <f aca="false">'PASO 2- Calculo de punto final'!B326</f>
        <v>0</v>
      </c>
      <c r="C326" s="8" t="n">
        <f aca="false">'PASO 2- Calculo de punto final'!C326</f>
        <v>0</v>
      </c>
      <c r="D326" s="8" t="n">
        <f aca="false">'PASO 2- Calculo de punto final'!D326</f>
        <v>0</v>
      </c>
      <c r="E326" s="8" t="n">
        <f aca="false">'PASO 2- Calculo de punto final'!H326</f>
        <v>0</v>
      </c>
      <c r="F326" s="8" t="n">
        <f aca="false">'PASO 2- Calculo de punto final'!I326</f>
        <v>0</v>
      </c>
      <c r="G326" s="48" t="n">
        <f aca="false">'PASO 2- Calculo de punto final'!J326</f>
        <v>0</v>
      </c>
      <c r="I326" s="41" t="s">
        <v>186</v>
      </c>
      <c r="J326" s="52" t="str">
        <f aca="false">CONCATENATE(I326," ",B326,",",C326,",",D326," ",E326,",",F326,",",G326," ")</f>
        <v>3dpoly 0,0,0 0,0,0 </v>
      </c>
      <c r="K326" s="52" t="str">
        <f aca="false">CONCATENATE(I326," ",B326,",",D326," ",E326,",",G326," ")</f>
        <v>3dpoly 0,0 0,0 </v>
      </c>
      <c r="L326" s="52" t="str">
        <f aca="false">CONCATENATE(I326," ",C326,",",D326," ",F326,",",G326," ")</f>
        <v>3dpoly 0,0 0,0 </v>
      </c>
      <c r="M326" s="8" t="str">
        <f aca="false">CONCATENATE("text"," ",B326-10,",",C326,",",D326," "," "," ",A326," ")</f>
        <v>text -10,0,0   0 </v>
      </c>
      <c r="N326" s="8" t="str">
        <f aca="false">CONCATENATE("text"," ",B326-10,",",D326," "," "," ",A326," ")</f>
        <v>text -10,0   0 </v>
      </c>
      <c r="O326" s="48" t="str">
        <f aca="false">CONCATENATE("text"," ",C326-10,",",D326," "," "," ",A326," ")</f>
        <v>text -10,0   0 </v>
      </c>
    </row>
    <row r="327" customFormat="false" ht="13.5" hidden="false" customHeight="false" outlineLevel="0" collapsed="false">
      <c r="A327" s="44" t="n">
        <f aca="false">'PASO 2- Calculo de punto final'!A327</f>
        <v>0</v>
      </c>
      <c r="B327" s="8" t="n">
        <f aca="false">'PASO 2- Calculo de punto final'!B327</f>
        <v>0</v>
      </c>
      <c r="C327" s="8" t="n">
        <f aca="false">'PASO 2- Calculo de punto final'!C327</f>
        <v>0</v>
      </c>
      <c r="D327" s="8" t="n">
        <f aca="false">'PASO 2- Calculo de punto final'!D327</f>
        <v>0</v>
      </c>
      <c r="E327" s="8" t="n">
        <f aca="false">'PASO 2- Calculo de punto final'!H327</f>
        <v>0</v>
      </c>
      <c r="F327" s="8" t="n">
        <f aca="false">'PASO 2- Calculo de punto final'!I327</f>
        <v>0</v>
      </c>
      <c r="G327" s="48" t="n">
        <f aca="false">'PASO 2- Calculo de punto final'!J327</f>
        <v>0</v>
      </c>
      <c r="I327" s="41" t="s">
        <v>186</v>
      </c>
      <c r="J327" s="52" t="str">
        <f aca="false">CONCATENATE(I327," ",B327,",",C327,",",D327," ",E327,",",F327,",",G327," ")</f>
        <v>3dpoly 0,0,0 0,0,0 </v>
      </c>
      <c r="K327" s="52" t="str">
        <f aca="false">CONCATENATE(I327," ",B327,",",D327," ",E327,",",G327," ")</f>
        <v>3dpoly 0,0 0,0 </v>
      </c>
      <c r="L327" s="52" t="str">
        <f aca="false">CONCATENATE(I327," ",C327,",",D327," ",F327,",",G327," ")</f>
        <v>3dpoly 0,0 0,0 </v>
      </c>
      <c r="M327" s="8" t="str">
        <f aca="false">CONCATENATE("text"," ",B327-10,",",C327,",",D327," "," "," ",A327," ")</f>
        <v>text -10,0,0   0 </v>
      </c>
      <c r="N327" s="8" t="str">
        <f aca="false">CONCATENATE("text"," ",B327-10,",",D327," "," "," ",A327," ")</f>
        <v>text -10,0   0 </v>
      </c>
      <c r="O327" s="48" t="str">
        <f aca="false">CONCATENATE("text"," ",C327-10,",",D327," "," "," ",A327," ")</f>
        <v>text -10,0   0 </v>
      </c>
    </row>
    <row r="328" customFormat="false" ht="13.5" hidden="false" customHeight="false" outlineLevel="0" collapsed="false">
      <c r="A328" s="44" t="n">
        <f aca="false">'PASO 2- Calculo de punto final'!A328</f>
        <v>0</v>
      </c>
      <c r="B328" s="8" t="n">
        <f aca="false">'PASO 2- Calculo de punto final'!B328</f>
        <v>0</v>
      </c>
      <c r="C328" s="8" t="n">
        <f aca="false">'PASO 2- Calculo de punto final'!C328</f>
        <v>0</v>
      </c>
      <c r="D328" s="8" t="n">
        <f aca="false">'PASO 2- Calculo de punto final'!D328</f>
        <v>0</v>
      </c>
      <c r="E328" s="8" t="n">
        <f aca="false">'PASO 2- Calculo de punto final'!H328</f>
        <v>0</v>
      </c>
      <c r="F328" s="8" t="n">
        <f aca="false">'PASO 2- Calculo de punto final'!I328</f>
        <v>0</v>
      </c>
      <c r="G328" s="48" t="n">
        <f aca="false">'PASO 2- Calculo de punto final'!J328</f>
        <v>0</v>
      </c>
      <c r="I328" s="41" t="s">
        <v>186</v>
      </c>
      <c r="J328" s="52" t="str">
        <f aca="false">CONCATENATE(I328," ",B328,",",C328,",",D328," ",E328,",",F328,",",G328," ")</f>
        <v>3dpoly 0,0,0 0,0,0 </v>
      </c>
      <c r="K328" s="52" t="str">
        <f aca="false">CONCATENATE(I328," ",B328,",",D328," ",E328,",",G328," ")</f>
        <v>3dpoly 0,0 0,0 </v>
      </c>
      <c r="L328" s="52" t="str">
        <f aca="false">CONCATENATE(I328," ",C328,",",D328," ",F328,",",G328," ")</f>
        <v>3dpoly 0,0 0,0 </v>
      </c>
      <c r="M328" s="8" t="str">
        <f aca="false">CONCATENATE("text"," ",B328-10,",",C328,",",D328," "," "," ",A328," ")</f>
        <v>text -10,0,0   0 </v>
      </c>
      <c r="N328" s="8" t="str">
        <f aca="false">CONCATENATE("text"," ",B328-10,",",D328," "," "," ",A328," ")</f>
        <v>text -10,0   0 </v>
      </c>
      <c r="O328" s="48" t="str">
        <f aca="false">CONCATENATE("text"," ",C328-10,",",D328," "," "," ",A328," ")</f>
        <v>text -10,0   0 </v>
      </c>
    </row>
    <row r="329" customFormat="false" ht="13.5" hidden="false" customHeight="false" outlineLevel="0" collapsed="false">
      <c r="A329" s="44" t="n">
        <f aca="false">'PASO 2- Calculo de punto final'!A329</f>
        <v>0</v>
      </c>
      <c r="B329" s="8" t="n">
        <f aca="false">'PASO 2- Calculo de punto final'!B329</f>
        <v>0</v>
      </c>
      <c r="C329" s="8" t="n">
        <f aca="false">'PASO 2- Calculo de punto final'!C329</f>
        <v>0</v>
      </c>
      <c r="D329" s="8" t="n">
        <f aca="false">'PASO 2- Calculo de punto final'!D329</f>
        <v>0</v>
      </c>
      <c r="E329" s="8" t="n">
        <f aca="false">'PASO 2- Calculo de punto final'!H329</f>
        <v>0</v>
      </c>
      <c r="F329" s="8" t="n">
        <f aca="false">'PASO 2- Calculo de punto final'!I329</f>
        <v>0</v>
      </c>
      <c r="G329" s="48" t="n">
        <f aca="false">'PASO 2- Calculo de punto final'!J329</f>
        <v>0</v>
      </c>
      <c r="I329" s="41" t="s">
        <v>186</v>
      </c>
      <c r="J329" s="52" t="str">
        <f aca="false">CONCATENATE(I329," ",B329,",",C329,",",D329," ",E329,",",F329,",",G329," ")</f>
        <v>3dpoly 0,0,0 0,0,0 </v>
      </c>
      <c r="K329" s="52" t="str">
        <f aca="false">CONCATENATE(I329," ",B329,",",D329," ",E329,",",G329," ")</f>
        <v>3dpoly 0,0 0,0 </v>
      </c>
      <c r="L329" s="52" t="str">
        <f aca="false">CONCATENATE(I329," ",C329,",",D329," ",F329,",",G329," ")</f>
        <v>3dpoly 0,0 0,0 </v>
      </c>
      <c r="M329" s="8" t="str">
        <f aca="false">CONCATENATE("text"," ",B329-10,",",C329,",",D329," "," "," ",A329," ")</f>
        <v>text -10,0,0   0 </v>
      </c>
      <c r="N329" s="8" t="str">
        <f aca="false">CONCATENATE("text"," ",B329-10,",",D329," "," "," ",A329," ")</f>
        <v>text -10,0   0 </v>
      </c>
      <c r="O329" s="48" t="str">
        <f aca="false">CONCATENATE("text"," ",C329-10,",",D329," "," "," ",A329," ")</f>
        <v>text -10,0   0 </v>
      </c>
    </row>
    <row r="330" customFormat="false" ht="13.5" hidden="false" customHeight="false" outlineLevel="0" collapsed="false">
      <c r="A330" s="44" t="n">
        <f aca="false">'PASO 2- Calculo de punto final'!A330</f>
        <v>0</v>
      </c>
      <c r="B330" s="8" t="n">
        <f aca="false">'PASO 2- Calculo de punto final'!B330</f>
        <v>0</v>
      </c>
      <c r="C330" s="8" t="n">
        <f aca="false">'PASO 2- Calculo de punto final'!C330</f>
        <v>0</v>
      </c>
      <c r="D330" s="8" t="n">
        <f aca="false">'PASO 2- Calculo de punto final'!D330</f>
        <v>0</v>
      </c>
      <c r="E330" s="8" t="n">
        <f aca="false">'PASO 2- Calculo de punto final'!H330</f>
        <v>0</v>
      </c>
      <c r="F330" s="8" t="n">
        <f aca="false">'PASO 2- Calculo de punto final'!I330</f>
        <v>0</v>
      </c>
      <c r="G330" s="48" t="n">
        <f aca="false">'PASO 2- Calculo de punto final'!J330</f>
        <v>0</v>
      </c>
      <c r="I330" s="41" t="s">
        <v>186</v>
      </c>
      <c r="J330" s="52" t="str">
        <f aca="false">CONCATENATE(I330," ",B330,",",C330,",",D330," ",E330,",",F330,",",G330," ")</f>
        <v>3dpoly 0,0,0 0,0,0 </v>
      </c>
      <c r="K330" s="52" t="str">
        <f aca="false">CONCATENATE(I330," ",B330,",",D330," ",E330,",",G330," ")</f>
        <v>3dpoly 0,0 0,0 </v>
      </c>
      <c r="L330" s="52" t="str">
        <f aca="false">CONCATENATE(I330," ",C330,",",D330," ",F330,",",G330," ")</f>
        <v>3dpoly 0,0 0,0 </v>
      </c>
      <c r="M330" s="8" t="str">
        <f aca="false">CONCATENATE("text"," ",B330-10,",",C330,",",D330," "," "," ",A330," ")</f>
        <v>text -10,0,0   0 </v>
      </c>
      <c r="N330" s="8" t="str">
        <f aca="false">CONCATENATE("text"," ",B330-10,",",D330," "," "," ",A330," ")</f>
        <v>text -10,0   0 </v>
      </c>
      <c r="O330" s="48" t="str">
        <f aca="false">CONCATENATE("text"," ",C330-10,",",D330," "," "," ",A330," ")</f>
        <v>text -10,0   0 </v>
      </c>
    </row>
    <row r="331" customFormat="false" ht="13.5" hidden="false" customHeight="false" outlineLevel="0" collapsed="false">
      <c r="A331" s="44" t="n">
        <f aca="false">'PASO 2- Calculo de punto final'!A331</f>
        <v>0</v>
      </c>
      <c r="B331" s="8" t="n">
        <f aca="false">'PASO 2- Calculo de punto final'!B331</f>
        <v>0</v>
      </c>
      <c r="C331" s="8" t="n">
        <f aca="false">'PASO 2- Calculo de punto final'!C331</f>
        <v>0</v>
      </c>
      <c r="D331" s="8" t="n">
        <f aca="false">'PASO 2- Calculo de punto final'!D331</f>
        <v>0</v>
      </c>
      <c r="E331" s="8" t="n">
        <f aca="false">'PASO 2- Calculo de punto final'!H331</f>
        <v>0</v>
      </c>
      <c r="F331" s="8" t="n">
        <f aca="false">'PASO 2- Calculo de punto final'!I331</f>
        <v>0</v>
      </c>
      <c r="G331" s="48" t="n">
        <f aca="false">'PASO 2- Calculo de punto final'!J331</f>
        <v>0</v>
      </c>
      <c r="I331" s="41" t="s">
        <v>186</v>
      </c>
      <c r="J331" s="52" t="str">
        <f aca="false">CONCATENATE(I331," ",B331,",",C331,",",D331," ",E331,",",F331,",",G331," ")</f>
        <v>3dpoly 0,0,0 0,0,0 </v>
      </c>
      <c r="K331" s="52" t="str">
        <f aca="false">CONCATENATE(I331," ",B331,",",D331," ",E331,",",G331," ")</f>
        <v>3dpoly 0,0 0,0 </v>
      </c>
      <c r="L331" s="52" t="str">
        <f aca="false">CONCATENATE(I331," ",C331,",",D331," ",F331,",",G331," ")</f>
        <v>3dpoly 0,0 0,0 </v>
      </c>
      <c r="M331" s="8" t="str">
        <f aca="false">CONCATENATE("text"," ",B331-10,",",C331,",",D331," "," "," ",A331," ")</f>
        <v>text -10,0,0   0 </v>
      </c>
      <c r="N331" s="8" t="str">
        <f aca="false">CONCATENATE("text"," ",B331-10,",",D331," "," "," ",A331," ")</f>
        <v>text -10,0   0 </v>
      </c>
      <c r="O331" s="48" t="str">
        <f aca="false">CONCATENATE("text"," ",C331-10,",",D331," "," "," ",A331," ")</f>
        <v>text -10,0   0 </v>
      </c>
    </row>
    <row r="332" customFormat="false" ht="13.5" hidden="false" customHeight="false" outlineLevel="0" collapsed="false">
      <c r="A332" s="44" t="n">
        <f aca="false">'PASO 2- Calculo de punto final'!A332</f>
        <v>0</v>
      </c>
      <c r="B332" s="8" t="n">
        <f aca="false">'PASO 2- Calculo de punto final'!B332</f>
        <v>0</v>
      </c>
      <c r="C332" s="8" t="n">
        <f aca="false">'PASO 2- Calculo de punto final'!C332</f>
        <v>0</v>
      </c>
      <c r="D332" s="8" t="n">
        <f aca="false">'PASO 2- Calculo de punto final'!D332</f>
        <v>0</v>
      </c>
      <c r="E332" s="8" t="n">
        <f aca="false">'PASO 2- Calculo de punto final'!H332</f>
        <v>0</v>
      </c>
      <c r="F332" s="8" t="n">
        <f aca="false">'PASO 2- Calculo de punto final'!I332</f>
        <v>0</v>
      </c>
      <c r="G332" s="48" t="n">
        <f aca="false">'PASO 2- Calculo de punto final'!J332</f>
        <v>0</v>
      </c>
      <c r="I332" s="41" t="s">
        <v>186</v>
      </c>
      <c r="J332" s="52" t="str">
        <f aca="false">CONCATENATE(I332," ",B332,",",C332,",",D332," ",E332,",",F332,",",G332," ")</f>
        <v>3dpoly 0,0,0 0,0,0 </v>
      </c>
      <c r="K332" s="52" t="str">
        <f aca="false">CONCATENATE(I332," ",B332,",",D332," ",E332,",",G332," ")</f>
        <v>3dpoly 0,0 0,0 </v>
      </c>
      <c r="L332" s="52" t="str">
        <f aca="false">CONCATENATE(I332," ",C332,",",D332," ",F332,",",G332," ")</f>
        <v>3dpoly 0,0 0,0 </v>
      </c>
      <c r="M332" s="8" t="str">
        <f aca="false">CONCATENATE("text"," ",B332-10,",",C332,",",D332," "," "," ",A332," ")</f>
        <v>text -10,0,0   0 </v>
      </c>
      <c r="N332" s="8" t="str">
        <f aca="false">CONCATENATE("text"," ",B332-10,",",D332," "," "," ",A332," ")</f>
        <v>text -10,0   0 </v>
      </c>
      <c r="O332" s="48" t="str">
        <f aca="false">CONCATENATE("text"," ",C332-10,",",D332," "," "," ",A332," ")</f>
        <v>text -10,0   0 </v>
      </c>
    </row>
    <row r="333" customFormat="false" ht="13.5" hidden="false" customHeight="false" outlineLevel="0" collapsed="false">
      <c r="A333" s="44" t="n">
        <f aca="false">'PASO 2- Calculo de punto final'!A333</f>
        <v>0</v>
      </c>
      <c r="B333" s="8" t="n">
        <f aca="false">'PASO 2- Calculo de punto final'!B333</f>
        <v>0</v>
      </c>
      <c r="C333" s="8" t="n">
        <f aca="false">'PASO 2- Calculo de punto final'!C333</f>
        <v>0</v>
      </c>
      <c r="D333" s="8" t="n">
        <f aca="false">'PASO 2- Calculo de punto final'!D333</f>
        <v>0</v>
      </c>
      <c r="E333" s="8" t="n">
        <f aca="false">'PASO 2- Calculo de punto final'!H333</f>
        <v>0</v>
      </c>
      <c r="F333" s="8" t="n">
        <f aca="false">'PASO 2- Calculo de punto final'!I333</f>
        <v>0</v>
      </c>
      <c r="G333" s="48" t="n">
        <f aca="false">'PASO 2- Calculo de punto final'!J333</f>
        <v>0</v>
      </c>
      <c r="I333" s="41" t="s">
        <v>186</v>
      </c>
      <c r="J333" s="52" t="str">
        <f aca="false">CONCATENATE(I333," ",B333,",",C333,",",D333," ",E333,",",F333,",",G333," ")</f>
        <v>3dpoly 0,0,0 0,0,0 </v>
      </c>
      <c r="K333" s="52" t="str">
        <f aca="false">CONCATENATE(I333," ",B333,",",D333," ",E333,",",G333," ")</f>
        <v>3dpoly 0,0 0,0 </v>
      </c>
      <c r="L333" s="52" t="str">
        <f aca="false">CONCATENATE(I333," ",C333,",",D333," ",F333,",",G333," ")</f>
        <v>3dpoly 0,0 0,0 </v>
      </c>
      <c r="M333" s="8" t="str">
        <f aca="false">CONCATENATE("text"," ",B333-10,",",C333,",",D333," "," "," ",A333," ")</f>
        <v>text -10,0,0   0 </v>
      </c>
      <c r="N333" s="8" t="str">
        <f aca="false">CONCATENATE("text"," ",B333-10,",",D333," "," "," ",A333," ")</f>
        <v>text -10,0   0 </v>
      </c>
      <c r="O333" s="48" t="str">
        <f aca="false">CONCATENATE("text"," ",C333-10,",",D333," "," "," ",A333," ")</f>
        <v>text -10,0   0 </v>
      </c>
    </row>
    <row r="334" customFormat="false" ht="13.5" hidden="false" customHeight="false" outlineLevel="0" collapsed="false">
      <c r="A334" s="44" t="n">
        <f aca="false">'PASO 2- Calculo de punto final'!A334</f>
        <v>0</v>
      </c>
      <c r="B334" s="8" t="n">
        <f aca="false">'PASO 2- Calculo de punto final'!B334</f>
        <v>0</v>
      </c>
      <c r="C334" s="8" t="n">
        <f aca="false">'PASO 2- Calculo de punto final'!C334</f>
        <v>0</v>
      </c>
      <c r="D334" s="8" t="n">
        <f aca="false">'PASO 2- Calculo de punto final'!D334</f>
        <v>0</v>
      </c>
      <c r="E334" s="8" t="n">
        <f aca="false">'PASO 2- Calculo de punto final'!H334</f>
        <v>0</v>
      </c>
      <c r="F334" s="8" t="n">
        <f aca="false">'PASO 2- Calculo de punto final'!I334</f>
        <v>0</v>
      </c>
      <c r="G334" s="48" t="n">
        <f aca="false">'PASO 2- Calculo de punto final'!J334</f>
        <v>0</v>
      </c>
      <c r="I334" s="41" t="s">
        <v>186</v>
      </c>
      <c r="J334" s="52" t="str">
        <f aca="false">CONCATENATE(I334," ",B334,",",C334,",",D334," ",E334,",",F334,",",G334," ")</f>
        <v>3dpoly 0,0,0 0,0,0 </v>
      </c>
      <c r="K334" s="52" t="str">
        <f aca="false">CONCATENATE(I334," ",B334,",",D334," ",E334,",",G334," ")</f>
        <v>3dpoly 0,0 0,0 </v>
      </c>
      <c r="L334" s="52" t="str">
        <f aca="false">CONCATENATE(I334," ",C334,",",D334," ",F334,",",G334," ")</f>
        <v>3dpoly 0,0 0,0 </v>
      </c>
      <c r="M334" s="8" t="str">
        <f aca="false">CONCATENATE("text"," ",B334-10,",",C334,",",D334," "," "," ",A334," ")</f>
        <v>text -10,0,0   0 </v>
      </c>
      <c r="N334" s="8" t="str">
        <f aca="false">CONCATENATE("text"," ",B334-10,",",D334," "," "," ",A334," ")</f>
        <v>text -10,0   0 </v>
      </c>
      <c r="O334" s="48" t="str">
        <f aca="false">CONCATENATE("text"," ",C334-10,",",D334," "," "," ",A334," ")</f>
        <v>text -10,0   0 </v>
      </c>
    </row>
    <row r="335" customFormat="false" ht="13.5" hidden="false" customHeight="false" outlineLevel="0" collapsed="false">
      <c r="A335" s="44" t="n">
        <f aca="false">'PASO 2- Calculo de punto final'!A335</f>
        <v>0</v>
      </c>
      <c r="B335" s="8" t="n">
        <f aca="false">'PASO 2- Calculo de punto final'!B335</f>
        <v>0</v>
      </c>
      <c r="C335" s="8" t="n">
        <f aca="false">'PASO 2- Calculo de punto final'!C335</f>
        <v>0</v>
      </c>
      <c r="D335" s="8" t="n">
        <f aca="false">'PASO 2- Calculo de punto final'!D335</f>
        <v>0</v>
      </c>
      <c r="E335" s="8" t="n">
        <f aca="false">'PASO 2- Calculo de punto final'!H335</f>
        <v>0</v>
      </c>
      <c r="F335" s="8" t="n">
        <f aca="false">'PASO 2- Calculo de punto final'!I335</f>
        <v>0</v>
      </c>
      <c r="G335" s="48" t="n">
        <f aca="false">'PASO 2- Calculo de punto final'!J335</f>
        <v>0</v>
      </c>
      <c r="I335" s="41" t="s">
        <v>186</v>
      </c>
      <c r="J335" s="52" t="str">
        <f aca="false">CONCATENATE(I335," ",B335,",",C335,",",D335," ",E335,",",F335,",",G335," ")</f>
        <v>3dpoly 0,0,0 0,0,0 </v>
      </c>
      <c r="K335" s="52" t="str">
        <f aca="false">CONCATENATE(I335," ",B335,",",D335," ",E335,",",G335," ")</f>
        <v>3dpoly 0,0 0,0 </v>
      </c>
      <c r="L335" s="52" t="str">
        <f aca="false">CONCATENATE(I335," ",C335,",",D335," ",F335,",",G335," ")</f>
        <v>3dpoly 0,0 0,0 </v>
      </c>
      <c r="M335" s="8" t="str">
        <f aca="false">CONCATENATE("text"," ",B335-10,",",C335,",",D335," "," "," ",A335," ")</f>
        <v>text -10,0,0   0 </v>
      </c>
      <c r="N335" s="8" t="str">
        <f aca="false">CONCATENATE("text"," ",B335-10,",",D335," "," "," ",A335," ")</f>
        <v>text -10,0   0 </v>
      </c>
      <c r="O335" s="48" t="str">
        <f aca="false">CONCATENATE("text"," ",C335-10,",",D335," "," "," ",A335," ")</f>
        <v>text -10,0   0 </v>
      </c>
    </row>
    <row r="336" customFormat="false" ht="13.5" hidden="false" customHeight="false" outlineLevel="0" collapsed="false">
      <c r="A336" s="44" t="n">
        <f aca="false">'PASO 2- Calculo de punto final'!A336</f>
        <v>0</v>
      </c>
      <c r="B336" s="8" t="n">
        <f aca="false">'PASO 2- Calculo de punto final'!B336</f>
        <v>0</v>
      </c>
      <c r="C336" s="8" t="n">
        <f aca="false">'PASO 2- Calculo de punto final'!C336</f>
        <v>0</v>
      </c>
      <c r="D336" s="8" t="n">
        <f aca="false">'PASO 2- Calculo de punto final'!D336</f>
        <v>0</v>
      </c>
      <c r="E336" s="8" t="n">
        <f aca="false">'PASO 2- Calculo de punto final'!H336</f>
        <v>0</v>
      </c>
      <c r="F336" s="8" t="n">
        <f aca="false">'PASO 2- Calculo de punto final'!I336</f>
        <v>0</v>
      </c>
      <c r="G336" s="48" t="n">
        <f aca="false">'PASO 2- Calculo de punto final'!J336</f>
        <v>0</v>
      </c>
      <c r="I336" s="41" t="s">
        <v>186</v>
      </c>
      <c r="J336" s="52" t="str">
        <f aca="false">CONCATENATE(I336," ",B336,",",C336,",",D336," ",E336,",",F336,",",G336," ")</f>
        <v>3dpoly 0,0,0 0,0,0 </v>
      </c>
      <c r="K336" s="52" t="str">
        <f aca="false">CONCATENATE(I336," ",B336,",",D336," ",E336,",",G336," ")</f>
        <v>3dpoly 0,0 0,0 </v>
      </c>
      <c r="L336" s="52" t="str">
        <f aca="false">CONCATENATE(I336," ",C336,",",D336," ",F336,",",G336," ")</f>
        <v>3dpoly 0,0 0,0 </v>
      </c>
      <c r="M336" s="8" t="str">
        <f aca="false">CONCATENATE("text"," ",B336-10,",",C336,",",D336," "," "," ",A336," ")</f>
        <v>text -10,0,0   0 </v>
      </c>
      <c r="N336" s="8" t="str">
        <f aca="false">CONCATENATE("text"," ",B336-10,",",D336," "," "," ",A336," ")</f>
        <v>text -10,0   0 </v>
      </c>
      <c r="O336" s="48" t="str">
        <f aca="false">CONCATENATE("text"," ",C336-10,",",D336," "," "," ",A336," ")</f>
        <v>text -10,0   0 </v>
      </c>
    </row>
    <row r="337" customFormat="false" ht="13.5" hidden="false" customHeight="false" outlineLevel="0" collapsed="false">
      <c r="A337" s="44" t="n">
        <f aca="false">'PASO 2- Calculo de punto final'!A337</f>
        <v>0</v>
      </c>
      <c r="B337" s="8" t="n">
        <f aca="false">'PASO 2- Calculo de punto final'!B337</f>
        <v>0</v>
      </c>
      <c r="C337" s="8" t="n">
        <f aca="false">'PASO 2- Calculo de punto final'!C337</f>
        <v>0</v>
      </c>
      <c r="D337" s="8" t="n">
        <f aca="false">'PASO 2- Calculo de punto final'!D337</f>
        <v>0</v>
      </c>
      <c r="E337" s="8" t="n">
        <f aca="false">'PASO 2- Calculo de punto final'!H337</f>
        <v>0</v>
      </c>
      <c r="F337" s="8" t="n">
        <f aca="false">'PASO 2- Calculo de punto final'!I337</f>
        <v>0</v>
      </c>
      <c r="G337" s="48" t="n">
        <f aca="false">'PASO 2- Calculo de punto final'!J337</f>
        <v>0</v>
      </c>
      <c r="I337" s="41" t="s">
        <v>186</v>
      </c>
      <c r="J337" s="52" t="str">
        <f aca="false">CONCATENATE(I337," ",B337,",",C337,",",D337," ",E337,",",F337,",",G337," ")</f>
        <v>3dpoly 0,0,0 0,0,0 </v>
      </c>
      <c r="K337" s="52" t="str">
        <f aca="false">CONCATENATE(I337," ",B337,",",D337," ",E337,",",G337," ")</f>
        <v>3dpoly 0,0 0,0 </v>
      </c>
      <c r="L337" s="52" t="str">
        <f aca="false">CONCATENATE(I337," ",C337,",",D337," ",F337,",",G337," ")</f>
        <v>3dpoly 0,0 0,0 </v>
      </c>
      <c r="M337" s="8" t="str">
        <f aca="false">CONCATENATE("text"," ",B337-10,",",C337,",",D337," "," "," ",A337," ")</f>
        <v>text -10,0,0   0 </v>
      </c>
      <c r="N337" s="8" t="str">
        <f aca="false">CONCATENATE("text"," ",B337-10,",",D337," "," "," ",A337," ")</f>
        <v>text -10,0   0 </v>
      </c>
      <c r="O337" s="48" t="str">
        <f aca="false">CONCATENATE("text"," ",C337-10,",",D337," "," "," ",A337," ")</f>
        <v>text -10,0   0 </v>
      </c>
    </row>
    <row r="338" customFormat="false" ht="13.5" hidden="false" customHeight="false" outlineLevel="0" collapsed="false">
      <c r="A338" s="44" t="n">
        <f aca="false">'PASO 2- Calculo de punto final'!A338</f>
        <v>0</v>
      </c>
      <c r="B338" s="8" t="n">
        <f aca="false">'PASO 2- Calculo de punto final'!B338</f>
        <v>0</v>
      </c>
      <c r="C338" s="8" t="n">
        <f aca="false">'PASO 2- Calculo de punto final'!C338</f>
        <v>0</v>
      </c>
      <c r="D338" s="8" t="n">
        <f aca="false">'PASO 2- Calculo de punto final'!D338</f>
        <v>0</v>
      </c>
      <c r="E338" s="8" t="n">
        <f aca="false">'PASO 2- Calculo de punto final'!H338</f>
        <v>0</v>
      </c>
      <c r="F338" s="8" t="n">
        <f aca="false">'PASO 2- Calculo de punto final'!I338</f>
        <v>0</v>
      </c>
      <c r="G338" s="48" t="n">
        <f aca="false">'PASO 2- Calculo de punto final'!J338</f>
        <v>0</v>
      </c>
      <c r="I338" s="41" t="s">
        <v>186</v>
      </c>
      <c r="J338" s="52" t="str">
        <f aca="false">CONCATENATE(I338," ",B338,",",C338,",",D338," ",E338,",",F338,",",G338," ")</f>
        <v>3dpoly 0,0,0 0,0,0 </v>
      </c>
      <c r="K338" s="52" t="str">
        <f aca="false">CONCATENATE(I338," ",B338,",",D338," ",E338,",",G338," ")</f>
        <v>3dpoly 0,0 0,0 </v>
      </c>
      <c r="L338" s="52" t="str">
        <f aca="false">CONCATENATE(I338," ",C338,",",D338," ",F338,",",G338," ")</f>
        <v>3dpoly 0,0 0,0 </v>
      </c>
      <c r="M338" s="8" t="str">
        <f aca="false">CONCATENATE("text"," ",B338-10,",",C338,",",D338," "," "," ",A338," ")</f>
        <v>text -10,0,0   0 </v>
      </c>
      <c r="N338" s="8" t="str">
        <f aca="false">CONCATENATE("text"," ",B338-10,",",D338," "," "," ",A338," ")</f>
        <v>text -10,0   0 </v>
      </c>
      <c r="O338" s="48" t="str">
        <f aca="false">CONCATENATE("text"," ",C338-10,",",D338," "," "," ",A338," ")</f>
        <v>text -10,0   0 </v>
      </c>
    </row>
    <row r="339" customFormat="false" ht="13.5" hidden="false" customHeight="false" outlineLevel="0" collapsed="false">
      <c r="A339" s="44" t="n">
        <f aca="false">'PASO 2- Calculo de punto final'!A339</f>
        <v>0</v>
      </c>
      <c r="B339" s="8" t="n">
        <f aca="false">'PASO 2- Calculo de punto final'!B339</f>
        <v>0</v>
      </c>
      <c r="C339" s="8" t="n">
        <f aca="false">'PASO 2- Calculo de punto final'!C339</f>
        <v>0</v>
      </c>
      <c r="D339" s="8" t="n">
        <f aca="false">'PASO 2- Calculo de punto final'!D339</f>
        <v>0</v>
      </c>
      <c r="E339" s="8" t="n">
        <f aca="false">'PASO 2- Calculo de punto final'!H339</f>
        <v>0</v>
      </c>
      <c r="F339" s="8" t="n">
        <f aca="false">'PASO 2- Calculo de punto final'!I339</f>
        <v>0</v>
      </c>
      <c r="G339" s="48" t="n">
        <f aca="false">'PASO 2- Calculo de punto final'!J339</f>
        <v>0</v>
      </c>
      <c r="I339" s="41" t="s">
        <v>186</v>
      </c>
      <c r="J339" s="52" t="str">
        <f aca="false">CONCATENATE(I339," ",B339,",",C339,",",D339," ",E339,",",F339,",",G339," ")</f>
        <v>3dpoly 0,0,0 0,0,0 </v>
      </c>
      <c r="K339" s="52" t="str">
        <f aca="false">CONCATENATE(I339," ",B339,",",D339," ",E339,",",G339," ")</f>
        <v>3dpoly 0,0 0,0 </v>
      </c>
      <c r="L339" s="52" t="str">
        <f aca="false">CONCATENATE(I339," ",C339,",",D339," ",F339,",",G339," ")</f>
        <v>3dpoly 0,0 0,0 </v>
      </c>
      <c r="M339" s="8" t="str">
        <f aca="false">CONCATENATE("text"," ",B339-10,",",C339,",",D339," "," "," ",A339," ")</f>
        <v>text -10,0,0   0 </v>
      </c>
      <c r="N339" s="8" t="str">
        <f aca="false">CONCATENATE("text"," ",B339-10,",",D339," "," "," ",A339," ")</f>
        <v>text -10,0   0 </v>
      </c>
      <c r="O339" s="48" t="str">
        <f aca="false">CONCATENATE("text"," ",C339-10,",",D339," "," "," ",A339," ")</f>
        <v>text -10,0   0 </v>
      </c>
    </row>
    <row r="340" customFormat="false" ht="13.5" hidden="false" customHeight="false" outlineLevel="0" collapsed="false">
      <c r="A340" s="44" t="n">
        <f aca="false">'PASO 2- Calculo de punto final'!A340</f>
        <v>0</v>
      </c>
      <c r="B340" s="8" t="n">
        <f aca="false">'PASO 2- Calculo de punto final'!B340</f>
        <v>0</v>
      </c>
      <c r="C340" s="8" t="n">
        <f aca="false">'PASO 2- Calculo de punto final'!C340</f>
        <v>0</v>
      </c>
      <c r="D340" s="8" t="n">
        <f aca="false">'PASO 2- Calculo de punto final'!D340</f>
        <v>0</v>
      </c>
      <c r="E340" s="8" t="n">
        <f aca="false">'PASO 2- Calculo de punto final'!H340</f>
        <v>0</v>
      </c>
      <c r="F340" s="8" t="n">
        <f aca="false">'PASO 2- Calculo de punto final'!I340</f>
        <v>0</v>
      </c>
      <c r="G340" s="48" t="n">
        <f aca="false">'PASO 2- Calculo de punto final'!J340</f>
        <v>0</v>
      </c>
      <c r="I340" s="41" t="s">
        <v>186</v>
      </c>
      <c r="J340" s="52" t="str">
        <f aca="false">CONCATENATE(I340," ",B340,",",C340,",",D340," ",E340,",",F340,",",G340," ")</f>
        <v>3dpoly 0,0,0 0,0,0 </v>
      </c>
      <c r="K340" s="52" t="str">
        <f aca="false">CONCATENATE(I340," ",B340,",",D340," ",E340,",",G340," ")</f>
        <v>3dpoly 0,0 0,0 </v>
      </c>
      <c r="L340" s="52" t="str">
        <f aca="false">CONCATENATE(I340," ",C340,",",D340," ",F340,",",G340," ")</f>
        <v>3dpoly 0,0 0,0 </v>
      </c>
      <c r="M340" s="8" t="str">
        <f aca="false">CONCATENATE("text"," ",B340-10,",",C340,",",D340," "," "," ",A340," ")</f>
        <v>text -10,0,0   0 </v>
      </c>
      <c r="N340" s="8" t="str">
        <f aca="false">CONCATENATE("text"," ",B340-10,",",D340," "," "," ",A340," ")</f>
        <v>text -10,0   0 </v>
      </c>
      <c r="O340" s="48" t="str">
        <f aca="false">CONCATENATE("text"," ",C340-10,",",D340," "," "," ",A340," ")</f>
        <v>text -10,0   0 </v>
      </c>
    </row>
    <row r="341" customFormat="false" ht="13.5" hidden="false" customHeight="false" outlineLevel="0" collapsed="false">
      <c r="A341" s="44" t="n">
        <f aca="false">'PASO 2- Calculo de punto final'!A341</f>
        <v>0</v>
      </c>
      <c r="B341" s="8" t="n">
        <f aca="false">'PASO 2- Calculo de punto final'!B341</f>
        <v>0</v>
      </c>
      <c r="C341" s="8" t="n">
        <f aca="false">'PASO 2- Calculo de punto final'!C341</f>
        <v>0</v>
      </c>
      <c r="D341" s="8" t="n">
        <f aca="false">'PASO 2- Calculo de punto final'!D341</f>
        <v>0</v>
      </c>
      <c r="E341" s="8" t="n">
        <f aca="false">'PASO 2- Calculo de punto final'!H341</f>
        <v>0</v>
      </c>
      <c r="F341" s="8" t="n">
        <f aca="false">'PASO 2- Calculo de punto final'!I341</f>
        <v>0</v>
      </c>
      <c r="G341" s="48" t="n">
        <f aca="false">'PASO 2- Calculo de punto final'!J341</f>
        <v>0</v>
      </c>
      <c r="I341" s="41" t="s">
        <v>186</v>
      </c>
      <c r="J341" s="52" t="str">
        <f aca="false">CONCATENATE(I341," ",B341,",",C341,",",D341," ",E341,",",F341,",",G341," ")</f>
        <v>3dpoly 0,0,0 0,0,0 </v>
      </c>
      <c r="K341" s="52" t="str">
        <f aca="false">CONCATENATE(I341," ",B341,",",D341," ",E341,",",G341," ")</f>
        <v>3dpoly 0,0 0,0 </v>
      </c>
      <c r="L341" s="52" t="str">
        <f aca="false">CONCATENATE(I341," ",C341,",",D341," ",F341,",",G341," ")</f>
        <v>3dpoly 0,0 0,0 </v>
      </c>
      <c r="M341" s="8" t="str">
        <f aca="false">CONCATENATE("text"," ",B341-10,",",C341,",",D341," "," "," ",A341," ")</f>
        <v>text -10,0,0   0 </v>
      </c>
      <c r="N341" s="8" t="str">
        <f aca="false">CONCATENATE("text"," ",B341-10,",",D341," "," "," ",A341," ")</f>
        <v>text -10,0   0 </v>
      </c>
      <c r="O341" s="48" t="str">
        <f aca="false">CONCATENATE("text"," ",C341-10,",",D341," "," "," ",A341," ")</f>
        <v>text -10,0   0 </v>
      </c>
    </row>
    <row r="342" customFormat="false" ht="13.5" hidden="false" customHeight="false" outlineLevel="0" collapsed="false">
      <c r="A342" s="44" t="n">
        <f aca="false">'PASO 2- Calculo de punto final'!A342</f>
        <v>0</v>
      </c>
      <c r="B342" s="8" t="n">
        <f aca="false">'PASO 2- Calculo de punto final'!B342</f>
        <v>0</v>
      </c>
      <c r="C342" s="8" t="n">
        <f aca="false">'PASO 2- Calculo de punto final'!C342</f>
        <v>0</v>
      </c>
      <c r="D342" s="8" t="n">
        <f aca="false">'PASO 2- Calculo de punto final'!D342</f>
        <v>0</v>
      </c>
      <c r="E342" s="8" t="n">
        <f aca="false">'PASO 2- Calculo de punto final'!H342</f>
        <v>0</v>
      </c>
      <c r="F342" s="8" t="n">
        <f aca="false">'PASO 2- Calculo de punto final'!I342</f>
        <v>0</v>
      </c>
      <c r="G342" s="48" t="n">
        <f aca="false">'PASO 2- Calculo de punto final'!J342</f>
        <v>0</v>
      </c>
      <c r="I342" s="41" t="s">
        <v>186</v>
      </c>
      <c r="J342" s="52" t="str">
        <f aca="false">CONCATENATE(I342," ",B342,",",C342,",",D342," ",E342,",",F342,",",G342," ")</f>
        <v>3dpoly 0,0,0 0,0,0 </v>
      </c>
      <c r="K342" s="52" t="str">
        <f aca="false">CONCATENATE(I342," ",B342,",",D342," ",E342,",",G342," ")</f>
        <v>3dpoly 0,0 0,0 </v>
      </c>
      <c r="L342" s="52" t="str">
        <f aca="false">CONCATENATE(I342," ",C342,",",D342," ",F342,",",G342," ")</f>
        <v>3dpoly 0,0 0,0 </v>
      </c>
      <c r="M342" s="8" t="str">
        <f aca="false">CONCATENATE("text"," ",B342-10,",",C342,",",D342," "," "," ",A342," ")</f>
        <v>text -10,0,0   0 </v>
      </c>
      <c r="N342" s="8" t="str">
        <f aca="false">CONCATENATE("text"," ",B342-10,",",D342," "," "," ",A342," ")</f>
        <v>text -10,0   0 </v>
      </c>
      <c r="O342" s="48" t="str">
        <f aca="false">CONCATENATE("text"," ",C342-10,",",D342," "," "," ",A342," ")</f>
        <v>text -10,0   0 </v>
      </c>
    </row>
    <row r="343" customFormat="false" ht="13.5" hidden="false" customHeight="false" outlineLevel="0" collapsed="false">
      <c r="A343" s="44" t="n">
        <f aca="false">'PASO 2- Calculo de punto final'!A343</f>
        <v>0</v>
      </c>
      <c r="B343" s="8" t="n">
        <f aca="false">'PASO 2- Calculo de punto final'!B343</f>
        <v>0</v>
      </c>
      <c r="C343" s="8" t="n">
        <f aca="false">'PASO 2- Calculo de punto final'!C343</f>
        <v>0</v>
      </c>
      <c r="D343" s="8" t="n">
        <f aca="false">'PASO 2- Calculo de punto final'!D343</f>
        <v>0</v>
      </c>
      <c r="E343" s="8" t="n">
        <f aca="false">'PASO 2- Calculo de punto final'!H343</f>
        <v>0</v>
      </c>
      <c r="F343" s="8" t="n">
        <f aca="false">'PASO 2- Calculo de punto final'!I343</f>
        <v>0</v>
      </c>
      <c r="G343" s="48" t="n">
        <f aca="false">'PASO 2- Calculo de punto final'!J343</f>
        <v>0</v>
      </c>
      <c r="I343" s="41" t="s">
        <v>186</v>
      </c>
      <c r="J343" s="52" t="str">
        <f aca="false">CONCATENATE(I343," ",B343,",",C343,",",D343," ",E343,",",F343,",",G343," ")</f>
        <v>3dpoly 0,0,0 0,0,0 </v>
      </c>
      <c r="K343" s="52" t="str">
        <f aca="false">CONCATENATE(I343," ",B343,",",D343," ",E343,",",G343," ")</f>
        <v>3dpoly 0,0 0,0 </v>
      </c>
      <c r="L343" s="52" t="str">
        <f aca="false">CONCATENATE(I343," ",C343,",",D343," ",F343,",",G343," ")</f>
        <v>3dpoly 0,0 0,0 </v>
      </c>
      <c r="M343" s="8" t="str">
        <f aca="false">CONCATENATE("text"," ",B343-10,",",C343,",",D343," "," "," ",A343," ")</f>
        <v>text -10,0,0   0 </v>
      </c>
      <c r="N343" s="8" t="str">
        <f aca="false">CONCATENATE("text"," ",B343-10,",",D343," "," "," ",A343," ")</f>
        <v>text -10,0   0 </v>
      </c>
      <c r="O343" s="48" t="str">
        <f aca="false">CONCATENATE("text"," ",C343-10,",",D343," "," "," ",A343," ")</f>
        <v>text -10,0   0 </v>
      </c>
    </row>
    <row r="344" customFormat="false" ht="13.5" hidden="false" customHeight="false" outlineLevel="0" collapsed="false">
      <c r="A344" s="44" t="n">
        <f aca="false">'PASO 2- Calculo de punto final'!A344</f>
        <v>0</v>
      </c>
      <c r="B344" s="8" t="n">
        <f aca="false">'PASO 2- Calculo de punto final'!B344</f>
        <v>0</v>
      </c>
      <c r="C344" s="8" t="n">
        <f aca="false">'PASO 2- Calculo de punto final'!C344</f>
        <v>0</v>
      </c>
      <c r="D344" s="8" t="n">
        <f aca="false">'PASO 2- Calculo de punto final'!D344</f>
        <v>0</v>
      </c>
      <c r="E344" s="8" t="n">
        <f aca="false">'PASO 2- Calculo de punto final'!H344</f>
        <v>0</v>
      </c>
      <c r="F344" s="8" t="n">
        <f aca="false">'PASO 2- Calculo de punto final'!I344</f>
        <v>0</v>
      </c>
      <c r="G344" s="48" t="n">
        <f aca="false">'PASO 2- Calculo de punto final'!J344</f>
        <v>0</v>
      </c>
      <c r="I344" s="41" t="s">
        <v>186</v>
      </c>
      <c r="J344" s="52" t="str">
        <f aca="false">CONCATENATE(I344," ",B344,",",C344,",",D344," ",E344,",",F344,",",G344," ")</f>
        <v>3dpoly 0,0,0 0,0,0 </v>
      </c>
      <c r="K344" s="52" t="str">
        <f aca="false">CONCATENATE(I344," ",B344,",",D344," ",E344,",",G344," ")</f>
        <v>3dpoly 0,0 0,0 </v>
      </c>
      <c r="L344" s="52" t="str">
        <f aca="false">CONCATENATE(I344," ",C344,",",D344," ",F344,",",G344," ")</f>
        <v>3dpoly 0,0 0,0 </v>
      </c>
      <c r="M344" s="8" t="str">
        <f aca="false">CONCATENATE("text"," ",B344-10,",",C344,",",D344," "," "," ",A344," ")</f>
        <v>text -10,0,0   0 </v>
      </c>
      <c r="N344" s="8" t="str">
        <f aca="false">CONCATENATE("text"," ",B344-10,",",D344," "," "," ",A344," ")</f>
        <v>text -10,0   0 </v>
      </c>
      <c r="O344" s="48" t="str">
        <f aca="false">CONCATENATE("text"," ",C344-10,",",D344," "," "," ",A344," ")</f>
        <v>text -10,0   0 </v>
      </c>
    </row>
    <row r="345" customFormat="false" ht="13.5" hidden="false" customHeight="false" outlineLevel="0" collapsed="false">
      <c r="A345" s="44" t="n">
        <f aca="false">'PASO 2- Calculo de punto final'!A345</f>
        <v>0</v>
      </c>
      <c r="B345" s="8" t="n">
        <f aca="false">'PASO 2- Calculo de punto final'!B345</f>
        <v>0</v>
      </c>
      <c r="C345" s="8" t="n">
        <f aca="false">'PASO 2- Calculo de punto final'!C345</f>
        <v>0</v>
      </c>
      <c r="D345" s="8" t="n">
        <f aca="false">'PASO 2- Calculo de punto final'!D345</f>
        <v>0</v>
      </c>
      <c r="E345" s="8" t="n">
        <f aca="false">'PASO 2- Calculo de punto final'!H345</f>
        <v>0</v>
      </c>
      <c r="F345" s="8" t="n">
        <f aca="false">'PASO 2- Calculo de punto final'!I345</f>
        <v>0</v>
      </c>
      <c r="G345" s="48" t="n">
        <f aca="false">'PASO 2- Calculo de punto final'!J345</f>
        <v>0</v>
      </c>
      <c r="I345" s="41" t="s">
        <v>186</v>
      </c>
      <c r="J345" s="52" t="str">
        <f aca="false">CONCATENATE(I345," ",B345,",",C345,",",D345," ",E345,",",F345,",",G345," ")</f>
        <v>3dpoly 0,0,0 0,0,0 </v>
      </c>
      <c r="K345" s="52" t="str">
        <f aca="false">CONCATENATE(I345," ",B345,",",D345," ",E345,",",G345," ")</f>
        <v>3dpoly 0,0 0,0 </v>
      </c>
      <c r="L345" s="52" t="str">
        <f aca="false">CONCATENATE(I345," ",C345,",",D345," ",F345,",",G345," ")</f>
        <v>3dpoly 0,0 0,0 </v>
      </c>
      <c r="M345" s="8" t="str">
        <f aca="false">CONCATENATE("text"," ",B345-10,",",C345,",",D345," "," "," ",A345," ")</f>
        <v>text -10,0,0   0 </v>
      </c>
      <c r="N345" s="8" t="str">
        <f aca="false">CONCATENATE("text"," ",B345-10,",",D345," "," "," ",A345," ")</f>
        <v>text -10,0   0 </v>
      </c>
      <c r="O345" s="48" t="str">
        <f aca="false">CONCATENATE("text"," ",C345-10,",",D345," "," "," ",A345," ")</f>
        <v>text -10,0   0 </v>
      </c>
    </row>
    <row r="346" customFormat="false" ht="13.5" hidden="false" customHeight="false" outlineLevel="0" collapsed="false">
      <c r="A346" s="44" t="n">
        <f aca="false">'PASO 2- Calculo de punto final'!A346</f>
        <v>0</v>
      </c>
      <c r="B346" s="8" t="n">
        <f aca="false">'PASO 2- Calculo de punto final'!B346</f>
        <v>0</v>
      </c>
      <c r="C346" s="8" t="n">
        <f aca="false">'PASO 2- Calculo de punto final'!C346</f>
        <v>0</v>
      </c>
      <c r="D346" s="8" t="n">
        <f aca="false">'PASO 2- Calculo de punto final'!D346</f>
        <v>0</v>
      </c>
      <c r="E346" s="8" t="n">
        <f aca="false">'PASO 2- Calculo de punto final'!H346</f>
        <v>0</v>
      </c>
      <c r="F346" s="8" t="n">
        <f aca="false">'PASO 2- Calculo de punto final'!I346</f>
        <v>0</v>
      </c>
      <c r="G346" s="48" t="n">
        <f aca="false">'PASO 2- Calculo de punto final'!J346</f>
        <v>0</v>
      </c>
      <c r="I346" s="41" t="s">
        <v>186</v>
      </c>
      <c r="J346" s="52" t="str">
        <f aca="false">CONCATENATE(I346," ",B346,",",C346,",",D346," ",E346,",",F346,",",G346," ")</f>
        <v>3dpoly 0,0,0 0,0,0 </v>
      </c>
      <c r="K346" s="52" t="str">
        <f aca="false">CONCATENATE(I346," ",B346,",",D346," ",E346,",",G346," ")</f>
        <v>3dpoly 0,0 0,0 </v>
      </c>
      <c r="L346" s="52" t="str">
        <f aca="false">CONCATENATE(I346," ",C346,",",D346," ",F346,",",G346," ")</f>
        <v>3dpoly 0,0 0,0 </v>
      </c>
      <c r="M346" s="8" t="str">
        <f aca="false">CONCATENATE("text"," ",B346-10,",",C346,",",D346," "," "," ",A346," ")</f>
        <v>text -10,0,0   0 </v>
      </c>
      <c r="N346" s="8" t="str">
        <f aca="false">CONCATENATE("text"," ",B346-10,",",D346," "," "," ",A346," ")</f>
        <v>text -10,0   0 </v>
      </c>
      <c r="O346" s="48" t="str">
        <f aca="false">CONCATENATE("text"," ",C346-10,",",D346," "," "," ",A346," ")</f>
        <v>text -10,0   0 </v>
      </c>
    </row>
    <row r="347" customFormat="false" ht="13.5" hidden="false" customHeight="false" outlineLevel="0" collapsed="false">
      <c r="A347" s="44" t="n">
        <f aca="false">'PASO 2- Calculo de punto final'!A347</f>
        <v>0</v>
      </c>
      <c r="B347" s="8" t="n">
        <f aca="false">'PASO 2- Calculo de punto final'!B347</f>
        <v>0</v>
      </c>
      <c r="C347" s="8" t="n">
        <f aca="false">'PASO 2- Calculo de punto final'!C347</f>
        <v>0</v>
      </c>
      <c r="D347" s="8" t="n">
        <f aca="false">'PASO 2- Calculo de punto final'!D347</f>
        <v>0</v>
      </c>
      <c r="E347" s="8" t="n">
        <f aca="false">'PASO 2- Calculo de punto final'!H347</f>
        <v>0</v>
      </c>
      <c r="F347" s="8" t="n">
        <f aca="false">'PASO 2- Calculo de punto final'!I347</f>
        <v>0</v>
      </c>
      <c r="G347" s="48" t="n">
        <f aca="false">'PASO 2- Calculo de punto final'!J347</f>
        <v>0</v>
      </c>
      <c r="I347" s="41" t="s">
        <v>186</v>
      </c>
      <c r="J347" s="52" t="str">
        <f aca="false">CONCATENATE(I347," ",B347,",",C347,",",D347," ",E347,",",F347,",",G347," ")</f>
        <v>3dpoly 0,0,0 0,0,0 </v>
      </c>
      <c r="K347" s="52" t="str">
        <f aca="false">CONCATENATE(I347," ",B347,",",D347," ",E347,",",G347," ")</f>
        <v>3dpoly 0,0 0,0 </v>
      </c>
      <c r="L347" s="52" t="str">
        <f aca="false">CONCATENATE(I347," ",C347,",",D347," ",F347,",",G347," ")</f>
        <v>3dpoly 0,0 0,0 </v>
      </c>
      <c r="M347" s="8" t="str">
        <f aca="false">CONCATENATE("text"," ",B347-10,",",C347,",",D347," "," "," ",A347," ")</f>
        <v>text -10,0,0   0 </v>
      </c>
      <c r="N347" s="8" t="str">
        <f aca="false">CONCATENATE("text"," ",B347-10,",",D347," "," "," ",A347," ")</f>
        <v>text -10,0   0 </v>
      </c>
      <c r="O347" s="48" t="str">
        <f aca="false">CONCATENATE("text"," ",C347-10,",",D347," "," "," ",A347," ")</f>
        <v>text -10,0   0 </v>
      </c>
    </row>
    <row r="348" customFormat="false" ht="13.5" hidden="false" customHeight="false" outlineLevel="0" collapsed="false">
      <c r="A348" s="44" t="n">
        <f aca="false">'PASO 2- Calculo de punto final'!A348</f>
        <v>0</v>
      </c>
      <c r="B348" s="8" t="n">
        <f aca="false">'PASO 2- Calculo de punto final'!B348</f>
        <v>0</v>
      </c>
      <c r="C348" s="8" t="n">
        <f aca="false">'PASO 2- Calculo de punto final'!C348</f>
        <v>0</v>
      </c>
      <c r="D348" s="8" t="n">
        <f aca="false">'PASO 2- Calculo de punto final'!D348</f>
        <v>0</v>
      </c>
      <c r="E348" s="8" t="n">
        <f aca="false">'PASO 2- Calculo de punto final'!H348</f>
        <v>0</v>
      </c>
      <c r="F348" s="8" t="n">
        <f aca="false">'PASO 2- Calculo de punto final'!I348</f>
        <v>0</v>
      </c>
      <c r="G348" s="48" t="n">
        <f aca="false">'PASO 2- Calculo de punto final'!J348</f>
        <v>0</v>
      </c>
      <c r="I348" s="41" t="s">
        <v>186</v>
      </c>
      <c r="J348" s="52" t="str">
        <f aca="false">CONCATENATE(I348," ",B348,",",C348,",",D348," ",E348,",",F348,",",G348," ")</f>
        <v>3dpoly 0,0,0 0,0,0 </v>
      </c>
      <c r="K348" s="52" t="str">
        <f aca="false">CONCATENATE(I348," ",B348,",",D348," ",E348,",",G348," ")</f>
        <v>3dpoly 0,0 0,0 </v>
      </c>
      <c r="L348" s="52" t="str">
        <f aca="false">CONCATENATE(I348," ",C348,",",D348," ",F348,",",G348," ")</f>
        <v>3dpoly 0,0 0,0 </v>
      </c>
      <c r="M348" s="8" t="str">
        <f aca="false">CONCATENATE("text"," ",B348-10,",",C348,",",D348," "," "," ",A348," ")</f>
        <v>text -10,0,0   0 </v>
      </c>
      <c r="N348" s="8" t="str">
        <f aca="false">CONCATENATE("text"," ",B348-10,",",D348," "," "," ",A348," ")</f>
        <v>text -10,0   0 </v>
      </c>
      <c r="O348" s="48" t="str">
        <f aca="false">CONCATENATE("text"," ",C348-10,",",D348," "," "," ",A348," ")</f>
        <v>text -10,0   0 </v>
      </c>
    </row>
    <row r="349" customFormat="false" ht="13.5" hidden="false" customHeight="false" outlineLevel="0" collapsed="false">
      <c r="A349" s="44" t="n">
        <f aca="false">'PASO 2- Calculo de punto final'!A349</f>
        <v>0</v>
      </c>
      <c r="B349" s="8" t="n">
        <f aca="false">'PASO 2- Calculo de punto final'!B349</f>
        <v>0</v>
      </c>
      <c r="C349" s="8" t="n">
        <f aca="false">'PASO 2- Calculo de punto final'!C349</f>
        <v>0</v>
      </c>
      <c r="D349" s="8" t="n">
        <f aca="false">'PASO 2- Calculo de punto final'!D349</f>
        <v>0</v>
      </c>
      <c r="E349" s="8" t="n">
        <f aca="false">'PASO 2- Calculo de punto final'!H349</f>
        <v>0</v>
      </c>
      <c r="F349" s="8" t="n">
        <f aca="false">'PASO 2- Calculo de punto final'!I349</f>
        <v>0</v>
      </c>
      <c r="G349" s="48" t="n">
        <f aca="false">'PASO 2- Calculo de punto final'!J349</f>
        <v>0</v>
      </c>
      <c r="I349" s="41" t="s">
        <v>186</v>
      </c>
      <c r="J349" s="52" t="str">
        <f aca="false">CONCATENATE(I349," ",B349,",",C349,",",D349," ",E349,",",F349,",",G349," ")</f>
        <v>3dpoly 0,0,0 0,0,0 </v>
      </c>
      <c r="K349" s="52" t="str">
        <f aca="false">CONCATENATE(I349," ",B349,",",D349," ",E349,",",G349," ")</f>
        <v>3dpoly 0,0 0,0 </v>
      </c>
      <c r="L349" s="52" t="str">
        <f aca="false">CONCATENATE(I349," ",C349,",",D349," ",F349,",",G349," ")</f>
        <v>3dpoly 0,0 0,0 </v>
      </c>
      <c r="M349" s="8" t="str">
        <f aca="false">CONCATENATE("text"," ",B349-10,",",C349,",",D349," "," "," ",A349," ")</f>
        <v>text -10,0,0   0 </v>
      </c>
      <c r="N349" s="8" t="str">
        <f aca="false">CONCATENATE("text"," ",B349-10,",",D349," "," "," ",A349," ")</f>
        <v>text -10,0   0 </v>
      </c>
      <c r="O349" s="48" t="str">
        <f aca="false">CONCATENATE("text"," ",C349-10,",",D349," "," "," ",A349," ")</f>
        <v>text -10,0   0 </v>
      </c>
    </row>
    <row r="350" customFormat="false" ht="13.5" hidden="false" customHeight="false" outlineLevel="0" collapsed="false">
      <c r="A350" s="44" t="n">
        <f aca="false">'PASO 2- Calculo de punto final'!A350</f>
        <v>0</v>
      </c>
      <c r="B350" s="8" t="n">
        <f aca="false">'PASO 2- Calculo de punto final'!B350</f>
        <v>0</v>
      </c>
      <c r="C350" s="8" t="n">
        <f aca="false">'PASO 2- Calculo de punto final'!C350</f>
        <v>0</v>
      </c>
      <c r="D350" s="8" t="n">
        <f aca="false">'PASO 2- Calculo de punto final'!D350</f>
        <v>0</v>
      </c>
      <c r="E350" s="8" t="n">
        <f aca="false">'PASO 2- Calculo de punto final'!H350</f>
        <v>0</v>
      </c>
      <c r="F350" s="8" t="n">
        <f aca="false">'PASO 2- Calculo de punto final'!I350</f>
        <v>0</v>
      </c>
      <c r="G350" s="48" t="n">
        <f aca="false">'PASO 2- Calculo de punto final'!J350</f>
        <v>0</v>
      </c>
      <c r="I350" s="41" t="s">
        <v>186</v>
      </c>
      <c r="J350" s="52" t="str">
        <f aca="false">CONCATENATE(I350," ",B350,",",C350,",",D350," ",E350,",",F350,",",G350," ")</f>
        <v>3dpoly 0,0,0 0,0,0 </v>
      </c>
      <c r="K350" s="52" t="str">
        <f aca="false">CONCATENATE(I350," ",B350,",",D350," ",E350,",",G350," ")</f>
        <v>3dpoly 0,0 0,0 </v>
      </c>
      <c r="L350" s="52" t="str">
        <f aca="false">CONCATENATE(I350," ",C350,",",D350," ",F350,",",G350," ")</f>
        <v>3dpoly 0,0 0,0 </v>
      </c>
      <c r="M350" s="8" t="str">
        <f aca="false">CONCATENATE("text"," ",B350-10,",",C350,",",D350," "," "," ",A350," ")</f>
        <v>text -10,0,0   0 </v>
      </c>
      <c r="N350" s="8" t="str">
        <f aca="false">CONCATENATE("text"," ",B350-10,",",D350," "," "," ",A350," ")</f>
        <v>text -10,0   0 </v>
      </c>
      <c r="O350" s="48" t="str">
        <f aca="false">CONCATENATE("text"," ",C350-10,",",D350," "," "," ",A350," ")</f>
        <v>text -10,0   0 </v>
      </c>
    </row>
    <row r="351" customFormat="false" ht="13.5" hidden="false" customHeight="false" outlineLevel="0" collapsed="false">
      <c r="A351" s="44" t="n">
        <f aca="false">'PASO 2- Calculo de punto final'!A351</f>
        <v>0</v>
      </c>
      <c r="B351" s="8" t="n">
        <f aca="false">'PASO 2- Calculo de punto final'!B351</f>
        <v>0</v>
      </c>
      <c r="C351" s="8" t="n">
        <f aca="false">'PASO 2- Calculo de punto final'!C351</f>
        <v>0</v>
      </c>
      <c r="D351" s="8" t="n">
        <f aca="false">'PASO 2- Calculo de punto final'!D351</f>
        <v>0</v>
      </c>
      <c r="E351" s="8" t="n">
        <f aca="false">'PASO 2- Calculo de punto final'!H351</f>
        <v>0</v>
      </c>
      <c r="F351" s="8" t="n">
        <f aca="false">'PASO 2- Calculo de punto final'!I351</f>
        <v>0</v>
      </c>
      <c r="G351" s="48" t="n">
        <f aca="false">'PASO 2- Calculo de punto final'!J351</f>
        <v>0</v>
      </c>
      <c r="I351" s="41" t="s">
        <v>186</v>
      </c>
      <c r="J351" s="52" t="str">
        <f aca="false">CONCATENATE(I351," ",B351,",",C351,",",D351," ",E351,",",F351,",",G351," ")</f>
        <v>3dpoly 0,0,0 0,0,0 </v>
      </c>
      <c r="K351" s="52" t="str">
        <f aca="false">CONCATENATE(I351," ",B351,",",D351," ",E351,",",G351," ")</f>
        <v>3dpoly 0,0 0,0 </v>
      </c>
      <c r="L351" s="52" t="str">
        <f aca="false">CONCATENATE(I351," ",C351,",",D351," ",F351,",",G351," ")</f>
        <v>3dpoly 0,0 0,0 </v>
      </c>
      <c r="M351" s="8" t="str">
        <f aca="false">CONCATENATE("text"," ",B351-10,",",C351,",",D351," "," "," ",A351," ")</f>
        <v>text -10,0,0   0 </v>
      </c>
      <c r="N351" s="8" t="str">
        <f aca="false">CONCATENATE("text"," ",B351-10,",",D351," "," "," ",A351," ")</f>
        <v>text -10,0   0 </v>
      </c>
      <c r="O351" s="48" t="str">
        <f aca="false">CONCATENATE("text"," ",C351-10,",",D351," "," "," ",A351," ")</f>
        <v>text -10,0   0 </v>
      </c>
    </row>
    <row r="352" customFormat="false" ht="13.5" hidden="false" customHeight="false" outlineLevel="0" collapsed="false">
      <c r="A352" s="44" t="n">
        <f aca="false">'PASO 2- Calculo de punto final'!A352</f>
        <v>0</v>
      </c>
      <c r="B352" s="8" t="n">
        <f aca="false">'PASO 2- Calculo de punto final'!B352</f>
        <v>0</v>
      </c>
      <c r="C352" s="8" t="n">
        <f aca="false">'PASO 2- Calculo de punto final'!C352</f>
        <v>0</v>
      </c>
      <c r="D352" s="8" t="n">
        <f aca="false">'PASO 2- Calculo de punto final'!D352</f>
        <v>0</v>
      </c>
      <c r="E352" s="8" t="n">
        <f aca="false">'PASO 2- Calculo de punto final'!H352</f>
        <v>0</v>
      </c>
      <c r="F352" s="8" t="n">
        <f aca="false">'PASO 2- Calculo de punto final'!I352</f>
        <v>0</v>
      </c>
      <c r="G352" s="48" t="n">
        <f aca="false">'PASO 2- Calculo de punto final'!J352</f>
        <v>0</v>
      </c>
      <c r="I352" s="41" t="s">
        <v>186</v>
      </c>
      <c r="J352" s="52" t="str">
        <f aca="false">CONCATENATE(I352," ",B352,",",C352,",",D352," ",E352,",",F352,",",G352," ")</f>
        <v>3dpoly 0,0,0 0,0,0 </v>
      </c>
      <c r="K352" s="52" t="str">
        <f aca="false">CONCATENATE(I352," ",B352,",",D352," ",E352,",",G352," ")</f>
        <v>3dpoly 0,0 0,0 </v>
      </c>
      <c r="L352" s="52" t="str">
        <f aca="false">CONCATENATE(I352," ",C352,",",D352," ",F352,",",G352," ")</f>
        <v>3dpoly 0,0 0,0 </v>
      </c>
      <c r="M352" s="8" t="str">
        <f aca="false">CONCATENATE("text"," ",B352-10,",",C352,",",D352," "," "," ",A352," ")</f>
        <v>text -10,0,0   0 </v>
      </c>
      <c r="N352" s="8" t="str">
        <f aca="false">CONCATENATE("text"," ",B352-10,",",D352," "," "," ",A352," ")</f>
        <v>text -10,0   0 </v>
      </c>
      <c r="O352" s="48" t="str">
        <f aca="false">CONCATENATE("text"," ",C352-10,",",D352," "," "," ",A352," ")</f>
        <v>text -10,0   0 </v>
      </c>
    </row>
    <row r="353" customFormat="false" ht="13.5" hidden="false" customHeight="false" outlineLevel="0" collapsed="false">
      <c r="A353" s="44" t="n">
        <f aca="false">'PASO 2- Calculo de punto final'!A353</f>
        <v>0</v>
      </c>
      <c r="B353" s="8" t="n">
        <f aca="false">'PASO 2- Calculo de punto final'!B353</f>
        <v>0</v>
      </c>
      <c r="C353" s="8" t="n">
        <f aca="false">'PASO 2- Calculo de punto final'!C353</f>
        <v>0</v>
      </c>
      <c r="D353" s="8" t="n">
        <f aca="false">'PASO 2- Calculo de punto final'!D353</f>
        <v>0</v>
      </c>
      <c r="E353" s="8" t="n">
        <f aca="false">'PASO 2- Calculo de punto final'!H353</f>
        <v>0</v>
      </c>
      <c r="F353" s="8" t="n">
        <f aca="false">'PASO 2- Calculo de punto final'!I353</f>
        <v>0</v>
      </c>
      <c r="G353" s="48" t="n">
        <f aca="false">'PASO 2- Calculo de punto final'!J353</f>
        <v>0</v>
      </c>
      <c r="I353" s="41" t="s">
        <v>186</v>
      </c>
      <c r="J353" s="52" t="str">
        <f aca="false">CONCATENATE(I353," ",B353,",",C353,",",D353," ",E353,",",F353,",",G353," ")</f>
        <v>3dpoly 0,0,0 0,0,0 </v>
      </c>
      <c r="K353" s="52" t="str">
        <f aca="false">CONCATENATE(I353," ",B353,",",D353," ",E353,",",G353," ")</f>
        <v>3dpoly 0,0 0,0 </v>
      </c>
      <c r="L353" s="52" t="str">
        <f aca="false">CONCATENATE(I353," ",C353,",",D353," ",F353,",",G353," ")</f>
        <v>3dpoly 0,0 0,0 </v>
      </c>
      <c r="M353" s="8" t="str">
        <f aca="false">CONCATENATE("text"," ",B353-10,",",C353,",",D353," "," "," ",A353," ")</f>
        <v>text -10,0,0   0 </v>
      </c>
      <c r="N353" s="8" t="str">
        <f aca="false">CONCATENATE("text"," ",B353-10,",",D353," "," "," ",A353," ")</f>
        <v>text -10,0   0 </v>
      </c>
      <c r="O353" s="48" t="str">
        <f aca="false">CONCATENATE("text"," ",C353-10,",",D353," "," "," ",A353," ")</f>
        <v>text -10,0   0 </v>
      </c>
    </row>
    <row r="354" customFormat="false" ht="13.5" hidden="false" customHeight="false" outlineLevel="0" collapsed="false">
      <c r="A354" s="44" t="n">
        <f aca="false">'PASO 2- Calculo de punto final'!A354</f>
        <v>0</v>
      </c>
      <c r="B354" s="8" t="n">
        <f aca="false">'PASO 2- Calculo de punto final'!B354</f>
        <v>0</v>
      </c>
      <c r="C354" s="8" t="n">
        <f aca="false">'PASO 2- Calculo de punto final'!C354</f>
        <v>0</v>
      </c>
      <c r="D354" s="8" t="n">
        <f aca="false">'PASO 2- Calculo de punto final'!D354</f>
        <v>0</v>
      </c>
      <c r="E354" s="8" t="n">
        <f aca="false">'PASO 2- Calculo de punto final'!H354</f>
        <v>0</v>
      </c>
      <c r="F354" s="8" t="n">
        <f aca="false">'PASO 2- Calculo de punto final'!I354</f>
        <v>0</v>
      </c>
      <c r="G354" s="48" t="n">
        <f aca="false">'PASO 2- Calculo de punto final'!J354</f>
        <v>0</v>
      </c>
      <c r="I354" s="41" t="s">
        <v>186</v>
      </c>
      <c r="J354" s="52" t="str">
        <f aca="false">CONCATENATE(I354," ",B354,",",C354,",",D354," ",E354,",",F354,",",G354," ")</f>
        <v>3dpoly 0,0,0 0,0,0 </v>
      </c>
      <c r="K354" s="52" t="str">
        <f aca="false">CONCATENATE(I354," ",B354,",",D354," ",E354,",",G354," ")</f>
        <v>3dpoly 0,0 0,0 </v>
      </c>
      <c r="L354" s="52" t="str">
        <f aca="false">CONCATENATE(I354," ",C354,",",D354," ",F354,",",G354," ")</f>
        <v>3dpoly 0,0 0,0 </v>
      </c>
      <c r="M354" s="8" t="str">
        <f aca="false">CONCATENATE("text"," ",B354-10,",",C354,",",D354," "," "," ",A354," ")</f>
        <v>text -10,0,0   0 </v>
      </c>
      <c r="N354" s="8" t="str">
        <f aca="false">CONCATENATE("text"," ",B354-10,",",D354," "," "," ",A354," ")</f>
        <v>text -10,0   0 </v>
      </c>
      <c r="O354" s="48" t="str">
        <f aca="false">CONCATENATE("text"," ",C354-10,",",D354," "," "," ",A354," ")</f>
        <v>text -10,0   0 </v>
      </c>
    </row>
    <row r="355" customFormat="false" ht="13.5" hidden="false" customHeight="false" outlineLevel="0" collapsed="false">
      <c r="A355" s="44" t="n">
        <f aca="false">'PASO 2- Calculo de punto final'!A355</f>
        <v>0</v>
      </c>
      <c r="B355" s="8" t="n">
        <f aca="false">'PASO 2- Calculo de punto final'!B355</f>
        <v>0</v>
      </c>
      <c r="C355" s="8" t="n">
        <f aca="false">'PASO 2- Calculo de punto final'!C355</f>
        <v>0</v>
      </c>
      <c r="D355" s="8" t="n">
        <f aca="false">'PASO 2- Calculo de punto final'!D355</f>
        <v>0</v>
      </c>
      <c r="E355" s="8" t="n">
        <f aca="false">'PASO 2- Calculo de punto final'!H355</f>
        <v>0</v>
      </c>
      <c r="F355" s="8" t="n">
        <f aca="false">'PASO 2- Calculo de punto final'!I355</f>
        <v>0</v>
      </c>
      <c r="G355" s="48" t="n">
        <f aca="false">'PASO 2- Calculo de punto final'!J355</f>
        <v>0</v>
      </c>
      <c r="I355" s="41" t="s">
        <v>186</v>
      </c>
      <c r="J355" s="52" t="str">
        <f aca="false">CONCATENATE(I355," ",B355,",",C355,",",D355," ",E355,",",F355,",",G355," ")</f>
        <v>3dpoly 0,0,0 0,0,0 </v>
      </c>
      <c r="K355" s="52" t="str">
        <f aca="false">CONCATENATE(I355," ",B355,",",D355," ",E355,",",G355," ")</f>
        <v>3dpoly 0,0 0,0 </v>
      </c>
      <c r="L355" s="52" t="str">
        <f aca="false">CONCATENATE(I355," ",C355,",",D355," ",F355,",",G355," ")</f>
        <v>3dpoly 0,0 0,0 </v>
      </c>
      <c r="M355" s="8" t="str">
        <f aca="false">CONCATENATE("text"," ",B355-10,",",C355,",",D355," "," "," ",A355," ")</f>
        <v>text -10,0,0   0 </v>
      </c>
      <c r="N355" s="8" t="str">
        <f aca="false">CONCATENATE("text"," ",B355-10,",",D355," "," "," ",A355," ")</f>
        <v>text -10,0   0 </v>
      </c>
      <c r="O355" s="48" t="str">
        <f aca="false">CONCATENATE("text"," ",C355-10,",",D355," "," "," ",A355," ")</f>
        <v>text -10,0   0 </v>
      </c>
    </row>
    <row r="356" customFormat="false" ht="13.5" hidden="false" customHeight="false" outlineLevel="0" collapsed="false">
      <c r="A356" s="44" t="n">
        <f aca="false">'PASO 2- Calculo de punto final'!A356</f>
        <v>0</v>
      </c>
      <c r="B356" s="8" t="n">
        <f aca="false">'PASO 2- Calculo de punto final'!B356</f>
        <v>0</v>
      </c>
      <c r="C356" s="8" t="n">
        <f aca="false">'PASO 2- Calculo de punto final'!C356</f>
        <v>0</v>
      </c>
      <c r="D356" s="8" t="n">
        <f aca="false">'PASO 2- Calculo de punto final'!D356</f>
        <v>0</v>
      </c>
      <c r="E356" s="8" t="n">
        <f aca="false">'PASO 2- Calculo de punto final'!H356</f>
        <v>0</v>
      </c>
      <c r="F356" s="8" t="n">
        <f aca="false">'PASO 2- Calculo de punto final'!I356</f>
        <v>0</v>
      </c>
      <c r="G356" s="48" t="n">
        <f aca="false">'PASO 2- Calculo de punto final'!J356</f>
        <v>0</v>
      </c>
      <c r="I356" s="41" t="s">
        <v>186</v>
      </c>
      <c r="J356" s="52" t="str">
        <f aca="false">CONCATENATE(I356," ",B356,",",C356,",",D356," ",E356,",",F356,",",G356," ")</f>
        <v>3dpoly 0,0,0 0,0,0 </v>
      </c>
      <c r="K356" s="52" t="str">
        <f aca="false">CONCATENATE(I356," ",B356,",",D356," ",E356,",",G356," ")</f>
        <v>3dpoly 0,0 0,0 </v>
      </c>
      <c r="L356" s="52" t="str">
        <f aca="false">CONCATENATE(I356," ",C356,",",D356," ",F356,",",G356," ")</f>
        <v>3dpoly 0,0 0,0 </v>
      </c>
      <c r="M356" s="8" t="str">
        <f aca="false">CONCATENATE("text"," ",B356-10,",",C356,",",D356," "," "," ",A356," ")</f>
        <v>text -10,0,0   0 </v>
      </c>
      <c r="N356" s="8" t="str">
        <f aca="false">CONCATENATE("text"," ",B356-10,",",D356," "," "," ",A356," ")</f>
        <v>text -10,0   0 </v>
      </c>
      <c r="O356" s="48" t="str">
        <f aca="false">CONCATENATE("text"," ",C356-10,",",D356," "," "," ",A356," ")</f>
        <v>text -10,0   0 </v>
      </c>
    </row>
    <row r="357" customFormat="false" ht="13.5" hidden="false" customHeight="false" outlineLevel="0" collapsed="false">
      <c r="A357" s="44" t="n">
        <f aca="false">'PASO 2- Calculo de punto final'!A357</f>
        <v>0</v>
      </c>
      <c r="B357" s="8" t="n">
        <f aca="false">'PASO 2- Calculo de punto final'!B357</f>
        <v>0</v>
      </c>
      <c r="C357" s="8" t="n">
        <f aca="false">'PASO 2- Calculo de punto final'!C357</f>
        <v>0</v>
      </c>
      <c r="D357" s="8" t="n">
        <f aca="false">'PASO 2- Calculo de punto final'!D357</f>
        <v>0</v>
      </c>
      <c r="E357" s="8" t="n">
        <f aca="false">'PASO 2- Calculo de punto final'!H357</f>
        <v>0</v>
      </c>
      <c r="F357" s="8" t="n">
        <f aca="false">'PASO 2- Calculo de punto final'!I357</f>
        <v>0</v>
      </c>
      <c r="G357" s="48" t="n">
        <f aca="false">'PASO 2- Calculo de punto final'!J357</f>
        <v>0</v>
      </c>
      <c r="I357" s="41" t="s">
        <v>186</v>
      </c>
      <c r="J357" s="52" t="str">
        <f aca="false">CONCATENATE(I357," ",B357,",",C357,",",D357," ",E357,",",F357,",",G357," ")</f>
        <v>3dpoly 0,0,0 0,0,0 </v>
      </c>
      <c r="K357" s="52" t="str">
        <f aca="false">CONCATENATE(I357," ",B357,",",D357," ",E357,",",G357," ")</f>
        <v>3dpoly 0,0 0,0 </v>
      </c>
      <c r="L357" s="52" t="str">
        <f aca="false">CONCATENATE(I357," ",C357,",",D357," ",F357,",",G357," ")</f>
        <v>3dpoly 0,0 0,0 </v>
      </c>
      <c r="M357" s="8" t="str">
        <f aca="false">CONCATENATE("text"," ",B357-10,",",C357,",",D357," "," "," ",A357," ")</f>
        <v>text -10,0,0   0 </v>
      </c>
      <c r="N357" s="8" t="str">
        <f aca="false">CONCATENATE("text"," ",B357-10,",",D357," "," "," ",A357," ")</f>
        <v>text -10,0   0 </v>
      </c>
      <c r="O357" s="48" t="str">
        <f aca="false">CONCATENATE("text"," ",C357-10,",",D357," "," "," ",A357," ")</f>
        <v>text -10,0   0 </v>
      </c>
    </row>
    <row r="358" customFormat="false" ht="13.5" hidden="false" customHeight="false" outlineLevel="0" collapsed="false">
      <c r="A358" s="44" t="n">
        <f aca="false">'PASO 2- Calculo de punto final'!A358</f>
        <v>0</v>
      </c>
      <c r="B358" s="8" t="n">
        <f aca="false">'PASO 2- Calculo de punto final'!B358</f>
        <v>0</v>
      </c>
      <c r="C358" s="8" t="n">
        <f aca="false">'PASO 2- Calculo de punto final'!C358</f>
        <v>0</v>
      </c>
      <c r="D358" s="8" t="n">
        <f aca="false">'PASO 2- Calculo de punto final'!D358</f>
        <v>0</v>
      </c>
      <c r="E358" s="8" t="n">
        <f aca="false">'PASO 2- Calculo de punto final'!H358</f>
        <v>0</v>
      </c>
      <c r="F358" s="8" t="n">
        <f aca="false">'PASO 2- Calculo de punto final'!I358</f>
        <v>0</v>
      </c>
      <c r="G358" s="48" t="n">
        <f aca="false">'PASO 2- Calculo de punto final'!J358</f>
        <v>0</v>
      </c>
      <c r="I358" s="41" t="s">
        <v>186</v>
      </c>
      <c r="J358" s="52" t="str">
        <f aca="false">CONCATENATE(I358," ",B358,",",C358,",",D358," ",E358,",",F358,",",G358," ")</f>
        <v>3dpoly 0,0,0 0,0,0 </v>
      </c>
      <c r="K358" s="52" t="str">
        <f aca="false">CONCATENATE(I358," ",B358,",",D358," ",E358,",",G358," ")</f>
        <v>3dpoly 0,0 0,0 </v>
      </c>
      <c r="L358" s="52" t="str">
        <f aca="false">CONCATENATE(I358," ",C358,",",D358," ",F358,",",G358," ")</f>
        <v>3dpoly 0,0 0,0 </v>
      </c>
      <c r="M358" s="8" t="str">
        <f aca="false">CONCATENATE("text"," ",B358-10,",",C358,",",D358," "," "," ",A358," ")</f>
        <v>text -10,0,0   0 </v>
      </c>
      <c r="N358" s="8" t="str">
        <f aca="false">CONCATENATE("text"," ",B358-10,",",D358," "," "," ",A358," ")</f>
        <v>text -10,0   0 </v>
      </c>
      <c r="O358" s="48" t="str">
        <f aca="false">CONCATENATE("text"," ",C358-10,",",D358," "," "," ",A358," ")</f>
        <v>text -10,0   0 </v>
      </c>
    </row>
    <row r="359" customFormat="false" ht="13.5" hidden="false" customHeight="false" outlineLevel="0" collapsed="false">
      <c r="A359" s="44" t="n">
        <f aca="false">'PASO 2- Calculo de punto final'!A359</f>
        <v>0</v>
      </c>
      <c r="B359" s="8" t="n">
        <f aca="false">'PASO 2- Calculo de punto final'!B359</f>
        <v>0</v>
      </c>
      <c r="C359" s="8" t="n">
        <f aca="false">'PASO 2- Calculo de punto final'!C359</f>
        <v>0</v>
      </c>
      <c r="D359" s="8" t="n">
        <f aca="false">'PASO 2- Calculo de punto final'!D359</f>
        <v>0</v>
      </c>
      <c r="E359" s="8" t="n">
        <f aca="false">'PASO 2- Calculo de punto final'!H359</f>
        <v>0</v>
      </c>
      <c r="F359" s="8" t="n">
        <f aca="false">'PASO 2- Calculo de punto final'!I359</f>
        <v>0</v>
      </c>
      <c r="G359" s="48" t="n">
        <f aca="false">'PASO 2- Calculo de punto final'!J359</f>
        <v>0</v>
      </c>
      <c r="I359" s="41" t="s">
        <v>186</v>
      </c>
      <c r="J359" s="52" t="str">
        <f aca="false">CONCATENATE(I359," ",B359,",",C359,",",D359," ",E359,",",F359,",",G359," ")</f>
        <v>3dpoly 0,0,0 0,0,0 </v>
      </c>
      <c r="K359" s="52" t="str">
        <f aca="false">CONCATENATE(I359," ",B359,",",D359," ",E359,",",G359," ")</f>
        <v>3dpoly 0,0 0,0 </v>
      </c>
      <c r="L359" s="52" t="str">
        <f aca="false">CONCATENATE(I359," ",C359,",",D359," ",F359,",",G359," ")</f>
        <v>3dpoly 0,0 0,0 </v>
      </c>
      <c r="M359" s="8" t="str">
        <f aca="false">CONCATENATE("text"," ",B359-10,",",C359,",",D359," "," "," ",A359," ")</f>
        <v>text -10,0,0   0 </v>
      </c>
      <c r="N359" s="8" t="str">
        <f aca="false">CONCATENATE("text"," ",B359-10,",",D359," "," "," ",A359," ")</f>
        <v>text -10,0   0 </v>
      </c>
      <c r="O359" s="48" t="str">
        <f aca="false">CONCATENATE("text"," ",C359-10,",",D359," "," "," ",A359," ")</f>
        <v>text -10,0   0 </v>
      </c>
    </row>
    <row r="360" customFormat="false" ht="13.5" hidden="false" customHeight="false" outlineLevel="0" collapsed="false">
      <c r="A360" s="44" t="n">
        <f aca="false">'PASO 2- Calculo de punto final'!A360</f>
        <v>0</v>
      </c>
      <c r="B360" s="8" t="n">
        <f aca="false">'PASO 2- Calculo de punto final'!B360</f>
        <v>0</v>
      </c>
      <c r="C360" s="8" t="n">
        <f aca="false">'PASO 2- Calculo de punto final'!C360</f>
        <v>0</v>
      </c>
      <c r="D360" s="8" t="n">
        <f aca="false">'PASO 2- Calculo de punto final'!D360</f>
        <v>0</v>
      </c>
      <c r="E360" s="8" t="n">
        <f aca="false">'PASO 2- Calculo de punto final'!H360</f>
        <v>0</v>
      </c>
      <c r="F360" s="8" t="n">
        <f aca="false">'PASO 2- Calculo de punto final'!I360</f>
        <v>0</v>
      </c>
      <c r="G360" s="48" t="n">
        <f aca="false">'PASO 2- Calculo de punto final'!J360</f>
        <v>0</v>
      </c>
      <c r="I360" s="41" t="s">
        <v>186</v>
      </c>
      <c r="J360" s="52" t="str">
        <f aca="false">CONCATENATE(I360," ",B360,",",C360,",",D360," ",E360,",",F360,",",G360," ")</f>
        <v>3dpoly 0,0,0 0,0,0 </v>
      </c>
      <c r="K360" s="52" t="str">
        <f aca="false">CONCATENATE(I360," ",B360,",",D360," ",E360,",",G360," ")</f>
        <v>3dpoly 0,0 0,0 </v>
      </c>
      <c r="L360" s="52" t="str">
        <f aca="false">CONCATENATE(I360," ",C360,",",D360," ",F360,",",G360," ")</f>
        <v>3dpoly 0,0 0,0 </v>
      </c>
      <c r="M360" s="8" t="str">
        <f aca="false">CONCATENATE("text"," ",B360-10,",",C360,",",D360," "," "," ",A360," ")</f>
        <v>text -10,0,0   0 </v>
      </c>
      <c r="N360" s="8" t="str">
        <f aca="false">CONCATENATE("text"," ",B360-10,",",D360," "," "," ",A360," ")</f>
        <v>text -10,0   0 </v>
      </c>
      <c r="O360" s="48" t="str">
        <f aca="false">CONCATENATE("text"," ",C360-10,",",D360," "," "," ",A360," ")</f>
        <v>text -10,0   0 </v>
      </c>
    </row>
    <row r="361" customFormat="false" ht="13.5" hidden="false" customHeight="false" outlineLevel="0" collapsed="false">
      <c r="A361" s="44" t="n">
        <f aca="false">'PASO 2- Calculo de punto final'!A361</f>
        <v>0</v>
      </c>
      <c r="B361" s="8" t="n">
        <f aca="false">'PASO 2- Calculo de punto final'!B361</f>
        <v>0</v>
      </c>
      <c r="C361" s="8" t="n">
        <f aca="false">'PASO 2- Calculo de punto final'!C361</f>
        <v>0</v>
      </c>
      <c r="D361" s="8" t="n">
        <f aca="false">'PASO 2- Calculo de punto final'!D361</f>
        <v>0</v>
      </c>
      <c r="E361" s="8" t="n">
        <f aca="false">'PASO 2- Calculo de punto final'!H361</f>
        <v>0</v>
      </c>
      <c r="F361" s="8" t="n">
        <f aca="false">'PASO 2- Calculo de punto final'!I361</f>
        <v>0</v>
      </c>
      <c r="G361" s="48" t="n">
        <f aca="false">'PASO 2- Calculo de punto final'!J361</f>
        <v>0</v>
      </c>
      <c r="I361" s="41" t="s">
        <v>186</v>
      </c>
      <c r="J361" s="52" t="str">
        <f aca="false">CONCATENATE(I361," ",B361,",",C361,",",D361," ",E361,",",F361,",",G361," ")</f>
        <v>3dpoly 0,0,0 0,0,0 </v>
      </c>
      <c r="K361" s="52" t="str">
        <f aca="false">CONCATENATE(I361," ",B361,",",D361," ",E361,",",G361," ")</f>
        <v>3dpoly 0,0 0,0 </v>
      </c>
      <c r="L361" s="52" t="str">
        <f aca="false">CONCATENATE(I361," ",C361,",",D361," ",F361,",",G361," ")</f>
        <v>3dpoly 0,0 0,0 </v>
      </c>
      <c r="M361" s="8" t="str">
        <f aca="false">CONCATENATE("text"," ",B361-10,",",C361,",",D361," "," "," ",A361," ")</f>
        <v>text -10,0,0   0 </v>
      </c>
      <c r="N361" s="8" t="str">
        <f aca="false">CONCATENATE("text"," ",B361-10,",",D361," "," "," ",A361," ")</f>
        <v>text -10,0   0 </v>
      </c>
      <c r="O361" s="48" t="str">
        <f aca="false">CONCATENATE("text"," ",C361-10,",",D361," "," "," ",A361," ")</f>
        <v>text -10,0   0 </v>
      </c>
    </row>
    <row r="362" customFormat="false" ht="13.5" hidden="false" customHeight="false" outlineLevel="0" collapsed="false">
      <c r="A362" s="44" t="n">
        <f aca="false">'PASO 2- Calculo de punto final'!A362</f>
        <v>0</v>
      </c>
      <c r="B362" s="8" t="n">
        <f aca="false">'PASO 2- Calculo de punto final'!B362</f>
        <v>0</v>
      </c>
      <c r="C362" s="8" t="n">
        <f aca="false">'PASO 2- Calculo de punto final'!C362</f>
        <v>0</v>
      </c>
      <c r="D362" s="8" t="n">
        <f aca="false">'PASO 2- Calculo de punto final'!D362</f>
        <v>0</v>
      </c>
      <c r="E362" s="8" t="n">
        <f aca="false">'PASO 2- Calculo de punto final'!H362</f>
        <v>0</v>
      </c>
      <c r="F362" s="8" t="n">
        <f aca="false">'PASO 2- Calculo de punto final'!I362</f>
        <v>0</v>
      </c>
      <c r="G362" s="48" t="n">
        <f aca="false">'PASO 2- Calculo de punto final'!J362</f>
        <v>0</v>
      </c>
      <c r="I362" s="41" t="s">
        <v>186</v>
      </c>
      <c r="J362" s="52" t="str">
        <f aca="false">CONCATENATE(I362," ",B362,",",C362,",",D362," ",E362,",",F362,",",G362," ")</f>
        <v>3dpoly 0,0,0 0,0,0 </v>
      </c>
      <c r="K362" s="52" t="str">
        <f aca="false">CONCATENATE(I362," ",B362,",",D362," ",E362,",",G362," ")</f>
        <v>3dpoly 0,0 0,0 </v>
      </c>
      <c r="L362" s="52" t="str">
        <f aca="false">CONCATENATE(I362," ",C362,",",D362," ",F362,",",G362," ")</f>
        <v>3dpoly 0,0 0,0 </v>
      </c>
      <c r="M362" s="8" t="str">
        <f aca="false">CONCATENATE("text"," ",B362-10,",",C362,",",D362," "," "," ",A362," ")</f>
        <v>text -10,0,0   0 </v>
      </c>
      <c r="N362" s="8" t="str">
        <f aca="false">CONCATENATE("text"," ",B362-10,",",D362," "," "," ",A362," ")</f>
        <v>text -10,0   0 </v>
      </c>
      <c r="O362" s="48" t="str">
        <f aca="false">CONCATENATE("text"," ",C362-10,",",D362," "," "," ",A362," ")</f>
        <v>text -10,0   0 </v>
      </c>
    </row>
    <row r="363" customFormat="false" ht="13.5" hidden="false" customHeight="false" outlineLevel="0" collapsed="false">
      <c r="A363" s="44" t="n">
        <f aca="false">'PASO 2- Calculo de punto final'!A363</f>
        <v>0</v>
      </c>
      <c r="B363" s="8" t="n">
        <f aca="false">'PASO 2- Calculo de punto final'!B363</f>
        <v>0</v>
      </c>
      <c r="C363" s="8" t="n">
        <f aca="false">'PASO 2- Calculo de punto final'!C363</f>
        <v>0</v>
      </c>
      <c r="D363" s="8" t="n">
        <f aca="false">'PASO 2- Calculo de punto final'!D363</f>
        <v>0</v>
      </c>
      <c r="E363" s="8" t="n">
        <f aca="false">'PASO 2- Calculo de punto final'!H363</f>
        <v>0</v>
      </c>
      <c r="F363" s="8" t="n">
        <f aca="false">'PASO 2- Calculo de punto final'!I363</f>
        <v>0</v>
      </c>
      <c r="G363" s="48" t="n">
        <f aca="false">'PASO 2- Calculo de punto final'!J363</f>
        <v>0</v>
      </c>
      <c r="I363" s="41" t="s">
        <v>186</v>
      </c>
      <c r="J363" s="52" t="str">
        <f aca="false">CONCATENATE(I363," ",B363,",",C363,",",D363," ",E363,",",F363,",",G363," ")</f>
        <v>3dpoly 0,0,0 0,0,0 </v>
      </c>
      <c r="K363" s="52" t="str">
        <f aca="false">CONCATENATE(I363," ",B363,",",D363," ",E363,",",G363," ")</f>
        <v>3dpoly 0,0 0,0 </v>
      </c>
      <c r="L363" s="52" t="str">
        <f aca="false">CONCATENATE(I363," ",C363,",",D363," ",F363,",",G363," ")</f>
        <v>3dpoly 0,0 0,0 </v>
      </c>
      <c r="M363" s="8" t="str">
        <f aca="false">CONCATENATE("text"," ",B363-10,",",C363,",",D363," "," "," ",A363," ")</f>
        <v>text -10,0,0   0 </v>
      </c>
      <c r="N363" s="8" t="str">
        <f aca="false">CONCATENATE("text"," ",B363-10,",",D363," "," "," ",A363," ")</f>
        <v>text -10,0   0 </v>
      </c>
      <c r="O363" s="48" t="str">
        <f aca="false">CONCATENATE("text"," ",C363-10,",",D363," "," "," ",A363," ")</f>
        <v>text -10,0   0 </v>
      </c>
    </row>
    <row r="364" customFormat="false" ht="13.5" hidden="false" customHeight="false" outlineLevel="0" collapsed="false">
      <c r="A364" s="44" t="n">
        <f aca="false">'PASO 2- Calculo de punto final'!A364</f>
        <v>0</v>
      </c>
      <c r="B364" s="8" t="n">
        <f aca="false">'PASO 2- Calculo de punto final'!B364</f>
        <v>0</v>
      </c>
      <c r="C364" s="8" t="n">
        <f aca="false">'PASO 2- Calculo de punto final'!C364</f>
        <v>0</v>
      </c>
      <c r="D364" s="8" t="n">
        <f aca="false">'PASO 2- Calculo de punto final'!D364</f>
        <v>0</v>
      </c>
      <c r="E364" s="8" t="n">
        <f aca="false">'PASO 2- Calculo de punto final'!H364</f>
        <v>0</v>
      </c>
      <c r="F364" s="8" t="n">
        <f aca="false">'PASO 2- Calculo de punto final'!I364</f>
        <v>0</v>
      </c>
      <c r="G364" s="48" t="n">
        <f aca="false">'PASO 2- Calculo de punto final'!J364</f>
        <v>0</v>
      </c>
      <c r="I364" s="41" t="s">
        <v>186</v>
      </c>
      <c r="J364" s="52" t="str">
        <f aca="false">CONCATENATE(I364," ",B364,",",C364,",",D364," ",E364,",",F364,",",G364," ")</f>
        <v>3dpoly 0,0,0 0,0,0 </v>
      </c>
      <c r="K364" s="52" t="str">
        <f aca="false">CONCATENATE(I364," ",B364,",",D364," ",E364,",",G364," ")</f>
        <v>3dpoly 0,0 0,0 </v>
      </c>
      <c r="L364" s="52" t="str">
        <f aca="false">CONCATENATE(I364," ",C364,",",D364," ",F364,",",G364," ")</f>
        <v>3dpoly 0,0 0,0 </v>
      </c>
      <c r="M364" s="8" t="str">
        <f aca="false">CONCATENATE("text"," ",B364-10,",",C364,",",D364," "," "," ",A364," ")</f>
        <v>text -10,0,0   0 </v>
      </c>
      <c r="N364" s="8" t="str">
        <f aca="false">CONCATENATE("text"," ",B364-10,",",D364," "," "," ",A364," ")</f>
        <v>text -10,0   0 </v>
      </c>
      <c r="O364" s="48" t="str">
        <f aca="false">CONCATENATE("text"," ",C364-10,",",D364," "," "," ",A364," ")</f>
        <v>text -10,0   0 </v>
      </c>
    </row>
    <row r="365" customFormat="false" ht="13.5" hidden="false" customHeight="false" outlineLevel="0" collapsed="false">
      <c r="A365" s="44" t="n">
        <f aca="false">'PASO 2- Calculo de punto final'!A365</f>
        <v>0</v>
      </c>
      <c r="B365" s="8" t="n">
        <f aca="false">'PASO 2- Calculo de punto final'!B365</f>
        <v>0</v>
      </c>
      <c r="C365" s="8" t="n">
        <f aca="false">'PASO 2- Calculo de punto final'!C365</f>
        <v>0</v>
      </c>
      <c r="D365" s="8" t="n">
        <f aca="false">'PASO 2- Calculo de punto final'!D365</f>
        <v>0</v>
      </c>
      <c r="E365" s="8" t="n">
        <f aca="false">'PASO 2- Calculo de punto final'!H365</f>
        <v>0</v>
      </c>
      <c r="F365" s="8" t="n">
        <f aca="false">'PASO 2- Calculo de punto final'!I365</f>
        <v>0</v>
      </c>
      <c r="G365" s="48" t="n">
        <f aca="false">'PASO 2- Calculo de punto final'!J365</f>
        <v>0</v>
      </c>
      <c r="I365" s="41" t="s">
        <v>186</v>
      </c>
      <c r="J365" s="52" t="str">
        <f aca="false">CONCATENATE(I365," ",B365,",",C365,",",D365," ",E365,",",F365,",",G365," ")</f>
        <v>3dpoly 0,0,0 0,0,0 </v>
      </c>
      <c r="K365" s="52" t="str">
        <f aca="false">CONCATENATE(I365," ",B365,",",D365," ",E365,",",G365," ")</f>
        <v>3dpoly 0,0 0,0 </v>
      </c>
      <c r="L365" s="52" t="str">
        <f aca="false">CONCATENATE(I365," ",C365,",",D365," ",F365,",",G365," ")</f>
        <v>3dpoly 0,0 0,0 </v>
      </c>
      <c r="M365" s="8" t="str">
        <f aca="false">CONCATENATE("text"," ",B365-10,",",C365,",",D365," "," "," ",A365," ")</f>
        <v>text -10,0,0   0 </v>
      </c>
      <c r="N365" s="8" t="str">
        <f aca="false">CONCATENATE("text"," ",B365-10,",",D365," "," "," ",A365," ")</f>
        <v>text -10,0   0 </v>
      </c>
      <c r="O365" s="48" t="str">
        <f aca="false">CONCATENATE("text"," ",C365-10,",",D365," "," "," ",A365," ")</f>
        <v>text -10,0   0 </v>
      </c>
    </row>
    <row r="366" customFormat="false" ht="13.5" hidden="false" customHeight="false" outlineLevel="0" collapsed="false">
      <c r="A366" s="44" t="n">
        <f aca="false">'PASO 2- Calculo de punto final'!A366</f>
        <v>0</v>
      </c>
      <c r="B366" s="8" t="n">
        <f aca="false">'PASO 2- Calculo de punto final'!B366</f>
        <v>0</v>
      </c>
      <c r="C366" s="8" t="n">
        <f aca="false">'PASO 2- Calculo de punto final'!C366</f>
        <v>0</v>
      </c>
      <c r="D366" s="8" t="n">
        <f aca="false">'PASO 2- Calculo de punto final'!D366</f>
        <v>0</v>
      </c>
      <c r="E366" s="8" t="n">
        <f aca="false">'PASO 2- Calculo de punto final'!H366</f>
        <v>0</v>
      </c>
      <c r="F366" s="8" t="n">
        <f aca="false">'PASO 2- Calculo de punto final'!I366</f>
        <v>0</v>
      </c>
      <c r="G366" s="48" t="n">
        <f aca="false">'PASO 2- Calculo de punto final'!J366</f>
        <v>0</v>
      </c>
      <c r="I366" s="41" t="s">
        <v>186</v>
      </c>
      <c r="J366" s="52" t="str">
        <f aca="false">CONCATENATE(I366," ",B366,",",C366,",",D366," ",E366,",",F366,",",G366," ")</f>
        <v>3dpoly 0,0,0 0,0,0 </v>
      </c>
      <c r="K366" s="52" t="str">
        <f aca="false">CONCATENATE(I366," ",B366,",",D366," ",E366,",",G366," ")</f>
        <v>3dpoly 0,0 0,0 </v>
      </c>
      <c r="L366" s="52" t="str">
        <f aca="false">CONCATENATE(I366," ",C366,",",D366," ",F366,",",G366," ")</f>
        <v>3dpoly 0,0 0,0 </v>
      </c>
      <c r="M366" s="8" t="str">
        <f aca="false">CONCATENATE("text"," ",B366-10,",",C366,",",D366," "," "," ",A366," ")</f>
        <v>text -10,0,0   0 </v>
      </c>
      <c r="N366" s="8" t="str">
        <f aca="false">CONCATENATE("text"," ",B366-10,",",D366," "," "," ",A366," ")</f>
        <v>text -10,0   0 </v>
      </c>
      <c r="O366" s="48" t="str">
        <f aca="false">CONCATENATE("text"," ",C366-10,",",D366," "," "," ",A366," ")</f>
        <v>text -10,0   0 </v>
      </c>
    </row>
    <row r="367" customFormat="false" ht="13.5" hidden="false" customHeight="false" outlineLevel="0" collapsed="false">
      <c r="A367" s="44" t="n">
        <f aca="false">'PASO 2- Calculo de punto final'!A367</f>
        <v>0</v>
      </c>
      <c r="B367" s="8" t="n">
        <f aca="false">'PASO 2- Calculo de punto final'!B367</f>
        <v>0</v>
      </c>
      <c r="C367" s="8" t="n">
        <f aca="false">'PASO 2- Calculo de punto final'!C367</f>
        <v>0</v>
      </c>
      <c r="D367" s="8" t="n">
        <f aca="false">'PASO 2- Calculo de punto final'!D367</f>
        <v>0</v>
      </c>
      <c r="E367" s="8" t="n">
        <f aca="false">'PASO 2- Calculo de punto final'!H367</f>
        <v>0</v>
      </c>
      <c r="F367" s="8" t="n">
        <f aca="false">'PASO 2- Calculo de punto final'!I367</f>
        <v>0</v>
      </c>
      <c r="G367" s="48" t="n">
        <f aca="false">'PASO 2- Calculo de punto final'!J367</f>
        <v>0</v>
      </c>
      <c r="I367" s="41" t="s">
        <v>186</v>
      </c>
      <c r="J367" s="52" t="str">
        <f aca="false">CONCATENATE(I367," ",B367,",",C367,",",D367," ",E367,",",F367,",",G367," ")</f>
        <v>3dpoly 0,0,0 0,0,0 </v>
      </c>
      <c r="K367" s="52" t="str">
        <f aca="false">CONCATENATE(I367," ",B367,",",D367," ",E367,",",G367," ")</f>
        <v>3dpoly 0,0 0,0 </v>
      </c>
      <c r="L367" s="52" t="str">
        <f aca="false">CONCATENATE(I367," ",C367,",",D367," ",F367,",",G367," ")</f>
        <v>3dpoly 0,0 0,0 </v>
      </c>
      <c r="M367" s="8" t="str">
        <f aca="false">CONCATENATE("text"," ",B367-10,",",C367,",",D367," "," "," ",A367," ")</f>
        <v>text -10,0,0   0 </v>
      </c>
      <c r="N367" s="8" t="str">
        <f aca="false">CONCATENATE("text"," ",B367-10,",",D367," "," "," ",A367," ")</f>
        <v>text -10,0   0 </v>
      </c>
      <c r="O367" s="48" t="str">
        <f aca="false">CONCATENATE("text"," ",C367-10,",",D367," "," "," ",A367," ")</f>
        <v>text -10,0   0 </v>
      </c>
    </row>
    <row r="368" customFormat="false" ht="13.5" hidden="false" customHeight="false" outlineLevel="0" collapsed="false">
      <c r="A368" s="44" t="n">
        <f aca="false">'PASO 2- Calculo de punto final'!A368</f>
        <v>0</v>
      </c>
      <c r="B368" s="8" t="n">
        <f aca="false">'PASO 2- Calculo de punto final'!B368</f>
        <v>0</v>
      </c>
      <c r="C368" s="8" t="n">
        <f aca="false">'PASO 2- Calculo de punto final'!C368</f>
        <v>0</v>
      </c>
      <c r="D368" s="8" t="n">
        <f aca="false">'PASO 2- Calculo de punto final'!D368</f>
        <v>0</v>
      </c>
      <c r="E368" s="8" t="n">
        <f aca="false">'PASO 2- Calculo de punto final'!H368</f>
        <v>0</v>
      </c>
      <c r="F368" s="8" t="n">
        <f aca="false">'PASO 2- Calculo de punto final'!I368</f>
        <v>0</v>
      </c>
      <c r="G368" s="48" t="n">
        <f aca="false">'PASO 2- Calculo de punto final'!J368</f>
        <v>0</v>
      </c>
      <c r="I368" s="41" t="s">
        <v>186</v>
      </c>
      <c r="J368" s="52" t="str">
        <f aca="false">CONCATENATE(I368," ",B368,",",C368,",",D368," ",E368,",",F368,",",G368," ")</f>
        <v>3dpoly 0,0,0 0,0,0 </v>
      </c>
      <c r="K368" s="52" t="str">
        <f aca="false">CONCATENATE(I368," ",B368,",",D368," ",E368,",",G368," ")</f>
        <v>3dpoly 0,0 0,0 </v>
      </c>
      <c r="L368" s="52" t="str">
        <f aca="false">CONCATENATE(I368," ",C368,",",D368," ",F368,",",G368," ")</f>
        <v>3dpoly 0,0 0,0 </v>
      </c>
      <c r="M368" s="8" t="str">
        <f aca="false">CONCATENATE("text"," ",B368-10,",",C368,",",D368," "," "," ",A368," ")</f>
        <v>text -10,0,0   0 </v>
      </c>
      <c r="N368" s="8" t="str">
        <f aca="false">CONCATENATE("text"," ",B368-10,",",D368," "," "," ",A368," ")</f>
        <v>text -10,0   0 </v>
      </c>
      <c r="O368" s="48" t="str">
        <f aca="false">CONCATENATE("text"," ",C368-10,",",D368," "," "," ",A368," ")</f>
        <v>text -10,0   0 </v>
      </c>
    </row>
    <row r="369" customFormat="false" ht="13.5" hidden="false" customHeight="false" outlineLevel="0" collapsed="false">
      <c r="A369" s="44" t="n">
        <f aca="false">'PASO 2- Calculo de punto final'!A369</f>
        <v>0</v>
      </c>
      <c r="B369" s="8" t="n">
        <f aca="false">'PASO 2- Calculo de punto final'!B369</f>
        <v>0</v>
      </c>
      <c r="C369" s="8" t="n">
        <f aca="false">'PASO 2- Calculo de punto final'!C369</f>
        <v>0</v>
      </c>
      <c r="D369" s="8" t="n">
        <f aca="false">'PASO 2- Calculo de punto final'!D369</f>
        <v>0</v>
      </c>
      <c r="E369" s="8" t="n">
        <f aca="false">'PASO 2- Calculo de punto final'!H369</f>
        <v>0</v>
      </c>
      <c r="F369" s="8" t="n">
        <f aca="false">'PASO 2- Calculo de punto final'!I369</f>
        <v>0</v>
      </c>
      <c r="G369" s="48" t="n">
        <f aca="false">'PASO 2- Calculo de punto final'!J369</f>
        <v>0</v>
      </c>
      <c r="I369" s="41" t="s">
        <v>186</v>
      </c>
      <c r="J369" s="52" t="str">
        <f aca="false">CONCATENATE(I369," ",B369,",",C369,",",D369," ",E369,",",F369,",",G369," ")</f>
        <v>3dpoly 0,0,0 0,0,0 </v>
      </c>
      <c r="K369" s="52" t="str">
        <f aca="false">CONCATENATE(I369," ",B369,",",D369," ",E369,",",G369," ")</f>
        <v>3dpoly 0,0 0,0 </v>
      </c>
      <c r="L369" s="52" t="str">
        <f aca="false">CONCATENATE(I369," ",C369,",",D369," ",F369,",",G369," ")</f>
        <v>3dpoly 0,0 0,0 </v>
      </c>
      <c r="M369" s="8" t="str">
        <f aca="false">CONCATENATE("text"," ",B369-10,",",C369,",",D369," "," "," ",A369," ")</f>
        <v>text -10,0,0   0 </v>
      </c>
      <c r="N369" s="8" t="str">
        <f aca="false">CONCATENATE("text"," ",B369-10,",",D369," "," "," ",A369," ")</f>
        <v>text -10,0   0 </v>
      </c>
      <c r="O369" s="48" t="str">
        <f aca="false">CONCATENATE("text"," ",C369-10,",",D369," "," "," ",A369," ")</f>
        <v>text -10,0   0 </v>
      </c>
    </row>
    <row r="370" customFormat="false" ht="13.5" hidden="false" customHeight="false" outlineLevel="0" collapsed="false">
      <c r="A370" s="44" t="n">
        <f aca="false">'PASO 2- Calculo de punto final'!A370</f>
        <v>0</v>
      </c>
      <c r="B370" s="8" t="n">
        <f aca="false">'PASO 2- Calculo de punto final'!B370</f>
        <v>0</v>
      </c>
      <c r="C370" s="8" t="n">
        <f aca="false">'PASO 2- Calculo de punto final'!C370</f>
        <v>0</v>
      </c>
      <c r="D370" s="8" t="n">
        <f aca="false">'PASO 2- Calculo de punto final'!D370</f>
        <v>0</v>
      </c>
      <c r="E370" s="8" t="n">
        <f aca="false">'PASO 2- Calculo de punto final'!H370</f>
        <v>0</v>
      </c>
      <c r="F370" s="8" t="n">
        <f aca="false">'PASO 2- Calculo de punto final'!I370</f>
        <v>0</v>
      </c>
      <c r="G370" s="48" t="n">
        <f aca="false">'PASO 2- Calculo de punto final'!J370</f>
        <v>0</v>
      </c>
      <c r="I370" s="41" t="s">
        <v>186</v>
      </c>
      <c r="J370" s="52" t="str">
        <f aca="false">CONCATENATE(I370," ",B370,",",C370,",",D370," ",E370,",",F370,",",G370," ")</f>
        <v>3dpoly 0,0,0 0,0,0 </v>
      </c>
      <c r="K370" s="52" t="str">
        <f aca="false">CONCATENATE(I370," ",B370,",",D370," ",E370,",",G370," ")</f>
        <v>3dpoly 0,0 0,0 </v>
      </c>
      <c r="L370" s="52" t="str">
        <f aca="false">CONCATENATE(I370," ",C370,",",D370," ",F370,",",G370," ")</f>
        <v>3dpoly 0,0 0,0 </v>
      </c>
      <c r="M370" s="8" t="str">
        <f aca="false">CONCATENATE("text"," ",B370-10,",",C370,",",D370," "," "," ",A370," ")</f>
        <v>text -10,0,0   0 </v>
      </c>
      <c r="N370" s="8" t="str">
        <f aca="false">CONCATENATE("text"," ",B370-10,",",D370," "," "," ",A370," ")</f>
        <v>text -10,0   0 </v>
      </c>
      <c r="O370" s="48" t="str">
        <f aca="false">CONCATENATE("text"," ",C370-10,",",D370," "," "," ",A370," ")</f>
        <v>text -10,0   0 </v>
      </c>
    </row>
    <row r="371" customFormat="false" ht="13.5" hidden="false" customHeight="false" outlineLevel="0" collapsed="false">
      <c r="A371" s="44" t="n">
        <f aca="false">'PASO 2- Calculo de punto final'!A371</f>
        <v>0</v>
      </c>
      <c r="B371" s="8" t="n">
        <f aca="false">'PASO 2- Calculo de punto final'!B371</f>
        <v>0</v>
      </c>
      <c r="C371" s="8" t="n">
        <f aca="false">'PASO 2- Calculo de punto final'!C371</f>
        <v>0</v>
      </c>
      <c r="D371" s="8" t="n">
        <f aca="false">'PASO 2- Calculo de punto final'!D371</f>
        <v>0</v>
      </c>
      <c r="E371" s="8" t="n">
        <f aca="false">'PASO 2- Calculo de punto final'!H371</f>
        <v>0</v>
      </c>
      <c r="F371" s="8" t="n">
        <f aca="false">'PASO 2- Calculo de punto final'!I371</f>
        <v>0</v>
      </c>
      <c r="G371" s="48" t="n">
        <f aca="false">'PASO 2- Calculo de punto final'!J371</f>
        <v>0</v>
      </c>
      <c r="I371" s="41" t="s">
        <v>186</v>
      </c>
      <c r="J371" s="52" t="str">
        <f aca="false">CONCATENATE(I371," ",B371,",",C371,",",D371," ",E371,",",F371,",",G371," ")</f>
        <v>3dpoly 0,0,0 0,0,0 </v>
      </c>
      <c r="K371" s="52" t="str">
        <f aca="false">CONCATENATE(I371," ",B371,",",D371," ",E371,",",G371," ")</f>
        <v>3dpoly 0,0 0,0 </v>
      </c>
      <c r="L371" s="52" t="str">
        <f aca="false">CONCATENATE(I371," ",C371,",",D371," ",F371,",",G371," ")</f>
        <v>3dpoly 0,0 0,0 </v>
      </c>
      <c r="M371" s="8" t="str">
        <f aca="false">CONCATENATE("text"," ",B371-10,",",C371,",",D371," "," "," ",A371," ")</f>
        <v>text -10,0,0   0 </v>
      </c>
      <c r="N371" s="8" t="str">
        <f aca="false">CONCATENATE("text"," ",B371-10,",",D371," "," "," ",A371," ")</f>
        <v>text -10,0   0 </v>
      </c>
      <c r="O371" s="48" t="str">
        <f aca="false">CONCATENATE("text"," ",C371-10,",",D371," "," "," ",A371," ")</f>
        <v>text -10,0   0 </v>
      </c>
    </row>
    <row r="372" customFormat="false" ht="13.5" hidden="false" customHeight="false" outlineLevel="0" collapsed="false">
      <c r="A372" s="44" t="n">
        <f aca="false">'PASO 2- Calculo de punto final'!A372</f>
        <v>0</v>
      </c>
      <c r="B372" s="8" t="n">
        <f aca="false">'PASO 2- Calculo de punto final'!B372</f>
        <v>0</v>
      </c>
      <c r="C372" s="8" t="n">
        <f aca="false">'PASO 2- Calculo de punto final'!C372</f>
        <v>0</v>
      </c>
      <c r="D372" s="8" t="n">
        <f aca="false">'PASO 2- Calculo de punto final'!D372</f>
        <v>0</v>
      </c>
      <c r="E372" s="8" t="n">
        <f aca="false">'PASO 2- Calculo de punto final'!H372</f>
        <v>0</v>
      </c>
      <c r="F372" s="8" t="n">
        <f aca="false">'PASO 2- Calculo de punto final'!I372</f>
        <v>0</v>
      </c>
      <c r="G372" s="48" t="n">
        <f aca="false">'PASO 2- Calculo de punto final'!J372</f>
        <v>0</v>
      </c>
      <c r="I372" s="41" t="s">
        <v>186</v>
      </c>
      <c r="J372" s="52" t="str">
        <f aca="false">CONCATENATE(I372," ",B372,",",C372,",",D372," ",E372,",",F372,",",G372," ")</f>
        <v>3dpoly 0,0,0 0,0,0 </v>
      </c>
      <c r="K372" s="52" t="str">
        <f aca="false">CONCATENATE(I372," ",B372,",",D372," ",E372,",",G372," ")</f>
        <v>3dpoly 0,0 0,0 </v>
      </c>
      <c r="L372" s="52" t="str">
        <f aca="false">CONCATENATE(I372," ",C372,",",D372," ",F372,",",G372," ")</f>
        <v>3dpoly 0,0 0,0 </v>
      </c>
      <c r="M372" s="8" t="str">
        <f aca="false">CONCATENATE("text"," ",B372-10,",",C372,",",D372," "," "," ",A372," ")</f>
        <v>text -10,0,0   0 </v>
      </c>
      <c r="N372" s="8" t="str">
        <f aca="false">CONCATENATE("text"," ",B372-10,",",D372," "," "," ",A372," ")</f>
        <v>text -10,0   0 </v>
      </c>
      <c r="O372" s="48" t="str">
        <f aca="false">CONCATENATE("text"," ",C372-10,",",D372," "," "," ",A372," ")</f>
        <v>text -10,0   0 </v>
      </c>
    </row>
    <row r="373" customFormat="false" ht="13.5" hidden="false" customHeight="false" outlineLevel="0" collapsed="false">
      <c r="A373" s="44" t="n">
        <f aca="false">'PASO 2- Calculo de punto final'!A373</f>
        <v>0</v>
      </c>
      <c r="B373" s="8" t="n">
        <f aca="false">'PASO 2- Calculo de punto final'!B373</f>
        <v>0</v>
      </c>
      <c r="C373" s="8" t="n">
        <f aca="false">'PASO 2- Calculo de punto final'!C373</f>
        <v>0</v>
      </c>
      <c r="D373" s="8" t="n">
        <f aca="false">'PASO 2- Calculo de punto final'!D373</f>
        <v>0</v>
      </c>
      <c r="E373" s="8" t="n">
        <f aca="false">'PASO 2- Calculo de punto final'!H373</f>
        <v>0</v>
      </c>
      <c r="F373" s="8" t="n">
        <f aca="false">'PASO 2- Calculo de punto final'!I373</f>
        <v>0</v>
      </c>
      <c r="G373" s="48" t="n">
        <f aca="false">'PASO 2- Calculo de punto final'!J373</f>
        <v>0</v>
      </c>
      <c r="I373" s="41" t="s">
        <v>186</v>
      </c>
      <c r="J373" s="52" t="str">
        <f aca="false">CONCATENATE(I373," ",B373,",",C373,",",D373," ",E373,",",F373,",",G373," ")</f>
        <v>3dpoly 0,0,0 0,0,0 </v>
      </c>
      <c r="K373" s="52" t="str">
        <f aca="false">CONCATENATE(I373," ",B373,",",D373," ",E373,",",G373," ")</f>
        <v>3dpoly 0,0 0,0 </v>
      </c>
      <c r="L373" s="52" t="str">
        <f aca="false">CONCATENATE(I373," ",C373,",",D373," ",F373,",",G373," ")</f>
        <v>3dpoly 0,0 0,0 </v>
      </c>
      <c r="M373" s="8" t="str">
        <f aca="false">CONCATENATE("text"," ",B373-10,",",C373,",",D373," "," "," ",A373," ")</f>
        <v>text -10,0,0   0 </v>
      </c>
      <c r="N373" s="8" t="str">
        <f aca="false">CONCATENATE("text"," ",B373-10,",",D373," "," "," ",A373," ")</f>
        <v>text -10,0   0 </v>
      </c>
      <c r="O373" s="48" t="str">
        <f aca="false">CONCATENATE("text"," ",C373-10,",",D373," "," "," ",A373," ")</f>
        <v>text -10,0   0 </v>
      </c>
    </row>
    <row r="374" customFormat="false" ht="13.5" hidden="false" customHeight="false" outlineLevel="0" collapsed="false">
      <c r="A374" s="44" t="n">
        <f aca="false">'PASO 2- Calculo de punto final'!A374</f>
        <v>0</v>
      </c>
      <c r="B374" s="8" t="n">
        <f aca="false">'PASO 2- Calculo de punto final'!B374</f>
        <v>0</v>
      </c>
      <c r="C374" s="8" t="n">
        <f aca="false">'PASO 2- Calculo de punto final'!C374</f>
        <v>0</v>
      </c>
      <c r="D374" s="8" t="n">
        <f aca="false">'PASO 2- Calculo de punto final'!D374</f>
        <v>0</v>
      </c>
      <c r="E374" s="8" t="n">
        <f aca="false">'PASO 2- Calculo de punto final'!H374</f>
        <v>0</v>
      </c>
      <c r="F374" s="8" t="n">
        <f aca="false">'PASO 2- Calculo de punto final'!I374</f>
        <v>0</v>
      </c>
      <c r="G374" s="48" t="n">
        <f aca="false">'PASO 2- Calculo de punto final'!J374</f>
        <v>0</v>
      </c>
      <c r="I374" s="41" t="s">
        <v>186</v>
      </c>
      <c r="J374" s="52" t="str">
        <f aca="false">CONCATENATE(I374," ",B374,",",C374,",",D374," ",E374,",",F374,",",G374," ")</f>
        <v>3dpoly 0,0,0 0,0,0 </v>
      </c>
      <c r="K374" s="52" t="str">
        <f aca="false">CONCATENATE(I374," ",B374,",",D374," ",E374,",",G374," ")</f>
        <v>3dpoly 0,0 0,0 </v>
      </c>
      <c r="L374" s="52" t="str">
        <f aca="false">CONCATENATE(I374," ",C374,",",D374," ",F374,",",G374," ")</f>
        <v>3dpoly 0,0 0,0 </v>
      </c>
      <c r="M374" s="8" t="str">
        <f aca="false">CONCATENATE("text"," ",B374-10,",",C374,",",D374," "," "," ",A374," ")</f>
        <v>text -10,0,0   0 </v>
      </c>
      <c r="N374" s="8" t="str">
        <f aca="false">CONCATENATE("text"," ",B374-10,",",D374," "," "," ",A374," ")</f>
        <v>text -10,0   0 </v>
      </c>
      <c r="O374" s="48" t="str">
        <f aca="false">CONCATENATE("text"," ",C374-10,",",D374," "," "," ",A374," ")</f>
        <v>text -10,0   0 </v>
      </c>
    </row>
    <row r="375" customFormat="false" ht="13.5" hidden="false" customHeight="false" outlineLevel="0" collapsed="false">
      <c r="A375" s="44" t="n">
        <f aca="false">'PASO 2- Calculo de punto final'!A375</f>
        <v>0</v>
      </c>
      <c r="B375" s="8" t="n">
        <f aca="false">'PASO 2- Calculo de punto final'!B375</f>
        <v>0</v>
      </c>
      <c r="C375" s="8" t="n">
        <f aca="false">'PASO 2- Calculo de punto final'!C375</f>
        <v>0</v>
      </c>
      <c r="D375" s="8" t="n">
        <f aca="false">'PASO 2- Calculo de punto final'!D375</f>
        <v>0</v>
      </c>
      <c r="E375" s="8" t="n">
        <f aca="false">'PASO 2- Calculo de punto final'!H375</f>
        <v>0</v>
      </c>
      <c r="F375" s="8" t="n">
        <f aca="false">'PASO 2- Calculo de punto final'!I375</f>
        <v>0</v>
      </c>
      <c r="G375" s="48" t="n">
        <f aca="false">'PASO 2- Calculo de punto final'!J375</f>
        <v>0</v>
      </c>
      <c r="I375" s="41" t="s">
        <v>186</v>
      </c>
      <c r="J375" s="52" t="str">
        <f aca="false">CONCATENATE(I375," ",B375,",",C375,",",D375," ",E375,",",F375,",",G375," ")</f>
        <v>3dpoly 0,0,0 0,0,0 </v>
      </c>
      <c r="K375" s="52" t="str">
        <f aca="false">CONCATENATE(I375," ",B375,",",D375," ",E375,",",G375," ")</f>
        <v>3dpoly 0,0 0,0 </v>
      </c>
      <c r="L375" s="52" t="str">
        <f aca="false">CONCATENATE(I375," ",C375,",",D375," ",F375,",",G375," ")</f>
        <v>3dpoly 0,0 0,0 </v>
      </c>
      <c r="M375" s="8" t="str">
        <f aca="false">CONCATENATE("text"," ",B375-10,",",C375,",",D375," "," "," ",A375," ")</f>
        <v>text -10,0,0   0 </v>
      </c>
      <c r="N375" s="8" t="str">
        <f aca="false">CONCATENATE("text"," ",B375-10,",",D375," "," "," ",A375," ")</f>
        <v>text -10,0   0 </v>
      </c>
      <c r="O375" s="48" t="str">
        <f aca="false">CONCATENATE("text"," ",C375-10,",",D375," "," "," ",A375," ")</f>
        <v>text -10,0   0 </v>
      </c>
    </row>
    <row r="376" customFormat="false" ht="13.5" hidden="false" customHeight="false" outlineLevel="0" collapsed="false">
      <c r="A376" s="44" t="n">
        <f aca="false">'PASO 2- Calculo de punto final'!A376</f>
        <v>0</v>
      </c>
      <c r="B376" s="8" t="n">
        <f aca="false">'PASO 2- Calculo de punto final'!B376</f>
        <v>0</v>
      </c>
      <c r="C376" s="8" t="n">
        <f aca="false">'PASO 2- Calculo de punto final'!C376</f>
        <v>0</v>
      </c>
      <c r="D376" s="8" t="n">
        <f aca="false">'PASO 2- Calculo de punto final'!D376</f>
        <v>0</v>
      </c>
      <c r="E376" s="8" t="n">
        <f aca="false">'PASO 2- Calculo de punto final'!H376</f>
        <v>0</v>
      </c>
      <c r="F376" s="8" t="n">
        <f aca="false">'PASO 2- Calculo de punto final'!I376</f>
        <v>0</v>
      </c>
      <c r="G376" s="48" t="n">
        <f aca="false">'PASO 2- Calculo de punto final'!J376</f>
        <v>0</v>
      </c>
      <c r="I376" s="41" t="s">
        <v>186</v>
      </c>
      <c r="J376" s="52" t="str">
        <f aca="false">CONCATENATE(I376," ",B376,",",C376,",",D376," ",E376,",",F376,",",G376," ")</f>
        <v>3dpoly 0,0,0 0,0,0 </v>
      </c>
      <c r="K376" s="52" t="str">
        <f aca="false">CONCATENATE(I376," ",B376,",",D376," ",E376,",",G376," ")</f>
        <v>3dpoly 0,0 0,0 </v>
      </c>
      <c r="L376" s="52" t="str">
        <f aca="false">CONCATENATE(I376," ",C376,",",D376," ",F376,",",G376," ")</f>
        <v>3dpoly 0,0 0,0 </v>
      </c>
      <c r="M376" s="8" t="str">
        <f aca="false">CONCATENATE("text"," ",B376-10,",",C376,",",D376," "," "," ",A376," ")</f>
        <v>text -10,0,0   0 </v>
      </c>
      <c r="N376" s="8" t="str">
        <f aca="false">CONCATENATE("text"," ",B376-10,",",D376," "," "," ",A376," ")</f>
        <v>text -10,0   0 </v>
      </c>
      <c r="O376" s="48" t="str">
        <f aca="false">CONCATENATE("text"," ",C376-10,",",D376," "," "," ",A376," ")</f>
        <v>text -10,0   0 </v>
      </c>
    </row>
    <row r="377" customFormat="false" ht="13.5" hidden="false" customHeight="false" outlineLevel="0" collapsed="false">
      <c r="A377" s="44" t="n">
        <f aca="false">'PASO 2- Calculo de punto final'!A377</f>
        <v>0</v>
      </c>
      <c r="B377" s="8" t="n">
        <f aca="false">'PASO 2- Calculo de punto final'!B377</f>
        <v>0</v>
      </c>
      <c r="C377" s="8" t="n">
        <f aca="false">'PASO 2- Calculo de punto final'!C377</f>
        <v>0</v>
      </c>
      <c r="D377" s="8" t="n">
        <f aca="false">'PASO 2- Calculo de punto final'!D377</f>
        <v>0</v>
      </c>
      <c r="E377" s="8" t="n">
        <f aca="false">'PASO 2- Calculo de punto final'!H377</f>
        <v>0</v>
      </c>
      <c r="F377" s="8" t="n">
        <f aca="false">'PASO 2- Calculo de punto final'!I377</f>
        <v>0</v>
      </c>
      <c r="G377" s="48" t="n">
        <f aca="false">'PASO 2- Calculo de punto final'!J377</f>
        <v>0</v>
      </c>
      <c r="I377" s="41" t="s">
        <v>186</v>
      </c>
      <c r="J377" s="52" t="str">
        <f aca="false">CONCATENATE(I377," ",B377,",",C377,",",D377," ",E377,",",F377,",",G377," ")</f>
        <v>3dpoly 0,0,0 0,0,0 </v>
      </c>
      <c r="K377" s="52" t="str">
        <f aca="false">CONCATENATE(I377," ",B377,",",D377," ",E377,",",G377," ")</f>
        <v>3dpoly 0,0 0,0 </v>
      </c>
      <c r="L377" s="52" t="str">
        <f aca="false">CONCATENATE(I377," ",C377,",",D377," ",F377,",",G377," ")</f>
        <v>3dpoly 0,0 0,0 </v>
      </c>
      <c r="M377" s="8" t="str">
        <f aca="false">CONCATENATE("text"," ",B377-10,",",C377,",",D377," "," "," ",A377," ")</f>
        <v>text -10,0,0   0 </v>
      </c>
      <c r="N377" s="8" t="str">
        <f aca="false">CONCATENATE("text"," ",B377-10,",",D377," "," "," ",A377," ")</f>
        <v>text -10,0   0 </v>
      </c>
      <c r="O377" s="48" t="str">
        <f aca="false">CONCATENATE("text"," ",C377-10,",",D377," "," "," ",A377," ")</f>
        <v>text -10,0   0 </v>
      </c>
    </row>
    <row r="378" customFormat="false" ht="13.5" hidden="false" customHeight="false" outlineLevel="0" collapsed="false">
      <c r="A378" s="44" t="n">
        <f aca="false">'PASO 2- Calculo de punto final'!A378</f>
        <v>0</v>
      </c>
      <c r="B378" s="8" t="n">
        <f aca="false">'PASO 2- Calculo de punto final'!B378</f>
        <v>0</v>
      </c>
      <c r="C378" s="8" t="n">
        <f aca="false">'PASO 2- Calculo de punto final'!C378</f>
        <v>0</v>
      </c>
      <c r="D378" s="8" t="n">
        <f aca="false">'PASO 2- Calculo de punto final'!D378</f>
        <v>0</v>
      </c>
      <c r="E378" s="8" t="n">
        <f aca="false">'PASO 2- Calculo de punto final'!H378</f>
        <v>0</v>
      </c>
      <c r="F378" s="8" t="n">
        <f aca="false">'PASO 2- Calculo de punto final'!I378</f>
        <v>0</v>
      </c>
      <c r="G378" s="48" t="n">
        <f aca="false">'PASO 2- Calculo de punto final'!J378</f>
        <v>0</v>
      </c>
      <c r="I378" s="41" t="s">
        <v>186</v>
      </c>
      <c r="J378" s="52" t="str">
        <f aca="false">CONCATENATE(I378," ",B378,",",C378,",",D378," ",E378,",",F378,",",G378," ")</f>
        <v>3dpoly 0,0,0 0,0,0 </v>
      </c>
      <c r="K378" s="52" t="str">
        <f aca="false">CONCATENATE(I378," ",B378,",",D378," ",E378,",",G378," ")</f>
        <v>3dpoly 0,0 0,0 </v>
      </c>
      <c r="L378" s="52" t="str">
        <f aca="false">CONCATENATE(I378," ",C378,",",D378," ",F378,",",G378," ")</f>
        <v>3dpoly 0,0 0,0 </v>
      </c>
      <c r="M378" s="8" t="str">
        <f aca="false">CONCATENATE("text"," ",B378-10,",",C378,",",D378," "," "," ",A378," ")</f>
        <v>text -10,0,0   0 </v>
      </c>
      <c r="N378" s="8" t="str">
        <f aca="false">CONCATENATE("text"," ",B378-10,",",D378," "," "," ",A378," ")</f>
        <v>text -10,0   0 </v>
      </c>
      <c r="O378" s="48" t="str">
        <f aca="false">CONCATENATE("text"," ",C378-10,",",D378," "," "," ",A378," ")</f>
        <v>text -10,0   0 </v>
      </c>
    </row>
    <row r="379" customFormat="false" ht="13.5" hidden="false" customHeight="false" outlineLevel="0" collapsed="false">
      <c r="A379" s="44" t="n">
        <f aca="false">'PASO 2- Calculo de punto final'!A379</f>
        <v>0</v>
      </c>
      <c r="B379" s="8" t="n">
        <f aca="false">'PASO 2- Calculo de punto final'!B379</f>
        <v>0</v>
      </c>
      <c r="C379" s="8" t="n">
        <f aca="false">'PASO 2- Calculo de punto final'!C379</f>
        <v>0</v>
      </c>
      <c r="D379" s="8" t="n">
        <f aca="false">'PASO 2- Calculo de punto final'!D379</f>
        <v>0</v>
      </c>
      <c r="E379" s="8" t="n">
        <f aca="false">'PASO 2- Calculo de punto final'!H379</f>
        <v>0</v>
      </c>
      <c r="F379" s="8" t="n">
        <f aca="false">'PASO 2- Calculo de punto final'!I379</f>
        <v>0</v>
      </c>
      <c r="G379" s="48" t="n">
        <f aca="false">'PASO 2- Calculo de punto final'!J379</f>
        <v>0</v>
      </c>
      <c r="I379" s="41" t="s">
        <v>186</v>
      </c>
      <c r="J379" s="52" t="str">
        <f aca="false">CONCATENATE(I379," ",B379,",",C379,",",D379," ",E379,",",F379,",",G379," ")</f>
        <v>3dpoly 0,0,0 0,0,0 </v>
      </c>
      <c r="K379" s="52" t="str">
        <f aca="false">CONCATENATE(I379," ",B379,",",D379," ",E379,",",G379," ")</f>
        <v>3dpoly 0,0 0,0 </v>
      </c>
      <c r="L379" s="52" t="str">
        <f aca="false">CONCATENATE(I379," ",C379,",",D379," ",F379,",",G379," ")</f>
        <v>3dpoly 0,0 0,0 </v>
      </c>
      <c r="M379" s="8" t="str">
        <f aca="false">CONCATENATE("text"," ",B379-10,",",C379,",",D379," "," "," ",A379," ")</f>
        <v>text -10,0,0   0 </v>
      </c>
      <c r="N379" s="8" t="str">
        <f aca="false">CONCATENATE("text"," ",B379-10,",",D379," "," "," ",A379," ")</f>
        <v>text -10,0   0 </v>
      </c>
      <c r="O379" s="48" t="str">
        <f aca="false">CONCATENATE("text"," ",C379-10,",",D379," "," "," ",A379," ")</f>
        <v>text -10,0   0 </v>
      </c>
    </row>
    <row r="380" customFormat="false" ht="13.5" hidden="false" customHeight="false" outlineLevel="0" collapsed="false">
      <c r="A380" s="44" t="n">
        <f aca="false">'PASO 2- Calculo de punto final'!A380</f>
        <v>0</v>
      </c>
      <c r="B380" s="8" t="n">
        <f aca="false">'PASO 2- Calculo de punto final'!B380</f>
        <v>0</v>
      </c>
      <c r="C380" s="8" t="n">
        <f aca="false">'PASO 2- Calculo de punto final'!C380</f>
        <v>0</v>
      </c>
      <c r="D380" s="8" t="n">
        <f aca="false">'PASO 2- Calculo de punto final'!D380</f>
        <v>0</v>
      </c>
      <c r="E380" s="8" t="n">
        <f aca="false">'PASO 2- Calculo de punto final'!H380</f>
        <v>0</v>
      </c>
      <c r="F380" s="8" t="n">
        <f aca="false">'PASO 2- Calculo de punto final'!I380</f>
        <v>0</v>
      </c>
      <c r="G380" s="48" t="n">
        <f aca="false">'PASO 2- Calculo de punto final'!J380</f>
        <v>0</v>
      </c>
      <c r="I380" s="41" t="s">
        <v>186</v>
      </c>
      <c r="J380" s="52" t="str">
        <f aca="false">CONCATENATE(I380," ",B380,",",C380,",",D380," ",E380,",",F380,",",G380," ")</f>
        <v>3dpoly 0,0,0 0,0,0 </v>
      </c>
      <c r="K380" s="52" t="str">
        <f aca="false">CONCATENATE(I380," ",B380,",",D380," ",E380,",",G380," ")</f>
        <v>3dpoly 0,0 0,0 </v>
      </c>
      <c r="L380" s="52" t="str">
        <f aca="false">CONCATENATE(I380," ",C380,",",D380," ",F380,",",G380," ")</f>
        <v>3dpoly 0,0 0,0 </v>
      </c>
      <c r="M380" s="8" t="str">
        <f aca="false">CONCATENATE("text"," ",B380-10,",",C380,",",D380," "," "," ",A380," ")</f>
        <v>text -10,0,0   0 </v>
      </c>
      <c r="N380" s="8" t="str">
        <f aca="false">CONCATENATE("text"," ",B380-10,",",D380," "," "," ",A380," ")</f>
        <v>text -10,0   0 </v>
      </c>
      <c r="O380" s="48" t="str">
        <f aca="false">CONCATENATE("text"," ",C380-10,",",D380," "," "," ",A380," ")</f>
        <v>text -10,0   0 </v>
      </c>
    </row>
    <row r="381" customFormat="false" ht="13.5" hidden="false" customHeight="false" outlineLevel="0" collapsed="false">
      <c r="A381" s="44" t="n">
        <f aca="false">'PASO 2- Calculo de punto final'!A381</f>
        <v>0</v>
      </c>
      <c r="B381" s="8" t="n">
        <f aca="false">'PASO 2- Calculo de punto final'!B381</f>
        <v>0</v>
      </c>
      <c r="C381" s="8" t="n">
        <f aca="false">'PASO 2- Calculo de punto final'!C381</f>
        <v>0</v>
      </c>
      <c r="D381" s="8" t="n">
        <f aca="false">'PASO 2- Calculo de punto final'!D381</f>
        <v>0</v>
      </c>
      <c r="E381" s="8" t="n">
        <f aca="false">'PASO 2- Calculo de punto final'!H381</f>
        <v>0</v>
      </c>
      <c r="F381" s="8" t="n">
        <f aca="false">'PASO 2- Calculo de punto final'!I381</f>
        <v>0</v>
      </c>
      <c r="G381" s="48" t="n">
        <f aca="false">'PASO 2- Calculo de punto final'!J381</f>
        <v>0</v>
      </c>
      <c r="I381" s="41" t="s">
        <v>186</v>
      </c>
      <c r="J381" s="52" t="str">
        <f aca="false">CONCATENATE(I381," ",B381,",",C381,",",D381," ",E381,",",F381,",",G381," ")</f>
        <v>3dpoly 0,0,0 0,0,0 </v>
      </c>
      <c r="K381" s="52" t="str">
        <f aca="false">CONCATENATE(I381," ",B381,",",D381," ",E381,",",G381," ")</f>
        <v>3dpoly 0,0 0,0 </v>
      </c>
      <c r="L381" s="52" t="str">
        <f aca="false">CONCATENATE(I381," ",C381,",",D381," ",F381,",",G381," ")</f>
        <v>3dpoly 0,0 0,0 </v>
      </c>
      <c r="M381" s="8" t="str">
        <f aca="false">CONCATENATE("text"," ",B381-10,",",C381,",",D381," "," "," ",A381," ")</f>
        <v>text -10,0,0   0 </v>
      </c>
      <c r="N381" s="8" t="str">
        <f aca="false">CONCATENATE("text"," ",B381-10,",",D381," "," "," ",A381," ")</f>
        <v>text -10,0   0 </v>
      </c>
      <c r="O381" s="48" t="str">
        <f aca="false">CONCATENATE("text"," ",C381-10,",",D381," "," "," ",A381," ")</f>
        <v>text -10,0   0 </v>
      </c>
    </row>
    <row r="382" customFormat="false" ht="13.5" hidden="false" customHeight="false" outlineLevel="0" collapsed="false">
      <c r="A382" s="44" t="n">
        <f aca="false">'PASO 2- Calculo de punto final'!A382</f>
        <v>0</v>
      </c>
      <c r="B382" s="8" t="n">
        <f aca="false">'PASO 2- Calculo de punto final'!B382</f>
        <v>0</v>
      </c>
      <c r="C382" s="8" t="n">
        <f aca="false">'PASO 2- Calculo de punto final'!C382</f>
        <v>0</v>
      </c>
      <c r="D382" s="8" t="n">
        <f aca="false">'PASO 2- Calculo de punto final'!D382</f>
        <v>0</v>
      </c>
      <c r="E382" s="8" t="n">
        <f aca="false">'PASO 2- Calculo de punto final'!H382</f>
        <v>0</v>
      </c>
      <c r="F382" s="8" t="n">
        <f aca="false">'PASO 2- Calculo de punto final'!I382</f>
        <v>0</v>
      </c>
      <c r="G382" s="48" t="n">
        <f aca="false">'PASO 2- Calculo de punto final'!J382</f>
        <v>0</v>
      </c>
      <c r="I382" s="41" t="s">
        <v>186</v>
      </c>
      <c r="J382" s="52" t="str">
        <f aca="false">CONCATENATE(I382," ",B382,",",C382,",",D382," ",E382,",",F382,",",G382," ")</f>
        <v>3dpoly 0,0,0 0,0,0 </v>
      </c>
      <c r="K382" s="52" t="str">
        <f aca="false">CONCATENATE(I382," ",B382,",",D382," ",E382,",",G382," ")</f>
        <v>3dpoly 0,0 0,0 </v>
      </c>
      <c r="L382" s="52" t="str">
        <f aca="false">CONCATENATE(I382," ",C382,",",D382," ",F382,",",G382," ")</f>
        <v>3dpoly 0,0 0,0 </v>
      </c>
      <c r="M382" s="8" t="str">
        <f aca="false">CONCATENATE("text"," ",B382-10,",",C382,",",D382," "," "," ",A382," ")</f>
        <v>text -10,0,0   0 </v>
      </c>
      <c r="N382" s="8" t="str">
        <f aca="false">CONCATENATE("text"," ",B382-10,",",D382," "," "," ",A382," ")</f>
        <v>text -10,0   0 </v>
      </c>
      <c r="O382" s="48" t="str">
        <f aca="false">CONCATENATE("text"," ",C382-10,",",D382," "," "," ",A382," ")</f>
        <v>text -10,0   0 </v>
      </c>
    </row>
    <row r="383" customFormat="false" ht="13.5" hidden="false" customHeight="false" outlineLevel="0" collapsed="false">
      <c r="A383" s="44" t="n">
        <f aca="false">'PASO 2- Calculo de punto final'!A383</f>
        <v>0</v>
      </c>
      <c r="B383" s="8" t="n">
        <f aca="false">'PASO 2- Calculo de punto final'!B383</f>
        <v>0</v>
      </c>
      <c r="C383" s="8" t="n">
        <f aca="false">'PASO 2- Calculo de punto final'!C383</f>
        <v>0</v>
      </c>
      <c r="D383" s="8" t="n">
        <f aca="false">'PASO 2- Calculo de punto final'!D383</f>
        <v>0</v>
      </c>
      <c r="E383" s="8" t="n">
        <f aca="false">'PASO 2- Calculo de punto final'!H383</f>
        <v>0</v>
      </c>
      <c r="F383" s="8" t="n">
        <f aca="false">'PASO 2- Calculo de punto final'!I383</f>
        <v>0</v>
      </c>
      <c r="G383" s="48" t="n">
        <f aca="false">'PASO 2- Calculo de punto final'!J383</f>
        <v>0</v>
      </c>
      <c r="I383" s="41" t="s">
        <v>186</v>
      </c>
      <c r="J383" s="52" t="str">
        <f aca="false">CONCATENATE(I383," ",B383,",",C383,",",D383," ",E383,",",F383,",",G383," ")</f>
        <v>3dpoly 0,0,0 0,0,0 </v>
      </c>
      <c r="K383" s="52" t="str">
        <f aca="false">CONCATENATE(I383," ",B383,",",D383," ",E383,",",G383," ")</f>
        <v>3dpoly 0,0 0,0 </v>
      </c>
      <c r="L383" s="52" t="str">
        <f aca="false">CONCATENATE(I383," ",C383,",",D383," ",F383,",",G383," ")</f>
        <v>3dpoly 0,0 0,0 </v>
      </c>
      <c r="M383" s="8" t="str">
        <f aca="false">CONCATENATE("text"," ",B383-10,",",C383,",",D383," "," "," ",A383," ")</f>
        <v>text -10,0,0   0 </v>
      </c>
      <c r="N383" s="8" t="str">
        <f aca="false">CONCATENATE("text"," ",B383-10,",",D383," "," "," ",A383," ")</f>
        <v>text -10,0   0 </v>
      </c>
      <c r="O383" s="48" t="str">
        <f aca="false">CONCATENATE("text"," ",C383-10,",",D383," "," "," ",A383," ")</f>
        <v>text -10,0   0 </v>
      </c>
    </row>
    <row r="384" customFormat="false" ht="13.5" hidden="false" customHeight="false" outlineLevel="0" collapsed="false">
      <c r="A384" s="44" t="n">
        <f aca="false">'PASO 2- Calculo de punto final'!A384</f>
        <v>0</v>
      </c>
      <c r="B384" s="8" t="n">
        <f aca="false">'PASO 2- Calculo de punto final'!B384</f>
        <v>0</v>
      </c>
      <c r="C384" s="8" t="n">
        <f aca="false">'PASO 2- Calculo de punto final'!C384</f>
        <v>0</v>
      </c>
      <c r="D384" s="8" t="n">
        <f aca="false">'PASO 2- Calculo de punto final'!D384</f>
        <v>0</v>
      </c>
      <c r="E384" s="8" t="n">
        <f aca="false">'PASO 2- Calculo de punto final'!H384</f>
        <v>0</v>
      </c>
      <c r="F384" s="8" t="n">
        <f aca="false">'PASO 2- Calculo de punto final'!I384</f>
        <v>0</v>
      </c>
      <c r="G384" s="48" t="n">
        <f aca="false">'PASO 2- Calculo de punto final'!J384</f>
        <v>0</v>
      </c>
      <c r="I384" s="41" t="s">
        <v>186</v>
      </c>
      <c r="J384" s="52" t="str">
        <f aca="false">CONCATENATE(I384," ",B384,",",C384,",",D384," ",E384,",",F384,",",G384," ")</f>
        <v>3dpoly 0,0,0 0,0,0 </v>
      </c>
      <c r="K384" s="52" t="str">
        <f aca="false">CONCATENATE(I384," ",B384,",",D384," ",E384,",",G384," ")</f>
        <v>3dpoly 0,0 0,0 </v>
      </c>
      <c r="L384" s="52" t="str">
        <f aca="false">CONCATENATE(I384," ",C384,",",D384," ",F384,",",G384," ")</f>
        <v>3dpoly 0,0 0,0 </v>
      </c>
      <c r="M384" s="8" t="str">
        <f aca="false">CONCATENATE("text"," ",B384-10,",",C384,",",D384," "," "," ",A384," ")</f>
        <v>text -10,0,0   0 </v>
      </c>
      <c r="N384" s="8" t="str">
        <f aca="false">CONCATENATE("text"," ",B384-10,",",D384," "," "," ",A384," ")</f>
        <v>text -10,0   0 </v>
      </c>
      <c r="O384" s="48" t="str">
        <f aca="false">CONCATENATE("text"," ",C384-10,",",D384," "," "," ",A384," ")</f>
        <v>text -10,0   0 </v>
      </c>
    </row>
    <row r="385" customFormat="false" ht="13.5" hidden="false" customHeight="false" outlineLevel="0" collapsed="false">
      <c r="A385" s="44" t="n">
        <f aca="false">'PASO 2- Calculo de punto final'!A385</f>
        <v>0</v>
      </c>
      <c r="B385" s="8" t="n">
        <f aca="false">'PASO 2- Calculo de punto final'!B385</f>
        <v>0</v>
      </c>
      <c r="C385" s="8" t="n">
        <f aca="false">'PASO 2- Calculo de punto final'!C385</f>
        <v>0</v>
      </c>
      <c r="D385" s="8" t="n">
        <f aca="false">'PASO 2- Calculo de punto final'!D385</f>
        <v>0</v>
      </c>
      <c r="E385" s="8" t="n">
        <f aca="false">'PASO 2- Calculo de punto final'!H385</f>
        <v>0</v>
      </c>
      <c r="F385" s="8" t="n">
        <f aca="false">'PASO 2- Calculo de punto final'!I385</f>
        <v>0</v>
      </c>
      <c r="G385" s="48" t="n">
        <f aca="false">'PASO 2- Calculo de punto final'!J385</f>
        <v>0</v>
      </c>
      <c r="I385" s="41" t="s">
        <v>186</v>
      </c>
      <c r="J385" s="52" t="str">
        <f aca="false">CONCATENATE(I385," ",B385,",",C385,",",D385," ",E385,",",F385,",",G385," ")</f>
        <v>3dpoly 0,0,0 0,0,0 </v>
      </c>
      <c r="K385" s="52" t="str">
        <f aca="false">CONCATENATE(I385," ",B385,",",D385," ",E385,",",G385," ")</f>
        <v>3dpoly 0,0 0,0 </v>
      </c>
      <c r="L385" s="52" t="str">
        <f aca="false">CONCATENATE(I385," ",C385,",",D385," ",F385,",",G385," ")</f>
        <v>3dpoly 0,0 0,0 </v>
      </c>
      <c r="M385" s="8" t="str">
        <f aca="false">CONCATENATE("text"," ",B385-10,",",C385,",",D385," "," "," ",A385," ")</f>
        <v>text -10,0,0   0 </v>
      </c>
      <c r="N385" s="8" t="str">
        <f aca="false">CONCATENATE("text"," ",B385-10,",",D385," "," "," ",A385," ")</f>
        <v>text -10,0   0 </v>
      </c>
      <c r="O385" s="48" t="str">
        <f aca="false">CONCATENATE("text"," ",C385-10,",",D385," "," "," ",A385," ")</f>
        <v>text -10,0   0 </v>
      </c>
    </row>
    <row r="386" customFormat="false" ht="13.5" hidden="false" customHeight="false" outlineLevel="0" collapsed="false">
      <c r="A386" s="44" t="n">
        <f aca="false">'PASO 2- Calculo de punto final'!A386</f>
        <v>0</v>
      </c>
      <c r="B386" s="8" t="n">
        <f aca="false">'PASO 2- Calculo de punto final'!B386</f>
        <v>0</v>
      </c>
      <c r="C386" s="8" t="n">
        <f aca="false">'PASO 2- Calculo de punto final'!C386</f>
        <v>0</v>
      </c>
      <c r="D386" s="8" t="n">
        <f aca="false">'PASO 2- Calculo de punto final'!D386</f>
        <v>0</v>
      </c>
      <c r="E386" s="8" t="n">
        <f aca="false">'PASO 2- Calculo de punto final'!H386</f>
        <v>0</v>
      </c>
      <c r="F386" s="8" t="n">
        <f aca="false">'PASO 2- Calculo de punto final'!I386</f>
        <v>0</v>
      </c>
      <c r="G386" s="48" t="n">
        <f aca="false">'PASO 2- Calculo de punto final'!J386</f>
        <v>0</v>
      </c>
      <c r="I386" s="41" t="s">
        <v>186</v>
      </c>
      <c r="J386" s="52" t="str">
        <f aca="false">CONCATENATE(I386," ",B386,",",C386,",",D386," ",E386,",",F386,",",G386," ")</f>
        <v>3dpoly 0,0,0 0,0,0 </v>
      </c>
      <c r="K386" s="52" t="str">
        <f aca="false">CONCATENATE(I386," ",B386,",",D386," ",E386,",",G386," ")</f>
        <v>3dpoly 0,0 0,0 </v>
      </c>
      <c r="L386" s="52" t="str">
        <f aca="false">CONCATENATE(I386," ",C386,",",D386," ",F386,",",G386," ")</f>
        <v>3dpoly 0,0 0,0 </v>
      </c>
      <c r="M386" s="8" t="str">
        <f aca="false">CONCATENATE("text"," ",B386-10,",",C386,",",D386," "," "," ",A386," ")</f>
        <v>text -10,0,0   0 </v>
      </c>
      <c r="N386" s="8" t="str">
        <f aca="false">CONCATENATE("text"," ",B386-10,",",D386," "," "," ",A386," ")</f>
        <v>text -10,0   0 </v>
      </c>
      <c r="O386" s="48" t="str">
        <f aca="false">CONCATENATE("text"," ",C386-10,",",D386," "," "," ",A386," ")</f>
        <v>text -10,0   0 </v>
      </c>
    </row>
    <row r="387" customFormat="false" ht="13.5" hidden="false" customHeight="false" outlineLevel="0" collapsed="false">
      <c r="A387" s="44" t="n">
        <f aca="false">'PASO 2- Calculo de punto final'!A387</f>
        <v>0</v>
      </c>
      <c r="B387" s="8" t="n">
        <f aca="false">'PASO 2- Calculo de punto final'!B387</f>
        <v>0</v>
      </c>
      <c r="C387" s="8" t="n">
        <f aca="false">'PASO 2- Calculo de punto final'!C387</f>
        <v>0</v>
      </c>
      <c r="D387" s="8" t="n">
        <f aca="false">'PASO 2- Calculo de punto final'!D387</f>
        <v>0</v>
      </c>
      <c r="E387" s="8" t="n">
        <f aca="false">'PASO 2- Calculo de punto final'!H387</f>
        <v>0</v>
      </c>
      <c r="F387" s="8" t="n">
        <f aca="false">'PASO 2- Calculo de punto final'!I387</f>
        <v>0</v>
      </c>
      <c r="G387" s="48" t="n">
        <f aca="false">'PASO 2- Calculo de punto final'!J387</f>
        <v>0</v>
      </c>
      <c r="I387" s="41" t="s">
        <v>186</v>
      </c>
      <c r="J387" s="52" t="str">
        <f aca="false">CONCATENATE(I387," ",B387,",",C387,",",D387," ",E387,",",F387,",",G387," ")</f>
        <v>3dpoly 0,0,0 0,0,0 </v>
      </c>
      <c r="K387" s="52" t="str">
        <f aca="false">CONCATENATE(I387," ",B387,",",D387," ",E387,",",G387," ")</f>
        <v>3dpoly 0,0 0,0 </v>
      </c>
      <c r="L387" s="52" t="str">
        <f aca="false">CONCATENATE(I387," ",C387,",",D387," ",F387,",",G387," ")</f>
        <v>3dpoly 0,0 0,0 </v>
      </c>
      <c r="M387" s="8" t="str">
        <f aca="false">CONCATENATE("text"," ",B387-10,",",C387,",",D387," "," "," ",A387," ")</f>
        <v>text -10,0,0   0 </v>
      </c>
      <c r="N387" s="8" t="str">
        <f aca="false">CONCATENATE("text"," ",B387-10,",",D387," "," "," ",A387," ")</f>
        <v>text -10,0   0 </v>
      </c>
      <c r="O387" s="48" t="str">
        <f aca="false">CONCATENATE("text"," ",C387-10,",",D387," "," "," ",A387," ")</f>
        <v>text -10,0   0 </v>
      </c>
    </row>
    <row r="388" customFormat="false" ht="13.5" hidden="false" customHeight="false" outlineLevel="0" collapsed="false">
      <c r="A388" s="44" t="n">
        <f aca="false">'PASO 2- Calculo de punto final'!A388</f>
        <v>0</v>
      </c>
      <c r="B388" s="8" t="n">
        <f aca="false">'PASO 2- Calculo de punto final'!B388</f>
        <v>0</v>
      </c>
      <c r="C388" s="8" t="n">
        <f aca="false">'PASO 2- Calculo de punto final'!C388</f>
        <v>0</v>
      </c>
      <c r="D388" s="8" t="n">
        <f aca="false">'PASO 2- Calculo de punto final'!D388</f>
        <v>0</v>
      </c>
      <c r="E388" s="8" t="n">
        <f aca="false">'PASO 2- Calculo de punto final'!H388</f>
        <v>0</v>
      </c>
      <c r="F388" s="8" t="n">
        <f aca="false">'PASO 2- Calculo de punto final'!I388</f>
        <v>0</v>
      </c>
      <c r="G388" s="48" t="n">
        <f aca="false">'PASO 2- Calculo de punto final'!J388</f>
        <v>0</v>
      </c>
      <c r="I388" s="41" t="s">
        <v>186</v>
      </c>
      <c r="J388" s="52" t="str">
        <f aca="false">CONCATENATE(I388," ",B388,",",C388,",",D388," ",E388,",",F388,",",G388," ")</f>
        <v>3dpoly 0,0,0 0,0,0 </v>
      </c>
      <c r="K388" s="52" t="str">
        <f aca="false">CONCATENATE(I388," ",B388,",",D388," ",E388,",",G388," ")</f>
        <v>3dpoly 0,0 0,0 </v>
      </c>
      <c r="L388" s="52" t="str">
        <f aca="false">CONCATENATE(I388," ",C388,",",D388," ",F388,",",G388," ")</f>
        <v>3dpoly 0,0 0,0 </v>
      </c>
      <c r="M388" s="8" t="str">
        <f aca="false">CONCATENATE("text"," ",B388-10,",",C388,",",D388," "," "," ",A388," ")</f>
        <v>text -10,0,0   0 </v>
      </c>
      <c r="N388" s="8" t="str">
        <f aca="false">CONCATENATE("text"," ",B388-10,",",D388," "," "," ",A388," ")</f>
        <v>text -10,0   0 </v>
      </c>
      <c r="O388" s="48" t="str">
        <f aca="false">CONCATENATE("text"," ",C388-10,",",D388," "," "," ",A388," ")</f>
        <v>text -10,0   0 </v>
      </c>
    </row>
    <row r="389" customFormat="false" ht="13.5" hidden="false" customHeight="false" outlineLevel="0" collapsed="false">
      <c r="A389" s="44" t="n">
        <f aca="false">'PASO 2- Calculo de punto final'!A389</f>
        <v>0</v>
      </c>
      <c r="B389" s="8" t="n">
        <f aca="false">'PASO 2- Calculo de punto final'!B389</f>
        <v>0</v>
      </c>
      <c r="C389" s="8" t="n">
        <f aca="false">'PASO 2- Calculo de punto final'!C389</f>
        <v>0</v>
      </c>
      <c r="D389" s="8" t="n">
        <f aca="false">'PASO 2- Calculo de punto final'!D389</f>
        <v>0</v>
      </c>
      <c r="E389" s="8" t="n">
        <f aca="false">'PASO 2- Calculo de punto final'!H389</f>
        <v>0</v>
      </c>
      <c r="F389" s="8" t="n">
        <f aca="false">'PASO 2- Calculo de punto final'!I389</f>
        <v>0</v>
      </c>
      <c r="G389" s="48" t="n">
        <f aca="false">'PASO 2- Calculo de punto final'!J389</f>
        <v>0</v>
      </c>
      <c r="I389" s="41" t="s">
        <v>186</v>
      </c>
      <c r="J389" s="52" t="str">
        <f aca="false">CONCATENATE(I389," ",B389,",",C389,",",D389," ",E389,",",F389,",",G389," ")</f>
        <v>3dpoly 0,0,0 0,0,0 </v>
      </c>
      <c r="K389" s="52" t="str">
        <f aca="false">CONCATENATE(I389," ",B389,",",D389," ",E389,",",G389," ")</f>
        <v>3dpoly 0,0 0,0 </v>
      </c>
      <c r="L389" s="52" t="str">
        <f aca="false">CONCATENATE(I389," ",C389,",",D389," ",F389,",",G389," ")</f>
        <v>3dpoly 0,0 0,0 </v>
      </c>
      <c r="M389" s="8" t="str">
        <f aca="false">CONCATENATE("text"," ",B389-10,",",C389,",",D389," "," "," ",A389," ")</f>
        <v>text -10,0,0   0 </v>
      </c>
      <c r="N389" s="8" t="str">
        <f aca="false">CONCATENATE("text"," ",B389-10,",",D389," "," "," ",A389," ")</f>
        <v>text -10,0   0 </v>
      </c>
      <c r="O389" s="48" t="str">
        <f aca="false">CONCATENATE("text"," ",C389-10,",",D389," "," "," ",A389," ")</f>
        <v>text -10,0   0 </v>
      </c>
    </row>
    <row r="390" customFormat="false" ht="13.5" hidden="false" customHeight="false" outlineLevel="0" collapsed="false">
      <c r="A390" s="44" t="n">
        <f aca="false">'PASO 2- Calculo de punto final'!A390</f>
        <v>0</v>
      </c>
      <c r="B390" s="8" t="n">
        <f aca="false">'PASO 2- Calculo de punto final'!B390</f>
        <v>0</v>
      </c>
      <c r="C390" s="8" t="n">
        <f aca="false">'PASO 2- Calculo de punto final'!C390</f>
        <v>0</v>
      </c>
      <c r="D390" s="8" t="n">
        <f aca="false">'PASO 2- Calculo de punto final'!D390</f>
        <v>0</v>
      </c>
      <c r="E390" s="8" t="n">
        <f aca="false">'PASO 2- Calculo de punto final'!H390</f>
        <v>0</v>
      </c>
      <c r="F390" s="8" t="n">
        <f aca="false">'PASO 2- Calculo de punto final'!I390</f>
        <v>0</v>
      </c>
      <c r="G390" s="48" t="n">
        <f aca="false">'PASO 2- Calculo de punto final'!J390</f>
        <v>0</v>
      </c>
      <c r="I390" s="41" t="s">
        <v>186</v>
      </c>
      <c r="J390" s="52" t="str">
        <f aca="false">CONCATENATE(I390," ",B390,",",C390,",",D390," ",E390,",",F390,",",G390," ")</f>
        <v>3dpoly 0,0,0 0,0,0 </v>
      </c>
      <c r="K390" s="52" t="str">
        <f aca="false">CONCATENATE(I390," ",B390,",",D390," ",E390,",",G390," ")</f>
        <v>3dpoly 0,0 0,0 </v>
      </c>
      <c r="L390" s="52" t="str">
        <f aca="false">CONCATENATE(I390," ",C390,",",D390," ",F390,",",G390," ")</f>
        <v>3dpoly 0,0 0,0 </v>
      </c>
      <c r="M390" s="8" t="str">
        <f aca="false">CONCATENATE("text"," ",B390-10,",",C390,",",D390," "," "," ",A390," ")</f>
        <v>text -10,0,0   0 </v>
      </c>
      <c r="N390" s="8" t="str">
        <f aca="false">CONCATENATE("text"," ",B390-10,",",D390," "," "," ",A390," ")</f>
        <v>text -10,0   0 </v>
      </c>
      <c r="O390" s="48" t="str">
        <f aca="false">CONCATENATE("text"," ",C390-10,",",D390," "," "," ",A390," ")</f>
        <v>text -10,0   0 </v>
      </c>
    </row>
    <row r="391" customFormat="false" ht="13.5" hidden="false" customHeight="false" outlineLevel="0" collapsed="false">
      <c r="A391" s="44" t="n">
        <f aca="false">'PASO 2- Calculo de punto final'!A391</f>
        <v>0</v>
      </c>
      <c r="B391" s="8" t="n">
        <f aca="false">'PASO 2- Calculo de punto final'!B391</f>
        <v>0</v>
      </c>
      <c r="C391" s="8" t="n">
        <f aca="false">'PASO 2- Calculo de punto final'!C391</f>
        <v>0</v>
      </c>
      <c r="D391" s="8" t="n">
        <f aca="false">'PASO 2- Calculo de punto final'!D391</f>
        <v>0</v>
      </c>
      <c r="E391" s="8" t="n">
        <f aca="false">'PASO 2- Calculo de punto final'!H391</f>
        <v>0</v>
      </c>
      <c r="F391" s="8" t="n">
        <f aca="false">'PASO 2- Calculo de punto final'!I391</f>
        <v>0</v>
      </c>
      <c r="G391" s="48" t="n">
        <f aca="false">'PASO 2- Calculo de punto final'!J391</f>
        <v>0</v>
      </c>
      <c r="I391" s="41" t="s">
        <v>186</v>
      </c>
      <c r="J391" s="52" t="str">
        <f aca="false">CONCATENATE(I391," ",B391,",",C391,",",D391," ",E391,",",F391,",",G391," ")</f>
        <v>3dpoly 0,0,0 0,0,0 </v>
      </c>
      <c r="K391" s="52" t="str">
        <f aca="false">CONCATENATE(I391," ",B391,",",D391," ",E391,",",G391," ")</f>
        <v>3dpoly 0,0 0,0 </v>
      </c>
      <c r="L391" s="52" t="str">
        <f aca="false">CONCATENATE(I391," ",C391,",",D391," ",F391,",",G391," ")</f>
        <v>3dpoly 0,0 0,0 </v>
      </c>
      <c r="M391" s="8" t="str">
        <f aca="false">CONCATENATE("text"," ",B391-10,",",C391,",",D391," "," "," ",A391," ")</f>
        <v>text -10,0,0   0 </v>
      </c>
      <c r="N391" s="8" t="str">
        <f aca="false">CONCATENATE("text"," ",B391-10,",",D391," "," "," ",A391," ")</f>
        <v>text -10,0   0 </v>
      </c>
      <c r="O391" s="48" t="str">
        <f aca="false">CONCATENATE("text"," ",C391-10,",",D391," "," "," ",A391," ")</f>
        <v>text -10,0   0 </v>
      </c>
    </row>
    <row r="392" customFormat="false" ht="13.5" hidden="false" customHeight="false" outlineLevel="0" collapsed="false">
      <c r="A392" s="44" t="n">
        <f aca="false">'PASO 2- Calculo de punto final'!A392</f>
        <v>0</v>
      </c>
      <c r="B392" s="8" t="n">
        <f aca="false">'PASO 2- Calculo de punto final'!B392</f>
        <v>0</v>
      </c>
      <c r="C392" s="8" t="n">
        <f aca="false">'PASO 2- Calculo de punto final'!C392</f>
        <v>0</v>
      </c>
      <c r="D392" s="8" t="n">
        <f aca="false">'PASO 2- Calculo de punto final'!D392</f>
        <v>0</v>
      </c>
      <c r="E392" s="8" t="n">
        <f aca="false">'PASO 2- Calculo de punto final'!H392</f>
        <v>0</v>
      </c>
      <c r="F392" s="8" t="n">
        <f aca="false">'PASO 2- Calculo de punto final'!I392</f>
        <v>0</v>
      </c>
      <c r="G392" s="48" t="n">
        <f aca="false">'PASO 2- Calculo de punto final'!J392</f>
        <v>0</v>
      </c>
      <c r="I392" s="41" t="s">
        <v>186</v>
      </c>
      <c r="J392" s="52" t="str">
        <f aca="false">CONCATENATE(I392," ",B392,",",C392,",",D392," ",E392,",",F392,",",G392," ")</f>
        <v>3dpoly 0,0,0 0,0,0 </v>
      </c>
      <c r="K392" s="52" t="str">
        <f aca="false">CONCATENATE(I392," ",B392,",",D392," ",E392,",",G392," ")</f>
        <v>3dpoly 0,0 0,0 </v>
      </c>
      <c r="L392" s="52" t="str">
        <f aca="false">CONCATENATE(I392," ",C392,",",D392," ",F392,",",G392," ")</f>
        <v>3dpoly 0,0 0,0 </v>
      </c>
      <c r="M392" s="8" t="str">
        <f aca="false">CONCATENATE("text"," ",B392-10,",",C392,",",D392," "," "," ",A392," ")</f>
        <v>text -10,0,0   0 </v>
      </c>
      <c r="N392" s="8" t="str">
        <f aca="false">CONCATENATE("text"," ",B392-10,",",D392," "," "," ",A392," ")</f>
        <v>text -10,0   0 </v>
      </c>
      <c r="O392" s="48" t="str">
        <f aca="false">CONCATENATE("text"," ",C392-10,",",D392," "," "," ",A392," ")</f>
        <v>text -10,0   0 </v>
      </c>
    </row>
    <row r="393" customFormat="false" ht="13.5" hidden="false" customHeight="false" outlineLevel="0" collapsed="false">
      <c r="A393" s="44" t="n">
        <f aca="false">'PASO 2- Calculo de punto final'!A393</f>
        <v>0</v>
      </c>
      <c r="B393" s="8" t="n">
        <f aca="false">'PASO 2- Calculo de punto final'!B393</f>
        <v>0</v>
      </c>
      <c r="C393" s="8" t="n">
        <f aca="false">'PASO 2- Calculo de punto final'!C393</f>
        <v>0</v>
      </c>
      <c r="D393" s="8" t="n">
        <f aca="false">'PASO 2- Calculo de punto final'!D393</f>
        <v>0</v>
      </c>
      <c r="E393" s="8" t="n">
        <f aca="false">'PASO 2- Calculo de punto final'!H393</f>
        <v>0</v>
      </c>
      <c r="F393" s="8" t="n">
        <f aca="false">'PASO 2- Calculo de punto final'!I393</f>
        <v>0</v>
      </c>
      <c r="G393" s="48" t="n">
        <f aca="false">'PASO 2- Calculo de punto final'!J393</f>
        <v>0</v>
      </c>
      <c r="I393" s="41" t="s">
        <v>186</v>
      </c>
      <c r="J393" s="52" t="str">
        <f aca="false">CONCATENATE(I393," ",B393,",",C393,",",D393," ",E393,",",F393,",",G393," ")</f>
        <v>3dpoly 0,0,0 0,0,0 </v>
      </c>
      <c r="K393" s="52" t="str">
        <f aca="false">CONCATENATE(I393," ",B393,",",D393," ",E393,",",G393," ")</f>
        <v>3dpoly 0,0 0,0 </v>
      </c>
      <c r="L393" s="52" t="str">
        <f aca="false">CONCATENATE(I393," ",C393,",",D393," ",F393,",",G393," ")</f>
        <v>3dpoly 0,0 0,0 </v>
      </c>
      <c r="M393" s="8" t="str">
        <f aca="false">CONCATENATE("text"," ",B393-10,",",C393,",",D393," "," "," ",A393," ")</f>
        <v>text -10,0,0   0 </v>
      </c>
      <c r="N393" s="8" t="str">
        <f aca="false">CONCATENATE("text"," ",B393-10,",",D393," "," "," ",A393," ")</f>
        <v>text -10,0   0 </v>
      </c>
      <c r="O393" s="48" t="str">
        <f aca="false">CONCATENATE("text"," ",C393-10,",",D393," "," "," ",A393," ")</f>
        <v>text -10,0   0 </v>
      </c>
    </row>
    <row r="394" customFormat="false" ht="13.5" hidden="false" customHeight="false" outlineLevel="0" collapsed="false">
      <c r="A394" s="44" t="n">
        <f aca="false">'PASO 2- Calculo de punto final'!A394</f>
        <v>0</v>
      </c>
      <c r="B394" s="8" t="n">
        <f aca="false">'PASO 2- Calculo de punto final'!B394</f>
        <v>0</v>
      </c>
      <c r="C394" s="8" t="n">
        <f aca="false">'PASO 2- Calculo de punto final'!C394</f>
        <v>0</v>
      </c>
      <c r="D394" s="8" t="n">
        <f aca="false">'PASO 2- Calculo de punto final'!D394</f>
        <v>0</v>
      </c>
      <c r="E394" s="8" t="n">
        <f aca="false">'PASO 2- Calculo de punto final'!H394</f>
        <v>0</v>
      </c>
      <c r="F394" s="8" t="n">
        <f aca="false">'PASO 2- Calculo de punto final'!I394</f>
        <v>0</v>
      </c>
      <c r="G394" s="48" t="n">
        <f aca="false">'PASO 2- Calculo de punto final'!J394</f>
        <v>0</v>
      </c>
      <c r="I394" s="41" t="s">
        <v>186</v>
      </c>
      <c r="J394" s="52" t="str">
        <f aca="false">CONCATENATE(I394," ",B394,",",C394,",",D394," ",E394,",",F394,",",G394," ")</f>
        <v>3dpoly 0,0,0 0,0,0 </v>
      </c>
      <c r="K394" s="52" t="str">
        <f aca="false">CONCATENATE(I394," ",B394,",",D394," ",E394,",",G394," ")</f>
        <v>3dpoly 0,0 0,0 </v>
      </c>
      <c r="L394" s="52" t="str">
        <f aca="false">CONCATENATE(I394," ",C394,",",D394," ",F394,",",G394," ")</f>
        <v>3dpoly 0,0 0,0 </v>
      </c>
      <c r="M394" s="8" t="str">
        <f aca="false">CONCATENATE("text"," ",B394-10,",",C394,",",D394," "," "," ",A394," ")</f>
        <v>text -10,0,0   0 </v>
      </c>
      <c r="N394" s="8" t="str">
        <f aca="false">CONCATENATE("text"," ",B394-10,",",D394," "," "," ",A394," ")</f>
        <v>text -10,0   0 </v>
      </c>
      <c r="O394" s="48" t="str">
        <f aca="false">CONCATENATE("text"," ",C394-10,",",D394," "," "," ",A394," ")</f>
        <v>text -10,0   0 </v>
      </c>
    </row>
    <row r="395" customFormat="false" ht="13.5" hidden="false" customHeight="false" outlineLevel="0" collapsed="false">
      <c r="A395" s="44" t="n">
        <f aca="false">'PASO 2- Calculo de punto final'!A395</f>
        <v>0</v>
      </c>
      <c r="B395" s="8" t="n">
        <f aca="false">'PASO 2- Calculo de punto final'!B395</f>
        <v>0</v>
      </c>
      <c r="C395" s="8" t="n">
        <f aca="false">'PASO 2- Calculo de punto final'!C395</f>
        <v>0</v>
      </c>
      <c r="D395" s="8" t="n">
        <f aca="false">'PASO 2- Calculo de punto final'!D395</f>
        <v>0</v>
      </c>
      <c r="E395" s="8" t="n">
        <f aca="false">'PASO 2- Calculo de punto final'!H395</f>
        <v>0</v>
      </c>
      <c r="F395" s="8" t="n">
        <f aca="false">'PASO 2- Calculo de punto final'!I395</f>
        <v>0</v>
      </c>
      <c r="G395" s="48" t="n">
        <f aca="false">'PASO 2- Calculo de punto final'!J395</f>
        <v>0</v>
      </c>
      <c r="I395" s="41" t="s">
        <v>186</v>
      </c>
      <c r="J395" s="52" t="str">
        <f aca="false">CONCATENATE(I395," ",B395,",",C395,",",D395," ",E395,",",F395,",",G395," ")</f>
        <v>3dpoly 0,0,0 0,0,0 </v>
      </c>
      <c r="K395" s="52" t="str">
        <f aca="false">CONCATENATE(I395," ",B395,",",D395," ",E395,",",G395," ")</f>
        <v>3dpoly 0,0 0,0 </v>
      </c>
      <c r="L395" s="52" t="str">
        <f aca="false">CONCATENATE(I395," ",C395,",",D395," ",F395,",",G395," ")</f>
        <v>3dpoly 0,0 0,0 </v>
      </c>
      <c r="M395" s="8" t="str">
        <f aca="false">CONCATENATE("text"," ",B395-10,",",C395,",",D395," "," "," ",A395," ")</f>
        <v>text -10,0,0   0 </v>
      </c>
      <c r="N395" s="8" t="str">
        <f aca="false">CONCATENATE("text"," ",B395-10,",",D395," "," "," ",A395," ")</f>
        <v>text -10,0   0 </v>
      </c>
      <c r="O395" s="48" t="str">
        <f aca="false">CONCATENATE("text"," ",C395-10,",",D395," "," "," ",A395," ")</f>
        <v>text -10,0   0 </v>
      </c>
    </row>
    <row r="396" customFormat="false" ht="13.5" hidden="false" customHeight="false" outlineLevel="0" collapsed="false">
      <c r="A396" s="44" t="n">
        <f aca="false">'PASO 2- Calculo de punto final'!A396</f>
        <v>0</v>
      </c>
      <c r="B396" s="8" t="n">
        <f aca="false">'PASO 2- Calculo de punto final'!B396</f>
        <v>0</v>
      </c>
      <c r="C396" s="8" t="n">
        <f aca="false">'PASO 2- Calculo de punto final'!C396</f>
        <v>0</v>
      </c>
      <c r="D396" s="8" t="n">
        <f aca="false">'PASO 2- Calculo de punto final'!D396</f>
        <v>0</v>
      </c>
      <c r="E396" s="8" t="n">
        <f aca="false">'PASO 2- Calculo de punto final'!H396</f>
        <v>0</v>
      </c>
      <c r="F396" s="8" t="n">
        <f aca="false">'PASO 2- Calculo de punto final'!I396</f>
        <v>0</v>
      </c>
      <c r="G396" s="48" t="n">
        <f aca="false">'PASO 2- Calculo de punto final'!J396</f>
        <v>0</v>
      </c>
      <c r="I396" s="41" t="s">
        <v>186</v>
      </c>
      <c r="J396" s="52" t="str">
        <f aca="false">CONCATENATE(I396," ",B396,",",C396,",",D396," ",E396,",",F396,",",G396," ")</f>
        <v>3dpoly 0,0,0 0,0,0 </v>
      </c>
      <c r="K396" s="52" t="str">
        <f aca="false">CONCATENATE(I396," ",B396,",",D396," ",E396,",",G396," ")</f>
        <v>3dpoly 0,0 0,0 </v>
      </c>
      <c r="L396" s="52" t="str">
        <f aca="false">CONCATENATE(I396," ",C396,",",D396," ",F396,",",G396," ")</f>
        <v>3dpoly 0,0 0,0 </v>
      </c>
      <c r="M396" s="8" t="str">
        <f aca="false">CONCATENATE("text"," ",B396-10,",",C396,",",D396," "," "," ",A396," ")</f>
        <v>text -10,0,0   0 </v>
      </c>
      <c r="N396" s="8" t="str">
        <f aca="false">CONCATENATE("text"," ",B396-10,",",D396," "," "," ",A396," ")</f>
        <v>text -10,0   0 </v>
      </c>
      <c r="O396" s="48" t="str">
        <f aca="false">CONCATENATE("text"," ",C396-10,",",D396," "," "," ",A396," ")</f>
        <v>text -10,0   0 </v>
      </c>
    </row>
    <row r="397" customFormat="false" ht="13.5" hidden="false" customHeight="false" outlineLevel="0" collapsed="false">
      <c r="A397" s="44" t="n">
        <f aca="false">'PASO 2- Calculo de punto final'!A397</f>
        <v>0</v>
      </c>
      <c r="B397" s="8" t="n">
        <f aca="false">'PASO 2- Calculo de punto final'!B397</f>
        <v>0</v>
      </c>
      <c r="C397" s="8" t="n">
        <f aca="false">'PASO 2- Calculo de punto final'!C397</f>
        <v>0</v>
      </c>
      <c r="D397" s="8" t="n">
        <f aca="false">'PASO 2- Calculo de punto final'!D397</f>
        <v>0</v>
      </c>
      <c r="E397" s="8" t="n">
        <f aca="false">'PASO 2- Calculo de punto final'!H397</f>
        <v>0</v>
      </c>
      <c r="F397" s="8" t="n">
        <f aca="false">'PASO 2- Calculo de punto final'!I397</f>
        <v>0</v>
      </c>
      <c r="G397" s="48" t="n">
        <f aca="false">'PASO 2- Calculo de punto final'!J397</f>
        <v>0</v>
      </c>
      <c r="I397" s="41" t="s">
        <v>186</v>
      </c>
      <c r="J397" s="52" t="str">
        <f aca="false">CONCATENATE(I397," ",B397,",",C397,",",D397," ",E397,",",F397,",",G397," ")</f>
        <v>3dpoly 0,0,0 0,0,0 </v>
      </c>
      <c r="K397" s="52" t="str">
        <f aca="false">CONCATENATE(I397," ",B397,",",D397," ",E397,",",G397," ")</f>
        <v>3dpoly 0,0 0,0 </v>
      </c>
      <c r="L397" s="52" t="str">
        <f aca="false">CONCATENATE(I397," ",C397,",",D397," ",F397,",",G397," ")</f>
        <v>3dpoly 0,0 0,0 </v>
      </c>
      <c r="M397" s="8" t="str">
        <f aca="false">CONCATENATE("text"," ",B397-10,",",C397,",",D397," "," "," ",A397," ")</f>
        <v>text -10,0,0   0 </v>
      </c>
      <c r="N397" s="8" t="str">
        <f aca="false">CONCATENATE("text"," ",B397-10,",",D397," "," "," ",A397," ")</f>
        <v>text -10,0   0 </v>
      </c>
      <c r="O397" s="48" t="str">
        <f aca="false">CONCATENATE("text"," ",C397-10,",",D397," "," "," ",A397," ")</f>
        <v>text -10,0   0 </v>
      </c>
    </row>
    <row r="398" customFormat="false" ht="13.5" hidden="false" customHeight="false" outlineLevel="0" collapsed="false">
      <c r="A398" s="44" t="n">
        <f aca="false">'PASO 2- Calculo de punto final'!A398</f>
        <v>0</v>
      </c>
      <c r="B398" s="8" t="n">
        <f aca="false">'PASO 2- Calculo de punto final'!B398</f>
        <v>0</v>
      </c>
      <c r="C398" s="8" t="n">
        <f aca="false">'PASO 2- Calculo de punto final'!C398</f>
        <v>0</v>
      </c>
      <c r="D398" s="8" t="n">
        <f aca="false">'PASO 2- Calculo de punto final'!D398</f>
        <v>0</v>
      </c>
      <c r="E398" s="8" t="n">
        <f aca="false">'PASO 2- Calculo de punto final'!H398</f>
        <v>0</v>
      </c>
      <c r="F398" s="8" t="n">
        <f aca="false">'PASO 2- Calculo de punto final'!I398</f>
        <v>0</v>
      </c>
      <c r="G398" s="48" t="n">
        <f aca="false">'PASO 2- Calculo de punto final'!J398</f>
        <v>0</v>
      </c>
      <c r="I398" s="41" t="s">
        <v>186</v>
      </c>
      <c r="J398" s="52" t="str">
        <f aca="false">CONCATENATE(I398," ",B398,",",C398,",",D398," ",E398,",",F398,",",G398," ")</f>
        <v>3dpoly 0,0,0 0,0,0 </v>
      </c>
      <c r="K398" s="52" t="str">
        <f aca="false">CONCATENATE(I398," ",B398,",",D398," ",E398,",",G398," ")</f>
        <v>3dpoly 0,0 0,0 </v>
      </c>
      <c r="L398" s="52" t="str">
        <f aca="false">CONCATENATE(I398," ",C398,",",D398," ",F398,",",G398," ")</f>
        <v>3dpoly 0,0 0,0 </v>
      </c>
      <c r="M398" s="8" t="str">
        <f aca="false">CONCATENATE("text"," ",B398-10,",",C398,",",D398," "," "," ",A398," ")</f>
        <v>text -10,0,0   0 </v>
      </c>
      <c r="N398" s="8" t="str">
        <f aca="false">CONCATENATE("text"," ",B398-10,",",D398," "," "," ",A398," ")</f>
        <v>text -10,0   0 </v>
      </c>
      <c r="O398" s="48" t="str">
        <f aca="false">CONCATENATE("text"," ",C398-10,",",D398," "," "," ",A398," ")</f>
        <v>text -10,0   0 </v>
      </c>
    </row>
    <row r="399" customFormat="false" ht="13.5" hidden="false" customHeight="false" outlineLevel="0" collapsed="false">
      <c r="A399" s="44" t="n">
        <f aca="false">'PASO 2- Calculo de punto final'!A399</f>
        <v>0</v>
      </c>
      <c r="B399" s="8" t="n">
        <f aca="false">'PASO 2- Calculo de punto final'!B399</f>
        <v>0</v>
      </c>
      <c r="C399" s="8" t="n">
        <f aca="false">'PASO 2- Calculo de punto final'!C399</f>
        <v>0</v>
      </c>
      <c r="D399" s="8" t="n">
        <f aca="false">'PASO 2- Calculo de punto final'!D399</f>
        <v>0</v>
      </c>
      <c r="E399" s="8" t="n">
        <f aca="false">'PASO 2- Calculo de punto final'!H399</f>
        <v>0</v>
      </c>
      <c r="F399" s="8" t="n">
        <f aca="false">'PASO 2- Calculo de punto final'!I399</f>
        <v>0</v>
      </c>
      <c r="G399" s="48" t="n">
        <f aca="false">'PASO 2- Calculo de punto final'!J399</f>
        <v>0</v>
      </c>
      <c r="I399" s="41" t="s">
        <v>186</v>
      </c>
      <c r="J399" s="52" t="str">
        <f aca="false">CONCATENATE(I399," ",B399,",",C399,",",D399," ",E399,",",F399,",",G399," ")</f>
        <v>3dpoly 0,0,0 0,0,0 </v>
      </c>
      <c r="K399" s="52" t="str">
        <f aca="false">CONCATENATE(I399," ",B399,",",D399," ",E399,",",G399," ")</f>
        <v>3dpoly 0,0 0,0 </v>
      </c>
      <c r="L399" s="52" t="str">
        <f aca="false">CONCATENATE(I399," ",C399,",",D399," ",F399,",",G399," ")</f>
        <v>3dpoly 0,0 0,0 </v>
      </c>
      <c r="M399" s="8" t="str">
        <f aca="false">CONCATENATE("text"," ",B399-10,",",C399,",",D399," "," "," ",A399," ")</f>
        <v>text -10,0,0   0 </v>
      </c>
      <c r="N399" s="8" t="str">
        <f aca="false">CONCATENATE("text"," ",B399-10,",",D399," "," "," ",A399," ")</f>
        <v>text -10,0   0 </v>
      </c>
      <c r="O399" s="48" t="str">
        <f aca="false">CONCATENATE("text"," ",C399-10,",",D399," "," "," ",A399," ")</f>
        <v>text -10,0   0 </v>
      </c>
    </row>
    <row r="400" customFormat="false" ht="13.5" hidden="false" customHeight="false" outlineLevel="0" collapsed="false">
      <c r="A400" s="44" t="n">
        <f aca="false">'PASO 2- Calculo de punto final'!A400</f>
        <v>0</v>
      </c>
      <c r="B400" s="8" t="n">
        <f aca="false">'PASO 2- Calculo de punto final'!B400</f>
        <v>0</v>
      </c>
      <c r="C400" s="8" t="n">
        <f aca="false">'PASO 2- Calculo de punto final'!C400</f>
        <v>0</v>
      </c>
      <c r="D400" s="8" t="n">
        <f aca="false">'PASO 2- Calculo de punto final'!D400</f>
        <v>0</v>
      </c>
      <c r="E400" s="8" t="n">
        <f aca="false">'PASO 2- Calculo de punto final'!H400</f>
        <v>0</v>
      </c>
      <c r="F400" s="8" t="n">
        <f aca="false">'PASO 2- Calculo de punto final'!I400</f>
        <v>0</v>
      </c>
      <c r="G400" s="48" t="n">
        <f aca="false">'PASO 2- Calculo de punto final'!J400</f>
        <v>0</v>
      </c>
      <c r="I400" s="41" t="s">
        <v>186</v>
      </c>
      <c r="J400" s="52" t="str">
        <f aca="false">CONCATENATE(I400," ",B400,",",C400,",",D400," ",E400,",",F400,",",G400," ")</f>
        <v>3dpoly 0,0,0 0,0,0 </v>
      </c>
      <c r="K400" s="52" t="str">
        <f aca="false">CONCATENATE(I400," ",B400,",",D400," ",E400,",",G400," ")</f>
        <v>3dpoly 0,0 0,0 </v>
      </c>
      <c r="L400" s="52" t="str">
        <f aca="false">CONCATENATE(I400," ",C400,",",D400," ",F400,",",G400," ")</f>
        <v>3dpoly 0,0 0,0 </v>
      </c>
      <c r="M400" s="8" t="str">
        <f aca="false">CONCATENATE("text"," ",B400-10,",",C400,",",D400," "," "," ",A400," ")</f>
        <v>text -10,0,0   0 </v>
      </c>
      <c r="N400" s="8" t="str">
        <f aca="false">CONCATENATE("text"," ",B400-10,",",D400," "," "," ",A400," ")</f>
        <v>text -10,0   0 </v>
      </c>
      <c r="O400" s="48" t="str">
        <f aca="false">CONCATENATE("text"," ",C400-10,",",D400," "," "," ",A400," ")</f>
        <v>text -10,0   0 </v>
      </c>
    </row>
    <row r="401" customFormat="false" ht="13.5" hidden="false" customHeight="false" outlineLevel="0" collapsed="false">
      <c r="A401" s="44" t="n">
        <f aca="false">'PASO 2- Calculo de punto final'!A401</f>
        <v>0</v>
      </c>
      <c r="B401" s="8" t="n">
        <f aca="false">'PASO 2- Calculo de punto final'!B401</f>
        <v>0</v>
      </c>
      <c r="C401" s="8" t="n">
        <f aca="false">'PASO 2- Calculo de punto final'!C401</f>
        <v>0</v>
      </c>
      <c r="D401" s="8" t="n">
        <f aca="false">'PASO 2- Calculo de punto final'!D401</f>
        <v>0</v>
      </c>
      <c r="E401" s="8" t="n">
        <f aca="false">'PASO 2- Calculo de punto final'!H401</f>
        <v>0</v>
      </c>
      <c r="F401" s="8" t="n">
        <f aca="false">'PASO 2- Calculo de punto final'!I401</f>
        <v>0</v>
      </c>
      <c r="G401" s="48" t="n">
        <f aca="false">'PASO 2- Calculo de punto final'!J401</f>
        <v>0</v>
      </c>
      <c r="I401" s="41" t="s">
        <v>186</v>
      </c>
      <c r="J401" s="52" t="str">
        <f aca="false">CONCATENATE(I401," ",B401,",",C401,",",D401," ",E401,",",F401,",",G401," ")</f>
        <v>3dpoly 0,0,0 0,0,0 </v>
      </c>
      <c r="K401" s="52" t="str">
        <f aca="false">CONCATENATE(I401," ",B401,",",D401," ",E401,",",G401," ")</f>
        <v>3dpoly 0,0 0,0 </v>
      </c>
      <c r="L401" s="52" t="str">
        <f aca="false">CONCATENATE(I401," ",C401,",",D401," ",F401,",",G401," ")</f>
        <v>3dpoly 0,0 0,0 </v>
      </c>
      <c r="M401" s="8" t="str">
        <f aca="false">CONCATENATE("text"," ",B401-10,",",C401,",",D401," "," "," ",A401," ")</f>
        <v>text -10,0,0   0 </v>
      </c>
      <c r="N401" s="8" t="str">
        <f aca="false">CONCATENATE("text"," ",B401-10,",",D401," "," "," ",A401," ")</f>
        <v>text -10,0   0 </v>
      </c>
      <c r="O401" s="48" t="str">
        <f aca="false">CONCATENATE("text"," ",C401-10,",",D401," "," "," ",A401," ")</f>
        <v>text -10,0   0 </v>
      </c>
    </row>
    <row r="402" customFormat="false" ht="13.5" hidden="false" customHeight="false" outlineLevel="0" collapsed="false">
      <c r="A402" s="44" t="n">
        <f aca="false">'PASO 2- Calculo de punto final'!A402</f>
        <v>0</v>
      </c>
      <c r="B402" s="8" t="n">
        <f aca="false">'PASO 2- Calculo de punto final'!B402</f>
        <v>0</v>
      </c>
      <c r="C402" s="8" t="n">
        <f aca="false">'PASO 2- Calculo de punto final'!C402</f>
        <v>0</v>
      </c>
      <c r="D402" s="8" t="n">
        <f aca="false">'PASO 2- Calculo de punto final'!D402</f>
        <v>0</v>
      </c>
      <c r="E402" s="8" t="n">
        <f aca="false">'PASO 2- Calculo de punto final'!H402</f>
        <v>0</v>
      </c>
      <c r="F402" s="8" t="n">
        <f aca="false">'PASO 2- Calculo de punto final'!I402</f>
        <v>0</v>
      </c>
      <c r="G402" s="48" t="n">
        <f aca="false">'PASO 2- Calculo de punto final'!J402</f>
        <v>0</v>
      </c>
      <c r="I402" s="41" t="s">
        <v>186</v>
      </c>
      <c r="J402" s="52" t="str">
        <f aca="false">CONCATENATE(I402," ",B402,",",C402,",",D402," ",E402,",",F402,",",G402," ")</f>
        <v>3dpoly 0,0,0 0,0,0 </v>
      </c>
      <c r="K402" s="52" t="str">
        <f aca="false">CONCATENATE(I402," ",B402,",",D402," ",E402,",",G402," ")</f>
        <v>3dpoly 0,0 0,0 </v>
      </c>
      <c r="L402" s="52" t="str">
        <f aca="false">CONCATENATE(I402," ",C402,",",D402," ",F402,",",G402," ")</f>
        <v>3dpoly 0,0 0,0 </v>
      </c>
      <c r="M402" s="8" t="str">
        <f aca="false">CONCATENATE("text"," ",B402-10,",",C402,",",D402," "," "," ",A402," ")</f>
        <v>text -10,0,0   0 </v>
      </c>
      <c r="N402" s="8" t="str">
        <f aca="false">CONCATENATE("text"," ",B402-10,",",D402," "," "," ",A402," ")</f>
        <v>text -10,0   0 </v>
      </c>
      <c r="O402" s="48" t="str">
        <f aca="false">CONCATENATE("text"," ",C402-10,",",D402," "," "," ",A402," ")</f>
        <v>text -10,0   0 </v>
      </c>
    </row>
    <row r="403" customFormat="false" ht="13.5" hidden="false" customHeight="false" outlineLevel="0" collapsed="false">
      <c r="A403" s="44" t="n">
        <f aca="false">'PASO 2- Calculo de punto final'!A403</f>
        <v>0</v>
      </c>
      <c r="B403" s="8" t="n">
        <f aca="false">'PASO 2- Calculo de punto final'!B403</f>
        <v>0</v>
      </c>
      <c r="C403" s="8" t="n">
        <f aca="false">'PASO 2- Calculo de punto final'!C403</f>
        <v>0</v>
      </c>
      <c r="D403" s="8" t="n">
        <f aca="false">'PASO 2- Calculo de punto final'!D403</f>
        <v>0</v>
      </c>
      <c r="E403" s="8" t="n">
        <f aca="false">'PASO 2- Calculo de punto final'!H403</f>
        <v>0</v>
      </c>
      <c r="F403" s="8" t="n">
        <f aca="false">'PASO 2- Calculo de punto final'!I403</f>
        <v>0</v>
      </c>
      <c r="G403" s="48" t="n">
        <f aca="false">'PASO 2- Calculo de punto final'!J403</f>
        <v>0</v>
      </c>
      <c r="I403" s="41" t="s">
        <v>186</v>
      </c>
      <c r="J403" s="52" t="str">
        <f aca="false">CONCATENATE(I403," ",B403,",",C403,",",D403," ",E403,",",F403,",",G403," ")</f>
        <v>3dpoly 0,0,0 0,0,0 </v>
      </c>
      <c r="K403" s="52" t="str">
        <f aca="false">CONCATENATE(I403," ",B403,",",D403," ",E403,",",G403," ")</f>
        <v>3dpoly 0,0 0,0 </v>
      </c>
      <c r="L403" s="52" t="str">
        <f aca="false">CONCATENATE(I403," ",C403,",",D403," ",F403,",",G403," ")</f>
        <v>3dpoly 0,0 0,0 </v>
      </c>
      <c r="M403" s="8" t="str">
        <f aca="false">CONCATENATE("text"," ",B403-10,",",C403,",",D403," "," "," ",A403," ")</f>
        <v>text -10,0,0   0 </v>
      </c>
      <c r="N403" s="8" t="str">
        <f aca="false">CONCATENATE("text"," ",B403-10,",",D403," "," "," ",A403," ")</f>
        <v>text -10,0   0 </v>
      </c>
      <c r="O403" s="48" t="str">
        <f aca="false">CONCATENATE("text"," ",C403-10,",",D403," "," "," ",A403," ")</f>
        <v>text -10,0   0 </v>
      </c>
    </row>
    <row r="404" customFormat="false" ht="13.5" hidden="false" customHeight="false" outlineLevel="0" collapsed="false">
      <c r="A404" s="44" t="n">
        <f aca="false">'PASO 2- Calculo de punto final'!A404</f>
        <v>0</v>
      </c>
      <c r="B404" s="8" t="n">
        <f aca="false">'PASO 2- Calculo de punto final'!B404</f>
        <v>0</v>
      </c>
      <c r="C404" s="8" t="n">
        <f aca="false">'PASO 2- Calculo de punto final'!C404</f>
        <v>0</v>
      </c>
      <c r="D404" s="8" t="n">
        <f aca="false">'PASO 2- Calculo de punto final'!D404</f>
        <v>0</v>
      </c>
      <c r="E404" s="8" t="n">
        <f aca="false">'PASO 2- Calculo de punto final'!H404</f>
        <v>0</v>
      </c>
      <c r="F404" s="8" t="n">
        <f aca="false">'PASO 2- Calculo de punto final'!I404</f>
        <v>0</v>
      </c>
      <c r="G404" s="48" t="n">
        <f aca="false">'PASO 2- Calculo de punto final'!J404</f>
        <v>0</v>
      </c>
      <c r="I404" s="41" t="s">
        <v>186</v>
      </c>
      <c r="J404" s="52" t="str">
        <f aca="false">CONCATENATE(I404," ",B404,",",C404,",",D404," ",E404,",",F404,",",G404," ")</f>
        <v>3dpoly 0,0,0 0,0,0 </v>
      </c>
      <c r="K404" s="52" t="str">
        <f aca="false">CONCATENATE(I404," ",B404,",",D404," ",E404,",",G404," ")</f>
        <v>3dpoly 0,0 0,0 </v>
      </c>
      <c r="L404" s="52" t="str">
        <f aca="false">CONCATENATE(I404," ",C404,",",D404," ",F404,",",G404," ")</f>
        <v>3dpoly 0,0 0,0 </v>
      </c>
      <c r="M404" s="8" t="str">
        <f aca="false">CONCATENATE("text"," ",B404-10,",",C404,",",D404," "," "," ",A404," ")</f>
        <v>text -10,0,0   0 </v>
      </c>
      <c r="N404" s="8" t="str">
        <f aca="false">CONCATENATE("text"," ",B404-10,",",D404," "," "," ",A404," ")</f>
        <v>text -10,0   0 </v>
      </c>
      <c r="O404" s="48" t="str">
        <f aca="false">CONCATENATE("text"," ",C404-10,",",D404," "," "," ",A404," ")</f>
        <v>text -10,0   0 </v>
      </c>
    </row>
    <row r="405" customFormat="false" ht="13.5" hidden="false" customHeight="false" outlineLevel="0" collapsed="false">
      <c r="A405" s="44" t="n">
        <f aca="false">'PASO 2- Calculo de punto final'!A405</f>
        <v>0</v>
      </c>
      <c r="B405" s="8" t="n">
        <f aca="false">'PASO 2- Calculo de punto final'!B405</f>
        <v>0</v>
      </c>
      <c r="C405" s="8" t="n">
        <f aca="false">'PASO 2- Calculo de punto final'!C405</f>
        <v>0</v>
      </c>
      <c r="D405" s="8" t="n">
        <f aca="false">'PASO 2- Calculo de punto final'!D405</f>
        <v>0</v>
      </c>
      <c r="E405" s="8" t="n">
        <f aca="false">'PASO 2- Calculo de punto final'!H405</f>
        <v>0</v>
      </c>
      <c r="F405" s="8" t="n">
        <f aca="false">'PASO 2- Calculo de punto final'!I405</f>
        <v>0</v>
      </c>
      <c r="G405" s="48" t="n">
        <f aca="false">'PASO 2- Calculo de punto final'!J405</f>
        <v>0</v>
      </c>
      <c r="I405" s="41" t="s">
        <v>186</v>
      </c>
      <c r="J405" s="52" t="str">
        <f aca="false">CONCATENATE(I405," ",B405,",",C405,",",D405," ",E405,",",F405,",",G405," ")</f>
        <v>3dpoly 0,0,0 0,0,0 </v>
      </c>
      <c r="K405" s="52" t="str">
        <f aca="false">CONCATENATE(I405," ",B405,",",D405," ",E405,",",G405," ")</f>
        <v>3dpoly 0,0 0,0 </v>
      </c>
      <c r="L405" s="52" t="str">
        <f aca="false">CONCATENATE(I405," ",C405,",",D405," ",F405,",",G405," ")</f>
        <v>3dpoly 0,0 0,0 </v>
      </c>
      <c r="M405" s="8" t="str">
        <f aca="false">CONCATENATE("text"," ",B405-10,",",C405,",",D405," "," "," ",A405," ")</f>
        <v>text -10,0,0   0 </v>
      </c>
      <c r="N405" s="8" t="str">
        <f aca="false">CONCATENATE("text"," ",B405-10,",",D405," "," "," ",A405," ")</f>
        <v>text -10,0   0 </v>
      </c>
      <c r="O405" s="48" t="str">
        <f aca="false">CONCATENATE("text"," ",C405-10,",",D405," "," "," ",A405," ")</f>
        <v>text -10,0   0 </v>
      </c>
    </row>
    <row r="406" customFormat="false" ht="13.5" hidden="false" customHeight="false" outlineLevel="0" collapsed="false">
      <c r="A406" s="44" t="n">
        <f aca="false">'PASO 2- Calculo de punto final'!A406</f>
        <v>0</v>
      </c>
      <c r="B406" s="8" t="n">
        <f aca="false">'PASO 2- Calculo de punto final'!B406</f>
        <v>0</v>
      </c>
      <c r="C406" s="8" t="n">
        <f aca="false">'PASO 2- Calculo de punto final'!C406</f>
        <v>0</v>
      </c>
      <c r="D406" s="8" t="n">
        <f aca="false">'PASO 2- Calculo de punto final'!D406</f>
        <v>0</v>
      </c>
      <c r="E406" s="8" t="n">
        <f aca="false">'PASO 2- Calculo de punto final'!H406</f>
        <v>0</v>
      </c>
      <c r="F406" s="8" t="n">
        <f aca="false">'PASO 2- Calculo de punto final'!I406</f>
        <v>0</v>
      </c>
      <c r="G406" s="48" t="n">
        <f aca="false">'PASO 2- Calculo de punto final'!J406</f>
        <v>0</v>
      </c>
      <c r="I406" s="41" t="s">
        <v>186</v>
      </c>
      <c r="J406" s="52" t="str">
        <f aca="false">CONCATENATE(I406," ",B406,",",C406,",",D406," ",E406,",",F406,",",G406," ")</f>
        <v>3dpoly 0,0,0 0,0,0 </v>
      </c>
      <c r="K406" s="52" t="str">
        <f aca="false">CONCATENATE(I406," ",B406,",",D406," ",E406,",",G406," ")</f>
        <v>3dpoly 0,0 0,0 </v>
      </c>
      <c r="L406" s="52" t="str">
        <f aca="false">CONCATENATE(I406," ",C406,",",D406," ",F406,",",G406," ")</f>
        <v>3dpoly 0,0 0,0 </v>
      </c>
      <c r="M406" s="8" t="str">
        <f aca="false">CONCATENATE("text"," ",B406-10,",",C406,",",D406," "," "," ",A406," ")</f>
        <v>text -10,0,0   0 </v>
      </c>
      <c r="N406" s="8" t="str">
        <f aca="false">CONCATENATE("text"," ",B406-10,",",D406," "," "," ",A406," ")</f>
        <v>text -10,0   0 </v>
      </c>
      <c r="O406" s="48" t="str">
        <f aca="false">CONCATENATE("text"," ",C406-10,",",D406," "," "," ",A406," ")</f>
        <v>text -10,0   0 </v>
      </c>
    </row>
    <row r="407" customFormat="false" ht="13.5" hidden="false" customHeight="false" outlineLevel="0" collapsed="false">
      <c r="A407" s="44" t="n">
        <f aca="false">'PASO 2- Calculo de punto final'!A407</f>
        <v>0</v>
      </c>
      <c r="B407" s="8" t="n">
        <f aca="false">'PASO 2- Calculo de punto final'!B407</f>
        <v>0</v>
      </c>
      <c r="C407" s="8" t="n">
        <f aca="false">'PASO 2- Calculo de punto final'!C407</f>
        <v>0</v>
      </c>
      <c r="D407" s="8" t="n">
        <f aca="false">'PASO 2- Calculo de punto final'!D407</f>
        <v>0</v>
      </c>
      <c r="E407" s="8" t="n">
        <f aca="false">'PASO 2- Calculo de punto final'!H407</f>
        <v>0</v>
      </c>
      <c r="F407" s="8" t="n">
        <f aca="false">'PASO 2- Calculo de punto final'!I407</f>
        <v>0</v>
      </c>
      <c r="G407" s="48" t="n">
        <f aca="false">'PASO 2- Calculo de punto final'!J407</f>
        <v>0</v>
      </c>
      <c r="I407" s="41" t="s">
        <v>186</v>
      </c>
      <c r="J407" s="52" t="str">
        <f aca="false">CONCATENATE(I407," ",B407,",",C407,",",D407," ",E407,",",F407,",",G407," ")</f>
        <v>3dpoly 0,0,0 0,0,0 </v>
      </c>
      <c r="K407" s="52" t="str">
        <f aca="false">CONCATENATE(I407," ",B407,",",D407," ",E407,",",G407," ")</f>
        <v>3dpoly 0,0 0,0 </v>
      </c>
      <c r="L407" s="52" t="str">
        <f aca="false">CONCATENATE(I407," ",C407,",",D407," ",F407,",",G407," ")</f>
        <v>3dpoly 0,0 0,0 </v>
      </c>
      <c r="M407" s="8" t="str">
        <f aca="false">CONCATENATE("text"," ",B407-10,",",C407,",",D407," "," "," ",A407," ")</f>
        <v>text -10,0,0   0 </v>
      </c>
      <c r="N407" s="8" t="str">
        <f aca="false">CONCATENATE("text"," ",B407-10,",",D407," "," "," ",A407," ")</f>
        <v>text -10,0   0 </v>
      </c>
      <c r="O407" s="48" t="str">
        <f aca="false">CONCATENATE("text"," ",C407-10,",",D407," "," "," ",A407," ")</f>
        <v>text -10,0   0 </v>
      </c>
    </row>
    <row r="408" customFormat="false" ht="13.5" hidden="false" customHeight="false" outlineLevel="0" collapsed="false">
      <c r="A408" s="44" t="n">
        <f aca="false">'PASO 2- Calculo de punto final'!A408</f>
        <v>0</v>
      </c>
      <c r="B408" s="8" t="n">
        <f aca="false">'PASO 2- Calculo de punto final'!B408</f>
        <v>0</v>
      </c>
      <c r="C408" s="8" t="n">
        <f aca="false">'PASO 2- Calculo de punto final'!C408</f>
        <v>0</v>
      </c>
      <c r="D408" s="8" t="n">
        <f aca="false">'PASO 2- Calculo de punto final'!D408</f>
        <v>0</v>
      </c>
      <c r="E408" s="8" t="n">
        <f aca="false">'PASO 2- Calculo de punto final'!H408</f>
        <v>0</v>
      </c>
      <c r="F408" s="8" t="n">
        <f aca="false">'PASO 2- Calculo de punto final'!I408</f>
        <v>0</v>
      </c>
      <c r="G408" s="48" t="n">
        <f aca="false">'PASO 2- Calculo de punto final'!J408</f>
        <v>0</v>
      </c>
      <c r="I408" s="41" t="s">
        <v>186</v>
      </c>
      <c r="J408" s="52" t="str">
        <f aca="false">CONCATENATE(I408," ",B408,",",C408,",",D408," ",E408,",",F408,",",G408," ")</f>
        <v>3dpoly 0,0,0 0,0,0 </v>
      </c>
      <c r="K408" s="52" t="str">
        <f aca="false">CONCATENATE(I408," ",B408,",",D408," ",E408,",",G408," ")</f>
        <v>3dpoly 0,0 0,0 </v>
      </c>
      <c r="L408" s="52" t="str">
        <f aca="false">CONCATENATE(I408," ",C408,",",D408," ",F408,",",G408," ")</f>
        <v>3dpoly 0,0 0,0 </v>
      </c>
      <c r="M408" s="8" t="str">
        <f aca="false">CONCATENATE("text"," ",B408-10,",",C408,",",D408," "," "," ",A408," ")</f>
        <v>text -10,0,0   0 </v>
      </c>
      <c r="N408" s="8" t="str">
        <f aca="false">CONCATENATE("text"," ",B408-10,",",D408," "," "," ",A408," ")</f>
        <v>text -10,0   0 </v>
      </c>
      <c r="O408" s="48" t="str">
        <f aca="false">CONCATENATE("text"," ",C408-10,",",D408," "," "," ",A408," ")</f>
        <v>text -10,0   0 </v>
      </c>
    </row>
    <row r="409" customFormat="false" ht="13.5" hidden="false" customHeight="false" outlineLevel="0" collapsed="false">
      <c r="A409" s="44" t="n">
        <f aca="false">'PASO 2- Calculo de punto final'!A409</f>
        <v>0</v>
      </c>
      <c r="B409" s="8" t="n">
        <f aca="false">'PASO 2- Calculo de punto final'!B409</f>
        <v>0</v>
      </c>
      <c r="C409" s="8" t="n">
        <f aca="false">'PASO 2- Calculo de punto final'!C409</f>
        <v>0</v>
      </c>
      <c r="D409" s="8" t="n">
        <f aca="false">'PASO 2- Calculo de punto final'!D409</f>
        <v>0</v>
      </c>
      <c r="E409" s="8" t="n">
        <f aca="false">'PASO 2- Calculo de punto final'!H409</f>
        <v>0</v>
      </c>
      <c r="F409" s="8" t="n">
        <f aca="false">'PASO 2- Calculo de punto final'!I409</f>
        <v>0</v>
      </c>
      <c r="G409" s="48" t="n">
        <f aca="false">'PASO 2- Calculo de punto final'!J409</f>
        <v>0</v>
      </c>
      <c r="I409" s="41" t="s">
        <v>186</v>
      </c>
      <c r="J409" s="52" t="str">
        <f aca="false">CONCATENATE(I409," ",B409,",",C409,",",D409," ",E409,",",F409,",",G409," ")</f>
        <v>3dpoly 0,0,0 0,0,0 </v>
      </c>
      <c r="K409" s="52" t="str">
        <f aca="false">CONCATENATE(I409," ",B409,",",D409," ",E409,",",G409," ")</f>
        <v>3dpoly 0,0 0,0 </v>
      </c>
      <c r="L409" s="52" t="str">
        <f aca="false">CONCATENATE(I409," ",C409,",",D409," ",F409,",",G409," ")</f>
        <v>3dpoly 0,0 0,0 </v>
      </c>
      <c r="M409" s="8" t="str">
        <f aca="false">CONCATENATE("text"," ",B409-10,",",C409,",",D409," "," "," ",A409," ")</f>
        <v>text -10,0,0   0 </v>
      </c>
      <c r="N409" s="8" t="str">
        <f aca="false">CONCATENATE("text"," ",B409-10,",",D409," "," "," ",A409," ")</f>
        <v>text -10,0   0 </v>
      </c>
      <c r="O409" s="48" t="str">
        <f aca="false">CONCATENATE("text"," ",C409-10,",",D409," "," "," ",A409," ")</f>
        <v>text -10,0   0 </v>
      </c>
    </row>
    <row r="410" customFormat="false" ht="13.5" hidden="false" customHeight="false" outlineLevel="0" collapsed="false">
      <c r="A410" s="44" t="n">
        <f aca="false">'PASO 2- Calculo de punto final'!A410</f>
        <v>0</v>
      </c>
      <c r="B410" s="8" t="n">
        <f aca="false">'PASO 2- Calculo de punto final'!B410</f>
        <v>0</v>
      </c>
      <c r="C410" s="8" t="n">
        <f aca="false">'PASO 2- Calculo de punto final'!C410</f>
        <v>0</v>
      </c>
      <c r="D410" s="8" t="n">
        <f aca="false">'PASO 2- Calculo de punto final'!D410</f>
        <v>0</v>
      </c>
      <c r="E410" s="8" t="n">
        <f aca="false">'PASO 2- Calculo de punto final'!H410</f>
        <v>0</v>
      </c>
      <c r="F410" s="8" t="n">
        <f aca="false">'PASO 2- Calculo de punto final'!I410</f>
        <v>0</v>
      </c>
      <c r="G410" s="48" t="n">
        <f aca="false">'PASO 2- Calculo de punto final'!J410</f>
        <v>0</v>
      </c>
      <c r="I410" s="41" t="s">
        <v>186</v>
      </c>
      <c r="J410" s="52" t="str">
        <f aca="false">CONCATENATE(I410," ",B410,",",C410,",",D410," ",E410,",",F410,",",G410," ")</f>
        <v>3dpoly 0,0,0 0,0,0 </v>
      </c>
      <c r="K410" s="52" t="str">
        <f aca="false">CONCATENATE(I410," ",B410,",",D410," ",E410,",",G410," ")</f>
        <v>3dpoly 0,0 0,0 </v>
      </c>
      <c r="L410" s="52" t="str">
        <f aca="false">CONCATENATE(I410," ",C410,",",D410," ",F410,",",G410," ")</f>
        <v>3dpoly 0,0 0,0 </v>
      </c>
      <c r="M410" s="8" t="str">
        <f aca="false">CONCATENATE("text"," ",B410-10,",",C410,",",D410," "," "," ",A410," ")</f>
        <v>text -10,0,0   0 </v>
      </c>
      <c r="N410" s="8" t="str">
        <f aca="false">CONCATENATE("text"," ",B410-10,",",D410," "," "," ",A410," ")</f>
        <v>text -10,0   0 </v>
      </c>
      <c r="O410" s="48" t="str">
        <f aca="false">CONCATENATE("text"," ",C410-10,",",D410," "," "," ",A410," ")</f>
        <v>text -10,0   0 </v>
      </c>
    </row>
    <row r="411" customFormat="false" ht="13.5" hidden="false" customHeight="false" outlineLevel="0" collapsed="false">
      <c r="A411" s="44" t="n">
        <f aca="false">'PASO 2- Calculo de punto final'!A411</f>
        <v>0</v>
      </c>
      <c r="B411" s="8" t="n">
        <f aca="false">'PASO 2- Calculo de punto final'!B411</f>
        <v>0</v>
      </c>
      <c r="C411" s="8" t="n">
        <f aca="false">'PASO 2- Calculo de punto final'!C411</f>
        <v>0</v>
      </c>
      <c r="D411" s="8" t="n">
        <f aca="false">'PASO 2- Calculo de punto final'!D411</f>
        <v>0</v>
      </c>
      <c r="E411" s="8" t="n">
        <f aca="false">'PASO 2- Calculo de punto final'!H411</f>
        <v>0</v>
      </c>
      <c r="F411" s="8" t="n">
        <f aca="false">'PASO 2- Calculo de punto final'!I411</f>
        <v>0</v>
      </c>
      <c r="G411" s="48" t="n">
        <f aca="false">'PASO 2- Calculo de punto final'!J411</f>
        <v>0</v>
      </c>
      <c r="I411" s="41" t="s">
        <v>186</v>
      </c>
      <c r="J411" s="52" t="str">
        <f aca="false">CONCATENATE(I411," ",B411,",",C411,",",D411," ",E411,",",F411,",",G411," ")</f>
        <v>3dpoly 0,0,0 0,0,0 </v>
      </c>
      <c r="K411" s="52" t="str">
        <f aca="false">CONCATENATE(I411," ",B411,",",D411," ",E411,",",G411," ")</f>
        <v>3dpoly 0,0 0,0 </v>
      </c>
      <c r="L411" s="52" t="str">
        <f aca="false">CONCATENATE(I411," ",C411,",",D411," ",F411,",",G411," ")</f>
        <v>3dpoly 0,0 0,0 </v>
      </c>
      <c r="M411" s="8" t="str">
        <f aca="false">CONCATENATE("text"," ",B411-10,",",C411,",",D411," "," "," ",A411," ")</f>
        <v>text -10,0,0   0 </v>
      </c>
      <c r="N411" s="8" t="str">
        <f aca="false">CONCATENATE("text"," ",B411-10,",",D411," "," "," ",A411," ")</f>
        <v>text -10,0   0 </v>
      </c>
      <c r="O411" s="48" t="str">
        <f aca="false">CONCATENATE("text"," ",C411-10,",",D411," "," "," ",A411," ")</f>
        <v>text -10,0   0 </v>
      </c>
    </row>
    <row r="412" customFormat="false" ht="13.5" hidden="false" customHeight="false" outlineLevel="0" collapsed="false">
      <c r="A412" s="44" t="n">
        <f aca="false">'PASO 2- Calculo de punto final'!A412</f>
        <v>0</v>
      </c>
      <c r="B412" s="8" t="n">
        <f aca="false">'PASO 2- Calculo de punto final'!B412</f>
        <v>0</v>
      </c>
      <c r="C412" s="8" t="n">
        <f aca="false">'PASO 2- Calculo de punto final'!C412</f>
        <v>0</v>
      </c>
      <c r="D412" s="8" t="n">
        <f aca="false">'PASO 2- Calculo de punto final'!D412</f>
        <v>0</v>
      </c>
      <c r="E412" s="8" t="n">
        <f aca="false">'PASO 2- Calculo de punto final'!H412</f>
        <v>0</v>
      </c>
      <c r="F412" s="8" t="n">
        <f aca="false">'PASO 2- Calculo de punto final'!I412</f>
        <v>0</v>
      </c>
      <c r="G412" s="48" t="n">
        <f aca="false">'PASO 2- Calculo de punto final'!J412</f>
        <v>0</v>
      </c>
      <c r="I412" s="41" t="s">
        <v>186</v>
      </c>
      <c r="J412" s="52" t="str">
        <f aca="false">CONCATENATE(I412," ",B412,",",C412,",",D412," ",E412,",",F412,",",G412," ")</f>
        <v>3dpoly 0,0,0 0,0,0 </v>
      </c>
      <c r="K412" s="52" t="str">
        <f aca="false">CONCATENATE(I412," ",B412,",",D412," ",E412,",",G412," ")</f>
        <v>3dpoly 0,0 0,0 </v>
      </c>
      <c r="L412" s="52" t="str">
        <f aca="false">CONCATENATE(I412," ",C412,",",D412," ",F412,",",G412," ")</f>
        <v>3dpoly 0,0 0,0 </v>
      </c>
      <c r="M412" s="8" t="str">
        <f aca="false">CONCATENATE("text"," ",B412-10,",",C412,",",D412," "," "," ",A412," ")</f>
        <v>text -10,0,0   0 </v>
      </c>
      <c r="N412" s="8" t="str">
        <f aca="false">CONCATENATE("text"," ",B412-10,",",D412," "," "," ",A412," ")</f>
        <v>text -10,0   0 </v>
      </c>
      <c r="O412" s="48" t="str">
        <f aca="false">CONCATENATE("text"," ",C412-10,",",D412," "," "," ",A412," ")</f>
        <v>text -10,0   0 </v>
      </c>
    </row>
    <row r="413" customFormat="false" ht="13.5" hidden="false" customHeight="false" outlineLevel="0" collapsed="false">
      <c r="A413" s="44" t="n">
        <f aca="false">'PASO 2- Calculo de punto final'!A413</f>
        <v>0</v>
      </c>
      <c r="B413" s="8" t="n">
        <f aca="false">'PASO 2- Calculo de punto final'!B413</f>
        <v>0</v>
      </c>
      <c r="C413" s="8" t="n">
        <f aca="false">'PASO 2- Calculo de punto final'!C413</f>
        <v>0</v>
      </c>
      <c r="D413" s="8" t="n">
        <f aca="false">'PASO 2- Calculo de punto final'!D413</f>
        <v>0</v>
      </c>
      <c r="E413" s="8" t="n">
        <f aca="false">'PASO 2- Calculo de punto final'!H413</f>
        <v>0</v>
      </c>
      <c r="F413" s="8" t="n">
        <f aca="false">'PASO 2- Calculo de punto final'!I413</f>
        <v>0</v>
      </c>
      <c r="G413" s="48" t="n">
        <f aca="false">'PASO 2- Calculo de punto final'!J413</f>
        <v>0</v>
      </c>
      <c r="I413" s="41" t="s">
        <v>186</v>
      </c>
      <c r="J413" s="52" t="str">
        <f aca="false">CONCATENATE(I413," ",B413,",",C413,",",D413," ",E413,",",F413,",",G413," ")</f>
        <v>3dpoly 0,0,0 0,0,0 </v>
      </c>
      <c r="K413" s="52" t="str">
        <f aca="false">CONCATENATE(I413," ",B413,",",D413," ",E413,",",G413," ")</f>
        <v>3dpoly 0,0 0,0 </v>
      </c>
      <c r="L413" s="52" t="str">
        <f aca="false">CONCATENATE(I413," ",C413,",",D413," ",F413,",",G413," ")</f>
        <v>3dpoly 0,0 0,0 </v>
      </c>
      <c r="M413" s="8" t="str">
        <f aca="false">CONCATENATE("text"," ",B413-10,",",C413,",",D413," "," "," ",A413," ")</f>
        <v>text -10,0,0   0 </v>
      </c>
      <c r="N413" s="8" t="str">
        <f aca="false">CONCATENATE("text"," ",B413-10,",",D413," "," "," ",A413," ")</f>
        <v>text -10,0   0 </v>
      </c>
      <c r="O413" s="48" t="str">
        <f aca="false">CONCATENATE("text"," ",C413-10,",",D413," "," "," ",A413," ")</f>
        <v>text -10,0   0 </v>
      </c>
    </row>
    <row r="414" customFormat="false" ht="13.5" hidden="false" customHeight="false" outlineLevel="0" collapsed="false">
      <c r="A414" s="44" t="n">
        <f aca="false">'PASO 2- Calculo de punto final'!A414</f>
        <v>0</v>
      </c>
      <c r="B414" s="8" t="n">
        <f aca="false">'PASO 2- Calculo de punto final'!B414</f>
        <v>0</v>
      </c>
      <c r="C414" s="8" t="n">
        <f aca="false">'PASO 2- Calculo de punto final'!C414</f>
        <v>0</v>
      </c>
      <c r="D414" s="8" t="n">
        <f aca="false">'PASO 2- Calculo de punto final'!D414</f>
        <v>0</v>
      </c>
      <c r="E414" s="8" t="n">
        <f aca="false">'PASO 2- Calculo de punto final'!H414</f>
        <v>0</v>
      </c>
      <c r="F414" s="8" t="n">
        <f aca="false">'PASO 2- Calculo de punto final'!I414</f>
        <v>0</v>
      </c>
      <c r="G414" s="48" t="n">
        <f aca="false">'PASO 2- Calculo de punto final'!J414</f>
        <v>0</v>
      </c>
      <c r="I414" s="41" t="s">
        <v>186</v>
      </c>
      <c r="J414" s="52" t="str">
        <f aca="false">CONCATENATE(I414," ",B414,",",C414,",",D414," ",E414,",",F414,",",G414," ")</f>
        <v>3dpoly 0,0,0 0,0,0 </v>
      </c>
      <c r="K414" s="52" t="str">
        <f aca="false">CONCATENATE(I414," ",B414,",",D414," ",E414,",",G414," ")</f>
        <v>3dpoly 0,0 0,0 </v>
      </c>
      <c r="L414" s="52" t="str">
        <f aca="false">CONCATENATE(I414," ",C414,",",D414," ",F414,",",G414," ")</f>
        <v>3dpoly 0,0 0,0 </v>
      </c>
      <c r="M414" s="8" t="str">
        <f aca="false">CONCATENATE("text"," ",B414-10,",",C414,",",D414," "," "," ",A414," ")</f>
        <v>text -10,0,0   0 </v>
      </c>
      <c r="N414" s="8" t="str">
        <f aca="false">CONCATENATE("text"," ",B414-10,",",D414," "," "," ",A414," ")</f>
        <v>text -10,0   0 </v>
      </c>
      <c r="O414" s="48" t="str">
        <f aca="false">CONCATENATE("text"," ",C414-10,",",D414," "," "," ",A414," ")</f>
        <v>text -10,0   0 </v>
      </c>
    </row>
    <row r="415" customFormat="false" ht="13.5" hidden="false" customHeight="false" outlineLevel="0" collapsed="false">
      <c r="A415" s="44" t="n">
        <f aca="false">'PASO 2- Calculo de punto final'!A415</f>
        <v>0</v>
      </c>
      <c r="B415" s="8" t="n">
        <f aca="false">'PASO 2- Calculo de punto final'!B415</f>
        <v>0</v>
      </c>
      <c r="C415" s="8" t="n">
        <f aca="false">'PASO 2- Calculo de punto final'!C415</f>
        <v>0</v>
      </c>
      <c r="D415" s="8" t="n">
        <f aca="false">'PASO 2- Calculo de punto final'!D415</f>
        <v>0</v>
      </c>
      <c r="E415" s="8" t="n">
        <f aca="false">'PASO 2- Calculo de punto final'!H415</f>
        <v>0</v>
      </c>
      <c r="F415" s="8" t="n">
        <f aca="false">'PASO 2- Calculo de punto final'!I415</f>
        <v>0</v>
      </c>
      <c r="G415" s="48" t="n">
        <f aca="false">'PASO 2- Calculo de punto final'!J415</f>
        <v>0</v>
      </c>
      <c r="I415" s="41" t="s">
        <v>186</v>
      </c>
      <c r="J415" s="52" t="str">
        <f aca="false">CONCATENATE(I415," ",B415,",",C415,",",D415," ",E415,",",F415,",",G415," ")</f>
        <v>3dpoly 0,0,0 0,0,0 </v>
      </c>
      <c r="K415" s="52" t="str">
        <f aca="false">CONCATENATE(I415," ",B415,",",D415," ",E415,",",G415," ")</f>
        <v>3dpoly 0,0 0,0 </v>
      </c>
      <c r="L415" s="52" t="str">
        <f aca="false">CONCATENATE(I415," ",C415,",",D415," ",F415,",",G415," ")</f>
        <v>3dpoly 0,0 0,0 </v>
      </c>
      <c r="M415" s="8" t="str">
        <f aca="false">CONCATENATE("text"," ",B415-10,",",C415,",",D415," "," "," ",A415," ")</f>
        <v>text -10,0,0   0 </v>
      </c>
      <c r="N415" s="8" t="str">
        <f aca="false">CONCATENATE("text"," ",B415-10,",",D415," "," "," ",A415," ")</f>
        <v>text -10,0   0 </v>
      </c>
      <c r="O415" s="48" t="str">
        <f aca="false">CONCATENATE("text"," ",C415-10,",",D415," "," "," ",A415," ")</f>
        <v>text -10,0   0 </v>
      </c>
    </row>
    <row r="416" customFormat="false" ht="13.5" hidden="false" customHeight="false" outlineLevel="0" collapsed="false">
      <c r="A416" s="44" t="n">
        <f aca="false">'PASO 2- Calculo de punto final'!A416</f>
        <v>0</v>
      </c>
      <c r="B416" s="8" t="n">
        <f aca="false">'PASO 2- Calculo de punto final'!B416</f>
        <v>0</v>
      </c>
      <c r="C416" s="8" t="n">
        <f aca="false">'PASO 2- Calculo de punto final'!C416</f>
        <v>0</v>
      </c>
      <c r="D416" s="8" t="n">
        <f aca="false">'PASO 2- Calculo de punto final'!D416</f>
        <v>0</v>
      </c>
      <c r="E416" s="8" t="n">
        <f aca="false">'PASO 2- Calculo de punto final'!H416</f>
        <v>0</v>
      </c>
      <c r="F416" s="8" t="n">
        <f aca="false">'PASO 2- Calculo de punto final'!I416</f>
        <v>0</v>
      </c>
      <c r="G416" s="48" t="n">
        <f aca="false">'PASO 2- Calculo de punto final'!J416</f>
        <v>0</v>
      </c>
      <c r="I416" s="41" t="s">
        <v>186</v>
      </c>
      <c r="J416" s="52" t="str">
        <f aca="false">CONCATENATE(I416," ",B416,",",C416,",",D416," ",E416,",",F416,",",G416," ")</f>
        <v>3dpoly 0,0,0 0,0,0 </v>
      </c>
      <c r="K416" s="52" t="str">
        <f aca="false">CONCATENATE(I416," ",B416,",",D416," ",E416,",",G416," ")</f>
        <v>3dpoly 0,0 0,0 </v>
      </c>
      <c r="L416" s="52" t="str">
        <f aca="false">CONCATENATE(I416," ",C416,",",D416," ",F416,",",G416," ")</f>
        <v>3dpoly 0,0 0,0 </v>
      </c>
      <c r="M416" s="8" t="str">
        <f aca="false">CONCATENATE("text"," ",B416-10,",",C416,",",D416," "," "," ",A416," ")</f>
        <v>text -10,0,0   0 </v>
      </c>
      <c r="N416" s="8" t="str">
        <f aca="false">CONCATENATE("text"," ",B416-10,",",D416," "," "," ",A416," ")</f>
        <v>text -10,0   0 </v>
      </c>
      <c r="O416" s="48" t="str">
        <f aca="false">CONCATENATE("text"," ",C416-10,",",D416," "," "," ",A416," ")</f>
        <v>text -10,0   0 </v>
      </c>
    </row>
    <row r="417" customFormat="false" ht="13.5" hidden="false" customHeight="false" outlineLevel="0" collapsed="false">
      <c r="A417" s="44" t="n">
        <f aca="false">'PASO 2- Calculo de punto final'!A417</f>
        <v>0</v>
      </c>
      <c r="B417" s="8" t="n">
        <f aca="false">'PASO 2- Calculo de punto final'!B417</f>
        <v>0</v>
      </c>
      <c r="C417" s="8" t="n">
        <f aca="false">'PASO 2- Calculo de punto final'!C417</f>
        <v>0</v>
      </c>
      <c r="D417" s="8" t="n">
        <f aca="false">'PASO 2- Calculo de punto final'!D417</f>
        <v>0</v>
      </c>
      <c r="E417" s="8" t="n">
        <f aca="false">'PASO 2- Calculo de punto final'!H417</f>
        <v>0</v>
      </c>
      <c r="F417" s="8" t="n">
        <f aca="false">'PASO 2- Calculo de punto final'!I417</f>
        <v>0</v>
      </c>
      <c r="G417" s="48" t="n">
        <f aca="false">'PASO 2- Calculo de punto final'!J417</f>
        <v>0</v>
      </c>
      <c r="I417" s="41" t="s">
        <v>186</v>
      </c>
      <c r="J417" s="52" t="str">
        <f aca="false">CONCATENATE(I417," ",B417,",",C417,",",D417," ",E417,",",F417,",",G417," ")</f>
        <v>3dpoly 0,0,0 0,0,0 </v>
      </c>
      <c r="K417" s="52" t="str">
        <f aca="false">CONCATENATE(I417," ",B417,",",D417," ",E417,",",G417," ")</f>
        <v>3dpoly 0,0 0,0 </v>
      </c>
      <c r="L417" s="52" t="str">
        <f aca="false">CONCATENATE(I417," ",C417,",",D417," ",F417,",",G417," ")</f>
        <v>3dpoly 0,0 0,0 </v>
      </c>
      <c r="M417" s="8" t="str">
        <f aca="false">CONCATENATE("text"," ",B417-10,",",C417,",",D417," "," "," ",A417," ")</f>
        <v>text -10,0,0   0 </v>
      </c>
      <c r="N417" s="8" t="str">
        <f aca="false">CONCATENATE("text"," ",B417-10,",",D417," "," "," ",A417," ")</f>
        <v>text -10,0   0 </v>
      </c>
      <c r="O417" s="48" t="str">
        <f aca="false">CONCATENATE("text"," ",C417-10,",",D417," "," "," ",A417," ")</f>
        <v>text -10,0   0 </v>
      </c>
    </row>
    <row r="418" customFormat="false" ht="13.5" hidden="false" customHeight="false" outlineLevel="0" collapsed="false">
      <c r="A418" s="44" t="n">
        <f aca="false">'PASO 2- Calculo de punto final'!A418</f>
        <v>0</v>
      </c>
      <c r="B418" s="8" t="n">
        <f aca="false">'PASO 2- Calculo de punto final'!B418</f>
        <v>0</v>
      </c>
      <c r="C418" s="8" t="n">
        <f aca="false">'PASO 2- Calculo de punto final'!C418</f>
        <v>0</v>
      </c>
      <c r="D418" s="8" t="n">
        <f aca="false">'PASO 2- Calculo de punto final'!D418</f>
        <v>0</v>
      </c>
      <c r="E418" s="8" t="n">
        <f aca="false">'PASO 2- Calculo de punto final'!H418</f>
        <v>0</v>
      </c>
      <c r="F418" s="8" t="n">
        <f aca="false">'PASO 2- Calculo de punto final'!I418</f>
        <v>0</v>
      </c>
      <c r="G418" s="48" t="n">
        <f aca="false">'PASO 2- Calculo de punto final'!J418</f>
        <v>0</v>
      </c>
      <c r="I418" s="41" t="s">
        <v>186</v>
      </c>
      <c r="J418" s="52" t="str">
        <f aca="false">CONCATENATE(I418," ",B418,",",C418,",",D418," ",E418,",",F418,",",G418," ")</f>
        <v>3dpoly 0,0,0 0,0,0 </v>
      </c>
      <c r="K418" s="52" t="str">
        <f aca="false">CONCATENATE(I418," ",B418,",",D418," ",E418,",",G418," ")</f>
        <v>3dpoly 0,0 0,0 </v>
      </c>
      <c r="L418" s="52" t="str">
        <f aca="false">CONCATENATE(I418," ",C418,",",D418," ",F418,",",G418," ")</f>
        <v>3dpoly 0,0 0,0 </v>
      </c>
      <c r="M418" s="8" t="str">
        <f aca="false">CONCATENATE("text"," ",B418-10,",",C418,",",D418," "," "," ",A418," ")</f>
        <v>text -10,0,0   0 </v>
      </c>
      <c r="N418" s="8" t="str">
        <f aca="false">CONCATENATE("text"," ",B418-10,",",D418," "," "," ",A418," ")</f>
        <v>text -10,0   0 </v>
      </c>
      <c r="O418" s="48" t="str">
        <f aca="false">CONCATENATE("text"," ",C418-10,",",D418," "," "," ",A418," ")</f>
        <v>text -10,0   0 </v>
      </c>
    </row>
    <row r="419" customFormat="false" ht="13.5" hidden="false" customHeight="false" outlineLevel="0" collapsed="false">
      <c r="A419" s="44" t="n">
        <f aca="false">'PASO 2- Calculo de punto final'!A419</f>
        <v>0</v>
      </c>
      <c r="B419" s="8" t="n">
        <f aca="false">'PASO 2- Calculo de punto final'!B419</f>
        <v>0</v>
      </c>
      <c r="C419" s="8" t="n">
        <f aca="false">'PASO 2- Calculo de punto final'!C419</f>
        <v>0</v>
      </c>
      <c r="D419" s="8" t="n">
        <f aca="false">'PASO 2- Calculo de punto final'!D419</f>
        <v>0</v>
      </c>
      <c r="E419" s="8" t="n">
        <f aca="false">'PASO 2- Calculo de punto final'!H419</f>
        <v>0</v>
      </c>
      <c r="F419" s="8" t="n">
        <f aca="false">'PASO 2- Calculo de punto final'!I419</f>
        <v>0</v>
      </c>
      <c r="G419" s="48" t="n">
        <f aca="false">'PASO 2- Calculo de punto final'!J419</f>
        <v>0</v>
      </c>
      <c r="I419" s="41" t="s">
        <v>186</v>
      </c>
      <c r="J419" s="52" t="str">
        <f aca="false">CONCATENATE(I419," ",B419,",",C419,",",D419," ",E419,",",F419,",",G419," ")</f>
        <v>3dpoly 0,0,0 0,0,0 </v>
      </c>
      <c r="K419" s="52" t="str">
        <f aca="false">CONCATENATE(I419," ",B419,",",D419," ",E419,",",G419," ")</f>
        <v>3dpoly 0,0 0,0 </v>
      </c>
      <c r="L419" s="52" t="str">
        <f aca="false">CONCATENATE(I419," ",C419,",",D419," ",F419,",",G419," ")</f>
        <v>3dpoly 0,0 0,0 </v>
      </c>
      <c r="M419" s="8" t="str">
        <f aca="false">CONCATENATE("text"," ",B419-10,",",C419,",",D419," "," "," ",A419," ")</f>
        <v>text -10,0,0   0 </v>
      </c>
      <c r="N419" s="8" t="str">
        <f aca="false">CONCATENATE("text"," ",B419-10,",",D419," "," "," ",A419," ")</f>
        <v>text -10,0   0 </v>
      </c>
      <c r="O419" s="48" t="str">
        <f aca="false">CONCATENATE("text"," ",C419-10,",",D419," "," "," ",A419," ")</f>
        <v>text -10,0   0 </v>
      </c>
    </row>
    <row r="420" customFormat="false" ht="13.5" hidden="false" customHeight="false" outlineLevel="0" collapsed="false">
      <c r="A420" s="44" t="n">
        <f aca="false">'PASO 2- Calculo de punto final'!A420</f>
        <v>0</v>
      </c>
      <c r="B420" s="8" t="n">
        <f aca="false">'PASO 2- Calculo de punto final'!B420</f>
        <v>0</v>
      </c>
      <c r="C420" s="8" t="n">
        <f aca="false">'PASO 2- Calculo de punto final'!C420</f>
        <v>0</v>
      </c>
      <c r="D420" s="8" t="n">
        <f aca="false">'PASO 2- Calculo de punto final'!D420</f>
        <v>0</v>
      </c>
      <c r="E420" s="8" t="n">
        <f aca="false">'PASO 2- Calculo de punto final'!H420</f>
        <v>0</v>
      </c>
      <c r="F420" s="8" t="n">
        <f aca="false">'PASO 2- Calculo de punto final'!I420</f>
        <v>0</v>
      </c>
      <c r="G420" s="48" t="n">
        <f aca="false">'PASO 2- Calculo de punto final'!J420</f>
        <v>0</v>
      </c>
      <c r="I420" s="41" t="s">
        <v>186</v>
      </c>
      <c r="J420" s="52" t="str">
        <f aca="false">CONCATENATE(I420," ",B420,",",C420,",",D420," ",E420,",",F420,",",G420," ")</f>
        <v>3dpoly 0,0,0 0,0,0 </v>
      </c>
      <c r="K420" s="52" t="str">
        <f aca="false">CONCATENATE(I420," ",B420,",",D420," ",E420,",",G420," ")</f>
        <v>3dpoly 0,0 0,0 </v>
      </c>
      <c r="L420" s="52" t="str">
        <f aca="false">CONCATENATE(I420," ",C420,",",D420," ",F420,",",G420," ")</f>
        <v>3dpoly 0,0 0,0 </v>
      </c>
      <c r="M420" s="8" t="str">
        <f aca="false">CONCATENATE("text"," ",B420-10,",",C420,",",D420," "," "," ",A420," ")</f>
        <v>text -10,0,0   0 </v>
      </c>
      <c r="N420" s="8" t="str">
        <f aca="false">CONCATENATE("text"," ",B420-10,",",D420," "," "," ",A420," ")</f>
        <v>text -10,0   0 </v>
      </c>
      <c r="O420" s="48" t="str">
        <f aca="false">CONCATENATE("text"," ",C420-10,",",D420," "," "," ",A420," ")</f>
        <v>text -10,0   0 </v>
      </c>
    </row>
    <row r="421" customFormat="false" ht="13.5" hidden="false" customHeight="false" outlineLevel="0" collapsed="false">
      <c r="A421" s="44" t="n">
        <f aca="false">'PASO 2- Calculo de punto final'!A421</f>
        <v>0</v>
      </c>
      <c r="B421" s="8" t="n">
        <f aca="false">'PASO 2- Calculo de punto final'!B421</f>
        <v>0</v>
      </c>
      <c r="C421" s="8" t="n">
        <f aca="false">'PASO 2- Calculo de punto final'!C421</f>
        <v>0</v>
      </c>
      <c r="D421" s="8" t="n">
        <f aca="false">'PASO 2- Calculo de punto final'!D421</f>
        <v>0</v>
      </c>
      <c r="E421" s="8" t="n">
        <f aca="false">'PASO 2- Calculo de punto final'!H421</f>
        <v>0</v>
      </c>
      <c r="F421" s="8" t="n">
        <f aca="false">'PASO 2- Calculo de punto final'!I421</f>
        <v>0</v>
      </c>
      <c r="G421" s="48" t="n">
        <f aca="false">'PASO 2- Calculo de punto final'!J421</f>
        <v>0</v>
      </c>
      <c r="I421" s="41" t="s">
        <v>186</v>
      </c>
      <c r="J421" s="52" t="str">
        <f aca="false">CONCATENATE(I421," ",B421,",",C421,",",D421," ",E421,",",F421,",",G421," ")</f>
        <v>3dpoly 0,0,0 0,0,0 </v>
      </c>
      <c r="K421" s="52" t="str">
        <f aca="false">CONCATENATE(I421," ",B421,",",D421," ",E421,",",G421," ")</f>
        <v>3dpoly 0,0 0,0 </v>
      </c>
      <c r="L421" s="52" t="str">
        <f aca="false">CONCATENATE(I421," ",C421,",",D421," ",F421,",",G421," ")</f>
        <v>3dpoly 0,0 0,0 </v>
      </c>
      <c r="M421" s="8" t="str">
        <f aca="false">CONCATENATE("text"," ",B421-10,",",C421,",",D421," "," "," ",A421," ")</f>
        <v>text -10,0,0   0 </v>
      </c>
      <c r="N421" s="8" t="str">
        <f aca="false">CONCATENATE("text"," ",B421-10,",",D421," "," "," ",A421," ")</f>
        <v>text -10,0   0 </v>
      </c>
      <c r="O421" s="48" t="str">
        <f aca="false">CONCATENATE("text"," ",C421-10,",",D421," "," "," ",A421," ")</f>
        <v>text -10,0   0 </v>
      </c>
    </row>
    <row r="422" customFormat="false" ht="13.5" hidden="false" customHeight="false" outlineLevel="0" collapsed="false">
      <c r="A422" s="44" t="n">
        <f aca="false">'PASO 2- Calculo de punto final'!A422</f>
        <v>0</v>
      </c>
      <c r="B422" s="8" t="n">
        <f aca="false">'PASO 2- Calculo de punto final'!B422</f>
        <v>0</v>
      </c>
      <c r="C422" s="8" t="n">
        <f aca="false">'PASO 2- Calculo de punto final'!C422</f>
        <v>0</v>
      </c>
      <c r="D422" s="8" t="n">
        <f aca="false">'PASO 2- Calculo de punto final'!D422</f>
        <v>0</v>
      </c>
      <c r="E422" s="8" t="n">
        <f aca="false">'PASO 2- Calculo de punto final'!H422</f>
        <v>0</v>
      </c>
      <c r="F422" s="8" t="n">
        <f aca="false">'PASO 2- Calculo de punto final'!I422</f>
        <v>0</v>
      </c>
      <c r="G422" s="48" t="n">
        <f aca="false">'PASO 2- Calculo de punto final'!J422</f>
        <v>0</v>
      </c>
      <c r="I422" s="41" t="s">
        <v>186</v>
      </c>
      <c r="J422" s="52" t="str">
        <f aca="false">CONCATENATE(I422," ",B422,",",C422,",",D422," ",E422,",",F422,",",G422," ")</f>
        <v>3dpoly 0,0,0 0,0,0 </v>
      </c>
      <c r="K422" s="52" t="str">
        <f aca="false">CONCATENATE(I422," ",B422,",",D422," ",E422,",",G422," ")</f>
        <v>3dpoly 0,0 0,0 </v>
      </c>
      <c r="L422" s="52" t="str">
        <f aca="false">CONCATENATE(I422," ",C422,",",D422," ",F422,",",G422," ")</f>
        <v>3dpoly 0,0 0,0 </v>
      </c>
      <c r="M422" s="8" t="str">
        <f aca="false">CONCATENATE("text"," ",B422-10,",",C422,",",D422," "," "," ",A422," ")</f>
        <v>text -10,0,0   0 </v>
      </c>
      <c r="N422" s="8" t="str">
        <f aca="false">CONCATENATE("text"," ",B422-10,",",D422," "," "," ",A422," ")</f>
        <v>text -10,0   0 </v>
      </c>
      <c r="O422" s="48" t="str">
        <f aca="false">CONCATENATE("text"," ",C422-10,",",D422," "," "," ",A422," ")</f>
        <v>text -10,0   0 </v>
      </c>
    </row>
    <row r="423" customFormat="false" ht="13.5" hidden="false" customHeight="false" outlineLevel="0" collapsed="false">
      <c r="A423" s="44" t="n">
        <f aca="false">'PASO 2- Calculo de punto final'!A423</f>
        <v>0</v>
      </c>
      <c r="B423" s="8" t="n">
        <f aca="false">'PASO 2- Calculo de punto final'!B423</f>
        <v>0</v>
      </c>
      <c r="C423" s="8" t="n">
        <f aca="false">'PASO 2- Calculo de punto final'!C423</f>
        <v>0</v>
      </c>
      <c r="D423" s="8" t="n">
        <f aca="false">'PASO 2- Calculo de punto final'!D423</f>
        <v>0</v>
      </c>
      <c r="E423" s="8" t="n">
        <f aca="false">'PASO 2- Calculo de punto final'!H423</f>
        <v>0</v>
      </c>
      <c r="F423" s="8" t="n">
        <f aca="false">'PASO 2- Calculo de punto final'!I423</f>
        <v>0</v>
      </c>
      <c r="G423" s="48" t="n">
        <f aca="false">'PASO 2- Calculo de punto final'!J423</f>
        <v>0</v>
      </c>
      <c r="I423" s="41" t="s">
        <v>186</v>
      </c>
      <c r="J423" s="52" t="str">
        <f aca="false">CONCATENATE(I423," ",B423,",",C423,",",D423," ",E423,",",F423,",",G423," ")</f>
        <v>3dpoly 0,0,0 0,0,0 </v>
      </c>
      <c r="K423" s="52" t="str">
        <f aca="false">CONCATENATE(I423," ",B423,",",D423," ",E423,",",G423," ")</f>
        <v>3dpoly 0,0 0,0 </v>
      </c>
      <c r="L423" s="52" t="str">
        <f aca="false">CONCATENATE(I423," ",C423,",",D423," ",F423,",",G423," ")</f>
        <v>3dpoly 0,0 0,0 </v>
      </c>
      <c r="M423" s="8" t="str">
        <f aca="false">CONCATENATE("text"," ",B423-10,",",C423,",",D423," "," "," ",A423," ")</f>
        <v>text -10,0,0   0 </v>
      </c>
      <c r="N423" s="8" t="str">
        <f aca="false">CONCATENATE("text"," ",B423-10,",",D423," "," "," ",A423," ")</f>
        <v>text -10,0   0 </v>
      </c>
      <c r="O423" s="48" t="str">
        <f aca="false">CONCATENATE("text"," ",C423-10,",",D423," "," "," ",A423," ")</f>
        <v>text -10,0   0 </v>
      </c>
    </row>
    <row r="424" customFormat="false" ht="13.5" hidden="false" customHeight="false" outlineLevel="0" collapsed="false">
      <c r="A424" s="44" t="n">
        <f aca="false">'PASO 2- Calculo de punto final'!A424</f>
        <v>0</v>
      </c>
      <c r="B424" s="8" t="n">
        <f aca="false">'PASO 2- Calculo de punto final'!B424</f>
        <v>0</v>
      </c>
      <c r="C424" s="8" t="n">
        <f aca="false">'PASO 2- Calculo de punto final'!C424</f>
        <v>0</v>
      </c>
      <c r="D424" s="8" t="n">
        <f aca="false">'PASO 2- Calculo de punto final'!D424</f>
        <v>0</v>
      </c>
      <c r="E424" s="8" t="n">
        <f aca="false">'PASO 2- Calculo de punto final'!H424</f>
        <v>0</v>
      </c>
      <c r="F424" s="8" t="n">
        <f aca="false">'PASO 2- Calculo de punto final'!I424</f>
        <v>0</v>
      </c>
      <c r="G424" s="48" t="n">
        <f aca="false">'PASO 2- Calculo de punto final'!J424</f>
        <v>0</v>
      </c>
      <c r="I424" s="41" t="s">
        <v>186</v>
      </c>
      <c r="J424" s="52" t="str">
        <f aca="false">CONCATENATE(I424," ",B424,",",C424,",",D424," ",E424,",",F424,",",G424," ")</f>
        <v>3dpoly 0,0,0 0,0,0 </v>
      </c>
      <c r="K424" s="52" t="str">
        <f aca="false">CONCATENATE(I424," ",B424,",",D424," ",E424,",",G424," ")</f>
        <v>3dpoly 0,0 0,0 </v>
      </c>
      <c r="L424" s="52" t="str">
        <f aca="false">CONCATENATE(I424," ",C424,",",D424," ",F424,",",G424," ")</f>
        <v>3dpoly 0,0 0,0 </v>
      </c>
      <c r="M424" s="8" t="str">
        <f aca="false">CONCATENATE("text"," ",B424-10,",",C424,",",D424," "," "," ",A424," ")</f>
        <v>text -10,0,0   0 </v>
      </c>
      <c r="N424" s="8" t="str">
        <f aca="false">CONCATENATE("text"," ",B424-10,",",D424," "," "," ",A424," ")</f>
        <v>text -10,0   0 </v>
      </c>
      <c r="O424" s="48" t="str">
        <f aca="false">CONCATENATE("text"," ",C424-10,",",D424," "," "," ",A424," ")</f>
        <v>text -10,0   0 </v>
      </c>
    </row>
    <row r="425" customFormat="false" ht="13.5" hidden="false" customHeight="false" outlineLevel="0" collapsed="false">
      <c r="A425" s="44" t="n">
        <f aca="false">'PASO 2- Calculo de punto final'!A425</f>
        <v>0</v>
      </c>
      <c r="B425" s="8" t="n">
        <f aca="false">'PASO 2- Calculo de punto final'!B425</f>
        <v>0</v>
      </c>
      <c r="C425" s="8" t="n">
        <f aca="false">'PASO 2- Calculo de punto final'!C425</f>
        <v>0</v>
      </c>
      <c r="D425" s="8" t="n">
        <f aca="false">'PASO 2- Calculo de punto final'!D425</f>
        <v>0</v>
      </c>
      <c r="E425" s="8" t="n">
        <f aca="false">'PASO 2- Calculo de punto final'!H425</f>
        <v>0</v>
      </c>
      <c r="F425" s="8" t="n">
        <f aca="false">'PASO 2- Calculo de punto final'!I425</f>
        <v>0</v>
      </c>
      <c r="G425" s="48" t="n">
        <f aca="false">'PASO 2- Calculo de punto final'!J425</f>
        <v>0</v>
      </c>
      <c r="I425" s="41" t="s">
        <v>186</v>
      </c>
      <c r="J425" s="52" t="str">
        <f aca="false">CONCATENATE(I425," ",B425,",",C425,",",D425," ",E425,",",F425,",",G425," ")</f>
        <v>3dpoly 0,0,0 0,0,0 </v>
      </c>
      <c r="K425" s="52" t="str">
        <f aca="false">CONCATENATE(I425," ",B425,",",D425," ",E425,",",G425," ")</f>
        <v>3dpoly 0,0 0,0 </v>
      </c>
      <c r="L425" s="52" t="str">
        <f aca="false">CONCATENATE(I425," ",C425,",",D425," ",F425,",",G425," ")</f>
        <v>3dpoly 0,0 0,0 </v>
      </c>
      <c r="M425" s="8" t="str">
        <f aca="false">CONCATENATE("text"," ",B425-10,",",C425,",",D425," "," "," ",A425," ")</f>
        <v>text -10,0,0   0 </v>
      </c>
      <c r="N425" s="8" t="str">
        <f aca="false">CONCATENATE("text"," ",B425-10,",",D425," "," "," ",A425," ")</f>
        <v>text -10,0   0 </v>
      </c>
      <c r="O425" s="48" t="str">
        <f aca="false">CONCATENATE("text"," ",C425-10,",",D425," "," "," ",A425," ")</f>
        <v>text -10,0   0 </v>
      </c>
    </row>
    <row r="426" customFormat="false" ht="13.5" hidden="false" customHeight="false" outlineLevel="0" collapsed="false">
      <c r="A426" s="44" t="n">
        <f aca="false">'PASO 2- Calculo de punto final'!A426</f>
        <v>0</v>
      </c>
      <c r="B426" s="8" t="n">
        <f aca="false">'PASO 2- Calculo de punto final'!B426</f>
        <v>0</v>
      </c>
      <c r="C426" s="8" t="n">
        <f aca="false">'PASO 2- Calculo de punto final'!C426</f>
        <v>0</v>
      </c>
      <c r="D426" s="8" t="n">
        <f aca="false">'PASO 2- Calculo de punto final'!D426</f>
        <v>0</v>
      </c>
      <c r="E426" s="8" t="n">
        <f aca="false">'PASO 2- Calculo de punto final'!H426</f>
        <v>0</v>
      </c>
      <c r="F426" s="8" t="n">
        <f aca="false">'PASO 2- Calculo de punto final'!I426</f>
        <v>0</v>
      </c>
      <c r="G426" s="48" t="n">
        <f aca="false">'PASO 2- Calculo de punto final'!J426</f>
        <v>0</v>
      </c>
      <c r="I426" s="41" t="s">
        <v>186</v>
      </c>
      <c r="J426" s="52" t="str">
        <f aca="false">CONCATENATE(I426," ",B426,",",C426,",",D426," ",E426,",",F426,",",G426," ")</f>
        <v>3dpoly 0,0,0 0,0,0 </v>
      </c>
      <c r="K426" s="52" t="str">
        <f aca="false">CONCATENATE(I426," ",B426,",",D426," ",E426,",",G426," ")</f>
        <v>3dpoly 0,0 0,0 </v>
      </c>
      <c r="L426" s="52" t="str">
        <f aca="false">CONCATENATE(I426," ",C426,",",D426," ",F426,",",G426," ")</f>
        <v>3dpoly 0,0 0,0 </v>
      </c>
      <c r="M426" s="8" t="str">
        <f aca="false">CONCATENATE("text"," ",B426-10,",",C426,",",D426," "," "," ",A426," ")</f>
        <v>text -10,0,0   0 </v>
      </c>
      <c r="N426" s="8" t="str">
        <f aca="false">CONCATENATE("text"," ",B426-10,",",D426," "," "," ",A426," ")</f>
        <v>text -10,0   0 </v>
      </c>
      <c r="O426" s="48" t="str">
        <f aca="false">CONCATENATE("text"," ",C426-10,",",D426," "," "," ",A426," ")</f>
        <v>text -10,0   0 </v>
      </c>
    </row>
    <row r="427" customFormat="false" ht="13.5" hidden="false" customHeight="false" outlineLevel="0" collapsed="false">
      <c r="A427" s="44" t="n">
        <f aca="false">'PASO 2- Calculo de punto final'!A427</f>
        <v>0</v>
      </c>
      <c r="B427" s="8" t="n">
        <f aca="false">'PASO 2- Calculo de punto final'!B427</f>
        <v>0</v>
      </c>
      <c r="C427" s="8" t="n">
        <f aca="false">'PASO 2- Calculo de punto final'!C427</f>
        <v>0</v>
      </c>
      <c r="D427" s="8" t="n">
        <f aca="false">'PASO 2- Calculo de punto final'!D427</f>
        <v>0</v>
      </c>
      <c r="E427" s="8" t="n">
        <f aca="false">'PASO 2- Calculo de punto final'!H427</f>
        <v>0</v>
      </c>
      <c r="F427" s="8" t="n">
        <f aca="false">'PASO 2- Calculo de punto final'!I427</f>
        <v>0</v>
      </c>
      <c r="G427" s="48" t="n">
        <f aca="false">'PASO 2- Calculo de punto final'!J427</f>
        <v>0</v>
      </c>
      <c r="I427" s="41" t="s">
        <v>186</v>
      </c>
      <c r="J427" s="52" t="str">
        <f aca="false">CONCATENATE(I427," ",B427,",",C427,",",D427," ",E427,",",F427,",",G427," ")</f>
        <v>3dpoly 0,0,0 0,0,0 </v>
      </c>
      <c r="K427" s="52" t="str">
        <f aca="false">CONCATENATE(I427," ",B427,",",D427," ",E427,",",G427," ")</f>
        <v>3dpoly 0,0 0,0 </v>
      </c>
      <c r="L427" s="52" t="str">
        <f aca="false">CONCATENATE(I427," ",C427,",",D427," ",F427,",",G427," ")</f>
        <v>3dpoly 0,0 0,0 </v>
      </c>
      <c r="M427" s="8" t="str">
        <f aca="false">CONCATENATE("text"," ",B427-10,",",C427,",",D427," "," "," ",A427," ")</f>
        <v>text -10,0,0   0 </v>
      </c>
      <c r="N427" s="8" t="str">
        <f aca="false">CONCATENATE("text"," ",B427-10,",",D427," "," "," ",A427," ")</f>
        <v>text -10,0   0 </v>
      </c>
      <c r="O427" s="48" t="str">
        <f aca="false">CONCATENATE("text"," ",C427-10,",",D427," "," "," ",A427," ")</f>
        <v>text -10,0   0 </v>
      </c>
    </row>
    <row r="428" customFormat="false" ht="13.5" hidden="false" customHeight="false" outlineLevel="0" collapsed="false">
      <c r="A428" s="44" t="n">
        <f aca="false">'PASO 2- Calculo de punto final'!A428</f>
        <v>0</v>
      </c>
      <c r="B428" s="8" t="n">
        <f aca="false">'PASO 2- Calculo de punto final'!B428</f>
        <v>0</v>
      </c>
      <c r="C428" s="8" t="n">
        <f aca="false">'PASO 2- Calculo de punto final'!C428</f>
        <v>0</v>
      </c>
      <c r="D428" s="8" t="n">
        <f aca="false">'PASO 2- Calculo de punto final'!D428</f>
        <v>0</v>
      </c>
      <c r="E428" s="8" t="n">
        <f aca="false">'PASO 2- Calculo de punto final'!H428</f>
        <v>0</v>
      </c>
      <c r="F428" s="8" t="n">
        <f aca="false">'PASO 2- Calculo de punto final'!I428</f>
        <v>0</v>
      </c>
      <c r="G428" s="48" t="n">
        <f aca="false">'PASO 2- Calculo de punto final'!J428</f>
        <v>0</v>
      </c>
      <c r="I428" s="41" t="s">
        <v>186</v>
      </c>
      <c r="J428" s="52" t="str">
        <f aca="false">CONCATENATE(I428," ",B428,",",C428,",",D428," ",E428,",",F428,",",G428," ")</f>
        <v>3dpoly 0,0,0 0,0,0 </v>
      </c>
      <c r="K428" s="52" t="str">
        <f aca="false">CONCATENATE(I428," ",B428,",",D428," ",E428,",",G428," ")</f>
        <v>3dpoly 0,0 0,0 </v>
      </c>
      <c r="L428" s="52" t="str">
        <f aca="false">CONCATENATE(I428," ",C428,",",D428," ",F428,",",G428," ")</f>
        <v>3dpoly 0,0 0,0 </v>
      </c>
      <c r="M428" s="8" t="str">
        <f aca="false">CONCATENATE("text"," ",B428-10,",",C428,",",D428," "," "," ",A428," ")</f>
        <v>text -10,0,0   0 </v>
      </c>
      <c r="N428" s="8" t="str">
        <f aca="false">CONCATENATE("text"," ",B428-10,",",D428," "," "," ",A428," ")</f>
        <v>text -10,0   0 </v>
      </c>
      <c r="O428" s="48" t="str">
        <f aca="false">CONCATENATE("text"," ",C428-10,",",D428," "," "," ",A428," ")</f>
        <v>text -10,0   0 </v>
      </c>
    </row>
    <row r="429" customFormat="false" ht="13.5" hidden="false" customHeight="false" outlineLevel="0" collapsed="false">
      <c r="A429" s="44" t="n">
        <f aca="false">'PASO 2- Calculo de punto final'!A429</f>
        <v>0</v>
      </c>
      <c r="B429" s="8" t="n">
        <f aca="false">'PASO 2- Calculo de punto final'!B429</f>
        <v>0</v>
      </c>
      <c r="C429" s="8" t="n">
        <f aca="false">'PASO 2- Calculo de punto final'!C429</f>
        <v>0</v>
      </c>
      <c r="D429" s="8" t="n">
        <f aca="false">'PASO 2- Calculo de punto final'!D429</f>
        <v>0</v>
      </c>
      <c r="E429" s="8" t="n">
        <f aca="false">'PASO 2- Calculo de punto final'!H429</f>
        <v>0</v>
      </c>
      <c r="F429" s="8" t="n">
        <f aca="false">'PASO 2- Calculo de punto final'!I429</f>
        <v>0</v>
      </c>
      <c r="G429" s="48" t="n">
        <f aca="false">'PASO 2- Calculo de punto final'!J429</f>
        <v>0</v>
      </c>
      <c r="I429" s="41" t="s">
        <v>186</v>
      </c>
      <c r="J429" s="52" t="str">
        <f aca="false">CONCATENATE(I429," ",B429,",",C429,",",D429," ",E429,",",F429,",",G429," ")</f>
        <v>3dpoly 0,0,0 0,0,0 </v>
      </c>
      <c r="K429" s="52" t="str">
        <f aca="false">CONCATENATE(I429," ",B429,",",D429," ",E429,",",G429," ")</f>
        <v>3dpoly 0,0 0,0 </v>
      </c>
      <c r="L429" s="52" t="str">
        <f aca="false">CONCATENATE(I429," ",C429,",",D429," ",F429,",",G429," ")</f>
        <v>3dpoly 0,0 0,0 </v>
      </c>
      <c r="M429" s="8" t="str">
        <f aca="false">CONCATENATE("text"," ",B429-10,",",C429,",",D429," "," "," ",A429," ")</f>
        <v>text -10,0,0   0 </v>
      </c>
      <c r="N429" s="8" t="str">
        <f aca="false">CONCATENATE("text"," ",B429-10,",",D429," "," "," ",A429," ")</f>
        <v>text -10,0   0 </v>
      </c>
      <c r="O429" s="48" t="str">
        <f aca="false">CONCATENATE("text"," ",C429-10,",",D429," "," "," ",A429," ")</f>
        <v>text -10,0   0 </v>
      </c>
    </row>
    <row r="430" customFormat="false" ht="13.5" hidden="false" customHeight="false" outlineLevel="0" collapsed="false">
      <c r="A430" s="44" t="n">
        <f aca="false">'PASO 2- Calculo de punto final'!A430</f>
        <v>0</v>
      </c>
      <c r="B430" s="8" t="n">
        <f aca="false">'PASO 2- Calculo de punto final'!B430</f>
        <v>0</v>
      </c>
      <c r="C430" s="8" t="n">
        <f aca="false">'PASO 2- Calculo de punto final'!C430</f>
        <v>0</v>
      </c>
      <c r="D430" s="8" t="n">
        <f aca="false">'PASO 2- Calculo de punto final'!D430</f>
        <v>0</v>
      </c>
      <c r="E430" s="8" t="n">
        <f aca="false">'PASO 2- Calculo de punto final'!H430</f>
        <v>0</v>
      </c>
      <c r="F430" s="8" t="n">
        <f aca="false">'PASO 2- Calculo de punto final'!I430</f>
        <v>0</v>
      </c>
      <c r="G430" s="48" t="n">
        <f aca="false">'PASO 2- Calculo de punto final'!J430</f>
        <v>0</v>
      </c>
      <c r="I430" s="41" t="s">
        <v>186</v>
      </c>
      <c r="J430" s="52" t="str">
        <f aca="false">CONCATENATE(I430," ",B430,",",C430,",",D430," ",E430,",",F430,",",G430," ")</f>
        <v>3dpoly 0,0,0 0,0,0 </v>
      </c>
      <c r="K430" s="52" t="str">
        <f aca="false">CONCATENATE(I430," ",B430,",",D430," ",E430,",",G430," ")</f>
        <v>3dpoly 0,0 0,0 </v>
      </c>
      <c r="L430" s="52" t="str">
        <f aca="false">CONCATENATE(I430," ",C430,",",D430," ",F430,",",G430," ")</f>
        <v>3dpoly 0,0 0,0 </v>
      </c>
      <c r="M430" s="8" t="str">
        <f aca="false">CONCATENATE("text"," ",B430-10,",",C430,",",D430," "," "," ",A430," ")</f>
        <v>text -10,0,0   0 </v>
      </c>
      <c r="N430" s="8" t="str">
        <f aca="false">CONCATENATE("text"," ",B430-10,",",D430," "," "," ",A430," ")</f>
        <v>text -10,0   0 </v>
      </c>
      <c r="O430" s="48" t="str">
        <f aca="false">CONCATENATE("text"," ",C430-10,",",D430," "," "," ",A430," ")</f>
        <v>text -10,0   0 </v>
      </c>
    </row>
    <row r="431" customFormat="false" ht="13.5" hidden="false" customHeight="false" outlineLevel="0" collapsed="false">
      <c r="A431" s="44" t="n">
        <f aca="false">'PASO 2- Calculo de punto final'!A431</f>
        <v>0</v>
      </c>
      <c r="B431" s="8" t="n">
        <f aca="false">'PASO 2- Calculo de punto final'!B431</f>
        <v>0</v>
      </c>
      <c r="C431" s="8" t="n">
        <f aca="false">'PASO 2- Calculo de punto final'!C431</f>
        <v>0</v>
      </c>
      <c r="D431" s="8" t="n">
        <f aca="false">'PASO 2- Calculo de punto final'!D431</f>
        <v>0</v>
      </c>
      <c r="E431" s="8" t="n">
        <f aca="false">'PASO 2- Calculo de punto final'!H431</f>
        <v>0</v>
      </c>
      <c r="F431" s="8" t="n">
        <f aca="false">'PASO 2- Calculo de punto final'!I431</f>
        <v>0</v>
      </c>
      <c r="G431" s="48" t="n">
        <f aca="false">'PASO 2- Calculo de punto final'!J431</f>
        <v>0</v>
      </c>
      <c r="I431" s="41" t="s">
        <v>186</v>
      </c>
      <c r="J431" s="52" t="str">
        <f aca="false">CONCATENATE(I431," ",B431,",",C431,",",D431," ",E431,",",F431,",",G431," ")</f>
        <v>3dpoly 0,0,0 0,0,0 </v>
      </c>
      <c r="K431" s="52" t="str">
        <f aca="false">CONCATENATE(I431," ",B431,",",D431," ",E431,",",G431," ")</f>
        <v>3dpoly 0,0 0,0 </v>
      </c>
      <c r="L431" s="52" t="str">
        <f aca="false">CONCATENATE(I431," ",C431,",",D431," ",F431,",",G431," ")</f>
        <v>3dpoly 0,0 0,0 </v>
      </c>
      <c r="M431" s="8" t="str">
        <f aca="false">CONCATENATE("text"," ",B431-10,",",C431,",",D431," "," "," ",A431," ")</f>
        <v>text -10,0,0   0 </v>
      </c>
      <c r="N431" s="8" t="str">
        <f aca="false">CONCATENATE("text"," ",B431-10,",",D431," "," "," ",A431," ")</f>
        <v>text -10,0   0 </v>
      </c>
      <c r="O431" s="48" t="str">
        <f aca="false">CONCATENATE("text"," ",C431-10,",",D431," "," "," ",A431," ")</f>
        <v>text -10,0   0 </v>
      </c>
    </row>
    <row r="432" customFormat="false" ht="13.5" hidden="false" customHeight="false" outlineLevel="0" collapsed="false">
      <c r="A432" s="44" t="n">
        <f aca="false">'PASO 2- Calculo de punto final'!A432</f>
        <v>0</v>
      </c>
      <c r="B432" s="8" t="n">
        <f aca="false">'PASO 2- Calculo de punto final'!B432</f>
        <v>0</v>
      </c>
      <c r="C432" s="8" t="n">
        <f aca="false">'PASO 2- Calculo de punto final'!C432</f>
        <v>0</v>
      </c>
      <c r="D432" s="8" t="n">
        <f aca="false">'PASO 2- Calculo de punto final'!D432</f>
        <v>0</v>
      </c>
      <c r="E432" s="8" t="n">
        <f aca="false">'PASO 2- Calculo de punto final'!H432</f>
        <v>0</v>
      </c>
      <c r="F432" s="8" t="n">
        <f aca="false">'PASO 2- Calculo de punto final'!I432</f>
        <v>0</v>
      </c>
      <c r="G432" s="48" t="n">
        <f aca="false">'PASO 2- Calculo de punto final'!J432</f>
        <v>0</v>
      </c>
      <c r="I432" s="41" t="s">
        <v>186</v>
      </c>
      <c r="J432" s="52" t="str">
        <f aca="false">CONCATENATE(I432," ",B432,",",C432,",",D432," ",E432,",",F432,",",G432," ")</f>
        <v>3dpoly 0,0,0 0,0,0 </v>
      </c>
      <c r="K432" s="52" t="str">
        <f aca="false">CONCATENATE(I432," ",B432,",",D432," ",E432,",",G432," ")</f>
        <v>3dpoly 0,0 0,0 </v>
      </c>
      <c r="L432" s="52" t="str">
        <f aca="false">CONCATENATE(I432," ",C432,",",D432," ",F432,",",G432," ")</f>
        <v>3dpoly 0,0 0,0 </v>
      </c>
      <c r="M432" s="8" t="str">
        <f aca="false">CONCATENATE("text"," ",B432-10,",",C432,",",D432," "," "," ",A432," ")</f>
        <v>text -10,0,0   0 </v>
      </c>
      <c r="N432" s="8" t="str">
        <f aca="false">CONCATENATE("text"," ",B432-10,",",D432," "," "," ",A432," ")</f>
        <v>text -10,0   0 </v>
      </c>
      <c r="O432" s="48" t="str">
        <f aca="false">CONCATENATE("text"," ",C432-10,",",D432," "," "," ",A432," ")</f>
        <v>text -10,0   0 </v>
      </c>
    </row>
    <row r="433" customFormat="false" ht="13.5" hidden="false" customHeight="false" outlineLevel="0" collapsed="false">
      <c r="A433" s="44" t="n">
        <f aca="false">'PASO 2- Calculo de punto final'!A433</f>
        <v>0</v>
      </c>
      <c r="B433" s="8" t="n">
        <f aca="false">'PASO 2- Calculo de punto final'!B433</f>
        <v>0</v>
      </c>
      <c r="C433" s="8" t="n">
        <f aca="false">'PASO 2- Calculo de punto final'!C433</f>
        <v>0</v>
      </c>
      <c r="D433" s="8" t="n">
        <f aca="false">'PASO 2- Calculo de punto final'!D433</f>
        <v>0</v>
      </c>
      <c r="E433" s="8" t="n">
        <f aca="false">'PASO 2- Calculo de punto final'!H433</f>
        <v>0</v>
      </c>
      <c r="F433" s="8" t="n">
        <f aca="false">'PASO 2- Calculo de punto final'!I433</f>
        <v>0</v>
      </c>
      <c r="G433" s="48" t="n">
        <f aca="false">'PASO 2- Calculo de punto final'!J433</f>
        <v>0</v>
      </c>
      <c r="I433" s="41" t="s">
        <v>186</v>
      </c>
      <c r="J433" s="52" t="str">
        <f aca="false">CONCATENATE(I433," ",B433,",",C433,",",D433," ",E433,",",F433,",",G433," ")</f>
        <v>3dpoly 0,0,0 0,0,0 </v>
      </c>
      <c r="K433" s="52" t="str">
        <f aca="false">CONCATENATE(I433," ",B433,",",D433," ",E433,",",G433," ")</f>
        <v>3dpoly 0,0 0,0 </v>
      </c>
      <c r="L433" s="52" t="str">
        <f aca="false">CONCATENATE(I433," ",C433,",",D433," ",F433,",",G433," ")</f>
        <v>3dpoly 0,0 0,0 </v>
      </c>
      <c r="M433" s="8" t="str">
        <f aca="false">CONCATENATE("text"," ",B433-10,",",C433,",",D433," "," "," ",A433," ")</f>
        <v>text -10,0,0   0 </v>
      </c>
      <c r="N433" s="8" t="str">
        <f aca="false">CONCATENATE("text"," ",B433-10,",",D433," "," "," ",A433," ")</f>
        <v>text -10,0   0 </v>
      </c>
      <c r="O433" s="48" t="str">
        <f aca="false">CONCATENATE("text"," ",C433-10,",",D433," "," "," ",A433," ")</f>
        <v>text -10,0   0 </v>
      </c>
    </row>
    <row r="434" customFormat="false" ht="13.5" hidden="false" customHeight="false" outlineLevel="0" collapsed="false">
      <c r="A434" s="44" t="n">
        <f aca="false">'PASO 2- Calculo de punto final'!A434</f>
        <v>0</v>
      </c>
      <c r="B434" s="8" t="n">
        <f aca="false">'PASO 2- Calculo de punto final'!B434</f>
        <v>0</v>
      </c>
      <c r="C434" s="8" t="n">
        <f aca="false">'PASO 2- Calculo de punto final'!C434</f>
        <v>0</v>
      </c>
      <c r="D434" s="8" t="n">
        <f aca="false">'PASO 2- Calculo de punto final'!D434</f>
        <v>0</v>
      </c>
      <c r="E434" s="8" t="n">
        <f aca="false">'PASO 2- Calculo de punto final'!H434</f>
        <v>0</v>
      </c>
      <c r="F434" s="8" t="n">
        <f aca="false">'PASO 2- Calculo de punto final'!I434</f>
        <v>0</v>
      </c>
      <c r="G434" s="48" t="n">
        <f aca="false">'PASO 2- Calculo de punto final'!J434</f>
        <v>0</v>
      </c>
      <c r="I434" s="41" t="s">
        <v>186</v>
      </c>
      <c r="J434" s="52" t="str">
        <f aca="false">CONCATENATE(I434," ",B434,",",C434,",",D434," ",E434,",",F434,",",G434," ")</f>
        <v>3dpoly 0,0,0 0,0,0 </v>
      </c>
      <c r="K434" s="52" t="str">
        <f aca="false">CONCATENATE(I434," ",B434,",",D434," ",E434,",",G434," ")</f>
        <v>3dpoly 0,0 0,0 </v>
      </c>
      <c r="L434" s="52" t="str">
        <f aca="false">CONCATENATE(I434," ",C434,",",D434," ",F434,",",G434," ")</f>
        <v>3dpoly 0,0 0,0 </v>
      </c>
      <c r="M434" s="8" t="str">
        <f aca="false">CONCATENATE("text"," ",B434-10,",",C434,",",D434," "," "," ",A434," ")</f>
        <v>text -10,0,0   0 </v>
      </c>
      <c r="N434" s="8" t="str">
        <f aca="false">CONCATENATE("text"," ",B434-10,",",D434," "," "," ",A434," ")</f>
        <v>text -10,0   0 </v>
      </c>
      <c r="O434" s="48" t="str">
        <f aca="false">CONCATENATE("text"," ",C434-10,",",D434," "," "," ",A434," ")</f>
        <v>text -10,0   0 </v>
      </c>
    </row>
    <row r="435" customFormat="false" ht="13.5" hidden="false" customHeight="false" outlineLevel="0" collapsed="false">
      <c r="A435" s="44" t="n">
        <f aca="false">'PASO 2- Calculo de punto final'!A435</f>
        <v>0</v>
      </c>
      <c r="B435" s="8" t="n">
        <f aca="false">'PASO 2- Calculo de punto final'!B435</f>
        <v>0</v>
      </c>
      <c r="C435" s="8" t="n">
        <f aca="false">'PASO 2- Calculo de punto final'!C435</f>
        <v>0</v>
      </c>
      <c r="D435" s="8" t="n">
        <f aca="false">'PASO 2- Calculo de punto final'!D435</f>
        <v>0</v>
      </c>
      <c r="E435" s="8" t="n">
        <f aca="false">'PASO 2- Calculo de punto final'!H435</f>
        <v>0</v>
      </c>
      <c r="F435" s="8" t="n">
        <f aca="false">'PASO 2- Calculo de punto final'!I435</f>
        <v>0</v>
      </c>
      <c r="G435" s="48" t="n">
        <f aca="false">'PASO 2- Calculo de punto final'!J435</f>
        <v>0</v>
      </c>
      <c r="I435" s="41" t="s">
        <v>186</v>
      </c>
      <c r="J435" s="52" t="str">
        <f aca="false">CONCATENATE(I435," ",B435,",",C435,",",D435," ",E435,",",F435,",",G435," ")</f>
        <v>3dpoly 0,0,0 0,0,0 </v>
      </c>
      <c r="K435" s="52" t="str">
        <f aca="false">CONCATENATE(I435," ",B435,",",D435," ",E435,",",G435," ")</f>
        <v>3dpoly 0,0 0,0 </v>
      </c>
      <c r="L435" s="52" t="str">
        <f aca="false">CONCATENATE(I435," ",C435,",",D435," ",F435,",",G435," ")</f>
        <v>3dpoly 0,0 0,0 </v>
      </c>
      <c r="M435" s="8" t="str">
        <f aca="false">CONCATENATE("text"," ",B435-10,",",C435,",",D435," "," "," ",A435," ")</f>
        <v>text -10,0,0   0 </v>
      </c>
      <c r="N435" s="8" t="str">
        <f aca="false">CONCATENATE("text"," ",B435-10,",",D435," "," "," ",A435," ")</f>
        <v>text -10,0   0 </v>
      </c>
      <c r="O435" s="48" t="str">
        <f aca="false">CONCATENATE("text"," ",C435-10,",",D435," "," "," ",A435," ")</f>
        <v>text -10,0   0 </v>
      </c>
    </row>
    <row r="436" customFormat="false" ht="13.5" hidden="false" customHeight="false" outlineLevel="0" collapsed="false">
      <c r="A436" s="44" t="n">
        <f aca="false">'PASO 2- Calculo de punto final'!A436</f>
        <v>0</v>
      </c>
      <c r="B436" s="8" t="n">
        <f aca="false">'PASO 2- Calculo de punto final'!B436</f>
        <v>0</v>
      </c>
      <c r="C436" s="8" t="n">
        <f aca="false">'PASO 2- Calculo de punto final'!C436</f>
        <v>0</v>
      </c>
      <c r="D436" s="8" t="n">
        <f aca="false">'PASO 2- Calculo de punto final'!D436</f>
        <v>0</v>
      </c>
      <c r="E436" s="8" t="n">
        <f aca="false">'PASO 2- Calculo de punto final'!H436</f>
        <v>0</v>
      </c>
      <c r="F436" s="8" t="n">
        <f aca="false">'PASO 2- Calculo de punto final'!I436</f>
        <v>0</v>
      </c>
      <c r="G436" s="48" t="n">
        <f aca="false">'PASO 2- Calculo de punto final'!J436</f>
        <v>0</v>
      </c>
      <c r="I436" s="41" t="s">
        <v>186</v>
      </c>
      <c r="J436" s="52" t="str">
        <f aca="false">CONCATENATE(I436," ",B436,",",C436,",",D436," ",E436,",",F436,",",G436," ")</f>
        <v>3dpoly 0,0,0 0,0,0 </v>
      </c>
      <c r="K436" s="52" t="str">
        <f aca="false">CONCATENATE(I436," ",B436,",",D436," ",E436,",",G436," ")</f>
        <v>3dpoly 0,0 0,0 </v>
      </c>
      <c r="L436" s="52" t="str">
        <f aca="false">CONCATENATE(I436," ",C436,",",D436," ",F436,",",G436," ")</f>
        <v>3dpoly 0,0 0,0 </v>
      </c>
      <c r="M436" s="8" t="str">
        <f aca="false">CONCATENATE("text"," ",B436-10,",",C436,",",D436," "," "," ",A436," ")</f>
        <v>text -10,0,0   0 </v>
      </c>
      <c r="N436" s="8" t="str">
        <f aca="false">CONCATENATE("text"," ",B436-10,",",D436," "," "," ",A436," ")</f>
        <v>text -10,0   0 </v>
      </c>
      <c r="O436" s="48" t="str">
        <f aca="false">CONCATENATE("text"," ",C436-10,",",D436," "," "," ",A436," ")</f>
        <v>text -10,0   0 </v>
      </c>
    </row>
    <row r="437" customFormat="false" ht="13.5" hidden="false" customHeight="false" outlineLevel="0" collapsed="false">
      <c r="A437" s="44" t="n">
        <f aca="false">'PASO 2- Calculo de punto final'!A437</f>
        <v>0</v>
      </c>
      <c r="B437" s="8" t="n">
        <f aca="false">'PASO 2- Calculo de punto final'!B437</f>
        <v>0</v>
      </c>
      <c r="C437" s="8" t="n">
        <f aca="false">'PASO 2- Calculo de punto final'!C437</f>
        <v>0</v>
      </c>
      <c r="D437" s="8" t="n">
        <f aca="false">'PASO 2- Calculo de punto final'!D437</f>
        <v>0</v>
      </c>
      <c r="E437" s="8" t="n">
        <f aca="false">'PASO 2- Calculo de punto final'!H437</f>
        <v>0</v>
      </c>
      <c r="F437" s="8" t="n">
        <f aca="false">'PASO 2- Calculo de punto final'!I437</f>
        <v>0</v>
      </c>
      <c r="G437" s="48" t="n">
        <f aca="false">'PASO 2- Calculo de punto final'!J437</f>
        <v>0</v>
      </c>
      <c r="I437" s="41" t="s">
        <v>186</v>
      </c>
      <c r="J437" s="52" t="str">
        <f aca="false">CONCATENATE(I437," ",B437,",",C437,",",D437," ",E437,",",F437,",",G437," ")</f>
        <v>3dpoly 0,0,0 0,0,0 </v>
      </c>
      <c r="K437" s="52" t="str">
        <f aca="false">CONCATENATE(I437," ",B437,",",D437," ",E437,",",G437," ")</f>
        <v>3dpoly 0,0 0,0 </v>
      </c>
      <c r="L437" s="52" t="str">
        <f aca="false">CONCATENATE(I437," ",C437,",",D437," ",F437,",",G437," ")</f>
        <v>3dpoly 0,0 0,0 </v>
      </c>
      <c r="M437" s="8" t="str">
        <f aca="false">CONCATENATE("text"," ",B437-10,",",C437,",",D437," "," "," ",A437," ")</f>
        <v>text -10,0,0   0 </v>
      </c>
      <c r="N437" s="8" t="str">
        <f aca="false">CONCATENATE("text"," ",B437-10,",",D437," "," "," ",A437," ")</f>
        <v>text -10,0   0 </v>
      </c>
      <c r="O437" s="48" t="str">
        <f aca="false">CONCATENATE("text"," ",C437-10,",",D437," "," "," ",A437," ")</f>
        <v>text -10,0   0 </v>
      </c>
    </row>
    <row r="438" customFormat="false" ht="13.5" hidden="false" customHeight="false" outlineLevel="0" collapsed="false">
      <c r="A438" s="44" t="n">
        <f aca="false">'PASO 2- Calculo de punto final'!A438</f>
        <v>0</v>
      </c>
      <c r="B438" s="8" t="n">
        <f aca="false">'PASO 2- Calculo de punto final'!B438</f>
        <v>0</v>
      </c>
      <c r="C438" s="8" t="n">
        <f aca="false">'PASO 2- Calculo de punto final'!C438</f>
        <v>0</v>
      </c>
      <c r="D438" s="8" t="n">
        <f aca="false">'PASO 2- Calculo de punto final'!D438</f>
        <v>0</v>
      </c>
      <c r="E438" s="8" t="n">
        <f aca="false">'PASO 2- Calculo de punto final'!H438</f>
        <v>0</v>
      </c>
      <c r="F438" s="8" t="n">
        <f aca="false">'PASO 2- Calculo de punto final'!I438</f>
        <v>0</v>
      </c>
      <c r="G438" s="48" t="n">
        <f aca="false">'PASO 2- Calculo de punto final'!J438</f>
        <v>0</v>
      </c>
      <c r="I438" s="41" t="s">
        <v>186</v>
      </c>
      <c r="J438" s="52" t="str">
        <f aca="false">CONCATENATE(I438," ",B438,",",C438,",",D438," ",E438,",",F438,",",G438," ")</f>
        <v>3dpoly 0,0,0 0,0,0 </v>
      </c>
      <c r="K438" s="52" t="str">
        <f aca="false">CONCATENATE(I438," ",B438,",",D438," ",E438,",",G438," ")</f>
        <v>3dpoly 0,0 0,0 </v>
      </c>
      <c r="L438" s="52" t="str">
        <f aca="false">CONCATENATE(I438," ",C438,",",D438," ",F438,",",G438," ")</f>
        <v>3dpoly 0,0 0,0 </v>
      </c>
      <c r="M438" s="8" t="str">
        <f aca="false">CONCATENATE("text"," ",B438-10,",",C438,",",D438," "," "," ",A438," ")</f>
        <v>text -10,0,0   0 </v>
      </c>
      <c r="N438" s="8" t="str">
        <f aca="false">CONCATENATE("text"," ",B438-10,",",D438," "," "," ",A438," ")</f>
        <v>text -10,0   0 </v>
      </c>
      <c r="O438" s="48" t="str">
        <f aca="false">CONCATENATE("text"," ",C438-10,",",D438," "," "," ",A438," ")</f>
        <v>text -10,0   0 </v>
      </c>
    </row>
    <row r="439" customFormat="false" ht="13.5" hidden="false" customHeight="false" outlineLevel="0" collapsed="false">
      <c r="A439" s="44" t="n">
        <f aca="false">'PASO 2- Calculo de punto final'!A439</f>
        <v>0</v>
      </c>
      <c r="B439" s="8" t="n">
        <f aca="false">'PASO 2- Calculo de punto final'!B439</f>
        <v>0</v>
      </c>
      <c r="C439" s="8" t="n">
        <f aca="false">'PASO 2- Calculo de punto final'!C439</f>
        <v>0</v>
      </c>
      <c r="D439" s="8" t="n">
        <f aca="false">'PASO 2- Calculo de punto final'!D439</f>
        <v>0</v>
      </c>
      <c r="E439" s="8" t="n">
        <f aca="false">'PASO 2- Calculo de punto final'!H439</f>
        <v>0</v>
      </c>
      <c r="F439" s="8" t="n">
        <f aca="false">'PASO 2- Calculo de punto final'!I439</f>
        <v>0</v>
      </c>
      <c r="G439" s="48" t="n">
        <f aca="false">'PASO 2- Calculo de punto final'!J439</f>
        <v>0</v>
      </c>
      <c r="I439" s="41" t="s">
        <v>186</v>
      </c>
      <c r="J439" s="52" t="str">
        <f aca="false">CONCATENATE(I439," ",B439,",",C439,",",D439," ",E439,",",F439,",",G439," ")</f>
        <v>3dpoly 0,0,0 0,0,0 </v>
      </c>
      <c r="K439" s="52" t="str">
        <f aca="false">CONCATENATE(I439," ",B439,",",D439," ",E439,",",G439," ")</f>
        <v>3dpoly 0,0 0,0 </v>
      </c>
      <c r="L439" s="52" t="str">
        <f aca="false">CONCATENATE(I439," ",C439,",",D439," ",F439,",",G439," ")</f>
        <v>3dpoly 0,0 0,0 </v>
      </c>
      <c r="M439" s="8" t="str">
        <f aca="false">CONCATENATE("text"," ",B439-10,",",C439,",",D439," "," "," ",A439," ")</f>
        <v>text -10,0,0   0 </v>
      </c>
      <c r="N439" s="8" t="str">
        <f aca="false">CONCATENATE("text"," ",B439-10,",",D439," "," "," ",A439," ")</f>
        <v>text -10,0   0 </v>
      </c>
      <c r="O439" s="48" t="str">
        <f aca="false">CONCATENATE("text"," ",C439-10,",",D439," "," "," ",A439," ")</f>
        <v>text -10,0   0 </v>
      </c>
    </row>
    <row r="440" customFormat="false" ht="13.5" hidden="false" customHeight="false" outlineLevel="0" collapsed="false">
      <c r="A440" s="44" t="n">
        <f aca="false">'PASO 2- Calculo de punto final'!A440</f>
        <v>0</v>
      </c>
      <c r="B440" s="8" t="n">
        <f aca="false">'PASO 2- Calculo de punto final'!B440</f>
        <v>0</v>
      </c>
      <c r="C440" s="8" t="n">
        <f aca="false">'PASO 2- Calculo de punto final'!C440</f>
        <v>0</v>
      </c>
      <c r="D440" s="8" t="n">
        <f aca="false">'PASO 2- Calculo de punto final'!D440</f>
        <v>0</v>
      </c>
      <c r="E440" s="8" t="n">
        <f aca="false">'PASO 2- Calculo de punto final'!H440</f>
        <v>0</v>
      </c>
      <c r="F440" s="8" t="n">
        <f aca="false">'PASO 2- Calculo de punto final'!I440</f>
        <v>0</v>
      </c>
      <c r="G440" s="48" t="n">
        <f aca="false">'PASO 2- Calculo de punto final'!J440</f>
        <v>0</v>
      </c>
      <c r="I440" s="41" t="s">
        <v>186</v>
      </c>
      <c r="J440" s="52" t="str">
        <f aca="false">CONCATENATE(I440," ",B440,",",C440,",",D440," ",E440,",",F440,",",G440," ")</f>
        <v>3dpoly 0,0,0 0,0,0 </v>
      </c>
      <c r="K440" s="52" t="str">
        <f aca="false">CONCATENATE(I440," ",B440,",",D440," ",E440,",",G440," ")</f>
        <v>3dpoly 0,0 0,0 </v>
      </c>
      <c r="L440" s="52" t="str">
        <f aca="false">CONCATENATE(I440," ",C440,",",D440," ",F440,",",G440," ")</f>
        <v>3dpoly 0,0 0,0 </v>
      </c>
      <c r="M440" s="8" t="str">
        <f aca="false">CONCATENATE("text"," ",B440-10,",",C440,",",D440," "," "," ",A440," ")</f>
        <v>text -10,0,0   0 </v>
      </c>
      <c r="N440" s="8" t="str">
        <f aca="false">CONCATENATE("text"," ",B440-10,",",D440," "," "," ",A440," ")</f>
        <v>text -10,0   0 </v>
      </c>
      <c r="O440" s="48" t="str">
        <f aca="false">CONCATENATE("text"," ",C440-10,",",D440," "," "," ",A440," ")</f>
        <v>text -10,0   0 </v>
      </c>
    </row>
    <row r="441" customFormat="false" ht="13.5" hidden="false" customHeight="false" outlineLevel="0" collapsed="false">
      <c r="A441" s="44" t="n">
        <f aca="false">'PASO 2- Calculo de punto final'!A441</f>
        <v>0</v>
      </c>
      <c r="B441" s="8" t="n">
        <f aca="false">'PASO 2- Calculo de punto final'!B441</f>
        <v>0</v>
      </c>
      <c r="C441" s="8" t="n">
        <f aca="false">'PASO 2- Calculo de punto final'!C441</f>
        <v>0</v>
      </c>
      <c r="D441" s="8" t="n">
        <f aca="false">'PASO 2- Calculo de punto final'!D441</f>
        <v>0</v>
      </c>
      <c r="E441" s="8" t="n">
        <f aca="false">'PASO 2- Calculo de punto final'!H441</f>
        <v>0</v>
      </c>
      <c r="F441" s="8" t="n">
        <f aca="false">'PASO 2- Calculo de punto final'!I441</f>
        <v>0</v>
      </c>
      <c r="G441" s="48" t="n">
        <f aca="false">'PASO 2- Calculo de punto final'!J441</f>
        <v>0</v>
      </c>
      <c r="I441" s="41" t="s">
        <v>186</v>
      </c>
      <c r="J441" s="52" t="str">
        <f aca="false">CONCATENATE(I441," ",B441,",",C441,",",D441," ",E441,",",F441,",",G441," ")</f>
        <v>3dpoly 0,0,0 0,0,0 </v>
      </c>
      <c r="K441" s="52" t="str">
        <f aca="false">CONCATENATE(I441," ",B441,",",D441," ",E441,",",G441," ")</f>
        <v>3dpoly 0,0 0,0 </v>
      </c>
      <c r="L441" s="52" t="str">
        <f aca="false">CONCATENATE(I441," ",C441,",",D441," ",F441,",",G441," ")</f>
        <v>3dpoly 0,0 0,0 </v>
      </c>
      <c r="M441" s="8" t="str">
        <f aca="false">CONCATENATE("text"," ",B441-10,",",C441,",",D441," "," "," ",A441," ")</f>
        <v>text -10,0,0   0 </v>
      </c>
      <c r="N441" s="8" t="str">
        <f aca="false">CONCATENATE("text"," ",B441-10,",",D441," "," "," ",A441," ")</f>
        <v>text -10,0   0 </v>
      </c>
      <c r="O441" s="48" t="str">
        <f aca="false">CONCATENATE("text"," ",C441-10,",",D441," "," "," ",A441," ")</f>
        <v>text -10,0   0 </v>
      </c>
    </row>
    <row r="442" customFormat="false" ht="13.5" hidden="false" customHeight="false" outlineLevel="0" collapsed="false">
      <c r="A442" s="44" t="n">
        <f aca="false">'PASO 2- Calculo de punto final'!A442</f>
        <v>0</v>
      </c>
      <c r="B442" s="8" t="n">
        <f aca="false">'PASO 2- Calculo de punto final'!B442</f>
        <v>0</v>
      </c>
      <c r="C442" s="8" t="n">
        <f aca="false">'PASO 2- Calculo de punto final'!C442</f>
        <v>0</v>
      </c>
      <c r="D442" s="8" t="n">
        <f aca="false">'PASO 2- Calculo de punto final'!D442</f>
        <v>0</v>
      </c>
      <c r="E442" s="8" t="n">
        <f aca="false">'PASO 2- Calculo de punto final'!H442</f>
        <v>0</v>
      </c>
      <c r="F442" s="8" t="n">
        <f aca="false">'PASO 2- Calculo de punto final'!I442</f>
        <v>0</v>
      </c>
      <c r="G442" s="48" t="n">
        <f aca="false">'PASO 2- Calculo de punto final'!J442</f>
        <v>0</v>
      </c>
      <c r="I442" s="41" t="s">
        <v>186</v>
      </c>
      <c r="J442" s="52" t="str">
        <f aca="false">CONCATENATE(I442," ",B442,",",C442,",",D442," ",E442,",",F442,",",G442," ")</f>
        <v>3dpoly 0,0,0 0,0,0 </v>
      </c>
      <c r="K442" s="52" t="str">
        <f aca="false">CONCATENATE(I442," ",B442,",",D442," ",E442,",",G442," ")</f>
        <v>3dpoly 0,0 0,0 </v>
      </c>
      <c r="L442" s="52" t="str">
        <f aca="false">CONCATENATE(I442," ",C442,",",D442," ",F442,",",G442," ")</f>
        <v>3dpoly 0,0 0,0 </v>
      </c>
      <c r="M442" s="8" t="str">
        <f aca="false">CONCATENATE("text"," ",B442-10,",",C442,",",D442," "," "," ",A442," ")</f>
        <v>text -10,0,0   0 </v>
      </c>
      <c r="N442" s="8" t="str">
        <f aca="false">CONCATENATE("text"," ",B442-10,",",D442," "," "," ",A442," ")</f>
        <v>text -10,0   0 </v>
      </c>
      <c r="O442" s="48" t="str">
        <f aca="false">CONCATENATE("text"," ",C442-10,",",D442," "," "," ",A442," ")</f>
        <v>text -10,0   0 </v>
      </c>
    </row>
    <row r="443" customFormat="false" ht="13.5" hidden="false" customHeight="false" outlineLevel="0" collapsed="false">
      <c r="A443" s="44" t="n">
        <f aca="false">'PASO 2- Calculo de punto final'!A443</f>
        <v>0</v>
      </c>
      <c r="B443" s="8" t="n">
        <f aca="false">'PASO 2- Calculo de punto final'!B443</f>
        <v>0</v>
      </c>
      <c r="C443" s="8" t="n">
        <f aca="false">'PASO 2- Calculo de punto final'!C443</f>
        <v>0</v>
      </c>
      <c r="D443" s="8" t="n">
        <f aca="false">'PASO 2- Calculo de punto final'!D443</f>
        <v>0</v>
      </c>
      <c r="E443" s="8" t="n">
        <f aca="false">'PASO 2- Calculo de punto final'!H443</f>
        <v>0</v>
      </c>
      <c r="F443" s="8" t="n">
        <f aca="false">'PASO 2- Calculo de punto final'!I443</f>
        <v>0</v>
      </c>
      <c r="G443" s="48" t="n">
        <f aca="false">'PASO 2- Calculo de punto final'!J443</f>
        <v>0</v>
      </c>
      <c r="I443" s="41" t="s">
        <v>186</v>
      </c>
      <c r="J443" s="52" t="str">
        <f aca="false">CONCATENATE(I443," ",B443,",",C443,",",D443," ",E443,",",F443,",",G443," ")</f>
        <v>3dpoly 0,0,0 0,0,0 </v>
      </c>
      <c r="K443" s="52" t="str">
        <f aca="false">CONCATENATE(I443," ",B443,",",D443," ",E443,",",G443," ")</f>
        <v>3dpoly 0,0 0,0 </v>
      </c>
      <c r="L443" s="52" t="str">
        <f aca="false">CONCATENATE(I443," ",C443,",",D443," ",F443,",",G443," ")</f>
        <v>3dpoly 0,0 0,0 </v>
      </c>
      <c r="M443" s="8" t="str">
        <f aca="false">CONCATENATE("text"," ",B443-10,",",C443,",",D443," "," "," ",A443," ")</f>
        <v>text -10,0,0   0 </v>
      </c>
      <c r="N443" s="8" t="str">
        <f aca="false">CONCATENATE("text"," ",B443-10,",",D443," "," "," ",A443," ")</f>
        <v>text -10,0   0 </v>
      </c>
      <c r="O443" s="48" t="str">
        <f aca="false">CONCATENATE("text"," ",C443-10,",",D443," "," "," ",A443," ")</f>
        <v>text -10,0   0 </v>
      </c>
    </row>
    <row r="444" customFormat="false" ht="13.5" hidden="false" customHeight="false" outlineLevel="0" collapsed="false">
      <c r="A444" s="44" t="n">
        <f aca="false">'PASO 2- Calculo de punto final'!A444</f>
        <v>0</v>
      </c>
      <c r="B444" s="8" t="n">
        <f aca="false">'PASO 2- Calculo de punto final'!B444</f>
        <v>0</v>
      </c>
      <c r="C444" s="8" t="n">
        <f aca="false">'PASO 2- Calculo de punto final'!C444</f>
        <v>0</v>
      </c>
      <c r="D444" s="8" t="n">
        <f aca="false">'PASO 2- Calculo de punto final'!D444</f>
        <v>0</v>
      </c>
      <c r="E444" s="8" t="n">
        <f aca="false">'PASO 2- Calculo de punto final'!H444</f>
        <v>0</v>
      </c>
      <c r="F444" s="8" t="n">
        <f aca="false">'PASO 2- Calculo de punto final'!I444</f>
        <v>0</v>
      </c>
      <c r="G444" s="48" t="n">
        <f aca="false">'PASO 2- Calculo de punto final'!J444</f>
        <v>0</v>
      </c>
      <c r="I444" s="41" t="s">
        <v>186</v>
      </c>
      <c r="J444" s="52" t="str">
        <f aca="false">CONCATENATE(I444," ",B444,",",C444,",",D444," ",E444,",",F444,",",G444," ")</f>
        <v>3dpoly 0,0,0 0,0,0 </v>
      </c>
      <c r="K444" s="52" t="str">
        <f aca="false">CONCATENATE(I444," ",B444,",",D444," ",E444,",",G444," ")</f>
        <v>3dpoly 0,0 0,0 </v>
      </c>
      <c r="L444" s="52" t="str">
        <f aca="false">CONCATENATE(I444," ",C444,",",D444," ",F444,",",G444," ")</f>
        <v>3dpoly 0,0 0,0 </v>
      </c>
      <c r="M444" s="8" t="str">
        <f aca="false">CONCATENATE("text"," ",B444-10,",",C444,",",D444," "," "," ",A444," ")</f>
        <v>text -10,0,0   0 </v>
      </c>
      <c r="N444" s="8" t="str">
        <f aca="false">CONCATENATE("text"," ",B444-10,",",D444," "," "," ",A444," ")</f>
        <v>text -10,0   0 </v>
      </c>
      <c r="O444" s="48" t="str">
        <f aca="false">CONCATENATE("text"," ",C444-10,",",D444," "," "," ",A444," ")</f>
        <v>text -10,0   0 </v>
      </c>
    </row>
    <row r="445" customFormat="false" ht="13.5" hidden="false" customHeight="false" outlineLevel="0" collapsed="false">
      <c r="A445" s="44" t="n">
        <f aca="false">'PASO 2- Calculo de punto final'!A445</f>
        <v>0</v>
      </c>
      <c r="B445" s="8" t="n">
        <f aca="false">'PASO 2- Calculo de punto final'!B445</f>
        <v>0</v>
      </c>
      <c r="C445" s="8" t="n">
        <f aca="false">'PASO 2- Calculo de punto final'!C445</f>
        <v>0</v>
      </c>
      <c r="D445" s="8" t="n">
        <f aca="false">'PASO 2- Calculo de punto final'!D445</f>
        <v>0</v>
      </c>
      <c r="E445" s="8" t="n">
        <f aca="false">'PASO 2- Calculo de punto final'!H445</f>
        <v>0</v>
      </c>
      <c r="F445" s="8" t="n">
        <f aca="false">'PASO 2- Calculo de punto final'!I445</f>
        <v>0</v>
      </c>
      <c r="G445" s="48" t="n">
        <f aca="false">'PASO 2- Calculo de punto final'!J445</f>
        <v>0</v>
      </c>
      <c r="I445" s="41" t="s">
        <v>186</v>
      </c>
      <c r="J445" s="52" t="str">
        <f aca="false">CONCATENATE(I445," ",B445,",",C445,",",D445," ",E445,",",F445,",",G445," ")</f>
        <v>3dpoly 0,0,0 0,0,0 </v>
      </c>
      <c r="K445" s="52" t="str">
        <f aca="false">CONCATENATE(I445," ",B445,",",D445," ",E445,",",G445," ")</f>
        <v>3dpoly 0,0 0,0 </v>
      </c>
      <c r="L445" s="52" t="str">
        <f aca="false">CONCATENATE(I445," ",C445,",",D445," ",F445,",",G445," ")</f>
        <v>3dpoly 0,0 0,0 </v>
      </c>
      <c r="M445" s="8" t="str">
        <f aca="false">CONCATENATE("text"," ",B445-10,",",C445,",",D445," "," "," ",A445," ")</f>
        <v>text -10,0,0   0 </v>
      </c>
      <c r="N445" s="8" t="str">
        <f aca="false">CONCATENATE("text"," ",B445-10,",",D445," "," "," ",A445," ")</f>
        <v>text -10,0   0 </v>
      </c>
      <c r="O445" s="48" t="str">
        <f aca="false">CONCATENATE("text"," ",C445-10,",",D445," "," "," ",A445," ")</f>
        <v>text -10,0   0 </v>
      </c>
    </row>
    <row r="446" customFormat="false" ht="13.5" hidden="false" customHeight="false" outlineLevel="0" collapsed="false">
      <c r="A446" s="44" t="n">
        <f aca="false">'PASO 2- Calculo de punto final'!A446</f>
        <v>0</v>
      </c>
      <c r="B446" s="8" t="n">
        <f aca="false">'PASO 2- Calculo de punto final'!B446</f>
        <v>0</v>
      </c>
      <c r="C446" s="8" t="n">
        <f aca="false">'PASO 2- Calculo de punto final'!C446</f>
        <v>0</v>
      </c>
      <c r="D446" s="8" t="n">
        <f aca="false">'PASO 2- Calculo de punto final'!D446</f>
        <v>0</v>
      </c>
      <c r="E446" s="8" t="n">
        <f aca="false">'PASO 2- Calculo de punto final'!H446</f>
        <v>0</v>
      </c>
      <c r="F446" s="8" t="n">
        <f aca="false">'PASO 2- Calculo de punto final'!I446</f>
        <v>0</v>
      </c>
      <c r="G446" s="48" t="n">
        <f aca="false">'PASO 2- Calculo de punto final'!J446</f>
        <v>0</v>
      </c>
      <c r="I446" s="41" t="s">
        <v>186</v>
      </c>
      <c r="J446" s="52" t="str">
        <f aca="false">CONCATENATE(I446," ",B446,",",C446,",",D446," ",E446,",",F446,",",G446," ")</f>
        <v>3dpoly 0,0,0 0,0,0 </v>
      </c>
      <c r="K446" s="52" t="str">
        <f aca="false">CONCATENATE(I446," ",B446,",",D446," ",E446,",",G446," ")</f>
        <v>3dpoly 0,0 0,0 </v>
      </c>
      <c r="L446" s="52" t="str">
        <f aca="false">CONCATENATE(I446," ",C446,",",D446," ",F446,",",G446," ")</f>
        <v>3dpoly 0,0 0,0 </v>
      </c>
      <c r="M446" s="8" t="str">
        <f aca="false">CONCATENATE("text"," ",B446-10,",",C446,",",D446," "," "," ",A446," ")</f>
        <v>text -10,0,0   0 </v>
      </c>
      <c r="N446" s="8" t="str">
        <f aca="false">CONCATENATE("text"," ",B446-10,",",D446," "," "," ",A446," ")</f>
        <v>text -10,0   0 </v>
      </c>
      <c r="O446" s="48" t="str">
        <f aca="false">CONCATENATE("text"," ",C446-10,",",D446," "," "," ",A446," ")</f>
        <v>text -10,0   0 </v>
      </c>
    </row>
    <row r="447" customFormat="false" ht="13.5" hidden="false" customHeight="false" outlineLevel="0" collapsed="false">
      <c r="A447" s="44" t="n">
        <f aca="false">'PASO 2- Calculo de punto final'!A447</f>
        <v>0</v>
      </c>
      <c r="B447" s="8" t="n">
        <f aca="false">'PASO 2- Calculo de punto final'!B447</f>
        <v>0</v>
      </c>
      <c r="C447" s="8" t="n">
        <f aca="false">'PASO 2- Calculo de punto final'!C447</f>
        <v>0</v>
      </c>
      <c r="D447" s="8" t="n">
        <f aca="false">'PASO 2- Calculo de punto final'!D447</f>
        <v>0</v>
      </c>
      <c r="E447" s="8" t="n">
        <f aca="false">'PASO 2- Calculo de punto final'!H447</f>
        <v>0</v>
      </c>
      <c r="F447" s="8" t="n">
        <f aca="false">'PASO 2- Calculo de punto final'!I447</f>
        <v>0</v>
      </c>
      <c r="G447" s="48" t="n">
        <f aca="false">'PASO 2- Calculo de punto final'!J447</f>
        <v>0</v>
      </c>
      <c r="I447" s="41" t="s">
        <v>186</v>
      </c>
      <c r="J447" s="52" t="str">
        <f aca="false">CONCATENATE(I447," ",B447,",",C447,",",D447," ",E447,",",F447,",",G447," ")</f>
        <v>3dpoly 0,0,0 0,0,0 </v>
      </c>
      <c r="K447" s="52" t="str">
        <f aca="false">CONCATENATE(I447," ",B447,",",D447," ",E447,",",G447," ")</f>
        <v>3dpoly 0,0 0,0 </v>
      </c>
      <c r="L447" s="52" t="str">
        <f aca="false">CONCATENATE(I447," ",C447,",",D447," ",F447,",",G447," ")</f>
        <v>3dpoly 0,0 0,0 </v>
      </c>
      <c r="M447" s="8" t="str">
        <f aca="false">CONCATENATE("text"," ",B447-10,",",C447,",",D447," "," "," ",A447," ")</f>
        <v>text -10,0,0   0 </v>
      </c>
      <c r="N447" s="8" t="str">
        <f aca="false">CONCATENATE("text"," ",B447-10,",",D447," "," "," ",A447," ")</f>
        <v>text -10,0   0 </v>
      </c>
      <c r="O447" s="48" t="str">
        <f aca="false">CONCATENATE("text"," ",C447-10,",",D447," "," "," ",A447," ")</f>
        <v>text -10,0   0 </v>
      </c>
    </row>
    <row r="448" customFormat="false" ht="13.5" hidden="false" customHeight="false" outlineLevel="0" collapsed="false">
      <c r="A448" s="44" t="n">
        <f aca="false">'PASO 2- Calculo de punto final'!A448</f>
        <v>0</v>
      </c>
      <c r="B448" s="8" t="n">
        <f aca="false">'PASO 2- Calculo de punto final'!B448</f>
        <v>0</v>
      </c>
      <c r="C448" s="8" t="n">
        <f aca="false">'PASO 2- Calculo de punto final'!C448</f>
        <v>0</v>
      </c>
      <c r="D448" s="8" t="n">
        <f aca="false">'PASO 2- Calculo de punto final'!D448</f>
        <v>0</v>
      </c>
      <c r="E448" s="8" t="n">
        <f aca="false">'PASO 2- Calculo de punto final'!H448</f>
        <v>0</v>
      </c>
      <c r="F448" s="8" t="n">
        <f aca="false">'PASO 2- Calculo de punto final'!I448</f>
        <v>0</v>
      </c>
      <c r="G448" s="48" t="n">
        <f aca="false">'PASO 2- Calculo de punto final'!J448</f>
        <v>0</v>
      </c>
      <c r="I448" s="41" t="s">
        <v>186</v>
      </c>
      <c r="J448" s="52" t="str">
        <f aca="false">CONCATENATE(I448," ",B448,",",C448,",",D448," ",E448,",",F448,",",G448," ")</f>
        <v>3dpoly 0,0,0 0,0,0 </v>
      </c>
      <c r="K448" s="52" t="str">
        <f aca="false">CONCATENATE(I448," ",B448,",",D448," ",E448,",",G448," ")</f>
        <v>3dpoly 0,0 0,0 </v>
      </c>
      <c r="L448" s="52" t="str">
        <f aca="false">CONCATENATE(I448," ",C448,",",D448," ",F448,",",G448," ")</f>
        <v>3dpoly 0,0 0,0 </v>
      </c>
      <c r="M448" s="8" t="str">
        <f aca="false">CONCATENATE("text"," ",B448-10,",",C448,",",D448," "," "," ",A448," ")</f>
        <v>text -10,0,0   0 </v>
      </c>
      <c r="N448" s="8" t="str">
        <f aca="false">CONCATENATE("text"," ",B448-10,",",D448," "," "," ",A448," ")</f>
        <v>text -10,0   0 </v>
      </c>
      <c r="O448" s="48" t="str">
        <f aca="false">CONCATENATE("text"," ",C448-10,",",D448," "," "," ",A448," ")</f>
        <v>text -10,0   0 </v>
      </c>
    </row>
    <row r="449" customFormat="false" ht="13.5" hidden="false" customHeight="false" outlineLevel="0" collapsed="false">
      <c r="A449" s="44" t="n">
        <f aca="false">'PASO 2- Calculo de punto final'!A449</f>
        <v>0</v>
      </c>
      <c r="B449" s="8" t="n">
        <f aca="false">'PASO 2- Calculo de punto final'!B449</f>
        <v>0</v>
      </c>
      <c r="C449" s="8" t="n">
        <f aca="false">'PASO 2- Calculo de punto final'!C449</f>
        <v>0</v>
      </c>
      <c r="D449" s="8" t="n">
        <f aca="false">'PASO 2- Calculo de punto final'!D449</f>
        <v>0</v>
      </c>
      <c r="E449" s="8" t="n">
        <f aca="false">'PASO 2- Calculo de punto final'!H449</f>
        <v>0</v>
      </c>
      <c r="F449" s="8" t="n">
        <f aca="false">'PASO 2- Calculo de punto final'!I449</f>
        <v>0</v>
      </c>
      <c r="G449" s="48" t="n">
        <f aca="false">'PASO 2- Calculo de punto final'!J449</f>
        <v>0</v>
      </c>
      <c r="I449" s="41" t="s">
        <v>186</v>
      </c>
      <c r="J449" s="52" t="str">
        <f aca="false">CONCATENATE(I449," ",B449,",",C449,",",D449," ",E449,",",F449,",",G449," ")</f>
        <v>3dpoly 0,0,0 0,0,0 </v>
      </c>
      <c r="K449" s="52" t="str">
        <f aca="false">CONCATENATE(I449," ",B449,",",D449," ",E449,",",G449," ")</f>
        <v>3dpoly 0,0 0,0 </v>
      </c>
      <c r="L449" s="52" t="str">
        <f aca="false">CONCATENATE(I449," ",C449,",",D449," ",F449,",",G449," ")</f>
        <v>3dpoly 0,0 0,0 </v>
      </c>
      <c r="M449" s="8" t="str">
        <f aca="false">CONCATENATE("text"," ",B449-10,",",C449,",",D449," "," "," ",A449," ")</f>
        <v>text -10,0,0   0 </v>
      </c>
      <c r="N449" s="8" t="str">
        <f aca="false">CONCATENATE("text"," ",B449-10,",",D449," "," "," ",A449," ")</f>
        <v>text -10,0   0 </v>
      </c>
      <c r="O449" s="48" t="str">
        <f aca="false">CONCATENATE("text"," ",C449-10,",",D449," "," "," ",A449," ")</f>
        <v>text -10,0   0 </v>
      </c>
    </row>
    <row r="450" customFormat="false" ht="13.5" hidden="false" customHeight="false" outlineLevel="0" collapsed="false">
      <c r="A450" s="44" t="n">
        <f aca="false">'PASO 2- Calculo de punto final'!A450</f>
        <v>0</v>
      </c>
      <c r="B450" s="8" t="n">
        <f aca="false">'PASO 2- Calculo de punto final'!B450</f>
        <v>0</v>
      </c>
      <c r="C450" s="8" t="n">
        <f aca="false">'PASO 2- Calculo de punto final'!C450</f>
        <v>0</v>
      </c>
      <c r="D450" s="8" t="n">
        <f aca="false">'PASO 2- Calculo de punto final'!D450</f>
        <v>0</v>
      </c>
      <c r="E450" s="8" t="n">
        <f aca="false">'PASO 2- Calculo de punto final'!H450</f>
        <v>0</v>
      </c>
      <c r="F450" s="8" t="n">
        <f aca="false">'PASO 2- Calculo de punto final'!I450</f>
        <v>0</v>
      </c>
      <c r="G450" s="48" t="n">
        <f aca="false">'PASO 2- Calculo de punto final'!J450</f>
        <v>0</v>
      </c>
      <c r="I450" s="41" t="s">
        <v>186</v>
      </c>
      <c r="J450" s="52" t="str">
        <f aca="false">CONCATENATE(I450," ",B450,",",C450,",",D450," ",E450,",",F450,",",G450," ")</f>
        <v>3dpoly 0,0,0 0,0,0 </v>
      </c>
      <c r="K450" s="52" t="str">
        <f aca="false">CONCATENATE(I450," ",B450,",",D450," ",E450,",",G450," ")</f>
        <v>3dpoly 0,0 0,0 </v>
      </c>
      <c r="L450" s="52" t="str">
        <f aca="false">CONCATENATE(I450," ",C450,",",D450," ",F450,",",G450," ")</f>
        <v>3dpoly 0,0 0,0 </v>
      </c>
      <c r="M450" s="8" t="str">
        <f aca="false">CONCATENATE("text"," ",B450-10,",",C450,",",D450," "," "," ",A450," ")</f>
        <v>text -10,0,0   0 </v>
      </c>
      <c r="N450" s="8" t="str">
        <f aca="false">CONCATENATE("text"," ",B450-10,",",D450," "," "," ",A450," ")</f>
        <v>text -10,0   0 </v>
      </c>
      <c r="O450" s="48" t="str">
        <f aca="false">CONCATENATE("text"," ",C450-10,",",D450," "," "," ",A450," ")</f>
        <v>text -10,0   0 </v>
      </c>
    </row>
    <row r="451" customFormat="false" ht="13.5" hidden="false" customHeight="false" outlineLevel="0" collapsed="false">
      <c r="A451" s="44" t="n">
        <f aca="false">'PASO 2- Calculo de punto final'!A451</f>
        <v>0</v>
      </c>
      <c r="B451" s="8" t="n">
        <f aca="false">'PASO 2- Calculo de punto final'!B451</f>
        <v>0</v>
      </c>
      <c r="C451" s="8" t="n">
        <f aca="false">'PASO 2- Calculo de punto final'!C451</f>
        <v>0</v>
      </c>
      <c r="D451" s="8" t="n">
        <f aca="false">'PASO 2- Calculo de punto final'!D451</f>
        <v>0</v>
      </c>
      <c r="E451" s="8" t="n">
        <f aca="false">'PASO 2- Calculo de punto final'!H451</f>
        <v>0</v>
      </c>
      <c r="F451" s="8" t="n">
        <f aca="false">'PASO 2- Calculo de punto final'!I451</f>
        <v>0</v>
      </c>
      <c r="G451" s="48" t="n">
        <f aca="false">'PASO 2- Calculo de punto final'!J451</f>
        <v>0</v>
      </c>
      <c r="I451" s="41" t="s">
        <v>186</v>
      </c>
      <c r="J451" s="52" t="str">
        <f aca="false">CONCATENATE(I451," ",B451,",",C451,",",D451," ",E451,",",F451,",",G451," ")</f>
        <v>3dpoly 0,0,0 0,0,0 </v>
      </c>
      <c r="K451" s="52" t="str">
        <f aca="false">CONCATENATE(I451," ",B451,",",D451," ",E451,",",G451," ")</f>
        <v>3dpoly 0,0 0,0 </v>
      </c>
      <c r="L451" s="52" t="str">
        <f aca="false">CONCATENATE(I451," ",C451,",",D451," ",F451,",",G451," ")</f>
        <v>3dpoly 0,0 0,0 </v>
      </c>
      <c r="M451" s="8" t="str">
        <f aca="false">CONCATENATE("text"," ",B451-10,",",C451,",",D451," "," "," ",A451," ")</f>
        <v>text -10,0,0   0 </v>
      </c>
      <c r="N451" s="8" t="str">
        <f aca="false">CONCATENATE("text"," ",B451-10,",",D451," "," "," ",A451," ")</f>
        <v>text -10,0   0 </v>
      </c>
      <c r="O451" s="48" t="str">
        <f aca="false">CONCATENATE("text"," ",C451-10,",",D451," "," "," ",A451," ")</f>
        <v>text -10,0   0 </v>
      </c>
    </row>
    <row r="452" customFormat="false" ht="13.5" hidden="false" customHeight="false" outlineLevel="0" collapsed="false">
      <c r="A452" s="44" t="n">
        <f aca="false">'PASO 2- Calculo de punto final'!A452</f>
        <v>0</v>
      </c>
      <c r="B452" s="8" t="n">
        <f aca="false">'PASO 2- Calculo de punto final'!B452</f>
        <v>0</v>
      </c>
      <c r="C452" s="8" t="n">
        <f aca="false">'PASO 2- Calculo de punto final'!C452</f>
        <v>0</v>
      </c>
      <c r="D452" s="8" t="n">
        <f aca="false">'PASO 2- Calculo de punto final'!D452</f>
        <v>0</v>
      </c>
      <c r="E452" s="8" t="n">
        <f aca="false">'PASO 2- Calculo de punto final'!H452</f>
        <v>0</v>
      </c>
      <c r="F452" s="8" t="n">
        <f aca="false">'PASO 2- Calculo de punto final'!I452</f>
        <v>0</v>
      </c>
      <c r="G452" s="48" t="n">
        <f aca="false">'PASO 2- Calculo de punto final'!J452</f>
        <v>0</v>
      </c>
      <c r="I452" s="41" t="s">
        <v>186</v>
      </c>
      <c r="J452" s="52" t="str">
        <f aca="false">CONCATENATE(I452," ",B452,",",C452,",",D452," ",E452,",",F452,",",G452," ")</f>
        <v>3dpoly 0,0,0 0,0,0 </v>
      </c>
      <c r="K452" s="52" t="str">
        <f aca="false">CONCATENATE(I452," ",B452,",",D452," ",E452,",",G452," ")</f>
        <v>3dpoly 0,0 0,0 </v>
      </c>
      <c r="L452" s="52" t="str">
        <f aca="false">CONCATENATE(I452," ",C452,",",D452," ",F452,",",G452," ")</f>
        <v>3dpoly 0,0 0,0 </v>
      </c>
      <c r="M452" s="8" t="str">
        <f aca="false">CONCATENATE("text"," ",B452-10,",",C452,",",D452," "," "," ",A452," ")</f>
        <v>text -10,0,0   0 </v>
      </c>
      <c r="N452" s="8" t="str">
        <f aca="false">CONCATENATE("text"," ",B452-10,",",D452," "," "," ",A452," ")</f>
        <v>text -10,0   0 </v>
      </c>
      <c r="O452" s="48" t="str">
        <f aca="false">CONCATENATE("text"," ",C452-10,",",D452," "," "," ",A452," ")</f>
        <v>text -10,0   0 </v>
      </c>
    </row>
    <row r="453" customFormat="false" ht="13.5" hidden="false" customHeight="false" outlineLevel="0" collapsed="false">
      <c r="A453" s="44" t="n">
        <f aca="false">'PASO 2- Calculo de punto final'!A453</f>
        <v>0</v>
      </c>
      <c r="B453" s="8" t="n">
        <f aca="false">'PASO 2- Calculo de punto final'!B453</f>
        <v>0</v>
      </c>
      <c r="C453" s="8" t="n">
        <f aca="false">'PASO 2- Calculo de punto final'!C453</f>
        <v>0</v>
      </c>
      <c r="D453" s="8" t="n">
        <f aca="false">'PASO 2- Calculo de punto final'!D453</f>
        <v>0</v>
      </c>
      <c r="E453" s="8" t="n">
        <f aca="false">'PASO 2- Calculo de punto final'!H453</f>
        <v>0</v>
      </c>
      <c r="F453" s="8" t="n">
        <f aca="false">'PASO 2- Calculo de punto final'!I453</f>
        <v>0</v>
      </c>
      <c r="G453" s="48" t="n">
        <f aca="false">'PASO 2- Calculo de punto final'!J453</f>
        <v>0</v>
      </c>
      <c r="I453" s="41" t="s">
        <v>186</v>
      </c>
      <c r="J453" s="52" t="str">
        <f aca="false">CONCATENATE(I453," ",B453,",",C453,",",D453," ",E453,",",F453,",",G453," ")</f>
        <v>3dpoly 0,0,0 0,0,0 </v>
      </c>
      <c r="K453" s="52" t="str">
        <f aca="false">CONCATENATE(I453," ",B453,",",D453," ",E453,",",G453," ")</f>
        <v>3dpoly 0,0 0,0 </v>
      </c>
      <c r="L453" s="52" t="str">
        <f aca="false">CONCATENATE(I453," ",C453,",",D453," ",F453,",",G453," ")</f>
        <v>3dpoly 0,0 0,0 </v>
      </c>
      <c r="M453" s="8" t="str">
        <f aca="false">CONCATENATE("text"," ",B453-10,",",C453,",",D453," "," "," ",A453," ")</f>
        <v>text -10,0,0   0 </v>
      </c>
      <c r="N453" s="8" t="str">
        <f aca="false">CONCATENATE("text"," ",B453-10,",",D453," "," "," ",A453," ")</f>
        <v>text -10,0   0 </v>
      </c>
      <c r="O453" s="48" t="str">
        <f aca="false">CONCATENATE("text"," ",C453-10,",",D453," "," "," ",A453," ")</f>
        <v>text -10,0   0 </v>
      </c>
    </row>
    <row r="454" customFormat="false" ht="13.5" hidden="false" customHeight="false" outlineLevel="0" collapsed="false">
      <c r="A454" s="44" t="n">
        <f aca="false">'PASO 2- Calculo de punto final'!A454</f>
        <v>0</v>
      </c>
      <c r="B454" s="8" t="n">
        <f aca="false">'PASO 2- Calculo de punto final'!B454</f>
        <v>0</v>
      </c>
      <c r="C454" s="8" t="n">
        <f aca="false">'PASO 2- Calculo de punto final'!C454</f>
        <v>0</v>
      </c>
      <c r="D454" s="8" t="n">
        <f aca="false">'PASO 2- Calculo de punto final'!D454</f>
        <v>0</v>
      </c>
      <c r="E454" s="8" t="n">
        <f aca="false">'PASO 2- Calculo de punto final'!H454</f>
        <v>0</v>
      </c>
      <c r="F454" s="8" t="n">
        <f aca="false">'PASO 2- Calculo de punto final'!I454</f>
        <v>0</v>
      </c>
      <c r="G454" s="48" t="n">
        <f aca="false">'PASO 2- Calculo de punto final'!J454</f>
        <v>0</v>
      </c>
      <c r="I454" s="41" t="s">
        <v>186</v>
      </c>
      <c r="J454" s="52" t="str">
        <f aca="false">CONCATENATE(I454," ",B454,",",C454,",",D454," ",E454,",",F454,",",G454," ")</f>
        <v>3dpoly 0,0,0 0,0,0 </v>
      </c>
      <c r="K454" s="52" t="str">
        <f aca="false">CONCATENATE(I454," ",B454,",",D454," ",E454,",",G454," ")</f>
        <v>3dpoly 0,0 0,0 </v>
      </c>
      <c r="L454" s="52" t="str">
        <f aca="false">CONCATENATE(I454," ",C454,",",D454," ",F454,",",G454," ")</f>
        <v>3dpoly 0,0 0,0 </v>
      </c>
      <c r="M454" s="8" t="str">
        <f aca="false">CONCATENATE("text"," ",B454-10,",",C454,",",D454," "," "," ",A454," ")</f>
        <v>text -10,0,0   0 </v>
      </c>
      <c r="N454" s="8" t="str">
        <f aca="false">CONCATENATE("text"," ",B454-10,",",D454," "," "," ",A454," ")</f>
        <v>text -10,0   0 </v>
      </c>
      <c r="O454" s="48" t="str">
        <f aca="false">CONCATENATE("text"," ",C454-10,",",D454," "," "," ",A454," ")</f>
        <v>text -10,0   0 </v>
      </c>
    </row>
    <row r="455" customFormat="false" ht="13.5" hidden="false" customHeight="false" outlineLevel="0" collapsed="false">
      <c r="A455" s="44" t="n">
        <f aca="false">'PASO 2- Calculo de punto final'!A455</f>
        <v>0</v>
      </c>
      <c r="B455" s="8" t="n">
        <f aca="false">'PASO 2- Calculo de punto final'!B455</f>
        <v>0</v>
      </c>
      <c r="C455" s="8" t="n">
        <f aca="false">'PASO 2- Calculo de punto final'!C455</f>
        <v>0</v>
      </c>
      <c r="D455" s="8" t="n">
        <f aca="false">'PASO 2- Calculo de punto final'!D455</f>
        <v>0</v>
      </c>
      <c r="E455" s="8" t="n">
        <f aca="false">'PASO 2- Calculo de punto final'!H455</f>
        <v>0</v>
      </c>
      <c r="F455" s="8" t="n">
        <f aca="false">'PASO 2- Calculo de punto final'!I455</f>
        <v>0</v>
      </c>
      <c r="G455" s="48" t="n">
        <f aca="false">'PASO 2- Calculo de punto final'!J455</f>
        <v>0</v>
      </c>
      <c r="I455" s="41" t="s">
        <v>186</v>
      </c>
      <c r="J455" s="52" t="str">
        <f aca="false">CONCATENATE(I455," ",B455,",",C455,",",D455," ",E455,",",F455,",",G455," ")</f>
        <v>3dpoly 0,0,0 0,0,0 </v>
      </c>
      <c r="K455" s="52" t="str">
        <f aca="false">CONCATENATE(I455," ",B455,",",D455," ",E455,",",G455," ")</f>
        <v>3dpoly 0,0 0,0 </v>
      </c>
      <c r="L455" s="52" t="str">
        <f aca="false">CONCATENATE(I455," ",C455,",",D455," ",F455,",",G455," ")</f>
        <v>3dpoly 0,0 0,0 </v>
      </c>
      <c r="M455" s="8" t="str">
        <f aca="false">CONCATENATE("text"," ",B455-10,",",C455,",",D455," "," "," ",A455," ")</f>
        <v>text -10,0,0   0 </v>
      </c>
      <c r="N455" s="8" t="str">
        <f aca="false">CONCATENATE("text"," ",B455-10,",",D455," "," "," ",A455," ")</f>
        <v>text -10,0   0 </v>
      </c>
      <c r="O455" s="48" t="str">
        <f aca="false">CONCATENATE("text"," ",C455-10,",",D455," "," "," ",A455," ")</f>
        <v>text -10,0   0 </v>
      </c>
    </row>
    <row r="456" customFormat="false" ht="13.5" hidden="false" customHeight="false" outlineLevel="0" collapsed="false">
      <c r="A456" s="44" t="n">
        <f aca="false">'PASO 2- Calculo de punto final'!A456</f>
        <v>0</v>
      </c>
      <c r="B456" s="8" t="n">
        <f aca="false">'PASO 2- Calculo de punto final'!B456</f>
        <v>0</v>
      </c>
      <c r="C456" s="8" t="n">
        <f aca="false">'PASO 2- Calculo de punto final'!C456</f>
        <v>0</v>
      </c>
      <c r="D456" s="8" t="n">
        <f aca="false">'PASO 2- Calculo de punto final'!D456</f>
        <v>0</v>
      </c>
      <c r="E456" s="8" t="n">
        <f aca="false">'PASO 2- Calculo de punto final'!H456</f>
        <v>0</v>
      </c>
      <c r="F456" s="8" t="n">
        <f aca="false">'PASO 2- Calculo de punto final'!I456</f>
        <v>0</v>
      </c>
      <c r="G456" s="48" t="n">
        <f aca="false">'PASO 2- Calculo de punto final'!J456</f>
        <v>0</v>
      </c>
      <c r="I456" s="41" t="s">
        <v>186</v>
      </c>
      <c r="J456" s="52" t="str">
        <f aca="false">CONCATENATE(I456," ",B456,",",C456,",",D456," ",E456,",",F456,",",G456," ")</f>
        <v>3dpoly 0,0,0 0,0,0 </v>
      </c>
      <c r="K456" s="52" t="str">
        <f aca="false">CONCATENATE(I456," ",B456,",",D456," ",E456,",",G456," ")</f>
        <v>3dpoly 0,0 0,0 </v>
      </c>
      <c r="L456" s="52" t="str">
        <f aca="false">CONCATENATE(I456," ",C456,",",D456," ",F456,",",G456," ")</f>
        <v>3dpoly 0,0 0,0 </v>
      </c>
      <c r="M456" s="8" t="str">
        <f aca="false">CONCATENATE("text"," ",B456-10,",",C456,",",D456," "," "," ",A456," ")</f>
        <v>text -10,0,0   0 </v>
      </c>
      <c r="N456" s="8" t="str">
        <f aca="false">CONCATENATE("text"," ",B456-10,",",D456," "," "," ",A456," ")</f>
        <v>text -10,0   0 </v>
      </c>
      <c r="O456" s="48" t="str">
        <f aca="false">CONCATENATE("text"," ",C456-10,",",D456," "," "," ",A456," ")</f>
        <v>text -10,0   0 </v>
      </c>
    </row>
    <row r="457" customFormat="false" ht="13.5" hidden="false" customHeight="false" outlineLevel="0" collapsed="false">
      <c r="A457" s="44" t="n">
        <f aca="false">'PASO 2- Calculo de punto final'!A457</f>
        <v>0</v>
      </c>
      <c r="B457" s="8" t="n">
        <f aca="false">'PASO 2- Calculo de punto final'!B457</f>
        <v>0</v>
      </c>
      <c r="C457" s="8" t="n">
        <f aca="false">'PASO 2- Calculo de punto final'!C457</f>
        <v>0</v>
      </c>
      <c r="D457" s="8" t="n">
        <f aca="false">'PASO 2- Calculo de punto final'!D457</f>
        <v>0</v>
      </c>
      <c r="E457" s="8" t="n">
        <f aca="false">'PASO 2- Calculo de punto final'!H457</f>
        <v>0</v>
      </c>
      <c r="F457" s="8" t="n">
        <f aca="false">'PASO 2- Calculo de punto final'!I457</f>
        <v>0</v>
      </c>
      <c r="G457" s="48" t="n">
        <f aca="false">'PASO 2- Calculo de punto final'!J457</f>
        <v>0</v>
      </c>
      <c r="I457" s="41" t="s">
        <v>186</v>
      </c>
      <c r="J457" s="52" t="str">
        <f aca="false">CONCATENATE(I457," ",B457,",",C457,",",D457," ",E457,",",F457,",",G457," ")</f>
        <v>3dpoly 0,0,0 0,0,0 </v>
      </c>
      <c r="K457" s="52" t="str">
        <f aca="false">CONCATENATE(I457," ",B457,",",D457," ",E457,",",G457," ")</f>
        <v>3dpoly 0,0 0,0 </v>
      </c>
      <c r="L457" s="52" t="str">
        <f aca="false">CONCATENATE(I457," ",C457,",",D457," ",F457,",",G457," ")</f>
        <v>3dpoly 0,0 0,0 </v>
      </c>
      <c r="M457" s="8" t="str">
        <f aca="false">CONCATENATE("text"," ",B457-10,",",C457,",",D457," "," "," ",A457," ")</f>
        <v>text -10,0,0   0 </v>
      </c>
      <c r="N457" s="8" t="str">
        <f aca="false">CONCATENATE("text"," ",B457-10,",",D457," "," "," ",A457," ")</f>
        <v>text -10,0   0 </v>
      </c>
      <c r="O457" s="48" t="str">
        <f aca="false">CONCATENATE("text"," ",C457-10,",",D457," "," "," ",A457," ")</f>
        <v>text -10,0   0 </v>
      </c>
    </row>
    <row r="458" customFormat="false" ht="13.5" hidden="false" customHeight="false" outlineLevel="0" collapsed="false">
      <c r="A458" s="44" t="n">
        <f aca="false">'PASO 2- Calculo de punto final'!A458</f>
        <v>0</v>
      </c>
      <c r="B458" s="8" t="n">
        <f aca="false">'PASO 2- Calculo de punto final'!B458</f>
        <v>0</v>
      </c>
      <c r="C458" s="8" t="n">
        <f aca="false">'PASO 2- Calculo de punto final'!C458</f>
        <v>0</v>
      </c>
      <c r="D458" s="8" t="n">
        <f aca="false">'PASO 2- Calculo de punto final'!D458</f>
        <v>0</v>
      </c>
      <c r="E458" s="8" t="n">
        <f aca="false">'PASO 2- Calculo de punto final'!H458</f>
        <v>0</v>
      </c>
      <c r="F458" s="8" t="n">
        <f aca="false">'PASO 2- Calculo de punto final'!I458</f>
        <v>0</v>
      </c>
      <c r="G458" s="48" t="n">
        <f aca="false">'PASO 2- Calculo de punto final'!J458</f>
        <v>0</v>
      </c>
      <c r="I458" s="41" t="s">
        <v>186</v>
      </c>
      <c r="J458" s="52" t="str">
        <f aca="false">CONCATENATE(I458," ",B458,",",C458,",",D458," ",E458,",",F458,",",G458," ")</f>
        <v>3dpoly 0,0,0 0,0,0 </v>
      </c>
      <c r="K458" s="52" t="str">
        <f aca="false">CONCATENATE(I458," ",B458,",",D458," ",E458,",",G458," ")</f>
        <v>3dpoly 0,0 0,0 </v>
      </c>
      <c r="L458" s="52" t="str">
        <f aca="false">CONCATENATE(I458," ",C458,",",D458," ",F458,",",G458," ")</f>
        <v>3dpoly 0,0 0,0 </v>
      </c>
      <c r="M458" s="8" t="str">
        <f aca="false">CONCATENATE("text"," ",B458-10,",",C458,",",D458," "," "," ",A458," ")</f>
        <v>text -10,0,0   0 </v>
      </c>
      <c r="N458" s="8" t="str">
        <f aca="false">CONCATENATE("text"," ",B458-10,",",D458," "," "," ",A458," ")</f>
        <v>text -10,0   0 </v>
      </c>
      <c r="O458" s="48" t="str">
        <f aca="false">CONCATENATE("text"," ",C458-10,",",D458," "," "," ",A458," ")</f>
        <v>text -10,0   0 </v>
      </c>
    </row>
    <row r="459" customFormat="false" ht="13.5" hidden="false" customHeight="false" outlineLevel="0" collapsed="false">
      <c r="A459" s="44" t="n">
        <f aca="false">'PASO 2- Calculo de punto final'!A459</f>
        <v>0</v>
      </c>
      <c r="B459" s="8" t="n">
        <f aca="false">'PASO 2- Calculo de punto final'!B459</f>
        <v>0</v>
      </c>
      <c r="C459" s="8" t="n">
        <f aca="false">'PASO 2- Calculo de punto final'!C459</f>
        <v>0</v>
      </c>
      <c r="D459" s="8" t="n">
        <f aca="false">'PASO 2- Calculo de punto final'!D459</f>
        <v>0</v>
      </c>
      <c r="E459" s="8" t="n">
        <f aca="false">'PASO 2- Calculo de punto final'!H459</f>
        <v>0</v>
      </c>
      <c r="F459" s="8" t="n">
        <f aca="false">'PASO 2- Calculo de punto final'!I459</f>
        <v>0</v>
      </c>
      <c r="G459" s="48" t="n">
        <f aca="false">'PASO 2- Calculo de punto final'!J459</f>
        <v>0</v>
      </c>
      <c r="I459" s="41" t="s">
        <v>186</v>
      </c>
      <c r="J459" s="52" t="str">
        <f aca="false">CONCATENATE(I459," ",B459,",",C459,",",D459," ",E459,",",F459,",",G459," ")</f>
        <v>3dpoly 0,0,0 0,0,0 </v>
      </c>
      <c r="K459" s="52" t="str">
        <f aca="false">CONCATENATE(I459," ",B459,",",D459," ",E459,",",G459," ")</f>
        <v>3dpoly 0,0 0,0 </v>
      </c>
      <c r="L459" s="52" t="str">
        <f aca="false">CONCATENATE(I459," ",C459,",",D459," ",F459,",",G459," ")</f>
        <v>3dpoly 0,0 0,0 </v>
      </c>
      <c r="M459" s="8" t="str">
        <f aca="false">CONCATENATE("text"," ",B459-10,",",C459,",",D459," "," "," ",A459," ")</f>
        <v>text -10,0,0   0 </v>
      </c>
      <c r="N459" s="8" t="str">
        <f aca="false">CONCATENATE("text"," ",B459-10,",",D459," "," "," ",A459," ")</f>
        <v>text -10,0   0 </v>
      </c>
      <c r="O459" s="48" t="str">
        <f aca="false">CONCATENATE("text"," ",C459-10,",",D459," "," "," ",A459," ")</f>
        <v>text -10,0   0 </v>
      </c>
    </row>
    <row r="460" customFormat="false" ht="13.5" hidden="false" customHeight="false" outlineLevel="0" collapsed="false">
      <c r="A460" s="44" t="n">
        <f aca="false">'PASO 2- Calculo de punto final'!A460</f>
        <v>0</v>
      </c>
      <c r="B460" s="8" t="n">
        <f aca="false">'PASO 2- Calculo de punto final'!B460</f>
        <v>0</v>
      </c>
      <c r="C460" s="8" t="n">
        <f aca="false">'PASO 2- Calculo de punto final'!C460</f>
        <v>0</v>
      </c>
      <c r="D460" s="8" t="n">
        <f aca="false">'PASO 2- Calculo de punto final'!D460</f>
        <v>0</v>
      </c>
      <c r="E460" s="8" t="n">
        <f aca="false">'PASO 2- Calculo de punto final'!H460</f>
        <v>0</v>
      </c>
      <c r="F460" s="8" t="n">
        <f aca="false">'PASO 2- Calculo de punto final'!I460</f>
        <v>0</v>
      </c>
      <c r="G460" s="48" t="n">
        <f aca="false">'PASO 2- Calculo de punto final'!J460</f>
        <v>0</v>
      </c>
      <c r="I460" s="41" t="s">
        <v>186</v>
      </c>
      <c r="J460" s="52" t="str">
        <f aca="false">CONCATENATE(I460," ",B460,",",C460,",",D460," ",E460,",",F460,",",G460," ")</f>
        <v>3dpoly 0,0,0 0,0,0 </v>
      </c>
      <c r="K460" s="52" t="str">
        <f aca="false">CONCATENATE(I460," ",B460,",",D460," ",E460,",",G460," ")</f>
        <v>3dpoly 0,0 0,0 </v>
      </c>
      <c r="L460" s="52" t="str">
        <f aca="false">CONCATENATE(I460," ",C460,",",D460," ",F460,",",G460," ")</f>
        <v>3dpoly 0,0 0,0 </v>
      </c>
      <c r="M460" s="8" t="str">
        <f aca="false">CONCATENATE("text"," ",B460-10,",",C460,",",D460," "," "," ",A460," ")</f>
        <v>text -10,0,0   0 </v>
      </c>
      <c r="N460" s="8" t="str">
        <f aca="false">CONCATENATE("text"," ",B460-10,",",D460," "," "," ",A460," ")</f>
        <v>text -10,0   0 </v>
      </c>
      <c r="O460" s="48" t="str">
        <f aca="false">CONCATENATE("text"," ",C460-10,",",D460," "," "," ",A460," ")</f>
        <v>text -10,0   0 </v>
      </c>
    </row>
    <row r="461" customFormat="false" ht="13.5" hidden="false" customHeight="false" outlineLevel="0" collapsed="false">
      <c r="A461" s="44" t="n">
        <f aca="false">'PASO 2- Calculo de punto final'!A461</f>
        <v>0</v>
      </c>
      <c r="B461" s="8" t="n">
        <f aca="false">'PASO 2- Calculo de punto final'!B461</f>
        <v>0</v>
      </c>
      <c r="C461" s="8" t="n">
        <f aca="false">'PASO 2- Calculo de punto final'!C461</f>
        <v>0</v>
      </c>
      <c r="D461" s="8" t="n">
        <f aca="false">'PASO 2- Calculo de punto final'!D461</f>
        <v>0</v>
      </c>
      <c r="E461" s="8" t="n">
        <f aca="false">'PASO 2- Calculo de punto final'!H461</f>
        <v>0</v>
      </c>
      <c r="F461" s="8" t="n">
        <f aca="false">'PASO 2- Calculo de punto final'!I461</f>
        <v>0</v>
      </c>
      <c r="G461" s="48" t="n">
        <f aca="false">'PASO 2- Calculo de punto final'!J461</f>
        <v>0</v>
      </c>
      <c r="I461" s="41" t="s">
        <v>186</v>
      </c>
      <c r="J461" s="52" t="str">
        <f aca="false">CONCATENATE(I461," ",B461,",",C461,",",D461," ",E461,",",F461,",",G461," ")</f>
        <v>3dpoly 0,0,0 0,0,0 </v>
      </c>
      <c r="K461" s="52" t="str">
        <f aca="false">CONCATENATE(I461," ",B461,",",D461," ",E461,",",G461," ")</f>
        <v>3dpoly 0,0 0,0 </v>
      </c>
      <c r="L461" s="52" t="str">
        <f aca="false">CONCATENATE(I461," ",C461,",",D461," ",F461,",",G461," ")</f>
        <v>3dpoly 0,0 0,0 </v>
      </c>
      <c r="M461" s="8" t="str">
        <f aca="false">CONCATENATE("text"," ",B461-10,",",C461,",",D461," "," "," ",A461," ")</f>
        <v>text -10,0,0   0 </v>
      </c>
      <c r="N461" s="8" t="str">
        <f aca="false">CONCATENATE("text"," ",B461-10,",",D461," "," "," ",A461," ")</f>
        <v>text -10,0   0 </v>
      </c>
      <c r="O461" s="48" t="str">
        <f aca="false">CONCATENATE("text"," ",C461-10,",",D461," "," "," ",A461," ")</f>
        <v>text -10,0   0 </v>
      </c>
    </row>
    <row r="462" customFormat="false" ht="13.5" hidden="false" customHeight="false" outlineLevel="0" collapsed="false">
      <c r="A462" s="44" t="n">
        <f aca="false">'PASO 2- Calculo de punto final'!A462</f>
        <v>0</v>
      </c>
      <c r="B462" s="8" t="n">
        <f aca="false">'PASO 2- Calculo de punto final'!B462</f>
        <v>0</v>
      </c>
      <c r="C462" s="8" t="n">
        <f aca="false">'PASO 2- Calculo de punto final'!C462</f>
        <v>0</v>
      </c>
      <c r="D462" s="8" t="n">
        <f aca="false">'PASO 2- Calculo de punto final'!D462</f>
        <v>0</v>
      </c>
      <c r="E462" s="8" t="n">
        <f aca="false">'PASO 2- Calculo de punto final'!H462</f>
        <v>0</v>
      </c>
      <c r="F462" s="8" t="n">
        <f aca="false">'PASO 2- Calculo de punto final'!I462</f>
        <v>0</v>
      </c>
      <c r="G462" s="48" t="n">
        <f aca="false">'PASO 2- Calculo de punto final'!J462</f>
        <v>0</v>
      </c>
      <c r="I462" s="41" t="s">
        <v>186</v>
      </c>
      <c r="J462" s="52" t="str">
        <f aca="false">CONCATENATE(I462," ",B462,",",C462,",",D462," ",E462,",",F462,",",G462," ")</f>
        <v>3dpoly 0,0,0 0,0,0 </v>
      </c>
      <c r="K462" s="52" t="str">
        <f aca="false">CONCATENATE(I462," ",B462,",",D462," ",E462,",",G462," ")</f>
        <v>3dpoly 0,0 0,0 </v>
      </c>
      <c r="L462" s="52" t="str">
        <f aca="false">CONCATENATE(I462," ",C462,",",D462," ",F462,",",G462," ")</f>
        <v>3dpoly 0,0 0,0 </v>
      </c>
      <c r="M462" s="8" t="str">
        <f aca="false">CONCATENATE("text"," ",B462-10,",",C462,",",D462," "," "," ",A462," ")</f>
        <v>text -10,0,0   0 </v>
      </c>
      <c r="N462" s="8" t="str">
        <f aca="false">CONCATENATE("text"," ",B462-10,",",D462," "," "," ",A462," ")</f>
        <v>text -10,0   0 </v>
      </c>
      <c r="O462" s="48" t="str">
        <f aca="false">CONCATENATE("text"," ",C462-10,",",D462," "," "," ",A462," ")</f>
        <v>text -10,0   0 </v>
      </c>
    </row>
    <row r="463" customFormat="false" ht="13.5" hidden="false" customHeight="false" outlineLevel="0" collapsed="false">
      <c r="A463" s="44" t="n">
        <f aca="false">'PASO 2- Calculo de punto final'!A463</f>
        <v>0</v>
      </c>
      <c r="B463" s="8" t="n">
        <f aca="false">'PASO 2- Calculo de punto final'!B463</f>
        <v>0</v>
      </c>
      <c r="C463" s="8" t="n">
        <f aca="false">'PASO 2- Calculo de punto final'!C463</f>
        <v>0</v>
      </c>
      <c r="D463" s="8" t="n">
        <f aca="false">'PASO 2- Calculo de punto final'!D463</f>
        <v>0</v>
      </c>
      <c r="E463" s="8" t="n">
        <f aca="false">'PASO 2- Calculo de punto final'!H463</f>
        <v>0</v>
      </c>
      <c r="F463" s="8" t="n">
        <f aca="false">'PASO 2- Calculo de punto final'!I463</f>
        <v>0</v>
      </c>
      <c r="G463" s="48" t="n">
        <f aca="false">'PASO 2- Calculo de punto final'!J463</f>
        <v>0</v>
      </c>
      <c r="I463" s="41" t="s">
        <v>186</v>
      </c>
      <c r="J463" s="52" t="str">
        <f aca="false">CONCATENATE(I463," ",B463,",",C463,",",D463," ",E463,",",F463,",",G463," ")</f>
        <v>3dpoly 0,0,0 0,0,0 </v>
      </c>
      <c r="K463" s="52" t="str">
        <f aca="false">CONCATENATE(I463," ",B463,",",D463," ",E463,",",G463," ")</f>
        <v>3dpoly 0,0 0,0 </v>
      </c>
      <c r="L463" s="52" t="str">
        <f aca="false">CONCATENATE(I463," ",C463,",",D463," ",F463,",",G463," ")</f>
        <v>3dpoly 0,0 0,0 </v>
      </c>
      <c r="M463" s="8" t="str">
        <f aca="false">CONCATENATE("text"," ",B463-10,",",C463,",",D463," "," "," ",A463," ")</f>
        <v>text -10,0,0   0 </v>
      </c>
      <c r="N463" s="8" t="str">
        <f aca="false">CONCATENATE("text"," ",B463-10,",",D463," "," "," ",A463," ")</f>
        <v>text -10,0   0 </v>
      </c>
      <c r="O463" s="48" t="str">
        <f aca="false">CONCATENATE("text"," ",C463-10,",",D463," "," "," ",A463," ")</f>
        <v>text -10,0   0 </v>
      </c>
    </row>
    <row r="464" customFormat="false" ht="13.5" hidden="false" customHeight="false" outlineLevel="0" collapsed="false">
      <c r="A464" s="44" t="n">
        <f aca="false">'PASO 2- Calculo de punto final'!A464</f>
        <v>0</v>
      </c>
      <c r="B464" s="8" t="n">
        <f aca="false">'PASO 2- Calculo de punto final'!B464</f>
        <v>0</v>
      </c>
      <c r="C464" s="8" t="n">
        <f aca="false">'PASO 2- Calculo de punto final'!C464</f>
        <v>0</v>
      </c>
      <c r="D464" s="8" t="n">
        <f aca="false">'PASO 2- Calculo de punto final'!D464</f>
        <v>0</v>
      </c>
      <c r="E464" s="8" t="n">
        <f aca="false">'PASO 2- Calculo de punto final'!H464</f>
        <v>0</v>
      </c>
      <c r="F464" s="8" t="n">
        <f aca="false">'PASO 2- Calculo de punto final'!I464</f>
        <v>0</v>
      </c>
      <c r="G464" s="48" t="n">
        <f aca="false">'PASO 2- Calculo de punto final'!J464</f>
        <v>0</v>
      </c>
      <c r="I464" s="41" t="s">
        <v>186</v>
      </c>
      <c r="J464" s="52" t="str">
        <f aca="false">CONCATENATE(I464," ",B464,",",C464,",",D464," ",E464,",",F464,",",G464," ")</f>
        <v>3dpoly 0,0,0 0,0,0 </v>
      </c>
      <c r="K464" s="52" t="str">
        <f aca="false">CONCATENATE(I464," ",B464,",",D464," ",E464,",",G464," ")</f>
        <v>3dpoly 0,0 0,0 </v>
      </c>
      <c r="L464" s="52" t="str">
        <f aca="false">CONCATENATE(I464," ",C464,",",D464," ",F464,",",G464," ")</f>
        <v>3dpoly 0,0 0,0 </v>
      </c>
      <c r="M464" s="8" t="str">
        <f aca="false">CONCATENATE("text"," ",B464-10,",",C464,",",D464," "," "," ",A464," ")</f>
        <v>text -10,0,0   0 </v>
      </c>
      <c r="N464" s="8" t="str">
        <f aca="false">CONCATENATE("text"," ",B464-10,",",D464," "," "," ",A464," ")</f>
        <v>text -10,0   0 </v>
      </c>
      <c r="O464" s="48" t="str">
        <f aca="false">CONCATENATE("text"," ",C464-10,",",D464," "," "," ",A464," ")</f>
        <v>text -10,0   0 </v>
      </c>
    </row>
    <row r="465" customFormat="false" ht="13.5" hidden="false" customHeight="false" outlineLevel="0" collapsed="false">
      <c r="A465" s="44" t="n">
        <f aca="false">'PASO 2- Calculo de punto final'!A465</f>
        <v>0</v>
      </c>
      <c r="B465" s="8" t="n">
        <f aca="false">'PASO 2- Calculo de punto final'!B465</f>
        <v>0</v>
      </c>
      <c r="C465" s="8" t="n">
        <f aca="false">'PASO 2- Calculo de punto final'!C465</f>
        <v>0</v>
      </c>
      <c r="D465" s="8" t="n">
        <f aca="false">'PASO 2- Calculo de punto final'!D465</f>
        <v>0</v>
      </c>
      <c r="E465" s="8" t="n">
        <f aca="false">'PASO 2- Calculo de punto final'!H465</f>
        <v>0</v>
      </c>
      <c r="F465" s="8" t="n">
        <f aca="false">'PASO 2- Calculo de punto final'!I465</f>
        <v>0</v>
      </c>
      <c r="G465" s="48" t="n">
        <f aca="false">'PASO 2- Calculo de punto final'!J465</f>
        <v>0</v>
      </c>
      <c r="I465" s="41" t="s">
        <v>186</v>
      </c>
      <c r="J465" s="52" t="str">
        <f aca="false">CONCATENATE(I465," ",B465,",",C465,",",D465," ",E465,",",F465,",",G465," ")</f>
        <v>3dpoly 0,0,0 0,0,0 </v>
      </c>
      <c r="K465" s="52" t="str">
        <f aca="false">CONCATENATE(I465," ",B465,",",D465," ",E465,",",G465," ")</f>
        <v>3dpoly 0,0 0,0 </v>
      </c>
      <c r="L465" s="52" t="str">
        <f aca="false">CONCATENATE(I465," ",C465,",",D465," ",F465,",",G465," ")</f>
        <v>3dpoly 0,0 0,0 </v>
      </c>
      <c r="M465" s="8" t="str">
        <f aca="false">CONCATENATE("text"," ",B465-10,",",C465,",",D465," "," "," ",A465," ")</f>
        <v>text -10,0,0   0 </v>
      </c>
      <c r="N465" s="8" t="str">
        <f aca="false">CONCATENATE("text"," ",B465-10,",",D465," "," "," ",A465," ")</f>
        <v>text -10,0   0 </v>
      </c>
      <c r="O465" s="48" t="str">
        <f aca="false">CONCATENATE("text"," ",C465-10,",",D465," "," "," ",A465," ")</f>
        <v>text -10,0   0 </v>
      </c>
    </row>
    <row r="466" customFormat="false" ht="13.5" hidden="false" customHeight="false" outlineLevel="0" collapsed="false">
      <c r="A466" s="44" t="n">
        <f aca="false">'PASO 2- Calculo de punto final'!A466</f>
        <v>0</v>
      </c>
      <c r="B466" s="8" t="n">
        <f aca="false">'PASO 2- Calculo de punto final'!B466</f>
        <v>0</v>
      </c>
      <c r="C466" s="8" t="n">
        <f aca="false">'PASO 2- Calculo de punto final'!C466</f>
        <v>0</v>
      </c>
      <c r="D466" s="8" t="n">
        <f aca="false">'PASO 2- Calculo de punto final'!D466</f>
        <v>0</v>
      </c>
      <c r="E466" s="8" t="n">
        <f aca="false">'PASO 2- Calculo de punto final'!H466</f>
        <v>0</v>
      </c>
      <c r="F466" s="8" t="n">
        <f aca="false">'PASO 2- Calculo de punto final'!I466</f>
        <v>0</v>
      </c>
      <c r="G466" s="48" t="n">
        <f aca="false">'PASO 2- Calculo de punto final'!J466</f>
        <v>0</v>
      </c>
      <c r="I466" s="41" t="s">
        <v>186</v>
      </c>
      <c r="J466" s="52" t="str">
        <f aca="false">CONCATENATE(I466," ",B466,",",C466,",",D466," ",E466,",",F466,",",G466," ")</f>
        <v>3dpoly 0,0,0 0,0,0 </v>
      </c>
      <c r="K466" s="52" t="str">
        <f aca="false">CONCATENATE(I466," ",B466,",",D466," ",E466,",",G466," ")</f>
        <v>3dpoly 0,0 0,0 </v>
      </c>
      <c r="L466" s="52" t="str">
        <f aca="false">CONCATENATE(I466," ",C466,",",D466," ",F466,",",G466," ")</f>
        <v>3dpoly 0,0 0,0 </v>
      </c>
      <c r="M466" s="8" t="str">
        <f aca="false">CONCATENATE("text"," ",B466-10,",",C466,",",D466," "," "," ",A466," ")</f>
        <v>text -10,0,0   0 </v>
      </c>
      <c r="N466" s="8" t="str">
        <f aca="false">CONCATENATE("text"," ",B466-10,",",D466," "," "," ",A466," ")</f>
        <v>text -10,0   0 </v>
      </c>
      <c r="O466" s="48" t="str">
        <f aca="false">CONCATENATE("text"," ",C466-10,",",D466," "," "," ",A466," ")</f>
        <v>text -10,0   0 </v>
      </c>
    </row>
    <row r="467" customFormat="false" ht="13.5" hidden="false" customHeight="false" outlineLevel="0" collapsed="false">
      <c r="A467" s="44" t="n">
        <f aca="false">'PASO 2- Calculo de punto final'!A467</f>
        <v>0</v>
      </c>
      <c r="B467" s="8" t="n">
        <f aca="false">'PASO 2- Calculo de punto final'!B467</f>
        <v>0</v>
      </c>
      <c r="C467" s="8" t="n">
        <f aca="false">'PASO 2- Calculo de punto final'!C467</f>
        <v>0</v>
      </c>
      <c r="D467" s="8" t="n">
        <f aca="false">'PASO 2- Calculo de punto final'!D467</f>
        <v>0</v>
      </c>
      <c r="E467" s="8" t="n">
        <f aca="false">'PASO 2- Calculo de punto final'!H467</f>
        <v>0</v>
      </c>
      <c r="F467" s="8" t="n">
        <f aca="false">'PASO 2- Calculo de punto final'!I467</f>
        <v>0</v>
      </c>
      <c r="G467" s="48" t="n">
        <f aca="false">'PASO 2- Calculo de punto final'!J467</f>
        <v>0</v>
      </c>
      <c r="I467" s="41" t="s">
        <v>186</v>
      </c>
      <c r="J467" s="52" t="str">
        <f aca="false">CONCATENATE(I467," ",B467,",",C467,",",D467," ",E467,",",F467,",",G467," ")</f>
        <v>3dpoly 0,0,0 0,0,0 </v>
      </c>
      <c r="K467" s="52" t="str">
        <f aca="false">CONCATENATE(I467," ",B467,",",D467," ",E467,",",G467," ")</f>
        <v>3dpoly 0,0 0,0 </v>
      </c>
      <c r="L467" s="52" t="str">
        <f aca="false">CONCATENATE(I467," ",C467,",",D467," ",F467,",",G467," ")</f>
        <v>3dpoly 0,0 0,0 </v>
      </c>
      <c r="M467" s="8" t="str">
        <f aca="false">CONCATENATE("text"," ",B467-10,",",C467,",",D467," "," "," ",A467," ")</f>
        <v>text -10,0,0   0 </v>
      </c>
      <c r="N467" s="8" t="str">
        <f aca="false">CONCATENATE("text"," ",B467-10,",",D467," "," "," ",A467," ")</f>
        <v>text -10,0   0 </v>
      </c>
      <c r="O467" s="48" t="str">
        <f aca="false">CONCATENATE("text"," ",C467-10,",",D467," "," "," ",A467," ")</f>
        <v>text -10,0   0 </v>
      </c>
    </row>
    <row r="468" customFormat="false" ht="13.5" hidden="false" customHeight="false" outlineLevel="0" collapsed="false">
      <c r="A468" s="44" t="n">
        <f aca="false">'PASO 2- Calculo de punto final'!A468</f>
        <v>0</v>
      </c>
      <c r="B468" s="8" t="n">
        <f aca="false">'PASO 2- Calculo de punto final'!B468</f>
        <v>0</v>
      </c>
      <c r="C468" s="8" t="n">
        <f aca="false">'PASO 2- Calculo de punto final'!C468</f>
        <v>0</v>
      </c>
      <c r="D468" s="8" t="n">
        <f aca="false">'PASO 2- Calculo de punto final'!D468</f>
        <v>0</v>
      </c>
      <c r="E468" s="8" t="n">
        <f aca="false">'PASO 2- Calculo de punto final'!H468</f>
        <v>0</v>
      </c>
      <c r="F468" s="8" t="n">
        <f aca="false">'PASO 2- Calculo de punto final'!I468</f>
        <v>0</v>
      </c>
      <c r="G468" s="48" t="n">
        <f aca="false">'PASO 2- Calculo de punto final'!J468</f>
        <v>0</v>
      </c>
      <c r="I468" s="41" t="s">
        <v>186</v>
      </c>
      <c r="J468" s="52" t="str">
        <f aca="false">CONCATENATE(I468," ",B468,",",C468,",",D468," ",E468,",",F468,",",G468," ")</f>
        <v>3dpoly 0,0,0 0,0,0 </v>
      </c>
      <c r="K468" s="52" t="str">
        <f aca="false">CONCATENATE(I468," ",B468,",",D468," ",E468,",",G468," ")</f>
        <v>3dpoly 0,0 0,0 </v>
      </c>
      <c r="L468" s="52" t="str">
        <f aca="false">CONCATENATE(I468," ",C468,",",D468," ",F468,",",G468," ")</f>
        <v>3dpoly 0,0 0,0 </v>
      </c>
      <c r="M468" s="8" t="str">
        <f aca="false">CONCATENATE("text"," ",B468-10,",",C468,",",D468," "," "," ",A468," ")</f>
        <v>text -10,0,0   0 </v>
      </c>
      <c r="N468" s="8" t="str">
        <f aca="false">CONCATENATE("text"," ",B468-10,",",D468," "," "," ",A468," ")</f>
        <v>text -10,0   0 </v>
      </c>
      <c r="O468" s="48" t="str">
        <f aca="false">CONCATENATE("text"," ",C468-10,",",D468," "," "," ",A468," ")</f>
        <v>text -10,0   0 </v>
      </c>
    </row>
    <row r="469" customFormat="false" ht="13.5" hidden="false" customHeight="false" outlineLevel="0" collapsed="false">
      <c r="A469" s="44" t="n">
        <f aca="false">'PASO 2- Calculo de punto final'!A469</f>
        <v>0</v>
      </c>
      <c r="B469" s="8" t="n">
        <f aca="false">'PASO 2- Calculo de punto final'!B469</f>
        <v>0</v>
      </c>
      <c r="C469" s="8" t="n">
        <f aca="false">'PASO 2- Calculo de punto final'!C469</f>
        <v>0</v>
      </c>
      <c r="D469" s="8" t="n">
        <f aca="false">'PASO 2- Calculo de punto final'!D469</f>
        <v>0</v>
      </c>
      <c r="E469" s="8" t="n">
        <f aca="false">'PASO 2- Calculo de punto final'!H469</f>
        <v>0</v>
      </c>
      <c r="F469" s="8" t="n">
        <f aca="false">'PASO 2- Calculo de punto final'!I469</f>
        <v>0</v>
      </c>
      <c r="G469" s="48" t="n">
        <f aca="false">'PASO 2- Calculo de punto final'!J469</f>
        <v>0</v>
      </c>
      <c r="I469" s="41" t="s">
        <v>186</v>
      </c>
      <c r="J469" s="52" t="str">
        <f aca="false">CONCATENATE(I469," ",B469,",",C469,",",D469," ",E469,",",F469,",",G469," ")</f>
        <v>3dpoly 0,0,0 0,0,0 </v>
      </c>
      <c r="K469" s="52" t="str">
        <f aca="false">CONCATENATE(I469," ",B469,",",D469," ",E469,",",G469," ")</f>
        <v>3dpoly 0,0 0,0 </v>
      </c>
      <c r="L469" s="52" t="str">
        <f aca="false">CONCATENATE(I469," ",C469,",",D469," ",F469,",",G469," ")</f>
        <v>3dpoly 0,0 0,0 </v>
      </c>
      <c r="M469" s="8" t="str">
        <f aca="false">CONCATENATE("text"," ",B469-10,",",C469,",",D469," "," "," ",A469," ")</f>
        <v>text -10,0,0   0 </v>
      </c>
      <c r="N469" s="8" t="str">
        <f aca="false">CONCATENATE("text"," ",B469-10,",",D469," "," "," ",A469," ")</f>
        <v>text -10,0   0 </v>
      </c>
      <c r="O469" s="48" t="str">
        <f aca="false">CONCATENATE("text"," ",C469-10,",",D469," "," "," ",A469," ")</f>
        <v>text -10,0   0 </v>
      </c>
    </row>
    <row r="470" customFormat="false" ht="13.5" hidden="false" customHeight="false" outlineLevel="0" collapsed="false">
      <c r="A470" s="44" t="n">
        <f aca="false">'PASO 2- Calculo de punto final'!A470</f>
        <v>0</v>
      </c>
      <c r="B470" s="8" t="n">
        <f aca="false">'PASO 2- Calculo de punto final'!B470</f>
        <v>0</v>
      </c>
      <c r="C470" s="8" t="n">
        <f aca="false">'PASO 2- Calculo de punto final'!C470</f>
        <v>0</v>
      </c>
      <c r="D470" s="8" t="n">
        <f aca="false">'PASO 2- Calculo de punto final'!D470</f>
        <v>0</v>
      </c>
      <c r="E470" s="8" t="n">
        <f aca="false">'PASO 2- Calculo de punto final'!H470</f>
        <v>0</v>
      </c>
      <c r="F470" s="8" t="n">
        <f aca="false">'PASO 2- Calculo de punto final'!I470</f>
        <v>0</v>
      </c>
      <c r="G470" s="48" t="n">
        <f aca="false">'PASO 2- Calculo de punto final'!J470</f>
        <v>0</v>
      </c>
      <c r="I470" s="41" t="s">
        <v>186</v>
      </c>
      <c r="J470" s="52" t="str">
        <f aca="false">CONCATENATE(I470," ",B470,",",C470,",",D470," ",E470,",",F470,",",G470," ")</f>
        <v>3dpoly 0,0,0 0,0,0 </v>
      </c>
      <c r="K470" s="52" t="str">
        <f aca="false">CONCATENATE(I470," ",B470,",",D470," ",E470,",",G470," ")</f>
        <v>3dpoly 0,0 0,0 </v>
      </c>
      <c r="L470" s="52" t="str">
        <f aca="false">CONCATENATE(I470," ",C470,",",D470," ",F470,",",G470," ")</f>
        <v>3dpoly 0,0 0,0 </v>
      </c>
      <c r="M470" s="8" t="str">
        <f aca="false">CONCATENATE("text"," ",B470-10,",",C470,",",D470," "," "," ",A470," ")</f>
        <v>text -10,0,0   0 </v>
      </c>
      <c r="N470" s="8" t="str">
        <f aca="false">CONCATENATE("text"," ",B470-10,",",D470," "," "," ",A470," ")</f>
        <v>text -10,0   0 </v>
      </c>
      <c r="O470" s="48" t="str">
        <f aca="false">CONCATENATE("text"," ",C470-10,",",D470," "," "," ",A470," ")</f>
        <v>text -10,0   0 </v>
      </c>
    </row>
    <row r="471" customFormat="false" ht="13.5" hidden="false" customHeight="false" outlineLevel="0" collapsed="false">
      <c r="A471" s="44" t="n">
        <f aca="false">'PASO 2- Calculo de punto final'!A471</f>
        <v>0</v>
      </c>
      <c r="B471" s="8" t="n">
        <f aca="false">'PASO 2- Calculo de punto final'!B471</f>
        <v>0</v>
      </c>
      <c r="C471" s="8" t="n">
        <f aca="false">'PASO 2- Calculo de punto final'!C471</f>
        <v>0</v>
      </c>
      <c r="D471" s="8" t="n">
        <f aca="false">'PASO 2- Calculo de punto final'!D471</f>
        <v>0</v>
      </c>
      <c r="E471" s="8" t="n">
        <f aca="false">'PASO 2- Calculo de punto final'!H471</f>
        <v>0</v>
      </c>
      <c r="F471" s="8" t="n">
        <f aca="false">'PASO 2- Calculo de punto final'!I471</f>
        <v>0</v>
      </c>
      <c r="G471" s="48" t="n">
        <f aca="false">'PASO 2- Calculo de punto final'!J471</f>
        <v>0</v>
      </c>
      <c r="I471" s="41" t="s">
        <v>186</v>
      </c>
      <c r="J471" s="52" t="str">
        <f aca="false">CONCATENATE(I471," ",B471,",",C471,",",D471," ",E471,",",F471,",",G471," ")</f>
        <v>3dpoly 0,0,0 0,0,0 </v>
      </c>
      <c r="K471" s="52" t="str">
        <f aca="false">CONCATENATE(I471," ",B471,",",D471," ",E471,",",G471," ")</f>
        <v>3dpoly 0,0 0,0 </v>
      </c>
      <c r="L471" s="52" t="str">
        <f aca="false">CONCATENATE(I471," ",C471,",",D471," ",F471,",",G471," ")</f>
        <v>3dpoly 0,0 0,0 </v>
      </c>
      <c r="M471" s="8" t="str">
        <f aca="false">CONCATENATE("text"," ",B471-10,",",C471,",",D471," "," "," ",A471," ")</f>
        <v>text -10,0,0   0 </v>
      </c>
      <c r="N471" s="8" t="str">
        <f aca="false">CONCATENATE("text"," ",B471-10,",",D471," "," "," ",A471," ")</f>
        <v>text -10,0   0 </v>
      </c>
      <c r="O471" s="48" t="str">
        <f aca="false">CONCATENATE("text"," ",C471-10,",",D471," "," "," ",A471," ")</f>
        <v>text -10,0   0 </v>
      </c>
    </row>
    <row r="472" customFormat="false" ht="13.5" hidden="false" customHeight="false" outlineLevel="0" collapsed="false">
      <c r="A472" s="44" t="n">
        <f aca="false">'PASO 2- Calculo de punto final'!A472</f>
        <v>0</v>
      </c>
      <c r="B472" s="8" t="n">
        <f aca="false">'PASO 2- Calculo de punto final'!B472</f>
        <v>0</v>
      </c>
      <c r="C472" s="8" t="n">
        <f aca="false">'PASO 2- Calculo de punto final'!C472</f>
        <v>0</v>
      </c>
      <c r="D472" s="8" t="n">
        <f aca="false">'PASO 2- Calculo de punto final'!D472</f>
        <v>0</v>
      </c>
      <c r="E472" s="8" t="n">
        <f aca="false">'PASO 2- Calculo de punto final'!H472</f>
        <v>0</v>
      </c>
      <c r="F472" s="8" t="n">
        <f aca="false">'PASO 2- Calculo de punto final'!I472</f>
        <v>0</v>
      </c>
      <c r="G472" s="48" t="n">
        <f aca="false">'PASO 2- Calculo de punto final'!J472</f>
        <v>0</v>
      </c>
      <c r="I472" s="41" t="s">
        <v>186</v>
      </c>
      <c r="J472" s="52" t="str">
        <f aca="false">CONCATENATE(I472," ",B472,",",C472,",",D472," ",E472,",",F472,",",G472," ")</f>
        <v>3dpoly 0,0,0 0,0,0 </v>
      </c>
      <c r="K472" s="52" t="str">
        <f aca="false">CONCATENATE(I472," ",B472,",",D472," ",E472,",",G472," ")</f>
        <v>3dpoly 0,0 0,0 </v>
      </c>
      <c r="L472" s="52" t="str">
        <f aca="false">CONCATENATE(I472," ",C472,",",D472," ",F472,",",G472," ")</f>
        <v>3dpoly 0,0 0,0 </v>
      </c>
      <c r="M472" s="8" t="str">
        <f aca="false">CONCATENATE("text"," ",B472-10,",",C472,",",D472," "," "," ",A472," ")</f>
        <v>text -10,0,0   0 </v>
      </c>
      <c r="N472" s="8" t="str">
        <f aca="false">CONCATENATE("text"," ",B472-10,",",D472," "," "," ",A472," ")</f>
        <v>text -10,0   0 </v>
      </c>
      <c r="O472" s="48" t="str">
        <f aca="false">CONCATENATE("text"," ",C472-10,",",D472," "," "," ",A472," ")</f>
        <v>text -10,0   0 </v>
      </c>
    </row>
    <row r="473" customFormat="false" ht="13.5" hidden="false" customHeight="false" outlineLevel="0" collapsed="false">
      <c r="A473" s="44" t="n">
        <f aca="false">'PASO 2- Calculo de punto final'!A473</f>
        <v>0</v>
      </c>
      <c r="B473" s="8" t="n">
        <f aca="false">'PASO 2- Calculo de punto final'!B473</f>
        <v>0</v>
      </c>
      <c r="C473" s="8" t="n">
        <f aca="false">'PASO 2- Calculo de punto final'!C473</f>
        <v>0</v>
      </c>
      <c r="D473" s="8" t="n">
        <f aca="false">'PASO 2- Calculo de punto final'!D473</f>
        <v>0</v>
      </c>
      <c r="E473" s="8" t="n">
        <f aca="false">'PASO 2- Calculo de punto final'!H473</f>
        <v>0</v>
      </c>
      <c r="F473" s="8" t="n">
        <f aca="false">'PASO 2- Calculo de punto final'!I473</f>
        <v>0</v>
      </c>
      <c r="G473" s="48" t="n">
        <f aca="false">'PASO 2- Calculo de punto final'!J473</f>
        <v>0</v>
      </c>
      <c r="I473" s="41" t="s">
        <v>186</v>
      </c>
      <c r="J473" s="52" t="str">
        <f aca="false">CONCATENATE(I473," ",B473,",",C473,",",D473," ",E473,",",F473,",",G473," ")</f>
        <v>3dpoly 0,0,0 0,0,0 </v>
      </c>
      <c r="K473" s="52" t="str">
        <f aca="false">CONCATENATE(I473," ",B473,",",D473," ",E473,",",G473," ")</f>
        <v>3dpoly 0,0 0,0 </v>
      </c>
      <c r="L473" s="52" t="str">
        <f aca="false">CONCATENATE(I473," ",C473,",",D473," ",F473,",",G473," ")</f>
        <v>3dpoly 0,0 0,0 </v>
      </c>
      <c r="M473" s="8" t="str">
        <f aca="false">CONCATENATE("text"," ",B473-10,",",C473,",",D473," "," "," ",A473," ")</f>
        <v>text -10,0,0   0 </v>
      </c>
      <c r="N473" s="8" t="str">
        <f aca="false">CONCATENATE("text"," ",B473-10,",",D473," "," "," ",A473," ")</f>
        <v>text -10,0   0 </v>
      </c>
      <c r="O473" s="48" t="str">
        <f aca="false">CONCATENATE("text"," ",C473-10,",",D473," "," "," ",A473," ")</f>
        <v>text -10,0   0 </v>
      </c>
    </row>
    <row r="474" customFormat="false" ht="13.5" hidden="false" customHeight="false" outlineLevel="0" collapsed="false">
      <c r="A474" s="44" t="n">
        <f aca="false">'PASO 2- Calculo de punto final'!A474</f>
        <v>0</v>
      </c>
      <c r="B474" s="8" t="n">
        <f aca="false">'PASO 2- Calculo de punto final'!B474</f>
        <v>0</v>
      </c>
      <c r="C474" s="8" t="n">
        <f aca="false">'PASO 2- Calculo de punto final'!C474</f>
        <v>0</v>
      </c>
      <c r="D474" s="8" t="n">
        <f aca="false">'PASO 2- Calculo de punto final'!D474</f>
        <v>0</v>
      </c>
      <c r="E474" s="8" t="n">
        <f aca="false">'PASO 2- Calculo de punto final'!H474</f>
        <v>0</v>
      </c>
      <c r="F474" s="8" t="n">
        <f aca="false">'PASO 2- Calculo de punto final'!I474</f>
        <v>0</v>
      </c>
      <c r="G474" s="48" t="n">
        <f aca="false">'PASO 2- Calculo de punto final'!J474</f>
        <v>0</v>
      </c>
      <c r="I474" s="41" t="s">
        <v>186</v>
      </c>
      <c r="J474" s="52" t="str">
        <f aca="false">CONCATENATE(I474," ",B474,",",C474,",",D474," ",E474,",",F474,",",G474," ")</f>
        <v>3dpoly 0,0,0 0,0,0 </v>
      </c>
      <c r="K474" s="52" t="str">
        <f aca="false">CONCATENATE(I474," ",B474,",",D474," ",E474,",",G474," ")</f>
        <v>3dpoly 0,0 0,0 </v>
      </c>
      <c r="L474" s="52" t="str">
        <f aca="false">CONCATENATE(I474," ",C474,",",D474," ",F474,",",G474," ")</f>
        <v>3dpoly 0,0 0,0 </v>
      </c>
      <c r="M474" s="8" t="str">
        <f aca="false">CONCATENATE("text"," ",B474-10,",",C474,",",D474," "," "," ",A474," ")</f>
        <v>text -10,0,0   0 </v>
      </c>
      <c r="N474" s="8" t="str">
        <f aca="false">CONCATENATE("text"," ",B474-10,",",D474," "," "," ",A474," ")</f>
        <v>text -10,0   0 </v>
      </c>
      <c r="O474" s="48" t="str">
        <f aca="false">CONCATENATE("text"," ",C474-10,",",D474," "," "," ",A474," ")</f>
        <v>text -10,0   0 </v>
      </c>
    </row>
    <row r="475" customFormat="false" ht="13.5" hidden="false" customHeight="false" outlineLevel="0" collapsed="false">
      <c r="A475" s="44" t="n">
        <f aca="false">'PASO 2- Calculo de punto final'!A475</f>
        <v>0</v>
      </c>
      <c r="B475" s="8" t="n">
        <f aca="false">'PASO 2- Calculo de punto final'!B475</f>
        <v>0</v>
      </c>
      <c r="C475" s="8" t="n">
        <f aca="false">'PASO 2- Calculo de punto final'!C475</f>
        <v>0</v>
      </c>
      <c r="D475" s="8" t="n">
        <f aca="false">'PASO 2- Calculo de punto final'!D475</f>
        <v>0</v>
      </c>
      <c r="E475" s="8" t="n">
        <f aca="false">'PASO 2- Calculo de punto final'!H475</f>
        <v>0</v>
      </c>
      <c r="F475" s="8" t="n">
        <f aca="false">'PASO 2- Calculo de punto final'!I475</f>
        <v>0</v>
      </c>
      <c r="G475" s="48" t="n">
        <f aca="false">'PASO 2- Calculo de punto final'!J475</f>
        <v>0</v>
      </c>
      <c r="I475" s="41" t="s">
        <v>186</v>
      </c>
      <c r="J475" s="52" t="str">
        <f aca="false">CONCATENATE(I475," ",B475,",",C475,",",D475," ",E475,",",F475,",",G475," ")</f>
        <v>3dpoly 0,0,0 0,0,0 </v>
      </c>
      <c r="K475" s="52" t="str">
        <f aca="false">CONCATENATE(I475," ",B475,",",D475," ",E475,",",G475," ")</f>
        <v>3dpoly 0,0 0,0 </v>
      </c>
      <c r="L475" s="52" t="str">
        <f aca="false">CONCATENATE(I475," ",C475,",",D475," ",F475,",",G475," ")</f>
        <v>3dpoly 0,0 0,0 </v>
      </c>
      <c r="M475" s="8" t="str">
        <f aca="false">CONCATENATE("text"," ",B475-10,",",C475,",",D475," "," "," ",A475," ")</f>
        <v>text -10,0,0   0 </v>
      </c>
      <c r="N475" s="8" t="str">
        <f aca="false">CONCATENATE("text"," ",B475-10,",",D475," "," "," ",A475," ")</f>
        <v>text -10,0   0 </v>
      </c>
      <c r="O475" s="48" t="str">
        <f aca="false">CONCATENATE("text"," ",C475-10,",",D475," "," "," ",A475," ")</f>
        <v>text -10,0   0 </v>
      </c>
    </row>
    <row r="476" customFormat="false" ht="13.5" hidden="false" customHeight="false" outlineLevel="0" collapsed="false">
      <c r="A476" s="44" t="n">
        <f aca="false">'PASO 2- Calculo de punto final'!A476</f>
        <v>0</v>
      </c>
      <c r="B476" s="8" t="n">
        <f aca="false">'PASO 2- Calculo de punto final'!B476</f>
        <v>0</v>
      </c>
      <c r="C476" s="8" t="n">
        <f aca="false">'PASO 2- Calculo de punto final'!C476</f>
        <v>0</v>
      </c>
      <c r="D476" s="8" t="n">
        <f aca="false">'PASO 2- Calculo de punto final'!D476</f>
        <v>0</v>
      </c>
      <c r="E476" s="8" t="n">
        <f aca="false">'PASO 2- Calculo de punto final'!H476</f>
        <v>0</v>
      </c>
      <c r="F476" s="8" t="n">
        <f aca="false">'PASO 2- Calculo de punto final'!I476</f>
        <v>0</v>
      </c>
      <c r="G476" s="48" t="n">
        <f aca="false">'PASO 2- Calculo de punto final'!J476</f>
        <v>0</v>
      </c>
      <c r="I476" s="41" t="s">
        <v>186</v>
      </c>
      <c r="J476" s="52" t="str">
        <f aca="false">CONCATENATE(I476," ",B476,",",C476,",",D476," ",E476,",",F476,",",G476," ")</f>
        <v>3dpoly 0,0,0 0,0,0 </v>
      </c>
      <c r="K476" s="52" t="str">
        <f aca="false">CONCATENATE(I476," ",B476,",",D476," ",E476,",",G476," ")</f>
        <v>3dpoly 0,0 0,0 </v>
      </c>
      <c r="L476" s="52" t="str">
        <f aca="false">CONCATENATE(I476," ",C476,",",D476," ",F476,",",G476," ")</f>
        <v>3dpoly 0,0 0,0 </v>
      </c>
      <c r="M476" s="8" t="str">
        <f aca="false">CONCATENATE("text"," ",B476-10,",",C476,",",D476," "," "," ",A476," ")</f>
        <v>text -10,0,0   0 </v>
      </c>
      <c r="N476" s="8" t="str">
        <f aca="false">CONCATENATE("text"," ",B476-10,",",D476," "," "," ",A476," ")</f>
        <v>text -10,0   0 </v>
      </c>
      <c r="O476" s="48" t="str">
        <f aca="false">CONCATENATE("text"," ",C476-10,",",D476," "," "," ",A476," ")</f>
        <v>text -10,0   0 </v>
      </c>
    </row>
    <row r="477" customFormat="false" ht="13.5" hidden="false" customHeight="false" outlineLevel="0" collapsed="false">
      <c r="A477" s="44" t="n">
        <f aca="false">'PASO 2- Calculo de punto final'!A477</f>
        <v>0</v>
      </c>
      <c r="B477" s="8" t="n">
        <f aca="false">'PASO 2- Calculo de punto final'!B477</f>
        <v>0</v>
      </c>
      <c r="C477" s="8" t="n">
        <f aca="false">'PASO 2- Calculo de punto final'!C477</f>
        <v>0</v>
      </c>
      <c r="D477" s="8" t="n">
        <f aca="false">'PASO 2- Calculo de punto final'!D477</f>
        <v>0</v>
      </c>
      <c r="E477" s="8" t="n">
        <f aca="false">'PASO 2- Calculo de punto final'!H477</f>
        <v>0</v>
      </c>
      <c r="F477" s="8" t="n">
        <f aca="false">'PASO 2- Calculo de punto final'!I477</f>
        <v>0</v>
      </c>
      <c r="G477" s="48" t="n">
        <f aca="false">'PASO 2- Calculo de punto final'!J477</f>
        <v>0</v>
      </c>
      <c r="I477" s="41" t="s">
        <v>186</v>
      </c>
      <c r="J477" s="52" t="str">
        <f aca="false">CONCATENATE(I477," ",B477,",",C477,",",D477," ",E477,",",F477,",",G477," ")</f>
        <v>3dpoly 0,0,0 0,0,0 </v>
      </c>
      <c r="K477" s="52" t="str">
        <f aca="false">CONCATENATE(I477," ",B477,",",D477," ",E477,",",G477," ")</f>
        <v>3dpoly 0,0 0,0 </v>
      </c>
      <c r="L477" s="52" t="str">
        <f aca="false">CONCATENATE(I477," ",C477,",",D477," ",F477,",",G477," ")</f>
        <v>3dpoly 0,0 0,0 </v>
      </c>
      <c r="M477" s="8" t="str">
        <f aca="false">CONCATENATE("text"," ",B477-10,",",C477,",",D477," "," "," ",A477," ")</f>
        <v>text -10,0,0   0 </v>
      </c>
      <c r="N477" s="8" t="str">
        <f aca="false">CONCATENATE("text"," ",B477-10,",",D477," "," "," ",A477," ")</f>
        <v>text -10,0   0 </v>
      </c>
      <c r="O477" s="48" t="str">
        <f aca="false">CONCATENATE("text"," ",C477-10,",",D477," "," "," ",A477," ")</f>
        <v>text -10,0   0 </v>
      </c>
    </row>
    <row r="478" customFormat="false" ht="13.5" hidden="false" customHeight="false" outlineLevel="0" collapsed="false">
      <c r="A478" s="44" t="n">
        <f aca="false">'PASO 2- Calculo de punto final'!A478</f>
        <v>0</v>
      </c>
      <c r="B478" s="8" t="n">
        <f aca="false">'PASO 2- Calculo de punto final'!B478</f>
        <v>0</v>
      </c>
      <c r="C478" s="8" t="n">
        <f aca="false">'PASO 2- Calculo de punto final'!C478</f>
        <v>0</v>
      </c>
      <c r="D478" s="8" t="n">
        <f aca="false">'PASO 2- Calculo de punto final'!D478</f>
        <v>0</v>
      </c>
      <c r="E478" s="8" t="n">
        <f aca="false">'PASO 2- Calculo de punto final'!H478</f>
        <v>0</v>
      </c>
      <c r="F478" s="8" t="n">
        <f aca="false">'PASO 2- Calculo de punto final'!I478</f>
        <v>0</v>
      </c>
      <c r="G478" s="48" t="n">
        <f aca="false">'PASO 2- Calculo de punto final'!J478</f>
        <v>0</v>
      </c>
      <c r="I478" s="41" t="s">
        <v>186</v>
      </c>
      <c r="J478" s="52" t="str">
        <f aca="false">CONCATENATE(I478," ",B478,",",C478,",",D478," ",E478,",",F478,",",G478," ")</f>
        <v>3dpoly 0,0,0 0,0,0 </v>
      </c>
      <c r="K478" s="52" t="str">
        <f aca="false">CONCATENATE(I478," ",B478,",",D478," ",E478,",",G478," ")</f>
        <v>3dpoly 0,0 0,0 </v>
      </c>
      <c r="L478" s="52" t="str">
        <f aca="false">CONCATENATE(I478," ",C478,",",D478," ",F478,",",G478," ")</f>
        <v>3dpoly 0,0 0,0 </v>
      </c>
      <c r="M478" s="8" t="str">
        <f aca="false">CONCATENATE("text"," ",B478-10,",",C478,",",D478," "," "," ",A478," ")</f>
        <v>text -10,0,0   0 </v>
      </c>
      <c r="N478" s="8" t="str">
        <f aca="false">CONCATENATE("text"," ",B478-10,",",D478," "," "," ",A478," ")</f>
        <v>text -10,0   0 </v>
      </c>
      <c r="O478" s="48" t="str">
        <f aca="false">CONCATENATE("text"," ",C478-10,",",D478," "," "," ",A478," ")</f>
        <v>text -10,0   0 </v>
      </c>
    </row>
    <row r="479" customFormat="false" ht="13.5" hidden="false" customHeight="false" outlineLevel="0" collapsed="false">
      <c r="A479" s="44" t="n">
        <f aca="false">'PASO 2- Calculo de punto final'!A479</f>
        <v>0</v>
      </c>
      <c r="B479" s="8" t="n">
        <f aca="false">'PASO 2- Calculo de punto final'!B479</f>
        <v>0</v>
      </c>
      <c r="C479" s="8" t="n">
        <f aca="false">'PASO 2- Calculo de punto final'!C479</f>
        <v>0</v>
      </c>
      <c r="D479" s="8" t="n">
        <f aca="false">'PASO 2- Calculo de punto final'!D479</f>
        <v>0</v>
      </c>
      <c r="E479" s="8" t="n">
        <f aca="false">'PASO 2- Calculo de punto final'!H479</f>
        <v>0</v>
      </c>
      <c r="F479" s="8" t="n">
        <f aca="false">'PASO 2- Calculo de punto final'!I479</f>
        <v>0</v>
      </c>
      <c r="G479" s="48" t="n">
        <f aca="false">'PASO 2- Calculo de punto final'!J479</f>
        <v>0</v>
      </c>
      <c r="I479" s="41" t="s">
        <v>186</v>
      </c>
      <c r="J479" s="52" t="str">
        <f aca="false">CONCATENATE(I479," ",B479,",",C479,",",D479," ",E479,",",F479,",",G479," ")</f>
        <v>3dpoly 0,0,0 0,0,0 </v>
      </c>
      <c r="K479" s="52" t="str">
        <f aca="false">CONCATENATE(I479," ",B479,",",D479," ",E479,",",G479," ")</f>
        <v>3dpoly 0,0 0,0 </v>
      </c>
      <c r="L479" s="52" t="str">
        <f aca="false">CONCATENATE(I479," ",C479,",",D479," ",F479,",",G479," ")</f>
        <v>3dpoly 0,0 0,0 </v>
      </c>
      <c r="M479" s="8" t="str">
        <f aca="false">CONCATENATE("text"," ",B479-10,",",C479,",",D479," "," "," ",A479," ")</f>
        <v>text -10,0,0   0 </v>
      </c>
      <c r="N479" s="8" t="str">
        <f aca="false">CONCATENATE("text"," ",B479-10,",",D479," "," "," ",A479," ")</f>
        <v>text -10,0   0 </v>
      </c>
      <c r="O479" s="48" t="str">
        <f aca="false">CONCATENATE("text"," ",C479-10,",",D479," "," "," ",A479," ")</f>
        <v>text -10,0   0 </v>
      </c>
    </row>
    <row r="480" customFormat="false" ht="13.5" hidden="false" customHeight="false" outlineLevel="0" collapsed="false">
      <c r="A480" s="44" t="n">
        <f aca="false">'PASO 2- Calculo de punto final'!A480</f>
        <v>0</v>
      </c>
      <c r="B480" s="8" t="n">
        <f aca="false">'PASO 2- Calculo de punto final'!B480</f>
        <v>0</v>
      </c>
      <c r="C480" s="8" t="n">
        <f aca="false">'PASO 2- Calculo de punto final'!C480</f>
        <v>0</v>
      </c>
      <c r="D480" s="8" t="n">
        <f aca="false">'PASO 2- Calculo de punto final'!D480</f>
        <v>0</v>
      </c>
      <c r="E480" s="8" t="n">
        <f aca="false">'PASO 2- Calculo de punto final'!H480</f>
        <v>0</v>
      </c>
      <c r="F480" s="8" t="n">
        <f aca="false">'PASO 2- Calculo de punto final'!I480</f>
        <v>0</v>
      </c>
      <c r="G480" s="48" t="n">
        <f aca="false">'PASO 2- Calculo de punto final'!J480</f>
        <v>0</v>
      </c>
      <c r="I480" s="41" t="s">
        <v>186</v>
      </c>
      <c r="J480" s="52" t="str">
        <f aca="false">CONCATENATE(I480," ",B480,",",C480,",",D480," ",E480,",",F480,",",G480," ")</f>
        <v>3dpoly 0,0,0 0,0,0 </v>
      </c>
      <c r="K480" s="52" t="str">
        <f aca="false">CONCATENATE(I480," ",B480,",",D480," ",E480,",",G480," ")</f>
        <v>3dpoly 0,0 0,0 </v>
      </c>
      <c r="L480" s="52" t="str">
        <f aca="false">CONCATENATE(I480," ",C480,",",D480," ",F480,",",G480," ")</f>
        <v>3dpoly 0,0 0,0 </v>
      </c>
      <c r="M480" s="8" t="str">
        <f aca="false">CONCATENATE("text"," ",B480-10,",",C480,",",D480," "," "," ",A480," ")</f>
        <v>text -10,0,0   0 </v>
      </c>
      <c r="N480" s="8" t="str">
        <f aca="false">CONCATENATE("text"," ",B480-10,",",D480," "," "," ",A480," ")</f>
        <v>text -10,0   0 </v>
      </c>
      <c r="O480" s="48" t="str">
        <f aca="false">CONCATENATE("text"," ",C480-10,",",D480," "," "," ",A480," ")</f>
        <v>text -10,0   0 </v>
      </c>
    </row>
    <row r="481" customFormat="false" ht="13.5" hidden="false" customHeight="false" outlineLevel="0" collapsed="false">
      <c r="A481" s="44" t="n">
        <f aca="false">'PASO 2- Calculo de punto final'!A481</f>
        <v>0</v>
      </c>
      <c r="B481" s="8" t="n">
        <f aca="false">'PASO 2- Calculo de punto final'!B481</f>
        <v>0</v>
      </c>
      <c r="C481" s="8" t="n">
        <f aca="false">'PASO 2- Calculo de punto final'!C481</f>
        <v>0</v>
      </c>
      <c r="D481" s="8" t="n">
        <f aca="false">'PASO 2- Calculo de punto final'!D481</f>
        <v>0</v>
      </c>
      <c r="E481" s="8" t="n">
        <f aca="false">'PASO 2- Calculo de punto final'!H481</f>
        <v>0</v>
      </c>
      <c r="F481" s="8" t="n">
        <f aca="false">'PASO 2- Calculo de punto final'!I481</f>
        <v>0</v>
      </c>
      <c r="G481" s="48" t="n">
        <f aca="false">'PASO 2- Calculo de punto final'!J481</f>
        <v>0</v>
      </c>
      <c r="I481" s="41" t="s">
        <v>186</v>
      </c>
      <c r="J481" s="52" t="str">
        <f aca="false">CONCATENATE(I481," ",B481,",",C481,",",D481," ",E481,",",F481,",",G481," ")</f>
        <v>3dpoly 0,0,0 0,0,0 </v>
      </c>
      <c r="K481" s="52" t="str">
        <f aca="false">CONCATENATE(I481," ",B481,",",D481," ",E481,",",G481," ")</f>
        <v>3dpoly 0,0 0,0 </v>
      </c>
      <c r="L481" s="52" t="str">
        <f aca="false">CONCATENATE(I481," ",C481,",",D481," ",F481,",",G481," ")</f>
        <v>3dpoly 0,0 0,0 </v>
      </c>
      <c r="M481" s="8" t="str">
        <f aca="false">CONCATENATE("text"," ",B481-10,",",C481,",",D481," "," "," ",A481," ")</f>
        <v>text -10,0,0   0 </v>
      </c>
      <c r="N481" s="8" t="str">
        <f aca="false">CONCATENATE("text"," ",B481-10,",",D481," "," "," ",A481," ")</f>
        <v>text -10,0   0 </v>
      </c>
      <c r="O481" s="48" t="str">
        <f aca="false">CONCATENATE("text"," ",C481-10,",",D481," "," "," ",A481," ")</f>
        <v>text -10,0   0 </v>
      </c>
    </row>
    <row r="482" customFormat="false" ht="13.5" hidden="false" customHeight="false" outlineLevel="0" collapsed="false">
      <c r="A482" s="44" t="n">
        <f aca="false">'PASO 2- Calculo de punto final'!A482</f>
        <v>0</v>
      </c>
      <c r="B482" s="8" t="n">
        <f aca="false">'PASO 2- Calculo de punto final'!B482</f>
        <v>0</v>
      </c>
      <c r="C482" s="8" t="n">
        <f aca="false">'PASO 2- Calculo de punto final'!C482</f>
        <v>0</v>
      </c>
      <c r="D482" s="8" t="n">
        <f aca="false">'PASO 2- Calculo de punto final'!D482</f>
        <v>0</v>
      </c>
      <c r="E482" s="8" t="n">
        <f aca="false">'PASO 2- Calculo de punto final'!H482</f>
        <v>0</v>
      </c>
      <c r="F482" s="8" t="n">
        <f aca="false">'PASO 2- Calculo de punto final'!I482</f>
        <v>0</v>
      </c>
      <c r="G482" s="48" t="n">
        <f aca="false">'PASO 2- Calculo de punto final'!J482</f>
        <v>0</v>
      </c>
      <c r="I482" s="41" t="s">
        <v>186</v>
      </c>
      <c r="J482" s="52" t="str">
        <f aca="false">CONCATENATE(I482," ",B482,",",C482,",",D482," ",E482,",",F482,",",G482," ")</f>
        <v>3dpoly 0,0,0 0,0,0 </v>
      </c>
      <c r="K482" s="52" t="str">
        <f aca="false">CONCATENATE(I482," ",B482,",",D482," ",E482,",",G482," ")</f>
        <v>3dpoly 0,0 0,0 </v>
      </c>
      <c r="L482" s="52" t="str">
        <f aca="false">CONCATENATE(I482," ",C482,",",D482," ",F482,",",G482," ")</f>
        <v>3dpoly 0,0 0,0 </v>
      </c>
      <c r="M482" s="8" t="str">
        <f aca="false">CONCATENATE("text"," ",B482-10,",",C482,",",D482," "," "," ",A482," ")</f>
        <v>text -10,0,0   0 </v>
      </c>
      <c r="N482" s="8" t="str">
        <f aca="false">CONCATENATE("text"," ",B482-10,",",D482," "," "," ",A482," ")</f>
        <v>text -10,0   0 </v>
      </c>
      <c r="O482" s="48" t="str">
        <f aca="false">CONCATENATE("text"," ",C482-10,",",D482," "," "," ",A482," ")</f>
        <v>text -10,0   0 </v>
      </c>
    </row>
    <row r="483" customFormat="false" ht="13.5" hidden="false" customHeight="false" outlineLevel="0" collapsed="false">
      <c r="A483" s="44" t="n">
        <f aca="false">'PASO 2- Calculo de punto final'!A483</f>
        <v>0</v>
      </c>
      <c r="B483" s="8" t="n">
        <f aca="false">'PASO 2- Calculo de punto final'!B483</f>
        <v>0</v>
      </c>
      <c r="C483" s="8" t="n">
        <f aca="false">'PASO 2- Calculo de punto final'!C483</f>
        <v>0</v>
      </c>
      <c r="D483" s="8" t="n">
        <f aca="false">'PASO 2- Calculo de punto final'!D483</f>
        <v>0</v>
      </c>
      <c r="E483" s="8" t="n">
        <f aca="false">'PASO 2- Calculo de punto final'!H483</f>
        <v>0</v>
      </c>
      <c r="F483" s="8" t="n">
        <f aca="false">'PASO 2- Calculo de punto final'!I483</f>
        <v>0</v>
      </c>
      <c r="G483" s="48" t="n">
        <f aca="false">'PASO 2- Calculo de punto final'!J483</f>
        <v>0</v>
      </c>
      <c r="I483" s="41" t="s">
        <v>186</v>
      </c>
      <c r="J483" s="52" t="str">
        <f aca="false">CONCATENATE(I483," ",B483,",",C483,",",D483," ",E483,",",F483,",",G483," ")</f>
        <v>3dpoly 0,0,0 0,0,0 </v>
      </c>
      <c r="K483" s="52" t="str">
        <f aca="false">CONCATENATE(I483," ",B483,",",D483," ",E483,",",G483," ")</f>
        <v>3dpoly 0,0 0,0 </v>
      </c>
      <c r="L483" s="52" t="str">
        <f aca="false">CONCATENATE(I483," ",C483,",",D483," ",F483,",",G483," ")</f>
        <v>3dpoly 0,0 0,0 </v>
      </c>
      <c r="M483" s="8" t="str">
        <f aca="false">CONCATENATE("text"," ",B483-10,",",C483,",",D483," "," "," ",A483," ")</f>
        <v>text -10,0,0   0 </v>
      </c>
      <c r="N483" s="8" t="str">
        <f aca="false">CONCATENATE("text"," ",B483-10,",",D483," "," "," ",A483," ")</f>
        <v>text -10,0   0 </v>
      </c>
      <c r="O483" s="48" t="str">
        <f aca="false">CONCATENATE("text"," ",C483-10,",",D483," "," "," ",A483," ")</f>
        <v>text -10,0   0 </v>
      </c>
    </row>
    <row r="484" customFormat="false" ht="13.5" hidden="false" customHeight="false" outlineLevel="0" collapsed="false">
      <c r="A484" s="44" t="n">
        <f aca="false">'PASO 2- Calculo de punto final'!A484</f>
        <v>0</v>
      </c>
      <c r="B484" s="8" t="n">
        <f aca="false">'PASO 2- Calculo de punto final'!B484</f>
        <v>0</v>
      </c>
      <c r="C484" s="8" t="n">
        <f aca="false">'PASO 2- Calculo de punto final'!C484</f>
        <v>0</v>
      </c>
      <c r="D484" s="8" t="n">
        <f aca="false">'PASO 2- Calculo de punto final'!D484</f>
        <v>0</v>
      </c>
      <c r="E484" s="8" t="n">
        <f aca="false">'PASO 2- Calculo de punto final'!H484</f>
        <v>0</v>
      </c>
      <c r="F484" s="8" t="n">
        <f aca="false">'PASO 2- Calculo de punto final'!I484</f>
        <v>0</v>
      </c>
      <c r="G484" s="48" t="n">
        <f aca="false">'PASO 2- Calculo de punto final'!J484</f>
        <v>0</v>
      </c>
      <c r="I484" s="41" t="s">
        <v>186</v>
      </c>
      <c r="J484" s="52" t="str">
        <f aca="false">CONCATENATE(I484," ",B484,",",C484,",",D484," ",E484,",",F484,",",G484," ")</f>
        <v>3dpoly 0,0,0 0,0,0 </v>
      </c>
      <c r="K484" s="52" t="str">
        <f aca="false">CONCATENATE(I484," ",B484,",",D484," ",E484,",",G484," ")</f>
        <v>3dpoly 0,0 0,0 </v>
      </c>
      <c r="L484" s="52" t="str">
        <f aca="false">CONCATENATE(I484," ",C484,",",D484," ",F484,",",G484," ")</f>
        <v>3dpoly 0,0 0,0 </v>
      </c>
      <c r="M484" s="8" t="str">
        <f aca="false">CONCATENATE("text"," ",B484-10,",",C484,",",D484," "," "," ",A484," ")</f>
        <v>text -10,0,0   0 </v>
      </c>
      <c r="N484" s="8" t="str">
        <f aca="false">CONCATENATE("text"," ",B484-10,",",D484," "," "," ",A484," ")</f>
        <v>text -10,0   0 </v>
      </c>
      <c r="O484" s="48" t="str">
        <f aca="false">CONCATENATE("text"," ",C484-10,",",D484," "," "," ",A484," ")</f>
        <v>text -10,0   0 </v>
      </c>
    </row>
    <row r="485" customFormat="false" ht="13.5" hidden="false" customHeight="false" outlineLevel="0" collapsed="false">
      <c r="A485" s="44" t="n">
        <f aca="false">'PASO 2- Calculo de punto final'!A485</f>
        <v>0</v>
      </c>
      <c r="B485" s="8" t="n">
        <f aca="false">'PASO 2- Calculo de punto final'!B485</f>
        <v>0</v>
      </c>
      <c r="C485" s="8" t="n">
        <f aca="false">'PASO 2- Calculo de punto final'!C485</f>
        <v>0</v>
      </c>
      <c r="D485" s="8" t="n">
        <f aca="false">'PASO 2- Calculo de punto final'!D485</f>
        <v>0</v>
      </c>
      <c r="E485" s="8" t="n">
        <f aca="false">'PASO 2- Calculo de punto final'!H485</f>
        <v>0</v>
      </c>
      <c r="F485" s="8" t="n">
        <f aca="false">'PASO 2- Calculo de punto final'!I485</f>
        <v>0</v>
      </c>
      <c r="G485" s="48" t="n">
        <f aca="false">'PASO 2- Calculo de punto final'!J485</f>
        <v>0</v>
      </c>
      <c r="I485" s="41" t="s">
        <v>186</v>
      </c>
      <c r="J485" s="52" t="str">
        <f aca="false">CONCATENATE(I485," ",B485,",",C485,",",D485," ",E485,",",F485,",",G485," ")</f>
        <v>3dpoly 0,0,0 0,0,0 </v>
      </c>
      <c r="K485" s="52" t="str">
        <f aca="false">CONCATENATE(I485," ",B485,",",D485," ",E485,",",G485," ")</f>
        <v>3dpoly 0,0 0,0 </v>
      </c>
      <c r="L485" s="52" t="str">
        <f aca="false">CONCATENATE(I485," ",C485,",",D485," ",F485,",",G485," ")</f>
        <v>3dpoly 0,0 0,0 </v>
      </c>
      <c r="M485" s="8" t="str">
        <f aca="false">CONCATENATE("text"," ",B485-10,",",C485,",",D485," "," "," ",A485," ")</f>
        <v>text -10,0,0   0 </v>
      </c>
      <c r="N485" s="8" t="str">
        <f aca="false">CONCATENATE("text"," ",B485-10,",",D485," "," "," ",A485," ")</f>
        <v>text -10,0   0 </v>
      </c>
      <c r="O485" s="48" t="str">
        <f aca="false">CONCATENATE("text"," ",C485-10,",",D485," "," "," ",A485," ")</f>
        <v>text -10,0   0 </v>
      </c>
    </row>
    <row r="486" customFormat="false" ht="13.5" hidden="false" customHeight="false" outlineLevel="0" collapsed="false">
      <c r="A486" s="44" t="n">
        <f aca="false">'PASO 2- Calculo de punto final'!A486</f>
        <v>0</v>
      </c>
      <c r="B486" s="8" t="n">
        <f aca="false">'PASO 2- Calculo de punto final'!B486</f>
        <v>0</v>
      </c>
      <c r="C486" s="8" t="n">
        <f aca="false">'PASO 2- Calculo de punto final'!C486</f>
        <v>0</v>
      </c>
      <c r="D486" s="8" t="n">
        <f aca="false">'PASO 2- Calculo de punto final'!D486</f>
        <v>0</v>
      </c>
      <c r="E486" s="8" t="n">
        <f aca="false">'PASO 2- Calculo de punto final'!H486</f>
        <v>0</v>
      </c>
      <c r="F486" s="8" t="n">
        <f aca="false">'PASO 2- Calculo de punto final'!I486</f>
        <v>0</v>
      </c>
      <c r="G486" s="48" t="n">
        <f aca="false">'PASO 2- Calculo de punto final'!J486</f>
        <v>0</v>
      </c>
      <c r="I486" s="41" t="s">
        <v>186</v>
      </c>
      <c r="J486" s="52" t="str">
        <f aca="false">CONCATENATE(I486," ",B486,",",C486,",",D486," ",E486,",",F486,",",G486," ")</f>
        <v>3dpoly 0,0,0 0,0,0 </v>
      </c>
      <c r="K486" s="52" t="str">
        <f aca="false">CONCATENATE(I486," ",B486,",",D486," ",E486,",",G486," ")</f>
        <v>3dpoly 0,0 0,0 </v>
      </c>
      <c r="L486" s="52" t="str">
        <f aca="false">CONCATENATE(I486," ",C486,",",D486," ",F486,",",G486," ")</f>
        <v>3dpoly 0,0 0,0 </v>
      </c>
      <c r="M486" s="8" t="str">
        <f aca="false">CONCATENATE("text"," ",B486-10,",",C486,",",D486," "," "," ",A486," ")</f>
        <v>text -10,0,0   0 </v>
      </c>
      <c r="N486" s="8" t="str">
        <f aca="false">CONCATENATE("text"," ",B486-10,",",D486," "," "," ",A486," ")</f>
        <v>text -10,0   0 </v>
      </c>
      <c r="O486" s="48" t="str">
        <f aca="false">CONCATENATE("text"," ",C486-10,",",D486," "," "," ",A486," ")</f>
        <v>text -10,0   0 </v>
      </c>
    </row>
    <row r="487" customFormat="false" ht="13.5" hidden="false" customHeight="false" outlineLevel="0" collapsed="false">
      <c r="A487" s="44" t="n">
        <f aca="false">'PASO 2- Calculo de punto final'!A487</f>
        <v>0</v>
      </c>
      <c r="B487" s="8" t="n">
        <f aca="false">'PASO 2- Calculo de punto final'!B487</f>
        <v>0</v>
      </c>
      <c r="C487" s="8" t="n">
        <f aca="false">'PASO 2- Calculo de punto final'!C487</f>
        <v>0</v>
      </c>
      <c r="D487" s="8" t="n">
        <f aca="false">'PASO 2- Calculo de punto final'!D487</f>
        <v>0</v>
      </c>
      <c r="E487" s="8" t="n">
        <f aca="false">'PASO 2- Calculo de punto final'!H487</f>
        <v>0</v>
      </c>
      <c r="F487" s="8" t="n">
        <f aca="false">'PASO 2- Calculo de punto final'!I487</f>
        <v>0</v>
      </c>
      <c r="G487" s="48" t="n">
        <f aca="false">'PASO 2- Calculo de punto final'!J487</f>
        <v>0</v>
      </c>
      <c r="I487" s="41" t="s">
        <v>186</v>
      </c>
      <c r="J487" s="52" t="str">
        <f aca="false">CONCATENATE(I487," ",B487,",",C487,",",D487," ",E487,",",F487,",",G487," ")</f>
        <v>3dpoly 0,0,0 0,0,0 </v>
      </c>
      <c r="K487" s="52" t="str">
        <f aca="false">CONCATENATE(I487," ",B487,",",D487," ",E487,",",G487," ")</f>
        <v>3dpoly 0,0 0,0 </v>
      </c>
      <c r="L487" s="52" t="str">
        <f aca="false">CONCATENATE(I487," ",C487,",",D487," ",F487,",",G487," ")</f>
        <v>3dpoly 0,0 0,0 </v>
      </c>
      <c r="M487" s="8" t="str">
        <f aca="false">CONCATENATE("text"," ",B487-10,",",C487,",",D487," "," "," ",A487," ")</f>
        <v>text -10,0,0   0 </v>
      </c>
      <c r="N487" s="8" t="str">
        <f aca="false">CONCATENATE("text"," ",B487-10,",",D487," "," "," ",A487," ")</f>
        <v>text -10,0   0 </v>
      </c>
      <c r="O487" s="48" t="str">
        <f aca="false">CONCATENATE("text"," ",C487-10,",",D487," "," "," ",A487," ")</f>
        <v>text -10,0   0 </v>
      </c>
    </row>
    <row r="488" customFormat="false" ht="13.5" hidden="false" customHeight="false" outlineLevel="0" collapsed="false">
      <c r="A488" s="44" t="n">
        <f aca="false">'PASO 2- Calculo de punto final'!A488</f>
        <v>0</v>
      </c>
      <c r="B488" s="8" t="n">
        <f aca="false">'PASO 2- Calculo de punto final'!B488</f>
        <v>0</v>
      </c>
      <c r="C488" s="8" t="n">
        <f aca="false">'PASO 2- Calculo de punto final'!C488</f>
        <v>0</v>
      </c>
      <c r="D488" s="8" t="n">
        <f aca="false">'PASO 2- Calculo de punto final'!D488</f>
        <v>0</v>
      </c>
      <c r="E488" s="8" t="n">
        <f aca="false">'PASO 2- Calculo de punto final'!H488</f>
        <v>0</v>
      </c>
      <c r="F488" s="8" t="n">
        <f aca="false">'PASO 2- Calculo de punto final'!I488</f>
        <v>0</v>
      </c>
      <c r="G488" s="48" t="n">
        <f aca="false">'PASO 2- Calculo de punto final'!J488</f>
        <v>0</v>
      </c>
      <c r="I488" s="41" t="s">
        <v>186</v>
      </c>
      <c r="J488" s="52" t="str">
        <f aca="false">CONCATENATE(I488," ",B488,",",C488,",",D488," ",E488,",",F488,",",G488," ")</f>
        <v>3dpoly 0,0,0 0,0,0 </v>
      </c>
      <c r="K488" s="52" t="str">
        <f aca="false">CONCATENATE(I488," ",B488,",",D488," ",E488,",",G488," ")</f>
        <v>3dpoly 0,0 0,0 </v>
      </c>
      <c r="L488" s="52" t="str">
        <f aca="false">CONCATENATE(I488," ",C488,",",D488," ",F488,",",G488," ")</f>
        <v>3dpoly 0,0 0,0 </v>
      </c>
      <c r="M488" s="8" t="str">
        <f aca="false">CONCATENATE("text"," ",B488-10,",",C488,",",D488," "," "," ",A488," ")</f>
        <v>text -10,0,0   0 </v>
      </c>
      <c r="N488" s="8" t="str">
        <f aca="false">CONCATENATE("text"," ",B488-10,",",D488," "," "," ",A488," ")</f>
        <v>text -10,0   0 </v>
      </c>
      <c r="O488" s="48" t="str">
        <f aca="false">CONCATENATE("text"," ",C488-10,",",D488," "," "," ",A488," ")</f>
        <v>text -10,0   0 </v>
      </c>
    </row>
    <row r="489" customFormat="false" ht="13.5" hidden="false" customHeight="false" outlineLevel="0" collapsed="false">
      <c r="A489" s="44" t="n">
        <f aca="false">'PASO 2- Calculo de punto final'!A489</f>
        <v>0</v>
      </c>
      <c r="B489" s="8" t="n">
        <f aca="false">'PASO 2- Calculo de punto final'!B489</f>
        <v>0</v>
      </c>
      <c r="C489" s="8" t="n">
        <f aca="false">'PASO 2- Calculo de punto final'!C489</f>
        <v>0</v>
      </c>
      <c r="D489" s="8" t="n">
        <f aca="false">'PASO 2- Calculo de punto final'!D489</f>
        <v>0</v>
      </c>
      <c r="E489" s="8" t="n">
        <f aca="false">'PASO 2- Calculo de punto final'!H489</f>
        <v>0</v>
      </c>
      <c r="F489" s="8" t="n">
        <f aca="false">'PASO 2- Calculo de punto final'!I489</f>
        <v>0</v>
      </c>
      <c r="G489" s="48" t="n">
        <f aca="false">'PASO 2- Calculo de punto final'!J489</f>
        <v>0</v>
      </c>
      <c r="I489" s="41" t="s">
        <v>186</v>
      </c>
      <c r="J489" s="52" t="str">
        <f aca="false">CONCATENATE(I489," ",B489,",",C489,",",D489," ",E489,",",F489,",",G489," ")</f>
        <v>3dpoly 0,0,0 0,0,0 </v>
      </c>
      <c r="K489" s="52" t="str">
        <f aca="false">CONCATENATE(I489," ",B489,",",D489," ",E489,",",G489," ")</f>
        <v>3dpoly 0,0 0,0 </v>
      </c>
      <c r="L489" s="52" t="str">
        <f aca="false">CONCATENATE(I489," ",C489,",",D489," ",F489,",",G489," ")</f>
        <v>3dpoly 0,0 0,0 </v>
      </c>
      <c r="M489" s="8" t="str">
        <f aca="false">CONCATENATE("text"," ",B489-10,",",C489,",",D489," "," "," ",A489," ")</f>
        <v>text -10,0,0   0 </v>
      </c>
      <c r="N489" s="8" t="str">
        <f aca="false">CONCATENATE("text"," ",B489-10,",",D489," "," "," ",A489," ")</f>
        <v>text -10,0   0 </v>
      </c>
      <c r="O489" s="48" t="str">
        <f aca="false">CONCATENATE("text"," ",C489-10,",",D489," "," "," ",A489," ")</f>
        <v>text -10,0   0 </v>
      </c>
    </row>
    <row r="490" customFormat="false" ht="13.5" hidden="false" customHeight="false" outlineLevel="0" collapsed="false">
      <c r="A490" s="44" t="n">
        <f aca="false">'PASO 2- Calculo de punto final'!A490</f>
        <v>0</v>
      </c>
      <c r="B490" s="8" t="n">
        <f aca="false">'PASO 2- Calculo de punto final'!B490</f>
        <v>0</v>
      </c>
      <c r="C490" s="8" t="n">
        <f aca="false">'PASO 2- Calculo de punto final'!C490</f>
        <v>0</v>
      </c>
      <c r="D490" s="8" t="n">
        <f aca="false">'PASO 2- Calculo de punto final'!D490</f>
        <v>0</v>
      </c>
      <c r="E490" s="8" t="n">
        <f aca="false">'PASO 2- Calculo de punto final'!H490</f>
        <v>0</v>
      </c>
      <c r="F490" s="8" t="n">
        <f aca="false">'PASO 2- Calculo de punto final'!I490</f>
        <v>0</v>
      </c>
      <c r="G490" s="48" t="n">
        <f aca="false">'PASO 2- Calculo de punto final'!J490</f>
        <v>0</v>
      </c>
      <c r="I490" s="41" t="s">
        <v>186</v>
      </c>
      <c r="J490" s="52" t="str">
        <f aca="false">CONCATENATE(I490," ",B490,",",C490,",",D490," ",E490,",",F490,",",G490," ")</f>
        <v>3dpoly 0,0,0 0,0,0 </v>
      </c>
      <c r="K490" s="52" t="str">
        <f aca="false">CONCATENATE(I490," ",B490,",",D490," ",E490,",",G490," ")</f>
        <v>3dpoly 0,0 0,0 </v>
      </c>
      <c r="L490" s="52" t="str">
        <f aca="false">CONCATENATE(I490," ",C490,",",D490," ",F490,",",G490," ")</f>
        <v>3dpoly 0,0 0,0 </v>
      </c>
      <c r="M490" s="8" t="str">
        <f aca="false">CONCATENATE("text"," ",B490-10,",",C490,",",D490," "," "," ",A490," ")</f>
        <v>text -10,0,0   0 </v>
      </c>
      <c r="N490" s="8" t="str">
        <f aca="false">CONCATENATE("text"," ",B490-10,",",D490," "," "," ",A490," ")</f>
        <v>text -10,0   0 </v>
      </c>
      <c r="O490" s="48" t="str">
        <f aca="false">CONCATENATE("text"," ",C490-10,",",D490," "," "," ",A490," ")</f>
        <v>text -10,0   0 </v>
      </c>
    </row>
    <row r="491" customFormat="false" ht="13.5" hidden="false" customHeight="false" outlineLevel="0" collapsed="false">
      <c r="A491" s="44" t="n">
        <f aca="false">'PASO 2- Calculo de punto final'!A491</f>
        <v>0</v>
      </c>
      <c r="B491" s="8" t="n">
        <f aca="false">'PASO 2- Calculo de punto final'!B491</f>
        <v>0</v>
      </c>
      <c r="C491" s="8" t="n">
        <f aca="false">'PASO 2- Calculo de punto final'!C491</f>
        <v>0</v>
      </c>
      <c r="D491" s="8" t="n">
        <f aca="false">'PASO 2- Calculo de punto final'!D491</f>
        <v>0</v>
      </c>
      <c r="E491" s="8" t="n">
        <f aca="false">'PASO 2- Calculo de punto final'!H491</f>
        <v>0</v>
      </c>
      <c r="F491" s="8" t="n">
        <f aca="false">'PASO 2- Calculo de punto final'!I491</f>
        <v>0</v>
      </c>
      <c r="G491" s="48" t="n">
        <f aca="false">'PASO 2- Calculo de punto final'!J491</f>
        <v>0</v>
      </c>
      <c r="I491" s="41" t="s">
        <v>186</v>
      </c>
      <c r="J491" s="52" t="str">
        <f aca="false">CONCATENATE(I491," ",B491,",",C491,",",D491," ",E491,",",F491,",",G491," ")</f>
        <v>3dpoly 0,0,0 0,0,0 </v>
      </c>
      <c r="K491" s="52" t="str">
        <f aca="false">CONCATENATE(I491," ",B491,",",D491," ",E491,",",G491," ")</f>
        <v>3dpoly 0,0 0,0 </v>
      </c>
      <c r="L491" s="52" t="str">
        <f aca="false">CONCATENATE(I491," ",C491,",",D491," ",F491,",",G491," ")</f>
        <v>3dpoly 0,0 0,0 </v>
      </c>
      <c r="M491" s="8" t="str">
        <f aca="false">CONCATENATE("text"," ",B491-10,",",C491,",",D491," "," "," ",A491," ")</f>
        <v>text -10,0,0   0 </v>
      </c>
      <c r="N491" s="8" t="str">
        <f aca="false">CONCATENATE("text"," ",B491-10,",",D491," "," "," ",A491," ")</f>
        <v>text -10,0   0 </v>
      </c>
      <c r="O491" s="48" t="str">
        <f aca="false">CONCATENATE("text"," ",C491-10,",",D491," "," "," ",A491," ")</f>
        <v>text -10,0   0 </v>
      </c>
    </row>
    <row r="492" customFormat="false" ht="13.5" hidden="false" customHeight="false" outlineLevel="0" collapsed="false">
      <c r="A492" s="44" t="n">
        <f aca="false">'PASO 2- Calculo de punto final'!A492</f>
        <v>0</v>
      </c>
      <c r="B492" s="8" t="n">
        <f aca="false">'PASO 2- Calculo de punto final'!B492</f>
        <v>0</v>
      </c>
      <c r="C492" s="8" t="n">
        <f aca="false">'PASO 2- Calculo de punto final'!C492</f>
        <v>0</v>
      </c>
      <c r="D492" s="8" t="n">
        <f aca="false">'PASO 2- Calculo de punto final'!D492</f>
        <v>0</v>
      </c>
      <c r="E492" s="8" t="n">
        <f aca="false">'PASO 2- Calculo de punto final'!H492</f>
        <v>0</v>
      </c>
      <c r="F492" s="8" t="n">
        <f aca="false">'PASO 2- Calculo de punto final'!I492</f>
        <v>0</v>
      </c>
      <c r="G492" s="48" t="n">
        <f aca="false">'PASO 2- Calculo de punto final'!J492</f>
        <v>0</v>
      </c>
      <c r="I492" s="41" t="s">
        <v>186</v>
      </c>
      <c r="J492" s="52" t="str">
        <f aca="false">CONCATENATE(I492," ",B492,",",C492,",",D492," ",E492,",",F492,",",G492," ")</f>
        <v>3dpoly 0,0,0 0,0,0 </v>
      </c>
      <c r="K492" s="52" t="str">
        <f aca="false">CONCATENATE(I492," ",B492,",",D492," ",E492,",",G492," ")</f>
        <v>3dpoly 0,0 0,0 </v>
      </c>
      <c r="L492" s="52" t="str">
        <f aca="false">CONCATENATE(I492," ",C492,",",D492," ",F492,",",G492," ")</f>
        <v>3dpoly 0,0 0,0 </v>
      </c>
      <c r="M492" s="8" t="str">
        <f aca="false">CONCATENATE("text"," ",B492-10,",",C492,",",D492," "," "," ",A492," ")</f>
        <v>text -10,0,0   0 </v>
      </c>
      <c r="N492" s="8" t="str">
        <f aca="false">CONCATENATE("text"," ",B492-10,",",D492," "," "," ",A492," ")</f>
        <v>text -10,0   0 </v>
      </c>
      <c r="O492" s="48" t="str">
        <f aca="false">CONCATENATE("text"," ",C492-10,",",D492," "," "," ",A492," ")</f>
        <v>text -10,0   0 </v>
      </c>
    </row>
    <row r="493" customFormat="false" ht="13.5" hidden="false" customHeight="false" outlineLevel="0" collapsed="false">
      <c r="A493" s="44" t="n">
        <f aca="false">'PASO 2- Calculo de punto final'!A493</f>
        <v>0</v>
      </c>
      <c r="B493" s="8" t="n">
        <f aca="false">'PASO 2- Calculo de punto final'!B493</f>
        <v>0</v>
      </c>
      <c r="C493" s="8" t="n">
        <f aca="false">'PASO 2- Calculo de punto final'!C493</f>
        <v>0</v>
      </c>
      <c r="D493" s="8" t="n">
        <f aca="false">'PASO 2- Calculo de punto final'!D493</f>
        <v>0</v>
      </c>
      <c r="E493" s="8" t="n">
        <f aca="false">'PASO 2- Calculo de punto final'!H493</f>
        <v>0</v>
      </c>
      <c r="F493" s="8" t="n">
        <f aca="false">'PASO 2- Calculo de punto final'!I493</f>
        <v>0</v>
      </c>
      <c r="G493" s="48" t="n">
        <f aca="false">'PASO 2- Calculo de punto final'!J493</f>
        <v>0</v>
      </c>
      <c r="I493" s="41" t="s">
        <v>186</v>
      </c>
      <c r="J493" s="52" t="str">
        <f aca="false">CONCATENATE(I493," ",B493,",",C493,",",D493," ",E493,",",F493,",",G493," ")</f>
        <v>3dpoly 0,0,0 0,0,0 </v>
      </c>
      <c r="K493" s="52" t="str">
        <f aca="false">CONCATENATE(I493," ",B493,",",D493," ",E493,",",G493," ")</f>
        <v>3dpoly 0,0 0,0 </v>
      </c>
      <c r="L493" s="52" t="str">
        <f aca="false">CONCATENATE(I493," ",C493,",",D493," ",F493,",",G493," ")</f>
        <v>3dpoly 0,0 0,0 </v>
      </c>
      <c r="M493" s="8" t="str">
        <f aca="false">CONCATENATE("text"," ",B493-10,",",C493,",",D493," "," "," ",A493," ")</f>
        <v>text -10,0,0   0 </v>
      </c>
      <c r="N493" s="8" t="str">
        <f aca="false">CONCATENATE("text"," ",B493-10,",",D493," "," "," ",A493," ")</f>
        <v>text -10,0   0 </v>
      </c>
      <c r="O493" s="48" t="str">
        <f aca="false">CONCATENATE("text"," ",C493-10,",",D493," "," "," ",A493," ")</f>
        <v>text -10,0   0 </v>
      </c>
    </row>
    <row r="494" customFormat="false" ht="13.5" hidden="false" customHeight="false" outlineLevel="0" collapsed="false">
      <c r="A494" s="44" t="n">
        <f aca="false">'PASO 2- Calculo de punto final'!A494</f>
        <v>0</v>
      </c>
      <c r="B494" s="8" t="n">
        <f aca="false">'PASO 2- Calculo de punto final'!B494</f>
        <v>0</v>
      </c>
      <c r="C494" s="8" t="n">
        <f aca="false">'PASO 2- Calculo de punto final'!C494</f>
        <v>0</v>
      </c>
      <c r="D494" s="8" t="n">
        <f aca="false">'PASO 2- Calculo de punto final'!D494</f>
        <v>0</v>
      </c>
      <c r="E494" s="8" t="n">
        <f aca="false">'PASO 2- Calculo de punto final'!H494</f>
        <v>0</v>
      </c>
      <c r="F494" s="8" t="n">
        <f aca="false">'PASO 2- Calculo de punto final'!I494</f>
        <v>0</v>
      </c>
      <c r="G494" s="48" t="n">
        <f aca="false">'PASO 2- Calculo de punto final'!J494</f>
        <v>0</v>
      </c>
      <c r="I494" s="41" t="s">
        <v>186</v>
      </c>
      <c r="J494" s="52" t="str">
        <f aca="false">CONCATENATE(I494," ",B494,",",C494,",",D494," ",E494,",",F494,",",G494," ")</f>
        <v>3dpoly 0,0,0 0,0,0 </v>
      </c>
      <c r="K494" s="52" t="str">
        <f aca="false">CONCATENATE(I494," ",B494,",",D494," ",E494,",",G494," ")</f>
        <v>3dpoly 0,0 0,0 </v>
      </c>
      <c r="L494" s="52" t="str">
        <f aca="false">CONCATENATE(I494," ",C494,",",D494," ",F494,",",G494," ")</f>
        <v>3dpoly 0,0 0,0 </v>
      </c>
      <c r="M494" s="8" t="str">
        <f aca="false">CONCATENATE("text"," ",B494-10,",",C494,",",D494," "," "," ",A494," ")</f>
        <v>text -10,0,0   0 </v>
      </c>
      <c r="N494" s="8" t="str">
        <f aca="false">CONCATENATE("text"," ",B494-10,",",D494," "," "," ",A494," ")</f>
        <v>text -10,0   0 </v>
      </c>
      <c r="O494" s="48" t="str">
        <f aca="false">CONCATENATE("text"," ",C494-10,",",D494," "," "," ",A494," ")</f>
        <v>text -10,0   0 </v>
      </c>
    </row>
    <row r="495" customFormat="false" ht="13.5" hidden="false" customHeight="false" outlineLevel="0" collapsed="false">
      <c r="A495" s="44" t="n">
        <f aca="false">'PASO 2- Calculo de punto final'!A495</f>
        <v>0</v>
      </c>
      <c r="B495" s="8" t="n">
        <f aca="false">'PASO 2- Calculo de punto final'!B495</f>
        <v>0</v>
      </c>
      <c r="C495" s="8" t="n">
        <f aca="false">'PASO 2- Calculo de punto final'!C495</f>
        <v>0</v>
      </c>
      <c r="D495" s="8" t="n">
        <f aca="false">'PASO 2- Calculo de punto final'!D495</f>
        <v>0</v>
      </c>
      <c r="E495" s="8" t="n">
        <f aca="false">'PASO 2- Calculo de punto final'!H495</f>
        <v>0</v>
      </c>
      <c r="F495" s="8" t="n">
        <f aca="false">'PASO 2- Calculo de punto final'!I495</f>
        <v>0</v>
      </c>
      <c r="G495" s="48" t="n">
        <f aca="false">'PASO 2- Calculo de punto final'!J495</f>
        <v>0</v>
      </c>
      <c r="I495" s="41" t="s">
        <v>186</v>
      </c>
      <c r="J495" s="52" t="str">
        <f aca="false">CONCATENATE(I495," ",B495,",",C495,",",D495," ",E495,",",F495,",",G495," ")</f>
        <v>3dpoly 0,0,0 0,0,0 </v>
      </c>
      <c r="K495" s="52" t="str">
        <f aca="false">CONCATENATE(I495," ",B495,",",D495," ",E495,",",G495," ")</f>
        <v>3dpoly 0,0 0,0 </v>
      </c>
      <c r="L495" s="52" t="str">
        <f aca="false">CONCATENATE(I495," ",C495,",",D495," ",F495,",",G495," ")</f>
        <v>3dpoly 0,0 0,0 </v>
      </c>
      <c r="M495" s="8" t="str">
        <f aca="false">CONCATENATE("text"," ",B495-10,",",C495,",",D495," "," "," ",A495," ")</f>
        <v>text -10,0,0   0 </v>
      </c>
      <c r="N495" s="8" t="str">
        <f aca="false">CONCATENATE("text"," ",B495-10,",",D495," "," "," ",A495," ")</f>
        <v>text -10,0   0 </v>
      </c>
      <c r="O495" s="48" t="str">
        <f aca="false">CONCATENATE("text"," ",C495-10,",",D495," "," "," ",A495," ")</f>
        <v>text -10,0   0 </v>
      </c>
    </row>
    <row r="496" customFormat="false" ht="13.5" hidden="false" customHeight="false" outlineLevel="0" collapsed="false">
      <c r="A496" s="44" t="n">
        <f aca="false">'PASO 2- Calculo de punto final'!A496</f>
        <v>0</v>
      </c>
      <c r="B496" s="8" t="n">
        <f aca="false">'PASO 2- Calculo de punto final'!B496</f>
        <v>0</v>
      </c>
      <c r="C496" s="8" t="n">
        <f aca="false">'PASO 2- Calculo de punto final'!C496</f>
        <v>0</v>
      </c>
      <c r="D496" s="8" t="n">
        <f aca="false">'PASO 2- Calculo de punto final'!D496</f>
        <v>0</v>
      </c>
      <c r="E496" s="8" t="n">
        <f aca="false">'PASO 2- Calculo de punto final'!H496</f>
        <v>0</v>
      </c>
      <c r="F496" s="8" t="n">
        <f aca="false">'PASO 2- Calculo de punto final'!I496</f>
        <v>0</v>
      </c>
      <c r="G496" s="48" t="n">
        <f aca="false">'PASO 2- Calculo de punto final'!J496</f>
        <v>0</v>
      </c>
      <c r="I496" s="41" t="s">
        <v>186</v>
      </c>
      <c r="J496" s="52" t="str">
        <f aca="false">CONCATENATE(I496," ",B496,",",C496,",",D496," ",E496,",",F496,",",G496," ")</f>
        <v>3dpoly 0,0,0 0,0,0 </v>
      </c>
      <c r="K496" s="52" t="str">
        <f aca="false">CONCATENATE(I496," ",B496,",",D496," ",E496,",",G496," ")</f>
        <v>3dpoly 0,0 0,0 </v>
      </c>
      <c r="L496" s="52" t="str">
        <f aca="false">CONCATENATE(I496," ",C496,",",D496," ",F496,",",G496," ")</f>
        <v>3dpoly 0,0 0,0 </v>
      </c>
      <c r="M496" s="8" t="str">
        <f aca="false">CONCATENATE("text"," ",B496-10,",",C496,",",D496," "," "," ",A496," ")</f>
        <v>text -10,0,0   0 </v>
      </c>
      <c r="N496" s="8" t="str">
        <f aca="false">CONCATENATE("text"," ",B496-10,",",D496," "," "," ",A496," ")</f>
        <v>text -10,0   0 </v>
      </c>
      <c r="O496" s="48" t="str">
        <f aca="false">CONCATENATE("text"," ",C496-10,",",D496," "," "," ",A496," ")</f>
        <v>text -10,0   0 </v>
      </c>
    </row>
    <row r="497" customFormat="false" ht="13.5" hidden="false" customHeight="false" outlineLevel="0" collapsed="false">
      <c r="A497" s="44" t="n">
        <f aca="false">'PASO 2- Calculo de punto final'!A497</f>
        <v>0</v>
      </c>
      <c r="B497" s="8" t="n">
        <f aca="false">'PASO 2- Calculo de punto final'!B497</f>
        <v>0</v>
      </c>
      <c r="C497" s="8" t="n">
        <f aca="false">'PASO 2- Calculo de punto final'!C497</f>
        <v>0</v>
      </c>
      <c r="D497" s="8" t="n">
        <f aca="false">'PASO 2- Calculo de punto final'!D497</f>
        <v>0</v>
      </c>
      <c r="E497" s="8" t="n">
        <f aca="false">'PASO 2- Calculo de punto final'!H497</f>
        <v>0</v>
      </c>
      <c r="F497" s="8" t="n">
        <f aca="false">'PASO 2- Calculo de punto final'!I497</f>
        <v>0</v>
      </c>
      <c r="G497" s="48" t="n">
        <f aca="false">'PASO 2- Calculo de punto final'!J497</f>
        <v>0</v>
      </c>
      <c r="I497" s="41" t="s">
        <v>186</v>
      </c>
      <c r="J497" s="52" t="str">
        <f aca="false">CONCATENATE(I497," ",B497,",",C497,",",D497," ",E497,",",F497,",",G497," ")</f>
        <v>3dpoly 0,0,0 0,0,0 </v>
      </c>
      <c r="K497" s="52" t="str">
        <f aca="false">CONCATENATE(I497," ",B497,",",D497," ",E497,",",G497," ")</f>
        <v>3dpoly 0,0 0,0 </v>
      </c>
      <c r="L497" s="52" t="str">
        <f aca="false">CONCATENATE(I497," ",C497,",",D497," ",F497,",",G497," ")</f>
        <v>3dpoly 0,0 0,0 </v>
      </c>
      <c r="M497" s="8" t="str">
        <f aca="false">CONCATENATE("text"," ",B497-10,",",C497,",",D497," "," "," ",A497," ")</f>
        <v>text -10,0,0   0 </v>
      </c>
      <c r="N497" s="8" t="str">
        <f aca="false">CONCATENATE("text"," ",B497-10,",",D497," "," "," ",A497," ")</f>
        <v>text -10,0   0 </v>
      </c>
      <c r="O497" s="48" t="str">
        <f aca="false">CONCATENATE("text"," ",C497-10,",",D497," "," "," ",A497," ")</f>
        <v>text -10,0   0 </v>
      </c>
    </row>
    <row r="498" customFormat="false" ht="13.5" hidden="false" customHeight="false" outlineLevel="0" collapsed="false">
      <c r="A498" s="44" t="n">
        <f aca="false">'PASO 2- Calculo de punto final'!A498</f>
        <v>0</v>
      </c>
      <c r="B498" s="8" t="n">
        <f aca="false">'PASO 2- Calculo de punto final'!B498</f>
        <v>0</v>
      </c>
      <c r="C498" s="8" t="n">
        <f aca="false">'PASO 2- Calculo de punto final'!C498</f>
        <v>0</v>
      </c>
      <c r="D498" s="8" t="n">
        <f aca="false">'PASO 2- Calculo de punto final'!D498</f>
        <v>0</v>
      </c>
      <c r="E498" s="8" t="n">
        <f aca="false">'PASO 2- Calculo de punto final'!H498</f>
        <v>0</v>
      </c>
      <c r="F498" s="8" t="n">
        <f aca="false">'PASO 2- Calculo de punto final'!I498</f>
        <v>0</v>
      </c>
      <c r="G498" s="48" t="n">
        <f aca="false">'PASO 2- Calculo de punto final'!J498</f>
        <v>0</v>
      </c>
      <c r="I498" s="41" t="s">
        <v>186</v>
      </c>
      <c r="J498" s="52" t="str">
        <f aca="false">CONCATENATE(I498," ",B498,",",C498,",",D498," ",E498,",",F498,",",G498," ")</f>
        <v>3dpoly 0,0,0 0,0,0 </v>
      </c>
      <c r="K498" s="52" t="str">
        <f aca="false">CONCATENATE(I498," ",B498,",",D498," ",E498,",",G498," ")</f>
        <v>3dpoly 0,0 0,0 </v>
      </c>
      <c r="L498" s="52" t="str">
        <f aca="false">CONCATENATE(I498," ",C498,",",D498," ",F498,",",G498," ")</f>
        <v>3dpoly 0,0 0,0 </v>
      </c>
      <c r="M498" s="8" t="str">
        <f aca="false">CONCATENATE("text"," ",B498-10,",",C498,",",D498," "," "," ",A498," ")</f>
        <v>text -10,0,0   0 </v>
      </c>
      <c r="N498" s="8" t="str">
        <f aca="false">CONCATENATE("text"," ",B498-10,",",D498," "," "," ",A498," ")</f>
        <v>text -10,0   0 </v>
      </c>
      <c r="O498" s="48" t="str">
        <f aca="false">CONCATENATE("text"," ",C498-10,",",D498," "," "," ",A498," ")</f>
        <v>text -10,0   0 </v>
      </c>
    </row>
    <row r="499" customFormat="false" ht="13.5" hidden="false" customHeight="false" outlineLevel="0" collapsed="false">
      <c r="A499" s="44" t="n">
        <f aca="false">'PASO 2- Calculo de punto final'!A499</f>
        <v>0</v>
      </c>
      <c r="B499" s="8" t="n">
        <f aca="false">'PASO 2- Calculo de punto final'!B499</f>
        <v>0</v>
      </c>
      <c r="C499" s="8" t="n">
        <f aca="false">'PASO 2- Calculo de punto final'!C499</f>
        <v>0</v>
      </c>
      <c r="D499" s="8" t="n">
        <f aca="false">'PASO 2- Calculo de punto final'!D499</f>
        <v>0</v>
      </c>
      <c r="E499" s="8" t="n">
        <f aca="false">'PASO 2- Calculo de punto final'!H499</f>
        <v>0</v>
      </c>
      <c r="F499" s="8" t="n">
        <f aca="false">'PASO 2- Calculo de punto final'!I499</f>
        <v>0</v>
      </c>
      <c r="G499" s="48" t="n">
        <f aca="false">'PASO 2- Calculo de punto final'!J499</f>
        <v>0</v>
      </c>
      <c r="I499" s="41" t="s">
        <v>186</v>
      </c>
      <c r="J499" s="52" t="str">
        <f aca="false">CONCATENATE(I499," ",B499,",",C499,",",D499," ",E499,",",F499,",",G499," ")</f>
        <v>3dpoly 0,0,0 0,0,0 </v>
      </c>
      <c r="K499" s="52" t="str">
        <f aca="false">CONCATENATE(I499," ",B499,",",D499," ",E499,",",G499," ")</f>
        <v>3dpoly 0,0 0,0 </v>
      </c>
      <c r="L499" s="52" t="str">
        <f aca="false">CONCATENATE(I499," ",C499,",",D499," ",F499,",",G499," ")</f>
        <v>3dpoly 0,0 0,0 </v>
      </c>
      <c r="M499" s="8" t="str">
        <f aca="false">CONCATENATE("text"," ",B499-10,",",C499,",",D499," "," "," ",A499," ")</f>
        <v>text -10,0,0   0 </v>
      </c>
      <c r="N499" s="8" t="str">
        <f aca="false">CONCATENATE("text"," ",B499-10,",",D499," "," "," ",A499," ")</f>
        <v>text -10,0   0 </v>
      </c>
      <c r="O499" s="48" t="str">
        <f aca="false">CONCATENATE("text"," ",C499-10,",",D499," "," "," ",A499," ")</f>
        <v>text -10,0   0 </v>
      </c>
    </row>
    <row r="500" customFormat="false" ht="13.5" hidden="false" customHeight="false" outlineLevel="0" collapsed="false">
      <c r="A500" s="44" t="n">
        <f aca="false">'PASO 2- Calculo de punto final'!A500</f>
        <v>0</v>
      </c>
      <c r="B500" s="8" t="n">
        <f aca="false">'PASO 2- Calculo de punto final'!B500</f>
        <v>0</v>
      </c>
      <c r="C500" s="8" t="n">
        <f aca="false">'PASO 2- Calculo de punto final'!C500</f>
        <v>0</v>
      </c>
      <c r="D500" s="8" t="n">
        <f aca="false">'PASO 2- Calculo de punto final'!D500</f>
        <v>0</v>
      </c>
      <c r="E500" s="8" t="n">
        <f aca="false">'PASO 2- Calculo de punto final'!H500</f>
        <v>0</v>
      </c>
      <c r="F500" s="8" t="n">
        <f aca="false">'PASO 2- Calculo de punto final'!I500</f>
        <v>0</v>
      </c>
      <c r="G500" s="48" t="n">
        <f aca="false">'PASO 2- Calculo de punto final'!J500</f>
        <v>0</v>
      </c>
      <c r="I500" s="41" t="s">
        <v>186</v>
      </c>
      <c r="J500" s="52" t="str">
        <f aca="false">CONCATENATE(I500," ",B500,",",C500,",",D500," ",E500,",",F500,",",G500," ")</f>
        <v>3dpoly 0,0,0 0,0,0 </v>
      </c>
      <c r="K500" s="52" t="str">
        <f aca="false">CONCATENATE(I500," ",B500,",",D500," ",E500,",",G500," ")</f>
        <v>3dpoly 0,0 0,0 </v>
      </c>
      <c r="L500" s="52" t="str">
        <f aca="false">CONCATENATE(I500," ",C500,",",D500," ",F500,",",G500," ")</f>
        <v>3dpoly 0,0 0,0 </v>
      </c>
      <c r="M500" s="8" t="str">
        <f aca="false">CONCATENATE("text"," ",B500-10,",",C500,",",D500," "," "," ",A500," ")</f>
        <v>text -10,0,0   0 </v>
      </c>
      <c r="N500" s="8" t="str">
        <f aca="false">CONCATENATE("text"," ",B500-10,",",D500," "," "," ",A500," ")</f>
        <v>text -10,0   0 </v>
      </c>
      <c r="O500" s="48" t="str">
        <f aca="false">CONCATENATE("text"," ",C500-10,",",D500," "," "," ",A500," ")</f>
        <v>text -10,0   0 </v>
      </c>
    </row>
    <row r="501" customFormat="false" ht="13.5" hidden="false" customHeight="false" outlineLevel="0" collapsed="false">
      <c r="A501" s="44" t="n">
        <f aca="false">'PASO 2- Calculo de punto final'!A501</f>
        <v>0</v>
      </c>
      <c r="B501" s="8" t="n">
        <f aca="false">'PASO 2- Calculo de punto final'!B501</f>
        <v>0</v>
      </c>
      <c r="C501" s="8" t="n">
        <f aca="false">'PASO 2- Calculo de punto final'!C501</f>
        <v>0</v>
      </c>
      <c r="D501" s="8" t="n">
        <f aca="false">'PASO 2- Calculo de punto final'!D501</f>
        <v>0</v>
      </c>
      <c r="E501" s="8" t="n">
        <f aca="false">'PASO 2- Calculo de punto final'!H501</f>
        <v>0</v>
      </c>
      <c r="F501" s="8" t="n">
        <f aca="false">'PASO 2- Calculo de punto final'!I501</f>
        <v>0</v>
      </c>
      <c r="G501" s="48" t="n">
        <f aca="false">'PASO 2- Calculo de punto final'!J501</f>
        <v>0</v>
      </c>
      <c r="I501" s="41" t="s">
        <v>186</v>
      </c>
      <c r="J501" s="52" t="str">
        <f aca="false">CONCATENATE(I501," ",B501,",",C501,",",D501," ",E501,",",F501,",",G501," ")</f>
        <v>3dpoly 0,0,0 0,0,0 </v>
      </c>
      <c r="K501" s="52" t="str">
        <f aca="false">CONCATENATE(I501," ",B501,",",D501," ",E501,",",G501," ")</f>
        <v>3dpoly 0,0 0,0 </v>
      </c>
      <c r="L501" s="52" t="str">
        <f aca="false">CONCATENATE(I501," ",C501,",",D501," ",F501,",",G501," ")</f>
        <v>3dpoly 0,0 0,0 </v>
      </c>
      <c r="M501" s="8" t="str">
        <f aca="false">CONCATENATE("text"," ",B501-10,",",C501,",",D501," "," "," ",A501," ")</f>
        <v>text -10,0,0   0 </v>
      </c>
      <c r="N501" s="8" t="str">
        <f aca="false">CONCATENATE("text"," ",B501-10,",",D501," "," "," ",A501," ")</f>
        <v>text -10,0   0 </v>
      </c>
      <c r="O501" s="48" t="str">
        <f aca="false">CONCATENATE("text"," ",C501-10,",",D501," "," "," ",A501," ")</f>
        <v>text -10,0   0 </v>
      </c>
    </row>
    <row r="502" customFormat="false" ht="13.5" hidden="false" customHeight="false" outlineLevel="0" collapsed="false">
      <c r="A502" s="44" t="n">
        <f aca="false">'PASO 2- Calculo de punto final'!A502</f>
        <v>0</v>
      </c>
      <c r="B502" s="8" t="n">
        <f aca="false">'PASO 2- Calculo de punto final'!B502</f>
        <v>0</v>
      </c>
      <c r="C502" s="8" t="n">
        <f aca="false">'PASO 2- Calculo de punto final'!C502</f>
        <v>0</v>
      </c>
      <c r="D502" s="8" t="n">
        <f aca="false">'PASO 2- Calculo de punto final'!D502</f>
        <v>0</v>
      </c>
      <c r="E502" s="8" t="n">
        <f aca="false">'PASO 2- Calculo de punto final'!H502</f>
        <v>0</v>
      </c>
      <c r="F502" s="8" t="n">
        <f aca="false">'PASO 2- Calculo de punto final'!I502</f>
        <v>0</v>
      </c>
      <c r="G502" s="48" t="n">
        <f aca="false">'PASO 2- Calculo de punto final'!J502</f>
        <v>0</v>
      </c>
      <c r="I502" s="41" t="s">
        <v>186</v>
      </c>
      <c r="J502" s="52" t="str">
        <f aca="false">CONCATENATE(I502," ",B502,",",C502,",",D502," ",E502,",",F502,",",G502," ")</f>
        <v>3dpoly 0,0,0 0,0,0 </v>
      </c>
      <c r="K502" s="52" t="str">
        <f aca="false">CONCATENATE(I502," ",B502,",",D502," ",E502,",",G502," ")</f>
        <v>3dpoly 0,0 0,0 </v>
      </c>
      <c r="L502" s="52" t="str">
        <f aca="false">CONCATENATE(I502," ",C502,",",D502," ",F502,",",G502," ")</f>
        <v>3dpoly 0,0 0,0 </v>
      </c>
      <c r="M502" s="8" t="str">
        <f aca="false">CONCATENATE("text"," ",B502-10,",",C502,",",D502," "," "," ",A502," ")</f>
        <v>text -10,0,0   0 </v>
      </c>
      <c r="N502" s="8" t="str">
        <f aca="false">CONCATENATE("text"," ",B502-10,",",D502," "," "," ",A502," ")</f>
        <v>text -10,0   0 </v>
      </c>
      <c r="O502" s="48" t="str">
        <f aca="false">CONCATENATE("text"," ",C502-10,",",D502," "," "," ",A502," ")</f>
        <v>text -10,0   0 </v>
      </c>
    </row>
    <row r="503" customFormat="false" ht="13.5" hidden="false" customHeight="false" outlineLevel="0" collapsed="false">
      <c r="A503" s="44" t="n">
        <f aca="false">'PASO 2- Calculo de punto final'!A503</f>
        <v>0</v>
      </c>
      <c r="B503" s="8" t="n">
        <f aca="false">'PASO 2- Calculo de punto final'!B503</f>
        <v>0</v>
      </c>
      <c r="C503" s="8" t="n">
        <f aca="false">'PASO 2- Calculo de punto final'!C503</f>
        <v>0</v>
      </c>
      <c r="D503" s="8" t="n">
        <f aca="false">'PASO 2- Calculo de punto final'!D503</f>
        <v>0</v>
      </c>
      <c r="E503" s="8" t="n">
        <f aca="false">'PASO 2- Calculo de punto final'!H503</f>
        <v>0</v>
      </c>
      <c r="F503" s="8" t="n">
        <f aca="false">'PASO 2- Calculo de punto final'!I503</f>
        <v>0</v>
      </c>
      <c r="G503" s="48" t="n">
        <f aca="false">'PASO 2- Calculo de punto final'!J503</f>
        <v>0</v>
      </c>
      <c r="I503" s="41" t="s">
        <v>186</v>
      </c>
      <c r="J503" s="52" t="str">
        <f aca="false">CONCATENATE(I503," ",B503,",",C503,",",D503," ",E503,",",F503,",",G503," ")</f>
        <v>3dpoly 0,0,0 0,0,0 </v>
      </c>
      <c r="K503" s="52" t="str">
        <f aca="false">CONCATENATE(I503," ",B503,",",D503," ",E503,",",G503," ")</f>
        <v>3dpoly 0,0 0,0 </v>
      </c>
      <c r="L503" s="52" t="str">
        <f aca="false">CONCATENATE(I503," ",C503,",",D503," ",F503,",",G503," ")</f>
        <v>3dpoly 0,0 0,0 </v>
      </c>
      <c r="M503" s="8" t="str">
        <f aca="false">CONCATENATE("text"," ",B503-10,",",C503,",",D503," "," "," ",A503," ")</f>
        <v>text -10,0,0   0 </v>
      </c>
      <c r="N503" s="8" t="str">
        <f aca="false">CONCATENATE("text"," ",B503-10,",",D503," "," "," ",A503," ")</f>
        <v>text -10,0   0 </v>
      </c>
      <c r="O503" s="48" t="str">
        <f aca="false">CONCATENATE("text"," ",C503-10,",",D503," "," "," ",A503," ")</f>
        <v>text -10,0   0 </v>
      </c>
    </row>
    <row r="504" customFormat="false" ht="13.5" hidden="false" customHeight="false" outlineLevel="0" collapsed="false">
      <c r="A504" s="44" t="n">
        <f aca="false">'PASO 2- Calculo de punto final'!A504</f>
        <v>0</v>
      </c>
      <c r="B504" s="8" t="n">
        <f aca="false">'PASO 2- Calculo de punto final'!B504</f>
        <v>0</v>
      </c>
      <c r="C504" s="8" t="n">
        <f aca="false">'PASO 2- Calculo de punto final'!C504</f>
        <v>0</v>
      </c>
      <c r="D504" s="8" t="n">
        <f aca="false">'PASO 2- Calculo de punto final'!D504</f>
        <v>0</v>
      </c>
      <c r="E504" s="8" t="n">
        <f aca="false">'PASO 2- Calculo de punto final'!H504</f>
        <v>0</v>
      </c>
      <c r="F504" s="8" t="n">
        <f aca="false">'PASO 2- Calculo de punto final'!I504</f>
        <v>0</v>
      </c>
      <c r="G504" s="48" t="n">
        <f aca="false">'PASO 2- Calculo de punto final'!J504</f>
        <v>0</v>
      </c>
      <c r="I504" s="41" t="s">
        <v>186</v>
      </c>
      <c r="J504" s="52" t="str">
        <f aca="false">CONCATENATE(I504," ",B504,",",C504,",",D504," ",E504,",",F504,",",G504," ")</f>
        <v>3dpoly 0,0,0 0,0,0 </v>
      </c>
      <c r="K504" s="52" t="str">
        <f aca="false">CONCATENATE(I504," ",B504,",",D504," ",E504,",",G504," ")</f>
        <v>3dpoly 0,0 0,0 </v>
      </c>
      <c r="L504" s="52" t="str">
        <f aca="false">CONCATENATE(I504," ",C504,",",D504," ",F504,",",G504," ")</f>
        <v>3dpoly 0,0 0,0 </v>
      </c>
      <c r="M504" s="8" t="str">
        <f aca="false">CONCATENATE("text"," ",B504-10,",",C504,",",D504," "," "," ",A504," ")</f>
        <v>text -10,0,0   0 </v>
      </c>
      <c r="N504" s="8" t="str">
        <f aca="false">CONCATENATE("text"," ",B504-10,",",D504," "," "," ",A504," ")</f>
        <v>text -10,0   0 </v>
      </c>
      <c r="O504" s="48" t="str">
        <f aca="false">CONCATENATE("text"," ",C504-10,",",D504," "," "," ",A504," ")</f>
        <v>text -10,0   0 </v>
      </c>
    </row>
    <row r="505" customFormat="false" ht="13.5" hidden="false" customHeight="false" outlineLevel="0" collapsed="false">
      <c r="A505" s="44" t="n">
        <f aca="false">'PASO 2- Calculo de punto final'!A505</f>
        <v>0</v>
      </c>
      <c r="B505" s="8" t="n">
        <f aca="false">'PASO 2- Calculo de punto final'!B505</f>
        <v>0</v>
      </c>
      <c r="C505" s="8" t="n">
        <f aca="false">'PASO 2- Calculo de punto final'!C505</f>
        <v>0</v>
      </c>
      <c r="D505" s="8" t="n">
        <f aca="false">'PASO 2- Calculo de punto final'!D505</f>
        <v>0</v>
      </c>
      <c r="E505" s="8" t="n">
        <f aca="false">'PASO 2- Calculo de punto final'!H505</f>
        <v>0</v>
      </c>
      <c r="F505" s="8" t="n">
        <f aca="false">'PASO 2- Calculo de punto final'!I505</f>
        <v>0</v>
      </c>
      <c r="G505" s="48" t="n">
        <f aca="false">'PASO 2- Calculo de punto final'!J505</f>
        <v>0</v>
      </c>
      <c r="I505" s="41" t="s">
        <v>186</v>
      </c>
      <c r="J505" s="52" t="str">
        <f aca="false">CONCATENATE(I505," ",B505,",",C505,",",D505," ",E505,",",F505,",",G505," ")</f>
        <v>3dpoly 0,0,0 0,0,0 </v>
      </c>
      <c r="K505" s="52" t="str">
        <f aca="false">CONCATENATE(I505," ",B505,",",D505," ",E505,",",G505," ")</f>
        <v>3dpoly 0,0 0,0 </v>
      </c>
      <c r="L505" s="52" t="str">
        <f aca="false">CONCATENATE(I505," ",C505,",",D505," ",F505,",",G505," ")</f>
        <v>3dpoly 0,0 0,0 </v>
      </c>
      <c r="M505" s="8" t="str">
        <f aca="false">CONCATENATE("text"," ",B505-10,",",C505,",",D505," "," "," ",A505," ")</f>
        <v>text -10,0,0   0 </v>
      </c>
      <c r="N505" s="8" t="str">
        <f aca="false">CONCATENATE("text"," ",B505-10,",",D505," "," "," ",A505," ")</f>
        <v>text -10,0   0 </v>
      </c>
      <c r="O505" s="48" t="str">
        <f aca="false">CONCATENATE("text"," ",C505-10,",",D505," "," "," ",A505," ")</f>
        <v>text -10,0   0 </v>
      </c>
    </row>
    <row r="506" customFormat="false" ht="13.5" hidden="false" customHeight="false" outlineLevel="0" collapsed="false">
      <c r="A506" s="44" t="n">
        <f aca="false">'PASO 2- Calculo de punto final'!A506</f>
        <v>0</v>
      </c>
      <c r="B506" s="8" t="n">
        <f aca="false">'PASO 2- Calculo de punto final'!B506</f>
        <v>0</v>
      </c>
      <c r="C506" s="8" t="n">
        <f aca="false">'PASO 2- Calculo de punto final'!C506</f>
        <v>0</v>
      </c>
      <c r="D506" s="8" t="n">
        <f aca="false">'PASO 2- Calculo de punto final'!D506</f>
        <v>0</v>
      </c>
      <c r="E506" s="8" t="n">
        <f aca="false">'PASO 2- Calculo de punto final'!H506</f>
        <v>0</v>
      </c>
      <c r="F506" s="8" t="n">
        <f aca="false">'PASO 2- Calculo de punto final'!I506</f>
        <v>0</v>
      </c>
      <c r="G506" s="48" t="n">
        <f aca="false">'PASO 2- Calculo de punto final'!J506</f>
        <v>0</v>
      </c>
      <c r="I506" s="41" t="s">
        <v>186</v>
      </c>
      <c r="J506" s="52" t="str">
        <f aca="false">CONCATENATE(I506," ",B506,",",C506,",",D506," ",E506,",",F506,",",G506," ")</f>
        <v>3dpoly 0,0,0 0,0,0 </v>
      </c>
      <c r="K506" s="52" t="str">
        <f aca="false">CONCATENATE(I506," ",B506,",",D506," ",E506,",",G506," ")</f>
        <v>3dpoly 0,0 0,0 </v>
      </c>
      <c r="L506" s="52" t="str">
        <f aca="false">CONCATENATE(I506," ",C506,",",D506," ",F506,",",G506," ")</f>
        <v>3dpoly 0,0 0,0 </v>
      </c>
      <c r="M506" s="8" t="str">
        <f aca="false">CONCATENATE("text"," ",B506-10,",",C506,",",D506," "," "," ",A506," ")</f>
        <v>text -10,0,0   0 </v>
      </c>
      <c r="N506" s="8" t="str">
        <f aca="false">CONCATENATE("text"," ",B506-10,",",D506," "," "," ",A506," ")</f>
        <v>text -10,0   0 </v>
      </c>
      <c r="O506" s="48" t="str">
        <f aca="false">CONCATENATE("text"," ",C506-10,",",D506," "," "," ",A506," ")</f>
        <v>text -10,0   0 </v>
      </c>
    </row>
    <row r="507" customFormat="false" ht="13.5" hidden="false" customHeight="false" outlineLevel="0" collapsed="false">
      <c r="A507" s="44" t="n">
        <f aca="false">'PASO 2- Calculo de punto final'!A507</f>
        <v>0</v>
      </c>
      <c r="B507" s="8" t="n">
        <f aca="false">'PASO 2- Calculo de punto final'!B507</f>
        <v>0</v>
      </c>
      <c r="C507" s="8" t="n">
        <f aca="false">'PASO 2- Calculo de punto final'!C507</f>
        <v>0</v>
      </c>
      <c r="D507" s="8" t="n">
        <f aca="false">'PASO 2- Calculo de punto final'!D507</f>
        <v>0</v>
      </c>
      <c r="E507" s="8" t="n">
        <f aca="false">'PASO 2- Calculo de punto final'!H507</f>
        <v>0</v>
      </c>
      <c r="F507" s="8" t="n">
        <f aca="false">'PASO 2- Calculo de punto final'!I507</f>
        <v>0</v>
      </c>
      <c r="G507" s="48" t="n">
        <f aca="false">'PASO 2- Calculo de punto final'!J507</f>
        <v>0</v>
      </c>
      <c r="I507" s="41" t="s">
        <v>186</v>
      </c>
      <c r="J507" s="52" t="str">
        <f aca="false">CONCATENATE(I507," ",B507,",",C507,",",D507," ",E507,",",F507,",",G507," ")</f>
        <v>3dpoly 0,0,0 0,0,0 </v>
      </c>
      <c r="K507" s="52" t="str">
        <f aca="false">CONCATENATE(I507," ",B507,",",D507," ",E507,",",G507," ")</f>
        <v>3dpoly 0,0 0,0 </v>
      </c>
      <c r="L507" s="52" t="str">
        <f aca="false">CONCATENATE(I507," ",C507,",",D507," ",F507,",",G507," ")</f>
        <v>3dpoly 0,0 0,0 </v>
      </c>
      <c r="M507" s="8" t="str">
        <f aca="false">CONCATENATE("text"," ",B507-10,",",C507,",",D507," "," "," ",A507," ")</f>
        <v>text -10,0,0   0 </v>
      </c>
      <c r="N507" s="8" t="str">
        <f aca="false">CONCATENATE("text"," ",B507-10,",",D507," "," "," ",A507," ")</f>
        <v>text -10,0   0 </v>
      </c>
      <c r="O507" s="48" t="str">
        <f aca="false">CONCATENATE("text"," ",C507-10,",",D507," "," "," ",A507," ")</f>
        <v>text -10,0   0 </v>
      </c>
    </row>
    <row r="508" customFormat="false" ht="13.5" hidden="false" customHeight="false" outlineLevel="0" collapsed="false">
      <c r="A508" s="44" t="n">
        <f aca="false">'PASO 2- Calculo de punto final'!A508</f>
        <v>0</v>
      </c>
      <c r="B508" s="8" t="n">
        <f aca="false">'PASO 2- Calculo de punto final'!B508</f>
        <v>0</v>
      </c>
      <c r="C508" s="8" t="n">
        <f aca="false">'PASO 2- Calculo de punto final'!C508</f>
        <v>0</v>
      </c>
      <c r="D508" s="8" t="n">
        <f aca="false">'PASO 2- Calculo de punto final'!D508</f>
        <v>0</v>
      </c>
      <c r="E508" s="8" t="n">
        <f aca="false">'PASO 2- Calculo de punto final'!H508</f>
        <v>0</v>
      </c>
      <c r="F508" s="8" t="n">
        <f aca="false">'PASO 2- Calculo de punto final'!I508</f>
        <v>0</v>
      </c>
      <c r="G508" s="48" t="n">
        <f aca="false">'PASO 2- Calculo de punto final'!J508</f>
        <v>0</v>
      </c>
      <c r="I508" s="41" t="s">
        <v>186</v>
      </c>
      <c r="J508" s="52" t="str">
        <f aca="false">CONCATENATE(I508," ",B508,",",C508,",",D508," ",E508,",",F508,",",G508," ")</f>
        <v>3dpoly 0,0,0 0,0,0 </v>
      </c>
      <c r="K508" s="52" t="str">
        <f aca="false">CONCATENATE(I508," ",B508,",",D508," ",E508,",",G508," ")</f>
        <v>3dpoly 0,0 0,0 </v>
      </c>
      <c r="L508" s="52" t="str">
        <f aca="false">CONCATENATE(I508," ",C508,",",D508," ",F508,",",G508," ")</f>
        <v>3dpoly 0,0 0,0 </v>
      </c>
      <c r="M508" s="8" t="str">
        <f aca="false">CONCATENATE("text"," ",B508-10,",",C508,",",D508," "," "," ",A508," ")</f>
        <v>text -10,0,0   0 </v>
      </c>
      <c r="N508" s="8" t="str">
        <f aca="false">CONCATENATE("text"," ",B508-10,",",D508," "," "," ",A508," ")</f>
        <v>text -10,0   0 </v>
      </c>
      <c r="O508" s="48" t="str">
        <f aca="false">CONCATENATE("text"," ",C508-10,",",D508," "," "," ",A508," ")</f>
        <v>text -10,0   0 </v>
      </c>
    </row>
    <row r="509" customFormat="false" ht="13.5" hidden="false" customHeight="false" outlineLevel="0" collapsed="false">
      <c r="A509" s="44" t="n">
        <f aca="false">'PASO 2- Calculo de punto final'!A509</f>
        <v>0</v>
      </c>
      <c r="B509" s="8" t="n">
        <f aca="false">'PASO 2- Calculo de punto final'!B509</f>
        <v>0</v>
      </c>
      <c r="C509" s="8" t="n">
        <f aca="false">'PASO 2- Calculo de punto final'!C509</f>
        <v>0</v>
      </c>
      <c r="D509" s="8" t="n">
        <f aca="false">'PASO 2- Calculo de punto final'!D509</f>
        <v>0</v>
      </c>
      <c r="E509" s="8" t="n">
        <f aca="false">'PASO 2- Calculo de punto final'!H509</f>
        <v>0</v>
      </c>
      <c r="F509" s="8" t="n">
        <f aca="false">'PASO 2- Calculo de punto final'!I509</f>
        <v>0</v>
      </c>
      <c r="G509" s="48" t="n">
        <f aca="false">'PASO 2- Calculo de punto final'!J509</f>
        <v>0</v>
      </c>
      <c r="I509" s="41" t="s">
        <v>186</v>
      </c>
      <c r="J509" s="52" t="str">
        <f aca="false">CONCATENATE(I509," ",B509,",",C509,",",D509," ",E509,",",F509,",",G509," ")</f>
        <v>3dpoly 0,0,0 0,0,0 </v>
      </c>
      <c r="K509" s="52" t="str">
        <f aca="false">CONCATENATE(I509," ",B509,",",D509," ",E509,",",G509," ")</f>
        <v>3dpoly 0,0 0,0 </v>
      </c>
      <c r="L509" s="52" t="str">
        <f aca="false">CONCATENATE(I509," ",C509,",",D509," ",F509,",",G509," ")</f>
        <v>3dpoly 0,0 0,0 </v>
      </c>
      <c r="M509" s="8" t="str">
        <f aca="false">CONCATENATE("text"," ",B509-10,",",C509,",",D509," "," "," ",A509," ")</f>
        <v>text -10,0,0   0 </v>
      </c>
      <c r="N509" s="8" t="str">
        <f aca="false">CONCATENATE("text"," ",B509-10,",",D509," "," "," ",A509," ")</f>
        <v>text -10,0   0 </v>
      </c>
      <c r="O509" s="48" t="str">
        <f aca="false">CONCATENATE("text"," ",C509-10,",",D509," "," "," ",A509," ")</f>
        <v>text -10,0   0 </v>
      </c>
    </row>
    <row r="510" customFormat="false" ht="13.5" hidden="false" customHeight="false" outlineLevel="0" collapsed="false">
      <c r="A510" s="44" t="n">
        <f aca="false">'PASO 2- Calculo de punto final'!A510</f>
        <v>0</v>
      </c>
      <c r="B510" s="8" t="n">
        <f aca="false">'PASO 2- Calculo de punto final'!B510</f>
        <v>0</v>
      </c>
      <c r="C510" s="8" t="n">
        <f aca="false">'PASO 2- Calculo de punto final'!C510</f>
        <v>0</v>
      </c>
      <c r="D510" s="8" t="n">
        <f aca="false">'PASO 2- Calculo de punto final'!D510</f>
        <v>0</v>
      </c>
      <c r="E510" s="8" t="n">
        <f aca="false">'PASO 2- Calculo de punto final'!H510</f>
        <v>0</v>
      </c>
      <c r="F510" s="8" t="n">
        <f aca="false">'PASO 2- Calculo de punto final'!I510</f>
        <v>0</v>
      </c>
      <c r="G510" s="48" t="n">
        <f aca="false">'PASO 2- Calculo de punto final'!J510</f>
        <v>0</v>
      </c>
      <c r="I510" s="41" t="s">
        <v>186</v>
      </c>
      <c r="J510" s="52" t="str">
        <f aca="false">CONCATENATE(I510," ",B510,",",C510,",",D510," ",E510,",",F510,",",G510," ")</f>
        <v>3dpoly 0,0,0 0,0,0 </v>
      </c>
      <c r="K510" s="52" t="str">
        <f aca="false">CONCATENATE(I510," ",B510,",",D510," ",E510,",",G510," ")</f>
        <v>3dpoly 0,0 0,0 </v>
      </c>
      <c r="L510" s="52" t="str">
        <f aca="false">CONCATENATE(I510," ",C510,",",D510," ",F510,",",G510," ")</f>
        <v>3dpoly 0,0 0,0 </v>
      </c>
      <c r="M510" s="8" t="str">
        <f aca="false">CONCATENATE("text"," ",B510-10,",",C510,",",D510," "," "," ",A510," ")</f>
        <v>text -10,0,0   0 </v>
      </c>
      <c r="N510" s="8" t="str">
        <f aca="false">CONCATENATE("text"," ",B510-10,",",D510," "," "," ",A510," ")</f>
        <v>text -10,0   0 </v>
      </c>
      <c r="O510" s="48" t="str">
        <f aca="false">CONCATENATE("text"," ",C510-10,",",D510," "," "," ",A510," ")</f>
        <v>text -10,0   0 </v>
      </c>
    </row>
    <row r="511" customFormat="false" ht="13.5" hidden="false" customHeight="false" outlineLevel="0" collapsed="false">
      <c r="A511" s="44" t="n">
        <f aca="false">'PASO 2- Calculo de punto final'!A511</f>
        <v>0</v>
      </c>
      <c r="B511" s="8" t="n">
        <f aca="false">'PASO 2- Calculo de punto final'!B511</f>
        <v>0</v>
      </c>
      <c r="C511" s="8" t="n">
        <f aca="false">'PASO 2- Calculo de punto final'!C511</f>
        <v>0</v>
      </c>
      <c r="D511" s="8" t="n">
        <f aca="false">'PASO 2- Calculo de punto final'!D511</f>
        <v>0</v>
      </c>
      <c r="E511" s="8" t="n">
        <f aca="false">'PASO 2- Calculo de punto final'!H511</f>
        <v>0</v>
      </c>
      <c r="F511" s="8" t="n">
        <f aca="false">'PASO 2- Calculo de punto final'!I511</f>
        <v>0</v>
      </c>
      <c r="G511" s="48" t="n">
        <f aca="false">'PASO 2- Calculo de punto final'!J511</f>
        <v>0</v>
      </c>
      <c r="I511" s="41" t="s">
        <v>186</v>
      </c>
      <c r="J511" s="52" t="str">
        <f aca="false">CONCATENATE(I511," ",B511,",",C511,",",D511," ",E511,",",F511,",",G511," ")</f>
        <v>3dpoly 0,0,0 0,0,0 </v>
      </c>
      <c r="K511" s="52" t="str">
        <f aca="false">CONCATENATE(I511," ",B511,",",D511," ",E511,",",G511," ")</f>
        <v>3dpoly 0,0 0,0 </v>
      </c>
      <c r="L511" s="52" t="str">
        <f aca="false">CONCATENATE(I511," ",C511,",",D511," ",F511,",",G511," ")</f>
        <v>3dpoly 0,0 0,0 </v>
      </c>
      <c r="M511" s="8" t="str">
        <f aca="false">CONCATENATE("text"," ",B511-10,",",C511,",",D511," "," "," ",A511," ")</f>
        <v>text -10,0,0   0 </v>
      </c>
      <c r="N511" s="8" t="str">
        <f aca="false">CONCATENATE("text"," ",B511-10,",",D511," "," "," ",A511," ")</f>
        <v>text -10,0   0 </v>
      </c>
      <c r="O511" s="48" t="str">
        <f aca="false">CONCATENATE("text"," ",C511-10,",",D511," "," "," ",A511," ")</f>
        <v>text -10,0   0 </v>
      </c>
    </row>
    <row r="512" customFormat="false" ht="13.5" hidden="false" customHeight="false" outlineLevel="0" collapsed="false">
      <c r="A512" s="44" t="n">
        <f aca="false">'PASO 2- Calculo de punto final'!A512</f>
        <v>0</v>
      </c>
      <c r="B512" s="8" t="n">
        <f aca="false">'PASO 2- Calculo de punto final'!B512</f>
        <v>0</v>
      </c>
      <c r="C512" s="8" t="n">
        <f aca="false">'PASO 2- Calculo de punto final'!C512</f>
        <v>0</v>
      </c>
      <c r="D512" s="8" t="n">
        <f aca="false">'PASO 2- Calculo de punto final'!D512</f>
        <v>0</v>
      </c>
      <c r="E512" s="8" t="n">
        <f aca="false">'PASO 2- Calculo de punto final'!H512</f>
        <v>0</v>
      </c>
      <c r="F512" s="8" t="n">
        <f aca="false">'PASO 2- Calculo de punto final'!I512</f>
        <v>0</v>
      </c>
      <c r="G512" s="48" t="n">
        <f aca="false">'PASO 2- Calculo de punto final'!J512</f>
        <v>0</v>
      </c>
      <c r="I512" s="41" t="s">
        <v>186</v>
      </c>
      <c r="J512" s="52" t="str">
        <f aca="false">CONCATENATE(I512," ",B512,",",C512,",",D512," ",E512,",",F512,",",G512," ")</f>
        <v>3dpoly 0,0,0 0,0,0 </v>
      </c>
      <c r="K512" s="52" t="str">
        <f aca="false">CONCATENATE(I512," ",B512,",",D512," ",E512,",",G512," ")</f>
        <v>3dpoly 0,0 0,0 </v>
      </c>
      <c r="L512" s="52" t="str">
        <f aca="false">CONCATENATE(I512," ",C512,",",D512," ",F512,",",G512," ")</f>
        <v>3dpoly 0,0 0,0 </v>
      </c>
      <c r="M512" s="8" t="str">
        <f aca="false">CONCATENATE("text"," ",B512-10,",",C512,",",D512," "," "," ",A512," ")</f>
        <v>text -10,0,0   0 </v>
      </c>
      <c r="N512" s="8" t="str">
        <f aca="false">CONCATENATE("text"," ",B512-10,",",D512," "," "," ",A512," ")</f>
        <v>text -10,0   0 </v>
      </c>
      <c r="O512" s="48" t="str">
        <f aca="false">CONCATENATE("text"," ",C512-10,",",D512," "," "," ",A512," ")</f>
        <v>text -10,0   0 </v>
      </c>
    </row>
    <row r="513" customFormat="false" ht="13.5" hidden="false" customHeight="false" outlineLevel="0" collapsed="false">
      <c r="A513" s="44" t="n">
        <f aca="false">'PASO 2- Calculo de punto final'!A513</f>
        <v>0</v>
      </c>
      <c r="B513" s="8" t="n">
        <f aca="false">'PASO 2- Calculo de punto final'!B513</f>
        <v>0</v>
      </c>
      <c r="C513" s="8" t="n">
        <f aca="false">'PASO 2- Calculo de punto final'!C513</f>
        <v>0</v>
      </c>
      <c r="D513" s="8" t="n">
        <f aca="false">'PASO 2- Calculo de punto final'!D513</f>
        <v>0</v>
      </c>
      <c r="E513" s="8" t="n">
        <f aca="false">'PASO 2- Calculo de punto final'!H513</f>
        <v>0</v>
      </c>
      <c r="F513" s="8" t="n">
        <f aca="false">'PASO 2- Calculo de punto final'!I513</f>
        <v>0</v>
      </c>
      <c r="G513" s="48" t="n">
        <f aca="false">'PASO 2- Calculo de punto final'!J513</f>
        <v>0</v>
      </c>
      <c r="I513" s="41" t="s">
        <v>186</v>
      </c>
      <c r="J513" s="52" t="str">
        <f aca="false">CONCATENATE(I513," ",B513,",",C513,",",D513," ",E513,",",F513,",",G513," ")</f>
        <v>3dpoly 0,0,0 0,0,0 </v>
      </c>
      <c r="K513" s="52" t="str">
        <f aca="false">CONCATENATE(I513," ",B513,",",D513," ",E513,",",G513," ")</f>
        <v>3dpoly 0,0 0,0 </v>
      </c>
      <c r="L513" s="52" t="str">
        <f aca="false">CONCATENATE(I513," ",C513,",",D513," ",F513,",",G513," ")</f>
        <v>3dpoly 0,0 0,0 </v>
      </c>
      <c r="M513" s="8" t="str">
        <f aca="false">CONCATENATE("text"," ",B513-10,",",C513,",",D513," "," "," ",A513," ")</f>
        <v>text -10,0,0   0 </v>
      </c>
      <c r="N513" s="8" t="str">
        <f aca="false">CONCATENATE("text"," ",B513-10,",",D513," "," "," ",A513," ")</f>
        <v>text -10,0   0 </v>
      </c>
      <c r="O513" s="48" t="str">
        <f aca="false">CONCATENATE("text"," ",C513-10,",",D513," "," "," ",A513," ")</f>
        <v>text -10,0   0 </v>
      </c>
    </row>
    <row r="514" customFormat="false" ht="13.5" hidden="false" customHeight="false" outlineLevel="0" collapsed="false">
      <c r="A514" s="44" t="n">
        <f aca="false">'PASO 2- Calculo de punto final'!A514</f>
        <v>0</v>
      </c>
      <c r="B514" s="8" t="n">
        <f aca="false">'PASO 2- Calculo de punto final'!B514</f>
        <v>0</v>
      </c>
      <c r="C514" s="8" t="n">
        <f aca="false">'PASO 2- Calculo de punto final'!C514</f>
        <v>0</v>
      </c>
      <c r="D514" s="8" t="n">
        <f aca="false">'PASO 2- Calculo de punto final'!D514</f>
        <v>0</v>
      </c>
      <c r="E514" s="8" t="n">
        <f aca="false">'PASO 2- Calculo de punto final'!H514</f>
        <v>0</v>
      </c>
      <c r="F514" s="8" t="n">
        <f aca="false">'PASO 2- Calculo de punto final'!I514</f>
        <v>0</v>
      </c>
      <c r="G514" s="48" t="n">
        <f aca="false">'PASO 2- Calculo de punto final'!J514</f>
        <v>0</v>
      </c>
      <c r="I514" s="41" t="s">
        <v>186</v>
      </c>
      <c r="J514" s="52" t="str">
        <f aca="false">CONCATENATE(I514," ",B514,",",C514,",",D514," ",E514,",",F514,",",G514," ")</f>
        <v>3dpoly 0,0,0 0,0,0 </v>
      </c>
      <c r="K514" s="52" t="str">
        <f aca="false">CONCATENATE(I514," ",B514,",",D514," ",E514,",",G514," ")</f>
        <v>3dpoly 0,0 0,0 </v>
      </c>
      <c r="L514" s="52" t="str">
        <f aca="false">CONCATENATE(I514," ",C514,",",D514," ",F514,",",G514," ")</f>
        <v>3dpoly 0,0 0,0 </v>
      </c>
      <c r="M514" s="8" t="str">
        <f aca="false">CONCATENATE("text"," ",B514-10,",",C514,",",D514," "," "," ",A514," ")</f>
        <v>text -10,0,0   0 </v>
      </c>
      <c r="N514" s="8" t="str">
        <f aca="false">CONCATENATE("text"," ",B514-10,",",D514," "," "," ",A514," ")</f>
        <v>text -10,0   0 </v>
      </c>
      <c r="O514" s="48" t="str">
        <f aca="false">CONCATENATE("text"," ",C514-10,",",D514," "," "," ",A514," ")</f>
        <v>text -10,0   0 </v>
      </c>
    </row>
    <row r="515" customFormat="false" ht="13.5" hidden="false" customHeight="false" outlineLevel="0" collapsed="false">
      <c r="A515" s="44" t="n">
        <f aca="false">'PASO 2- Calculo de punto final'!A515</f>
        <v>0</v>
      </c>
      <c r="B515" s="8" t="n">
        <f aca="false">'PASO 2- Calculo de punto final'!B515</f>
        <v>0</v>
      </c>
      <c r="C515" s="8" t="n">
        <f aca="false">'PASO 2- Calculo de punto final'!C515</f>
        <v>0</v>
      </c>
      <c r="D515" s="8" t="n">
        <f aca="false">'PASO 2- Calculo de punto final'!D515</f>
        <v>0</v>
      </c>
      <c r="E515" s="8" t="n">
        <f aca="false">'PASO 2- Calculo de punto final'!H515</f>
        <v>0</v>
      </c>
      <c r="F515" s="8" t="n">
        <f aca="false">'PASO 2- Calculo de punto final'!I515</f>
        <v>0</v>
      </c>
      <c r="G515" s="48" t="n">
        <f aca="false">'PASO 2- Calculo de punto final'!J515</f>
        <v>0</v>
      </c>
      <c r="I515" s="41" t="s">
        <v>186</v>
      </c>
      <c r="J515" s="52" t="str">
        <f aca="false">CONCATENATE(I515," ",B515,",",C515,",",D515," ",E515,",",F515,",",G515," ")</f>
        <v>3dpoly 0,0,0 0,0,0 </v>
      </c>
      <c r="K515" s="52" t="str">
        <f aca="false">CONCATENATE(I515," ",B515,",",D515," ",E515,",",G515," ")</f>
        <v>3dpoly 0,0 0,0 </v>
      </c>
      <c r="L515" s="52" t="str">
        <f aca="false">CONCATENATE(I515," ",C515,",",D515," ",F515,",",G515," ")</f>
        <v>3dpoly 0,0 0,0 </v>
      </c>
      <c r="M515" s="8" t="str">
        <f aca="false">CONCATENATE("text"," ",B515-10,",",C515,",",D515," "," "," ",A515," ")</f>
        <v>text -10,0,0   0 </v>
      </c>
      <c r="N515" s="8" t="str">
        <f aca="false">CONCATENATE("text"," ",B515-10,",",D515," "," "," ",A515," ")</f>
        <v>text -10,0   0 </v>
      </c>
      <c r="O515" s="48" t="str">
        <f aca="false">CONCATENATE("text"," ",C515-10,",",D515," "," "," ",A515," ")</f>
        <v>text -10,0   0 </v>
      </c>
    </row>
    <row r="516" customFormat="false" ht="13.5" hidden="false" customHeight="false" outlineLevel="0" collapsed="false">
      <c r="A516" s="44" t="n">
        <f aca="false">'PASO 2- Calculo de punto final'!A516</f>
        <v>0</v>
      </c>
      <c r="B516" s="8" t="n">
        <f aca="false">'PASO 2- Calculo de punto final'!B516</f>
        <v>0</v>
      </c>
      <c r="C516" s="8" t="n">
        <f aca="false">'PASO 2- Calculo de punto final'!C516</f>
        <v>0</v>
      </c>
      <c r="D516" s="8" t="n">
        <f aca="false">'PASO 2- Calculo de punto final'!D516</f>
        <v>0</v>
      </c>
      <c r="E516" s="8" t="n">
        <f aca="false">'PASO 2- Calculo de punto final'!H516</f>
        <v>0</v>
      </c>
      <c r="F516" s="8" t="n">
        <f aca="false">'PASO 2- Calculo de punto final'!I516</f>
        <v>0</v>
      </c>
      <c r="G516" s="48" t="n">
        <f aca="false">'PASO 2- Calculo de punto final'!J516</f>
        <v>0</v>
      </c>
      <c r="I516" s="41" t="s">
        <v>186</v>
      </c>
      <c r="J516" s="52" t="str">
        <f aca="false">CONCATENATE(I516," ",B516,",",C516,",",D516," ",E516,",",F516,",",G516," ")</f>
        <v>3dpoly 0,0,0 0,0,0 </v>
      </c>
      <c r="K516" s="52" t="str">
        <f aca="false">CONCATENATE(I516," ",B516,",",D516," ",E516,",",G516," ")</f>
        <v>3dpoly 0,0 0,0 </v>
      </c>
      <c r="L516" s="52" t="str">
        <f aca="false">CONCATENATE(I516," ",C516,",",D516," ",F516,",",G516," ")</f>
        <v>3dpoly 0,0 0,0 </v>
      </c>
      <c r="M516" s="8" t="str">
        <f aca="false">CONCATENATE("text"," ",B516-10,",",C516,",",D516," "," "," ",A516," ")</f>
        <v>text -10,0,0   0 </v>
      </c>
      <c r="N516" s="8" t="str">
        <f aca="false">CONCATENATE("text"," ",B516-10,",",D516," "," "," ",A516," ")</f>
        <v>text -10,0   0 </v>
      </c>
      <c r="O516" s="48" t="str">
        <f aca="false">CONCATENATE("text"," ",C516-10,",",D516," "," "," ",A516," ")</f>
        <v>text -10,0   0 </v>
      </c>
    </row>
    <row r="517" customFormat="false" ht="13.5" hidden="false" customHeight="false" outlineLevel="0" collapsed="false">
      <c r="A517" s="44" t="n">
        <f aca="false">'PASO 2- Calculo de punto final'!A517</f>
        <v>0</v>
      </c>
      <c r="B517" s="8" t="n">
        <f aca="false">'PASO 2- Calculo de punto final'!B517</f>
        <v>0</v>
      </c>
      <c r="C517" s="8" t="n">
        <f aca="false">'PASO 2- Calculo de punto final'!C517</f>
        <v>0</v>
      </c>
      <c r="D517" s="8" t="n">
        <f aca="false">'PASO 2- Calculo de punto final'!D517</f>
        <v>0</v>
      </c>
      <c r="E517" s="8" t="n">
        <f aca="false">'PASO 2- Calculo de punto final'!H517</f>
        <v>0</v>
      </c>
      <c r="F517" s="8" t="n">
        <f aca="false">'PASO 2- Calculo de punto final'!I517</f>
        <v>0</v>
      </c>
      <c r="G517" s="48" t="n">
        <f aca="false">'PASO 2- Calculo de punto final'!J517</f>
        <v>0</v>
      </c>
      <c r="I517" s="41" t="s">
        <v>186</v>
      </c>
      <c r="J517" s="52" t="str">
        <f aca="false">CONCATENATE(I517," ",B517,",",C517,",",D517," ",E517,",",F517,",",G517," ")</f>
        <v>3dpoly 0,0,0 0,0,0 </v>
      </c>
      <c r="K517" s="52" t="str">
        <f aca="false">CONCATENATE(I517," ",B517,",",D517," ",E517,",",G517," ")</f>
        <v>3dpoly 0,0 0,0 </v>
      </c>
      <c r="L517" s="52" t="str">
        <f aca="false">CONCATENATE(I517," ",C517,",",D517," ",F517,",",G517," ")</f>
        <v>3dpoly 0,0 0,0 </v>
      </c>
      <c r="M517" s="8" t="str">
        <f aca="false">CONCATENATE("text"," ",B517-10,",",C517,",",D517," "," "," ",A517," ")</f>
        <v>text -10,0,0   0 </v>
      </c>
      <c r="N517" s="8" t="str">
        <f aca="false">CONCATENATE("text"," ",B517-10,",",D517," "," "," ",A517," ")</f>
        <v>text -10,0   0 </v>
      </c>
      <c r="O517" s="48" t="str">
        <f aca="false">CONCATENATE("text"," ",C517-10,",",D517," "," "," ",A517," ")</f>
        <v>text -10,0   0 </v>
      </c>
    </row>
    <row r="518" customFormat="false" ht="13.5" hidden="false" customHeight="false" outlineLevel="0" collapsed="false">
      <c r="A518" s="44" t="n">
        <f aca="false">'PASO 2- Calculo de punto final'!A518</f>
        <v>0</v>
      </c>
      <c r="B518" s="8" t="n">
        <f aca="false">'PASO 2- Calculo de punto final'!B518</f>
        <v>0</v>
      </c>
      <c r="C518" s="8" t="n">
        <f aca="false">'PASO 2- Calculo de punto final'!C518</f>
        <v>0</v>
      </c>
      <c r="D518" s="8" t="n">
        <f aca="false">'PASO 2- Calculo de punto final'!D518</f>
        <v>0</v>
      </c>
      <c r="E518" s="8" t="n">
        <f aca="false">'PASO 2- Calculo de punto final'!H518</f>
        <v>0</v>
      </c>
      <c r="F518" s="8" t="n">
        <f aca="false">'PASO 2- Calculo de punto final'!I518</f>
        <v>0</v>
      </c>
      <c r="G518" s="48" t="n">
        <f aca="false">'PASO 2- Calculo de punto final'!J518</f>
        <v>0</v>
      </c>
      <c r="I518" s="41" t="s">
        <v>186</v>
      </c>
      <c r="J518" s="52" t="str">
        <f aca="false">CONCATENATE(I518," ",B518,",",C518,",",D518," ",E518,",",F518,",",G518," ")</f>
        <v>3dpoly 0,0,0 0,0,0 </v>
      </c>
      <c r="K518" s="52" t="str">
        <f aca="false">CONCATENATE(I518," ",B518,",",D518," ",E518,",",G518," ")</f>
        <v>3dpoly 0,0 0,0 </v>
      </c>
      <c r="L518" s="52" t="str">
        <f aca="false">CONCATENATE(I518," ",C518,",",D518," ",F518,",",G518," ")</f>
        <v>3dpoly 0,0 0,0 </v>
      </c>
      <c r="M518" s="8" t="str">
        <f aca="false">CONCATENATE("text"," ",B518-10,",",C518,",",D518," "," "," ",A518," ")</f>
        <v>text -10,0,0   0 </v>
      </c>
      <c r="N518" s="8" t="str">
        <f aca="false">CONCATENATE("text"," ",B518-10,",",D518," "," "," ",A518," ")</f>
        <v>text -10,0   0 </v>
      </c>
      <c r="O518" s="48" t="str">
        <f aca="false">CONCATENATE("text"," ",C518-10,",",D518," "," "," ",A518," ")</f>
        <v>text -10,0   0 </v>
      </c>
    </row>
    <row r="519" customFormat="false" ht="13.5" hidden="false" customHeight="false" outlineLevel="0" collapsed="false">
      <c r="A519" s="44" t="n">
        <f aca="false">'PASO 2- Calculo de punto final'!A519</f>
        <v>0</v>
      </c>
      <c r="B519" s="8" t="n">
        <f aca="false">'PASO 2- Calculo de punto final'!B519</f>
        <v>0</v>
      </c>
      <c r="C519" s="8" t="n">
        <f aca="false">'PASO 2- Calculo de punto final'!C519</f>
        <v>0</v>
      </c>
      <c r="D519" s="8" t="n">
        <f aca="false">'PASO 2- Calculo de punto final'!D519</f>
        <v>0</v>
      </c>
      <c r="E519" s="8" t="n">
        <f aca="false">'PASO 2- Calculo de punto final'!H519</f>
        <v>0</v>
      </c>
      <c r="F519" s="8" t="n">
        <f aca="false">'PASO 2- Calculo de punto final'!I519</f>
        <v>0</v>
      </c>
      <c r="G519" s="48" t="n">
        <f aca="false">'PASO 2- Calculo de punto final'!J519</f>
        <v>0</v>
      </c>
      <c r="I519" s="41" t="s">
        <v>186</v>
      </c>
      <c r="J519" s="52" t="str">
        <f aca="false">CONCATENATE(I519," ",B519,",",C519,",",D519," ",E519,",",F519,",",G519," ")</f>
        <v>3dpoly 0,0,0 0,0,0 </v>
      </c>
      <c r="K519" s="52" t="str">
        <f aca="false">CONCATENATE(I519," ",B519,",",D519," ",E519,",",G519," ")</f>
        <v>3dpoly 0,0 0,0 </v>
      </c>
      <c r="L519" s="52" t="str">
        <f aca="false">CONCATENATE(I519," ",C519,",",D519," ",F519,",",G519," ")</f>
        <v>3dpoly 0,0 0,0 </v>
      </c>
      <c r="M519" s="8" t="str">
        <f aca="false">CONCATENATE("text"," ",B519-10,",",C519,",",D519," "," "," ",A519," ")</f>
        <v>text -10,0,0   0 </v>
      </c>
      <c r="N519" s="8" t="str">
        <f aca="false">CONCATENATE("text"," ",B519-10,",",D519," "," "," ",A519," ")</f>
        <v>text -10,0   0 </v>
      </c>
      <c r="O519" s="48" t="str">
        <f aca="false">CONCATENATE("text"," ",C519-10,",",D519," "," "," ",A519," ")</f>
        <v>text -10,0   0 </v>
      </c>
    </row>
    <row r="520" customFormat="false" ht="13.5" hidden="false" customHeight="false" outlineLevel="0" collapsed="false">
      <c r="A520" s="44" t="n">
        <f aca="false">'PASO 2- Calculo de punto final'!A520</f>
        <v>0</v>
      </c>
      <c r="B520" s="8" t="n">
        <f aca="false">'PASO 2- Calculo de punto final'!B520</f>
        <v>0</v>
      </c>
      <c r="C520" s="8" t="n">
        <f aca="false">'PASO 2- Calculo de punto final'!C520</f>
        <v>0</v>
      </c>
      <c r="D520" s="8" t="n">
        <f aca="false">'PASO 2- Calculo de punto final'!D520</f>
        <v>0</v>
      </c>
      <c r="E520" s="8" t="n">
        <f aca="false">'PASO 2- Calculo de punto final'!H520</f>
        <v>0</v>
      </c>
      <c r="F520" s="8" t="n">
        <f aca="false">'PASO 2- Calculo de punto final'!I520</f>
        <v>0</v>
      </c>
      <c r="G520" s="48" t="n">
        <f aca="false">'PASO 2- Calculo de punto final'!J520</f>
        <v>0</v>
      </c>
      <c r="I520" s="41" t="s">
        <v>186</v>
      </c>
      <c r="J520" s="52" t="str">
        <f aca="false">CONCATENATE(I520," ",B520,",",C520,",",D520," ",E520,",",F520,",",G520," ")</f>
        <v>3dpoly 0,0,0 0,0,0 </v>
      </c>
      <c r="K520" s="52" t="str">
        <f aca="false">CONCATENATE(I520," ",B520,",",D520," ",E520,",",G520," ")</f>
        <v>3dpoly 0,0 0,0 </v>
      </c>
      <c r="L520" s="52" t="str">
        <f aca="false">CONCATENATE(I520," ",C520,",",D520," ",F520,",",G520," ")</f>
        <v>3dpoly 0,0 0,0 </v>
      </c>
      <c r="M520" s="8" t="str">
        <f aca="false">CONCATENATE("text"," ",B520-10,",",C520,",",D520," "," "," ",A520," ")</f>
        <v>text -10,0,0   0 </v>
      </c>
      <c r="N520" s="8" t="str">
        <f aca="false">CONCATENATE("text"," ",B520-10,",",D520," "," "," ",A520," ")</f>
        <v>text -10,0   0 </v>
      </c>
      <c r="O520" s="48" t="str">
        <f aca="false">CONCATENATE("text"," ",C520-10,",",D520," "," "," ",A520," ")</f>
        <v>text -10,0   0 </v>
      </c>
    </row>
    <row r="521" customFormat="false" ht="13.5" hidden="false" customHeight="false" outlineLevel="0" collapsed="false">
      <c r="A521" s="44" t="n">
        <f aca="false">'PASO 2- Calculo de punto final'!A521</f>
        <v>0</v>
      </c>
      <c r="B521" s="8" t="n">
        <f aca="false">'PASO 2- Calculo de punto final'!B521</f>
        <v>0</v>
      </c>
      <c r="C521" s="8" t="n">
        <f aca="false">'PASO 2- Calculo de punto final'!C521</f>
        <v>0</v>
      </c>
      <c r="D521" s="8" t="n">
        <f aca="false">'PASO 2- Calculo de punto final'!D521</f>
        <v>0</v>
      </c>
      <c r="E521" s="8" t="n">
        <f aca="false">'PASO 2- Calculo de punto final'!H521</f>
        <v>0</v>
      </c>
      <c r="F521" s="8" t="n">
        <f aca="false">'PASO 2- Calculo de punto final'!I521</f>
        <v>0</v>
      </c>
      <c r="G521" s="48" t="n">
        <f aca="false">'PASO 2- Calculo de punto final'!J521</f>
        <v>0</v>
      </c>
      <c r="I521" s="41" t="s">
        <v>186</v>
      </c>
      <c r="J521" s="52" t="str">
        <f aca="false">CONCATENATE(I521," ",B521,",",C521,",",D521," ",E521,",",F521,",",G521," ")</f>
        <v>3dpoly 0,0,0 0,0,0 </v>
      </c>
      <c r="K521" s="52" t="str">
        <f aca="false">CONCATENATE(I521," ",B521,",",D521," ",E521,",",G521," ")</f>
        <v>3dpoly 0,0 0,0 </v>
      </c>
      <c r="L521" s="52" t="str">
        <f aca="false">CONCATENATE(I521," ",C521,",",D521," ",F521,",",G521," ")</f>
        <v>3dpoly 0,0 0,0 </v>
      </c>
      <c r="M521" s="8" t="str">
        <f aca="false">CONCATENATE("text"," ",B521-10,",",C521,",",D521," "," "," ",A521," ")</f>
        <v>text -10,0,0   0 </v>
      </c>
      <c r="N521" s="8" t="str">
        <f aca="false">CONCATENATE("text"," ",B521-10,",",D521," "," "," ",A521," ")</f>
        <v>text -10,0   0 </v>
      </c>
      <c r="O521" s="48" t="str">
        <f aca="false">CONCATENATE("text"," ",C521-10,",",D521," "," "," ",A521," ")</f>
        <v>text -10,0   0 </v>
      </c>
    </row>
    <row r="522" customFormat="false" ht="13.5" hidden="false" customHeight="false" outlineLevel="0" collapsed="false">
      <c r="A522" s="44" t="n">
        <f aca="false">'PASO 2- Calculo de punto final'!A522</f>
        <v>0</v>
      </c>
      <c r="B522" s="8" t="n">
        <f aca="false">'PASO 2- Calculo de punto final'!B522</f>
        <v>0</v>
      </c>
      <c r="C522" s="8" t="n">
        <f aca="false">'PASO 2- Calculo de punto final'!C522</f>
        <v>0</v>
      </c>
      <c r="D522" s="8" t="n">
        <f aca="false">'PASO 2- Calculo de punto final'!D522</f>
        <v>0</v>
      </c>
      <c r="E522" s="8" t="n">
        <f aca="false">'PASO 2- Calculo de punto final'!H522</f>
        <v>0</v>
      </c>
      <c r="F522" s="8" t="n">
        <f aca="false">'PASO 2- Calculo de punto final'!I522</f>
        <v>0</v>
      </c>
      <c r="G522" s="48" t="n">
        <f aca="false">'PASO 2- Calculo de punto final'!J522</f>
        <v>0</v>
      </c>
      <c r="I522" s="41" t="s">
        <v>186</v>
      </c>
      <c r="J522" s="52" t="str">
        <f aca="false">CONCATENATE(I522," ",B522,",",C522,",",D522," ",E522,",",F522,",",G522," ")</f>
        <v>3dpoly 0,0,0 0,0,0 </v>
      </c>
      <c r="K522" s="52" t="str">
        <f aca="false">CONCATENATE(I522," ",B522,",",D522," ",E522,",",G522," ")</f>
        <v>3dpoly 0,0 0,0 </v>
      </c>
      <c r="L522" s="52" t="str">
        <f aca="false">CONCATENATE(I522," ",C522,",",D522," ",F522,",",G522," ")</f>
        <v>3dpoly 0,0 0,0 </v>
      </c>
      <c r="M522" s="8" t="str">
        <f aca="false">CONCATENATE("text"," ",B522-10,",",C522,",",D522," "," "," ",A522," ")</f>
        <v>text -10,0,0   0 </v>
      </c>
      <c r="N522" s="8" t="str">
        <f aca="false">CONCATENATE("text"," ",B522-10,",",D522," "," "," ",A522," ")</f>
        <v>text -10,0   0 </v>
      </c>
      <c r="O522" s="48" t="str">
        <f aca="false">CONCATENATE("text"," ",C522-10,",",D522," "," "," ",A522," ")</f>
        <v>text -10,0   0 </v>
      </c>
    </row>
    <row r="523" customFormat="false" ht="13.5" hidden="false" customHeight="false" outlineLevel="0" collapsed="false">
      <c r="A523" s="44" t="n">
        <f aca="false">'PASO 2- Calculo de punto final'!A523</f>
        <v>0</v>
      </c>
      <c r="B523" s="8" t="n">
        <f aca="false">'PASO 2- Calculo de punto final'!B523</f>
        <v>0</v>
      </c>
      <c r="C523" s="8" t="n">
        <f aca="false">'PASO 2- Calculo de punto final'!C523</f>
        <v>0</v>
      </c>
      <c r="D523" s="8" t="n">
        <f aca="false">'PASO 2- Calculo de punto final'!D523</f>
        <v>0</v>
      </c>
      <c r="E523" s="8" t="n">
        <f aca="false">'PASO 2- Calculo de punto final'!H523</f>
        <v>0</v>
      </c>
      <c r="F523" s="8" t="n">
        <f aca="false">'PASO 2- Calculo de punto final'!I523</f>
        <v>0</v>
      </c>
      <c r="G523" s="48" t="n">
        <f aca="false">'PASO 2- Calculo de punto final'!J523</f>
        <v>0</v>
      </c>
      <c r="I523" s="41" t="s">
        <v>186</v>
      </c>
      <c r="J523" s="52" t="str">
        <f aca="false">CONCATENATE(I523," ",B523,",",C523,",",D523," ",E523,",",F523,",",G523," ")</f>
        <v>3dpoly 0,0,0 0,0,0 </v>
      </c>
      <c r="K523" s="52" t="str">
        <f aca="false">CONCATENATE(I523," ",B523,",",D523," ",E523,",",G523," ")</f>
        <v>3dpoly 0,0 0,0 </v>
      </c>
      <c r="L523" s="52" t="str">
        <f aca="false">CONCATENATE(I523," ",C523,",",D523," ",F523,",",G523," ")</f>
        <v>3dpoly 0,0 0,0 </v>
      </c>
      <c r="M523" s="8" t="str">
        <f aca="false">CONCATENATE("text"," ",B523-10,",",C523,",",D523," "," "," ",A523," ")</f>
        <v>text -10,0,0   0 </v>
      </c>
      <c r="N523" s="8" t="str">
        <f aca="false">CONCATENATE("text"," ",B523-10,",",D523," "," "," ",A523," ")</f>
        <v>text -10,0   0 </v>
      </c>
      <c r="O523" s="48" t="str">
        <f aca="false">CONCATENATE("text"," ",C523-10,",",D523," "," "," ",A523," ")</f>
        <v>text -10,0   0 </v>
      </c>
    </row>
    <row r="524" customFormat="false" ht="13.5" hidden="false" customHeight="false" outlineLevel="0" collapsed="false">
      <c r="A524" s="44" t="n">
        <f aca="false">'PASO 2- Calculo de punto final'!A524</f>
        <v>0</v>
      </c>
      <c r="B524" s="8" t="n">
        <f aca="false">'PASO 2- Calculo de punto final'!B524</f>
        <v>0</v>
      </c>
      <c r="C524" s="8" t="n">
        <f aca="false">'PASO 2- Calculo de punto final'!C524</f>
        <v>0</v>
      </c>
      <c r="D524" s="8" t="n">
        <f aca="false">'PASO 2- Calculo de punto final'!D524</f>
        <v>0</v>
      </c>
      <c r="E524" s="8" t="n">
        <f aca="false">'PASO 2- Calculo de punto final'!H524</f>
        <v>0</v>
      </c>
      <c r="F524" s="8" t="n">
        <f aca="false">'PASO 2- Calculo de punto final'!I524</f>
        <v>0</v>
      </c>
      <c r="G524" s="48" t="n">
        <f aca="false">'PASO 2- Calculo de punto final'!J524</f>
        <v>0</v>
      </c>
      <c r="I524" s="41" t="s">
        <v>186</v>
      </c>
      <c r="J524" s="52" t="str">
        <f aca="false">CONCATENATE(I524," ",B524,",",C524,",",D524," ",E524,",",F524,",",G524," ")</f>
        <v>3dpoly 0,0,0 0,0,0 </v>
      </c>
      <c r="K524" s="52" t="str">
        <f aca="false">CONCATENATE(I524," ",B524,",",D524," ",E524,",",G524," ")</f>
        <v>3dpoly 0,0 0,0 </v>
      </c>
      <c r="L524" s="52" t="str">
        <f aca="false">CONCATENATE(I524," ",C524,",",D524," ",F524,",",G524," ")</f>
        <v>3dpoly 0,0 0,0 </v>
      </c>
      <c r="M524" s="8" t="str">
        <f aca="false">CONCATENATE("text"," ",B524-10,",",C524,",",D524," "," "," ",A524," ")</f>
        <v>text -10,0,0   0 </v>
      </c>
      <c r="N524" s="8" t="str">
        <f aca="false">CONCATENATE("text"," ",B524-10,",",D524," "," "," ",A524," ")</f>
        <v>text -10,0   0 </v>
      </c>
      <c r="O524" s="48" t="str">
        <f aca="false">CONCATENATE("text"," ",C524-10,",",D524," "," "," ",A524," ")</f>
        <v>text -10,0   0 </v>
      </c>
    </row>
    <row r="525" customFormat="false" ht="13.5" hidden="false" customHeight="false" outlineLevel="0" collapsed="false">
      <c r="A525" s="44" t="n">
        <f aca="false">'PASO 2- Calculo de punto final'!A525</f>
        <v>0</v>
      </c>
      <c r="B525" s="8" t="n">
        <f aca="false">'PASO 2- Calculo de punto final'!B525</f>
        <v>0</v>
      </c>
      <c r="C525" s="8" t="n">
        <f aca="false">'PASO 2- Calculo de punto final'!C525</f>
        <v>0</v>
      </c>
      <c r="D525" s="8" t="n">
        <f aca="false">'PASO 2- Calculo de punto final'!D525</f>
        <v>0</v>
      </c>
      <c r="E525" s="8" t="n">
        <f aca="false">'PASO 2- Calculo de punto final'!H525</f>
        <v>0</v>
      </c>
      <c r="F525" s="8" t="n">
        <f aca="false">'PASO 2- Calculo de punto final'!I525</f>
        <v>0</v>
      </c>
      <c r="G525" s="48" t="n">
        <f aca="false">'PASO 2- Calculo de punto final'!J525</f>
        <v>0</v>
      </c>
      <c r="I525" s="41" t="s">
        <v>186</v>
      </c>
      <c r="J525" s="52" t="str">
        <f aca="false">CONCATENATE(I525," ",B525,",",C525,",",D525," ",E525,",",F525,",",G525," ")</f>
        <v>3dpoly 0,0,0 0,0,0 </v>
      </c>
      <c r="K525" s="52" t="str">
        <f aca="false">CONCATENATE(I525," ",B525,",",D525," ",E525,",",G525," ")</f>
        <v>3dpoly 0,0 0,0 </v>
      </c>
      <c r="L525" s="52" t="str">
        <f aca="false">CONCATENATE(I525," ",C525,",",D525," ",F525,",",G525," ")</f>
        <v>3dpoly 0,0 0,0 </v>
      </c>
      <c r="M525" s="8" t="str">
        <f aca="false">CONCATENATE("text"," ",B525-10,",",C525,",",D525," "," "," ",A525," ")</f>
        <v>text -10,0,0   0 </v>
      </c>
      <c r="N525" s="8" t="str">
        <f aca="false">CONCATENATE("text"," ",B525-10,",",D525," "," "," ",A525," ")</f>
        <v>text -10,0   0 </v>
      </c>
      <c r="O525" s="48" t="str">
        <f aca="false">CONCATENATE("text"," ",C525-10,",",D525," "," "," ",A525," ")</f>
        <v>text -10,0   0 </v>
      </c>
    </row>
    <row r="526" customFormat="false" ht="13.5" hidden="false" customHeight="false" outlineLevel="0" collapsed="false">
      <c r="A526" s="44" t="n">
        <f aca="false">'PASO 2- Calculo de punto final'!A526</f>
        <v>0</v>
      </c>
      <c r="B526" s="8" t="n">
        <f aca="false">'PASO 2- Calculo de punto final'!B526</f>
        <v>0</v>
      </c>
      <c r="C526" s="8" t="n">
        <f aca="false">'PASO 2- Calculo de punto final'!C526</f>
        <v>0</v>
      </c>
      <c r="D526" s="8" t="n">
        <f aca="false">'PASO 2- Calculo de punto final'!D526</f>
        <v>0</v>
      </c>
      <c r="E526" s="8" t="n">
        <f aca="false">'PASO 2- Calculo de punto final'!H526</f>
        <v>0</v>
      </c>
      <c r="F526" s="8" t="n">
        <f aca="false">'PASO 2- Calculo de punto final'!I526</f>
        <v>0</v>
      </c>
      <c r="G526" s="48" t="n">
        <f aca="false">'PASO 2- Calculo de punto final'!J526</f>
        <v>0</v>
      </c>
      <c r="I526" s="41" t="s">
        <v>186</v>
      </c>
      <c r="J526" s="52" t="str">
        <f aca="false">CONCATENATE(I526," ",B526,",",C526,",",D526," ",E526,",",F526,",",G526," ")</f>
        <v>3dpoly 0,0,0 0,0,0 </v>
      </c>
      <c r="K526" s="52" t="str">
        <f aca="false">CONCATENATE(I526," ",B526,",",D526," ",E526,",",G526," ")</f>
        <v>3dpoly 0,0 0,0 </v>
      </c>
      <c r="L526" s="52" t="str">
        <f aca="false">CONCATENATE(I526," ",C526,",",D526," ",F526,",",G526," ")</f>
        <v>3dpoly 0,0 0,0 </v>
      </c>
      <c r="M526" s="8" t="str">
        <f aca="false">CONCATENATE("text"," ",B526-10,",",C526,",",D526," "," "," ",A526," ")</f>
        <v>text -10,0,0   0 </v>
      </c>
      <c r="N526" s="8" t="str">
        <f aca="false">CONCATENATE("text"," ",B526-10,",",D526," "," "," ",A526," ")</f>
        <v>text -10,0   0 </v>
      </c>
      <c r="O526" s="48" t="str">
        <f aca="false">CONCATENATE("text"," ",C526-10,",",D526," "," "," ",A526," ")</f>
        <v>text -10,0   0 </v>
      </c>
    </row>
    <row r="527" customFormat="false" ht="13.5" hidden="false" customHeight="false" outlineLevel="0" collapsed="false">
      <c r="A527" s="44" t="n">
        <f aca="false">'PASO 2- Calculo de punto final'!A527</f>
        <v>0</v>
      </c>
      <c r="B527" s="8" t="n">
        <f aca="false">'PASO 2- Calculo de punto final'!B527</f>
        <v>0</v>
      </c>
      <c r="C527" s="8" t="n">
        <f aca="false">'PASO 2- Calculo de punto final'!C527</f>
        <v>0</v>
      </c>
      <c r="D527" s="8" t="n">
        <f aca="false">'PASO 2- Calculo de punto final'!D527</f>
        <v>0</v>
      </c>
      <c r="E527" s="8" t="n">
        <f aca="false">'PASO 2- Calculo de punto final'!H527</f>
        <v>0</v>
      </c>
      <c r="F527" s="8" t="n">
        <f aca="false">'PASO 2- Calculo de punto final'!I527</f>
        <v>0</v>
      </c>
      <c r="G527" s="48" t="n">
        <f aca="false">'PASO 2- Calculo de punto final'!J527</f>
        <v>0</v>
      </c>
      <c r="I527" s="41" t="s">
        <v>186</v>
      </c>
      <c r="J527" s="52" t="str">
        <f aca="false">CONCATENATE(I527," ",B527,",",C527,",",D527," ",E527,",",F527,",",G527," ")</f>
        <v>3dpoly 0,0,0 0,0,0 </v>
      </c>
      <c r="K527" s="52" t="str">
        <f aca="false">CONCATENATE(I527," ",B527,",",D527," ",E527,",",G527," ")</f>
        <v>3dpoly 0,0 0,0 </v>
      </c>
      <c r="L527" s="52" t="str">
        <f aca="false">CONCATENATE(I527," ",C527,",",D527," ",F527,",",G527," ")</f>
        <v>3dpoly 0,0 0,0 </v>
      </c>
      <c r="M527" s="8" t="str">
        <f aca="false">CONCATENATE("text"," ",B527-10,",",C527,",",D527," "," "," ",A527," ")</f>
        <v>text -10,0,0   0 </v>
      </c>
      <c r="N527" s="8" t="str">
        <f aca="false">CONCATENATE("text"," ",B527-10,",",D527," "," "," ",A527," ")</f>
        <v>text -10,0   0 </v>
      </c>
      <c r="O527" s="48" t="str">
        <f aca="false">CONCATENATE("text"," ",C527-10,",",D527," "," "," ",A527," ")</f>
        <v>text -10,0   0 </v>
      </c>
    </row>
    <row r="528" customFormat="false" ht="13.5" hidden="false" customHeight="false" outlineLevel="0" collapsed="false">
      <c r="A528" s="44" t="n">
        <f aca="false">'PASO 2- Calculo de punto final'!A528</f>
        <v>0</v>
      </c>
      <c r="B528" s="8" t="n">
        <f aca="false">'PASO 2- Calculo de punto final'!B528</f>
        <v>0</v>
      </c>
      <c r="C528" s="8" t="n">
        <f aca="false">'PASO 2- Calculo de punto final'!C528</f>
        <v>0</v>
      </c>
      <c r="D528" s="8" t="n">
        <f aca="false">'PASO 2- Calculo de punto final'!D528</f>
        <v>0</v>
      </c>
      <c r="E528" s="8" t="n">
        <f aca="false">'PASO 2- Calculo de punto final'!H528</f>
        <v>0</v>
      </c>
      <c r="F528" s="8" t="n">
        <f aca="false">'PASO 2- Calculo de punto final'!I528</f>
        <v>0</v>
      </c>
      <c r="G528" s="48" t="n">
        <f aca="false">'PASO 2- Calculo de punto final'!J528</f>
        <v>0</v>
      </c>
      <c r="I528" s="41" t="s">
        <v>186</v>
      </c>
      <c r="J528" s="52" t="str">
        <f aca="false">CONCATENATE(I528," ",B528,",",C528,",",D528," ",E528,",",F528,",",G528," ")</f>
        <v>3dpoly 0,0,0 0,0,0 </v>
      </c>
      <c r="K528" s="52" t="str">
        <f aca="false">CONCATENATE(I528," ",B528,",",D528," ",E528,",",G528," ")</f>
        <v>3dpoly 0,0 0,0 </v>
      </c>
      <c r="L528" s="52" t="str">
        <f aca="false">CONCATENATE(I528," ",C528,",",D528," ",F528,",",G528," ")</f>
        <v>3dpoly 0,0 0,0 </v>
      </c>
      <c r="M528" s="8" t="str">
        <f aca="false">CONCATENATE("text"," ",B528-10,",",C528,",",D528," "," "," ",A528," ")</f>
        <v>text -10,0,0   0 </v>
      </c>
      <c r="N528" s="8" t="str">
        <f aca="false">CONCATENATE("text"," ",B528-10,",",D528," "," "," ",A528," ")</f>
        <v>text -10,0   0 </v>
      </c>
      <c r="O528" s="48" t="str">
        <f aca="false">CONCATENATE("text"," ",C528-10,",",D528," "," "," ",A528," ")</f>
        <v>text -10,0   0 </v>
      </c>
    </row>
    <row r="529" customFormat="false" ht="13.5" hidden="false" customHeight="false" outlineLevel="0" collapsed="false">
      <c r="A529" s="44" t="n">
        <f aca="false">'PASO 2- Calculo de punto final'!A529</f>
        <v>0</v>
      </c>
      <c r="B529" s="8" t="n">
        <f aca="false">'PASO 2- Calculo de punto final'!B529</f>
        <v>0</v>
      </c>
      <c r="C529" s="8" t="n">
        <f aca="false">'PASO 2- Calculo de punto final'!C529</f>
        <v>0</v>
      </c>
      <c r="D529" s="8" t="n">
        <f aca="false">'PASO 2- Calculo de punto final'!D529</f>
        <v>0</v>
      </c>
      <c r="E529" s="8" t="n">
        <f aca="false">'PASO 2- Calculo de punto final'!H529</f>
        <v>0</v>
      </c>
      <c r="F529" s="8" t="n">
        <f aca="false">'PASO 2- Calculo de punto final'!I529</f>
        <v>0</v>
      </c>
      <c r="G529" s="48" t="n">
        <f aca="false">'PASO 2- Calculo de punto final'!J529</f>
        <v>0</v>
      </c>
      <c r="I529" s="41" t="s">
        <v>186</v>
      </c>
      <c r="J529" s="52" t="str">
        <f aca="false">CONCATENATE(I529," ",B529,",",C529,",",D529," ",E529,",",F529,",",G529," ")</f>
        <v>3dpoly 0,0,0 0,0,0 </v>
      </c>
      <c r="K529" s="52" t="str">
        <f aca="false">CONCATENATE(I529," ",B529,",",D529," ",E529,",",G529," ")</f>
        <v>3dpoly 0,0 0,0 </v>
      </c>
      <c r="L529" s="52" t="str">
        <f aca="false">CONCATENATE(I529," ",C529,",",D529," ",F529,",",G529," ")</f>
        <v>3dpoly 0,0 0,0 </v>
      </c>
      <c r="M529" s="8" t="str">
        <f aca="false">CONCATENATE("text"," ",B529-10,",",C529,",",D529," "," "," ",A529," ")</f>
        <v>text -10,0,0   0 </v>
      </c>
      <c r="N529" s="8" t="str">
        <f aca="false">CONCATENATE("text"," ",B529-10,",",D529," "," "," ",A529," ")</f>
        <v>text -10,0   0 </v>
      </c>
      <c r="O529" s="48" t="str">
        <f aca="false">CONCATENATE("text"," ",C529-10,",",D529," "," "," ",A529," ")</f>
        <v>text -10,0   0 </v>
      </c>
    </row>
    <row r="530" customFormat="false" ht="13.5" hidden="false" customHeight="false" outlineLevel="0" collapsed="false">
      <c r="A530" s="44" t="n">
        <f aca="false">'PASO 2- Calculo de punto final'!A530</f>
        <v>0</v>
      </c>
      <c r="B530" s="8" t="n">
        <f aca="false">'PASO 2- Calculo de punto final'!B530</f>
        <v>0</v>
      </c>
      <c r="C530" s="8" t="n">
        <f aca="false">'PASO 2- Calculo de punto final'!C530</f>
        <v>0</v>
      </c>
      <c r="D530" s="8" t="n">
        <f aca="false">'PASO 2- Calculo de punto final'!D530</f>
        <v>0</v>
      </c>
      <c r="E530" s="8" t="n">
        <f aca="false">'PASO 2- Calculo de punto final'!H530</f>
        <v>0</v>
      </c>
      <c r="F530" s="8" t="n">
        <f aca="false">'PASO 2- Calculo de punto final'!I530</f>
        <v>0</v>
      </c>
      <c r="G530" s="48" t="n">
        <f aca="false">'PASO 2- Calculo de punto final'!J530</f>
        <v>0</v>
      </c>
      <c r="I530" s="41" t="s">
        <v>186</v>
      </c>
      <c r="J530" s="52" t="str">
        <f aca="false">CONCATENATE(I530," ",B530,",",C530,",",D530," ",E530,",",F530,",",G530," ")</f>
        <v>3dpoly 0,0,0 0,0,0 </v>
      </c>
      <c r="K530" s="52" t="str">
        <f aca="false">CONCATENATE(I530," ",B530,",",D530," ",E530,",",G530," ")</f>
        <v>3dpoly 0,0 0,0 </v>
      </c>
      <c r="L530" s="52" t="str">
        <f aca="false">CONCATENATE(I530," ",C530,",",D530," ",F530,",",G530," ")</f>
        <v>3dpoly 0,0 0,0 </v>
      </c>
      <c r="M530" s="8" t="str">
        <f aca="false">CONCATENATE("text"," ",B530-10,",",C530,",",D530," "," "," ",A530," ")</f>
        <v>text -10,0,0   0 </v>
      </c>
      <c r="N530" s="8" t="str">
        <f aca="false">CONCATENATE("text"," ",B530-10,",",D530," "," "," ",A530," ")</f>
        <v>text -10,0   0 </v>
      </c>
      <c r="O530" s="48" t="str">
        <f aca="false">CONCATENATE("text"," ",C530-10,",",D530," "," "," ",A530," ")</f>
        <v>text -10,0   0 </v>
      </c>
    </row>
    <row r="531" customFormat="false" ht="13.5" hidden="false" customHeight="false" outlineLevel="0" collapsed="false">
      <c r="A531" s="44" t="n">
        <f aca="false">'PASO 2- Calculo de punto final'!A531</f>
        <v>0</v>
      </c>
      <c r="B531" s="8" t="n">
        <f aca="false">'PASO 2- Calculo de punto final'!B531</f>
        <v>0</v>
      </c>
      <c r="C531" s="8" t="n">
        <f aca="false">'PASO 2- Calculo de punto final'!C531</f>
        <v>0</v>
      </c>
      <c r="D531" s="8" t="n">
        <f aca="false">'PASO 2- Calculo de punto final'!D531</f>
        <v>0</v>
      </c>
      <c r="E531" s="8" t="n">
        <f aca="false">'PASO 2- Calculo de punto final'!H531</f>
        <v>0</v>
      </c>
      <c r="F531" s="8" t="n">
        <f aca="false">'PASO 2- Calculo de punto final'!I531</f>
        <v>0</v>
      </c>
      <c r="G531" s="48" t="n">
        <f aca="false">'PASO 2- Calculo de punto final'!J531</f>
        <v>0</v>
      </c>
      <c r="I531" s="41" t="s">
        <v>186</v>
      </c>
      <c r="J531" s="52" t="str">
        <f aca="false">CONCATENATE(I531," ",B531,",",C531,",",D531," ",E531,",",F531,",",G531," ")</f>
        <v>3dpoly 0,0,0 0,0,0 </v>
      </c>
      <c r="K531" s="52" t="str">
        <f aca="false">CONCATENATE(I531," ",B531,",",D531," ",E531,",",G531," ")</f>
        <v>3dpoly 0,0 0,0 </v>
      </c>
      <c r="L531" s="52" t="str">
        <f aca="false">CONCATENATE(I531," ",C531,",",D531," ",F531,",",G531," ")</f>
        <v>3dpoly 0,0 0,0 </v>
      </c>
      <c r="M531" s="8" t="str">
        <f aca="false">CONCATENATE("text"," ",B531-10,",",C531,",",D531," "," "," ",A531," ")</f>
        <v>text -10,0,0   0 </v>
      </c>
      <c r="N531" s="8" t="str">
        <f aca="false">CONCATENATE("text"," ",B531-10,",",D531," "," "," ",A531," ")</f>
        <v>text -10,0   0 </v>
      </c>
      <c r="O531" s="48" t="str">
        <f aca="false">CONCATENATE("text"," ",C531-10,",",D531," "," "," ",A531," ")</f>
        <v>text -10,0   0 </v>
      </c>
    </row>
    <row r="532" customFormat="false" ht="13.5" hidden="false" customHeight="false" outlineLevel="0" collapsed="false">
      <c r="A532" s="44" t="n">
        <f aca="false">'PASO 2- Calculo de punto final'!A532</f>
        <v>0</v>
      </c>
      <c r="B532" s="8" t="n">
        <f aca="false">'PASO 2- Calculo de punto final'!B532</f>
        <v>0</v>
      </c>
      <c r="C532" s="8" t="n">
        <f aca="false">'PASO 2- Calculo de punto final'!C532</f>
        <v>0</v>
      </c>
      <c r="D532" s="8" t="n">
        <f aca="false">'PASO 2- Calculo de punto final'!D532</f>
        <v>0</v>
      </c>
      <c r="E532" s="8" t="n">
        <f aca="false">'PASO 2- Calculo de punto final'!H532</f>
        <v>0</v>
      </c>
      <c r="F532" s="8" t="n">
        <f aca="false">'PASO 2- Calculo de punto final'!I532</f>
        <v>0</v>
      </c>
      <c r="G532" s="48" t="n">
        <f aca="false">'PASO 2- Calculo de punto final'!J532</f>
        <v>0</v>
      </c>
      <c r="I532" s="41" t="s">
        <v>186</v>
      </c>
      <c r="J532" s="52" t="str">
        <f aca="false">CONCATENATE(I532," ",B532,",",C532,",",D532," ",E532,",",F532,",",G532," ")</f>
        <v>3dpoly 0,0,0 0,0,0 </v>
      </c>
      <c r="K532" s="52" t="str">
        <f aca="false">CONCATENATE(I532," ",B532,",",D532," ",E532,",",G532," ")</f>
        <v>3dpoly 0,0 0,0 </v>
      </c>
      <c r="L532" s="52" t="str">
        <f aca="false">CONCATENATE(I532," ",C532,",",D532," ",F532,",",G532," ")</f>
        <v>3dpoly 0,0 0,0 </v>
      </c>
      <c r="M532" s="8" t="str">
        <f aca="false">CONCATENATE("text"," ",B532-10,",",C532,",",D532," "," "," ",A532," ")</f>
        <v>text -10,0,0   0 </v>
      </c>
      <c r="N532" s="8" t="str">
        <f aca="false">CONCATENATE("text"," ",B532-10,",",D532," "," "," ",A532," ")</f>
        <v>text -10,0   0 </v>
      </c>
      <c r="O532" s="48" t="str">
        <f aca="false">CONCATENATE("text"," ",C532-10,",",D532," "," "," ",A532," ")</f>
        <v>text -10,0   0 </v>
      </c>
    </row>
    <row r="533" customFormat="false" ht="13.5" hidden="false" customHeight="false" outlineLevel="0" collapsed="false">
      <c r="A533" s="44" t="n">
        <f aca="false">'PASO 2- Calculo de punto final'!A533</f>
        <v>0</v>
      </c>
      <c r="B533" s="8" t="n">
        <f aca="false">'PASO 2- Calculo de punto final'!B533</f>
        <v>0</v>
      </c>
      <c r="C533" s="8" t="n">
        <f aca="false">'PASO 2- Calculo de punto final'!C533</f>
        <v>0</v>
      </c>
      <c r="D533" s="8" t="n">
        <f aca="false">'PASO 2- Calculo de punto final'!D533</f>
        <v>0</v>
      </c>
      <c r="E533" s="8" t="n">
        <f aca="false">'PASO 2- Calculo de punto final'!H533</f>
        <v>0</v>
      </c>
      <c r="F533" s="8" t="n">
        <f aca="false">'PASO 2- Calculo de punto final'!I533</f>
        <v>0</v>
      </c>
      <c r="G533" s="48" t="n">
        <f aca="false">'PASO 2- Calculo de punto final'!J533</f>
        <v>0</v>
      </c>
      <c r="I533" s="41" t="s">
        <v>186</v>
      </c>
      <c r="J533" s="52" t="str">
        <f aca="false">CONCATENATE(I533," ",B533,",",C533,",",D533," ",E533,",",F533,",",G533," ")</f>
        <v>3dpoly 0,0,0 0,0,0 </v>
      </c>
      <c r="K533" s="52" t="str">
        <f aca="false">CONCATENATE(I533," ",B533,",",D533," ",E533,",",G533," ")</f>
        <v>3dpoly 0,0 0,0 </v>
      </c>
      <c r="L533" s="52" t="str">
        <f aca="false">CONCATENATE(I533," ",C533,",",D533," ",F533,",",G533," ")</f>
        <v>3dpoly 0,0 0,0 </v>
      </c>
      <c r="M533" s="8" t="str">
        <f aca="false">CONCATENATE("text"," ",B533-10,",",C533,",",D533," "," "," ",A533," ")</f>
        <v>text -10,0,0   0 </v>
      </c>
      <c r="N533" s="8" t="str">
        <f aca="false">CONCATENATE("text"," ",B533-10,",",D533," "," "," ",A533," ")</f>
        <v>text -10,0   0 </v>
      </c>
      <c r="O533" s="48" t="str">
        <f aca="false">CONCATENATE("text"," ",C533-10,",",D533," "," "," ",A533," ")</f>
        <v>text -10,0   0 </v>
      </c>
    </row>
    <row r="534" customFormat="false" ht="13.5" hidden="false" customHeight="false" outlineLevel="0" collapsed="false">
      <c r="A534" s="44" t="n">
        <f aca="false">'PASO 2- Calculo de punto final'!A534</f>
        <v>0</v>
      </c>
      <c r="B534" s="8" t="n">
        <f aca="false">'PASO 2- Calculo de punto final'!B534</f>
        <v>0</v>
      </c>
      <c r="C534" s="8" t="n">
        <f aca="false">'PASO 2- Calculo de punto final'!C534</f>
        <v>0</v>
      </c>
      <c r="D534" s="8" t="n">
        <f aca="false">'PASO 2- Calculo de punto final'!D534</f>
        <v>0</v>
      </c>
      <c r="E534" s="8" t="n">
        <f aca="false">'PASO 2- Calculo de punto final'!H534</f>
        <v>0</v>
      </c>
      <c r="F534" s="8" t="n">
        <f aca="false">'PASO 2- Calculo de punto final'!I534</f>
        <v>0</v>
      </c>
      <c r="G534" s="48" t="n">
        <f aca="false">'PASO 2- Calculo de punto final'!J534</f>
        <v>0</v>
      </c>
      <c r="I534" s="41" t="s">
        <v>186</v>
      </c>
      <c r="J534" s="52" t="str">
        <f aca="false">CONCATENATE(I534," ",B534,",",C534,",",D534," ",E534,",",F534,",",G534," ")</f>
        <v>3dpoly 0,0,0 0,0,0 </v>
      </c>
      <c r="K534" s="52" t="str">
        <f aca="false">CONCATENATE(I534," ",B534,",",D534," ",E534,",",G534," ")</f>
        <v>3dpoly 0,0 0,0 </v>
      </c>
      <c r="L534" s="52" t="str">
        <f aca="false">CONCATENATE(I534," ",C534,",",D534," ",F534,",",G534," ")</f>
        <v>3dpoly 0,0 0,0 </v>
      </c>
      <c r="M534" s="8" t="str">
        <f aca="false">CONCATENATE("text"," ",B534-10,",",C534,",",D534," "," "," ",A534," ")</f>
        <v>text -10,0,0   0 </v>
      </c>
      <c r="N534" s="8" t="str">
        <f aca="false">CONCATENATE("text"," ",B534-10,",",D534," "," "," ",A534," ")</f>
        <v>text -10,0   0 </v>
      </c>
      <c r="O534" s="48" t="str">
        <f aca="false">CONCATENATE("text"," ",C534-10,",",D534," "," "," ",A534," ")</f>
        <v>text -10,0   0 </v>
      </c>
    </row>
    <row r="535" customFormat="false" ht="13.5" hidden="false" customHeight="false" outlineLevel="0" collapsed="false">
      <c r="A535" s="44" t="n">
        <f aca="false">'PASO 2- Calculo de punto final'!A535</f>
        <v>0</v>
      </c>
      <c r="B535" s="8" t="n">
        <f aca="false">'PASO 2- Calculo de punto final'!B535</f>
        <v>0</v>
      </c>
      <c r="C535" s="8" t="n">
        <f aca="false">'PASO 2- Calculo de punto final'!C535</f>
        <v>0</v>
      </c>
      <c r="D535" s="8" t="n">
        <f aca="false">'PASO 2- Calculo de punto final'!D535</f>
        <v>0</v>
      </c>
      <c r="E535" s="8" t="n">
        <f aca="false">'PASO 2- Calculo de punto final'!H535</f>
        <v>0</v>
      </c>
      <c r="F535" s="8" t="n">
        <f aca="false">'PASO 2- Calculo de punto final'!I535</f>
        <v>0</v>
      </c>
      <c r="G535" s="48" t="n">
        <f aca="false">'PASO 2- Calculo de punto final'!J535</f>
        <v>0</v>
      </c>
      <c r="I535" s="41" t="s">
        <v>186</v>
      </c>
      <c r="J535" s="52" t="str">
        <f aca="false">CONCATENATE(I535," ",B535,",",C535,",",D535," ",E535,",",F535,",",G535," ")</f>
        <v>3dpoly 0,0,0 0,0,0 </v>
      </c>
      <c r="K535" s="52" t="str">
        <f aca="false">CONCATENATE(I535," ",B535,",",D535," ",E535,",",G535," ")</f>
        <v>3dpoly 0,0 0,0 </v>
      </c>
      <c r="L535" s="52" t="str">
        <f aca="false">CONCATENATE(I535," ",C535,",",D535," ",F535,",",G535," ")</f>
        <v>3dpoly 0,0 0,0 </v>
      </c>
      <c r="M535" s="8" t="str">
        <f aca="false">CONCATENATE("text"," ",B535-10,",",C535,",",D535," "," "," ",A535," ")</f>
        <v>text -10,0,0   0 </v>
      </c>
      <c r="N535" s="8" t="str">
        <f aca="false">CONCATENATE("text"," ",B535-10,",",D535," "," "," ",A535," ")</f>
        <v>text -10,0   0 </v>
      </c>
      <c r="O535" s="48" t="str">
        <f aca="false">CONCATENATE("text"," ",C535-10,",",D535," "," "," ",A535," ")</f>
        <v>text -10,0   0 </v>
      </c>
    </row>
    <row r="536" customFormat="false" ht="13.5" hidden="false" customHeight="false" outlineLevel="0" collapsed="false">
      <c r="A536" s="44" t="n">
        <f aca="false">'PASO 2- Calculo de punto final'!A536</f>
        <v>0</v>
      </c>
      <c r="B536" s="8" t="n">
        <f aca="false">'PASO 2- Calculo de punto final'!B536</f>
        <v>0</v>
      </c>
      <c r="C536" s="8" t="n">
        <f aca="false">'PASO 2- Calculo de punto final'!C536</f>
        <v>0</v>
      </c>
      <c r="D536" s="8" t="n">
        <f aca="false">'PASO 2- Calculo de punto final'!D536</f>
        <v>0</v>
      </c>
      <c r="E536" s="8" t="n">
        <f aca="false">'PASO 2- Calculo de punto final'!H536</f>
        <v>0</v>
      </c>
      <c r="F536" s="8" t="n">
        <f aca="false">'PASO 2- Calculo de punto final'!I536</f>
        <v>0</v>
      </c>
      <c r="G536" s="48" t="n">
        <f aca="false">'PASO 2- Calculo de punto final'!J536</f>
        <v>0</v>
      </c>
      <c r="I536" s="41" t="s">
        <v>186</v>
      </c>
      <c r="J536" s="52" t="str">
        <f aca="false">CONCATENATE(I536," ",B536,",",C536,",",D536," ",E536,",",F536,",",G536," ")</f>
        <v>3dpoly 0,0,0 0,0,0 </v>
      </c>
      <c r="K536" s="52" t="str">
        <f aca="false">CONCATENATE(I536," ",B536,",",D536," ",E536,",",G536," ")</f>
        <v>3dpoly 0,0 0,0 </v>
      </c>
      <c r="L536" s="52" t="str">
        <f aca="false">CONCATENATE(I536," ",C536,",",D536," ",F536,",",G536," ")</f>
        <v>3dpoly 0,0 0,0 </v>
      </c>
      <c r="M536" s="8" t="str">
        <f aca="false">CONCATENATE("text"," ",B536-10,",",C536,",",D536," "," "," ",A536," ")</f>
        <v>text -10,0,0   0 </v>
      </c>
      <c r="N536" s="8" t="str">
        <f aca="false">CONCATENATE("text"," ",B536-10,",",D536," "," "," ",A536," ")</f>
        <v>text -10,0   0 </v>
      </c>
      <c r="O536" s="48" t="str">
        <f aca="false">CONCATENATE("text"," ",C536-10,",",D536," "," "," ",A536," ")</f>
        <v>text -10,0   0 </v>
      </c>
    </row>
    <row r="537" customFormat="false" ht="13.5" hidden="false" customHeight="false" outlineLevel="0" collapsed="false">
      <c r="A537" s="44" t="n">
        <f aca="false">'PASO 2- Calculo de punto final'!A537</f>
        <v>0</v>
      </c>
      <c r="B537" s="8" t="n">
        <f aca="false">'PASO 2- Calculo de punto final'!B537</f>
        <v>0</v>
      </c>
      <c r="C537" s="8" t="n">
        <f aca="false">'PASO 2- Calculo de punto final'!C537</f>
        <v>0</v>
      </c>
      <c r="D537" s="8" t="n">
        <f aca="false">'PASO 2- Calculo de punto final'!D537</f>
        <v>0</v>
      </c>
      <c r="E537" s="8" t="n">
        <f aca="false">'PASO 2- Calculo de punto final'!H537</f>
        <v>0</v>
      </c>
      <c r="F537" s="8" t="n">
        <f aca="false">'PASO 2- Calculo de punto final'!I537</f>
        <v>0</v>
      </c>
      <c r="G537" s="48" t="n">
        <f aca="false">'PASO 2- Calculo de punto final'!J537</f>
        <v>0</v>
      </c>
      <c r="I537" s="41" t="s">
        <v>186</v>
      </c>
      <c r="J537" s="52" t="str">
        <f aca="false">CONCATENATE(I537," ",B537,",",C537,",",D537," ",E537,",",F537,",",G537," ")</f>
        <v>3dpoly 0,0,0 0,0,0 </v>
      </c>
      <c r="K537" s="52" t="str">
        <f aca="false">CONCATENATE(I537," ",B537,",",D537," ",E537,",",G537," ")</f>
        <v>3dpoly 0,0 0,0 </v>
      </c>
      <c r="L537" s="52" t="str">
        <f aca="false">CONCATENATE(I537," ",C537,",",D537," ",F537,",",G537," ")</f>
        <v>3dpoly 0,0 0,0 </v>
      </c>
      <c r="M537" s="8" t="str">
        <f aca="false">CONCATENATE("text"," ",B537-10,",",C537,",",D537," "," "," ",A537," ")</f>
        <v>text -10,0,0   0 </v>
      </c>
      <c r="N537" s="8" t="str">
        <f aca="false">CONCATENATE("text"," ",B537-10,",",D537," "," "," ",A537," ")</f>
        <v>text -10,0   0 </v>
      </c>
      <c r="O537" s="48" t="str">
        <f aca="false">CONCATENATE("text"," ",C537-10,",",D537," "," "," ",A537," ")</f>
        <v>text -10,0   0 </v>
      </c>
    </row>
    <row r="538" customFormat="false" ht="13.5" hidden="false" customHeight="false" outlineLevel="0" collapsed="false">
      <c r="A538" s="44" t="n">
        <f aca="false">'PASO 2- Calculo de punto final'!A538</f>
        <v>0</v>
      </c>
      <c r="B538" s="8" t="n">
        <f aca="false">'PASO 2- Calculo de punto final'!B538</f>
        <v>0</v>
      </c>
      <c r="C538" s="8" t="n">
        <f aca="false">'PASO 2- Calculo de punto final'!C538</f>
        <v>0</v>
      </c>
      <c r="D538" s="8" t="n">
        <f aca="false">'PASO 2- Calculo de punto final'!D538</f>
        <v>0</v>
      </c>
      <c r="E538" s="8" t="n">
        <f aca="false">'PASO 2- Calculo de punto final'!H538</f>
        <v>0</v>
      </c>
      <c r="F538" s="8" t="n">
        <f aca="false">'PASO 2- Calculo de punto final'!I538</f>
        <v>0</v>
      </c>
      <c r="G538" s="48" t="n">
        <f aca="false">'PASO 2- Calculo de punto final'!J538</f>
        <v>0</v>
      </c>
      <c r="I538" s="41" t="s">
        <v>186</v>
      </c>
      <c r="J538" s="52" t="str">
        <f aca="false">CONCATENATE(I538," ",B538,",",C538,",",D538," ",E538,",",F538,",",G538," ")</f>
        <v>3dpoly 0,0,0 0,0,0 </v>
      </c>
      <c r="K538" s="52" t="str">
        <f aca="false">CONCATENATE(I538," ",B538,",",D538," ",E538,",",G538," ")</f>
        <v>3dpoly 0,0 0,0 </v>
      </c>
      <c r="L538" s="52" t="str">
        <f aca="false">CONCATENATE(I538," ",C538,",",D538," ",F538,",",G538," ")</f>
        <v>3dpoly 0,0 0,0 </v>
      </c>
      <c r="M538" s="8" t="str">
        <f aca="false">CONCATENATE("text"," ",B538-10,",",C538,",",D538," "," "," ",A538," ")</f>
        <v>text -10,0,0   0 </v>
      </c>
      <c r="N538" s="8" t="str">
        <f aca="false">CONCATENATE("text"," ",B538-10,",",D538," "," "," ",A538," ")</f>
        <v>text -10,0   0 </v>
      </c>
      <c r="O538" s="48" t="str">
        <f aca="false">CONCATENATE("text"," ",C538-10,",",D538," "," "," ",A538," ")</f>
        <v>text -10,0   0 </v>
      </c>
    </row>
    <row r="539" customFormat="false" ht="13.5" hidden="false" customHeight="false" outlineLevel="0" collapsed="false">
      <c r="A539" s="44" t="n">
        <f aca="false">'PASO 2- Calculo de punto final'!A539</f>
        <v>0</v>
      </c>
      <c r="B539" s="8" t="n">
        <f aca="false">'PASO 2- Calculo de punto final'!B539</f>
        <v>0</v>
      </c>
      <c r="C539" s="8" t="n">
        <f aca="false">'PASO 2- Calculo de punto final'!C539</f>
        <v>0</v>
      </c>
      <c r="D539" s="8" t="n">
        <f aca="false">'PASO 2- Calculo de punto final'!D539</f>
        <v>0</v>
      </c>
      <c r="E539" s="8" t="n">
        <f aca="false">'PASO 2- Calculo de punto final'!H539</f>
        <v>0</v>
      </c>
      <c r="F539" s="8" t="n">
        <f aca="false">'PASO 2- Calculo de punto final'!I539</f>
        <v>0</v>
      </c>
      <c r="G539" s="48" t="n">
        <f aca="false">'PASO 2- Calculo de punto final'!J539</f>
        <v>0</v>
      </c>
      <c r="I539" s="41" t="s">
        <v>186</v>
      </c>
      <c r="J539" s="52" t="str">
        <f aca="false">CONCATENATE(I539," ",B539,",",C539,",",D539," ",E539,",",F539,",",G539," ")</f>
        <v>3dpoly 0,0,0 0,0,0 </v>
      </c>
      <c r="K539" s="52" t="str">
        <f aca="false">CONCATENATE(I539," ",B539,",",D539," ",E539,",",G539," ")</f>
        <v>3dpoly 0,0 0,0 </v>
      </c>
      <c r="L539" s="52" t="str">
        <f aca="false">CONCATENATE(I539," ",C539,",",D539," ",F539,",",G539," ")</f>
        <v>3dpoly 0,0 0,0 </v>
      </c>
      <c r="M539" s="8" t="str">
        <f aca="false">CONCATENATE("text"," ",B539-10,",",C539,",",D539," "," "," ",A539," ")</f>
        <v>text -10,0,0   0 </v>
      </c>
      <c r="N539" s="8" t="str">
        <f aca="false">CONCATENATE("text"," ",B539-10,",",D539," "," "," ",A539," ")</f>
        <v>text -10,0   0 </v>
      </c>
      <c r="O539" s="48" t="str">
        <f aca="false">CONCATENATE("text"," ",C539-10,",",D539," "," "," ",A539," ")</f>
        <v>text -10,0   0 </v>
      </c>
    </row>
    <row r="540" customFormat="false" ht="13.5" hidden="false" customHeight="false" outlineLevel="0" collapsed="false">
      <c r="A540" s="44" t="n">
        <f aca="false">'PASO 2- Calculo de punto final'!A540</f>
        <v>0</v>
      </c>
      <c r="B540" s="8" t="n">
        <f aca="false">'PASO 2- Calculo de punto final'!B540</f>
        <v>0</v>
      </c>
      <c r="C540" s="8" t="n">
        <f aca="false">'PASO 2- Calculo de punto final'!C540</f>
        <v>0</v>
      </c>
      <c r="D540" s="8" t="n">
        <f aca="false">'PASO 2- Calculo de punto final'!D540</f>
        <v>0</v>
      </c>
      <c r="E540" s="8" t="n">
        <f aca="false">'PASO 2- Calculo de punto final'!H540</f>
        <v>0</v>
      </c>
      <c r="F540" s="8" t="n">
        <f aca="false">'PASO 2- Calculo de punto final'!I540</f>
        <v>0</v>
      </c>
      <c r="G540" s="48" t="n">
        <f aca="false">'PASO 2- Calculo de punto final'!J540</f>
        <v>0</v>
      </c>
      <c r="I540" s="41" t="s">
        <v>186</v>
      </c>
      <c r="J540" s="52" t="str">
        <f aca="false">CONCATENATE(I540," ",B540,",",C540,",",D540," ",E540,",",F540,",",G540," ")</f>
        <v>3dpoly 0,0,0 0,0,0 </v>
      </c>
      <c r="K540" s="52" t="str">
        <f aca="false">CONCATENATE(I540," ",B540,",",D540," ",E540,",",G540," ")</f>
        <v>3dpoly 0,0 0,0 </v>
      </c>
      <c r="L540" s="52" t="str">
        <f aca="false">CONCATENATE(I540," ",C540,",",D540," ",F540,",",G540," ")</f>
        <v>3dpoly 0,0 0,0 </v>
      </c>
      <c r="M540" s="8" t="str">
        <f aca="false">CONCATENATE("text"," ",B540-10,",",C540,",",D540," "," "," ",A540," ")</f>
        <v>text -10,0,0   0 </v>
      </c>
      <c r="N540" s="8" t="str">
        <f aca="false">CONCATENATE("text"," ",B540-10,",",D540," "," "," ",A540," ")</f>
        <v>text -10,0   0 </v>
      </c>
      <c r="O540" s="48" t="str">
        <f aca="false">CONCATENATE("text"," ",C540-10,",",D540," "," "," ",A540," ")</f>
        <v>text -10,0   0 </v>
      </c>
    </row>
    <row r="541" customFormat="false" ht="13.5" hidden="false" customHeight="false" outlineLevel="0" collapsed="false">
      <c r="A541" s="44" t="n">
        <f aca="false">'PASO 2- Calculo de punto final'!A541</f>
        <v>0</v>
      </c>
      <c r="B541" s="8" t="n">
        <f aca="false">'PASO 2- Calculo de punto final'!B541</f>
        <v>0</v>
      </c>
      <c r="C541" s="8" t="n">
        <f aca="false">'PASO 2- Calculo de punto final'!C541</f>
        <v>0</v>
      </c>
      <c r="D541" s="8" t="n">
        <f aca="false">'PASO 2- Calculo de punto final'!D541</f>
        <v>0</v>
      </c>
      <c r="E541" s="8" t="n">
        <f aca="false">'PASO 2- Calculo de punto final'!H541</f>
        <v>0</v>
      </c>
      <c r="F541" s="8" t="n">
        <f aca="false">'PASO 2- Calculo de punto final'!I541</f>
        <v>0</v>
      </c>
      <c r="G541" s="48" t="n">
        <f aca="false">'PASO 2- Calculo de punto final'!J541</f>
        <v>0</v>
      </c>
      <c r="I541" s="41" t="s">
        <v>186</v>
      </c>
      <c r="J541" s="52" t="str">
        <f aca="false">CONCATENATE(I541," ",B541,",",C541,",",D541," ",E541,",",F541,",",G541," ")</f>
        <v>3dpoly 0,0,0 0,0,0 </v>
      </c>
      <c r="K541" s="52" t="str">
        <f aca="false">CONCATENATE(I541," ",B541,",",D541," ",E541,",",G541," ")</f>
        <v>3dpoly 0,0 0,0 </v>
      </c>
      <c r="L541" s="52" t="str">
        <f aca="false">CONCATENATE(I541," ",C541,",",D541," ",F541,",",G541," ")</f>
        <v>3dpoly 0,0 0,0 </v>
      </c>
      <c r="M541" s="8" t="str">
        <f aca="false">CONCATENATE("text"," ",B541-10,",",C541,",",D541," "," "," ",A541," ")</f>
        <v>text -10,0,0   0 </v>
      </c>
      <c r="N541" s="8" t="str">
        <f aca="false">CONCATENATE("text"," ",B541-10,",",D541," "," "," ",A541," ")</f>
        <v>text -10,0   0 </v>
      </c>
      <c r="O541" s="48" t="str">
        <f aca="false">CONCATENATE("text"," ",C541-10,",",D541," "," "," ",A541," ")</f>
        <v>text -10,0   0 </v>
      </c>
    </row>
    <row r="542" customFormat="false" ht="13.5" hidden="false" customHeight="false" outlineLevel="0" collapsed="false">
      <c r="A542" s="44" t="n">
        <f aca="false">'PASO 2- Calculo de punto final'!A542</f>
        <v>0</v>
      </c>
      <c r="B542" s="8" t="n">
        <f aca="false">'PASO 2- Calculo de punto final'!B542</f>
        <v>0</v>
      </c>
      <c r="C542" s="8" t="n">
        <f aca="false">'PASO 2- Calculo de punto final'!C542</f>
        <v>0</v>
      </c>
      <c r="D542" s="8" t="n">
        <f aca="false">'PASO 2- Calculo de punto final'!D542</f>
        <v>0</v>
      </c>
      <c r="E542" s="8" t="n">
        <f aca="false">'PASO 2- Calculo de punto final'!H542</f>
        <v>0</v>
      </c>
      <c r="F542" s="8" t="n">
        <f aca="false">'PASO 2- Calculo de punto final'!I542</f>
        <v>0</v>
      </c>
      <c r="G542" s="48" t="n">
        <f aca="false">'PASO 2- Calculo de punto final'!J542</f>
        <v>0</v>
      </c>
      <c r="I542" s="41" t="s">
        <v>186</v>
      </c>
      <c r="J542" s="52" t="str">
        <f aca="false">CONCATENATE(I542," ",B542,",",C542,",",D542," ",E542,",",F542,",",G542," ")</f>
        <v>3dpoly 0,0,0 0,0,0 </v>
      </c>
      <c r="K542" s="52" t="str">
        <f aca="false">CONCATENATE(I542," ",B542,",",D542," ",E542,",",G542," ")</f>
        <v>3dpoly 0,0 0,0 </v>
      </c>
      <c r="L542" s="52" t="str">
        <f aca="false">CONCATENATE(I542," ",C542,",",D542," ",F542,",",G542," ")</f>
        <v>3dpoly 0,0 0,0 </v>
      </c>
      <c r="M542" s="8" t="str">
        <f aca="false">CONCATENATE("text"," ",B542-10,",",C542,",",D542," "," "," ",A542," ")</f>
        <v>text -10,0,0   0 </v>
      </c>
      <c r="N542" s="8" t="str">
        <f aca="false">CONCATENATE("text"," ",B542-10,",",D542," "," "," ",A542," ")</f>
        <v>text -10,0   0 </v>
      </c>
      <c r="O542" s="48" t="str">
        <f aca="false">CONCATENATE("text"," ",C542-10,",",D542," "," "," ",A542," ")</f>
        <v>text -10,0   0 </v>
      </c>
    </row>
    <row r="543" customFormat="false" ht="13.5" hidden="false" customHeight="false" outlineLevel="0" collapsed="false">
      <c r="A543" s="44" t="n">
        <f aca="false">'PASO 2- Calculo de punto final'!A543</f>
        <v>0</v>
      </c>
      <c r="B543" s="8" t="n">
        <f aca="false">'PASO 2- Calculo de punto final'!B543</f>
        <v>0</v>
      </c>
      <c r="C543" s="8" t="n">
        <f aca="false">'PASO 2- Calculo de punto final'!C543</f>
        <v>0</v>
      </c>
      <c r="D543" s="8" t="n">
        <f aca="false">'PASO 2- Calculo de punto final'!D543</f>
        <v>0</v>
      </c>
      <c r="E543" s="8" t="n">
        <f aca="false">'PASO 2- Calculo de punto final'!H543</f>
        <v>0</v>
      </c>
      <c r="F543" s="8" t="n">
        <f aca="false">'PASO 2- Calculo de punto final'!I543</f>
        <v>0</v>
      </c>
      <c r="G543" s="48" t="n">
        <f aca="false">'PASO 2- Calculo de punto final'!J543</f>
        <v>0</v>
      </c>
      <c r="I543" s="41" t="s">
        <v>186</v>
      </c>
      <c r="J543" s="52" t="str">
        <f aca="false">CONCATENATE(I543," ",B543,",",C543,",",D543," ",E543,",",F543,",",G543," ")</f>
        <v>3dpoly 0,0,0 0,0,0 </v>
      </c>
      <c r="K543" s="52" t="str">
        <f aca="false">CONCATENATE(I543," ",B543,",",D543," ",E543,",",G543," ")</f>
        <v>3dpoly 0,0 0,0 </v>
      </c>
      <c r="L543" s="52" t="str">
        <f aca="false">CONCATENATE(I543," ",C543,",",D543," ",F543,",",G543," ")</f>
        <v>3dpoly 0,0 0,0 </v>
      </c>
      <c r="M543" s="8" t="str">
        <f aca="false">CONCATENATE("text"," ",B543-10,",",C543,",",D543," "," "," ",A543," ")</f>
        <v>text -10,0,0   0 </v>
      </c>
      <c r="N543" s="8" t="str">
        <f aca="false">CONCATENATE("text"," ",B543-10,",",D543," "," "," ",A543," ")</f>
        <v>text -10,0   0 </v>
      </c>
      <c r="O543" s="48" t="str">
        <f aca="false">CONCATENATE("text"," ",C543-10,",",D543," "," "," ",A543," ")</f>
        <v>text -10,0   0 </v>
      </c>
    </row>
    <row r="544" customFormat="false" ht="13.5" hidden="false" customHeight="false" outlineLevel="0" collapsed="false">
      <c r="A544" s="44" t="n">
        <f aca="false">'PASO 2- Calculo de punto final'!A544</f>
        <v>0</v>
      </c>
      <c r="B544" s="8" t="n">
        <f aca="false">'PASO 2- Calculo de punto final'!B544</f>
        <v>0</v>
      </c>
      <c r="C544" s="8" t="n">
        <f aca="false">'PASO 2- Calculo de punto final'!C544</f>
        <v>0</v>
      </c>
      <c r="D544" s="8" t="n">
        <f aca="false">'PASO 2- Calculo de punto final'!D544</f>
        <v>0</v>
      </c>
      <c r="E544" s="8" t="n">
        <f aca="false">'PASO 2- Calculo de punto final'!H544</f>
        <v>0</v>
      </c>
      <c r="F544" s="8" t="n">
        <f aca="false">'PASO 2- Calculo de punto final'!I544</f>
        <v>0</v>
      </c>
      <c r="G544" s="48" t="n">
        <f aca="false">'PASO 2- Calculo de punto final'!J544</f>
        <v>0</v>
      </c>
      <c r="I544" s="41" t="s">
        <v>186</v>
      </c>
      <c r="J544" s="52" t="str">
        <f aca="false">CONCATENATE(I544," ",B544,",",C544,",",D544," ",E544,",",F544,",",G544," ")</f>
        <v>3dpoly 0,0,0 0,0,0 </v>
      </c>
      <c r="K544" s="52" t="str">
        <f aca="false">CONCATENATE(I544," ",B544,",",D544," ",E544,",",G544," ")</f>
        <v>3dpoly 0,0 0,0 </v>
      </c>
      <c r="L544" s="52" t="str">
        <f aca="false">CONCATENATE(I544," ",C544,",",D544," ",F544,",",G544," ")</f>
        <v>3dpoly 0,0 0,0 </v>
      </c>
      <c r="M544" s="8" t="str">
        <f aca="false">CONCATENATE("text"," ",B544-10,",",C544,",",D544," "," "," ",A544," ")</f>
        <v>text -10,0,0   0 </v>
      </c>
      <c r="N544" s="8" t="str">
        <f aca="false">CONCATENATE("text"," ",B544-10,",",D544," "," "," ",A544," ")</f>
        <v>text -10,0   0 </v>
      </c>
      <c r="O544" s="48" t="str">
        <f aca="false">CONCATENATE("text"," ",C544-10,",",D544," "," "," ",A544," ")</f>
        <v>text -10,0   0 </v>
      </c>
    </row>
    <row r="545" customFormat="false" ht="13.5" hidden="false" customHeight="false" outlineLevel="0" collapsed="false">
      <c r="A545" s="44" t="n">
        <f aca="false">'PASO 2- Calculo de punto final'!A545</f>
        <v>0</v>
      </c>
      <c r="B545" s="8" t="n">
        <f aca="false">'PASO 2- Calculo de punto final'!B545</f>
        <v>0</v>
      </c>
      <c r="C545" s="8" t="n">
        <f aca="false">'PASO 2- Calculo de punto final'!C545</f>
        <v>0</v>
      </c>
      <c r="D545" s="8" t="n">
        <f aca="false">'PASO 2- Calculo de punto final'!D545</f>
        <v>0</v>
      </c>
      <c r="E545" s="8" t="n">
        <f aca="false">'PASO 2- Calculo de punto final'!H545</f>
        <v>0</v>
      </c>
      <c r="F545" s="8" t="n">
        <f aca="false">'PASO 2- Calculo de punto final'!I545</f>
        <v>0</v>
      </c>
      <c r="G545" s="48" t="n">
        <f aca="false">'PASO 2- Calculo de punto final'!J545</f>
        <v>0</v>
      </c>
      <c r="I545" s="41" t="s">
        <v>186</v>
      </c>
      <c r="J545" s="52" t="str">
        <f aca="false">CONCATENATE(I545," ",B545,",",C545,",",D545," ",E545,",",F545,",",G545," ")</f>
        <v>3dpoly 0,0,0 0,0,0 </v>
      </c>
      <c r="K545" s="52" t="str">
        <f aca="false">CONCATENATE(I545," ",B545,",",D545," ",E545,",",G545," ")</f>
        <v>3dpoly 0,0 0,0 </v>
      </c>
      <c r="L545" s="52" t="str">
        <f aca="false">CONCATENATE(I545," ",C545,",",D545," ",F545,",",G545," ")</f>
        <v>3dpoly 0,0 0,0 </v>
      </c>
      <c r="M545" s="8" t="str">
        <f aca="false">CONCATENATE("text"," ",B545-10,",",C545,",",D545," "," "," ",A545," ")</f>
        <v>text -10,0,0   0 </v>
      </c>
      <c r="N545" s="8" t="str">
        <f aca="false">CONCATENATE("text"," ",B545-10,",",D545," "," "," ",A545," ")</f>
        <v>text -10,0   0 </v>
      </c>
      <c r="O545" s="48" t="str">
        <f aca="false">CONCATENATE("text"," ",C545-10,",",D545," "," "," ",A545," ")</f>
        <v>text -10,0   0 </v>
      </c>
    </row>
    <row r="546" customFormat="false" ht="13.5" hidden="false" customHeight="false" outlineLevel="0" collapsed="false">
      <c r="A546" s="44" t="n">
        <f aca="false">'PASO 2- Calculo de punto final'!A546</f>
        <v>0</v>
      </c>
      <c r="B546" s="8" t="n">
        <f aca="false">'PASO 2- Calculo de punto final'!B546</f>
        <v>0</v>
      </c>
      <c r="C546" s="8" t="n">
        <f aca="false">'PASO 2- Calculo de punto final'!C546</f>
        <v>0</v>
      </c>
      <c r="D546" s="8" t="n">
        <f aca="false">'PASO 2- Calculo de punto final'!D546</f>
        <v>0</v>
      </c>
      <c r="E546" s="8" t="n">
        <f aca="false">'PASO 2- Calculo de punto final'!H546</f>
        <v>0</v>
      </c>
      <c r="F546" s="8" t="n">
        <f aca="false">'PASO 2- Calculo de punto final'!I546</f>
        <v>0</v>
      </c>
      <c r="G546" s="48" t="n">
        <f aca="false">'PASO 2- Calculo de punto final'!J546</f>
        <v>0</v>
      </c>
      <c r="I546" s="41" t="s">
        <v>186</v>
      </c>
      <c r="J546" s="52" t="str">
        <f aca="false">CONCATENATE(I546," ",B546,",",C546,",",D546," ",E546,",",F546,",",G546," ")</f>
        <v>3dpoly 0,0,0 0,0,0 </v>
      </c>
      <c r="K546" s="52" t="str">
        <f aca="false">CONCATENATE(I546," ",B546,",",D546," ",E546,",",G546," ")</f>
        <v>3dpoly 0,0 0,0 </v>
      </c>
      <c r="L546" s="52" t="str">
        <f aca="false">CONCATENATE(I546," ",C546,",",D546," ",F546,",",G546," ")</f>
        <v>3dpoly 0,0 0,0 </v>
      </c>
      <c r="M546" s="8" t="str">
        <f aca="false">CONCATENATE("text"," ",B546-10,",",C546,",",D546," "," "," ",A546," ")</f>
        <v>text -10,0,0   0 </v>
      </c>
      <c r="N546" s="8" t="str">
        <f aca="false">CONCATENATE("text"," ",B546-10,",",D546," "," "," ",A546," ")</f>
        <v>text -10,0   0 </v>
      </c>
      <c r="O546" s="48" t="str">
        <f aca="false">CONCATENATE("text"," ",C546-10,",",D546," "," "," ",A546," ")</f>
        <v>text -10,0   0 </v>
      </c>
    </row>
    <row r="547" customFormat="false" ht="13.5" hidden="false" customHeight="false" outlineLevel="0" collapsed="false">
      <c r="A547" s="44" t="n">
        <f aca="false">'PASO 2- Calculo de punto final'!A547</f>
        <v>0</v>
      </c>
      <c r="B547" s="8" t="n">
        <f aca="false">'PASO 2- Calculo de punto final'!B547</f>
        <v>0</v>
      </c>
      <c r="C547" s="8" t="n">
        <f aca="false">'PASO 2- Calculo de punto final'!C547</f>
        <v>0</v>
      </c>
      <c r="D547" s="8" t="n">
        <f aca="false">'PASO 2- Calculo de punto final'!D547</f>
        <v>0</v>
      </c>
      <c r="E547" s="8" t="n">
        <f aca="false">'PASO 2- Calculo de punto final'!H547</f>
        <v>0</v>
      </c>
      <c r="F547" s="8" t="n">
        <f aca="false">'PASO 2- Calculo de punto final'!I547</f>
        <v>0</v>
      </c>
      <c r="G547" s="48" t="n">
        <f aca="false">'PASO 2- Calculo de punto final'!J547</f>
        <v>0</v>
      </c>
      <c r="I547" s="41" t="s">
        <v>186</v>
      </c>
      <c r="J547" s="52" t="str">
        <f aca="false">CONCATENATE(I547," ",B547,",",C547,",",D547," ",E547,",",F547,",",G547," ")</f>
        <v>3dpoly 0,0,0 0,0,0 </v>
      </c>
      <c r="K547" s="52" t="str">
        <f aca="false">CONCATENATE(I547," ",B547,",",D547," ",E547,",",G547," ")</f>
        <v>3dpoly 0,0 0,0 </v>
      </c>
      <c r="L547" s="52" t="str">
        <f aca="false">CONCATENATE(I547," ",C547,",",D547," ",F547,",",G547," ")</f>
        <v>3dpoly 0,0 0,0 </v>
      </c>
      <c r="M547" s="8" t="str">
        <f aca="false">CONCATENATE("text"," ",B547-10,",",C547,",",D547," "," "," ",A547," ")</f>
        <v>text -10,0,0   0 </v>
      </c>
      <c r="N547" s="8" t="str">
        <f aca="false">CONCATENATE("text"," ",B547-10,",",D547," "," "," ",A547," ")</f>
        <v>text -10,0   0 </v>
      </c>
      <c r="O547" s="48" t="str">
        <f aca="false">CONCATENATE("text"," ",C547-10,",",D547," "," "," ",A547," ")</f>
        <v>text -10,0   0 </v>
      </c>
    </row>
    <row r="548" customFormat="false" ht="13.5" hidden="false" customHeight="false" outlineLevel="0" collapsed="false">
      <c r="A548" s="44" t="n">
        <f aca="false">'PASO 2- Calculo de punto final'!A548</f>
        <v>0</v>
      </c>
      <c r="B548" s="8" t="n">
        <f aca="false">'PASO 2- Calculo de punto final'!B548</f>
        <v>0</v>
      </c>
      <c r="C548" s="8" t="n">
        <f aca="false">'PASO 2- Calculo de punto final'!C548</f>
        <v>0</v>
      </c>
      <c r="D548" s="8" t="n">
        <f aca="false">'PASO 2- Calculo de punto final'!D548</f>
        <v>0</v>
      </c>
      <c r="E548" s="8" t="n">
        <f aca="false">'PASO 2- Calculo de punto final'!H548</f>
        <v>0</v>
      </c>
      <c r="F548" s="8" t="n">
        <f aca="false">'PASO 2- Calculo de punto final'!I548</f>
        <v>0</v>
      </c>
      <c r="G548" s="48" t="n">
        <f aca="false">'PASO 2- Calculo de punto final'!J548</f>
        <v>0</v>
      </c>
      <c r="I548" s="41" t="s">
        <v>186</v>
      </c>
      <c r="J548" s="52" t="str">
        <f aca="false">CONCATENATE(I548," ",B548,",",C548,",",D548," ",E548,",",F548,",",G548," ")</f>
        <v>3dpoly 0,0,0 0,0,0 </v>
      </c>
      <c r="K548" s="52" t="str">
        <f aca="false">CONCATENATE(I548," ",B548,",",D548," ",E548,",",G548," ")</f>
        <v>3dpoly 0,0 0,0 </v>
      </c>
      <c r="L548" s="52" t="str">
        <f aca="false">CONCATENATE(I548," ",C548,",",D548," ",F548,",",G548," ")</f>
        <v>3dpoly 0,0 0,0 </v>
      </c>
      <c r="M548" s="8" t="str">
        <f aca="false">CONCATENATE("text"," ",B548-10,",",C548,",",D548," "," "," ",A548," ")</f>
        <v>text -10,0,0   0 </v>
      </c>
      <c r="N548" s="8" t="str">
        <f aca="false">CONCATENATE("text"," ",B548-10,",",D548," "," "," ",A548," ")</f>
        <v>text -10,0   0 </v>
      </c>
      <c r="O548" s="48" t="str">
        <f aca="false">CONCATENATE("text"," ",C548-10,",",D548," "," "," ",A548," ")</f>
        <v>text -10,0   0 </v>
      </c>
    </row>
    <row r="549" customFormat="false" ht="13.5" hidden="false" customHeight="false" outlineLevel="0" collapsed="false">
      <c r="A549" s="44" t="n">
        <f aca="false">'PASO 2- Calculo de punto final'!A549</f>
        <v>0</v>
      </c>
      <c r="B549" s="8" t="n">
        <f aca="false">'PASO 2- Calculo de punto final'!B549</f>
        <v>0</v>
      </c>
      <c r="C549" s="8" t="n">
        <f aca="false">'PASO 2- Calculo de punto final'!C549</f>
        <v>0</v>
      </c>
      <c r="D549" s="8" t="n">
        <f aca="false">'PASO 2- Calculo de punto final'!D549</f>
        <v>0</v>
      </c>
      <c r="E549" s="8" t="n">
        <f aca="false">'PASO 2- Calculo de punto final'!H549</f>
        <v>0</v>
      </c>
      <c r="F549" s="8" t="n">
        <f aca="false">'PASO 2- Calculo de punto final'!I549</f>
        <v>0</v>
      </c>
      <c r="G549" s="48" t="n">
        <f aca="false">'PASO 2- Calculo de punto final'!J549</f>
        <v>0</v>
      </c>
      <c r="I549" s="41" t="s">
        <v>186</v>
      </c>
      <c r="J549" s="52" t="str">
        <f aca="false">CONCATENATE(I549," ",B549,",",C549,",",D549," ",E549,",",F549,",",G549," ")</f>
        <v>3dpoly 0,0,0 0,0,0 </v>
      </c>
      <c r="K549" s="52" t="str">
        <f aca="false">CONCATENATE(I549," ",B549,",",D549," ",E549,",",G549," ")</f>
        <v>3dpoly 0,0 0,0 </v>
      </c>
      <c r="L549" s="52" t="str">
        <f aca="false">CONCATENATE(I549," ",C549,",",D549," ",F549,",",G549," ")</f>
        <v>3dpoly 0,0 0,0 </v>
      </c>
      <c r="M549" s="8" t="str">
        <f aca="false">CONCATENATE("text"," ",B549-10,",",C549,",",D549," "," "," ",A549," ")</f>
        <v>text -10,0,0   0 </v>
      </c>
      <c r="N549" s="8" t="str">
        <f aca="false">CONCATENATE("text"," ",B549-10,",",D549," "," "," ",A549," ")</f>
        <v>text -10,0   0 </v>
      </c>
      <c r="O549" s="48" t="str">
        <f aca="false">CONCATENATE("text"," ",C549-10,",",D549," "," "," ",A549," ")</f>
        <v>text -10,0   0 </v>
      </c>
    </row>
    <row r="550" customFormat="false" ht="13.5" hidden="false" customHeight="false" outlineLevel="0" collapsed="false">
      <c r="A550" s="44" t="n">
        <f aca="false">'PASO 2- Calculo de punto final'!A550</f>
        <v>0</v>
      </c>
      <c r="B550" s="8" t="n">
        <f aca="false">'PASO 2- Calculo de punto final'!B550</f>
        <v>0</v>
      </c>
      <c r="C550" s="8" t="n">
        <f aca="false">'PASO 2- Calculo de punto final'!C550</f>
        <v>0</v>
      </c>
      <c r="D550" s="8" t="n">
        <f aca="false">'PASO 2- Calculo de punto final'!D550</f>
        <v>0</v>
      </c>
      <c r="E550" s="8" t="n">
        <f aca="false">'PASO 2- Calculo de punto final'!H550</f>
        <v>0</v>
      </c>
      <c r="F550" s="8" t="n">
        <f aca="false">'PASO 2- Calculo de punto final'!I550</f>
        <v>0</v>
      </c>
      <c r="G550" s="48" t="n">
        <f aca="false">'PASO 2- Calculo de punto final'!J550</f>
        <v>0</v>
      </c>
      <c r="I550" s="41" t="s">
        <v>186</v>
      </c>
      <c r="J550" s="52" t="str">
        <f aca="false">CONCATENATE(I550," ",B550,",",C550,",",D550," ",E550,",",F550,",",G550," ")</f>
        <v>3dpoly 0,0,0 0,0,0 </v>
      </c>
      <c r="K550" s="52" t="str">
        <f aca="false">CONCATENATE(I550," ",B550,",",D550," ",E550,",",G550," ")</f>
        <v>3dpoly 0,0 0,0 </v>
      </c>
      <c r="L550" s="52" t="str">
        <f aca="false">CONCATENATE(I550," ",C550,",",D550," ",F550,",",G550," ")</f>
        <v>3dpoly 0,0 0,0 </v>
      </c>
      <c r="M550" s="8" t="str">
        <f aca="false">CONCATENATE("text"," ",B550-10,",",C550,",",D550," "," "," ",A550," ")</f>
        <v>text -10,0,0   0 </v>
      </c>
      <c r="N550" s="8" t="str">
        <f aca="false">CONCATENATE("text"," ",B550-10,",",D550," "," "," ",A550," ")</f>
        <v>text -10,0   0 </v>
      </c>
      <c r="O550" s="48" t="str">
        <f aca="false">CONCATENATE("text"," ",C550-10,",",D550," "," "," ",A550," ")</f>
        <v>text -10,0   0 </v>
      </c>
    </row>
    <row r="551" customFormat="false" ht="13.5" hidden="false" customHeight="false" outlineLevel="0" collapsed="false">
      <c r="A551" s="44" t="n">
        <f aca="false">'PASO 2- Calculo de punto final'!A551</f>
        <v>0</v>
      </c>
      <c r="B551" s="8" t="n">
        <f aca="false">'PASO 2- Calculo de punto final'!B551</f>
        <v>0</v>
      </c>
      <c r="C551" s="8" t="n">
        <f aca="false">'PASO 2- Calculo de punto final'!C551</f>
        <v>0</v>
      </c>
      <c r="D551" s="8" t="n">
        <f aca="false">'PASO 2- Calculo de punto final'!D551</f>
        <v>0</v>
      </c>
      <c r="E551" s="8" t="n">
        <f aca="false">'PASO 2- Calculo de punto final'!H551</f>
        <v>0</v>
      </c>
      <c r="F551" s="8" t="n">
        <f aca="false">'PASO 2- Calculo de punto final'!I551</f>
        <v>0</v>
      </c>
      <c r="G551" s="48" t="n">
        <f aca="false">'PASO 2- Calculo de punto final'!J551</f>
        <v>0</v>
      </c>
      <c r="I551" s="41" t="s">
        <v>186</v>
      </c>
      <c r="J551" s="52" t="str">
        <f aca="false">CONCATENATE(I551," ",B551,",",C551,",",D551," ",E551,",",F551,",",G551," ")</f>
        <v>3dpoly 0,0,0 0,0,0 </v>
      </c>
      <c r="K551" s="52" t="str">
        <f aca="false">CONCATENATE(I551," ",B551,",",D551," ",E551,",",G551," ")</f>
        <v>3dpoly 0,0 0,0 </v>
      </c>
      <c r="L551" s="52" t="str">
        <f aca="false">CONCATENATE(I551," ",C551,",",D551," ",F551,",",G551," ")</f>
        <v>3dpoly 0,0 0,0 </v>
      </c>
      <c r="M551" s="8" t="str">
        <f aca="false">CONCATENATE("text"," ",B551-10,",",C551,",",D551," "," "," ",A551," ")</f>
        <v>text -10,0,0   0 </v>
      </c>
      <c r="N551" s="8" t="str">
        <f aca="false">CONCATENATE("text"," ",B551-10,",",D551," "," "," ",A551," ")</f>
        <v>text -10,0   0 </v>
      </c>
      <c r="O551" s="48" t="str">
        <f aca="false">CONCATENATE("text"," ",C551-10,",",D551," "," "," ",A551," ")</f>
        <v>text -10,0   0 </v>
      </c>
    </row>
    <row r="552" customFormat="false" ht="13.5" hidden="false" customHeight="false" outlineLevel="0" collapsed="false">
      <c r="A552" s="44" t="n">
        <f aca="false">'PASO 2- Calculo de punto final'!A552</f>
        <v>0</v>
      </c>
      <c r="B552" s="8" t="n">
        <f aca="false">'PASO 2- Calculo de punto final'!B552</f>
        <v>0</v>
      </c>
      <c r="C552" s="8" t="n">
        <f aca="false">'PASO 2- Calculo de punto final'!C552</f>
        <v>0</v>
      </c>
      <c r="D552" s="8" t="n">
        <f aca="false">'PASO 2- Calculo de punto final'!D552</f>
        <v>0</v>
      </c>
      <c r="E552" s="8" t="n">
        <f aca="false">'PASO 2- Calculo de punto final'!H552</f>
        <v>0</v>
      </c>
      <c r="F552" s="8" t="n">
        <f aca="false">'PASO 2- Calculo de punto final'!I552</f>
        <v>0</v>
      </c>
      <c r="G552" s="48" t="n">
        <f aca="false">'PASO 2- Calculo de punto final'!J552</f>
        <v>0</v>
      </c>
      <c r="I552" s="41" t="s">
        <v>186</v>
      </c>
      <c r="J552" s="52" t="str">
        <f aca="false">CONCATENATE(I552," ",B552,",",C552,",",D552," ",E552,",",F552,",",G552," ")</f>
        <v>3dpoly 0,0,0 0,0,0 </v>
      </c>
      <c r="K552" s="52" t="str">
        <f aca="false">CONCATENATE(I552," ",B552,",",D552," ",E552,",",G552," ")</f>
        <v>3dpoly 0,0 0,0 </v>
      </c>
      <c r="L552" s="52" t="str">
        <f aca="false">CONCATENATE(I552," ",C552,",",D552," ",F552,",",G552," ")</f>
        <v>3dpoly 0,0 0,0 </v>
      </c>
      <c r="M552" s="8" t="str">
        <f aca="false">CONCATENATE("text"," ",B552-10,",",C552,",",D552," "," "," ",A552," ")</f>
        <v>text -10,0,0   0 </v>
      </c>
      <c r="N552" s="8" t="str">
        <f aca="false">CONCATENATE("text"," ",B552-10,",",D552," "," "," ",A552," ")</f>
        <v>text -10,0   0 </v>
      </c>
      <c r="O552" s="48" t="str">
        <f aca="false">CONCATENATE("text"," ",C552-10,",",D552," "," "," ",A552," ")</f>
        <v>text -10,0   0 </v>
      </c>
    </row>
    <row r="553" customFormat="false" ht="13.5" hidden="false" customHeight="false" outlineLevel="0" collapsed="false">
      <c r="A553" s="44" t="n">
        <f aca="false">'PASO 2- Calculo de punto final'!A553</f>
        <v>0</v>
      </c>
      <c r="B553" s="8" t="n">
        <f aca="false">'PASO 2- Calculo de punto final'!B553</f>
        <v>0</v>
      </c>
      <c r="C553" s="8" t="n">
        <f aca="false">'PASO 2- Calculo de punto final'!C553</f>
        <v>0</v>
      </c>
      <c r="D553" s="8" t="n">
        <f aca="false">'PASO 2- Calculo de punto final'!D553</f>
        <v>0</v>
      </c>
      <c r="E553" s="8" t="n">
        <f aca="false">'PASO 2- Calculo de punto final'!H553</f>
        <v>0</v>
      </c>
      <c r="F553" s="8" t="n">
        <f aca="false">'PASO 2- Calculo de punto final'!I553</f>
        <v>0</v>
      </c>
      <c r="G553" s="48" t="n">
        <f aca="false">'PASO 2- Calculo de punto final'!J553</f>
        <v>0</v>
      </c>
      <c r="I553" s="41" t="s">
        <v>186</v>
      </c>
      <c r="J553" s="52" t="str">
        <f aca="false">CONCATENATE(I553," ",B553,",",C553,",",D553," ",E553,",",F553,",",G553," ")</f>
        <v>3dpoly 0,0,0 0,0,0 </v>
      </c>
      <c r="K553" s="52" t="str">
        <f aca="false">CONCATENATE(I553," ",B553,",",D553," ",E553,",",G553," ")</f>
        <v>3dpoly 0,0 0,0 </v>
      </c>
      <c r="L553" s="52" t="str">
        <f aca="false">CONCATENATE(I553," ",C553,",",D553," ",F553,",",G553," ")</f>
        <v>3dpoly 0,0 0,0 </v>
      </c>
      <c r="M553" s="8" t="str">
        <f aca="false">CONCATENATE("text"," ",B553-10,",",C553,",",D553," "," "," ",A553," ")</f>
        <v>text -10,0,0   0 </v>
      </c>
      <c r="N553" s="8" t="str">
        <f aca="false">CONCATENATE("text"," ",B553-10,",",D553," "," "," ",A553," ")</f>
        <v>text -10,0   0 </v>
      </c>
      <c r="O553" s="48" t="str">
        <f aca="false">CONCATENATE("text"," ",C553-10,",",D553," "," "," ",A553," ")</f>
        <v>text -10,0   0 </v>
      </c>
    </row>
    <row r="554" customFormat="false" ht="13.5" hidden="false" customHeight="false" outlineLevel="0" collapsed="false">
      <c r="A554" s="44" t="n">
        <f aca="false">'PASO 2- Calculo de punto final'!A554</f>
        <v>0</v>
      </c>
      <c r="B554" s="8" t="n">
        <f aca="false">'PASO 2- Calculo de punto final'!B554</f>
        <v>0</v>
      </c>
      <c r="C554" s="8" t="n">
        <f aca="false">'PASO 2- Calculo de punto final'!C554</f>
        <v>0</v>
      </c>
      <c r="D554" s="8" t="n">
        <f aca="false">'PASO 2- Calculo de punto final'!D554</f>
        <v>0</v>
      </c>
      <c r="E554" s="8" t="n">
        <f aca="false">'PASO 2- Calculo de punto final'!H554</f>
        <v>0</v>
      </c>
      <c r="F554" s="8" t="n">
        <f aca="false">'PASO 2- Calculo de punto final'!I554</f>
        <v>0</v>
      </c>
      <c r="G554" s="48" t="n">
        <f aca="false">'PASO 2- Calculo de punto final'!J554</f>
        <v>0</v>
      </c>
      <c r="I554" s="41" t="s">
        <v>186</v>
      </c>
      <c r="J554" s="52" t="str">
        <f aca="false">CONCATENATE(I554," ",B554,",",C554,",",D554," ",E554,",",F554,",",G554," ")</f>
        <v>3dpoly 0,0,0 0,0,0 </v>
      </c>
      <c r="K554" s="52" t="str">
        <f aca="false">CONCATENATE(I554," ",B554,",",D554," ",E554,",",G554," ")</f>
        <v>3dpoly 0,0 0,0 </v>
      </c>
      <c r="L554" s="52" t="str">
        <f aca="false">CONCATENATE(I554," ",C554,",",D554," ",F554,",",G554," ")</f>
        <v>3dpoly 0,0 0,0 </v>
      </c>
      <c r="M554" s="8" t="str">
        <f aca="false">CONCATENATE("text"," ",B554-10,",",C554,",",D554," "," "," ",A554," ")</f>
        <v>text -10,0,0   0 </v>
      </c>
      <c r="N554" s="8" t="str">
        <f aca="false">CONCATENATE("text"," ",B554-10,",",D554," "," "," ",A554," ")</f>
        <v>text -10,0   0 </v>
      </c>
      <c r="O554" s="48" t="str">
        <f aca="false">CONCATENATE("text"," ",C554-10,",",D554," "," "," ",A554," ")</f>
        <v>text -10,0   0 </v>
      </c>
    </row>
    <row r="555" customFormat="false" ht="13.5" hidden="false" customHeight="false" outlineLevel="0" collapsed="false">
      <c r="A555" s="44" t="n">
        <f aca="false">'PASO 2- Calculo de punto final'!A555</f>
        <v>0</v>
      </c>
      <c r="B555" s="8" t="n">
        <f aca="false">'PASO 2- Calculo de punto final'!B555</f>
        <v>0</v>
      </c>
      <c r="C555" s="8" t="n">
        <f aca="false">'PASO 2- Calculo de punto final'!C555</f>
        <v>0</v>
      </c>
      <c r="D555" s="8" t="n">
        <f aca="false">'PASO 2- Calculo de punto final'!D555</f>
        <v>0</v>
      </c>
      <c r="E555" s="8" t="n">
        <f aca="false">'PASO 2- Calculo de punto final'!H555</f>
        <v>0</v>
      </c>
      <c r="F555" s="8" t="n">
        <f aca="false">'PASO 2- Calculo de punto final'!I555</f>
        <v>0</v>
      </c>
      <c r="G555" s="48" t="n">
        <f aca="false">'PASO 2- Calculo de punto final'!J555</f>
        <v>0</v>
      </c>
      <c r="I555" s="41" t="s">
        <v>186</v>
      </c>
      <c r="J555" s="52" t="str">
        <f aca="false">CONCATENATE(I555," ",B555,",",C555,",",D555," ",E555,",",F555,",",G555," ")</f>
        <v>3dpoly 0,0,0 0,0,0 </v>
      </c>
      <c r="K555" s="52" t="str">
        <f aca="false">CONCATENATE(I555," ",B555,",",D555," ",E555,",",G555," ")</f>
        <v>3dpoly 0,0 0,0 </v>
      </c>
      <c r="L555" s="52" t="str">
        <f aca="false">CONCATENATE(I555," ",C555,",",D555," ",F555,",",G555," ")</f>
        <v>3dpoly 0,0 0,0 </v>
      </c>
      <c r="M555" s="8" t="str">
        <f aca="false">CONCATENATE("text"," ",B555-10,",",C555,",",D555," "," "," ",A555," ")</f>
        <v>text -10,0,0   0 </v>
      </c>
      <c r="N555" s="8" t="str">
        <f aca="false">CONCATENATE("text"," ",B555-10,",",D555," "," "," ",A555," ")</f>
        <v>text -10,0   0 </v>
      </c>
      <c r="O555" s="48" t="str">
        <f aca="false">CONCATENATE("text"," ",C555-10,",",D555," "," "," ",A555," ")</f>
        <v>text -10,0   0 </v>
      </c>
    </row>
    <row r="556" customFormat="false" ht="13.5" hidden="false" customHeight="false" outlineLevel="0" collapsed="false">
      <c r="A556" s="44" t="n">
        <f aca="false">'PASO 2- Calculo de punto final'!A556</f>
        <v>0</v>
      </c>
      <c r="B556" s="8" t="n">
        <f aca="false">'PASO 2- Calculo de punto final'!B556</f>
        <v>0</v>
      </c>
      <c r="C556" s="8" t="n">
        <f aca="false">'PASO 2- Calculo de punto final'!C556</f>
        <v>0</v>
      </c>
      <c r="D556" s="8" t="n">
        <f aca="false">'PASO 2- Calculo de punto final'!D556</f>
        <v>0</v>
      </c>
      <c r="E556" s="8" t="n">
        <f aca="false">'PASO 2- Calculo de punto final'!H556</f>
        <v>0</v>
      </c>
      <c r="F556" s="8" t="n">
        <f aca="false">'PASO 2- Calculo de punto final'!I556</f>
        <v>0</v>
      </c>
      <c r="G556" s="48" t="n">
        <f aca="false">'PASO 2- Calculo de punto final'!J556</f>
        <v>0</v>
      </c>
      <c r="I556" s="41" t="s">
        <v>186</v>
      </c>
      <c r="J556" s="52" t="str">
        <f aca="false">CONCATENATE(I556," ",B556,",",C556,",",D556," ",E556,",",F556,",",G556," ")</f>
        <v>3dpoly 0,0,0 0,0,0 </v>
      </c>
      <c r="K556" s="52" t="str">
        <f aca="false">CONCATENATE(I556," ",B556,",",D556," ",E556,",",G556," ")</f>
        <v>3dpoly 0,0 0,0 </v>
      </c>
      <c r="L556" s="52" t="str">
        <f aca="false">CONCATENATE(I556," ",C556,",",D556," ",F556,",",G556," ")</f>
        <v>3dpoly 0,0 0,0 </v>
      </c>
      <c r="M556" s="8" t="str">
        <f aca="false">CONCATENATE("text"," ",B556-10,",",C556,",",D556," "," "," ",A556," ")</f>
        <v>text -10,0,0   0 </v>
      </c>
      <c r="N556" s="8" t="str">
        <f aca="false">CONCATENATE("text"," ",B556-10,",",D556," "," "," ",A556," ")</f>
        <v>text -10,0   0 </v>
      </c>
      <c r="O556" s="48" t="str">
        <f aca="false">CONCATENATE("text"," ",C556-10,",",D556," "," "," ",A556," ")</f>
        <v>text -10,0   0 </v>
      </c>
    </row>
    <row r="557" customFormat="false" ht="13.5" hidden="false" customHeight="false" outlineLevel="0" collapsed="false">
      <c r="A557" s="44" t="n">
        <f aca="false">'PASO 2- Calculo de punto final'!A557</f>
        <v>0</v>
      </c>
      <c r="B557" s="8" t="n">
        <f aca="false">'PASO 2- Calculo de punto final'!B557</f>
        <v>0</v>
      </c>
      <c r="C557" s="8" t="n">
        <f aca="false">'PASO 2- Calculo de punto final'!C557</f>
        <v>0</v>
      </c>
      <c r="D557" s="8" t="n">
        <f aca="false">'PASO 2- Calculo de punto final'!D557</f>
        <v>0</v>
      </c>
      <c r="E557" s="8" t="n">
        <f aca="false">'PASO 2- Calculo de punto final'!H557</f>
        <v>0</v>
      </c>
      <c r="F557" s="8" t="n">
        <f aca="false">'PASO 2- Calculo de punto final'!I557</f>
        <v>0</v>
      </c>
      <c r="G557" s="48" t="n">
        <f aca="false">'PASO 2- Calculo de punto final'!J557</f>
        <v>0</v>
      </c>
      <c r="I557" s="41" t="s">
        <v>186</v>
      </c>
      <c r="J557" s="52" t="str">
        <f aca="false">CONCATENATE(I557," ",B557,",",C557,",",D557," ",E557,",",F557,",",G557," ")</f>
        <v>3dpoly 0,0,0 0,0,0 </v>
      </c>
      <c r="K557" s="52" t="str">
        <f aca="false">CONCATENATE(I557," ",B557,",",D557," ",E557,",",G557," ")</f>
        <v>3dpoly 0,0 0,0 </v>
      </c>
      <c r="L557" s="52" t="str">
        <f aca="false">CONCATENATE(I557," ",C557,",",D557," ",F557,",",G557," ")</f>
        <v>3dpoly 0,0 0,0 </v>
      </c>
      <c r="M557" s="8" t="str">
        <f aca="false">CONCATENATE("text"," ",B557-10,",",C557,",",D557," "," "," ",A557," ")</f>
        <v>text -10,0,0   0 </v>
      </c>
      <c r="N557" s="8" t="str">
        <f aca="false">CONCATENATE("text"," ",B557-10,",",D557," "," "," ",A557," ")</f>
        <v>text -10,0   0 </v>
      </c>
      <c r="O557" s="48" t="str">
        <f aca="false">CONCATENATE("text"," ",C557-10,",",D557," "," "," ",A557," ")</f>
        <v>text -10,0   0 </v>
      </c>
    </row>
    <row r="558" customFormat="false" ht="13.5" hidden="false" customHeight="false" outlineLevel="0" collapsed="false">
      <c r="A558" s="44" t="n">
        <f aca="false">'PASO 2- Calculo de punto final'!A558</f>
        <v>0</v>
      </c>
      <c r="B558" s="8" t="n">
        <f aca="false">'PASO 2- Calculo de punto final'!B558</f>
        <v>0</v>
      </c>
      <c r="C558" s="8" t="n">
        <f aca="false">'PASO 2- Calculo de punto final'!C558</f>
        <v>0</v>
      </c>
      <c r="D558" s="8" t="n">
        <f aca="false">'PASO 2- Calculo de punto final'!D558</f>
        <v>0</v>
      </c>
      <c r="E558" s="8" t="n">
        <f aca="false">'PASO 2- Calculo de punto final'!H558</f>
        <v>0</v>
      </c>
      <c r="F558" s="8" t="n">
        <f aca="false">'PASO 2- Calculo de punto final'!I558</f>
        <v>0</v>
      </c>
      <c r="G558" s="48" t="n">
        <f aca="false">'PASO 2- Calculo de punto final'!J558</f>
        <v>0</v>
      </c>
      <c r="I558" s="41" t="s">
        <v>186</v>
      </c>
      <c r="J558" s="52" t="str">
        <f aca="false">CONCATENATE(I558," ",B558,",",C558,",",D558," ",E558,",",F558,",",G558," ")</f>
        <v>3dpoly 0,0,0 0,0,0 </v>
      </c>
      <c r="K558" s="52" t="str">
        <f aca="false">CONCATENATE(I558," ",B558,",",D558," ",E558,",",G558," ")</f>
        <v>3dpoly 0,0 0,0 </v>
      </c>
      <c r="L558" s="52" t="str">
        <f aca="false">CONCATENATE(I558," ",C558,",",D558," ",F558,",",G558," ")</f>
        <v>3dpoly 0,0 0,0 </v>
      </c>
      <c r="M558" s="8" t="str">
        <f aca="false">CONCATENATE("text"," ",B558-10,",",C558,",",D558," "," "," ",A558," ")</f>
        <v>text -10,0,0   0 </v>
      </c>
      <c r="N558" s="8" t="str">
        <f aca="false">CONCATENATE("text"," ",B558-10,",",D558," "," "," ",A558," ")</f>
        <v>text -10,0   0 </v>
      </c>
      <c r="O558" s="48" t="str">
        <f aca="false">CONCATENATE("text"," ",C558-10,",",D558," "," "," ",A558," ")</f>
        <v>text -10,0   0 </v>
      </c>
    </row>
    <row r="559" customFormat="false" ht="13.5" hidden="false" customHeight="false" outlineLevel="0" collapsed="false">
      <c r="A559" s="44" t="n">
        <f aca="false">'PASO 2- Calculo de punto final'!A559</f>
        <v>0</v>
      </c>
      <c r="B559" s="8" t="n">
        <f aca="false">'PASO 2- Calculo de punto final'!B559</f>
        <v>0</v>
      </c>
      <c r="C559" s="8" t="n">
        <f aca="false">'PASO 2- Calculo de punto final'!C559</f>
        <v>0</v>
      </c>
      <c r="D559" s="8" t="n">
        <f aca="false">'PASO 2- Calculo de punto final'!D559</f>
        <v>0</v>
      </c>
      <c r="E559" s="8" t="n">
        <f aca="false">'PASO 2- Calculo de punto final'!H559</f>
        <v>0</v>
      </c>
      <c r="F559" s="8" t="n">
        <f aca="false">'PASO 2- Calculo de punto final'!I559</f>
        <v>0</v>
      </c>
      <c r="G559" s="48" t="n">
        <f aca="false">'PASO 2- Calculo de punto final'!J559</f>
        <v>0</v>
      </c>
      <c r="I559" s="41" t="s">
        <v>186</v>
      </c>
      <c r="J559" s="52" t="str">
        <f aca="false">CONCATENATE(I559," ",B559,",",C559,",",D559," ",E559,",",F559,",",G559," ")</f>
        <v>3dpoly 0,0,0 0,0,0 </v>
      </c>
      <c r="K559" s="52" t="str">
        <f aca="false">CONCATENATE(I559," ",B559,",",D559," ",E559,",",G559," ")</f>
        <v>3dpoly 0,0 0,0 </v>
      </c>
      <c r="L559" s="52" t="str">
        <f aca="false">CONCATENATE(I559," ",C559,",",D559," ",F559,",",G559," ")</f>
        <v>3dpoly 0,0 0,0 </v>
      </c>
      <c r="M559" s="8" t="str">
        <f aca="false">CONCATENATE("text"," ",B559-10,",",C559,",",D559," "," "," ",A559," ")</f>
        <v>text -10,0,0   0 </v>
      </c>
      <c r="N559" s="8" t="str">
        <f aca="false">CONCATENATE("text"," ",B559-10,",",D559," "," "," ",A559," ")</f>
        <v>text -10,0   0 </v>
      </c>
      <c r="O559" s="48" t="str">
        <f aca="false">CONCATENATE("text"," ",C559-10,",",D559," "," "," ",A559," ")</f>
        <v>text -10,0   0 </v>
      </c>
    </row>
    <row r="560" customFormat="false" ht="13.5" hidden="false" customHeight="false" outlineLevel="0" collapsed="false">
      <c r="A560" s="44" t="n">
        <f aca="false">'PASO 2- Calculo de punto final'!A560</f>
        <v>0</v>
      </c>
      <c r="B560" s="8" t="n">
        <f aca="false">'PASO 2- Calculo de punto final'!B560</f>
        <v>0</v>
      </c>
      <c r="C560" s="8" t="n">
        <f aca="false">'PASO 2- Calculo de punto final'!C560</f>
        <v>0</v>
      </c>
      <c r="D560" s="8" t="n">
        <f aca="false">'PASO 2- Calculo de punto final'!D560</f>
        <v>0</v>
      </c>
      <c r="E560" s="8" t="n">
        <f aca="false">'PASO 2- Calculo de punto final'!H560</f>
        <v>0</v>
      </c>
      <c r="F560" s="8" t="n">
        <f aca="false">'PASO 2- Calculo de punto final'!I560</f>
        <v>0</v>
      </c>
      <c r="G560" s="48" t="n">
        <f aca="false">'PASO 2- Calculo de punto final'!J560</f>
        <v>0</v>
      </c>
      <c r="I560" s="41" t="s">
        <v>186</v>
      </c>
      <c r="J560" s="52" t="str">
        <f aca="false">CONCATENATE(I560," ",B560,",",C560,",",D560," ",E560,",",F560,",",G560," ")</f>
        <v>3dpoly 0,0,0 0,0,0 </v>
      </c>
      <c r="K560" s="52" t="str">
        <f aca="false">CONCATENATE(I560," ",B560,",",D560," ",E560,",",G560," ")</f>
        <v>3dpoly 0,0 0,0 </v>
      </c>
      <c r="L560" s="52" t="str">
        <f aca="false">CONCATENATE(I560," ",C560,",",D560," ",F560,",",G560," ")</f>
        <v>3dpoly 0,0 0,0 </v>
      </c>
      <c r="M560" s="8" t="str">
        <f aca="false">CONCATENATE("text"," ",B560-10,",",C560,",",D560," "," "," ",A560," ")</f>
        <v>text -10,0,0   0 </v>
      </c>
      <c r="N560" s="8" t="str">
        <f aca="false">CONCATENATE("text"," ",B560-10,",",D560," "," "," ",A560," ")</f>
        <v>text -10,0   0 </v>
      </c>
      <c r="O560" s="48" t="str">
        <f aca="false">CONCATENATE("text"," ",C560-10,",",D560," "," "," ",A560," ")</f>
        <v>text -10,0   0 </v>
      </c>
    </row>
    <row r="561" customFormat="false" ht="13.5" hidden="false" customHeight="false" outlineLevel="0" collapsed="false">
      <c r="A561" s="44" t="n">
        <f aca="false">'PASO 2- Calculo de punto final'!A561</f>
        <v>0</v>
      </c>
      <c r="B561" s="8" t="n">
        <f aca="false">'PASO 2- Calculo de punto final'!B561</f>
        <v>0</v>
      </c>
      <c r="C561" s="8" t="n">
        <f aca="false">'PASO 2- Calculo de punto final'!C561</f>
        <v>0</v>
      </c>
      <c r="D561" s="8" t="n">
        <f aca="false">'PASO 2- Calculo de punto final'!D561</f>
        <v>0</v>
      </c>
      <c r="E561" s="8" t="n">
        <f aca="false">'PASO 2- Calculo de punto final'!H561</f>
        <v>0</v>
      </c>
      <c r="F561" s="8" t="n">
        <f aca="false">'PASO 2- Calculo de punto final'!I561</f>
        <v>0</v>
      </c>
      <c r="G561" s="48" t="n">
        <f aca="false">'PASO 2- Calculo de punto final'!J561</f>
        <v>0</v>
      </c>
      <c r="I561" s="41" t="s">
        <v>186</v>
      </c>
      <c r="J561" s="52" t="str">
        <f aca="false">CONCATENATE(I561," ",B561,",",C561,",",D561," ",E561,",",F561,",",G561," ")</f>
        <v>3dpoly 0,0,0 0,0,0 </v>
      </c>
      <c r="K561" s="52" t="str">
        <f aca="false">CONCATENATE(I561," ",B561,",",D561," ",E561,",",G561," ")</f>
        <v>3dpoly 0,0 0,0 </v>
      </c>
      <c r="L561" s="52" t="str">
        <f aca="false">CONCATENATE(I561," ",C561,",",D561," ",F561,",",G561," ")</f>
        <v>3dpoly 0,0 0,0 </v>
      </c>
      <c r="M561" s="8" t="str">
        <f aca="false">CONCATENATE("text"," ",B561-10,",",C561,",",D561," "," "," ",A561," ")</f>
        <v>text -10,0,0   0 </v>
      </c>
      <c r="N561" s="8" t="str">
        <f aca="false">CONCATENATE("text"," ",B561-10,",",D561," "," "," ",A561," ")</f>
        <v>text -10,0   0 </v>
      </c>
      <c r="O561" s="48" t="str">
        <f aca="false">CONCATENATE("text"," ",C561-10,",",D561," "," "," ",A561," ")</f>
        <v>text -10,0   0 </v>
      </c>
    </row>
    <row r="562" customFormat="false" ht="13.5" hidden="false" customHeight="false" outlineLevel="0" collapsed="false">
      <c r="A562" s="44" t="n">
        <f aca="false">'PASO 2- Calculo de punto final'!A562</f>
        <v>0</v>
      </c>
      <c r="B562" s="8" t="n">
        <f aca="false">'PASO 2- Calculo de punto final'!B562</f>
        <v>0</v>
      </c>
      <c r="C562" s="8" t="n">
        <f aca="false">'PASO 2- Calculo de punto final'!C562</f>
        <v>0</v>
      </c>
      <c r="D562" s="8" t="n">
        <f aca="false">'PASO 2- Calculo de punto final'!D562</f>
        <v>0</v>
      </c>
      <c r="E562" s="8" t="n">
        <f aca="false">'PASO 2- Calculo de punto final'!H562</f>
        <v>0</v>
      </c>
      <c r="F562" s="8" t="n">
        <f aca="false">'PASO 2- Calculo de punto final'!I562</f>
        <v>0</v>
      </c>
      <c r="G562" s="48" t="n">
        <f aca="false">'PASO 2- Calculo de punto final'!J562</f>
        <v>0</v>
      </c>
      <c r="I562" s="41" t="s">
        <v>186</v>
      </c>
      <c r="J562" s="52" t="str">
        <f aca="false">CONCATENATE(I562," ",B562,",",C562,",",D562," ",E562,",",F562,",",G562," ")</f>
        <v>3dpoly 0,0,0 0,0,0 </v>
      </c>
      <c r="K562" s="52" t="str">
        <f aca="false">CONCATENATE(I562," ",B562,",",D562," ",E562,",",G562," ")</f>
        <v>3dpoly 0,0 0,0 </v>
      </c>
      <c r="L562" s="52" t="str">
        <f aca="false">CONCATENATE(I562," ",C562,",",D562," ",F562,",",G562," ")</f>
        <v>3dpoly 0,0 0,0 </v>
      </c>
      <c r="M562" s="8" t="str">
        <f aca="false">CONCATENATE("text"," ",B562-10,",",C562,",",D562," "," "," ",A562," ")</f>
        <v>text -10,0,0   0 </v>
      </c>
      <c r="N562" s="8" t="str">
        <f aca="false">CONCATENATE("text"," ",B562-10,",",D562," "," "," ",A562," ")</f>
        <v>text -10,0   0 </v>
      </c>
      <c r="O562" s="48" t="str">
        <f aca="false">CONCATENATE("text"," ",C562-10,",",D562," "," "," ",A562," ")</f>
        <v>text -10,0   0 </v>
      </c>
    </row>
    <row r="563" customFormat="false" ht="13.5" hidden="false" customHeight="false" outlineLevel="0" collapsed="false">
      <c r="A563" s="44" t="n">
        <f aca="false">'PASO 2- Calculo de punto final'!A563</f>
        <v>0</v>
      </c>
      <c r="B563" s="8" t="n">
        <f aca="false">'PASO 2- Calculo de punto final'!B563</f>
        <v>0</v>
      </c>
      <c r="C563" s="8" t="n">
        <f aca="false">'PASO 2- Calculo de punto final'!C563</f>
        <v>0</v>
      </c>
      <c r="D563" s="8" t="n">
        <f aca="false">'PASO 2- Calculo de punto final'!D563</f>
        <v>0</v>
      </c>
      <c r="E563" s="8" t="n">
        <f aca="false">'PASO 2- Calculo de punto final'!H563</f>
        <v>0</v>
      </c>
      <c r="F563" s="8" t="n">
        <f aca="false">'PASO 2- Calculo de punto final'!I563</f>
        <v>0</v>
      </c>
      <c r="G563" s="48" t="n">
        <f aca="false">'PASO 2- Calculo de punto final'!J563</f>
        <v>0</v>
      </c>
      <c r="I563" s="41" t="s">
        <v>186</v>
      </c>
      <c r="J563" s="52" t="str">
        <f aca="false">CONCATENATE(I563," ",B563,",",C563,",",D563," ",E563,",",F563,",",G563," ")</f>
        <v>3dpoly 0,0,0 0,0,0 </v>
      </c>
      <c r="K563" s="52" t="str">
        <f aca="false">CONCATENATE(I563," ",B563,",",D563," ",E563,",",G563," ")</f>
        <v>3dpoly 0,0 0,0 </v>
      </c>
      <c r="L563" s="52" t="str">
        <f aca="false">CONCATENATE(I563," ",C563,",",D563," ",F563,",",G563," ")</f>
        <v>3dpoly 0,0 0,0 </v>
      </c>
      <c r="M563" s="8" t="str">
        <f aca="false">CONCATENATE("text"," ",B563-10,",",C563,",",D563," "," "," ",A563," ")</f>
        <v>text -10,0,0   0 </v>
      </c>
      <c r="N563" s="8" t="str">
        <f aca="false">CONCATENATE("text"," ",B563-10,",",D563," "," "," ",A563," ")</f>
        <v>text -10,0   0 </v>
      </c>
      <c r="O563" s="48" t="str">
        <f aca="false">CONCATENATE("text"," ",C563-10,",",D563," "," "," ",A563," ")</f>
        <v>text -10,0   0 </v>
      </c>
    </row>
    <row r="564" customFormat="false" ht="13.5" hidden="false" customHeight="false" outlineLevel="0" collapsed="false">
      <c r="A564" s="44" t="n">
        <f aca="false">'PASO 2- Calculo de punto final'!A564</f>
        <v>0</v>
      </c>
      <c r="B564" s="8" t="n">
        <f aca="false">'PASO 2- Calculo de punto final'!B564</f>
        <v>0</v>
      </c>
      <c r="C564" s="8" t="n">
        <f aca="false">'PASO 2- Calculo de punto final'!C564</f>
        <v>0</v>
      </c>
      <c r="D564" s="8" t="n">
        <f aca="false">'PASO 2- Calculo de punto final'!D564</f>
        <v>0</v>
      </c>
      <c r="E564" s="8" t="n">
        <f aca="false">'PASO 2- Calculo de punto final'!H564</f>
        <v>0</v>
      </c>
      <c r="F564" s="8" t="n">
        <f aca="false">'PASO 2- Calculo de punto final'!I564</f>
        <v>0</v>
      </c>
      <c r="G564" s="48" t="n">
        <f aca="false">'PASO 2- Calculo de punto final'!J564</f>
        <v>0</v>
      </c>
      <c r="I564" s="41" t="s">
        <v>186</v>
      </c>
      <c r="J564" s="52" t="str">
        <f aca="false">CONCATENATE(I564," ",B564,",",C564,",",D564," ",E564,",",F564,",",G564," ")</f>
        <v>3dpoly 0,0,0 0,0,0 </v>
      </c>
      <c r="K564" s="52" t="str">
        <f aca="false">CONCATENATE(I564," ",B564,",",D564," ",E564,",",G564," ")</f>
        <v>3dpoly 0,0 0,0 </v>
      </c>
      <c r="L564" s="52" t="str">
        <f aca="false">CONCATENATE(I564," ",C564,",",D564," ",F564,",",G564," ")</f>
        <v>3dpoly 0,0 0,0 </v>
      </c>
      <c r="M564" s="8" t="str">
        <f aca="false">CONCATENATE("text"," ",B564-10,",",C564,",",D564," "," "," ",A564," ")</f>
        <v>text -10,0,0   0 </v>
      </c>
      <c r="N564" s="8" t="str">
        <f aca="false">CONCATENATE("text"," ",B564-10,",",D564," "," "," ",A564," ")</f>
        <v>text -10,0   0 </v>
      </c>
      <c r="O564" s="48" t="str">
        <f aca="false">CONCATENATE("text"," ",C564-10,",",D564," "," "," ",A564," ")</f>
        <v>text -10,0   0 </v>
      </c>
    </row>
    <row r="565" customFormat="false" ht="13.5" hidden="false" customHeight="false" outlineLevel="0" collapsed="false">
      <c r="A565" s="44" t="n">
        <f aca="false">'PASO 2- Calculo de punto final'!A565</f>
        <v>0</v>
      </c>
      <c r="B565" s="8" t="n">
        <f aca="false">'PASO 2- Calculo de punto final'!B565</f>
        <v>0</v>
      </c>
      <c r="C565" s="8" t="n">
        <f aca="false">'PASO 2- Calculo de punto final'!C565</f>
        <v>0</v>
      </c>
      <c r="D565" s="8" t="n">
        <f aca="false">'PASO 2- Calculo de punto final'!D565</f>
        <v>0</v>
      </c>
      <c r="E565" s="8" t="n">
        <f aca="false">'PASO 2- Calculo de punto final'!H565</f>
        <v>0</v>
      </c>
      <c r="F565" s="8" t="n">
        <f aca="false">'PASO 2- Calculo de punto final'!I565</f>
        <v>0</v>
      </c>
      <c r="G565" s="48" t="n">
        <f aca="false">'PASO 2- Calculo de punto final'!J565</f>
        <v>0</v>
      </c>
      <c r="I565" s="41" t="s">
        <v>186</v>
      </c>
      <c r="J565" s="52" t="str">
        <f aca="false">CONCATENATE(I565," ",B565,",",C565,",",D565," ",E565,",",F565,",",G565," ")</f>
        <v>3dpoly 0,0,0 0,0,0 </v>
      </c>
      <c r="K565" s="52" t="str">
        <f aca="false">CONCATENATE(I565," ",B565,",",D565," ",E565,",",G565," ")</f>
        <v>3dpoly 0,0 0,0 </v>
      </c>
      <c r="L565" s="52" t="str">
        <f aca="false">CONCATENATE(I565," ",C565,",",D565," ",F565,",",G565," ")</f>
        <v>3dpoly 0,0 0,0 </v>
      </c>
      <c r="M565" s="8" t="str">
        <f aca="false">CONCATENATE("text"," ",B565-10,",",C565,",",D565," "," "," ",A565," ")</f>
        <v>text -10,0,0   0 </v>
      </c>
      <c r="N565" s="8" t="str">
        <f aca="false">CONCATENATE("text"," ",B565-10,",",D565," "," "," ",A565," ")</f>
        <v>text -10,0   0 </v>
      </c>
      <c r="O565" s="48" t="str">
        <f aca="false">CONCATENATE("text"," ",C565-10,",",D565," "," "," ",A565," ")</f>
        <v>text -10,0   0 </v>
      </c>
    </row>
    <row r="566" customFormat="false" ht="13.5" hidden="false" customHeight="false" outlineLevel="0" collapsed="false">
      <c r="A566" s="44" t="n">
        <f aca="false">'PASO 2- Calculo de punto final'!A566</f>
        <v>0</v>
      </c>
      <c r="B566" s="8" t="n">
        <f aca="false">'PASO 2- Calculo de punto final'!B566</f>
        <v>0</v>
      </c>
      <c r="C566" s="8" t="n">
        <f aca="false">'PASO 2- Calculo de punto final'!C566</f>
        <v>0</v>
      </c>
      <c r="D566" s="8" t="n">
        <f aca="false">'PASO 2- Calculo de punto final'!D566</f>
        <v>0</v>
      </c>
      <c r="E566" s="8" t="n">
        <f aca="false">'PASO 2- Calculo de punto final'!H566</f>
        <v>0</v>
      </c>
      <c r="F566" s="8" t="n">
        <f aca="false">'PASO 2- Calculo de punto final'!I566</f>
        <v>0</v>
      </c>
      <c r="G566" s="48" t="n">
        <f aca="false">'PASO 2- Calculo de punto final'!J566</f>
        <v>0</v>
      </c>
      <c r="I566" s="41" t="s">
        <v>186</v>
      </c>
      <c r="J566" s="52" t="str">
        <f aca="false">CONCATENATE(I566," ",B566,",",C566,",",D566," ",E566,",",F566,",",G566," ")</f>
        <v>3dpoly 0,0,0 0,0,0 </v>
      </c>
      <c r="K566" s="52" t="str">
        <f aca="false">CONCATENATE(I566," ",B566,",",D566," ",E566,",",G566," ")</f>
        <v>3dpoly 0,0 0,0 </v>
      </c>
      <c r="L566" s="52" t="str">
        <f aca="false">CONCATENATE(I566," ",C566,",",D566," ",F566,",",G566," ")</f>
        <v>3dpoly 0,0 0,0 </v>
      </c>
      <c r="M566" s="8" t="str">
        <f aca="false">CONCATENATE("text"," ",B566-10,",",C566,",",D566," "," "," ",A566," ")</f>
        <v>text -10,0,0   0 </v>
      </c>
      <c r="N566" s="8" t="str">
        <f aca="false">CONCATENATE("text"," ",B566-10,",",D566," "," "," ",A566," ")</f>
        <v>text -10,0   0 </v>
      </c>
      <c r="O566" s="48" t="str">
        <f aca="false">CONCATENATE("text"," ",C566-10,",",D566," "," "," ",A566," ")</f>
        <v>text -10,0   0 </v>
      </c>
    </row>
    <row r="567" customFormat="false" ht="13.5" hidden="false" customHeight="false" outlineLevel="0" collapsed="false">
      <c r="A567" s="44" t="n">
        <f aca="false">'PASO 2- Calculo de punto final'!A567</f>
        <v>0</v>
      </c>
      <c r="B567" s="8" t="n">
        <f aca="false">'PASO 2- Calculo de punto final'!B567</f>
        <v>0</v>
      </c>
      <c r="C567" s="8" t="n">
        <f aca="false">'PASO 2- Calculo de punto final'!C567</f>
        <v>0</v>
      </c>
      <c r="D567" s="8" t="n">
        <f aca="false">'PASO 2- Calculo de punto final'!D567</f>
        <v>0</v>
      </c>
      <c r="E567" s="8" t="n">
        <f aca="false">'PASO 2- Calculo de punto final'!H567</f>
        <v>0</v>
      </c>
      <c r="F567" s="8" t="n">
        <f aca="false">'PASO 2- Calculo de punto final'!I567</f>
        <v>0</v>
      </c>
      <c r="G567" s="48" t="n">
        <f aca="false">'PASO 2- Calculo de punto final'!J567</f>
        <v>0</v>
      </c>
      <c r="I567" s="41" t="s">
        <v>186</v>
      </c>
      <c r="J567" s="52" t="str">
        <f aca="false">CONCATENATE(I567," ",B567,",",C567,",",D567," ",E567,",",F567,",",G567," ")</f>
        <v>3dpoly 0,0,0 0,0,0 </v>
      </c>
      <c r="K567" s="52" t="str">
        <f aca="false">CONCATENATE(I567," ",B567,",",D567," ",E567,",",G567," ")</f>
        <v>3dpoly 0,0 0,0 </v>
      </c>
      <c r="L567" s="52" t="str">
        <f aca="false">CONCATENATE(I567," ",C567,",",D567," ",F567,",",G567," ")</f>
        <v>3dpoly 0,0 0,0 </v>
      </c>
      <c r="M567" s="8" t="str">
        <f aca="false">CONCATENATE("text"," ",B567-10,",",C567,",",D567," "," "," ",A567," ")</f>
        <v>text -10,0,0   0 </v>
      </c>
      <c r="N567" s="8" t="str">
        <f aca="false">CONCATENATE("text"," ",B567-10,",",D567," "," "," ",A567," ")</f>
        <v>text -10,0   0 </v>
      </c>
      <c r="O567" s="48" t="str">
        <f aca="false">CONCATENATE("text"," ",C567-10,",",D567," "," "," ",A567," ")</f>
        <v>text -10,0   0 </v>
      </c>
    </row>
    <row r="568" customFormat="false" ht="13.5" hidden="false" customHeight="false" outlineLevel="0" collapsed="false">
      <c r="A568" s="44" t="n">
        <f aca="false">'PASO 2- Calculo de punto final'!A568</f>
        <v>0</v>
      </c>
      <c r="B568" s="8" t="n">
        <f aca="false">'PASO 2- Calculo de punto final'!B568</f>
        <v>0</v>
      </c>
      <c r="C568" s="8" t="n">
        <f aca="false">'PASO 2- Calculo de punto final'!C568</f>
        <v>0</v>
      </c>
      <c r="D568" s="8" t="n">
        <f aca="false">'PASO 2- Calculo de punto final'!D568</f>
        <v>0</v>
      </c>
      <c r="E568" s="8" t="n">
        <f aca="false">'PASO 2- Calculo de punto final'!H568</f>
        <v>0</v>
      </c>
      <c r="F568" s="8" t="n">
        <f aca="false">'PASO 2- Calculo de punto final'!I568</f>
        <v>0</v>
      </c>
      <c r="G568" s="48" t="n">
        <f aca="false">'PASO 2- Calculo de punto final'!J568</f>
        <v>0</v>
      </c>
      <c r="I568" s="41" t="s">
        <v>186</v>
      </c>
      <c r="J568" s="52" t="str">
        <f aca="false">CONCATENATE(I568," ",B568,",",C568,",",D568," ",E568,",",F568,",",G568," ")</f>
        <v>3dpoly 0,0,0 0,0,0 </v>
      </c>
      <c r="K568" s="52" t="str">
        <f aca="false">CONCATENATE(I568," ",B568,",",D568," ",E568,",",G568," ")</f>
        <v>3dpoly 0,0 0,0 </v>
      </c>
      <c r="L568" s="52" t="str">
        <f aca="false">CONCATENATE(I568," ",C568,",",D568," ",F568,",",G568," ")</f>
        <v>3dpoly 0,0 0,0 </v>
      </c>
      <c r="M568" s="8" t="str">
        <f aca="false">CONCATENATE("text"," ",B568-10,",",C568,",",D568," "," "," ",A568," ")</f>
        <v>text -10,0,0   0 </v>
      </c>
      <c r="N568" s="8" t="str">
        <f aca="false">CONCATENATE("text"," ",B568-10,",",D568," "," "," ",A568," ")</f>
        <v>text -10,0   0 </v>
      </c>
      <c r="O568" s="48" t="str">
        <f aca="false">CONCATENATE("text"," ",C568-10,",",D568," "," "," ",A568," ")</f>
        <v>text -10,0   0 </v>
      </c>
    </row>
    <row r="569" customFormat="false" ht="13.5" hidden="false" customHeight="false" outlineLevel="0" collapsed="false">
      <c r="A569" s="44" t="n">
        <f aca="false">'PASO 2- Calculo de punto final'!A569</f>
        <v>0</v>
      </c>
      <c r="B569" s="8" t="n">
        <f aca="false">'PASO 2- Calculo de punto final'!B569</f>
        <v>0</v>
      </c>
      <c r="C569" s="8" t="n">
        <f aca="false">'PASO 2- Calculo de punto final'!C569</f>
        <v>0</v>
      </c>
      <c r="D569" s="8" t="n">
        <f aca="false">'PASO 2- Calculo de punto final'!D569</f>
        <v>0</v>
      </c>
      <c r="E569" s="8" t="n">
        <f aca="false">'PASO 2- Calculo de punto final'!H569</f>
        <v>0</v>
      </c>
      <c r="F569" s="8" t="n">
        <f aca="false">'PASO 2- Calculo de punto final'!I569</f>
        <v>0</v>
      </c>
      <c r="G569" s="48" t="n">
        <f aca="false">'PASO 2- Calculo de punto final'!J569</f>
        <v>0</v>
      </c>
      <c r="I569" s="41" t="s">
        <v>186</v>
      </c>
      <c r="J569" s="52" t="str">
        <f aca="false">CONCATENATE(I569," ",B569,",",C569,",",D569," ",E569,",",F569,",",G569," ")</f>
        <v>3dpoly 0,0,0 0,0,0 </v>
      </c>
      <c r="K569" s="52" t="str">
        <f aca="false">CONCATENATE(I569," ",B569,",",D569," ",E569,",",G569," ")</f>
        <v>3dpoly 0,0 0,0 </v>
      </c>
      <c r="L569" s="52" t="str">
        <f aca="false">CONCATENATE(I569," ",C569,",",D569," ",F569,",",G569," ")</f>
        <v>3dpoly 0,0 0,0 </v>
      </c>
      <c r="M569" s="8" t="str">
        <f aca="false">CONCATENATE("text"," ",B569-10,",",C569,",",D569," "," "," ",A569," ")</f>
        <v>text -10,0,0   0 </v>
      </c>
      <c r="N569" s="8" t="str">
        <f aca="false">CONCATENATE("text"," ",B569-10,",",D569," "," "," ",A569," ")</f>
        <v>text -10,0   0 </v>
      </c>
      <c r="O569" s="48" t="str">
        <f aca="false">CONCATENATE("text"," ",C569-10,",",D569," "," "," ",A569," ")</f>
        <v>text -10,0   0 </v>
      </c>
    </row>
    <row r="570" customFormat="false" ht="13.5" hidden="false" customHeight="false" outlineLevel="0" collapsed="false">
      <c r="A570" s="44" t="n">
        <f aca="false">'PASO 2- Calculo de punto final'!A570</f>
        <v>0</v>
      </c>
      <c r="B570" s="8" t="n">
        <f aca="false">'PASO 2- Calculo de punto final'!B570</f>
        <v>0</v>
      </c>
      <c r="C570" s="8" t="n">
        <f aca="false">'PASO 2- Calculo de punto final'!C570</f>
        <v>0</v>
      </c>
      <c r="D570" s="8" t="n">
        <f aca="false">'PASO 2- Calculo de punto final'!D570</f>
        <v>0</v>
      </c>
      <c r="E570" s="8" t="n">
        <f aca="false">'PASO 2- Calculo de punto final'!H570</f>
        <v>0</v>
      </c>
      <c r="F570" s="8" t="n">
        <f aca="false">'PASO 2- Calculo de punto final'!I570</f>
        <v>0</v>
      </c>
      <c r="G570" s="48" t="n">
        <f aca="false">'PASO 2- Calculo de punto final'!J570</f>
        <v>0</v>
      </c>
      <c r="I570" s="41" t="s">
        <v>186</v>
      </c>
      <c r="J570" s="52" t="str">
        <f aca="false">CONCATENATE(I570," ",B570,",",C570,",",D570," ",E570,",",F570,",",G570," ")</f>
        <v>3dpoly 0,0,0 0,0,0 </v>
      </c>
      <c r="K570" s="52" t="str">
        <f aca="false">CONCATENATE(I570," ",B570,",",D570," ",E570,",",G570," ")</f>
        <v>3dpoly 0,0 0,0 </v>
      </c>
      <c r="L570" s="52" t="str">
        <f aca="false">CONCATENATE(I570," ",C570,",",D570," ",F570,",",G570," ")</f>
        <v>3dpoly 0,0 0,0 </v>
      </c>
      <c r="M570" s="8" t="str">
        <f aca="false">CONCATENATE("text"," ",B570-10,",",C570,",",D570," "," "," ",A570," ")</f>
        <v>text -10,0,0   0 </v>
      </c>
      <c r="N570" s="8" t="str">
        <f aca="false">CONCATENATE("text"," ",B570-10,",",D570," "," "," ",A570," ")</f>
        <v>text -10,0   0 </v>
      </c>
      <c r="O570" s="48" t="str">
        <f aca="false">CONCATENATE("text"," ",C570-10,",",D570," "," "," ",A570," ")</f>
        <v>text -10,0   0 </v>
      </c>
    </row>
    <row r="571" customFormat="false" ht="13.5" hidden="false" customHeight="false" outlineLevel="0" collapsed="false">
      <c r="A571" s="44" t="n">
        <f aca="false">'PASO 2- Calculo de punto final'!A571</f>
        <v>0</v>
      </c>
      <c r="B571" s="8" t="n">
        <f aca="false">'PASO 2- Calculo de punto final'!B571</f>
        <v>0</v>
      </c>
      <c r="C571" s="8" t="n">
        <f aca="false">'PASO 2- Calculo de punto final'!C571</f>
        <v>0</v>
      </c>
      <c r="D571" s="8" t="n">
        <f aca="false">'PASO 2- Calculo de punto final'!D571</f>
        <v>0</v>
      </c>
      <c r="E571" s="8" t="n">
        <f aca="false">'PASO 2- Calculo de punto final'!H571</f>
        <v>0</v>
      </c>
      <c r="F571" s="8" t="n">
        <f aca="false">'PASO 2- Calculo de punto final'!I571</f>
        <v>0</v>
      </c>
      <c r="G571" s="48" t="n">
        <f aca="false">'PASO 2- Calculo de punto final'!J571</f>
        <v>0</v>
      </c>
      <c r="I571" s="41" t="s">
        <v>186</v>
      </c>
      <c r="J571" s="52" t="str">
        <f aca="false">CONCATENATE(I571," ",B571,",",C571,",",D571," ",E571,",",F571,",",G571," ")</f>
        <v>3dpoly 0,0,0 0,0,0 </v>
      </c>
      <c r="K571" s="52" t="str">
        <f aca="false">CONCATENATE(I571," ",B571,",",D571," ",E571,",",G571," ")</f>
        <v>3dpoly 0,0 0,0 </v>
      </c>
      <c r="L571" s="52" t="str">
        <f aca="false">CONCATENATE(I571," ",C571,",",D571," ",F571,",",G571," ")</f>
        <v>3dpoly 0,0 0,0 </v>
      </c>
      <c r="M571" s="8" t="str">
        <f aca="false">CONCATENATE("text"," ",B571-10,",",C571,",",D571," "," "," ",A571," ")</f>
        <v>text -10,0,0   0 </v>
      </c>
      <c r="N571" s="8" t="str">
        <f aca="false">CONCATENATE("text"," ",B571-10,",",D571," "," "," ",A571," ")</f>
        <v>text -10,0   0 </v>
      </c>
      <c r="O571" s="48" t="str">
        <f aca="false">CONCATENATE("text"," ",C571-10,",",D571," "," "," ",A571," ")</f>
        <v>text -10,0   0 </v>
      </c>
    </row>
    <row r="572" customFormat="false" ht="13.5" hidden="false" customHeight="false" outlineLevel="0" collapsed="false">
      <c r="A572" s="44" t="n">
        <f aca="false">'PASO 2- Calculo de punto final'!A572</f>
        <v>0</v>
      </c>
      <c r="B572" s="8" t="n">
        <f aca="false">'PASO 2- Calculo de punto final'!B572</f>
        <v>0</v>
      </c>
      <c r="C572" s="8" t="n">
        <f aca="false">'PASO 2- Calculo de punto final'!C572</f>
        <v>0</v>
      </c>
      <c r="D572" s="8" t="n">
        <f aca="false">'PASO 2- Calculo de punto final'!D572</f>
        <v>0</v>
      </c>
      <c r="E572" s="8" t="n">
        <f aca="false">'PASO 2- Calculo de punto final'!H572</f>
        <v>0</v>
      </c>
      <c r="F572" s="8" t="n">
        <f aca="false">'PASO 2- Calculo de punto final'!I572</f>
        <v>0</v>
      </c>
      <c r="G572" s="48" t="n">
        <f aca="false">'PASO 2- Calculo de punto final'!J572</f>
        <v>0</v>
      </c>
      <c r="I572" s="41" t="s">
        <v>186</v>
      </c>
      <c r="J572" s="52" t="str">
        <f aca="false">CONCATENATE(I572," ",B572,",",C572,",",D572," ",E572,",",F572,",",G572," ")</f>
        <v>3dpoly 0,0,0 0,0,0 </v>
      </c>
      <c r="K572" s="52" t="str">
        <f aca="false">CONCATENATE(I572," ",B572,",",D572," ",E572,",",G572," ")</f>
        <v>3dpoly 0,0 0,0 </v>
      </c>
      <c r="L572" s="52" t="str">
        <f aca="false">CONCATENATE(I572," ",C572,",",D572," ",F572,",",G572," ")</f>
        <v>3dpoly 0,0 0,0 </v>
      </c>
      <c r="M572" s="8" t="str">
        <f aca="false">CONCATENATE("text"," ",B572-10,",",C572,",",D572," "," "," ",A572," ")</f>
        <v>text -10,0,0   0 </v>
      </c>
      <c r="N572" s="8" t="str">
        <f aca="false">CONCATENATE("text"," ",B572-10,",",D572," "," "," ",A572," ")</f>
        <v>text -10,0   0 </v>
      </c>
      <c r="O572" s="48" t="str">
        <f aca="false">CONCATENATE("text"," ",C572-10,",",D572," "," "," ",A572," ")</f>
        <v>text -10,0   0 </v>
      </c>
    </row>
    <row r="573" customFormat="false" ht="13.5" hidden="false" customHeight="false" outlineLevel="0" collapsed="false">
      <c r="A573" s="44" t="n">
        <f aca="false">'PASO 2- Calculo de punto final'!A573</f>
        <v>0</v>
      </c>
      <c r="B573" s="8" t="n">
        <f aca="false">'PASO 2- Calculo de punto final'!B573</f>
        <v>0</v>
      </c>
      <c r="C573" s="8" t="n">
        <f aca="false">'PASO 2- Calculo de punto final'!C573</f>
        <v>0</v>
      </c>
      <c r="D573" s="8" t="n">
        <f aca="false">'PASO 2- Calculo de punto final'!D573</f>
        <v>0</v>
      </c>
      <c r="E573" s="8" t="n">
        <f aca="false">'PASO 2- Calculo de punto final'!H573</f>
        <v>0</v>
      </c>
      <c r="F573" s="8" t="n">
        <f aca="false">'PASO 2- Calculo de punto final'!I573</f>
        <v>0</v>
      </c>
      <c r="G573" s="48" t="n">
        <f aca="false">'PASO 2- Calculo de punto final'!J573</f>
        <v>0</v>
      </c>
      <c r="I573" s="41" t="s">
        <v>186</v>
      </c>
      <c r="J573" s="52" t="str">
        <f aca="false">CONCATENATE(I573," ",B573,",",C573,",",D573," ",E573,",",F573,",",G573," ")</f>
        <v>3dpoly 0,0,0 0,0,0 </v>
      </c>
      <c r="K573" s="52" t="str">
        <f aca="false">CONCATENATE(I573," ",B573,",",D573," ",E573,",",G573," ")</f>
        <v>3dpoly 0,0 0,0 </v>
      </c>
      <c r="L573" s="52" t="str">
        <f aca="false">CONCATENATE(I573," ",C573,",",D573," ",F573,",",G573," ")</f>
        <v>3dpoly 0,0 0,0 </v>
      </c>
      <c r="M573" s="8" t="str">
        <f aca="false">CONCATENATE("text"," ",B573-10,",",C573,",",D573," "," "," ",A573," ")</f>
        <v>text -10,0,0   0 </v>
      </c>
      <c r="N573" s="8" t="str">
        <f aca="false">CONCATENATE("text"," ",B573-10,",",D573," "," "," ",A573," ")</f>
        <v>text -10,0   0 </v>
      </c>
      <c r="O573" s="48" t="str">
        <f aca="false">CONCATENATE("text"," ",C573-10,",",D573," "," "," ",A573," ")</f>
        <v>text -10,0   0 </v>
      </c>
    </row>
    <row r="574" customFormat="false" ht="13.5" hidden="false" customHeight="false" outlineLevel="0" collapsed="false">
      <c r="A574" s="44" t="n">
        <f aca="false">'PASO 2- Calculo de punto final'!A574</f>
        <v>0</v>
      </c>
      <c r="B574" s="8" t="n">
        <f aca="false">'PASO 2- Calculo de punto final'!B574</f>
        <v>0</v>
      </c>
      <c r="C574" s="8" t="n">
        <f aca="false">'PASO 2- Calculo de punto final'!C574</f>
        <v>0</v>
      </c>
      <c r="D574" s="8" t="n">
        <f aca="false">'PASO 2- Calculo de punto final'!D574</f>
        <v>0</v>
      </c>
      <c r="E574" s="8" t="n">
        <f aca="false">'PASO 2- Calculo de punto final'!H574</f>
        <v>0</v>
      </c>
      <c r="F574" s="8" t="n">
        <f aca="false">'PASO 2- Calculo de punto final'!I574</f>
        <v>0</v>
      </c>
      <c r="G574" s="48" t="n">
        <f aca="false">'PASO 2- Calculo de punto final'!J574</f>
        <v>0</v>
      </c>
      <c r="I574" s="41" t="s">
        <v>186</v>
      </c>
      <c r="J574" s="52" t="str">
        <f aca="false">CONCATENATE(I574," ",B574,",",C574,",",D574," ",E574,",",F574,",",G574," ")</f>
        <v>3dpoly 0,0,0 0,0,0 </v>
      </c>
      <c r="K574" s="52" t="str">
        <f aca="false">CONCATENATE(I574," ",B574,",",D574," ",E574,",",G574," ")</f>
        <v>3dpoly 0,0 0,0 </v>
      </c>
      <c r="L574" s="52" t="str">
        <f aca="false">CONCATENATE(I574," ",C574,",",D574," ",F574,",",G574," ")</f>
        <v>3dpoly 0,0 0,0 </v>
      </c>
      <c r="M574" s="8" t="str">
        <f aca="false">CONCATENATE("text"," ",B574-10,",",C574,",",D574," "," "," ",A574," ")</f>
        <v>text -10,0,0   0 </v>
      </c>
      <c r="N574" s="8" t="str">
        <f aca="false">CONCATENATE("text"," ",B574-10,",",D574," "," "," ",A574," ")</f>
        <v>text -10,0   0 </v>
      </c>
      <c r="O574" s="48" t="str">
        <f aca="false">CONCATENATE("text"," ",C574-10,",",D574," "," "," ",A574," ")</f>
        <v>text -10,0   0 </v>
      </c>
    </row>
    <row r="575" customFormat="false" ht="13.5" hidden="false" customHeight="false" outlineLevel="0" collapsed="false">
      <c r="A575" s="44" t="n">
        <f aca="false">'PASO 2- Calculo de punto final'!A575</f>
        <v>0</v>
      </c>
      <c r="B575" s="8" t="n">
        <f aca="false">'PASO 2- Calculo de punto final'!B575</f>
        <v>0</v>
      </c>
      <c r="C575" s="8" t="n">
        <f aca="false">'PASO 2- Calculo de punto final'!C575</f>
        <v>0</v>
      </c>
      <c r="D575" s="8" t="n">
        <f aca="false">'PASO 2- Calculo de punto final'!D575</f>
        <v>0</v>
      </c>
      <c r="E575" s="8" t="n">
        <f aca="false">'PASO 2- Calculo de punto final'!H575</f>
        <v>0</v>
      </c>
      <c r="F575" s="8" t="n">
        <f aca="false">'PASO 2- Calculo de punto final'!I575</f>
        <v>0</v>
      </c>
      <c r="G575" s="48" t="n">
        <f aca="false">'PASO 2- Calculo de punto final'!J575</f>
        <v>0</v>
      </c>
      <c r="I575" s="41" t="s">
        <v>186</v>
      </c>
      <c r="J575" s="52" t="str">
        <f aca="false">CONCATENATE(I575," ",B575,",",C575,",",D575," ",E575,",",F575,",",G575," ")</f>
        <v>3dpoly 0,0,0 0,0,0 </v>
      </c>
      <c r="K575" s="52" t="str">
        <f aca="false">CONCATENATE(I575," ",B575,",",D575," ",E575,",",G575," ")</f>
        <v>3dpoly 0,0 0,0 </v>
      </c>
      <c r="L575" s="52" t="str">
        <f aca="false">CONCATENATE(I575," ",C575,",",D575," ",F575,",",G575," ")</f>
        <v>3dpoly 0,0 0,0 </v>
      </c>
      <c r="M575" s="8" t="str">
        <f aca="false">CONCATENATE("text"," ",B575-10,",",C575,",",D575," "," "," ",A575," ")</f>
        <v>text -10,0,0   0 </v>
      </c>
      <c r="N575" s="8" t="str">
        <f aca="false">CONCATENATE("text"," ",B575-10,",",D575," "," "," ",A575," ")</f>
        <v>text -10,0   0 </v>
      </c>
      <c r="O575" s="48" t="str">
        <f aca="false">CONCATENATE("text"," ",C575-10,",",D575," "," "," ",A575," ")</f>
        <v>text -10,0   0 </v>
      </c>
    </row>
    <row r="576" customFormat="false" ht="13.5" hidden="false" customHeight="false" outlineLevel="0" collapsed="false">
      <c r="A576" s="44" t="n">
        <f aca="false">'PASO 2- Calculo de punto final'!A576</f>
        <v>0</v>
      </c>
      <c r="B576" s="8" t="n">
        <f aca="false">'PASO 2- Calculo de punto final'!B576</f>
        <v>0</v>
      </c>
      <c r="C576" s="8" t="n">
        <f aca="false">'PASO 2- Calculo de punto final'!C576</f>
        <v>0</v>
      </c>
      <c r="D576" s="8" t="n">
        <f aca="false">'PASO 2- Calculo de punto final'!D576</f>
        <v>0</v>
      </c>
      <c r="E576" s="8" t="n">
        <f aca="false">'PASO 2- Calculo de punto final'!H576</f>
        <v>0</v>
      </c>
      <c r="F576" s="8" t="n">
        <f aca="false">'PASO 2- Calculo de punto final'!I576</f>
        <v>0</v>
      </c>
      <c r="G576" s="48" t="n">
        <f aca="false">'PASO 2- Calculo de punto final'!J576</f>
        <v>0</v>
      </c>
      <c r="I576" s="41" t="s">
        <v>186</v>
      </c>
      <c r="J576" s="52" t="str">
        <f aca="false">CONCATENATE(I576," ",B576,",",C576,",",D576," ",E576,",",F576,",",G576," ")</f>
        <v>3dpoly 0,0,0 0,0,0 </v>
      </c>
      <c r="K576" s="52" t="str">
        <f aca="false">CONCATENATE(I576," ",B576,",",D576," ",E576,",",G576," ")</f>
        <v>3dpoly 0,0 0,0 </v>
      </c>
      <c r="L576" s="52" t="str">
        <f aca="false">CONCATENATE(I576," ",C576,",",D576," ",F576,",",G576," ")</f>
        <v>3dpoly 0,0 0,0 </v>
      </c>
      <c r="M576" s="8" t="str">
        <f aca="false">CONCATENATE("text"," ",B576-10,",",C576,",",D576," "," "," ",A576," ")</f>
        <v>text -10,0,0   0 </v>
      </c>
      <c r="N576" s="8" t="str">
        <f aca="false">CONCATENATE("text"," ",B576-10,",",D576," "," "," ",A576," ")</f>
        <v>text -10,0   0 </v>
      </c>
      <c r="O576" s="48" t="str">
        <f aca="false">CONCATENATE("text"," ",C576-10,",",D576," "," "," ",A576," ")</f>
        <v>text -10,0   0 </v>
      </c>
    </row>
    <row r="577" customFormat="false" ht="13.5" hidden="false" customHeight="false" outlineLevel="0" collapsed="false">
      <c r="A577" s="44" t="n">
        <f aca="false">'PASO 2- Calculo de punto final'!A577</f>
        <v>0</v>
      </c>
      <c r="B577" s="8" t="n">
        <f aca="false">'PASO 2- Calculo de punto final'!B577</f>
        <v>0</v>
      </c>
      <c r="C577" s="8" t="n">
        <f aca="false">'PASO 2- Calculo de punto final'!C577</f>
        <v>0</v>
      </c>
      <c r="D577" s="8" t="n">
        <f aca="false">'PASO 2- Calculo de punto final'!D577</f>
        <v>0</v>
      </c>
      <c r="E577" s="8" t="n">
        <f aca="false">'PASO 2- Calculo de punto final'!H577</f>
        <v>0</v>
      </c>
      <c r="F577" s="8" t="n">
        <f aca="false">'PASO 2- Calculo de punto final'!I577</f>
        <v>0</v>
      </c>
      <c r="G577" s="48" t="n">
        <f aca="false">'PASO 2- Calculo de punto final'!J577</f>
        <v>0</v>
      </c>
      <c r="I577" s="41" t="s">
        <v>186</v>
      </c>
      <c r="J577" s="52" t="str">
        <f aca="false">CONCATENATE(I577," ",B577,",",C577,",",D577," ",E577,",",F577,",",G577," ")</f>
        <v>3dpoly 0,0,0 0,0,0 </v>
      </c>
      <c r="K577" s="52" t="str">
        <f aca="false">CONCATENATE(I577," ",B577,",",D577," ",E577,",",G577," ")</f>
        <v>3dpoly 0,0 0,0 </v>
      </c>
      <c r="L577" s="52" t="str">
        <f aca="false">CONCATENATE(I577," ",C577,",",D577," ",F577,",",G577," ")</f>
        <v>3dpoly 0,0 0,0 </v>
      </c>
      <c r="M577" s="8" t="str">
        <f aca="false">CONCATENATE("text"," ",B577-10,",",C577,",",D577," "," "," ",A577," ")</f>
        <v>text -10,0,0   0 </v>
      </c>
      <c r="N577" s="8" t="str">
        <f aca="false">CONCATENATE("text"," ",B577-10,",",D577," "," "," ",A577," ")</f>
        <v>text -10,0   0 </v>
      </c>
      <c r="O577" s="48" t="str">
        <f aca="false">CONCATENATE("text"," ",C577-10,",",D577," "," "," ",A577," ")</f>
        <v>text -10,0   0 </v>
      </c>
    </row>
    <row r="578" customFormat="false" ht="13.5" hidden="false" customHeight="false" outlineLevel="0" collapsed="false">
      <c r="A578" s="44" t="n">
        <f aca="false">'PASO 2- Calculo de punto final'!A578</f>
        <v>0</v>
      </c>
      <c r="B578" s="8" t="n">
        <f aca="false">'PASO 2- Calculo de punto final'!B578</f>
        <v>0</v>
      </c>
      <c r="C578" s="8" t="n">
        <f aca="false">'PASO 2- Calculo de punto final'!C578</f>
        <v>0</v>
      </c>
      <c r="D578" s="8" t="n">
        <f aca="false">'PASO 2- Calculo de punto final'!D578</f>
        <v>0</v>
      </c>
      <c r="E578" s="8" t="n">
        <f aca="false">'PASO 2- Calculo de punto final'!H578</f>
        <v>0</v>
      </c>
      <c r="F578" s="8" t="n">
        <f aca="false">'PASO 2- Calculo de punto final'!I578</f>
        <v>0</v>
      </c>
      <c r="G578" s="48" t="n">
        <f aca="false">'PASO 2- Calculo de punto final'!J578</f>
        <v>0</v>
      </c>
      <c r="I578" s="41" t="s">
        <v>186</v>
      </c>
      <c r="J578" s="52" t="str">
        <f aca="false">CONCATENATE(I578," ",B578,",",C578,",",D578," ",E578,",",F578,",",G578," ")</f>
        <v>3dpoly 0,0,0 0,0,0 </v>
      </c>
      <c r="K578" s="52" t="str">
        <f aca="false">CONCATENATE(I578," ",B578,",",D578," ",E578,",",G578," ")</f>
        <v>3dpoly 0,0 0,0 </v>
      </c>
      <c r="L578" s="52" t="str">
        <f aca="false">CONCATENATE(I578," ",C578,",",D578," ",F578,",",G578," ")</f>
        <v>3dpoly 0,0 0,0 </v>
      </c>
      <c r="M578" s="8" t="str">
        <f aca="false">CONCATENATE("text"," ",B578-10,",",C578,",",D578," "," "," ",A578," ")</f>
        <v>text -10,0,0   0 </v>
      </c>
      <c r="N578" s="8" t="str">
        <f aca="false">CONCATENATE("text"," ",B578-10,",",D578," "," "," ",A578," ")</f>
        <v>text -10,0   0 </v>
      </c>
      <c r="O578" s="48" t="str">
        <f aca="false">CONCATENATE("text"," ",C578-10,",",D578," "," "," ",A578," ")</f>
        <v>text -10,0   0 </v>
      </c>
    </row>
    <row r="579" customFormat="false" ht="13.5" hidden="false" customHeight="false" outlineLevel="0" collapsed="false">
      <c r="A579" s="44" t="n">
        <f aca="false">'PASO 2- Calculo de punto final'!A579</f>
        <v>0</v>
      </c>
      <c r="B579" s="8" t="n">
        <f aca="false">'PASO 2- Calculo de punto final'!B579</f>
        <v>0</v>
      </c>
      <c r="C579" s="8" t="n">
        <f aca="false">'PASO 2- Calculo de punto final'!C579</f>
        <v>0</v>
      </c>
      <c r="D579" s="8" t="n">
        <f aca="false">'PASO 2- Calculo de punto final'!D579</f>
        <v>0</v>
      </c>
      <c r="E579" s="8" t="n">
        <f aca="false">'PASO 2- Calculo de punto final'!H579</f>
        <v>0</v>
      </c>
      <c r="F579" s="8" t="n">
        <f aca="false">'PASO 2- Calculo de punto final'!I579</f>
        <v>0</v>
      </c>
      <c r="G579" s="48" t="n">
        <f aca="false">'PASO 2- Calculo de punto final'!J579</f>
        <v>0</v>
      </c>
      <c r="I579" s="41" t="s">
        <v>186</v>
      </c>
      <c r="J579" s="52" t="str">
        <f aca="false">CONCATENATE(I579," ",B579,",",C579,",",D579," ",E579,",",F579,",",G579," ")</f>
        <v>3dpoly 0,0,0 0,0,0 </v>
      </c>
      <c r="K579" s="52" t="str">
        <f aca="false">CONCATENATE(I579," ",B579,",",D579," ",E579,",",G579," ")</f>
        <v>3dpoly 0,0 0,0 </v>
      </c>
      <c r="L579" s="52" t="str">
        <f aca="false">CONCATENATE(I579," ",C579,",",D579," ",F579,",",G579," ")</f>
        <v>3dpoly 0,0 0,0 </v>
      </c>
      <c r="M579" s="8" t="str">
        <f aca="false">CONCATENATE("text"," ",B579-10,",",C579,",",D579," "," "," ",A579," ")</f>
        <v>text -10,0,0   0 </v>
      </c>
      <c r="N579" s="8" t="str">
        <f aca="false">CONCATENATE("text"," ",B579-10,",",D579," "," "," ",A579," ")</f>
        <v>text -10,0   0 </v>
      </c>
      <c r="O579" s="48" t="str">
        <f aca="false">CONCATENATE("text"," ",C579-10,",",D579," "," "," ",A579," ")</f>
        <v>text -10,0   0 </v>
      </c>
    </row>
    <row r="580" customFormat="false" ht="13.5" hidden="false" customHeight="false" outlineLevel="0" collapsed="false">
      <c r="A580" s="44" t="n">
        <f aca="false">'PASO 2- Calculo de punto final'!A580</f>
        <v>0</v>
      </c>
      <c r="B580" s="8" t="n">
        <f aca="false">'PASO 2- Calculo de punto final'!B580</f>
        <v>0</v>
      </c>
      <c r="C580" s="8" t="n">
        <f aca="false">'PASO 2- Calculo de punto final'!C580</f>
        <v>0</v>
      </c>
      <c r="D580" s="8" t="n">
        <f aca="false">'PASO 2- Calculo de punto final'!D580</f>
        <v>0</v>
      </c>
      <c r="E580" s="8" t="n">
        <f aca="false">'PASO 2- Calculo de punto final'!H580</f>
        <v>0</v>
      </c>
      <c r="F580" s="8" t="n">
        <f aca="false">'PASO 2- Calculo de punto final'!I580</f>
        <v>0</v>
      </c>
      <c r="G580" s="48" t="n">
        <f aca="false">'PASO 2- Calculo de punto final'!J580</f>
        <v>0</v>
      </c>
      <c r="I580" s="41" t="s">
        <v>186</v>
      </c>
      <c r="J580" s="52" t="str">
        <f aca="false">CONCATENATE(I580," ",B580,",",C580,",",D580," ",E580,",",F580,",",G580," ")</f>
        <v>3dpoly 0,0,0 0,0,0 </v>
      </c>
      <c r="K580" s="52" t="str">
        <f aca="false">CONCATENATE(I580," ",B580,",",D580," ",E580,",",G580," ")</f>
        <v>3dpoly 0,0 0,0 </v>
      </c>
      <c r="L580" s="52" t="str">
        <f aca="false">CONCATENATE(I580," ",C580,",",D580," ",F580,",",G580," ")</f>
        <v>3dpoly 0,0 0,0 </v>
      </c>
      <c r="M580" s="8" t="str">
        <f aca="false">CONCATENATE("text"," ",B580-10,",",C580,",",D580," "," "," ",A580," ")</f>
        <v>text -10,0,0   0 </v>
      </c>
      <c r="N580" s="8" t="str">
        <f aca="false">CONCATENATE("text"," ",B580-10,",",D580," "," "," ",A580," ")</f>
        <v>text -10,0   0 </v>
      </c>
      <c r="O580" s="48" t="str">
        <f aca="false">CONCATENATE("text"," ",C580-10,",",D580," "," "," ",A580," ")</f>
        <v>text -10,0   0 </v>
      </c>
    </row>
    <row r="581" customFormat="false" ht="13.5" hidden="false" customHeight="false" outlineLevel="0" collapsed="false">
      <c r="A581" s="44" t="n">
        <f aca="false">'PASO 2- Calculo de punto final'!A581</f>
        <v>0</v>
      </c>
      <c r="B581" s="8" t="n">
        <f aca="false">'PASO 2- Calculo de punto final'!B581</f>
        <v>0</v>
      </c>
      <c r="C581" s="8" t="n">
        <f aca="false">'PASO 2- Calculo de punto final'!C581</f>
        <v>0</v>
      </c>
      <c r="D581" s="8" t="n">
        <f aca="false">'PASO 2- Calculo de punto final'!D581</f>
        <v>0</v>
      </c>
      <c r="E581" s="8" t="n">
        <f aca="false">'PASO 2- Calculo de punto final'!H581</f>
        <v>0</v>
      </c>
      <c r="F581" s="8" t="n">
        <f aca="false">'PASO 2- Calculo de punto final'!I581</f>
        <v>0</v>
      </c>
      <c r="G581" s="48" t="n">
        <f aca="false">'PASO 2- Calculo de punto final'!J581</f>
        <v>0</v>
      </c>
      <c r="I581" s="41" t="s">
        <v>186</v>
      </c>
      <c r="J581" s="52" t="str">
        <f aca="false">CONCATENATE(I581," ",B581,",",C581,",",D581," ",E581,",",F581,",",G581," ")</f>
        <v>3dpoly 0,0,0 0,0,0 </v>
      </c>
      <c r="K581" s="52" t="str">
        <f aca="false">CONCATENATE(I581," ",B581,",",D581," ",E581,",",G581," ")</f>
        <v>3dpoly 0,0 0,0 </v>
      </c>
      <c r="L581" s="52" t="str">
        <f aca="false">CONCATENATE(I581," ",C581,",",D581," ",F581,",",G581," ")</f>
        <v>3dpoly 0,0 0,0 </v>
      </c>
      <c r="M581" s="8" t="str">
        <f aca="false">CONCATENATE("text"," ",B581-10,",",C581,",",D581," "," "," ",A581," ")</f>
        <v>text -10,0,0   0 </v>
      </c>
      <c r="N581" s="8" t="str">
        <f aca="false">CONCATENATE("text"," ",B581-10,",",D581," "," "," ",A581," ")</f>
        <v>text -10,0   0 </v>
      </c>
      <c r="O581" s="48" t="str">
        <f aca="false">CONCATENATE("text"," ",C581-10,",",D581," "," "," ",A581," ")</f>
        <v>text -10,0   0 </v>
      </c>
    </row>
    <row r="582" customFormat="false" ht="13.5" hidden="false" customHeight="false" outlineLevel="0" collapsed="false">
      <c r="A582" s="44" t="n">
        <f aca="false">'PASO 2- Calculo de punto final'!A582</f>
        <v>0</v>
      </c>
      <c r="B582" s="8" t="n">
        <f aca="false">'PASO 2- Calculo de punto final'!B582</f>
        <v>0</v>
      </c>
      <c r="C582" s="8" t="n">
        <f aca="false">'PASO 2- Calculo de punto final'!C582</f>
        <v>0</v>
      </c>
      <c r="D582" s="8" t="n">
        <f aca="false">'PASO 2- Calculo de punto final'!D582</f>
        <v>0</v>
      </c>
      <c r="E582" s="8" t="n">
        <f aca="false">'PASO 2- Calculo de punto final'!H582</f>
        <v>0</v>
      </c>
      <c r="F582" s="8" t="n">
        <f aca="false">'PASO 2- Calculo de punto final'!I582</f>
        <v>0</v>
      </c>
      <c r="G582" s="48" t="n">
        <f aca="false">'PASO 2- Calculo de punto final'!J582</f>
        <v>0</v>
      </c>
      <c r="I582" s="41" t="s">
        <v>186</v>
      </c>
      <c r="J582" s="52" t="str">
        <f aca="false">CONCATENATE(I582," ",B582,",",C582,",",D582," ",E582,",",F582,",",G582," ")</f>
        <v>3dpoly 0,0,0 0,0,0 </v>
      </c>
      <c r="K582" s="52" t="str">
        <f aca="false">CONCATENATE(I582," ",B582,",",D582," ",E582,",",G582," ")</f>
        <v>3dpoly 0,0 0,0 </v>
      </c>
      <c r="L582" s="52" t="str">
        <f aca="false">CONCATENATE(I582," ",C582,",",D582," ",F582,",",G582," ")</f>
        <v>3dpoly 0,0 0,0 </v>
      </c>
      <c r="M582" s="8" t="str">
        <f aca="false">CONCATENATE("text"," ",B582-10,",",C582,",",D582," "," "," ",A582," ")</f>
        <v>text -10,0,0   0 </v>
      </c>
      <c r="N582" s="8" t="str">
        <f aca="false">CONCATENATE("text"," ",B582-10,",",D582," "," "," ",A582," ")</f>
        <v>text -10,0   0 </v>
      </c>
      <c r="O582" s="48" t="str">
        <f aca="false">CONCATENATE("text"," ",C582-10,",",D582," "," "," ",A582," ")</f>
        <v>text -10,0   0 </v>
      </c>
    </row>
    <row r="583" customFormat="false" ht="13.5" hidden="false" customHeight="false" outlineLevel="0" collapsed="false">
      <c r="A583" s="44" t="n">
        <f aca="false">'PASO 2- Calculo de punto final'!A583</f>
        <v>0</v>
      </c>
      <c r="B583" s="8" t="n">
        <f aca="false">'PASO 2- Calculo de punto final'!B583</f>
        <v>0</v>
      </c>
      <c r="C583" s="8" t="n">
        <f aca="false">'PASO 2- Calculo de punto final'!C583</f>
        <v>0</v>
      </c>
      <c r="D583" s="8" t="n">
        <f aca="false">'PASO 2- Calculo de punto final'!D583</f>
        <v>0</v>
      </c>
      <c r="E583" s="8" t="n">
        <f aca="false">'PASO 2- Calculo de punto final'!H583</f>
        <v>0</v>
      </c>
      <c r="F583" s="8" t="n">
        <f aca="false">'PASO 2- Calculo de punto final'!I583</f>
        <v>0</v>
      </c>
      <c r="G583" s="48" t="n">
        <f aca="false">'PASO 2- Calculo de punto final'!J583</f>
        <v>0</v>
      </c>
      <c r="I583" s="41" t="s">
        <v>186</v>
      </c>
      <c r="J583" s="52" t="str">
        <f aca="false">CONCATENATE(I583," ",B583,",",C583,",",D583," ",E583,",",F583,",",G583," ")</f>
        <v>3dpoly 0,0,0 0,0,0 </v>
      </c>
      <c r="K583" s="52" t="str">
        <f aca="false">CONCATENATE(I583," ",B583,",",D583," ",E583,",",G583," ")</f>
        <v>3dpoly 0,0 0,0 </v>
      </c>
      <c r="L583" s="52" t="str">
        <f aca="false">CONCATENATE(I583," ",C583,",",D583," ",F583,",",G583," ")</f>
        <v>3dpoly 0,0 0,0 </v>
      </c>
      <c r="M583" s="8" t="str">
        <f aca="false">CONCATENATE("text"," ",B583-10,",",C583,",",D583," "," "," ",A583," ")</f>
        <v>text -10,0,0   0 </v>
      </c>
      <c r="N583" s="8" t="str">
        <f aca="false">CONCATENATE("text"," ",B583-10,",",D583," "," "," ",A583," ")</f>
        <v>text -10,0   0 </v>
      </c>
      <c r="O583" s="48" t="str">
        <f aca="false">CONCATENATE("text"," ",C583-10,",",D583," "," "," ",A583," ")</f>
        <v>text -10,0   0 </v>
      </c>
    </row>
    <row r="584" customFormat="false" ht="13.5" hidden="false" customHeight="false" outlineLevel="0" collapsed="false">
      <c r="A584" s="44" t="n">
        <f aca="false">'PASO 2- Calculo de punto final'!A584</f>
        <v>0</v>
      </c>
      <c r="B584" s="8" t="n">
        <f aca="false">'PASO 2- Calculo de punto final'!B584</f>
        <v>0</v>
      </c>
      <c r="C584" s="8" t="n">
        <f aca="false">'PASO 2- Calculo de punto final'!C584</f>
        <v>0</v>
      </c>
      <c r="D584" s="8" t="n">
        <f aca="false">'PASO 2- Calculo de punto final'!D584</f>
        <v>0</v>
      </c>
      <c r="E584" s="8" t="n">
        <f aca="false">'PASO 2- Calculo de punto final'!H584</f>
        <v>0</v>
      </c>
      <c r="F584" s="8" t="n">
        <f aca="false">'PASO 2- Calculo de punto final'!I584</f>
        <v>0</v>
      </c>
      <c r="G584" s="48" t="n">
        <f aca="false">'PASO 2- Calculo de punto final'!J584</f>
        <v>0</v>
      </c>
      <c r="I584" s="41" t="s">
        <v>186</v>
      </c>
      <c r="J584" s="52" t="str">
        <f aca="false">CONCATENATE(I584," ",B584,",",C584,",",D584," ",E584,",",F584,",",G584," ")</f>
        <v>3dpoly 0,0,0 0,0,0 </v>
      </c>
      <c r="K584" s="52" t="str">
        <f aca="false">CONCATENATE(I584," ",B584,",",D584," ",E584,",",G584," ")</f>
        <v>3dpoly 0,0 0,0 </v>
      </c>
      <c r="L584" s="52" t="str">
        <f aca="false">CONCATENATE(I584," ",C584,",",D584," ",F584,",",G584," ")</f>
        <v>3dpoly 0,0 0,0 </v>
      </c>
      <c r="M584" s="8" t="str">
        <f aca="false">CONCATENATE("text"," ",B584-10,",",C584,",",D584," "," "," ",A584," ")</f>
        <v>text -10,0,0   0 </v>
      </c>
      <c r="N584" s="8" t="str">
        <f aca="false">CONCATENATE("text"," ",B584-10,",",D584," "," "," ",A584," ")</f>
        <v>text -10,0   0 </v>
      </c>
      <c r="O584" s="48" t="str">
        <f aca="false">CONCATENATE("text"," ",C584-10,",",D584," "," "," ",A584," ")</f>
        <v>text -10,0   0 </v>
      </c>
    </row>
    <row r="585" customFormat="false" ht="13.5" hidden="false" customHeight="false" outlineLevel="0" collapsed="false">
      <c r="A585" s="44" t="n">
        <f aca="false">'PASO 2- Calculo de punto final'!A585</f>
        <v>0</v>
      </c>
      <c r="B585" s="8" t="n">
        <f aca="false">'PASO 2- Calculo de punto final'!B585</f>
        <v>0</v>
      </c>
      <c r="C585" s="8" t="n">
        <f aca="false">'PASO 2- Calculo de punto final'!C585</f>
        <v>0</v>
      </c>
      <c r="D585" s="8" t="n">
        <f aca="false">'PASO 2- Calculo de punto final'!D585</f>
        <v>0</v>
      </c>
      <c r="E585" s="8" t="n">
        <f aca="false">'PASO 2- Calculo de punto final'!H585</f>
        <v>0</v>
      </c>
      <c r="F585" s="8" t="n">
        <f aca="false">'PASO 2- Calculo de punto final'!I585</f>
        <v>0</v>
      </c>
      <c r="G585" s="48" t="n">
        <f aca="false">'PASO 2- Calculo de punto final'!J585</f>
        <v>0</v>
      </c>
      <c r="I585" s="41" t="s">
        <v>186</v>
      </c>
      <c r="J585" s="52" t="str">
        <f aca="false">CONCATENATE(I585," ",B585,",",C585,",",D585," ",E585,",",F585,",",G585," ")</f>
        <v>3dpoly 0,0,0 0,0,0 </v>
      </c>
      <c r="K585" s="52" t="str">
        <f aca="false">CONCATENATE(I585," ",B585,",",D585," ",E585,",",G585," ")</f>
        <v>3dpoly 0,0 0,0 </v>
      </c>
      <c r="L585" s="52" t="str">
        <f aca="false">CONCATENATE(I585," ",C585,",",D585," ",F585,",",G585," ")</f>
        <v>3dpoly 0,0 0,0 </v>
      </c>
      <c r="M585" s="8" t="str">
        <f aca="false">CONCATENATE("text"," ",B585-10,",",C585,",",D585," "," "," ",A585," ")</f>
        <v>text -10,0,0   0 </v>
      </c>
      <c r="N585" s="8" t="str">
        <f aca="false">CONCATENATE("text"," ",B585-10,",",D585," "," "," ",A585," ")</f>
        <v>text -10,0   0 </v>
      </c>
      <c r="O585" s="48" t="str">
        <f aca="false">CONCATENATE("text"," ",C585-10,",",D585," "," "," ",A585," ")</f>
        <v>text -10,0   0 </v>
      </c>
    </row>
    <row r="586" customFormat="false" ht="13.5" hidden="false" customHeight="false" outlineLevel="0" collapsed="false">
      <c r="A586" s="44" t="n">
        <f aca="false">'PASO 2- Calculo de punto final'!A586</f>
        <v>0</v>
      </c>
      <c r="B586" s="8" t="n">
        <f aca="false">'PASO 2- Calculo de punto final'!B586</f>
        <v>0</v>
      </c>
      <c r="C586" s="8" t="n">
        <f aca="false">'PASO 2- Calculo de punto final'!C586</f>
        <v>0</v>
      </c>
      <c r="D586" s="8" t="n">
        <f aca="false">'PASO 2- Calculo de punto final'!D586</f>
        <v>0</v>
      </c>
      <c r="E586" s="8" t="n">
        <f aca="false">'PASO 2- Calculo de punto final'!H586</f>
        <v>0</v>
      </c>
      <c r="F586" s="8" t="n">
        <f aca="false">'PASO 2- Calculo de punto final'!I586</f>
        <v>0</v>
      </c>
      <c r="G586" s="48" t="n">
        <f aca="false">'PASO 2- Calculo de punto final'!J586</f>
        <v>0</v>
      </c>
      <c r="I586" s="41" t="s">
        <v>186</v>
      </c>
      <c r="J586" s="52" t="str">
        <f aca="false">CONCATENATE(I586," ",B586,",",C586,",",D586," ",E586,",",F586,",",G586," ")</f>
        <v>3dpoly 0,0,0 0,0,0 </v>
      </c>
      <c r="K586" s="52" t="str">
        <f aca="false">CONCATENATE(I586," ",B586,",",D586," ",E586,",",G586," ")</f>
        <v>3dpoly 0,0 0,0 </v>
      </c>
      <c r="L586" s="52" t="str">
        <f aca="false">CONCATENATE(I586," ",C586,",",D586," ",F586,",",G586," ")</f>
        <v>3dpoly 0,0 0,0 </v>
      </c>
      <c r="M586" s="8" t="str">
        <f aca="false">CONCATENATE("text"," ",B586-10,",",C586,",",D586," "," "," ",A586," ")</f>
        <v>text -10,0,0   0 </v>
      </c>
      <c r="N586" s="8" t="str">
        <f aca="false">CONCATENATE("text"," ",B586-10,",",D586," "," "," ",A586," ")</f>
        <v>text -10,0   0 </v>
      </c>
      <c r="O586" s="48" t="str">
        <f aca="false">CONCATENATE("text"," ",C586-10,",",D586," "," "," ",A586," ")</f>
        <v>text -10,0   0 </v>
      </c>
    </row>
    <row r="587" customFormat="false" ht="13.5" hidden="false" customHeight="false" outlineLevel="0" collapsed="false">
      <c r="A587" s="44" t="n">
        <f aca="false">'PASO 2- Calculo de punto final'!A587</f>
        <v>0</v>
      </c>
      <c r="B587" s="8" t="n">
        <f aca="false">'PASO 2- Calculo de punto final'!B587</f>
        <v>0</v>
      </c>
      <c r="C587" s="8" t="n">
        <f aca="false">'PASO 2- Calculo de punto final'!C587</f>
        <v>0</v>
      </c>
      <c r="D587" s="8" t="n">
        <f aca="false">'PASO 2- Calculo de punto final'!D587</f>
        <v>0</v>
      </c>
      <c r="E587" s="8" t="n">
        <f aca="false">'PASO 2- Calculo de punto final'!H587</f>
        <v>0</v>
      </c>
      <c r="F587" s="8" t="n">
        <f aca="false">'PASO 2- Calculo de punto final'!I587</f>
        <v>0</v>
      </c>
      <c r="G587" s="48" t="n">
        <f aca="false">'PASO 2- Calculo de punto final'!J587</f>
        <v>0</v>
      </c>
      <c r="I587" s="41" t="s">
        <v>186</v>
      </c>
      <c r="J587" s="52" t="str">
        <f aca="false">CONCATENATE(I587," ",B587,",",C587,",",D587," ",E587,",",F587,",",G587," ")</f>
        <v>3dpoly 0,0,0 0,0,0 </v>
      </c>
      <c r="K587" s="52" t="str">
        <f aca="false">CONCATENATE(I587," ",B587,",",D587," ",E587,",",G587," ")</f>
        <v>3dpoly 0,0 0,0 </v>
      </c>
      <c r="L587" s="52" t="str">
        <f aca="false">CONCATENATE(I587," ",C587,",",D587," ",F587,",",G587," ")</f>
        <v>3dpoly 0,0 0,0 </v>
      </c>
      <c r="M587" s="8" t="str">
        <f aca="false">CONCATENATE("text"," ",B587-10,",",C587,",",D587," "," "," ",A587," ")</f>
        <v>text -10,0,0   0 </v>
      </c>
      <c r="N587" s="8" t="str">
        <f aca="false">CONCATENATE("text"," ",B587-10,",",D587," "," "," ",A587," ")</f>
        <v>text -10,0   0 </v>
      </c>
      <c r="O587" s="48" t="str">
        <f aca="false">CONCATENATE("text"," ",C587-10,",",D587," "," "," ",A587," ")</f>
        <v>text -10,0   0 </v>
      </c>
    </row>
    <row r="588" customFormat="false" ht="13.5" hidden="false" customHeight="false" outlineLevel="0" collapsed="false">
      <c r="A588" s="44" t="n">
        <f aca="false">'PASO 2- Calculo de punto final'!A588</f>
        <v>0</v>
      </c>
      <c r="B588" s="8" t="n">
        <f aca="false">'PASO 2- Calculo de punto final'!B588</f>
        <v>0</v>
      </c>
      <c r="C588" s="8" t="n">
        <f aca="false">'PASO 2- Calculo de punto final'!C588</f>
        <v>0</v>
      </c>
      <c r="D588" s="8" t="n">
        <f aca="false">'PASO 2- Calculo de punto final'!D588</f>
        <v>0</v>
      </c>
      <c r="E588" s="8" t="n">
        <f aca="false">'PASO 2- Calculo de punto final'!H588</f>
        <v>0</v>
      </c>
      <c r="F588" s="8" t="n">
        <f aca="false">'PASO 2- Calculo de punto final'!I588</f>
        <v>0</v>
      </c>
      <c r="G588" s="48" t="n">
        <f aca="false">'PASO 2- Calculo de punto final'!J588</f>
        <v>0</v>
      </c>
      <c r="I588" s="41" t="s">
        <v>186</v>
      </c>
      <c r="J588" s="52" t="str">
        <f aca="false">CONCATENATE(I588," ",B588,",",C588,",",D588," ",E588,",",F588,",",G588," ")</f>
        <v>3dpoly 0,0,0 0,0,0 </v>
      </c>
      <c r="K588" s="52" t="str">
        <f aca="false">CONCATENATE(I588," ",B588,",",D588," ",E588,",",G588," ")</f>
        <v>3dpoly 0,0 0,0 </v>
      </c>
      <c r="L588" s="52" t="str">
        <f aca="false">CONCATENATE(I588," ",C588,",",D588," ",F588,",",G588," ")</f>
        <v>3dpoly 0,0 0,0 </v>
      </c>
      <c r="M588" s="8" t="str">
        <f aca="false">CONCATENATE("text"," ",B588-10,",",C588,",",D588," "," "," ",A588," ")</f>
        <v>text -10,0,0   0 </v>
      </c>
      <c r="N588" s="8" t="str">
        <f aca="false">CONCATENATE("text"," ",B588-10,",",D588," "," "," ",A588," ")</f>
        <v>text -10,0   0 </v>
      </c>
      <c r="O588" s="48" t="str">
        <f aca="false">CONCATENATE("text"," ",C588-10,",",D588," "," "," ",A588," ")</f>
        <v>text -10,0   0 </v>
      </c>
    </row>
    <row r="589" customFormat="false" ht="13.5" hidden="false" customHeight="false" outlineLevel="0" collapsed="false">
      <c r="A589" s="44" t="n">
        <f aca="false">'PASO 2- Calculo de punto final'!A589</f>
        <v>0</v>
      </c>
      <c r="B589" s="8" t="n">
        <f aca="false">'PASO 2- Calculo de punto final'!B589</f>
        <v>0</v>
      </c>
      <c r="C589" s="8" t="n">
        <f aca="false">'PASO 2- Calculo de punto final'!C589</f>
        <v>0</v>
      </c>
      <c r="D589" s="8" t="n">
        <f aca="false">'PASO 2- Calculo de punto final'!D589</f>
        <v>0</v>
      </c>
      <c r="E589" s="8" t="n">
        <f aca="false">'PASO 2- Calculo de punto final'!H589</f>
        <v>0</v>
      </c>
      <c r="F589" s="8" t="n">
        <f aca="false">'PASO 2- Calculo de punto final'!I589</f>
        <v>0</v>
      </c>
      <c r="G589" s="48" t="n">
        <f aca="false">'PASO 2- Calculo de punto final'!J589</f>
        <v>0</v>
      </c>
      <c r="I589" s="41" t="s">
        <v>186</v>
      </c>
      <c r="J589" s="52" t="str">
        <f aca="false">CONCATENATE(I589," ",B589,",",C589,",",D589," ",E589,",",F589,",",G589," ")</f>
        <v>3dpoly 0,0,0 0,0,0 </v>
      </c>
      <c r="K589" s="52" t="str">
        <f aca="false">CONCATENATE(I589," ",B589,",",D589," ",E589,",",G589," ")</f>
        <v>3dpoly 0,0 0,0 </v>
      </c>
      <c r="L589" s="52" t="str">
        <f aca="false">CONCATENATE(I589," ",C589,",",D589," ",F589,",",G589," ")</f>
        <v>3dpoly 0,0 0,0 </v>
      </c>
      <c r="M589" s="8" t="str">
        <f aca="false">CONCATENATE("text"," ",B589-10,",",C589,",",D589," "," "," ",A589," ")</f>
        <v>text -10,0,0   0 </v>
      </c>
      <c r="N589" s="8" t="str">
        <f aca="false">CONCATENATE("text"," ",B589-10,",",D589," "," "," ",A589," ")</f>
        <v>text -10,0   0 </v>
      </c>
      <c r="O589" s="48" t="str">
        <f aca="false">CONCATENATE("text"," ",C589-10,",",D589," "," "," ",A589," ")</f>
        <v>text -10,0   0 </v>
      </c>
    </row>
    <row r="590" customFormat="false" ht="13.5" hidden="false" customHeight="false" outlineLevel="0" collapsed="false">
      <c r="A590" s="44" t="n">
        <f aca="false">'PASO 2- Calculo de punto final'!A590</f>
        <v>0</v>
      </c>
      <c r="B590" s="8" t="n">
        <f aca="false">'PASO 2- Calculo de punto final'!B590</f>
        <v>0</v>
      </c>
      <c r="C590" s="8" t="n">
        <f aca="false">'PASO 2- Calculo de punto final'!C590</f>
        <v>0</v>
      </c>
      <c r="D590" s="8" t="n">
        <f aca="false">'PASO 2- Calculo de punto final'!D590</f>
        <v>0</v>
      </c>
      <c r="E590" s="8" t="n">
        <f aca="false">'PASO 2- Calculo de punto final'!H590</f>
        <v>0</v>
      </c>
      <c r="F590" s="8" t="n">
        <f aca="false">'PASO 2- Calculo de punto final'!I590</f>
        <v>0</v>
      </c>
      <c r="G590" s="48" t="n">
        <f aca="false">'PASO 2- Calculo de punto final'!J590</f>
        <v>0</v>
      </c>
      <c r="I590" s="41" t="s">
        <v>186</v>
      </c>
      <c r="J590" s="52" t="str">
        <f aca="false">CONCATENATE(I590," ",B590,",",C590,",",D590," ",E590,",",F590,",",G590," ")</f>
        <v>3dpoly 0,0,0 0,0,0 </v>
      </c>
      <c r="K590" s="52" t="str">
        <f aca="false">CONCATENATE(I590," ",B590,",",D590," ",E590,",",G590," ")</f>
        <v>3dpoly 0,0 0,0 </v>
      </c>
      <c r="L590" s="52" t="str">
        <f aca="false">CONCATENATE(I590," ",C590,",",D590," ",F590,",",G590," ")</f>
        <v>3dpoly 0,0 0,0 </v>
      </c>
      <c r="M590" s="8" t="str">
        <f aca="false">CONCATENATE("text"," ",B590-10,",",C590,",",D590," "," "," ",A590," ")</f>
        <v>text -10,0,0   0 </v>
      </c>
      <c r="N590" s="8" t="str">
        <f aca="false">CONCATENATE("text"," ",B590-10,",",D590," "," "," ",A590," ")</f>
        <v>text -10,0   0 </v>
      </c>
      <c r="O590" s="48" t="str">
        <f aca="false">CONCATENATE("text"," ",C590-10,",",D590," "," "," ",A590," ")</f>
        <v>text -10,0   0 </v>
      </c>
    </row>
    <row r="591" customFormat="false" ht="13.5" hidden="false" customHeight="false" outlineLevel="0" collapsed="false">
      <c r="A591" s="44" t="n">
        <f aca="false">'PASO 2- Calculo de punto final'!A591</f>
        <v>0</v>
      </c>
      <c r="B591" s="8" t="n">
        <f aca="false">'PASO 2- Calculo de punto final'!B591</f>
        <v>0</v>
      </c>
      <c r="C591" s="8" t="n">
        <f aca="false">'PASO 2- Calculo de punto final'!C591</f>
        <v>0</v>
      </c>
      <c r="D591" s="8" t="n">
        <f aca="false">'PASO 2- Calculo de punto final'!D591</f>
        <v>0</v>
      </c>
      <c r="E591" s="8" t="n">
        <f aca="false">'PASO 2- Calculo de punto final'!H591</f>
        <v>0</v>
      </c>
      <c r="F591" s="8" t="n">
        <f aca="false">'PASO 2- Calculo de punto final'!I591</f>
        <v>0</v>
      </c>
      <c r="G591" s="48" t="n">
        <f aca="false">'PASO 2- Calculo de punto final'!J591</f>
        <v>0</v>
      </c>
      <c r="I591" s="41" t="s">
        <v>186</v>
      </c>
      <c r="J591" s="52" t="str">
        <f aca="false">CONCATENATE(I591," ",B591,",",C591,",",D591," ",E591,",",F591,",",G591," ")</f>
        <v>3dpoly 0,0,0 0,0,0 </v>
      </c>
      <c r="K591" s="52" t="str">
        <f aca="false">CONCATENATE(I591," ",B591,",",D591," ",E591,",",G591," ")</f>
        <v>3dpoly 0,0 0,0 </v>
      </c>
      <c r="L591" s="52" t="str">
        <f aca="false">CONCATENATE(I591," ",C591,",",D591," ",F591,",",G591," ")</f>
        <v>3dpoly 0,0 0,0 </v>
      </c>
      <c r="M591" s="8" t="str">
        <f aca="false">CONCATENATE("text"," ",B591-10,",",C591,",",D591," "," "," ",A591," ")</f>
        <v>text -10,0,0   0 </v>
      </c>
      <c r="N591" s="8" t="str">
        <f aca="false">CONCATENATE("text"," ",B591-10,",",D591," "," "," ",A591," ")</f>
        <v>text -10,0   0 </v>
      </c>
      <c r="O591" s="48" t="str">
        <f aca="false">CONCATENATE("text"," ",C591-10,",",D591," "," "," ",A591," ")</f>
        <v>text -10,0   0 </v>
      </c>
    </row>
    <row r="592" customFormat="false" ht="13.5" hidden="false" customHeight="false" outlineLevel="0" collapsed="false">
      <c r="A592" s="44" t="n">
        <f aca="false">'PASO 2- Calculo de punto final'!A592</f>
        <v>0</v>
      </c>
      <c r="B592" s="8" t="n">
        <f aca="false">'PASO 2- Calculo de punto final'!B592</f>
        <v>0</v>
      </c>
      <c r="C592" s="8" t="n">
        <f aca="false">'PASO 2- Calculo de punto final'!C592</f>
        <v>0</v>
      </c>
      <c r="D592" s="8" t="n">
        <f aca="false">'PASO 2- Calculo de punto final'!D592</f>
        <v>0</v>
      </c>
      <c r="E592" s="8" t="n">
        <f aca="false">'PASO 2- Calculo de punto final'!H592</f>
        <v>0</v>
      </c>
      <c r="F592" s="8" t="n">
        <f aca="false">'PASO 2- Calculo de punto final'!I592</f>
        <v>0</v>
      </c>
      <c r="G592" s="48" t="n">
        <f aca="false">'PASO 2- Calculo de punto final'!J592</f>
        <v>0</v>
      </c>
      <c r="I592" s="41" t="s">
        <v>186</v>
      </c>
      <c r="J592" s="52" t="str">
        <f aca="false">CONCATENATE(I592," ",B592,",",C592,",",D592," ",E592,",",F592,",",G592," ")</f>
        <v>3dpoly 0,0,0 0,0,0 </v>
      </c>
      <c r="K592" s="52" t="str">
        <f aca="false">CONCATENATE(I592," ",B592,",",D592," ",E592,",",G592," ")</f>
        <v>3dpoly 0,0 0,0 </v>
      </c>
      <c r="L592" s="52" t="str">
        <f aca="false">CONCATENATE(I592," ",C592,",",D592," ",F592,",",G592," ")</f>
        <v>3dpoly 0,0 0,0 </v>
      </c>
      <c r="M592" s="8" t="str">
        <f aca="false">CONCATENATE("text"," ",B592-10,",",C592,",",D592," "," "," ",A592," ")</f>
        <v>text -10,0,0   0 </v>
      </c>
      <c r="N592" s="8" t="str">
        <f aca="false">CONCATENATE("text"," ",B592-10,",",D592," "," "," ",A592," ")</f>
        <v>text -10,0   0 </v>
      </c>
      <c r="O592" s="48" t="str">
        <f aca="false">CONCATENATE("text"," ",C592-10,",",D592," "," "," ",A592," ")</f>
        <v>text -10,0   0 </v>
      </c>
    </row>
    <row r="593" customFormat="false" ht="13.5" hidden="false" customHeight="false" outlineLevel="0" collapsed="false">
      <c r="A593" s="44" t="n">
        <f aca="false">'PASO 2- Calculo de punto final'!A593</f>
        <v>0</v>
      </c>
      <c r="B593" s="8" t="n">
        <f aca="false">'PASO 2- Calculo de punto final'!B593</f>
        <v>0</v>
      </c>
      <c r="C593" s="8" t="n">
        <f aca="false">'PASO 2- Calculo de punto final'!C593</f>
        <v>0</v>
      </c>
      <c r="D593" s="8" t="n">
        <f aca="false">'PASO 2- Calculo de punto final'!D593</f>
        <v>0</v>
      </c>
      <c r="E593" s="8" t="n">
        <f aca="false">'PASO 2- Calculo de punto final'!H593</f>
        <v>0</v>
      </c>
      <c r="F593" s="8" t="n">
        <f aca="false">'PASO 2- Calculo de punto final'!I593</f>
        <v>0</v>
      </c>
      <c r="G593" s="48" t="n">
        <f aca="false">'PASO 2- Calculo de punto final'!J593</f>
        <v>0</v>
      </c>
      <c r="I593" s="41" t="s">
        <v>186</v>
      </c>
      <c r="J593" s="52" t="str">
        <f aca="false">CONCATENATE(I593," ",B593,",",C593,",",D593," ",E593,",",F593,",",G593," ")</f>
        <v>3dpoly 0,0,0 0,0,0 </v>
      </c>
      <c r="K593" s="52" t="str">
        <f aca="false">CONCATENATE(I593," ",B593,",",D593," ",E593,",",G593," ")</f>
        <v>3dpoly 0,0 0,0 </v>
      </c>
      <c r="L593" s="52" t="str">
        <f aca="false">CONCATENATE(I593," ",C593,",",D593," ",F593,",",G593," ")</f>
        <v>3dpoly 0,0 0,0 </v>
      </c>
      <c r="M593" s="8" t="str">
        <f aca="false">CONCATENATE("text"," ",B593-10,",",C593,",",D593," "," "," ",A593," ")</f>
        <v>text -10,0,0   0 </v>
      </c>
      <c r="N593" s="8" t="str">
        <f aca="false">CONCATENATE("text"," ",B593-10,",",D593," "," "," ",A593," ")</f>
        <v>text -10,0   0 </v>
      </c>
      <c r="O593" s="48" t="str">
        <f aca="false">CONCATENATE("text"," ",C593-10,",",D593," "," "," ",A593," ")</f>
        <v>text -10,0   0 </v>
      </c>
    </row>
    <row r="594" customFormat="false" ht="13.5" hidden="false" customHeight="false" outlineLevel="0" collapsed="false">
      <c r="A594" s="44" t="n">
        <f aca="false">'PASO 2- Calculo de punto final'!A594</f>
        <v>0</v>
      </c>
      <c r="B594" s="8" t="n">
        <f aca="false">'PASO 2- Calculo de punto final'!B594</f>
        <v>0</v>
      </c>
      <c r="C594" s="8" t="n">
        <f aca="false">'PASO 2- Calculo de punto final'!C594</f>
        <v>0</v>
      </c>
      <c r="D594" s="8" t="n">
        <f aca="false">'PASO 2- Calculo de punto final'!D594</f>
        <v>0</v>
      </c>
      <c r="E594" s="8" t="n">
        <f aca="false">'PASO 2- Calculo de punto final'!H594</f>
        <v>0</v>
      </c>
      <c r="F594" s="8" t="n">
        <f aca="false">'PASO 2- Calculo de punto final'!I594</f>
        <v>0</v>
      </c>
      <c r="G594" s="48" t="n">
        <f aca="false">'PASO 2- Calculo de punto final'!J594</f>
        <v>0</v>
      </c>
      <c r="I594" s="41" t="s">
        <v>186</v>
      </c>
      <c r="J594" s="52" t="str">
        <f aca="false">CONCATENATE(I594," ",B594,",",C594,",",D594," ",E594,",",F594,",",G594," ")</f>
        <v>3dpoly 0,0,0 0,0,0 </v>
      </c>
      <c r="K594" s="52" t="str">
        <f aca="false">CONCATENATE(I594," ",B594,",",D594," ",E594,",",G594," ")</f>
        <v>3dpoly 0,0 0,0 </v>
      </c>
      <c r="L594" s="52" t="str">
        <f aca="false">CONCATENATE(I594," ",C594,",",D594," ",F594,",",G594," ")</f>
        <v>3dpoly 0,0 0,0 </v>
      </c>
      <c r="M594" s="8" t="str">
        <f aca="false">CONCATENATE("text"," ",B594-10,",",C594,",",D594," "," "," ",A594," ")</f>
        <v>text -10,0,0   0 </v>
      </c>
      <c r="N594" s="8" t="str">
        <f aca="false">CONCATENATE("text"," ",B594-10,",",D594," "," "," ",A594," ")</f>
        <v>text -10,0   0 </v>
      </c>
      <c r="O594" s="48" t="str">
        <f aca="false">CONCATENATE("text"," ",C594-10,",",D594," "," "," ",A594," ")</f>
        <v>text -10,0   0 </v>
      </c>
    </row>
    <row r="595" customFormat="false" ht="13.5" hidden="false" customHeight="false" outlineLevel="0" collapsed="false">
      <c r="A595" s="44" t="n">
        <f aca="false">'PASO 2- Calculo de punto final'!A595</f>
        <v>0</v>
      </c>
      <c r="B595" s="8" t="n">
        <f aca="false">'PASO 2- Calculo de punto final'!B595</f>
        <v>0</v>
      </c>
      <c r="C595" s="8" t="n">
        <f aca="false">'PASO 2- Calculo de punto final'!C595</f>
        <v>0</v>
      </c>
      <c r="D595" s="8" t="n">
        <f aca="false">'PASO 2- Calculo de punto final'!D595</f>
        <v>0</v>
      </c>
      <c r="E595" s="8" t="n">
        <f aca="false">'PASO 2- Calculo de punto final'!H595</f>
        <v>0</v>
      </c>
      <c r="F595" s="8" t="n">
        <f aca="false">'PASO 2- Calculo de punto final'!I595</f>
        <v>0</v>
      </c>
      <c r="G595" s="48" t="n">
        <f aca="false">'PASO 2- Calculo de punto final'!J595</f>
        <v>0</v>
      </c>
      <c r="I595" s="41" t="s">
        <v>186</v>
      </c>
      <c r="J595" s="52" t="str">
        <f aca="false">CONCATENATE(I595," ",B595,",",C595,",",D595," ",E595,",",F595,",",G595," ")</f>
        <v>3dpoly 0,0,0 0,0,0 </v>
      </c>
      <c r="K595" s="52" t="str">
        <f aca="false">CONCATENATE(I595," ",B595,",",D595," ",E595,",",G595," ")</f>
        <v>3dpoly 0,0 0,0 </v>
      </c>
      <c r="L595" s="52" t="str">
        <f aca="false">CONCATENATE(I595," ",C595,",",D595," ",F595,",",G595," ")</f>
        <v>3dpoly 0,0 0,0 </v>
      </c>
      <c r="M595" s="8" t="str">
        <f aca="false">CONCATENATE("text"," ",B595-10,",",C595,",",D595," "," "," ",A595," ")</f>
        <v>text -10,0,0   0 </v>
      </c>
      <c r="N595" s="8" t="str">
        <f aca="false">CONCATENATE("text"," ",B595-10,",",D595," "," "," ",A595," ")</f>
        <v>text -10,0   0 </v>
      </c>
      <c r="O595" s="48" t="str">
        <f aca="false">CONCATENATE("text"," ",C595-10,",",D595," "," "," ",A595," ")</f>
        <v>text -10,0   0 </v>
      </c>
    </row>
    <row r="596" customFormat="false" ht="13.5" hidden="false" customHeight="false" outlineLevel="0" collapsed="false">
      <c r="A596" s="44" t="n">
        <f aca="false">'PASO 2- Calculo de punto final'!A596</f>
        <v>0</v>
      </c>
      <c r="B596" s="8" t="n">
        <f aca="false">'PASO 2- Calculo de punto final'!B596</f>
        <v>0</v>
      </c>
      <c r="C596" s="8" t="n">
        <f aca="false">'PASO 2- Calculo de punto final'!C596</f>
        <v>0</v>
      </c>
      <c r="D596" s="8" t="n">
        <f aca="false">'PASO 2- Calculo de punto final'!D596</f>
        <v>0</v>
      </c>
      <c r="E596" s="8" t="n">
        <f aca="false">'PASO 2- Calculo de punto final'!H596</f>
        <v>0</v>
      </c>
      <c r="F596" s="8" t="n">
        <f aca="false">'PASO 2- Calculo de punto final'!I596</f>
        <v>0</v>
      </c>
      <c r="G596" s="48" t="n">
        <f aca="false">'PASO 2- Calculo de punto final'!J596</f>
        <v>0</v>
      </c>
      <c r="I596" s="41" t="s">
        <v>186</v>
      </c>
      <c r="J596" s="52" t="str">
        <f aca="false">CONCATENATE(I596," ",B596,",",C596,",",D596," ",E596,",",F596,",",G596," ")</f>
        <v>3dpoly 0,0,0 0,0,0 </v>
      </c>
      <c r="K596" s="52" t="str">
        <f aca="false">CONCATENATE(I596," ",B596,",",D596," ",E596,",",G596," ")</f>
        <v>3dpoly 0,0 0,0 </v>
      </c>
      <c r="L596" s="52" t="str">
        <f aca="false">CONCATENATE(I596," ",C596,",",D596," ",F596,",",G596," ")</f>
        <v>3dpoly 0,0 0,0 </v>
      </c>
      <c r="M596" s="8" t="str">
        <f aca="false">CONCATENATE("text"," ",B596-10,",",C596,",",D596," "," "," ",A596," ")</f>
        <v>text -10,0,0   0 </v>
      </c>
      <c r="N596" s="8" t="str">
        <f aca="false">CONCATENATE("text"," ",B596-10,",",D596," "," "," ",A596," ")</f>
        <v>text -10,0   0 </v>
      </c>
      <c r="O596" s="48" t="str">
        <f aca="false">CONCATENATE("text"," ",C596-10,",",D596," "," "," ",A596," ")</f>
        <v>text -10,0   0 </v>
      </c>
    </row>
    <row r="597" customFormat="false" ht="13.5" hidden="false" customHeight="false" outlineLevel="0" collapsed="false">
      <c r="A597" s="44" t="n">
        <f aca="false">'PASO 2- Calculo de punto final'!A597</f>
        <v>0</v>
      </c>
      <c r="B597" s="8" t="n">
        <f aca="false">'PASO 2- Calculo de punto final'!B597</f>
        <v>0</v>
      </c>
      <c r="C597" s="8" t="n">
        <f aca="false">'PASO 2- Calculo de punto final'!C597</f>
        <v>0</v>
      </c>
      <c r="D597" s="8" t="n">
        <f aca="false">'PASO 2- Calculo de punto final'!D597</f>
        <v>0</v>
      </c>
      <c r="E597" s="8" t="n">
        <f aca="false">'PASO 2- Calculo de punto final'!H597</f>
        <v>0</v>
      </c>
      <c r="F597" s="8" t="n">
        <f aca="false">'PASO 2- Calculo de punto final'!I597</f>
        <v>0</v>
      </c>
      <c r="G597" s="48" t="n">
        <f aca="false">'PASO 2- Calculo de punto final'!J597</f>
        <v>0</v>
      </c>
      <c r="I597" s="41" t="s">
        <v>186</v>
      </c>
      <c r="J597" s="52" t="str">
        <f aca="false">CONCATENATE(I597," ",B597,",",C597,",",D597," ",E597,",",F597,",",G597," ")</f>
        <v>3dpoly 0,0,0 0,0,0 </v>
      </c>
      <c r="K597" s="52" t="str">
        <f aca="false">CONCATENATE(I597," ",B597,",",D597," ",E597,",",G597," ")</f>
        <v>3dpoly 0,0 0,0 </v>
      </c>
      <c r="L597" s="52" t="str">
        <f aca="false">CONCATENATE(I597," ",C597,",",D597," ",F597,",",G597," ")</f>
        <v>3dpoly 0,0 0,0 </v>
      </c>
      <c r="M597" s="8" t="str">
        <f aca="false">CONCATENATE("text"," ",B597-10,",",C597,",",D597," "," "," ",A597," ")</f>
        <v>text -10,0,0   0 </v>
      </c>
      <c r="N597" s="8" t="str">
        <f aca="false">CONCATENATE("text"," ",B597-10,",",D597," "," "," ",A597," ")</f>
        <v>text -10,0   0 </v>
      </c>
      <c r="O597" s="48" t="str">
        <f aca="false">CONCATENATE("text"," ",C597-10,",",D597," "," "," ",A597," ")</f>
        <v>text -10,0   0 </v>
      </c>
    </row>
    <row r="598" customFormat="false" ht="13.5" hidden="false" customHeight="false" outlineLevel="0" collapsed="false">
      <c r="A598" s="44" t="n">
        <f aca="false">'PASO 2- Calculo de punto final'!A598</f>
        <v>0</v>
      </c>
      <c r="B598" s="8" t="n">
        <f aca="false">'PASO 2- Calculo de punto final'!B598</f>
        <v>0</v>
      </c>
      <c r="C598" s="8" t="n">
        <f aca="false">'PASO 2- Calculo de punto final'!C598</f>
        <v>0</v>
      </c>
      <c r="D598" s="8" t="n">
        <f aca="false">'PASO 2- Calculo de punto final'!D598</f>
        <v>0</v>
      </c>
      <c r="E598" s="8" t="n">
        <f aca="false">'PASO 2- Calculo de punto final'!H598</f>
        <v>0</v>
      </c>
      <c r="F598" s="8" t="n">
        <f aca="false">'PASO 2- Calculo de punto final'!I598</f>
        <v>0</v>
      </c>
      <c r="G598" s="48" t="n">
        <f aca="false">'PASO 2- Calculo de punto final'!J598</f>
        <v>0</v>
      </c>
      <c r="I598" s="41" t="s">
        <v>186</v>
      </c>
      <c r="J598" s="52" t="str">
        <f aca="false">CONCATENATE(I598," ",B598,",",C598,",",D598," ",E598,",",F598,",",G598," ")</f>
        <v>3dpoly 0,0,0 0,0,0 </v>
      </c>
      <c r="K598" s="52" t="str">
        <f aca="false">CONCATENATE(I598," ",B598,",",D598," ",E598,",",G598," ")</f>
        <v>3dpoly 0,0 0,0 </v>
      </c>
      <c r="L598" s="52" t="str">
        <f aca="false">CONCATENATE(I598," ",C598,",",D598," ",F598,",",G598," ")</f>
        <v>3dpoly 0,0 0,0 </v>
      </c>
      <c r="M598" s="8" t="str">
        <f aca="false">CONCATENATE("text"," ",B598-10,",",C598,",",D598," "," "," ",A598," ")</f>
        <v>text -10,0,0   0 </v>
      </c>
      <c r="N598" s="8" t="str">
        <f aca="false">CONCATENATE("text"," ",B598-10,",",D598," "," "," ",A598," ")</f>
        <v>text -10,0   0 </v>
      </c>
      <c r="O598" s="48" t="str">
        <f aca="false">CONCATENATE("text"," ",C598-10,",",D598," "," "," ",A598," ")</f>
        <v>text -10,0   0 </v>
      </c>
    </row>
    <row r="599" customFormat="false" ht="13.5" hidden="false" customHeight="false" outlineLevel="0" collapsed="false">
      <c r="A599" s="44" t="n">
        <f aca="false">'PASO 2- Calculo de punto final'!A599</f>
        <v>0</v>
      </c>
      <c r="B599" s="8" t="n">
        <f aca="false">'PASO 2- Calculo de punto final'!B599</f>
        <v>0</v>
      </c>
      <c r="C599" s="8" t="n">
        <f aca="false">'PASO 2- Calculo de punto final'!C599</f>
        <v>0</v>
      </c>
      <c r="D599" s="8" t="n">
        <f aca="false">'PASO 2- Calculo de punto final'!D599</f>
        <v>0</v>
      </c>
      <c r="E599" s="8" t="n">
        <f aca="false">'PASO 2- Calculo de punto final'!H599</f>
        <v>0</v>
      </c>
      <c r="F599" s="8" t="n">
        <f aca="false">'PASO 2- Calculo de punto final'!I599</f>
        <v>0</v>
      </c>
      <c r="G599" s="48" t="n">
        <f aca="false">'PASO 2- Calculo de punto final'!J599</f>
        <v>0</v>
      </c>
      <c r="I599" s="41" t="s">
        <v>186</v>
      </c>
      <c r="J599" s="52" t="str">
        <f aca="false">CONCATENATE(I599," ",B599,",",C599,",",D599," ",E599,",",F599,",",G599," ")</f>
        <v>3dpoly 0,0,0 0,0,0 </v>
      </c>
      <c r="K599" s="52" t="str">
        <f aca="false">CONCATENATE(I599," ",B599,",",D599," ",E599,",",G599," ")</f>
        <v>3dpoly 0,0 0,0 </v>
      </c>
      <c r="L599" s="52" t="str">
        <f aca="false">CONCATENATE(I599," ",C599,",",D599," ",F599,",",G599," ")</f>
        <v>3dpoly 0,0 0,0 </v>
      </c>
      <c r="M599" s="8" t="str">
        <f aca="false">CONCATENATE("text"," ",B599-10,",",C599,",",D599," "," "," ",A599," ")</f>
        <v>text -10,0,0   0 </v>
      </c>
      <c r="N599" s="8" t="str">
        <f aca="false">CONCATENATE("text"," ",B599-10,",",D599," "," "," ",A599," ")</f>
        <v>text -10,0   0 </v>
      </c>
      <c r="O599" s="48" t="str">
        <f aca="false">CONCATENATE("text"," ",C599-10,",",D599," "," "," ",A599," ")</f>
        <v>text -10,0   0 </v>
      </c>
    </row>
    <row r="600" customFormat="false" ht="13.5" hidden="false" customHeight="false" outlineLevel="0" collapsed="false">
      <c r="A600" s="44" t="n">
        <f aca="false">'PASO 2- Calculo de punto final'!A600</f>
        <v>0</v>
      </c>
      <c r="B600" s="8" t="n">
        <f aca="false">'PASO 2- Calculo de punto final'!B600</f>
        <v>0</v>
      </c>
      <c r="C600" s="8" t="n">
        <f aca="false">'PASO 2- Calculo de punto final'!C600</f>
        <v>0</v>
      </c>
      <c r="D600" s="8" t="n">
        <f aca="false">'PASO 2- Calculo de punto final'!D600</f>
        <v>0</v>
      </c>
      <c r="E600" s="8" t="n">
        <f aca="false">'PASO 2- Calculo de punto final'!H600</f>
        <v>0</v>
      </c>
      <c r="F600" s="8" t="n">
        <f aca="false">'PASO 2- Calculo de punto final'!I600</f>
        <v>0</v>
      </c>
      <c r="G600" s="48" t="n">
        <f aca="false">'PASO 2- Calculo de punto final'!J600</f>
        <v>0</v>
      </c>
      <c r="I600" s="41" t="s">
        <v>186</v>
      </c>
      <c r="J600" s="52" t="str">
        <f aca="false">CONCATENATE(I600," ",B600,",",C600,",",D600," ",E600,",",F600,",",G600," ")</f>
        <v>3dpoly 0,0,0 0,0,0 </v>
      </c>
      <c r="K600" s="52" t="str">
        <f aca="false">CONCATENATE(I600," ",B600,",",D600," ",E600,",",G600," ")</f>
        <v>3dpoly 0,0 0,0 </v>
      </c>
      <c r="L600" s="52" t="str">
        <f aca="false">CONCATENATE(I600," ",C600,",",D600," ",F600,",",G600," ")</f>
        <v>3dpoly 0,0 0,0 </v>
      </c>
      <c r="M600" s="8" t="str">
        <f aca="false">CONCATENATE("text"," ",B600-10,",",C600,",",D600," "," "," ",A600," ")</f>
        <v>text -10,0,0   0 </v>
      </c>
      <c r="N600" s="8" t="str">
        <f aca="false">CONCATENATE("text"," ",B600-10,",",D600," "," "," ",A600," ")</f>
        <v>text -10,0   0 </v>
      </c>
      <c r="O600" s="48" t="str">
        <f aca="false">CONCATENATE("text"," ",C600-10,",",D600," "," "," ",A600," ")</f>
        <v>text -10,0   0 </v>
      </c>
    </row>
    <row r="601" customFormat="false" ht="13.5" hidden="false" customHeight="false" outlineLevel="0" collapsed="false">
      <c r="A601" s="44" t="n">
        <f aca="false">'PASO 2- Calculo de punto final'!A601</f>
        <v>0</v>
      </c>
      <c r="B601" s="8" t="n">
        <f aca="false">'PASO 2- Calculo de punto final'!B601</f>
        <v>0</v>
      </c>
      <c r="C601" s="8" t="n">
        <f aca="false">'PASO 2- Calculo de punto final'!C601</f>
        <v>0</v>
      </c>
      <c r="D601" s="8" t="n">
        <f aca="false">'PASO 2- Calculo de punto final'!D601</f>
        <v>0</v>
      </c>
      <c r="E601" s="8" t="n">
        <f aca="false">'PASO 2- Calculo de punto final'!H601</f>
        <v>0</v>
      </c>
      <c r="F601" s="8" t="n">
        <f aca="false">'PASO 2- Calculo de punto final'!I601</f>
        <v>0</v>
      </c>
      <c r="G601" s="48" t="n">
        <f aca="false">'PASO 2- Calculo de punto final'!J601</f>
        <v>0</v>
      </c>
      <c r="I601" s="41" t="s">
        <v>186</v>
      </c>
      <c r="J601" s="52" t="str">
        <f aca="false">CONCATENATE(I601," ",B601,",",C601,",",D601," ",E601,",",F601,",",G601," ")</f>
        <v>3dpoly 0,0,0 0,0,0 </v>
      </c>
      <c r="K601" s="52" t="str">
        <f aca="false">CONCATENATE(I601," ",B601,",",D601," ",E601,",",G601," ")</f>
        <v>3dpoly 0,0 0,0 </v>
      </c>
      <c r="L601" s="52" t="str">
        <f aca="false">CONCATENATE(I601," ",C601,",",D601," ",F601,",",G601," ")</f>
        <v>3dpoly 0,0 0,0 </v>
      </c>
      <c r="M601" s="8" t="str">
        <f aca="false">CONCATENATE("text"," ",B601-10,",",C601,",",D601," "," "," ",A601," ")</f>
        <v>text -10,0,0   0 </v>
      </c>
      <c r="N601" s="8" t="str">
        <f aca="false">CONCATENATE("text"," ",B601-10,",",D601," "," "," ",A601," ")</f>
        <v>text -10,0   0 </v>
      </c>
      <c r="O601" s="48" t="str">
        <f aca="false">CONCATENATE("text"," ",C601-10,",",D601," "," "," ",A601," ")</f>
        <v>text -10,0   0 </v>
      </c>
    </row>
    <row r="602" customFormat="false" ht="13.5" hidden="false" customHeight="false" outlineLevel="0" collapsed="false">
      <c r="A602" s="44" t="n">
        <f aca="false">'PASO 2- Calculo de punto final'!A602</f>
        <v>0</v>
      </c>
      <c r="B602" s="8" t="n">
        <f aca="false">'PASO 2- Calculo de punto final'!B602</f>
        <v>0</v>
      </c>
      <c r="C602" s="8" t="n">
        <f aca="false">'PASO 2- Calculo de punto final'!C602</f>
        <v>0</v>
      </c>
      <c r="D602" s="8" t="n">
        <f aca="false">'PASO 2- Calculo de punto final'!D602</f>
        <v>0</v>
      </c>
      <c r="E602" s="8" t="n">
        <f aca="false">'PASO 2- Calculo de punto final'!H602</f>
        <v>0</v>
      </c>
      <c r="F602" s="8" t="n">
        <f aca="false">'PASO 2- Calculo de punto final'!I602</f>
        <v>0</v>
      </c>
      <c r="G602" s="48" t="n">
        <f aca="false">'PASO 2- Calculo de punto final'!J602</f>
        <v>0</v>
      </c>
      <c r="I602" s="41" t="s">
        <v>186</v>
      </c>
      <c r="J602" s="52" t="str">
        <f aca="false">CONCATENATE(I602," ",B602,",",C602,",",D602," ",E602,",",F602,",",G602," ")</f>
        <v>3dpoly 0,0,0 0,0,0 </v>
      </c>
      <c r="K602" s="52" t="str">
        <f aca="false">CONCATENATE(I602," ",B602,",",D602," ",E602,",",G602," ")</f>
        <v>3dpoly 0,0 0,0 </v>
      </c>
      <c r="L602" s="52" t="str">
        <f aca="false">CONCATENATE(I602," ",C602,",",D602," ",F602,",",G602," ")</f>
        <v>3dpoly 0,0 0,0 </v>
      </c>
      <c r="M602" s="8" t="str">
        <f aca="false">CONCATENATE("text"," ",B602-10,",",C602,",",D602," "," "," ",A602," ")</f>
        <v>text -10,0,0   0 </v>
      </c>
      <c r="N602" s="8" t="str">
        <f aca="false">CONCATENATE("text"," ",B602-10,",",D602," "," "," ",A602," ")</f>
        <v>text -10,0   0 </v>
      </c>
      <c r="O602" s="48" t="str">
        <f aca="false">CONCATENATE("text"," ",C602-10,",",D602," "," "," ",A602," ")</f>
        <v>text -10,0   0 </v>
      </c>
    </row>
    <row r="603" customFormat="false" ht="13.5" hidden="false" customHeight="false" outlineLevel="0" collapsed="false">
      <c r="A603" s="44" t="n">
        <f aca="false">'PASO 2- Calculo de punto final'!A603</f>
        <v>0</v>
      </c>
      <c r="B603" s="8" t="n">
        <f aca="false">'PASO 2- Calculo de punto final'!B603</f>
        <v>0</v>
      </c>
      <c r="C603" s="8" t="n">
        <f aca="false">'PASO 2- Calculo de punto final'!C603</f>
        <v>0</v>
      </c>
      <c r="D603" s="8" t="n">
        <f aca="false">'PASO 2- Calculo de punto final'!D603</f>
        <v>0</v>
      </c>
      <c r="E603" s="8" t="n">
        <f aca="false">'PASO 2- Calculo de punto final'!H603</f>
        <v>0</v>
      </c>
      <c r="F603" s="8" t="n">
        <f aca="false">'PASO 2- Calculo de punto final'!I603</f>
        <v>0</v>
      </c>
      <c r="G603" s="48" t="n">
        <f aca="false">'PASO 2- Calculo de punto final'!J603</f>
        <v>0</v>
      </c>
      <c r="I603" s="41" t="s">
        <v>186</v>
      </c>
      <c r="J603" s="52" t="str">
        <f aca="false">CONCATENATE(I603," ",B603,",",C603,",",D603," ",E603,",",F603,",",G603," ")</f>
        <v>3dpoly 0,0,0 0,0,0 </v>
      </c>
      <c r="K603" s="52" t="str">
        <f aca="false">CONCATENATE(I603," ",B603,",",D603," ",E603,",",G603," ")</f>
        <v>3dpoly 0,0 0,0 </v>
      </c>
      <c r="L603" s="52" t="str">
        <f aca="false">CONCATENATE(I603," ",C603,",",D603," ",F603,",",G603," ")</f>
        <v>3dpoly 0,0 0,0 </v>
      </c>
      <c r="M603" s="8" t="str">
        <f aca="false">CONCATENATE("text"," ",B603-10,",",C603,",",D603," "," "," ",A603," ")</f>
        <v>text -10,0,0   0 </v>
      </c>
      <c r="N603" s="8" t="str">
        <f aca="false">CONCATENATE("text"," ",B603-10,",",D603," "," "," ",A603," ")</f>
        <v>text -10,0   0 </v>
      </c>
      <c r="O603" s="48" t="str">
        <f aca="false">CONCATENATE("text"," ",C603-10,",",D603," "," "," ",A603," ")</f>
        <v>text -10,0   0 </v>
      </c>
    </row>
    <row r="604" customFormat="false" ht="13.5" hidden="false" customHeight="false" outlineLevel="0" collapsed="false">
      <c r="A604" s="44" t="n">
        <f aca="false">'PASO 2- Calculo de punto final'!A604</f>
        <v>0</v>
      </c>
      <c r="B604" s="8" t="n">
        <f aca="false">'PASO 2- Calculo de punto final'!B604</f>
        <v>0</v>
      </c>
      <c r="C604" s="8" t="n">
        <f aca="false">'PASO 2- Calculo de punto final'!C604</f>
        <v>0</v>
      </c>
      <c r="D604" s="8" t="n">
        <f aca="false">'PASO 2- Calculo de punto final'!D604</f>
        <v>0</v>
      </c>
      <c r="E604" s="8" t="n">
        <f aca="false">'PASO 2- Calculo de punto final'!H604</f>
        <v>0</v>
      </c>
      <c r="F604" s="8" t="n">
        <f aca="false">'PASO 2- Calculo de punto final'!I604</f>
        <v>0</v>
      </c>
      <c r="G604" s="48" t="n">
        <f aca="false">'PASO 2- Calculo de punto final'!J604</f>
        <v>0</v>
      </c>
      <c r="I604" s="41" t="s">
        <v>186</v>
      </c>
      <c r="J604" s="52" t="str">
        <f aca="false">CONCATENATE(I604," ",B604,",",C604,",",D604," ",E604,",",F604,",",G604," ")</f>
        <v>3dpoly 0,0,0 0,0,0 </v>
      </c>
      <c r="K604" s="52" t="str">
        <f aca="false">CONCATENATE(I604," ",B604,",",D604," ",E604,",",G604," ")</f>
        <v>3dpoly 0,0 0,0 </v>
      </c>
      <c r="L604" s="52" t="str">
        <f aca="false">CONCATENATE(I604," ",C604,",",D604," ",F604,",",G604," ")</f>
        <v>3dpoly 0,0 0,0 </v>
      </c>
      <c r="M604" s="8" t="str">
        <f aca="false">CONCATENATE("text"," ",B604-10,",",C604,",",D604," "," "," ",A604," ")</f>
        <v>text -10,0,0   0 </v>
      </c>
      <c r="N604" s="8" t="str">
        <f aca="false">CONCATENATE("text"," ",B604-10,",",D604," "," "," ",A604," ")</f>
        <v>text -10,0   0 </v>
      </c>
      <c r="O604" s="48" t="str">
        <f aca="false">CONCATENATE("text"," ",C604-10,",",D604," "," "," ",A604," ")</f>
        <v>text -10,0   0 </v>
      </c>
    </row>
    <row r="605" customFormat="false" ht="13.5" hidden="false" customHeight="false" outlineLevel="0" collapsed="false">
      <c r="A605" s="44" t="n">
        <f aca="false">'PASO 2- Calculo de punto final'!A605</f>
        <v>0</v>
      </c>
      <c r="B605" s="8" t="n">
        <f aca="false">'PASO 2- Calculo de punto final'!B605</f>
        <v>0</v>
      </c>
      <c r="C605" s="8" t="n">
        <f aca="false">'PASO 2- Calculo de punto final'!C605</f>
        <v>0</v>
      </c>
      <c r="D605" s="8" t="n">
        <f aca="false">'PASO 2- Calculo de punto final'!D605</f>
        <v>0</v>
      </c>
      <c r="E605" s="8" t="n">
        <f aca="false">'PASO 2- Calculo de punto final'!H605</f>
        <v>0</v>
      </c>
      <c r="F605" s="8" t="n">
        <f aca="false">'PASO 2- Calculo de punto final'!I605</f>
        <v>0</v>
      </c>
      <c r="G605" s="48" t="n">
        <f aca="false">'PASO 2- Calculo de punto final'!J605</f>
        <v>0</v>
      </c>
      <c r="I605" s="41" t="s">
        <v>186</v>
      </c>
      <c r="J605" s="52" t="str">
        <f aca="false">CONCATENATE(I605," ",B605,",",C605,",",D605," ",E605,",",F605,",",G605," ")</f>
        <v>3dpoly 0,0,0 0,0,0 </v>
      </c>
      <c r="K605" s="52" t="str">
        <f aca="false">CONCATENATE(I605," ",B605,",",D605," ",E605,",",G605," ")</f>
        <v>3dpoly 0,0 0,0 </v>
      </c>
      <c r="L605" s="52" t="str">
        <f aca="false">CONCATENATE(I605," ",C605,",",D605," ",F605,",",G605," ")</f>
        <v>3dpoly 0,0 0,0 </v>
      </c>
      <c r="M605" s="8" t="str">
        <f aca="false">CONCATENATE("text"," ",B605-10,",",C605,",",D605," "," "," ",A605," ")</f>
        <v>text -10,0,0   0 </v>
      </c>
      <c r="N605" s="8" t="str">
        <f aca="false">CONCATENATE("text"," ",B605-10,",",D605," "," "," ",A605," ")</f>
        <v>text -10,0   0 </v>
      </c>
      <c r="O605" s="48" t="str">
        <f aca="false">CONCATENATE("text"," ",C605-10,",",D605," "," "," ",A605," ")</f>
        <v>text -10,0   0 </v>
      </c>
    </row>
    <row r="606" customFormat="false" ht="13.5" hidden="false" customHeight="false" outlineLevel="0" collapsed="false">
      <c r="A606" s="44" t="n">
        <f aca="false">'PASO 2- Calculo de punto final'!A606</f>
        <v>0</v>
      </c>
      <c r="B606" s="8" t="n">
        <f aca="false">'PASO 2- Calculo de punto final'!B606</f>
        <v>0</v>
      </c>
      <c r="C606" s="8" t="n">
        <f aca="false">'PASO 2- Calculo de punto final'!C606</f>
        <v>0</v>
      </c>
      <c r="D606" s="8" t="n">
        <f aca="false">'PASO 2- Calculo de punto final'!D606</f>
        <v>0</v>
      </c>
      <c r="E606" s="8" t="n">
        <f aca="false">'PASO 2- Calculo de punto final'!H606</f>
        <v>0</v>
      </c>
      <c r="F606" s="8" t="n">
        <f aca="false">'PASO 2- Calculo de punto final'!I606</f>
        <v>0</v>
      </c>
      <c r="G606" s="48" t="n">
        <f aca="false">'PASO 2- Calculo de punto final'!J606</f>
        <v>0</v>
      </c>
      <c r="I606" s="41" t="s">
        <v>186</v>
      </c>
      <c r="J606" s="52" t="str">
        <f aca="false">CONCATENATE(I606," ",B606,",",C606,",",D606," ",E606,",",F606,",",G606," ")</f>
        <v>3dpoly 0,0,0 0,0,0 </v>
      </c>
      <c r="K606" s="52" t="str">
        <f aca="false">CONCATENATE(I606," ",B606,",",D606," ",E606,",",G606," ")</f>
        <v>3dpoly 0,0 0,0 </v>
      </c>
      <c r="L606" s="52" t="str">
        <f aca="false">CONCATENATE(I606," ",C606,",",D606," ",F606,",",G606," ")</f>
        <v>3dpoly 0,0 0,0 </v>
      </c>
      <c r="M606" s="8" t="str">
        <f aca="false">CONCATENATE("text"," ",B606-10,",",C606,",",D606," "," "," ",A606," ")</f>
        <v>text -10,0,0   0 </v>
      </c>
      <c r="N606" s="8" t="str">
        <f aca="false">CONCATENATE("text"," ",B606-10,",",D606," "," "," ",A606," ")</f>
        <v>text -10,0   0 </v>
      </c>
      <c r="O606" s="48" t="str">
        <f aca="false">CONCATENATE("text"," ",C606-10,",",D606," "," "," ",A606," ")</f>
        <v>text -10,0   0 </v>
      </c>
    </row>
    <row r="607" customFormat="false" ht="13.5" hidden="false" customHeight="false" outlineLevel="0" collapsed="false">
      <c r="A607" s="44" t="n">
        <f aca="false">'PASO 2- Calculo de punto final'!A607</f>
        <v>0</v>
      </c>
      <c r="B607" s="8" t="n">
        <f aca="false">'PASO 2- Calculo de punto final'!B607</f>
        <v>0</v>
      </c>
      <c r="C607" s="8" t="n">
        <f aca="false">'PASO 2- Calculo de punto final'!C607</f>
        <v>0</v>
      </c>
      <c r="D607" s="8" t="n">
        <f aca="false">'PASO 2- Calculo de punto final'!D607</f>
        <v>0</v>
      </c>
      <c r="E607" s="8" t="n">
        <f aca="false">'PASO 2- Calculo de punto final'!H607</f>
        <v>0</v>
      </c>
      <c r="F607" s="8" t="n">
        <f aca="false">'PASO 2- Calculo de punto final'!I607</f>
        <v>0</v>
      </c>
      <c r="G607" s="48" t="n">
        <f aca="false">'PASO 2- Calculo de punto final'!J607</f>
        <v>0</v>
      </c>
      <c r="I607" s="41" t="s">
        <v>186</v>
      </c>
      <c r="J607" s="52" t="str">
        <f aca="false">CONCATENATE(I607," ",B607,",",C607,",",D607," ",E607,",",F607,",",G607," ")</f>
        <v>3dpoly 0,0,0 0,0,0 </v>
      </c>
      <c r="K607" s="52" t="str">
        <f aca="false">CONCATENATE(I607," ",B607,",",D607," ",E607,",",G607," ")</f>
        <v>3dpoly 0,0 0,0 </v>
      </c>
      <c r="L607" s="52" t="str">
        <f aca="false">CONCATENATE(I607," ",C607,",",D607," ",F607,",",G607," ")</f>
        <v>3dpoly 0,0 0,0 </v>
      </c>
      <c r="M607" s="8" t="str">
        <f aca="false">CONCATENATE("text"," ",B607-10,",",C607,",",D607," "," "," ",A607," ")</f>
        <v>text -10,0,0   0 </v>
      </c>
      <c r="N607" s="8" t="str">
        <f aca="false">CONCATENATE("text"," ",B607-10,",",D607," "," "," ",A607," ")</f>
        <v>text -10,0   0 </v>
      </c>
      <c r="O607" s="48" t="str">
        <f aca="false">CONCATENATE("text"," ",C607-10,",",D607," "," "," ",A607," ")</f>
        <v>text -10,0   0 </v>
      </c>
    </row>
    <row r="608" customFormat="false" ht="13.5" hidden="false" customHeight="false" outlineLevel="0" collapsed="false">
      <c r="A608" s="44" t="n">
        <f aca="false">'PASO 2- Calculo de punto final'!A608</f>
        <v>0</v>
      </c>
      <c r="B608" s="8" t="n">
        <f aca="false">'PASO 2- Calculo de punto final'!B608</f>
        <v>0</v>
      </c>
      <c r="C608" s="8" t="n">
        <f aca="false">'PASO 2- Calculo de punto final'!C608</f>
        <v>0</v>
      </c>
      <c r="D608" s="8" t="n">
        <f aca="false">'PASO 2- Calculo de punto final'!D608</f>
        <v>0</v>
      </c>
      <c r="E608" s="8" t="n">
        <f aca="false">'PASO 2- Calculo de punto final'!H608</f>
        <v>0</v>
      </c>
      <c r="F608" s="8" t="n">
        <f aca="false">'PASO 2- Calculo de punto final'!I608</f>
        <v>0</v>
      </c>
      <c r="G608" s="48" t="n">
        <f aca="false">'PASO 2- Calculo de punto final'!J608</f>
        <v>0</v>
      </c>
      <c r="I608" s="41" t="s">
        <v>186</v>
      </c>
      <c r="J608" s="52" t="str">
        <f aca="false">CONCATENATE(I608," ",B608,",",C608,",",D608," ",E608,",",F608,",",G608," ")</f>
        <v>3dpoly 0,0,0 0,0,0 </v>
      </c>
      <c r="K608" s="52" t="str">
        <f aca="false">CONCATENATE(I608," ",B608,",",D608," ",E608,",",G608," ")</f>
        <v>3dpoly 0,0 0,0 </v>
      </c>
      <c r="L608" s="52" t="str">
        <f aca="false">CONCATENATE(I608," ",C608,",",D608," ",F608,",",G608," ")</f>
        <v>3dpoly 0,0 0,0 </v>
      </c>
      <c r="M608" s="8" t="str">
        <f aca="false">CONCATENATE("text"," ",B608-10,",",C608,",",D608," "," "," ",A608," ")</f>
        <v>text -10,0,0   0 </v>
      </c>
      <c r="N608" s="8" t="str">
        <f aca="false">CONCATENATE("text"," ",B608-10,",",D608," "," "," ",A608," ")</f>
        <v>text -10,0   0 </v>
      </c>
      <c r="O608" s="48" t="str">
        <f aca="false">CONCATENATE("text"," ",C608-10,",",D608," "," "," ",A608," ")</f>
        <v>text -10,0   0 </v>
      </c>
    </row>
    <row r="609" customFormat="false" ht="13.5" hidden="false" customHeight="false" outlineLevel="0" collapsed="false">
      <c r="A609" s="44" t="n">
        <f aca="false">'PASO 2- Calculo de punto final'!A609</f>
        <v>0</v>
      </c>
      <c r="B609" s="8" t="n">
        <f aca="false">'PASO 2- Calculo de punto final'!B609</f>
        <v>0</v>
      </c>
      <c r="C609" s="8" t="n">
        <f aca="false">'PASO 2- Calculo de punto final'!C609</f>
        <v>0</v>
      </c>
      <c r="D609" s="8" t="n">
        <f aca="false">'PASO 2- Calculo de punto final'!D609</f>
        <v>0</v>
      </c>
      <c r="E609" s="8" t="n">
        <f aca="false">'PASO 2- Calculo de punto final'!H609</f>
        <v>0</v>
      </c>
      <c r="F609" s="8" t="n">
        <f aca="false">'PASO 2- Calculo de punto final'!I609</f>
        <v>0</v>
      </c>
      <c r="G609" s="48" t="n">
        <f aca="false">'PASO 2- Calculo de punto final'!J609</f>
        <v>0</v>
      </c>
      <c r="I609" s="41" t="s">
        <v>186</v>
      </c>
      <c r="J609" s="52" t="str">
        <f aca="false">CONCATENATE(I609," ",B609,",",C609,",",D609," ",E609,",",F609,",",G609," ")</f>
        <v>3dpoly 0,0,0 0,0,0 </v>
      </c>
      <c r="K609" s="52" t="str">
        <f aca="false">CONCATENATE(I609," ",B609,",",D609," ",E609,",",G609," ")</f>
        <v>3dpoly 0,0 0,0 </v>
      </c>
      <c r="L609" s="52" t="str">
        <f aca="false">CONCATENATE(I609," ",C609,",",D609," ",F609,",",G609," ")</f>
        <v>3dpoly 0,0 0,0 </v>
      </c>
      <c r="M609" s="8" t="str">
        <f aca="false">CONCATENATE("text"," ",B609-10,",",C609,",",D609," "," "," ",A609," ")</f>
        <v>text -10,0,0   0 </v>
      </c>
      <c r="N609" s="8" t="str">
        <f aca="false">CONCATENATE("text"," ",B609-10,",",D609," "," "," ",A609," ")</f>
        <v>text -10,0   0 </v>
      </c>
      <c r="O609" s="48" t="str">
        <f aca="false">CONCATENATE("text"," ",C609-10,",",D609," "," "," ",A609," ")</f>
        <v>text -10,0   0 </v>
      </c>
    </row>
    <row r="610" customFormat="false" ht="13.5" hidden="false" customHeight="false" outlineLevel="0" collapsed="false">
      <c r="A610" s="44" t="n">
        <f aca="false">'PASO 2- Calculo de punto final'!A610</f>
        <v>0</v>
      </c>
      <c r="B610" s="8" t="n">
        <f aca="false">'PASO 2- Calculo de punto final'!B610</f>
        <v>0</v>
      </c>
      <c r="C610" s="8" t="n">
        <f aca="false">'PASO 2- Calculo de punto final'!C610</f>
        <v>0</v>
      </c>
      <c r="D610" s="8" t="n">
        <f aca="false">'PASO 2- Calculo de punto final'!D610</f>
        <v>0</v>
      </c>
      <c r="E610" s="8" t="n">
        <f aca="false">'PASO 2- Calculo de punto final'!H610</f>
        <v>0</v>
      </c>
      <c r="F610" s="8" t="n">
        <f aca="false">'PASO 2- Calculo de punto final'!I610</f>
        <v>0</v>
      </c>
      <c r="G610" s="48" t="n">
        <f aca="false">'PASO 2- Calculo de punto final'!J610</f>
        <v>0</v>
      </c>
      <c r="I610" s="41" t="s">
        <v>186</v>
      </c>
      <c r="J610" s="52" t="str">
        <f aca="false">CONCATENATE(I610," ",B610,",",C610,",",D610," ",E610,",",F610,",",G610," ")</f>
        <v>3dpoly 0,0,0 0,0,0 </v>
      </c>
      <c r="K610" s="52" t="str">
        <f aca="false">CONCATENATE(I610," ",B610,",",D610," ",E610,",",G610," ")</f>
        <v>3dpoly 0,0 0,0 </v>
      </c>
      <c r="L610" s="52" t="str">
        <f aca="false">CONCATENATE(I610," ",C610,",",D610," ",F610,",",G610," ")</f>
        <v>3dpoly 0,0 0,0 </v>
      </c>
      <c r="M610" s="8" t="str">
        <f aca="false">CONCATENATE("text"," ",B610-10,",",C610,",",D610," "," "," ",A610," ")</f>
        <v>text -10,0,0   0 </v>
      </c>
      <c r="N610" s="8" t="str">
        <f aca="false">CONCATENATE("text"," ",B610-10,",",D610," "," "," ",A610," ")</f>
        <v>text -10,0   0 </v>
      </c>
      <c r="O610" s="48" t="str">
        <f aca="false">CONCATENATE("text"," ",C610-10,",",D610," "," "," ",A610," ")</f>
        <v>text -10,0   0 </v>
      </c>
    </row>
    <row r="611" customFormat="false" ht="13.5" hidden="false" customHeight="false" outlineLevel="0" collapsed="false">
      <c r="A611" s="44" t="n">
        <f aca="false">'PASO 2- Calculo de punto final'!A611</f>
        <v>0</v>
      </c>
      <c r="B611" s="8" t="n">
        <f aca="false">'PASO 2- Calculo de punto final'!B611</f>
        <v>0</v>
      </c>
      <c r="C611" s="8" t="n">
        <f aca="false">'PASO 2- Calculo de punto final'!C611</f>
        <v>0</v>
      </c>
      <c r="D611" s="8" t="n">
        <f aca="false">'PASO 2- Calculo de punto final'!D611</f>
        <v>0</v>
      </c>
      <c r="E611" s="8" t="n">
        <f aca="false">'PASO 2- Calculo de punto final'!H611</f>
        <v>0</v>
      </c>
      <c r="F611" s="8" t="n">
        <f aca="false">'PASO 2- Calculo de punto final'!I611</f>
        <v>0</v>
      </c>
      <c r="G611" s="48" t="n">
        <f aca="false">'PASO 2- Calculo de punto final'!J611</f>
        <v>0</v>
      </c>
      <c r="I611" s="41" t="s">
        <v>186</v>
      </c>
      <c r="J611" s="52" t="str">
        <f aca="false">CONCATENATE(I611," ",B611,",",C611,",",D611," ",E611,",",F611,",",G611," ")</f>
        <v>3dpoly 0,0,0 0,0,0 </v>
      </c>
      <c r="K611" s="52" t="str">
        <f aca="false">CONCATENATE(I611," ",B611,",",D611," ",E611,",",G611," ")</f>
        <v>3dpoly 0,0 0,0 </v>
      </c>
      <c r="L611" s="52" t="str">
        <f aca="false">CONCATENATE(I611," ",C611,",",D611," ",F611,",",G611," ")</f>
        <v>3dpoly 0,0 0,0 </v>
      </c>
      <c r="M611" s="8" t="str">
        <f aca="false">CONCATENATE("text"," ",B611-10,",",C611,",",D611," "," "," ",A611," ")</f>
        <v>text -10,0,0   0 </v>
      </c>
      <c r="N611" s="8" t="str">
        <f aca="false">CONCATENATE("text"," ",B611-10,",",D611," "," "," ",A611," ")</f>
        <v>text -10,0   0 </v>
      </c>
      <c r="O611" s="48" t="str">
        <f aca="false">CONCATENATE("text"," ",C611-10,",",D611," "," "," ",A611," ")</f>
        <v>text -10,0   0 </v>
      </c>
    </row>
    <row r="612" customFormat="false" ht="13.5" hidden="false" customHeight="false" outlineLevel="0" collapsed="false">
      <c r="A612" s="44" t="n">
        <f aca="false">'PASO 2- Calculo de punto final'!A612</f>
        <v>0</v>
      </c>
      <c r="B612" s="8" t="n">
        <f aca="false">'PASO 2- Calculo de punto final'!B612</f>
        <v>0</v>
      </c>
      <c r="C612" s="8" t="n">
        <f aca="false">'PASO 2- Calculo de punto final'!C612</f>
        <v>0</v>
      </c>
      <c r="D612" s="8" t="n">
        <f aca="false">'PASO 2- Calculo de punto final'!D612</f>
        <v>0</v>
      </c>
      <c r="E612" s="8" t="n">
        <f aca="false">'PASO 2- Calculo de punto final'!H612</f>
        <v>0</v>
      </c>
      <c r="F612" s="8" t="n">
        <f aca="false">'PASO 2- Calculo de punto final'!I612</f>
        <v>0</v>
      </c>
      <c r="G612" s="48" t="n">
        <f aca="false">'PASO 2- Calculo de punto final'!J612</f>
        <v>0</v>
      </c>
      <c r="I612" s="41" t="s">
        <v>186</v>
      </c>
      <c r="J612" s="52" t="str">
        <f aca="false">CONCATENATE(I612," ",B612,",",C612,",",D612," ",E612,",",F612,",",G612," ")</f>
        <v>3dpoly 0,0,0 0,0,0 </v>
      </c>
      <c r="K612" s="52" t="str">
        <f aca="false">CONCATENATE(I612," ",B612,",",D612," ",E612,",",G612," ")</f>
        <v>3dpoly 0,0 0,0 </v>
      </c>
      <c r="L612" s="52" t="str">
        <f aca="false">CONCATENATE(I612," ",C612,",",D612," ",F612,",",G612," ")</f>
        <v>3dpoly 0,0 0,0 </v>
      </c>
      <c r="M612" s="8" t="str">
        <f aca="false">CONCATENATE("text"," ",B612-10,",",C612,",",D612," "," "," ",A612," ")</f>
        <v>text -10,0,0   0 </v>
      </c>
      <c r="N612" s="8" t="str">
        <f aca="false">CONCATENATE("text"," ",B612-10,",",D612," "," "," ",A612," ")</f>
        <v>text -10,0   0 </v>
      </c>
      <c r="O612" s="48" t="str">
        <f aca="false">CONCATENATE("text"," ",C612-10,",",D612," "," "," ",A612," ")</f>
        <v>text -10,0   0 </v>
      </c>
    </row>
    <row r="613" customFormat="false" ht="13.5" hidden="false" customHeight="false" outlineLevel="0" collapsed="false">
      <c r="A613" s="44" t="n">
        <f aca="false">'PASO 2- Calculo de punto final'!A613</f>
        <v>0</v>
      </c>
      <c r="B613" s="8" t="n">
        <f aca="false">'PASO 2- Calculo de punto final'!B613</f>
        <v>0</v>
      </c>
      <c r="C613" s="8" t="n">
        <f aca="false">'PASO 2- Calculo de punto final'!C613</f>
        <v>0</v>
      </c>
      <c r="D613" s="8" t="n">
        <f aca="false">'PASO 2- Calculo de punto final'!D613</f>
        <v>0</v>
      </c>
      <c r="E613" s="8" t="n">
        <f aca="false">'PASO 2- Calculo de punto final'!H613</f>
        <v>0</v>
      </c>
      <c r="F613" s="8" t="n">
        <f aca="false">'PASO 2- Calculo de punto final'!I613</f>
        <v>0</v>
      </c>
      <c r="G613" s="48" t="n">
        <f aca="false">'PASO 2- Calculo de punto final'!J613</f>
        <v>0</v>
      </c>
      <c r="I613" s="41" t="s">
        <v>186</v>
      </c>
      <c r="J613" s="52" t="str">
        <f aca="false">CONCATENATE(I613," ",B613,",",C613,",",D613," ",E613,",",F613,",",G613," ")</f>
        <v>3dpoly 0,0,0 0,0,0 </v>
      </c>
      <c r="K613" s="52" t="str">
        <f aca="false">CONCATENATE(I613," ",B613,",",D613," ",E613,",",G613," ")</f>
        <v>3dpoly 0,0 0,0 </v>
      </c>
      <c r="L613" s="52" t="str">
        <f aca="false">CONCATENATE(I613," ",C613,",",D613," ",F613,",",G613," ")</f>
        <v>3dpoly 0,0 0,0 </v>
      </c>
      <c r="M613" s="8" t="str">
        <f aca="false">CONCATENATE("text"," ",B613-10,",",C613,",",D613," "," "," ",A613," ")</f>
        <v>text -10,0,0   0 </v>
      </c>
      <c r="N613" s="8" t="str">
        <f aca="false">CONCATENATE("text"," ",B613-10,",",D613," "," "," ",A613," ")</f>
        <v>text -10,0   0 </v>
      </c>
      <c r="O613" s="48" t="str">
        <f aca="false">CONCATENATE("text"," ",C613-10,",",D613," "," "," ",A613," ")</f>
        <v>text -10,0   0 </v>
      </c>
    </row>
    <row r="614" customFormat="false" ht="13.5" hidden="false" customHeight="false" outlineLevel="0" collapsed="false">
      <c r="A614" s="44" t="n">
        <f aca="false">'PASO 2- Calculo de punto final'!A614</f>
        <v>0</v>
      </c>
      <c r="B614" s="8" t="n">
        <f aca="false">'PASO 2- Calculo de punto final'!B614</f>
        <v>0</v>
      </c>
      <c r="C614" s="8" t="n">
        <f aca="false">'PASO 2- Calculo de punto final'!C614</f>
        <v>0</v>
      </c>
      <c r="D614" s="8" t="n">
        <f aca="false">'PASO 2- Calculo de punto final'!D614</f>
        <v>0</v>
      </c>
      <c r="E614" s="8" t="n">
        <f aca="false">'PASO 2- Calculo de punto final'!H614</f>
        <v>0</v>
      </c>
      <c r="F614" s="8" t="n">
        <f aca="false">'PASO 2- Calculo de punto final'!I614</f>
        <v>0</v>
      </c>
      <c r="G614" s="48" t="n">
        <f aca="false">'PASO 2- Calculo de punto final'!J614</f>
        <v>0</v>
      </c>
      <c r="I614" s="41" t="s">
        <v>186</v>
      </c>
      <c r="J614" s="52" t="str">
        <f aca="false">CONCATENATE(I614," ",B614,",",C614,",",D614," ",E614,",",F614,",",G614," ")</f>
        <v>3dpoly 0,0,0 0,0,0 </v>
      </c>
      <c r="K614" s="52" t="str">
        <f aca="false">CONCATENATE(I614," ",B614,",",D614," ",E614,",",G614," ")</f>
        <v>3dpoly 0,0 0,0 </v>
      </c>
      <c r="L614" s="52" t="str">
        <f aca="false">CONCATENATE(I614," ",C614,",",D614," ",F614,",",G614," ")</f>
        <v>3dpoly 0,0 0,0 </v>
      </c>
      <c r="M614" s="8" t="str">
        <f aca="false">CONCATENATE("text"," ",B614-10,",",C614,",",D614," "," "," ",A614," ")</f>
        <v>text -10,0,0   0 </v>
      </c>
      <c r="N614" s="8" t="str">
        <f aca="false">CONCATENATE("text"," ",B614-10,",",D614," "," "," ",A614," ")</f>
        <v>text -10,0   0 </v>
      </c>
      <c r="O614" s="48" t="str">
        <f aca="false">CONCATENATE("text"," ",C614-10,",",D614," "," "," ",A614," ")</f>
        <v>text -10,0   0 </v>
      </c>
    </row>
    <row r="615" customFormat="false" ht="13.5" hidden="false" customHeight="false" outlineLevel="0" collapsed="false">
      <c r="A615" s="44" t="n">
        <f aca="false">'PASO 2- Calculo de punto final'!A615</f>
        <v>0</v>
      </c>
      <c r="B615" s="8" t="n">
        <f aca="false">'PASO 2- Calculo de punto final'!B615</f>
        <v>0</v>
      </c>
      <c r="C615" s="8" t="n">
        <f aca="false">'PASO 2- Calculo de punto final'!C615</f>
        <v>0</v>
      </c>
      <c r="D615" s="8" t="n">
        <f aca="false">'PASO 2- Calculo de punto final'!D615</f>
        <v>0</v>
      </c>
      <c r="E615" s="8" t="n">
        <f aca="false">'PASO 2- Calculo de punto final'!H615</f>
        <v>0</v>
      </c>
      <c r="F615" s="8" t="n">
        <f aca="false">'PASO 2- Calculo de punto final'!I615</f>
        <v>0</v>
      </c>
      <c r="G615" s="48" t="n">
        <f aca="false">'PASO 2- Calculo de punto final'!J615</f>
        <v>0</v>
      </c>
      <c r="I615" s="41" t="s">
        <v>186</v>
      </c>
      <c r="J615" s="52" t="str">
        <f aca="false">CONCATENATE(I615," ",B615,",",C615,",",D615," ",E615,",",F615,",",G615," ")</f>
        <v>3dpoly 0,0,0 0,0,0 </v>
      </c>
      <c r="K615" s="52" t="str">
        <f aca="false">CONCATENATE(I615," ",B615,",",D615," ",E615,",",G615," ")</f>
        <v>3dpoly 0,0 0,0 </v>
      </c>
      <c r="L615" s="52" t="str">
        <f aca="false">CONCATENATE(I615," ",C615,",",D615," ",F615,",",G615," ")</f>
        <v>3dpoly 0,0 0,0 </v>
      </c>
      <c r="M615" s="8" t="str">
        <f aca="false">CONCATENATE("text"," ",B615-10,",",C615,",",D615," "," "," ",A615," ")</f>
        <v>text -10,0,0   0 </v>
      </c>
      <c r="N615" s="8" t="str">
        <f aca="false">CONCATENATE("text"," ",B615-10,",",D615," "," "," ",A615," ")</f>
        <v>text -10,0   0 </v>
      </c>
      <c r="O615" s="48" t="str">
        <f aca="false">CONCATENATE("text"," ",C615-10,",",D615," "," "," ",A615," ")</f>
        <v>text -10,0   0 </v>
      </c>
    </row>
    <row r="616" customFormat="false" ht="13.5" hidden="false" customHeight="false" outlineLevel="0" collapsed="false">
      <c r="A616" s="44" t="n">
        <f aca="false">'PASO 2- Calculo de punto final'!A616</f>
        <v>0</v>
      </c>
      <c r="B616" s="8" t="n">
        <f aca="false">'PASO 2- Calculo de punto final'!B616</f>
        <v>0</v>
      </c>
      <c r="C616" s="8" t="n">
        <f aca="false">'PASO 2- Calculo de punto final'!C616</f>
        <v>0</v>
      </c>
      <c r="D616" s="8" t="n">
        <f aca="false">'PASO 2- Calculo de punto final'!D616</f>
        <v>0</v>
      </c>
      <c r="E616" s="8" t="n">
        <f aca="false">'PASO 2- Calculo de punto final'!H616</f>
        <v>0</v>
      </c>
      <c r="F616" s="8" t="n">
        <f aca="false">'PASO 2- Calculo de punto final'!I616</f>
        <v>0</v>
      </c>
      <c r="G616" s="48" t="n">
        <f aca="false">'PASO 2- Calculo de punto final'!J616</f>
        <v>0</v>
      </c>
      <c r="I616" s="41" t="s">
        <v>186</v>
      </c>
      <c r="J616" s="52" t="str">
        <f aca="false">CONCATENATE(I616," ",B616,",",C616,",",D616," ",E616,",",F616,",",G616," ")</f>
        <v>3dpoly 0,0,0 0,0,0 </v>
      </c>
      <c r="K616" s="52" t="str">
        <f aca="false">CONCATENATE(I616," ",B616,",",D616," ",E616,",",G616," ")</f>
        <v>3dpoly 0,0 0,0 </v>
      </c>
      <c r="L616" s="52" t="str">
        <f aca="false">CONCATENATE(I616," ",C616,",",D616," ",F616,",",G616," ")</f>
        <v>3dpoly 0,0 0,0 </v>
      </c>
      <c r="M616" s="8" t="str">
        <f aca="false">CONCATENATE("text"," ",B616-10,",",C616,",",D616," "," "," ",A616," ")</f>
        <v>text -10,0,0   0 </v>
      </c>
      <c r="N616" s="8" t="str">
        <f aca="false">CONCATENATE("text"," ",B616-10,",",D616," "," "," ",A616," ")</f>
        <v>text -10,0   0 </v>
      </c>
      <c r="O616" s="48" t="str">
        <f aca="false">CONCATENATE("text"," ",C616-10,",",D616," "," "," ",A616," ")</f>
        <v>text -10,0   0 </v>
      </c>
    </row>
    <row r="617" customFormat="false" ht="13.5" hidden="false" customHeight="false" outlineLevel="0" collapsed="false">
      <c r="A617" s="44" t="n">
        <f aca="false">'PASO 2- Calculo de punto final'!A617</f>
        <v>0</v>
      </c>
      <c r="B617" s="8" t="n">
        <f aca="false">'PASO 2- Calculo de punto final'!B617</f>
        <v>0</v>
      </c>
      <c r="C617" s="8" t="n">
        <f aca="false">'PASO 2- Calculo de punto final'!C617</f>
        <v>0</v>
      </c>
      <c r="D617" s="8" t="n">
        <f aca="false">'PASO 2- Calculo de punto final'!D617</f>
        <v>0</v>
      </c>
      <c r="E617" s="8" t="n">
        <f aca="false">'PASO 2- Calculo de punto final'!H617</f>
        <v>0</v>
      </c>
      <c r="F617" s="8" t="n">
        <f aca="false">'PASO 2- Calculo de punto final'!I617</f>
        <v>0</v>
      </c>
      <c r="G617" s="48" t="n">
        <f aca="false">'PASO 2- Calculo de punto final'!J617</f>
        <v>0</v>
      </c>
      <c r="I617" s="41" t="s">
        <v>186</v>
      </c>
      <c r="J617" s="52" t="str">
        <f aca="false">CONCATENATE(I617," ",B617,",",C617,",",D617," ",E617,",",F617,",",G617," ")</f>
        <v>3dpoly 0,0,0 0,0,0 </v>
      </c>
      <c r="K617" s="52" t="str">
        <f aca="false">CONCATENATE(I617," ",B617,",",D617," ",E617,",",G617," ")</f>
        <v>3dpoly 0,0 0,0 </v>
      </c>
      <c r="L617" s="52" t="str">
        <f aca="false">CONCATENATE(I617," ",C617,",",D617," ",F617,",",G617," ")</f>
        <v>3dpoly 0,0 0,0 </v>
      </c>
      <c r="M617" s="8" t="str">
        <f aca="false">CONCATENATE("text"," ",B617-10,",",C617,",",D617," "," "," ",A617," ")</f>
        <v>text -10,0,0   0 </v>
      </c>
      <c r="N617" s="8" t="str">
        <f aca="false">CONCATENATE("text"," ",B617-10,",",D617," "," "," ",A617," ")</f>
        <v>text -10,0   0 </v>
      </c>
      <c r="O617" s="48" t="str">
        <f aca="false">CONCATENATE("text"," ",C617-10,",",D617," "," "," ",A617," ")</f>
        <v>text -10,0   0 </v>
      </c>
    </row>
    <row r="618" customFormat="false" ht="13.5" hidden="false" customHeight="false" outlineLevel="0" collapsed="false">
      <c r="A618" s="44" t="n">
        <f aca="false">'PASO 2- Calculo de punto final'!A618</f>
        <v>0</v>
      </c>
      <c r="B618" s="8" t="n">
        <f aca="false">'PASO 2- Calculo de punto final'!B618</f>
        <v>0</v>
      </c>
      <c r="C618" s="8" t="n">
        <f aca="false">'PASO 2- Calculo de punto final'!C618</f>
        <v>0</v>
      </c>
      <c r="D618" s="8" t="n">
        <f aca="false">'PASO 2- Calculo de punto final'!D618</f>
        <v>0</v>
      </c>
      <c r="E618" s="8" t="n">
        <f aca="false">'PASO 2- Calculo de punto final'!H618</f>
        <v>0</v>
      </c>
      <c r="F618" s="8" t="n">
        <f aca="false">'PASO 2- Calculo de punto final'!I618</f>
        <v>0</v>
      </c>
      <c r="G618" s="48" t="n">
        <f aca="false">'PASO 2- Calculo de punto final'!J618</f>
        <v>0</v>
      </c>
      <c r="I618" s="41" t="s">
        <v>186</v>
      </c>
      <c r="J618" s="52" t="str">
        <f aca="false">CONCATENATE(I618," ",B618,",",C618,",",D618," ",E618,",",F618,",",G618," ")</f>
        <v>3dpoly 0,0,0 0,0,0 </v>
      </c>
      <c r="K618" s="52" t="str">
        <f aca="false">CONCATENATE(I618," ",B618,",",D618," ",E618,",",G618," ")</f>
        <v>3dpoly 0,0 0,0 </v>
      </c>
      <c r="L618" s="52" t="str">
        <f aca="false">CONCATENATE(I618," ",C618,",",D618," ",F618,",",G618," ")</f>
        <v>3dpoly 0,0 0,0 </v>
      </c>
      <c r="M618" s="8" t="str">
        <f aca="false">CONCATENATE("text"," ",B618-10,",",C618,",",D618," "," "," ",A618," ")</f>
        <v>text -10,0,0   0 </v>
      </c>
      <c r="N618" s="8" t="str">
        <f aca="false">CONCATENATE("text"," ",B618-10,",",D618," "," "," ",A618," ")</f>
        <v>text -10,0   0 </v>
      </c>
      <c r="O618" s="48" t="str">
        <f aca="false">CONCATENATE("text"," ",C618-10,",",D618," "," "," ",A618," ")</f>
        <v>text -10,0   0 </v>
      </c>
    </row>
    <row r="619" customFormat="false" ht="13.5" hidden="false" customHeight="false" outlineLevel="0" collapsed="false">
      <c r="A619" s="44" t="n">
        <f aca="false">'PASO 2- Calculo de punto final'!A619</f>
        <v>0</v>
      </c>
      <c r="B619" s="8" t="n">
        <f aca="false">'PASO 2- Calculo de punto final'!B619</f>
        <v>0</v>
      </c>
      <c r="C619" s="8" t="n">
        <f aca="false">'PASO 2- Calculo de punto final'!C619</f>
        <v>0</v>
      </c>
      <c r="D619" s="8" t="n">
        <f aca="false">'PASO 2- Calculo de punto final'!D619</f>
        <v>0</v>
      </c>
      <c r="E619" s="8" t="n">
        <f aca="false">'PASO 2- Calculo de punto final'!H619</f>
        <v>0</v>
      </c>
      <c r="F619" s="8" t="n">
        <f aca="false">'PASO 2- Calculo de punto final'!I619</f>
        <v>0</v>
      </c>
      <c r="G619" s="48" t="n">
        <f aca="false">'PASO 2- Calculo de punto final'!J619</f>
        <v>0</v>
      </c>
      <c r="I619" s="41" t="s">
        <v>186</v>
      </c>
      <c r="J619" s="52" t="str">
        <f aca="false">CONCATENATE(I619," ",B619,",",C619,",",D619," ",E619,",",F619,",",G619," ")</f>
        <v>3dpoly 0,0,0 0,0,0 </v>
      </c>
      <c r="K619" s="52" t="str">
        <f aca="false">CONCATENATE(I619," ",B619,",",D619," ",E619,",",G619," ")</f>
        <v>3dpoly 0,0 0,0 </v>
      </c>
      <c r="L619" s="52" t="str">
        <f aca="false">CONCATENATE(I619," ",C619,",",D619," ",F619,",",G619," ")</f>
        <v>3dpoly 0,0 0,0 </v>
      </c>
      <c r="M619" s="8" t="str">
        <f aca="false">CONCATENATE("text"," ",B619-10,",",C619,",",D619," "," "," ",A619," ")</f>
        <v>text -10,0,0   0 </v>
      </c>
      <c r="N619" s="8" t="str">
        <f aca="false">CONCATENATE("text"," ",B619-10,",",D619," "," "," ",A619," ")</f>
        <v>text -10,0   0 </v>
      </c>
      <c r="O619" s="48" t="str">
        <f aca="false">CONCATENATE("text"," ",C619-10,",",D619," "," "," ",A619," ")</f>
        <v>text -10,0   0 </v>
      </c>
    </row>
    <row r="620" customFormat="false" ht="13.5" hidden="false" customHeight="false" outlineLevel="0" collapsed="false">
      <c r="A620" s="44" t="n">
        <f aca="false">'PASO 2- Calculo de punto final'!A620</f>
        <v>0</v>
      </c>
      <c r="B620" s="8" t="n">
        <f aca="false">'PASO 2- Calculo de punto final'!B620</f>
        <v>0</v>
      </c>
      <c r="C620" s="8" t="n">
        <f aca="false">'PASO 2- Calculo de punto final'!C620</f>
        <v>0</v>
      </c>
      <c r="D620" s="8" t="n">
        <f aca="false">'PASO 2- Calculo de punto final'!D620</f>
        <v>0</v>
      </c>
      <c r="E620" s="8" t="n">
        <f aca="false">'PASO 2- Calculo de punto final'!H620</f>
        <v>0</v>
      </c>
      <c r="F620" s="8" t="n">
        <f aca="false">'PASO 2- Calculo de punto final'!I620</f>
        <v>0</v>
      </c>
      <c r="G620" s="48" t="n">
        <f aca="false">'PASO 2- Calculo de punto final'!J620</f>
        <v>0</v>
      </c>
      <c r="I620" s="41" t="s">
        <v>186</v>
      </c>
      <c r="J620" s="52" t="str">
        <f aca="false">CONCATENATE(I620," ",B620,",",C620,",",D620," ",E620,",",F620,",",G620," ")</f>
        <v>3dpoly 0,0,0 0,0,0 </v>
      </c>
      <c r="K620" s="52" t="str">
        <f aca="false">CONCATENATE(I620," ",B620,",",D620," ",E620,",",G620," ")</f>
        <v>3dpoly 0,0 0,0 </v>
      </c>
      <c r="L620" s="52" t="str">
        <f aca="false">CONCATENATE(I620," ",C620,",",D620," ",F620,",",G620," ")</f>
        <v>3dpoly 0,0 0,0 </v>
      </c>
      <c r="M620" s="8" t="str">
        <f aca="false">CONCATENATE("text"," ",B620-10,",",C620,",",D620," "," "," ",A620," ")</f>
        <v>text -10,0,0   0 </v>
      </c>
      <c r="N620" s="8" t="str">
        <f aca="false">CONCATENATE("text"," ",B620-10,",",D620," "," "," ",A620," ")</f>
        <v>text -10,0   0 </v>
      </c>
      <c r="O620" s="48" t="str">
        <f aca="false">CONCATENATE("text"," ",C620-10,",",D620," "," "," ",A620," ")</f>
        <v>text -10,0   0 </v>
      </c>
    </row>
    <row r="621" customFormat="false" ht="13.5" hidden="false" customHeight="false" outlineLevel="0" collapsed="false">
      <c r="A621" s="44" t="n">
        <f aca="false">'PASO 2- Calculo de punto final'!A621</f>
        <v>0</v>
      </c>
      <c r="B621" s="8" t="n">
        <f aca="false">'PASO 2- Calculo de punto final'!B621</f>
        <v>0</v>
      </c>
      <c r="C621" s="8" t="n">
        <f aca="false">'PASO 2- Calculo de punto final'!C621</f>
        <v>0</v>
      </c>
      <c r="D621" s="8" t="n">
        <f aca="false">'PASO 2- Calculo de punto final'!D621</f>
        <v>0</v>
      </c>
      <c r="E621" s="8" t="n">
        <f aca="false">'PASO 2- Calculo de punto final'!H621</f>
        <v>0</v>
      </c>
      <c r="F621" s="8" t="n">
        <f aca="false">'PASO 2- Calculo de punto final'!I621</f>
        <v>0</v>
      </c>
      <c r="G621" s="48" t="n">
        <f aca="false">'PASO 2- Calculo de punto final'!J621</f>
        <v>0</v>
      </c>
      <c r="I621" s="41" t="s">
        <v>186</v>
      </c>
      <c r="J621" s="52" t="str">
        <f aca="false">CONCATENATE(I621," ",B621,",",C621,",",D621," ",E621,",",F621,",",G621," ")</f>
        <v>3dpoly 0,0,0 0,0,0 </v>
      </c>
      <c r="K621" s="52" t="str">
        <f aca="false">CONCATENATE(I621," ",B621,",",D621," ",E621,",",G621," ")</f>
        <v>3dpoly 0,0 0,0 </v>
      </c>
      <c r="L621" s="52" t="str">
        <f aca="false">CONCATENATE(I621," ",C621,",",D621," ",F621,",",G621," ")</f>
        <v>3dpoly 0,0 0,0 </v>
      </c>
      <c r="M621" s="8" t="str">
        <f aca="false">CONCATENATE("text"," ",B621-10,",",C621,",",D621," "," "," ",A621," ")</f>
        <v>text -10,0,0   0 </v>
      </c>
      <c r="N621" s="8" t="str">
        <f aca="false">CONCATENATE("text"," ",B621-10,",",D621," "," "," ",A621," ")</f>
        <v>text -10,0   0 </v>
      </c>
      <c r="O621" s="48" t="str">
        <f aca="false">CONCATENATE("text"," ",C621-10,",",D621," "," "," ",A621," ")</f>
        <v>text -10,0   0 </v>
      </c>
    </row>
    <row r="622" customFormat="false" ht="13.5" hidden="false" customHeight="false" outlineLevel="0" collapsed="false">
      <c r="A622" s="44" t="n">
        <f aca="false">'PASO 2- Calculo de punto final'!A622</f>
        <v>0</v>
      </c>
      <c r="B622" s="8" t="n">
        <f aca="false">'PASO 2- Calculo de punto final'!B622</f>
        <v>0</v>
      </c>
      <c r="C622" s="8" t="n">
        <f aca="false">'PASO 2- Calculo de punto final'!C622</f>
        <v>0</v>
      </c>
      <c r="D622" s="8" t="n">
        <f aca="false">'PASO 2- Calculo de punto final'!D622</f>
        <v>0</v>
      </c>
      <c r="E622" s="8" t="n">
        <f aca="false">'PASO 2- Calculo de punto final'!H622</f>
        <v>0</v>
      </c>
      <c r="F622" s="8" t="n">
        <f aca="false">'PASO 2- Calculo de punto final'!I622</f>
        <v>0</v>
      </c>
      <c r="G622" s="48" t="n">
        <f aca="false">'PASO 2- Calculo de punto final'!J622</f>
        <v>0</v>
      </c>
      <c r="I622" s="41" t="s">
        <v>186</v>
      </c>
      <c r="J622" s="52" t="str">
        <f aca="false">CONCATENATE(I622," ",B622,",",C622,",",D622," ",E622,",",F622,",",G622," ")</f>
        <v>3dpoly 0,0,0 0,0,0 </v>
      </c>
      <c r="K622" s="52" t="str">
        <f aca="false">CONCATENATE(I622," ",B622,",",D622," ",E622,",",G622," ")</f>
        <v>3dpoly 0,0 0,0 </v>
      </c>
      <c r="L622" s="52" t="str">
        <f aca="false">CONCATENATE(I622," ",C622,",",D622," ",F622,",",G622," ")</f>
        <v>3dpoly 0,0 0,0 </v>
      </c>
      <c r="M622" s="8" t="str">
        <f aca="false">CONCATENATE("text"," ",B622-10,",",C622,",",D622," "," "," ",A622," ")</f>
        <v>text -10,0,0   0 </v>
      </c>
      <c r="N622" s="8" t="str">
        <f aca="false">CONCATENATE("text"," ",B622-10,",",D622," "," "," ",A622," ")</f>
        <v>text -10,0   0 </v>
      </c>
      <c r="O622" s="48" t="str">
        <f aca="false">CONCATENATE("text"," ",C622-10,",",D622," "," "," ",A622," ")</f>
        <v>text -10,0   0 </v>
      </c>
    </row>
    <row r="623" customFormat="false" ht="13.5" hidden="false" customHeight="false" outlineLevel="0" collapsed="false">
      <c r="A623" s="44" t="n">
        <f aca="false">'PASO 2- Calculo de punto final'!A623</f>
        <v>0</v>
      </c>
      <c r="B623" s="8" t="n">
        <f aca="false">'PASO 2- Calculo de punto final'!B623</f>
        <v>0</v>
      </c>
      <c r="C623" s="8" t="n">
        <f aca="false">'PASO 2- Calculo de punto final'!C623</f>
        <v>0</v>
      </c>
      <c r="D623" s="8" t="n">
        <f aca="false">'PASO 2- Calculo de punto final'!D623</f>
        <v>0</v>
      </c>
      <c r="E623" s="8" t="n">
        <f aca="false">'PASO 2- Calculo de punto final'!H623</f>
        <v>0</v>
      </c>
      <c r="F623" s="8" t="n">
        <f aca="false">'PASO 2- Calculo de punto final'!I623</f>
        <v>0</v>
      </c>
      <c r="G623" s="48" t="n">
        <f aca="false">'PASO 2- Calculo de punto final'!J623</f>
        <v>0</v>
      </c>
      <c r="I623" s="41" t="s">
        <v>186</v>
      </c>
      <c r="J623" s="52" t="str">
        <f aca="false">CONCATENATE(I623," ",B623,",",C623,",",D623," ",E623,",",F623,",",G623," ")</f>
        <v>3dpoly 0,0,0 0,0,0 </v>
      </c>
      <c r="K623" s="52" t="str">
        <f aca="false">CONCATENATE(I623," ",B623,",",D623," ",E623,",",G623," ")</f>
        <v>3dpoly 0,0 0,0 </v>
      </c>
      <c r="L623" s="52" t="str">
        <f aca="false">CONCATENATE(I623," ",C623,",",D623," ",F623,",",G623," ")</f>
        <v>3dpoly 0,0 0,0 </v>
      </c>
      <c r="M623" s="8" t="str">
        <f aca="false">CONCATENATE("text"," ",B623-10,",",C623,",",D623," "," "," ",A623," ")</f>
        <v>text -10,0,0   0 </v>
      </c>
      <c r="N623" s="8" t="str">
        <f aca="false">CONCATENATE("text"," ",B623-10,",",D623," "," "," ",A623," ")</f>
        <v>text -10,0   0 </v>
      </c>
      <c r="O623" s="48" t="str">
        <f aca="false">CONCATENATE("text"," ",C623-10,",",D623," "," "," ",A623," ")</f>
        <v>text -10,0   0 </v>
      </c>
    </row>
    <row r="624" customFormat="false" ht="13.5" hidden="false" customHeight="false" outlineLevel="0" collapsed="false">
      <c r="A624" s="44" t="n">
        <f aca="false">'PASO 2- Calculo de punto final'!A624</f>
        <v>0</v>
      </c>
      <c r="B624" s="8" t="n">
        <f aca="false">'PASO 2- Calculo de punto final'!B624</f>
        <v>0</v>
      </c>
      <c r="C624" s="8" t="n">
        <f aca="false">'PASO 2- Calculo de punto final'!C624</f>
        <v>0</v>
      </c>
      <c r="D624" s="8" t="n">
        <f aca="false">'PASO 2- Calculo de punto final'!D624</f>
        <v>0</v>
      </c>
      <c r="E624" s="8" t="n">
        <f aca="false">'PASO 2- Calculo de punto final'!H624</f>
        <v>0</v>
      </c>
      <c r="F624" s="8" t="n">
        <f aca="false">'PASO 2- Calculo de punto final'!I624</f>
        <v>0</v>
      </c>
      <c r="G624" s="48" t="n">
        <f aca="false">'PASO 2- Calculo de punto final'!J624</f>
        <v>0</v>
      </c>
      <c r="I624" s="41" t="s">
        <v>186</v>
      </c>
      <c r="J624" s="52" t="str">
        <f aca="false">CONCATENATE(I624," ",B624,",",C624,",",D624," ",E624,",",F624,",",G624," ")</f>
        <v>3dpoly 0,0,0 0,0,0 </v>
      </c>
      <c r="K624" s="52" t="str">
        <f aca="false">CONCATENATE(I624," ",B624,",",D624," ",E624,",",G624," ")</f>
        <v>3dpoly 0,0 0,0 </v>
      </c>
      <c r="L624" s="52" t="str">
        <f aca="false">CONCATENATE(I624," ",C624,",",D624," ",F624,",",G624," ")</f>
        <v>3dpoly 0,0 0,0 </v>
      </c>
      <c r="M624" s="8" t="str">
        <f aca="false">CONCATENATE("text"," ",B624-10,",",C624,",",D624," "," "," ",A624," ")</f>
        <v>text -10,0,0   0 </v>
      </c>
      <c r="N624" s="8" t="str">
        <f aca="false">CONCATENATE("text"," ",B624-10,",",D624," "," "," ",A624," ")</f>
        <v>text -10,0   0 </v>
      </c>
      <c r="O624" s="48" t="str">
        <f aca="false">CONCATENATE("text"," ",C624-10,",",D624," "," "," ",A624," ")</f>
        <v>text -10,0   0 </v>
      </c>
    </row>
    <row r="625" customFormat="false" ht="13.5" hidden="false" customHeight="false" outlineLevel="0" collapsed="false">
      <c r="A625" s="44" t="n">
        <f aca="false">'PASO 2- Calculo de punto final'!A625</f>
        <v>0</v>
      </c>
      <c r="B625" s="8" t="n">
        <f aca="false">'PASO 2- Calculo de punto final'!B625</f>
        <v>0</v>
      </c>
      <c r="C625" s="8" t="n">
        <f aca="false">'PASO 2- Calculo de punto final'!C625</f>
        <v>0</v>
      </c>
      <c r="D625" s="8" t="n">
        <f aca="false">'PASO 2- Calculo de punto final'!D625</f>
        <v>0</v>
      </c>
      <c r="E625" s="8" t="n">
        <f aca="false">'PASO 2- Calculo de punto final'!H625</f>
        <v>0</v>
      </c>
      <c r="F625" s="8" t="n">
        <f aca="false">'PASO 2- Calculo de punto final'!I625</f>
        <v>0</v>
      </c>
      <c r="G625" s="48" t="n">
        <f aca="false">'PASO 2- Calculo de punto final'!J625</f>
        <v>0</v>
      </c>
      <c r="I625" s="41" t="s">
        <v>186</v>
      </c>
      <c r="J625" s="52" t="str">
        <f aca="false">CONCATENATE(I625," ",B625,",",C625,",",D625," ",E625,",",F625,",",G625," ")</f>
        <v>3dpoly 0,0,0 0,0,0 </v>
      </c>
      <c r="K625" s="52" t="str">
        <f aca="false">CONCATENATE(I625," ",B625,",",D625," ",E625,",",G625," ")</f>
        <v>3dpoly 0,0 0,0 </v>
      </c>
      <c r="L625" s="52" t="str">
        <f aca="false">CONCATENATE(I625," ",C625,",",D625," ",F625,",",G625," ")</f>
        <v>3dpoly 0,0 0,0 </v>
      </c>
      <c r="M625" s="8" t="str">
        <f aca="false">CONCATENATE("text"," ",B625-10,",",C625,",",D625," "," "," ",A625," ")</f>
        <v>text -10,0,0   0 </v>
      </c>
      <c r="N625" s="8" t="str">
        <f aca="false">CONCATENATE("text"," ",B625-10,",",D625," "," "," ",A625," ")</f>
        <v>text -10,0   0 </v>
      </c>
      <c r="O625" s="48" t="str">
        <f aca="false">CONCATENATE("text"," ",C625-10,",",D625," "," "," ",A625," ")</f>
        <v>text -10,0   0 </v>
      </c>
    </row>
    <row r="626" customFormat="false" ht="13.5" hidden="false" customHeight="false" outlineLevel="0" collapsed="false">
      <c r="A626" s="44" t="n">
        <f aca="false">'PASO 2- Calculo de punto final'!A626</f>
        <v>0</v>
      </c>
      <c r="B626" s="8" t="n">
        <f aca="false">'PASO 2- Calculo de punto final'!B626</f>
        <v>0</v>
      </c>
      <c r="C626" s="8" t="n">
        <f aca="false">'PASO 2- Calculo de punto final'!C626</f>
        <v>0</v>
      </c>
      <c r="D626" s="8" t="n">
        <f aca="false">'PASO 2- Calculo de punto final'!D626</f>
        <v>0</v>
      </c>
      <c r="E626" s="8" t="n">
        <f aca="false">'PASO 2- Calculo de punto final'!H626</f>
        <v>0</v>
      </c>
      <c r="F626" s="8" t="n">
        <f aca="false">'PASO 2- Calculo de punto final'!I626</f>
        <v>0</v>
      </c>
      <c r="G626" s="48" t="n">
        <f aca="false">'PASO 2- Calculo de punto final'!J626</f>
        <v>0</v>
      </c>
      <c r="I626" s="41" t="s">
        <v>186</v>
      </c>
      <c r="J626" s="52" t="str">
        <f aca="false">CONCATENATE(I626," ",B626,",",C626,",",D626," ",E626,",",F626,",",G626," ")</f>
        <v>3dpoly 0,0,0 0,0,0 </v>
      </c>
      <c r="K626" s="52" t="str">
        <f aca="false">CONCATENATE(I626," ",B626,",",D626," ",E626,",",G626," ")</f>
        <v>3dpoly 0,0 0,0 </v>
      </c>
      <c r="L626" s="52" t="str">
        <f aca="false">CONCATENATE(I626," ",C626,",",D626," ",F626,",",G626," ")</f>
        <v>3dpoly 0,0 0,0 </v>
      </c>
      <c r="M626" s="8" t="str">
        <f aca="false">CONCATENATE("text"," ",B626-10,",",C626,",",D626," "," "," ",A626," ")</f>
        <v>text -10,0,0   0 </v>
      </c>
      <c r="N626" s="8" t="str">
        <f aca="false">CONCATENATE("text"," ",B626-10,",",D626," "," "," ",A626," ")</f>
        <v>text -10,0   0 </v>
      </c>
      <c r="O626" s="48" t="str">
        <f aca="false">CONCATENATE("text"," ",C626-10,",",D626," "," "," ",A626," ")</f>
        <v>text -10,0   0 </v>
      </c>
    </row>
    <row r="627" customFormat="false" ht="13.5" hidden="false" customHeight="false" outlineLevel="0" collapsed="false">
      <c r="A627" s="44" t="n">
        <f aca="false">'PASO 2- Calculo de punto final'!A627</f>
        <v>0</v>
      </c>
      <c r="B627" s="8" t="n">
        <f aca="false">'PASO 2- Calculo de punto final'!B627</f>
        <v>0</v>
      </c>
      <c r="C627" s="8" t="n">
        <f aca="false">'PASO 2- Calculo de punto final'!C627</f>
        <v>0</v>
      </c>
      <c r="D627" s="8" t="n">
        <f aca="false">'PASO 2- Calculo de punto final'!D627</f>
        <v>0</v>
      </c>
      <c r="E627" s="8" t="n">
        <f aca="false">'PASO 2- Calculo de punto final'!H627</f>
        <v>0</v>
      </c>
      <c r="F627" s="8" t="n">
        <f aca="false">'PASO 2- Calculo de punto final'!I627</f>
        <v>0</v>
      </c>
      <c r="G627" s="48" t="n">
        <f aca="false">'PASO 2- Calculo de punto final'!J627</f>
        <v>0</v>
      </c>
      <c r="I627" s="41" t="s">
        <v>186</v>
      </c>
      <c r="J627" s="52" t="str">
        <f aca="false">CONCATENATE(I627," ",B627,",",C627,",",D627," ",E627,",",F627,",",G627," ")</f>
        <v>3dpoly 0,0,0 0,0,0 </v>
      </c>
      <c r="K627" s="52" t="str">
        <f aca="false">CONCATENATE(I627," ",B627,",",D627," ",E627,",",G627," ")</f>
        <v>3dpoly 0,0 0,0 </v>
      </c>
      <c r="L627" s="52" t="str">
        <f aca="false">CONCATENATE(I627," ",C627,",",D627," ",F627,",",G627," ")</f>
        <v>3dpoly 0,0 0,0 </v>
      </c>
      <c r="M627" s="8" t="str">
        <f aca="false">CONCATENATE("text"," ",B627-10,",",C627,",",D627," "," "," ",A627," ")</f>
        <v>text -10,0,0   0 </v>
      </c>
      <c r="N627" s="8" t="str">
        <f aca="false">CONCATENATE("text"," ",B627-10,",",D627," "," "," ",A627," ")</f>
        <v>text -10,0   0 </v>
      </c>
      <c r="O627" s="48" t="str">
        <f aca="false">CONCATENATE("text"," ",C627-10,",",D627," "," "," ",A627," ")</f>
        <v>text -10,0   0 </v>
      </c>
    </row>
    <row r="628" customFormat="false" ht="13.5" hidden="false" customHeight="false" outlineLevel="0" collapsed="false">
      <c r="A628" s="44" t="n">
        <f aca="false">'PASO 2- Calculo de punto final'!A628</f>
        <v>0</v>
      </c>
      <c r="B628" s="8" t="n">
        <f aca="false">'PASO 2- Calculo de punto final'!B628</f>
        <v>0</v>
      </c>
      <c r="C628" s="8" t="n">
        <f aca="false">'PASO 2- Calculo de punto final'!C628</f>
        <v>0</v>
      </c>
      <c r="D628" s="8" t="n">
        <f aca="false">'PASO 2- Calculo de punto final'!D628</f>
        <v>0</v>
      </c>
      <c r="E628" s="8" t="n">
        <f aca="false">'PASO 2- Calculo de punto final'!H628</f>
        <v>0</v>
      </c>
      <c r="F628" s="8" t="n">
        <f aca="false">'PASO 2- Calculo de punto final'!I628</f>
        <v>0</v>
      </c>
      <c r="G628" s="48" t="n">
        <f aca="false">'PASO 2- Calculo de punto final'!J628</f>
        <v>0</v>
      </c>
      <c r="I628" s="41" t="s">
        <v>186</v>
      </c>
      <c r="J628" s="52" t="str">
        <f aca="false">CONCATENATE(I628," ",B628,",",C628,",",D628," ",E628,",",F628,",",G628," ")</f>
        <v>3dpoly 0,0,0 0,0,0 </v>
      </c>
      <c r="K628" s="52" t="str">
        <f aca="false">CONCATENATE(I628," ",B628,",",D628," ",E628,",",G628," ")</f>
        <v>3dpoly 0,0 0,0 </v>
      </c>
      <c r="L628" s="52" t="str">
        <f aca="false">CONCATENATE(I628," ",C628,",",D628," ",F628,",",G628," ")</f>
        <v>3dpoly 0,0 0,0 </v>
      </c>
      <c r="M628" s="8" t="str">
        <f aca="false">CONCATENATE("text"," ",B628-10,",",C628,",",D628," "," "," ",A628," ")</f>
        <v>text -10,0,0   0 </v>
      </c>
      <c r="N628" s="8" t="str">
        <f aca="false">CONCATENATE("text"," ",B628-10,",",D628," "," "," ",A628," ")</f>
        <v>text -10,0   0 </v>
      </c>
      <c r="O628" s="48" t="str">
        <f aca="false">CONCATENATE("text"," ",C628-10,",",D628," "," "," ",A628," ")</f>
        <v>text -10,0   0 </v>
      </c>
    </row>
    <row r="629" customFormat="false" ht="13.5" hidden="false" customHeight="false" outlineLevel="0" collapsed="false">
      <c r="A629" s="44" t="n">
        <f aca="false">'PASO 2- Calculo de punto final'!A629</f>
        <v>0</v>
      </c>
      <c r="B629" s="8" t="n">
        <f aca="false">'PASO 2- Calculo de punto final'!B629</f>
        <v>0</v>
      </c>
      <c r="C629" s="8" t="n">
        <f aca="false">'PASO 2- Calculo de punto final'!C629</f>
        <v>0</v>
      </c>
      <c r="D629" s="8" t="n">
        <f aca="false">'PASO 2- Calculo de punto final'!D629</f>
        <v>0</v>
      </c>
      <c r="E629" s="8" t="n">
        <f aca="false">'PASO 2- Calculo de punto final'!H629</f>
        <v>0</v>
      </c>
      <c r="F629" s="8" t="n">
        <f aca="false">'PASO 2- Calculo de punto final'!I629</f>
        <v>0</v>
      </c>
      <c r="G629" s="48" t="n">
        <f aca="false">'PASO 2- Calculo de punto final'!J629</f>
        <v>0</v>
      </c>
      <c r="I629" s="41" t="s">
        <v>186</v>
      </c>
      <c r="J629" s="52" t="str">
        <f aca="false">CONCATENATE(I629," ",B629,",",C629,",",D629," ",E629,",",F629,",",G629," ")</f>
        <v>3dpoly 0,0,0 0,0,0 </v>
      </c>
      <c r="K629" s="52" t="str">
        <f aca="false">CONCATENATE(I629," ",B629,",",D629," ",E629,",",G629," ")</f>
        <v>3dpoly 0,0 0,0 </v>
      </c>
      <c r="L629" s="52" t="str">
        <f aca="false">CONCATENATE(I629," ",C629,",",D629," ",F629,",",G629," ")</f>
        <v>3dpoly 0,0 0,0 </v>
      </c>
      <c r="M629" s="8" t="str">
        <f aca="false">CONCATENATE("text"," ",B629-10,",",C629,",",D629," "," "," ",A629," ")</f>
        <v>text -10,0,0   0 </v>
      </c>
      <c r="N629" s="8" t="str">
        <f aca="false">CONCATENATE("text"," ",B629-10,",",D629," "," "," ",A629," ")</f>
        <v>text -10,0   0 </v>
      </c>
      <c r="O629" s="48" t="str">
        <f aca="false">CONCATENATE("text"," ",C629-10,",",D629," "," "," ",A629," ")</f>
        <v>text -10,0   0 </v>
      </c>
    </row>
    <row r="630" customFormat="false" ht="13.5" hidden="false" customHeight="false" outlineLevel="0" collapsed="false">
      <c r="A630" s="44" t="n">
        <f aca="false">'PASO 2- Calculo de punto final'!A630</f>
        <v>0</v>
      </c>
      <c r="B630" s="8" t="n">
        <f aca="false">'PASO 2- Calculo de punto final'!B630</f>
        <v>0</v>
      </c>
      <c r="C630" s="8" t="n">
        <f aca="false">'PASO 2- Calculo de punto final'!C630</f>
        <v>0</v>
      </c>
      <c r="D630" s="8" t="n">
        <f aca="false">'PASO 2- Calculo de punto final'!D630</f>
        <v>0</v>
      </c>
      <c r="E630" s="8" t="n">
        <f aca="false">'PASO 2- Calculo de punto final'!H630</f>
        <v>0</v>
      </c>
      <c r="F630" s="8" t="n">
        <f aca="false">'PASO 2- Calculo de punto final'!I630</f>
        <v>0</v>
      </c>
      <c r="G630" s="48" t="n">
        <f aca="false">'PASO 2- Calculo de punto final'!J630</f>
        <v>0</v>
      </c>
      <c r="I630" s="41" t="s">
        <v>186</v>
      </c>
      <c r="J630" s="52" t="str">
        <f aca="false">CONCATENATE(I630," ",B630,",",C630,",",D630," ",E630,",",F630,",",G630," ")</f>
        <v>3dpoly 0,0,0 0,0,0 </v>
      </c>
      <c r="K630" s="52" t="str">
        <f aca="false">CONCATENATE(I630," ",B630,",",D630," ",E630,",",G630," ")</f>
        <v>3dpoly 0,0 0,0 </v>
      </c>
      <c r="L630" s="52" t="str">
        <f aca="false">CONCATENATE(I630," ",C630,",",D630," ",F630,",",G630," ")</f>
        <v>3dpoly 0,0 0,0 </v>
      </c>
      <c r="M630" s="8" t="str">
        <f aca="false">CONCATENATE("text"," ",B630-10,",",C630,",",D630," "," "," ",A630," ")</f>
        <v>text -10,0,0   0 </v>
      </c>
      <c r="N630" s="8" t="str">
        <f aca="false">CONCATENATE("text"," ",B630-10,",",D630," "," "," ",A630," ")</f>
        <v>text -10,0   0 </v>
      </c>
      <c r="O630" s="48" t="str">
        <f aca="false">CONCATENATE("text"," ",C630-10,",",D630," "," "," ",A630," ")</f>
        <v>text -10,0   0 </v>
      </c>
    </row>
    <row r="631" customFormat="false" ht="13.5" hidden="false" customHeight="false" outlineLevel="0" collapsed="false">
      <c r="A631" s="44" t="n">
        <f aca="false">'PASO 2- Calculo de punto final'!A631</f>
        <v>0</v>
      </c>
      <c r="B631" s="8" t="n">
        <f aca="false">'PASO 2- Calculo de punto final'!B631</f>
        <v>0</v>
      </c>
      <c r="C631" s="8" t="n">
        <f aca="false">'PASO 2- Calculo de punto final'!C631</f>
        <v>0</v>
      </c>
      <c r="D631" s="8" t="n">
        <f aca="false">'PASO 2- Calculo de punto final'!D631</f>
        <v>0</v>
      </c>
      <c r="E631" s="8" t="n">
        <f aca="false">'PASO 2- Calculo de punto final'!H631</f>
        <v>0</v>
      </c>
      <c r="F631" s="8" t="n">
        <f aca="false">'PASO 2- Calculo de punto final'!I631</f>
        <v>0</v>
      </c>
      <c r="G631" s="48" t="n">
        <f aca="false">'PASO 2- Calculo de punto final'!J631</f>
        <v>0</v>
      </c>
      <c r="I631" s="41" t="s">
        <v>186</v>
      </c>
      <c r="J631" s="52" t="str">
        <f aca="false">CONCATENATE(I631," ",B631,",",C631,",",D631," ",E631,",",F631,",",G631," ")</f>
        <v>3dpoly 0,0,0 0,0,0 </v>
      </c>
      <c r="K631" s="52" t="str">
        <f aca="false">CONCATENATE(I631," ",B631,",",D631," ",E631,",",G631," ")</f>
        <v>3dpoly 0,0 0,0 </v>
      </c>
      <c r="L631" s="52" t="str">
        <f aca="false">CONCATENATE(I631," ",C631,",",D631," ",F631,",",G631," ")</f>
        <v>3dpoly 0,0 0,0 </v>
      </c>
      <c r="M631" s="8" t="str">
        <f aca="false">CONCATENATE("text"," ",B631-10,",",C631,",",D631," "," "," ",A631," ")</f>
        <v>text -10,0,0   0 </v>
      </c>
      <c r="N631" s="8" t="str">
        <f aca="false">CONCATENATE("text"," ",B631-10,",",D631," "," "," ",A631," ")</f>
        <v>text -10,0   0 </v>
      </c>
      <c r="O631" s="48" t="str">
        <f aca="false">CONCATENATE("text"," ",C631-10,",",D631," "," "," ",A631," ")</f>
        <v>text -10,0   0 </v>
      </c>
    </row>
    <row r="632" customFormat="false" ht="13.5" hidden="false" customHeight="false" outlineLevel="0" collapsed="false">
      <c r="A632" s="44" t="n">
        <f aca="false">'PASO 2- Calculo de punto final'!A632</f>
        <v>0</v>
      </c>
      <c r="B632" s="8" t="n">
        <f aca="false">'PASO 2- Calculo de punto final'!B632</f>
        <v>0</v>
      </c>
      <c r="C632" s="8" t="n">
        <f aca="false">'PASO 2- Calculo de punto final'!C632</f>
        <v>0</v>
      </c>
      <c r="D632" s="8" t="n">
        <f aca="false">'PASO 2- Calculo de punto final'!D632</f>
        <v>0</v>
      </c>
      <c r="E632" s="8" t="n">
        <f aca="false">'PASO 2- Calculo de punto final'!H632</f>
        <v>0</v>
      </c>
      <c r="F632" s="8" t="n">
        <f aca="false">'PASO 2- Calculo de punto final'!I632</f>
        <v>0</v>
      </c>
      <c r="G632" s="48" t="n">
        <f aca="false">'PASO 2- Calculo de punto final'!J632</f>
        <v>0</v>
      </c>
      <c r="I632" s="41" t="s">
        <v>186</v>
      </c>
      <c r="J632" s="52" t="str">
        <f aca="false">CONCATENATE(I632," ",B632,",",C632,",",D632," ",E632,",",F632,",",G632," ")</f>
        <v>3dpoly 0,0,0 0,0,0 </v>
      </c>
      <c r="K632" s="52" t="str">
        <f aca="false">CONCATENATE(I632," ",B632,",",D632," ",E632,",",G632," ")</f>
        <v>3dpoly 0,0 0,0 </v>
      </c>
      <c r="L632" s="52" t="str">
        <f aca="false">CONCATENATE(I632," ",C632,",",D632," ",F632,",",G632," ")</f>
        <v>3dpoly 0,0 0,0 </v>
      </c>
      <c r="M632" s="8" t="str">
        <f aca="false">CONCATENATE("text"," ",B632-10,",",C632,",",D632," "," "," ",A632," ")</f>
        <v>text -10,0,0   0 </v>
      </c>
      <c r="N632" s="8" t="str">
        <f aca="false">CONCATENATE("text"," ",B632-10,",",D632," "," "," ",A632," ")</f>
        <v>text -10,0   0 </v>
      </c>
      <c r="O632" s="48" t="str">
        <f aca="false">CONCATENATE("text"," ",C632-10,",",D632," "," "," ",A632," ")</f>
        <v>text -10,0   0 </v>
      </c>
    </row>
    <row r="633" customFormat="false" ht="13.5" hidden="false" customHeight="false" outlineLevel="0" collapsed="false">
      <c r="A633" s="44" t="n">
        <f aca="false">'PASO 2- Calculo de punto final'!A633</f>
        <v>0</v>
      </c>
      <c r="B633" s="8" t="n">
        <f aca="false">'PASO 2- Calculo de punto final'!B633</f>
        <v>0</v>
      </c>
      <c r="C633" s="8" t="n">
        <f aca="false">'PASO 2- Calculo de punto final'!C633</f>
        <v>0</v>
      </c>
      <c r="D633" s="8" t="n">
        <f aca="false">'PASO 2- Calculo de punto final'!D633</f>
        <v>0</v>
      </c>
      <c r="E633" s="8" t="n">
        <f aca="false">'PASO 2- Calculo de punto final'!H633</f>
        <v>0</v>
      </c>
      <c r="F633" s="8" t="n">
        <f aca="false">'PASO 2- Calculo de punto final'!I633</f>
        <v>0</v>
      </c>
      <c r="G633" s="48" t="n">
        <f aca="false">'PASO 2- Calculo de punto final'!J633</f>
        <v>0</v>
      </c>
      <c r="I633" s="41" t="s">
        <v>186</v>
      </c>
      <c r="J633" s="52" t="str">
        <f aca="false">CONCATENATE(I633," ",B633,",",C633,",",D633," ",E633,",",F633,",",G633," ")</f>
        <v>3dpoly 0,0,0 0,0,0 </v>
      </c>
      <c r="K633" s="52" t="str">
        <f aca="false">CONCATENATE(I633," ",B633,",",D633," ",E633,",",G633," ")</f>
        <v>3dpoly 0,0 0,0 </v>
      </c>
      <c r="L633" s="52" t="str">
        <f aca="false">CONCATENATE(I633," ",C633,",",D633," ",F633,",",G633," ")</f>
        <v>3dpoly 0,0 0,0 </v>
      </c>
      <c r="M633" s="8" t="str">
        <f aca="false">CONCATENATE("text"," ",B633-10,",",C633,",",D633," "," "," ",A633," ")</f>
        <v>text -10,0,0   0 </v>
      </c>
      <c r="N633" s="8" t="str">
        <f aca="false">CONCATENATE("text"," ",B633-10,",",D633," "," "," ",A633," ")</f>
        <v>text -10,0   0 </v>
      </c>
      <c r="O633" s="48" t="str">
        <f aca="false">CONCATENATE("text"," ",C633-10,",",D633," "," "," ",A633," ")</f>
        <v>text -10,0   0 </v>
      </c>
    </row>
    <row r="634" customFormat="false" ht="13.5" hidden="false" customHeight="false" outlineLevel="0" collapsed="false">
      <c r="A634" s="44" t="n">
        <f aca="false">'PASO 2- Calculo de punto final'!A634</f>
        <v>0</v>
      </c>
      <c r="B634" s="8" t="n">
        <f aca="false">'PASO 2- Calculo de punto final'!B634</f>
        <v>0</v>
      </c>
      <c r="C634" s="8" t="n">
        <f aca="false">'PASO 2- Calculo de punto final'!C634</f>
        <v>0</v>
      </c>
      <c r="D634" s="8" t="n">
        <f aca="false">'PASO 2- Calculo de punto final'!D634</f>
        <v>0</v>
      </c>
      <c r="E634" s="8" t="n">
        <f aca="false">'PASO 2- Calculo de punto final'!H634</f>
        <v>0</v>
      </c>
      <c r="F634" s="8" t="n">
        <f aca="false">'PASO 2- Calculo de punto final'!I634</f>
        <v>0</v>
      </c>
      <c r="G634" s="48" t="n">
        <f aca="false">'PASO 2- Calculo de punto final'!J634</f>
        <v>0</v>
      </c>
      <c r="I634" s="41" t="s">
        <v>186</v>
      </c>
      <c r="J634" s="52" t="str">
        <f aca="false">CONCATENATE(I634," ",B634,",",C634,",",D634," ",E634,",",F634,",",G634," ")</f>
        <v>3dpoly 0,0,0 0,0,0 </v>
      </c>
      <c r="K634" s="52" t="str">
        <f aca="false">CONCATENATE(I634," ",B634,",",D634," ",E634,",",G634," ")</f>
        <v>3dpoly 0,0 0,0 </v>
      </c>
      <c r="L634" s="52" t="str">
        <f aca="false">CONCATENATE(I634," ",C634,",",D634," ",F634,",",G634," ")</f>
        <v>3dpoly 0,0 0,0 </v>
      </c>
      <c r="M634" s="8" t="str">
        <f aca="false">CONCATENATE("text"," ",B634-10,",",C634,",",D634," "," "," ",A634," ")</f>
        <v>text -10,0,0   0 </v>
      </c>
      <c r="N634" s="8" t="str">
        <f aca="false">CONCATENATE("text"," ",B634-10,",",D634," "," "," ",A634," ")</f>
        <v>text -10,0   0 </v>
      </c>
      <c r="O634" s="48" t="str">
        <f aca="false">CONCATENATE("text"," ",C634-10,",",D634," "," "," ",A634," ")</f>
        <v>text -10,0   0 </v>
      </c>
    </row>
    <row r="635" customFormat="false" ht="13.5" hidden="false" customHeight="false" outlineLevel="0" collapsed="false">
      <c r="A635" s="44" t="n">
        <f aca="false">'PASO 2- Calculo de punto final'!A635</f>
        <v>0</v>
      </c>
      <c r="B635" s="8" t="n">
        <f aca="false">'PASO 2- Calculo de punto final'!B635</f>
        <v>0</v>
      </c>
      <c r="C635" s="8" t="n">
        <f aca="false">'PASO 2- Calculo de punto final'!C635</f>
        <v>0</v>
      </c>
      <c r="D635" s="8" t="n">
        <f aca="false">'PASO 2- Calculo de punto final'!D635</f>
        <v>0</v>
      </c>
      <c r="E635" s="8" t="n">
        <f aca="false">'PASO 2- Calculo de punto final'!H635</f>
        <v>0</v>
      </c>
      <c r="F635" s="8" t="n">
        <f aca="false">'PASO 2- Calculo de punto final'!I635</f>
        <v>0</v>
      </c>
      <c r="G635" s="48" t="n">
        <f aca="false">'PASO 2- Calculo de punto final'!J635</f>
        <v>0</v>
      </c>
      <c r="I635" s="41" t="s">
        <v>186</v>
      </c>
      <c r="J635" s="52" t="str">
        <f aca="false">CONCATENATE(I635," ",B635,",",C635,",",D635," ",E635,",",F635,",",G635," ")</f>
        <v>3dpoly 0,0,0 0,0,0 </v>
      </c>
      <c r="K635" s="52" t="str">
        <f aca="false">CONCATENATE(I635," ",B635,",",D635," ",E635,",",G635," ")</f>
        <v>3dpoly 0,0 0,0 </v>
      </c>
      <c r="L635" s="52" t="str">
        <f aca="false">CONCATENATE(I635," ",C635,",",D635," ",F635,",",G635," ")</f>
        <v>3dpoly 0,0 0,0 </v>
      </c>
      <c r="M635" s="8" t="str">
        <f aca="false">CONCATENATE("text"," ",B635-10,",",C635,",",D635," "," "," ",A635," ")</f>
        <v>text -10,0,0   0 </v>
      </c>
      <c r="N635" s="8" t="str">
        <f aca="false">CONCATENATE("text"," ",B635-10,",",D635," "," "," ",A635," ")</f>
        <v>text -10,0   0 </v>
      </c>
      <c r="O635" s="48" t="str">
        <f aca="false">CONCATENATE("text"," ",C635-10,",",D635," "," "," ",A635," ")</f>
        <v>text -10,0   0 </v>
      </c>
    </row>
    <row r="636" customFormat="false" ht="13.5" hidden="false" customHeight="false" outlineLevel="0" collapsed="false">
      <c r="A636" s="44" t="n">
        <f aca="false">'PASO 2- Calculo de punto final'!A636</f>
        <v>0</v>
      </c>
      <c r="B636" s="8" t="n">
        <f aca="false">'PASO 2- Calculo de punto final'!B636</f>
        <v>0</v>
      </c>
      <c r="C636" s="8" t="n">
        <f aca="false">'PASO 2- Calculo de punto final'!C636</f>
        <v>0</v>
      </c>
      <c r="D636" s="8" t="n">
        <f aca="false">'PASO 2- Calculo de punto final'!D636</f>
        <v>0</v>
      </c>
      <c r="E636" s="8" t="n">
        <f aca="false">'PASO 2- Calculo de punto final'!H636</f>
        <v>0</v>
      </c>
      <c r="F636" s="8" t="n">
        <f aca="false">'PASO 2- Calculo de punto final'!I636</f>
        <v>0</v>
      </c>
      <c r="G636" s="48" t="n">
        <f aca="false">'PASO 2- Calculo de punto final'!J636</f>
        <v>0</v>
      </c>
      <c r="I636" s="41" t="s">
        <v>186</v>
      </c>
      <c r="J636" s="52" t="str">
        <f aca="false">CONCATENATE(I636," ",B636,",",C636,",",D636," ",E636,",",F636,",",G636," ")</f>
        <v>3dpoly 0,0,0 0,0,0 </v>
      </c>
      <c r="K636" s="52" t="str">
        <f aca="false">CONCATENATE(I636," ",B636,",",D636," ",E636,",",G636," ")</f>
        <v>3dpoly 0,0 0,0 </v>
      </c>
      <c r="L636" s="52" t="str">
        <f aca="false">CONCATENATE(I636," ",C636,",",D636," ",F636,",",G636," ")</f>
        <v>3dpoly 0,0 0,0 </v>
      </c>
      <c r="M636" s="8" t="str">
        <f aca="false">CONCATENATE("text"," ",B636-10,",",C636,",",D636," "," "," ",A636," ")</f>
        <v>text -10,0,0   0 </v>
      </c>
      <c r="N636" s="8" t="str">
        <f aca="false">CONCATENATE("text"," ",B636-10,",",D636," "," "," ",A636," ")</f>
        <v>text -10,0   0 </v>
      </c>
      <c r="O636" s="48" t="str">
        <f aca="false">CONCATENATE("text"," ",C636-10,",",D636," "," "," ",A636," ")</f>
        <v>text -10,0   0 </v>
      </c>
    </row>
    <row r="637" customFormat="false" ht="13.5" hidden="false" customHeight="false" outlineLevel="0" collapsed="false">
      <c r="A637" s="44" t="n">
        <f aca="false">'PASO 2- Calculo de punto final'!A637</f>
        <v>0</v>
      </c>
      <c r="B637" s="8" t="n">
        <f aca="false">'PASO 2- Calculo de punto final'!B637</f>
        <v>0</v>
      </c>
      <c r="C637" s="8" t="n">
        <f aca="false">'PASO 2- Calculo de punto final'!C637</f>
        <v>0</v>
      </c>
      <c r="D637" s="8" t="n">
        <f aca="false">'PASO 2- Calculo de punto final'!D637</f>
        <v>0</v>
      </c>
      <c r="E637" s="8" t="n">
        <f aca="false">'PASO 2- Calculo de punto final'!H637</f>
        <v>0</v>
      </c>
      <c r="F637" s="8" t="n">
        <f aca="false">'PASO 2- Calculo de punto final'!I637</f>
        <v>0</v>
      </c>
      <c r="G637" s="48" t="n">
        <f aca="false">'PASO 2- Calculo de punto final'!J637</f>
        <v>0</v>
      </c>
      <c r="I637" s="41" t="s">
        <v>186</v>
      </c>
      <c r="J637" s="52" t="str">
        <f aca="false">CONCATENATE(I637," ",B637,",",C637,",",D637," ",E637,",",F637,",",G637," ")</f>
        <v>3dpoly 0,0,0 0,0,0 </v>
      </c>
      <c r="K637" s="52" t="str">
        <f aca="false">CONCATENATE(I637," ",B637,",",D637," ",E637,",",G637," ")</f>
        <v>3dpoly 0,0 0,0 </v>
      </c>
      <c r="L637" s="52" t="str">
        <f aca="false">CONCATENATE(I637," ",C637,",",D637," ",F637,",",G637," ")</f>
        <v>3dpoly 0,0 0,0 </v>
      </c>
      <c r="M637" s="8" t="str">
        <f aca="false">CONCATENATE("text"," ",B637-10,",",C637,",",D637," "," "," ",A637," ")</f>
        <v>text -10,0,0   0 </v>
      </c>
      <c r="N637" s="8" t="str">
        <f aca="false">CONCATENATE("text"," ",B637-10,",",D637," "," "," ",A637," ")</f>
        <v>text -10,0   0 </v>
      </c>
      <c r="O637" s="48" t="str">
        <f aca="false">CONCATENATE("text"," ",C637-10,",",D637," "," "," ",A637," ")</f>
        <v>text -10,0   0 </v>
      </c>
    </row>
    <row r="638" customFormat="false" ht="13.5" hidden="false" customHeight="false" outlineLevel="0" collapsed="false">
      <c r="A638" s="44" t="n">
        <f aca="false">'PASO 2- Calculo de punto final'!A638</f>
        <v>0</v>
      </c>
      <c r="B638" s="8" t="n">
        <f aca="false">'PASO 2- Calculo de punto final'!B638</f>
        <v>0</v>
      </c>
      <c r="C638" s="8" t="n">
        <f aca="false">'PASO 2- Calculo de punto final'!C638</f>
        <v>0</v>
      </c>
      <c r="D638" s="8" t="n">
        <f aca="false">'PASO 2- Calculo de punto final'!D638</f>
        <v>0</v>
      </c>
      <c r="E638" s="8" t="n">
        <f aca="false">'PASO 2- Calculo de punto final'!H638</f>
        <v>0</v>
      </c>
      <c r="F638" s="8" t="n">
        <f aca="false">'PASO 2- Calculo de punto final'!I638</f>
        <v>0</v>
      </c>
      <c r="G638" s="48" t="n">
        <f aca="false">'PASO 2- Calculo de punto final'!J638</f>
        <v>0</v>
      </c>
      <c r="I638" s="41" t="s">
        <v>186</v>
      </c>
      <c r="J638" s="52" t="str">
        <f aca="false">CONCATENATE(I638," ",B638,",",C638,",",D638," ",E638,",",F638,",",G638," ")</f>
        <v>3dpoly 0,0,0 0,0,0 </v>
      </c>
      <c r="K638" s="52" t="str">
        <f aca="false">CONCATENATE(I638," ",B638,",",D638," ",E638,",",G638," ")</f>
        <v>3dpoly 0,0 0,0 </v>
      </c>
      <c r="L638" s="52" t="str">
        <f aca="false">CONCATENATE(I638," ",C638,",",D638," ",F638,",",G638," ")</f>
        <v>3dpoly 0,0 0,0 </v>
      </c>
      <c r="M638" s="8" t="str">
        <f aca="false">CONCATENATE("text"," ",B638-10,",",C638,",",D638," "," "," ",A638," ")</f>
        <v>text -10,0,0   0 </v>
      </c>
      <c r="N638" s="8" t="str">
        <f aca="false">CONCATENATE("text"," ",B638-10,",",D638," "," "," ",A638," ")</f>
        <v>text -10,0   0 </v>
      </c>
      <c r="O638" s="48" t="str">
        <f aca="false">CONCATENATE("text"," ",C638-10,",",D638," "," "," ",A638," ")</f>
        <v>text -10,0   0 </v>
      </c>
    </row>
    <row r="639" customFormat="false" ht="13.5" hidden="false" customHeight="false" outlineLevel="0" collapsed="false">
      <c r="A639" s="44" t="n">
        <f aca="false">'PASO 2- Calculo de punto final'!A639</f>
        <v>0</v>
      </c>
      <c r="B639" s="8" t="n">
        <f aca="false">'PASO 2- Calculo de punto final'!B639</f>
        <v>0</v>
      </c>
      <c r="C639" s="8" t="n">
        <f aca="false">'PASO 2- Calculo de punto final'!C639</f>
        <v>0</v>
      </c>
      <c r="D639" s="8" t="n">
        <f aca="false">'PASO 2- Calculo de punto final'!D639</f>
        <v>0</v>
      </c>
      <c r="E639" s="8" t="n">
        <f aca="false">'PASO 2- Calculo de punto final'!H639</f>
        <v>0</v>
      </c>
      <c r="F639" s="8" t="n">
        <f aca="false">'PASO 2- Calculo de punto final'!I639</f>
        <v>0</v>
      </c>
      <c r="G639" s="48" t="n">
        <f aca="false">'PASO 2- Calculo de punto final'!J639</f>
        <v>0</v>
      </c>
      <c r="I639" s="41" t="s">
        <v>186</v>
      </c>
      <c r="J639" s="52" t="str">
        <f aca="false">CONCATENATE(I639," ",B639,",",C639,",",D639," ",E639,",",F639,",",G639," ")</f>
        <v>3dpoly 0,0,0 0,0,0 </v>
      </c>
      <c r="K639" s="52" t="str">
        <f aca="false">CONCATENATE(I639," ",B639,",",D639," ",E639,",",G639," ")</f>
        <v>3dpoly 0,0 0,0 </v>
      </c>
      <c r="L639" s="52" t="str">
        <f aca="false">CONCATENATE(I639," ",C639,",",D639," ",F639,",",G639," ")</f>
        <v>3dpoly 0,0 0,0 </v>
      </c>
      <c r="M639" s="8" t="str">
        <f aca="false">CONCATENATE("text"," ",B639-10,",",C639,",",D639," "," "," ",A639," ")</f>
        <v>text -10,0,0   0 </v>
      </c>
      <c r="N639" s="8" t="str">
        <f aca="false">CONCATENATE("text"," ",B639-10,",",D639," "," "," ",A639," ")</f>
        <v>text -10,0   0 </v>
      </c>
      <c r="O639" s="48" t="str">
        <f aca="false">CONCATENATE("text"," ",C639-10,",",D639," "," "," ",A639," ")</f>
        <v>text -10,0   0 </v>
      </c>
    </row>
    <row r="640" customFormat="false" ht="13.5" hidden="false" customHeight="false" outlineLevel="0" collapsed="false">
      <c r="A640" s="44" t="n">
        <f aca="false">'PASO 2- Calculo de punto final'!A640</f>
        <v>0</v>
      </c>
      <c r="B640" s="8" t="n">
        <f aca="false">'PASO 2- Calculo de punto final'!B640</f>
        <v>0</v>
      </c>
      <c r="C640" s="8" t="n">
        <f aca="false">'PASO 2- Calculo de punto final'!C640</f>
        <v>0</v>
      </c>
      <c r="D640" s="8" t="n">
        <f aca="false">'PASO 2- Calculo de punto final'!D640</f>
        <v>0</v>
      </c>
      <c r="E640" s="8" t="n">
        <f aca="false">'PASO 2- Calculo de punto final'!H640</f>
        <v>0</v>
      </c>
      <c r="F640" s="8" t="n">
        <f aca="false">'PASO 2- Calculo de punto final'!I640</f>
        <v>0</v>
      </c>
      <c r="G640" s="48" t="n">
        <f aca="false">'PASO 2- Calculo de punto final'!J640</f>
        <v>0</v>
      </c>
      <c r="I640" s="41" t="s">
        <v>186</v>
      </c>
      <c r="J640" s="52" t="str">
        <f aca="false">CONCATENATE(I640," ",B640,",",C640,",",D640," ",E640,",",F640,",",G640," ")</f>
        <v>3dpoly 0,0,0 0,0,0 </v>
      </c>
      <c r="K640" s="52" t="str">
        <f aca="false">CONCATENATE(I640," ",B640,",",D640," ",E640,",",G640," ")</f>
        <v>3dpoly 0,0 0,0 </v>
      </c>
      <c r="L640" s="52" t="str">
        <f aca="false">CONCATENATE(I640," ",C640,",",D640," ",F640,",",G640," ")</f>
        <v>3dpoly 0,0 0,0 </v>
      </c>
      <c r="M640" s="8" t="str">
        <f aca="false">CONCATENATE("text"," ",B640-10,",",C640,",",D640," "," "," ",A640," ")</f>
        <v>text -10,0,0   0 </v>
      </c>
      <c r="N640" s="8" t="str">
        <f aca="false">CONCATENATE("text"," ",B640-10,",",D640," "," "," ",A640," ")</f>
        <v>text -10,0   0 </v>
      </c>
      <c r="O640" s="48" t="str">
        <f aca="false">CONCATENATE("text"," ",C640-10,",",D640," "," "," ",A640," ")</f>
        <v>text -10,0   0 </v>
      </c>
    </row>
    <row r="641" customFormat="false" ht="13.5" hidden="false" customHeight="false" outlineLevel="0" collapsed="false">
      <c r="A641" s="44" t="n">
        <f aca="false">'PASO 2- Calculo de punto final'!A641</f>
        <v>0</v>
      </c>
      <c r="B641" s="8" t="n">
        <f aca="false">'PASO 2- Calculo de punto final'!B641</f>
        <v>0</v>
      </c>
      <c r="C641" s="8" t="n">
        <f aca="false">'PASO 2- Calculo de punto final'!C641</f>
        <v>0</v>
      </c>
      <c r="D641" s="8" t="n">
        <f aca="false">'PASO 2- Calculo de punto final'!D641</f>
        <v>0</v>
      </c>
      <c r="E641" s="8" t="n">
        <f aca="false">'PASO 2- Calculo de punto final'!H641</f>
        <v>0</v>
      </c>
      <c r="F641" s="8" t="n">
        <f aca="false">'PASO 2- Calculo de punto final'!I641</f>
        <v>0</v>
      </c>
      <c r="G641" s="48" t="n">
        <f aca="false">'PASO 2- Calculo de punto final'!J641</f>
        <v>0</v>
      </c>
      <c r="I641" s="41" t="s">
        <v>186</v>
      </c>
      <c r="J641" s="52" t="str">
        <f aca="false">CONCATENATE(I641," ",B641,",",C641,",",D641," ",E641,",",F641,",",G641," ")</f>
        <v>3dpoly 0,0,0 0,0,0 </v>
      </c>
      <c r="K641" s="52" t="str">
        <f aca="false">CONCATENATE(I641," ",B641,",",D641," ",E641,",",G641," ")</f>
        <v>3dpoly 0,0 0,0 </v>
      </c>
      <c r="L641" s="52" t="str">
        <f aca="false">CONCATENATE(I641," ",C641,",",D641," ",F641,",",G641," ")</f>
        <v>3dpoly 0,0 0,0 </v>
      </c>
      <c r="M641" s="8" t="str">
        <f aca="false">CONCATENATE("text"," ",B641-10,",",C641,",",D641," "," "," ",A641," ")</f>
        <v>text -10,0,0   0 </v>
      </c>
      <c r="N641" s="8" t="str">
        <f aca="false">CONCATENATE("text"," ",B641-10,",",D641," "," "," ",A641," ")</f>
        <v>text -10,0   0 </v>
      </c>
      <c r="O641" s="48" t="str">
        <f aca="false">CONCATENATE("text"," ",C641-10,",",D641," "," "," ",A641," ")</f>
        <v>text -10,0   0 </v>
      </c>
    </row>
    <row r="642" customFormat="false" ht="13.5" hidden="false" customHeight="false" outlineLevel="0" collapsed="false">
      <c r="A642" s="44" t="n">
        <f aca="false">'PASO 2- Calculo de punto final'!A642</f>
        <v>0</v>
      </c>
      <c r="B642" s="8" t="n">
        <f aca="false">'PASO 2- Calculo de punto final'!B642</f>
        <v>0</v>
      </c>
      <c r="C642" s="8" t="n">
        <f aca="false">'PASO 2- Calculo de punto final'!C642</f>
        <v>0</v>
      </c>
      <c r="D642" s="8" t="n">
        <f aca="false">'PASO 2- Calculo de punto final'!D642</f>
        <v>0</v>
      </c>
      <c r="E642" s="8" t="n">
        <f aca="false">'PASO 2- Calculo de punto final'!H642</f>
        <v>0</v>
      </c>
      <c r="F642" s="8" t="n">
        <f aca="false">'PASO 2- Calculo de punto final'!I642</f>
        <v>0</v>
      </c>
      <c r="G642" s="48" t="n">
        <f aca="false">'PASO 2- Calculo de punto final'!J642</f>
        <v>0</v>
      </c>
      <c r="I642" s="41" t="s">
        <v>186</v>
      </c>
      <c r="J642" s="52" t="str">
        <f aca="false">CONCATENATE(I642," ",B642,",",C642,",",D642," ",E642,",",F642,",",G642," ")</f>
        <v>3dpoly 0,0,0 0,0,0 </v>
      </c>
      <c r="K642" s="52" t="str">
        <f aca="false">CONCATENATE(I642," ",B642,",",D642," ",E642,",",G642," ")</f>
        <v>3dpoly 0,0 0,0 </v>
      </c>
      <c r="L642" s="52" t="str">
        <f aca="false">CONCATENATE(I642," ",C642,",",D642," ",F642,",",G642," ")</f>
        <v>3dpoly 0,0 0,0 </v>
      </c>
      <c r="M642" s="8" t="str">
        <f aca="false">CONCATENATE("text"," ",B642-10,",",C642,",",D642," "," "," ",A642," ")</f>
        <v>text -10,0,0   0 </v>
      </c>
      <c r="N642" s="8" t="str">
        <f aca="false">CONCATENATE("text"," ",B642-10,",",D642," "," "," ",A642," ")</f>
        <v>text -10,0   0 </v>
      </c>
      <c r="O642" s="48" t="str">
        <f aca="false">CONCATENATE("text"," ",C642-10,",",D642," "," "," ",A642," ")</f>
        <v>text -10,0   0 </v>
      </c>
    </row>
    <row r="643" customFormat="false" ht="13.5" hidden="false" customHeight="false" outlineLevel="0" collapsed="false">
      <c r="A643" s="44" t="n">
        <f aca="false">'PASO 2- Calculo de punto final'!A643</f>
        <v>0</v>
      </c>
      <c r="B643" s="8" t="n">
        <f aca="false">'PASO 2- Calculo de punto final'!B643</f>
        <v>0</v>
      </c>
      <c r="C643" s="8" t="n">
        <f aca="false">'PASO 2- Calculo de punto final'!C643</f>
        <v>0</v>
      </c>
      <c r="D643" s="8" t="n">
        <f aca="false">'PASO 2- Calculo de punto final'!D643</f>
        <v>0</v>
      </c>
      <c r="E643" s="8" t="n">
        <f aca="false">'PASO 2- Calculo de punto final'!H643</f>
        <v>0</v>
      </c>
      <c r="F643" s="8" t="n">
        <f aca="false">'PASO 2- Calculo de punto final'!I643</f>
        <v>0</v>
      </c>
      <c r="G643" s="48" t="n">
        <f aca="false">'PASO 2- Calculo de punto final'!J643</f>
        <v>0</v>
      </c>
      <c r="I643" s="41" t="s">
        <v>186</v>
      </c>
      <c r="J643" s="52" t="str">
        <f aca="false">CONCATENATE(I643," ",B643,",",C643,",",D643," ",E643,",",F643,",",G643," ")</f>
        <v>3dpoly 0,0,0 0,0,0 </v>
      </c>
      <c r="K643" s="52" t="str">
        <f aca="false">CONCATENATE(I643," ",B643,",",D643," ",E643,",",G643," ")</f>
        <v>3dpoly 0,0 0,0 </v>
      </c>
      <c r="L643" s="52" t="str">
        <f aca="false">CONCATENATE(I643," ",C643,",",D643," ",F643,",",G643," ")</f>
        <v>3dpoly 0,0 0,0 </v>
      </c>
      <c r="M643" s="8" t="str">
        <f aca="false">CONCATENATE("text"," ",B643-10,",",C643,",",D643," "," "," ",A643," ")</f>
        <v>text -10,0,0   0 </v>
      </c>
      <c r="N643" s="8" t="str">
        <f aca="false">CONCATENATE("text"," ",B643-10,",",D643," "," "," ",A643," ")</f>
        <v>text -10,0   0 </v>
      </c>
      <c r="O643" s="48" t="str">
        <f aca="false">CONCATENATE("text"," ",C643-10,",",D643," "," "," ",A643," ")</f>
        <v>text -10,0   0 </v>
      </c>
    </row>
    <row r="644" customFormat="false" ht="13.5" hidden="false" customHeight="false" outlineLevel="0" collapsed="false">
      <c r="A644" s="44" t="n">
        <f aca="false">'PASO 2- Calculo de punto final'!A644</f>
        <v>0</v>
      </c>
      <c r="B644" s="8" t="n">
        <f aca="false">'PASO 2- Calculo de punto final'!B644</f>
        <v>0</v>
      </c>
      <c r="C644" s="8" t="n">
        <f aca="false">'PASO 2- Calculo de punto final'!C644</f>
        <v>0</v>
      </c>
      <c r="D644" s="8" t="n">
        <f aca="false">'PASO 2- Calculo de punto final'!D644</f>
        <v>0</v>
      </c>
      <c r="E644" s="8" t="n">
        <f aca="false">'PASO 2- Calculo de punto final'!H644</f>
        <v>0</v>
      </c>
      <c r="F644" s="8" t="n">
        <f aca="false">'PASO 2- Calculo de punto final'!I644</f>
        <v>0</v>
      </c>
      <c r="G644" s="48" t="n">
        <f aca="false">'PASO 2- Calculo de punto final'!J644</f>
        <v>0</v>
      </c>
      <c r="I644" s="41" t="s">
        <v>186</v>
      </c>
      <c r="J644" s="52" t="str">
        <f aca="false">CONCATENATE(I644," ",B644,",",C644,",",D644," ",E644,",",F644,",",G644," ")</f>
        <v>3dpoly 0,0,0 0,0,0 </v>
      </c>
      <c r="K644" s="52" t="str">
        <f aca="false">CONCATENATE(I644," ",B644,",",D644," ",E644,",",G644," ")</f>
        <v>3dpoly 0,0 0,0 </v>
      </c>
      <c r="L644" s="52" t="str">
        <f aca="false">CONCATENATE(I644," ",C644,",",D644," ",F644,",",G644," ")</f>
        <v>3dpoly 0,0 0,0 </v>
      </c>
      <c r="M644" s="8" t="str">
        <f aca="false">CONCATENATE("text"," ",B644-10,",",C644,",",D644," "," "," ",A644," ")</f>
        <v>text -10,0,0   0 </v>
      </c>
      <c r="N644" s="8" t="str">
        <f aca="false">CONCATENATE("text"," ",B644-10,",",D644," "," "," ",A644," ")</f>
        <v>text -10,0   0 </v>
      </c>
      <c r="O644" s="48" t="str">
        <f aca="false">CONCATENATE("text"," ",C644-10,",",D644," "," "," ",A644," ")</f>
        <v>text -10,0   0 </v>
      </c>
    </row>
    <row r="645" customFormat="false" ht="13.5" hidden="false" customHeight="false" outlineLevel="0" collapsed="false">
      <c r="A645" s="44" t="n">
        <f aca="false">'PASO 2- Calculo de punto final'!A645</f>
        <v>0</v>
      </c>
      <c r="B645" s="8" t="n">
        <f aca="false">'PASO 2- Calculo de punto final'!B645</f>
        <v>0</v>
      </c>
      <c r="C645" s="8" t="n">
        <f aca="false">'PASO 2- Calculo de punto final'!C645</f>
        <v>0</v>
      </c>
      <c r="D645" s="8" t="n">
        <f aca="false">'PASO 2- Calculo de punto final'!D645</f>
        <v>0</v>
      </c>
      <c r="E645" s="8" t="n">
        <f aca="false">'PASO 2- Calculo de punto final'!H645</f>
        <v>0</v>
      </c>
      <c r="F645" s="8" t="n">
        <f aca="false">'PASO 2- Calculo de punto final'!I645</f>
        <v>0</v>
      </c>
      <c r="G645" s="48" t="n">
        <f aca="false">'PASO 2- Calculo de punto final'!J645</f>
        <v>0</v>
      </c>
      <c r="I645" s="41" t="s">
        <v>186</v>
      </c>
      <c r="J645" s="52" t="str">
        <f aca="false">CONCATENATE(I645," ",B645,",",C645,",",D645," ",E645,",",F645,",",G645," ")</f>
        <v>3dpoly 0,0,0 0,0,0 </v>
      </c>
      <c r="K645" s="52" t="str">
        <f aca="false">CONCATENATE(I645," ",B645,",",D645," ",E645,",",G645," ")</f>
        <v>3dpoly 0,0 0,0 </v>
      </c>
      <c r="L645" s="52" t="str">
        <f aca="false">CONCATENATE(I645," ",C645,",",D645," ",F645,",",G645," ")</f>
        <v>3dpoly 0,0 0,0 </v>
      </c>
      <c r="M645" s="8" t="str">
        <f aca="false">CONCATENATE("text"," ",B645-10,",",C645,",",D645," "," "," ",A645," ")</f>
        <v>text -10,0,0   0 </v>
      </c>
      <c r="N645" s="8" t="str">
        <f aca="false">CONCATENATE("text"," ",B645-10,",",D645," "," "," ",A645," ")</f>
        <v>text -10,0   0 </v>
      </c>
      <c r="O645" s="48" t="str">
        <f aca="false">CONCATENATE("text"," ",C645-10,",",D645," "," "," ",A645," ")</f>
        <v>text -10,0   0 </v>
      </c>
    </row>
    <row r="646" customFormat="false" ht="13.5" hidden="false" customHeight="false" outlineLevel="0" collapsed="false">
      <c r="A646" s="44" t="n">
        <f aca="false">'PASO 2- Calculo de punto final'!A646</f>
        <v>0</v>
      </c>
      <c r="B646" s="8" t="n">
        <f aca="false">'PASO 2- Calculo de punto final'!B646</f>
        <v>0</v>
      </c>
      <c r="C646" s="8" t="n">
        <f aca="false">'PASO 2- Calculo de punto final'!C646</f>
        <v>0</v>
      </c>
      <c r="D646" s="8" t="n">
        <f aca="false">'PASO 2- Calculo de punto final'!D646</f>
        <v>0</v>
      </c>
      <c r="E646" s="8" t="n">
        <f aca="false">'PASO 2- Calculo de punto final'!H646</f>
        <v>0</v>
      </c>
      <c r="F646" s="8" t="n">
        <f aca="false">'PASO 2- Calculo de punto final'!I646</f>
        <v>0</v>
      </c>
      <c r="G646" s="48" t="n">
        <f aca="false">'PASO 2- Calculo de punto final'!J646</f>
        <v>0</v>
      </c>
      <c r="I646" s="41" t="s">
        <v>186</v>
      </c>
      <c r="J646" s="52" t="str">
        <f aca="false">CONCATENATE(I646," ",B646,",",C646,",",D646," ",E646,",",F646,",",G646," ")</f>
        <v>3dpoly 0,0,0 0,0,0 </v>
      </c>
      <c r="K646" s="52" t="str">
        <f aca="false">CONCATENATE(I646," ",B646,",",D646," ",E646,",",G646," ")</f>
        <v>3dpoly 0,0 0,0 </v>
      </c>
      <c r="L646" s="52" t="str">
        <f aca="false">CONCATENATE(I646," ",C646,",",D646," ",F646,",",G646," ")</f>
        <v>3dpoly 0,0 0,0 </v>
      </c>
      <c r="M646" s="8" t="str">
        <f aca="false">CONCATENATE("text"," ",B646-10,",",C646,",",D646," "," "," ",A646," ")</f>
        <v>text -10,0,0   0 </v>
      </c>
      <c r="N646" s="8" t="str">
        <f aca="false">CONCATENATE("text"," ",B646-10,",",D646," "," "," ",A646," ")</f>
        <v>text -10,0   0 </v>
      </c>
      <c r="O646" s="48" t="str">
        <f aca="false">CONCATENATE("text"," ",C646-10,",",D646," "," "," ",A646," ")</f>
        <v>text -10,0   0 </v>
      </c>
    </row>
    <row r="647" customFormat="false" ht="13.5" hidden="false" customHeight="false" outlineLevel="0" collapsed="false">
      <c r="A647" s="44" t="n">
        <f aca="false">'PASO 2- Calculo de punto final'!A647</f>
        <v>0</v>
      </c>
      <c r="B647" s="8" t="n">
        <f aca="false">'PASO 2- Calculo de punto final'!B647</f>
        <v>0</v>
      </c>
      <c r="C647" s="8" t="n">
        <f aca="false">'PASO 2- Calculo de punto final'!C647</f>
        <v>0</v>
      </c>
      <c r="D647" s="8" t="n">
        <f aca="false">'PASO 2- Calculo de punto final'!D647</f>
        <v>0</v>
      </c>
      <c r="E647" s="8" t="n">
        <f aca="false">'PASO 2- Calculo de punto final'!H647</f>
        <v>0</v>
      </c>
      <c r="F647" s="8" t="n">
        <f aca="false">'PASO 2- Calculo de punto final'!I647</f>
        <v>0</v>
      </c>
      <c r="G647" s="48" t="n">
        <f aca="false">'PASO 2- Calculo de punto final'!J647</f>
        <v>0</v>
      </c>
      <c r="I647" s="41" t="s">
        <v>186</v>
      </c>
      <c r="J647" s="52" t="str">
        <f aca="false">CONCATENATE(I647," ",B647,",",C647,",",D647," ",E647,",",F647,",",G647," ")</f>
        <v>3dpoly 0,0,0 0,0,0 </v>
      </c>
      <c r="K647" s="52" t="str">
        <f aca="false">CONCATENATE(I647," ",B647,",",D647," ",E647,",",G647," ")</f>
        <v>3dpoly 0,0 0,0 </v>
      </c>
      <c r="L647" s="52" t="str">
        <f aca="false">CONCATENATE(I647," ",C647,",",D647," ",F647,",",G647," ")</f>
        <v>3dpoly 0,0 0,0 </v>
      </c>
      <c r="M647" s="8" t="str">
        <f aca="false">CONCATENATE("text"," ",B647-10,",",C647,",",D647," "," "," ",A647," ")</f>
        <v>text -10,0,0   0 </v>
      </c>
      <c r="N647" s="8" t="str">
        <f aca="false">CONCATENATE("text"," ",B647-10,",",D647," "," "," ",A647," ")</f>
        <v>text -10,0   0 </v>
      </c>
      <c r="O647" s="48" t="str">
        <f aca="false">CONCATENATE("text"," ",C647-10,",",D647," "," "," ",A647," ")</f>
        <v>text -10,0   0 </v>
      </c>
    </row>
    <row r="648" customFormat="false" ht="13.5" hidden="false" customHeight="false" outlineLevel="0" collapsed="false">
      <c r="A648" s="44" t="n">
        <f aca="false">'PASO 2- Calculo de punto final'!A648</f>
        <v>0</v>
      </c>
      <c r="B648" s="8" t="n">
        <f aca="false">'PASO 2- Calculo de punto final'!B648</f>
        <v>0</v>
      </c>
      <c r="C648" s="8" t="n">
        <f aca="false">'PASO 2- Calculo de punto final'!C648</f>
        <v>0</v>
      </c>
      <c r="D648" s="8" t="n">
        <f aca="false">'PASO 2- Calculo de punto final'!D648</f>
        <v>0</v>
      </c>
      <c r="E648" s="8" t="n">
        <f aca="false">'PASO 2- Calculo de punto final'!H648</f>
        <v>0</v>
      </c>
      <c r="F648" s="8" t="n">
        <f aca="false">'PASO 2- Calculo de punto final'!I648</f>
        <v>0</v>
      </c>
      <c r="G648" s="48" t="n">
        <f aca="false">'PASO 2- Calculo de punto final'!J648</f>
        <v>0</v>
      </c>
      <c r="I648" s="41" t="s">
        <v>186</v>
      </c>
      <c r="J648" s="52" t="str">
        <f aca="false">CONCATENATE(I648," ",B648,",",C648,",",D648," ",E648,",",F648,",",G648," ")</f>
        <v>3dpoly 0,0,0 0,0,0 </v>
      </c>
      <c r="K648" s="52" t="str">
        <f aca="false">CONCATENATE(I648," ",B648,",",D648," ",E648,",",G648," ")</f>
        <v>3dpoly 0,0 0,0 </v>
      </c>
      <c r="L648" s="52" t="str">
        <f aca="false">CONCATENATE(I648," ",C648,",",D648," ",F648,",",G648," ")</f>
        <v>3dpoly 0,0 0,0 </v>
      </c>
      <c r="M648" s="8" t="str">
        <f aca="false">CONCATENATE("text"," ",B648-10,",",C648,",",D648," "," "," ",A648," ")</f>
        <v>text -10,0,0   0 </v>
      </c>
      <c r="N648" s="8" t="str">
        <f aca="false">CONCATENATE("text"," ",B648-10,",",D648," "," "," ",A648," ")</f>
        <v>text -10,0   0 </v>
      </c>
      <c r="O648" s="48" t="str">
        <f aca="false">CONCATENATE("text"," ",C648-10,",",D648," "," "," ",A648," ")</f>
        <v>text -10,0   0 </v>
      </c>
    </row>
    <row r="649" customFormat="false" ht="13.5" hidden="false" customHeight="false" outlineLevel="0" collapsed="false">
      <c r="A649" s="44" t="n">
        <f aca="false">'PASO 2- Calculo de punto final'!A649</f>
        <v>0</v>
      </c>
      <c r="B649" s="8" t="n">
        <f aca="false">'PASO 2- Calculo de punto final'!B649</f>
        <v>0</v>
      </c>
      <c r="C649" s="8" t="n">
        <f aca="false">'PASO 2- Calculo de punto final'!C649</f>
        <v>0</v>
      </c>
      <c r="D649" s="8" t="n">
        <f aca="false">'PASO 2- Calculo de punto final'!D649</f>
        <v>0</v>
      </c>
      <c r="E649" s="8" t="n">
        <f aca="false">'PASO 2- Calculo de punto final'!H649</f>
        <v>0</v>
      </c>
      <c r="F649" s="8" t="n">
        <f aca="false">'PASO 2- Calculo de punto final'!I649</f>
        <v>0</v>
      </c>
      <c r="G649" s="48" t="n">
        <f aca="false">'PASO 2- Calculo de punto final'!J649</f>
        <v>0</v>
      </c>
      <c r="I649" s="41" t="s">
        <v>186</v>
      </c>
      <c r="J649" s="52" t="str">
        <f aca="false">CONCATENATE(I649," ",B649,",",C649,",",D649," ",E649,",",F649,",",G649," ")</f>
        <v>3dpoly 0,0,0 0,0,0 </v>
      </c>
      <c r="K649" s="52" t="str">
        <f aca="false">CONCATENATE(I649," ",B649,",",D649," ",E649,",",G649," ")</f>
        <v>3dpoly 0,0 0,0 </v>
      </c>
      <c r="L649" s="52" t="str">
        <f aca="false">CONCATENATE(I649," ",C649,",",D649," ",F649,",",G649," ")</f>
        <v>3dpoly 0,0 0,0 </v>
      </c>
      <c r="M649" s="8" t="str">
        <f aca="false">CONCATENATE("text"," ",B649-10,",",C649,",",D649," "," "," ",A649," ")</f>
        <v>text -10,0,0   0 </v>
      </c>
      <c r="N649" s="8" t="str">
        <f aca="false">CONCATENATE("text"," ",B649-10,",",D649," "," "," ",A649," ")</f>
        <v>text -10,0   0 </v>
      </c>
      <c r="O649" s="48" t="str">
        <f aca="false">CONCATENATE("text"," ",C649-10,",",D649," "," "," ",A649," ")</f>
        <v>text -10,0   0 </v>
      </c>
    </row>
    <row r="650" customFormat="false" ht="13.5" hidden="false" customHeight="false" outlineLevel="0" collapsed="false">
      <c r="A650" s="44" t="n">
        <f aca="false">'PASO 2- Calculo de punto final'!A650</f>
        <v>0</v>
      </c>
      <c r="B650" s="8" t="n">
        <f aca="false">'PASO 2- Calculo de punto final'!B650</f>
        <v>0</v>
      </c>
      <c r="C650" s="8" t="n">
        <f aca="false">'PASO 2- Calculo de punto final'!C650</f>
        <v>0</v>
      </c>
      <c r="D650" s="8" t="n">
        <f aca="false">'PASO 2- Calculo de punto final'!D650</f>
        <v>0</v>
      </c>
      <c r="E650" s="8" t="n">
        <f aca="false">'PASO 2- Calculo de punto final'!H650</f>
        <v>0</v>
      </c>
      <c r="F650" s="8" t="n">
        <f aca="false">'PASO 2- Calculo de punto final'!I650</f>
        <v>0</v>
      </c>
      <c r="G650" s="48" t="n">
        <f aca="false">'PASO 2- Calculo de punto final'!J650</f>
        <v>0</v>
      </c>
      <c r="I650" s="41" t="s">
        <v>186</v>
      </c>
      <c r="J650" s="52" t="str">
        <f aca="false">CONCATENATE(I650," ",B650,",",C650,",",D650," ",E650,",",F650,",",G650," ")</f>
        <v>3dpoly 0,0,0 0,0,0 </v>
      </c>
      <c r="K650" s="52" t="str">
        <f aca="false">CONCATENATE(I650," ",B650,",",D650," ",E650,",",G650," ")</f>
        <v>3dpoly 0,0 0,0 </v>
      </c>
      <c r="L650" s="52" t="str">
        <f aca="false">CONCATENATE(I650," ",C650,",",D650," ",F650,",",G650," ")</f>
        <v>3dpoly 0,0 0,0 </v>
      </c>
      <c r="M650" s="8" t="str">
        <f aca="false">CONCATENATE("text"," ",B650-10,",",C650,",",D650," "," "," ",A650," ")</f>
        <v>text -10,0,0   0 </v>
      </c>
      <c r="N650" s="8" t="str">
        <f aca="false">CONCATENATE("text"," ",B650-10,",",D650," "," "," ",A650," ")</f>
        <v>text -10,0   0 </v>
      </c>
      <c r="O650" s="48" t="str">
        <f aca="false">CONCATENATE("text"," ",C650-10,",",D650," "," "," ",A650," ")</f>
        <v>text -10,0   0 </v>
      </c>
    </row>
    <row r="651" customFormat="false" ht="13.5" hidden="false" customHeight="false" outlineLevel="0" collapsed="false">
      <c r="A651" s="44" t="n">
        <f aca="false">'PASO 2- Calculo de punto final'!A651</f>
        <v>0</v>
      </c>
      <c r="B651" s="8" t="n">
        <f aca="false">'PASO 2- Calculo de punto final'!B651</f>
        <v>0</v>
      </c>
      <c r="C651" s="8" t="n">
        <f aca="false">'PASO 2- Calculo de punto final'!C651</f>
        <v>0</v>
      </c>
      <c r="D651" s="8" t="n">
        <f aca="false">'PASO 2- Calculo de punto final'!D651</f>
        <v>0</v>
      </c>
      <c r="E651" s="8" t="n">
        <f aca="false">'PASO 2- Calculo de punto final'!H651</f>
        <v>0</v>
      </c>
      <c r="F651" s="8" t="n">
        <f aca="false">'PASO 2- Calculo de punto final'!I651</f>
        <v>0</v>
      </c>
      <c r="G651" s="48" t="n">
        <f aca="false">'PASO 2- Calculo de punto final'!J651</f>
        <v>0</v>
      </c>
      <c r="I651" s="41" t="s">
        <v>186</v>
      </c>
      <c r="J651" s="52" t="str">
        <f aca="false">CONCATENATE(I651," ",B651,",",C651,",",D651," ",E651,",",F651,",",G651," ")</f>
        <v>3dpoly 0,0,0 0,0,0 </v>
      </c>
      <c r="K651" s="52" t="str">
        <f aca="false">CONCATENATE(I651," ",B651,",",D651," ",E651,",",G651," ")</f>
        <v>3dpoly 0,0 0,0 </v>
      </c>
      <c r="L651" s="52" t="str">
        <f aca="false">CONCATENATE(I651," ",C651,",",D651," ",F651,",",G651," ")</f>
        <v>3dpoly 0,0 0,0 </v>
      </c>
      <c r="M651" s="8" t="str">
        <f aca="false">CONCATENATE("text"," ",B651-10,",",C651,",",D651," "," "," ",A651," ")</f>
        <v>text -10,0,0   0 </v>
      </c>
      <c r="N651" s="8" t="str">
        <f aca="false">CONCATENATE("text"," ",B651-10,",",D651," "," "," ",A651," ")</f>
        <v>text -10,0   0 </v>
      </c>
      <c r="O651" s="48" t="str">
        <f aca="false">CONCATENATE("text"," ",C651-10,",",D651," "," "," ",A651," ")</f>
        <v>text -10,0   0 </v>
      </c>
    </row>
    <row r="652" customFormat="false" ht="13.5" hidden="false" customHeight="false" outlineLevel="0" collapsed="false">
      <c r="A652" s="44" t="n">
        <f aca="false">'PASO 2- Calculo de punto final'!A652</f>
        <v>0</v>
      </c>
      <c r="B652" s="8" t="n">
        <f aca="false">'PASO 2- Calculo de punto final'!B652</f>
        <v>0</v>
      </c>
      <c r="C652" s="8" t="n">
        <f aca="false">'PASO 2- Calculo de punto final'!C652</f>
        <v>0</v>
      </c>
      <c r="D652" s="8" t="n">
        <f aca="false">'PASO 2- Calculo de punto final'!D652</f>
        <v>0</v>
      </c>
      <c r="E652" s="8" t="n">
        <f aca="false">'PASO 2- Calculo de punto final'!H652</f>
        <v>0</v>
      </c>
      <c r="F652" s="8" t="n">
        <f aca="false">'PASO 2- Calculo de punto final'!I652</f>
        <v>0</v>
      </c>
      <c r="G652" s="48" t="n">
        <f aca="false">'PASO 2- Calculo de punto final'!J652</f>
        <v>0</v>
      </c>
      <c r="I652" s="41" t="s">
        <v>186</v>
      </c>
      <c r="J652" s="52" t="str">
        <f aca="false">CONCATENATE(I652," ",B652,",",C652,",",D652," ",E652,",",F652,",",G652," ")</f>
        <v>3dpoly 0,0,0 0,0,0 </v>
      </c>
      <c r="K652" s="52" t="str">
        <f aca="false">CONCATENATE(I652," ",B652,",",D652," ",E652,",",G652," ")</f>
        <v>3dpoly 0,0 0,0 </v>
      </c>
      <c r="L652" s="52" t="str">
        <f aca="false">CONCATENATE(I652," ",C652,",",D652," ",F652,",",G652," ")</f>
        <v>3dpoly 0,0 0,0 </v>
      </c>
      <c r="M652" s="8" t="str">
        <f aca="false">CONCATENATE("text"," ",B652-10,",",C652,",",D652," "," "," ",A652," ")</f>
        <v>text -10,0,0   0 </v>
      </c>
      <c r="N652" s="8" t="str">
        <f aca="false">CONCATENATE("text"," ",B652-10,",",D652," "," "," ",A652," ")</f>
        <v>text -10,0   0 </v>
      </c>
      <c r="O652" s="48" t="str">
        <f aca="false">CONCATENATE("text"," ",C652-10,",",D652," "," "," ",A652," ")</f>
        <v>text -10,0   0 </v>
      </c>
    </row>
    <row r="653" customFormat="false" ht="13.5" hidden="false" customHeight="false" outlineLevel="0" collapsed="false">
      <c r="A653" s="44" t="n">
        <f aca="false">'PASO 2- Calculo de punto final'!A653</f>
        <v>0</v>
      </c>
      <c r="B653" s="8" t="n">
        <f aca="false">'PASO 2- Calculo de punto final'!B653</f>
        <v>0</v>
      </c>
      <c r="C653" s="8" t="n">
        <f aca="false">'PASO 2- Calculo de punto final'!C653</f>
        <v>0</v>
      </c>
      <c r="D653" s="8" t="n">
        <f aca="false">'PASO 2- Calculo de punto final'!D653</f>
        <v>0</v>
      </c>
      <c r="E653" s="8" t="n">
        <f aca="false">'PASO 2- Calculo de punto final'!H653</f>
        <v>0</v>
      </c>
      <c r="F653" s="8" t="n">
        <f aca="false">'PASO 2- Calculo de punto final'!I653</f>
        <v>0</v>
      </c>
      <c r="G653" s="48" t="n">
        <f aca="false">'PASO 2- Calculo de punto final'!J653</f>
        <v>0</v>
      </c>
      <c r="I653" s="41" t="s">
        <v>186</v>
      </c>
      <c r="J653" s="52" t="str">
        <f aca="false">CONCATENATE(I653," ",B653,",",C653,",",D653," ",E653,",",F653,",",G653," ")</f>
        <v>3dpoly 0,0,0 0,0,0 </v>
      </c>
      <c r="K653" s="52" t="str">
        <f aca="false">CONCATENATE(I653," ",B653,",",D653," ",E653,",",G653," ")</f>
        <v>3dpoly 0,0 0,0 </v>
      </c>
      <c r="L653" s="52" t="str">
        <f aca="false">CONCATENATE(I653," ",C653,",",D653," ",F653,",",G653," ")</f>
        <v>3dpoly 0,0 0,0 </v>
      </c>
      <c r="M653" s="8" t="str">
        <f aca="false">CONCATENATE("text"," ",B653-10,",",C653,",",D653," "," "," ",A653," ")</f>
        <v>text -10,0,0   0 </v>
      </c>
      <c r="N653" s="8" t="str">
        <f aca="false">CONCATENATE("text"," ",B653-10,",",D653," "," "," ",A653," ")</f>
        <v>text -10,0   0 </v>
      </c>
      <c r="O653" s="48" t="str">
        <f aca="false">CONCATENATE("text"," ",C653-10,",",D653," "," "," ",A653," ")</f>
        <v>text -10,0   0 </v>
      </c>
    </row>
    <row r="654" customFormat="false" ht="13.5" hidden="false" customHeight="false" outlineLevel="0" collapsed="false">
      <c r="A654" s="44" t="n">
        <f aca="false">'PASO 2- Calculo de punto final'!A654</f>
        <v>0</v>
      </c>
      <c r="B654" s="8" t="n">
        <f aca="false">'PASO 2- Calculo de punto final'!B654</f>
        <v>0</v>
      </c>
      <c r="C654" s="8" t="n">
        <f aca="false">'PASO 2- Calculo de punto final'!C654</f>
        <v>0</v>
      </c>
      <c r="D654" s="8" t="n">
        <f aca="false">'PASO 2- Calculo de punto final'!D654</f>
        <v>0</v>
      </c>
      <c r="E654" s="8" t="n">
        <f aca="false">'PASO 2- Calculo de punto final'!H654</f>
        <v>0</v>
      </c>
      <c r="F654" s="8" t="n">
        <f aca="false">'PASO 2- Calculo de punto final'!I654</f>
        <v>0</v>
      </c>
      <c r="G654" s="48" t="n">
        <f aca="false">'PASO 2- Calculo de punto final'!J654</f>
        <v>0</v>
      </c>
      <c r="I654" s="41" t="s">
        <v>186</v>
      </c>
      <c r="J654" s="52" t="str">
        <f aca="false">CONCATENATE(I654," ",B654,",",C654,",",D654," ",E654,",",F654,",",G654," ")</f>
        <v>3dpoly 0,0,0 0,0,0 </v>
      </c>
      <c r="K654" s="52" t="str">
        <f aca="false">CONCATENATE(I654," ",B654,",",D654," ",E654,",",G654," ")</f>
        <v>3dpoly 0,0 0,0 </v>
      </c>
      <c r="L654" s="52" t="str">
        <f aca="false">CONCATENATE(I654," ",C654,",",D654," ",F654,",",G654," ")</f>
        <v>3dpoly 0,0 0,0 </v>
      </c>
      <c r="M654" s="8" t="str">
        <f aca="false">CONCATENATE("text"," ",B654-10,",",C654,",",D654," "," "," ",A654," ")</f>
        <v>text -10,0,0   0 </v>
      </c>
      <c r="N654" s="8" t="str">
        <f aca="false">CONCATENATE("text"," ",B654-10,",",D654," "," "," ",A654," ")</f>
        <v>text -10,0   0 </v>
      </c>
      <c r="O654" s="48" t="str">
        <f aca="false">CONCATENATE("text"," ",C654-10,",",D654," "," "," ",A654," ")</f>
        <v>text -10,0   0 </v>
      </c>
    </row>
    <row r="655" customFormat="false" ht="13.5" hidden="false" customHeight="false" outlineLevel="0" collapsed="false">
      <c r="A655" s="44" t="n">
        <f aca="false">'PASO 2- Calculo de punto final'!A655</f>
        <v>0</v>
      </c>
      <c r="B655" s="8" t="n">
        <f aca="false">'PASO 2- Calculo de punto final'!B655</f>
        <v>0</v>
      </c>
      <c r="C655" s="8" t="n">
        <f aca="false">'PASO 2- Calculo de punto final'!C655</f>
        <v>0</v>
      </c>
      <c r="D655" s="8" t="n">
        <f aca="false">'PASO 2- Calculo de punto final'!D655</f>
        <v>0</v>
      </c>
      <c r="E655" s="8" t="n">
        <f aca="false">'PASO 2- Calculo de punto final'!H655</f>
        <v>0</v>
      </c>
      <c r="F655" s="8" t="n">
        <f aca="false">'PASO 2- Calculo de punto final'!I655</f>
        <v>0</v>
      </c>
      <c r="G655" s="48" t="n">
        <f aca="false">'PASO 2- Calculo de punto final'!J655</f>
        <v>0</v>
      </c>
      <c r="I655" s="41" t="s">
        <v>186</v>
      </c>
      <c r="J655" s="52" t="str">
        <f aca="false">CONCATENATE(I655," ",B655,",",C655,",",D655," ",E655,",",F655,",",G655," ")</f>
        <v>3dpoly 0,0,0 0,0,0 </v>
      </c>
      <c r="K655" s="52" t="str">
        <f aca="false">CONCATENATE(I655," ",B655,",",D655," ",E655,",",G655," ")</f>
        <v>3dpoly 0,0 0,0 </v>
      </c>
      <c r="L655" s="52" t="str">
        <f aca="false">CONCATENATE(I655," ",C655,",",D655," ",F655,",",G655," ")</f>
        <v>3dpoly 0,0 0,0 </v>
      </c>
      <c r="M655" s="8" t="str">
        <f aca="false">CONCATENATE("text"," ",B655-10,",",C655,",",D655," "," "," ",A655," ")</f>
        <v>text -10,0,0   0 </v>
      </c>
      <c r="N655" s="8" t="str">
        <f aca="false">CONCATENATE("text"," ",B655-10,",",D655," "," "," ",A655," ")</f>
        <v>text -10,0   0 </v>
      </c>
      <c r="O655" s="48" t="str">
        <f aca="false">CONCATENATE("text"," ",C655-10,",",D655," "," "," ",A655," ")</f>
        <v>text -10,0   0 </v>
      </c>
    </row>
    <row r="656" customFormat="false" ht="13.5" hidden="false" customHeight="false" outlineLevel="0" collapsed="false">
      <c r="A656" s="44" t="n">
        <f aca="false">'PASO 2- Calculo de punto final'!A656</f>
        <v>0</v>
      </c>
      <c r="B656" s="8" t="n">
        <f aca="false">'PASO 2- Calculo de punto final'!B656</f>
        <v>0</v>
      </c>
      <c r="C656" s="8" t="n">
        <f aca="false">'PASO 2- Calculo de punto final'!C656</f>
        <v>0</v>
      </c>
      <c r="D656" s="8" t="n">
        <f aca="false">'PASO 2- Calculo de punto final'!D656</f>
        <v>0</v>
      </c>
      <c r="E656" s="8" t="n">
        <f aca="false">'PASO 2- Calculo de punto final'!H656</f>
        <v>0</v>
      </c>
      <c r="F656" s="8" t="n">
        <f aca="false">'PASO 2- Calculo de punto final'!I656</f>
        <v>0</v>
      </c>
      <c r="G656" s="48" t="n">
        <f aca="false">'PASO 2- Calculo de punto final'!J656</f>
        <v>0</v>
      </c>
      <c r="I656" s="41" t="s">
        <v>186</v>
      </c>
      <c r="J656" s="52" t="str">
        <f aca="false">CONCATENATE(I656," ",B656,",",C656,",",D656," ",E656,",",F656,",",G656," ")</f>
        <v>3dpoly 0,0,0 0,0,0 </v>
      </c>
      <c r="K656" s="52" t="str">
        <f aca="false">CONCATENATE(I656," ",B656,",",D656," ",E656,",",G656," ")</f>
        <v>3dpoly 0,0 0,0 </v>
      </c>
      <c r="L656" s="52" t="str">
        <f aca="false">CONCATENATE(I656," ",C656,",",D656," ",F656,",",G656," ")</f>
        <v>3dpoly 0,0 0,0 </v>
      </c>
      <c r="M656" s="8" t="str">
        <f aca="false">CONCATENATE("text"," ",B656-10,",",C656,",",D656," "," "," ",A656," ")</f>
        <v>text -10,0,0   0 </v>
      </c>
      <c r="N656" s="8" t="str">
        <f aca="false">CONCATENATE("text"," ",B656-10,",",D656," "," "," ",A656," ")</f>
        <v>text -10,0   0 </v>
      </c>
      <c r="O656" s="48" t="str">
        <f aca="false">CONCATENATE("text"," ",C656-10,",",D656," "," "," ",A656," ")</f>
        <v>text -10,0   0 </v>
      </c>
    </row>
    <row r="657" customFormat="false" ht="13.5" hidden="false" customHeight="false" outlineLevel="0" collapsed="false">
      <c r="A657" s="44" t="n">
        <f aca="false">'PASO 2- Calculo de punto final'!A657</f>
        <v>0</v>
      </c>
      <c r="B657" s="8" t="n">
        <f aca="false">'PASO 2- Calculo de punto final'!B657</f>
        <v>0</v>
      </c>
      <c r="C657" s="8" t="n">
        <f aca="false">'PASO 2- Calculo de punto final'!C657</f>
        <v>0</v>
      </c>
      <c r="D657" s="8" t="n">
        <f aca="false">'PASO 2- Calculo de punto final'!D657</f>
        <v>0</v>
      </c>
      <c r="E657" s="8" t="n">
        <f aca="false">'PASO 2- Calculo de punto final'!H657</f>
        <v>0</v>
      </c>
      <c r="F657" s="8" t="n">
        <f aca="false">'PASO 2- Calculo de punto final'!I657</f>
        <v>0</v>
      </c>
      <c r="G657" s="48" t="n">
        <f aca="false">'PASO 2- Calculo de punto final'!J657</f>
        <v>0</v>
      </c>
      <c r="I657" s="41" t="s">
        <v>186</v>
      </c>
      <c r="J657" s="52" t="str">
        <f aca="false">CONCATENATE(I657," ",B657,",",C657,",",D657," ",E657,",",F657,",",G657," ")</f>
        <v>3dpoly 0,0,0 0,0,0 </v>
      </c>
      <c r="K657" s="52" t="str">
        <f aca="false">CONCATENATE(I657," ",B657,",",D657," ",E657,",",G657," ")</f>
        <v>3dpoly 0,0 0,0 </v>
      </c>
      <c r="L657" s="52" t="str">
        <f aca="false">CONCATENATE(I657," ",C657,",",D657," ",F657,",",G657," ")</f>
        <v>3dpoly 0,0 0,0 </v>
      </c>
      <c r="M657" s="8" t="str">
        <f aca="false">CONCATENATE("text"," ",B657-10,",",C657,",",D657," "," "," ",A657," ")</f>
        <v>text -10,0,0   0 </v>
      </c>
      <c r="N657" s="8" t="str">
        <f aca="false">CONCATENATE("text"," ",B657-10,",",D657," "," "," ",A657," ")</f>
        <v>text -10,0   0 </v>
      </c>
      <c r="O657" s="48" t="str">
        <f aca="false">CONCATENATE("text"," ",C657-10,",",D657," "," "," ",A657," ")</f>
        <v>text -10,0   0 </v>
      </c>
    </row>
    <row r="658" customFormat="false" ht="13.5" hidden="false" customHeight="false" outlineLevel="0" collapsed="false">
      <c r="A658" s="44" t="n">
        <f aca="false">'PASO 2- Calculo de punto final'!A658</f>
        <v>0</v>
      </c>
      <c r="B658" s="8" t="n">
        <f aca="false">'PASO 2- Calculo de punto final'!B658</f>
        <v>0</v>
      </c>
      <c r="C658" s="8" t="n">
        <f aca="false">'PASO 2- Calculo de punto final'!C658</f>
        <v>0</v>
      </c>
      <c r="D658" s="8" t="n">
        <f aca="false">'PASO 2- Calculo de punto final'!D658</f>
        <v>0</v>
      </c>
      <c r="E658" s="8" t="n">
        <f aca="false">'PASO 2- Calculo de punto final'!H658</f>
        <v>0</v>
      </c>
      <c r="F658" s="8" t="n">
        <f aca="false">'PASO 2- Calculo de punto final'!I658</f>
        <v>0</v>
      </c>
      <c r="G658" s="48" t="n">
        <f aca="false">'PASO 2- Calculo de punto final'!J658</f>
        <v>0</v>
      </c>
      <c r="I658" s="41" t="s">
        <v>186</v>
      </c>
      <c r="J658" s="52" t="str">
        <f aca="false">CONCATENATE(I658," ",B658,",",C658,",",D658," ",E658,",",F658,",",G658," ")</f>
        <v>3dpoly 0,0,0 0,0,0 </v>
      </c>
      <c r="K658" s="52" t="str">
        <f aca="false">CONCATENATE(I658," ",B658,",",D658," ",E658,",",G658," ")</f>
        <v>3dpoly 0,0 0,0 </v>
      </c>
      <c r="L658" s="52" t="str">
        <f aca="false">CONCATENATE(I658," ",C658,",",D658," ",F658,",",G658," ")</f>
        <v>3dpoly 0,0 0,0 </v>
      </c>
      <c r="M658" s="8" t="str">
        <f aca="false">CONCATENATE("text"," ",B658-10,",",C658,",",D658," "," "," ",A658," ")</f>
        <v>text -10,0,0   0 </v>
      </c>
      <c r="N658" s="8" t="str">
        <f aca="false">CONCATENATE("text"," ",B658-10,",",D658," "," "," ",A658," ")</f>
        <v>text -10,0   0 </v>
      </c>
      <c r="O658" s="48" t="str">
        <f aca="false">CONCATENATE("text"," ",C658-10,",",D658," "," "," ",A658," ")</f>
        <v>text -10,0   0 </v>
      </c>
    </row>
    <row r="659" customFormat="false" ht="13.5" hidden="false" customHeight="false" outlineLevel="0" collapsed="false">
      <c r="A659" s="44" t="n">
        <f aca="false">'PASO 2- Calculo de punto final'!A659</f>
        <v>0</v>
      </c>
      <c r="B659" s="8" t="n">
        <f aca="false">'PASO 2- Calculo de punto final'!B659</f>
        <v>0</v>
      </c>
      <c r="C659" s="8" t="n">
        <f aca="false">'PASO 2- Calculo de punto final'!C659</f>
        <v>0</v>
      </c>
      <c r="D659" s="8" t="n">
        <f aca="false">'PASO 2- Calculo de punto final'!D659</f>
        <v>0</v>
      </c>
      <c r="E659" s="8" t="n">
        <f aca="false">'PASO 2- Calculo de punto final'!H659</f>
        <v>0</v>
      </c>
      <c r="F659" s="8" t="n">
        <f aca="false">'PASO 2- Calculo de punto final'!I659</f>
        <v>0</v>
      </c>
      <c r="G659" s="48" t="n">
        <f aca="false">'PASO 2- Calculo de punto final'!J659</f>
        <v>0</v>
      </c>
      <c r="I659" s="41" t="s">
        <v>186</v>
      </c>
      <c r="J659" s="52" t="str">
        <f aca="false">CONCATENATE(I659," ",B659,",",C659,",",D659," ",E659,",",F659,",",G659," ")</f>
        <v>3dpoly 0,0,0 0,0,0 </v>
      </c>
      <c r="K659" s="52" t="str">
        <f aca="false">CONCATENATE(I659," ",B659,",",D659," ",E659,",",G659," ")</f>
        <v>3dpoly 0,0 0,0 </v>
      </c>
      <c r="L659" s="52" t="str">
        <f aca="false">CONCATENATE(I659," ",C659,",",D659," ",F659,",",G659," ")</f>
        <v>3dpoly 0,0 0,0 </v>
      </c>
      <c r="M659" s="8" t="str">
        <f aca="false">CONCATENATE("text"," ",B659-10,",",C659,",",D659," "," "," ",A659," ")</f>
        <v>text -10,0,0   0 </v>
      </c>
      <c r="N659" s="8" t="str">
        <f aca="false">CONCATENATE("text"," ",B659-10,",",D659," "," "," ",A659," ")</f>
        <v>text -10,0   0 </v>
      </c>
      <c r="O659" s="48" t="str">
        <f aca="false">CONCATENATE("text"," ",C659-10,",",D659," "," "," ",A659," ")</f>
        <v>text -10,0   0 </v>
      </c>
    </row>
    <row r="660" customFormat="false" ht="13.5" hidden="false" customHeight="false" outlineLevel="0" collapsed="false">
      <c r="A660" s="44" t="n">
        <f aca="false">'PASO 2- Calculo de punto final'!A660</f>
        <v>0</v>
      </c>
      <c r="B660" s="8" t="n">
        <f aca="false">'PASO 2- Calculo de punto final'!B660</f>
        <v>0</v>
      </c>
      <c r="C660" s="8" t="n">
        <f aca="false">'PASO 2- Calculo de punto final'!C660</f>
        <v>0</v>
      </c>
      <c r="D660" s="8" t="n">
        <f aca="false">'PASO 2- Calculo de punto final'!D660</f>
        <v>0</v>
      </c>
      <c r="E660" s="8" t="n">
        <f aca="false">'PASO 2- Calculo de punto final'!H660</f>
        <v>0</v>
      </c>
      <c r="F660" s="8" t="n">
        <f aca="false">'PASO 2- Calculo de punto final'!I660</f>
        <v>0</v>
      </c>
      <c r="G660" s="48" t="n">
        <f aca="false">'PASO 2- Calculo de punto final'!J660</f>
        <v>0</v>
      </c>
      <c r="I660" s="41" t="s">
        <v>186</v>
      </c>
      <c r="J660" s="52" t="str">
        <f aca="false">CONCATENATE(I660," ",B660,",",C660,",",D660," ",E660,",",F660,",",G660," ")</f>
        <v>3dpoly 0,0,0 0,0,0 </v>
      </c>
      <c r="K660" s="52" t="str">
        <f aca="false">CONCATENATE(I660," ",B660,",",D660," ",E660,",",G660," ")</f>
        <v>3dpoly 0,0 0,0 </v>
      </c>
      <c r="L660" s="52" t="str">
        <f aca="false">CONCATENATE(I660," ",C660,",",D660," ",F660,",",G660," ")</f>
        <v>3dpoly 0,0 0,0 </v>
      </c>
      <c r="M660" s="8" t="str">
        <f aca="false">CONCATENATE("text"," ",B660-10,",",C660,",",D660," "," "," ",A660," ")</f>
        <v>text -10,0,0   0 </v>
      </c>
      <c r="N660" s="8" t="str">
        <f aca="false">CONCATENATE("text"," ",B660-10,",",D660," "," "," ",A660," ")</f>
        <v>text -10,0   0 </v>
      </c>
      <c r="O660" s="48" t="str">
        <f aca="false">CONCATENATE("text"," ",C660-10,",",D660," "," "," ",A660," ")</f>
        <v>text -10,0   0 </v>
      </c>
    </row>
    <row r="661" customFormat="false" ht="13.5" hidden="false" customHeight="false" outlineLevel="0" collapsed="false">
      <c r="A661" s="44" t="n">
        <f aca="false">'PASO 2- Calculo de punto final'!A661</f>
        <v>0</v>
      </c>
      <c r="B661" s="8" t="n">
        <f aca="false">'PASO 2- Calculo de punto final'!B661</f>
        <v>0</v>
      </c>
      <c r="C661" s="8" t="n">
        <f aca="false">'PASO 2- Calculo de punto final'!C661</f>
        <v>0</v>
      </c>
      <c r="D661" s="8" t="n">
        <f aca="false">'PASO 2- Calculo de punto final'!D661</f>
        <v>0</v>
      </c>
      <c r="E661" s="8" t="n">
        <f aca="false">'PASO 2- Calculo de punto final'!H661</f>
        <v>0</v>
      </c>
      <c r="F661" s="8" t="n">
        <f aca="false">'PASO 2- Calculo de punto final'!I661</f>
        <v>0</v>
      </c>
      <c r="G661" s="48" t="n">
        <f aca="false">'PASO 2- Calculo de punto final'!J661</f>
        <v>0</v>
      </c>
      <c r="I661" s="41" t="s">
        <v>186</v>
      </c>
      <c r="J661" s="52" t="str">
        <f aca="false">CONCATENATE(I661," ",B661,",",C661,",",D661," ",E661,",",F661,",",G661," ")</f>
        <v>3dpoly 0,0,0 0,0,0 </v>
      </c>
      <c r="K661" s="52" t="str">
        <f aca="false">CONCATENATE(I661," ",B661,",",D661," ",E661,",",G661," ")</f>
        <v>3dpoly 0,0 0,0 </v>
      </c>
      <c r="L661" s="52" t="str">
        <f aca="false">CONCATENATE(I661," ",C661,",",D661," ",F661,",",G661," ")</f>
        <v>3dpoly 0,0 0,0 </v>
      </c>
      <c r="M661" s="8" t="str">
        <f aca="false">CONCATENATE("text"," ",B661-10,",",C661,",",D661," "," "," ",A661," ")</f>
        <v>text -10,0,0   0 </v>
      </c>
      <c r="N661" s="8" t="str">
        <f aca="false">CONCATENATE("text"," ",B661-10,",",D661," "," "," ",A661," ")</f>
        <v>text -10,0   0 </v>
      </c>
      <c r="O661" s="48" t="str">
        <f aca="false">CONCATENATE("text"," ",C661-10,",",D661," "," "," ",A661," ")</f>
        <v>text -10,0   0 </v>
      </c>
    </row>
    <row r="662" customFormat="false" ht="13.5" hidden="false" customHeight="false" outlineLevel="0" collapsed="false">
      <c r="A662" s="44" t="n">
        <f aca="false">'PASO 2- Calculo de punto final'!A662</f>
        <v>0</v>
      </c>
      <c r="B662" s="8" t="n">
        <f aca="false">'PASO 2- Calculo de punto final'!B662</f>
        <v>0</v>
      </c>
      <c r="C662" s="8" t="n">
        <f aca="false">'PASO 2- Calculo de punto final'!C662</f>
        <v>0</v>
      </c>
      <c r="D662" s="8" t="n">
        <f aca="false">'PASO 2- Calculo de punto final'!D662</f>
        <v>0</v>
      </c>
      <c r="E662" s="8" t="n">
        <f aca="false">'PASO 2- Calculo de punto final'!H662</f>
        <v>0</v>
      </c>
      <c r="F662" s="8" t="n">
        <f aca="false">'PASO 2- Calculo de punto final'!I662</f>
        <v>0</v>
      </c>
      <c r="G662" s="48" t="n">
        <f aca="false">'PASO 2- Calculo de punto final'!J662</f>
        <v>0</v>
      </c>
      <c r="I662" s="41" t="s">
        <v>186</v>
      </c>
      <c r="J662" s="52" t="str">
        <f aca="false">CONCATENATE(I662," ",B662,",",C662,",",D662," ",E662,",",F662,",",G662," ")</f>
        <v>3dpoly 0,0,0 0,0,0 </v>
      </c>
      <c r="K662" s="52" t="str">
        <f aca="false">CONCATENATE(I662," ",B662,",",D662," ",E662,",",G662," ")</f>
        <v>3dpoly 0,0 0,0 </v>
      </c>
      <c r="L662" s="52" t="str">
        <f aca="false">CONCATENATE(I662," ",C662,",",D662," ",F662,",",G662," ")</f>
        <v>3dpoly 0,0 0,0 </v>
      </c>
      <c r="M662" s="8" t="str">
        <f aca="false">CONCATENATE("text"," ",B662-10,",",C662,",",D662," "," "," ",A662," ")</f>
        <v>text -10,0,0   0 </v>
      </c>
      <c r="N662" s="8" t="str">
        <f aca="false">CONCATENATE("text"," ",B662-10,",",D662," "," "," ",A662," ")</f>
        <v>text -10,0   0 </v>
      </c>
      <c r="O662" s="48" t="str">
        <f aca="false">CONCATENATE("text"," ",C662-10,",",D662," "," "," ",A662," ")</f>
        <v>text -10,0   0 </v>
      </c>
    </row>
    <row r="663" customFormat="false" ht="13.5" hidden="false" customHeight="false" outlineLevel="0" collapsed="false">
      <c r="A663" s="44" t="n">
        <f aca="false">'PASO 2- Calculo de punto final'!A663</f>
        <v>0</v>
      </c>
      <c r="B663" s="8" t="n">
        <f aca="false">'PASO 2- Calculo de punto final'!B663</f>
        <v>0</v>
      </c>
      <c r="C663" s="8" t="n">
        <f aca="false">'PASO 2- Calculo de punto final'!C663</f>
        <v>0</v>
      </c>
      <c r="D663" s="8" t="n">
        <f aca="false">'PASO 2- Calculo de punto final'!D663</f>
        <v>0</v>
      </c>
      <c r="E663" s="8" t="n">
        <f aca="false">'PASO 2- Calculo de punto final'!H663</f>
        <v>0</v>
      </c>
      <c r="F663" s="8" t="n">
        <f aca="false">'PASO 2- Calculo de punto final'!I663</f>
        <v>0</v>
      </c>
      <c r="G663" s="48" t="n">
        <f aca="false">'PASO 2- Calculo de punto final'!J663</f>
        <v>0</v>
      </c>
      <c r="I663" s="41" t="s">
        <v>186</v>
      </c>
      <c r="J663" s="52" t="str">
        <f aca="false">CONCATENATE(I663," ",B663,",",C663,",",D663," ",E663,",",F663,",",G663," ")</f>
        <v>3dpoly 0,0,0 0,0,0 </v>
      </c>
      <c r="K663" s="52" t="str">
        <f aca="false">CONCATENATE(I663," ",B663,",",D663," ",E663,",",G663," ")</f>
        <v>3dpoly 0,0 0,0 </v>
      </c>
      <c r="L663" s="52" t="str">
        <f aca="false">CONCATENATE(I663," ",C663,",",D663," ",F663,",",G663," ")</f>
        <v>3dpoly 0,0 0,0 </v>
      </c>
      <c r="M663" s="8" t="str">
        <f aca="false">CONCATENATE("text"," ",B663-10,",",C663,",",D663," "," "," ",A663," ")</f>
        <v>text -10,0,0   0 </v>
      </c>
      <c r="N663" s="8" t="str">
        <f aca="false">CONCATENATE("text"," ",B663-10,",",D663," "," "," ",A663," ")</f>
        <v>text -10,0   0 </v>
      </c>
      <c r="O663" s="48" t="str">
        <f aca="false">CONCATENATE("text"," ",C663-10,",",D663," "," "," ",A663," ")</f>
        <v>text -10,0   0 </v>
      </c>
    </row>
    <row r="664" customFormat="false" ht="13.5" hidden="false" customHeight="false" outlineLevel="0" collapsed="false">
      <c r="A664" s="44" t="n">
        <f aca="false">'PASO 2- Calculo de punto final'!A664</f>
        <v>0</v>
      </c>
      <c r="B664" s="8" t="n">
        <f aca="false">'PASO 2- Calculo de punto final'!B664</f>
        <v>0</v>
      </c>
      <c r="C664" s="8" t="n">
        <f aca="false">'PASO 2- Calculo de punto final'!C664</f>
        <v>0</v>
      </c>
      <c r="D664" s="8" t="n">
        <f aca="false">'PASO 2- Calculo de punto final'!D664</f>
        <v>0</v>
      </c>
      <c r="E664" s="8" t="n">
        <f aca="false">'PASO 2- Calculo de punto final'!H664</f>
        <v>0</v>
      </c>
      <c r="F664" s="8" t="n">
        <f aca="false">'PASO 2- Calculo de punto final'!I664</f>
        <v>0</v>
      </c>
      <c r="G664" s="48" t="n">
        <f aca="false">'PASO 2- Calculo de punto final'!J664</f>
        <v>0</v>
      </c>
      <c r="I664" s="41" t="s">
        <v>186</v>
      </c>
      <c r="J664" s="52" t="str">
        <f aca="false">CONCATENATE(I664," ",B664,",",C664,",",D664," ",E664,",",F664,",",G664," ")</f>
        <v>3dpoly 0,0,0 0,0,0 </v>
      </c>
      <c r="K664" s="52" t="str">
        <f aca="false">CONCATENATE(I664," ",B664,",",D664," ",E664,",",G664," ")</f>
        <v>3dpoly 0,0 0,0 </v>
      </c>
      <c r="L664" s="52" t="str">
        <f aca="false">CONCATENATE(I664," ",C664,",",D664," ",F664,",",G664," ")</f>
        <v>3dpoly 0,0 0,0 </v>
      </c>
      <c r="M664" s="8" t="str">
        <f aca="false">CONCATENATE("text"," ",B664-10,",",C664,",",D664," "," "," ",A664," ")</f>
        <v>text -10,0,0   0 </v>
      </c>
      <c r="N664" s="8" t="str">
        <f aca="false">CONCATENATE("text"," ",B664-10,",",D664," "," "," ",A664," ")</f>
        <v>text -10,0   0 </v>
      </c>
      <c r="O664" s="48" t="str">
        <f aca="false">CONCATENATE("text"," ",C664-10,",",D664," "," "," ",A664," ")</f>
        <v>text -10,0   0 </v>
      </c>
    </row>
    <row r="665" customFormat="false" ht="13.5" hidden="false" customHeight="false" outlineLevel="0" collapsed="false">
      <c r="A665" s="44" t="n">
        <f aca="false">'PASO 2- Calculo de punto final'!A665</f>
        <v>0</v>
      </c>
      <c r="B665" s="8" t="n">
        <f aca="false">'PASO 2- Calculo de punto final'!B665</f>
        <v>0</v>
      </c>
      <c r="C665" s="8" t="n">
        <f aca="false">'PASO 2- Calculo de punto final'!C665</f>
        <v>0</v>
      </c>
      <c r="D665" s="8" t="n">
        <f aca="false">'PASO 2- Calculo de punto final'!D665</f>
        <v>0</v>
      </c>
      <c r="E665" s="8" t="n">
        <f aca="false">'PASO 2- Calculo de punto final'!H665</f>
        <v>0</v>
      </c>
      <c r="F665" s="8" t="n">
        <f aca="false">'PASO 2- Calculo de punto final'!I665</f>
        <v>0</v>
      </c>
      <c r="G665" s="48" t="n">
        <f aca="false">'PASO 2- Calculo de punto final'!J665</f>
        <v>0</v>
      </c>
      <c r="I665" s="41" t="s">
        <v>186</v>
      </c>
      <c r="J665" s="52" t="str">
        <f aca="false">CONCATENATE(I665," ",B665,",",C665,",",D665," ",E665,",",F665,",",G665," ")</f>
        <v>3dpoly 0,0,0 0,0,0 </v>
      </c>
      <c r="K665" s="52" t="str">
        <f aca="false">CONCATENATE(I665," ",B665,",",D665," ",E665,",",G665," ")</f>
        <v>3dpoly 0,0 0,0 </v>
      </c>
      <c r="L665" s="52" t="str">
        <f aca="false">CONCATENATE(I665," ",C665,",",D665," ",F665,",",G665," ")</f>
        <v>3dpoly 0,0 0,0 </v>
      </c>
      <c r="M665" s="8" t="str">
        <f aca="false">CONCATENATE("text"," ",B665-10,",",C665,",",D665," "," "," ",A665," ")</f>
        <v>text -10,0,0   0 </v>
      </c>
      <c r="N665" s="8" t="str">
        <f aca="false">CONCATENATE("text"," ",B665-10,",",D665," "," "," ",A665," ")</f>
        <v>text -10,0   0 </v>
      </c>
      <c r="O665" s="48" t="str">
        <f aca="false">CONCATENATE("text"," ",C665-10,",",D665," "," "," ",A665," ")</f>
        <v>text -10,0   0 </v>
      </c>
    </row>
    <row r="666" customFormat="false" ht="13.5" hidden="false" customHeight="false" outlineLevel="0" collapsed="false">
      <c r="A666" s="44" t="n">
        <f aca="false">'PASO 2- Calculo de punto final'!A666</f>
        <v>0</v>
      </c>
      <c r="B666" s="8" t="n">
        <f aca="false">'PASO 2- Calculo de punto final'!B666</f>
        <v>0</v>
      </c>
      <c r="C666" s="8" t="n">
        <f aca="false">'PASO 2- Calculo de punto final'!C666</f>
        <v>0</v>
      </c>
      <c r="D666" s="8" t="n">
        <f aca="false">'PASO 2- Calculo de punto final'!D666</f>
        <v>0</v>
      </c>
      <c r="E666" s="8" t="n">
        <f aca="false">'PASO 2- Calculo de punto final'!H666</f>
        <v>0</v>
      </c>
      <c r="F666" s="8" t="n">
        <f aca="false">'PASO 2- Calculo de punto final'!I666</f>
        <v>0</v>
      </c>
      <c r="G666" s="48" t="n">
        <f aca="false">'PASO 2- Calculo de punto final'!J666</f>
        <v>0</v>
      </c>
      <c r="I666" s="41" t="s">
        <v>186</v>
      </c>
      <c r="J666" s="52" t="str">
        <f aca="false">CONCATENATE(I666," ",B666,",",C666,",",D666," ",E666,",",F666,",",G666," ")</f>
        <v>3dpoly 0,0,0 0,0,0 </v>
      </c>
      <c r="K666" s="52" t="str">
        <f aca="false">CONCATENATE(I666," ",B666,",",D666," ",E666,",",G666," ")</f>
        <v>3dpoly 0,0 0,0 </v>
      </c>
      <c r="L666" s="52" t="str">
        <f aca="false">CONCATENATE(I666," ",C666,",",D666," ",F666,",",G666," ")</f>
        <v>3dpoly 0,0 0,0 </v>
      </c>
      <c r="M666" s="8" t="str">
        <f aca="false">CONCATENATE("text"," ",B666-10,",",C666,",",D666," "," "," ",A666," ")</f>
        <v>text -10,0,0   0 </v>
      </c>
      <c r="N666" s="8" t="str">
        <f aca="false">CONCATENATE("text"," ",B666-10,",",D666," "," "," ",A666," ")</f>
        <v>text -10,0   0 </v>
      </c>
      <c r="O666" s="48" t="str">
        <f aca="false">CONCATENATE("text"," ",C666-10,",",D666," "," "," ",A666," ")</f>
        <v>text -10,0   0 </v>
      </c>
    </row>
    <row r="667" customFormat="false" ht="13.5" hidden="false" customHeight="false" outlineLevel="0" collapsed="false">
      <c r="A667" s="44" t="n">
        <f aca="false">'PASO 2- Calculo de punto final'!A667</f>
        <v>0</v>
      </c>
      <c r="B667" s="8" t="n">
        <f aca="false">'PASO 2- Calculo de punto final'!B667</f>
        <v>0</v>
      </c>
      <c r="C667" s="8" t="n">
        <f aca="false">'PASO 2- Calculo de punto final'!C667</f>
        <v>0</v>
      </c>
      <c r="D667" s="8" t="n">
        <f aca="false">'PASO 2- Calculo de punto final'!D667</f>
        <v>0</v>
      </c>
      <c r="E667" s="8" t="n">
        <f aca="false">'PASO 2- Calculo de punto final'!H667</f>
        <v>0</v>
      </c>
      <c r="F667" s="8" t="n">
        <f aca="false">'PASO 2- Calculo de punto final'!I667</f>
        <v>0</v>
      </c>
      <c r="G667" s="48" t="n">
        <f aca="false">'PASO 2- Calculo de punto final'!J667</f>
        <v>0</v>
      </c>
      <c r="I667" s="41" t="s">
        <v>186</v>
      </c>
      <c r="J667" s="52" t="str">
        <f aca="false">CONCATENATE(I667," ",B667,",",C667,",",D667," ",E667,",",F667,",",G667," ")</f>
        <v>3dpoly 0,0,0 0,0,0 </v>
      </c>
      <c r="K667" s="52" t="str">
        <f aca="false">CONCATENATE(I667," ",B667,",",D667," ",E667,",",G667," ")</f>
        <v>3dpoly 0,0 0,0 </v>
      </c>
      <c r="L667" s="52" t="str">
        <f aca="false">CONCATENATE(I667," ",C667,",",D667," ",F667,",",G667," ")</f>
        <v>3dpoly 0,0 0,0 </v>
      </c>
      <c r="M667" s="8" t="str">
        <f aca="false">CONCATENATE("text"," ",B667-10,",",C667,",",D667," "," "," ",A667," ")</f>
        <v>text -10,0,0   0 </v>
      </c>
      <c r="N667" s="8" t="str">
        <f aca="false">CONCATENATE("text"," ",B667-10,",",D667," "," "," ",A667," ")</f>
        <v>text -10,0   0 </v>
      </c>
      <c r="O667" s="48" t="str">
        <f aca="false">CONCATENATE("text"," ",C667-10,",",D667," "," "," ",A667," ")</f>
        <v>text -10,0   0 </v>
      </c>
    </row>
    <row r="668" customFormat="false" ht="13.5" hidden="false" customHeight="false" outlineLevel="0" collapsed="false">
      <c r="A668" s="44" t="n">
        <f aca="false">'PASO 2- Calculo de punto final'!A668</f>
        <v>0</v>
      </c>
      <c r="B668" s="8" t="n">
        <f aca="false">'PASO 2- Calculo de punto final'!B668</f>
        <v>0</v>
      </c>
      <c r="C668" s="8" t="n">
        <f aca="false">'PASO 2- Calculo de punto final'!C668</f>
        <v>0</v>
      </c>
      <c r="D668" s="8" t="n">
        <f aca="false">'PASO 2- Calculo de punto final'!D668</f>
        <v>0</v>
      </c>
      <c r="E668" s="8" t="n">
        <f aca="false">'PASO 2- Calculo de punto final'!H668</f>
        <v>0</v>
      </c>
      <c r="F668" s="8" t="n">
        <f aca="false">'PASO 2- Calculo de punto final'!I668</f>
        <v>0</v>
      </c>
      <c r="G668" s="48" t="n">
        <f aca="false">'PASO 2- Calculo de punto final'!J668</f>
        <v>0</v>
      </c>
      <c r="I668" s="41" t="s">
        <v>186</v>
      </c>
      <c r="J668" s="52" t="str">
        <f aca="false">CONCATENATE(I668," ",B668,",",C668,",",D668," ",E668,",",F668,",",G668," ")</f>
        <v>3dpoly 0,0,0 0,0,0 </v>
      </c>
      <c r="K668" s="52" t="str">
        <f aca="false">CONCATENATE(I668," ",B668,",",D668," ",E668,",",G668," ")</f>
        <v>3dpoly 0,0 0,0 </v>
      </c>
      <c r="L668" s="52" t="str">
        <f aca="false">CONCATENATE(I668," ",C668,",",D668," ",F668,",",G668," ")</f>
        <v>3dpoly 0,0 0,0 </v>
      </c>
      <c r="M668" s="8" t="str">
        <f aca="false">CONCATENATE("text"," ",B668-10,",",C668,",",D668," "," "," ",A668," ")</f>
        <v>text -10,0,0   0 </v>
      </c>
      <c r="N668" s="8" t="str">
        <f aca="false">CONCATENATE("text"," ",B668-10,",",D668," "," "," ",A668," ")</f>
        <v>text -10,0   0 </v>
      </c>
      <c r="O668" s="48" t="str">
        <f aca="false">CONCATENATE("text"," ",C668-10,",",D668," "," "," ",A668," ")</f>
        <v>text -10,0   0 </v>
      </c>
    </row>
    <row r="669" customFormat="false" ht="13.5" hidden="false" customHeight="false" outlineLevel="0" collapsed="false">
      <c r="A669" s="44" t="n">
        <f aca="false">'PASO 2- Calculo de punto final'!A669</f>
        <v>0</v>
      </c>
      <c r="B669" s="8" t="n">
        <f aca="false">'PASO 2- Calculo de punto final'!B669</f>
        <v>0</v>
      </c>
      <c r="C669" s="8" t="n">
        <f aca="false">'PASO 2- Calculo de punto final'!C669</f>
        <v>0</v>
      </c>
      <c r="D669" s="8" t="n">
        <f aca="false">'PASO 2- Calculo de punto final'!D669</f>
        <v>0</v>
      </c>
      <c r="E669" s="8" t="n">
        <f aca="false">'PASO 2- Calculo de punto final'!H669</f>
        <v>0</v>
      </c>
      <c r="F669" s="8" t="n">
        <f aca="false">'PASO 2- Calculo de punto final'!I669</f>
        <v>0</v>
      </c>
      <c r="G669" s="48" t="n">
        <f aca="false">'PASO 2- Calculo de punto final'!J669</f>
        <v>0</v>
      </c>
      <c r="I669" s="41" t="s">
        <v>186</v>
      </c>
      <c r="J669" s="52" t="str">
        <f aca="false">CONCATENATE(I669," ",B669,",",C669,",",D669," ",E669,",",F669,",",G669," ")</f>
        <v>3dpoly 0,0,0 0,0,0 </v>
      </c>
      <c r="K669" s="52" t="str">
        <f aca="false">CONCATENATE(I669," ",B669,",",D669," ",E669,",",G669," ")</f>
        <v>3dpoly 0,0 0,0 </v>
      </c>
      <c r="L669" s="52" t="str">
        <f aca="false">CONCATENATE(I669," ",C669,",",D669," ",F669,",",G669," ")</f>
        <v>3dpoly 0,0 0,0 </v>
      </c>
      <c r="M669" s="8" t="str">
        <f aca="false">CONCATENATE("text"," ",B669-10,",",C669,",",D669," "," "," ",A669," ")</f>
        <v>text -10,0,0   0 </v>
      </c>
      <c r="N669" s="8" t="str">
        <f aca="false">CONCATENATE("text"," ",B669-10,",",D669," "," "," ",A669," ")</f>
        <v>text -10,0   0 </v>
      </c>
      <c r="O669" s="48" t="str">
        <f aca="false">CONCATENATE("text"," ",C669-10,",",D669," "," "," ",A669," ")</f>
        <v>text -10,0   0 </v>
      </c>
    </row>
    <row r="670" customFormat="false" ht="13.5" hidden="false" customHeight="false" outlineLevel="0" collapsed="false">
      <c r="A670" s="44" t="n">
        <f aca="false">'PASO 2- Calculo de punto final'!A670</f>
        <v>0</v>
      </c>
      <c r="B670" s="8" t="n">
        <f aca="false">'PASO 2- Calculo de punto final'!B670</f>
        <v>0</v>
      </c>
      <c r="C670" s="8" t="n">
        <f aca="false">'PASO 2- Calculo de punto final'!C670</f>
        <v>0</v>
      </c>
      <c r="D670" s="8" t="n">
        <f aca="false">'PASO 2- Calculo de punto final'!D670</f>
        <v>0</v>
      </c>
      <c r="E670" s="8" t="n">
        <f aca="false">'PASO 2- Calculo de punto final'!H670</f>
        <v>0</v>
      </c>
      <c r="F670" s="8" t="n">
        <f aca="false">'PASO 2- Calculo de punto final'!I670</f>
        <v>0</v>
      </c>
      <c r="G670" s="48" t="n">
        <f aca="false">'PASO 2- Calculo de punto final'!J670</f>
        <v>0</v>
      </c>
      <c r="I670" s="41" t="s">
        <v>186</v>
      </c>
      <c r="J670" s="52" t="str">
        <f aca="false">CONCATENATE(I670," ",B670,",",C670,",",D670," ",E670,",",F670,",",G670," ")</f>
        <v>3dpoly 0,0,0 0,0,0 </v>
      </c>
      <c r="K670" s="52" t="str">
        <f aca="false">CONCATENATE(I670," ",B670,",",D670," ",E670,",",G670," ")</f>
        <v>3dpoly 0,0 0,0 </v>
      </c>
      <c r="L670" s="52" t="str">
        <f aca="false">CONCATENATE(I670," ",C670,",",D670," ",F670,",",G670," ")</f>
        <v>3dpoly 0,0 0,0 </v>
      </c>
      <c r="M670" s="8" t="str">
        <f aca="false">CONCATENATE("text"," ",B670-10,",",C670,",",D670," "," "," ",A670," ")</f>
        <v>text -10,0,0   0 </v>
      </c>
      <c r="N670" s="8" t="str">
        <f aca="false">CONCATENATE("text"," ",B670-10,",",D670," "," "," ",A670," ")</f>
        <v>text -10,0   0 </v>
      </c>
      <c r="O670" s="48" t="str">
        <f aca="false">CONCATENATE("text"," ",C670-10,",",D670," "," "," ",A670," ")</f>
        <v>text -10,0   0 </v>
      </c>
    </row>
    <row r="671" customFormat="false" ht="13.5" hidden="false" customHeight="false" outlineLevel="0" collapsed="false">
      <c r="A671" s="44" t="n">
        <f aca="false">'PASO 2- Calculo de punto final'!A671</f>
        <v>0</v>
      </c>
      <c r="B671" s="8" t="n">
        <f aca="false">'PASO 2- Calculo de punto final'!B671</f>
        <v>0</v>
      </c>
      <c r="C671" s="8" t="n">
        <f aca="false">'PASO 2- Calculo de punto final'!C671</f>
        <v>0</v>
      </c>
      <c r="D671" s="8" t="n">
        <f aca="false">'PASO 2- Calculo de punto final'!D671</f>
        <v>0</v>
      </c>
      <c r="E671" s="8" t="n">
        <f aca="false">'PASO 2- Calculo de punto final'!H671</f>
        <v>0</v>
      </c>
      <c r="F671" s="8" t="n">
        <f aca="false">'PASO 2- Calculo de punto final'!I671</f>
        <v>0</v>
      </c>
      <c r="G671" s="48" t="n">
        <f aca="false">'PASO 2- Calculo de punto final'!J671</f>
        <v>0</v>
      </c>
      <c r="I671" s="41" t="s">
        <v>186</v>
      </c>
      <c r="J671" s="52" t="str">
        <f aca="false">CONCATENATE(I671," ",B671,",",C671,",",D671," ",E671,",",F671,",",G671," ")</f>
        <v>3dpoly 0,0,0 0,0,0 </v>
      </c>
      <c r="K671" s="52" t="str">
        <f aca="false">CONCATENATE(I671," ",B671,",",D671," ",E671,",",G671," ")</f>
        <v>3dpoly 0,0 0,0 </v>
      </c>
      <c r="L671" s="52" t="str">
        <f aca="false">CONCATENATE(I671," ",C671,",",D671," ",F671,",",G671," ")</f>
        <v>3dpoly 0,0 0,0 </v>
      </c>
      <c r="M671" s="8" t="str">
        <f aca="false">CONCATENATE("text"," ",B671-10,",",C671,",",D671," "," "," ",A671," ")</f>
        <v>text -10,0,0   0 </v>
      </c>
      <c r="N671" s="8" t="str">
        <f aca="false">CONCATENATE("text"," ",B671-10,",",D671," "," "," ",A671," ")</f>
        <v>text -10,0   0 </v>
      </c>
      <c r="O671" s="48" t="str">
        <f aca="false">CONCATENATE("text"," ",C671-10,",",D671," "," "," ",A671," ")</f>
        <v>text -10,0   0 </v>
      </c>
    </row>
    <row r="672" customFormat="false" ht="13.5" hidden="false" customHeight="false" outlineLevel="0" collapsed="false">
      <c r="A672" s="44" t="n">
        <f aca="false">'PASO 2- Calculo de punto final'!A672</f>
        <v>0</v>
      </c>
      <c r="B672" s="8" t="n">
        <f aca="false">'PASO 2- Calculo de punto final'!B672</f>
        <v>0</v>
      </c>
      <c r="C672" s="8" t="n">
        <f aca="false">'PASO 2- Calculo de punto final'!C672</f>
        <v>0</v>
      </c>
      <c r="D672" s="8" t="n">
        <f aca="false">'PASO 2- Calculo de punto final'!D672</f>
        <v>0</v>
      </c>
      <c r="E672" s="8" t="n">
        <f aca="false">'PASO 2- Calculo de punto final'!H672</f>
        <v>0</v>
      </c>
      <c r="F672" s="8" t="n">
        <f aca="false">'PASO 2- Calculo de punto final'!I672</f>
        <v>0</v>
      </c>
      <c r="G672" s="48" t="n">
        <f aca="false">'PASO 2- Calculo de punto final'!J672</f>
        <v>0</v>
      </c>
      <c r="I672" s="41" t="s">
        <v>186</v>
      </c>
      <c r="J672" s="52" t="str">
        <f aca="false">CONCATENATE(I672," ",B672,",",C672,",",D672," ",E672,",",F672,",",G672," ")</f>
        <v>3dpoly 0,0,0 0,0,0 </v>
      </c>
      <c r="K672" s="52" t="str">
        <f aca="false">CONCATENATE(I672," ",B672,",",D672," ",E672,",",G672," ")</f>
        <v>3dpoly 0,0 0,0 </v>
      </c>
      <c r="L672" s="52" t="str">
        <f aca="false">CONCATENATE(I672," ",C672,",",D672," ",F672,",",G672," ")</f>
        <v>3dpoly 0,0 0,0 </v>
      </c>
      <c r="M672" s="8" t="str">
        <f aca="false">CONCATENATE("text"," ",B672-10,",",C672,",",D672," "," "," ",A672," ")</f>
        <v>text -10,0,0   0 </v>
      </c>
      <c r="N672" s="8" t="str">
        <f aca="false">CONCATENATE("text"," ",B672-10,",",D672," "," "," ",A672," ")</f>
        <v>text -10,0   0 </v>
      </c>
      <c r="O672" s="48" t="str">
        <f aca="false">CONCATENATE("text"," ",C672-10,",",D672," "," "," ",A672," ")</f>
        <v>text -10,0   0 </v>
      </c>
    </row>
    <row r="673" customFormat="false" ht="13.5" hidden="false" customHeight="false" outlineLevel="0" collapsed="false">
      <c r="A673" s="44" t="n">
        <f aca="false">'PASO 2- Calculo de punto final'!A673</f>
        <v>0</v>
      </c>
      <c r="B673" s="8" t="n">
        <f aca="false">'PASO 2- Calculo de punto final'!B673</f>
        <v>0</v>
      </c>
      <c r="C673" s="8" t="n">
        <f aca="false">'PASO 2- Calculo de punto final'!C673</f>
        <v>0</v>
      </c>
      <c r="D673" s="8" t="n">
        <f aca="false">'PASO 2- Calculo de punto final'!D673</f>
        <v>0</v>
      </c>
      <c r="E673" s="8" t="n">
        <f aca="false">'PASO 2- Calculo de punto final'!H673</f>
        <v>0</v>
      </c>
      <c r="F673" s="8" t="n">
        <f aca="false">'PASO 2- Calculo de punto final'!I673</f>
        <v>0</v>
      </c>
      <c r="G673" s="48" t="n">
        <f aca="false">'PASO 2- Calculo de punto final'!J673</f>
        <v>0</v>
      </c>
      <c r="I673" s="41" t="s">
        <v>186</v>
      </c>
      <c r="J673" s="52" t="str">
        <f aca="false">CONCATENATE(I673," ",B673,",",C673,",",D673," ",E673,",",F673,",",G673," ")</f>
        <v>3dpoly 0,0,0 0,0,0 </v>
      </c>
      <c r="K673" s="52" t="str">
        <f aca="false">CONCATENATE(I673," ",B673,",",D673," ",E673,",",G673," ")</f>
        <v>3dpoly 0,0 0,0 </v>
      </c>
      <c r="L673" s="52" t="str">
        <f aca="false">CONCATENATE(I673," ",C673,",",D673," ",F673,",",G673," ")</f>
        <v>3dpoly 0,0 0,0 </v>
      </c>
      <c r="M673" s="8" t="str">
        <f aca="false">CONCATENATE("text"," ",B673-10,",",C673,",",D673," "," "," ",A673," ")</f>
        <v>text -10,0,0   0 </v>
      </c>
      <c r="N673" s="8" t="str">
        <f aca="false">CONCATENATE("text"," ",B673-10,",",D673," "," "," ",A673," ")</f>
        <v>text -10,0   0 </v>
      </c>
      <c r="O673" s="48" t="str">
        <f aca="false">CONCATENATE("text"," ",C673-10,",",D673," "," "," ",A673," ")</f>
        <v>text -10,0   0 </v>
      </c>
    </row>
    <row r="674" customFormat="false" ht="13.5" hidden="false" customHeight="false" outlineLevel="0" collapsed="false">
      <c r="A674" s="44" t="n">
        <f aca="false">'PASO 2- Calculo de punto final'!A674</f>
        <v>0</v>
      </c>
      <c r="B674" s="8" t="n">
        <f aca="false">'PASO 2- Calculo de punto final'!B674</f>
        <v>0</v>
      </c>
      <c r="C674" s="8" t="n">
        <f aca="false">'PASO 2- Calculo de punto final'!C674</f>
        <v>0</v>
      </c>
      <c r="D674" s="8" t="n">
        <f aca="false">'PASO 2- Calculo de punto final'!D674</f>
        <v>0</v>
      </c>
      <c r="E674" s="8" t="n">
        <f aca="false">'PASO 2- Calculo de punto final'!H674</f>
        <v>0</v>
      </c>
      <c r="F674" s="8" t="n">
        <f aca="false">'PASO 2- Calculo de punto final'!I674</f>
        <v>0</v>
      </c>
      <c r="G674" s="48" t="n">
        <f aca="false">'PASO 2- Calculo de punto final'!J674</f>
        <v>0</v>
      </c>
      <c r="I674" s="41" t="s">
        <v>186</v>
      </c>
      <c r="J674" s="52" t="str">
        <f aca="false">CONCATENATE(I674," ",B674,",",C674,",",D674," ",E674,",",F674,",",G674," ")</f>
        <v>3dpoly 0,0,0 0,0,0 </v>
      </c>
      <c r="K674" s="52" t="str">
        <f aca="false">CONCATENATE(I674," ",B674,",",D674," ",E674,",",G674," ")</f>
        <v>3dpoly 0,0 0,0 </v>
      </c>
      <c r="L674" s="52" t="str">
        <f aca="false">CONCATENATE(I674," ",C674,",",D674," ",F674,",",G674," ")</f>
        <v>3dpoly 0,0 0,0 </v>
      </c>
      <c r="M674" s="8" t="str">
        <f aca="false">CONCATENATE("text"," ",B674-10,",",C674,",",D674," "," "," ",A674," ")</f>
        <v>text -10,0,0   0 </v>
      </c>
      <c r="N674" s="8" t="str">
        <f aca="false">CONCATENATE("text"," ",B674-10,",",D674," "," "," ",A674," ")</f>
        <v>text -10,0   0 </v>
      </c>
      <c r="O674" s="48" t="str">
        <f aca="false">CONCATENATE("text"," ",C674-10,",",D674," "," "," ",A674," ")</f>
        <v>text -10,0   0 </v>
      </c>
    </row>
    <row r="675" customFormat="false" ht="13.5" hidden="false" customHeight="false" outlineLevel="0" collapsed="false">
      <c r="A675" s="44" t="n">
        <f aca="false">'PASO 2- Calculo de punto final'!A675</f>
        <v>0</v>
      </c>
      <c r="B675" s="8" t="n">
        <f aca="false">'PASO 2- Calculo de punto final'!B675</f>
        <v>0</v>
      </c>
      <c r="C675" s="8" t="n">
        <f aca="false">'PASO 2- Calculo de punto final'!C675</f>
        <v>0</v>
      </c>
      <c r="D675" s="8" t="n">
        <f aca="false">'PASO 2- Calculo de punto final'!D675</f>
        <v>0</v>
      </c>
      <c r="E675" s="8" t="n">
        <f aca="false">'PASO 2- Calculo de punto final'!H675</f>
        <v>0</v>
      </c>
      <c r="F675" s="8" t="n">
        <f aca="false">'PASO 2- Calculo de punto final'!I675</f>
        <v>0</v>
      </c>
      <c r="G675" s="48" t="n">
        <f aca="false">'PASO 2- Calculo de punto final'!J675</f>
        <v>0</v>
      </c>
      <c r="I675" s="41" t="s">
        <v>186</v>
      </c>
      <c r="J675" s="52" t="str">
        <f aca="false">CONCATENATE(I675," ",B675,",",C675,",",D675," ",E675,",",F675,",",G675," ")</f>
        <v>3dpoly 0,0,0 0,0,0 </v>
      </c>
      <c r="K675" s="52" t="str">
        <f aca="false">CONCATENATE(I675," ",B675,",",D675," ",E675,",",G675," ")</f>
        <v>3dpoly 0,0 0,0 </v>
      </c>
      <c r="L675" s="52" t="str">
        <f aca="false">CONCATENATE(I675," ",C675,",",D675," ",F675,",",G675," ")</f>
        <v>3dpoly 0,0 0,0 </v>
      </c>
      <c r="M675" s="8" t="str">
        <f aca="false">CONCATENATE("text"," ",B675-10,",",C675,",",D675," "," "," ",A675," ")</f>
        <v>text -10,0,0   0 </v>
      </c>
      <c r="N675" s="8" t="str">
        <f aca="false">CONCATENATE("text"," ",B675-10,",",D675," "," "," ",A675," ")</f>
        <v>text -10,0   0 </v>
      </c>
      <c r="O675" s="48" t="str">
        <f aca="false">CONCATENATE("text"," ",C675-10,",",D675," "," "," ",A675," ")</f>
        <v>text -10,0   0 </v>
      </c>
    </row>
    <row r="676" customFormat="false" ht="13.5" hidden="false" customHeight="false" outlineLevel="0" collapsed="false">
      <c r="A676" s="44" t="n">
        <f aca="false">'PASO 2- Calculo de punto final'!A676</f>
        <v>0</v>
      </c>
      <c r="B676" s="8" t="n">
        <f aca="false">'PASO 2- Calculo de punto final'!B676</f>
        <v>0</v>
      </c>
      <c r="C676" s="8" t="n">
        <f aca="false">'PASO 2- Calculo de punto final'!C676</f>
        <v>0</v>
      </c>
      <c r="D676" s="8" t="n">
        <f aca="false">'PASO 2- Calculo de punto final'!D676</f>
        <v>0</v>
      </c>
      <c r="E676" s="8" t="n">
        <f aca="false">'PASO 2- Calculo de punto final'!H676</f>
        <v>0</v>
      </c>
      <c r="F676" s="8" t="n">
        <f aca="false">'PASO 2- Calculo de punto final'!I676</f>
        <v>0</v>
      </c>
      <c r="G676" s="48" t="n">
        <f aca="false">'PASO 2- Calculo de punto final'!J676</f>
        <v>0</v>
      </c>
      <c r="I676" s="41" t="s">
        <v>186</v>
      </c>
      <c r="J676" s="52" t="str">
        <f aca="false">CONCATENATE(I676," ",B676,",",C676,",",D676," ",E676,",",F676,",",G676," ")</f>
        <v>3dpoly 0,0,0 0,0,0 </v>
      </c>
      <c r="K676" s="52" t="str">
        <f aca="false">CONCATENATE(I676," ",B676,",",D676," ",E676,",",G676," ")</f>
        <v>3dpoly 0,0 0,0 </v>
      </c>
      <c r="L676" s="52" t="str">
        <f aca="false">CONCATENATE(I676," ",C676,",",D676," ",F676,",",G676," ")</f>
        <v>3dpoly 0,0 0,0 </v>
      </c>
      <c r="M676" s="8" t="str">
        <f aca="false">CONCATENATE("text"," ",B676-10,",",C676,",",D676," "," "," ",A676," ")</f>
        <v>text -10,0,0   0 </v>
      </c>
      <c r="N676" s="8" t="str">
        <f aca="false">CONCATENATE("text"," ",B676-10,",",D676," "," "," ",A676," ")</f>
        <v>text -10,0   0 </v>
      </c>
      <c r="O676" s="48" t="str">
        <f aca="false">CONCATENATE("text"," ",C676-10,",",D676," "," "," ",A676," ")</f>
        <v>text -10,0   0 </v>
      </c>
    </row>
    <row r="677" customFormat="false" ht="13.5" hidden="false" customHeight="false" outlineLevel="0" collapsed="false">
      <c r="A677" s="44" t="n">
        <f aca="false">'PASO 2- Calculo de punto final'!A677</f>
        <v>0</v>
      </c>
      <c r="B677" s="8" t="n">
        <f aca="false">'PASO 2- Calculo de punto final'!B677</f>
        <v>0</v>
      </c>
      <c r="C677" s="8" t="n">
        <f aca="false">'PASO 2- Calculo de punto final'!C677</f>
        <v>0</v>
      </c>
      <c r="D677" s="8" t="n">
        <f aca="false">'PASO 2- Calculo de punto final'!D677</f>
        <v>0</v>
      </c>
      <c r="E677" s="8" t="n">
        <f aca="false">'PASO 2- Calculo de punto final'!H677</f>
        <v>0</v>
      </c>
      <c r="F677" s="8" t="n">
        <f aca="false">'PASO 2- Calculo de punto final'!I677</f>
        <v>0</v>
      </c>
      <c r="G677" s="48" t="n">
        <f aca="false">'PASO 2- Calculo de punto final'!J677</f>
        <v>0</v>
      </c>
      <c r="I677" s="41" t="s">
        <v>186</v>
      </c>
      <c r="J677" s="52" t="str">
        <f aca="false">CONCATENATE(I677," ",B677,",",C677,",",D677," ",E677,",",F677,",",G677," ")</f>
        <v>3dpoly 0,0,0 0,0,0 </v>
      </c>
      <c r="K677" s="52" t="str">
        <f aca="false">CONCATENATE(I677," ",B677,",",D677," ",E677,",",G677," ")</f>
        <v>3dpoly 0,0 0,0 </v>
      </c>
      <c r="L677" s="52" t="str">
        <f aca="false">CONCATENATE(I677," ",C677,",",D677," ",F677,",",G677," ")</f>
        <v>3dpoly 0,0 0,0 </v>
      </c>
      <c r="M677" s="8" t="str">
        <f aca="false">CONCATENATE("text"," ",B677-10,",",C677,",",D677," "," "," ",A677," ")</f>
        <v>text -10,0,0   0 </v>
      </c>
      <c r="N677" s="8" t="str">
        <f aca="false">CONCATENATE("text"," ",B677-10,",",D677," "," "," ",A677," ")</f>
        <v>text -10,0   0 </v>
      </c>
      <c r="O677" s="48" t="str">
        <f aca="false">CONCATENATE("text"," ",C677-10,",",D677," "," "," ",A677," ")</f>
        <v>text -10,0   0 </v>
      </c>
    </row>
    <row r="678" customFormat="false" ht="13.5" hidden="false" customHeight="false" outlineLevel="0" collapsed="false">
      <c r="A678" s="44" t="n">
        <f aca="false">'PASO 2- Calculo de punto final'!A678</f>
        <v>0</v>
      </c>
      <c r="B678" s="8" t="n">
        <f aca="false">'PASO 2- Calculo de punto final'!B678</f>
        <v>0</v>
      </c>
      <c r="C678" s="8" t="n">
        <f aca="false">'PASO 2- Calculo de punto final'!C678</f>
        <v>0</v>
      </c>
      <c r="D678" s="8" t="n">
        <f aca="false">'PASO 2- Calculo de punto final'!D678</f>
        <v>0</v>
      </c>
      <c r="E678" s="8" t="n">
        <f aca="false">'PASO 2- Calculo de punto final'!H678</f>
        <v>0</v>
      </c>
      <c r="F678" s="8" t="n">
        <f aca="false">'PASO 2- Calculo de punto final'!I678</f>
        <v>0</v>
      </c>
      <c r="G678" s="48" t="n">
        <f aca="false">'PASO 2- Calculo de punto final'!J678</f>
        <v>0</v>
      </c>
      <c r="I678" s="41" t="s">
        <v>186</v>
      </c>
      <c r="J678" s="52" t="str">
        <f aca="false">CONCATENATE(I678," ",B678,",",C678,",",D678," ",E678,",",F678,",",G678," ")</f>
        <v>3dpoly 0,0,0 0,0,0 </v>
      </c>
      <c r="K678" s="52" t="str">
        <f aca="false">CONCATENATE(I678," ",B678,",",D678," ",E678,",",G678," ")</f>
        <v>3dpoly 0,0 0,0 </v>
      </c>
      <c r="L678" s="52" t="str">
        <f aca="false">CONCATENATE(I678," ",C678,",",D678," ",F678,",",G678," ")</f>
        <v>3dpoly 0,0 0,0 </v>
      </c>
      <c r="M678" s="8" t="str">
        <f aca="false">CONCATENATE("text"," ",B678-10,",",C678,",",D678," "," "," ",A678," ")</f>
        <v>text -10,0,0   0 </v>
      </c>
      <c r="N678" s="8" t="str">
        <f aca="false">CONCATENATE("text"," ",B678-10,",",D678," "," "," ",A678," ")</f>
        <v>text -10,0   0 </v>
      </c>
      <c r="O678" s="48" t="str">
        <f aca="false">CONCATENATE("text"," ",C678-10,",",D678," "," "," ",A678," ")</f>
        <v>text -10,0   0 </v>
      </c>
    </row>
    <row r="679" customFormat="false" ht="13.5" hidden="false" customHeight="false" outlineLevel="0" collapsed="false">
      <c r="A679" s="44" t="n">
        <f aca="false">'PASO 2- Calculo de punto final'!A679</f>
        <v>0</v>
      </c>
      <c r="B679" s="8" t="n">
        <f aca="false">'PASO 2- Calculo de punto final'!B679</f>
        <v>0</v>
      </c>
      <c r="C679" s="8" t="n">
        <f aca="false">'PASO 2- Calculo de punto final'!C679</f>
        <v>0</v>
      </c>
      <c r="D679" s="8" t="n">
        <f aca="false">'PASO 2- Calculo de punto final'!D679</f>
        <v>0</v>
      </c>
      <c r="E679" s="8" t="n">
        <f aca="false">'PASO 2- Calculo de punto final'!H679</f>
        <v>0</v>
      </c>
      <c r="F679" s="8" t="n">
        <f aca="false">'PASO 2- Calculo de punto final'!I679</f>
        <v>0</v>
      </c>
      <c r="G679" s="48" t="n">
        <f aca="false">'PASO 2- Calculo de punto final'!J679</f>
        <v>0</v>
      </c>
      <c r="I679" s="41" t="s">
        <v>186</v>
      </c>
      <c r="J679" s="52" t="str">
        <f aca="false">CONCATENATE(I679," ",B679,",",C679,",",D679," ",E679,",",F679,",",G679," ")</f>
        <v>3dpoly 0,0,0 0,0,0 </v>
      </c>
      <c r="K679" s="52" t="str">
        <f aca="false">CONCATENATE(I679," ",B679,",",D679," ",E679,",",G679," ")</f>
        <v>3dpoly 0,0 0,0 </v>
      </c>
      <c r="L679" s="52" t="str">
        <f aca="false">CONCATENATE(I679," ",C679,",",D679," ",F679,",",G679," ")</f>
        <v>3dpoly 0,0 0,0 </v>
      </c>
      <c r="M679" s="8" t="str">
        <f aca="false">CONCATENATE("text"," ",B679-10,",",C679,",",D679," "," "," ",A679," ")</f>
        <v>text -10,0,0   0 </v>
      </c>
      <c r="N679" s="8" t="str">
        <f aca="false">CONCATENATE("text"," ",B679-10,",",D679," "," "," ",A679," ")</f>
        <v>text -10,0   0 </v>
      </c>
      <c r="O679" s="48" t="str">
        <f aca="false">CONCATENATE("text"," ",C679-10,",",D679," "," "," ",A679," ")</f>
        <v>text -10,0   0 </v>
      </c>
    </row>
    <row r="680" customFormat="false" ht="13.5" hidden="false" customHeight="false" outlineLevel="0" collapsed="false">
      <c r="A680" s="44" t="n">
        <f aca="false">'PASO 2- Calculo de punto final'!A680</f>
        <v>0</v>
      </c>
      <c r="B680" s="8" t="n">
        <f aca="false">'PASO 2- Calculo de punto final'!B680</f>
        <v>0</v>
      </c>
      <c r="C680" s="8" t="n">
        <f aca="false">'PASO 2- Calculo de punto final'!C680</f>
        <v>0</v>
      </c>
      <c r="D680" s="8" t="n">
        <f aca="false">'PASO 2- Calculo de punto final'!D680</f>
        <v>0</v>
      </c>
      <c r="E680" s="8" t="n">
        <f aca="false">'PASO 2- Calculo de punto final'!H680</f>
        <v>0</v>
      </c>
      <c r="F680" s="8" t="n">
        <f aca="false">'PASO 2- Calculo de punto final'!I680</f>
        <v>0</v>
      </c>
      <c r="G680" s="48" t="n">
        <f aca="false">'PASO 2- Calculo de punto final'!J680</f>
        <v>0</v>
      </c>
      <c r="I680" s="41" t="s">
        <v>186</v>
      </c>
      <c r="J680" s="52" t="str">
        <f aca="false">CONCATENATE(I680," ",B680,",",C680,",",D680," ",E680,",",F680,",",G680," ")</f>
        <v>3dpoly 0,0,0 0,0,0 </v>
      </c>
      <c r="K680" s="52" t="str">
        <f aca="false">CONCATENATE(I680," ",B680,",",D680," ",E680,",",G680," ")</f>
        <v>3dpoly 0,0 0,0 </v>
      </c>
      <c r="L680" s="52" t="str">
        <f aca="false">CONCATENATE(I680," ",C680,",",D680," ",F680,",",G680," ")</f>
        <v>3dpoly 0,0 0,0 </v>
      </c>
      <c r="M680" s="8" t="str">
        <f aca="false">CONCATENATE("text"," ",B680-10,",",C680,",",D680," "," "," ",A680," ")</f>
        <v>text -10,0,0   0 </v>
      </c>
      <c r="N680" s="8" t="str">
        <f aca="false">CONCATENATE("text"," ",B680-10,",",D680," "," "," ",A680," ")</f>
        <v>text -10,0   0 </v>
      </c>
      <c r="O680" s="48" t="str">
        <f aca="false">CONCATENATE("text"," ",C680-10,",",D680," "," "," ",A680," ")</f>
        <v>text -10,0   0 </v>
      </c>
    </row>
    <row r="681" customFormat="false" ht="13.5" hidden="false" customHeight="false" outlineLevel="0" collapsed="false">
      <c r="A681" s="44" t="n">
        <f aca="false">'PASO 2- Calculo de punto final'!A681</f>
        <v>0</v>
      </c>
      <c r="B681" s="8" t="n">
        <f aca="false">'PASO 2- Calculo de punto final'!B681</f>
        <v>0</v>
      </c>
      <c r="C681" s="8" t="n">
        <f aca="false">'PASO 2- Calculo de punto final'!C681</f>
        <v>0</v>
      </c>
      <c r="D681" s="8" t="n">
        <f aca="false">'PASO 2- Calculo de punto final'!D681</f>
        <v>0</v>
      </c>
      <c r="E681" s="8" t="n">
        <f aca="false">'PASO 2- Calculo de punto final'!H681</f>
        <v>0</v>
      </c>
      <c r="F681" s="8" t="n">
        <f aca="false">'PASO 2- Calculo de punto final'!I681</f>
        <v>0</v>
      </c>
      <c r="G681" s="48" t="n">
        <f aca="false">'PASO 2- Calculo de punto final'!J681</f>
        <v>0</v>
      </c>
      <c r="I681" s="41" t="s">
        <v>186</v>
      </c>
      <c r="J681" s="52" t="str">
        <f aca="false">CONCATENATE(I681," ",B681,",",C681,",",D681," ",E681,",",F681,",",G681," ")</f>
        <v>3dpoly 0,0,0 0,0,0 </v>
      </c>
      <c r="K681" s="52" t="str">
        <f aca="false">CONCATENATE(I681," ",B681,",",D681," ",E681,",",G681," ")</f>
        <v>3dpoly 0,0 0,0 </v>
      </c>
      <c r="L681" s="52" t="str">
        <f aca="false">CONCATENATE(I681," ",C681,",",D681," ",F681,",",G681," ")</f>
        <v>3dpoly 0,0 0,0 </v>
      </c>
      <c r="M681" s="8" t="str">
        <f aca="false">CONCATENATE("text"," ",B681-10,",",C681,",",D681," "," "," ",A681," ")</f>
        <v>text -10,0,0   0 </v>
      </c>
      <c r="N681" s="8" t="str">
        <f aca="false">CONCATENATE("text"," ",B681-10,",",D681," "," "," ",A681," ")</f>
        <v>text -10,0   0 </v>
      </c>
      <c r="O681" s="48" t="str">
        <f aca="false">CONCATENATE("text"," ",C681-10,",",D681," "," "," ",A681," ")</f>
        <v>text -10,0   0 </v>
      </c>
    </row>
    <row r="682" customFormat="false" ht="13.5" hidden="false" customHeight="false" outlineLevel="0" collapsed="false">
      <c r="A682" s="44" t="n">
        <f aca="false">'PASO 2- Calculo de punto final'!A682</f>
        <v>0</v>
      </c>
      <c r="B682" s="8" t="n">
        <f aca="false">'PASO 2- Calculo de punto final'!B682</f>
        <v>0</v>
      </c>
      <c r="C682" s="8" t="n">
        <f aca="false">'PASO 2- Calculo de punto final'!C682</f>
        <v>0</v>
      </c>
      <c r="D682" s="8" t="n">
        <f aca="false">'PASO 2- Calculo de punto final'!D682</f>
        <v>0</v>
      </c>
      <c r="E682" s="8" t="n">
        <f aca="false">'PASO 2- Calculo de punto final'!H682</f>
        <v>0</v>
      </c>
      <c r="F682" s="8" t="n">
        <f aca="false">'PASO 2- Calculo de punto final'!I682</f>
        <v>0</v>
      </c>
      <c r="G682" s="48" t="n">
        <f aca="false">'PASO 2- Calculo de punto final'!J682</f>
        <v>0</v>
      </c>
      <c r="I682" s="41" t="s">
        <v>186</v>
      </c>
      <c r="J682" s="52" t="str">
        <f aca="false">CONCATENATE(I682," ",B682,",",C682,",",D682," ",E682,",",F682,",",G682," ")</f>
        <v>3dpoly 0,0,0 0,0,0 </v>
      </c>
      <c r="K682" s="52" t="str">
        <f aca="false">CONCATENATE(I682," ",B682,",",D682," ",E682,",",G682," ")</f>
        <v>3dpoly 0,0 0,0 </v>
      </c>
      <c r="L682" s="52" t="str">
        <f aca="false">CONCATENATE(I682," ",C682,",",D682," ",F682,",",G682," ")</f>
        <v>3dpoly 0,0 0,0 </v>
      </c>
      <c r="M682" s="8" t="str">
        <f aca="false">CONCATENATE("text"," ",B682-10,",",C682,",",D682," "," "," ",A682," ")</f>
        <v>text -10,0,0   0 </v>
      </c>
      <c r="N682" s="8" t="str">
        <f aca="false">CONCATENATE("text"," ",B682-10,",",D682," "," "," ",A682," ")</f>
        <v>text -10,0   0 </v>
      </c>
      <c r="O682" s="48" t="str">
        <f aca="false">CONCATENATE("text"," ",C682-10,",",D682," "," "," ",A682," ")</f>
        <v>text -10,0   0 </v>
      </c>
    </row>
    <row r="683" customFormat="false" ht="13.5" hidden="false" customHeight="false" outlineLevel="0" collapsed="false">
      <c r="A683" s="44" t="n">
        <f aca="false">'PASO 2- Calculo de punto final'!A683</f>
        <v>0</v>
      </c>
      <c r="B683" s="8" t="n">
        <f aca="false">'PASO 2- Calculo de punto final'!B683</f>
        <v>0</v>
      </c>
      <c r="C683" s="8" t="n">
        <f aca="false">'PASO 2- Calculo de punto final'!C683</f>
        <v>0</v>
      </c>
      <c r="D683" s="8" t="n">
        <f aca="false">'PASO 2- Calculo de punto final'!D683</f>
        <v>0</v>
      </c>
      <c r="E683" s="8" t="n">
        <f aca="false">'PASO 2- Calculo de punto final'!H683</f>
        <v>0</v>
      </c>
      <c r="F683" s="8" t="n">
        <f aca="false">'PASO 2- Calculo de punto final'!I683</f>
        <v>0</v>
      </c>
      <c r="G683" s="48" t="n">
        <f aca="false">'PASO 2- Calculo de punto final'!J683</f>
        <v>0</v>
      </c>
      <c r="I683" s="41" t="s">
        <v>186</v>
      </c>
      <c r="J683" s="52" t="str">
        <f aca="false">CONCATENATE(I683," ",B683,",",C683,",",D683," ",E683,",",F683,",",G683," ")</f>
        <v>3dpoly 0,0,0 0,0,0 </v>
      </c>
      <c r="K683" s="52" t="str">
        <f aca="false">CONCATENATE(I683," ",B683,",",D683," ",E683,",",G683," ")</f>
        <v>3dpoly 0,0 0,0 </v>
      </c>
      <c r="L683" s="52" t="str">
        <f aca="false">CONCATENATE(I683," ",C683,",",D683," ",F683,",",G683," ")</f>
        <v>3dpoly 0,0 0,0 </v>
      </c>
      <c r="M683" s="8" t="str">
        <f aca="false">CONCATENATE("text"," ",B683-10,",",C683,",",D683," "," "," ",A683," ")</f>
        <v>text -10,0,0   0 </v>
      </c>
      <c r="N683" s="8" t="str">
        <f aca="false">CONCATENATE("text"," ",B683-10,",",D683," "," "," ",A683," ")</f>
        <v>text -10,0   0 </v>
      </c>
      <c r="O683" s="48" t="str">
        <f aca="false">CONCATENATE("text"," ",C683-10,",",D683," "," "," ",A683," ")</f>
        <v>text -10,0   0 </v>
      </c>
    </row>
    <row r="684" customFormat="false" ht="13.5" hidden="false" customHeight="false" outlineLevel="0" collapsed="false">
      <c r="A684" s="44" t="n">
        <f aca="false">'PASO 2- Calculo de punto final'!A684</f>
        <v>0</v>
      </c>
      <c r="B684" s="8" t="n">
        <f aca="false">'PASO 2- Calculo de punto final'!B684</f>
        <v>0</v>
      </c>
      <c r="C684" s="8" t="n">
        <f aca="false">'PASO 2- Calculo de punto final'!C684</f>
        <v>0</v>
      </c>
      <c r="D684" s="8" t="n">
        <f aca="false">'PASO 2- Calculo de punto final'!D684</f>
        <v>0</v>
      </c>
      <c r="E684" s="8" t="n">
        <f aca="false">'PASO 2- Calculo de punto final'!H684</f>
        <v>0</v>
      </c>
      <c r="F684" s="8" t="n">
        <f aca="false">'PASO 2- Calculo de punto final'!I684</f>
        <v>0</v>
      </c>
      <c r="G684" s="48" t="n">
        <f aca="false">'PASO 2- Calculo de punto final'!J684</f>
        <v>0</v>
      </c>
      <c r="I684" s="41" t="s">
        <v>186</v>
      </c>
      <c r="J684" s="52" t="str">
        <f aca="false">CONCATENATE(I684," ",B684,",",C684,",",D684," ",E684,",",F684,",",G684," ")</f>
        <v>3dpoly 0,0,0 0,0,0 </v>
      </c>
      <c r="K684" s="52" t="str">
        <f aca="false">CONCATENATE(I684," ",B684,",",D684," ",E684,",",G684," ")</f>
        <v>3dpoly 0,0 0,0 </v>
      </c>
      <c r="L684" s="52" t="str">
        <f aca="false">CONCATENATE(I684," ",C684,",",D684," ",F684,",",G684," ")</f>
        <v>3dpoly 0,0 0,0 </v>
      </c>
      <c r="M684" s="8" t="str">
        <f aca="false">CONCATENATE("text"," ",B684-10,",",C684,",",D684," "," "," ",A684," ")</f>
        <v>text -10,0,0   0 </v>
      </c>
      <c r="N684" s="8" t="str">
        <f aca="false">CONCATENATE("text"," ",B684-10,",",D684," "," "," ",A684," ")</f>
        <v>text -10,0   0 </v>
      </c>
      <c r="O684" s="48" t="str">
        <f aca="false">CONCATENATE("text"," ",C684-10,",",D684," "," "," ",A684," ")</f>
        <v>text -10,0   0 </v>
      </c>
    </row>
    <row r="685" customFormat="false" ht="13.5" hidden="false" customHeight="false" outlineLevel="0" collapsed="false">
      <c r="A685" s="44" t="n">
        <f aca="false">'PASO 2- Calculo de punto final'!A685</f>
        <v>0</v>
      </c>
      <c r="B685" s="8" t="n">
        <f aca="false">'PASO 2- Calculo de punto final'!B685</f>
        <v>0</v>
      </c>
      <c r="C685" s="8" t="n">
        <f aca="false">'PASO 2- Calculo de punto final'!C685</f>
        <v>0</v>
      </c>
      <c r="D685" s="8" t="n">
        <f aca="false">'PASO 2- Calculo de punto final'!D685</f>
        <v>0</v>
      </c>
      <c r="E685" s="8" t="n">
        <f aca="false">'PASO 2- Calculo de punto final'!H685</f>
        <v>0</v>
      </c>
      <c r="F685" s="8" t="n">
        <f aca="false">'PASO 2- Calculo de punto final'!I685</f>
        <v>0</v>
      </c>
      <c r="G685" s="48" t="n">
        <f aca="false">'PASO 2- Calculo de punto final'!J685</f>
        <v>0</v>
      </c>
      <c r="I685" s="41" t="s">
        <v>186</v>
      </c>
      <c r="J685" s="52" t="str">
        <f aca="false">CONCATENATE(I685," ",B685,",",C685,",",D685," ",E685,",",F685,",",G685," ")</f>
        <v>3dpoly 0,0,0 0,0,0 </v>
      </c>
      <c r="K685" s="52" t="str">
        <f aca="false">CONCATENATE(I685," ",B685,",",D685," ",E685,",",G685," ")</f>
        <v>3dpoly 0,0 0,0 </v>
      </c>
      <c r="L685" s="52" t="str">
        <f aca="false">CONCATENATE(I685," ",C685,",",D685," ",F685,",",G685," ")</f>
        <v>3dpoly 0,0 0,0 </v>
      </c>
      <c r="M685" s="8" t="str">
        <f aca="false">CONCATENATE("text"," ",B685-10,",",C685,",",D685," "," "," ",A685," ")</f>
        <v>text -10,0,0   0 </v>
      </c>
      <c r="N685" s="8" t="str">
        <f aca="false">CONCATENATE("text"," ",B685-10,",",D685," "," "," ",A685," ")</f>
        <v>text -10,0   0 </v>
      </c>
      <c r="O685" s="48" t="str">
        <f aca="false">CONCATENATE("text"," ",C685-10,",",D685," "," "," ",A685," ")</f>
        <v>text -10,0   0 </v>
      </c>
    </row>
    <row r="686" customFormat="false" ht="13.5" hidden="false" customHeight="false" outlineLevel="0" collapsed="false">
      <c r="A686" s="44" t="n">
        <f aca="false">'PASO 2- Calculo de punto final'!A686</f>
        <v>0</v>
      </c>
      <c r="B686" s="8" t="n">
        <f aca="false">'PASO 2- Calculo de punto final'!B686</f>
        <v>0</v>
      </c>
      <c r="C686" s="8" t="n">
        <f aca="false">'PASO 2- Calculo de punto final'!C686</f>
        <v>0</v>
      </c>
      <c r="D686" s="8" t="n">
        <f aca="false">'PASO 2- Calculo de punto final'!D686</f>
        <v>0</v>
      </c>
      <c r="E686" s="8" t="n">
        <f aca="false">'PASO 2- Calculo de punto final'!H686</f>
        <v>0</v>
      </c>
      <c r="F686" s="8" t="n">
        <f aca="false">'PASO 2- Calculo de punto final'!I686</f>
        <v>0</v>
      </c>
      <c r="G686" s="48" t="n">
        <f aca="false">'PASO 2- Calculo de punto final'!J686</f>
        <v>0</v>
      </c>
      <c r="I686" s="41" t="s">
        <v>186</v>
      </c>
      <c r="J686" s="52" t="str">
        <f aca="false">CONCATENATE(I686," ",B686,",",C686,",",D686," ",E686,",",F686,",",G686," ")</f>
        <v>3dpoly 0,0,0 0,0,0 </v>
      </c>
      <c r="K686" s="52" t="str">
        <f aca="false">CONCATENATE(I686," ",B686,",",D686," ",E686,",",G686," ")</f>
        <v>3dpoly 0,0 0,0 </v>
      </c>
      <c r="L686" s="52" t="str">
        <f aca="false">CONCATENATE(I686," ",C686,",",D686," ",F686,",",G686," ")</f>
        <v>3dpoly 0,0 0,0 </v>
      </c>
      <c r="M686" s="8" t="str">
        <f aca="false">CONCATENATE("text"," ",B686-10,",",C686,",",D686," "," "," ",A686," ")</f>
        <v>text -10,0,0   0 </v>
      </c>
      <c r="N686" s="8" t="str">
        <f aca="false">CONCATENATE("text"," ",B686-10,",",D686," "," "," ",A686," ")</f>
        <v>text -10,0   0 </v>
      </c>
      <c r="O686" s="48" t="str">
        <f aca="false">CONCATENATE("text"," ",C686-10,",",D686," "," "," ",A686," ")</f>
        <v>text -10,0   0 </v>
      </c>
    </row>
    <row r="687" customFormat="false" ht="13.5" hidden="false" customHeight="false" outlineLevel="0" collapsed="false">
      <c r="A687" s="44" t="n">
        <f aca="false">'PASO 2- Calculo de punto final'!A687</f>
        <v>0</v>
      </c>
      <c r="B687" s="8" t="n">
        <f aca="false">'PASO 2- Calculo de punto final'!B687</f>
        <v>0</v>
      </c>
      <c r="C687" s="8" t="n">
        <f aca="false">'PASO 2- Calculo de punto final'!C687</f>
        <v>0</v>
      </c>
      <c r="D687" s="8" t="n">
        <f aca="false">'PASO 2- Calculo de punto final'!D687</f>
        <v>0</v>
      </c>
      <c r="E687" s="8" t="n">
        <f aca="false">'PASO 2- Calculo de punto final'!H687</f>
        <v>0</v>
      </c>
      <c r="F687" s="8" t="n">
        <f aca="false">'PASO 2- Calculo de punto final'!I687</f>
        <v>0</v>
      </c>
      <c r="G687" s="48" t="n">
        <f aca="false">'PASO 2- Calculo de punto final'!J687</f>
        <v>0</v>
      </c>
      <c r="I687" s="41" t="s">
        <v>186</v>
      </c>
      <c r="J687" s="52" t="str">
        <f aca="false">CONCATENATE(I687," ",B687,",",C687,",",D687," ",E687,",",F687,",",G687," ")</f>
        <v>3dpoly 0,0,0 0,0,0 </v>
      </c>
      <c r="K687" s="52" t="str">
        <f aca="false">CONCATENATE(I687," ",B687,",",D687," ",E687,",",G687," ")</f>
        <v>3dpoly 0,0 0,0 </v>
      </c>
      <c r="L687" s="52" t="str">
        <f aca="false">CONCATENATE(I687," ",C687,",",D687," ",F687,",",G687," ")</f>
        <v>3dpoly 0,0 0,0 </v>
      </c>
      <c r="M687" s="8" t="str">
        <f aca="false">CONCATENATE("text"," ",B687-10,",",C687,",",D687," "," "," ",A687," ")</f>
        <v>text -10,0,0   0 </v>
      </c>
      <c r="N687" s="8" t="str">
        <f aca="false">CONCATENATE("text"," ",B687-10,",",D687," "," "," ",A687," ")</f>
        <v>text -10,0   0 </v>
      </c>
      <c r="O687" s="48" t="str">
        <f aca="false">CONCATENATE("text"," ",C687-10,",",D687," "," "," ",A687," ")</f>
        <v>text -10,0   0 </v>
      </c>
    </row>
    <row r="688" customFormat="false" ht="13.5" hidden="false" customHeight="false" outlineLevel="0" collapsed="false">
      <c r="A688" s="44" t="n">
        <f aca="false">'PASO 2- Calculo de punto final'!A688</f>
        <v>0</v>
      </c>
      <c r="B688" s="8" t="n">
        <f aca="false">'PASO 2- Calculo de punto final'!B688</f>
        <v>0</v>
      </c>
      <c r="C688" s="8" t="n">
        <f aca="false">'PASO 2- Calculo de punto final'!C688</f>
        <v>0</v>
      </c>
      <c r="D688" s="8" t="n">
        <f aca="false">'PASO 2- Calculo de punto final'!D688</f>
        <v>0</v>
      </c>
      <c r="E688" s="8" t="n">
        <f aca="false">'PASO 2- Calculo de punto final'!H688</f>
        <v>0</v>
      </c>
      <c r="F688" s="8" t="n">
        <f aca="false">'PASO 2- Calculo de punto final'!I688</f>
        <v>0</v>
      </c>
      <c r="G688" s="48" t="n">
        <f aca="false">'PASO 2- Calculo de punto final'!J688</f>
        <v>0</v>
      </c>
      <c r="I688" s="41" t="s">
        <v>186</v>
      </c>
      <c r="J688" s="52" t="str">
        <f aca="false">CONCATENATE(I688," ",B688,",",C688,",",D688," ",E688,",",F688,",",G688," ")</f>
        <v>3dpoly 0,0,0 0,0,0 </v>
      </c>
      <c r="K688" s="52" t="str">
        <f aca="false">CONCATENATE(I688," ",B688,",",D688," ",E688,",",G688," ")</f>
        <v>3dpoly 0,0 0,0 </v>
      </c>
      <c r="L688" s="52" t="str">
        <f aca="false">CONCATENATE(I688," ",C688,",",D688," ",F688,",",G688," ")</f>
        <v>3dpoly 0,0 0,0 </v>
      </c>
      <c r="M688" s="8" t="str">
        <f aca="false">CONCATENATE("text"," ",B688-10,",",C688,",",D688," "," "," ",A688," ")</f>
        <v>text -10,0,0   0 </v>
      </c>
      <c r="N688" s="8" t="str">
        <f aca="false">CONCATENATE("text"," ",B688-10,",",D688," "," "," ",A688," ")</f>
        <v>text -10,0   0 </v>
      </c>
      <c r="O688" s="48" t="str">
        <f aca="false">CONCATENATE("text"," ",C688-10,",",D688," "," "," ",A688," ")</f>
        <v>text -10,0   0 </v>
      </c>
    </row>
    <row r="689" customFormat="false" ht="13.5" hidden="false" customHeight="false" outlineLevel="0" collapsed="false">
      <c r="A689" s="44" t="n">
        <f aca="false">'PASO 2- Calculo de punto final'!A689</f>
        <v>0</v>
      </c>
      <c r="B689" s="8" t="n">
        <f aca="false">'PASO 2- Calculo de punto final'!B689</f>
        <v>0</v>
      </c>
      <c r="C689" s="8" t="n">
        <f aca="false">'PASO 2- Calculo de punto final'!C689</f>
        <v>0</v>
      </c>
      <c r="D689" s="8" t="n">
        <f aca="false">'PASO 2- Calculo de punto final'!D689</f>
        <v>0</v>
      </c>
      <c r="E689" s="8" t="n">
        <f aca="false">'PASO 2- Calculo de punto final'!H689</f>
        <v>0</v>
      </c>
      <c r="F689" s="8" t="n">
        <f aca="false">'PASO 2- Calculo de punto final'!I689</f>
        <v>0</v>
      </c>
      <c r="G689" s="48" t="n">
        <f aca="false">'PASO 2- Calculo de punto final'!J689</f>
        <v>0</v>
      </c>
      <c r="I689" s="41" t="s">
        <v>186</v>
      </c>
      <c r="J689" s="52" t="str">
        <f aca="false">CONCATENATE(I689," ",B689,",",C689,",",D689," ",E689,",",F689,",",G689," ")</f>
        <v>3dpoly 0,0,0 0,0,0 </v>
      </c>
      <c r="K689" s="52" t="str">
        <f aca="false">CONCATENATE(I689," ",B689,",",D689," ",E689,",",G689," ")</f>
        <v>3dpoly 0,0 0,0 </v>
      </c>
      <c r="L689" s="52" t="str">
        <f aca="false">CONCATENATE(I689," ",C689,",",D689," ",F689,",",G689," ")</f>
        <v>3dpoly 0,0 0,0 </v>
      </c>
      <c r="M689" s="8" t="str">
        <f aca="false">CONCATENATE("text"," ",B689-10,",",C689,",",D689," "," "," ",A689," ")</f>
        <v>text -10,0,0   0 </v>
      </c>
      <c r="N689" s="8" t="str">
        <f aca="false">CONCATENATE("text"," ",B689-10,",",D689," "," "," ",A689," ")</f>
        <v>text -10,0   0 </v>
      </c>
      <c r="O689" s="48" t="str">
        <f aca="false">CONCATENATE("text"," ",C689-10,",",D689," "," "," ",A689," ")</f>
        <v>text -10,0   0 </v>
      </c>
    </row>
    <row r="690" customFormat="false" ht="13.5" hidden="false" customHeight="false" outlineLevel="0" collapsed="false">
      <c r="A690" s="44" t="n">
        <f aca="false">'PASO 2- Calculo de punto final'!A690</f>
        <v>0</v>
      </c>
      <c r="B690" s="8" t="n">
        <f aca="false">'PASO 2- Calculo de punto final'!B690</f>
        <v>0</v>
      </c>
      <c r="C690" s="8" t="n">
        <f aca="false">'PASO 2- Calculo de punto final'!C690</f>
        <v>0</v>
      </c>
      <c r="D690" s="8" t="n">
        <f aca="false">'PASO 2- Calculo de punto final'!D690</f>
        <v>0</v>
      </c>
      <c r="E690" s="8" t="n">
        <f aca="false">'PASO 2- Calculo de punto final'!H690</f>
        <v>0</v>
      </c>
      <c r="F690" s="8" t="n">
        <f aca="false">'PASO 2- Calculo de punto final'!I690</f>
        <v>0</v>
      </c>
      <c r="G690" s="48" t="n">
        <f aca="false">'PASO 2- Calculo de punto final'!J690</f>
        <v>0</v>
      </c>
      <c r="I690" s="41" t="s">
        <v>186</v>
      </c>
      <c r="J690" s="52" t="str">
        <f aca="false">CONCATENATE(I690," ",B690,",",C690,",",D690," ",E690,",",F690,",",G690," ")</f>
        <v>3dpoly 0,0,0 0,0,0 </v>
      </c>
      <c r="K690" s="52" t="str">
        <f aca="false">CONCATENATE(I690," ",B690,",",D690," ",E690,",",G690," ")</f>
        <v>3dpoly 0,0 0,0 </v>
      </c>
      <c r="L690" s="52" t="str">
        <f aca="false">CONCATENATE(I690," ",C690,",",D690," ",F690,",",G690," ")</f>
        <v>3dpoly 0,0 0,0 </v>
      </c>
      <c r="M690" s="8" t="str">
        <f aca="false">CONCATENATE("text"," ",B690-10,",",C690,",",D690," "," "," ",A690," ")</f>
        <v>text -10,0,0   0 </v>
      </c>
      <c r="N690" s="8" t="str">
        <f aca="false">CONCATENATE("text"," ",B690-10,",",D690," "," "," ",A690," ")</f>
        <v>text -10,0   0 </v>
      </c>
      <c r="O690" s="48" t="str">
        <f aca="false">CONCATENATE("text"," ",C690-10,",",D690," "," "," ",A690," ")</f>
        <v>text -10,0   0 </v>
      </c>
    </row>
    <row r="691" customFormat="false" ht="13.5" hidden="false" customHeight="false" outlineLevel="0" collapsed="false">
      <c r="A691" s="44" t="n">
        <f aca="false">'PASO 2- Calculo de punto final'!A691</f>
        <v>0</v>
      </c>
      <c r="B691" s="8" t="n">
        <f aca="false">'PASO 2- Calculo de punto final'!B691</f>
        <v>0</v>
      </c>
      <c r="C691" s="8" t="n">
        <f aca="false">'PASO 2- Calculo de punto final'!C691</f>
        <v>0</v>
      </c>
      <c r="D691" s="8" t="n">
        <f aca="false">'PASO 2- Calculo de punto final'!D691</f>
        <v>0</v>
      </c>
      <c r="E691" s="8" t="n">
        <f aca="false">'PASO 2- Calculo de punto final'!H691</f>
        <v>0</v>
      </c>
      <c r="F691" s="8" t="n">
        <f aca="false">'PASO 2- Calculo de punto final'!I691</f>
        <v>0</v>
      </c>
      <c r="G691" s="48" t="n">
        <f aca="false">'PASO 2- Calculo de punto final'!J691</f>
        <v>0</v>
      </c>
      <c r="I691" s="41" t="s">
        <v>186</v>
      </c>
      <c r="J691" s="52" t="str">
        <f aca="false">CONCATENATE(I691," ",B691,",",C691,",",D691," ",E691,",",F691,",",G691," ")</f>
        <v>3dpoly 0,0,0 0,0,0 </v>
      </c>
      <c r="K691" s="52" t="str">
        <f aca="false">CONCATENATE(I691," ",B691,",",D691," ",E691,",",G691," ")</f>
        <v>3dpoly 0,0 0,0 </v>
      </c>
      <c r="L691" s="52" t="str">
        <f aca="false">CONCATENATE(I691," ",C691,",",D691," ",F691,",",G691," ")</f>
        <v>3dpoly 0,0 0,0 </v>
      </c>
      <c r="M691" s="8" t="str">
        <f aca="false">CONCATENATE("text"," ",B691-10,",",C691,",",D691," "," "," ",A691," ")</f>
        <v>text -10,0,0   0 </v>
      </c>
      <c r="N691" s="8" t="str">
        <f aca="false">CONCATENATE("text"," ",B691-10,",",D691," "," "," ",A691," ")</f>
        <v>text -10,0   0 </v>
      </c>
      <c r="O691" s="48" t="str">
        <f aca="false">CONCATENATE("text"," ",C691-10,",",D691," "," "," ",A691," ")</f>
        <v>text -10,0   0 </v>
      </c>
    </row>
    <row r="692" customFormat="false" ht="13.5" hidden="false" customHeight="false" outlineLevel="0" collapsed="false">
      <c r="A692" s="44" t="n">
        <f aca="false">'PASO 2- Calculo de punto final'!A692</f>
        <v>0</v>
      </c>
      <c r="B692" s="8" t="n">
        <f aca="false">'PASO 2- Calculo de punto final'!B692</f>
        <v>0</v>
      </c>
      <c r="C692" s="8" t="n">
        <f aca="false">'PASO 2- Calculo de punto final'!C692</f>
        <v>0</v>
      </c>
      <c r="D692" s="8" t="n">
        <f aca="false">'PASO 2- Calculo de punto final'!D692</f>
        <v>0</v>
      </c>
      <c r="E692" s="8" t="n">
        <f aca="false">'PASO 2- Calculo de punto final'!H692</f>
        <v>0</v>
      </c>
      <c r="F692" s="8" t="n">
        <f aca="false">'PASO 2- Calculo de punto final'!I692</f>
        <v>0</v>
      </c>
      <c r="G692" s="48" t="n">
        <f aca="false">'PASO 2- Calculo de punto final'!J692</f>
        <v>0</v>
      </c>
      <c r="I692" s="41" t="s">
        <v>186</v>
      </c>
      <c r="J692" s="52" t="str">
        <f aca="false">CONCATENATE(I692," ",B692,",",C692,",",D692," ",E692,",",F692,",",G692," ")</f>
        <v>3dpoly 0,0,0 0,0,0 </v>
      </c>
      <c r="K692" s="52" t="str">
        <f aca="false">CONCATENATE(I692," ",B692,",",D692," ",E692,",",G692," ")</f>
        <v>3dpoly 0,0 0,0 </v>
      </c>
      <c r="L692" s="52" t="str">
        <f aca="false">CONCATENATE(I692," ",C692,",",D692," ",F692,",",G692," ")</f>
        <v>3dpoly 0,0 0,0 </v>
      </c>
      <c r="M692" s="8" t="str">
        <f aca="false">CONCATENATE("text"," ",B692-10,",",C692,",",D692," "," "," ",A692," ")</f>
        <v>text -10,0,0   0 </v>
      </c>
      <c r="N692" s="8" t="str">
        <f aca="false">CONCATENATE("text"," ",B692-10,",",D692," "," "," ",A692," ")</f>
        <v>text -10,0   0 </v>
      </c>
      <c r="O692" s="48" t="str">
        <f aca="false">CONCATENATE("text"," ",C692-10,",",D692," "," "," ",A692," ")</f>
        <v>text -10,0   0 </v>
      </c>
    </row>
    <row r="693" customFormat="false" ht="13.5" hidden="false" customHeight="false" outlineLevel="0" collapsed="false">
      <c r="A693" s="44" t="n">
        <f aca="false">'PASO 2- Calculo de punto final'!A693</f>
        <v>0</v>
      </c>
      <c r="B693" s="8" t="n">
        <f aca="false">'PASO 2- Calculo de punto final'!B693</f>
        <v>0</v>
      </c>
      <c r="C693" s="8" t="n">
        <f aca="false">'PASO 2- Calculo de punto final'!C693</f>
        <v>0</v>
      </c>
      <c r="D693" s="8" t="n">
        <f aca="false">'PASO 2- Calculo de punto final'!D693</f>
        <v>0</v>
      </c>
      <c r="E693" s="8" t="n">
        <f aca="false">'PASO 2- Calculo de punto final'!H693</f>
        <v>0</v>
      </c>
      <c r="F693" s="8" t="n">
        <f aca="false">'PASO 2- Calculo de punto final'!I693</f>
        <v>0</v>
      </c>
      <c r="G693" s="48" t="n">
        <f aca="false">'PASO 2- Calculo de punto final'!J693</f>
        <v>0</v>
      </c>
      <c r="I693" s="41" t="s">
        <v>186</v>
      </c>
      <c r="J693" s="52" t="str">
        <f aca="false">CONCATENATE(I693," ",B693,",",C693,",",D693," ",E693,",",F693,",",G693," ")</f>
        <v>3dpoly 0,0,0 0,0,0 </v>
      </c>
      <c r="K693" s="52" t="str">
        <f aca="false">CONCATENATE(I693," ",B693,",",D693," ",E693,",",G693," ")</f>
        <v>3dpoly 0,0 0,0 </v>
      </c>
      <c r="L693" s="52" t="str">
        <f aca="false">CONCATENATE(I693," ",C693,",",D693," ",F693,",",G693," ")</f>
        <v>3dpoly 0,0 0,0 </v>
      </c>
      <c r="M693" s="8" t="str">
        <f aca="false">CONCATENATE("text"," ",B693-10,",",C693,",",D693," "," "," ",A693," ")</f>
        <v>text -10,0,0   0 </v>
      </c>
      <c r="N693" s="8" t="str">
        <f aca="false">CONCATENATE("text"," ",B693-10,",",D693," "," "," ",A693," ")</f>
        <v>text -10,0   0 </v>
      </c>
      <c r="O693" s="48" t="str">
        <f aca="false">CONCATENATE("text"," ",C693-10,",",D693," "," "," ",A693," ")</f>
        <v>text -10,0   0 </v>
      </c>
    </row>
    <row r="694" customFormat="false" ht="13.5" hidden="false" customHeight="false" outlineLevel="0" collapsed="false">
      <c r="A694" s="44" t="n">
        <f aca="false">'PASO 2- Calculo de punto final'!A694</f>
        <v>0</v>
      </c>
      <c r="B694" s="8" t="n">
        <f aca="false">'PASO 2- Calculo de punto final'!B694</f>
        <v>0</v>
      </c>
      <c r="C694" s="8" t="n">
        <f aca="false">'PASO 2- Calculo de punto final'!C694</f>
        <v>0</v>
      </c>
      <c r="D694" s="8" t="n">
        <f aca="false">'PASO 2- Calculo de punto final'!D694</f>
        <v>0</v>
      </c>
      <c r="E694" s="8" t="n">
        <f aca="false">'PASO 2- Calculo de punto final'!H694</f>
        <v>0</v>
      </c>
      <c r="F694" s="8" t="n">
        <f aca="false">'PASO 2- Calculo de punto final'!I694</f>
        <v>0</v>
      </c>
      <c r="G694" s="48" t="n">
        <f aca="false">'PASO 2- Calculo de punto final'!J694</f>
        <v>0</v>
      </c>
      <c r="I694" s="41" t="s">
        <v>186</v>
      </c>
      <c r="J694" s="52" t="str">
        <f aca="false">CONCATENATE(I694," ",B694,",",C694,",",D694," ",E694,",",F694,",",G694," ")</f>
        <v>3dpoly 0,0,0 0,0,0 </v>
      </c>
      <c r="K694" s="52" t="str">
        <f aca="false">CONCATENATE(I694," ",B694,",",D694," ",E694,",",G694," ")</f>
        <v>3dpoly 0,0 0,0 </v>
      </c>
      <c r="L694" s="52" t="str">
        <f aca="false">CONCATENATE(I694," ",C694,",",D694," ",F694,",",G694," ")</f>
        <v>3dpoly 0,0 0,0 </v>
      </c>
      <c r="M694" s="8" t="str">
        <f aca="false">CONCATENATE("text"," ",B694-10,",",C694,",",D694," "," "," ",A694," ")</f>
        <v>text -10,0,0   0 </v>
      </c>
      <c r="N694" s="8" t="str">
        <f aca="false">CONCATENATE("text"," ",B694-10,",",D694," "," "," ",A694," ")</f>
        <v>text -10,0   0 </v>
      </c>
      <c r="O694" s="48" t="str">
        <f aca="false">CONCATENATE("text"," ",C694-10,",",D694," "," "," ",A694," ")</f>
        <v>text -10,0   0 </v>
      </c>
    </row>
    <row r="695" customFormat="false" ht="13.5" hidden="false" customHeight="false" outlineLevel="0" collapsed="false">
      <c r="A695" s="44" t="n">
        <f aca="false">'PASO 2- Calculo de punto final'!A695</f>
        <v>0</v>
      </c>
      <c r="B695" s="8" t="n">
        <f aca="false">'PASO 2- Calculo de punto final'!B695</f>
        <v>0</v>
      </c>
      <c r="C695" s="8" t="n">
        <f aca="false">'PASO 2- Calculo de punto final'!C695</f>
        <v>0</v>
      </c>
      <c r="D695" s="8" t="n">
        <f aca="false">'PASO 2- Calculo de punto final'!D695</f>
        <v>0</v>
      </c>
      <c r="E695" s="8" t="n">
        <f aca="false">'PASO 2- Calculo de punto final'!H695</f>
        <v>0</v>
      </c>
      <c r="F695" s="8" t="n">
        <f aca="false">'PASO 2- Calculo de punto final'!I695</f>
        <v>0</v>
      </c>
      <c r="G695" s="48" t="n">
        <f aca="false">'PASO 2- Calculo de punto final'!J695</f>
        <v>0</v>
      </c>
      <c r="I695" s="41" t="s">
        <v>186</v>
      </c>
      <c r="J695" s="52" t="str">
        <f aca="false">CONCATENATE(I695," ",B695,",",C695,",",D695," ",E695,",",F695,",",G695," ")</f>
        <v>3dpoly 0,0,0 0,0,0 </v>
      </c>
      <c r="K695" s="52" t="str">
        <f aca="false">CONCATENATE(I695," ",B695,",",D695," ",E695,",",G695," ")</f>
        <v>3dpoly 0,0 0,0 </v>
      </c>
      <c r="L695" s="52" t="str">
        <f aca="false">CONCATENATE(I695," ",C695,",",D695," ",F695,",",G695," ")</f>
        <v>3dpoly 0,0 0,0 </v>
      </c>
      <c r="M695" s="8" t="str">
        <f aca="false">CONCATENATE("text"," ",B695-10,",",C695,",",D695," "," "," ",A695," ")</f>
        <v>text -10,0,0   0 </v>
      </c>
      <c r="N695" s="8" t="str">
        <f aca="false">CONCATENATE("text"," ",B695-10,",",D695," "," "," ",A695," ")</f>
        <v>text -10,0   0 </v>
      </c>
      <c r="O695" s="48" t="str">
        <f aca="false">CONCATENATE("text"," ",C695-10,",",D695," "," "," ",A695," ")</f>
        <v>text -10,0   0 </v>
      </c>
    </row>
    <row r="696" customFormat="false" ht="13.5" hidden="false" customHeight="false" outlineLevel="0" collapsed="false">
      <c r="A696" s="44" t="n">
        <f aca="false">'PASO 2- Calculo de punto final'!A696</f>
        <v>0</v>
      </c>
      <c r="B696" s="8" t="n">
        <f aca="false">'PASO 2- Calculo de punto final'!B696</f>
        <v>0</v>
      </c>
      <c r="C696" s="8" t="n">
        <f aca="false">'PASO 2- Calculo de punto final'!C696</f>
        <v>0</v>
      </c>
      <c r="D696" s="8" t="n">
        <f aca="false">'PASO 2- Calculo de punto final'!D696</f>
        <v>0</v>
      </c>
      <c r="E696" s="8" t="n">
        <f aca="false">'PASO 2- Calculo de punto final'!H696</f>
        <v>0</v>
      </c>
      <c r="F696" s="8" t="n">
        <f aca="false">'PASO 2- Calculo de punto final'!I696</f>
        <v>0</v>
      </c>
      <c r="G696" s="48" t="n">
        <f aca="false">'PASO 2- Calculo de punto final'!J696</f>
        <v>0</v>
      </c>
      <c r="I696" s="41" t="s">
        <v>186</v>
      </c>
      <c r="J696" s="52" t="str">
        <f aca="false">CONCATENATE(I696," ",B696,",",C696,",",D696," ",E696,",",F696,",",G696," ")</f>
        <v>3dpoly 0,0,0 0,0,0 </v>
      </c>
      <c r="K696" s="52" t="str">
        <f aca="false">CONCATENATE(I696," ",B696,",",D696," ",E696,",",G696," ")</f>
        <v>3dpoly 0,0 0,0 </v>
      </c>
      <c r="L696" s="52" t="str">
        <f aca="false">CONCATENATE(I696," ",C696,",",D696," ",F696,",",G696," ")</f>
        <v>3dpoly 0,0 0,0 </v>
      </c>
      <c r="M696" s="8" t="str">
        <f aca="false">CONCATENATE("text"," ",B696-10,",",C696,",",D696," "," "," ",A696," ")</f>
        <v>text -10,0,0   0 </v>
      </c>
      <c r="N696" s="8" t="str">
        <f aca="false">CONCATENATE("text"," ",B696-10,",",D696," "," "," ",A696," ")</f>
        <v>text -10,0   0 </v>
      </c>
      <c r="O696" s="48" t="str">
        <f aca="false">CONCATENATE("text"," ",C696-10,",",D696," "," "," ",A696," ")</f>
        <v>text -10,0   0 </v>
      </c>
    </row>
    <row r="697" customFormat="false" ht="13.5" hidden="false" customHeight="false" outlineLevel="0" collapsed="false">
      <c r="A697" s="44" t="n">
        <f aca="false">'PASO 2- Calculo de punto final'!A697</f>
        <v>0</v>
      </c>
      <c r="B697" s="8" t="n">
        <f aca="false">'PASO 2- Calculo de punto final'!B697</f>
        <v>0</v>
      </c>
      <c r="C697" s="8" t="n">
        <f aca="false">'PASO 2- Calculo de punto final'!C697</f>
        <v>0</v>
      </c>
      <c r="D697" s="8" t="n">
        <f aca="false">'PASO 2- Calculo de punto final'!D697</f>
        <v>0</v>
      </c>
      <c r="E697" s="8" t="n">
        <f aca="false">'PASO 2- Calculo de punto final'!H697</f>
        <v>0</v>
      </c>
      <c r="F697" s="8" t="n">
        <f aca="false">'PASO 2- Calculo de punto final'!I697</f>
        <v>0</v>
      </c>
      <c r="G697" s="48" t="n">
        <f aca="false">'PASO 2- Calculo de punto final'!J697</f>
        <v>0</v>
      </c>
      <c r="I697" s="41" t="s">
        <v>186</v>
      </c>
      <c r="J697" s="52" t="str">
        <f aca="false">CONCATENATE(I697," ",B697,",",C697,",",D697," ",E697,",",F697,",",G697," ")</f>
        <v>3dpoly 0,0,0 0,0,0 </v>
      </c>
      <c r="K697" s="52" t="str">
        <f aca="false">CONCATENATE(I697," ",B697,",",D697," ",E697,",",G697," ")</f>
        <v>3dpoly 0,0 0,0 </v>
      </c>
      <c r="L697" s="52" t="str">
        <f aca="false">CONCATENATE(I697," ",C697,",",D697," ",F697,",",G697," ")</f>
        <v>3dpoly 0,0 0,0 </v>
      </c>
      <c r="M697" s="8" t="str">
        <f aca="false">CONCATENATE("text"," ",B697-10,",",C697,",",D697," "," "," ",A697," ")</f>
        <v>text -10,0,0   0 </v>
      </c>
      <c r="N697" s="8" t="str">
        <f aca="false">CONCATENATE("text"," ",B697-10,",",D697," "," "," ",A697," ")</f>
        <v>text -10,0   0 </v>
      </c>
      <c r="O697" s="48" t="str">
        <f aca="false">CONCATENATE("text"," ",C697-10,",",D697," "," "," ",A697," ")</f>
        <v>text -10,0   0 </v>
      </c>
    </row>
    <row r="698" customFormat="false" ht="13.5" hidden="false" customHeight="false" outlineLevel="0" collapsed="false">
      <c r="A698" s="44" t="n">
        <f aca="false">'PASO 2- Calculo de punto final'!A698</f>
        <v>0</v>
      </c>
      <c r="B698" s="8" t="n">
        <f aca="false">'PASO 2- Calculo de punto final'!B698</f>
        <v>0</v>
      </c>
      <c r="C698" s="8" t="n">
        <f aca="false">'PASO 2- Calculo de punto final'!C698</f>
        <v>0</v>
      </c>
      <c r="D698" s="8" t="n">
        <f aca="false">'PASO 2- Calculo de punto final'!D698</f>
        <v>0</v>
      </c>
      <c r="E698" s="8" t="n">
        <f aca="false">'PASO 2- Calculo de punto final'!H698</f>
        <v>0</v>
      </c>
      <c r="F698" s="8" t="n">
        <f aca="false">'PASO 2- Calculo de punto final'!I698</f>
        <v>0</v>
      </c>
      <c r="G698" s="48" t="n">
        <f aca="false">'PASO 2- Calculo de punto final'!J698</f>
        <v>0</v>
      </c>
      <c r="I698" s="41" t="s">
        <v>186</v>
      </c>
      <c r="J698" s="52" t="str">
        <f aca="false">CONCATENATE(I698," ",B698,",",C698,",",D698," ",E698,",",F698,",",G698," ")</f>
        <v>3dpoly 0,0,0 0,0,0 </v>
      </c>
      <c r="K698" s="52" t="str">
        <f aca="false">CONCATENATE(I698," ",B698,",",D698," ",E698,",",G698," ")</f>
        <v>3dpoly 0,0 0,0 </v>
      </c>
      <c r="L698" s="52" t="str">
        <f aca="false">CONCATENATE(I698," ",C698,",",D698," ",F698,",",G698," ")</f>
        <v>3dpoly 0,0 0,0 </v>
      </c>
      <c r="M698" s="8" t="str">
        <f aca="false">CONCATENATE("text"," ",B698-10,",",C698,",",D698," "," "," ",A698," ")</f>
        <v>text -10,0,0   0 </v>
      </c>
      <c r="N698" s="8" t="str">
        <f aca="false">CONCATENATE("text"," ",B698-10,",",D698," "," "," ",A698," ")</f>
        <v>text -10,0   0 </v>
      </c>
      <c r="O698" s="48" t="str">
        <f aca="false">CONCATENATE("text"," ",C698-10,",",D698," "," "," ",A698," ")</f>
        <v>text -10,0   0 </v>
      </c>
    </row>
    <row r="699" customFormat="false" ht="13.5" hidden="false" customHeight="false" outlineLevel="0" collapsed="false">
      <c r="A699" s="44" t="n">
        <f aca="false">'PASO 2- Calculo de punto final'!A699</f>
        <v>0</v>
      </c>
      <c r="B699" s="8" t="n">
        <f aca="false">'PASO 2- Calculo de punto final'!B699</f>
        <v>0</v>
      </c>
      <c r="C699" s="8" t="n">
        <f aca="false">'PASO 2- Calculo de punto final'!C699</f>
        <v>0</v>
      </c>
      <c r="D699" s="8" t="n">
        <f aca="false">'PASO 2- Calculo de punto final'!D699</f>
        <v>0</v>
      </c>
      <c r="E699" s="8" t="n">
        <f aca="false">'PASO 2- Calculo de punto final'!H699</f>
        <v>0</v>
      </c>
      <c r="F699" s="8" t="n">
        <f aca="false">'PASO 2- Calculo de punto final'!I699</f>
        <v>0</v>
      </c>
      <c r="G699" s="48" t="n">
        <f aca="false">'PASO 2- Calculo de punto final'!J699</f>
        <v>0</v>
      </c>
      <c r="I699" s="41" t="s">
        <v>186</v>
      </c>
      <c r="J699" s="52" t="str">
        <f aca="false">CONCATENATE(I699," ",B699,",",C699,",",D699," ",E699,",",F699,",",G699," ")</f>
        <v>3dpoly 0,0,0 0,0,0 </v>
      </c>
      <c r="K699" s="52" t="str">
        <f aca="false">CONCATENATE(I699," ",B699,",",D699," ",E699,",",G699," ")</f>
        <v>3dpoly 0,0 0,0 </v>
      </c>
      <c r="L699" s="52" t="str">
        <f aca="false">CONCATENATE(I699," ",C699,",",D699," ",F699,",",G699," ")</f>
        <v>3dpoly 0,0 0,0 </v>
      </c>
      <c r="M699" s="8" t="str">
        <f aca="false">CONCATENATE("text"," ",B699-10,",",C699,",",D699," "," "," ",A699," ")</f>
        <v>text -10,0,0   0 </v>
      </c>
      <c r="N699" s="8" t="str">
        <f aca="false">CONCATENATE("text"," ",B699-10,",",D699," "," "," ",A699," ")</f>
        <v>text -10,0   0 </v>
      </c>
      <c r="O699" s="48" t="str">
        <f aca="false">CONCATENATE("text"," ",C699-10,",",D699," "," "," ",A699," ")</f>
        <v>text -10,0   0 </v>
      </c>
    </row>
    <row r="700" customFormat="false" ht="13.5" hidden="false" customHeight="false" outlineLevel="0" collapsed="false">
      <c r="A700" s="44" t="n">
        <f aca="false">'PASO 2- Calculo de punto final'!A700</f>
        <v>0</v>
      </c>
      <c r="B700" s="8" t="n">
        <f aca="false">'PASO 2- Calculo de punto final'!B700</f>
        <v>0</v>
      </c>
      <c r="C700" s="8" t="n">
        <f aca="false">'PASO 2- Calculo de punto final'!C700</f>
        <v>0</v>
      </c>
      <c r="D700" s="8" t="n">
        <f aca="false">'PASO 2- Calculo de punto final'!D700</f>
        <v>0</v>
      </c>
      <c r="E700" s="8" t="n">
        <f aca="false">'PASO 2- Calculo de punto final'!H700</f>
        <v>0</v>
      </c>
      <c r="F700" s="8" t="n">
        <f aca="false">'PASO 2- Calculo de punto final'!I700</f>
        <v>0</v>
      </c>
      <c r="G700" s="48" t="n">
        <f aca="false">'PASO 2- Calculo de punto final'!J700</f>
        <v>0</v>
      </c>
      <c r="I700" s="41" t="s">
        <v>186</v>
      </c>
      <c r="J700" s="52" t="str">
        <f aca="false">CONCATENATE(I700," ",B700,",",C700,",",D700," ",E700,",",F700,",",G700," ")</f>
        <v>3dpoly 0,0,0 0,0,0 </v>
      </c>
      <c r="K700" s="52" t="str">
        <f aca="false">CONCATENATE(I700," ",B700,",",D700," ",E700,",",G700," ")</f>
        <v>3dpoly 0,0 0,0 </v>
      </c>
      <c r="L700" s="52" t="str">
        <f aca="false">CONCATENATE(I700," ",C700,",",D700," ",F700,",",G700," ")</f>
        <v>3dpoly 0,0 0,0 </v>
      </c>
      <c r="M700" s="8" t="str">
        <f aca="false">CONCATENATE("text"," ",B700-10,",",C700,",",D700," "," "," ",A700," ")</f>
        <v>text -10,0,0   0 </v>
      </c>
      <c r="N700" s="8" t="str">
        <f aca="false">CONCATENATE("text"," ",B700-10,",",D700," "," "," ",A700," ")</f>
        <v>text -10,0   0 </v>
      </c>
      <c r="O700" s="48" t="str">
        <f aca="false">CONCATENATE("text"," ",C700-10,",",D700," "," "," ",A700," ")</f>
        <v>text -10,0   0 </v>
      </c>
    </row>
    <row r="701" customFormat="false" ht="13.5" hidden="false" customHeight="false" outlineLevel="0" collapsed="false">
      <c r="A701" s="44" t="n">
        <f aca="false">'PASO 2- Calculo de punto final'!A701</f>
        <v>0</v>
      </c>
      <c r="B701" s="8" t="n">
        <f aca="false">'PASO 2- Calculo de punto final'!B701</f>
        <v>0</v>
      </c>
      <c r="C701" s="8" t="n">
        <f aca="false">'PASO 2- Calculo de punto final'!C701</f>
        <v>0</v>
      </c>
      <c r="D701" s="8" t="n">
        <f aca="false">'PASO 2- Calculo de punto final'!D701</f>
        <v>0</v>
      </c>
      <c r="E701" s="8" t="n">
        <f aca="false">'PASO 2- Calculo de punto final'!H701</f>
        <v>0</v>
      </c>
      <c r="F701" s="8" t="n">
        <f aca="false">'PASO 2- Calculo de punto final'!I701</f>
        <v>0</v>
      </c>
      <c r="G701" s="48" t="n">
        <f aca="false">'PASO 2- Calculo de punto final'!J701</f>
        <v>0</v>
      </c>
      <c r="I701" s="41" t="s">
        <v>186</v>
      </c>
      <c r="J701" s="52" t="str">
        <f aca="false">CONCATENATE(I701," ",B701,",",C701,",",D701," ",E701,",",F701,",",G701," ")</f>
        <v>3dpoly 0,0,0 0,0,0 </v>
      </c>
      <c r="K701" s="52" t="str">
        <f aca="false">CONCATENATE(I701," ",B701,",",D701," ",E701,",",G701," ")</f>
        <v>3dpoly 0,0 0,0 </v>
      </c>
      <c r="L701" s="52" t="str">
        <f aca="false">CONCATENATE(I701," ",C701,",",D701," ",F701,",",G701," ")</f>
        <v>3dpoly 0,0 0,0 </v>
      </c>
      <c r="M701" s="8" t="str">
        <f aca="false">CONCATENATE("text"," ",B701-10,",",C701,",",D701," "," "," ",A701," ")</f>
        <v>text -10,0,0   0 </v>
      </c>
      <c r="N701" s="8" t="str">
        <f aca="false">CONCATENATE("text"," ",B701-10,",",D701," "," "," ",A701," ")</f>
        <v>text -10,0   0 </v>
      </c>
      <c r="O701" s="48" t="str">
        <f aca="false">CONCATENATE("text"," ",C701-10,",",D701," "," "," ",A701," ")</f>
        <v>text -10,0   0 </v>
      </c>
    </row>
    <row r="702" customFormat="false" ht="13.5" hidden="false" customHeight="false" outlineLevel="0" collapsed="false">
      <c r="A702" s="44" t="n">
        <f aca="false">'PASO 2- Calculo de punto final'!A702</f>
        <v>0</v>
      </c>
      <c r="B702" s="8" t="n">
        <f aca="false">'PASO 2- Calculo de punto final'!B702</f>
        <v>0</v>
      </c>
      <c r="C702" s="8" t="n">
        <f aca="false">'PASO 2- Calculo de punto final'!C702</f>
        <v>0</v>
      </c>
      <c r="D702" s="8" t="n">
        <f aca="false">'PASO 2- Calculo de punto final'!D702</f>
        <v>0</v>
      </c>
      <c r="E702" s="8" t="n">
        <f aca="false">'PASO 2- Calculo de punto final'!H702</f>
        <v>0</v>
      </c>
      <c r="F702" s="8" t="n">
        <f aca="false">'PASO 2- Calculo de punto final'!I702</f>
        <v>0</v>
      </c>
      <c r="G702" s="48" t="n">
        <f aca="false">'PASO 2- Calculo de punto final'!J702</f>
        <v>0</v>
      </c>
      <c r="I702" s="41" t="s">
        <v>186</v>
      </c>
      <c r="J702" s="52" t="str">
        <f aca="false">CONCATENATE(I702," ",B702,",",C702,",",D702," ",E702,",",F702,",",G702," ")</f>
        <v>3dpoly 0,0,0 0,0,0 </v>
      </c>
      <c r="K702" s="52" t="str">
        <f aca="false">CONCATENATE(I702," ",B702,",",D702," ",E702,",",G702," ")</f>
        <v>3dpoly 0,0 0,0 </v>
      </c>
      <c r="L702" s="52" t="str">
        <f aca="false">CONCATENATE(I702," ",C702,",",D702," ",F702,",",G702," ")</f>
        <v>3dpoly 0,0 0,0 </v>
      </c>
      <c r="M702" s="8" t="str">
        <f aca="false">CONCATENATE("text"," ",B702-10,",",C702,",",D702," "," "," ",A702," ")</f>
        <v>text -10,0,0   0 </v>
      </c>
      <c r="N702" s="8" t="str">
        <f aca="false">CONCATENATE("text"," ",B702-10,",",D702," "," "," ",A702," ")</f>
        <v>text -10,0   0 </v>
      </c>
      <c r="O702" s="48" t="str">
        <f aca="false">CONCATENATE("text"," ",C702-10,",",D702," "," "," ",A702," ")</f>
        <v>text -10,0   0 </v>
      </c>
    </row>
    <row r="703" customFormat="false" ht="13.5" hidden="false" customHeight="false" outlineLevel="0" collapsed="false">
      <c r="A703" s="44" t="n">
        <f aca="false">'PASO 2- Calculo de punto final'!A703</f>
        <v>0</v>
      </c>
      <c r="B703" s="8" t="n">
        <f aca="false">'PASO 2- Calculo de punto final'!B703</f>
        <v>0</v>
      </c>
      <c r="C703" s="8" t="n">
        <f aca="false">'PASO 2- Calculo de punto final'!C703</f>
        <v>0</v>
      </c>
      <c r="D703" s="8" t="n">
        <f aca="false">'PASO 2- Calculo de punto final'!D703</f>
        <v>0</v>
      </c>
      <c r="E703" s="8" t="n">
        <f aca="false">'PASO 2- Calculo de punto final'!H703</f>
        <v>0</v>
      </c>
      <c r="F703" s="8" t="n">
        <f aca="false">'PASO 2- Calculo de punto final'!I703</f>
        <v>0</v>
      </c>
      <c r="G703" s="48" t="n">
        <f aca="false">'PASO 2- Calculo de punto final'!J703</f>
        <v>0</v>
      </c>
      <c r="I703" s="41" t="s">
        <v>186</v>
      </c>
      <c r="J703" s="52" t="str">
        <f aca="false">CONCATENATE(I703," ",B703,",",C703,",",D703," ",E703,",",F703,",",G703," ")</f>
        <v>3dpoly 0,0,0 0,0,0 </v>
      </c>
      <c r="K703" s="52" t="str">
        <f aca="false">CONCATENATE(I703," ",B703,",",D703," ",E703,",",G703," ")</f>
        <v>3dpoly 0,0 0,0 </v>
      </c>
      <c r="L703" s="52" t="str">
        <f aca="false">CONCATENATE(I703," ",C703,",",D703," ",F703,",",G703," ")</f>
        <v>3dpoly 0,0 0,0 </v>
      </c>
      <c r="M703" s="8" t="str">
        <f aca="false">CONCATENATE("text"," ",B703-10,",",C703,",",D703," "," "," ",A703," ")</f>
        <v>text -10,0,0   0 </v>
      </c>
      <c r="N703" s="8" t="str">
        <f aca="false">CONCATENATE("text"," ",B703-10,",",D703," "," "," ",A703," ")</f>
        <v>text -10,0   0 </v>
      </c>
      <c r="O703" s="48" t="str">
        <f aca="false">CONCATENATE("text"," ",C703-10,",",D703," "," "," ",A703," ")</f>
        <v>text -10,0   0 </v>
      </c>
    </row>
    <row r="704" customFormat="false" ht="13.5" hidden="false" customHeight="false" outlineLevel="0" collapsed="false">
      <c r="A704" s="44" t="n">
        <f aca="false">'PASO 2- Calculo de punto final'!A704</f>
        <v>0</v>
      </c>
      <c r="B704" s="8" t="n">
        <f aca="false">'PASO 2- Calculo de punto final'!B704</f>
        <v>0</v>
      </c>
      <c r="C704" s="8" t="n">
        <f aca="false">'PASO 2- Calculo de punto final'!C704</f>
        <v>0</v>
      </c>
      <c r="D704" s="8" t="n">
        <f aca="false">'PASO 2- Calculo de punto final'!D704</f>
        <v>0</v>
      </c>
      <c r="E704" s="8" t="n">
        <f aca="false">'PASO 2- Calculo de punto final'!H704</f>
        <v>0</v>
      </c>
      <c r="F704" s="8" t="n">
        <f aca="false">'PASO 2- Calculo de punto final'!I704</f>
        <v>0</v>
      </c>
      <c r="G704" s="48" t="n">
        <f aca="false">'PASO 2- Calculo de punto final'!J704</f>
        <v>0</v>
      </c>
      <c r="I704" s="41" t="s">
        <v>186</v>
      </c>
      <c r="J704" s="52" t="str">
        <f aca="false">CONCATENATE(I704," ",B704,",",C704,",",D704," ",E704,",",F704,",",G704," ")</f>
        <v>3dpoly 0,0,0 0,0,0 </v>
      </c>
      <c r="K704" s="52" t="str">
        <f aca="false">CONCATENATE(I704," ",B704,",",D704," ",E704,",",G704," ")</f>
        <v>3dpoly 0,0 0,0 </v>
      </c>
      <c r="L704" s="52" t="str">
        <f aca="false">CONCATENATE(I704," ",C704,",",D704," ",F704,",",G704," ")</f>
        <v>3dpoly 0,0 0,0 </v>
      </c>
      <c r="M704" s="8" t="str">
        <f aca="false">CONCATENATE("text"," ",B704-10,",",C704,",",D704," "," "," ",A704," ")</f>
        <v>text -10,0,0   0 </v>
      </c>
      <c r="N704" s="8" t="str">
        <f aca="false">CONCATENATE("text"," ",B704-10,",",D704," "," "," ",A704," ")</f>
        <v>text -10,0   0 </v>
      </c>
      <c r="O704" s="48" t="str">
        <f aca="false">CONCATENATE("text"," ",C704-10,",",D704," "," "," ",A704," ")</f>
        <v>text -10,0   0 </v>
      </c>
    </row>
    <row r="705" customFormat="false" ht="13.5" hidden="false" customHeight="false" outlineLevel="0" collapsed="false">
      <c r="A705" s="44" t="n">
        <f aca="false">'PASO 2- Calculo de punto final'!A705</f>
        <v>0</v>
      </c>
      <c r="B705" s="8" t="n">
        <f aca="false">'PASO 2- Calculo de punto final'!B705</f>
        <v>0</v>
      </c>
      <c r="C705" s="8" t="n">
        <f aca="false">'PASO 2- Calculo de punto final'!C705</f>
        <v>0</v>
      </c>
      <c r="D705" s="8" t="n">
        <f aca="false">'PASO 2- Calculo de punto final'!D705</f>
        <v>0</v>
      </c>
      <c r="E705" s="8" t="n">
        <f aca="false">'PASO 2- Calculo de punto final'!H705</f>
        <v>0</v>
      </c>
      <c r="F705" s="8" t="n">
        <f aca="false">'PASO 2- Calculo de punto final'!I705</f>
        <v>0</v>
      </c>
      <c r="G705" s="48" t="n">
        <f aca="false">'PASO 2- Calculo de punto final'!J705</f>
        <v>0</v>
      </c>
      <c r="I705" s="41" t="s">
        <v>186</v>
      </c>
      <c r="J705" s="52" t="str">
        <f aca="false">CONCATENATE(I705," ",B705,",",C705,",",D705," ",E705,",",F705,",",G705," ")</f>
        <v>3dpoly 0,0,0 0,0,0 </v>
      </c>
      <c r="K705" s="52" t="str">
        <f aca="false">CONCATENATE(I705," ",B705,",",D705," ",E705,",",G705," ")</f>
        <v>3dpoly 0,0 0,0 </v>
      </c>
      <c r="L705" s="52" t="str">
        <f aca="false">CONCATENATE(I705," ",C705,",",D705," ",F705,",",G705," ")</f>
        <v>3dpoly 0,0 0,0 </v>
      </c>
      <c r="M705" s="8" t="str">
        <f aca="false">CONCATENATE("text"," ",B705-10,",",C705,",",D705," "," "," ",A705," ")</f>
        <v>text -10,0,0   0 </v>
      </c>
      <c r="N705" s="8" t="str">
        <f aca="false">CONCATENATE("text"," ",B705-10,",",D705," "," "," ",A705," ")</f>
        <v>text -10,0   0 </v>
      </c>
      <c r="O705" s="48" t="str">
        <f aca="false">CONCATENATE("text"," ",C705-10,",",D705," "," "," ",A705," ")</f>
        <v>text -10,0   0 </v>
      </c>
    </row>
    <row r="706" customFormat="false" ht="13.5" hidden="false" customHeight="false" outlineLevel="0" collapsed="false">
      <c r="A706" s="44" t="n">
        <f aca="false">'PASO 2- Calculo de punto final'!A706</f>
        <v>0</v>
      </c>
      <c r="B706" s="8" t="n">
        <f aca="false">'PASO 2- Calculo de punto final'!B706</f>
        <v>0</v>
      </c>
      <c r="C706" s="8" t="n">
        <f aca="false">'PASO 2- Calculo de punto final'!C706</f>
        <v>0</v>
      </c>
      <c r="D706" s="8" t="n">
        <f aca="false">'PASO 2- Calculo de punto final'!D706</f>
        <v>0</v>
      </c>
      <c r="E706" s="8" t="n">
        <f aca="false">'PASO 2- Calculo de punto final'!H706</f>
        <v>0</v>
      </c>
      <c r="F706" s="8" t="n">
        <f aca="false">'PASO 2- Calculo de punto final'!I706</f>
        <v>0</v>
      </c>
      <c r="G706" s="48" t="n">
        <f aca="false">'PASO 2- Calculo de punto final'!J706</f>
        <v>0</v>
      </c>
      <c r="I706" s="41" t="s">
        <v>186</v>
      </c>
      <c r="J706" s="52" t="str">
        <f aca="false">CONCATENATE(I706," ",B706,",",C706,",",D706," ",E706,",",F706,",",G706," ")</f>
        <v>3dpoly 0,0,0 0,0,0 </v>
      </c>
      <c r="K706" s="52" t="str">
        <f aca="false">CONCATENATE(I706," ",B706,",",D706," ",E706,",",G706," ")</f>
        <v>3dpoly 0,0 0,0 </v>
      </c>
      <c r="L706" s="52" t="str">
        <f aca="false">CONCATENATE(I706," ",C706,",",D706," ",F706,",",G706," ")</f>
        <v>3dpoly 0,0 0,0 </v>
      </c>
      <c r="M706" s="8" t="str">
        <f aca="false">CONCATENATE("text"," ",B706-10,",",C706,",",D706," "," "," ",A706," ")</f>
        <v>text -10,0,0   0 </v>
      </c>
      <c r="N706" s="8" t="str">
        <f aca="false">CONCATENATE("text"," ",B706-10,",",D706," "," "," ",A706," ")</f>
        <v>text -10,0   0 </v>
      </c>
      <c r="O706" s="48" t="str">
        <f aca="false">CONCATENATE("text"," ",C706-10,",",D706," "," "," ",A706," ")</f>
        <v>text -10,0   0 </v>
      </c>
    </row>
    <row r="707" customFormat="false" ht="13.5" hidden="false" customHeight="false" outlineLevel="0" collapsed="false">
      <c r="A707" s="44" t="n">
        <f aca="false">'PASO 2- Calculo de punto final'!A707</f>
        <v>0</v>
      </c>
      <c r="B707" s="8" t="n">
        <f aca="false">'PASO 2- Calculo de punto final'!B707</f>
        <v>0</v>
      </c>
      <c r="C707" s="8" t="n">
        <f aca="false">'PASO 2- Calculo de punto final'!C707</f>
        <v>0</v>
      </c>
      <c r="D707" s="8" t="n">
        <f aca="false">'PASO 2- Calculo de punto final'!D707</f>
        <v>0</v>
      </c>
      <c r="E707" s="8" t="n">
        <f aca="false">'PASO 2- Calculo de punto final'!H707</f>
        <v>0</v>
      </c>
      <c r="F707" s="8" t="n">
        <f aca="false">'PASO 2- Calculo de punto final'!I707</f>
        <v>0</v>
      </c>
      <c r="G707" s="48" t="n">
        <f aca="false">'PASO 2- Calculo de punto final'!J707</f>
        <v>0</v>
      </c>
      <c r="I707" s="41" t="s">
        <v>186</v>
      </c>
      <c r="J707" s="52" t="str">
        <f aca="false">CONCATENATE(I707," ",B707,",",C707,",",D707," ",E707,",",F707,",",G707," ")</f>
        <v>3dpoly 0,0,0 0,0,0 </v>
      </c>
      <c r="K707" s="52" t="str">
        <f aca="false">CONCATENATE(I707," ",B707,",",D707," ",E707,",",G707," ")</f>
        <v>3dpoly 0,0 0,0 </v>
      </c>
      <c r="L707" s="52" t="str">
        <f aca="false">CONCATENATE(I707," ",C707,",",D707," ",F707,",",G707," ")</f>
        <v>3dpoly 0,0 0,0 </v>
      </c>
      <c r="M707" s="8" t="str">
        <f aca="false">CONCATENATE("text"," ",B707-10,",",C707,",",D707," "," "," ",A707," ")</f>
        <v>text -10,0,0   0 </v>
      </c>
      <c r="N707" s="8" t="str">
        <f aca="false">CONCATENATE("text"," ",B707-10,",",D707," "," "," ",A707," ")</f>
        <v>text -10,0   0 </v>
      </c>
      <c r="O707" s="48" t="str">
        <f aca="false">CONCATENATE("text"," ",C707-10,",",D707," "," "," ",A707," ")</f>
        <v>text -10,0   0 </v>
      </c>
    </row>
    <row r="708" customFormat="false" ht="13.5" hidden="false" customHeight="false" outlineLevel="0" collapsed="false">
      <c r="A708" s="44" t="n">
        <f aca="false">'PASO 2- Calculo de punto final'!A708</f>
        <v>0</v>
      </c>
      <c r="B708" s="8" t="n">
        <f aca="false">'PASO 2- Calculo de punto final'!B708</f>
        <v>0</v>
      </c>
      <c r="C708" s="8" t="n">
        <f aca="false">'PASO 2- Calculo de punto final'!C708</f>
        <v>0</v>
      </c>
      <c r="D708" s="8" t="n">
        <f aca="false">'PASO 2- Calculo de punto final'!D708</f>
        <v>0</v>
      </c>
      <c r="E708" s="8" t="n">
        <f aca="false">'PASO 2- Calculo de punto final'!H708</f>
        <v>0</v>
      </c>
      <c r="F708" s="8" t="n">
        <f aca="false">'PASO 2- Calculo de punto final'!I708</f>
        <v>0</v>
      </c>
      <c r="G708" s="48" t="n">
        <f aca="false">'PASO 2- Calculo de punto final'!J708</f>
        <v>0</v>
      </c>
      <c r="I708" s="41" t="s">
        <v>186</v>
      </c>
      <c r="J708" s="52" t="str">
        <f aca="false">CONCATENATE(I708," ",B708,",",C708,",",D708," ",E708,",",F708,",",G708," ")</f>
        <v>3dpoly 0,0,0 0,0,0 </v>
      </c>
      <c r="K708" s="52" t="str">
        <f aca="false">CONCATENATE(I708," ",B708,",",D708," ",E708,",",G708," ")</f>
        <v>3dpoly 0,0 0,0 </v>
      </c>
      <c r="L708" s="52" t="str">
        <f aca="false">CONCATENATE(I708," ",C708,",",D708," ",F708,",",G708," ")</f>
        <v>3dpoly 0,0 0,0 </v>
      </c>
      <c r="M708" s="8" t="str">
        <f aca="false">CONCATENATE("text"," ",B708-10,",",C708,",",D708," "," "," ",A708," ")</f>
        <v>text -10,0,0   0 </v>
      </c>
      <c r="N708" s="8" t="str">
        <f aca="false">CONCATENATE("text"," ",B708-10,",",D708," "," "," ",A708," ")</f>
        <v>text -10,0   0 </v>
      </c>
      <c r="O708" s="48" t="str">
        <f aca="false">CONCATENATE("text"," ",C708-10,",",D708," "," "," ",A708," ")</f>
        <v>text -10,0   0 </v>
      </c>
    </row>
    <row r="709" customFormat="false" ht="13.5" hidden="false" customHeight="false" outlineLevel="0" collapsed="false">
      <c r="A709" s="44" t="n">
        <f aca="false">'PASO 2- Calculo de punto final'!A709</f>
        <v>0</v>
      </c>
      <c r="B709" s="8" t="n">
        <f aca="false">'PASO 2- Calculo de punto final'!B709</f>
        <v>0</v>
      </c>
      <c r="C709" s="8" t="n">
        <f aca="false">'PASO 2- Calculo de punto final'!C709</f>
        <v>0</v>
      </c>
      <c r="D709" s="8" t="n">
        <f aca="false">'PASO 2- Calculo de punto final'!D709</f>
        <v>0</v>
      </c>
      <c r="E709" s="8" t="n">
        <f aca="false">'PASO 2- Calculo de punto final'!H709</f>
        <v>0</v>
      </c>
      <c r="F709" s="8" t="n">
        <f aca="false">'PASO 2- Calculo de punto final'!I709</f>
        <v>0</v>
      </c>
      <c r="G709" s="48" t="n">
        <f aca="false">'PASO 2- Calculo de punto final'!J709</f>
        <v>0</v>
      </c>
      <c r="I709" s="41" t="s">
        <v>186</v>
      </c>
      <c r="J709" s="52" t="str">
        <f aca="false">CONCATENATE(I709," ",B709,",",C709,",",D709," ",E709,",",F709,",",G709," ")</f>
        <v>3dpoly 0,0,0 0,0,0 </v>
      </c>
      <c r="K709" s="52" t="str">
        <f aca="false">CONCATENATE(I709," ",B709,",",D709," ",E709,",",G709," ")</f>
        <v>3dpoly 0,0 0,0 </v>
      </c>
      <c r="L709" s="52" t="str">
        <f aca="false">CONCATENATE(I709," ",C709,",",D709," ",F709,",",G709," ")</f>
        <v>3dpoly 0,0 0,0 </v>
      </c>
      <c r="M709" s="8" t="str">
        <f aca="false">CONCATENATE("text"," ",B709-10,",",C709,",",D709," "," "," ",A709," ")</f>
        <v>text -10,0,0   0 </v>
      </c>
      <c r="N709" s="8" t="str">
        <f aca="false">CONCATENATE("text"," ",B709-10,",",D709," "," "," ",A709," ")</f>
        <v>text -10,0   0 </v>
      </c>
      <c r="O709" s="48" t="str">
        <f aca="false">CONCATENATE("text"," ",C709-10,",",D709," "," "," ",A709," ")</f>
        <v>text -10,0   0 </v>
      </c>
    </row>
    <row r="710" customFormat="false" ht="13.5" hidden="false" customHeight="false" outlineLevel="0" collapsed="false">
      <c r="A710" s="44" t="n">
        <f aca="false">'PASO 2- Calculo de punto final'!A710</f>
        <v>0</v>
      </c>
      <c r="B710" s="8" t="n">
        <f aca="false">'PASO 2- Calculo de punto final'!B710</f>
        <v>0</v>
      </c>
      <c r="C710" s="8" t="n">
        <f aca="false">'PASO 2- Calculo de punto final'!C710</f>
        <v>0</v>
      </c>
      <c r="D710" s="8" t="n">
        <f aca="false">'PASO 2- Calculo de punto final'!D710</f>
        <v>0</v>
      </c>
      <c r="E710" s="8" t="n">
        <f aca="false">'PASO 2- Calculo de punto final'!H710</f>
        <v>0</v>
      </c>
      <c r="F710" s="8" t="n">
        <f aca="false">'PASO 2- Calculo de punto final'!I710</f>
        <v>0</v>
      </c>
      <c r="G710" s="48" t="n">
        <f aca="false">'PASO 2- Calculo de punto final'!J710</f>
        <v>0</v>
      </c>
      <c r="I710" s="41" t="s">
        <v>186</v>
      </c>
      <c r="J710" s="52" t="str">
        <f aca="false">CONCATENATE(I710," ",B710,",",C710,",",D710," ",E710,",",F710,",",G710," ")</f>
        <v>3dpoly 0,0,0 0,0,0 </v>
      </c>
      <c r="K710" s="52" t="str">
        <f aca="false">CONCATENATE(I710," ",B710,",",D710," ",E710,",",G710," ")</f>
        <v>3dpoly 0,0 0,0 </v>
      </c>
      <c r="L710" s="52" t="str">
        <f aca="false">CONCATENATE(I710," ",C710,",",D710," ",F710,",",G710," ")</f>
        <v>3dpoly 0,0 0,0 </v>
      </c>
      <c r="M710" s="8" t="str">
        <f aca="false">CONCATENATE("text"," ",B710-10,",",C710,",",D710," "," "," ",A710," ")</f>
        <v>text -10,0,0   0 </v>
      </c>
      <c r="N710" s="8" t="str">
        <f aca="false">CONCATENATE("text"," ",B710-10,",",D710," "," "," ",A710," ")</f>
        <v>text -10,0   0 </v>
      </c>
      <c r="O710" s="48" t="str">
        <f aca="false">CONCATENATE("text"," ",C710-10,",",D710," "," "," ",A710," ")</f>
        <v>text -10,0   0 </v>
      </c>
    </row>
    <row r="711" customFormat="false" ht="13.5" hidden="false" customHeight="false" outlineLevel="0" collapsed="false">
      <c r="A711" s="44" t="n">
        <f aca="false">'PASO 2- Calculo de punto final'!A711</f>
        <v>0</v>
      </c>
      <c r="B711" s="8" t="n">
        <f aca="false">'PASO 2- Calculo de punto final'!B711</f>
        <v>0</v>
      </c>
      <c r="C711" s="8" t="n">
        <f aca="false">'PASO 2- Calculo de punto final'!C711</f>
        <v>0</v>
      </c>
      <c r="D711" s="8" t="n">
        <f aca="false">'PASO 2- Calculo de punto final'!D711</f>
        <v>0</v>
      </c>
      <c r="E711" s="8" t="n">
        <f aca="false">'PASO 2- Calculo de punto final'!H711</f>
        <v>0</v>
      </c>
      <c r="F711" s="8" t="n">
        <f aca="false">'PASO 2- Calculo de punto final'!I711</f>
        <v>0</v>
      </c>
      <c r="G711" s="48" t="n">
        <f aca="false">'PASO 2- Calculo de punto final'!J711</f>
        <v>0</v>
      </c>
      <c r="I711" s="41" t="s">
        <v>186</v>
      </c>
      <c r="J711" s="52" t="str">
        <f aca="false">CONCATENATE(I711," ",B711,",",C711,",",D711," ",E711,",",F711,",",G711," ")</f>
        <v>3dpoly 0,0,0 0,0,0 </v>
      </c>
      <c r="K711" s="52" t="str">
        <f aca="false">CONCATENATE(I711," ",B711,",",D711," ",E711,",",G711," ")</f>
        <v>3dpoly 0,0 0,0 </v>
      </c>
      <c r="L711" s="52" t="str">
        <f aca="false">CONCATENATE(I711," ",C711,",",D711," ",F711,",",G711," ")</f>
        <v>3dpoly 0,0 0,0 </v>
      </c>
      <c r="M711" s="8" t="str">
        <f aca="false">CONCATENATE("text"," ",B711-10,",",C711,",",D711," "," "," ",A711," ")</f>
        <v>text -10,0,0   0 </v>
      </c>
      <c r="N711" s="8" t="str">
        <f aca="false">CONCATENATE("text"," ",B711-10,",",D711," "," "," ",A711," ")</f>
        <v>text -10,0   0 </v>
      </c>
      <c r="O711" s="48" t="str">
        <f aca="false">CONCATENATE("text"," ",C711-10,",",D711," "," "," ",A711," ")</f>
        <v>text -10,0   0 </v>
      </c>
    </row>
    <row r="712" customFormat="false" ht="13.5" hidden="false" customHeight="false" outlineLevel="0" collapsed="false">
      <c r="A712" s="44" t="n">
        <f aca="false">'PASO 2- Calculo de punto final'!A712</f>
        <v>0</v>
      </c>
      <c r="B712" s="8" t="n">
        <f aca="false">'PASO 2- Calculo de punto final'!B712</f>
        <v>0</v>
      </c>
      <c r="C712" s="8" t="n">
        <f aca="false">'PASO 2- Calculo de punto final'!C712</f>
        <v>0</v>
      </c>
      <c r="D712" s="8" t="n">
        <f aca="false">'PASO 2- Calculo de punto final'!D712</f>
        <v>0</v>
      </c>
      <c r="E712" s="8" t="n">
        <f aca="false">'PASO 2- Calculo de punto final'!H712</f>
        <v>0</v>
      </c>
      <c r="F712" s="8" t="n">
        <f aca="false">'PASO 2- Calculo de punto final'!I712</f>
        <v>0</v>
      </c>
      <c r="G712" s="48" t="n">
        <f aca="false">'PASO 2- Calculo de punto final'!J712</f>
        <v>0</v>
      </c>
      <c r="I712" s="41" t="s">
        <v>186</v>
      </c>
      <c r="J712" s="52" t="str">
        <f aca="false">CONCATENATE(I712," ",B712,",",C712,",",D712," ",E712,",",F712,",",G712," ")</f>
        <v>3dpoly 0,0,0 0,0,0 </v>
      </c>
      <c r="K712" s="52" t="str">
        <f aca="false">CONCATENATE(I712," ",B712,",",D712," ",E712,",",G712," ")</f>
        <v>3dpoly 0,0 0,0 </v>
      </c>
      <c r="L712" s="52" t="str">
        <f aca="false">CONCATENATE(I712," ",C712,",",D712," ",F712,",",G712," ")</f>
        <v>3dpoly 0,0 0,0 </v>
      </c>
      <c r="M712" s="8" t="str">
        <f aca="false">CONCATENATE("text"," ",B712-10,",",C712,",",D712," "," "," ",A712," ")</f>
        <v>text -10,0,0   0 </v>
      </c>
      <c r="N712" s="8" t="str">
        <f aca="false">CONCATENATE("text"," ",B712-10,",",D712," "," "," ",A712," ")</f>
        <v>text -10,0   0 </v>
      </c>
      <c r="O712" s="48" t="str">
        <f aca="false">CONCATENATE("text"," ",C712-10,",",D712," "," "," ",A712," ")</f>
        <v>text -10,0   0 </v>
      </c>
    </row>
    <row r="713" customFormat="false" ht="13.5" hidden="false" customHeight="false" outlineLevel="0" collapsed="false">
      <c r="A713" s="44" t="n">
        <f aca="false">'PASO 2- Calculo de punto final'!A713</f>
        <v>0</v>
      </c>
      <c r="B713" s="8" t="n">
        <f aca="false">'PASO 2- Calculo de punto final'!B713</f>
        <v>0</v>
      </c>
      <c r="C713" s="8" t="n">
        <f aca="false">'PASO 2- Calculo de punto final'!C713</f>
        <v>0</v>
      </c>
      <c r="D713" s="8" t="n">
        <f aca="false">'PASO 2- Calculo de punto final'!D713</f>
        <v>0</v>
      </c>
      <c r="E713" s="8" t="n">
        <f aca="false">'PASO 2- Calculo de punto final'!H713</f>
        <v>0</v>
      </c>
      <c r="F713" s="8" t="n">
        <f aca="false">'PASO 2- Calculo de punto final'!I713</f>
        <v>0</v>
      </c>
      <c r="G713" s="48" t="n">
        <f aca="false">'PASO 2- Calculo de punto final'!J713</f>
        <v>0</v>
      </c>
      <c r="I713" s="41" t="s">
        <v>186</v>
      </c>
      <c r="J713" s="52" t="str">
        <f aca="false">CONCATENATE(I713," ",B713,",",C713,",",D713," ",E713,",",F713,",",G713," ")</f>
        <v>3dpoly 0,0,0 0,0,0 </v>
      </c>
      <c r="K713" s="52" t="str">
        <f aca="false">CONCATENATE(I713," ",B713,",",D713," ",E713,",",G713," ")</f>
        <v>3dpoly 0,0 0,0 </v>
      </c>
      <c r="L713" s="52" t="str">
        <f aca="false">CONCATENATE(I713," ",C713,",",D713," ",F713,",",G713," ")</f>
        <v>3dpoly 0,0 0,0 </v>
      </c>
      <c r="M713" s="8" t="str">
        <f aca="false">CONCATENATE("text"," ",B713-10,",",C713,",",D713," "," "," ",A713," ")</f>
        <v>text -10,0,0   0 </v>
      </c>
      <c r="N713" s="8" t="str">
        <f aca="false">CONCATENATE("text"," ",B713-10,",",D713," "," "," ",A713," ")</f>
        <v>text -10,0   0 </v>
      </c>
      <c r="O713" s="48" t="str">
        <f aca="false">CONCATENATE("text"," ",C713-10,",",D713," "," "," ",A713," ")</f>
        <v>text -10,0   0 </v>
      </c>
    </row>
    <row r="714" customFormat="false" ht="13.5" hidden="false" customHeight="false" outlineLevel="0" collapsed="false">
      <c r="A714" s="44" t="n">
        <f aca="false">'PASO 2- Calculo de punto final'!A714</f>
        <v>0</v>
      </c>
      <c r="B714" s="8" t="n">
        <f aca="false">'PASO 2- Calculo de punto final'!B714</f>
        <v>0</v>
      </c>
      <c r="C714" s="8" t="n">
        <f aca="false">'PASO 2- Calculo de punto final'!C714</f>
        <v>0</v>
      </c>
      <c r="D714" s="8" t="n">
        <f aca="false">'PASO 2- Calculo de punto final'!D714</f>
        <v>0</v>
      </c>
      <c r="E714" s="8" t="n">
        <f aca="false">'PASO 2- Calculo de punto final'!H714</f>
        <v>0</v>
      </c>
      <c r="F714" s="8" t="n">
        <f aca="false">'PASO 2- Calculo de punto final'!I714</f>
        <v>0</v>
      </c>
      <c r="G714" s="48" t="n">
        <f aca="false">'PASO 2- Calculo de punto final'!J714</f>
        <v>0</v>
      </c>
      <c r="I714" s="41" t="s">
        <v>186</v>
      </c>
      <c r="J714" s="52" t="str">
        <f aca="false">CONCATENATE(I714," ",B714,",",C714,",",D714," ",E714,",",F714,",",G714," ")</f>
        <v>3dpoly 0,0,0 0,0,0 </v>
      </c>
      <c r="K714" s="52" t="str">
        <f aca="false">CONCATENATE(I714," ",B714,",",D714," ",E714,",",G714," ")</f>
        <v>3dpoly 0,0 0,0 </v>
      </c>
      <c r="L714" s="52" t="str">
        <f aca="false">CONCATENATE(I714," ",C714,",",D714," ",F714,",",G714," ")</f>
        <v>3dpoly 0,0 0,0 </v>
      </c>
      <c r="M714" s="8" t="str">
        <f aca="false">CONCATENATE("text"," ",B714-10,",",C714,",",D714," "," "," ",A714," ")</f>
        <v>text -10,0,0   0 </v>
      </c>
      <c r="N714" s="8" t="str">
        <f aca="false">CONCATENATE("text"," ",B714-10,",",D714," "," "," ",A714," ")</f>
        <v>text -10,0   0 </v>
      </c>
      <c r="O714" s="48" t="str">
        <f aca="false">CONCATENATE("text"," ",C714-10,",",D714," "," "," ",A714," ")</f>
        <v>text -10,0   0 </v>
      </c>
    </row>
    <row r="715" customFormat="false" ht="13.5" hidden="false" customHeight="false" outlineLevel="0" collapsed="false">
      <c r="A715" s="44" t="n">
        <f aca="false">'PASO 2- Calculo de punto final'!A715</f>
        <v>0</v>
      </c>
      <c r="B715" s="8" t="n">
        <f aca="false">'PASO 2- Calculo de punto final'!B715</f>
        <v>0</v>
      </c>
      <c r="C715" s="8" t="n">
        <f aca="false">'PASO 2- Calculo de punto final'!C715</f>
        <v>0</v>
      </c>
      <c r="D715" s="8" t="n">
        <f aca="false">'PASO 2- Calculo de punto final'!D715</f>
        <v>0</v>
      </c>
      <c r="E715" s="8" t="n">
        <f aca="false">'PASO 2- Calculo de punto final'!H715</f>
        <v>0</v>
      </c>
      <c r="F715" s="8" t="n">
        <f aca="false">'PASO 2- Calculo de punto final'!I715</f>
        <v>0</v>
      </c>
      <c r="G715" s="48" t="n">
        <f aca="false">'PASO 2- Calculo de punto final'!J715</f>
        <v>0</v>
      </c>
      <c r="I715" s="41" t="s">
        <v>186</v>
      </c>
      <c r="J715" s="52" t="str">
        <f aca="false">CONCATENATE(I715," ",B715,",",C715,",",D715," ",E715,",",F715,",",G715," ")</f>
        <v>3dpoly 0,0,0 0,0,0 </v>
      </c>
      <c r="K715" s="52" t="str">
        <f aca="false">CONCATENATE(I715," ",B715,",",D715," ",E715,",",G715," ")</f>
        <v>3dpoly 0,0 0,0 </v>
      </c>
      <c r="L715" s="52" t="str">
        <f aca="false">CONCATENATE(I715," ",C715,",",D715," ",F715,",",G715," ")</f>
        <v>3dpoly 0,0 0,0 </v>
      </c>
      <c r="M715" s="8" t="str">
        <f aca="false">CONCATENATE("text"," ",B715-10,",",C715,",",D715," "," "," ",A715," ")</f>
        <v>text -10,0,0   0 </v>
      </c>
      <c r="N715" s="8" t="str">
        <f aca="false">CONCATENATE("text"," ",B715-10,",",D715," "," "," ",A715," ")</f>
        <v>text -10,0   0 </v>
      </c>
      <c r="O715" s="48" t="str">
        <f aca="false">CONCATENATE("text"," ",C715-10,",",D715," "," "," ",A715," ")</f>
        <v>text -10,0   0 </v>
      </c>
    </row>
    <row r="716" customFormat="false" ht="13.5" hidden="false" customHeight="false" outlineLevel="0" collapsed="false">
      <c r="A716" s="44" t="n">
        <f aca="false">'PASO 2- Calculo de punto final'!A716</f>
        <v>0</v>
      </c>
      <c r="B716" s="8" t="n">
        <f aca="false">'PASO 2- Calculo de punto final'!B716</f>
        <v>0</v>
      </c>
      <c r="C716" s="8" t="n">
        <f aca="false">'PASO 2- Calculo de punto final'!C716</f>
        <v>0</v>
      </c>
      <c r="D716" s="8" t="n">
        <f aca="false">'PASO 2- Calculo de punto final'!D716</f>
        <v>0</v>
      </c>
      <c r="E716" s="8" t="n">
        <f aca="false">'PASO 2- Calculo de punto final'!H716</f>
        <v>0</v>
      </c>
      <c r="F716" s="8" t="n">
        <f aca="false">'PASO 2- Calculo de punto final'!I716</f>
        <v>0</v>
      </c>
      <c r="G716" s="48" t="n">
        <f aca="false">'PASO 2- Calculo de punto final'!J716</f>
        <v>0</v>
      </c>
      <c r="I716" s="41" t="s">
        <v>186</v>
      </c>
      <c r="J716" s="52" t="str">
        <f aca="false">CONCATENATE(I716," ",B716,",",C716,",",D716," ",E716,",",F716,",",G716," ")</f>
        <v>3dpoly 0,0,0 0,0,0 </v>
      </c>
      <c r="K716" s="52" t="str">
        <f aca="false">CONCATENATE(I716," ",B716,",",D716," ",E716,",",G716," ")</f>
        <v>3dpoly 0,0 0,0 </v>
      </c>
      <c r="L716" s="52" t="str">
        <f aca="false">CONCATENATE(I716," ",C716,",",D716," ",F716,",",G716," ")</f>
        <v>3dpoly 0,0 0,0 </v>
      </c>
      <c r="M716" s="8" t="str">
        <f aca="false">CONCATENATE("text"," ",B716-10,",",C716,",",D716," "," "," ",A716," ")</f>
        <v>text -10,0,0   0 </v>
      </c>
      <c r="N716" s="8" t="str">
        <f aca="false">CONCATENATE("text"," ",B716-10,",",D716," "," "," ",A716," ")</f>
        <v>text -10,0   0 </v>
      </c>
      <c r="O716" s="48" t="str">
        <f aca="false">CONCATENATE("text"," ",C716-10,",",D716," "," "," ",A716," ")</f>
        <v>text -10,0   0 </v>
      </c>
    </row>
    <row r="717" customFormat="false" ht="13.5" hidden="false" customHeight="false" outlineLevel="0" collapsed="false">
      <c r="A717" s="44" t="n">
        <f aca="false">'PASO 2- Calculo de punto final'!A717</f>
        <v>0</v>
      </c>
      <c r="B717" s="8" t="n">
        <f aca="false">'PASO 2- Calculo de punto final'!B717</f>
        <v>0</v>
      </c>
      <c r="C717" s="8" t="n">
        <f aca="false">'PASO 2- Calculo de punto final'!C717</f>
        <v>0</v>
      </c>
      <c r="D717" s="8" t="n">
        <f aca="false">'PASO 2- Calculo de punto final'!D717</f>
        <v>0</v>
      </c>
      <c r="E717" s="8" t="n">
        <f aca="false">'PASO 2- Calculo de punto final'!H717</f>
        <v>0</v>
      </c>
      <c r="F717" s="8" t="n">
        <f aca="false">'PASO 2- Calculo de punto final'!I717</f>
        <v>0</v>
      </c>
      <c r="G717" s="48" t="n">
        <f aca="false">'PASO 2- Calculo de punto final'!J717</f>
        <v>0</v>
      </c>
      <c r="I717" s="41" t="s">
        <v>186</v>
      </c>
      <c r="J717" s="52" t="str">
        <f aca="false">CONCATENATE(I717," ",B717,",",C717,",",D717," ",E717,",",F717,",",G717," ")</f>
        <v>3dpoly 0,0,0 0,0,0 </v>
      </c>
      <c r="K717" s="52" t="str">
        <f aca="false">CONCATENATE(I717," ",B717,",",D717," ",E717,",",G717," ")</f>
        <v>3dpoly 0,0 0,0 </v>
      </c>
      <c r="L717" s="52" t="str">
        <f aca="false">CONCATENATE(I717," ",C717,",",D717," ",F717,",",G717," ")</f>
        <v>3dpoly 0,0 0,0 </v>
      </c>
      <c r="M717" s="8" t="str">
        <f aca="false">CONCATENATE("text"," ",B717-10,",",C717,",",D717," "," "," ",A717," ")</f>
        <v>text -10,0,0   0 </v>
      </c>
      <c r="N717" s="8" t="str">
        <f aca="false">CONCATENATE("text"," ",B717-10,",",D717," "," "," ",A717," ")</f>
        <v>text -10,0   0 </v>
      </c>
      <c r="O717" s="48" t="str">
        <f aca="false">CONCATENATE("text"," ",C717-10,",",D717," "," "," ",A717," ")</f>
        <v>text -10,0   0 </v>
      </c>
    </row>
    <row r="718" customFormat="false" ht="13.5" hidden="false" customHeight="false" outlineLevel="0" collapsed="false">
      <c r="A718" s="44" t="n">
        <f aca="false">'PASO 2- Calculo de punto final'!A718</f>
        <v>0</v>
      </c>
      <c r="B718" s="8" t="n">
        <f aca="false">'PASO 2- Calculo de punto final'!B718</f>
        <v>0</v>
      </c>
      <c r="C718" s="8" t="n">
        <f aca="false">'PASO 2- Calculo de punto final'!C718</f>
        <v>0</v>
      </c>
      <c r="D718" s="8" t="n">
        <f aca="false">'PASO 2- Calculo de punto final'!D718</f>
        <v>0</v>
      </c>
      <c r="E718" s="8" t="n">
        <f aca="false">'PASO 2- Calculo de punto final'!H718</f>
        <v>0</v>
      </c>
      <c r="F718" s="8" t="n">
        <f aca="false">'PASO 2- Calculo de punto final'!I718</f>
        <v>0</v>
      </c>
      <c r="G718" s="48" t="n">
        <f aca="false">'PASO 2- Calculo de punto final'!J718</f>
        <v>0</v>
      </c>
      <c r="I718" s="41" t="s">
        <v>186</v>
      </c>
      <c r="J718" s="52" t="str">
        <f aca="false">CONCATENATE(I718," ",B718,",",C718,",",D718," ",E718,",",F718,",",G718," ")</f>
        <v>3dpoly 0,0,0 0,0,0 </v>
      </c>
      <c r="K718" s="52" t="str">
        <f aca="false">CONCATENATE(I718," ",B718,",",D718," ",E718,",",G718," ")</f>
        <v>3dpoly 0,0 0,0 </v>
      </c>
      <c r="L718" s="52" t="str">
        <f aca="false">CONCATENATE(I718," ",C718,",",D718," ",F718,",",G718," ")</f>
        <v>3dpoly 0,0 0,0 </v>
      </c>
      <c r="M718" s="8" t="str">
        <f aca="false">CONCATENATE("text"," ",B718-10,",",C718,",",D718," "," "," ",A718," ")</f>
        <v>text -10,0,0   0 </v>
      </c>
      <c r="N718" s="8" t="str">
        <f aca="false">CONCATENATE("text"," ",B718-10,",",D718," "," "," ",A718," ")</f>
        <v>text -10,0   0 </v>
      </c>
      <c r="O718" s="48" t="str">
        <f aca="false">CONCATENATE("text"," ",C718-10,",",D718," "," "," ",A718," ")</f>
        <v>text -10,0   0 </v>
      </c>
    </row>
    <row r="719" customFormat="false" ht="13.5" hidden="false" customHeight="false" outlineLevel="0" collapsed="false">
      <c r="A719" s="44" t="n">
        <f aca="false">'PASO 2- Calculo de punto final'!A719</f>
        <v>0</v>
      </c>
      <c r="B719" s="8" t="n">
        <f aca="false">'PASO 2- Calculo de punto final'!B719</f>
        <v>0</v>
      </c>
      <c r="C719" s="8" t="n">
        <f aca="false">'PASO 2- Calculo de punto final'!C719</f>
        <v>0</v>
      </c>
      <c r="D719" s="8" t="n">
        <f aca="false">'PASO 2- Calculo de punto final'!D719</f>
        <v>0</v>
      </c>
      <c r="E719" s="8" t="n">
        <f aca="false">'PASO 2- Calculo de punto final'!H719</f>
        <v>0</v>
      </c>
      <c r="F719" s="8" t="n">
        <f aca="false">'PASO 2- Calculo de punto final'!I719</f>
        <v>0</v>
      </c>
      <c r="G719" s="48" t="n">
        <f aca="false">'PASO 2- Calculo de punto final'!J719</f>
        <v>0</v>
      </c>
      <c r="I719" s="41" t="s">
        <v>186</v>
      </c>
      <c r="J719" s="52" t="str">
        <f aca="false">CONCATENATE(I719," ",B719,",",C719,",",D719," ",E719,",",F719,",",G719," ")</f>
        <v>3dpoly 0,0,0 0,0,0 </v>
      </c>
      <c r="K719" s="52" t="str">
        <f aca="false">CONCATENATE(I719," ",B719,",",D719," ",E719,",",G719," ")</f>
        <v>3dpoly 0,0 0,0 </v>
      </c>
      <c r="L719" s="52" t="str">
        <f aca="false">CONCATENATE(I719," ",C719,",",D719," ",F719,",",G719," ")</f>
        <v>3dpoly 0,0 0,0 </v>
      </c>
      <c r="M719" s="8" t="str">
        <f aca="false">CONCATENATE("text"," ",B719-10,",",C719,",",D719," "," "," ",A719," ")</f>
        <v>text -10,0,0   0 </v>
      </c>
      <c r="N719" s="8" t="str">
        <f aca="false">CONCATENATE("text"," ",B719-10,",",D719," "," "," ",A719," ")</f>
        <v>text -10,0   0 </v>
      </c>
      <c r="O719" s="48" t="str">
        <f aca="false">CONCATENATE("text"," ",C719-10,",",D719," "," "," ",A719," ")</f>
        <v>text -10,0   0 </v>
      </c>
    </row>
    <row r="720" customFormat="false" ht="13.5" hidden="false" customHeight="false" outlineLevel="0" collapsed="false">
      <c r="A720" s="44" t="n">
        <f aca="false">'PASO 2- Calculo de punto final'!A720</f>
        <v>0</v>
      </c>
      <c r="B720" s="8" t="n">
        <f aca="false">'PASO 2- Calculo de punto final'!B720</f>
        <v>0</v>
      </c>
      <c r="C720" s="8" t="n">
        <f aca="false">'PASO 2- Calculo de punto final'!C720</f>
        <v>0</v>
      </c>
      <c r="D720" s="8" t="n">
        <f aca="false">'PASO 2- Calculo de punto final'!D720</f>
        <v>0</v>
      </c>
      <c r="E720" s="8" t="n">
        <f aca="false">'PASO 2- Calculo de punto final'!H720</f>
        <v>0</v>
      </c>
      <c r="F720" s="8" t="n">
        <f aca="false">'PASO 2- Calculo de punto final'!I720</f>
        <v>0</v>
      </c>
      <c r="G720" s="48" t="n">
        <f aca="false">'PASO 2- Calculo de punto final'!J720</f>
        <v>0</v>
      </c>
      <c r="I720" s="41" t="s">
        <v>186</v>
      </c>
      <c r="J720" s="52" t="str">
        <f aca="false">CONCATENATE(I720," ",B720,",",C720,",",D720," ",E720,",",F720,",",G720," ")</f>
        <v>3dpoly 0,0,0 0,0,0 </v>
      </c>
      <c r="K720" s="52" t="str">
        <f aca="false">CONCATENATE(I720," ",B720,",",D720," ",E720,",",G720," ")</f>
        <v>3dpoly 0,0 0,0 </v>
      </c>
      <c r="L720" s="52" t="str">
        <f aca="false">CONCATENATE(I720," ",C720,",",D720," ",F720,",",G720," ")</f>
        <v>3dpoly 0,0 0,0 </v>
      </c>
      <c r="M720" s="8" t="str">
        <f aca="false">CONCATENATE("text"," ",B720-10,",",C720,",",D720," "," "," ",A720," ")</f>
        <v>text -10,0,0   0 </v>
      </c>
      <c r="N720" s="8" t="str">
        <f aca="false">CONCATENATE("text"," ",B720-10,",",D720," "," "," ",A720," ")</f>
        <v>text -10,0   0 </v>
      </c>
      <c r="O720" s="48" t="str">
        <f aca="false">CONCATENATE("text"," ",C720-10,",",D720," "," "," ",A720," ")</f>
        <v>text -10,0   0 </v>
      </c>
    </row>
    <row r="721" customFormat="false" ht="13.5" hidden="false" customHeight="false" outlineLevel="0" collapsed="false">
      <c r="A721" s="44" t="n">
        <f aca="false">'PASO 2- Calculo de punto final'!A721</f>
        <v>0</v>
      </c>
      <c r="B721" s="8" t="n">
        <f aca="false">'PASO 2- Calculo de punto final'!B721</f>
        <v>0</v>
      </c>
      <c r="C721" s="8" t="n">
        <f aca="false">'PASO 2- Calculo de punto final'!C721</f>
        <v>0</v>
      </c>
      <c r="D721" s="8" t="n">
        <f aca="false">'PASO 2- Calculo de punto final'!D721</f>
        <v>0</v>
      </c>
      <c r="E721" s="8" t="n">
        <f aca="false">'PASO 2- Calculo de punto final'!H721</f>
        <v>0</v>
      </c>
      <c r="F721" s="8" t="n">
        <f aca="false">'PASO 2- Calculo de punto final'!I721</f>
        <v>0</v>
      </c>
      <c r="G721" s="48" t="n">
        <f aca="false">'PASO 2- Calculo de punto final'!J721</f>
        <v>0</v>
      </c>
      <c r="I721" s="41" t="s">
        <v>186</v>
      </c>
      <c r="J721" s="52" t="str">
        <f aca="false">CONCATENATE(I721," ",B721,",",C721,",",D721," ",E721,",",F721,",",G721," ")</f>
        <v>3dpoly 0,0,0 0,0,0 </v>
      </c>
      <c r="K721" s="52" t="str">
        <f aca="false">CONCATENATE(I721," ",B721,",",D721," ",E721,",",G721," ")</f>
        <v>3dpoly 0,0 0,0 </v>
      </c>
      <c r="L721" s="52" t="str">
        <f aca="false">CONCATENATE(I721," ",C721,",",D721," ",F721,",",G721," ")</f>
        <v>3dpoly 0,0 0,0 </v>
      </c>
      <c r="M721" s="8" t="str">
        <f aca="false">CONCATENATE("text"," ",B721-10,",",C721,",",D721," "," "," ",A721," ")</f>
        <v>text -10,0,0   0 </v>
      </c>
      <c r="N721" s="8" t="str">
        <f aca="false">CONCATENATE("text"," ",B721-10,",",D721," "," "," ",A721," ")</f>
        <v>text -10,0   0 </v>
      </c>
      <c r="O721" s="48" t="str">
        <f aca="false">CONCATENATE("text"," ",C721-10,",",D721," "," "," ",A721," ")</f>
        <v>text -10,0   0 </v>
      </c>
    </row>
    <row r="722" customFormat="false" ht="13.5" hidden="false" customHeight="false" outlineLevel="0" collapsed="false">
      <c r="A722" s="44" t="n">
        <f aca="false">'PASO 2- Calculo de punto final'!A722</f>
        <v>0</v>
      </c>
      <c r="B722" s="8" t="n">
        <f aca="false">'PASO 2- Calculo de punto final'!B722</f>
        <v>0</v>
      </c>
      <c r="C722" s="8" t="n">
        <f aca="false">'PASO 2- Calculo de punto final'!C722</f>
        <v>0</v>
      </c>
      <c r="D722" s="8" t="n">
        <f aca="false">'PASO 2- Calculo de punto final'!D722</f>
        <v>0</v>
      </c>
      <c r="E722" s="8" t="n">
        <f aca="false">'PASO 2- Calculo de punto final'!H722</f>
        <v>0</v>
      </c>
      <c r="F722" s="8" t="n">
        <f aca="false">'PASO 2- Calculo de punto final'!I722</f>
        <v>0</v>
      </c>
      <c r="G722" s="48" t="n">
        <f aca="false">'PASO 2- Calculo de punto final'!J722</f>
        <v>0</v>
      </c>
      <c r="I722" s="41" t="s">
        <v>186</v>
      </c>
      <c r="J722" s="52" t="str">
        <f aca="false">CONCATENATE(I722," ",B722,",",C722,",",D722," ",E722,",",F722,",",G722," ")</f>
        <v>3dpoly 0,0,0 0,0,0 </v>
      </c>
      <c r="K722" s="52" t="str">
        <f aca="false">CONCATENATE(I722," ",B722,",",D722," ",E722,",",G722," ")</f>
        <v>3dpoly 0,0 0,0 </v>
      </c>
      <c r="L722" s="52" t="str">
        <f aca="false">CONCATENATE(I722," ",C722,",",D722," ",F722,",",G722," ")</f>
        <v>3dpoly 0,0 0,0 </v>
      </c>
      <c r="M722" s="8" t="str">
        <f aca="false">CONCATENATE("text"," ",B722-10,",",C722,",",D722," "," "," ",A722," ")</f>
        <v>text -10,0,0   0 </v>
      </c>
      <c r="N722" s="8" t="str">
        <f aca="false">CONCATENATE("text"," ",B722-10,",",D722," "," "," ",A722," ")</f>
        <v>text -10,0   0 </v>
      </c>
      <c r="O722" s="48" t="str">
        <f aca="false">CONCATENATE("text"," ",C722-10,",",D722," "," "," ",A722," ")</f>
        <v>text -10,0   0 </v>
      </c>
    </row>
    <row r="723" customFormat="false" ht="13.5" hidden="false" customHeight="false" outlineLevel="0" collapsed="false">
      <c r="A723" s="44" t="n">
        <f aca="false">'PASO 2- Calculo de punto final'!A723</f>
        <v>0</v>
      </c>
      <c r="B723" s="8" t="n">
        <f aca="false">'PASO 2- Calculo de punto final'!B723</f>
        <v>0</v>
      </c>
      <c r="C723" s="8" t="n">
        <f aca="false">'PASO 2- Calculo de punto final'!C723</f>
        <v>0</v>
      </c>
      <c r="D723" s="8" t="n">
        <f aca="false">'PASO 2- Calculo de punto final'!D723</f>
        <v>0</v>
      </c>
      <c r="E723" s="8" t="n">
        <f aca="false">'PASO 2- Calculo de punto final'!H723</f>
        <v>0</v>
      </c>
      <c r="F723" s="8" t="n">
        <f aca="false">'PASO 2- Calculo de punto final'!I723</f>
        <v>0</v>
      </c>
      <c r="G723" s="48" t="n">
        <f aca="false">'PASO 2- Calculo de punto final'!J723</f>
        <v>0</v>
      </c>
      <c r="I723" s="41" t="s">
        <v>186</v>
      </c>
      <c r="J723" s="52" t="str">
        <f aca="false">CONCATENATE(I723," ",B723,",",C723,",",D723," ",E723,",",F723,",",G723," ")</f>
        <v>3dpoly 0,0,0 0,0,0 </v>
      </c>
      <c r="K723" s="52" t="str">
        <f aca="false">CONCATENATE(I723," ",B723,",",D723," ",E723,",",G723," ")</f>
        <v>3dpoly 0,0 0,0 </v>
      </c>
      <c r="L723" s="52" t="str">
        <f aca="false">CONCATENATE(I723," ",C723,",",D723," ",F723,",",G723," ")</f>
        <v>3dpoly 0,0 0,0 </v>
      </c>
      <c r="M723" s="8" t="str">
        <f aca="false">CONCATENATE("text"," ",B723-10,",",C723,",",D723," "," "," ",A723," ")</f>
        <v>text -10,0,0   0 </v>
      </c>
      <c r="N723" s="8" t="str">
        <f aca="false">CONCATENATE("text"," ",B723-10,",",D723," "," "," ",A723," ")</f>
        <v>text -10,0   0 </v>
      </c>
      <c r="O723" s="48" t="str">
        <f aca="false">CONCATENATE("text"," ",C723-10,",",D723," "," "," ",A723," ")</f>
        <v>text -10,0   0 </v>
      </c>
    </row>
    <row r="724" customFormat="false" ht="13.5" hidden="false" customHeight="false" outlineLevel="0" collapsed="false">
      <c r="A724" s="44" t="n">
        <f aca="false">'PASO 2- Calculo de punto final'!A724</f>
        <v>0</v>
      </c>
      <c r="B724" s="8" t="n">
        <f aca="false">'PASO 2- Calculo de punto final'!B724</f>
        <v>0</v>
      </c>
      <c r="C724" s="8" t="n">
        <f aca="false">'PASO 2- Calculo de punto final'!C724</f>
        <v>0</v>
      </c>
      <c r="D724" s="8" t="n">
        <f aca="false">'PASO 2- Calculo de punto final'!D724</f>
        <v>0</v>
      </c>
      <c r="E724" s="8" t="n">
        <f aca="false">'PASO 2- Calculo de punto final'!H724</f>
        <v>0</v>
      </c>
      <c r="F724" s="8" t="n">
        <f aca="false">'PASO 2- Calculo de punto final'!I724</f>
        <v>0</v>
      </c>
      <c r="G724" s="48" t="n">
        <f aca="false">'PASO 2- Calculo de punto final'!J724</f>
        <v>0</v>
      </c>
      <c r="I724" s="41" t="s">
        <v>186</v>
      </c>
      <c r="J724" s="52" t="str">
        <f aca="false">CONCATENATE(I724," ",B724,",",C724,",",D724," ",E724,",",F724,",",G724," ")</f>
        <v>3dpoly 0,0,0 0,0,0 </v>
      </c>
      <c r="K724" s="52" t="str">
        <f aca="false">CONCATENATE(I724," ",B724,",",D724," ",E724,",",G724," ")</f>
        <v>3dpoly 0,0 0,0 </v>
      </c>
      <c r="L724" s="52" t="str">
        <f aca="false">CONCATENATE(I724," ",C724,",",D724," ",F724,",",G724," ")</f>
        <v>3dpoly 0,0 0,0 </v>
      </c>
      <c r="M724" s="8" t="str">
        <f aca="false">CONCATENATE("text"," ",B724-10,",",C724,",",D724," "," "," ",A724," ")</f>
        <v>text -10,0,0   0 </v>
      </c>
      <c r="N724" s="8" t="str">
        <f aca="false">CONCATENATE("text"," ",B724-10,",",D724," "," "," ",A724," ")</f>
        <v>text -10,0   0 </v>
      </c>
      <c r="O724" s="48" t="str">
        <f aca="false">CONCATENATE("text"," ",C724-10,",",D724," "," "," ",A724," ")</f>
        <v>text -10,0   0 </v>
      </c>
    </row>
    <row r="725" customFormat="false" ht="13.5" hidden="false" customHeight="false" outlineLevel="0" collapsed="false">
      <c r="A725" s="44" t="n">
        <f aca="false">'PASO 2- Calculo de punto final'!A725</f>
        <v>0</v>
      </c>
      <c r="B725" s="8" t="n">
        <f aca="false">'PASO 2- Calculo de punto final'!B725</f>
        <v>0</v>
      </c>
      <c r="C725" s="8" t="n">
        <f aca="false">'PASO 2- Calculo de punto final'!C725</f>
        <v>0</v>
      </c>
      <c r="D725" s="8" t="n">
        <f aca="false">'PASO 2- Calculo de punto final'!D725</f>
        <v>0</v>
      </c>
      <c r="E725" s="8" t="n">
        <f aca="false">'PASO 2- Calculo de punto final'!H725</f>
        <v>0</v>
      </c>
      <c r="F725" s="8" t="n">
        <f aca="false">'PASO 2- Calculo de punto final'!I725</f>
        <v>0</v>
      </c>
      <c r="G725" s="48" t="n">
        <f aca="false">'PASO 2- Calculo de punto final'!J725</f>
        <v>0</v>
      </c>
      <c r="I725" s="41" t="s">
        <v>186</v>
      </c>
      <c r="J725" s="52" t="str">
        <f aca="false">CONCATENATE(I725," ",B725,",",C725,",",D725," ",E725,",",F725,",",G725," ")</f>
        <v>3dpoly 0,0,0 0,0,0 </v>
      </c>
      <c r="K725" s="52" t="str">
        <f aca="false">CONCATENATE(I725," ",B725,",",D725," ",E725,",",G725," ")</f>
        <v>3dpoly 0,0 0,0 </v>
      </c>
      <c r="L725" s="52" t="str">
        <f aca="false">CONCATENATE(I725," ",C725,",",D725," ",F725,",",G725," ")</f>
        <v>3dpoly 0,0 0,0 </v>
      </c>
      <c r="M725" s="8" t="str">
        <f aca="false">CONCATENATE("text"," ",B725-10,",",C725,",",D725," "," "," ",A725," ")</f>
        <v>text -10,0,0   0 </v>
      </c>
      <c r="N725" s="8" t="str">
        <f aca="false">CONCATENATE("text"," ",B725-10,",",D725," "," "," ",A725," ")</f>
        <v>text -10,0   0 </v>
      </c>
      <c r="O725" s="48" t="str">
        <f aca="false">CONCATENATE("text"," ",C725-10,",",D725," "," "," ",A725," ")</f>
        <v>text -10,0   0 </v>
      </c>
    </row>
    <row r="726" customFormat="false" ht="13.5" hidden="false" customHeight="false" outlineLevel="0" collapsed="false">
      <c r="A726" s="44" t="n">
        <f aca="false">'PASO 2- Calculo de punto final'!A726</f>
        <v>0</v>
      </c>
      <c r="B726" s="8" t="n">
        <f aca="false">'PASO 2- Calculo de punto final'!B726</f>
        <v>0</v>
      </c>
      <c r="C726" s="8" t="n">
        <f aca="false">'PASO 2- Calculo de punto final'!C726</f>
        <v>0</v>
      </c>
      <c r="D726" s="8" t="n">
        <f aca="false">'PASO 2- Calculo de punto final'!D726</f>
        <v>0</v>
      </c>
      <c r="E726" s="8" t="n">
        <f aca="false">'PASO 2- Calculo de punto final'!H726</f>
        <v>0</v>
      </c>
      <c r="F726" s="8" t="n">
        <f aca="false">'PASO 2- Calculo de punto final'!I726</f>
        <v>0</v>
      </c>
      <c r="G726" s="48" t="n">
        <f aca="false">'PASO 2- Calculo de punto final'!J726</f>
        <v>0</v>
      </c>
      <c r="I726" s="41" t="s">
        <v>186</v>
      </c>
      <c r="J726" s="52" t="str">
        <f aca="false">CONCATENATE(I726," ",B726,",",C726,",",D726," ",E726,",",F726,",",G726," ")</f>
        <v>3dpoly 0,0,0 0,0,0 </v>
      </c>
      <c r="K726" s="52" t="str">
        <f aca="false">CONCATENATE(I726," ",B726,",",D726," ",E726,",",G726," ")</f>
        <v>3dpoly 0,0 0,0 </v>
      </c>
      <c r="L726" s="52" t="str">
        <f aca="false">CONCATENATE(I726," ",C726,",",D726," ",F726,",",G726," ")</f>
        <v>3dpoly 0,0 0,0 </v>
      </c>
      <c r="M726" s="8" t="str">
        <f aca="false">CONCATENATE("text"," ",B726-10,",",C726,",",D726," "," "," ",A726," ")</f>
        <v>text -10,0,0   0 </v>
      </c>
      <c r="N726" s="8" t="str">
        <f aca="false">CONCATENATE("text"," ",B726-10,",",D726," "," "," ",A726," ")</f>
        <v>text -10,0   0 </v>
      </c>
      <c r="O726" s="48" t="str">
        <f aca="false">CONCATENATE("text"," ",C726-10,",",D726," "," "," ",A726," ")</f>
        <v>text -10,0   0 </v>
      </c>
    </row>
    <row r="727" customFormat="false" ht="13.5" hidden="false" customHeight="false" outlineLevel="0" collapsed="false">
      <c r="A727" s="44" t="n">
        <f aca="false">'PASO 2- Calculo de punto final'!A727</f>
        <v>0</v>
      </c>
      <c r="B727" s="8" t="n">
        <f aca="false">'PASO 2- Calculo de punto final'!B727</f>
        <v>0</v>
      </c>
      <c r="C727" s="8" t="n">
        <f aca="false">'PASO 2- Calculo de punto final'!C727</f>
        <v>0</v>
      </c>
      <c r="D727" s="8" t="n">
        <f aca="false">'PASO 2- Calculo de punto final'!D727</f>
        <v>0</v>
      </c>
      <c r="E727" s="8" t="n">
        <f aca="false">'PASO 2- Calculo de punto final'!H727</f>
        <v>0</v>
      </c>
      <c r="F727" s="8" t="n">
        <f aca="false">'PASO 2- Calculo de punto final'!I727</f>
        <v>0</v>
      </c>
      <c r="G727" s="48" t="n">
        <f aca="false">'PASO 2- Calculo de punto final'!J727</f>
        <v>0</v>
      </c>
      <c r="I727" s="41" t="s">
        <v>186</v>
      </c>
      <c r="J727" s="52" t="str">
        <f aca="false">CONCATENATE(I727," ",B727,",",C727,",",D727," ",E727,",",F727,",",G727," ")</f>
        <v>3dpoly 0,0,0 0,0,0 </v>
      </c>
      <c r="K727" s="52" t="str">
        <f aca="false">CONCATENATE(I727," ",B727,",",D727," ",E727,",",G727," ")</f>
        <v>3dpoly 0,0 0,0 </v>
      </c>
      <c r="L727" s="52" t="str">
        <f aca="false">CONCATENATE(I727," ",C727,",",D727," ",F727,",",G727," ")</f>
        <v>3dpoly 0,0 0,0 </v>
      </c>
      <c r="M727" s="8" t="str">
        <f aca="false">CONCATENATE("text"," ",B727-10,",",C727,",",D727," "," "," ",A727," ")</f>
        <v>text -10,0,0   0 </v>
      </c>
      <c r="N727" s="8" t="str">
        <f aca="false">CONCATENATE("text"," ",B727-10,",",D727," "," "," ",A727," ")</f>
        <v>text -10,0   0 </v>
      </c>
      <c r="O727" s="48" t="str">
        <f aca="false">CONCATENATE("text"," ",C727-10,",",D727," "," "," ",A727," ")</f>
        <v>text -10,0   0 </v>
      </c>
    </row>
    <row r="728" customFormat="false" ht="13.5" hidden="false" customHeight="false" outlineLevel="0" collapsed="false">
      <c r="A728" s="44" t="n">
        <f aca="false">'PASO 2- Calculo de punto final'!A728</f>
        <v>0</v>
      </c>
      <c r="B728" s="8" t="n">
        <f aca="false">'PASO 2- Calculo de punto final'!B728</f>
        <v>0</v>
      </c>
      <c r="C728" s="8" t="n">
        <f aca="false">'PASO 2- Calculo de punto final'!C728</f>
        <v>0</v>
      </c>
      <c r="D728" s="8" t="n">
        <f aca="false">'PASO 2- Calculo de punto final'!D728</f>
        <v>0</v>
      </c>
      <c r="E728" s="8" t="n">
        <f aca="false">'PASO 2- Calculo de punto final'!H728</f>
        <v>0</v>
      </c>
      <c r="F728" s="8" t="n">
        <f aca="false">'PASO 2- Calculo de punto final'!I728</f>
        <v>0</v>
      </c>
      <c r="G728" s="48" t="n">
        <f aca="false">'PASO 2- Calculo de punto final'!J728</f>
        <v>0</v>
      </c>
      <c r="I728" s="41" t="s">
        <v>186</v>
      </c>
      <c r="J728" s="52" t="str">
        <f aca="false">CONCATENATE(I728," ",B728,",",C728,",",D728," ",E728,",",F728,",",G728," ")</f>
        <v>3dpoly 0,0,0 0,0,0 </v>
      </c>
      <c r="K728" s="52" t="str">
        <f aca="false">CONCATENATE(I728," ",B728,",",D728," ",E728,",",G728," ")</f>
        <v>3dpoly 0,0 0,0 </v>
      </c>
      <c r="L728" s="52" t="str">
        <f aca="false">CONCATENATE(I728," ",C728,",",D728," ",F728,",",G728," ")</f>
        <v>3dpoly 0,0 0,0 </v>
      </c>
      <c r="M728" s="8" t="str">
        <f aca="false">CONCATENATE("text"," ",B728-10,",",C728,",",D728," "," "," ",A728," ")</f>
        <v>text -10,0,0   0 </v>
      </c>
      <c r="N728" s="8" t="str">
        <f aca="false">CONCATENATE("text"," ",B728-10,",",D728," "," "," ",A728," ")</f>
        <v>text -10,0   0 </v>
      </c>
      <c r="O728" s="48" t="str">
        <f aca="false">CONCATENATE("text"," ",C728-10,",",D728," "," "," ",A728," ")</f>
        <v>text -10,0   0 </v>
      </c>
    </row>
    <row r="729" customFormat="false" ht="13.5" hidden="false" customHeight="false" outlineLevel="0" collapsed="false">
      <c r="A729" s="44" t="n">
        <f aca="false">'PASO 2- Calculo de punto final'!A729</f>
        <v>0</v>
      </c>
      <c r="B729" s="8" t="n">
        <f aca="false">'PASO 2- Calculo de punto final'!B729</f>
        <v>0</v>
      </c>
      <c r="C729" s="8" t="n">
        <f aca="false">'PASO 2- Calculo de punto final'!C729</f>
        <v>0</v>
      </c>
      <c r="D729" s="8" t="n">
        <f aca="false">'PASO 2- Calculo de punto final'!D729</f>
        <v>0</v>
      </c>
      <c r="E729" s="8" t="n">
        <f aca="false">'PASO 2- Calculo de punto final'!H729</f>
        <v>0</v>
      </c>
      <c r="F729" s="8" t="n">
        <f aca="false">'PASO 2- Calculo de punto final'!I729</f>
        <v>0</v>
      </c>
      <c r="G729" s="48" t="n">
        <f aca="false">'PASO 2- Calculo de punto final'!J729</f>
        <v>0</v>
      </c>
      <c r="I729" s="41" t="s">
        <v>186</v>
      </c>
      <c r="J729" s="52" t="str">
        <f aca="false">CONCATENATE(I729," ",B729,",",C729,",",D729," ",E729,",",F729,",",G729," ")</f>
        <v>3dpoly 0,0,0 0,0,0 </v>
      </c>
      <c r="K729" s="52" t="str">
        <f aca="false">CONCATENATE(I729," ",B729,",",D729," ",E729,",",G729," ")</f>
        <v>3dpoly 0,0 0,0 </v>
      </c>
      <c r="L729" s="52" t="str">
        <f aca="false">CONCATENATE(I729," ",C729,",",D729," ",F729,",",G729," ")</f>
        <v>3dpoly 0,0 0,0 </v>
      </c>
      <c r="M729" s="8" t="str">
        <f aca="false">CONCATENATE("text"," ",B729-10,",",C729,",",D729," "," "," ",A729," ")</f>
        <v>text -10,0,0   0 </v>
      </c>
      <c r="N729" s="8" t="str">
        <f aca="false">CONCATENATE("text"," ",B729-10,",",D729," "," "," ",A729," ")</f>
        <v>text -10,0   0 </v>
      </c>
      <c r="O729" s="48" t="str">
        <f aca="false">CONCATENATE("text"," ",C729-10,",",D729," "," "," ",A729," ")</f>
        <v>text -10,0   0 </v>
      </c>
    </row>
    <row r="730" customFormat="false" ht="13.5" hidden="false" customHeight="false" outlineLevel="0" collapsed="false">
      <c r="A730" s="44" t="n">
        <f aca="false">'PASO 2- Calculo de punto final'!A730</f>
        <v>0</v>
      </c>
      <c r="B730" s="8" t="n">
        <f aca="false">'PASO 2- Calculo de punto final'!B730</f>
        <v>0</v>
      </c>
      <c r="C730" s="8" t="n">
        <f aca="false">'PASO 2- Calculo de punto final'!C730</f>
        <v>0</v>
      </c>
      <c r="D730" s="8" t="n">
        <f aca="false">'PASO 2- Calculo de punto final'!D730</f>
        <v>0</v>
      </c>
      <c r="E730" s="8" t="n">
        <f aca="false">'PASO 2- Calculo de punto final'!H730</f>
        <v>0</v>
      </c>
      <c r="F730" s="8" t="n">
        <f aca="false">'PASO 2- Calculo de punto final'!I730</f>
        <v>0</v>
      </c>
      <c r="G730" s="48" t="n">
        <f aca="false">'PASO 2- Calculo de punto final'!J730</f>
        <v>0</v>
      </c>
      <c r="I730" s="41" t="s">
        <v>186</v>
      </c>
      <c r="J730" s="52" t="str">
        <f aca="false">CONCATENATE(I730," ",B730,",",C730,",",D730," ",E730,",",F730,",",G730," ")</f>
        <v>3dpoly 0,0,0 0,0,0 </v>
      </c>
      <c r="K730" s="52" t="str">
        <f aca="false">CONCATENATE(I730," ",B730,",",D730," ",E730,",",G730," ")</f>
        <v>3dpoly 0,0 0,0 </v>
      </c>
      <c r="L730" s="52" t="str">
        <f aca="false">CONCATENATE(I730," ",C730,",",D730," ",F730,",",G730," ")</f>
        <v>3dpoly 0,0 0,0 </v>
      </c>
      <c r="M730" s="8" t="str">
        <f aca="false">CONCATENATE("text"," ",B730-10,",",C730,",",D730," "," "," ",A730," ")</f>
        <v>text -10,0,0   0 </v>
      </c>
      <c r="N730" s="8" t="str">
        <f aca="false">CONCATENATE("text"," ",B730-10,",",D730," "," "," ",A730," ")</f>
        <v>text -10,0   0 </v>
      </c>
      <c r="O730" s="48" t="str">
        <f aca="false">CONCATENATE("text"," ",C730-10,",",D730," "," "," ",A730," ")</f>
        <v>text -10,0   0 </v>
      </c>
    </row>
    <row r="731" customFormat="false" ht="13.5" hidden="false" customHeight="false" outlineLevel="0" collapsed="false">
      <c r="A731" s="44" t="n">
        <f aca="false">'PASO 2- Calculo de punto final'!A731</f>
        <v>0</v>
      </c>
      <c r="B731" s="8" t="n">
        <f aca="false">'PASO 2- Calculo de punto final'!B731</f>
        <v>0</v>
      </c>
      <c r="C731" s="8" t="n">
        <f aca="false">'PASO 2- Calculo de punto final'!C731</f>
        <v>0</v>
      </c>
      <c r="D731" s="8" t="n">
        <f aca="false">'PASO 2- Calculo de punto final'!D731</f>
        <v>0</v>
      </c>
      <c r="E731" s="8" t="n">
        <f aca="false">'PASO 2- Calculo de punto final'!H731</f>
        <v>0</v>
      </c>
      <c r="F731" s="8" t="n">
        <f aca="false">'PASO 2- Calculo de punto final'!I731</f>
        <v>0</v>
      </c>
      <c r="G731" s="48" t="n">
        <f aca="false">'PASO 2- Calculo de punto final'!J731</f>
        <v>0</v>
      </c>
      <c r="I731" s="41" t="s">
        <v>186</v>
      </c>
      <c r="J731" s="52" t="str">
        <f aca="false">CONCATENATE(I731," ",B731,",",C731,",",D731," ",E731,",",F731,",",G731," ")</f>
        <v>3dpoly 0,0,0 0,0,0 </v>
      </c>
      <c r="K731" s="52" t="str">
        <f aca="false">CONCATENATE(I731," ",B731,",",D731," ",E731,",",G731," ")</f>
        <v>3dpoly 0,0 0,0 </v>
      </c>
      <c r="L731" s="52" t="str">
        <f aca="false">CONCATENATE(I731," ",C731,",",D731," ",F731,",",G731," ")</f>
        <v>3dpoly 0,0 0,0 </v>
      </c>
      <c r="M731" s="8" t="str">
        <f aca="false">CONCATENATE("text"," ",B731-10,",",C731,",",D731," "," "," ",A731," ")</f>
        <v>text -10,0,0   0 </v>
      </c>
      <c r="N731" s="8" t="str">
        <f aca="false">CONCATENATE("text"," ",B731-10,",",D731," "," "," ",A731," ")</f>
        <v>text -10,0   0 </v>
      </c>
      <c r="O731" s="48" t="str">
        <f aca="false">CONCATENATE("text"," ",C731-10,",",D731," "," "," ",A731," ")</f>
        <v>text -10,0   0 </v>
      </c>
    </row>
    <row r="732" customFormat="false" ht="13.5" hidden="false" customHeight="false" outlineLevel="0" collapsed="false">
      <c r="A732" s="44" t="n">
        <f aca="false">'PASO 2- Calculo de punto final'!A732</f>
        <v>0</v>
      </c>
      <c r="B732" s="8" t="n">
        <f aca="false">'PASO 2- Calculo de punto final'!B732</f>
        <v>0</v>
      </c>
      <c r="C732" s="8" t="n">
        <f aca="false">'PASO 2- Calculo de punto final'!C732</f>
        <v>0</v>
      </c>
      <c r="D732" s="8" t="n">
        <f aca="false">'PASO 2- Calculo de punto final'!D732</f>
        <v>0</v>
      </c>
      <c r="E732" s="8" t="n">
        <f aca="false">'PASO 2- Calculo de punto final'!H732</f>
        <v>0</v>
      </c>
      <c r="F732" s="8" t="n">
        <f aca="false">'PASO 2- Calculo de punto final'!I732</f>
        <v>0</v>
      </c>
      <c r="G732" s="48" t="n">
        <f aca="false">'PASO 2- Calculo de punto final'!J732</f>
        <v>0</v>
      </c>
      <c r="I732" s="41" t="s">
        <v>186</v>
      </c>
      <c r="J732" s="52" t="str">
        <f aca="false">CONCATENATE(I732," ",B732,",",C732,",",D732," ",E732,",",F732,",",G732," ")</f>
        <v>3dpoly 0,0,0 0,0,0 </v>
      </c>
      <c r="K732" s="52" t="str">
        <f aca="false">CONCATENATE(I732," ",B732,",",D732," ",E732,",",G732," ")</f>
        <v>3dpoly 0,0 0,0 </v>
      </c>
      <c r="L732" s="52" t="str">
        <f aca="false">CONCATENATE(I732," ",C732,",",D732," ",F732,",",G732," ")</f>
        <v>3dpoly 0,0 0,0 </v>
      </c>
      <c r="M732" s="8" t="str">
        <f aca="false">CONCATENATE("text"," ",B732-10,",",C732,",",D732," "," "," ",A732," ")</f>
        <v>text -10,0,0   0 </v>
      </c>
      <c r="N732" s="8" t="str">
        <f aca="false">CONCATENATE("text"," ",B732-10,",",D732," "," "," ",A732," ")</f>
        <v>text -10,0   0 </v>
      </c>
      <c r="O732" s="48" t="str">
        <f aca="false">CONCATENATE("text"," ",C732-10,",",D732," "," "," ",A732," ")</f>
        <v>text -10,0   0 </v>
      </c>
    </row>
    <row r="733" customFormat="false" ht="13.5" hidden="false" customHeight="false" outlineLevel="0" collapsed="false">
      <c r="A733" s="44" t="n">
        <f aca="false">'PASO 2- Calculo de punto final'!A733</f>
        <v>0</v>
      </c>
      <c r="B733" s="8" t="n">
        <f aca="false">'PASO 2- Calculo de punto final'!B733</f>
        <v>0</v>
      </c>
      <c r="C733" s="8" t="n">
        <f aca="false">'PASO 2- Calculo de punto final'!C733</f>
        <v>0</v>
      </c>
      <c r="D733" s="8" t="n">
        <f aca="false">'PASO 2- Calculo de punto final'!D733</f>
        <v>0</v>
      </c>
      <c r="E733" s="8" t="n">
        <f aca="false">'PASO 2- Calculo de punto final'!H733</f>
        <v>0</v>
      </c>
      <c r="F733" s="8" t="n">
        <f aca="false">'PASO 2- Calculo de punto final'!I733</f>
        <v>0</v>
      </c>
      <c r="G733" s="48" t="n">
        <f aca="false">'PASO 2- Calculo de punto final'!J733</f>
        <v>0</v>
      </c>
      <c r="I733" s="41" t="s">
        <v>186</v>
      </c>
      <c r="J733" s="52" t="str">
        <f aca="false">CONCATENATE(I733," ",B733,",",C733,",",D733," ",E733,",",F733,",",G733," ")</f>
        <v>3dpoly 0,0,0 0,0,0 </v>
      </c>
      <c r="K733" s="52" t="str">
        <f aca="false">CONCATENATE(I733," ",B733,",",D733," ",E733,",",G733," ")</f>
        <v>3dpoly 0,0 0,0 </v>
      </c>
      <c r="L733" s="52" t="str">
        <f aca="false">CONCATENATE(I733," ",C733,",",D733," ",F733,",",G733," ")</f>
        <v>3dpoly 0,0 0,0 </v>
      </c>
      <c r="M733" s="8" t="str">
        <f aca="false">CONCATENATE("text"," ",B733-10,",",C733,",",D733," "," "," ",A733," ")</f>
        <v>text -10,0,0   0 </v>
      </c>
      <c r="N733" s="8" t="str">
        <f aca="false">CONCATENATE("text"," ",B733-10,",",D733," "," "," ",A733," ")</f>
        <v>text -10,0   0 </v>
      </c>
      <c r="O733" s="48" t="str">
        <f aca="false">CONCATENATE("text"," ",C733-10,",",D733," "," "," ",A733," ")</f>
        <v>text -10,0   0 </v>
      </c>
    </row>
    <row r="734" customFormat="false" ht="13.5" hidden="false" customHeight="false" outlineLevel="0" collapsed="false">
      <c r="A734" s="44" t="n">
        <f aca="false">'PASO 2- Calculo de punto final'!A734</f>
        <v>0</v>
      </c>
      <c r="B734" s="8" t="n">
        <f aca="false">'PASO 2- Calculo de punto final'!B734</f>
        <v>0</v>
      </c>
      <c r="C734" s="8" t="n">
        <f aca="false">'PASO 2- Calculo de punto final'!C734</f>
        <v>0</v>
      </c>
      <c r="D734" s="8" t="n">
        <f aca="false">'PASO 2- Calculo de punto final'!D734</f>
        <v>0</v>
      </c>
      <c r="E734" s="8" t="n">
        <f aca="false">'PASO 2- Calculo de punto final'!H734</f>
        <v>0</v>
      </c>
      <c r="F734" s="8" t="n">
        <f aca="false">'PASO 2- Calculo de punto final'!I734</f>
        <v>0</v>
      </c>
      <c r="G734" s="48" t="n">
        <f aca="false">'PASO 2- Calculo de punto final'!J734</f>
        <v>0</v>
      </c>
      <c r="I734" s="41" t="s">
        <v>186</v>
      </c>
      <c r="J734" s="52" t="str">
        <f aca="false">CONCATENATE(I734," ",B734,",",C734,",",D734," ",E734,",",F734,",",G734," ")</f>
        <v>3dpoly 0,0,0 0,0,0 </v>
      </c>
      <c r="K734" s="52" t="str">
        <f aca="false">CONCATENATE(I734," ",B734,",",D734," ",E734,",",G734," ")</f>
        <v>3dpoly 0,0 0,0 </v>
      </c>
      <c r="L734" s="52" t="str">
        <f aca="false">CONCATENATE(I734," ",C734,",",D734," ",F734,",",G734," ")</f>
        <v>3dpoly 0,0 0,0 </v>
      </c>
      <c r="M734" s="8" t="str">
        <f aca="false">CONCATENATE("text"," ",B734-10,",",C734,",",D734," "," "," ",A734," ")</f>
        <v>text -10,0,0   0 </v>
      </c>
      <c r="N734" s="8" t="str">
        <f aca="false">CONCATENATE("text"," ",B734-10,",",D734," "," "," ",A734," ")</f>
        <v>text -10,0   0 </v>
      </c>
      <c r="O734" s="48" t="str">
        <f aca="false">CONCATENATE("text"," ",C734-10,",",D734," "," "," ",A734," ")</f>
        <v>text -10,0   0 </v>
      </c>
    </row>
    <row r="735" customFormat="false" ht="13.5" hidden="false" customHeight="false" outlineLevel="0" collapsed="false">
      <c r="A735" s="44" t="n">
        <f aca="false">'PASO 2- Calculo de punto final'!A735</f>
        <v>0</v>
      </c>
      <c r="B735" s="8" t="n">
        <f aca="false">'PASO 2- Calculo de punto final'!B735</f>
        <v>0</v>
      </c>
      <c r="C735" s="8" t="n">
        <f aca="false">'PASO 2- Calculo de punto final'!C735</f>
        <v>0</v>
      </c>
      <c r="D735" s="8" t="n">
        <f aca="false">'PASO 2- Calculo de punto final'!D735</f>
        <v>0</v>
      </c>
      <c r="E735" s="8" t="n">
        <f aca="false">'PASO 2- Calculo de punto final'!H735</f>
        <v>0</v>
      </c>
      <c r="F735" s="8" t="n">
        <f aca="false">'PASO 2- Calculo de punto final'!I735</f>
        <v>0</v>
      </c>
      <c r="G735" s="48" t="n">
        <f aca="false">'PASO 2- Calculo de punto final'!J735</f>
        <v>0</v>
      </c>
      <c r="I735" s="41" t="s">
        <v>186</v>
      </c>
      <c r="J735" s="52" t="str">
        <f aca="false">CONCATENATE(I735," ",B735,",",C735,",",D735," ",E735,",",F735,",",G735," ")</f>
        <v>3dpoly 0,0,0 0,0,0 </v>
      </c>
      <c r="K735" s="52" t="str">
        <f aca="false">CONCATENATE(I735," ",B735,",",D735," ",E735,",",G735," ")</f>
        <v>3dpoly 0,0 0,0 </v>
      </c>
      <c r="L735" s="52" t="str">
        <f aca="false">CONCATENATE(I735," ",C735,",",D735," ",F735,",",G735," ")</f>
        <v>3dpoly 0,0 0,0 </v>
      </c>
      <c r="M735" s="8" t="str">
        <f aca="false">CONCATENATE("text"," ",B735-10,",",C735,",",D735," "," "," ",A735," ")</f>
        <v>text -10,0,0   0 </v>
      </c>
      <c r="N735" s="8" t="str">
        <f aca="false">CONCATENATE("text"," ",B735-10,",",D735," "," "," ",A735," ")</f>
        <v>text -10,0   0 </v>
      </c>
      <c r="O735" s="48" t="str">
        <f aca="false">CONCATENATE("text"," ",C735-10,",",D735," "," "," ",A735," ")</f>
        <v>text -10,0   0 </v>
      </c>
    </row>
    <row r="736" customFormat="false" ht="13.5" hidden="false" customHeight="false" outlineLevel="0" collapsed="false">
      <c r="A736" s="44" t="n">
        <f aca="false">'PASO 2- Calculo de punto final'!A736</f>
        <v>0</v>
      </c>
      <c r="B736" s="8" t="n">
        <f aca="false">'PASO 2- Calculo de punto final'!B736</f>
        <v>0</v>
      </c>
      <c r="C736" s="8" t="n">
        <f aca="false">'PASO 2- Calculo de punto final'!C736</f>
        <v>0</v>
      </c>
      <c r="D736" s="8" t="n">
        <f aca="false">'PASO 2- Calculo de punto final'!D736</f>
        <v>0</v>
      </c>
      <c r="E736" s="8" t="n">
        <f aca="false">'PASO 2- Calculo de punto final'!H736</f>
        <v>0</v>
      </c>
      <c r="F736" s="8" t="n">
        <f aca="false">'PASO 2- Calculo de punto final'!I736</f>
        <v>0</v>
      </c>
      <c r="G736" s="48" t="n">
        <f aca="false">'PASO 2- Calculo de punto final'!J736</f>
        <v>0</v>
      </c>
      <c r="I736" s="41" t="s">
        <v>186</v>
      </c>
      <c r="J736" s="52" t="str">
        <f aca="false">CONCATENATE(I736," ",B736,",",C736,",",D736," ",E736,",",F736,",",G736," ")</f>
        <v>3dpoly 0,0,0 0,0,0 </v>
      </c>
      <c r="K736" s="52" t="str">
        <f aca="false">CONCATENATE(I736," ",B736,",",D736," ",E736,",",G736," ")</f>
        <v>3dpoly 0,0 0,0 </v>
      </c>
      <c r="L736" s="52" t="str">
        <f aca="false">CONCATENATE(I736," ",C736,",",D736," ",F736,",",G736," ")</f>
        <v>3dpoly 0,0 0,0 </v>
      </c>
      <c r="M736" s="8" t="str">
        <f aca="false">CONCATENATE("text"," ",B736-10,",",C736,",",D736," "," "," ",A736," ")</f>
        <v>text -10,0,0   0 </v>
      </c>
      <c r="N736" s="8" t="str">
        <f aca="false">CONCATENATE("text"," ",B736-10,",",D736," "," "," ",A736," ")</f>
        <v>text -10,0   0 </v>
      </c>
      <c r="O736" s="48" t="str">
        <f aca="false">CONCATENATE("text"," ",C736-10,",",D736," "," "," ",A736," ")</f>
        <v>text -10,0   0 </v>
      </c>
    </row>
    <row r="737" customFormat="false" ht="13.5" hidden="false" customHeight="false" outlineLevel="0" collapsed="false">
      <c r="A737" s="44" t="n">
        <f aca="false">'PASO 2- Calculo de punto final'!A737</f>
        <v>0</v>
      </c>
      <c r="B737" s="8" t="n">
        <f aca="false">'PASO 2- Calculo de punto final'!B737</f>
        <v>0</v>
      </c>
      <c r="C737" s="8" t="n">
        <f aca="false">'PASO 2- Calculo de punto final'!C737</f>
        <v>0</v>
      </c>
      <c r="D737" s="8" t="n">
        <f aca="false">'PASO 2- Calculo de punto final'!D737</f>
        <v>0</v>
      </c>
      <c r="E737" s="8" t="n">
        <f aca="false">'PASO 2- Calculo de punto final'!H737</f>
        <v>0</v>
      </c>
      <c r="F737" s="8" t="n">
        <f aca="false">'PASO 2- Calculo de punto final'!I737</f>
        <v>0</v>
      </c>
      <c r="G737" s="48" t="n">
        <f aca="false">'PASO 2- Calculo de punto final'!J737</f>
        <v>0</v>
      </c>
      <c r="I737" s="41" t="s">
        <v>186</v>
      </c>
      <c r="J737" s="52" t="str">
        <f aca="false">CONCATENATE(I737," ",B737,",",C737,",",D737," ",E737,",",F737,",",G737," ")</f>
        <v>3dpoly 0,0,0 0,0,0 </v>
      </c>
      <c r="K737" s="52" t="str">
        <f aca="false">CONCATENATE(I737," ",B737,",",D737," ",E737,",",G737," ")</f>
        <v>3dpoly 0,0 0,0 </v>
      </c>
      <c r="L737" s="52" t="str">
        <f aca="false">CONCATENATE(I737," ",C737,",",D737," ",F737,",",G737," ")</f>
        <v>3dpoly 0,0 0,0 </v>
      </c>
      <c r="M737" s="8" t="str">
        <f aca="false">CONCATENATE("text"," ",B737-10,",",C737,",",D737," "," "," ",A737," ")</f>
        <v>text -10,0,0   0 </v>
      </c>
      <c r="N737" s="8" t="str">
        <f aca="false">CONCATENATE("text"," ",B737-10,",",D737," "," "," ",A737," ")</f>
        <v>text -10,0   0 </v>
      </c>
      <c r="O737" s="48" t="str">
        <f aca="false">CONCATENATE("text"," ",C737-10,",",D737," "," "," ",A737," ")</f>
        <v>text -10,0   0 </v>
      </c>
    </row>
    <row r="738" customFormat="false" ht="13.5" hidden="false" customHeight="false" outlineLevel="0" collapsed="false">
      <c r="A738" s="44" t="n">
        <f aca="false">'PASO 2- Calculo de punto final'!A738</f>
        <v>0</v>
      </c>
      <c r="B738" s="8" t="n">
        <f aca="false">'PASO 2- Calculo de punto final'!B738</f>
        <v>0</v>
      </c>
      <c r="C738" s="8" t="n">
        <f aca="false">'PASO 2- Calculo de punto final'!C738</f>
        <v>0</v>
      </c>
      <c r="D738" s="8" t="n">
        <f aca="false">'PASO 2- Calculo de punto final'!D738</f>
        <v>0</v>
      </c>
      <c r="E738" s="8" t="n">
        <f aca="false">'PASO 2- Calculo de punto final'!H738</f>
        <v>0</v>
      </c>
      <c r="F738" s="8" t="n">
        <f aca="false">'PASO 2- Calculo de punto final'!I738</f>
        <v>0</v>
      </c>
      <c r="G738" s="48" t="n">
        <f aca="false">'PASO 2- Calculo de punto final'!J738</f>
        <v>0</v>
      </c>
      <c r="I738" s="41" t="s">
        <v>186</v>
      </c>
      <c r="J738" s="52" t="str">
        <f aca="false">CONCATENATE(I738," ",B738,",",C738,",",D738," ",E738,",",F738,",",G738," ")</f>
        <v>3dpoly 0,0,0 0,0,0 </v>
      </c>
      <c r="K738" s="52" t="str">
        <f aca="false">CONCATENATE(I738," ",B738,",",D738," ",E738,",",G738," ")</f>
        <v>3dpoly 0,0 0,0 </v>
      </c>
      <c r="L738" s="52" t="str">
        <f aca="false">CONCATENATE(I738," ",C738,",",D738," ",F738,",",G738," ")</f>
        <v>3dpoly 0,0 0,0 </v>
      </c>
      <c r="M738" s="8" t="str">
        <f aca="false">CONCATENATE("text"," ",B738-10,",",C738,",",D738," "," "," ",A738," ")</f>
        <v>text -10,0,0   0 </v>
      </c>
      <c r="N738" s="8" t="str">
        <f aca="false">CONCATENATE("text"," ",B738-10,",",D738," "," "," ",A738," ")</f>
        <v>text -10,0   0 </v>
      </c>
      <c r="O738" s="48" t="str">
        <f aca="false">CONCATENATE("text"," ",C738-10,",",D738," "," "," ",A738," ")</f>
        <v>text -10,0   0 </v>
      </c>
    </row>
    <row r="739" customFormat="false" ht="13.5" hidden="false" customHeight="false" outlineLevel="0" collapsed="false">
      <c r="A739" s="44" t="n">
        <f aca="false">'PASO 2- Calculo de punto final'!A739</f>
        <v>0</v>
      </c>
      <c r="B739" s="8" t="n">
        <f aca="false">'PASO 2- Calculo de punto final'!B739</f>
        <v>0</v>
      </c>
      <c r="C739" s="8" t="n">
        <f aca="false">'PASO 2- Calculo de punto final'!C739</f>
        <v>0</v>
      </c>
      <c r="D739" s="8" t="n">
        <f aca="false">'PASO 2- Calculo de punto final'!D739</f>
        <v>0</v>
      </c>
      <c r="E739" s="8" t="n">
        <f aca="false">'PASO 2- Calculo de punto final'!H739</f>
        <v>0</v>
      </c>
      <c r="F739" s="8" t="n">
        <f aca="false">'PASO 2- Calculo de punto final'!I739</f>
        <v>0</v>
      </c>
      <c r="G739" s="48" t="n">
        <f aca="false">'PASO 2- Calculo de punto final'!J739</f>
        <v>0</v>
      </c>
      <c r="I739" s="41" t="s">
        <v>186</v>
      </c>
      <c r="J739" s="52" t="str">
        <f aca="false">CONCATENATE(I739," ",B739,",",C739,",",D739," ",E739,",",F739,",",G739," ")</f>
        <v>3dpoly 0,0,0 0,0,0 </v>
      </c>
      <c r="K739" s="52" t="str">
        <f aca="false">CONCATENATE(I739," ",B739,",",D739," ",E739,",",G739," ")</f>
        <v>3dpoly 0,0 0,0 </v>
      </c>
      <c r="L739" s="52" t="str">
        <f aca="false">CONCATENATE(I739," ",C739,",",D739," ",F739,",",G739," ")</f>
        <v>3dpoly 0,0 0,0 </v>
      </c>
      <c r="M739" s="8" t="str">
        <f aca="false">CONCATENATE("text"," ",B739-10,",",C739,",",D739," "," "," ",A739," ")</f>
        <v>text -10,0,0   0 </v>
      </c>
      <c r="N739" s="8" t="str">
        <f aca="false">CONCATENATE("text"," ",B739-10,",",D739," "," "," ",A739," ")</f>
        <v>text -10,0   0 </v>
      </c>
      <c r="O739" s="48" t="str">
        <f aca="false">CONCATENATE("text"," ",C739-10,",",D739," "," "," ",A739," ")</f>
        <v>text -10,0   0 </v>
      </c>
    </row>
    <row r="740" customFormat="false" ht="13.5" hidden="false" customHeight="false" outlineLevel="0" collapsed="false">
      <c r="A740" s="44" t="n">
        <f aca="false">'PASO 2- Calculo de punto final'!A740</f>
        <v>0</v>
      </c>
      <c r="B740" s="8" t="n">
        <f aca="false">'PASO 2- Calculo de punto final'!B740</f>
        <v>0</v>
      </c>
      <c r="C740" s="8" t="n">
        <f aca="false">'PASO 2- Calculo de punto final'!C740</f>
        <v>0</v>
      </c>
      <c r="D740" s="8" t="n">
        <f aca="false">'PASO 2- Calculo de punto final'!D740</f>
        <v>0</v>
      </c>
      <c r="E740" s="8" t="n">
        <f aca="false">'PASO 2- Calculo de punto final'!H740</f>
        <v>0</v>
      </c>
      <c r="F740" s="8" t="n">
        <f aca="false">'PASO 2- Calculo de punto final'!I740</f>
        <v>0</v>
      </c>
      <c r="G740" s="48" t="n">
        <f aca="false">'PASO 2- Calculo de punto final'!J740</f>
        <v>0</v>
      </c>
      <c r="I740" s="41" t="s">
        <v>186</v>
      </c>
      <c r="J740" s="52" t="str">
        <f aca="false">CONCATENATE(I740," ",B740,",",C740,",",D740," ",E740,",",F740,",",G740," ")</f>
        <v>3dpoly 0,0,0 0,0,0 </v>
      </c>
      <c r="K740" s="52" t="str">
        <f aca="false">CONCATENATE(I740," ",B740,",",D740," ",E740,",",G740," ")</f>
        <v>3dpoly 0,0 0,0 </v>
      </c>
      <c r="L740" s="52" t="str">
        <f aca="false">CONCATENATE(I740," ",C740,",",D740," ",F740,",",G740," ")</f>
        <v>3dpoly 0,0 0,0 </v>
      </c>
      <c r="M740" s="8" t="str">
        <f aca="false">CONCATENATE("text"," ",B740-10,",",C740,",",D740," "," "," ",A740," ")</f>
        <v>text -10,0,0   0 </v>
      </c>
      <c r="N740" s="8" t="str">
        <f aca="false">CONCATENATE("text"," ",B740-10,",",D740," "," "," ",A740," ")</f>
        <v>text -10,0   0 </v>
      </c>
      <c r="O740" s="48" t="str">
        <f aca="false">CONCATENATE("text"," ",C740-10,",",D740," "," "," ",A740," ")</f>
        <v>text -10,0   0 </v>
      </c>
    </row>
    <row r="741" customFormat="false" ht="13.5" hidden="false" customHeight="false" outlineLevel="0" collapsed="false">
      <c r="A741" s="44" t="n">
        <f aca="false">'PASO 2- Calculo de punto final'!A741</f>
        <v>0</v>
      </c>
      <c r="B741" s="8" t="n">
        <f aca="false">'PASO 2- Calculo de punto final'!B741</f>
        <v>0</v>
      </c>
      <c r="C741" s="8" t="n">
        <f aca="false">'PASO 2- Calculo de punto final'!C741</f>
        <v>0</v>
      </c>
      <c r="D741" s="8" t="n">
        <f aca="false">'PASO 2- Calculo de punto final'!D741</f>
        <v>0</v>
      </c>
      <c r="E741" s="8" t="n">
        <f aca="false">'PASO 2- Calculo de punto final'!H741</f>
        <v>0</v>
      </c>
      <c r="F741" s="8" t="n">
        <f aca="false">'PASO 2- Calculo de punto final'!I741</f>
        <v>0</v>
      </c>
      <c r="G741" s="48" t="n">
        <f aca="false">'PASO 2- Calculo de punto final'!J741</f>
        <v>0</v>
      </c>
      <c r="I741" s="41" t="s">
        <v>186</v>
      </c>
      <c r="J741" s="52" t="str">
        <f aca="false">CONCATENATE(I741," ",B741,",",C741,",",D741," ",E741,",",F741,",",G741," ")</f>
        <v>3dpoly 0,0,0 0,0,0 </v>
      </c>
      <c r="K741" s="52" t="str">
        <f aca="false">CONCATENATE(I741," ",B741,",",D741," ",E741,",",G741," ")</f>
        <v>3dpoly 0,0 0,0 </v>
      </c>
      <c r="L741" s="52" t="str">
        <f aca="false">CONCATENATE(I741," ",C741,",",D741," ",F741,",",G741," ")</f>
        <v>3dpoly 0,0 0,0 </v>
      </c>
      <c r="M741" s="8" t="str">
        <f aca="false">CONCATENATE("text"," ",B741-10,",",C741,",",D741," "," "," ",A741," ")</f>
        <v>text -10,0,0   0 </v>
      </c>
      <c r="N741" s="8" t="str">
        <f aca="false">CONCATENATE("text"," ",B741-10,",",D741," "," "," ",A741," ")</f>
        <v>text -10,0   0 </v>
      </c>
      <c r="O741" s="48" t="str">
        <f aca="false">CONCATENATE("text"," ",C741-10,",",D741," "," "," ",A741," ")</f>
        <v>text -10,0   0 </v>
      </c>
    </row>
    <row r="742" customFormat="false" ht="13.5" hidden="false" customHeight="false" outlineLevel="0" collapsed="false">
      <c r="A742" s="44" t="n">
        <f aca="false">'PASO 2- Calculo de punto final'!A742</f>
        <v>0</v>
      </c>
      <c r="B742" s="8" t="n">
        <f aca="false">'PASO 2- Calculo de punto final'!B742</f>
        <v>0</v>
      </c>
      <c r="C742" s="8" t="n">
        <f aca="false">'PASO 2- Calculo de punto final'!C742</f>
        <v>0</v>
      </c>
      <c r="D742" s="8" t="n">
        <f aca="false">'PASO 2- Calculo de punto final'!D742</f>
        <v>0</v>
      </c>
      <c r="E742" s="8" t="n">
        <f aca="false">'PASO 2- Calculo de punto final'!H742</f>
        <v>0</v>
      </c>
      <c r="F742" s="8" t="n">
        <f aca="false">'PASO 2- Calculo de punto final'!I742</f>
        <v>0</v>
      </c>
      <c r="G742" s="48" t="n">
        <f aca="false">'PASO 2- Calculo de punto final'!J742</f>
        <v>0</v>
      </c>
      <c r="I742" s="41" t="s">
        <v>186</v>
      </c>
      <c r="J742" s="52" t="str">
        <f aca="false">CONCATENATE(I742," ",B742,",",C742,",",D742," ",E742,",",F742,",",G742," ")</f>
        <v>3dpoly 0,0,0 0,0,0 </v>
      </c>
      <c r="K742" s="52" t="str">
        <f aca="false">CONCATENATE(I742," ",B742,",",D742," ",E742,",",G742," ")</f>
        <v>3dpoly 0,0 0,0 </v>
      </c>
      <c r="L742" s="52" t="str">
        <f aca="false">CONCATENATE(I742," ",C742,",",D742," ",F742,",",G742," ")</f>
        <v>3dpoly 0,0 0,0 </v>
      </c>
      <c r="M742" s="8" t="str">
        <f aca="false">CONCATENATE("text"," ",B742-10,",",C742,",",D742," "," "," ",A742," ")</f>
        <v>text -10,0,0   0 </v>
      </c>
      <c r="N742" s="8" t="str">
        <f aca="false">CONCATENATE("text"," ",B742-10,",",D742," "," "," ",A742," ")</f>
        <v>text -10,0   0 </v>
      </c>
      <c r="O742" s="48" t="str">
        <f aca="false">CONCATENATE("text"," ",C742-10,",",D742," "," "," ",A742," ")</f>
        <v>text -10,0   0 </v>
      </c>
    </row>
    <row r="743" customFormat="false" ht="13.5" hidden="false" customHeight="false" outlineLevel="0" collapsed="false">
      <c r="A743" s="44" t="n">
        <f aca="false">'PASO 2- Calculo de punto final'!A743</f>
        <v>0</v>
      </c>
      <c r="B743" s="8" t="n">
        <f aca="false">'PASO 2- Calculo de punto final'!B743</f>
        <v>0</v>
      </c>
      <c r="C743" s="8" t="n">
        <f aca="false">'PASO 2- Calculo de punto final'!C743</f>
        <v>0</v>
      </c>
      <c r="D743" s="8" t="n">
        <f aca="false">'PASO 2- Calculo de punto final'!D743</f>
        <v>0</v>
      </c>
      <c r="E743" s="8" t="n">
        <f aca="false">'PASO 2- Calculo de punto final'!H743</f>
        <v>0</v>
      </c>
      <c r="F743" s="8" t="n">
        <f aca="false">'PASO 2- Calculo de punto final'!I743</f>
        <v>0</v>
      </c>
      <c r="G743" s="48" t="n">
        <f aca="false">'PASO 2- Calculo de punto final'!J743</f>
        <v>0</v>
      </c>
      <c r="I743" s="41" t="s">
        <v>186</v>
      </c>
      <c r="J743" s="52" t="str">
        <f aca="false">CONCATENATE(I743," ",B743,",",C743,",",D743," ",E743,",",F743,",",G743," ")</f>
        <v>3dpoly 0,0,0 0,0,0 </v>
      </c>
      <c r="K743" s="52" t="str">
        <f aca="false">CONCATENATE(I743," ",B743,",",D743," ",E743,",",G743," ")</f>
        <v>3dpoly 0,0 0,0 </v>
      </c>
      <c r="L743" s="52" t="str">
        <f aca="false">CONCATENATE(I743," ",C743,",",D743," ",F743,",",G743," ")</f>
        <v>3dpoly 0,0 0,0 </v>
      </c>
      <c r="M743" s="8" t="str">
        <f aca="false">CONCATENATE("text"," ",B743-10,",",C743,",",D743," "," "," ",A743," ")</f>
        <v>text -10,0,0   0 </v>
      </c>
      <c r="N743" s="8" t="str">
        <f aca="false">CONCATENATE("text"," ",B743-10,",",D743," "," "," ",A743," ")</f>
        <v>text -10,0   0 </v>
      </c>
      <c r="O743" s="48" t="str">
        <f aca="false">CONCATENATE("text"," ",C743-10,",",D743," "," "," ",A743," ")</f>
        <v>text -10,0   0 </v>
      </c>
    </row>
    <row r="744" customFormat="false" ht="13.5" hidden="false" customHeight="false" outlineLevel="0" collapsed="false">
      <c r="A744" s="44" t="n">
        <f aca="false">'PASO 2- Calculo de punto final'!A744</f>
        <v>0</v>
      </c>
      <c r="B744" s="8" t="n">
        <f aca="false">'PASO 2- Calculo de punto final'!B744</f>
        <v>0</v>
      </c>
      <c r="C744" s="8" t="n">
        <f aca="false">'PASO 2- Calculo de punto final'!C744</f>
        <v>0</v>
      </c>
      <c r="D744" s="8" t="n">
        <f aca="false">'PASO 2- Calculo de punto final'!D744</f>
        <v>0</v>
      </c>
      <c r="E744" s="8" t="n">
        <f aca="false">'PASO 2- Calculo de punto final'!H744</f>
        <v>0</v>
      </c>
      <c r="F744" s="8" t="n">
        <f aca="false">'PASO 2- Calculo de punto final'!I744</f>
        <v>0</v>
      </c>
      <c r="G744" s="48" t="n">
        <f aca="false">'PASO 2- Calculo de punto final'!J744</f>
        <v>0</v>
      </c>
      <c r="I744" s="41" t="s">
        <v>186</v>
      </c>
      <c r="J744" s="52" t="str">
        <f aca="false">CONCATENATE(I744," ",B744,",",C744,",",D744," ",E744,",",F744,",",G744," ")</f>
        <v>3dpoly 0,0,0 0,0,0 </v>
      </c>
      <c r="K744" s="52" t="str">
        <f aca="false">CONCATENATE(I744," ",B744,",",D744," ",E744,",",G744," ")</f>
        <v>3dpoly 0,0 0,0 </v>
      </c>
      <c r="L744" s="52" t="str">
        <f aca="false">CONCATENATE(I744," ",C744,",",D744," ",F744,",",G744," ")</f>
        <v>3dpoly 0,0 0,0 </v>
      </c>
      <c r="M744" s="8" t="str">
        <f aca="false">CONCATENATE("text"," ",B744-10,",",C744,",",D744," "," "," ",A744," ")</f>
        <v>text -10,0,0   0 </v>
      </c>
      <c r="N744" s="8" t="str">
        <f aca="false">CONCATENATE("text"," ",B744-10,",",D744," "," "," ",A744," ")</f>
        <v>text -10,0   0 </v>
      </c>
      <c r="O744" s="48" t="str">
        <f aca="false">CONCATENATE("text"," ",C744-10,",",D744," "," "," ",A744," ")</f>
        <v>text -10,0   0 </v>
      </c>
    </row>
    <row r="745" customFormat="false" ht="13.5" hidden="false" customHeight="false" outlineLevel="0" collapsed="false">
      <c r="A745" s="44" t="n">
        <f aca="false">'PASO 2- Calculo de punto final'!A745</f>
        <v>0</v>
      </c>
      <c r="B745" s="8" t="n">
        <f aca="false">'PASO 2- Calculo de punto final'!B745</f>
        <v>0</v>
      </c>
      <c r="C745" s="8" t="n">
        <f aca="false">'PASO 2- Calculo de punto final'!C745</f>
        <v>0</v>
      </c>
      <c r="D745" s="8" t="n">
        <f aca="false">'PASO 2- Calculo de punto final'!D745</f>
        <v>0</v>
      </c>
      <c r="E745" s="8" t="n">
        <f aca="false">'PASO 2- Calculo de punto final'!H745</f>
        <v>0</v>
      </c>
      <c r="F745" s="8" t="n">
        <f aca="false">'PASO 2- Calculo de punto final'!I745</f>
        <v>0</v>
      </c>
      <c r="G745" s="48" t="n">
        <f aca="false">'PASO 2- Calculo de punto final'!J745</f>
        <v>0</v>
      </c>
      <c r="I745" s="41" t="s">
        <v>186</v>
      </c>
      <c r="J745" s="52" t="str">
        <f aca="false">CONCATENATE(I745," ",B745,",",C745,",",D745," ",E745,",",F745,",",G745," ")</f>
        <v>3dpoly 0,0,0 0,0,0 </v>
      </c>
      <c r="K745" s="52" t="str">
        <f aca="false">CONCATENATE(I745," ",B745,",",D745," ",E745,",",G745," ")</f>
        <v>3dpoly 0,0 0,0 </v>
      </c>
      <c r="L745" s="52" t="str">
        <f aca="false">CONCATENATE(I745," ",C745,",",D745," ",F745,",",G745," ")</f>
        <v>3dpoly 0,0 0,0 </v>
      </c>
      <c r="M745" s="8" t="str">
        <f aca="false">CONCATENATE("text"," ",B745-10,",",C745,",",D745," "," "," ",A745," ")</f>
        <v>text -10,0,0   0 </v>
      </c>
      <c r="N745" s="8" t="str">
        <f aca="false">CONCATENATE("text"," ",B745-10,",",D745," "," "," ",A745," ")</f>
        <v>text -10,0   0 </v>
      </c>
      <c r="O745" s="48" t="str">
        <f aca="false">CONCATENATE("text"," ",C745-10,",",D745," "," "," ",A745," ")</f>
        <v>text -10,0   0 </v>
      </c>
    </row>
    <row r="746" customFormat="false" ht="13.5" hidden="false" customHeight="false" outlineLevel="0" collapsed="false">
      <c r="A746" s="44" t="n">
        <f aca="false">'PASO 2- Calculo de punto final'!A746</f>
        <v>0</v>
      </c>
      <c r="B746" s="8" t="n">
        <f aca="false">'PASO 2- Calculo de punto final'!B746</f>
        <v>0</v>
      </c>
      <c r="C746" s="8" t="n">
        <f aca="false">'PASO 2- Calculo de punto final'!C746</f>
        <v>0</v>
      </c>
      <c r="D746" s="8" t="n">
        <f aca="false">'PASO 2- Calculo de punto final'!D746</f>
        <v>0</v>
      </c>
      <c r="E746" s="8" t="n">
        <f aca="false">'PASO 2- Calculo de punto final'!H746</f>
        <v>0</v>
      </c>
      <c r="F746" s="8" t="n">
        <f aca="false">'PASO 2- Calculo de punto final'!I746</f>
        <v>0</v>
      </c>
      <c r="G746" s="48" t="n">
        <f aca="false">'PASO 2- Calculo de punto final'!J746</f>
        <v>0</v>
      </c>
      <c r="I746" s="41" t="s">
        <v>186</v>
      </c>
      <c r="J746" s="52" t="str">
        <f aca="false">CONCATENATE(I746," ",B746,",",C746,",",D746," ",E746,",",F746,",",G746," ")</f>
        <v>3dpoly 0,0,0 0,0,0 </v>
      </c>
      <c r="K746" s="52" t="str">
        <f aca="false">CONCATENATE(I746," ",B746,",",D746," ",E746,",",G746," ")</f>
        <v>3dpoly 0,0 0,0 </v>
      </c>
      <c r="L746" s="52" t="str">
        <f aca="false">CONCATENATE(I746," ",C746,",",D746," ",F746,",",G746," ")</f>
        <v>3dpoly 0,0 0,0 </v>
      </c>
      <c r="M746" s="8" t="str">
        <f aca="false">CONCATENATE("text"," ",B746-10,",",C746,",",D746," "," "," ",A746," ")</f>
        <v>text -10,0,0   0 </v>
      </c>
      <c r="N746" s="8" t="str">
        <f aca="false">CONCATENATE("text"," ",B746-10,",",D746," "," "," ",A746," ")</f>
        <v>text -10,0   0 </v>
      </c>
      <c r="O746" s="48" t="str">
        <f aca="false">CONCATENATE("text"," ",C746-10,",",D746," "," "," ",A746," ")</f>
        <v>text -10,0   0 </v>
      </c>
    </row>
    <row r="747" customFormat="false" ht="13.5" hidden="false" customHeight="false" outlineLevel="0" collapsed="false">
      <c r="A747" s="44" t="n">
        <f aca="false">'PASO 2- Calculo de punto final'!A747</f>
        <v>0</v>
      </c>
      <c r="B747" s="8" t="n">
        <f aca="false">'PASO 2- Calculo de punto final'!B747</f>
        <v>0</v>
      </c>
      <c r="C747" s="8" t="n">
        <f aca="false">'PASO 2- Calculo de punto final'!C747</f>
        <v>0</v>
      </c>
      <c r="D747" s="8" t="n">
        <f aca="false">'PASO 2- Calculo de punto final'!D747</f>
        <v>0</v>
      </c>
      <c r="E747" s="8" t="n">
        <f aca="false">'PASO 2- Calculo de punto final'!H747</f>
        <v>0</v>
      </c>
      <c r="F747" s="8" t="n">
        <f aca="false">'PASO 2- Calculo de punto final'!I747</f>
        <v>0</v>
      </c>
      <c r="G747" s="48" t="n">
        <f aca="false">'PASO 2- Calculo de punto final'!J747</f>
        <v>0</v>
      </c>
      <c r="I747" s="41" t="s">
        <v>186</v>
      </c>
      <c r="J747" s="52" t="str">
        <f aca="false">CONCATENATE(I747," ",B747,",",C747,",",D747," ",E747,",",F747,",",G747," ")</f>
        <v>3dpoly 0,0,0 0,0,0 </v>
      </c>
      <c r="K747" s="52" t="str">
        <f aca="false">CONCATENATE(I747," ",B747,",",D747," ",E747,",",G747," ")</f>
        <v>3dpoly 0,0 0,0 </v>
      </c>
      <c r="L747" s="52" t="str">
        <f aca="false">CONCATENATE(I747," ",C747,",",D747," ",F747,",",G747," ")</f>
        <v>3dpoly 0,0 0,0 </v>
      </c>
      <c r="M747" s="8" t="str">
        <f aca="false">CONCATENATE("text"," ",B747-10,",",C747,",",D747," "," "," ",A747," ")</f>
        <v>text -10,0,0   0 </v>
      </c>
      <c r="N747" s="8" t="str">
        <f aca="false">CONCATENATE("text"," ",B747-10,",",D747," "," "," ",A747," ")</f>
        <v>text -10,0   0 </v>
      </c>
      <c r="O747" s="48" t="str">
        <f aca="false">CONCATENATE("text"," ",C747-10,",",D747," "," "," ",A747," ")</f>
        <v>text -10,0   0 </v>
      </c>
    </row>
    <row r="748" customFormat="false" ht="13.5" hidden="false" customHeight="false" outlineLevel="0" collapsed="false">
      <c r="A748" s="44" t="n">
        <f aca="false">'PASO 2- Calculo de punto final'!A748</f>
        <v>0</v>
      </c>
      <c r="B748" s="8" t="n">
        <f aca="false">'PASO 2- Calculo de punto final'!B748</f>
        <v>0</v>
      </c>
      <c r="C748" s="8" t="n">
        <f aca="false">'PASO 2- Calculo de punto final'!C748</f>
        <v>0</v>
      </c>
      <c r="D748" s="8" t="n">
        <f aca="false">'PASO 2- Calculo de punto final'!D748</f>
        <v>0</v>
      </c>
      <c r="E748" s="8" t="n">
        <f aca="false">'PASO 2- Calculo de punto final'!H748</f>
        <v>0</v>
      </c>
      <c r="F748" s="8" t="n">
        <f aca="false">'PASO 2- Calculo de punto final'!I748</f>
        <v>0</v>
      </c>
      <c r="G748" s="48" t="n">
        <f aca="false">'PASO 2- Calculo de punto final'!J748</f>
        <v>0</v>
      </c>
      <c r="I748" s="41" t="s">
        <v>186</v>
      </c>
      <c r="J748" s="52" t="str">
        <f aca="false">CONCATENATE(I748," ",B748,",",C748,",",D748," ",E748,",",F748,",",G748," ")</f>
        <v>3dpoly 0,0,0 0,0,0 </v>
      </c>
      <c r="K748" s="52" t="str">
        <f aca="false">CONCATENATE(I748," ",B748,",",D748," ",E748,",",G748," ")</f>
        <v>3dpoly 0,0 0,0 </v>
      </c>
      <c r="L748" s="52" t="str">
        <f aca="false">CONCATENATE(I748," ",C748,",",D748," ",F748,",",G748," ")</f>
        <v>3dpoly 0,0 0,0 </v>
      </c>
      <c r="M748" s="8" t="str">
        <f aca="false">CONCATENATE("text"," ",B748-10,",",C748,",",D748," "," "," ",A748," ")</f>
        <v>text -10,0,0   0 </v>
      </c>
      <c r="N748" s="8" t="str">
        <f aca="false">CONCATENATE("text"," ",B748-10,",",D748," "," "," ",A748," ")</f>
        <v>text -10,0   0 </v>
      </c>
      <c r="O748" s="48" t="str">
        <f aca="false">CONCATENATE("text"," ",C748-10,",",D748," "," "," ",A748," ")</f>
        <v>text -10,0   0 </v>
      </c>
    </row>
    <row r="749" customFormat="false" ht="13.5" hidden="false" customHeight="false" outlineLevel="0" collapsed="false">
      <c r="A749" s="44" t="n">
        <f aca="false">'PASO 2- Calculo de punto final'!A749</f>
        <v>0</v>
      </c>
      <c r="B749" s="8" t="n">
        <f aca="false">'PASO 2- Calculo de punto final'!B749</f>
        <v>0</v>
      </c>
      <c r="C749" s="8" t="n">
        <f aca="false">'PASO 2- Calculo de punto final'!C749</f>
        <v>0</v>
      </c>
      <c r="D749" s="8" t="n">
        <f aca="false">'PASO 2- Calculo de punto final'!D749</f>
        <v>0</v>
      </c>
      <c r="E749" s="8" t="n">
        <f aca="false">'PASO 2- Calculo de punto final'!H749</f>
        <v>0</v>
      </c>
      <c r="F749" s="8" t="n">
        <f aca="false">'PASO 2- Calculo de punto final'!I749</f>
        <v>0</v>
      </c>
      <c r="G749" s="48" t="n">
        <f aca="false">'PASO 2- Calculo de punto final'!J749</f>
        <v>0</v>
      </c>
      <c r="I749" s="41" t="s">
        <v>186</v>
      </c>
      <c r="J749" s="52" t="str">
        <f aca="false">CONCATENATE(I749," ",B749,",",C749,",",D749," ",E749,",",F749,",",G749," ")</f>
        <v>3dpoly 0,0,0 0,0,0 </v>
      </c>
      <c r="K749" s="52" t="str">
        <f aca="false">CONCATENATE(I749," ",B749,",",D749," ",E749,",",G749," ")</f>
        <v>3dpoly 0,0 0,0 </v>
      </c>
      <c r="L749" s="52" t="str">
        <f aca="false">CONCATENATE(I749," ",C749,",",D749," ",F749,",",G749," ")</f>
        <v>3dpoly 0,0 0,0 </v>
      </c>
      <c r="M749" s="8" t="str">
        <f aca="false">CONCATENATE("text"," ",B749-10,",",C749,",",D749," "," "," ",A749," ")</f>
        <v>text -10,0,0   0 </v>
      </c>
      <c r="N749" s="8" t="str">
        <f aca="false">CONCATENATE("text"," ",B749-10,",",D749," "," "," ",A749," ")</f>
        <v>text -10,0   0 </v>
      </c>
      <c r="O749" s="48" t="str">
        <f aca="false">CONCATENATE("text"," ",C749-10,",",D749," "," "," ",A749," ")</f>
        <v>text -10,0   0 </v>
      </c>
    </row>
    <row r="750" customFormat="false" ht="13.5" hidden="false" customHeight="false" outlineLevel="0" collapsed="false">
      <c r="A750" s="44" t="n">
        <f aca="false">'PASO 2- Calculo de punto final'!A750</f>
        <v>0</v>
      </c>
      <c r="B750" s="8" t="n">
        <f aca="false">'PASO 2- Calculo de punto final'!B750</f>
        <v>0</v>
      </c>
      <c r="C750" s="8" t="n">
        <f aca="false">'PASO 2- Calculo de punto final'!C750</f>
        <v>0</v>
      </c>
      <c r="D750" s="8" t="n">
        <f aca="false">'PASO 2- Calculo de punto final'!D750</f>
        <v>0</v>
      </c>
      <c r="E750" s="8" t="n">
        <f aca="false">'PASO 2- Calculo de punto final'!H750</f>
        <v>0</v>
      </c>
      <c r="F750" s="8" t="n">
        <f aca="false">'PASO 2- Calculo de punto final'!I750</f>
        <v>0</v>
      </c>
      <c r="G750" s="48" t="n">
        <f aca="false">'PASO 2- Calculo de punto final'!J750</f>
        <v>0</v>
      </c>
      <c r="I750" s="41" t="s">
        <v>186</v>
      </c>
      <c r="J750" s="52" t="str">
        <f aca="false">CONCATENATE(I750," ",B750,",",C750,",",D750," ",E750,",",F750,",",G750," ")</f>
        <v>3dpoly 0,0,0 0,0,0 </v>
      </c>
      <c r="K750" s="52" t="str">
        <f aca="false">CONCATENATE(I750," ",B750,",",D750," ",E750,",",G750," ")</f>
        <v>3dpoly 0,0 0,0 </v>
      </c>
      <c r="L750" s="52" t="str">
        <f aca="false">CONCATENATE(I750," ",C750,",",D750," ",F750,",",G750," ")</f>
        <v>3dpoly 0,0 0,0 </v>
      </c>
      <c r="M750" s="8" t="str">
        <f aca="false">CONCATENATE("text"," ",B750-10,",",C750,",",D750," "," "," ",A750," ")</f>
        <v>text -10,0,0   0 </v>
      </c>
      <c r="N750" s="8" t="str">
        <f aca="false">CONCATENATE("text"," ",B750-10,",",D750," "," "," ",A750," ")</f>
        <v>text -10,0   0 </v>
      </c>
      <c r="O750" s="48" t="str">
        <f aca="false">CONCATENATE("text"," ",C750-10,",",D750," "," "," ",A750," ")</f>
        <v>text -10,0   0 </v>
      </c>
    </row>
    <row r="751" customFormat="false" ht="13.5" hidden="false" customHeight="false" outlineLevel="0" collapsed="false">
      <c r="A751" s="44" t="n">
        <f aca="false">'PASO 2- Calculo de punto final'!A751</f>
        <v>0</v>
      </c>
      <c r="B751" s="8" t="n">
        <f aca="false">'PASO 2- Calculo de punto final'!B751</f>
        <v>0</v>
      </c>
      <c r="C751" s="8" t="n">
        <f aca="false">'PASO 2- Calculo de punto final'!C751</f>
        <v>0</v>
      </c>
      <c r="D751" s="8" t="n">
        <f aca="false">'PASO 2- Calculo de punto final'!D751</f>
        <v>0</v>
      </c>
      <c r="E751" s="8" t="n">
        <f aca="false">'PASO 2- Calculo de punto final'!H751</f>
        <v>0</v>
      </c>
      <c r="F751" s="8" t="n">
        <f aca="false">'PASO 2- Calculo de punto final'!I751</f>
        <v>0</v>
      </c>
      <c r="G751" s="48" t="n">
        <f aca="false">'PASO 2- Calculo de punto final'!J751</f>
        <v>0</v>
      </c>
      <c r="I751" s="41" t="s">
        <v>186</v>
      </c>
      <c r="J751" s="52" t="str">
        <f aca="false">CONCATENATE(I751," ",B751,",",C751,",",D751," ",E751,",",F751,",",G751," ")</f>
        <v>3dpoly 0,0,0 0,0,0 </v>
      </c>
      <c r="K751" s="52" t="str">
        <f aca="false">CONCATENATE(I751," ",B751,",",D751," ",E751,",",G751," ")</f>
        <v>3dpoly 0,0 0,0 </v>
      </c>
      <c r="L751" s="52" t="str">
        <f aca="false">CONCATENATE(I751," ",C751,",",D751," ",F751,",",G751," ")</f>
        <v>3dpoly 0,0 0,0 </v>
      </c>
      <c r="M751" s="8" t="str">
        <f aca="false">CONCATENATE("text"," ",B751-10,",",C751,",",D751," "," "," ",A751," ")</f>
        <v>text -10,0,0   0 </v>
      </c>
      <c r="N751" s="8" t="str">
        <f aca="false">CONCATENATE("text"," ",B751-10,",",D751," "," "," ",A751," ")</f>
        <v>text -10,0   0 </v>
      </c>
      <c r="O751" s="48" t="str">
        <f aca="false">CONCATENATE("text"," ",C751-10,",",D751," "," "," ",A751," ")</f>
        <v>text -10,0   0 </v>
      </c>
    </row>
    <row r="752" customFormat="false" ht="13.5" hidden="false" customHeight="false" outlineLevel="0" collapsed="false">
      <c r="A752" s="44" t="n">
        <f aca="false">'PASO 2- Calculo de punto final'!A752</f>
        <v>0</v>
      </c>
      <c r="B752" s="8" t="n">
        <f aca="false">'PASO 2- Calculo de punto final'!B752</f>
        <v>0</v>
      </c>
      <c r="C752" s="8" t="n">
        <f aca="false">'PASO 2- Calculo de punto final'!C752</f>
        <v>0</v>
      </c>
      <c r="D752" s="8" t="n">
        <f aca="false">'PASO 2- Calculo de punto final'!D752</f>
        <v>0</v>
      </c>
      <c r="E752" s="8" t="n">
        <f aca="false">'PASO 2- Calculo de punto final'!H752</f>
        <v>0</v>
      </c>
      <c r="F752" s="8" t="n">
        <f aca="false">'PASO 2- Calculo de punto final'!I752</f>
        <v>0</v>
      </c>
      <c r="G752" s="48" t="n">
        <f aca="false">'PASO 2- Calculo de punto final'!J752</f>
        <v>0</v>
      </c>
      <c r="I752" s="41" t="s">
        <v>186</v>
      </c>
      <c r="J752" s="52" t="str">
        <f aca="false">CONCATENATE(I752," ",B752,",",C752,",",D752," ",E752,",",F752,",",G752," ")</f>
        <v>3dpoly 0,0,0 0,0,0 </v>
      </c>
      <c r="K752" s="52" t="str">
        <f aca="false">CONCATENATE(I752," ",B752,",",D752," ",E752,",",G752," ")</f>
        <v>3dpoly 0,0 0,0 </v>
      </c>
      <c r="L752" s="52" t="str">
        <f aca="false">CONCATENATE(I752," ",C752,",",D752," ",F752,",",G752," ")</f>
        <v>3dpoly 0,0 0,0 </v>
      </c>
      <c r="M752" s="8" t="str">
        <f aca="false">CONCATENATE("text"," ",B752-10,",",C752,",",D752," "," "," ",A752," ")</f>
        <v>text -10,0,0   0 </v>
      </c>
      <c r="N752" s="8" t="str">
        <f aca="false">CONCATENATE("text"," ",B752-10,",",D752," "," "," ",A752," ")</f>
        <v>text -10,0   0 </v>
      </c>
      <c r="O752" s="48" t="str">
        <f aca="false">CONCATENATE("text"," ",C752-10,",",D752," "," "," ",A752," ")</f>
        <v>text -10,0   0 </v>
      </c>
    </row>
    <row r="753" customFormat="false" ht="13.5" hidden="false" customHeight="false" outlineLevel="0" collapsed="false">
      <c r="A753" s="44" t="n">
        <f aca="false">'PASO 2- Calculo de punto final'!A753</f>
        <v>0</v>
      </c>
      <c r="B753" s="8" t="n">
        <f aca="false">'PASO 2- Calculo de punto final'!B753</f>
        <v>0</v>
      </c>
      <c r="C753" s="8" t="n">
        <f aca="false">'PASO 2- Calculo de punto final'!C753</f>
        <v>0</v>
      </c>
      <c r="D753" s="8" t="n">
        <f aca="false">'PASO 2- Calculo de punto final'!D753</f>
        <v>0</v>
      </c>
      <c r="E753" s="8" t="n">
        <f aca="false">'PASO 2- Calculo de punto final'!H753</f>
        <v>0</v>
      </c>
      <c r="F753" s="8" t="n">
        <f aca="false">'PASO 2- Calculo de punto final'!I753</f>
        <v>0</v>
      </c>
      <c r="G753" s="48" t="n">
        <f aca="false">'PASO 2- Calculo de punto final'!J753</f>
        <v>0</v>
      </c>
      <c r="I753" s="41" t="s">
        <v>186</v>
      </c>
      <c r="J753" s="52" t="str">
        <f aca="false">CONCATENATE(I753," ",B753,",",C753,",",D753," ",E753,",",F753,",",G753," ")</f>
        <v>3dpoly 0,0,0 0,0,0 </v>
      </c>
      <c r="K753" s="52" t="str">
        <f aca="false">CONCATENATE(I753," ",B753,",",D753," ",E753,",",G753," ")</f>
        <v>3dpoly 0,0 0,0 </v>
      </c>
      <c r="L753" s="52" t="str">
        <f aca="false">CONCATENATE(I753," ",C753,",",D753," ",F753,",",G753," ")</f>
        <v>3dpoly 0,0 0,0 </v>
      </c>
      <c r="M753" s="8" t="str">
        <f aca="false">CONCATENATE("text"," ",B753-10,",",C753,",",D753," "," "," ",A753," ")</f>
        <v>text -10,0,0   0 </v>
      </c>
      <c r="N753" s="8" t="str">
        <f aca="false">CONCATENATE("text"," ",B753-10,",",D753," "," "," ",A753," ")</f>
        <v>text -10,0   0 </v>
      </c>
      <c r="O753" s="48" t="str">
        <f aca="false">CONCATENATE("text"," ",C753-10,",",D753," "," "," ",A753," ")</f>
        <v>text -10,0   0 </v>
      </c>
    </row>
    <row r="754" customFormat="false" ht="13.5" hidden="false" customHeight="false" outlineLevel="0" collapsed="false">
      <c r="A754" s="44" t="n">
        <f aca="false">'PASO 2- Calculo de punto final'!A754</f>
        <v>0</v>
      </c>
      <c r="B754" s="8" t="n">
        <f aca="false">'PASO 2- Calculo de punto final'!B754</f>
        <v>0</v>
      </c>
      <c r="C754" s="8" t="n">
        <f aca="false">'PASO 2- Calculo de punto final'!C754</f>
        <v>0</v>
      </c>
      <c r="D754" s="8" t="n">
        <f aca="false">'PASO 2- Calculo de punto final'!D754</f>
        <v>0</v>
      </c>
      <c r="E754" s="8" t="n">
        <f aca="false">'PASO 2- Calculo de punto final'!H754</f>
        <v>0</v>
      </c>
      <c r="F754" s="8" t="n">
        <f aca="false">'PASO 2- Calculo de punto final'!I754</f>
        <v>0</v>
      </c>
      <c r="G754" s="48" t="n">
        <f aca="false">'PASO 2- Calculo de punto final'!J754</f>
        <v>0</v>
      </c>
      <c r="I754" s="41" t="s">
        <v>186</v>
      </c>
      <c r="J754" s="52" t="str">
        <f aca="false">CONCATENATE(I754," ",B754,",",C754,",",D754," ",E754,",",F754,",",G754," ")</f>
        <v>3dpoly 0,0,0 0,0,0 </v>
      </c>
      <c r="K754" s="52" t="str">
        <f aca="false">CONCATENATE(I754," ",B754,",",D754," ",E754,",",G754," ")</f>
        <v>3dpoly 0,0 0,0 </v>
      </c>
      <c r="L754" s="52" t="str">
        <f aca="false">CONCATENATE(I754," ",C754,",",D754," ",F754,",",G754," ")</f>
        <v>3dpoly 0,0 0,0 </v>
      </c>
      <c r="M754" s="8" t="str">
        <f aca="false">CONCATENATE("text"," ",B754-10,",",C754,",",D754," "," "," ",A754," ")</f>
        <v>text -10,0,0   0 </v>
      </c>
      <c r="N754" s="8" t="str">
        <f aca="false">CONCATENATE("text"," ",B754-10,",",D754," "," "," ",A754," ")</f>
        <v>text -10,0   0 </v>
      </c>
      <c r="O754" s="48" t="str">
        <f aca="false">CONCATENATE("text"," ",C754-10,",",D754," "," "," ",A754," ")</f>
        <v>text -10,0   0 </v>
      </c>
    </row>
    <row r="755" customFormat="false" ht="13.5" hidden="false" customHeight="false" outlineLevel="0" collapsed="false">
      <c r="A755" s="44" t="n">
        <f aca="false">'PASO 2- Calculo de punto final'!A755</f>
        <v>0</v>
      </c>
      <c r="B755" s="8" t="n">
        <f aca="false">'PASO 2- Calculo de punto final'!B755</f>
        <v>0</v>
      </c>
      <c r="C755" s="8" t="n">
        <f aca="false">'PASO 2- Calculo de punto final'!C755</f>
        <v>0</v>
      </c>
      <c r="D755" s="8" t="n">
        <f aca="false">'PASO 2- Calculo de punto final'!D755</f>
        <v>0</v>
      </c>
      <c r="E755" s="8" t="n">
        <f aca="false">'PASO 2- Calculo de punto final'!H755</f>
        <v>0</v>
      </c>
      <c r="F755" s="8" t="n">
        <f aca="false">'PASO 2- Calculo de punto final'!I755</f>
        <v>0</v>
      </c>
      <c r="G755" s="48" t="n">
        <f aca="false">'PASO 2- Calculo de punto final'!J755</f>
        <v>0</v>
      </c>
      <c r="I755" s="41" t="s">
        <v>186</v>
      </c>
      <c r="J755" s="52" t="str">
        <f aca="false">CONCATENATE(I755," ",B755,",",C755,",",D755," ",E755,",",F755,",",G755," ")</f>
        <v>3dpoly 0,0,0 0,0,0 </v>
      </c>
      <c r="K755" s="52" t="str">
        <f aca="false">CONCATENATE(I755," ",B755,",",D755," ",E755,",",G755," ")</f>
        <v>3dpoly 0,0 0,0 </v>
      </c>
      <c r="L755" s="52" t="str">
        <f aca="false">CONCATENATE(I755," ",C755,",",D755," ",F755,",",G755," ")</f>
        <v>3dpoly 0,0 0,0 </v>
      </c>
      <c r="M755" s="8" t="str">
        <f aca="false">CONCATENATE("text"," ",B755-10,",",C755,",",D755," "," "," ",A755," ")</f>
        <v>text -10,0,0   0 </v>
      </c>
      <c r="N755" s="8" t="str">
        <f aca="false">CONCATENATE("text"," ",B755-10,",",D755," "," "," ",A755," ")</f>
        <v>text -10,0   0 </v>
      </c>
      <c r="O755" s="48" t="str">
        <f aca="false">CONCATENATE("text"," ",C755-10,",",D755," "," "," ",A755," ")</f>
        <v>text -10,0   0 </v>
      </c>
    </row>
    <row r="756" customFormat="false" ht="13.5" hidden="false" customHeight="false" outlineLevel="0" collapsed="false">
      <c r="A756" s="44" t="n">
        <f aca="false">'PASO 2- Calculo de punto final'!A756</f>
        <v>0</v>
      </c>
      <c r="B756" s="8" t="n">
        <f aca="false">'PASO 2- Calculo de punto final'!B756</f>
        <v>0</v>
      </c>
      <c r="C756" s="8" t="n">
        <f aca="false">'PASO 2- Calculo de punto final'!C756</f>
        <v>0</v>
      </c>
      <c r="D756" s="8" t="n">
        <f aca="false">'PASO 2- Calculo de punto final'!D756</f>
        <v>0</v>
      </c>
      <c r="E756" s="8" t="n">
        <f aca="false">'PASO 2- Calculo de punto final'!H756</f>
        <v>0</v>
      </c>
      <c r="F756" s="8" t="n">
        <f aca="false">'PASO 2- Calculo de punto final'!I756</f>
        <v>0</v>
      </c>
      <c r="G756" s="48" t="n">
        <f aca="false">'PASO 2- Calculo de punto final'!J756</f>
        <v>0</v>
      </c>
      <c r="I756" s="41" t="s">
        <v>186</v>
      </c>
      <c r="J756" s="52" t="str">
        <f aca="false">CONCATENATE(I756," ",B756,",",C756,",",D756," ",E756,",",F756,",",G756," ")</f>
        <v>3dpoly 0,0,0 0,0,0 </v>
      </c>
      <c r="K756" s="52" t="str">
        <f aca="false">CONCATENATE(I756," ",B756,",",D756," ",E756,",",G756," ")</f>
        <v>3dpoly 0,0 0,0 </v>
      </c>
      <c r="L756" s="52" t="str">
        <f aca="false">CONCATENATE(I756," ",C756,",",D756," ",F756,",",G756," ")</f>
        <v>3dpoly 0,0 0,0 </v>
      </c>
      <c r="M756" s="8" t="str">
        <f aca="false">CONCATENATE("text"," ",B756-10,",",C756,",",D756," "," "," ",A756," ")</f>
        <v>text -10,0,0   0 </v>
      </c>
      <c r="N756" s="8" t="str">
        <f aca="false">CONCATENATE("text"," ",B756-10,",",D756," "," "," ",A756," ")</f>
        <v>text -10,0   0 </v>
      </c>
      <c r="O756" s="48" t="str">
        <f aca="false">CONCATENATE("text"," ",C756-10,",",D756," "," "," ",A756," ")</f>
        <v>text -10,0   0 </v>
      </c>
    </row>
    <row r="757" customFormat="false" ht="13.5" hidden="false" customHeight="false" outlineLevel="0" collapsed="false">
      <c r="A757" s="44" t="n">
        <f aca="false">'PASO 2- Calculo de punto final'!A757</f>
        <v>0</v>
      </c>
      <c r="B757" s="8" t="n">
        <f aca="false">'PASO 2- Calculo de punto final'!B757</f>
        <v>0</v>
      </c>
      <c r="C757" s="8" t="n">
        <f aca="false">'PASO 2- Calculo de punto final'!C757</f>
        <v>0</v>
      </c>
      <c r="D757" s="8" t="n">
        <f aca="false">'PASO 2- Calculo de punto final'!D757</f>
        <v>0</v>
      </c>
      <c r="E757" s="8" t="n">
        <f aca="false">'PASO 2- Calculo de punto final'!H757</f>
        <v>0</v>
      </c>
      <c r="F757" s="8" t="n">
        <f aca="false">'PASO 2- Calculo de punto final'!I757</f>
        <v>0</v>
      </c>
      <c r="G757" s="48" t="n">
        <f aca="false">'PASO 2- Calculo de punto final'!J757</f>
        <v>0</v>
      </c>
      <c r="I757" s="41" t="s">
        <v>186</v>
      </c>
      <c r="J757" s="52" t="str">
        <f aca="false">CONCATENATE(I757," ",B757,",",C757,",",D757," ",E757,",",F757,",",G757," ")</f>
        <v>3dpoly 0,0,0 0,0,0 </v>
      </c>
      <c r="K757" s="52" t="str">
        <f aca="false">CONCATENATE(I757," ",B757,",",D757," ",E757,",",G757," ")</f>
        <v>3dpoly 0,0 0,0 </v>
      </c>
      <c r="L757" s="52" t="str">
        <f aca="false">CONCATENATE(I757," ",C757,",",D757," ",F757,",",G757," ")</f>
        <v>3dpoly 0,0 0,0 </v>
      </c>
      <c r="M757" s="8" t="str">
        <f aca="false">CONCATENATE("text"," ",B757-10,",",C757,",",D757," "," "," ",A757," ")</f>
        <v>text -10,0,0   0 </v>
      </c>
      <c r="N757" s="8" t="str">
        <f aca="false">CONCATENATE("text"," ",B757-10,",",D757," "," "," ",A757," ")</f>
        <v>text -10,0   0 </v>
      </c>
      <c r="O757" s="48" t="str">
        <f aca="false">CONCATENATE("text"," ",C757-10,",",D757," "," "," ",A757," ")</f>
        <v>text -10,0   0 </v>
      </c>
    </row>
    <row r="758" customFormat="false" ht="13.5" hidden="false" customHeight="false" outlineLevel="0" collapsed="false">
      <c r="A758" s="44" t="n">
        <f aca="false">'PASO 2- Calculo de punto final'!A758</f>
        <v>0</v>
      </c>
      <c r="B758" s="8" t="n">
        <f aca="false">'PASO 2- Calculo de punto final'!B758</f>
        <v>0</v>
      </c>
      <c r="C758" s="8" t="n">
        <f aca="false">'PASO 2- Calculo de punto final'!C758</f>
        <v>0</v>
      </c>
      <c r="D758" s="8" t="n">
        <f aca="false">'PASO 2- Calculo de punto final'!D758</f>
        <v>0</v>
      </c>
      <c r="E758" s="8" t="n">
        <f aca="false">'PASO 2- Calculo de punto final'!H758</f>
        <v>0</v>
      </c>
      <c r="F758" s="8" t="n">
        <f aca="false">'PASO 2- Calculo de punto final'!I758</f>
        <v>0</v>
      </c>
      <c r="G758" s="48" t="n">
        <f aca="false">'PASO 2- Calculo de punto final'!J758</f>
        <v>0</v>
      </c>
      <c r="I758" s="41" t="s">
        <v>186</v>
      </c>
      <c r="J758" s="52" t="str">
        <f aca="false">CONCATENATE(I758," ",B758,",",C758,",",D758," ",E758,",",F758,",",G758," ")</f>
        <v>3dpoly 0,0,0 0,0,0 </v>
      </c>
      <c r="K758" s="52" t="str">
        <f aca="false">CONCATENATE(I758," ",B758,",",D758," ",E758,",",G758," ")</f>
        <v>3dpoly 0,0 0,0 </v>
      </c>
      <c r="L758" s="52" t="str">
        <f aca="false">CONCATENATE(I758," ",C758,",",D758," ",F758,",",G758," ")</f>
        <v>3dpoly 0,0 0,0 </v>
      </c>
      <c r="M758" s="8" t="str">
        <f aca="false">CONCATENATE("text"," ",B758-10,",",C758,",",D758," "," "," ",A758," ")</f>
        <v>text -10,0,0   0 </v>
      </c>
      <c r="N758" s="8" t="str">
        <f aca="false">CONCATENATE("text"," ",B758-10,",",D758," "," "," ",A758," ")</f>
        <v>text -10,0   0 </v>
      </c>
      <c r="O758" s="48" t="str">
        <f aca="false">CONCATENATE("text"," ",C758-10,",",D758," "," "," ",A758," ")</f>
        <v>text -10,0   0 </v>
      </c>
    </row>
    <row r="759" customFormat="false" ht="13.5" hidden="false" customHeight="false" outlineLevel="0" collapsed="false">
      <c r="A759" s="44" t="n">
        <f aca="false">'PASO 2- Calculo de punto final'!A759</f>
        <v>0</v>
      </c>
      <c r="B759" s="8" t="n">
        <f aca="false">'PASO 2- Calculo de punto final'!B759</f>
        <v>0</v>
      </c>
      <c r="C759" s="8" t="n">
        <f aca="false">'PASO 2- Calculo de punto final'!C759</f>
        <v>0</v>
      </c>
      <c r="D759" s="8" t="n">
        <f aca="false">'PASO 2- Calculo de punto final'!D759</f>
        <v>0</v>
      </c>
      <c r="E759" s="8" t="n">
        <f aca="false">'PASO 2- Calculo de punto final'!H759</f>
        <v>0</v>
      </c>
      <c r="F759" s="8" t="n">
        <f aca="false">'PASO 2- Calculo de punto final'!I759</f>
        <v>0</v>
      </c>
      <c r="G759" s="48" t="n">
        <f aca="false">'PASO 2- Calculo de punto final'!J759</f>
        <v>0</v>
      </c>
      <c r="I759" s="41" t="s">
        <v>186</v>
      </c>
      <c r="J759" s="52" t="str">
        <f aca="false">CONCATENATE(I759," ",B759,",",C759,",",D759," ",E759,",",F759,",",G759," ")</f>
        <v>3dpoly 0,0,0 0,0,0 </v>
      </c>
      <c r="K759" s="52" t="str">
        <f aca="false">CONCATENATE(I759," ",B759,",",D759," ",E759,",",G759," ")</f>
        <v>3dpoly 0,0 0,0 </v>
      </c>
      <c r="L759" s="52" t="str">
        <f aca="false">CONCATENATE(I759," ",C759,",",D759," ",F759,",",G759," ")</f>
        <v>3dpoly 0,0 0,0 </v>
      </c>
      <c r="M759" s="8" t="str">
        <f aca="false">CONCATENATE("text"," ",B759-10,",",C759,",",D759," "," "," ",A759," ")</f>
        <v>text -10,0,0   0 </v>
      </c>
      <c r="N759" s="8" t="str">
        <f aca="false">CONCATENATE("text"," ",B759-10,",",D759," "," "," ",A759," ")</f>
        <v>text -10,0   0 </v>
      </c>
      <c r="O759" s="48" t="str">
        <f aca="false">CONCATENATE("text"," ",C759-10,",",D759," "," "," ",A759," ")</f>
        <v>text -10,0   0 </v>
      </c>
    </row>
    <row r="760" customFormat="false" ht="13.5" hidden="false" customHeight="false" outlineLevel="0" collapsed="false">
      <c r="A760" s="44" t="n">
        <f aca="false">'PASO 2- Calculo de punto final'!A760</f>
        <v>0</v>
      </c>
      <c r="B760" s="8" t="n">
        <f aca="false">'PASO 2- Calculo de punto final'!B760</f>
        <v>0</v>
      </c>
      <c r="C760" s="8" t="n">
        <f aca="false">'PASO 2- Calculo de punto final'!C760</f>
        <v>0</v>
      </c>
      <c r="D760" s="8" t="n">
        <f aca="false">'PASO 2- Calculo de punto final'!D760</f>
        <v>0</v>
      </c>
      <c r="E760" s="8" t="n">
        <f aca="false">'PASO 2- Calculo de punto final'!H760</f>
        <v>0</v>
      </c>
      <c r="F760" s="8" t="n">
        <f aca="false">'PASO 2- Calculo de punto final'!I760</f>
        <v>0</v>
      </c>
      <c r="G760" s="48" t="n">
        <f aca="false">'PASO 2- Calculo de punto final'!J760</f>
        <v>0</v>
      </c>
      <c r="I760" s="41" t="s">
        <v>186</v>
      </c>
      <c r="J760" s="52" t="str">
        <f aca="false">CONCATENATE(I760," ",B760,",",C760,",",D760," ",E760,",",F760,",",G760," ")</f>
        <v>3dpoly 0,0,0 0,0,0 </v>
      </c>
      <c r="K760" s="52" t="str">
        <f aca="false">CONCATENATE(I760," ",B760,",",D760," ",E760,",",G760," ")</f>
        <v>3dpoly 0,0 0,0 </v>
      </c>
      <c r="L760" s="52" t="str">
        <f aca="false">CONCATENATE(I760," ",C760,",",D760," ",F760,",",G760," ")</f>
        <v>3dpoly 0,0 0,0 </v>
      </c>
      <c r="M760" s="8" t="str">
        <f aca="false">CONCATENATE("text"," ",B760-10,",",C760,",",D760," "," "," ",A760," ")</f>
        <v>text -10,0,0   0 </v>
      </c>
      <c r="N760" s="8" t="str">
        <f aca="false">CONCATENATE("text"," ",B760-10,",",D760," "," "," ",A760," ")</f>
        <v>text -10,0   0 </v>
      </c>
      <c r="O760" s="48" t="str">
        <f aca="false">CONCATENATE("text"," ",C760-10,",",D760," "," "," ",A760," ")</f>
        <v>text -10,0   0 </v>
      </c>
    </row>
    <row r="761" customFormat="false" ht="13.5" hidden="false" customHeight="false" outlineLevel="0" collapsed="false">
      <c r="A761" s="44" t="n">
        <f aca="false">'PASO 2- Calculo de punto final'!A761</f>
        <v>0</v>
      </c>
      <c r="B761" s="8" t="n">
        <f aca="false">'PASO 2- Calculo de punto final'!B761</f>
        <v>0</v>
      </c>
      <c r="C761" s="8" t="n">
        <f aca="false">'PASO 2- Calculo de punto final'!C761</f>
        <v>0</v>
      </c>
      <c r="D761" s="8" t="n">
        <f aca="false">'PASO 2- Calculo de punto final'!D761</f>
        <v>0</v>
      </c>
      <c r="E761" s="8" t="n">
        <f aca="false">'PASO 2- Calculo de punto final'!H761</f>
        <v>0</v>
      </c>
      <c r="F761" s="8" t="n">
        <f aca="false">'PASO 2- Calculo de punto final'!I761</f>
        <v>0</v>
      </c>
      <c r="G761" s="48" t="n">
        <f aca="false">'PASO 2- Calculo de punto final'!J761</f>
        <v>0</v>
      </c>
      <c r="I761" s="41" t="s">
        <v>186</v>
      </c>
      <c r="J761" s="52" t="str">
        <f aca="false">CONCATENATE(I761," ",B761,",",C761,",",D761," ",E761,",",F761,",",G761," ")</f>
        <v>3dpoly 0,0,0 0,0,0 </v>
      </c>
      <c r="K761" s="52" t="str">
        <f aca="false">CONCATENATE(I761," ",B761,",",D761," ",E761,",",G761," ")</f>
        <v>3dpoly 0,0 0,0 </v>
      </c>
      <c r="L761" s="52" t="str">
        <f aca="false">CONCATENATE(I761," ",C761,",",D761," ",F761,",",G761," ")</f>
        <v>3dpoly 0,0 0,0 </v>
      </c>
      <c r="M761" s="8" t="str">
        <f aca="false">CONCATENATE("text"," ",B761-10,",",C761,",",D761," "," "," ",A761," ")</f>
        <v>text -10,0,0   0 </v>
      </c>
      <c r="N761" s="8" t="str">
        <f aca="false">CONCATENATE("text"," ",B761-10,",",D761," "," "," ",A761," ")</f>
        <v>text -10,0   0 </v>
      </c>
      <c r="O761" s="48" t="str">
        <f aca="false">CONCATENATE("text"," ",C761-10,",",D761," "," "," ",A761," ")</f>
        <v>text -10,0   0 </v>
      </c>
    </row>
    <row r="762" customFormat="false" ht="13.5" hidden="false" customHeight="false" outlineLevel="0" collapsed="false">
      <c r="A762" s="44" t="n">
        <f aca="false">'PASO 2- Calculo de punto final'!A762</f>
        <v>0</v>
      </c>
      <c r="B762" s="8" t="n">
        <f aca="false">'PASO 2- Calculo de punto final'!B762</f>
        <v>0</v>
      </c>
      <c r="C762" s="8" t="n">
        <f aca="false">'PASO 2- Calculo de punto final'!C762</f>
        <v>0</v>
      </c>
      <c r="D762" s="8" t="n">
        <f aca="false">'PASO 2- Calculo de punto final'!D762</f>
        <v>0</v>
      </c>
      <c r="E762" s="8" t="n">
        <f aca="false">'PASO 2- Calculo de punto final'!H762</f>
        <v>0</v>
      </c>
      <c r="F762" s="8" t="n">
        <f aca="false">'PASO 2- Calculo de punto final'!I762</f>
        <v>0</v>
      </c>
      <c r="G762" s="48" t="n">
        <f aca="false">'PASO 2- Calculo de punto final'!J762</f>
        <v>0</v>
      </c>
      <c r="I762" s="41" t="s">
        <v>186</v>
      </c>
      <c r="J762" s="52" t="str">
        <f aca="false">CONCATENATE(I762," ",B762,",",C762,",",D762," ",E762,",",F762,",",G762," ")</f>
        <v>3dpoly 0,0,0 0,0,0 </v>
      </c>
      <c r="K762" s="52" t="str">
        <f aca="false">CONCATENATE(I762," ",B762,",",D762," ",E762,",",G762," ")</f>
        <v>3dpoly 0,0 0,0 </v>
      </c>
      <c r="L762" s="52" t="str">
        <f aca="false">CONCATENATE(I762," ",C762,",",D762," ",F762,",",G762," ")</f>
        <v>3dpoly 0,0 0,0 </v>
      </c>
      <c r="M762" s="8" t="str">
        <f aca="false">CONCATENATE("text"," ",B762-10,",",C762,",",D762," "," "," ",A762," ")</f>
        <v>text -10,0,0   0 </v>
      </c>
      <c r="N762" s="8" t="str">
        <f aca="false">CONCATENATE("text"," ",B762-10,",",D762," "," "," ",A762," ")</f>
        <v>text -10,0   0 </v>
      </c>
      <c r="O762" s="48" t="str">
        <f aca="false">CONCATENATE("text"," ",C762-10,",",D762," "," "," ",A762," ")</f>
        <v>text -10,0   0 </v>
      </c>
    </row>
    <row r="763" customFormat="false" ht="13.5" hidden="false" customHeight="false" outlineLevel="0" collapsed="false">
      <c r="A763" s="44" t="n">
        <f aca="false">'PASO 2- Calculo de punto final'!A763</f>
        <v>0</v>
      </c>
      <c r="B763" s="8" t="n">
        <f aca="false">'PASO 2- Calculo de punto final'!B763</f>
        <v>0</v>
      </c>
      <c r="C763" s="8" t="n">
        <f aca="false">'PASO 2- Calculo de punto final'!C763</f>
        <v>0</v>
      </c>
      <c r="D763" s="8" t="n">
        <f aca="false">'PASO 2- Calculo de punto final'!D763</f>
        <v>0</v>
      </c>
      <c r="E763" s="8" t="n">
        <f aca="false">'PASO 2- Calculo de punto final'!H763</f>
        <v>0</v>
      </c>
      <c r="F763" s="8" t="n">
        <f aca="false">'PASO 2- Calculo de punto final'!I763</f>
        <v>0</v>
      </c>
      <c r="G763" s="48" t="n">
        <f aca="false">'PASO 2- Calculo de punto final'!J763</f>
        <v>0</v>
      </c>
      <c r="I763" s="41" t="s">
        <v>186</v>
      </c>
      <c r="J763" s="52" t="str">
        <f aca="false">CONCATENATE(I763," ",B763,",",C763,",",D763," ",E763,",",F763,",",G763," ")</f>
        <v>3dpoly 0,0,0 0,0,0 </v>
      </c>
      <c r="K763" s="52" t="str">
        <f aca="false">CONCATENATE(I763," ",B763,",",D763," ",E763,",",G763," ")</f>
        <v>3dpoly 0,0 0,0 </v>
      </c>
      <c r="L763" s="52" t="str">
        <f aca="false">CONCATENATE(I763," ",C763,",",D763," ",F763,",",G763," ")</f>
        <v>3dpoly 0,0 0,0 </v>
      </c>
      <c r="M763" s="8" t="str">
        <f aca="false">CONCATENATE("text"," ",B763-10,",",C763,",",D763," "," "," ",A763," ")</f>
        <v>text -10,0,0   0 </v>
      </c>
      <c r="N763" s="8" t="str">
        <f aca="false">CONCATENATE("text"," ",B763-10,",",D763," "," "," ",A763," ")</f>
        <v>text -10,0   0 </v>
      </c>
      <c r="O763" s="48" t="str">
        <f aca="false">CONCATENATE("text"," ",C763-10,",",D763," "," "," ",A763," ")</f>
        <v>text -10,0   0 </v>
      </c>
    </row>
    <row r="764" customFormat="false" ht="13.5" hidden="false" customHeight="false" outlineLevel="0" collapsed="false">
      <c r="A764" s="44" t="n">
        <f aca="false">'PASO 2- Calculo de punto final'!A764</f>
        <v>0</v>
      </c>
      <c r="B764" s="8" t="n">
        <f aca="false">'PASO 2- Calculo de punto final'!B764</f>
        <v>0</v>
      </c>
      <c r="C764" s="8" t="n">
        <f aca="false">'PASO 2- Calculo de punto final'!C764</f>
        <v>0</v>
      </c>
      <c r="D764" s="8" t="n">
        <f aca="false">'PASO 2- Calculo de punto final'!D764</f>
        <v>0</v>
      </c>
      <c r="E764" s="8" t="n">
        <f aca="false">'PASO 2- Calculo de punto final'!H764</f>
        <v>0</v>
      </c>
      <c r="F764" s="8" t="n">
        <f aca="false">'PASO 2- Calculo de punto final'!I764</f>
        <v>0</v>
      </c>
      <c r="G764" s="48" t="n">
        <f aca="false">'PASO 2- Calculo de punto final'!J764</f>
        <v>0</v>
      </c>
      <c r="I764" s="41" t="s">
        <v>186</v>
      </c>
      <c r="J764" s="52" t="str">
        <f aca="false">CONCATENATE(I764," ",B764,",",C764,",",D764," ",E764,",",F764,",",G764," ")</f>
        <v>3dpoly 0,0,0 0,0,0 </v>
      </c>
      <c r="K764" s="52" t="str">
        <f aca="false">CONCATENATE(I764," ",B764,",",D764," ",E764,",",G764," ")</f>
        <v>3dpoly 0,0 0,0 </v>
      </c>
      <c r="L764" s="52" t="str">
        <f aca="false">CONCATENATE(I764," ",C764,",",D764," ",F764,",",G764," ")</f>
        <v>3dpoly 0,0 0,0 </v>
      </c>
      <c r="M764" s="8" t="str">
        <f aca="false">CONCATENATE("text"," ",B764-10,",",C764,",",D764," "," "," ",A764," ")</f>
        <v>text -10,0,0   0 </v>
      </c>
      <c r="N764" s="8" t="str">
        <f aca="false">CONCATENATE("text"," ",B764-10,",",D764," "," "," ",A764," ")</f>
        <v>text -10,0   0 </v>
      </c>
      <c r="O764" s="48" t="str">
        <f aca="false">CONCATENATE("text"," ",C764-10,",",D764," "," "," ",A764," ")</f>
        <v>text -10,0   0 </v>
      </c>
    </row>
    <row r="765" customFormat="false" ht="13.5" hidden="false" customHeight="false" outlineLevel="0" collapsed="false">
      <c r="A765" s="44" t="n">
        <f aca="false">'PASO 2- Calculo de punto final'!A765</f>
        <v>0</v>
      </c>
      <c r="B765" s="8" t="n">
        <f aca="false">'PASO 2- Calculo de punto final'!B765</f>
        <v>0</v>
      </c>
      <c r="C765" s="8" t="n">
        <f aca="false">'PASO 2- Calculo de punto final'!C765</f>
        <v>0</v>
      </c>
      <c r="D765" s="8" t="n">
        <f aca="false">'PASO 2- Calculo de punto final'!D765</f>
        <v>0</v>
      </c>
      <c r="E765" s="8" t="n">
        <f aca="false">'PASO 2- Calculo de punto final'!H765</f>
        <v>0</v>
      </c>
      <c r="F765" s="8" t="n">
        <f aca="false">'PASO 2- Calculo de punto final'!I765</f>
        <v>0</v>
      </c>
      <c r="G765" s="48" t="n">
        <f aca="false">'PASO 2- Calculo de punto final'!J765</f>
        <v>0</v>
      </c>
      <c r="I765" s="41" t="s">
        <v>186</v>
      </c>
      <c r="J765" s="52" t="str">
        <f aca="false">CONCATENATE(I765," ",B765,",",C765,",",D765," ",E765,",",F765,",",G765," ")</f>
        <v>3dpoly 0,0,0 0,0,0 </v>
      </c>
      <c r="K765" s="52" t="str">
        <f aca="false">CONCATENATE(I765," ",B765,",",D765," ",E765,",",G765," ")</f>
        <v>3dpoly 0,0 0,0 </v>
      </c>
      <c r="L765" s="52" t="str">
        <f aca="false">CONCATENATE(I765," ",C765,",",D765," ",F765,",",G765," ")</f>
        <v>3dpoly 0,0 0,0 </v>
      </c>
      <c r="M765" s="8" t="str">
        <f aca="false">CONCATENATE("text"," ",B765-10,",",C765,",",D765," "," "," ",A765," ")</f>
        <v>text -10,0,0   0 </v>
      </c>
      <c r="N765" s="8" t="str">
        <f aca="false">CONCATENATE("text"," ",B765-10,",",D765," "," "," ",A765," ")</f>
        <v>text -10,0   0 </v>
      </c>
      <c r="O765" s="48" t="str">
        <f aca="false">CONCATENATE("text"," ",C765-10,",",D765," "," "," ",A765," ")</f>
        <v>text -10,0   0 </v>
      </c>
    </row>
    <row r="766" customFormat="false" ht="13.5" hidden="false" customHeight="false" outlineLevel="0" collapsed="false">
      <c r="A766" s="44" t="n">
        <f aca="false">'PASO 2- Calculo de punto final'!A766</f>
        <v>0</v>
      </c>
      <c r="B766" s="8" t="n">
        <f aca="false">'PASO 2- Calculo de punto final'!B766</f>
        <v>0</v>
      </c>
      <c r="C766" s="8" t="n">
        <f aca="false">'PASO 2- Calculo de punto final'!C766</f>
        <v>0</v>
      </c>
      <c r="D766" s="8" t="n">
        <f aca="false">'PASO 2- Calculo de punto final'!D766</f>
        <v>0</v>
      </c>
      <c r="E766" s="8" t="n">
        <f aca="false">'PASO 2- Calculo de punto final'!H766</f>
        <v>0</v>
      </c>
      <c r="F766" s="8" t="n">
        <f aca="false">'PASO 2- Calculo de punto final'!I766</f>
        <v>0</v>
      </c>
      <c r="G766" s="48" t="n">
        <f aca="false">'PASO 2- Calculo de punto final'!J766</f>
        <v>0</v>
      </c>
      <c r="I766" s="41" t="s">
        <v>186</v>
      </c>
      <c r="J766" s="52" t="str">
        <f aca="false">CONCATENATE(I766," ",B766,",",C766,",",D766," ",E766,",",F766,",",G766," ")</f>
        <v>3dpoly 0,0,0 0,0,0 </v>
      </c>
      <c r="K766" s="52" t="str">
        <f aca="false">CONCATENATE(I766," ",B766,",",D766," ",E766,",",G766," ")</f>
        <v>3dpoly 0,0 0,0 </v>
      </c>
      <c r="L766" s="52" t="str">
        <f aca="false">CONCATENATE(I766," ",C766,",",D766," ",F766,",",G766," ")</f>
        <v>3dpoly 0,0 0,0 </v>
      </c>
      <c r="M766" s="8" t="str">
        <f aca="false">CONCATENATE("text"," ",B766-10,",",C766,",",D766," "," "," ",A766," ")</f>
        <v>text -10,0,0   0 </v>
      </c>
      <c r="N766" s="8" t="str">
        <f aca="false">CONCATENATE("text"," ",B766-10,",",D766," "," "," ",A766," ")</f>
        <v>text -10,0   0 </v>
      </c>
      <c r="O766" s="48" t="str">
        <f aca="false">CONCATENATE("text"," ",C766-10,",",D766," "," "," ",A766," ")</f>
        <v>text -10,0   0 </v>
      </c>
    </row>
    <row r="767" customFormat="false" ht="13.5" hidden="false" customHeight="false" outlineLevel="0" collapsed="false">
      <c r="A767" s="44" t="n">
        <f aca="false">'PASO 2- Calculo de punto final'!A767</f>
        <v>0</v>
      </c>
      <c r="B767" s="8" t="n">
        <f aca="false">'PASO 2- Calculo de punto final'!B767</f>
        <v>0</v>
      </c>
      <c r="C767" s="8" t="n">
        <f aca="false">'PASO 2- Calculo de punto final'!C767</f>
        <v>0</v>
      </c>
      <c r="D767" s="8" t="n">
        <f aca="false">'PASO 2- Calculo de punto final'!D767</f>
        <v>0</v>
      </c>
      <c r="E767" s="8" t="n">
        <f aca="false">'PASO 2- Calculo de punto final'!H767</f>
        <v>0</v>
      </c>
      <c r="F767" s="8" t="n">
        <f aca="false">'PASO 2- Calculo de punto final'!I767</f>
        <v>0</v>
      </c>
      <c r="G767" s="48" t="n">
        <f aca="false">'PASO 2- Calculo de punto final'!J767</f>
        <v>0</v>
      </c>
      <c r="I767" s="41" t="s">
        <v>186</v>
      </c>
      <c r="J767" s="52" t="str">
        <f aca="false">CONCATENATE(I767," ",B767,",",C767,",",D767," ",E767,",",F767,",",G767," ")</f>
        <v>3dpoly 0,0,0 0,0,0 </v>
      </c>
      <c r="K767" s="52" t="str">
        <f aca="false">CONCATENATE(I767," ",B767,",",D767," ",E767,",",G767," ")</f>
        <v>3dpoly 0,0 0,0 </v>
      </c>
      <c r="L767" s="52" t="str">
        <f aca="false">CONCATENATE(I767," ",C767,",",D767," ",F767,",",G767," ")</f>
        <v>3dpoly 0,0 0,0 </v>
      </c>
      <c r="M767" s="8" t="str">
        <f aca="false">CONCATENATE("text"," ",B767-10,",",C767,",",D767," "," "," ",A767," ")</f>
        <v>text -10,0,0   0 </v>
      </c>
      <c r="N767" s="8" t="str">
        <f aca="false">CONCATENATE("text"," ",B767-10,",",D767," "," "," ",A767," ")</f>
        <v>text -10,0   0 </v>
      </c>
      <c r="O767" s="48" t="str">
        <f aca="false">CONCATENATE("text"," ",C767-10,",",D767," "," "," ",A767," ")</f>
        <v>text -10,0   0 </v>
      </c>
    </row>
    <row r="768" customFormat="false" ht="13.5" hidden="false" customHeight="false" outlineLevel="0" collapsed="false">
      <c r="A768" s="44" t="n">
        <f aca="false">'PASO 2- Calculo de punto final'!A768</f>
        <v>0</v>
      </c>
      <c r="B768" s="8" t="n">
        <f aca="false">'PASO 2- Calculo de punto final'!B768</f>
        <v>0</v>
      </c>
      <c r="C768" s="8" t="n">
        <f aca="false">'PASO 2- Calculo de punto final'!C768</f>
        <v>0</v>
      </c>
      <c r="D768" s="8" t="n">
        <f aca="false">'PASO 2- Calculo de punto final'!D768</f>
        <v>0</v>
      </c>
      <c r="E768" s="8" t="n">
        <f aca="false">'PASO 2- Calculo de punto final'!H768</f>
        <v>0</v>
      </c>
      <c r="F768" s="8" t="n">
        <f aca="false">'PASO 2- Calculo de punto final'!I768</f>
        <v>0</v>
      </c>
      <c r="G768" s="48" t="n">
        <f aca="false">'PASO 2- Calculo de punto final'!J768</f>
        <v>0</v>
      </c>
      <c r="I768" s="41" t="s">
        <v>186</v>
      </c>
      <c r="J768" s="52" t="str">
        <f aca="false">CONCATENATE(I768," ",B768,",",C768,",",D768," ",E768,",",F768,",",G768," ")</f>
        <v>3dpoly 0,0,0 0,0,0 </v>
      </c>
      <c r="K768" s="52" t="str">
        <f aca="false">CONCATENATE(I768," ",B768,",",D768," ",E768,",",G768," ")</f>
        <v>3dpoly 0,0 0,0 </v>
      </c>
      <c r="L768" s="52" t="str">
        <f aca="false">CONCATENATE(I768," ",C768,",",D768," ",F768,",",G768," ")</f>
        <v>3dpoly 0,0 0,0 </v>
      </c>
      <c r="M768" s="8" t="str">
        <f aca="false">CONCATENATE("text"," ",B768-10,",",C768,",",D768," "," "," ",A768," ")</f>
        <v>text -10,0,0   0 </v>
      </c>
      <c r="N768" s="8" t="str">
        <f aca="false">CONCATENATE("text"," ",B768-10,",",D768," "," "," ",A768," ")</f>
        <v>text -10,0   0 </v>
      </c>
      <c r="O768" s="48" t="str">
        <f aca="false">CONCATENATE("text"," ",C768-10,",",D768," "," "," ",A768," ")</f>
        <v>text -10,0   0 </v>
      </c>
    </row>
    <row r="769" customFormat="false" ht="13.5" hidden="false" customHeight="false" outlineLevel="0" collapsed="false">
      <c r="A769" s="44" t="n">
        <f aca="false">'PASO 2- Calculo de punto final'!A769</f>
        <v>0</v>
      </c>
      <c r="B769" s="8" t="n">
        <f aca="false">'PASO 2- Calculo de punto final'!B769</f>
        <v>0</v>
      </c>
      <c r="C769" s="8" t="n">
        <f aca="false">'PASO 2- Calculo de punto final'!C769</f>
        <v>0</v>
      </c>
      <c r="D769" s="8" t="n">
        <f aca="false">'PASO 2- Calculo de punto final'!D769</f>
        <v>0</v>
      </c>
      <c r="E769" s="8" t="n">
        <f aca="false">'PASO 2- Calculo de punto final'!H769</f>
        <v>0</v>
      </c>
      <c r="F769" s="8" t="n">
        <f aca="false">'PASO 2- Calculo de punto final'!I769</f>
        <v>0</v>
      </c>
      <c r="G769" s="48" t="n">
        <f aca="false">'PASO 2- Calculo de punto final'!J769</f>
        <v>0</v>
      </c>
      <c r="I769" s="41" t="s">
        <v>186</v>
      </c>
      <c r="J769" s="52" t="str">
        <f aca="false">CONCATENATE(I769," ",B769,",",C769,",",D769," ",E769,",",F769,",",G769," ")</f>
        <v>3dpoly 0,0,0 0,0,0 </v>
      </c>
      <c r="K769" s="52" t="str">
        <f aca="false">CONCATENATE(I769," ",B769,",",D769," ",E769,",",G769," ")</f>
        <v>3dpoly 0,0 0,0 </v>
      </c>
      <c r="L769" s="52" t="str">
        <f aca="false">CONCATENATE(I769," ",C769,",",D769," ",F769,",",G769," ")</f>
        <v>3dpoly 0,0 0,0 </v>
      </c>
      <c r="M769" s="8" t="str">
        <f aca="false">CONCATENATE("text"," ",B769-10,",",C769,",",D769," "," "," ",A769," ")</f>
        <v>text -10,0,0   0 </v>
      </c>
      <c r="N769" s="8" t="str">
        <f aca="false">CONCATENATE("text"," ",B769-10,",",D769," "," "," ",A769," ")</f>
        <v>text -10,0   0 </v>
      </c>
      <c r="O769" s="48" t="str">
        <f aca="false">CONCATENATE("text"," ",C769-10,",",D769," "," "," ",A769," ")</f>
        <v>text -10,0   0 </v>
      </c>
    </row>
    <row r="770" customFormat="false" ht="13.5" hidden="false" customHeight="false" outlineLevel="0" collapsed="false">
      <c r="A770" s="44" t="n">
        <f aca="false">'PASO 2- Calculo de punto final'!A770</f>
        <v>0</v>
      </c>
      <c r="B770" s="8" t="n">
        <f aca="false">'PASO 2- Calculo de punto final'!B770</f>
        <v>0</v>
      </c>
      <c r="C770" s="8" t="n">
        <f aca="false">'PASO 2- Calculo de punto final'!C770</f>
        <v>0</v>
      </c>
      <c r="D770" s="8" t="n">
        <f aca="false">'PASO 2- Calculo de punto final'!D770</f>
        <v>0</v>
      </c>
      <c r="E770" s="8" t="n">
        <f aca="false">'PASO 2- Calculo de punto final'!H770</f>
        <v>0</v>
      </c>
      <c r="F770" s="8" t="n">
        <f aca="false">'PASO 2- Calculo de punto final'!I770</f>
        <v>0</v>
      </c>
      <c r="G770" s="48" t="n">
        <f aca="false">'PASO 2- Calculo de punto final'!J770</f>
        <v>0</v>
      </c>
      <c r="I770" s="41" t="s">
        <v>186</v>
      </c>
      <c r="J770" s="52" t="str">
        <f aca="false">CONCATENATE(I770," ",B770,",",C770,",",D770," ",E770,",",F770,",",G770," ")</f>
        <v>3dpoly 0,0,0 0,0,0 </v>
      </c>
      <c r="K770" s="52" t="str">
        <f aca="false">CONCATENATE(I770," ",B770,",",D770," ",E770,",",G770," ")</f>
        <v>3dpoly 0,0 0,0 </v>
      </c>
      <c r="L770" s="52" t="str">
        <f aca="false">CONCATENATE(I770," ",C770,",",D770," ",F770,",",G770," ")</f>
        <v>3dpoly 0,0 0,0 </v>
      </c>
      <c r="M770" s="8" t="str">
        <f aca="false">CONCATENATE("text"," ",B770-10,",",C770,",",D770," "," "," ",A770," ")</f>
        <v>text -10,0,0   0 </v>
      </c>
      <c r="N770" s="8" t="str">
        <f aca="false">CONCATENATE("text"," ",B770-10,",",D770," "," "," ",A770," ")</f>
        <v>text -10,0   0 </v>
      </c>
      <c r="O770" s="48" t="str">
        <f aca="false">CONCATENATE("text"," ",C770-10,",",D770," "," "," ",A770," ")</f>
        <v>text -10,0   0 </v>
      </c>
    </row>
    <row r="771" customFormat="false" ht="13.5" hidden="false" customHeight="false" outlineLevel="0" collapsed="false">
      <c r="A771" s="44" t="n">
        <f aca="false">'PASO 2- Calculo de punto final'!A771</f>
        <v>0</v>
      </c>
      <c r="B771" s="8" t="n">
        <f aca="false">'PASO 2- Calculo de punto final'!B771</f>
        <v>0</v>
      </c>
      <c r="C771" s="8" t="n">
        <f aca="false">'PASO 2- Calculo de punto final'!C771</f>
        <v>0</v>
      </c>
      <c r="D771" s="8" t="n">
        <f aca="false">'PASO 2- Calculo de punto final'!D771</f>
        <v>0</v>
      </c>
      <c r="E771" s="8" t="n">
        <f aca="false">'PASO 2- Calculo de punto final'!H771</f>
        <v>0</v>
      </c>
      <c r="F771" s="8" t="n">
        <f aca="false">'PASO 2- Calculo de punto final'!I771</f>
        <v>0</v>
      </c>
      <c r="G771" s="48" t="n">
        <f aca="false">'PASO 2- Calculo de punto final'!J771</f>
        <v>0</v>
      </c>
      <c r="I771" s="41" t="s">
        <v>186</v>
      </c>
      <c r="J771" s="52" t="str">
        <f aca="false">CONCATENATE(I771," ",B771,",",C771,",",D771," ",E771,",",F771,",",G771," ")</f>
        <v>3dpoly 0,0,0 0,0,0 </v>
      </c>
      <c r="K771" s="52" t="str">
        <f aca="false">CONCATENATE(I771," ",B771,",",D771," ",E771,",",G771," ")</f>
        <v>3dpoly 0,0 0,0 </v>
      </c>
      <c r="L771" s="52" t="str">
        <f aca="false">CONCATENATE(I771," ",C771,",",D771," ",F771,",",G771," ")</f>
        <v>3dpoly 0,0 0,0 </v>
      </c>
      <c r="M771" s="8" t="str">
        <f aca="false">CONCATENATE("text"," ",B771-10,",",C771,",",D771," "," "," ",A771," ")</f>
        <v>text -10,0,0   0 </v>
      </c>
      <c r="N771" s="8" t="str">
        <f aca="false">CONCATENATE("text"," ",B771-10,",",D771," "," "," ",A771," ")</f>
        <v>text -10,0   0 </v>
      </c>
      <c r="O771" s="48" t="str">
        <f aca="false">CONCATENATE("text"," ",C771-10,",",D771," "," "," ",A771," ")</f>
        <v>text -10,0   0 </v>
      </c>
    </row>
    <row r="772" customFormat="false" ht="13.5" hidden="false" customHeight="false" outlineLevel="0" collapsed="false">
      <c r="A772" s="44" t="n">
        <f aca="false">'PASO 2- Calculo de punto final'!A772</f>
        <v>0</v>
      </c>
      <c r="B772" s="8" t="n">
        <f aca="false">'PASO 2- Calculo de punto final'!B772</f>
        <v>0</v>
      </c>
      <c r="C772" s="8" t="n">
        <f aca="false">'PASO 2- Calculo de punto final'!C772</f>
        <v>0</v>
      </c>
      <c r="D772" s="8" t="n">
        <f aca="false">'PASO 2- Calculo de punto final'!D772</f>
        <v>0</v>
      </c>
      <c r="E772" s="8" t="n">
        <f aca="false">'PASO 2- Calculo de punto final'!H772</f>
        <v>0</v>
      </c>
      <c r="F772" s="8" t="n">
        <f aca="false">'PASO 2- Calculo de punto final'!I772</f>
        <v>0</v>
      </c>
      <c r="G772" s="48" t="n">
        <f aca="false">'PASO 2- Calculo de punto final'!J772</f>
        <v>0</v>
      </c>
      <c r="I772" s="41" t="s">
        <v>186</v>
      </c>
      <c r="J772" s="52" t="str">
        <f aca="false">CONCATENATE(I772," ",B772,",",C772,",",D772," ",E772,",",F772,",",G772," ")</f>
        <v>3dpoly 0,0,0 0,0,0 </v>
      </c>
      <c r="K772" s="52" t="str">
        <f aca="false">CONCATENATE(I772," ",B772,",",D772," ",E772,",",G772," ")</f>
        <v>3dpoly 0,0 0,0 </v>
      </c>
      <c r="L772" s="52" t="str">
        <f aca="false">CONCATENATE(I772," ",C772,",",D772," ",F772,",",G772," ")</f>
        <v>3dpoly 0,0 0,0 </v>
      </c>
      <c r="M772" s="8" t="str">
        <f aca="false">CONCATENATE("text"," ",B772-10,",",C772,",",D772," "," "," ",A772," ")</f>
        <v>text -10,0,0   0 </v>
      </c>
      <c r="N772" s="8" t="str">
        <f aca="false">CONCATENATE("text"," ",B772-10,",",D772," "," "," ",A772," ")</f>
        <v>text -10,0   0 </v>
      </c>
      <c r="O772" s="48" t="str">
        <f aca="false">CONCATENATE("text"," ",C772-10,",",D772," "," "," ",A772," ")</f>
        <v>text -10,0   0 </v>
      </c>
    </row>
    <row r="773" customFormat="false" ht="13.5" hidden="false" customHeight="false" outlineLevel="0" collapsed="false">
      <c r="A773" s="44" t="n">
        <f aca="false">'PASO 2- Calculo de punto final'!A773</f>
        <v>0</v>
      </c>
      <c r="B773" s="8" t="n">
        <f aca="false">'PASO 2- Calculo de punto final'!B773</f>
        <v>0</v>
      </c>
      <c r="C773" s="8" t="n">
        <f aca="false">'PASO 2- Calculo de punto final'!C773</f>
        <v>0</v>
      </c>
      <c r="D773" s="8" t="n">
        <f aca="false">'PASO 2- Calculo de punto final'!D773</f>
        <v>0</v>
      </c>
      <c r="E773" s="8" t="n">
        <f aca="false">'PASO 2- Calculo de punto final'!H773</f>
        <v>0</v>
      </c>
      <c r="F773" s="8" t="n">
        <f aca="false">'PASO 2- Calculo de punto final'!I773</f>
        <v>0</v>
      </c>
      <c r="G773" s="48" t="n">
        <f aca="false">'PASO 2- Calculo de punto final'!J773</f>
        <v>0</v>
      </c>
      <c r="I773" s="41" t="s">
        <v>186</v>
      </c>
      <c r="J773" s="52" t="str">
        <f aca="false">CONCATENATE(I773," ",B773,",",C773,",",D773," ",E773,",",F773,",",G773," ")</f>
        <v>3dpoly 0,0,0 0,0,0 </v>
      </c>
      <c r="K773" s="52" t="str">
        <f aca="false">CONCATENATE(I773," ",B773,",",D773," ",E773,",",G773," ")</f>
        <v>3dpoly 0,0 0,0 </v>
      </c>
      <c r="L773" s="52" t="str">
        <f aca="false">CONCATENATE(I773," ",C773,",",D773," ",F773,",",G773," ")</f>
        <v>3dpoly 0,0 0,0 </v>
      </c>
      <c r="M773" s="8" t="str">
        <f aca="false">CONCATENATE("text"," ",B773-10,",",C773,",",D773," "," "," ",A773," ")</f>
        <v>text -10,0,0   0 </v>
      </c>
      <c r="N773" s="8" t="str">
        <f aca="false">CONCATENATE("text"," ",B773-10,",",D773," "," "," ",A773," ")</f>
        <v>text -10,0   0 </v>
      </c>
      <c r="O773" s="48" t="str">
        <f aca="false">CONCATENATE("text"," ",C773-10,",",D773," "," "," ",A773," ")</f>
        <v>text -10,0   0 </v>
      </c>
    </row>
    <row r="774" customFormat="false" ht="13.5" hidden="false" customHeight="false" outlineLevel="0" collapsed="false">
      <c r="A774" s="44" t="n">
        <f aca="false">'PASO 2- Calculo de punto final'!A774</f>
        <v>0</v>
      </c>
      <c r="B774" s="8" t="n">
        <f aca="false">'PASO 2- Calculo de punto final'!B774</f>
        <v>0</v>
      </c>
      <c r="C774" s="8" t="n">
        <f aca="false">'PASO 2- Calculo de punto final'!C774</f>
        <v>0</v>
      </c>
      <c r="D774" s="8" t="n">
        <f aca="false">'PASO 2- Calculo de punto final'!D774</f>
        <v>0</v>
      </c>
      <c r="E774" s="8" t="n">
        <f aca="false">'PASO 2- Calculo de punto final'!H774</f>
        <v>0</v>
      </c>
      <c r="F774" s="8" t="n">
        <f aca="false">'PASO 2- Calculo de punto final'!I774</f>
        <v>0</v>
      </c>
      <c r="G774" s="48" t="n">
        <f aca="false">'PASO 2- Calculo de punto final'!J774</f>
        <v>0</v>
      </c>
      <c r="I774" s="41" t="s">
        <v>186</v>
      </c>
      <c r="J774" s="52" t="str">
        <f aca="false">CONCATENATE(I774," ",B774,",",C774,",",D774," ",E774,",",F774,",",G774," ")</f>
        <v>3dpoly 0,0,0 0,0,0 </v>
      </c>
      <c r="K774" s="52" t="str">
        <f aca="false">CONCATENATE(I774," ",B774,",",D774," ",E774,",",G774," ")</f>
        <v>3dpoly 0,0 0,0 </v>
      </c>
      <c r="L774" s="52" t="str">
        <f aca="false">CONCATENATE(I774," ",C774,",",D774," ",F774,",",G774," ")</f>
        <v>3dpoly 0,0 0,0 </v>
      </c>
      <c r="M774" s="8" t="str">
        <f aca="false">CONCATENATE("text"," ",B774-10,",",C774,",",D774," "," "," ",A774," ")</f>
        <v>text -10,0,0   0 </v>
      </c>
      <c r="N774" s="8" t="str">
        <f aca="false">CONCATENATE("text"," ",B774-10,",",D774," "," "," ",A774," ")</f>
        <v>text -10,0   0 </v>
      </c>
      <c r="O774" s="48" t="str">
        <f aca="false">CONCATENATE("text"," ",C774-10,",",D774," "," "," ",A774," ")</f>
        <v>text -10,0   0 </v>
      </c>
    </row>
    <row r="775" customFormat="false" ht="13.5" hidden="false" customHeight="false" outlineLevel="0" collapsed="false">
      <c r="A775" s="44" t="n">
        <f aca="false">'PASO 2- Calculo de punto final'!A775</f>
        <v>0</v>
      </c>
      <c r="B775" s="8" t="n">
        <f aca="false">'PASO 2- Calculo de punto final'!B775</f>
        <v>0</v>
      </c>
      <c r="C775" s="8" t="n">
        <f aca="false">'PASO 2- Calculo de punto final'!C775</f>
        <v>0</v>
      </c>
      <c r="D775" s="8" t="n">
        <f aca="false">'PASO 2- Calculo de punto final'!D775</f>
        <v>0</v>
      </c>
      <c r="E775" s="8" t="n">
        <f aca="false">'PASO 2- Calculo de punto final'!H775</f>
        <v>0</v>
      </c>
      <c r="F775" s="8" t="n">
        <f aca="false">'PASO 2- Calculo de punto final'!I775</f>
        <v>0</v>
      </c>
      <c r="G775" s="48" t="n">
        <f aca="false">'PASO 2- Calculo de punto final'!J775</f>
        <v>0</v>
      </c>
      <c r="I775" s="41" t="s">
        <v>186</v>
      </c>
      <c r="J775" s="52" t="str">
        <f aca="false">CONCATENATE(I775," ",B775,",",C775,",",D775," ",E775,",",F775,",",G775," ")</f>
        <v>3dpoly 0,0,0 0,0,0 </v>
      </c>
      <c r="K775" s="52" t="str">
        <f aca="false">CONCATENATE(I775," ",B775,",",D775," ",E775,",",G775," ")</f>
        <v>3dpoly 0,0 0,0 </v>
      </c>
      <c r="L775" s="52" t="str">
        <f aca="false">CONCATENATE(I775," ",C775,",",D775," ",F775,",",G775," ")</f>
        <v>3dpoly 0,0 0,0 </v>
      </c>
      <c r="M775" s="8" t="str">
        <f aca="false">CONCATENATE("text"," ",B775-10,",",C775,",",D775," "," "," ",A775," ")</f>
        <v>text -10,0,0   0 </v>
      </c>
      <c r="N775" s="8" t="str">
        <f aca="false">CONCATENATE("text"," ",B775-10,",",D775," "," "," ",A775," ")</f>
        <v>text -10,0   0 </v>
      </c>
      <c r="O775" s="48" t="str">
        <f aca="false">CONCATENATE("text"," ",C775-10,",",D775," "," "," ",A775," ")</f>
        <v>text -10,0   0 </v>
      </c>
    </row>
    <row r="776" customFormat="false" ht="13.5" hidden="false" customHeight="false" outlineLevel="0" collapsed="false">
      <c r="A776" s="44" t="n">
        <f aca="false">'PASO 2- Calculo de punto final'!A776</f>
        <v>0</v>
      </c>
      <c r="B776" s="8" t="n">
        <f aca="false">'PASO 2- Calculo de punto final'!B776</f>
        <v>0</v>
      </c>
      <c r="C776" s="8" t="n">
        <f aca="false">'PASO 2- Calculo de punto final'!C776</f>
        <v>0</v>
      </c>
      <c r="D776" s="8" t="n">
        <f aca="false">'PASO 2- Calculo de punto final'!D776</f>
        <v>0</v>
      </c>
      <c r="E776" s="8" t="n">
        <f aca="false">'PASO 2- Calculo de punto final'!H776</f>
        <v>0</v>
      </c>
      <c r="F776" s="8" t="n">
        <f aca="false">'PASO 2- Calculo de punto final'!I776</f>
        <v>0</v>
      </c>
      <c r="G776" s="48" t="n">
        <f aca="false">'PASO 2- Calculo de punto final'!J776</f>
        <v>0</v>
      </c>
      <c r="I776" s="41" t="s">
        <v>186</v>
      </c>
      <c r="J776" s="52" t="str">
        <f aca="false">CONCATENATE(I776," ",B776,",",C776,",",D776," ",E776,",",F776,",",G776," ")</f>
        <v>3dpoly 0,0,0 0,0,0 </v>
      </c>
      <c r="K776" s="52" t="str">
        <f aca="false">CONCATENATE(I776," ",B776,",",D776," ",E776,",",G776," ")</f>
        <v>3dpoly 0,0 0,0 </v>
      </c>
      <c r="L776" s="52" t="str">
        <f aca="false">CONCATENATE(I776," ",C776,",",D776," ",F776,",",G776," ")</f>
        <v>3dpoly 0,0 0,0 </v>
      </c>
      <c r="M776" s="8" t="str">
        <f aca="false">CONCATENATE("text"," ",B776-10,",",C776,",",D776," "," "," ",A776," ")</f>
        <v>text -10,0,0   0 </v>
      </c>
      <c r="N776" s="8" t="str">
        <f aca="false">CONCATENATE("text"," ",B776-10,",",D776," "," "," ",A776," ")</f>
        <v>text -10,0   0 </v>
      </c>
      <c r="O776" s="48" t="str">
        <f aca="false">CONCATENATE("text"," ",C776-10,",",D776," "," "," ",A776," ")</f>
        <v>text -10,0   0 </v>
      </c>
    </row>
    <row r="777" customFormat="false" ht="13.5" hidden="false" customHeight="false" outlineLevel="0" collapsed="false">
      <c r="A777" s="44" t="n">
        <f aca="false">'PASO 2- Calculo de punto final'!A777</f>
        <v>0</v>
      </c>
      <c r="B777" s="8" t="n">
        <f aca="false">'PASO 2- Calculo de punto final'!B777</f>
        <v>0</v>
      </c>
      <c r="C777" s="8" t="n">
        <f aca="false">'PASO 2- Calculo de punto final'!C777</f>
        <v>0</v>
      </c>
      <c r="D777" s="8" t="n">
        <f aca="false">'PASO 2- Calculo de punto final'!D777</f>
        <v>0</v>
      </c>
      <c r="E777" s="8" t="n">
        <f aca="false">'PASO 2- Calculo de punto final'!H777</f>
        <v>0</v>
      </c>
      <c r="F777" s="8" t="n">
        <f aca="false">'PASO 2- Calculo de punto final'!I777</f>
        <v>0</v>
      </c>
      <c r="G777" s="48" t="n">
        <f aca="false">'PASO 2- Calculo de punto final'!J777</f>
        <v>0</v>
      </c>
      <c r="I777" s="41" t="s">
        <v>186</v>
      </c>
      <c r="J777" s="52" t="str">
        <f aca="false">CONCATENATE(I777," ",B777,",",C777,",",D777," ",E777,",",F777,",",G777," ")</f>
        <v>3dpoly 0,0,0 0,0,0 </v>
      </c>
      <c r="K777" s="52" t="str">
        <f aca="false">CONCATENATE(I777," ",B777,",",D777," ",E777,",",G777," ")</f>
        <v>3dpoly 0,0 0,0 </v>
      </c>
      <c r="L777" s="52" t="str">
        <f aca="false">CONCATENATE(I777," ",C777,",",D777," ",F777,",",G777," ")</f>
        <v>3dpoly 0,0 0,0 </v>
      </c>
      <c r="M777" s="8" t="str">
        <f aca="false">CONCATENATE("text"," ",B777-10,",",C777,",",D777," "," "," ",A777," ")</f>
        <v>text -10,0,0   0 </v>
      </c>
      <c r="N777" s="8" t="str">
        <f aca="false">CONCATENATE("text"," ",B777-10,",",D777," "," "," ",A777," ")</f>
        <v>text -10,0   0 </v>
      </c>
      <c r="O777" s="48" t="str">
        <f aca="false">CONCATENATE("text"," ",C777-10,",",D777," "," "," ",A777," ")</f>
        <v>text -10,0   0 </v>
      </c>
    </row>
    <row r="778" customFormat="false" ht="13.5" hidden="false" customHeight="false" outlineLevel="0" collapsed="false">
      <c r="A778" s="44" t="n">
        <f aca="false">'PASO 2- Calculo de punto final'!A778</f>
        <v>0</v>
      </c>
      <c r="B778" s="8" t="n">
        <f aca="false">'PASO 2- Calculo de punto final'!B778</f>
        <v>0</v>
      </c>
      <c r="C778" s="8" t="n">
        <f aca="false">'PASO 2- Calculo de punto final'!C778</f>
        <v>0</v>
      </c>
      <c r="D778" s="8" t="n">
        <f aca="false">'PASO 2- Calculo de punto final'!D778</f>
        <v>0</v>
      </c>
      <c r="E778" s="8" t="n">
        <f aca="false">'PASO 2- Calculo de punto final'!H778</f>
        <v>0</v>
      </c>
      <c r="F778" s="8" t="n">
        <f aca="false">'PASO 2- Calculo de punto final'!I778</f>
        <v>0</v>
      </c>
      <c r="G778" s="48" t="n">
        <f aca="false">'PASO 2- Calculo de punto final'!J778</f>
        <v>0</v>
      </c>
      <c r="I778" s="41" t="s">
        <v>186</v>
      </c>
      <c r="J778" s="52" t="str">
        <f aca="false">CONCATENATE(I778," ",B778,",",C778,",",D778," ",E778,",",F778,",",G778," ")</f>
        <v>3dpoly 0,0,0 0,0,0 </v>
      </c>
      <c r="K778" s="52" t="str">
        <f aca="false">CONCATENATE(I778," ",B778,",",D778," ",E778,",",G778," ")</f>
        <v>3dpoly 0,0 0,0 </v>
      </c>
      <c r="L778" s="52" t="str">
        <f aca="false">CONCATENATE(I778," ",C778,",",D778," ",F778,",",G778," ")</f>
        <v>3dpoly 0,0 0,0 </v>
      </c>
      <c r="M778" s="8" t="str">
        <f aca="false">CONCATENATE("text"," ",B778-10,",",C778,",",D778," "," "," ",A778," ")</f>
        <v>text -10,0,0   0 </v>
      </c>
      <c r="N778" s="8" t="str">
        <f aca="false">CONCATENATE("text"," ",B778-10,",",D778," "," "," ",A778," ")</f>
        <v>text -10,0   0 </v>
      </c>
      <c r="O778" s="48" t="str">
        <f aca="false">CONCATENATE("text"," ",C778-10,",",D778," "," "," ",A778," ")</f>
        <v>text -10,0   0 </v>
      </c>
    </row>
    <row r="779" customFormat="false" ht="13.5" hidden="false" customHeight="false" outlineLevel="0" collapsed="false">
      <c r="A779" s="44" t="n">
        <f aca="false">'PASO 2- Calculo de punto final'!A779</f>
        <v>0</v>
      </c>
      <c r="B779" s="8" t="n">
        <f aca="false">'PASO 2- Calculo de punto final'!B779</f>
        <v>0</v>
      </c>
      <c r="C779" s="8" t="n">
        <f aca="false">'PASO 2- Calculo de punto final'!C779</f>
        <v>0</v>
      </c>
      <c r="D779" s="8" t="n">
        <f aca="false">'PASO 2- Calculo de punto final'!D779</f>
        <v>0</v>
      </c>
      <c r="E779" s="8" t="n">
        <f aca="false">'PASO 2- Calculo de punto final'!H779</f>
        <v>0</v>
      </c>
      <c r="F779" s="8" t="n">
        <f aca="false">'PASO 2- Calculo de punto final'!I779</f>
        <v>0</v>
      </c>
      <c r="G779" s="48" t="n">
        <f aca="false">'PASO 2- Calculo de punto final'!J779</f>
        <v>0</v>
      </c>
      <c r="I779" s="41" t="s">
        <v>186</v>
      </c>
      <c r="J779" s="52" t="str">
        <f aca="false">CONCATENATE(I779," ",B779,",",C779,",",D779," ",E779,",",F779,",",G779," ")</f>
        <v>3dpoly 0,0,0 0,0,0 </v>
      </c>
      <c r="K779" s="52" t="str">
        <f aca="false">CONCATENATE(I779," ",B779,",",D779," ",E779,",",G779," ")</f>
        <v>3dpoly 0,0 0,0 </v>
      </c>
      <c r="L779" s="52" t="str">
        <f aca="false">CONCATENATE(I779," ",C779,",",D779," ",F779,",",G779," ")</f>
        <v>3dpoly 0,0 0,0 </v>
      </c>
      <c r="M779" s="8" t="str">
        <f aca="false">CONCATENATE("text"," ",B779-10,",",C779,",",D779," "," "," ",A779," ")</f>
        <v>text -10,0,0   0 </v>
      </c>
      <c r="N779" s="8" t="str">
        <f aca="false">CONCATENATE("text"," ",B779-10,",",D779," "," "," ",A779," ")</f>
        <v>text -10,0   0 </v>
      </c>
      <c r="O779" s="48" t="str">
        <f aca="false">CONCATENATE("text"," ",C779-10,",",D779," "," "," ",A779," ")</f>
        <v>text -10,0   0 </v>
      </c>
    </row>
    <row r="780" customFormat="false" ht="13.5" hidden="false" customHeight="false" outlineLevel="0" collapsed="false">
      <c r="A780" s="44" t="n">
        <f aca="false">'PASO 2- Calculo de punto final'!A780</f>
        <v>0</v>
      </c>
      <c r="B780" s="8" t="n">
        <f aca="false">'PASO 2- Calculo de punto final'!B780</f>
        <v>0</v>
      </c>
      <c r="C780" s="8" t="n">
        <f aca="false">'PASO 2- Calculo de punto final'!C780</f>
        <v>0</v>
      </c>
      <c r="D780" s="8" t="n">
        <f aca="false">'PASO 2- Calculo de punto final'!D780</f>
        <v>0</v>
      </c>
      <c r="E780" s="8" t="n">
        <f aca="false">'PASO 2- Calculo de punto final'!H780</f>
        <v>0</v>
      </c>
      <c r="F780" s="8" t="n">
        <f aca="false">'PASO 2- Calculo de punto final'!I780</f>
        <v>0</v>
      </c>
      <c r="G780" s="48" t="n">
        <f aca="false">'PASO 2- Calculo de punto final'!J780</f>
        <v>0</v>
      </c>
      <c r="I780" s="41" t="s">
        <v>186</v>
      </c>
      <c r="J780" s="52" t="str">
        <f aca="false">CONCATENATE(I780," ",B780,",",C780,",",D780," ",E780,",",F780,",",G780," ")</f>
        <v>3dpoly 0,0,0 0,0,0 </v>
      </c>
      <c r="K780" s="52" t="str">
        <f aca="false">CONCATENATE(I780," ",B780,",",D780," ",E780,",",G780," ")</f>
        <v>3dpoly 0,0 0,0 </v>
      </c>
      <c r="L780" s="52" t="str">
        <f aca="false">CONCATENATE(I780," ",C780,",",D780," ",F780,",",G780," ")</f>
        <v>3dpoly 0,0 0,0 </v>
      </c>
      <c r="M780" s="8" t="str">
        <f aca="false">CONCATENATE("text"," ",B780-10,",",C780,",",D780," "," "," ",A780," ")</f>
        <v>text -10,0,0   0 </v>
      </c>
      <c r="N780" s="8" t="str">
        <f aca="false">CONCATENATE("text"," ",B780-10,",",D780," "," "," ",A780," ")</f>
        <v>text -10,0   0 </v>
      </c>
      <c r="O780" s="48" t="str">
        <f aca="false">CONCATENATE("text"," ",C780-10,",",D780," "," "," ",A780," ")</f>
        <v>text -10,0   0 </v>
      </c>
    </row>
    <row r="781" customFormat="false" ht="13.5" hidden="false" customHeight="false" outlineLevel="0" collapsed="false">
      <c r="A781" s="44" t="n">
        <f aca="false">'PASO 2- Calculo de punto final'!A781</f>
        <v>0</v>
      </c>
      <c r="B781" s="8" t="n">
        <f aca="false">'PASO 2- Calculo de punto final'!B781</f>
        <v>0</v>
      </c>
      <c r="C781" s="8" t="n">
        <f aca="false">'PASO 2- Calculo de punto final'!C781</f>
        <v>0</v>
      </c>
      <c r="D781" s="8" t="n">
        <f aca="false">'PASO 2- Calculo de punto final'!D781</f>
        <v>0</v>
      </c>
      <c r="E781" s="8" t="n">
        <f aca="false">'PASO 2- Calculo de punto final'!H781</f>
        <v>0</v>
      </c>
      <c r="F781" s="8" t="n">
        <f aca="false">'PASO 2- Calculo de punto final'!I781</f>
        <v>0</v>
      </c>
      <c r="G781" s="48" t="n">
        <f aca="false">'PASO 2- Calculo de punto final'!J781</f>
        <v>0</v>
      </c>
      <c r="I781" s="41" t="s">
        <v>186</v>
      </c>
      <c r="J781" s="52" t="str">
        <f aca="false">CONCATENATE(I781," ",B781,",",C781,",",D781," ",E781,",",F781,",",G781," ")</f>
        <v>3dpoly 0,0,0 0,0,0 </v>
      </c>
      <c r="K781" s="52" t="str">
        <f aca="false">CONCATENATE(I781," ",B781,",",D781," ",E781,",",G781," ")</f>
        <v>3dpoly 0,0 0,0 </v>
      </c>
      <c r="L781" s="52" t="str">
        <f aca="false">CONCATENATE(I781," ",C781,",",D781," ",F781,",",G781," ")</f>
        <v>3dpoly 0,0 0,0 </v>
      </c>
      <c r="M781" s="8" t="str">
        <f aca="false">CONCATENATE("text"," ",B781-10,",",C781,",",D781," "," "," ",A781," ")</f>
        <v>text -10,0,0   0 </v>
      </c>
      <c r="N781" s="8" t="str">
        <f aca="false">CONCATENATE("text"," ",B781-10,",",D781," "," "," ",A781," ")</f>
        <v>text -10,0   0 </v>
      </c>
      <c r="O781" s="48" t="str">
        <f aca="false">CONCATENATE("text"," ",C781-10,",",D781," "," "," ",A781," ")</f>
        <v>text -10,0   0 </v>
      </c>
    </row>
    <row r="782" customFormat="false" ht="13.5" hidden="false" customHeight="false" outlineLevel="0" collapsed="false">
      <c r="A782" s="44" t="n">
        <f aca="false">'PASO 2- Calculo de punto final'!A782</f>
        <v>0</v>
      </c>
      <c r="B782" s="8" t="n">
        <f aca="false">'PASO 2- Calculo de punto final'!B782</f>
        <v>0</v>
      </c>
      <c r="C782" s="8" t="n">
        <f aca="false">'PASO 2- Calculo de punto final'!C782</f>
        <v>0</v>
      </c>
      <c r="D782" s="8" t="n">
        <f aca="false">'PASO 2- Calculo de punto final'!D782</f>
        <v>0</v>
      </c>
      <c r="E782" s="8" t="n">
        <f aca="false">'PASO 2- Calculo de punto final'!H782</f>
        <v>0</v>
      </c>
      <c r="F782" s="8" t="n">
        <f aca="false">'PASO 2- Calculo de punto final'!I782</f>
        <v>0</v>
      </c>
      <c r="G782" s="48" t="n">
        <f aca="false">'PASO 2- Calculo de punto final'!J782</f>
        <v>0</v>
      </c>
      <c r="I782" s="41" t="s">
        <v>186</v>
      </c>
      <c r="J782" s="52" t="str">
        <f aca="false">CONCATENATE(I782," ",B782,",",C782,",",D782," ",E782,",",F782,",",G782," ")</f>
        <v>3dpoly 0,0,0 0,0,0 </v>
      </c>
      <c r="K782" s="52" t="str">
        <f aca="false">CONCATENATE(I782," ",B782,",",D782," ",E782,",",G782," ")</f>
        <v>3dpoly 0,0 0,0 </v>
      </c>
      <c r="L782" s="52" t="str">
        <f aca="false">CONCATENATE(I782," ",C782,",",D782," ",F782,",",G782," ")</f>
        <v>3dpoly 0,0 0,0 </v>
      </c>
      <c r="M782" s="8" t="str">
        <f aca="false">CONCATENATE("text"," ",B782-10,",",C782,",",D782," "," "," ",A782," ")</f>
        <v>text -10,0,0   0 </v>
      </c>
      <c r="N782" s="8" t="str">
        <f aca="false">CONCATENATE("text"," ",B782-10,",",D782," "," "," ",A782," ")</f>
        <v>text -10,0   0 </v>
      </c>
      <c r="O782" s="48" t="str">
        <f aca="false">CONCATENATE("text"," ",C782-10,",",D782," "," "," ",A782," ")</f>
        <v>text -10,0   0 </v>
      </c>
    </row>
    <row r="783" customFormat="false" ht="13.5" hidden="false" customHeight="false" outlineLevel="0" collapsed="false">
      <c r="A783" s="44" t="n">
        <f aca="false">'PASO 2- Calculo de punto final'!A783</f>
        <v>0</v>
      </c>
      <c r="B783" s="8" t="n">
        <f aca="false">'PASO 2- Calculo de punto final'!B783</f>
        <v>0</v>
      </c>
      <c r="C783" s="8" t="n">
        <f aca="false">'PASO 2- Calculo de punto final'!C783</f>
        <v>0</v>
      </c>
      <c r="D783" s="8" t="n">
        <f aca="false">'PASO 2- Calculo de punto final'!D783</f>
        <v>0</v>
      </c>
      <c r="E783" s="8" t="n">
        <f aca="false">'PASO 2- Calculo de punto final'!H783</f>
        <v>0</v>
      </c>
      <c r="F783" s="8" t="n">
        <f aca="false">'PASO 2- Calculo de punto final'!I783</f>
        <v>0</v>
      </c>
      <c r="G783" s="48" t="n">
        <f aca="false">'PASO 2- Calculo de punto final'!J783</f>
        <v>0</v>
      </c>
      <c r="I783" s="41" t="s">
        <v>186</v>
      </c>
      <c r="J783" s="52" t="str">
        <f aca="false">CONCATENATE(I783," ",B783,",",C783,",",D783," ",E783,",",F783,",",G783," ")</f>
        <v>3dpoly 0,0,0 0,0,0 </v>
      </c>
      <c r="K783" s="52" t="str">
        <f aca="false">CONCATENATE(I783," ",B783,",",D783," ",E783,",",G783," ")</f>
        <v>3dpoly 0,0 0,0 </v>
      </c>
      <c r="L783" s="52" t="str">
        <f aca="false">CONCATENATE(I783," ",C783,",",D783," ",F783,",",G783," ")</f>
        <v>3dpoly 0,0 0,0 </v>
      </c>
      <c r="M783" s="8" t="str">
        <f aca="false">CONCATENATE("text"," ",B783-10,",",C783,",",D783," "," "," ",A783," ")</f>
        <v>text -10,0,0   0 </v>
      </c>
      <c r="N783" s="8" t="str">
        <f aca="false">CONCATENATE("text"," ",B783-10,",",D783," "," "," ",A783," ")</f>
        <v>text -10,0   0 </v>
      </c>
      <c r="O783" s="48" t="str">
        <f aca="false">CONCATENATE("text"," ",C783-10,",",D783," "," "," ",A783," ")</f>
        <v>text -10,0   0 </v>
      </c>
    </row>
    <row r="784" customFormat="false" ht="13.5" hidden="false" customHeight="false" outlineLevel="0" collapsed="false">
      <c r="A784" s="44" t="n">
        <f aca="false">'PASO 2- Calculo de punto final'!A784</f>
        <v>0</v>
      </c>
      <c r="B784" s="8" t="n">
        <f aca="false">'PASO 2- Calculo de punto final'!B784</f>
        <v>0</v>
      </c>
      <c r="C784" s="8" t="n">
        <f aca="false">'PASO 2- Calculo de punto final'!C784</f>
        <v>0</v>
      </c>
      <c r="D784" s="8" t="n">
        <f aca="false">'PASO 2- Calculo de punto final'!D784</f>
        <v>0</v>
      </c>
      <c r="E784" s="8" t="n">
        <f aca="false">'PASO 2- Calculo de punto final'!H784</f>
        <v>0</v>
      </c>
      <c r="F784" s="8" t="n">
        <f aca="false">'PASO 2- Calculo de punto final'!I784</f>
        <v>0</v>
      </c>
      <c r="G784" s="48" t="n">
        <f aca="false">'PASO 2- Calculo de punto final'!J784</f>
        <v>0</v>
      </c>
      <c r="I784" s="41" t="s">
        <v>186</v>
      </c>
      <c r="J784" s="52" t="str">
        <f aca="false">CONCATENATE(I784," ",B784,",",C784,",",D784," ",E784,",",F784,",",G784," ")</f>
        <v>3dpoly 0,0,0 0,0,0 </v>
      </c>
      <c r="K784" s="52" t="str">
        <f aca="false">CONCATENATE(I784," ",B784,",",D784," ",E784,",",G784," ")</f>
        <v>3dpoly 0,0 0,0 </v>
      </c>
      <c r="L784" s="52" t="str">
        <f aca="false">CONCATENATE(I784," ",C784,",",D784," ",F784,",",G784," ")</f>
        <v>3dpoly 0,0 0,0 </v>
      </c>
      <c r="M784" s="8" t="str">
        <f aca="false">CONCATENATE("text"," ",B784-10,",",C784,",",D784," "," "," ",A784," ")</f>
        <v>text -10,0,0   0 </v>
      </c>
      <c r="N784" s="8" t="str">
        <f aca="false">CONCATENATE("text"," ",B784-10,",",D784," "," "," ",A784," ")</f>
        <v>text -10,0   0 </v>
      </c>
      <c r="O784" s="48" t="str">
        <f aca="false">CONCATENATE("text"," ",C784-10,",",D784," "," "," ",A784," ")</f>
        <v>text -10,0   0 </v>
      </c>
    </row>
    <row r="785" customFormat="false" ht="13.5" hidden="false" customHeight="false" outlineLevel="0" collapsed="false">
      <c r="A785" s="44" t="n">
        <f aca="false">'PASO 2- Calculo de punto final'!A785</f>
        <v>0</v>
      </c>
      <c r="B785" s="8" t="n">
        <f aca="false">'PASO 2- Calculo de punto final'!B785</f>
        <v>0</v>
      </c>
      <c r="C785" s="8" t="n">
        <f aca="false">'PASO 2- Calculo de punto final'!C785</f>
        <v>0</v>
      </c>
      <c r="D785" s="8" t="n">
        <f aca="false">'PASO 2- Calculo de punto final'!D785</f>
        <v>0</v>
      </c>
      <c r="E785" s="8" t="n">
        <f aca="false">'PASO 2- Calculo de punto final'!H785</f>
        <v>0</v>
      </c>
      <c r="F785" s="8" t="n">
        <f aca="false">'PASO 2- Calculo de punto final'!I785</f>
        <v>0</v>
      </c>
      <c r="G785" s="48" t="n">
        <f aca="false">'PASO 2- Calculo de punto final'!J785</f>
        <v>0</v>
      </c>
      <c r="I785" s="41" t="s">
        <v>186</v>
      </c>
      <c r="J785" s="52" t="str">
        <f aca="false">CONCATENATE(I785," ",B785,",",C785,",",D785," ",E785,",",F785,",",G785," ")</f>
        <v>3dpoly 0,0,0 0,0,0 </v>
      </c>
      <c r="K785" s="52" t="str">
        <f aca="false">CONCATENATE(I785," ",B785,",",D785," ",E785,",",G785," ")</f>
        <v>3dpoly 0,0 0,0 </v>
      </c>
      <c r="L785" s="52" t="str">
        <f aca="false">CONCATENATE(I785," ",C785,",",D785," ",F785,",",G785," ")</f>
        <v>3dpoly 0,0 0,0 </v>
      </c>
      <c r="M785" s="8" t="str">
        <f aca="false">CONCATENATE("text"," ",B785-10,",",C785,",",D785," "," "," ",A785," ")</f>
        <v>text -10,0,0   0 </v>
      </c>
      <c r="N785" s="8" t="str">
        <f aca="false">CONCATENATE("text"," ",B785-10,",",D785," "," "," ",A785," ")</f>
        <v>text -10,0   0 </v>
      </c>
      <c r="O785" s="48" t="str">
        <f aca="false">CONCATENATE("text"," ",C785-10,",",D785," "," "," ",A785," ")</f>
        <v>text -10,0   0 </v>
      </c>
    </row>
    <row r="786" customFormat="false" ht="13.5" hidden="false" customHeight="false" outlineLevel="0" collapsed="false">
      <c r="A786" s="44" t="n">
        <f aca="false">'PASO 2- Calculo de punto final'!A786</f>
        <v>0</v>
      </c>
      <c r="B786" s="8" t="n">
        <f aca="false">'PASO 2- Calculo de punto final'!B786</f>
        <v>0</v>
      </c>
      <c r="C786" s="8" t="n">
        <f aca="false">'PASO 2- Calculo de punto final'!C786</f>
        <v>0</v>
      </c>
      <c r="D786" s="8" t="n">
        <f aca="false">'PASO 2- Calculo de punto final'!D786</f>
        <v>0</v>
      </c>
      <c r="E786" s="8" t="n">
        <f aca="false">'PASO 2- Calculo de punto final'!H786</f>
        <v>0</v>
      </c>
      <c r="F786" s="8" t="n">
        <f aca="false">'PASO 2- Calculo de punto final'!I786</f>
        <v>0</v>
      </c>
      <c r="G786" s="48" t="n">
        <f aca="false">'PASO 2- Calculo de punto final'!J786</f>
        <v>0</v>
      </c>
      <c r="I786" s="41" t="s">
        <v>186</v>
      </c>
      <c r="J786" s="52" t="str">
        <f aca="false">CONCATENATE(I786," ",B786,",",C786,",",D786," ",E786,",",F786,",",G786," ")</f>
        <v>3dpoly 0,0,0 0,0,0 </v>
      </c>
      <c r="K786" s="52" t="str">
        <f aca="false">CONCATENATE(I786," ",B786,",",D786," ",E786,",",G786," ")</f>
        <v>3dpoly 0,0 0,0 </v>
      </c>
      <c r="L786" s="52" t="str">
        <f aca="false">CONCATENATE(I786," ",C786,",",D786," ",F786,",",G786," ")</f>
        <v>3dpoly 0,0 0,0 </v>
      </c>
      <c r="M786" s="8" t="str">
        <f aca="false">CONCATENATE("text"," ",B786-10,",",C786,",",D786," "," "," ",A786," ")</f>
        <v>text -10,0,0   0 </v>
      </c>
      <c r="N786" s="8" t="str">
        <f aca="false">CONCATENATE("text"," ",B786-10,",",D786," "," "," ",A786," ")</f>
        <v>text -10,0   0 </v>
      </c>
      <c r="O786" s="48" t="str">
        <f aca="false">CONCATENATE("text"," ",C786-10,",",D786," "," "," ",A786," ")</f>
        <v>text -10,0   0 </v>
      </c>
    </row>
    <row r="787" customFormat="false" ht="13.5" hidden="false" customHeight="false" outlineLevel="0" collapsed="false">
      <c r="A787" s="44" t="n">
        <f aca="false">'PASO 2- Calculo de punto final'!A787</f>
        <v>0</v>
      </c>
      <c r="B787" s="8" t="n">
        <f aca="false">'PASO 2- Calculo de punto final'!B787</f>
        <v>0</v>
      </c>
      <c r="C787" s="8" t="n">
        <f aca="false">'PASO 2- Calculo de punto final'!C787</f>
        <v>0</v>
      </c>
      <c r="D787" s="8" t="n">
        <f aca="false">'PASO 2- Calculo de punto final'!D787</f>
        <v>0</v>
      </c>
      <c r="E787" s="8" t="n">
        <f aca="false">'PASO 2- Calculo de punto final'!H787</f>
        <v>0</v>
      </c>
      <c r="F787" s="8" t="n">
        <f aca="false">'PASO 2- Calculo de punto final'!I787</f>
        <v>0</v>
      </c>
      <c r="G787" s="48" t="n">
        <f aca="false">'PASO 2- Calculo de punto final'!J787</f>
        <v>0</v>
      </c>
      <c r="I787" s="41" t="s">
        <v>186</v>
      </c>
      <c r="J787" s="52" t="str">
        <f aca="false">CONCATENATE(I787," ",B787,",",C787,",",D787," ",E787,",",F787,",",G787," ")</f>
        <v>3dpoly 0,0,0 0,0,0 </v>
      </c>
      <c r="K787" s="52" t="str">
        <f aca="false">CONCATENATE(I787," ",B787,",",D787," ",E787,",",G787," ")</f>
        <v>3dpoly 0,0 0,0 </v>
      </c>
      <c r="L787" s="52" t="str">
        <f aca="false">CONCATENATE(I787," ",C787,",",D787," ",F787,",",G787," ")</f>
        <v>3dpoly 0,0 0,0 </v>
      </c>
      <c r="M787" s="8" t="str">
        <f aca="false">CONCATENATE("text"," ",B787-10,",",C787,",",D787," "," "," ",A787," ")</f>
        <v>text -10,0,0   0 </v>
      </c>
      <c r="N787" s="8" t="str">
        <f aca="false">CONCATENATE("text"," ",B787-10,",",D787," "," "," ",A787," ")</f>
        <v>text -10,0   0 </v>
      </c>
      <c r="O787" s="48" t="str">
        <f aca="false">CONCATENATE("text"," ",C787-10,",",D787," "," "," ",A787," ")</f>
        <v>text -10,0   0 </v>
      </c>
    </row>
    <row r="788" customFormat="false" ht="13.5" hidden="false" customHeight="false" outlineLevel="0" collapsed="false">
      <c r="A788" s="44" t="n">
        <f aca="false">'PASO 2- Calculo de punto final'!A788</f>
        <v>0</v>
      </c>
      <c r="B788" s="8" t="n">
        <f aca="false">'PASO 2- Calculo de punto final'!B788</f>
        <v>0</v>
      </c>
      <c r="C788" s="8" t="n">
        <f aca="false">'PASO 2- Calculo de punto final'!C788</f>
        <v>0</v>
      </c>
      <c r="D788" s="8" t="n">
        <f aca="false">'PASO 2- Calculo de punto final'!D788</f>
        <v>0</v>
      </c>
      <c r="E788" s="8" t="n">
        <f aca="false">'PASO 2- Calculo de punto final'!H788</f>
        <v>0</v>
      </c>
      <c r="F788" s="8" t="n">
        <f aca="false">'PASO 2- Calculo de punto final'!I788</f>
        <v>0</v>
      </c>
      <c r="G788" s="48" t="n">
        <f aca="false">'PASO 2- Calculo de punto final'!J788</f>
        <v>0</v>
      </c>
      <c r="I788" s="41" t="s">
        <v>186</v>
      </c>
      <c r="J788" s="52" t="str">
        <f aca="false">CONCATENATE(I788," ",B788,",",C788,",",D788," ",E788,",",F788,",",G788," ")</f>
        <v>3dpoly 0,0,0 0,0,0 </v>
      </c>
      <c r="K788" s="52" t="str">
        <f aca="false">CONCATENATE(I788," ",B788,",",D788," ",E788,",",G788," ")</f>
        <v>3dpoly 0,0 0,0 </v>
      </c>
      <c r="L788" s="52" t="str">
        <f aca="false">CONCATENATE(I788," ",C788,",",D788," ",F788,",",G788," ")</f>
        <v>3dpoly 0,0 0,0 </v>
      </c>
      <c r="M788" s="8" t="str">
        <f aca="false">CONCATENATE("text"," ",B788-10,",",C788,",",D788," "," "," ",A788," ")</f>
        <v>text -10,0,0   0 </v>
      </c>
      <c r="N788" s="8" t="str">
        <f aca="false">CONCATENATE("text"," ",B788-10,",",D788," "," "," ",A788," ")</f>
        <v>text -10,0   0 </v>
      </c>
      <c r="O788" s="48" t="str">
        <f aca="false">CONCATENATE("text"," ",C788-10,",",D788," "," "," ",A788," ")</f>
        <v>text -10,0   0 </v>
      </c>
    </row>
    <row r="789" customFormat="false" ht="13.5" hidden="false" customHeight="false" outlineLevel="0" collapsed="false">
      <c r="A789" s="44" t="n">
        <f aca="false">'PASO 2- Calculo de punto final'!A789</f>
        <v>0</v>
      </c>
      <c r="B789" s="8" t="n">
        <f aca="false">'PASO 2- Calculo de punto final'!B789</f>
        <v>0</v>
      </c>
      <c r="C789" s="8" t="n">
        <f aca="false">'PASO 2- Calculo de punto final'!C789</f>
        <v>0</v>
      </c>
      <c r="D789" s="8" t="n">
        <f aca="false">'PASO 2- Calculo de punto final'!D789</f>
        <v>0</v>
      </c>
      <c r="E789" s="8" t="n">
        <f aca="false">'PASO 2- Calculo de punto final'!H789</f>
        <v>0</v>
      </c>
      <c r="F789" s="8" t="n">
        <f aca="false">'PASO 2- Calculo de punto final'!I789</f>
        <v>0</v>
      </c>
      <c r="G789" s="48" t="n">
        <f aca="false">'PASO 2- Calculo de punto final'!J789</f>
        <v>0</v>
      </c>
      <c r="I789" s="41" t="s">
        <v>186</v>
      </c>
      <c r="J789" s="52" t="str">
        <f aca="false">CONCATENATE(I789," ",B789,",",C789,",",D789," ",E789,",",F789,",",G789," ")</f>
        <v>3dpoly 0,0,0 0,0,0 </v>
      </c>
      <c r="K789" s="52" t="str">
        <f aca="false">CONCATENATE(I789," ",B789,",",D789," ",E789,",",G789," ")</f>
        <v>3dpoly 0,0 0,0 </v>
      </c>
      <c r="L789" s="52" t="str">
        <f aca="false">CONCATENATE(I789," ",C789,",",D789," ",F789,",",G789," ")</f>
        <v>3dpoly 0,0 0,0 </v>
      </c>
      <c r="M789" s="8" t="str">
        <f aca="false">CONCATENATE("text"," ",B789-10,",",C789,",",D789," "," "," ",A789," ")</f>
        <v>text -10,0,0   0 </v>
      </c>
      <c r="N789" s="8" t="str">
        <f aca="false">CONCATENATE("text"," ",B789-10,",",D789," "," "," ",A789," ")</f>
        <v>text -10,0   0 </v>
      </c>
      <c r="O789" s="48" t="str">
        <f aca="false">CONCATENATE("text"," ",C789-10,",",D789," "," "," ",A789," ")</f>
        <v>text -10,0   0 </v>
      </c>
    </row>
    <row r="790" customFormat="false" ht="13.5" hidden="false" customHeight="false" outlineLevel="0" collapsed="false">
      <c r="A790" s="44" t="n">
        <f aca="false">'PASO 2- Calculo de punto final'!A790</f>
        <v>0</v>
      </c>
      <c r="B790" s="8" t="n">
        <f aca="false">'PASO 2- Calculo de punto final'!B790</f>
        <v>0</v>
      </c>
      <c r="C790" s="8" t="n">
        <f aca="false">'PASO 2- Calculo de punto final'!C790</f>
        <v>0</v>
      </c>
      <c r="D790" s="8" t="n">
        <f aca="false">'PASO 2- Calculo de punto final'!D790</f>
        <v>0</v>
      </c>
      <c r="E790" s="8" t="n">
        <f aca="false">'PASO 2- Calculo de punto final'!H790</f>
        <v>0</v>
      </c>
      <c r="F790" s="8" t="n">
        <f aca="false">'PASO 2- Calculo de punto final'!I790</f>
        <v>0</v>
      </c>
      <c r="G790" s="48" t="n">
        <f aca="false">'PASO 2- Calculo de punto final'!J790</f>
        <v>0</v>
      </c>
      <c r="I790" s="41" t="s">
        <v>186</v>
      </c>
      <c r="J790" s="52" t="str">
        <f aca="false">CONCATENATE(I790," ",B790,",",C790,",",D790," ",E790,",",F790,",",G790," ")</f>
        <v>3dpoly 0,0,0 0,0,0 </v>
      </c>
      <c r="K790" s="52" t="str">
        <f aca="false">CONCATENATE(I790," ",B790,",",D790," ",E790,",",G790," ")</f>
        <v>3dpoly 0,0 0,0 </v>
      </c>
      <c r="L790" s="52" t="str">
        <f aca="false">CONCATENATE(I790," ",C790,",",D790," ",F790,",",G790," ")</f>
        <v>3dpoly 0,0 0,0 </v>
      </c>
      <c r="M790" s="8" t="str">
        <f aca="false">CONCATENATE("text"," ",B790-10,",",C790,",",D790," "," "," ",A790," ")</f>
        <v>text -10,0,0   0 </v>
      </c>
      <c r="N790" s="8" t="str">
        <f aca="false">CONCATENATE("text"," ",B790-10,",",D790," "," "," ",A790," ")</f>
        <v>text -10,0   0 </v>
      </c>
      <c r="O790" s="48" t="str">
        <f aca="false">CONCATENATE("text"," ",C790-10,",",D790," "," "," ",A790," ")</f>
        <v>text -10,0   0 </v>
      </c>
    </row>
    <row r="791" customFormat="false" ht="13.5" hidden="false" customHeight="false" outlineLevel="0" collapsed="false">
      <c r="A791" s="44" t="n">
        <f aca="false">'PASO 2- Calculo de punto final'!A791</f>
        <v>0</v>
      </c>
      <c r="B791" s="8" t="n">
        <f aca="false">'PASO 2- Calculo de punto final'!B791</f>
        <v>0</v>
      </c>
      <c r="C791" s="8" t="n">
        <f aca="false">'PASO 2- Calculo de punto final'!C791</f>
        <v>0</v>
      </c>
      <c r="D791" s="8" t="n">
        <f aca="false">'PASO 2- Calculo de punto final'!D791</f>
        <v>0</v>
      </c>
      <c r="E791" s="8" t="n">
        <f aca="false">'PASO 2- Calculo de punto final'!H791</f>
        <v>0</v>
      </c>
      <c r="F791" s="8" t="n">
        <f aca="false">'PASO 2- Calculo de punto final'!I791</f>
        <v>0</v>
      </c>
      <c r="G791" s="48" t="n">
        <f aca="false">'PASO 2- Calculo de punto final'!J791</f>
        <v>0</v>
      </c>
      <c r="I791" s="41" t="s">
        <v>186</v>
      </c>
      <c r="J791" s="52" t="str">
        <f aca="false">CONCATENATE(I791," ",B791,",",C791,",",D791," ",E791,",",F791,",",G791," ")</f>
        <v>3dpoly 0,0,0 0,0,0 </v>
      </c>
      <c r="K791" s="52" t="str">
        <f aca="false">CONCATENATE(I791," ",B791,",",D791," ",E791,",",G791," ")</f>
        <v>3dpoly 0,0 0,0 </v>
      </c>
      <c r="L791" s="52" t="str">
        <f aca="false">CONCATENATE(I791," ",C791,",",D791," ",F791,",",G791," ")</f>
        <v>3dpoly 0,0 0,0 </v>
      </c>
      <c r="M791" s="8" t="str">
        <f aca="false">CONCATENATE("text"," ",B791-10,",",C791,",",D791," "," "," ",A791," ")</f>
        <v>text -10,0,0   0 </v>
      </c>
      <c r="N791" s="8" t="str">
        <f aca="false">CONCATENATE("text"," ",B791-10,",",D791," "," "," ",A791," ")</f>
        <v>text -10,0   0 </v>
      </c>
      <c r="O791" s="48" t="str">
        <f aca="false">CONCATENATE("text"," ",C791-10,",",D791," "," "," ",A791," ")</f>
        <v>text -10,0   0 </v>
      </c>
    </row>
    <row r="792" customFormat="false" ht="13.5" hidden="false" customHeight="false" outlineLevel="0" collapsed="false">
      <c r="A792" s="44" t="n">
        <f aca="false">'PASO 2- Calculo de punto final'!A792</f>
        <v>0</v>
      </c>
      <c r="B792" s="8" t="n">
        <f aca="false">'PASO 2- Calculo de punto final'!B792</f>
        <v>0</v>
      </c>
      <c r="C792" s="8" t="n">
        <f aca="false">'PASO 2- Calculo de punto final'!C792</f>
        <v>0</v>
      </c>
      <c r="D792" s="8" t="n">
        <f aca="false">'PASO 2- Calculo de punto final'!D792</f>
        <v>0</v>
      </c>
      <c r="E792" s="8" t="n">
        <f aca="false">'PASO 2- Calculo de punto final'!H792</f>
        <v>0</v>
      </c>
      <c r="F792" s="8" t="n">
        <f aca="false">'PASO 2- Calculo de punto final'!I792</f>
        <v>0</v>
      </c>
      <c r="G792" s="48" t="n">
        <f aca="false">'PASO 2- Calculo de punto final'!J792</f>
        <v>0</v>
      </c>
      <c r="I792" s="41" t="s">
        <v>186</v>
      </c>
      <c r="J792" s="52" t="str">
        <f aca="false">CONCATENATE(I792," ",B792,",",C792,",",D792," ",E792,",",F792,",",G792," ")</f>
        <v>3dpoly 0,0,0 0,0,0 </v>
      </c>
      <c r="K792" s="52" t="str">
        <f aca="false">CONCATENATE(I792," ",B792,",",D792," ",E792,",",G792," ")</f>
        <v>3dpoly 0,0 0,0 </v>
      </c>
      <c r="L792" s="52" t="str">
        <f aca="false">CONCATENATE(I792," ",C792,",",D792," ",F792,",",G792," ")</f>
        <v>3dpoly 0,0 0,0 </v>
      </c>
      <c r="M792" s="8" t="str">
        <f aca="false">CONCATENATE("text"," ",B792-10,",",C792,",",D792," "," "," ",A792," ")</f>
        <v>text -10,0,0   0 </v>
      </c>
      <c r="N792" s="8" t="str">
        <f aca="false">CONCATENATE("text"," ",B792-10,",",D792," "," "," ",A792," ")</f>
        <v>text -10,0   0 </v>
      </c>
      <c r="O792" s="48" t="str">
        <f aca="false">CONCATENATE("text"," ",C792-10,",",D792," "," "," ",A792," ")</f>
        <v>text -10,0   0 </v>
      </c>
    </row>
    <row r="793" customFormat="false" ht="13.5" hidden="false" customHeight="false" outlineLevel="0" collapsed="false">
      <c r="A793" s="44" t="n">
        <f aca="false">'PASO 2- Calculo de punto final'!A793</f>
        <v>0</v>
      </c>
      <c r="B793" s="8" t="n">
        <f aca="false">'PASO 2- Calculo de punto final'!B793</f>
        <v>0</v>
      </c>
      <c r="C793" s="8" t="n">
        <f aca="false">'PASO 2- Calculo de punto final'!C793</f>
        <v>0</v>
      </c>
      <c r="D793" s="8" t="n">
        <f aca="false">'PASO 2- Calculo de punto final'!D793</f>
        <v>0</v>
      </c>
      <c r="E793" s="8" t="n">
        <f aca="false">'PASO 2- Calculo de punto final'!H793</f>
        <v>0</v>
      </c>
      <c r="F793" s="8" t="n">
        <f aca="false">'PASO 2- Calculo de punto final'!I793</f>
        <v>0</v>
      </c>
      <c r="G793" s="48" t="n">
        <f aca="false">'PASO 2- Calculo de punto final'!J793</f>
        <v>0</v>
      </c>
      <c r="I793" s="41" t="s">
        <v>186</v>
      </c>
      <c r="J793" s="52" t="str">
        <f aca="false">CONCATENATE(I793," ",B793,",",C793,",",D793," ",E793,",",F793,",",G793," ")</f>
        <v>3dpoly 0,0,0 0,0,0 </v>
      </c>
      <c r="K793" s="52" t="str">
        <f aca="false">CONCATENATE(I793," ",B793,",",D793," ",E793,",",G793," ")</f>
        <v>3dpoly 0,0 0,0 </v>
      </c>
      <c r="L793" s="52" t="str">
        <f aca="false">CONCATENATE(I793," ",C793,",",D793," ",F793,",",G793," ")</f>
        <v>3dpoly 0,0 0,0 </v>
      </c>
      <c r="M793" s="8" t="str">
        <f aca="false">CONCATENATE("text"," ",B793-10,",",C793,",",D793," "," "," ",A793," ")</f>
        <v>text -10,0,0   0 </v>
      </c>
      <c r="N793" s="8" t="str">
        <f aca="false">CONCATENATE("text"," ",B793-10,",",D793," "," "," ",A793," ")</f>
        <v>text -10,0   0 </v>
      </c>
      <c r="O793" s="48" t="str">
        <f aca="false">CONCATENATE("text"," ",C793-10,",",D793," "," "," ",A793," ")</f>
        <v>text -10,0   0 </v>
      </c>
    </row>
    <row r="794" customFormat="false" ht="13.5" hidden="false" customHeight="false" outlineLevel="0" collapsed="false">
      <c r="A794" s="44" t="n">
        <f aca="false">'PASO 2- Calculo de punto final'!A794</f>
        <v>0</v>
      </c>
      <c r="B794" s="8" t="n">
        <f aca="false">'PASO 2- Calculo de punto final'!B794</f>
        <v>0</v>
      </c>
      <c r="C794" s="8" t="n">
        <f aca="false">'PASO 2- Calculo de punto final'!C794</f>
        <v>0</v>
      </c>
      <c r="D794" s="8" t="n">
        <f aca="false">'PASO 2- Calculo de punto final'!D794</f>
        <v>0</v>
      </c>
      <c r="E794" s="8" t="n">
        <f aca="false">'PASO 2- Calculo de punto final'!H794</f>
        <v>0</v>
      </c>
      <c r="F794" s="8" t="n">
        <f aca="false">'PASO 2- Calculo de punto final'!I794</f>
        <v>0</v>
      </c>
      <c r="G794" s="48" t="n">
        <f aca="false">'PASO 2- Calculo de punto final'!J794</f>
        <v>0</v>
      </c>
      <c r="I794" s="41" t="s">
        <v>186</v>
      </c>
      <c r="J794" s="52" t="str">
        <f aca="false">CONCATENATE(I794," ",B794,",",C794,",",D794," ",E794,",",F794,",",G794," ")</f>
        <v>3dpoly 0,0,0 0,0,0 </v>
      </c>
      <c r="K794" s="52" t="str">
        <f aca="false">CONCATENATE(I794," ",B794,",",D794," ",E794,",",G794," ")</f>
        <v>3dpoly 0,0 0,0 </v>
      </c>
      <c r="L794" s="52" t="str">
        <f aca="false">CONCATENATE(I794," ",C794,",",D794," ",F794,",",G794," ")</f>
        <v>3dpoly 0,0 0,0 </v>
      </c>
      <c r="M794" s="8" t="str">
        <f aca="false">CONCATENATE("text"," ",B794-10,",",C794,",",D794," "," "," ",A794," ")</f>
        <v>text -10,0,0   0 </v>
      </c>
      <c r="N794" s="8" t="str">
        <f aca="false">CONCATENATE("text"," ",B794-10,",",D794," "," "," ",A794," ")</f>
        <v>text -10,0   0 </v>
      </c>
      <c r="O794" s="48" t="str">
        <f aca="false">CONCATENATE("text"," ",C794-10,",",D794," "," "," ",A794," ")</f>
        <v>text -10,0   0 </v>
      </c>
    </row>
    <row r="795" customFormat="false" ht="13.5" hidden="false" customHeight="false" outlineLevel="0" collapsed="false">
      <c r="A795" s="44" t="n">
        <f aca="false">'PASO 2- Calculo de punto final'!A795</f>
        <v>0</v>
      </c>
      <c r="B795" s="8" t="n">
        <f aca="false">'PASO 2- Calculo de punto final'!B795</f>
        <v>0</v>
      </c>
      <c r="C795" s="8" t="n">
        <f aca="false">'PASO 2- Calculo de punto final'!C795</f>
        <v>0</v>
      </c>
      <c r="D795" s="8" t="n">
        <f aca="false">'PASO 2- Calculo de punto final'!D795</f>
        <v>0</v>
      </c>
      <c r="E795" s="8" t="n">
        <f aca="false">'PASO 2- Calculo de punto final'!H795</f>
        <v>0</v>
      </c>
      <c r="F795" s="8" t="n">
        <f aca="false">'PASO 2- Calculo de punto final'!I795</f>
        <v>0</v>
      </c>
      <c r="G795" s="48" t="n">
        <f aca="false">'PASO 2- Calculo de punto final'!J795</f>
        <v>0</v>
      </c>
      <c r="I795" s="41" t="s">
        <v>186</v>
      </c>
      <c r="J795" s="52" t="str">
        <f aca="false">CONCATENATE(I795," ",B795,",",C795,",",D795," ",E795,",",F795,",",G795," ")</f>
        <v>3dpoly 0,0,0 0,0,0 </v>
      </c>
      <c r="K795" s="52" t="str">
        <f aca="false">CONCATENATE(I795," ",B795,",",D795," ",E795,",",G795," ")</f>
        <v>3dpoly 0,0 0,0 </v>
      </c>
      <c r="L795" s="52" t="str">
        <f aca="false">CONCATENATE(I795," ",C795,",",D795," ",F795,",",G795," ")</f>
        <v>3dpoly 0,0 0,0 </v>
      </c>
      <c r="M795" s="8" t="str">
        <f aca="false">CONCATENATE("text"," ",B795-10,",",C795,",",D795," "," "," ",A795," ")</f>
        <v>text -10,0,0   0 </v>
      </c>
      <c r="N795" s="8" t="str">
        <f aca="false">CONCATENATE("text"," ",B795-10,",",D795," "," "," ",A795," ")</f>
        <v>text -10,0   0 </v>
      </c>
      <c r="O795" s="48" t="str">
        <f aca="false">CONCATENATE("text"," ",C795-10,",",D795," "," "," ",A795," ")</f>
        <v>text -10,0   0 </v>
      </c>
    </row>
    <row r="796" customFormat="false" ht="13.5" hidden="false" customHeight="false" outlineLevel="0" collapsed="false">
      <c r="A796" s="44" t="n">
        <f aca="false">'PASO 2- Calculo de punto final'!A796</f>
        <v>0</v>
      </c>
      <c r="B796" s="8" t="n">
        <f aca="false">'PASO 2- Calculo de punto final'!B796</f>
        <v>0</v>
      </c>
      <c r="C796" s="8" t="n">
        <f aca="false">'PASO 2- Calculo de punto final'!C796</f>
        <v>0</v>
      </c>
      <c r="D796" s="8" t="n">
        <f aca="false">'PASO 2- Calculo de punto final'!D796</f>
        <v>0</v>
      </c>
      <c r="E796" s="8" t="n">
        <f aca="false">'PASO 2- Calculo de punto final'!H796</f>
        <v>0</v>
      </c>
      <c r="F796" s="8" t="n">
        <f aca="false">'PASO 2- Calculo de punto final'!I796</f>
        <v>0</v>
      </c>
      <c r="G796" s="48" t="n">
        <f aca="false">'PASO 2- Calculo de punto final'!J796</f>
        <v>0</v>
      </c>
      <c r="I796" s="41" t="s">
        <v>186</v>
      </c>
      <c r="J796" s="52" t="str">
        <f aca="false">CONCATENATE(I796," ",B796,",",C796,",",D796," ",E796,",",F796,",",G796," ")</f>
        <v>3dpoly 0,0,0 0,0,0 </v>
      </c>
      <c r="K796" s="52" t="str">
        <f aca="false">CONCATENATE(I796," ",B796,",",D796," ",E796,",",G796," ")</f>
        <v>3dpoly 0,0 0,0 </v>
      </c>
      <c r="L796" s="52" t="str">
        <f aca="false">CONCATENATE(I796," ",C796,",",D796," ",F796,",",G796," ")</f>
        <v>3dpoly 0,0 0,0 </v>
      </c>
      <c r="M796" s="8" t="str">
        <f aca="false">CONCATENATE("text"," ",B796-10,",",C796,",",D796," "," "," ",A796," ")</f>
        <v>text -10,0,0   0 </v>
      </c>
      <c r="N796" s="8" t="str">
        <f aca="false">CONCATENATE("text"," ",B796-10,",",D796," "," "," ",A796," ")</f>
        <v>text -10,0   0 </v>
      </c>
      <c r="O796" s="48" t="str">
        <f aca="false">CONCATENATE("text"," ",C796-10,",",D796," "," "," ",A796," ")</f>
        <v>text -10,0   0 </v>
      </c>
    </row>
    <row r="797" customFormat="false" ht="13.5" hidden="false" customHeight="false" outlineLevel="0" collapsed="false">
      <c r="A797" s="44" t="n">
        <f aca="false">'PASO 2- Calculo de punto final'!A797</f>
        <v>0</v>
      </c>
      <c r="B797" s="8" t="n">
        <f aca="false">'PASO 2- Calculo de punto final'!B797</f>
        <v>0</v>
      </c>
      <c r="C797" s="8" t="n">
        <f aca="false">'PASO 2- Calculo de punto final'!C797</f>
        <v>0</v>
      </c>
      <c r="D797" s="8" t="n">
        <f aca="false">'PASO 2- Calculo de punto final'!D797</f>
        <v>0</v>
      </c>
      <c r="E797" s="8" t="n">
        <f aca="false">'PASO 2- Calculo de punto final'!H797</f>
        <v>0</v>
      </c>
      <c r="F797" s="8" t="n">
        <f aca="false">'PASO 2- Calculo de punto final'!I797</f>
        <v>0</v>
      </c>
      <c r="G797" s="48" t="n">
        <f aca="false">'PASO 2- Calculo de punto final'!J797</f>
        <v>0</v>
      </c>
      <c r="I797" s="41" t="s">
        <v>186</v>
      </c>
      <c r="J797" s="52" t="str">
        <f aca="false">CONCATENATE(I797," ",B797,",",C797,",",D797," ",E797,",",F797,",",G797," ")</f>
        <v>3dpoly 0,0,0 0,0,0 </v>
      </c>
      <c r="K797" s="52" t="str">
        <f aca="false">CONCATENATE(I797," ",B797,",",D797," ",E797,",",G797," ")</f>
        <v>3dpoly 0,0 0,0 </v>
      </c>
      <c r="L797" s="52" t="str">
        <f aca="false">CONCATENATE(I797," ",C797,",",D797," ",F797,",",G797," ")</f>
        <v>3dpoly 0,0 0,0 </v>
      </c>
      <c r="M797" s="8" t="str">
        <f aca="false">CONCATENATE("text"," ",B797-10,",",C797,",",D797," "," "," ",A797," ")</f>
        <v>text -10,0,0   0 </v>
      </c>
      <c r="N797" s="8" t="str">
        <f aca="false">CONCATENATE("text"," ",B797-10,",",D797," "," "," ",A797," ")</f>
        <v>text -10,0   0 </v>
      </c>
      <c r="O797" s="48" t="str">
        <f aca="false">CONCATENATE("text"," ",C797-10,",",D797," "," "," ",A797," ")</f>
        <v>text -10,0   0 </v>
      </c>
    </row>
    <row r="798" customFormat="false" ht="13.5" hidden="false" customHeight="false" outlineLevel="0" collapsed="false">
      <c r="A798" s="44" t="n">
        <f aca="false">'PASO 2- Calculo de punto final'!A798</f>
        <v>0</v>
      </c>
      <c r="B798" s="8" t="n">
        <f aca="false">'PASO 2- Calculo de punto final'!B798</f>
        <v>0</v>
      </c>
      <c r="C798" s="8" t="n">
        <f aca="false">'PASO 2- Calculo de punto final'!C798</f>
        <v>0</v>
      </c>
      <c r="D798" s="8" t="n">
        <f aca="false">'PASO 2- Calculo de punto final'!D798</f>
        <v>0</v>
      </c>
      <c r="E798" s="8" t="n">
        <f aca="false">'PASO 2- Calculo de punto final'!H798</f>
        <v>0</v>
      </c>
      <c r="F798" s="8" t="n">
        <f aca="false">'PASO 2- Calculo de punto final'!I798</f>
        <v>0</v>
      </c>
      <c r="G798" s="48" t="n">
        <f aca="false">'PASO 2- Calculo de punto final'!J798</f>
        <v>0</v>
      </c>
      <c r="I798" s="41" t="s">
        <v>186</v>
      </c>
      <c r="J798" s="52" t="str">
        <f aca="false">CONCATENATE(I798," ",B798,",",C798,",",D798," ",E798,",",F798,",",G798," ")</f>
        <v>3dpoly 0,0,0 0,0,0 </v>
      </c>
      <c r="K798" s="52" t="str">
        <f aca="false">CONCATENATE(I798," ",B798,",",D798," ",E798,",",G798," ")</f>
        <v>3dpoly 0,0 0,0 </v>
      </c>
      <c r="L798" s="52" t="str">
        <f aca="false">CONCATENATE(I798," ",C798,",",D798," ",F798,",",G798," ")</f>
        <v>3dpoly 0,0 0,0 </v>
      </c>
      <c r="M798" s="8" t="str">
        <f aca="false">CONCATENATE("text"," ",B798-10,",",C798,",",D798," "," "," ",A798," ")</f>
        <v>text -10,0,0   0 </v>
      </c>
      <c r="N798" s="8" t="str">
        <f aca="false">CONCATENATE("text"," ",B798-10,",",D798," "," "," ",A798," ")</f>
        <v>text -10,0   0 </v>
      </c>
      <c r="O798" s="48" t="str">
        <f aca="false">CONCATENATE("text"," ",C798-10,",",D798," "," "," ",A798," ")</f>
        <v>text -10,0   0 </v>
      </c>
    </row>
    <row r="799" customFormat="false" ht="13.5" hidden="false" customHeight="false" outlineLevel="0" collapsed="false">
      <c r="A799" s="44" t="n">
        <f aca="false">'PASO 2- Calculo de punto final'!A799</f>
        <v>0</v>
      </c>
      <c r="B799" s="8" t="n">
        <f aca="false">'PASO 2- Calculo de punto final'!B799</f>
        <v>0</v>
      </c>
      <c r="C799" s="8" t="n">
        <f aca="false">'PASO 2- Calculo de punto final'!C799</f>
        <v>0</v>
      </c>
      <c r="D799" s="8" t="n">
        <f aca="false">'PASO 2- Calculo de punto final'!D799</f>
        <v>0</v>
      </c>
      <c r="E799" s="8" t="n">
        <f aca="false">'PASO 2- Calculo de punto final'!H799</f>
        <v>0</v>
      </c>
      <c r="F799" s="8" t="n">
        <f aca="false">'PASO 2- Calculo de punto final'!I799</f>
        <v>0</v>
      </c>
      <c r="G799" s="48" t="n">
        <f aca="false">'PASO 2- Calculo de punto final'!J799</f>
        <v>0</v>
      </c>
      <c r="I799" s="41" t="s">
        <v>186</v>
      </c>
      <c r="J799" s="52" t="str">
        <f aca="false">CONCATENATE(I799," ",B799,",",C799,",",D799," ",E799,",",F799,",",G799," ")</f>
        <v>3dpoly 0,0,0 0,0,0 </v>
      </c>
      <c r="K799" s="52" t="str">
        <f aca="false">CONCATENATE(I799," ",B799,",",D799," ",E799,",",G799," ")</f>
        <v>3dpoly 0,0 0,0 </v>
      </c>
      <c r="L799" s="52" t="str">
        <f aca="false">CONCATENATE(I799," ",C799,",",D799," ",F799,",",G799," ")</f>
        <v>3dpoly 0,0 0,0 </v>
      </c>
      <c r="M799" s="8" t="str">
        <f aca="false">CONCATENATE("text"," ",B799-10,",",C799,",",D799," "," "," ",A799," ")</f>
        <v>text -10,0,0   0 </v>
      </c>
      <c r="N799" s="8" t="str">
        <f aca="false">CONCATENATE("text"," ",B799-10,",",D799," "," "," ",A799," ")</f>
        <v>text -10,0   0 </v>
      </c>
      <c r="O799" s="48" t="str">
        <f aca="false">CONCATENATE("text"," ",C799-10,",",D799," "," "," ",A799," ")</f>
        <v>text -10,0   0 </v>
      </c>
    </row>
    <row r="800" customFormat="false" ht="13.5" hidden="false" customHeight="false" outlineLevel="0" collapsed="false">
      <c r="A800" s="44" t="n">
        <f aca="false">'PASO 2- Calculo de punto final'!A800</f>
        <v>0</v>
      </c>
      <c r="B800" s="8" t="n">
        <f aca="false">'PASO 2- Calculo de punto final'!B800</f>
        <v>0</v>
      </c>
      <c r="C800" s="8" t="n">
        <f aca="false">'PASO 2- Calculo de punto final'!C800</f>
        <v>0</v>
      </c>
      <c r="D800" s="8" t="n">
        <f aca="false">'PASO 2- Calculo de punto final'!D800</f>
        <v>0</v>
      </c>
      <c r="E800" s="8" t="n">
        <f aca="false">'PASO 2- Calculo de punto final'!H800</f>
        <v>0</v>
      </c>
      <c r="F800" s="8" t="n">
        <f aca="false">'PASO 2- Calculo de punto final'!I800</f>
        <v>0</v>
      </c>
      <c r="G800" s="48" t="n">
        <f aca="false">'PASO 2- Calculo de punto final'!J800</f>
        <v>0</v>
      </c>
      <c r="I800" s="41" t="s">
        <v>186</v>
      </c>
      <c r="J800" s="52" t="str">
        <f aca="false">CONCATENATE(I800," ",B800,",",C800,",",D800," ",E800,",",F800,",",G800," ")</f>
        <v>3dpoly 0,0,0 0,0,0 </v>
      </c>
      <c r="K800" s="52" t="str">
        <f aca="false">CONCATENATE(I800," ",B800,",",D800," ",E800,",",G800," ")</f>
        <v>3dpoly 0,0 0,0 </v>
      </c>
      <c r="L800" s="52" t="str">
        <f aca="false">CONCATENATE(I800," ",C800,",",D800," ",F800,",",G800," ")</f>
        <v>3dpoly 0,0 0,0 </v>
      </c>
      <c r="M800" s="8" t="str">
        <f aca="false">CONCATENATE("text"," ",B800-10,",",C800,",",D800," "," "," ",A800," ")</f>
        <v>text -10,0,0   0 </v>
      </c>
      <c r="N800" s="8" t="str">
        <f aca="false">CONCATENATE("text"," ",B800-10,",",D800," "," "," ",A800," ")</f>
        <v>text -10,0   0 </v>
      </c>
      <c r="O800" s="48" t="str">
        <f aca="false">CONCATENATE("text"," ",C800-10,",",D800," "," "," ",A800," ")</f>
        <v>text -10,0   0 </v>
      </c>
    </row>
    <row r="801" customFormat="false" ht="13.5" hidden="false" customHeight="false" outlineLevel="0" collapsed="false">
      <c r="A801" s="44" t="n">
        <f aca="false">'PASO 2- Calculo de punto final'!A801</f>
        <v>0</v>
      </c>
      <c r="B801" s="8" t="n">
        <f aca="false">'PASO 2- Calculo de punto final'!B801</f>
        <v>0</v>
      </c>
      <c r="C801" s="8" t="n">
        <f aca="false">'PASO 2- Calculo de punto final'!C801</f>
        <v>0</v>
      </c>
      <c r="D801" s="8" t="n">
        <f aca="false">'PASO 2- Calculo de punto final'!D801</f>
        <v>0</v>
      </c>
      <c r="E801" s="8" t="n">
        <f aca="false">'PASO 2- Calculo de punto final'!H801</f>
        <v>0</v>
      </c>
      <c r="F801" s="8" t="n">
        <f aca="false">'PASO 2- Calculo de punto final'!I801</f>
        <v>0</v>
      </c>
      <c r="G801" s="48" t="n">
        <f aca="false">'PASO 2- Calculo de punto final'!J801</f>
        <v>0</v>
      </c>
      <c r="I801" s="41" t="s">
        <v>186</v>
      </c>
      <c r="J801" s="52" t="str">
        <f aca="false">CONCATENATE(I801," ",B801,",",C801,",",D801," ",E801,",",F801,",",G801," ")</f>
        <v>3dpoly 0,0,0 0,0,0 </v>
      </c>
      <c r="K801" s="52" t="str">
        <f aca="false">CONCATENATE(I801," ",B801,",",D801," ",E801,",",G801," ")</f>
        <v>3dpoly 0,0 0,0 </v>
      </c>
      <c r="L801" s="52" t="str">
        <f aca="false">CONCATENATE(I801," ",C801,",",D801," ",F801,",",G801," ")</f>
        <v>3dpoly 0,0 0,0 </v>
      </c>
      <c r="M801" s="8" t="str">
        <f aca="false">CONCATENATE("text"," ",B801-10,",",C801,",",D801," "," "," ",A801," ")</f>
        <v>text -10,0,0   0 </v>
      </c>
      <c r="N801" s="8" t="str">
        <f aca="false">CONCATENATE("text"," ",B801-10,",",D801," "," "," ",A801," ")</f>
        <v>text -10,0   0 </v>
      </c>
      <c r="O801" s="48" t="str">
        <f aca="false">CONCATENATE("text"," ",C801-10,",",D801," "," "," ",A801," ")</f>
        <v>text -10,0   0 </v>
      </c>
    </row>
    <row r="802" customFormat="false" ht="13.5" hidden="false" customHeight="false" outlineLevel="0" collapsed="false">
      <c r="A802" s="44" t="n">
        <f aca="false">'PASO 2- Calculo de punto final'!A802</f>
        <v>0</v>
      </c>
      <c r="B802" s="8" t="n">
        <f aca="false">'PASO 2- Calculo de punto final'!B802</f>
        <v>0</v>
      </c>
      <c r="C802" s="8" t="n">
        <f aca="false">'PASO 2- Calculo de punto final'!C802</f>
        <v>0</v>
      </c>
      <c r="D802" s="8" t="n">
        <f aca="false">'PASO 2- Calculo de punto final'!D802</f>
        <v>0</v>
      </c>
      <c r="E802" s="8" t="n">
        <f aca="false">'PASO 2- Calculo de punto final'!H802</f>
        <v>0</v>
      </c>
      <c r="F802" s="8" t="n">
        <f aca="false">'PASO 2- Calculo de punto final'!I802</f>
        <v>0</v>
      </c>
      <c r="G802" s="48" t="n">
        <f aca="false">'PASO 2- Calculo de punto final'!J802</f>
        <v>0</v>
      </c>
      <c r="I802" s="41" t="s">
        <v>186</v>
      </c>
      <c r="J802" s="52" t="str">
        <f aca="false">CONCATENATE(I802," ",B802,",",C802,",",D802," ",E802,",",F802,",",G802," ")</f>
        <v>3dpoly 0,0,0 0,0,0 </v>
      </c>
      <c r="K802" s="52" t="str">
        <f aca="false">CONCATENATE(I802," ",B802,",",D802," ",E802,",",G802," ")</f>
        <v>3dpoly 0,0 0,0 </v>
      </c>
      <c r="L802" s="52" t="str">
        <f aca="false">CONCATENATE(I802," ",C802,",",D802," ",F802,",",G802," ")</f>
        <v>3dpoly 0,0 0,0 </v>
      </c>
      <c r="M802" s="8" t="str">
        <f aca="false">CONCATENATE("text"," ",B802-10,",",C802,",",D802," "," "," ",A802," ")</f>
        <v>text -10,0,0   0 </v>
      </c>
      <c r="N802" s="8" t="str">
        <f aca="false">CONCATENATE("text"," ",B802-10,",",D802," "," "," ",A802," ")</f>
        <v>text -10,0   0 </v>
      </c>
      <c r="O802" s="48" t="str">
        <f aca="false">CONCATENATE("text"," ",C802-10,",",D802," "," "," ",A802," ")</f>
        <v>text -10,0   0 </v>
      </c>
    </row>
    <row r="803" customFormat="false" ht="13.5" hidden="false" customHeight="false" outlineLevel="0" collapsed="false">
      <c r="A803" s="44" t="n">
        <f aca="false">'PASO 2- Calculo de punto final'!A803</f>
        <v>0</v>
      </c>
      <c r="B803" s="8" t="n">
        <f aca="false">'PASO 2- Calculo de punto final'!B803</f>
        <v>0</v>
      </c>
      <c r="C803" s="8" t="n">
        <f aca="false">'PASO 2- Calculo de punto final'!C803</f>
        <v>0</v>
      </c>
      <c r="D803" s="8" t="n">
        <f aca="false">'PASO 2- Calculo de punto final'!D803</f>
        <v>0</v>
      </c>
      <c r="E803" s="8" t="n">
        <f aca="false">'PASO 2- Calculo de punto final'!H803</f>
        <v>0</v>
      </c>
      <c r="F803" s="8" t="n">
        <f aca="false">'PASO 2- Calculo de punto final'!I803</f>
        <v>0</v>
      </c>
      <c r="G803" s="48" t="n">
        <f aca="false">'PASO 2- Calculo de punto final'!J803</f>
        <v>0</v>
      </c>
      <c r="I803" s="41" t="s">
        <v>186</v>
      </c>
      <c r="J803" s="52" t="str">
        <f aca="false">CONCATENATE(I803," ",B803,",",C803,",",D803," ",E803,",",F803,",",G803," ")</f>
        <v>3dpoly 0,0,0 0,0,0 </v>
      </c>
      <c r="K803" s="52" t="str">
        <f aca="false">CONCATENATE(I803," ",B803,",",D803," ",E803,",",G803," ")</f>
        <v>3dpoly 0,0 0,0 </v>
      </c>
      <c r="L803" s="52" t="str">
        <f aca="false">CONCATENATE(I803," ",C803,",",D803," ",F803,",",G803," ")</f>
        <v>3dpoly 0,0 0,0 </v>
      </c>
      <c r="M803" s="8" t="str">
        <f aca="false">CONCATENATE("text"," ",B803-10,",",C803,",",D803," "," "," ",A803," ")</f>
        <v>text -10,0,0   0 </v>
      </c>
      <c r="N803" s="8" t="str">
        <f aca="false">CONCATENATE("text"," ",B803-10,",",D803," "," "," ",A803," ")</f>
        <v>text -10,0   0 </v>
      </c>
      <c r="O803" s="48" t="str">
        <f aca="false">CONCATENATE("text"," ",C803-10,",",D803," "," "," ",A803," ")</f>
        <v>text -10,0   0 </v>
      </c>
    </row>
    <row r="804" customFormat="false" ht="13.5" hidden="false" customHeight="false" outlineLevel="0" collapsed="false">
      <c r="A804" s="44" t="n">
        <f aca="false">'PASO 2- Calculo de punto final'!A804</f>
        <v>0</v>
      </c>
      <c r="B804" s="8" t="n">
        <f aca="false">'PASO 2- Calculo de punto final'!B804</f>
        <v>0</v>
      </c>
      <c r="C804" s="8" t="n">
        <f aca="false">'PASO 2- Calculo de punto final'!C804</f>
        <v>0</v>
      </c>
      <c r="D804" s="8" t="n">
        <f aca="false">'PASO 2- Calculo de punto final'!D804</f>
        <v>0</v>
      </c>
      <c r="E804" s="8" t="n">
        <f aca="false">'PASO 2- Calculo de punto final'!H804</f>
        <v>0</v>
      </c>
      <c r="F804" s="8" t="n">
        <f aca="false">'PASO 2- Calculo de punto final'!I804</f>
        <v>0</v>
      </c>
      <c r="G804" s="48" t="n">
        <f aca="false">'PASO 2- Calculo de punto final'!J804</f>
        <v>0</v>
      </c>
      <c r="I804" s="41" t="s">
        <v>186</v>
      </c>
      <c r="J804" s="52" t="str">
        <f aca="false">CONCATENATE(I804," ",B804,",",C804,",",D804," ",E804,",",F804,",",G804," ")</f>
        <v>3dpoly 0,0,0 0,0,0 </v>
      </c>
      <c r="K804" s="52" t="str">
        <f aca="false">CONCATENATE(I804," ",B804,",",D804," ",E804,",",G804," ")</f>
        <v>3dpoly 0,0 0,0 </v>
      </c>
      <c r="L804" s="52" t="str">
        <f aca="false">CONCATENATE(I804," ",C804,",",D804," ",F804,",",G804," ")</f>
        <v>3dpoly 0,0 0,0 </v>
      </c>
      <c r="M804" s="8" t="str">
        <f aca="false">CONCATENATE("text"," ",B804-10,",",C804,",",D804," "," "," ",A804," ")</f>
        <v>text -10,0,0   0 </v>
      </c>
      <c r="N804" s="8" t="str">
        <f aca="false">CONCATENATE("text"," ",B804-10,",",D804," "," "," ",A804," ")</f>
        <v>text -10,0   0 </v>
      </c>
      <c r="O804" s="48" t="str">
        <f aca="false">CONCATENATE("text"," ",C804-10,",",D804," "," "," ",A804," ")</f>
        <v>text -10,0   0 </v>
      </c>
    </row>
    <row r="805" customFormat="false" ht="13.5" hidden="false" customHeight="false" outlineLevel="0" collapsed="false">
      <c r="A805" s="44" t="n">
        <f aca="false">'PASO 2- Calculo de punto final'!A805</f>
        <v>0</v>
      </c>
      <c r="B805" s="8" t="n">
        <f aca="false">'PASO 2- Calculo de punto final'!B805</f>
        <v>0</v>
      </c>
      <c r="C805" s="8" t="n">
        <f aca="false">'PASO 2- Calculo de punto final'!C805</f>
        <v>0</v>
      </c>
      <c r="D805" s="8" t="n">
        <f aca="false">'PASO 2- Calculo de punto final'!D805</f>
        <v>0</v>
      </c>
      <c r="E805" s="8" t="n">
        <f aca="false">'PASO 2- Calculo de punto final'!H805</f>
        <v>0</v>
      </c>
      <c r="F805" s="8" t="n">
        <f aca="false">'PASO 2- Calculo de punto final'!I805</f>
        <v>0</v>
      </c>
      <c r="G805" s="48" t="n">
        <f aca="false">'PASO 2- Calculo de punto final'!J805</f>
        <v>0</v>
      </c>
      <c r="I805" s="41" t="s">
        <v>186</v>
      </c>
      <c r="J805" s="52" t="str">
        <f aca="false">CONCATENATE(I805," ",B805,",",C805,",",D805," ",E805,",",F805,",",G805," ")</f>
        <v>3dpoly 0,0,0 0,0,0 </v>
      </c>
      <c r="K805" s="52" t="str">
        <f aca="false">CONCATENATE(I805," ",B805,",",D805," ",E805,",",G805," ")</f>
        <v>3dpoly 0,0 0,0 </v>
      </c>
      <c r="L805" s="52" t="str">
        <f aca="false">CONCATENATE(I805," ",C805,",",D805," ",F805,",",G805," ")</f>
        <v>3dpoly 0,0 0,0 </v>
      </c>
      <c r="M805" s="8" t="str">
        <f aca="false">CONCATENATE("text"," ",B805-10,",",C805,",",D805," "," "," ",A805," ")</f>
        <v>text -10,0,0   0 </v>
      </c>
      <c r="N805" s="8" t="str">
        <f aca="false">CONCATENATE("text"," ",B805-10,",",D805," "," "," ",A805," ")</f>
        <v>text -10,0   0 </v>
      </c>
      <c r="O805" s="48" t="str">
        <f aca="false">CONCATENATE("text"," ",C805-10,",",D805," "," "," ",A805," ")</f>
        <v>text -10,0   0 </v>
      </c>
    </row>
    <row r="806" customFormat="false" ht="13.5" hidden="false" customHeight="false" outlineLevel="0" collapsed="false">
      <c r="A806" s="44" t="n">
        <f aca="false">'PASO 2- Calculo de punto final'!A806</f>
        <v>0</v>
      </c>
      <c r="B806" s="8" t="n">
        <f aca="false">'PASO 2- Calculo de punto final'!B806</f>
        <v>0</v>
      </c>
      <c r="C806" s="8" t="n">
        <f aca="false">'PASO 2- Calculo de punto final'!C806</f>
        <v>0</v>
      </c>
      <c r="D806" s="8" t="n">
        <f aca="false">'PASO 2- Calculo de punto final'!D806</f>
        <v>0</v>
      </c>
      <c r="E806" s="8" t="n">
        <f aca="false">'PASO 2- Calculo de punto final'!H806</f>
        <v>0</v>
      </c>
      <c r="F806" s="8" t="n">
        <f aca="false">'PASO 2- Calculo de punto final'!I806</f>
        <v>0</v>
      </c>
      <c r="G806" s="48" t="n">
        <f aca="false">'PASO 2- Calculo de punto final'!J806</f>
        <v>0</v>
      </c>
      <c r="I806" s="41" t="s">
        <v>186</v>
      </c>
      <c r="J806" s="52" t="str">
        <f aca="false">CONCATENATE(I806," ",B806,",",C806,",",D806," ",E806,",",F806,",",G806," ")</f>
        <v>3dpoly 0,0,0 0,0,0 </v>
      </c>
      <c r="K806" s="52" t="str">
        <f aca="false">CONCATENATE(I806," ",B806,",",D806," ",E806,",",G806," ")</f>
        <v>3dpoly 0,0 0,0 </v>
      </c>
      <c r="L806" s="52" t="str">
        <f aca="false">CONCATENATE(I806," ",C806,",",D806," ",F806,",",G806," ")</f>
        <v>3dpoly 0,0 0,0 </v>
      </c>
      <c r="M806" s="8" t="str">
        <f aca="false">CONCATENATE("text"," ",B806-10,",",C806,",",D806," "," "," ",A806," ")</f>
        <v>text -10,0,0   0 </v>
      </c>
      <c r="N806" s="8" t="str">
        <f aca="false">CONCATENATE("text"," ",B806-10,",",D806," "," "," ",A806," ")</f>
        <v>text -10,0   0 </v>
      </c>
      <c r="O806" s="48" t="str">
        <f aca="false">CONCATENATE("text"," ",C806-10,",",D806," "," "," ",A806," ")</f>
        <v>text -10,0   0 </v>
      </c>
    </row>
    <row r="807" customFormat="false" ht="13.5" hidden="false" customHeight="false" outlineLevel="0" collapsed="false">
      <c r="A807" s="44" t="n">
        <f aca="false">'PASO 2- Calculo de punto final'!A807</f>
        <v>0</v>
      </c>
      <c r="B807" s="8" t="n">
        <f aca="false">'PASO 2- Calculo de punto final'!B807</f>
        <v>0</v>
      </c>
      <c r="C807" s="8" t="n">
        <f aca="false">'PASO 2- Calculo de punto final'!C807</f>
        <v>0</v>
      </c>
      <c r="D807" s="8" t="n">
        <f aca="false">'PASO 2- Calculo de punto final'!D807</f>
        <v>0</v>
      </c>
      <c r="E807" s="8" t="n">
        <f aca="false">'PASO 2- Calculo de punto final'!H807</f>
        <v>0</v>
      </c>
      <c r="F807" s="8" t="n">
        <f aca="false">'PASO 2- Calculo de punto final'!I807</f>
        <v>0</v>
      </c>
      <c r="G807" s="48" t="n">
        <f aca="false">'PASO 2- Calculo de punto final'!J807</f>
        <v>0</v>
      </c>
      <c r="I807" s="41" t="s">
        <v>186</v>
      </c>
      <c r="J807" s="52" t="str">
        <f aca="false">CONCATENATE(I807," ",B807,",",C807,",",D807," ",E807,",",F807,",",G807," ")</f>
        <v>3dpoly 0,0,0 0,0,0 </v>
      </c>
      <c r="K807" s="52" t="str">
        <f aca="false">CONCATENATE(I807," ",B807,",",D807," ",E807,",",G807," ")</f>
        <v>3dpoly 0,0 0,0 </v>
      </c>
      <c r="L807" s="52" t="str">
        <f aca="false">CONCATENATE(I807," ",C807,",",D807," ",F807,",",G807," ")</f>
        <v>3dpoly 0,0 0,0 </v>
      </c>
      <c r="M807" s="8" t="str">
        <f aca="false">CONCATENATE("text"," ",B807-10,",",C807,",",D807," "," "," ",A807," ")</f>
        <v>text -10,0,0   0 </v>
      </c>
      <c r="N807" s="8" t="str">
        <f aca="false">CONCATENATE("text"," ",B807-10,",",D807," "," "," ",A807," ")</f>
        <v>text -10,0   0 </v>
      </c>
      <c r="O807" s="48" t="str">
        <f aca="false">CONCATENATE("text"," ",C807-10,",",D807," "," "," ",A807," ")</f>
        <v>text -10,0   0 </v>
      </c>
    </row>
    <row r="808" customFormat="false" ht="13.5" hidden="false" customHeight="false" outlineLevel="0" collapsed="false">
      <c r="A808" s="44" t="n">
        <f aca="false">'PASO 2- Calculo de punto final'!A808</f>
        <v>0</v>
      </c>
      <c r="B808" s="8" t="n">
        <f aca="false">'PASO 2- Calculo de punto final'!B808</f>
        <v>0</v>
      </c>
      <c r="C808" s="8" t="n">
        <f aca="false">'PASO 2- Calculo de punto final'!C808</f>
        <v>0</v>
      </c>
      <c r="D808" s="8" t="n">
        <f aca="false">'PASO 2- Calculo de punto final'!D808</f>
        <v>0</v>
      </c>
      <c r="E808" s="8" t="n">
        <f aca="false">'PASO 2- Calculo de punto final'!H808</f>
        <v>0</v>
      </c>
      <c r="F808" s="8" t="n">
        <f aca="false">'PASO 2- Calculo de punto final'!I808</f>
        <v>0</v>
      </c>
      <c r="G808" s="48" t="n">
        <f aca="false">'PASO 2- Calculo de punto final'!J808</f>
        <v>0</v>
      </c>
      <c r="I808" s="41" t="s">
        <v>186</v>
      </c>
      <c r="J808" s="52" t="str">
        <f aca="false">CONCATENATE(I808," ",B808,",",C808,",",D808," ",E808,",",F808,",",G808," ")</f>
        <v>3dpoly 0,0,0 0,0,0 </v>
      </c>
      <c r="K808" s="52" t="str">
        <f aca="false">CONCATENATE(I808," ",B808,",",D808," ",E808,",",G808," ")</f>
        <v>3dpoly 0,0 0,0 </v>
      </c>
      <c r="L808" s="52" t="str">
        <f aca="false">CONCATENATE(I808," ",C808,",",D808," ",F808,",",G808," ")</f>
        <v>3dpoly 0,0 0,0 </v>
      </c>
      <c r="M808" s="8" t="str">
        <f aca="false">CONCATENATE("text"," ",B808-10,",",C808,",",D808," "," "," ",A808," ")</f>
        <v>text -10,0,0   0 </v>
      </c>
      <c r="N808" s="8" t="str">
        <f aca="false">CONCATENATE("text"," ",B808-10,",",D808," "," "," ",A808," ")</f>
        <v>text -10,0   0 </v>
      </c>
      <c r="O808" s="48" t="str">
        <f aca="false">CONCATENATE("text"," ",C808-10,",",D808," "," "," ",A808," ")</f>
        <v>text -10,0   0 </v>
      </c>
    </row>
    <row r="809" customFormat="false" ht="13.5" hidden="false" customHeight="false" outlineLevel="0" collapsed="false">
      <c r="A809" s="44" t="n">
        <f aca="false">'PASO 2- Calculo de punto final'!A809</f>
        <v>0</v>
      </c>
      <c r="B809" s="8" t="n">
        <f aca="false">'PASO 2- Calculo de punto final'!B809</f>
        <v>0</v>
      </c>
      <c r="C809" s="8" t="n">
        <f aca="false">'PASO 2- Calculo de punto final'!C809</f>
        <v>0</v>
      </c>
      <c r="D809" s="8" t="n">
        <f aca="false">'PASO 2- Calculo de punto final'!D809</f>
        <v>0</v>
      </c>
      <c r="E809" s="8" t="n">
        <f aca="false">'PASO 2- Calculo de punto final'!H809</f>
        <v>0</v>
      </c>
      <c r="F809" s="8" t="n">
        <f aca="false">'PASO 2- Calculo de punto final'!I809</f>
        <v>0</v>
      </c>
      <c r="G809" s="48" t="n">
        <f aca="false">'PASO 2- Calculo de punto final'!J809</f>
        <v>0</v>
      </c>
      <c r="I809" s="41" t="s">
        <v>186</v>
      </c>
      <c r="J809" s="52" t="str">
        <f aca="false">CONCATENATE(I809," ",B809,",",C809,",",D809," ",E809,",",F809,",",G809," ")</f>
        <v>3dpoly 0,0,0 0,0,0 </v>
      </c>
      <c r="K809" s="52" t="str">
        <f aca="false">CONCATENATE(I809," ",B809,",",D809," ",E809,",",G809," ")</f>
        <v>3dpoly 0,0 0,0 </v>
      </c>
      <c r="L809" s="52" t="str">
        <f aca="false">CONCATENATE(I809," ",C809,",",D809," ",F809,",",G809," ")</f>
        <v>3dpoly 0,0 0,0 </v>
      </c>
      <c r="M809" s="8" t="str">
        <f aca="false">CONCATENATE("text"," ",B809-10,",",C809,",",D809," "," "," ",A809," ")</f>
        <v>text -10,0,0   0 </v>
      </c>
      <c r="N809" s="8" t="str">
        <f aca="false">CONCATENATE("text"," ",B809-10,",",D809," "," "," ",A809," ")</f>
        <v>text -10,0   0 </v>
      </c>
      <c r="O809" s="48" t="str">
        <f aca="false">CONCATENATE("text"," ",C809-10,",",D809," "," "," ",A809," ")</f>
        <v>text -10,0   0 </v>
      </c>
    </row>
    <row r="810" customFormat="false" ht="13.5" hidden="false" customHeight="false" outlineLevel="0" collapsed="false">
      <c r="A810" s="44" t="n">
        <f aca="false">'PASO 2- Calculo de punto final'!A810</f>
        <v>0</v>
      </c>
      <c r="B810" s="8" t="n">
        <f aca="false">'PASO 2- Calculo de punto final'!B810</f>
        <v>0</v>
      </c>
      <c r="C810" s="8" t="n">
        <f aca="false">'PASO 2- Calculo de punto final'!C810</f>
        <v>0</v>
      </c>
      <c r="D810" s="8" t="n">
        <f aca="false">'PASO 2- Calculo de punto final'!D810</f>
        <v>0</v>
      </c>
      <c r="E810" s="8" t="n">
        <f aca="false">'PASO 2- Calculo de punto final'!H810</f>
        <v>0</v>
      </c>
      <c r="F810" s="8" t="n">
        <f aca="false">'PASO 2- Calculo de punto final'!I810</f>
        <v>0</v>
      </c>
      <c r="G810" s="48" t="n">
        <f aca="false">'PASO 2- Calculo de punto final'!J810</f>
        <v>0</v>
      </c>
      <c r="I810" s="41" t="s">
        <v>186</v>
      </c>
      <c r="J810" s="52" t="str">
        <f aca="false">CONCATENATE(I810," ",B810,",",C810,",",D810," ",E810,",",F810,",",G810," ")</f>
        <v>3dpoly 0,0,0 0,0,0 </v>
      </c>
      <c r="K810" s="52" t="str">
        <f aca="false">CONCATENATE(I810," ",B810,",",D810," ",E810,",",G810," ")</f>
        <v>3dpoly 0,0 0,0 </v>
      </c>
      <c r="L810" s="52" t="str">
        <f aca="false">CONCATENATE(I810," ",C810,",",D810," ",F810,",",G810," ")</f>
        <v>3dpoly 0,0 0,0 </v>
      </c>
      <c r="M810" s="8" t="str">
        <f aca="false">CONCATENATE("text"," ",B810-10,",",C810,",",D810," "," "," ",A810," ")</f>
        <v>text -10,0,0   0 </v>
      </c>
      <c r="N810" s="8" t="str">
        <f aca="false">CONCATENATE("text"," ",B810-10,",",D810," "," "," ",A810," ")</f>
        <v>text -10,0   0 </v>
      </c>
      <c r="O810" s="48" t="str">
        <f aca="false">CONCATENATE("text"," ",C810-10,",",D810," "," "," ",A810," ")</f>
        <v>text -10,0   0 </v>
      </c>
    </row>
    <row r="811" customFormat="false" ht="13.5" hidden="false" customHeight="false" outlineLevel="0" collapsed="false">
      <c r="A811" s="44" t="n">
        <f aca="false">'PASO 2- Calculo de punto final'!A811</f>
        <v>0</v>
      </c>
      <c r="B811" s="8" t="n">
        <f aca="false">'PASO 2- Calculo de punto final'!B811</f>
        <v>0</v>
      </c>
      <c r="C811" s="8" t="n">
        <f aca="false">'PASO 2- Calculo de punto final'!C811</f>
        <v>0</v>
      </c>
      <c r="D811" s="8" t="n">
        <f aca="false">'PASO 2- Calculo de punto final'!D811</f>
        <v>0</v>
      </c>
      <c r="E811" s="8" t="n">
        <f aca="false">'PASO 2- Calculo de punto final'!H811</f>
        <v>0</v>
      </c>
      <c r="F811" s="8" t="n">
        <f aca="false">'PASO 2- Calculo de punto final'!I811</f>
        <v>0</v>
      </c>
      <c r="G811" s="48" t="n">
        <f aca="false">'PASO 2- Calculo de punto final'!J811</f>
        <v>0</v>
      </c>
      <c r="I811" s="41" t="s">
        <v>186</v>
      </c>
      <c r="J811" s="52" t="str">
        <f aca="false">CONCATENATE(I811," ",B811,",",C811,",",D811," ",E811,",",F811,",",G811," ")</f>
        <v>3dpoly 0,0,0 0,0,0 </v>
      </c>
      <c r="K811" s="52" t="str">
        <f aca="false">CONCATENATE(I811," ",B811,",",D811," ",E811,",",G811," ")</f>
        <v>3dpoly 0,0 0,0 </v>
      </c>
      <c r="L811" s="52" t="str">
        <f aca="false">CONCATENATE(I811," ",C811,",",D811," ",F811,",",G811," ")</f>
        <v>3dpoly 0,0 0,0 </v>
      </c>
      <c r="M811" s="8" t="str">
        <f aca="false">CONCATENATE("text"," ",B811-10,",",C811,",",D811," "," "," ",A811," ")</f>
        <v>text -10,0,0   0 </v>
      </c>
      <c r="N811" s="8" t="str">
        <f aca="false">CONCATENATE("text"," ",B811-10,",",D811," "," "," ",A811," ")</f>
        <v>text -10,0   0 </v>
      </c>
      <c r="O811" s="48" t="str">
        <f aca="false">CONCATENATE("text"," ",C811-10,",",D811," "," "," ",A811," ")</f>
        <v>text -10,0   0 </v>
      </c>
    </row>
    <row r="812" customFormat="false" ht="13.5" hidden="false" customHeight="false" outlineLevel="0" collapsed="false">
      <c r="A812" s="44" t="n">
        <f aca="false">'PASO 2- Calculo de punto final'!A812</f>
        <v>0</v>
      </c>
      <c r="B812" s="8" t="n">
        <f aca="false">'PASO 2- Calculo de punto final'!B812</f>
        <v>0</v>
      </c>
      <c r="C812" s="8" t="n">
        <f aca="false">'PASO 2- Calculo de punto final'!C812</f>
        <v>0</v>
      </c>
      <c r="D812" s="8" t="n">
        <f aca="false">'PASO 2- Calculo de punto final'!D812</f>
        <v>0</v>
      </c>
      <c r="E812" s="8" t="n">
        <f aca="false">'PASO 2- Calculo de punto final'!H812</f>
        <v>0</v>
      </c>
      <c r="F812" s="8" t="n">
        <f aca="false">'PASO 2- Calculo de punto final'!I812</f>
        <v>0</v>
      </c>
      <c r="G812" s="48" t="n">
        <f aca="false">'PASO 2- Calculo de punto final'!J812</f>
        <v>0</v>
      </c>
      <c r="I812" s="41" t="s">
        <v>186</v>
      </c>
      <c r="J812" s="52" t="str">
        <f aca="false">CONCATENATE(I812," ",B812,",",C812,",",D812," ",E812,",",F812,",",G812," ")</f>
        <v>3dpoly 0,0,0 0,0,0 </v>
      </c>
      <c r="K812" s="52" t="str">
        <f aca="false">CONCATENATE(I812," ",B812,",",D812," ",E812,",",G812," ")</f>
        <v>3dpoly 0,0 0,0 </v>
      </c>
      <c r="L812" s="52" t="str">
        <f aca="false">CONCATENATE(I812," ",C812,",",D812," ",F812,",",G812," ")</f>
        <v>3dpoly 0,0 0,0 </v>
      </c>
      <c r="M812" s="8" t="str">
        <f aca="false">CONCATENATE("text"," ",B812-10,",",C812,",",D812," "," "," ",A812," ")</f>
        <v>text -10,0,0   0 </v>
      </c>
      <c r="N812" s="8" t="str">
        <f aca="false">CONCATENATE("text"," ",B812-10,",",D812," "," "," ",A812," ")</f>
        <v>text -10,0   0 </v>
      </c>
      <c r="O812" s="48" t="str">
        <f aca="false">CONCATENATE("text"," ",C812-10,",",D812," "," "," ",A812," ")</f>
        <v>text -10,0   0 </v>
      </c>
    </row>
    <row r="813" customFormat="false" ht="13.5" hidden="false" customHeight="false" outlineLevel="0" collapsed="false">
      <c r="A813" s="44" t="n">
        <f aca="false">'PASO 2- Calculo de punto final'!A813</f>
        <v>0</v>
      </c>
      <c r="B813" s="8" t="n">
        <f aca="false">'PASO 2- Calculo de punto final'!B813</f>
        <v>0</v>
      </c>
      <c r="C813" s="8" t="n">
        <f aca="false">'PASO 2- Calculo de punto final'!C813</f>
        <v>0</v>
      </c>
      <c r="D813" s="8" t="n">
        <f aca="false">'PASO 2- Calculo de punto final'!D813</f>
        <v>0</v>
      </c>
      <c r="E813" s="8" t="n">
        <f aca="false">'PASO 2- Calculo de punto final'!H813</f>
        <v>0</v>
      </c>
      <c r="F813" s="8" t="n">
        <f aca="false">'PASO 2- Calculo de punto final'!I813</f>
        <v>0</v>
      </c>
      <c r="G813" s="48" t="n">
        <f aca="false">'PASO 2- Calculo de punto final'!J813</f>
        <v>0</v>
      </c>
      <c r="I813" s="41" t="s">
        <v>186</v>
      </c>
      <c r="J813" s="52" t="str">
        <f aca="false">CONCATENATE(I813," ",B813,",",C813,",",D813," ",E813,",",F813,",",G813," ")</f>
        <v>3dpoly 0,0,0 0,0,0 </v>
      </c>
      <c r="K813" s="52" t="str">
        <f aca="false">CONCATENATE(I813," ",B813,",",D813," ",E813,",",G813," ")</f>
        <v>3dpoly 0,0 0,0 </v>
      </c>
      <c r="L813" s="52" t="str">
        <f aca="false">CONCATENATE(I813," ",C813,",",D813," ",F813,",",G813," ")</f>
        <v>3dpoly 0,0 0,0 </v>
      </c>
      <c r="M813" s="8" t="str">
        <f aca="false">CONCATENATE("text"," ",B813-10,",",C813,",",D813," "," "," ",A813," ")</f>
        <v>text -10,0,0   0 </v>
      </c>
      <c r="N813" s="8" t="str">
        <f aca="false">CONCATENATE("text"," ",B813-10,",",D813," "," "," ",A813," ")</f>
        <v>text -10,0   0 </v>
      </c>
      <c r="O813" s="48" t="str">
        <f aca="false">CONCATENATE("text"," ",C813-10,",",D813," "," "," ",A813," ")</f>
        <v>text -10,0   0 </v>
      </c>
    </row>
    <row r="814" customFormat="false" ht="13.5" hidden="false" customHeight="false" outlineLevel="0" collapsed="false">
      <c r="A814" s="44" t="n">
        <f aca="false">'PASO 2- Calculo de punto final'!A814</f>
        <v>0</v>
      </c>
      <c r="B814" s="8" t="n">
        <f aca="false">'PASO 2- Calculo de punto final'!B814</f>
        <v>0</v>
      </c>
      <c r="C814" s="8" t="n">
        <f aca="false">'PASO 2- Calculo de punto final'!C814</f>
        <v>0</v>
      </c>
      <c r="D814" s="8" t="n">
        <f aca="false">'PASO 2- Calculo de punto final'!D814</f>
        <v>0</v>
      </c>
      <c r="E814" s="8" t="n">
        <f aca="false">'PASO 2- Calculo de punto final'!H814</f>
        <v>0</v>
      </c>
      <c r="F814" s="8" t="n">
        <f aca="false">'PASO 2- Calculo de punto final'!I814</f>
        <v>0</v>
      </c>
      <c r="G814" s="48" t="n">
        <f aca="false">'PASO 2- Calculo de punto final'!J814</f>
        <v>0</v>
      </c>
      <c r="I814" s="41" t="s">
        <v>186</v>
      </c>
      <c r="J814" s="52" t="str">
        <f aca="false">CONCATENATE(I814," ",B814,",",C814,",",D814," ",E814,",",F814,",",G814," ")</f>
        <v>3dpoly 0,0,0 0,0,0 </v>
      </c>
      <c r="K814" s="52" t="str">
        <f aca="false">CONCATENATE(I814," ",B814,",",D814," ",E814,",",G814," ")</f>
        <v>3dpoly 0,0 0,0 </v>
      </c>
      <c r="L814" s="52" t="str">
        <f aca="false">CONCATENATE(I814," ",C814,",",D814," ",F814,",",G814," ")</f>
        <v>3dpoly 0,0 0,0 </v>
      </c>
      <c r="M814" s="8" t="str">
        <f aca="false">CONCATENATE("text"," ",B814-10,",",C814,",",D814," "," "," ",A814," ")</f>
        <v>text -10,0,0   0 </v>
      </c>
      <c r="N814" s="8" t="str">
        <f aca="false">CONCATENATE("text"," ",B814-10,",",D814," "," "," ",A814," ")</f>
        <v>text -10,0   0 </v>
      </c>
      <c r="O814" s="48" t="str">
        <f aca="false">CONCATENATE("text"," ",C814-10,",",D814," "," "," ",A814," ")</f>
        <v>text -10,0   0 </v>
      </c>
    </row>
    <row r="815" customFormat="false" ht="13.5" hidden="false" customHeight="false" outlineLevel="0" collapsed="false">
      <c r="A815" s="44" t="n">
        <f aca="false">'PASO 2- Calculo de punto final'!A815</f>
        <v>0</v>
      </c>
      <c r="B815" s="8" t="n">
        <f aca="false">'PASO 2- Calculo de punto final'!B815</f>
        <v>0</v>
      </c>
      <c r="C815" s="8" t="n">
        <f aca="false">'PASO 2- Calculo de punto final'!C815</f>
        <v>0</v>
      </c>
      <c r="D815" s="8" t="n">
        <f aca="false">'PASO 2- Calculo de punto final'!D815</f>
        <v>0</v>
      </c>
      <c r="E815" s="8" t="n">
        <f aca="false">'PASO 2- Calculo de punto final'!H815</f>
        <v>0</v>
      </c>
      <c r="F815" s="8" t="n">
        <f aca="false">'PASO 2- Calculo de punto final'!I815</f>
        <v>0</v>
      </c>
      <c r="G815" s="48" t="n">
        <f aca="false">'PASO 2- Calculo de punto final'!J815</f>
        <v>0</v>
      </c>
      <c r="I815" s="41" t="s">
        <v>186</v>
      </c>
      <c r="J815" s="52" t="str">
        <f aca="false">CONCATENATE(I815," ",B815,",",C815,",",D815," ",E815,",",F815,",",G815," ")</f>
        <v>3dpoly 0,0,0 0,0,0 </v>
      </c>
      <c r="K815" s="52" t="str">
        <f aca="false">CONCATENATE(I815," ",B815,",",D815," ",E815,",",G815," ")</f>
        <v>3dpoly 0,0 0,0 </v>
      </c>
      <c r="L815" s="52" t="str">
        <f aca="false">CONCATENATE(I815," ",C815,",",D815," ",F815,",",G815," ")</f>
        <v>3dpoly 0,0 0,0 </v>
      </c>
      <c r="M815" s="8" t="str">
        <f aca="false">CONCATENATE("text"," ",B815-10,",",C815,",",D815," "," "," ",A815," ")</f>
        <v>text -10,0,0   0 </v>
      </c>
      <c r="N815" s="8" t="str">
        <f aca="false">CONCATENATE("text"," ",B815-10,",",D815," "," "," ",A815," ")</f>
        <v>text -10,0   0 </v>
      </c>
      <c r="O815" s="48" t="str">
        <f aca="false">CONCATENATE("text"," ",C815-10,",",D815," "," "," ",A815," ")</f>
        <v>text -10,0   0 </v>
      </c>
    </row>
    <row r="816" customFormat="false" ht="13.5" hidden="false" customHeight="false" outlineLevel="0" collapsed="false">
      <c r="A816" s="44" t="n">
        <f aca="false">'PASO 2- Calculo de punto final'!A816</f>
        <v>0</v>
      </c>
      <c r="B816" s="8" t="n">
        <f aca="false">'PASO 2- Calculo de punto final'!B816</f>
        <v>0</v>
      </c>
      <c r="C816" s="8" t="n">
        <f aca="false">'PASO 2- Calculo de punto final'!C816</f>
        <v>0</v>
      </c>
      <c r="D816" s="8" t="n">
        <f aca="false">'PASO 2- Calculo de punto final'!D816</f>
        <v>0</v>
      </c>
      <c r="E816" s="8" t="n">
        <f aca="false">'PASO 2- Calculo de punto final'!H816</f>
        <v>0</v>
      </c>
      <c r="F816" s="8" t="n">
        <f aca="false">'PASO 2- Calculo de punto final'!I816</f>
        <v>0</v>
      </c>
      <c r="G816" s="48" t="n">
        <f aca="false">'PASO 2- Calculo de punto final'!J816</f>
        <v>0</v>
      </c>
      <c r="I816" s="41" t="s">
        <v>186</v>
      </c>
      <c r="J816" s="52" t="str">
        <f aca="false">CONCATENATE(I816," ",B816,",",C816,",",D816," ",E816,",",F816,",",G816," ")</f>
        <v>3dpoly 0,0,0 0,0,0 </v>
      </c>
      <c r="K816" s="52" t="str">
        <f aca="false">CONCATENATE(I816," ",B816,",",D816," ",E816,",",G816," ")</f>
        <v>3dpoly 0,0 0,0 </v>
      </c>
      <c r="L816" s="52" t="str">
        <f aca="false">CONCATENATE(I816," ",C816,",",D816," ",F816,",",G816," ")</f>
        <v>3dpoly 0,0 0,0 </v>
      </c>
      <c r="M816" s="8" t="str">
        <f aca="false">CONCATENATE("text"," ",B816-10,",",C816,",",D816," "," "," ",A816," ")</f>
        <v>text -10,0,0   0 </v>
      </c>
      <c r="N816" s="8" t="str">
        <f aca="false">CONCATENATE("text"," ",B816-10,",",D816," "," "," ",A816," ")</f>
        <v>text -10,0   0 </v>
      </c>
      <c r="O816" s="48" t="str">
        <f aca="false">CONCATENATE("text"," ",C816-10,",",D816," "," "," ",A816," ")</f>
        <v>text -10,0   0 </v>
      </c>
    </row>
    <row r="817" customFormat="false" ht="13.5" hidden="false" customHeight="false" outlineLevel="0" collapsed="false">
      <c r="A817" s="44" t="n">
        <f aca="false">'PASO 2- Calculo de punto final'!A817</f>
        <v>0</v>
      </c>
      <c r="B817" s="8" t="n">
        <f aca="false">'PASO 2- Calculo de punto final'!B817</f>
        <v>0</v>
      </c>
      <c r="C817" s="8" t="n">
        <f aca="false">'PASO 2- Calculo de punto final'!C817</f>
        <v>0</v>
      </c>
      <c r="D817" s="8" t="n">
        <f aca="false">'PASO 2- Calculo de punto final'!D817</f>
        <v>0</v>
      </c>
      <c r="E817" s="8" t="n">
        <f aca="false">'PASO 2- Calculo de punto final'!H817</f>
        <v>0</v>
      </c>
      <c r="F817" s="8" t="n">
        <f aca="false">'PASO 2- Calculo de punto final'!I817</f>
        <v>0</v>
      </c>
      <c r="G817" s="48" t="n">
        <f aca="false">'PASO 2- Calculo de punto final'!J817</f>
        <v>0</v>
      </c>
      <c r="I817" s="41" t="s">
        <v>186</v>
      </c>
      <c r="J817" s="52" t="str">
        <f aca="false">CONCATENATE(I817," ",B817,",",C817,",",D817," ",E817,",",F817,",",G817," ")</f>
        <v>3dpoly 0,0,0 0,0,0 </v>
      </c>
      <c r="K817" s="52" t="str">
        <f aca="false">CONCATENATE(I817," ",B817,",",D817," ",E817,",",G817," ")</f>
        <v>3dpoly 0,0 0,0 </v>
      </c>
      <c r="L817" s="52" t="str">
        <f aca="false">CONCATENATE(I817," ",C817,",",D817," ",F817,",",G817," ")</f>
        <v>3dpoly 0,0 0,0 </v>
      </c>
      <c r="M817" s="8" t="str">
        <f aca="false">CONCATENATE("text"," ",B817-10,",",C817,",",D817," "," "," ",A817," ")</f>
        <v>text -10,0,0   0 </v>
      </c>
      <c r="N817" s="8" t="str">
        <f aca="false">CONCATENATE("text"," ",B817-10,",",D817," "," "," ",A817," ")</f>
        <v>text -10,0   0 </v>
      </c>
      <c r="O817" s="48" t="str">
        <f aca="false">CONCATENATE("text"," ",C817-10,",",D817," "," "," ",A817," ")</f>
        <v>text -10,0   0 </v>
      </c>
    </row>
    <row r="818" customFormat="false" ht="13.5" hidden="false" customHeight="false" outlineLevel="0" collapsed="false">
      <c r="A818" s="44" t="n">
        <f aca="false">'PASO 2- Calculo de punto final'!A818</f>
        <v>0</v>
      </c>
      <c r="B818" s="8" t="n">
        <f aca="false">'PASO 2- Calculo de punto final'!B818</f>
        <v>0</v>
      </c>
      <c r="C818" s="8" t="n">
        <f aca="false">'PASO 2- Calculo de punto final'!C818</f>
        <v>0</v>
      </c>
      <c r="D818" s="8" t="n">
        <f aca="false">'PASO 2- Calculo de punto final'!D818</f>
        <v>0</v>
      </c>
      <c r="E818" s="8" t="n">
        <f aca="false">'PASO 2- Calculo de punto final'!H818</f>
        <v>0</v>
      </c>
      <c r="F818" s="8" t="n">
        <f aca="false">'PASO 2- Calculo de punto final'!I818</f>
        <v>0</v>
      </c>
      <c r="G818" s="48" t="n">
        <f aca="false">'PASO 2- Calculo de punto final'!J818</f>
        <v>0</v>
      </c>
      <c r="I818" s="41" t="s">
        <v>186</v>
      </c>
      <c r="J818" s="52" t="str">
        <f aca="false">CONCATENATE(I818," ",B818,",",C818,",",D818," ",E818,",",F818,",",G818," ")</f>
        <v>3dpoly 0,0,0 0,0,0 </v>
      </c>
      <c r="K818" s="52" t="str">
        <f aca="false">CONCATENATE(I818," ",B818,",",D818," ",E818,",",G818," ")</f>
        <v>3dpoly 0,0 0,0 </v>
      </c>
      <c r="L818" s="52" t="str">
        <f aca="false">CONCATENATE(I818," ",C818,",",D818," ",F818,",",G818," ")</f>
        <v>3dpoly 0,0 0,0 </v>
      </c>
      <c r="M818" s="8" t="str">
        <f aca="false">CONCATENATE("text"," ",B818-10,",",C818,",",D818," "," "," ",A818," ")</f>
        <v>text -10,0,0   0 </v>
      </c>
      <c r="N818" s="8" t="str">
        <f aca="false">CONCATENATE("text"," ",B818-10,",",D818," "," "," ",A818," ")</f>
        <v>text -10,0   0 </v>
      </c>
      <c r="O818" s="48" t="str">
        <f aca="false">CONCATENATE("text"," ",C818-10,",",D818," "," "," ",A818," ")</f>
        <v>text -10,0   0 </v>
      </c>
    </row>
    <row r="819" customFormat="false" ht="13.5" hidden="false" customHeight="false" outlineLevel="0" collapsed="false">
      <c r="A819" s="44" t="n">
        <f aca="false">'PASO 2- Calculo de punto final'!A819</f>
        <v>0</v>
      </c>
      <c r="B819" s="8" t="n">
        <f aca="false">'PASO 2- Calculo de punto final'!B819</f>
        <v>0</v>
      </c>
      <c r="C819" s="8" t="n">
        <f aca="false">'PASO 2- Calculo de punto final'!C819</f>
        <v>0</v>
      </c>
      <c r="D819" s="8" t="n">
        <f aca="false">'PASO 2- Calculo de punto final'!D819</f>
        <v>0</v>
      </c>
      <c r="E819" s="8" t="n">
        <f aca="false">'PASO 2- Calculo de punto final'!H819</f>
        <v>0</v>
      </c>
      <c r="F819" s="8" t="n">
        <f aca="false">'PASO 2- Calculo de punto final'!I819</f>
        <v>0</v>
      </c>
      <c r="G819" s="48" t="n">
        <f aca="false">'PASO 2- Calculo de punto final'!J819</f>
        <v>0</v>
      </c>
      <c r="I819" s="41" t="s">
        <v>186</v>
      </c>
      <c r="J819" s="52" t="str">
        <f aca="false">CONCATENATE(I819," ",B819,",",C819,",",D819," ",E819,",",F819,",",G819," ")</f>
        <v>3dpoly 0,0,0 0,0,0 </v>
      </c>
      <c r="K819" s="52" t="str">
        <f aca="false">CONCATENATE(I819," ",B819,",",D819," ",E819,",",G819," ")</f>
        <v>3dpoly 0,0 0,0 </v>
      </c>
      <c r="L819" s="52" t="str">
        <f aca="false">CONCATENATE(I819," ",C819,",",D819," ",F819,",",G819," ")</f>
        <v>3dpoly 0,0 0,0 </v>
      </c>
      <c r="M819" s="8" t="str">
        <f aca="false">CONCATENATE("text"," ",B819-10,",",C819,",",D819," "," "," ",A819," ")</f>
        <v>text -10,0,0   0 </v>
      </c>
      <c r="N819" s="8" t="str">
        <f aca="false">CONCATENATE("text"," ",B819-10,",",D819," "," "," ",A819," ")</f>
        <v>text -10,0   0 </v>
      </c>
      <c r="O819" s="48" t="str">
        <f aca="false">CONCATENATE("text"," ",C819-10,",",D819," "," "," ",A819," ")</f>
        <v>text -10,0   0 </v>
      </c>
    </row>
    <row r="820" customFormat="false" ht="13.5" hidden="false" customHeight="false" outlineLevel="0" collapsed="false">
      <c r="A820" s="44" t="n">
        <f aca="false">'PASO 2- Calculo de punto final'!A820</f>
        <v>0</v>
      </c>
      <c r="B820" s="8" t="n">
        <f aca="false">'PASO 2- Calculo de punto final'!B820</f>
        <v>0</v>
      </c>
      <c r="C820" s="8" t="n">
        <f aca="false">'PASO 2- Calculo de punto final'!C820</f>
        <v>0</v>
      </c>
      <c r="D820" s="8" t="n">
        <f aca="false">'PASO 2- Calculo de punto final'!D820</f>
        <v>0</v>
      </c>
      <c r="E820" s="8" t="n">
        <f aca="false">'PASO 2- Calculo de punto final'!H820</f>
        <v>0</v>
      </c>
      <c r="F820" s="8" t="n">
        <f aca="false">'PASO 2- Calculo de punto final'!I820</f>
        <v>0</v>
      </c>
      <c r="G820" s="48" t="n">
        <f aca="false">'PASO 2- Calculo de punto final'!J820</f>
        <v>0</v>
      </c>
      <c r="I820" s="41" t="s">
        <v>186</v>
      </c>
      <c r="J820" s="52" t="str">
        <f aca="false">CONCATENATE(I820," ",B820,",",C820,",",D820," ",E820,",",F820,",",G820," ")</f>
        <v>3dpoly 0,0,0 0,0,0 </v>
      </c>
      <c r="K820" s="52" t="str">
        <f aca="false">CONCATENATE(I820," ",B820,",",D820," ",E820,",",G820," ")</f>
        <v>3dpoly 0,0 0,0 </v>
      </c>
      <c r="L820" s="52" t="str">
        <f aca="false">CONCATENATE(I820," ",C820,",",D820," ",F820,",",G820," ")</f>
        <v>3dpoly 0,0 0,0 </v>
      </c>
      <c r="M820" s="8" t="str">
        <f aca="false">CONCATENATE("text"," ",B820-10,",",C820,",",D820," "," "," ",A820," ")</f>
        <v>text -10,0,0   0 </v>
      </c>
      <c r="N820" s="8" t="str">
        <f aca="false">CONCATENATE("text"," ",B820-10,",",D820," "," "," ",A820," ")</f>
        <v>text -10,0   0 </v>
      </c>
      <c r="O820" s="48" t="str">
        <f aca="false">CONCATENATE("text"," ",C820-10,",",D820," "," "," ",A820," ")</f>
        <v>text -10,0   0 </v>
      </c>
    </row>
    <row r="821" customFormat="false" ht="13.5" hidden="false" customHeight="false" outlineLevel="0" collapsed="false">
      <c r="A821" s="44" t="n">
        <f aca="false">'PASO 2- Calculo de punto final'!A821</f>
        <v>0</v>
      </c>
      <c r="B821" s="8" t="n">
        <f aca="false">'PASO 2- Calculo de punto final'!B821</f>
        <v>0</v>
      </c>
      <c r="C821" s="8" t="n">
        <f aca="false">'PASO 2- Calculo de punto final'!C821</f>
        <v>0</v>
      </c>
      <c r="D821" s="8" t="n">
        <f aca="false">'PASO 2- Calculo de punto final'!D821</f>
        <v>0</v>
      </c>
      <c r="E821" s="8" t="n">
        <f aca="false">'PASO 2- Calculo de punto final'!H821</f>
        <v>0</v>
      </c>
      <c r="F821" s="8" t="n">
        <f aca="false">'PASO 2- Calculo de punto final'!I821</f>
        <v>0</v>
      </c>
      <c r="G821" s="48" t="n">
        <f aca="false">'PASO 2- Calculo de punto final'!J821</f>
        <v>0</v>
      </c>
      <c r="I821" s="41" t="s">
        <v>186</v>
      </c>
      <c r="J821" s="52" t="str">
        <f aca="false">CONCATENATE(I821," ",B821,",",C821,",",D821," ",E821,",",F821,",",G821," ")</f>
        <v>3dpoly 0,0,0 0,0,0 </v>
      </c>
      <c r="K821" s="52" t="str">
        <f aca="false">CONCATENATE(I821," ",B821,",",D821," ",E821,",",G821," ")</f>
        <v>3dpoly 0,0 0,0 </v>
      </c>
      <c r="L821" s="52" t="str">
        <f aca="false">CONCATENATE(I821," ",C821,",",D821," ",F821,",",G821," ")</f>
        <v>3dpoly 0,0 0,0 </v>
      </c>
      <c r="M821" s="8" t="str">
        <f aca="false">CONCATENATE("text"," ",B821-10,",",C821,",",D821," "," "," ",A821," ")</f>
        <v>text -10,0,0   0 </v>
      </c>
      <c r="N821" s="8" t="str">
        <f aca="false">CONCATENATE("text"," ",B821-10,",",D821," "," "," ",A821," ")</f>
        <v>text -10,0   0 </v>
      </c>
      <c r="O821" s="48" t="str">
        <f aca="false">CONCATENATE("text"," ",C821-10,",",D821," "," "," ",A821," ")</f>
        <v>text -10,0   0 </v>
      </c>
    </row>
    <row r="822" customFormat="false" ht="13.5" hidden="false" customHeight="false" outlineLevel="0" collapsed="false">
      <c r="A822" s="44" t="n">
        <f aca="false">'PASO 2- Calculo de punto final'!A822</f>
        <v>0</v>
      </c>
      <c r="B822" s="8" t="n">
        <f aca="false">'PASO 2- Calculo de punto final'!B822</f>
        <v>0</v>
      </c>
      <c r="C822" s="8" t="n">
        <f aca="false">'PASO 2- Calculo de punto final'!C822</f>
        <v>0</v>
      </c>
      <c r="D822" s="8" t="n">
        <f aca="false">'PASO 2- Calculo de punto final'!D822</f>
        <v>0</v>
      </c>
      <c r="E822" s="8" t="n">
        <f aca="false">'PASO 2- Calculo de punto final'!H822</f>
        <v>0</v>
      </c>
      <c r="F822" s="8" t="n">
        <f aca="false">'PASO 2- Calculo de punto final'!I822</f>
        <v>0</v>
      </c>
      <c r="G822" s="48" t="n">
        <f aca="false">'PASO 2- Calculo de punto final'!J822</f>
        <v>0</v>
      </c>
      <c r="I822" s="41" t="s">
        <v>186</v>
      </c>
      <c r="J822" s="52" t="str">
        <f aca="false">CONCATENATE(I822," ",B822,",",C822,",",D822," ",E822,",",F822,",",G822," ")</f>
        <v>3dpoly 0,0,0 0,0,0 </v>
      </c>
      <c r="K822" s="52" t="str">
        <f aca="false">CONCATENATE(I822," ",B822,",",D822," ",E822,",",G822," ")</f>
        <v>3dpoly 0,0 0,0 </v>
      </c>
      <c r="L822" s="52" t="str">
        <f aca="false">CONCATENATE(I822," ",C822,",",D822," ",F822,",",G822," ")</f>
        <v>3dpoly 0,0 0,0 </v>
      </c>
      <c r="M822" s="8" t="str">
        <f aca="false">CONCATENATE("text"," ",B822-10,",",C822,",",D822," "," "," ",A822," ")</f>
        <v>text -10,0,0   0 </v>
      </c>
      <c r="N822" s="8" t="str">
        <f aca="false">CONCATENATE("text"," ",B822-10,",",D822," "," "," ",A822," ")</f>
        <v>text -10,0   0 </v>
      </c>
      <c r="O822" s="48" t="str">
        <f aca="false">CONCATENATE("text"," ",C822-10,",",D822," "," "," ",A822," ")</f>
        <v>text -10,0   0 </v>
      </c>
    </row>
    <row r="823" customFormat="false" ht="13.5" hidden="false" customHeight="false" outlineLevel="0" collapsed="false">
      <c r="A823" s="44" t="n">
        <f aca="false">'PASO 2- Calculo de punto final'!A823</f>
        <v>0</v>
      </c>
      <c r="B823" s="8" t="n">
        <f aca="false">'PASO 2- Calculo de punto final'!B823</f>
        <v>0</v>
      </c>
      <c r="C823" s="8" t="n">
        <f aca="false">'PASO 2- Calculo de punto final'!C823</f>
        <v>0</v>
      </c>
      <c r="D823" s="8" t="n">
        <f aca="false">'PASO 2- Calculo de punto final'!D823</f>
        <v>0</v>
      </c>
      <c r="E823" s="8" t="n">
        <f aca="false">'PASO 2- Calculo de punto final'!H823</f>
        <v>0</v>
      </c>
      <c r="F823" s="8" t="n">
        <f aca="false">'PASO 2- Calculo de punto final'!I823</f>
        <v>0</v>
      </c>
      <c r="G823" s="48" t="n">
        <f aca="false">'PASO 2- Calculo de punto final'!J823</f>
        <v>0</v>
      </c>
      <c r="I823" s="41" t="s">
        <v>186</v>
      </c>
      <c r="J823" s="52" t="str">
        <f aca="false">CONCATENATE(I823," ",B823,",",C823,",",D823," ",E823,",",F823,",",G823," ")</f>
        <v>3dpoly 0,0,0 0,0,0 </v>
      </c>
      <c r="K823" s="52" t="str">
        <f aca="false">CONCATENATE(I823," ",B823,",",D823," ",E823,",",G823," ")</f>
        <v>3dpoly 0,0 0,0 </v>
      </c>
      <c r="L823" s="52" t="str">
        <f aca="false">CONCATENATE(I823," ",C823,",",D823," ",F823,",",G823," ")</f>
        <v>3dpoly 0,0 0,0 </v>
      </c>
      <c r="M823" s="8" t="str">
        <f aca="false">CONCATENATE("text"," ",B823-10,",",C823,",",D823," "," "," ",A823," ")</f>
        <v>text -10,0,0   0 </v>
      </c>
      <c r="N823" s="8" t="str">
        <f aca="false">CONCATENATE("text"," ",B823-10,",",D823," "," "," ",A823," ")</f>
        <v>text -10,0   0 </v>
      </c>
      <c r="O823" s="48" t="str">
        <f aca="false">CONCATENATE("text"," ",C823-10,",",D823," "," "," ",A823," ")</f>
        <v>text -10,0   0 </v>
      </c>
    </row>
    <row r="824" customFormat="false" ht="13.5" hidden="false" customHeight="false" outlineLevel="0" collapsed="false">
      <c r="A824" s="44" t="n">
        <f aca="false">'PASO 2- Calculo de punto final'!A824</f>
        <v>0</v>
      </c>
      <c r="B824" s="8" t="n">
        <f aca="false">'PASO 2- Calculo de punto final'!B824</f>
        <v>0</v>
      </c>
      <c r="C824" s="8" t="n">
        <f aca="false">'PASO 2- Calculo de punto final'!C824</f>
        <v>0</v>
      </c>
      <c r="D824" s="8" t="n">
        <f aca="false">'PASO 2- Calculo de punto final'!D824</f>
        <v>0</v>
      </c>
      <c r="E824" s="8" t="n">
        <f aca="false">'PASO 2- Calculo de punto final'!H824</f>
        <v>0</v>
      </c>
      <c r="F824" s="8" t="n">
        <f aca="false">'PASO 2- Calculo de punto final'!I824</f>
        <v>0</v>
      </c>
      <c r="G824" s="48" t="n">
        <f aca="false">'PASO 2- Calculo de punto final'!J824</f>
        <v>0</v>
      </c>
      <c r="I824" s="41" t="s">
        <v>186</v>
      </c>
      <c r="J824" s="52" t="str">
        <f aca="false">CONCATENATE(I824," ",B824,",",C824,",",D824," ",E824,",",F824,",",G824," ")</f>
        <v>3dpoly 0,0,0 0,0,0 </v>
      </c>
      <c r="K824" s="52" t="str">
        <f aca="false">CONCATENATE(I824," ",B824,",",D824," ",E824,",",G824," ")</f>
        <v>3dpoly 0,0 0,0 </v>
      </c>
      <c r="L824" s="52" t="str">
        <f aca="false">CONCATENATE(I824," ",C824,",",D824," ",F824,",",G824," ")</f>
        <v>3dpoly 0,0 0,0 </v>
      </c>
      <c r="M824" s="8" t="str">
        <f aca="false">CONCATENATE("text"," ",B824-10,",",C824,",",D824," "," "," ",A824," ")</f>
        <v>text -10,0,0   0 </v>
      </c>
      <c r="N824" s="8" t="str">
        <f aca="false">CONCATENATE("text"," ",B824-10,",",D824," "," "," ",A824," ")</f>
        <v>text -10,0   0 </v>
      </c>
      <c r="O824" s="48" t="str">
        <f aca="false">CONCATENATE("text"," ",C824-10,",",D824," "," "," ",A824," ")</f>
        <v>text -10,0   0 </v>
      </c>
    </row>
    <row r="825" customFormat="false" ht="13.5" hidden="false" customHeight="false" outlineLevel="0" collapsed="false">
      <c r="A825" s="44" t="n">
        <f aca="false">'PASO 2- Calculo de punto final'!A825</f>
        <v>0</v>
      </c>
      <c r="B825" s="8" t="n">
        <f aca="false">'PASO 2- Calculo de punto final'!B825</f>
        <v>0</v>
      </c>
      <c r="C825" s="8" t="n">
        <f aca="false">'PASO 2- Calculo de punto final'!C825</f>
        <v>0</v>
      </c>
      <c r="D825" s="8" t="n">
        <f aca="false">'PASO 2- Calculo de punto final'!D825</f>
        <v>0</v>
      </c>
      <c r="E825" s="8" t="n">
        <f aca="false">'PASO 2- Calculo de punto final'!H825</f>
        <v>0</v>
      </c>
      <c r="F825" s="8" t="n">
        <f aca="false">'PASO 2- Calculo de punto final'!I825</f>
        <v>0</v>
      </c>
      <c r="G825" s="48" t="n">
        <f aca="false">'PASO 2- Calculo de punto final'!J825</f>
        <v>0</v>
      </c>
      <c r="I825" s="41" t="s">
        <v>186</v>
      </c>
      <c r="J825" s="52" t="str">
        <f aca="false">CONCATENATE(I825," ",B825,",",C825,",",D825," ",E825,",",F825,",",G825," ")</f>
        <v>3dpoly 0,0,0 0,0,0 </v>
      </c>
      <c r="K825" s="52" t="str">
        <f aca="false">CONCATENATE(I825," ",B825,",",D825," ",E825,",",G825," ")</f>
        <v>3dpoly 0,0 0,0 </v>
      </c>
      <c r="L825" s="52" t="str">
        <f aca="false">CONCATENATE(I825," ",C825,",",D825," ",F825,",",G825," ")</f>
        <v>3dpoly 0,0 0,0 </v>
      </c>
      <c r="M825" s="8" t="str">
        <f aca="false">CONCATENATE("text"," ",B825-10,",",C825,",",D825," "," "," ",A825," ")</f>
        <v>text -10,0,0   0 </v>
      </c>
      <c r="N825" s="8" t="str">
        <f aca="false">CONCATENATE("text"," ",B825-10,",",D825," "," "," ",A825," ")</f>
        <v>text -10,0   0 </v>
      </c>
      <c r="O825" s="48" t="str">
        <f aca="false">CONCATENATE("text"," ",C825-10,",",D825," "," "," ",A825," ")</f>
        <v>text -10,0   0 </v>
      </c>
    </row>
    <row r="826" customFormat="false" ht="13.5" hidden="false" customHeight="false" outlineLevel="0" collapsed="false">
      <c r="A826" s="44" t="n">
        <f aca="false">'PASO 2- Calculo de punto final'!A826</f>
        <v>0</v>
      </c>
      <c r="B826" s="8" t="n">
        <f aca="false">'PASO 2- Calculo de punto final'!B826</f>
        <v>0</v>
      </c>
      <c r="C826" s="8" t="n">
        <f aca="false">'PASO 2- Calculo de punto final'!C826</f>
        <v>0</v>
      </c>
      <c r="D826" s="8" t="n">
        <f aca="false">'PASO 2- Calculo de punto final'!D826</f>
        <v>0</v>
      </c>
      <c r="E826" s="8" t="n">
        <f aca="false">'PASO 2- Calculo de punto final'!H826</f>
        <v>0</v>
      </c>
      <c r="F826" s="8" t="n">
        <f aca="false">'PASO 2- Calculo de punto final'!I826</f>
        <v>0</v>
      </c>
      <c r="G826" s="48" t="n">
        <f aca="false">'PASO 2- Calculo de punto final'!J826</f>
        <v>0</v>
      </c>
      <c r="I826" s="41" t="s">
        <v>186</v>
      </c>
      <c r="J826" s="52" t="str">
        <f aca="false">CONCATENATE(I826," ",B826,",",C826,",",D826," ",E826,",",F826,",",G826," ")</f>
        <v>3dpoly 0,0,0 0,0,0 </v>
      </c>
      <c r="K826" s="52" t="str">
        <f aca="false">CONCATENATE(I826," ",B826,",",D826," ",E826,",",G826," ")</f>
        <v>3dpoly 0,0 0,0 </v>
      </c>
      <c r="L826" s="52" t="str">
        <f aca="false">CONCATENATE(I826," ",C826,",",D826," ",F826,",",G826," ")</f>
        <v>3dpoly 0,0 0,0 </v>
      </c>
      <c r="M826" s="8" t="str">
        <f aca="false">CONCATENATE("text"," ",B826-10,",",C826,",",D826," "," "," ",A826," ")</f>
        <v>text -10,0,0   0 </v>
      </c>
      <c r="N826" s="8" t="str">
        <f aca="false">CONCATENATE("text"," ",B826-10,",",D826," "," "," ",A826," ")</f>
        <v>text -10,0   0 </v>
      </c>
      <c r="O826" s="48" t="str">
        <f aca="false">CONCATENATE("text"," ",C826-10,",",D826," "," "," ",A826," ")</f>
        <v>text -10,0   0 </v>
      </c>
    </row>
    <row r="827" customFormat="false" ht="13.5" hidden="false" customHeight="false" outlineLevel="0" collapsed="false">
      <c r="A827" s="44" t="n">
        <f aca="false">'PASO 2- Calculo de punto final'!A827</f>
        <v>0</v>
      </c>
      <c r="B827" s="8" t="n">
        <f aca="false">'PASO 2- Calculo de punto final'!B827</f>
        <v>0</v>
      </c>
      <c r="C827" s="8" t="n">
        <f aca="false">'PASO 2- Calculo de punto final'!C827</f>
        <v>0</v>
      </c>
      <c r="D827" s="8" t="n">
        <f aca="false">'PASO 2- Calculo de punto final'!D827</f>
        <v>0</v>
      </c>
      <c r="E827" s="8" t="n">
        <f aca="false">'PASO 2- Calculo de punto final'!H827</f>
        <v>0</v>
      </c>
      <c r="F827" s="8" t="n">
        <f aca="false">'PASO 2- Calculo de punto final'!I827</f>
        <v>0</v>
      </c>
      <c r="G827" s="48" t="n">
        <f aca="false">'PASO 2- Calculo de punto final'!J827</f>
        <v>0</v>
      </c>
      <c r="I827" s="41" t="s">
        <v>186</v>
      </c>
      <c r="J827" s="52" t="str">
        <f aca="false">CONCATENATE(I827," ",B827,",",C827,",",D827," ",E827,",",F827,",",G827," ")</f>
        <v>3dpoly 0,0,0 0,0,0 </v>
      </c>
      <c r="K827" s="52" t="str">
        <f aca="false">CONCATENATE(I827," ",B827,",",D827," ",E827,",",G827," ")</f>
        <v>3dpoly 0,0 0,0 </v>
      </c>
      <c r="L827" s="52" t="str">
        <f aca="false">CONCATENATE(I827," ",C827,",",D827," ",F827,",",G827," ")</f>
        <v>3dpoly 0,0 0,0 </v>
      </c>
      <c r="M827" s="8" t="str">
        <f aca="false">CONCATENATE("text"," ",B827-10,",",C827,",",D827," "," "," ",A827," ")</f>
        <v>text -10,0,0   0 </v>
      </c>
      <c r="N827" s="8" t="str">
        <f aca="false">CONCATENATE("text"," ",B827-10,",",D827," "," "," ",A827," ")</f>
        <v>text -10,0   0 </v>
      </c>
      <c r="O827" s="48" t="str">
        <f aca="false">CONCATENATE("text"," ",C827-10,",",D827," "," "," ",A827," ")</f>
        <v>text -10,0   0 </v>
      </c>
    </row>
    <row r="828" customFormat="false" ht="13.5" hidden="false" customHeight="false" outlineLevel="0" collapsed="false">
      <c r="A828" s="44" t="n">
        <f aca="false">'PASO 2- Calculo de punto final'!A828</f>
        <v>0</v>
      </c>
      <c r="B828" s="8" t="n">
        <f aca="false">'PASO 2- Calculo de punto final'!B828</f>
        <v>0</v>
      </c>
      <c r="C828" s="8" t="n">
        <f aca="false">'PASO 2- Calculo de punto final'!C828</f>
        <v>0</v>
      </c>
      <c r="D828" s="8" t="n">
        <f aca="false">'PASO 2- Calculo de punto final'!D828</f>
        <v>0</v>
      </c>
      <c r="E828" s="8" t="n">
        <f aca="false">'PASO 2- Calculo de punto final'!H828</f>
        <v>0</v>
      </c>
      <c r="F828" s="8" t="n">
        <f aca="false">'PASO 2- Calculo de punto final'!I828</f>
        <v>0</v>
      </c>
      <c r="G828" s="48" t="n">
        <f aca="false">'PASO 2- Calculo de punto final'!J828</f>
        <v>0</v>
      </c>
      <c r="I828" s="41" t="s">
        <v>186</v>
      </c>
      <c r="J828" s="52" t="str">
        <f aca="false">CONCATENATE(I828," ",B828,",",C828,",",D828," ",E828,",",F828,",",G828," ")</f>
        <v>3dpoly 0,0,0 0,0,0 </v>
      </c>
      <c r="K828" s="52" t="str">
        <f aca="false">CONCATENATE(I828," ",B828,",",D828," ",E828,",",G828," ")</f>
        <v>3dpoly 0,0 0,0 </v>
      </c>
      <c r="L828" s="52" t="str">
        <f aca="false">CONCATENATE(I828," ",C828,",",D828," ",F828,",",G828," ")</f>
        <v>3dpoly 0,0 0,0 </v>
      </c>
      <c r="M828" s="8" t="str">
        <f aca="false">CONCATENATE("text"," ",B828-10,",",C828,",",D828," "," "," ",A828," ")</f>
        <v>text -10,0,0   0 </v>
      </c>
      <c r="N828" s="8" t="str">
        <f aca="false">CONCATENATE("text"," ",B828-10,",",D828," "," "," ",A828," ")</f>
        <v>text -10,0   0 </v>
      </c>
      <c r="O828" s="48" t="str">
        <f aca="false">CONCATENATE("text"," ",C828-10,",",D828," "," "," ",A828," ")</f>
        <v>text -10,0   0 </v>
      </c>
    </row>
    <row r="829" customFormat="false" ht="13.5" hidden="false" customHeight="false" outlineLevel="0" collapsed="false">
      <c r="A829" s="44" t="n">
        <f aca="false">'PASO 2- Calculo de punto final'!A829</f>
        <v>0</v>
      </c>
      <c r="B829" s="8" t="n">
        <f aca="false">'PASO 2- Calculo de punto final'!B829</f>
        <v>0</v>
      </c>
      <c r="C829" s="8" t="n">
        <f aca="false">'PASO 2- Calculo de punto final'!C829</f>
        <v>0</v>
      </c>
      <c r="D829" s="8" t="n">
        <f aca="false">'PASO 2- Calculo de punto final'!D829</f>
        <v>0</v>
      </c>
      <c r="E829" s="8" t="n">
        <f aca="false">'PASO 2- Calculo de punto final'!H829</f>
        <v>0</v>
      </c>
      <c r="F829" s="8" t="n">
        <f aca="false">'PASO 2- Calculo de punto final'!I829</f>
        <v>0</v>
      </c>
      <c r="G829" s="48" t="n">
        <f aca="false">'PASO 2- Calculo de punto final'!J829</f>
        <v>0</v>
      </c>
      <c r="I829" s="41" t="s">
        <v>186</v>
      </c>
      <c r="J829" s="52" t="str">
        <f aca="false">CONCATENATE(I829," ",B829,",",C829,",",D829," ",E829,",",F829,",",G829," ")</f>
        <v>3dpoly 0,0,0 0,0,0 </v>
      </c>
      <c r="K829" s="52" t="str">
        <f aca="false">CONCATENATE(I829," ",B829,",",D829," ",E829,",",G829," ")</f>
        <v>3dpoly 0,0 0,0 </v>
      </c>
      <c r="L829" s="52" t="str">
        <f aca="false">CONCATENATE(I829," ",C829,",",D829," ",F829,",",G829," ")</f>
        <v>3dpoly 0,0 0,0 </v>
      </c>
      <c r="M829" s="8" t="str">
        <f aca="false">CONCATENATE("text"," ",B829-10,",",C829,",",D829," "," "," ",A829," ")</f>
        <v>text -10,0,0   0 </v>
      </c>
      <c r="N829" s="8" t="str">
        <f aca="false">CONCATENATE("text"," ",B829-10,",",D829," "," "," ",A829," ")</f>
        <v>text -10,0   0 </v>
      </c>
      <c r="O829" s="48" t="str">
        <f aca="false">CONCATENATE("text"," ",C829-10,",",D829," "," "," ",A829," ")</f>
        <v>text -10,0   0 </v>
      </c>
    </row>
    <row r="830" customFormat="false" ht="13.5" hidden="false" customHeight="false" outlineLevel="0" collapsed="false">
      <c r="A830" s="44" t="n">
        <f aca="false">'PASO 2- Calculo de punto final'!A830</f>
        <v>0</v>
      </c>
      <c r="B830" s="8" t="n">
        <f aca="false">'PASO 2- Calculo de punto final'!B830</f>
        <v>0</v>
      </c>
      <c r="C830" s="8" t="n">
        <f aca="false">'PASO 2- Calculo de punto final'!C830</f>
        <v>0</v>
      </c>
      <c r="D830" s="8" t="n">
        <f aca="false">'PASO 2- Calculo de punto final'!D830</f>
        <v>0</v>
      </c>
      <c r="E830" s="8" t="n">
        <f aca="false">'PASO 2- Calculo de punto final'!H830</f>
        <v>0</v>
      </c>
      <c r="F830" s="8" t="n">
        <f aca="false">'PASO 2- Calculo de punto final'!I830</f>
        <v>0</v>
      </c>
      <c r="G830" s="48" t="n">
        <f aca="false">'PASO 2- Calculo de punto final'!J830</f>
        <v>0</v>
      </c>
      <c r="I830" s="41" t="s">
        <v>186</v>
      </c>
      <c r="J830" s="52" t="str">
        <f aca="false">CONCATENATE(I830," ",B830,",",C830,",",D830," ",E830,",",F830,",",G830," ")</f>
        <v>3dpoly 0,0,0 0,0,0 </v>
      </c>
      <c r="K830" s="52" t="str">
        <f aca="false">CONCATENATE(I830," ",B830,",",D830," ",E830,",",G830," ")</f>
        <v>3dpoly 0,0 0,0 </v>
      </c>
      <c r="L830" s="52" t="str">
        <f aca="false">CONCATENATE(I830," ",C830,",",D830," ",F830,",",G830," ")</f>
        <v>3dpoly 0,0 0,0 </v>
      </c>
      <c r="M830" s="8" t="str">
        <f aca="false">CONCATENATE("text"," ",B830-10,",",C830,",",D830," "," "," ",A830," ")</f>
        <v>text -10,0,0   0 </v>
      </c>
      <c r="N830" s="8" t="str">
        <f aca="false">CONCATENATE("text"," ",B830-10,",",D830," "," "," ",A830," ")</f>
        <v>text -10,0   0 </v>
      </c>
      <c r="O830" s="48" t="str">
        <f aca="false">CONCATENATE("text"," ",C830-10,",",D830," "," "," ",A830," ")</f>
        <v>text -10,0   0 </v>
      </c>
    </row>
    <row r="831" customFormat="false" ht="13.5" hidden="false" customHeight="false" outlineLevel="0" collapsed="false">
      <c r="A831" s="44" t="n">
        <f aca="false">'PASO 2- Calculo de punto final'!A831</f>
        <v>0</v>
      </c>
      <c r="B831" s="8" t="n">
        <f aca="false">'PASO 2- Calculo de punto final'!B831</f>
        <v>0</v>
      </c>
      <c r="C831" s="8" t="n">
        <f aca="false">'PASO 2- Calculo de punto final'!C831</f>
        <v>0</v>
      </c>
      <c r="D831" s="8" t="n">
        <f aca="false">'PASO 2- Calculo de punto final'!D831</f>
        <v>0</v>
      </c>
      <c r="E831" s="8" t="n">
        <f aca="false">'PASO 2- Calculo de punto final'!H831</f>
        <v>0</v>
      </c>
      <c r="F831" s="8" t="n">
        <f aca="false">'PASO 2- Calculo de punto final'!I831</f>
        <v>0</v>
      </c>
      <c r="G831" s="48" t="n">
        <f aca="false">'PASO 2- Calculo de punto final'!J831</f>
        <v>0</v>
      </c>
      <c r="I831" s="41" t="s">
        <v>186</v>
      </c>
      <c r="J831" s="52" t="str">
        <f aca="false">CONCATENATE(I831," ",B831,",",C831,",",D831," ",E831,",",F831,",",G831," ")</f>
        <v>3dpoly 0,0,0 0,0,0 </v>
      </c>
      <c r="K831" s="52" t="str">
        <f aca="false">CONCATENATE(I831," ",B831,",",D831," ",E831,",",G831," ")</f>
        <v>3dpoly 0,0 0,0 </v>
      </c>
      <c r="L831" s="52" t="str">
        <f aca="false">CONCATENATE(I831," ",C831,",",D831," ",F831,",",G831," ")</f>
        <v>3dpoly 0,0 0,0 </v>
      </c>
      <c r="M831" s="8" t="str">
        <f aca="false">CONCATENATE("text"," ",B831-10,",",C831,",",D831," "," "," ",A831," ")</f>
        <v>text -10,0,0   0 </v>
      </c>
      <c r="N831" s="8" t="str">
        <f aca="false">CONCATENATE("text"," ",B831-10,",",D831," "," "," ",A831," ")</f>
        <v>text -10,0   0 </v>
      </c>
      <c r="O831" s="48" t="str">
        <f aca="false">CONCATENATE("text"," ",C831-10,",",D831," "," "," ",A831," ")</f>
        <v>text -10,0   0 </v>
      </c>
    </row>
    <row r="832" customFormat="false" ht="13.5" hidden="false" customHeight="false" outlineLevel="0" collapsed="false">
      <c r="A832" s="44" t="n">
        <f aca="false">'PASO 2- Calculo de punto final'!A832</f>
        <v>0</v>
      </c>
      <c r="B832" s="8" t="n">
        <f aca="false">'PASO 2- Calculo de punto final'!B832</f>
        <v>0</v>
      </c>
      <c r="C832" s="8" t="n">
        <f aca="false">'PASO 2- Calculo de punto final'!C832</f>
        <v>0</v>
      </c>
      <c r="D832" s="8" t="n">
        <f aca="false">'PASO 2- Calculo de punto final'!D832</f>
        <v>0</v>
      </c>
      <c r="E832" s="8" t="n">
        <f aca="false">'PASO 2- Calculo de punto final'!H832</f>
        <v>0</v>
      </c>
      <c r="F832" s="8" t="n">
        <f aca="false">'PASO 2- Calculo de punto final'!I832</f>
        <v>0</v>
      </c>
      <c r="G832" s="48" t="n">
        <f aca="false">'PASO 2- Calculo de punto final'!J832</f>
        <v>0</v>
      </c>
      <c r="I832" s="41" t="s">
        <v>186</v>
      </c>
      <c r="J832" s="52" t="str">
        <f aca="false">CONCATENATE(I832," ",B832,",",C832,",",D832," ",E832,",",F832,",",G832," ")</f>
        <v>3dpoly 0,0,0 0,0,0 </v>
      </c>
      <c r="K832" s="52" t="str">
        <f aca="false">CONCATENATE(I832," ",B832,",",D832," ",E832,",",G832," ")</f>
        <v>3dpoly 0,0 0,0 </v>
      </c>
      <c r="L832" s="52" t="str">
        <f aca="false">CONCATENATE(I832," ",C832,",",D832," ",F832,",",G832," ")</f>
        <v>3dpoly 0,0 0,0 </v>
      </c>
      <c r="M832" s="8" t="str">
        <f aca="false">CONCATENATE("text"," ",B832-10,",",C832,",",D832," "," "," ",A832," ")</f>
        <v>text -10,0,0   0 </v>
      </c>
      <c r="N832" s="8" t="str">
        <f aca="false">CONCATENATE("text"," ",B832-10,",",D832," "," "," ",A832," ")</f>
        <v>text -10,0   0 </v>
      </c>
      <c r="O832" s="48" t="str">
        <f aca="false">CONCATENATE("text"," ",C832-10,",",D832," "," "," ",A832," ")</f>
        <v>text -10,0   0 </v>
      </c>
    </row>
    <row r="833" customFormat="false" ht="13.5" hidden="false" customHeight="false" outlineLevel="0" collapsed="false">
      <c r="A833" s="44" t="n">
        <f aca="false">'PASO 2- Calculo de punto final'!A833</f>
        <v>0</v>
      </c>
      <c r="B833" s="8" t="n">
        <f aca="false">'PASO 2- Calculo de punto final'!B833</f>
        <v>0</v>
      </c>
      <c r="C833" s="8" t="n">
        <f aca="false">'PASO 2- Calculo de punto final'!C833</f>
        <v>0</v>
      </c>
      <c r="D833" s="8" t="n">
        <f aca="false">'PASO 2- Calculo de punto final'!D833</f>
        <v>0</v>
      </c>
      <c r="E833" s="8" t="n">
        <f aca="false">'PASO 2- Calculo de punto final'!H833</f>
        <v>0</v>
      </c>
      <c r="F833" s="8" t="n">
        <f aca="false">'PASO 2- Calculo de punto final'!I833</f>
        <v>0</v>
      </c>
      <c r="G833" s="48" t="n">
        <f aca="false">'PASO 2- Calculo de punto final'!J833</f>
        <v>0</v>
      </c>
      <c r="I833" s="41" t="s">
        <v>186</v>
      </c>
      <c r="J833" s="52" t="str">
        <f aca="false">CONCATENATE(I833," ",B833,",",C833,",",D833," ",E833,",",F833,",",G833," ")</f>
        <v>3dpoly 0,0,0 0,0,0 </v>
      </c>
      <c r="K833" s="52" t="str">
        <f aca="false">CONCATENATE(I833," ",B833,",",D833," ",E833,",",G833," ")</f>
        <v>3dpoly 0,0 0,0 </v>
      </c>
      <c r="L833" s="52" t="str">
        <f aca="false">CONCATENATE(I833," ",C833,",",D833," ",F833,",",G833," ")</f>
        <v>3dpoly 0,0 0,0 </v>
      </c>
      <c r="M833" s="8" t="str">
        <f aca="false">CONCATENATE("text"," ",B833-10,",",C833,",",D833," "," "," ",A833," ")</f>
        <v>text -10,0,0   0 </v>
      </c>
      <c r="N833" s="8" t="str">
        <f aca="false">CONCATENATE("text"," ",B833-10,",",D833," "," "," ",A833," ")</f>
        <v>text -10,0   0 </v>
      </c>
      <c r="O833" s="48" t="str">
        <f aca="false">CONCATENATE("text"," ",C833-10,",",D833," "," "," ",A833," ")</f>
        <v>text -10,0   0 </v>
      </c>
    </row>
    <row r="834" customFormat="false" ht="13.5" hidden="false" customHeight="false" outlineLevel="0" collapsed="false">
      <c r="A834" s="44" t="n">
        <f aca="false">'PASO 2- Calculo de punto final'!A834</f>
        <v>0</v>
      </c>
      <c r="B834" s="8" t="n">
        <f aca="false">'PASO 2- Calculo de punto final'!B834</f>
        <v>0</v>
      </c>
      <c r="C834" s="8" t="n">
        <f aca="false">'PASO 2- Calculo de punto final'!C834</f>
        <v>0</v>
      </c>
      <c r="D834" s="8" t="n">
        <f aca="false">'PASO 2- Calculo de punto final'!D834</f>
        <v>0</v>
      </c>
      <c r="E834" s="8" t="n">
        <f aca="false">'PASO 2- Calculo de punto final'!H834</f>
        <v>0</v>
      </c>
      <c r="F834" s="8" t="n">
        <f aca="false">'PASO 2- Calculo de punto final'!I834</f>
        <v>0</v>
      </c>
      <c r="G834" s="48" t="n">
        <f aca="false">'PASO 2- Calculo de punto final'!J834</f>
        <v>0</v>
      </c>
      <c r="I834" s="41" t="s">
        <v>186</v>
      </c>
      <c r="J834" s="52" t="str">
        <f aca="false">CONCATENATE(I834," ",B834,",",C834,",",D834," ",E834,",",F834,",",G834," ")</f>
        <v>3dpoly 0,0,0 0,0,0 </v>
      </c>
      <c r="K834" s="52" t="str">
        <f aca="false">CONCATENATE(I834," ",B834,",",D834," ",E834,",",G834," ")</f>
        <v>3dpoly 0,0 0,0 </v>
      </c>
      <c r="L834" s="52" t="str">
        <f aca="false">CONCATENATE(I834," ",C834,",",D834," ",F834,",",G834," ")</f>
        <v>3dpoly 0,0 0,0 </v>
      </c>
      <c r="M834" s="8" t="str">
        <f aca="false">CONCATENATE("text"," ",B834-10,",",C834,",",D834," "," "," ",A834," ")</f>
        <v>text -10,0,0   0 </v>
      </c>
      <c r="N834" s="8" t="str">
        <f aca="false">CONCATENATE("text"," ",B834-10,",",D834," "," "," ",A834," ")</f>
        <v>text -10,0   0 </v>
      </c>
      <c r="O834" s="48" t="str">
        <f aca="false">CONCATENATE("text"," ",C834-10,",",D834," "," "," ",A834," ")</f>
        <v>text -10,0   0 </v>
      </c>
    </row>
    <row r="835" customFormat="false" ht="13.5" hidden="false" customHeight="false" outlineLevel="0" collapsed="false">
      <c r="A835" s="44" t="n">
        <f aca="false">'PASO 2- Calculo de punto final'!A835</f>
        <v>0</v>
      </c>
      <c r="B835" s="8" t="n">
        <f aca="false">'PASO 2- Calculo de punto final'!B835</f>
        <v>0</v>
      </c>
      <c r="C835" s="8" t="n">
        <f aca="false">'PASO 2- Calculo de punto final'!C835</f>
        <v>0</v>
      </c>
      <c r="D835" s="8" t="n">
        <f aca="false">'PASO 2- Calculo de punto final'!D835</f>
        <v>0</v>
      </c>
      <c r="E835" s="8" t="n">
        <f aca="false">'PASO 2- Calculo de punto final'!H835</f>
        <v>0</v>
      </c>
      <c r="F835" s="8" t="n">
        <f aca="false">'PASO 2- Calculo de punto final'!I835</f>
        <v>0</v>
      </c>
      <c r="G835" s="48" t="n">
        <f aca="false">'PASO 2- Calculo de punto final'!J835</f>
        <v>0</v>
      </c>
      <c r="I835" s="41" t="s">
        <v>186</v>
      </c>
      <c r="J835" s="52" t="str">
        <f aca="false">CONCATENATE(I835," ",B835,",",C835,",",D835," ",E835,",",F835,",",G835," ")</f>
        <v>3dpoly 0,0,0 0,0,0 </v>
      </c>
      <c r="K835" s="52" t="str">
        <f aca="false">CONCATENATE(I835," ",B835,",",D835," ",E835,",",G835," ")</f>
        <v>3dpoly 0,0 0,0 </v>
      </c>
      <c r="L835" s="52" t="str">
        <f aca="false">CONCATENATE(I835," ",C835,",",D835," ",F835,",",G835," ")</f>
        <v>3dpoly 0,0 0,0 </v>
      </c>
      <c r="M835" s="8" t="str">
        <f aca="false">CONCATENATE("text"," ",B835-10,",",C835,",",D835," "," "," ",A835," ")</f>
        <v>text -10,0,0   0 </v>
      </c>
      <c r="N835" s="8" t="str">
        <f aca="false">CONCATENATE("text"," ",B835-10,",",D835," "," "," ",A835," ")</f>
        <v>text -10,0   0 </v>
      </c>
      <c r="O835" s="48" t="str">
        <f aca="false">CONCATENATE("text"," ",C835-10,",",D835," "," "," ",A835," ")</f>
        <v>text -10,0   0 </v>
      </c>
    </row>
    <row r="836" customFormat="false" ht="13.5" hidden="false" customHeight="false" outlineLevel="0" collapsed="false">
      <c r="A836" s="44" t="n">
        <f aca="false">'PASO 2- Calculo de punto final'!A836</f>
        <v>0</v>
      </c>
      <c r="B836" s="8" t="n">
        <f aca="false">'PASO 2- Calculo de punto final'!B836</f>
        <v>0</v>
      </c>
      <c r="C836" s="8" t="n">
        <f aca="false">'PASO 2- Calculo de punto final'!C836</f>
        <v>0</v>
      </c>
      <c r="D836" s="8" t="n">
        <f aca="false">'PASO 2- Calculo de punto final'!D836</f>
        <v>0</v>
      </c>
      <c r="E836" s="8" t="n">
        <f aca="false">'PASO 2- Calculo de punto final'!H836</f>
        <v>0</v>
      </c>
      <c r="F836" s="8" t="n">
        <f aca="false">'PASO 2- Calculo de punto final'!I836</f>
        <v>0</v>
      </c>
      <c r="G836" s="48" t="n">
        <f aca="false">'PASO 2- Calculo de punto final'!J836</f>
        <v>0</v>
      </c>
      <c r="I836" s="41" t="s">
        <v>186</v>
      </c>
      <c r="J836" s="52" t="str">
        <f aca="false">CONCATENATE(I836," ",B836,",",C836,",",D836," ",E836,",",F836,",",G836," ")</f>
        <v>3dpoly 0,0,0 0,0,0 </v>
      </c>
      <c r="K836" s="52" t="str">
        <f aca="false">CONCATENATE(I836," ",B836,",",D836," ",E836,",",G836," ")</f>
        <v>3dpoly 0,0 0,0 </v>
      </c>
      <c r="L836" s="52" t="str">
        <f aca="false">CONCATENATE(I836," ",C836,",",D836," ",F836,",",G836," ")</f>
        <v>3dpoly 0,0 0,0 </v>
      </c>
      <c r="M836" s="8" t="str">
        <f aca="false">CONCATENATE("text"," ",B836-10,",",C836,",",D836," "," "," ",A836," ")</f>
        <v>text -10,0,0   0 </v>
      </c>
      <c r="N836" s="8" t="str">
        <f aca="false">CONCATENATE("text"," ",B836-10,",",D836," "," "," ",A836," ")</f>
        <v>text -10,0   0 </v>
      </c>
      <c r="O836" s="48" t="str">
        <f aca="false">CONCATENATE("text"," ",C836-10,",",D836," "," "," ",A836," ")</f>
        <v>text -10,0   0 </v>
      </c>
    </row>
    <row r="837" customFormat="false" ht="13.5" hidden="false" customHeight="false" outlineLevel="0" collapsed="false">
      <c r="A837" s="44" t="n">
        <f aca="false">'PASO 2- Calculo de punto final'!A837</f>
        <v>0</v>
      </c>
      <c r="B837" s="8" t="n">
        <f aca="false">'PASO 2- Calculo de punto final'!B837</f>
        <v>0</v>
      </c>
      <c r="C837" s="8" t="n">
        <f aca="false">'PASO 2- Calculo de punto final'!C837</f>
        <v>0</v>
      </c>
      <c r="D837" s="8" t="n">
        <f aca="false">'PASO 2- Calculo de punto final'!D837</f>
        <v>0</v>
      </c>
      <c r="E837" s="8" t="n">
        <f aca="false">'PASO 2- Calculo de punto final'!H837</f>
        <v>0</v>
      </c>
      <c r="F837" s="8" t="n">
        <f aca="false">'PASO 2- Calculo de punto final'!I837</f>
        <v>0</v>
      </c>
      <c r="G837" s="48" t="n">
        <f aca="false">'PASO 2- Calculo de punto final'!J837</f>
        <v>0</v>
      </c>
      <c r="I837" s="41" t="s">
        <v>186</v>
      </c>
      <c r="J837" s="52" t="str">
        <f aca="false">CONCATENATE(I837," ",B837,",",C837,",",D837," ",E837,",",F837,",",G837," ")</f>
        <v>3dpoly 0,0,0 0,0,0 </v>
      </c>
      <c r="K837" s="52" t="str">
        <f aca="false">CONCATENATE(I837," ",B837,",",D837," ",E837,",",G837," ")</f>
        <v>3dpoly 0,0 0,0 </v>
      </c>
      <c r="L837" s="52" t="str">
        <f aca="false">CONCATENATE(I837," ",C837,",",D837," ",F837,",",G837," ")</f>
        <v>3dpoly 0,0 0,0 </v>
      </c>
      <c r="M837" s="8" t="str">
        <f aca="false">CONCATENATE("text"," ",B837-10,",",C837,",",D837," "," "," ",A837," ")</f>
        <v>text -10,0,0   0 </v>
      </c>
      <c r="N837" s="8" t="str">
        <f aca="false">CONCATENATE("text"," ",B837-10,",",D837," "," "," ",A837," ")</f>
        <v>text -10,0   0 </v>
      </c>
      <c r="O837" s="48" t="str">
        <f aca="false">CONCATENATE("text"," ",C837-10,",",D837," "," "," ",A837," ")</f>
        <v>text -10,0   0 </v>
      </c>
    </row>
    <row r="838" customFormat="false" ht="13.5" hidden="false" customHeight="false" outlineLevel="0" collapsed="false">
      <c r="A838" s="44" t="n">
        <f aca="false">'PASO 2- Calculo de punto final'!A838</f>
        <v>0</v>
      </c>
      <c r="B838" s="8" t="n">
        <f aca="false">'PASO 2- Calculo de punto final'!B838</f>
        <v>0</v>
      </c>
      <c r="C838" s="8" t="n">
        <f aca="false">'PASO 2- Calculo de punto final'!C838</f>
        <v>0</v>
      </c>
      <c r="D838" s="8" t="n">
        <f aca="false">'PASO 2- Calculo de punto final'!D838</f>
        <v>0</v>
      </c>
      <c r="E838" s="8" t="n">
        <f aca="false">'PASO 2- Calculo de punto final'!H838</f>
        <v>0</v>
      </c>
      <c r="F838" s="8" t="n">
        <f aca="false">'PASO 2- Calculo de punto final'!I838</f>
        <v>0</v>
      </c>
      <c r="G838" s="48" t="n">
        <f aca="false">'PASO 2- Calculo de punto final'!J838</f>
        <v>0</v>
      </c>
      <c r="I838" s="41" t="s">
        <v>186</v>
      </c>
      <c r="J838" s="52" t="str">
        <f aca="false">CONCATENATE(I838," ",B838,",",C838,",",D838," ",E838,",",F838,",",G838," ")</f>
        <v>3dpoly 0,0,0 0,0,0 </v>
      </c>
      <c r="K838" s="52" t="str">
        <f aca="false">CONCATENATE(I838," ",B838,",",D838," ",E838,",",G838," ")</f>
        <v>3dpoly 0,0 0,0 </v>
      </c>
      <c r="L838" s="52" t="str">
        <f aca="false">CONCATENATE(I838," ",C838,",",D838," ",F838,",",G838," ")</f>
        <v>3dpoly 0,0 0,0 </v>
      </c>
      <c r="M838" s="8" t="str">
        <f aca="false">CONCATENATE("text"," ",B838-10,",",C838,",",D838," "," "," ",A838," ")</f>
        <v>text -10,0,0   0 </v>
      </c>
      <c r="N838" s="8" t="str">
        <f aca="false">CONCATENATE("text"," ",B838-10,",",D838," "," "," ",A838," ")</f>
        <v>text -10,0   0 </v>
      </c>
      <c r="O838" s="48" t="str">
        <f aca="false">CONCATENATE("text"," ",C838-10,",",D838," "," "," ",A838," ")</f>
        <v>text -10,0   0 </v>
      </c>
    </row>
    <row r="839" customFormat="false" ht="13.5" hidden="false" customHeight="false" outlineLevel="0" collapsed="false">
      <c r="A839" s="44" t="n">
        <f aca="false">'PASO 2- Calculo de punto final'!A839</f>
        <v>0</v>
      </c>
      <c r="B839" s="8" t="n">
        <f aca="false">'PASO 2- Calculo de punto final'!B839</f>
        <v>0</v>
      </c>
      <c r="C839" s="8" t="n">
        <f aca="false">'PASO 2- Calculo de punto final'!C839</f>
        <v>0</v>
      </c>
      <c r="D839" s="8" t="n">
        <f aca="false">'PASO 2- Calculo de punto final'!D839</f>
        <v>0</v>
      </c>
      <c r="E839" s="8" t="n">
        <f aca="false">'PASO 2- Calculo de punto final'!H839</f>
        <v>0</v>
      </c>
      <c r="F839" s="8" t="n">
        <f aca="false">'PASO 2- Calculo de punto final'!I839</f>
        <v>0</v>
      </c>
      <c r="G839" s="48" t="n">
        <f aca="false">'PASO 2- Calculo de punto final'!J839</f>
        <v>0</v>
      </c>
      <c r="I839" s="41" t="s">
        <v>186</v>
      </c>
      <c r="J839" s="52" t="str">
        <f aca="false">CONCATENATE(I839," ",B839,",",C839,",",D839," ",E839,",",F839,",",G839," ")</f>
        <v>3dpoly 0,0,0 0,0,0 </v>
      </c>
      <c r="K839" s="52" t="str">
        <f aca="false">CONCATENATE(I839," ",B839,",",D839," ",E839,",",G839," ")</f>
        <v>3dpoly 0,0 0,0 </v>
      </c>
      <c r="L839" s="52" t="str">
        <f aca="false">CONCATENATE(I839," ",C839,",",D839," ",F839,",",G839," ")</f>
        <v>3dpoly 0,0 0,0 </v>
      </c>
      <c r="M839" s="8" t="str">
        <f aca="false">CONCATENATE("text"," ",B839-10,",",C839,",",D839," "," "," ",A839," ")</f>
        <v>text -10,0,0   0 </v>
      </c>
      <c r="N839" s="8" t="str">
        <f aca="false">CONCATENATE("text"," ",B839-10,",",D839," "," "," ",A839," ")</f>
        <v>text -10,0   0 </v>
      </c>
      <c r="O839" s="48" t="str">
        <f aca="false">CONCATENATE("text"," ",C839-10,",",D839," "," "," ",A839," ")</f>
        <v>text -10,0   0 </v>
      </c>
    </row>
    <row r="840" customFormat="false" ht="13.5" hidden="false" customHeight="false" outlineLevel="0" collapsed="false">
      <c r="A840" s="44" t="n">
        <f aca="false">'PASO 2- Calculo de punto final'!A840</f>
        <v>0</v>
      </c>
      <c r="B840" s="8" t="n">
        <f aca="false">'PASO 2- Calculo de punto final'!B840</f>
        <v>0</v>
      </c>
      <c r="C840" s="8" t="n">
        <f aca="false">'PASO 2- Calculo de punto final'!C840</f>
        <v>0</v>
      </c>
      <c r="D840" s="8" t="n">
        <f aca="false">'PASO 2- Calculo de punto final'!D840</f>
        <v>0</v>
      </c>
      <c r="E840" s="8" t="n">
        <f aca="false">'PASO 2- Calculo de punto final'!H840</f>
        <v>0</v>
      </c>
      <c r="F840" s="8" t="n">
        <f aca="false">'PASO 2- Calculo de punto final'!I840</f>
        <v>0</v>
      </c>
      <c r="G840" s="48" t="n">
        <f aca="false">'PASO 2- Calculo de punto final'!J840</f>
        <v>0</v>
      </c>
      <c r="I840" s="41" t="s">
        <v>186</v>
      </c>
      <c r="J840" s="52" t="str">
        <f aca="false">CONCATENATE(I840," ",B840,",",C840,",",D840," ",E840,",",F840,",",G840," ")</f>
        <v>3dpoly 0,0,0 0,0,0 </v>
      </c>
      <c r="K840" s="52" t="str">
        <f aca="false">CONCATENATE(I840," ",B840,",",D840," ",E840,",",G840," ")</f>
        <v>3dpoly 0,0 0,0 </v>
      </c>
      <c r="L840" s="52" t="str">
        <f aca="false">CONCATENATE(I840," ",C840,",",D840," ",F840,",",G840," ")</f>
        <v>3dpoly 0,0 0,0 </v>
      </c>
      <c r="M840" s="8" t="str">
        <f aca="false">CONCATENATE("text"," ",B840-10,",",C840,",",D840," "," "," ",A840," ")</f>
        <v>text -10,0,0   0 </v>
      </c>
      <c r="N840" s="8" t="str">
        <f aca="false">CONCATENATE("text"," ",B840-10,",",D840," "," "," ",A840," ")</f>
        <v>text -10,0   0 </v>
      </c>
      <c r="O840" s="48" t="str">
        <f aca="false">CONCATENATE("text"," ",C840-10,",",D840," "," "," ",A840," ")</f>
        <v>text -10,0   0 </v>
      </c>
    </row>
    <row r="841" customFormat="false" ht="13.5" hidden="false" customHeight="false" outlineLevel="0" collapsed="false">
      <c r="A841" s="44" t="n">
        <f aca="false">'PASO 2- Calculo de punto final'!A841</f>
        <v>0</v>
      </c>
      <c r="B841" s="8" t="n">
        <f aca="false">'PASO 2- Calculo de punto final'!B841</f>
        <v>0</v>
      </c>
      <c r="C841" s="8" t="n">
        <f aca="false">'PASO 2- Calculo de punto final'!C841</f>
        <v>0</v>
      </c>
      <c r="D841" s="8" t="n">
        <f aca="false">'PASO 2- Calculo de punto final'!D841</f>
        <v>0</v>
      </c>
      <c r="E841" s="8" t="n">
        <f aca="false">'PASO 2- Calculo de punto final'!H841</f>
        <v>0</v>
      </c>
      <c r="F841" s="8" t="n">
        <f aca="false">'PASO 2- Calculo de punto final'!I841</f>
        <v>0</v>
      </c>
      <c r="G841" s="48" t="n">
        <f aca="false">'PASO 2- Calculo de punto final'!J841</f>
        <v>0</v>
      </c>
      <c r="I841" s="41" t="s">
        <v>186</v>
      </c>
      <c r="J841" s="52" t="str">
        <f aca="false">CONCATENATE(I841," ",B841,",",C841,",",D841," ",E841,",",F841,",",G841," ")</f>
        <v>3dpoly 0,0,0 0,0,0 </v>
      </c>
      <c r="K841" s="52" t="str">
        <f aca="false">CONCATENATE(I841," ",B841,",",D841," ",E841,",",G841," ")</f>
        <v>3dpoly 0,0 0,0 </v>
      </c>
      <c r="L841" s="52" t="str">
        <f aca="false">CONCATENATE(I841," ",C841,",",D841," ",F841,",",G841," ")</f>
        <v>3dpoly 0,0 0,0 </v>
      </c>
      <c r="M841" s="8" t="str">
        <f aca="false">CONCATENATE("text"," ",B841-10,",",C841,",",D841," "," "," ",A841," ")</f>
        <v>text -10,0,0   0 </v>
      </c>
      <c r="N841" s="8" t="str">
        <f aca="false">CONCATENATE("text"," ",B841-10,",",D841," "," "," ",A841," ")</f>
        <v>text -10,0   0 </v>
      </c>
      <c r="O841" s="48" t="str">
        <f aca="false">CONCATENATE("text"," ",C841-10,",",D841," "," "," ",A841," ")</f>
        <v>text -10,0   0 </v>
      </c>
    </row>
    <row r="842" customFormat="false" ht="13.5" hidden="false" customHeight="false" outlineLevel="0" collapsed="false">
      <c r="A842" s="44" t="n">
        <f aca="false">'PASO 2- Calculo de punto final'!A842</f>
        <v>0</v>
      </c>
      <c r="B842" s="8" t="n">
        <f aca="false">'PASO 2- Calculo de punto final'!B842</f>
        <v>0</v>
      </c>
      <c r="C842" s="8" t="n">
        <f aca="false">'PASO 2- Calculo de punto final'!C842</f>
        <v>0</v>
      </c>
      <c r="D842" s="8" t="n">
        <f aca="false">'PASO 2- Calculo de punto final'!D842</f>
        <v>0</v>
      </c>
      <c r="E842" s="8" t="n">
        <f aca="false">'PASO 2- Calculo de punto final'!H842</f>
        <v>0</v>
      </c>
      <c r="F842" s="8" t="n">
        <f aca="false">'PASO 2- Calculo de punto final'!I842</f>
        <v>0</v>
      </c>
      <c r="G842" s="48" t="n">
        <f aca="false">'PASO 2- Calculo de punto final'!J842</f>
        <v>0</v>
      </c>
      <c r="I842" s="41" t="s">
        <v>186</v>
      </c>
      <c r="J842" s="52" t="str">
        <f aca="false">CONCATENATE(I842," ",B842,",",C842,",",D842," ",E842,",",F842,",",G842," ")</f>
        <v>3dpoly 0,0,0 0,0,0 </v>
      </c>
      <c r="K842" s="52" t="str">
        <f aca="false">CONCATENATE(I842," ",B842,",",D842," ",E842,",",G842," ")</f>
        <v>3dpoly 0,0 0,0 </v>
      </c>
      <c r="L842" s="52" t="str">
        <f aca="false">CONCATENATE(I842," ",C842,",",D842," ",F842,",",G842," ")</f>
        <v>3dpoly 0,0 0,0 </v>
      </c>
      <c r="M842" s="8" t="str">
        <f aca="false">CONCATENATE("text"," ",B842-10,",",C842,",",D842," "," "," ",A842," ")</f>
        <v>text -10,0,0   0 </v>
      </c>
      <c r="N842" s="8" t="str">
        <f aca="false">CONCATENATE("text"," ",B842-10,",",D842," "," "," ",A842," ")</f>
        <v>text -10,0   0 </v>
      </c>
      <c r="O842" s="48" t="str">
        <f aca="false">CONCATENATE("text"," ",C842-10,",",D842," "," "," ",A842," ")</f>
        <v>text -10,0   0 </v>
      </c>
    </row>
    <row r="843" customFormat="false" ht="13.5" hidden="false" customHeight="false" outlineLevel="0" collapsed="false">
      <c r="A843" s="44" t="n">
        <f aca="false">'PASO 2- Calculo de punto final'!A843</f>
        <v>0</v>
      </c>
      <c r="B843" s="8" t="n">
        <f aca="false">'PASO 2- Calculo de punto final'!B843</f>
        <v>0</v>
      </c>
      <c r="C843" s="8" t="n">
        <f aca="false">'PASO 2- Calculo de punto final'!C843</f>
        <v>0</v>
      </c>
      <c r="D843" s="8" t="n">
        <f aca="false">'PASO 2- Calculo de punto final'!D843</f>
        <v>0</v>
      </c>
      <c r="E843" s="8" t="n">
        <f aca="false">'PASO 2- Calculo de punto final'!H843</f>
        <v>0</v>
      </c>
      <c r="F843" s="8" t="n">
        <f aca="false">'PASO 2- Calculo de punto final'!I843</f>
        <v>0</v>
      </c>
      <c r="G843" s="48" t="n">
        <f aca="false">'PASO 2- Calculo de punto final'!J843</f>
        <v>0</v>
      </c>
      <c r="I843" s="41" t="s">
        <v>186</v>
      </c>
      <c r="J843" s="52" t="str">
        <f aca="false">CONCATENATE(I843," ",B843,",",C843,",",D843," ",E843,",",F843,",",G843," ")</f>
        <v>3dpoly 0,0,0 0,0,0 </v>
      </c>
      <c r="K843" s="52" t="str">
        <f aca="false">CONCATENATE(I843," ",B843,",",D843," ",E843,",",G843," ")</f>
        <v>3dpoly 0,0 0,0 </v>
      </c>
      <c r="L843" s="52" t="str">
        <f aca="false">CONCATENATE(I843," ",C843,",",D843," ",F843,",",G843," ")</f>
        <v>3dpoly 0,0 0,0 </v>
      </c>
      <c r="M843" s="8" t="str">
        <f aca="false">CONCATENATE("text"," ",B843-10,",",C843,",",D843," "," "," ",A843," ")</f>
        <v>text -10,0,0   0 </v>
      </c>
      <c r="N843" s="8" t="str">
        <f aca="false">CONCATENATE("text"," ",B843-10,",",D843," "," "," ",A843," ")</f>
        <v>text -10,0   0 </v>
      </c>
      <c r="O843" s="48" t="str">
        <f aca="false">CONCATENATE("text"," ",C843-10,",",D843," "," "," ",A843," ")</f>
        <v>text -10,0   0 </v>
      </c>
    </row>
    <row r="844" customFormat="false" ht="13.5" hidden="false" customHeight="false" outlineLevel="0" collapsed="false">
      <c r="A844" s="44" t="n">
        <f aca="false">'PASO 2- Calculo de punto final'!A844</f>
        <v>0</v>
      </c>
      <c r="B844" s="8" t="n">
        <f aca="false">'PASO 2- Calculo de punto final'!B844</f>
        <v>0</v>
      </c>
      <c r="C844" s="8" t="n">
        <f aca="false">'PASO 2- Calculo de punto final'!C844</f>
        <v>0</v>
      </c>
      <c r="D844" s="8" t="n">
        <f aca="false">'PASO 2- Calculo de punto final'!D844</f>
        <v>0</v>
      </c>
      <c r="E844" s="8" t="n">
        <f aca="false">'PASO 2- Calculo de punto final'!H844</f>
        <v>0</v>
      </c>
      <c r="F844" s="8" t="n">
        <f aca="false">'PASO 2- Calculo de punto final'!I844</f>
        <v>0</v>
      </c>
      <c r="G844" s="48" t="n">
        <f aca="false">'PASO 2- Calculo de punto final'!J844</f>
        <v>0</v>
      </c>
      <c r="I844" s="41" t="s">
        <v>186</v>
      </c>
      <c r="J844" s="52" t="str">
        <f aca="false">CONCATENATE(I844," ",B844,",",C844,",",D844," ",E844,",",F844,",",G844," ")</f>
        <v>3dpoly 0,0,0 0,0,0 </v>
      </c>
      <c r="K844" s="52" t="str">
        <f aca="false">CONCATENATE(I844," ",B844,",",D844," ",E844,",",G844," ")</f>
        <v>3dpoly 0,0 0,0 </v>
      </c>
      <c r="L844" s="52" t="str">
        <f aca="false">CONCATENATE(I844," ",C844,",",D844," ",F844,",",G844," ")</f>
        <v>3dpoly 0,0 0,0 </v>
      </c>
      <c r="M844" s="8" t="str">
        <f aca="false">CONCATENATE("text"," ",B844-10,",",C844,",",D844," "," "," ",A844," ")</f>
        <v>text -10,0,0   0 </v>
      </c>
      <c r="N844" s="8" t="str">
        <f aca="false">CONCATENATE("text"," ",B844-10,",",D844," "," "," ",A844," ")</f>
        <v>text -10,0   0 </v>
      </c>
      <c r="O844" s="48" t="str">
        <f aca="false">CONCATENATE("text"," ",C844-10,",",D844," "," "," ",A844," ")</f>
        <v>text -10,0   0 </v>
      </c>
    </row>
    <row r="845" customFormat="false" ht="13.5" hidden="false" customHeight="false" outlineLevel="0" collapsed="false">
      <c r="A845" s="44" t="n">
        <f aca="false">'PASO 2- Calculo de punto final'!A845</f>
        <v>0</v>
      </c>
      <c r="B845" s="8" t="n">
        <f aca="false">'PASO 2- Calculo de punto final'!B845</f>
        <v>0</v>
      </c>
      <c r="C845" s="8" t="n">
        <f aca="false">'PASO 2- Calculo de punto final'!C845</f>
        <v>0</v>
      </c>
      <c r="D845" s="8" t="n">
        <f aca="false">'PASO 2- Calculo de punto final'!D845</f>
        <v>0</v>
      </c>
      <c r="E845" s="8" t="n">
        <f aca="false">'PASO 2- Calculo de punto final'!H845</f>
        <v>0</v>
      </c>
      <c r="F845" s="8" t="n">
        <f aca="false">'PASO 2- Calculo de punto final'!I845</f>
        <v>0</v>
      </c>
      <c r="G845" s="48" t="n">
        <f aca="false">'PASO 2- Calculo de punto final'!J845</f>
        <v>0</v>
      </c>
      <c r="I845" s="41" t="s">
        <v>186</v>
      </c>
      <c r="J845" s="52" t="str">
        <f aca="false">CONCATENATE(I845," ",B845,",",C845,",",D845," ",E845,",",F845,",",G845," ")</f>
        <v>3dpoly 0,0,0 0,0,0 </v>
      </c>
      <c r="K845" s="52" t="str">
        <f aca="false">CONCATENATE(I845," ",B845,",",D845," ",E845,",",G845," ")</f>
        <v>3dpoly 0,0 0,0 </v>
      </c>
      <c r="L845" s="52" t="str">
        <f aca="false">CONCATENATE(I845," ",C845,",",D845," ",F845,",",G845," ")</f>
        <v>3dpoly 0,0 0,0 </v>
      </c>
      <c r="M845" s="8" t="str">
        <f aca="false">CONCATENATE("text"," ",B845-10,",",C845,",",D845," "," "," ",A845," ")</f>
        <v>text -10,0,0   0 </v>
      </c>
      <c r="N845" s="8" t="str">
        <f aca="false">CONCATENATE("text"," ",B845-10,",",D845," "," "," ",A845," ")</f>
        <v>text -10,0   0 </v>
      </c>
      <c r="O845" s="48" t="str">
        <f aca="false">CONCATENATE("text"," ",C845-10,",",D845," "," "," ",A845," ")</f>
        <v>text -10,0   0 </v>
      </c>
    </row>
    <row r="846" customFormat="false" ht="13.5" hidden="false" customHeight="false" outlineLevel="0" collapsed="false">
      <c r="A846" s="44" t="n">
        <f aca="false">'PASO 2- Calculo de punto final'!A846</f>
        <v>0</v>
      </c>
      <c r="B846" s="8" t="n">
        <f aca="false">'PASO 2- Calculo de punto final'!B846</f>
        <v>0</v>
      </c>
      <c r="C846" s="8" t="n">
        <f aca="false">'PASO 2- Calculo de punto final'!C846</f>
        <v>0</v>
      </c>
      <c r="D846" s="8" t="n">
        <f aca="false">'PASO 2- Calculo de punto final'!D846</f>
        <v>0</v>
      </c>
      <c r="E846" s="8" t="n">
        <f aca="false">'PASO 2- Calculo de punto final'!H846</f>
        <v>0</v>
      </c>
      <c r="F846" s="8" t="n">
        <f aca="false">'PASO 2- Calculo de punto final'!I846</f>
        <v>0</v>
      </c>
      <c r="G846" s="48" t="n">
        <f aca="false">'PASO 2- Calculo de punto final'!J846</f>
        <v>0</v>
      </c>
      <c r="I846" s="41" t="s">
        <v>186</v>
      </c>
      <c r="J846" s="52" t="str">
        <f aca="false">CONCATENATE(I846," ",B846,",",C846,",",D846," ",E846,",",F846,",",G846," ")</f>
        <v>3dpoly 0,0,0 0,0,0 </v>
      </c>
      <c r="K846" s="52" t="str">
        <f aca="false">CONCATENATE(I846," ",B846,",",D846," ",E846,",",G846," ")</f>
        <v>3dpoly 0,0 0,0 </v>
      </c>
      <c r="L846" s="52" t="str">
        <f aca="false">CONCATENATE(I846," ",C846,",",D846," ",F846,",",G846," ")</f>
        <v>3dpoly 0,0 0,0 </v>
      </c>
      <c r="M846" s="8" t="str">
        <f aca="false">CONCATENATE("text"," ",B846-10,",",C846,",",D846," "," "," ",A846," ")</f>
        <v>text -10,0,0   0 </v>
      </c>
      <c r="N846" s="8" t="str">
        <f aca="false">CONCATENATE("text"," ",B846-10,",",D846," "," "," ",A846," ")</f>
        <v>text -10,0   0 </v>
      </c>
      <c r="O846" s="48" t="str">
        <f aca="false">CONCATENATE("text"," ",C846-10,",",D846," "," "," ",A846," ")</f>
        <v>text -10,0   0 </v>
      </c>
    </row>
    <row r="847" customFormat="false" ht="13.5" hidden="false" customHeight="false" outlineLevel="0" collapsed="false">
      <c r="A847" s="44" t="n">
        <f aca="false">'PASO 2- Calculo de punto final'!A847</f>
        <v>0</v>
      </c>
      <c r="B847" s="8" t="n">
        <f aca="false">'PASO 2- Calculo de punto final'!B847</f>
        <v>0</v>
      </c>
      <c r="C847" s="8" t="n">
        <f aca="false">'PASO 2- Calculo de punto final'!C847</f>
        <v>0</v>
      </c>
      <c r="D847" s="8" t="n">
        <f aca="false">'PASO 2- Calculo de punto final'!D847</f>
        <v>0</v>
      </c>
      <c r="E847" s="8" t="n">
        <f aca="false">'PASO 2- Calculo de punto final'!H847</f>
        <v>0</v>
      </c>
      <c r="F847" s="8" t="n">
        <f aca="false">'PASO 2- Calculo de punto final'!I847</f>
        <v>0</v>
      </c>
      <c r="G847" s="48" t="n">
        <f aca="false">'PASO 2- Calculo de punto final'!J847</f>
        <v>0</v>
      </c>
      <c r="I847" s="41" t="s">
        <v>186</v>
      </c>
      <c r="J847" s="52" t="str">
        <f aca="false">CONCATENATE(I847," ",B847,",",C847,",",D847," ",E847,",",F847,",",G847," ")</f>
        <v>3dpoly 0,0,0 0,0,0 </v>
      </c>
      <c r="K847" s="52" t="str">
        <f aca="false">CONCATENATE(I847," ",B847,",",D847," ",E847,",",G847," ")</f>
        <v>3dpoly 0,0 0,0 </v>
      </c>
      <c r="L847" s="52" t="str">
        <f aca="false">CONCATENATE(I847," ",C847,",",D847," ",F847,",",G847," ")</f>
        <v>3dpoly 0,0 0,0 </v>
      </c>
      <c r="M847" s="8" t="str">
        <f aca="false">CONCATENATE("text"," ",B847-10,",",C847,",",D847," "," "," ",A847," ")</f>
        <v>text -10,0,0   0 </v>
      </c>
      <c r="N847" s="8" t="str">
        <f aca="false">CONCATENATE("text"," ",B847-10,",",D847," "," "," ",A847," ")</f>
        <v>text -10,0   0 </v>
      </c>
      <c r="O847" s="48" t="str">
        <f aca="false">CONCATENATE("text"," ",C847-10,",",D847," "," "," ",A847," ")</f>
        <v>text -10,0   0 </v>
      </c>
    </row>
    <row r="848" customFormat="false" ht="13.5" hidden="false" customHeight="false" outlineLevel="0" collapsed="false">
      <c r="A848" s="44" t="n">
        <f aca="false">'PASO 2- Calculo de punto final'!A848</f>
        <v>0</v>
      </c>
      <c r="B848" s="8" t="n">
        <f aca="false">'PASO 2- Calculo de punto final'!B848</f>
        <v>0</v>
      </c>
      <c r="C848" s="8" t="n">
        <f aca="false">'PASO 2- Calculo de punto final'!C848</f>
        <v>0</v>
      </c>
      <c r="D848" s="8" t="n">
        <f aca="false">'PASO 2- Calculo de punto final'!D848</f>
        <v>0</v>
      </c>
      <c r="E848" s="8" t="n">
        <f aca="false">'PASO 2- Calculo de punto final'!H848</f>
        <v>0</v>
      </c>
      <c r="F848" s="8" t="n">
        <f aca="false">'PASO 2- Calculo de punto final'!I848</f>
        <v>0</v>
      </c>
      <c r="G848" s="48" t="n">
        <f aca="false">'PASO 2- Calculo de punto final'!J848</f>
        <v>0</v>
      </c>
      <c r="I848" s="41" t="s">
        <v>186</v>
      </c>
      <c r="J848" s="52" t="str">
        <f aca="false">CONCATENATE(I848," ",B848,",",C848,",",D848," ",E848,",",F848,",",G848," ")</f>
        <v>3dpoly 0,0,0 0,0,0 </v>
      </c>
      <c r="K848" s="52" t="str">
        <f aca="false">CONCATENATE(I848," ",B848,",",D848," ",E848,",",G848," ")</f>
        <v>3dpoly 0,0 0,0 </v>
      </c>
      <c r="L848" s="52" t="str">
        <f aca="false">CONCATENATE(I848," ",C848,",",D848," ",F848,",",G848," ")</f>
        <v>3dpoly 0,0 0,0 </v>
      </c>
      <c r="M848" s="8" t="str">
        <f aca="false">CONCATENATE("text"," ",B848-10,",",C848,",",D848," "," "," ",A848," ")</f>
        <v>text -10,0,0   0 </v>
      </c>
      <c r="N848" s="8" t="str">
        <f aca="false">CONCATENATE("text"," ",B848-10,",",D848," "," "," ",A848," ")</f>
        <v>text -10,0   0 </v>
      </c>
      <c r="O848" s="48" t="str">
        <f aca="false">CONCATENATE("text"," ",C848-10,",",D848," "," "," ",A848," ")</f>
        <v>text -10,0   0 </v>
      </c>
    </row>
    <row r="849" customFormat="false" ht="13.5" hidden="false" customHeight="false" outlineLevel="0" collapsed="false">
      <c r="A849" s="44" t="n">
        <f aca="false">'PASO 2- Calculo de punto final'!A849</f>
        <v>0</v>
      </c>
      <c r="B849" s="8" t="n">
        <f aca="false">'PASO 2- Calculo de punto final'!B849</f>
        <v>0</v>
      </c>
      <c r="C849" s="8" t="n">
        <f aca="false">'PASO 2- Calculo de punto final'!C849</f>
        <v>0</v>
      </c>
      <c r="D849" s="8" t="n">
        <f aca="false">'PASO 2- Calculo de punto final'!D849</f>
        <v>0</v>
      </c>
      <c r="E849" s="8" t="n">
        <f aca="false">'PASO 2- Calculo de punto final'!H849</f>
        <v>0</v>
      </c>
      <c r="F849" s="8" t="n">
        <f aca="false">'PASO 2- Calculo de punto final'!I849</f>
        <v>0</v>
      </c>
      <c r="G849" s="48" t="n">
        <f aca="false">'PASO 2- Calculo de punto final'!J849</f>
        <v>0</v>
      </c>
      <c r="I849" s="41" t="s">
        <v>186</v>
      </c>
      <c r="J849" s="52" t="str">
        <f aca="false">CONCATENATE(I849," ",B849,",",C849,",",D849," ",E849,",",F849,",",G849," ")</f>
        <v>3dpoly 0,0,0 0,0,0 </v>
      </c>
      <c r="K849" s="52" t="str">
        <f aca="false">CONCATENATE(I849," ",B849,",",D849," ",E849,",",G849," ")</f>
        <v>3dpoly 0,0 0,0 </v>
      </c>
      <c r="L849" s="52" t="str">
        <f aca="false">CONCATENATE(I849," ",C849,",",D849," ",F849,",",G849," ")</f>
        <v>3dpoly 0,0 0,0 </v>
      </c>
      <c r="M849" s="8" t="str">
        <f aca="false">CONCATENATE("text"," ",B849-10,",",C849,",",D849," "," "," ",A849," ")</f>
        <v>text -10,0,0   0 </v>
      </c>
      <c r="N849" s="8" t="str">
        <f aca="false">CONCATENATE("text"," ",B849-10,",",D849," "," "," ",A849," ")</f>
        <v>text -10,0   0 </v>
      </c>
      <c r="O849" s="48" t="str">
        <f aca="false">CONCATENATE("text"," ",C849-10,",",D849," "," "," ",A849," ")</f>
        <v>text -10,0   0 </v>
      </c>
    </row>
    <row r="850" customFormat="false" ht="13.5" hidden="false" customHeight="false" outlineLevel="0" collapsed="false">
      <c r="A850" s="44" t="n">
        <f aca="false">'PASO 2- Calculo de punto final'!A850</f>
        <v>0</v>
      </c>
      <c r="B850" s="8" t="n">
        <f aca="false">'PASO 2- Calculo de punto final'!B850</f>
        <v>0</v>
      </c>
      <c r="C850" s="8" t="n">
        <f aca="false">'PASO 2- Calculo de punto final'!C850</f>
        <v>0</v>
      </c>
      <c r="D850" s="8" t="n">
        <f aca="false">'PASO 2- Calculo de punto final'!D850</f>
        <v>0</v>
      </c>
      <c r="E850" s="8" t="n">
        <f aca="false">'PASO 2- Calculo de punto final'!H850</f>
        <v>0</v>
      </c>
      <c r="F850" s="8" t="n">
        <f aca="false">'PASO 2- Calculo de punto final'!I850</f>
        <v>0</v>
      </c>
      <c r="G850" s="48" t="n">
        <f aca="false">'PASO 2- Calculo de punto final'!J850</f>
        <v>0</v>
      </c>
      <c r="I850" s="41" t="s">
        <v>186</v>
      </c>
      <c r="J850" s="52" t="str">
        <f aca="false">CONCATENATE(I850," ",B850,",",C850,",",D850," ",E850,",",F850,",",G850," ")</f>
        <v>3dpoly 0,0,0 0,0,0 </v>
      </c>
      <c r="K850" s="52" t="str">
        <f aca="false">CONCATENATE(I850," ",B850,",",D850," ",E850,",",G850," ")</f>
        <v>3dpoly 0,0 0,0 </v>
      </c>
      <c r="L850" s="52" t="str">
        <f aca="false">CONCATENATE(I850," ",C850,",",D850," ",F850,",",G850," ")</f>
        <v>3dpoly 0,0 0,0 </v>
      </c>
      <c r="M850" s="8" t="str">
        <f aca="false">CONCATENATE("text"," ",B850-10,",",C850,",",D850," "," "," ",A850," ")</f>
        <v>text -10,0,0   0 </v>
      </c>
      <c r="N850" s="8" t="str">
        <f aca="false">CONCATENATE("text"," ",B850-10,",",D850," "," "," ",A850," ")</f>
        <v>text -10,0   0 </v>
      </c>
      <c r="O850" s="48" t="str">
        <f aca="false">CONCATENATE("text"," ",C850-10,",",D850," "," "," ",A850," ")</f>
        <v>text -10,0   0 </v>
      </c>
    </row>
    <row r="851" customFormat="false" ht="13.5" hidden="false" customHeight="false" outlineLevel="0" collapsed="false">
      <c r="A851" s="44" t="n">
        <f aca="false">'PASO 2- Calculo de punto final'!A851</f>
        <v>0</v>
      </c>
      <c r="B851" s="8" t="n">
        <f aca="false">'PASO 2- Calculo de punto final'!B851</f>
        <v>0</v>
      </c>
      <c r="C851" s="8" t="n">
        <f aca="false">'PASO 2- Calculo de punto final'!C851</f>
        <v>0</v>
      </c>
      <c r="D851" s="8" t="n">
        <f aca="false">'PASO 2- Calculo de punto final'!D851</f>
        <v>0</v>
      </c>
      <c r="E851" s="8" t="n">
        <f aca="false">'PASO 2- Calculo de punto final'!H851</f>
        <v>0</v>
      </c>
      <c r="F851" s="8" t="n">
        <f aca="false">'PASO 2- Calculo de punto final'!I851</f>
        <v>0</v>
      </c>
      <c r="G851" s="48" t="n">
        <f aca="false">'PASO 2- Calculo de punto final'!J851</f>
        <v>0</v>
      </c>
      <c r="I851" s="41" t="s">
        <v>186</v>
      </c>
      <c r="J851" s="52" t="str">
        <f aca="false">CONCATENATE(I851," ",B851,",",C851,",",D851," ",E851,",",F851,",",G851," ")</f>
        <v>3dpoly 0,0,0 0,0,0 </v>
      </c>
      <c r="K851" s="52" t="str">
        <f aca="false">CONCATENATE(I851," ",B851,",",D851," ",E851,",",G851," ")</f>
        <v>3dpoly 0,0 0,0 </v>
      </c>
      <c r="L851" s="52" t="str">
        <f aca="false">CONCATENATE(I851," ",C851,",",D851," ",F851,",",G851," ")</f>
        <v>3dpoly 0,0 0,0 </v>
      </c>
      <c r="M851" s="8" t="str">
        <f aca="false">CONCATENATE("text"," ",B851-10,",",C851,",",D851," "," "," ",A851," ")</f>
        <v>text -10,0,0   0 </v>
      </c>
      <c r="N851" s="8" t="str">
        <f aca="false">CONCATENATE("text"," ",B851-10,",",D851," "," "," ",A851," ")</f>
        <v>text -10,0   0 </v>
      </c>
      <c r="O851" s="48" t="str">
        <f aca="false">CONCATENATE("text"," ",C851-10,",",D851," "," "," ",A851," ")</f>
        <v>text -10,0   0 </v>
      </c>
    </row>
    <row r="852" customFormat="false" ht="13.5" hidden="false" customHeight="false" outlineLevel="0" collapsed="false">
      <c r="A852" s="44" t="n">
        <f aca="false">'PASO 2- Calculo de punto final'!A852</f>
        <v>0</v>
      </c>
      <c r="B852" s="8" t="n">
        <f aca="false">'PASO 2- Calculo de punto final'!B852</f>
        <v>0</v>
      </c>
      <c r="C852" s="8" t="n">
        <f aca="false">'PASO 2- Calculo de punto final'!C852</f>
        <v>0</v>
      </c>
      <c r="D852" s="8" t="n">
        <f aca="false">'PASO 2- Calculo de punto final'!D852</f>
        <v>0</v>
      </c>
      <c r="E852" s="8" t="n">
        <f aca="false">'PASO 2- Calculo de punto final'!H852</f>
        <v>0</v>
      </c>
      <c r="F852" s="8" t="n">
        <f aca="false">'PASO 2- Calculo de punto final'!I852</f>
        <v>0</v>
      </c>
      <c r="G852" s="48" t="n">
        <f aca="false">'PASO 2- Calculo de punto final'!J852</f>
        <v>0</v>
      </c>
      <c r="I852" s="41" t="s">
        <v>186</v>
      </c>
      <c r="J852" s="52" t="str">
        <f aca="false">CONCATENATE(I852," ",B852,",",C852,",",D852," ",E852,",",F852,",",G852," ")</f>
        <v>3dpoly 0,0,0 0,0,0 </v>
      </c>
      <c r="K852" s="52" t="str">
        <f aca="false">CONCATENATE(I852," ",B852,",",D852," ",E852,",",G852," ")</f>
        <v>3dpoly 0,0 0,0 </v>
      </c>
      <c r="L852" s="52" t="str">
        <f aca="false">CONCATENATE(I852," ",C852,",",D852," ",F852,",",G852," ")</f>
        <v>3dpoly 0,0 0,0 </v>
      </c>
      <c r="M852" s="8" t="str">
        <f aca="false">CONCATENATE("text"," ",B852-10,",",C852,",",D852," "," "," ",A852," ")</f>
        <v>text -10,0,0   0 </v>
      </c>
      <c r="N852" s="8" t="str">
        <f aca="false">CONCATENATE("text"," ",B852-10,",",D852," "," "," ",A852," ")</f>
        <v>text -10,0   0 </v>
      </c>
      <c r="O852" s="48" t="str">
        <f aca="false">CONCATENATE("text"," ",C852-10,",",D852," "," "," ",A852," ")</f>
        <v>text -10,0   0 </v>
      </c>
    </row>
    <row r="853" customFormat="false" ht="13.5" hidden="false" customHeight="false" outlineLevel="0" collapsed="false">
      <c r="A853" s="44" t="n">
        <f aca="false">'PASO 2- Calculo de punto final'!A853</f>
        <v>0</v>
      </c>
      <c r="B853" s="8" t="n">
        <f aca="false">'PASO 2- Calculo de punto final'!B853</f>
        <v>0</v>
      </c>
      <c r="C853" s="8" t="n">
        <f aca="false">'PASO 2- Calculo de punto final'!C853</f>
        <v>0</v>
      </c>
      <c r="D853" s="8" t="n">
        <f aca="false">'PASO 2- Calculo de punto final'!D853</f>
        <v>0</v>
      </c>
      <c r="E853" s="8" t="n">
        <f aca="false">'PASO 2- Calculo de punto final'!H853</f>
        <v>0</v>
      </c>
      <c r="F853" s="8" t="n">
        <f aca="false">'PASO 2- Calculo de punto final'!I853</f>
        <v>0</v>
      </c>
      <c r="G853" s="48" t="n">
        <f aca="false">'PASO 2- Calculo de punto final'!J853</f>
        <v>0</v>
      </c>
      <c r="I853" s="41" t="s">
        <v>186</v>
      </c>
      <c r="J853" s="52" t="str">
        <f aca="false">CONCATENATE(I853," ",B853,",",C853,",",D853," ",E853,",",F853,",",G853," ")</f>
        <v>3dpoly 0,0,0 0,0,0 </v>
      </c>
      <c r="K853" s="52" t="str">
        <f aca="false">CONCATENATE(I853," ",B853,",",D853," ",E853,",",G853," ")</f>
        <v>3dpoly 0,0 0,0 </v>
      </c>
      <c r="L853" s="52" t="str">
        <f aca="false">CONCATENATE(I853," ",C853,",",D853," ",F853,",",G853," ")</f>
        <v>3dpoly 0,0 0,0 </v>
      </c>
      <c r="M853" s="8" t="str">
        <f aca="false">CONCATENATE("text"," ",B853-10,",",C853,",",D853," "," "," ",A853," ")</f>
        <v>text -10,0,0   0 </v>
      </c>
      <c r="N853" s="8" t="str">
        <f aca="false">CONCATENATE("text"," ",B853-10,",",D853," "," "," ",A853," ")</f>
        <v>text -10,0   0 </v>
      </c>
      <c r="O853" s="48" t="str">
        <f aca="false">CONCATENATE("text"," ",C853-10,",",D853," "," "," ",A853," ")</f>
        <v>text -10,0   0 </v>
      </c>
    </row>
    <row r="854" customFormat="false" ht="13.5" hidden="false" customHeight="false" outlineLevel="0" collapsed="false">
      <c r="A854" s="44" t="n">
        <f aca="false">'PASO 2- Calculo de punto final'!A854</f>
        <v>0</v>
      </c>
      <c r="B854" s="8" t="n">
        <f aca="false">'PASO 2- Calculo de punto final'!B854</f>
        <v>0</v>
      </c>
      <c r="C854" s="8" t="n">
        <f aca="false">'PASO 2- Calculo de punto final'!C854</f>
        <v>0</v>
      </c>
      <c r="D854" s="8" t="n">
        <f aca="false">'PASO 2- Calculo de punto final'!D854</f>
        <v>0</v>
      </c>
      <c r="E854" s="8" t="n">
        <f aca="false">'PASO 2- Calculo de punto final'!H854</f>
        <v>0</v>
      </c>
      <c r="F854" s="8" t="n">
        <f aca="false">'PASO 2- Calculo de punto final'!I854</f>
        <v>0</v>
      </c>
      <c r="G854" s="48" t="n">
        <f aca="false">'PASO 2- Calculo de punto final'!J854</f>
        <v>0</v>
      </c>
      <c r="I854" s="41" t="s">
        <v>186</v>
      </c>
      <c r="J854" s="52" t="str">
        <f aca="false">CONCATENATE(I854," ",B854,",",C854,",",D854," ",E854,",",F854,",",G854," ")</f>
        <v>3dpoly 0,0,0 0,0,0 </v>
      </c>
      <c r="K854" s="52" t="str">
        <f aca="false">CONCATENATE(I854," ",B854,",",D854," ",E854,",",G854," ")</f>
        <v>3dpoly 0,0 0,0 </v>
      </c>
      <c r="L854" s="52" t="str">
        <f aca="false">CONCATENATE(I854," ",C854,",",D854," ",F854,",",G854," ")</f>
        <v>3dpoly 0,0 0,0 </v>
      </c>
      <c r="M854" s="8" t="str">
        <f aca="false">CONCATENATE("text"," ",B854-10,",",C854,",",D854," "," "," ",A854," ")</f>
        <v>text -10,0,0   0 </v>
      </c>
      <c r="N854" s="8" t="str">
        <f aca="false">CONCATENATE("text"," ",B854-10,",",D854," "," "," ",A854," ")</f>
        <v>text -10,0   0 </v>
      </c>
      <c r="O854" s="48" t="str">
        <f aca="false">CONCATENATE("text"," ",C854-10,",",D854," "," "," ",A854," ")</f>
        <v>text -10,0   0 </v>
      </c>
    </row>
    <row r="855" customFormat="false" ht="13.5" hidden="false" customHeight="false" outlineLevel="0" collapsed="false">
      <c r="A855" s="44" t="n">
        <f aca="false">'PASO 2- Calculo de punto final'!A855</f>
        <v>0</v>
      </c>
      <c r="B855" s="8" t="n">
        <f aca="false">'PASO 2- Calculo de punto final'!B855</f>
        <v>0</v>
      </c>
      <c r="C855" s="8" t="n">
        <f aca="false">'PASO 2- Calculo de punto final'!C855</f>
        <v>0</v>
      </c>
      <c r="D855" s="8" t="n">
        <f aca="false">'PASO 2- Calculo de punto final'!D855</f>
        <v>0</v>
      </c>
      <c r="E855" s="8" t="n">
        <f aca="false">'PASO 2- Calculo de punto final'!H855</f>
        <v>0</v>
      </c>
      <c r="F855" s="8" t="n">
        <f aca="false">'PASO 2- Calculo de punto final'!I855</f>
        <v>0</v>
      </c>
      <c r="G855" s="48" t="n">
        <f aca="false">'PASO 2- Calculo de punto final'!J855</f>
        <v>0</v>
      </c>
      <c r="I855" s="41" t="s">
        <v>186</v>
      </c>
      <c r="J855" s="52" t="str">
        <f aca="false">CONCATENATE(I855," ",B855,",",C855,",",D855," ",E855,",",F855,",",G855," ")</f>
        <v>3dpoly 0,0,0 0,0,0 </v>
      </c>
      <c r="K855" s="52" t="str">
        <f aca="false">CONCATENATE(I855," ",B855,",",D855," ",E855,",",G855," ")</f>
        <v>3dpoly 0,0 0,0 </v>
      </c>
      <c r="L855" s="52" t="str">
        <f aca="false">CONCATENATE(I855," ",C855,",",D855," ",F855,",",G855," ")</f>
        <v>3dpoly 0,0 0,0 </v>
      </c>
      <c r="M855" s="8" t="str">
        <f aca="false">CONCATENATE("text"," ",B855-10,",",C855,",",D855," "," "," ",A855," ")</f>
        <v>text -10,0,0   0 </v>
      </c>
      <c r="N855" s="8" t="str">
        <f aca="false">CONCATENATE("text"," ",B855-10,",",D855," "," "," ",A855," ")</f>
        <v>text -10,0   0 </v>
      </c>
      <c r="O855" s="48" t="str">
        <f aca="false">CONCATENATE("text"," ",C855-10,",",D855," "," "," ",A855," ")</f>
        <v>text -10,0   0 </v>
      </c>
    </row>
    <row r="856" customFormat="false" ht="13.5" hidden="false" customHeight="false" outlineLevel="0" collapsed="false">
      <c r="A856" s="44" t="n">
        <f aca="false">'PASO 2- Calculo de punto final'!A856</f>
        <v>0</v>
      </c>
      <c r="B856" s="8" t="n">
        <f aca="false">'PASO 2- Calculo de punto final'!B856</f>
        <v>0</v>
      </c>
      <c r="C856" s="8" t="n">
        <f aca="false">'PASO 2- Calculo de punto final'!C856</f>
        <v>0</v>
      </c>
      <c r="D856" s="8" t="n">
        <f aca="false">'PASO 2- Calculo de punto final'!D856</f>
        <v>0</v>
      </c>
      <c r="E856" s="8" t="n">
        <f aca="false">'PASO 2- Calculo de punto final'!H856</f>
        <v>0</v>
      </c>
      <c r="F856" s="8" t="n">
        <f aca="false">'PASO 2- Calculo de punto final'!I856</f>
        <v>0</v>
      </c>
      <c r="G856" s="48" t="n">
        <f aca="false">'PASO 2- Calculo de punto final'!J856</f>
        <v>0</v>
      </c>
      <c r="I856" s="41" t="s">
        <v>186</v>
      </c>
      <c r="J856" s="52" t="str">
        <f aca="false">CONCATENATE(I856," ",B856,",",C856,",",D856," ",E856,",",F856,",",G856," ")</f>
        <v>3dpoly 0,0,0 0,0,0 </v>
      </c>
      <c r="K856" s="52" t="str">
        <f aca="false">CONCATENATE(I856," ",B856,",",D856," ",E856,",",G856," ")</f>
        <v>3dpoly 0,0 0,0 </v>
      </c>
      <c r="L856" s="52" t="str">
        <f aca="false">CONCATENATE(I856," ",C856,",",D856," ",F856,",",G856," ")</f>
        <v>3dpoly 0,0 0,0 </v>
      </c>
      <c r="M856" s="8" t="str">
        <f aca="false">CONCATENATE("text"," ",B856-10,",",C856,",",D856," "," "," ",A856," ")</f>
        <v>text -10,0,0   0 </v>
      </c>
      <c r="N856" s="8" t="str">
        <f aca="false">CONCATENATE("text"," ",B856-10,",",D856," "," "," ",A856," ")</f>
        <v>text -10,0   0 </v>
      </c>
      <c r="O856" s="48" t="str">
        <f aca="false">CONCATENATE("text"," ",C856-10,",",D856," "," "," ",A856," ")</f>
        <v>text -10,0   0 </v>
      </c>
    </row>
    <row r="857" customFormat="false" ht="13.5" hidden="false" customHeight="false" outlineLevel="0" collapsed="false">
      <c r="A857" s="44" t="n">
        <f aca="false">'PASO 2- Calculo de punto final'!A857</f>
        <v>0</v>
      </c>
      <c r="B857" s="8" t="n">
        <f aca="false">'PASO 2- Calculo de punto final'!B857</f>
        <v>0</v>
      </c>
      <c r="C857" s="8" t="n">
        <f aca="false">'PASO 2- Calculo de punto final'!C857</f>
        <v>0</v>
      </c>
      <c r="D857" s="8" t="n">
        <f aca="false">'PASO 2- Calculo de punto final'!D857</f>
        <v>0</v>
      </c>
      <c r="E857" s="8" t="n">
        <f aca="false">'PASO 2- Calculo de punto final'!H857</f>
        <v>0</v>
      </c>
      <c r="F857" s="8" t="n">
        <f aca="false">'PASO 2- Calculo de punto final'!I857</f>
        <v>0</v>
      </c>
      <c r="G857" s="48" t="n">
        <f aca="false">'PASO 2- Calculo de punto final'!J857</f>
        <v>0</v>
      </c>
      <c r="I857" s="41" t="s">
        <v>186</v>
      </c>
      <c r="J857" s="52" t="str">
        <f aca="false">CONCATENATE(I857," ",B857,",",C857,",",D857," ",E857,",",F857,",",G857," ")</f>
        <v>3dpoly 0,0,0 0,0,0 </v>
      </c>
      <c r="K857" s="52" t="str">
        <f aca="false">CONCATENATE(I857," ",B857,",",D857," ",E857,",",G857," ")</f>
        <v>3dpoly 0,0 0,0 </v>
      </c>
      <c r="L857" s="52" t="str">
        <f aca="false">CONCATENATE(I857," ",C857,",",D857," ",F857,",",G857," ")</f>
        <v>3dpoly 0,0 0,0 </v>
      </c>
      <c r="M857" s="8" t="str">
        <f aca="false">CONCATENATE("text"," ",B857-10,",",C857,",",D857," "," "," ",A857," ")</f>
        <v>text -10,0,0   0 </v>
      </c>
      <c r="N857" s="8" t="str">
        <f aca="false">CONCATENATE("text"," ",B857-10,",",D857," "," "," ",A857," ")</f>
        <v>text -10,0   0 </v>
      </c>
      <c r="O857" s="48" t="str">
        <f aca="false">CONCATENATE("text"," ",C857-10,",",D857," "," "," ",A857," ")</f>
        <v>text -10,0   0 </v>
      </c>
    </row>
    <row r="858" customFormat="false" ht="13.5" hidden="false" customHeight="false" outlineLevel="0" collapsed="false">
      <c r="A858" s="44" t="n">
        <f aca="false">'PASO 2- Calculo de punto final'!A858</f>
        <v>0</v>
      </c>
      <c r="B858" s="8" t="n">
        <f aca="false">'PASO 2- Calculo de punto final'!B858</f>
        <v>0</v>
      </c>
      <c r="C858" s="8" t="n">
        <f aca="false">'PASO 2- Calculo de punto final'!C858</f>
        <v>0</v>
      </c>
      <c r="D858" s="8" t="n">
        <f aca="false">'PASO 2- Calculo de punto final'!D858</f>
        <v>0</v>
      </c>
      <c r="E858" s="8" t="n">
        <f aca="false">'PASO 2- Calculo de punto final'!H858</f>
        <v>0</v>
      </c>
      <c r="F858" s="8" t="n">
        <f aca="false">'PASO 2- Calculo de punto final'!I858</f>
        <v>0</v>
      </c>
      <c r="G858" s="48" t="n">
        <f aca="false">'PASO 2- Calculo de punto final'!J858</f>
        <v>0</v>
      </c>
      <c r="I858" s="41" t="s">
        <v>186</v>
      </c>
      <c r="J858" s="52" t="str">
        <f aca="false">CONCATENATE(I858," ",B858,",",C858,",",D858," ",E858,",",F858,",",G858," ")</f>
        <v>3dpoly 0,0,0 0,0,0 </v>
      </c>
      <c r="K858" s="52" t="str">
        <f aca="false">CONCATENATE(I858," ",B858,",",D858," ",E858,",",G858," ")</f>
        <v>3dpoly 0,0 0,0 </v>
      </c>
      <c r="L858" s="52" t="str">
        <f aca="false">CONCATENATE(I858," ",C858,",",D858," ",F858,",",G858," ")</f>
        <v>3dpoly 0,0 0,0 </v>
      </c>
      <c r="M858" s="8" t="str">
        <f aca="false">CONCATENATE("text"," ",B858-10,",",C858,",",D858," "," "," ",A858," ")</f>
        <v>text -10,0,0   0 </v>
      </c>
      <c r="N858" s="8" t="str">
        <f aca="false">CONCATENATE("text"," ",B858-10,",",D858," "," "," ",A858," ")</f>
        <v>text -10,0   0 </v>
      </c>
      <c r="O858" s="48" t="str">
        <f aca="false">CONCATENATE("text"," ",C858-10,",",D858," "," "," ",A858," ")</f>
        <v>text -10,0   0 </v>
      </c>
    </row>
    <row r="859" customFormat="false" ht="13.5" hidden="false" customHeight="false" outlineLevel="0" collapsed="false">
      <c r="A859" s="44" t="n">
        <f aca="false">'PASO 2- Calculo de punto final'!A859</f>
        <v>0</v>
      </c>
      <c r="B859" s="8" t="n">
        <f aca="false">'PASO 2- Calculo de punto final'!B859</f>
        <v>0</v>
      </c>
      <c r="C859" s="8" t="n">
        <f aca="false">'PASO 2- Calculo de punto final'!C859</f>
        <v>0</v>
      </c>
      <c r="D859" s="8" t="n">
        <f aca="false">'PASO 2- Calculo de punto final'!D859</f>
        <v>0</v>
      </c>
      <c r="E859" s="8" t="n">
        <f aca="false">'PASO 2- Calculo de punto final'!H859</f>
        <v>0</v>
      </c>
      <c r="F859" s="8" t="n">
        <f aca="false">'PASO 2- Calculo de punto final'!I859</f>
        <v>0</v>
      </c>
      <c r="G859" s="48" t="n">
        <f aca="false">'PASO 2- Calculo de punto final'!J859</f>
        <v>0</v>
      </c>
      <c r="I859" s="41" t="s">
        <v>186</v>
      </c>
      <c r="J859" s="52" t="str">
        <f aca="false">CONCATENATE(I859," ",B859,",",C859,",",D859," ",E859,",",F859,",",G859," ")</f>
        <v>3dpoly 0,0,0 0,0,0 </v>
      </c>
      <c r="K859" s="52" t="str">
        <f aca="false">CONCATENATE(I859," ",B859,",",D859," ",E859,",",G859," ")</f>
        <v>3dpoly 0,0 0,0 </v>
      </c>
      <c r="L859" s="52" t="str">
        <f aca="false">CONCATENATE(I859," ",C859,",",D859," ",F859,",",G859," ")</f>
        <v>3dpoly 0,0 0,0 </v>
      </c>
      <c r="M859" s="8" t="str">
        <f aca="false">CONCATENATE("text"," ",B859-10,",",C859,",",D859," "," "," ",A859," ")</f>
        <v>text -10,0,0   0 </v>
      </c>
      <c r="N859" s="8" t="str">
        <f aca="false">CONCATENATE("text"," ",B859-10,",",D859," "," "," ",A859," ")</f>
        <v>text -10,0   0 </v>
      </c>
      <c r="O859" s="48" t="str">
        <f aca="false">CONCATENATE("text"," ",C859-10,",",D859," "," "," ",A859," ")</f>
        <v>text -10,0   0 </v>
      </c>
    </row>
    <row r="860" customFormat="false" ht="13.5" hidden="false" customHeight="false" outlineLevel="0" collapsed="false">
      <c r="A860" s="44" t="n">
        <f aca="false">'PASO 2- Calculo de punto final'!A860</f>
        <v>0</v>
      </c>
      <c r="B860" s="8" t="n">
        <f aca="false">'PASO 2- Calculo de punto final'!B860</f>
        <v>0</v>
      </c>
      <c r="C860" s="8" t="n">
        <f aca="false">'PASO 2- Calculo de punto final'!C860</f>
        <v>0</v>
      </c>
      <c r="D860" s="8" t="n">
        <f aca="false">'PASO 2- Calculo de punto final'!D860</f>
        <v>0</v>
      </c>
      <c r="E860" s="8" t="n">
        <f aca="false">'PASO 2- Calculo de punto final'!H860</f>
        <v>0</v>
      </c>
      <c r="F860" s="8" t="n">
        <f aca="false">'PASO 2- Calculo de punto final'!I860</f>
        <v>0</v>
      </c>
      <c r="G860" s="48" t="n">
        <f aca="false">'PASO 2- Calculo de punto final'!J860</f>
        <v>0</v>
      </c>
      <c r="I860" s="41" t="s">
        <v>186</v>
      </c>
      <c r="J860" s="52" t="str">
        <f aca="false">CONCATENATE(I860," ",B860,",",C860,",",D860," ",E860,",",F860,",",G860," ")</f>
        <v>3dpoly 0,0,0 0,0,0 </v>
      </c>
      <c r="K860" s="52" t="str">
        <f aca="false">CONCATENATE(I860," ",B860,",",D860," ",E860,",",G860," ")</f>
        <v>3dpoly 0,0 0,0 </v>
      </c>
      <c r="L860" s="52" t="str">
        <f aca="false">CONCATENATE(I860," ",C860,",",D860," ",F860,",",G860," ")</f>
        <v>3dpoly 0,0 0,0 </v>
      </c>
      <c r="M860" s="8" t="str">
        <f aca="false">CONCATENATE("text"," ",B860-10,",",C860,",",D860," "," "," ",A860," ")</f>
        <v>text -10,0,0   0 </v>
      </c>
      <c r="N860" s="8" t="str">
        <f aca="false">CONCATENATE("text"," ",B860-10,",",D860," "," "," ",A860," ")</f>
        <v>text -10,0   0 </v>
      </c>
      <c r="O860" s="48" t="str">
        <f aca="false">CONCATENATE("text"," ",C860-10,",",D860," "," "," ",A860," ")</f>
        <v>text -10,0   0 </v>
      </c>
    </row>
    <row r="861" customFormat="false" ht="13.5" hidden="false" customHeight="false" outlineLevel="0" collapsed="false">
      <c r="A861" s="44" t="n">
        <f aca="false">'PASO 2- Calculo de punto final'!A861</f>
        <v>0</v>
      </c>
      <c r="B861" s="8" t="n">
        <f aca="false">'PASO 2- Calculo de punto final'!B861</f>
        <v>0</v>
      </c>
      <c r="C861" s="8" t="n">
        <f aca="false">'PASO 2- Calculo de punto final'!C861</f>
        <v>0</v>
      </c>
      <c r="D861" s="8" t="n">
        <f aca="false">'PASO 2- Calculo de punto final'!D861</f>
        <v>0</v>
      </c>
      <c r="E861" s="8" t="n">
        <f aca="false">'PASO 2- Calculo de punto final'!H861</f>
        <v>0</v>
      </c>
      <c r="F861" s="8" t="n">
        <f aca="false">'PASO 2- Calculo de punto final'!I861</f>
        <v>0</v>
      </c>
      <c r="G861" s="48" t="n">
        <f aca="false">'PASO 2- Calculo de punto final'!J861</f>
        <v>0</v>
      </c>
      <c r="I861" s="41" t="s">
        <v>186</v>
      </c>
      <c r="J861" s="52" t="str">
        <f aca="false">CONCATENATE(I861," ",B861,",",C861,",",D861," ",E861,",",F861,",",G861," ")</f>
        <v>3dpoly 0,0,0 0,0,0 </v>
      </c>
      <c r="K861" s="52" t="str">
        <f aca="false">CONCATENATE(I861," ",B861,",",D861," ",E861,",",G861," ")</f>
        <v>3dpoly 0,0 0,0 </v>
      </c>
      <c r="L861" s="52" t="str">
        <f aca="false">CONCATENATE(I861," ",C861,",",D861," ",F861,",",G861," ")</f>
        <v>3dpoly 0,0 0,0 </v>
      </c>
      <c r="M861" s="8" t="str">
        <f aca="false">CONCATENATE("text"," ",B861-10,",",C861,",",D861," "," "," ",A861," ")</f>
        <v>text -10,0,0   0 </v>
      </c>
      <c r="N861" s="8" t="str">
        <f aca="false">CONCATENATE("text"," ",B861-10,",",D861," "," "," ",A861," ")</f>
        <v>text -10,0   0 </v>
      </c>
      <c r="O861" s="48" t="str">
        <f aca="false">CONCATENATE("text"," ",C861-10,",",D861," "," "," ",A861," ")</f>
        <v>text -10,0   0 </v>
      </c>
    </row>
    <row r="862" customFormat="false" ht="13.5" hidden="false" customHeight="false" outlineLevel="0" collapsed="false">
      <c r="A862" s="44" t="n">
        <f aca="false">'PASO 2- Calculo de punto final'!A862</f>
        <v>0</v>
      </c>
      <c r="B862" s="8" t="n">
        <f aca="false">'PASO 2- Calculo de punto final'!B862</f>
        <v>0</v>
      </c>
      <c r="C862" s="8" t="n">
        <f aca="false">'PASO 2- Calculo de punto final'!C862</f>
        <v>0</v>
      </c>
      <c r="D862" s="8" t="n">
        <f aca="false">'PASO 2- Calculo de punto final'!D862</f>
        <v>0</v>
      </c>
      <c r="E862" s="8" t="n">
        <f aca="false">'PASO 2- Calculo de punto final'!H862</f>
        <v>0</v>
      </c>
      <c r="F862" s="8" t="n">
        <f aca="false">'PASO 2- Calculo de punto final'!I862</f>
        <v>0</v>
      </c>
      <c r="G862" s="48" t="n">
        <f aca="false">'PASO 2- Calculo de punto final'!J862</f>
        <v>0</v>
      </c>
      <c r="I862" s="41" t="s">
        <v>186</v>
      </c>
      <c r="J862" s="52" t="str">
        <f aca="false">CONCATENATE(I862," ",B862,",",C862,",",D862," ",E862,",",F862,",",G862," ")</f>
        <v>3dpoly 0,0,0 0,0,0 </v>
      </c>
      <c r="K862" s="52" t="str">
        <f aca="false">CONCATENATE(I862," ",B862,",",D862," ",E862,",",G862," ")</f>
        <v>3dpoly 0,0 0,0 </v>
      </c>
      <c r="L862" s="52" t="str">
        <f aca="false">CONCATENATE(I862," ",C862,",",D862," ",F862,",",G862," ")</f>
        <v>3dpoly 0,0 0,0 </v>
      </c>
      <c r="M862" s="8" t="str">
        <f aca="false">CONCATENATE("text"," ",B862-10,",",C862,",",D862," "," "," ",A862," ")</f>
        <v>text -10,0,0   0 </v>
      </c>
      <c r="N862" s="8" t="str">
        <f aca="false">CONCATENATE("text"," ",B862-10,",",D862," "," "," ",A862," ")</f>
        <v>text -10,0   0 </v>
      </c>
      <c r="O862" s="48" t="str">
        <f aca="false">CONCATENATE("text"," ",C862-10,",",D862," "," "," ",A862," ")</f>
        <v>text -10,0   0 </v>
      </c>
    </row>
    <row r="863" customFormat="false" ht="13.5" hidden="false" customHeight="false" outlineLevel="0" collapsed="false">
      <c r="A863" s="44" t="n">
        <f aca="false">'PASO 2- Calculo de punto final'!A863</f>
        <v>0</v>
      </c>
      <c r="B863" s="8" t="n">
        <f aca="false">'PASO 2- Calculo de punto final'!B863</f>
        <v>0</v>
      </c>
      <c r="C863" s="8" t="n">
        <f aca="false">'PASO 2- Calculo de punto final'!C863</f>
        <v>0</v>
      </c>
      <c r="D863" s="8" t="n">
        <f aca="false">'PASO 2- Calculo de punto final'!D863</f>
        <v>0</v>
      </c>
      <c r="E863" s="8" t="n">
        <f aca="false">'PASO 2- Calculo de punto final'!H863</f>
        <v>0</v>
      </c>
      <c r="F863" s="8" t="n">
        <f aca="false">'PASO 2- Calculo de punto final'!I863</f>
        <v>0</v>
      </c>
      <c r="G863" s="48" t="n">
        <f aca="false">'PASO 2- Calculo de punto final'!J863</f>
        <v>0</v>
      </c>
      <c r="I863" s="41" t="s">
        <v>186</v>
      </c>
      <c r="J863" s="52" t="str">
        <f aca="false">CONCATENATE(I863," ",B863,",",C863,",",D863," ",E863,",",F863,",",G863," ")</f>
        <v>3dpoly 0,0,0 0,0,0 </v>
      </c>
      <c r="K863" s="52" t="str">
        <f aca="false">CONCATENATE(I863," ",B863,",",D863," ",E863,",",G863," ")</f>
        <v>3dpoly 0,0 0,0 </v>
      </c>
      <c r="L863" s="52" t="str">
        <f aca="false">CONCATENATE(I863," ",C863,",",D863," ",F863,",",G863," ")</f>
        <v>3dpoly 0,0 0,0 </v>
      </c>
      <c r="M863" s="8" t="str">
        <f aca="false">CONCATENATE("text"," ",B863-10,",",C863,",",D863," "," "," ",A863," ")</f>
        <v>text -10,0,0   0 </v>
      </c>
      <c r="N863" s="8" t="str">
        <f aca="false">CONCATENATE("text"," ",B863-10,",",D863," "," "," ",A863," ")</f>
        <v>text -10,0   0 </v>
      </c>
      <c r="O863" s="48" t="str">
        <f aca="false">CONCATENATE("text"," ",C863-10,",",D863," "," "," ",A863," ")</f>
        <v>text -10,0   0 </v>
      </c>
    </row>
    <row r="864" customFormat="false" ht="13.5" hidden="false" customHeight="false" outlineLevel="0" collapsed="false">
      <c r="A864" s="44" t="n">
        <f aca="false">'PASO 2- Calculo de punto final'!A864</f>
        <v>0</v>
      </c>
      <c r="B864" s="8" t="n">
        <f aca="false">'PASO 2- Calculo de punto final'!B864</f>
        <v>0</v>
      </c>
      <c r="C864" s="8" t="n">
        <f aca="false">'PASO 2- Calculo de punto final'!C864</f>
        <v>0</v>
      </c>
      <c r="D864" s="8" t="n">
        <f aca="false">'PASO 2- Calculo de punto final'!D864</f>
        <v>0</v>
      </c>
      <c r="E864" s="8" t="n">
        <f aca="false">'PASO 2- Calculo de punto final'!H864</f>
        <v>0</v>
      </c>
      <c r="F864" s="8" t="n">
        <f aca="false">'PASO 2- Calculo de punto final'!I864</f>
        <v>0</v>
      </c>
      <c r="G864" s="48" t="n">
        <f aca="false">'PASO 2- Calculo de punto final'!J864</f>
        <v>0</v>
      </c>
      <c r="I864" s="41" t="s">
        <v>186</v>
      </c>
      <c r="J864" s="52" t="str">
        <f aca="false">CONCATENATE(I864," ",B864,",",C864,",",D864," ",E864,",",F864,",",G864," ")</f>
        <v>3dpoly 0,0,0 0,0,0 </v>
      </c>
      <c r="K864" s="52" t="str">
        <f aca="false">CONCATENATE(I864," ",B864,",",D864," ",E864,",",G864," ")</f>
        <v>3dpoly 0,0 0,0 </v>
      </c>
      <c r="L864" s="52" t="str">
        <f aca="false">CONCATENATE(I864," ",C864,",",D864," ",F864,",",G864," ")</f>
        <v>3dpoly 0,0 0,0 </v>
      </c>
      <c r="M864" s="8" t="str">
        <f aca="false">CONCATENATE("text"," ",B864-10,",",C864,",",D864," "," "," ",A864," ")</f>
        <v>text -10,0,0   0 </v>
      </c>
      <c r="N864" s="8" t="str">
        <f aca="false">CONCATENATE("text"," ",B864-10,",",D864," "," "," ",A864," ")</f>
        <v>text -10,0   0 </v>
      </c>
      <c r="O864" s="48" t="str">
        <f aca="false">CONCATENATE("text"," ",C864-10,",",D864," "," "," ",A864," ")</f>
        <v>text -10,0   0 </v>
      </c>
    </row>
    <row r="865" customFormat="false" ht="13.5" hidden="false" customHeight="false" outlineLevel="0" collapsed="false">
      <c r="A865" s="44" t="n">
        <f aca="false">'PASO 2- Calculo de punto final'!A865</f>
        <v>0</v>
      </c>
      <c r="B865" s="8" t="n">
        <f aca="false">'PASO 2- Calculo de punto final'!B865</f>
        <v>0</v>
      </c>
      <c r="C865" s="8" t="n">
        <f aca="false">'PASO 2- Calculo de punto final'!C865</f>
        <v>0</v>
      </c>
      <c r="D865" s="8" t="n">
        <f aca="false">'PASO 2- Calculo de punto final'!D865</f>
        <v>0</v>
      </c>
      <c r="E865" s="8" t="n">
        <f aca="false">'PASO 2- Calculo de punto final'!H865</f>
        <v>0</v>
      </c>
      <c r="F865" s="8" t="n">
        <f aca="false">'PASO 2- Calculo de punto final'!I865</f>
        <v>0</v>
      </c>
      <c r="G865" s="48" t="n">
        <f aca="false">'PASO 2- Calculo de punto final'!J865</f>
        <v>0</v>
      </c>
      <c r="I865" s="41" t="s">
        <v>186</v>
      </c>
      <c r="J865" s="52" t="str">
        <f aca="false">CONCATENATE(I865," ",B865,",",C865,",",D865," ",E865,",",F865,",",G865," ")</f>
        <v>3dpoly 0,0,0 0,0,0 </v>
      </c>
      <c r="K865" s="52" t="str">
        <f aca="false">CONCATENATE(I865," ",B865,",",D865," ",E865,",",G865," ")</f>
        <v>3dpoly 0,0 0,0 </v>
      </c>
      <c r="L865" s="52" t="str">
        <f aca="false">CONCATENATE(I865," ",C865,",",D865," ",F865,",",G865," ")</f>
        <v>3dpoly 0,0 0,0 </v>
      </c>
      <c r="M865" s="8" t="str">
        <f aca="false">CONCATENATE("text"," ",B865-10,",",C865,",",D865," "," "," ",A865," ")</f>
        <v>text -10,0,0   0 </v>
      </c>
      <c r="N865" s="8" t="str">
        <f aca="false">CONCATENATE("text"," ",B865-10,",",D865," "," "," ",A865," ")</f>
        <v>text -10,0   0 </v>
      </c>
      <c r="O865" s="48" t="str">
        <f aca="false">CONCATENATE("text"," ",C865-10,",",D865," "," "," ",A865," ")</f>
        <v>text -10,0   0 </v>
      </c>
    </row>
    <row r="866" customFormat="false" ht="13.5" hidden="false" customHeight="false" outlineLevel="0" collapsed="false">
      <c r="A866" s="44" t="n">
        <f aca="false">'PASO 2- Calculo de punto final'!A866</f>
        <v>0</v>
      </c>
      <c r="B866" s="8" t="n">
        <f aca="false">'PASO 2- Calculo de punto final'!B866</f>
        <v>0</v>
      </c>
      <c r="C866" s="8" t="n">
        <f aca="false">'PASO 2- Calculo de punto final'!C866</f>
        <v>0</v>
      </c>
      <c r="D866" s="8" t="n">
        <f aca="false">'PASO 2- Calculo de punto final'!D866</f>
        <v>0</v>
      </c>
      <c r="E866" s="8" t="n">
        <f aca="false">'PASO 2- Calculo de punto final'!H866</f>
        <v>0</v>
      </c>
      <c r="F866" s="8" t="n">
        <f aca="false">'PASO 2- Calculo de punto final'!I866</f>
        <v>0</v>
      </c>
      <c r="G866" s="48" t="n">
        <f aca="false">'PASO 2- Calculo de punto final'!J866</f>
        <v>0</v>
      </c>
      <c r="I866" s="41" t="s">
        <v>186</v>
      </c>
      <c r="J866" s="52" t="str">
        <f aca="false">CONCATENATE(I866," ",B866,",",C866,",",D866," ",E866,",",F866,",",G866," ")</f>
        <v>3dpoly 0,0,0 0,0,0 </v>
      </c>
      <c r="K866" s="52" t="str">
        <f aca="false">CONCATENATE(I866," ",B866,",",D866," ",E866,",",G866," ")</f>
        <v>3dpoly 0,0 0,0 </v>
      </c>
      <c r="L866" s="52" t="str">
        <f aca="false">CONCATENATE(I866," ",C866,",",D866," ",F866,",",G866," ")</f>
        <v>3dpoly 0,0 0,0 </v>
      </c>
      <c r="M866" s="8" t="str">
        <f aca="false">CONCATENATE("text"," ",B866-10,",",C866,",",D866," "," "," ",A866," ")</f>
        <v>text -10,0,0   0 </v>
      </c>
      <c r="N866" s="8" t="str">
        <f aca="false">CONCATENATE("text"," ",B866-10,",",D866," "," "," ",A866," ")</f>
        <v>text -10,0   0 </v>
      </c>
      <c r="O866" s="48" t="str">
        <f aca="false">CONCATENATE("text"," ",C866-10,",",D866," "," "," ",A866," ")</f>
        <v>text -10,0   0 </v>
      </c>
    </row>
    <row r="867" customFormat="false" ht="13.5" hidden="false" customHeight="false" outlineLevel="0" collapsed="false">
      <c r="A867" s="44" t="n">
        <f aca="false">'PASO 2- Calculo de punto final'!A867</f>
        <v>0</v>
      </c>
      <c r="B867" s="8" t="n">
        <f aca="false">'PASO 2- Calculo de punto final'!B867</f>
        <v>0</v>
      </c>
      <c r="C867" s="8" t="n">
        <f aca="false">'PASO 2- Calculo de punto final'!C867</f>
        <v>0</v>
      </c>
      <c r="D867" s="8" t="n">
        <f aca="false">'PASO 2- Calculo de punto final'!D867</f>
        <v>0</v>
      </c>
      <c r="E867" s="8" t="n">
        <f aca="false">'PASO 2- Calculo de punto final'!H867</f>
        <v>0</v>
      </c>
      <c r="F867" s="8" t="n">
        <f aca="false">'PASO 2- Calculo de punto final'!I867</f>
        <v>0</v>
      </c>
      <c r="G867" s="48" t="n">
        <f aca="false">'PASO 2- Calculo de punto final'!J867</f>
        <v>0</v>
      </c>
      <c r="I867" s="41" t="s">
        <v>186</v>
      </c>
      <c r="J867" s="52" t="str">
        <f aca="false">CONCATENATE(I867," ",B867,",",C867,",",D867," ",E867,",",F867,",",G867," ")</f>
        <v>3dpoly 0,0,0 0,0,0 </v>
      </c>
      <c r="K867" s="52" t="str">
        <f aca="false">CONCATENATE(I867," ",B867,",",D867," ",E867,",",G867," ")</f>
        <v>3dpoly 0,0 0,0 </v>
      </c>
      <c r="L867" s="52" t="str">
        <f aca="false">CONCATENATE(I867," ",C867,",",D867," ",F867,",",G867," ")</f>
        <v>3dpoly 0,0 0,0 </v>
      </c>
      <c r="M867" s="8" t="str">
        <f aca="false">CONCATENATE("text"," ",B867-10,",",C867,",",D867," "," "," ",A867," ")</f>
        <v>text -10,0,0   0 </v>
      </c>
      <c r="N867" s="8" t="str">
        <f aca="false">CONCATENATE("text"," ",B867-10,",",D867," "," "," ",A867," ")</f>
        <v>text -10,0   0 </v>
      </c>
      <c r="O867" s="48" t="str">
        <f aca="false">CONCATENATE("text"," ",C867-10,",",D867," "," "," ",A867," ")</f>
        <v>text -10,0   0 </v>
      </c>
    </row>
    <row r="868" customFormat="false" ht="13.5" hidden="false" customHeight="false" outlineLevel="0" collapsed="false">
      <c r="A868" s="44" t="n">
        <f aca="false">'PASO 2- Calculo de punto final'!A868</f>
        <v>0</v>
      </c>
      <c r="B868" s="8" t="n">
        <f aca="false">'PASO 2- Calculo de punto final'!B868</f>
        <v>0</v>
      </c>
      <c r="C868" s="8" t="n">
        <f aca="false">'PASO 2- Calculo de punto final'!C868</f>
        <v>0</v>
      </c>
      <c r="D868" s="8" t="n">
        <f aca="false">'PASO 2- Calculo de punto final'!D868</f>
        <v>0</v>
      </c>
      <c r="E868" s="8" t="n">
        <f aca="false">'PASO 2- Calculo de punto final'!H868</f>
        <v>0</v>
      </c>
      <c r="F868" s="8" t="n">
        <f aca="false">'PASO 2- Calculo de punto final'!I868</f>
        <v>0</v>
      </c>
      <c r="G868" s="48" t="n">
        <f aca="false">'PASO 2- Calculo de punto final'!J868</f>
        <v>0</v>
      </c>
      <c r="I868" s="41" t="s">
        <v>186</v>
      </c>
      <c r="J868" s="52" t="str">
        <f aca="false">CONCATENATE(I868," ",B868,",",C868,",",D868," ",E868,",",F868,",",G868," ")</f>
        <v>3dpoly 0,0,0 0,0,0 </v>
      </c>
      <c r="K868" s="52" t="str">
        <f aca="false">CONCATENATE(I868," ",B868,",",D868," ",E868,",",G868," ")</f>
        <v>3dpoly 0,0 0,0 </v>
      </c>
      <c r="L868" s="52" t="str">
        <f aca="false">CONCATENATE(I868," ",C868,",",D868," ",F868,",",G868," ")</f>
        <v>3dpoly 0,0 0,0 </v>
      </c>
      <c r="M868" s="8" t="str">
        <f aca="false">CONCATENATE("text"," ",B868-10,",",C868,",",D868," "," "," ",A868," ")</f>
        <v>text -10,0,0   0 </v>
      </c>
      <c r="N868" s="8" t="str">
        <f aca="false">CONCATENATE("text"," ",B868-10,",",D868," "," "," ",A868," ")</f>
        <v>text -10,0   0 </v>
      </c>
      <c r="O868" s="48" t="str">
        <f aca="false">CONCATENATE("text"," ",C868-10,",",D868," "," "," ",A868," ")</f>
        <v>text -10,0   0 </v>
      </c>
    </row>
    <row r="869" customFormat="false" ht="13.5" hidden="false" customHeight="false" outlineLevel="0" collapsed="false">
      <c r="A869" s="44" t="n">
        <f aca="false">'PASO 2- Calculo de punto final'!A869</f>
        <v>0</v>
      </c>
      <c r="B869" s="8" t="n">
        <f aca="false">'PASO 2- Calculo de punto final'!B869</f>
        <v>0</v>
      </c>
      <c r="C869" s="8" t="n">
        <f aca="false">'PASO 2- Calculo de punto final'!C869</f>
        <v>0</v>
      </c>
      <c r="D869" s="8" t="n">
        <f aca="false">'PASO 2- Calculo de punto final'!D869</f>
        <v>0</v>
      </c>
      <c r="E869" s="8" t="n">
        <f aca="false">'PASO 2- Calculo de punto final'!H869</f>
        <v>0</v>
      </c>
      <c r="F869" s="8" t="n">
        <f aca="false">'PASO 2- Calculo de punto final'!I869</f>
        <v>0</v>
      </c>
      <c r="G869" s="48" t="n">
        <f aca="false">'PASO 2- Calculo de punto final'!J869</f>
        <v>0</v>
      </c>
      <c r="I869" s="41" t="s">
        <v>186</v>
      </c>
      <c r="J869" s="52" t="str">
        <f aca="false">CONCATENATE(I869," ",B869,",",C869,",",D869," ",E869,",",F869,",",G869," ")</f>
        <v>3dpoly 0,0,0 0,0,0 </v>
      </c>
      <c r="K869" s="52" t="str">
        <f aca="false">CONCATENATE(I869," ",B869,",",D869," ",E869,",",G869," ")</f>
        <v>3dpoly 0,0 0,0 </v>
      </c>
      <c r="L869" s="52" t="str">
        <f aca="false">CONCATENATE(I869," ",C869,",",D869," ",F869,",",G869," ")</f>
        <v>3dpoly 0,0 0,0 </v>
      </c>
      <c r="M869" s="8" t="str">
        <f aca="false">CONCATENATE("text"," ",B869-10,",",C869,",",D869," "," "," ",A869," ")</f>
        <v>text -10,0,0   0 </v>
      </c>
      <c r="N869" s="8" t="str">
        <f aca="false">CONCATENATE("text"," ",B869-10,",",D869," "," "," ",A869," ")</f>
        <v>text -10,0   0 </v>
      </c>
      <c r="O869" s="48" t="str">
        <f aca="false">CONCATENATE("text"," ",C869-10,",",D869," "," "," ",A869," ")</f>
        <v>text -10,0   0 </v>
      </c>
    </row>
    <row r="870" customFormat="false" ht="13.5" hidden="false" customHeight="false" outlineLevel="0" collapsed="false">
      <c r="A870" s="44" t="n">
        <f aca="false">'PASO 2- Calculo de punto final'!A870</f>
        <v>0</v>
      </c>
      <c r="B870" s="8" t="n">
        <f aca="false">'PASO 2- Calculo de punto final'!B870</f>
        <v>0</v>
      </c>
      <c r="C870" s="8" t="n">
        <f aca="false">'PASO 2- Calculo de punto final'!C870</f>
        <v>0</v>
      </c>
      <c r="D870" s="8" t="n">
        <f aca="false">'PASO 2- Calculo de punto final'!D870</f>
        <v>0</v>
      </c>
      <c r="E870" s="8" t="n">
        <f aca="false">'PASO 2- Calculo de punto final'!H870</f>
        <v>0</v>
      </c>
      <c r="F870" s="8" t="n">
        <f aca="false">'PASO 2- Calculo de punto final'!I870</f>
        <v>0</v>
      </c>
      <c r="G870" s="48" t="n">
        <f aca="false">'PASO 2- Calculo de punto final'!J870</f>
        <v>0</v>
      </c>
      <c r="I870" s="41" t="s">
        <v>186</v>
      </c>
      <c r="J870" s="52" t="str">
        <f aca="false">CONCATENATE(I870," ",B870,",",C870,",",D870," ",E870,",",F870,",",G870," ")</f>
        <v>3dpoly 0,0,0 0,0,0 </v>
      </c>
      <c r="K870" s="52" t="str">
        <f aca="false">CONCATENATE(I870," ",B870,",",D870," ",E870,",",G870," ")</f>
        <v>3dpoly 0,0 0,0 </v>
      </c>
      <c r="L870" s="52" t="str">
        <f aca="false">CONCATENATE(I870," ",C870,",",D870," ",F870,",",G870," ")</f>
        <v>3dpoly 0,0 0,0 </v>
      </c>
      <c r="M870" s="8" t="str">
        <f aca="false">CONCATENATE("text"," ",B870-10,",",C870,",",D870," "," "," ",A870," ")</f>
        <v>text -10,0,0   0 </v>
      </c>
      <c r="N870" s="8" t="str">
        <f aca="false">CONCATENATE("text"," ",B870-10,",",D870," "," "," ",A870," ")</f>
        <v>text -10,0   0 </v>
      </c>
      <c r="O870" s="48" t="str">
        <f aca="false">CONCATENATE("text"," ",C870-10,",",D870," "," "," ",A870," ")</f>
        <v>text -10,0   0 </v>
      </c>
    </row>
    <row r="871" customFormat="false" ht="13.5" hidden="false" customHeight="false" outlineLevel="0" collapsed="false">
      <c r="A871" s="44" t="n">
        <f aca="false">'PASO 2- Calculo de punto final'!A871</f>
        <v>0</v>
      </c>
      <c r="B871" s="8" t="n">
        <f aca="false">'PASO 2- Calculo de punto final'!B871</f>
        <v>0</v>
      </c>
      <c r="C871" s="8" t="n">
        <f aca="false">'PASO 2- Calculo de punto final'!C871</f>
        <v>0</v>
      </c>
      <c r="D871" s="8" t="n">
        <f aca="false">'PASO 2- Calculo de punto final'!D871</f>
        <v>0</v>
      </c>
      <c r="E871" s="8" t="n">
        <f aca="false">'PASO 2- Calculo de punto final'!H871</f>
        <v>0</v>
      </c>
      <c r="F871" s="8" t="n">
        <f aca="false">'PASO 2- Calculo de punto final'!I871</f>
        <v>0</v>
      </c>
      <c r="G871" s="48" t="n">
        <f aca="false">'PASO 2- Calculo de punto final'!J871</f>
        <v>0</v>
      </c>
      <c r="I871" s="41" t="s">
        <v>186</v>
      </c>
      <c r="J871" s="52" t="str">
        <f aca="false">CONCATENATE(I871," ",B871,",",C871,",",D871," ",E871,",",F871,",",G871," ")</f>
        <v>3dpoly 0,0,0 0,0,0 </v>
      </c>
      <c r="K871" s="52" t="str">
        <f aca="false">CONCATENATE(I871," ",B871,",",D871," ",E871,",",G871," ")</f>
        <v>3dpoly 0,0 0,0 </v>
      </c>
      <c r="L871" s="52" t="str">
        <f aca="false">CONCATENATE(I871," ",C871,",",D871," ",F871,",",G871," ")</f>
        <v>3dpoly 0,0 0,0 </v>
      </c>
      <c r="M871" s="8" t="str">
        <f aca="false">CONCATENATE("text"," ",B871-10,",",C871,",",D871," "," "," ",A871," ")</f>
        <v>text -10,0,0   0 </v>
      </c>
      <c r="N871" s="8" t="str">
        <f aca="false">CONCATENATE("text"," ",B871-10,",",D871," "," "," ",A871," ")</f>
        <v>text -10,0   0 </v>
      </c>
      <c r="O871" s="48" t="str">
        <f aca="false">CONCATENATE("text"," ",C871-10,",",D871," "," "," ",A871," ")</f>
        <v>text -10,0   0 </v>
      </c>
    </row>
    <row r="872" customFormat="false" ht="13.5" hidden="false" customHeight="false" outlineLevel="0" collapsed="false">
      <c r="A872" s="44" t="n">
        <f aca="false">'PASO 2- Calculo de punto final'!A872</f>
        <v>0</v>
      </c>
      <c r="B872" s="8" t="n">
        <f aca="false">'PASO 2- Calculo de punto final'!B872</f>
        <v>0</v>
      </c>
      <c r="C872" s="8" t="n">
        <f aca="false">'PASO 2- Calculo de punto final'!C872</f>
        <v>0</v>
      </c>
      <c r="D872" s="8" t="n">
        <f aca="false">'PASO 2- Calculo de punto final'!D872</f>
        <v>0</v>
      </c>
      <c r="E872" s="8" t="n">
        <f aca="false">'PASO 2- Calculo de punto final'!H872</f>
        <v>0</v>
      </c>
      <c r="F872" s="8" t="n">
        <f aca="false">'PASO 2- Calculo de punto final'!I872</f>
        <v>0</v>
      </c>
      <c r="G872" s="48" t="n">
        <f aca="false">'PASO 2- Calculo de punto final'!J872</f>
        <v>0</v>
      </c>
      <c r="I872" s="41" t="s">
        <v>186</v>
      </c>
      <c r="J872" s="52" t="str">
        <f aca="false">CONCATENATE(I872," ",B872,",",C872,",",D872," ",E872,",",F872,",",G872," ")</f>
        <v>3dpoly 0,0,0 0,0,0 </v>
      </c>
      <c r="K872" s="52" t="str">
        <f aca="false">CONCATENATE(I872," ",B872,",",D872," ",E872,",",G872," ")</f>
        <v>3dpoly 0,0 0,0 </v>
      </c>
      <c r="L872" s="52" t="str">
        <f aca="false">CONCATENATE(I872," ",C872,",",D872," ",F872,",",G872," ")</f>
        <v>3dpoly 0,0 0,0 </v>
      </c>
      <c r="M872" s="8" t="str">
        <f aca="false">CONCATENATE("text"," ",B872-10,",",C872,",",D872," "," "," ",A872," ")</f>
        <v>text -10,0,0   0 </v>
      </c>
      <c r="N872" s="8" t="str">
        <f aca="false">CONCATENATE("text"," ",B872-10,",",D872," "," "," ",A872," ")</f>
        <v>text -10,0   0 </v>
      </c>
      <c r="O872" s="48" t="str">
        <f aca="false">CONCATENATE("text"," ",C872-10,",",D872," "," "," ",A872," ")</f>
        <v>text -10,0   0 </v>
      </c>
    </row>
    <row r="873" customFormat="false" ht="13.5" hidden="false" customHeight="false" outlineLevel="0" collapsed="false">
      <c r="A873" s="44" t="n">
        <f aca="false">'PASO 2- Calculo de punto final'!A873</f>
        <v>0</v>
      </c>
      <c r="B873" s="8" t="n">
        <f aca="false">'PASO 2- Calculo de punto final'!B873</f>
        <v>0</v>
      </c>
      <c r="C873" s="8" t="n">
        <f aca="false">'PASO 2- Calculo de punto final'!C873</f>
        <v>0</v>
      </c>
      <c r="D873" s="8" t="n">
        <f aca="false">'PASO 2- Calculo de punto final'!D873</f>
        <v>0</v>
      </c>
      <c r="E873" s="8" t="n">
        <f aca="false">'PASO 2- Calculo de punto final'!H873</f>
        <v>0</v>
      </c>
      <c r="F873" s="8" t="n">
        <f aca="false">'PASO 2- Calculo de punto final'!I873</f>
        <v>0</v>
      </c>
      <c r="G873" s="48" t="n">
        <f aca="false">'PASO 2- Calculo de punto final'!J873</f>
        <v>0</v>
      </c>
      <c r="I873" s="41" t="s">
        <v>186</v>
      </c>
      <c r="J873" s="52" t="str">
        <f aca="false">CONCATENATE(I873," ",B873,",",C873,",",D873," ",E873,",",F873,",",G873," ")</f>
        <v>3dpoly 0,0,0 0,0,0 </v>
      </c>
      <c r="K873" s="52" t="str">
        <f aca="false">CONCATENATE(I873," ",B873,",",D873," ",E873,",",G873," ")</f>
        <v>3dpoly 0,0 0,0 </v>
      </c>
      <c r="L873" s="52" t="str">
        <f aca="false">CONCATENATE(I873," ",C873,",",D873," ",F873,",",G873," ")</f>
        <v>3dpoly 0,0 0,0 </v>
      </c>
      <c r="M873" s="8" t="str">
        <f aca="false">CONCATENATE("text"," ",B873-10,",",C873,",",D873," "," "," ",A873," ")</f>
        <v>text -10,0,0   0 </v>
      </c>
      <c r="N873" s="8" t="str">
        <f aca="false">CONCATENATE("text"," ",B873-10,",",D873," "," "," ",A873," ")</f>
        <v>text -10,0   0 </v>
      </c>
      <c r="O873" s="48" t="str">
        <f aca="false">CONCATENATE("text"," ",C873-10,",",D873," "," "," ",A873," ")</f>
        <v>text -10,0   0 </v>
      </c>
    </row>
    <row r="874" customFormat="false" ht="13.5" hidden="false" customHeight="false" outlineLevel="0" collapsed="false">
      <c r="A874" s="44" t="n">
        <f aca="false">'PASO 2- Calculo de punto final'!A874</f>
        <v>0</v>
      </c>
      <c r="B874" s="8" t="n">
        <f aca="false">'PASO 2- Calculo de punto final'!B874</f>
        <v>0</v>
      </c>
      <c r="C874" s="8" t="n">
        <f aca="false">'PASO 2- Calculo de punto final'!C874</f>
        <v>0</v>
      </c>
      <c r="D874" s="8" t="n">
        <f aca="false">'PASO 2- Calculo de punto final'!D874</f>
        <v>0</v>
      </c>
      <c r="E874" s="8" t="n">
        <f aca="false">'PASO 2- Calculo de punto final'!H874</f>
        <v>0</v>
      </c>
      <c r="F874" s="8" t="n">
        <f aca="false">'PASO 2- Calculo de punto final'!I874</f>
        <v>0</v>
      </c>
      <c r="G874" s="48" t="n">
        <f aca="false">'PASO 2- Calculo de punto final'!J874</f>
        <v>0</v>
      </c>
      <c r="I874" s="41" t="s">
        <v>186</v>
      </c>
      <c r="J874" s="52" t="str">
        <f aca="false">CONCATENATE(I874," ",B874,",",C874,",",D874," ",E874,",",F874,",",G874," ")</f>
        <v>3dpoly 0,0,0 0,0,0 </v>
      </c>
      <c r="K874" s="52" t="str">
        <f aca="false">CONCATENATE(I874," ",B874,",",D874," ",E874,",",G874," ")</f>
        <v>3dpoly 0,0 0,0 </v>
      </c>
      <c r="L874" s="52" t="str">
        <f aca="false">CONCATENATE(I874," ",C874,",",D874," ",F874,",",G874," ")</f>
        <v>3dpoly 0,0 0,0 </v>
      </c>
      <c r="M874" s="8" t="str">
        <f aca="false">CONCATENATE("text"," ",B874-10,",",C874,",",D874," "," "," ",A874," ")</f>
        <v>text -10,0,0   0 </v>
      </c>
      <c r="N874" s="8" t="str">
        <f aca="false">CONCATENATE("text"," ",B874-10,",",D874," "," "," ",A874," ")</f>
        <v>text -10,0   0 </v>
      </c>
      <c r="O874" s="48" t="str">
        <f aca="false">CONCATENATE("text"," ",C874-10,",",D874," "," "," ",A874," ")</f>
        <v>text -10,0   0 </v>
      </c>
    </row>
    <row r="875" customFormat="false" ht="13.5" hidden="false" customHeight="false" outlineLevel="0" collapsed="false">
      <c r="A875" s="44" t="n">
        <f aca="false">'PASO 2- Calculo de punto final'!A875</f>
        <v>0</v>
      </c>
      <c r="B875" s="8" t="n">
        <f aca="false">'PASO 2- Calculo de punto final'!B875</f>
        <v>0</v>
      </c>
      <c r="C875" s="8" t="n">
        <f aca="false">'PASO 2- Calculo de punto final'!C875</f>
        <v>0</v>
      </c>
      <c r="D875" s="8" t="n">
        <f aca="false">'PASO 2- Calculo de punto final'!D875</f>
        <v>0</v>
      </c>
      <c r="E875" s="8" t="n">
        <f aca="false">'PASO 2- Calculo de punto final'!H875</f>
        <v>0</v>
      </c>
      <c r="F875" s="8" t="n">
        <f aca="false">'PASO 2- Calculo de punto final'!I875</f>
        <v>0</v>
      </c>
      <c r="G875" s="48" t="n">
        <f aca="false">'PASO 2- Calculo de punto final'!J875</f>
        <v>0</v>
      </c>
      <c r="I875" s="41" t="s">
        <v>186</v>
      </c>
      <c r="J875" s="52" t="str">
        <f aca="false">CONCATENATE(I875," ",B875,",",C875,",",D875," ",E875,",",F875,",",G875," ")</f>
        <v>3dpoly 0,0,0 0,0,0 </v>
      </c>
      <c r="K875" s="52" t="str">
        <f aca="false">CONCATENATE(I875," ",B875,",",D875," ",E875,",",G875," ")</f>
        <v>3dpoly 0,0 0,0 </v>
      </c>
      <c r="L875" s="52" t="str">
        <f aca="false">CONCATENATE(I875," ",C875,",",D875," ",F875,",",G875," ")</f>
        <v>3dpoly 0,0 0,0 </v>
      </c>
      <c r="M875" s="8" t="str">
        <f aca="false">CONCATENATE("text"," ",B875-10,",",C875,",",D875," "," "," ",A875," ")</f>
        <v>text -10,0,0   0 </v>
      </c>
      <c r="N875" s="8" t="str">
        <f aca="false">CONCATENATE("text"," ",B875-10,",",D875," "," "," ",A875," ")</f>
        <v>text -10,0   0 </v>
      </c>
      <c r="O875" s="48" t="str">
        <f aca="false">CONCATENATE("text"," ",C875-10,",",D875," "," "," ",A875," ")</f>
        <v>text -10,0   0 </v>
      </c>
    </row>
    <row r="876" customFormat="false" ht="13.5" hidden="false" customHeight="false" outlineLevel="0" collapsed="false">
      <c r="A876" s="44" t="n">
        <f aca="false">'PASO 2- Calculo de punto final'!A876</f>
        <v>0</v>
      </c>
      <c r="B876" s="8" t="n">
        <f aca="false">'PASO 2- Calculo de punto final'!B876</f>
        <v>0</v>
      </c>
      <c r="C876" s="8" t="n">
        <f aca="false">'PASO 2- Calculo de punto final'!C876</f>
        <v>0</v>
      </c>
      <c r="D876" s="8" t="n">
        <f aca="false">'PASO 2- Calculo de punto final'!D876</f>
        <v>0</v>
      </c>
      <c r="E876" s="8" t="n">
        <f aca="false">'PASO 2- Calculo de punto final'!H876</f>
        <v>0</v>
      </c>
      <c r="F876" s="8" t="n">
        <f aca="false">'PASO 2- Calculo de punto final'!I876</f>
        <v>0</v>
      </c>
      <c r="G876" s="48" t="n">
        <f aca="false">'PASO 2- Calculo de punto final'!J876</f>
        <v>0</v>
      </c>
      <c r="I876" s="41" t="s">
        <v>186</v>
      </c>
      <c r="J876" s="52" t="str">
        <f aca="false">CONCATENATE(I876," ",B876,",",C876,",",D876," ",E876,",",F876,",",G876," ")</f>
        <v>3dpoly 0,0,0 0,0,0 </v>
      </c>
      <c r="K876" s="52" t="str">
        <f aca="false">CONCATENATE(I876," ",B876,",",D876," ",E876,",",G876," ")</f>
        <v>3dpoly 0,0 0,0 </v>
      </c>
      <c r="L876" s="52" t="str">
        <f aca="false">CONCATENATE(I876," ",C876,",",D876," ",F876,",",G876," ")</f>
        <v>3dpoly 0,0 0,0 </v>
      </c>
      <c r="M876" s="8" t="str">
        <f aca="false">CONCATENATE("text"," ",B876-10,",",C876,",",D876," "," "," ",A876," ")</f>
        <v>text -10,0,0   0 </v>
      </c>
      <c r="N876" s="8" t="str">
        <f aca="false">CONCATENATE("text"," ",B876-10,",",D876," "," "," ",A876," ")</f>
        <v>text -10,0   0 </v>
      </c>
      <c r="O876" s="48" t="str">
        <f aca="false">CONCATENATE("text"," ",C876-10,",",D876," "," "," ",A876," ")</f>
        <v>text -10,0   0 </v>
      </c>
    </row>
    <row r="877" customFormat="false" ht="13.5" hidden="false" customHeight="false" outlineLevel="0" collapsed="false">
      <c r="A877" s="44" t="n">
        <f aca="false">'PASO 2- Calculo de punto final'!A877</f>
        <v>0</v>
      </c>
      <c r="B877" s="8" t="n">
        <f aca="false">'PASO 2- Calculo de punto final'!B877</f>
        <v>0</v>
      </c>
      <c r="C877" s="8" t="n">
        <f aca="false">'PASO 2- Calculo de punto final'!C877</f>
        <v>0</v>
      </c>
      <c r="D877" s="8" t="n">
        <f aca="false">'PASO 2- Calculo de punto final'!D877</f>
        <v>0</v>
      </c>
      <c r="E877" s="8" t="n">
        <f aca="false">'PASO 2- Calculo de punto final'!H877</f>
        <v>0</v>
      </c>
      <c r="F877" s="8" t="n">
        <f aca="false">'PASO 2- Calculo de punto final'!I877</f>
        <v>0</v>
      </c>
      <c r="G877" s="48" t="n">
        <f aca="false">'PASO 2- Calculo de punto final'!J877</f>
        <v>0</v>
      </c>
      <c r="I877" s="41" t="s">
        <v>186</v>
      </c>
      <c r="J877" s="52" t="str">
        <f aca="false">CONCATENATE(I877," ",B877,",",C877,",",D877," ",E877,",",F877,",",G877," ")</f>
        <v>3dpoly 0,0,0 0,0,0 </v>
      </c>
      <c r="K877" s="52" t="str">
        <f aca="false">CONCATENATE(I877," ",B877,",",D877," ",E877,",",G877," ")</f>
        <v>3dpoly 0,0 0,0 </v>
      </c>
      <c r="L877" s="52" t="str">
        <f aca="false">CONCATENATE(I877," ",C877,",",D877," ",F877,",",G877," ")</f>
        <v>3dpoly 0,0 0,0 </v>
      </c>
      <c r="M877" s="8" t="str">
        <f aca="false">CONCATENATE("text"," ",B877-10,",",C877,",",D877," "," "," ",A877," ")</f>
        <v>text -10,0,0   0 </v>
      </c>
      <c r="N877" s="8" t="str">
        <f aca="false">CONCATENATE("text"," ",B877-10,",",D877," "," "," ",A877," ")</f>
        <v>text -10,0   0 </v>
      </c>
      <c r="O877" s="48" t="str">
        <f aca="false">CONCATENATE("text"," ",C877-10,",",D877," "," "," ",A877," ")</f>
        <v>text -10,0   0 </v>
      </c>
    </row>
    <row r="878" customFormat="false" ht="13.5" hidden="false" customHeight="false" outlineLevel="0" collapsed="false">
      <c r="A878" s="44" t="n">
        <f aca="false">'PASO 2- Calculo de punto final'!A878</f>
        <v>0</v>
      </c>
      <c r="B878" s="8" t="n">
        <f aca="false">'PASO 2- Calculo de punto final'!B878</f>
        <v>0</v>
      </c>
      <c r="C878" s="8" t="n">
        <f aca="false">'PASO 2- Calculo de punto final'!C878</f>
        <v>0</v>
      </c>
      <c r="D878" s="8" t="n">
        <f aca="false">'PASO 2- Calculo de punto final'!D878</f>
        <v>0</v>
      </c>
      <c r="E878" s="8" t="n">
        <f aca="false">'PASO 2- Calculo de punto final'!H878</f>
        <v>0</v>
      </c>
      <c r="F878" s="8" t="n">
        <f aca="false">'PASO 2- Calculo de punto final'!I878</f>
        <v>0</v>
      </c>
      <c r="G878" s="48" t="n">
        <f aca="false">'PASO 2- Calculo de punto final'!J878</f>
        <v>0</v>
      </c>
      <c r="I878" s="41" t="s">
        <v>186</v>
      </c>
      <c r="J878" s="52" t="str">
        <f aca="false">CONCATENATE(I878," ",B878,",",C878,",",D878," ",E878,",",F878,",",G878," ")</f>
        <v>3dpoly 0,0,0 0,0,0 </v>
      </c>
      <c r="K878" s="52" t="str">
        <f aca="false">CONCATENATE(I878," ",B878,",",D878," ",E878,",",G878," ")</f>
        <v>3dpoly 0,0 0,0 </v>
      </c>
      <c r="L878" s="52" t="str">
        <f aca="false">CONCATENATE(I878," ",C878,",",D878," ",F878,",",G878," ")</f>
        <v>3dpoly 0,0 0,0 </v>
      </c>
      <c r="M878" s="8" t="str">
        <f aca="false">CONCATENATE("text"," ",B878-10,",",C878,",",D878," "," "," ",A878," ")</f>
        <v>text -10,0,0   0 </v>
      </c>
      <c r="N878" s="8" t="str">
        <f aca="false">CONCATENATE("text"," ",B878-10,",",D878," "," "," ",A878," ")</f>
        <v>text -10,0   0 </v>
      </c>
      <c r="O878" s="48" t="str">
        <f aca="false">CONCATENATE("text"," ",C878-10,",",D878," "," "," ",A878," ")</f>
        <v>text -10,0   0 </v>
      </c>
    </row>
    <row r="879" customFormat="false" ht="13.5" hidden="false" customHeight="false" outlineLevel="0" collapsed="false">
      <c r="A879" s="44" t="n">
        <f aca="false">'PASO 2- Calculo de punto final'!A879</f>
        <v>0</v>
      </c>
      <c r="B879" s="8" t="n">
        <f aca="false">'PASO 2- Calculo de punto final'!B879</f>
        <v>0</v>
      </c>
      <c r="C879" s="8" t="n">
        <f aca="false">'PASO 2- Calculo de punto final'!C879</f>
        <v>0</v>
      </c>
      <c r="D879" s="8" t="n">
        <f aca="false">'PASO 2- Calculo de punto final'!D879</f>
        <v>0</v>
      </c>
      <c r="E879" s="8" t="n">
        <f aca="false">'PASO 2- Calculo de punto final'!H879</f>
        <v>0</v>
      </c>
      <c r="F879" s="8" t="n">
        <f aca="false">'PASO 2- Calculo de punto final'!I879</f>
        <v>0</v>
      </c>
      <c r="G879" s="48" t="n">
        <f aca="false">'PASO 2- Calculo de punto final'!J879</f>
        <v>0</v>
      </c>
      <c r="I879" s="41" t="s">
        <v>186</v>
      </c>
      <c r="J879" s="52" t="str">
        <f aca="false">CONCATENATE(I879," ",B879,",",C879,",",D879," ",E879,",",F879,",",G879," ")</f>
        <v>3dpoly 0,0,0 0,0,0 </v>
      </c>
      <c r="K879" s="52" t="str">
        <f aca="false">CONCATENATE(I879," ",B879,",",D879," ",E879,",",G879," ")</f>
        <v>3dpoly 0,0 0,0 </v>
      </c>
      <c r="L879" s="52" t="str">
        <f aca="false">CONCATENATE(I879," ",C879,",",D879," ",F879,",",G879," ")</f>
        <v>3dpoly 0,0 0,0 </v>
      </c>
      <c r="M879" s="8" t="str">
        <f aca="false">CONCATENATE("text"," ",B879-10,",",C879,",",D879," "," "," ",A879," ")</f>
        <v>text -10,0,0   0 </v>
      </c>
      <c r="N879" s="8" t="str">
        <f aca="false">CONCATENATE("text"," ",B879-10,",",D879," "," "," ",A879," ")</f>
        <v>text -10,0   0 </v>
      </c>
      <c r="O879" s="48" t="str">
        <f aca="false">CONCATENATE("text"," ",C879-10,",",D879," "," "," ",A879," ")</f>
        <v>text -10,0   0 </v>
      </c>
    </row>
    <row r="880" customFormat="false" ht="13.5" hidden="false" customHeight="false" outlineLevel="0" collapsed="false">
      <c r="A880" s="44" t="n">
        <f aca="false">'PASO 2- Calculo de punto final'!A880</f>
        <v>0</v>
      </c>
      <c r="B880" s="8" t="n">
        <f aca="false">'PASO 2- Calculo de punto final'!B880</f>
        <v>0</v>
      </c>
      <c r="C880" s="8" t="n">
        <f aca="false">'PASO 2- Calculo de punto final'!C880</f>
        <v>0</v>
      </c>
      <c r="D880" s="8" t="n">
        <f aca="false">'PASO 2- Calculo de punto final'!D880</f>
        <v>0</v>
      </c>
      <c r="E880" s="8" t="n">
        <f aca="false">'PASO 2- Calculo de punto final'!H880</f>
        <v>0</v>
      </c>
      <c r="F880" s="8" t="n">
        <f aca="false">'PASO 2- Calculo de punto final'!I880</f>
        <v>0</v>
      </c>
      <c r="G880" s="48" t="n">
        <f aca="false">'PASO 2- Calculo de punto final'!J880</f>
        <v>0</v>
      </c>
      <c r="I880" s="41" t="s">
        <v>186</v>
      </c>
      <c r="J880" s="52" t="str">
        <f aca="false">CONCATENATE(I880," ",B880,",",C880,",",D880," ",E880,",",F880,",",G880," ")</f>
        <v>3dpoly 0,0,0 0,0,0 </v>
      </c>
      <c r="K880" s="52" t="str">
        <f aca="false">CONCATENATE(I880," ",B880,",",D880," ",E880,",",G880," ")</f>
        <v>3dpoly 0,0 0,0 </v>
      </c>
      <c r="L880" s="52" t="str">
        <f aca="false">CONCATENATE(I880," ",C880,",",D880," ",F880,",",G880," ")</f>
        <v>3dpoly 0,0 0,0 </v>
      </c>
      <c r="M880" s="8" t="str">
        <f aca="false">CONCATENATE("text"," ",B880-10,",",C880,",",D880," "," "," ",A880," ")</f>
        <v>text -10,0,0   0 </v>
      </c>
      <c r="N880" s="8" t="str">
        <f aca="false">CONCATENATE("text"," ",B880-10,",",D880," "," "," ",A880," ")</f>
        <v>text -10,0   0 </v>
      </c>
      <c r="O880" s="48" t="str">
        <f aca="false">CONCATENATE("text"," ",C880-10,",",D880," "," "," ",A880," ")</f>
        <v>text -10,0   0 </v>
      </c>
    </row>
    <row r="881" customFormat="false" ht="13.5" hidden="false" customHeight="false" outlineLevel="0" collapsed="false">
      <c r="A881" s="44" t="n">
        <f aca="false">'PASO 2- Calculo de punto final'!A881</f>
        <v>0</v>
      </c>
      <c r="B881" s="8" t="n">
        <f aca="false">'PASO 2- Calculo de punto final'!B881</f>
        <v>0</v>
      </c>
      <c r="C881" s="8" t="n">
        <f aca="false">'PASO 2- Calculo de punto final'!C881</f>
        <v>0</v>
      </c>
      <c r="D881" s="8" t="n">
        <f aca="false">'PASO 2- Calculo de punto final'!D881</f>
        <v>0</v>
      </c>
      <c r="E881" s="8" t="n">
        <f aca="false">'PASO 2- Calculo de punto final'!H881</f>
        <v>0</v>
      </c>
      <c r="F881" s="8" t="n">
        <f aca="false">'PASO 2- Calculo de punto final'!I881</f>
        <v>0</v>
      </c>
      <c r="G881" s="48" t="n">
        <f aca="false">'PASO 2- Calculo de punto final'!J881</f>
        <v>0</v>
      </c>
      <c r="I881" s="41" t="s">
        <v>186</v>
      </c>
      <c r="J881" s="52" t="str">
        <f aca="false">CONCATENATE(I881," ",B881,",",C881,",",D881," ",E881,",",F881,",",G881," ")</f>
        <v>3dpoly 0,0,0 0,0,0 </v>
      </c>
      <c r="K881" s="52" t="str">
        <f aca="false">CONCATENATE(I881," ",B881,",",D881," ",E881,",",G881," ")</f>
        <v>3dpoly 0,0 0,0 </v>
      </c>
      <c r="L881" s="52" t="str">
        <f aca="false">CONCATENATE(I881," ",C881,",",D881," ",F881,",",G881," ")</f>
        <v>3dpoly 0,0 0,0 </v>
      </c>
      <c r="M881" s="8" t="str">
        <f aca="false">CONCATENATE("text"," ",B881-10,",",C881,",",D881," "," "," ",A881," ")</f>
        <v>text -10,0,0   0 </v>
      </c>
      <c r="N881" s="8" t="str">
        <f aca="false">CONCATENATE("text"," ",B881-10,",",D881," "," "," ",A881," ")</f>
        <v>text -10,0   0 </v>
      </c>
      <c r="O881" s="48" t="str">
        <f aca="false">CONCATENATE("text"," ",C881-10,",",D881," "," "," ",A881," ")</f>
        <v>text -10,0   0 </v>
      </c>
    </row>
    <row r="882" customFormat="false" ht="13.5" hidden="false" customHeight="false" outlineLevel="0" collapsed="false">
      <c r="A882" s="44" t="n">
        <f aca="false">'PASO 2- Calculo de punto final'!A882</f>
        <v>0</v>
      </c>
      <c r="B882" s="8" t="n">
        <f aca="false">'PASO 2- Calculo de punto final'!B882</f>
        <v>0</v>
      </c>
      <c r="C882" s="8" t="n">
        <f aca="false">'PASO 2- Calculo de punto final'!C882</f>
        <v>0</v>
      </c>
      <c r="D882" s="8" t="n">
        <f aca="false">'PASO 2- Calculo de punto final'!D882</f>
        <v>0</v>
      </c>
      <c r="E882" s="8" t="n">
        <f aca="false">'PASO 2- Calculo de punto final'!H882</f>
        <v>0</v>
      </c>
      <c r="F882" s="8" t="n">
        <f aca="false">'PASO 2- Calculo de punto final'!I882</f>
        <v>0</v>
      </c>
      <c r="G882" s="48" t="n">
        <f aca="false">'PASO 2- Calculo de punto final'!J882</f>
        <v>0</v>
      </c>
      <c r="I882" s="41" t="s">
        <v>186</v>
      </c>
      <c r="J882" s="52" t="str">
        <f aca="false">CONCATENATE(I882," ",B882,",",C882,",",D882," ",E882,",",F882,",",G882," ")</f>
        <v>3dpoly 0,0,0 0,0,0 </v>
      </c>
      <c r="K882" s="52" t="str">
        <f aca="false">CONCATENATE(I882," ",B882,",",D882," ",E882,",",G882," ")</f>
        <v>3dpoly 0,0 0,0 </v>
      </c>
      <c r="L882" s="52" t="str">
        <f aca="false">CONCATENATE(I882," ",C882,",",D882," ",F882,",",G882," ")</f>
        <v>3dpoly 0,0 0,0 </v>
      </c>
      <c r="M882" s="8" t="str">
        <f aca="false">CONCATENATE("text"," ",B882-10,",",C882,",",D882," "," "," ",A882," ")</f>
        <v>text -10,0,0   0 </v>
      </c>
      <c r="N882" s="8" t="str">
        <f aca="false">CONCATENATE("text"," ",B882-10,",",D882," "," "," ",A882," ")</f>
        <v>text -10,0   0 </v>
      </c>
      <c r="O882" s="48" t="str">
        <f aca="false">CONCATENATE("text"," ",C882-10,",",D882," "," "," ",A882," ")</f>
        <v>text -10,0   0 </v>
      </c>
    </row>
    <row r="883" customFormat="false" ht="13.5" hidden="false" customHeight="false" outlineLevel="0" collapsed="false">
      <c r="A883" s="44" t="n">
        <f aca="false">'PASO 2- Calculo de punto final'!A883</f>
        <v>0</v>
      </c>
      <c r="B883" s="8" t="n">
        <f aca="false">'PASO 2- Calculo de punto final'!B883</f>
        <v>0</v>
      </c>
      <c r="C883" s="8" t="n">
        <f aca="false">'PASO 2- Calculo de punto final'!C883</f>
        <v>0</v>
      </c>
      <c r="D883" s="8" t="n">
        <f aca="false">'PASO 2- Calculo de punto final'!D883</f>
        <v>0</v>
      </c>
      <c r="E883" s="8" t="n">
        <f aca="false">'PASO 2- Calculo de punto final'!H883</f>
        <v>0</v>
      </c>
      <c r="F883" s="8" t="n">
        <f aca="false">'PASO 2- Calculo de punto final'!I883</f>
        <v>0</v>
      </c>
      <c r="G883" s="48" t="n">
        <f aca="false">'PASO 2- Calculo de punto final'!J883</f>
        <v>0</v>
      </c>
      <c r="I883" s="41" t="s">
        <v>186</v>
      </c>
      <c r="J883" s="52" t="str">
        <f aca="false">CONCATENATE(I883," ",B883,",",C883,",",D883," ",E883,",",F883,",",G883," ")</f>
        <v>3dpoly 0,0,0 0,0,0 </v>
      </c>
      <c r="K883" s="52" t="str">
        <f aca="false">CONCATENATE(I883," ",B883,",",D883," ",E883,",",G883," ")</f>
        <v>3dpoly 0,0 0,0 </v>
      </c>
      <c r="L883" s="52" t="str">
        <f aca="false">CONCATENATE(I883," ",C883,",",D883," ",F883,",",G883," ")</f>
        <v>3dpoly 0,0 0,0 </v>
      </c>
      <c r="M883" s="8" t="str">
        <f aca="false">CONCATENATE("text"," ",B883-10,",",C883,",",D883," "," "," ",A883," ")</f>
        <v>text -10,0,0   0 </v>
      </c>
      <c r="N883" s="8" t="str">
        <f aca="false">CONCATENATE("text"," ",B883-10,",",D883," "," "," ",A883," ")</f>
        <v>text -10,0   0 </v>
      </c>
      <c r="O883" s="48" t="str">
        <f aca="false">CONCATENATE("text"," ",C883-10,",",D883," "," "," ",A883," ")</f>
        <v>text -10,0   0 </v>
      </c>
    </row>
    <row r="884" customFormat="false" ht="13.5" hidden="false" customHeight="false" outlineLevel="0" collapsed="false">
      <c r="A884" s="44" t="n">
        <f aca="false">'PASO 2- Calculo de punto final'!A884</f>
        <v>0</v>
      </c>
      <c r="B884" s="8" t="n">
        <f aca="false">'PASO 2- Calculo de punto final'!B884</f>
        <v>0</v>
      </c>
      <c r="C884" s="8" t="n">
        <f aca="false">'PASO 2- Calculo de punto final'!C884</f>
        <v>0</v>
      </c>
      <c r="D884" s="8" t="n">
        <f aca="false">'PASO 2- Calculo de punto final'!D884</f>
        <v>0</v>
      </c>
      <c r="E884" s="8" t="n">
        <f aca="false">'PASO 2- Calculo de punto final'!H884</f>
        <v>0</v>
      </c>
      <c r="F884" s="8" t="n">
        <f aca="false">'PASO 2- Calculo de punto final'!I884</f>
        <v>0</v>
      </c>
      <c r="G884" s="48" t="n">
        <f aca="false">'PASO 2- Calculo de punto final'!J884</f>
        <v>0</v>
      </c>
      <c r="I884" s="41" t="s">
        <v>186</v>
      </c>
      <c r="J884" s="52" t="str">
        <f aca="false">CONCATENATE(I884," ",B884,",",C884,",",D884," ",E884,",",F884,",",G884," ")</f>
        <v>3dpoly 0,0,0 0,0,0 </v>
      </c>
      <c r="K884" s="52" t="str">
        <f aca="false">CONCATENATE(I884," ",B884,",",D884," ",E884,",",G884," ")</f>
        <v>3dpoly 0,0 0,0 </v>
      </c>
      <c r="L884" s="52" t="str">
        <f aca="false">CONCATENATE(I884," ",C884,",",D884," ",F884,",",G884," ")</f>
        <v>3dpoly 0,0 0,0 </v>
      </c>
      <c r="M884" s="8" t="str">
        <f aca="false">CONCATENATE("text"," ",B884-10,",",C884,",",D884," "," "," ",A884," ")</f>
        <v>text -10,0,0   0 </v>
      </c>
      <c r="N884" s="8" t="str">
        <f aca="false">CONCATENATE("text"," ",B884-10,",",D884," "," "," ",A884," ")</f>
        <v>text -10,0   0 </v>
      </c>
      <c r="O884" s="48" t="str">
        <f aca="false">CONCATENATE("text"," ",C884-10,",",D884," "," "," ",A884," ")</f>
        <v>text -10,0   0 </v>
      </c>
    </row>
    <row r="885" customFormat="false" ht="13.5" hidden="false" customHeight="false" outlineLevel="0" collapsed="false">
      <c r="A885" s="44" t="n">
        <f aca="false">'PASO 2- Calculo de punto final'!A885</f>
        <v>0</v>
      </c>
      <c r="B885" s="8" t="n">
        <f aca="false">'PASO 2- Calculo de punto final'!B885</f>
        <v>0</v>
      </c>
      <c r="C885" s="8" t="n">
        <f aca="false">'PASO 2- Calculo de punto final'!C885</f>
        <v>0</v>
      </c>
      <c r="D885" s="8" t="n">
        <f aca="false">'PASO 2- Calculo de punto final'!D885</f>
        <v>0</v>
      </c>
      <c r="E885" s="8" t="n">
        <f aca="false">'PASO 2- Calculo de punto final'!H885</f>
        <v>0</v>
      </c>
      <c r="F885" s="8" t="n">
        <f aca="false">'PASO 2- Calculo de punto final'!I885</f>
        <v>0</v>
      </c>
      <c r="G885" s="48" t="n">
        <f aca="false">'PASO 2- Calculo de punto final'!J885</f>
        <v>0</v>
      </c>
      <c r="I885" s="41" t="s">
        <v>186</v>
      </c>
      <c r="J885" s="52" t="str">
        <f aca="false">CONCATENATE(I885," ",B885,",",C885,",",D885," ",E885,",",F885,",",G885," ")</f>
        <v>3dpoly 0,0,0 0,0,0 </v>
      </c>
      <c r="K885" s="52" t="str">
        <f aca="false">CONCATENATE(I885," ",B885,",",D885," ",E885,",",G885," ")</f>
        <v>3dpoly 0,0 0,0 </v>
      </c>
      <c r="L885" s="52" t="str">
        <f aca="false">CONCATENATE(I885," ",C885,",",D885," ",F885,",",G885," ")</f>
        <v>3dpoly 0,0 0,0 </v>
      </c>
      <c r="M885" s="8" t="str">
        <f aca="false">CONCATENATE("text"," ",B885-10,",",C885,",",D885," "," "," ",A885," ")</f>
        <v>text -10,0,0   0 </v>
      </c>
      <c r="N885" s="8" t="str">
        <f aca="false">CONCATENATE("text"," ",B885-10,",",D885," "," "," ",A885," ")</f>
        <v>text -10,0   0 </v>
      </c>
      <c r="O885" s="48" t="str">
        <f aca="false">CONCATENATE("text"," ",C885-10,",",D885," "," "," ",A885," ")</f>
        <v>text -10,0   0 </v>
      </c>
    </row>
    <row r="886" customFormat="false" ht="13.5" hidden="false" customHeight="false" outlineLevel="0" collapsed="false">
      <c r="A886" s="44" t="n">
        <f aca="false">'PASO 2- Calculo de punto final'!A886</f>
        <v>0</v>
      </c>
      <c r="B886" s="8" t="n">
        <f aca="false">'PASO 2- Calculo de punto final'!B886</f>
        <v>0</v>
      </c>
      <c r="C886" s="8" t="n">
        <f aca="false">'PASO 2- Calculo de punto final'!C886</f>
        <v>0</v>
      </c>
      <c r="D886" s="8" t="n">
        <f aca="false">'PASO 2- Calculo de punto final'!D886</f>
        <v>0</v>
      </c>
      <c r="E886" s="8" t="n">
        <f aca="false">'PASO 2- Calculo de punto final'!H886</f>
        <v>0</v>
      </c>
      <c r="F886" s="8" t="n">
        <f aca="false">'PASO 2- Calculo de punto final'!I886</f>
        <v>0</v>
      </c>
      <c r="G886" s="48" t="n">
        <f aca="false">'PASO 2- Calculo de punto final'!J886</f>
        <v>0</v>
      </c>
      <c r="I886" s="41" t="s">
        <v>186</v>
      </c>
      <c r="J886" s="52" t="str">
        <f aca="false">CONCATENATE(I886," ",B886,",",C886,",",D886," ",E886,",",F886,",",G886," ")</f>
        <v>3dpoly 0,0,0 0,0,0 </v>
      </c>
      <c r="K886" s="52" t="str">
        <f aca="false">CONCATENATE(I886," ",B886,",",D886," ",E886,",",G886," ")</f>
        <v>3dpoly 0,0 0,0 </v>
      </c>
      <c r="L886" s="52" t="str">
        <f aca="false">CONCATENATE(I886," ",C886,",",D886," ",F886,",",G886," ")</f>
        <v>3dpoly 0,0 0,0 </v>
      </c>
      <c r="M886" s="8" t="str">
        <f aca="false">CONCATENATE("text"," ",B886-10,",",C886,",",D886," "," "," ",A886," ")</f>
        <v>text -10,0,0   0 </v>
      </c>
      <c r="N886" s="8" t="str">
        <f aca="false">CONCATENATE("text"," ",B886-10,",",D886," "," "," ",A886," ")</f>
        <v>text -10,0   0 </v>
      </c>
      <c r="O886" s="48" t="str">
        <f aca="false">CONCATENATE("text"," ",C886-10,",",D886," "," "," ",A886," ")</f>
        <v>text -10,0   0 </v>
      </c>
    </row>
    <row r="887" customFormat="false" ht="13.5" hidden="false" customHeight="false" outlineLevel="0" collapsed="false">
      <c r="A887" s="44" t="n">
        <f aca="false">'PASO 2- Calculo de punto final'!A887</f>
        <v>0</v>
      </c>
      <c r="B887" s="8" t="n">
        <f aca="false">'PASO 2- Calculo de punto final'!B887</f>
        <v>0</v>
      </c>
      <c r="C887" s="8" t="n">
        <f aca="false">'PASO 2- Calculo de punto final'!C887</f>
        <v>0</v>
      </c>
      <c r="D887" s="8" t="n">
        <f aca="false">'PASO 2- Calculo de punto final'!D887</f>
        <v>0</v>
      </c>
      <c r="E887" s="8" t="n">
        <f aca="false">'PASO 2- Calculo de punto final'!H887</f>
        <v>0</v>
      </c>
      <c r="F887" s="8" t="n">
        <f aca="false">'PASO 2- Calculo de punto final'!I887</f>
        <v>0</v>
      </c>
      <c r="G887" s="48" t="n">
        <f aca="false">'PASO 2- Calculo de punto final'!J887</f>
        <v>0</v>
      </c>
      <c r="I887" s="41" t="s">
        <v>186</v>
      </c>
      <c r="J887" s="52" t="str">
        <f aca="false">CONCATENATE(I887," ",B887,",",C887,",",D887," ",E887,",",F887,",",G887," ")</f>
        <v>3dpoly 0,0,0 0,0,0 </v>
      </c>
      <c r="K887" s="52" t="str">
        <f aca="false">CONCATENATE(I887," ",B887,",",D887," ",E887,",",G887," ")</f>
        <v>3dpoly 0,0 0,0 </v>
      </c>
      <c r="L887" s="52" t="str">
        <f aca="false">CONCATENATE(I887," ",C887,",",D887," ",F887,",",G887," ")</f>
        <v>3dpoly 0,0 0,0 </v>
      </c>
      <c r="M887" s="8" t="str">
        <f aca="false">CONCATENATE("text"," ",B887-10,",",C887,",",D887," "," "," ",A887," ")</f>
        <v>text -10,0,0   0 </v>
      </c>
      <c r="N887" s="8" t="str">
        <f aca="false">CONCATENATE("text"," ",B887-10,",",D887," "," "," ",A887," ")</f>
        <v>text -10,0   0 </v>
      </c>
      <c r="O887" s="48" t="str">
        <f aca="false">CONCATENATE("text"," ",C887-10,",",D887," "," "," ",A887," ")</f>
        <v>text -10,0   0 </v>
      </c>
    </row>
    <row r="888" customFormat="false" ht="13.5" hidden="false" customHeight="false" outlineLevel="0" collapsed="false">
      <c r="A888" s="44" t="n">
        <f aca="false">'PASO 2- Calculo de punto final'!A888</f>
        <v>0</v>
      </c>
      <c r="B888" s="8" t="n">
        <f aca="false">'PASO 2- Calculo de punto final'!B888</f>
        <v>0</v>
      </c>
      <c r="C888" s="8" t="n">
        <f aca="false">'PASO 2- Calculo de punto final'!C888</f>
        <v>0</v>
      </c>
      <c r="D888" s="8" t="n">
        <f aca="false">'PASO 2- Calculo de punto final'!D888</f>
        <v>0</v>
      </c>
      <c r="E888" s="8" t="n">
        <f aca="false">'PASO 2- Calculo de punto final'!H888</f>
        <v>0</v>
      </c>
      <c r="F888" s="8" t="n">
        <f aca="false">'PASO 2- Calculo de punto final'!I888</f>
        <v>0</v>
      </c>
      <c r="G888" s="48" t="n">
        <f aca="false">'PASO 2- Calculo de punto final'!J888</f>
        <v>0</v>
      </c>
      <c r="I888" s="41" t="s">
        <v>186</v>
      </c>
      <c r="J888" s="52" t="str">
        <f aca="false">CONCATENATE(I888," ",B888,",",C888,",",D888," ",E888,",",F888,",",G888," ")</f>
        <v>3dpoly 0,0,0 0,0,0 </v>
      </c>
      <c r="K888" s="52" t="str">
        <f aca="false">CONCATENATE(I888," ",B888,",",D888," ",E888,",",G888," ")</f>
        <v>3dpoly 0,0 0,0 </v>
      </c>
      <c r="L888" s="52" t="str">
        <f aca="false">CONCATENATE(I888," ",C888,",",D888," ",F888,",",G888," ")</f>
        <v>3dpoly 0,0 0,0 </v>
      </c>
      <c r="M888" s="8" t="str">
        <f aca="false">CONCATENATE("text"," ",B888-10,",",C888,",",D888," "," "," ",A888," ")</f>
        <v>text -10,0,0   0 </v>
      </c>
      <c r="N888" s="8" t="str">
        <f aca="false">CONCATENATE("text"," ",B888-10,",",D888," "," "," ",A888," ")</f>
        <v>text -10,0   0 </v>
      </c>
      <c r="O888" s="48" t="str">
        <f aca="false">CONCATENATE("text"," ",C888-10,",",D888," "," "," ",A888," ")</f>
        <v>text -10,0   0 </v>
      </c>
    </row>
    <row r="889" customFormat="false" ht="13.5" hidden="false" customHeight="false" outlineLevel="0" collapsed="false">
      <c r="A889" s="44" t="n">
        <f aca="false">'PASO 2- Calculo de punto final'!A889</f>
        <v>0</v>
      </c>
      <c r="B889" s="8" t="n">
        <f aca="false">'PASO 2- Calculo de punto final'!B889</f>
        <v>0</v>
      </c>
      <c r="C889" s="8" t="n">
        <f aca="false">'PASO 2- Calculo de punto final'!C889</f>
        <v>0</v>
      </c>
      <c r="D889" s="8" t="n">
        <f aca="false">'PASO 2- Calculo de punto final'!D889</f>
        <v>0</v>
      </c>
      <c r="E889" s="8" t="n">
        <f aca="false">'PASO 2- Calculo de punto final'!H889</f>
        <v>0</v>
      </c>
      <c r="F889" s="8" t="n">
        <f aca="false">'PASO 2- Calculo de punto final'!I889</f>
        <v>0</v>
      </c>
      <c r="G889" s="48" t="n">
        <f aca="false">'PASO 2- Calculo de punto final'!J889</f>
        <v>0</v>
      </c>
      <c r="I889" s="41" t="s">
        <v>186</v>
      </c>
      <c r="J889" s="52" t="str">
        <f aca="false">CONCATENATE(I889," ",B889,",",C889,",",D889," ",E889,",",F889,",",G889," ")</f>
        <v>3dpoly 0,0,0 0,0,0 </v>
      </c>
      <c r="K889" s="52" t="str">
        <f aca="false">CONCATENATE(I889," ",B889,",",D889," ",E889,",",G889," ")</f>
        <v>3dpoly 0,0 0,0 </v>
      </c>
      <c r="L889" s="52" t="str">
        <f aca="false">CONCATENATE(I889," ",C889,",",D889," ",F889,",",G889," ")</f>
        <v>3dpoly 0,0 0,0 </v>
      </c>
      <c r="M889" s="8" t="str">
        <f aca="false">CONCATENATE("text"," ",B889-10,",",C889,",",D889," "," "," ",A889," ")</f>
        <v>text -10,0,0   0 </v>
      </c>
      <c r="N889" s="8" t="str">
        <f aca="false">CONCATENATE("text"," ",B889-10,",",D889," "," "," ",A889," ")</f>
        <v>text -10,0   0 </v>
      </c>
      <c r="O889" s="48" t="str">
        <f aca="false">CONCATENATE("text"," ",C889-10,",",D889," "," "," ",A889," ")</f>
        <v>text -10,0   0 </v>
      </c>
    </row>
    <row r="890" customFormat="false" ht="13.5" hidden="false" customHeight="false" outlineLevel="0" collapsed="false">
      <c r="A890" s="44" t="n">
        <f aca="false">'PASO 2- Calculo de punto final'!A890</f>
        <v>0</v>
      </c>
      <c r="B890" s="8" t="n">
        <f aca="false">'PASO 2- Calculo de punto final'!B890</f>
        <v>0</v>
      </c>
      <c r="C890" s="8" t="n">
        <f aca="false">'PASO 2- Calculo de punto final'!C890</f>
        <v>0</v>
      </c>
      <c r="D890" s="8" t="n">
        <f aca="false">'PASO 2- Calculo de punto final'!D890</f>
        <v>0</v>
      </c>
      <c r="E890" s="8" t="n">
        <f aca="false">'PASO 2- Calculo de punto final'!H890</f>
        <v>0</v>
      </c>
      <c r="F890" s="8" t="n">
        <f aca="false">'PASO 2- Calculo de punto final'!I890</f>
        <v>0</v>
      </c>
      <c r="G890" s="48" t="n">
        <f aca="false">'PASO 2- Calculo de punto final'!J890</f>
        <v>0</v>
      </c>
      <c r="I890" s="41" t="s">
        <v>186</v>
      </c>
      <c r="J890" s="52" t="str">
        <f aca="false">CONCATENATE(I890," ",B890,",",C890,",",D890," ",E890,",",F890,",",G890," ")</f>
        <v>3dpoly 0,0,0 0,0,0 </v>
      </c>
      <c r="K890" s="52" t="str">
        <f aca="false">CONCATENATE(I890," ",B890,",",D890," ",E890,",",G890," ")</f>
        <v>3dpoly 0,0 0,0 </v>
      </c>
      <c r="L890" s="52" t="str">
        <f aca="false">CONCATENATE(I890," ",C890,",",D890," ",F890,",",G890," ")</f>
        <v>3dpoly 0,0 0,0 </v>
      </c>
      <c r="M890" s="8" t="str">
        <f aca="false">CONCATENATE("text"," ",B890-10,",",C890,",",D890," "," "," ",A890," ")</f>
        <v>text -10,0,0   0 </v>
      </c>
      <c r="N890" s="8" t="str">
        <f aca="false">CONCATENATE("text"," ",B890-10,",",D890," "," "," ",A890," ")</f>
        <v>text -10,0   0 </v>
      </c>
      <c r="O890" s="48" t="str">
        <f aca="false">CONCATENATE("text"," ",C890-10,",",D890," "," "," ",A890," ")</f>
        <v>text -10,0   0 </v>
      </c>
    </row>
    <row r="891" customFormat="false" ht="13.5" hidden="false" customHeight="false" outlineLevel="0" collapsed="false">
      <c r="A891" s="44" t="n">
        <f aca="false">'PASO 2- Calculo de punto final'!A891</f>
        <v>0</v>
      </c>
      <c r="B891" s="8" t="n">
        <f aca="false">'PASO 2- Calculo de punto final'!B891</f>
        <v>0</v>
      </c>
      <c r="C891" s="8" t="n">
        <f aca="false">'PASO 2- Calculo de punto final'!C891</f>
        <v>0</v>
      </c>
      <c r="D891" s="8" t="n">
        <f aca="false">'PASO 2- Calculo de punto final'!D891</f>
        <v>0</v>
      </c>
      <c r="E891" s="8" t="n">
        <f aca="false">'PASO 2- Calculo de punto final'!H891</f>
        <v>0</v>
      </c>
      <c r="F891" s="8" t="n">
        <f aca="false">'PASO 2- Calculo de punto final'!I891</f>
        <v>0</v>
      </c>
      <c r="G891" s="48" t="n">
        <f aca="false">'PASO 2- Calculo de punto final'!J891</f>
        <v>0</v>
      </c>
      <c r="I891" s="41" t="s">
        <v>186</v>
      </c>
      <c r="J891" s="52" t="str">
        <f aca="false">CONCATENATE(I891," ",B891,",",C891,",",D891," ",E891,",",F891,",",G891," ")</f>
        <v>3dpoly 0,0,0 0,0,0 </v>
      </c>
      <c r="K891" s="52" t="str">
        <f aca="false">CONCATENATE(I891," ",B891,",",D891," ",E891,",",G891," ")</f>
        <v>3dpoly 0,0 0,0 </v>
      </c>
      <c r="L891" s="52" t="str">
        <f aca="false">CONCATENATE(I891," ",C891,",",D891," ",F891,",",G891," ")</f>
        <v>3dpoly 0,0 0,0 </v>
      </c>
      <c r="M891" s="8" t="str">
        <f aca="false">CONCATENATE("text"," ",B891-10,",",C891,",",D891," "," "," ",A891," ")</f>
        <v>text -10,0,0   0 </v>
      </c>
      <c r="N891" s="8" t="str">
        <f aca="false">CONCATENATE("text"," ",B891-10,",",D891," "," "," ",A891," ")</f>
        <v>text -10,0   0 </v>
      </c>
      <c r="O891" s="48" t="str">
        <f aca="false">CONCATENATE("text"," ",C891-10,",",D891," "," "," ",A891," ")</f>
        <v>text -10,0   0 </v>
      </c>
    </row>
    <row r="892" customFormat="false" ht="13.5" hidden="false" customHeight="false" outlineLevel="0" collapsed="false">
      <c r="A892" s="44" t="n">
        <f aca="false">'PASO 2- Calculo de punto final'!A892</f>
        <v>0</v>
      </c>
      <c r="B892" s="8" t="n">
        <f aca="false">'PASO 2- Calculo de punto final'!B892</f>
        <v>0</v>
      </c>
      <c r="C892" s="8" t="n">
        <f aca="false">'PASO 2- Calculo de punto final'!C892</f>
        <v>0</v>
      </c>
      <c r="D892" s="8" t="n">
        <f aca="false">'PASO 2- Calculo de punto final'!D892</f>
        <v>0</v>
      </c>
      <c r="E892" s="8" t="n">
        <f aca="false">'PASO 2- Calculo de punto final'!H892</f>
        <v>0</v>
      </c>
      <c r="F892" s="8" t="n">
        <f aca="false">'PASO 2- Calculo de punto final'!I892</f>
        <v>0</v>
      </c>
      <c r="G892" s="48" t="n">
        <f aca="false">'PASO 2- Calculo de punto final'!J892</f>
        <v>0</v>
      </c>
      <c r="I892" s="41" t="s">
        <v>186</v>
      </c>
      <c r="J892" s="52" t="str">
        <f aca="false">CONCATENATE(I892," ",B892,",",C892,",",D892," ",E892,",",F892,",",G892," ")</f>
        <v>3dpoly 0,0,0 0,0,0 </v>
      </c>
      <c r="K892" s="52" t="str">
        <f aca="false">CONCATENATE(I892," ",B892,",",D892," ",E892,",",G892," ")</f>
        <v>3dpoly 0,0 0,0 </v>
      </c>
      <c r="L892" s="52" t="str">
        <f aca="false">CONCATENATE(I892," ",C892,",",D892," ",F892,",",G892," ")</f>
        <v>3dpoly 0,0 0,0 </v>
      </c>
      <c r="M892" s="8" t="str">
        <f aca="false">CONCATENATE("text"," ",B892-10,",",C892,",",D892," "," "," ",A892," ")</f>
        <v>text -10,0,0   0 </v>
      </c>
      <c r="N892" s="8" t="str">
        <f aca="false">CONCATENATE("text"," ",B892-10,",",D892," "," "," ",A892," ")</f>
        <v>text -10,0   0 </v>
      </c>
      <c r="O892" s="48" t="str">
        <f aca="false">CONCATENATE("text"," ",C892-10,",",D892," "," "," ",A892," ")</f>
        <v>text -10,0   0 </v>
      </c>
    </row>
    <row r="893" customFormat="false" ht="13.5" hidden="false" customHeight="false" outlineLevel="0" collapsed="false">
      <c r="A893" s="44" t="n">
        <f aca="false">'PASO 2- Calculo de punto final'!A893</f>
        <v>0</v>
      </c>
      <c r="B893" s="8" t="n">
        <f aca="false">'PASO 2- Calculo de punto final'!B893</f>
        <v>0</v>
      </c>
      <c r="C893" s="8" t="n">
        <f aca="false">'PASO 2- Calculo de punto final'!C893</f>
        <v>0</v>
      </c>
      <c r="D893" s="8" t="n">
        <f aca="false">'PASO 2- Calculo de punto final'!D893</f>
        <v>0</v>
      </c>
      <c r="E893" s="8" t="n">
        <f aca="false">'PASO 2- Calculo de punto final'!H893</f>
        <v>0</v>
      </c>
      <c r="F893" s="8" t="n">
        <f aca="false">'PASO 2- Calculo de punto final'!I893</f>
        <v>0</v>
      </c>
      <c r="G893" s="48" t="n">
        <f aca="false">'PASO 2- Calculo de punto final'!J893</f>
        <v>0</v>
      </c>
      <c r="I893" s="41" t="s">
        <v>186</v>
      </c>
      <c r="J893" s="52" t="str">
        <f aca="false">CONCATENATE(I893," ",B893,",",C893,",",D893," ",E893,",",F893,",",G893," ")</f>
        <v>3dpoly 0,0,0 0,0,0 </v>
      </c>
      <c r="K893" s="52" t="str">
        <f aca="false">CONCATENATE(I893," ",B893,",",D893," ",E893,",",G893," ")</f>
        <v>3dpoly 0,0 0,0 </v>
      </c>
      <c r="L893" s="52" t="str">
        <f aca="false">CONCATENATE(I893," ",C893,",",D893," ",F893,",",G893," ")</f>
        <v>3dpoly 0,0 0,0 </v>
      </c>
      <c r="M893" s="8" t="str">
        <f aca="false">CONCATENATE("text"," ",B893-10,",",C893,",",D893," "," "," ",A893," ")</f>
        <v>text -10,0,0   0 </v>
      </c>
      <c r="N893" s="8" t="str">
        <f aca="false">CONCATENATE("text"," ",B893-10,",",D893," "," "," ",A893," ")</f>
        <v>text -10,0   0 </v>
      </c>
      <c r="O893" s="48" t="str">
        <f aca="false">CONCATENATE("text"," ",C893-10,",",D893," "," "," ",A893," ")</f>
        <v>text -10,0   0 </v>
      </c>
    </row>
    <row r="894" customFormat="false" ht="13.5" hidden="false" customHeight="false" outlineLevel="0" collapsed="false">
      <c r="A894" s="44" t="n">
        <f aca="false">'PASO 2- Calculo de punto final'!A894</f>
        <v>0</v>
      </c>
      <c r="B894" s="8" t="n">
        <f aca="false">'PASO 2- Calculo de punto final'!B894</f>
        <v>0</v>
      </c>
      <c r="C894" s="8" t="n">
        <f aca="false">'PASO 2- Calculo de punto final'!C894</f>
        <v>0</v>
      </c>
      <c r="D894" s="8" t="n">
        <f aca="false">'PASO 2- Calculo de punto final'!D894</f>
        <v>0</v>
      </c>
      <c r="E894" s="8" t="n">
        <f aca="false">'PASO 2- Calculo de punto final'!H894</f>
        <v>0</v>
      </c>
      <c r="F894" s="8" t="n">
        <f aca="false">'PASO 2- Calculo de punto final'!I894</f>
        <v>0</v>
      </c>
      <c r="G894" s="48" t="n">
        <f aca="false">'PASO 2- Calculo de punto final'!J894</f>
        <v>0</v>
      </c>
      <c r="I894" s="41" t="s">
        <v>186</v>
      </c>
      <c r="J894" s="52" t="str">
        <f aca="false">CONCATENATE(I894," ",B894,",",C894,",",D894," ",E894,",",F894,",",G894," ")</f>
        <v>3dpoly 0,0,0 0,0,0 </v>
      </c>
      <c r="K894" s="52" t="str">
        <f aca="false">CONCATENATE(I894," ",B894,",",D894," ",E894,",",G894," ")</f>
        <v>3dpoly 0,0 0,0 </v>
      </c>
      <c r="L894" s="52" t="str">
        <f aca="false">CONCATENATE(I894," ",C894,",",D894," ",F894,",",G894," ")</f>
        <v>3dpoly 0,0 0,0 </v>
      </c>
      <c r="M894" s="8" t="str">
        <f aca="false">CONCATENATE("text"," ",B894-10,",",C894,",",D894," "," "," ",A894," ")</f>
        <v>text -10,0,0   0 </v>
      </c>
      <c r="N894" s="8" t="str">
        <f aca="false">CONCATENATE("text"," ",B894-10,",",D894," "," "," ",A894," ")</f>
        <v>text -10,0   0 </v>
      </c>
      <c r="O894" s="48" t="str">
        <f aca="false">CONCATENATE("text"," ",C894-10,",",D894," "," "," ",A894," ")</f>
        <v>text -10,0   0 </v>
      </c>
    </row>
    <row r="895" customFormat="false" ht="13.5" hidden="false" customHeight="false" outlineLevel="0" collapsed="false">
      <c r="A895" s="44" t="n">
        <f aca="false">'PASO 2- Calculo de punto final'!A895</f>
        <v>0</v>
      </c>
      <c r="B895" s="8" t="n">
        <f aca="false">'PASO 2- Calculo de punto final'!B895</f>
        <v>0</v>
      </c>
      <c r="C895" s="8" t="n">
        <f aca="false">'PASO 2- Calculo de punto final'!C895</f>
        <v>0</v>
      </c>
      <c r="D895" s="8" t="n">
        <f aca="false">'PASO 2- Calculo de punto final'!D895</f>
        <v>0</v>
      </c>
      <c r="E895" s="8" t="n">
        <f aca="false">'PASO 2- Calculo de punto final'!H895</f>
        <v>0</v>
      </c>
      <c r="F895" s="8" t="n">
        <f aca="false">'PASO 2- Calculo de punto final'!I895</f>
        <v>0</v>
      </c>
      <c r="G895" s="48" t="n">
        <f aca="false">'PASO 2- Calculo de punto final'!J895</f>
        <v>0</v>
      </c>
      <c r="I895" s="41" t="s">
        <v>186</v>
      </c>
      <c r="J895" s="52" t="str">
        <f aca="false">CONCATENATE(I895," ",B895,",",C895,",",D895," ",E895,",",F895,",",G895," ")</f>
        <v>3dpoly 0,0,0 0,0,0 </v>
      </c>
      <c r="K895" s="52" t="str">
        <f aca="false">CONCATENATE(I895," ",B895,",",D895," ",E895,",",G895," ")</f>
        <v>3dpoly 0,0 0,0 </v>
      </c>
      <c r="L895" s="52" t="str">
        <f aca="false">CONCATENATE(I895," ",C895,",",D895," ",F895,",",G895," ")</f>
        <v>3dpoly 0,0 0,0 </v>
      </c>
      <c r="M895" s="8" t="str">
        <f aca="false">CONCATENATE("text"," ",B895-10,",",C895,",",D895," "," "," ",A895," ")</f>
        <v>text -10,0,0   0 </v>
      </c>
      <c r="N895" s="8" t="str">
        <f aca="false">CONCATENATE("text"," ",B895-10,",",D895," "," "," ",A895," ")</f>
        <v>text -10,0   0 </v>
      </c>
      <c r="O895" s="48" t="str">
        <f aca="false">CONCATENATE("text"," ",C895-10,",",D895," "," "," ",A895," ")</f>
        <v>text -10,0   0 </v>
      </c>
    </row>
    <row r="896" customFormat="false" ht="13.5" hidden="false" customHeight="false" outlineLevel="0" collapsed="false">
      <c r="A896" s="44" t="n">
        <f aca="false">'PASO 2- Calculo de punto final'!A896</f>
        <v>0</v>
      </c>
      <c r="B896" s="8" t="n">
        <f aca="false">'PASO 2- Calculo de punto final'!B896</f>
        <v>0</v>
      </c>
      <c r="C896" s="8" t="n">
        <f aca="false">'PASO 2- Calculo de punto final'!C896</f>
        <v>0</v>
      </c>
      <c r="D896" s="8" t="n">
        <f aca="false">'PASO 2- Calculo de punto final'!D896</f>
        <v>0</v>
      </c>
      <c r="E896" s="8" t="n">
        <f aca="false">'PASO 2- Calculo de punto final'!H896</f>
        <v>0</v>
      </c>
      <c r="F896" s="8" t="n">
        <f aca="false">'PASO 2- Calculo de punto final'!I896</f>
        <v>0</v>
      </c>
      <c r="G896" s="48" t="n">
        <f aca="false">'PASO 2- Calculo de punto final'!J896</f>
        <v>0</v>
      </c>
      <c r="I896" s="41" t="s">
        <v>186</v>
      </c>
      <c r="J896" s="52" t="str">
        <f aca="false">CONCATENATE(I896," ",B896,",",C896,",",D896," ",E896,",",F896,",",G896," ")</f>
        <v>3dpoly 0,0,0 0,0,0 </v>
      </c>
      <c r="K896" s="52" t="str">
        <f aca="false">CONCATENATE(I896," ",B896,",",D896," ",E896,",",G896," ")</f>
        <v>3dpoly 0,0 0,0 </v>
      </c>
      <c r="L896" s="52" t="str">
        <f aca="false">CONCATENATE(I896," ",C896,",",D896," ",F896,",",G896," ")</f>
        <v>3dpoly 0,0 0,0 </v>
      </c>
      <c r="M896" s="8" t="str">
        <f aca="false">CONCATENATE("text"," ",B896-10,",",C896,",",D896," "," "," ",A896," ")</f>
        <v>text -10,0,0   0 </v>
      </c>
      <c r="N896" s="8" t="str">
        <f aca="false">CONCATENATE("text"," ",B896-10,",",D896," "," "," ",A896," ")</f>
        <v>text -10,0   0 </v>
      </c>
      <c r="O896" s="48" t="str">
        <f aca="false">CONCATENATE("text"," ",C896-10,",",D896," "," "," ",A896," ")</f>
        <v>text -10,0   0 </v>
      </c>
    </row>
    <row r="897" customFormat="false" ht="13.5" hidden="false" customHeight="false" outlineLevel="0" collapsed="false">
      <c r="A897" s="44" t="n">
        <f aca="false">'PASO 2- Calculo de punto final'!A897</f>
        <v>0</v>
      </c>
      <c r="B897" s="8" t="n">
        <f aca="false">'PASO 2- Calculo de punto final'!B897</f>
        <v>0</v>
      </c>
      <c r="C897" s="8" t="n">
        <f aca="false">'PASO 2- Calculo de punto final'!C897</f>
        <v>0</v>
      </c>
      <c r="D897" s="8" t="n">
        <f aca="false">'PASO 2- Calculo de punto final'!D897</f>
        <v>0</v>
      </c>
      <c r="E897" s="8" t="n">
        <f aca="false">'PASO 2- Calculo de punto final'!H897</f>
        <v>0</v>
      </c>
      <c r="F897" s="8" t="n">
        <f aca="false">'PASO 2- Calculo de punto final'!I897</f>
        <v>0</v>
      </c>
      <c r="G897" s="48" t="n">
        <f aca="false">'PASO 2- Calculo de punto final'!J897</f>
        <v>0</v>
      </c>
      <c r="I897" s="41" t="s">
        <v>186</v>
      </c>
      <c r="J897" s="52" t="str">
        <f aca="false">CONCATENATE(I897," ",B897,",",C897,",",D897," ",E897,",",F897,",",G897," ")</f>
        <v>3dpoly 0,0,0 0,0,0 </v>
      </c>
      <c r="K897" s="52" t="str">
        <f aca="false">CONCATENATE(I897," ",B897,",",D897," ",E897,",",G897," ")</f>
        <v>3dpoly 0,0 0,0 </v>
      </c>
      <c r="L897" s="52" t="str">
        <f aca="false">CONCATENATE(I897," ",C897,",",D897," ",F897,",",G897," ")</f>
        <v>3dpoly 0,0 0,0 </v>
      </c>
      <c r="M897" s="8" t="str">
        <f aca="false">CONCATENATE("text"," ",B897-10,",",C897,",",D897," "," "," ",A897," ")</f>
        <v>text -10,0,0   0 </v>
      </c>
      <c r="N897" s="8" t="str">
        <f aca="false">CONCATENATE("text"," ",B897-10,",",D897," "," "," ",A897," ")</f>
        <v>text -10,0   0 </v>
      </c>
      <c r="O897" s="48" t="str">
        <f aca="false">CONCATENATE("text"," ",C897-10,",",D897," "," "," ",A897," ")</f>
        <v>text -10,0   0 </v>
      </c>
    </row>
    <row r="898" customFormat="false" ht="13.5" hidden="false" customHeight="false" outlineLevel="0" collapsed="false">
      <c r="A898" s="44" t="n">
        <f aca="false">'PASO 2- Calculo de punto final'!A898</f>
        <v>0</v>
      </c>
      <c r="B898" s="8" t="n">
        <f aca="false">'PASO 2- Calculo de punto final'!B898</f>
        <v>0</v>
      </c>
      <c r="C898" s="8" t="n">
        <f aca="false">'PASO 2- Calculo de punto final'!C898</f>
        <v>0</v>
      </c>
      <c r="D898" s="8" t="n">
        <f aca="false">'PASO 2- Calculo de punto final'!D898</f>
        <v>0</v>
      </c>
      <c r="E898" s="8" t="n">
        <f aca="false">'PASO 2- Calculo de punto final'!H898</f>
        <v>0</v>
      </c>
      <c r="F898" s="8" t="n">
        <f aca="false">'PASO 2- Calculo de punto final'!I898</f>
        <v>0</v>
      </c>
      <c r="G898" s="48" t="n">
        <f aca="false">'PASO 2- Calculo de punto final'!J898</f>
        <v>0</v>
      </c>
      <c r="I898" s="41" t="s">
        <v>186</v>
      </c>
      <c r="J898" s="52" t="str">
        <f aca="false">CONCATENATE(I898," ",B898,",",C898,",",D898," ",E898,",",F898,",",G898," ")</f>
        <v>3dpoly 0,0,0 0,0,0 </v>
      </c>
      <c r="K898" s="52" t="str">
        <f aca="false">CONCATENATE(I898," ",B898,",",D898," ",E898,",",G898," ")</f>
        <v>3dpoly 0,0 0,0 </v>
      </c>
      <c r="L898" s="52" t="str">
        <f aca="false">CONCATENATE(I898," ",C898,",",D898," ",F898,",",G898," ")</f>
        <v>3dpoly 0,0 0,0 </v>
      </c>
      <c r="M898" s="8" t="str">
        <f aca="false">CONCATENATE("text"," ",B898-10,",",C898,",",D898," "," "," ",A898," ")</f>
        <v>text -10,0,0   0 </v>
      </c>
      <c r="N898" s="8" t="str">
        <f aca="false">CONCATENATE("text"," ",B898-10,",",D898," "," "," ",A898," ")</f>
        <v>text -10,0   0 </v>
      </c>
      <c r="O898" s="48" t="str">
        <f aca="false">CONCATENATE("text"," ",C898-10,",",D898," "," "," ",A898," ")</f>
        <v>text -10,0   0 </v>
      </c>
    </row>
    <row r="899" customFormat="false" ht="13.5" hidden="false" customHeight="false" outlineLevel="0" collapsed="false">
      <c r="A899" s="44" t="n">
        <f aca="false">'PASO 2- Calculo de punto final'!A899</f>
        <v>0</v>
      </c>
      <c r="B899" s="8" t="n">
        <f aca="false">'PASO 2- Calculo de punto final'!B899</f>
        <v>0</v>
      </c>
      <c r="C899" s="8" t="n">
        <f aca="false">'PASO 2- Calculo de punto final'!C899</f>
        <v>0</v>
      </c>
      <c r="D899" s="8" t="n">
        <f aca="false">'PASO 2- Calculo de punto final'!D899</f>
        <v>0</v>
      </c>
      <c r="E899" s="8" t="n">
        <f aca="false">'PASO 2- Calculo de punto final'!H899</f>
        <v>0</v>
      </c>
      <c r="F899" s="8" t="n">
        <f aca="false">'PASO 2- Calculo de punto final'!I899</f>
        <v>0</v>
      </c>
      <c r="G899" s="48" t="n">
        <f aca="false">'PASO 2- Calculo de punto final'!J899</f>
        <v>0</v>
      </c>
      <c r="I899" s="41" t="s">
        <v>186</v>
      </c>
      <c r="J899" s="52" t="str">
        <f aca="false">CONCATENATE(I899," ",B899,",",C899,",",D899," ",E899,",",F899,",",G899," ")</f>
        <v>3dpoly 0,0,0 0,0,0 </v>
      </c>
      <c r="K899" s="52" t="str">
        <f aca="false">CONCATENATE(I899," ",B899,",",D899," ",E899,",",G899," ")</f>
        <v>3dpoly 0,0 0,0 </v>
      </c>
      <c r="L899" s="52" t="str">
        <f aca="false">CONCATENATE(I899," ",C899,",",D899," ",F899,",",G899," ")</f>
        <v>3dpoly 0,0 0,0 </v>
      </c>
      <c r="M899" s="8" t="str">
        <f aca="false">CONCATENATE("text"," ",B899-10,",",C899,",",D899," "," "," ",A899," ")</f>
        <v>text -10,0,0   0 </v>
      </c>
      <c r="N899" s="8" t="str">
        <f aca="false">CONCATENATE("text"," ",B899-10,",",D899," "," "," ",A899," ")</f>
        <v>text -10,0   0 </v>
      </c>
      <c r="O899" s="48" t="str">
        <f aca="false">CONCATENATE("text"," ",C899-10,",",D899," "," "," ",A899," ")</f>
        <v>text -10,0   0 </v>
      </c>
    </row>
    <row r="900" customFormat="false" ht="13.5" hidden="false" customHeight="false" outlineLevel="0" collapsed="false">
      <c r="A900" s="44" t="n">
        <f aca="false">'PASO 2- Calculo de punto final'!A900</f>
        <v>0</v>
      </c>
      <c r="B900" s="8" t="n">
        <f aca="false">'PASO 2- Calculo de punto final'!B900</f>
        <v>0</v>
      </c>
      <c r="C900" s="8" t="n">
        <f aca="false">'PASO 2- Calculo de punto final'!C900</f>
        <v>0</v>
      </c>
      <c r="D900" s="8" t="n">
        <f aca="false">'PASO 2- Calculo de punto final'!D900</f>
        <v>0</v>
      </c>
      <c r="E900" s="8" t="n">
        <f aca="false">'PASO 2- Calculo de punto final'!H900</f>
        <v>0</v>
      </c>
      <c r="F900" s="8" t="n">
        <f aca="false">'PASO 2- Calculo de punto final'!I900</f>
        <v>0</v>
      </c>
      <c r="G900" s="48" t="n">
        <f aca="false">'PASO 2- Calculo de punto final'!J900</f>
        <v>0</v>
      </c>
      <c r="I900" s="41" t="s">
        <v>186</v>
      </c>
      <c r="J900" s="52" t="str">
        <f aca="false">CONCATENATE(I900," ",B900,",",C900,",",D900," ",E900,",",F900,",",G900," ")</f>
        <v>3dpoly 0,0,0 0,0,0 </v>
      </c>
      <c r="K900" s="52" t="str">
        <f aca="false">CONCATENATE(I900," ",B900,",",D900," ",E900,",",G900," ")</f>
        <v>3dpoly 0,0 0,0 </v>
      </c>
      <c r="L900" s="52" t="str">
        <f aca="false">CONCATENATE(I900," ",C900,",",D900," ",F900,",",G900," ")</f>
        <v>3dpoly 0,0 0,0 </v>
      </c>
      <c r="M900" s="8" t="str">
        <f aca="false">CONCATENATE("text"," ",B900-10,",",C900,",",D900," "," "," ",A900," ")</f>
        <v>text -10,0,0   0 </v>
      </c>
      <c r="N900" s="8" t="str">
        <f aca="false">CONCATENATE("text"," ",B900-10,",",D900," "," "," ",A900," ")</f>
        <v>text -10,0   0 </v>
      </c>
      <c r="O900" s="48" t="str">
        <f aca="false">CONCATENATE("text"," ",C900-10,",",D900," "," "," ",A900," ")</f>
        <v>text -10,0   0 </v>
      </c>
    </row>
    <row r="901" customFormat="false" ht="13.5" hidden="false" customHeight="false" outlineLevel="0" collapsed="false">
      <c r="A901" s="44" t="n">
        <f aca="false">'PASO 2- Calculo de punto final'!A901</f>
        <v>0</v>
      </c>
      <c r="B901" s="8" t="n">
        <f aca="false">'PASO 2- Calculo de punto final'!B901</f>
        <v>0</v>
      </c>
      <c r="C901" s="8" t="n">
        <f aca="false">'PASO 2- Calculo de punto final'!C901</f>
        <v>0</v>
      </c>
      <c r="D901" s="8" t="n">
        <f aca="false">'PASO 2- Calculo de punto final'!D901</f>
        <v>0</v>
      </c>
      <c r="E901" s="8" t="n">
        <f aca="false">'PASO 2- Calculo de punto final'!H901</f>
        <v>0</v>
      </c>
      <c r="F901" s="8" t="n">
        <f aca="false">'PASO 2- Calculo de punto final'!I901</f>
        <v>0</v>
      </c>
      <c r="G901" s="48" t="n">
        <f aca="false">'PASO 2- Calculo de punto final'!J901</f>
        <v>0</v>
      </c>
      <c r="I901" s="41" t="s">
        <v>186</v>
      </c>
      <c r="J901" s="52" t="str">
        <f aca="false">CONCATENATE(I901," ",B901,",",C901,",",D901," ",E901,",",F901,",",G901," ")</f>
        <v>3dpoly 0,0,0 0,0,0 </v>
      </c>
      <c r="K901" s="52" t="str">
        <f aca="false">CONCATENATE(I901," ",B901,",",D901," ",E901,",",G901," ")</f>
        <v>3dpoly 0,0 0,0 </v>
      </c>
      <c r="L901" s="52" t="str">
        <f aca="false">CONCATENATE(I901," ",C901,",",D901," ",F901,",",G901," ")</f>
        <v>3dpoly 0,0 0,0 </v>
      </c>
      <c r="M901" s="8" t="str">
        <f aca="false">CONCATENATE("text"," ",B901-10,",",C901,",",D901," "," "," ",A901," ")</f>
        <v>text -10,0,0   0 </v>
      </c>
      <c r="N901" s="8" t="str">
        <f aca="false">CONCATENATE("text"," ",B901-10,",",D901," "," "," ",A901," ")</f>
        <v>text -10,0   0 </v>
      </c>
      <c r="O901" s="48" t="str">
        <f aca="false">CONCATENATE("text"," ",C901-10,",",D901," "," "," ",A901," ")</f>
        <v>text -10,0   0 </v>
      </c>
    </row>
    <row r="902" customFormat="false" ht="13.5" hidden="false" customHeight="false" outlineLevel="0" collapsed="false">
      <c r="A902" s="44" t="n">
        <f aca="false">'PASO 2- Calculo de punto final'!A902</f>
        <v>0</v>
      </c>
      <c r="B902" s="8" t="n">
        <f aca="false">'PASO 2- Calculo de punto final'!B902</f>
        <v>0</v>
      </c>
      <c r="C902" s="8" t="n">
        <f aca="false">'PASO 2- Calculo de punto final'!C902</f>
        <v>0</v>
      </c>
      <c r="D902" s="8" t="n">
        <f aca="false">'PASO 2- Calculo de punto final'!D902</f>
        <v>0</v>
      </c>
      <c r="E902" s="8" t="n">
        <f aca="false">'PASO 2- Calculo de punto final'!H902</f>
        <v>0</v>
      </c>
      <c r="F902" s="8" t="n">
        <f aca="false">'PASO 2- Calculo de punto final'!I902</f>
        <v>0</v>
      </c>
      <c r="G902" s="48" t="n">
        <f aca="false">'PASO 2- Calculo de punto final'!J902</f>
        <v>0</v>
      </c>
      <c r="I902" s="41" t="s">
        <v>186</v>
      </c>
      <c r="J902" s="52" t="str">
        <f aca="false">CONCATENATE(I902," ",B902,",",C902,",",D902," ",E902,",",F902,",",G902," ")</f>
        <v>3dpoly 0,0,0 0,0,0 </v>
      </c>
      <c r="K902" s="52" t="str">
        <f aca="false">CONCATENATE(I902," ",B902,",",D902," ",E902,",",G902," ")</f>
        <v>3dpoly 0,0 0,0 </v>
      </c>
      <c r="L902" s="52" t="str">
        <f aca="false">CONCATENATE(I902," ",C902,",",D902," ",F902,",",G902," ")</f>
        <v>3dpoly 0,0 0,0 </v>
      </c>
      <c r="M902" s="8" t="str">
        <f aca="false">CONCATENATE("text"," ",B902-10,",",C902,",",D902," "," "," ",A902," ")</f>
        <v>text -10,0,0   0 </v>
      </c>
      <c r="N902" s="8" t="str">
        <f aca="false">CONCATENATE("text"," ",B902-10,",",D902," "," "," ",A902," ")</f>
        <v>text -10,0   0 </v>
      </c>
      <c r="O902" s="48" t="str">
        <f aca="false">CONCATENATE("text"," ",C902-10,",",D902," "," "," ",A902," ")</f>
        <v>text -10,0   0 </v>
      </c>
    </row>
    <row r="903" customFormat="false" ht="13.5" hidden="false" customHeight="false" outlineLevel="0" collapsed="false">
      <c r="A903" s="44" t="n">
        <f aca="false">'PASO 2- Calculo de punto final'!A903</f>
        <v>0</v>
      </c>
      <c r="B903" s="8" t="n">
        <f aca="false">'PASO 2- Calculo de punto final'!B903</f>
        <v>0</v>
      </c>
      <c r="C903" s="8" t="n">
        <f aca="false">'PASO 2- Calculo de punto final'!C903</f>
        <v>0</v>
      </c>
      <c r="D903" s="8" t="n">
        <f aca="false">'PASO 2- Calculo de punto final'!D903</f>
        <v>0</v>
      </c>
      <c r="E903" s="8" t="n">
        <f aca="false">'PASO 2- Calculo de punto final'!H903</f>
        <v>0</v>
      </c>
      <c r="F903" s="8" t="n">
        <f aca="false">'PASO 2- Calculo de punto final'!I903</f>
        <v>0</v>
      </c>
      <c r="G903" s="48" t="n">
        <f aca="false">'PASO 2- Calculo de punto final'!J903</f>
        <v>0</v>
      </c>
      <c r="I903" s="41" t="s">
        <v>186</v>
      </c>
      <c r="J903" s="52" t="str">
        <f aca="false">CONCATENATE(I903," ",B903,",",C903,",",D903," ",E903,",",F903,",",G903," ")</f>
        <v>3dpoly 0,0,0 0,0,0 </v>
      </c>
      <c r="K903" s="52" t="str">
        <f aca="false">CONCATENATE(I903," ",B903,",",D903," ",E903,",",G903," ")</f>
        <v>3dpoly 0,0 0,0 </v>
      </c>
      <c r="L903" s="52" t="str">
        <f aca="false">CONCATENATE(I903," ",C903,",",D903," ",F903,",",G903," ")</f>
        <v>3dpoly 0,0 0,0 </v>
      </c>
      <c r="M903" s="8" t="str">
        <f aca="false">CONCATENATE("text"," ",B903-10,",",C903,",",D903," "," "," ",A903," ")</f>
        <v>text -10,0,0   0 </v>
      </c>
      <c r="N903" s="8" t="str">
        <f aca="false">CONCATENATE("text"," ",B903-10,",",D903," "," "," ",A903," ")</f>
        <v>text -10,0   0 </v>
      </c>
      <c r="O903" s="48" t="str">
        <f aca="false">CONCATENATE("text"," ",C903-10,",",D903," "," "," ",A903," ")</f>
        <v>text -10,0   0 </v>
      </c>
    </row>
    <row r="904" customFormat="false" ht="13.5" hidden="false" customHeight="false" outlineLevel="0" collapsed="false">
      <c r="A904" s="44" t="n">
        <f aca="false">'PASO 2- Calculo de punto final'!A904</f>
        <v>0</v>
      </c>
      <c r="B904" s="8" t="n">
        <f aca="false">'PASO 2- Calculo de punto final'!B904</f>
        <v>0</v>
      </c>
      <c r="C904" s="8" t="n">
        <f aca="false">'PASO 2- Calculo de punto final'!C904</f>
        <v>0</v>
      </c>
      <c r="D904" s="8" t="n">
        <f aca="false">'PASO 2- Calculo de punto final'!D904</f>
        <v>0</v>
      </c>
      <c r="E904" s="8" t="n">
        <f aca="false">'PASO 2- Calculo de punto final'!H904</f>
        <v>0</v>
      </c>
      <c r="F904" s="8" t="n">
        <f aca="false">'PASO 2- Calculo de punto final'!I904</f>
        <v>0</v>
      </c>
      <c r="G904" s="48" t="n">
        <f aca="false">'PASO 2- Calculo de punto final'!J904</f>
        <v>0</v>
      </c>
      <c r="I904" s="41" t="s">
        <v>186</v>
      </c>
      <c r="J904" s="52" t="str">
        <f aca="false">CONCATENATE(I904," ",B904,",",C904,",",D904," ",E904,",",F904,",",G904," ")</f>
        <v>3dpoly 0,0,0 0,0,0 </v>
      </c>
      <c r="K904" s="52" t="str">
        <f aca="false">CONCATENATE(I904," ",B904,",",D904," ",E904,",",G904," ")</f>
        <v>3dpoly 0,0 0,0 </v>
      </c>
      <c r="L904" s="52" t="str">
        <f aca="false">CONCATENATE(I904," ",C904,",",D904," ",F904,",",G904," ")</f>
        <v>3dpoly 0,0 0,0 </v>
      </c>
      <c r="M904" s="8" t="str">
        <f aca="false">CONCATENATE("text"," ",B904-10,",",C904,",",D904," "," "," ",A904," ")</f>
        <v>text -10,0,0   0 </v>
      </c>
      <c r="N904" s="8" t="str">
        <f aca="false">CONCATENATE("text"," ",B904-10,",",D904," "," "," ",A904," ")</f>
        <v>text -10,0   0 </v>
      </c>
      <c r="O904" s="48" t="str">
        <f aca="false">CONCATENATE("text"," ",C904-10,",",D904," "," "," ",A904," ")</f>
        <v>text -10,0   0 </v>
      </c>
    </row>
    <row r="905" customFormat="false" ht="13.5" hidden="false" customHeight="false" outlineLevel="0" collapsed="false">
      <c r="A905" s="44" t="n">
        <f aca="false">'PASO 2- Calculo de punto final'!A905</f>
        <v>0</v>
      </c>
      <c r="B905" s="8" t="n">
        <f aca="false">'PASO 2- Calculo de punto final'!B905</f>
        <v>0</v>
      </c>
      <c r="C905" s="8" t="n">
        <f aca="false">'PASO 2- Calculo de punto final'!C905</f>
        <v>0</v>
      </c>
      <c r="D905" s="8" t="n">
        <f aca="false">'PASO 2- Calculo de punto final'!D905</f>
        <v>0</v>
      </c>
      <c r="E905" s="8" t="n">
        <f aca="false">'PASO 2- Calculo de punto final'!H905</f>
        <v>0</v>
      </c>
      <c r="F905" s="8" t="n">
        <f aca="false">'PASO 2- Calculo de punto final'!I905</f>
        <v>0</v>
      </c>
      <c r="G905" s="48" t="n">
        <f aca="false">'PASO 2- Calculo de punto final'!J905</f>
        <v>0</v>
      </c>
      <c r="I905" s="41" t="s">
        <v>186</v>
      </c>
      <c r="J905" s="52" t="str">
        <f aca="false">CONCATENATE(I905," ",B905,",",C905,",",D905," ",E905,",",F905,",",G905," ")</f>
        <v>3dpoly 0,0,0 0,0,0 </v>
      </c>
      <c r="K905" s="52" t="str">
        <f aca="false">CONCATENATE(I905," ",B905,",",D905," ",E905,",",G905," ")</f>
        <v>3dpoly 0,0 0,0 </v>
      </c>
      <c r="L905" s="52" t="str">
        <f aca="false">CONCATENATE(I905," ",C905,",",D905," ",F905,",",G905," ")</f>
        <v>3dpoly 0,0 0,0 </v>
      </c>
      <c r="M905" s="8" t="str">
        <f aca="false">CONCATENATE("text"," ",B905-10,",",C905,",",D905," "," "," ",A905," ")</f>
        <v>text -10,0,0   0 </v>
      </c>
      <c r="N905" s="8" t="str">
        <f aca="false">CONCATENATE("text"," ",B905-10,",",D905," "," "," ",A905," ")</f>
        <v>text -10,0   0 </v>
      </c>
      <c r="O905" s="48" t="str">
        <f aca="false">CONCATENATE("text"," ",C905-10,",",D905," "," "," ",A905," ")</f>
        <v>text -10,0   0 </v>
      </c>
    </row>
    <row r="906" customFormat="false" ht="13.5" hidden="false" customHeight="false" outlineLevel="0" collapsed="false">
      <c r="A906" s="44" t="n">
        <f aca="false">'PASO 2- Calculo de punto final'!A906</f>
        <v>0</v>
      </c>
      <c r="B906" s="8" t="n">
        <f aca="false">'PASO 2- Calculo de punto final'!B906</f>
        <v>0</v>
      </c>
      <c r="C906" s="8" t="n">
        <f aca="false">'PASO 2- Calculo de punto final'!C906</f>
        <v>0</v>
      </c>
      <c r="D906" s="8" t="n">
        <f aca="false">'PASO 2- Calculo de punto final'!D906</f>
        <v>0</v>
      </c>
      <c r="E906" s="8" t="n">
        <f aca="false">'PASO 2- Calculo de punto final'!H906</f>
        <v>0</v>
      </c>
      <c r="F906" s="8" t="n">
        <f aca="false">'PASO 2- Calculo de punto final'!I906</f>
        <v>0</v>
      </c>
      <c r="G906" s="48" t="n">
        <f aca="false">'PASO 2- Calculo de punto final'!J906</f>
        <v>0</v>
      </c>
      <c r="I906" s="41" t="s">
        <v>186</v>
      </c>
      <c r="J906" s="52" t="str">
        <f aca="false">CONCATENATE(I906," ",B906,",",C906,",",D906," ",E906,",",F906,",",G906," ")</f>
        <v>3dpoly 0,0,0 0,0,0 </v>
      </c>
      <c r="K906" s="52" t="str">
        <f aca="false">CONCATENATE(I906," ",B906,",",D906," ",E906,",",G906," ")</f>
        <v>3dpoly 0,0 0,0 </v>
      </c>
      <c r="L906" s="52" t="str">
        <f aca="false">CONCATENATE(I906," ",C906,",",D906," ",F906,",",G906," ")</f>
        <v>3dpoly 0,0 0,0 </v>
      </c>
      <c r="M906" s="8" t="str">
        <f aca="false">CONCATENATE("text"," ",B906-10,",",C906,",",D906," "," "," ",A906," ")</f>
        <v>text -10,0,0   0 </v>
      </c>
      <c r="N906" s="8" t="str">
        <f aca="false">CONCATENATE("text"," ",B906-10,",",D906," "," "," ",A906," ")</f>
        <v>text -10,0   0 </v>
      </c>
      <c r="O906" s="48" t="str">
        <f aca="false">CONCATENATE("text"," ",C906-10,",",D906," "," "," ",A906," ")</f>
        <v>text -10,0   0 </v>
      </c>
    </row>
    <row r="907" customFormat="false" ht="13.5" hidden="false" customHeight="false" outlineLevel="0" collapsed="false">
      <c r="A907" s="44" t="n">
        <f aca="false">'PASO 2- Calculo de punto final'!A907</f>
        <v>0</v>
      </c>
      <c r="B907" s="8" t="n">
        <f aca="false">'PASO 2- Calculo de punto final'!B907</f>
        <v>0</v>
      </c>
      <c r="C907" s="8" t="n">
        <f aca="false">'PASO 2- Calculo de punto final'!C907</f>
        <v>0</v>
      </c>
      <c r="D907" s="8" t="n">
        <f aca="false">'PASO 2- Calculo de punto final'!D907</f>
        <v>0</v>
      </c>
      <c r="E907" s="8" t="n">
        <f aca="false">'PASO 2- Calculo de punto final'!H907</f>
        <v>0</v>
      </c>
      <c r="F907" s="8" t="n">
        <f aca="false">'PASO 2- Calculo de punto final'!I907</f>
        <v>0</v>
      </c>
      <c r="G907" s="48" t="n">
        <f aca="false">'PASO 2- Calculo de punto final'!J907</f>
        <v>0</v>
      </c>
      <c r="I907" s="41" t="s">
        <v>186</v>
      </c>
      <c r="J907" s="52" t="str">
        <f aca="false">CONCATENATE(I907," ",B907,",",C907,",",D907," ",E907,",",F907,",",G907," ")</f>
        <v>3dpoly 0,0,0 0,0,0 </v>
      </c>
      <c r="K907" s="52" t="str">
        <f aca="false">CONCATENATE(I907," ",B907,",",D907," ",E907,",",G907," ")</f>
        <v>3dpoly 0,0 0,0 </v>
      </c>
      <c r="L907" s="52" t="str">
        <f aca="false">CONCATENATE(I907," ",C907,",",D907," ",F907,",",G907," ")</f>
        <v>3dpoly 0,0 0,0 </v>
      </c>
      <c r="M907" s="8" t="str">
        <f aca="false">CONCATENATE("text"," ",B907-10,",",C907,",",D907," "," "," ",A907," ")</f>
        <v>text -10,0,0   0 </v>
      </c>
      <c r="N907" s="8" t="str">
        <f aca="false">CONCATENATE("text"," ",B907-10,",",D907," "," "," ",A907," ")</f>
        <v>text -10,0   0 </v>
      </c>
      <c r="O907" s="48" t="str">
        <f aca="false">CONCATENATE("text"," ",C907-10,",",D907," "," "," ",A907," ")</f>
        <v>text -10,0   0 </v>
      </c>
    </row>
    <row r="908" customFormat="false" ht="13.5" hidden="false" customHeight="false" outlineLevel="0" collapsed="false">
      <c r="A908" s="44" t="n">
        <f aca="false">'PASO 2- Calculo de punto final'!A908</f>
        <v>0</v>
      </c>
      <c r="B908" s="8" t="n">
        <f aca="false">'PASO 2- Calculo de punto final'!B908</f>
        <v>0</v>
      </c>
      <c r="C908" s="8" t="n">
        <f aca="false">'PASO 2- Calculo de punto final'!C908</f>
        <v>0</v>
      </c>
      <c r="D908" s="8" t="n">
        <f aca="false">'PASO 2- Calculo de punto final'!D908</f>
        <v>0</v>
      </c>
      <c r="E908" s="8" t="n">
        <f aca="false">'PASO 2- Calculo de punto final'!H908</f>
        <v>0</v>
      </c>
      <c r="F908" s="8" t="n">
        <f aca="false">'PASO 2- Calculo de punto final'!I908</f>
        <v>0</v>
      </c>
      <c r="G908" s="48" t="n">
        <f aca="false">'PASO 2- Calculo de punto final'!J908</f>
        <v>0</v>
      </c>
      <c r="I908" s="41" t="s">
        <v>186</v>
      </c>
      <c r="J908" s="52" t="str">
        <f aca="false">CONCATENATE(I908," ",B908,",",C908,",",D908," ",E908,",",F908,",",G908," ")</f>
        <v>3dpoly 0,0,0 0,0,0 </v>
      </c>
      <c r="K908" s="52" t="str">
        <f aca="false">CONCATENATE(I908," ",B908,",",D908," ",E908,",",G908," ")</f>
        <v>3dpoly 0,0 0,0 </v>
      </c>
      <c r="L908" s="52" t="str">
        <f aca="false">CONCATENATE(I908," ",C908,",",D908," ",F908,",",G908," ")</f>
        <v>3dpoly 0,0 0,0 </v>
      </c>
      <c r="M908" s="8" t="str">
        <f aca="false">CONCATENATE("text"," ",B908-10,",",C908,",",D908," "," "," ",A908," ")</f>
        <v>text -10,0,0   0 </v>
      </c>
      <c r="N908" s="8" t="str">
        <f aca="false">CONCATENATE("text"," ",B908-10,",",D908," "," "," ",A908," ")</f>
        <v>text -10,0   0 </v>
      </c>
      <c r="O908" s="48" t="str">
        <f aca="false">CONCATENATE("text"," ",C908-10,",",D908," "," "," ",A908," ")</f>
        <v>text -10,0   0 </v>
      </c>
    </row>
    <row r="909" customFormat="false" ht="13.5" hidden="false" customHeight="false" outlineLevel="0" collapsed="false">
      <c r="A909" s="44" t="n">
        <f aca="false">'PASO 2- Calculo de punto final'!A909</f>
        <v>0</v>
      </c>
      <c r="B909" s="8" t="n">
        <f aca="false">'PASO 2- Calculo de punto final'!B909</f>
        <v>0</v>
      </c>
      <c r="C909" s="8" t="n">
        <f aca="false">'PASO 2- Calculo de punto final'!C909</f>
        <v>0</v>
      </c>
      <c r="D909" s="8" t="n">
        <f aca="false">'PASO 2- Calculo de punto final'!D909</f>
        <v>0</v>
      </c>
      <c r="E909" s="8" t="n">
        <f aca="false">'PASO 2- Calculo de punto final'!H909</f>
        <v>0</v>
      </c>
      <c r="F909" s="8" t="n">
        <f aca="false">'PASO 2- Calculo de punto final'!I909</f>
        <v>0</v>
      </c>
      <c r="G909" s="48" t="n">
        <f aca="false">'PASO 2- Calculo de punto final'!J909</f>
        <v>0</v>
      </c>
      <c r="I909" s="41" t="s">
        <v>186</v>
      </c>
      <c r="J909" s="52" t="str">
        <f aca="false">CONCATENATE(I909," ",B909,",",C909,",",D909," ",E909,",",F909,",",G909," ")</f>
        <v>3dpoly 0,0,0 0,0,0 </v>
      </c>
      <c r="K909" s="52" t="str">
        <f aca="false">CONCATENATE(I909," ",B909,",",D909," ",E909,",",G909," ")</f>
        <v>3dpoly 0,0 0,0 </v>
      </c>
      <c r="L909" s="52" t="str">
        <f aca="false">CONCATENATE(I909," ",C909,",",D909," ",F909,",",G909," ")</f>
        <v>3dpoly 0,0 0,0 </v>
      </c>
      <c r="M909" s="8" t="str">
        <f aca="false">CONCATENATE("text"," ",B909-10,",",C909,",",D909," "," "," ",A909," ")</f>
        <v>text -10,0,0   0 </v>
      </c>
      <c r="N909" s="8" t="str">
        <f aca="false">CONCATENATE("text"," ",B909-10,",",D909," "," "," ",A909," ")</f>
        <v>text -10,0   0 </v>
      </c>
      <c r="O909" s="48" t="str">
        <f aca="false">CONCATENATE("text"," ",C909-10,",",D909," "," "," ",A909," ")</f>
        <v>text -10,0   0 </v>
      </c>
    </row>
    <row r="910" customFormat="false" ht="13.5" hidden="false" customHeight="false" outlineLevel="0" collapsed="false">
      <c r="A910" s="44" t="n">
        <f aca="false">'PASO 2- Calculo de punto final'!A910</f>
        <v>0</v>
      </c>
      <c r="B910" s="8" t="n">
        <f aca="false">'PASO 2- Calculo de punto final'!B910</f>
        <v>0</v>
      </c>
      <c r="C910" s="8" t="n">
        <f aca="false">'PASO 2- Calculo de punto final'!C910</f>
        <v>0</v>
      </c>
      <c r="D910" s="8" t="n">
        <f aca="false">'PASO 2- Calculo de punto final'!D910</f>
        <v>0</v>
      </c>
      <c r="E910" s="8" t="n">
        <f aca="false">'PASO 2- Calculo de punto final'!H910</f>
        <v>0</v>
      </c>
      <c r="F910" s="8" t="n">
        <f aca="false">'PASO 2- Calculo de punto final'!I910</f>
        <v>0</v>
      </c>
      <c r="G910" s="48" t="n">
        <f aca="false">'PASO 2- Calculo de punto final'!J910</f>
        <v>0</v>
      </c>
      <c r="I910" s="41" t="s">
        <v>186</v>
      </c>
      <c r="J910" s="52" t="str">
        <f aca="false">CONCATENATE(I910," ",B910,",",C910,",",D910," ",E910,",",F910,",",G910," ")</f>
        <v>3dpoly 0,0,0 0,0,0 </v>
      </c>
      <c r="K910" s="52" t="str">
        <f aca="false">CONCATENATE(I910," ",B910,",",D910," ",E910,",",G910," ")</f>
        <v>3dpoly 0,0 0,0 </v>
      </c>
      <c r="L910" s="52" t="str">
        <f aca="false">CONCATENATE(I910," ",C910,",",D910," ",F910,",",G910," ")</f>
        <v>3dpoly 0,0 0,0 </v>
      </c>
      <c r="M910" s="8" t="str">
        <f aca="false">CONCATENATE("text"," ",B910-10,",",C910,",",D910," "," "," ",A910," ")</f>
        <v>text -10,0,0   0 </v>
      </c>
      <c r="N910" s="8" t="str">
        <f aca="false">CONCATENATE("text"," ",B910-10,",",D910," "," "," ",A910," ")</f>
        <v>text -10,0   0 </v>
      </c>
      <c r="O910" s="48" t="str">
        <f aca="false">CONCATENATE("text"," ",C910-10,",",D910," "," "," ",A910," ")</f>
        <v>text -10,0   0 </v>
      </c>
    </row>
    <row r="911" customFormat="false" ht="13.5" hidden="false" customHeight="false" outlineLevel="0" collapsed="false">
      <c r="A911" s="44" t="n">
        <f aca="false">'PASO 2- Calculo de punto final'!A911</f>
        <v>0</v>
      </c>
      <c r="B911" s="8" t="n">
        <f aca="false">'PASO 2- Calculo de punto final'!B911</f>
        <v>0</v>
      </c>
      <c r="C911" s="8" t="n">
        <f aca="false">'PASO 2- Calculo de punto final'!C911</f>
        <v>0</v>
      </c>
      <c r="D911" s="8" t="n">
        <f aca="false">'PASO 2- Calculo de punto final'!D911</f>
        <v>0</v>
      </c>
      <c r="E911" s="8" t="n">
        <f aca="false">'PASO 2- Calculo de punto final'!H911</f>
        <v>0</v>
      </c>
      <c r="F911" s="8" t="n">
        <f aca="false">'PASO 2- Calculo de punto final'!I911</f>
        <v>0</v>
      </c>
      <c r="G911" s="48" t="n">
        <f aca="false">'PASO 2- Calculo de punto final'!J911</f>
        <v>0</v>
      </c>
      <c r="I911" s="41" t="s">
        <v>186</v>
      </c>
      <c r="J911" s="52" t="str">
        <f aca="false">CONCATENATE(I911," ",B911,",",C911,",",D911," ",E911,",",F911,",",G911," ")</f>
        <v>3dpoly 0,0,0 0,0,0 </v>
      </c>
      <c r="K911" s="52" t="str">
        <f aca="false">CONCATENATE(I911," ",B911,",",D911," ",E911,",",G911," ")</f>
        <v>3dpoly 0,0 0,0 </v>
      </c>
      <c r="L911" s="52" t="str">
        <f aca="false">CONCATENATE(I911," ",C911,",",D911," ",F911,",",G911," ")</f>
        <v>3dpoly 0,0 0,0 </v>
      </c>
      <c r="M911" s="8" t="str">
        <f aca="false">CONCATENATE("text"," ",B911-10,",",C911,",",D911," "," "," ",A911," ")</f>
        <v>text -10,0,0   0 </v>
      </c>
      <c r="N911" s="8" t="str">
        <f aca="false">CONCATENATE("text"," ",B911-10,",",D911," "," "," ",A911," ")</f>
        <v>text -10,0   0 </v>
      </c>
      <c r="O911" s="48" t="str">
        <f aca="false">CONCATENATE("text"," ",C911-10,",",D911," "," "," ",A911," ")</f>
        <v>text -10,0   0 </v>
      </c>
    </row>
    <row r="912" customFormat="false" ht="13.5" hidden="false" customHeight="false" outlineLevel="0" collapsed="false">
      <c r="A912" s="44" t="n">
        <f aca="false">'PASO 2- Calculo de punto final'!A912</f>
        <v>0</v>
      </c>
      <c r="B912" s="8" t="n">
        <f aca="false">'PASO 2- Calculo de punto final'!B912</f>
        <v>0</v>
      </c>
      <c r="C912" s="8" t="n">
        <f aca="false">'PASO 2- Calculo de punto final'!C912</f>
        <v>0</v>
      </c>
      <c r="D912" s="8" t="n">
        <f aca="false">'PASO 2- Calculo de punto final'!D912</f>
        <v>0</v>
      </c>
      <c r="E912" s="8" t="n">
        <f aca="false">'PASO 2- Calculo de punto final'!H912</f>
        <v>0</v>
      </c>
      <c r="F912" s="8" t="n">
        <f aca="false">'PASO 2- Calculo de punto final'!I912</f>
        <v>0</v>
      </c>
      <c r="G912" s="48" t="n">
        <f aca="false">'PASO 2- Calculo de punto final'!J912</f>
        <v>0</v>
      </c>
      <c r="I912" s="41" t="s">
        <v>186</v>
      </c>
      <c r="J912" s="52" t="str">
        <f aca="false">CONCATENATE(I912," ",B912,",",C912,",",D912," ",E912,",",F912,",",G912," ")</f>
        <v>3dpoly 0,0,0 0,0,0 </v>
      </c>
      <c r="K912" s="52" t="str">
        <f aca="false">CONCATENATE(I912," ",B912,",",D912," ",E912,",",G912," ")</f>
        <v>3dpoly 0,0 0,0 </v>
      </c>
      <c r="L912" s="52" t="str">
        <f aca="false">CONCATENATE(I912," ",C912,",",D912," ",F912,",",G912," ")</f>
        <v>3dpoly 0,0 0,0 </v>
      </c>
      <c r="M912" s="8" t="str">
        <f aca="false">CONCATENATE("text"," ",B912-10,",",C912,",",D912," "," "," ",A912," ")</f>
        <v>text -10,0,0   0 </v>
      </c>
      <c r="N912" s="8" t="str">
        <f aca="false">CONCATENATE("text"," ",B912-10,",",D912," "," "," ",A912," ")</f>
        <v>text -10,0   0 </v>
      </c>
      <c r="O912" s="48" t="str">
        <f aca="false">CONCATENATE("text"," ",C912-10,",",D912," "," "," ",A912," ")</f>
        <v>text -10,0   0 </v>
      </c>
    </row>
    <row r="913" customFormat="false" ht="13.5" hidden="false" customHeight="false" outlineLevel="0" collapsed="false">
      <c r="A913" s="44" t="n">
        <f aca="false">'PASO 2- Calculo de punto final'!A913</f>
        <v>0</v>
      </c>
      <c r="B913" s="8" t="n">
        <f aca="false">'PASO 2- Calculo de punto final'!B913</f>
        <v>0</v>
      </c>
      <c r="C913" s="8" t="n">
        <f aca="false">'PASO 2- Calculo de punto final'!C913</f>
        <v>0</v>
      </c>
      <c r="D913" s="8" t="n">
        <f aca="false">'PASO 2- Calculo de punto final'!D913</f>
        <v>0</v>
      </c>
      <c r="E913" s="8" t="n">
        <f aca="false">'PASO 2- Calculo de punto final'!H913</f>
        <v>0</v>
      </c>
      <c r="F913" s="8" t="n">
        <f aca="false">'PASO 2- Calculo de punto final'!I913</f>
        <v>0</v>
      </c>
      <c r="G913" s="48" t="n">
        <f aca="false">'PASO 2- Calculo de punto final'!J913</f>
        <v>0</v>
      </c>
      <c r="I913" s="41" t="s">
        <v>186</v>
      </c>
      <c r="J913" s="52" t="str">
        <f aca="false">CONCATENATE(I913," ",B913,",",C913,",",D913," ",E913,",",F913,",",G913," ")</f>
        <v>3dpoly 0,0,0 0,0,0 </v>
      </c>
      <c r="K913" s="52" t="str">
        <f aca="false">CONCATENATE(I913," ",B913,",",D913," ",E913,",",G913," ")</f>
        <v>3dpoly 0,0 0,0 </v>
      </c>
      <c r="L913" s="52" t="str">
        <f aca="false">CONCATENATE(I913," ",C913,",",D913," ",F913,",",G913," ")</f>
        <v>3dpoly 0,0 0,0 </v>
      </c>
      <c r="M913" s="8" t="str">
        <f aca="false">CONCATENATE("text"," ",B913-10,",",C913,",",D913," "," "," ",A913," ")</f>
        <v>text -10,0,0   0 </v>
      </c>
      <c r="N913" s="8" t="str">
        <f aca="false">CONCATENATE("text"," ",B913-10,",",D913," "," "," ",A913," ")</f>
        <v>text -10,0   0 </v>
      </c>
      <c r="O913" s="48" t="str">
        <f aca="false">CONCATENATE("text"," ",C913-10,",",D913," "," "," ",A913," ")</f>
        <v>text -10,0   0 </v>
      </c>
    </row>
    <row r="914" customFormat="false" ht="13.5" hidden="false" customHeight="false" outlineLevel="0" collapsed="false">
      <c r="A914" s="44" t="n">
        <f aca="false">'PASO 2- Calculo de punto final'!A914</f>
        <v>0</v>
      </c>
      <c r="B914" s="8" t="n">
        <f aca="false">'PASO 2- Calculo de punto final'!B914</f>
        <v>0</v>
      </c>
      <c r="C914" s="8" t="n">
        <f aca="false">'PASO 2- Calculo de punto final'!C914</f>
        <v>0</v>
      </c>
      <c r="D914" s="8" t="n">
        <f aca="false">'PASO 2- Calculo de punto final'!D914</f>
        <v>0</v>
      </c>
      <c r="E914" s="8" t="n">
        <f aca="false">'PASO 2- Calculo de punto final'!H914</f>
        <v>0</v>
      </c>
      <c r="F914" s="8" t="n">
        <f aca="false">'PASO 2- Calculo de punto final'!I914</f>
        <v>0</v>
      </c>
      <c r="G914" s="48" t="n">
        <f aca="false">'PASO 2- Calculo de punto final'!J914</f>
        <v>0</v>
      </c>
      <c r="I914" s="41" t="s">
        <v>186</v>
      </c>
      <c r="J914" s="52" t="str">
        <f aca="false">CONCATENATE(I914," ",B914,",",C914,",",D914," ",E914,",",F914,",",G914," ")</f>
        <v>3dpoly 0,0,0 0,0,0 </v>
      </c>
      <c r="K914" s="52" t="str">
        <f aca="false">CONCATENATE(I914," ",B914,",",D914," ",E914,",",G914," ")</f>
        <v>3dpoly 0,0 0,0 </v>
      </c>
      <c r="L914" s="52" t="str">
        <f aca="false">CONCATENATE(I914," ",C914,",",D914," ",F914,",",G914," ")</f>
        <v>3dpoly 0,0 0,0 </v>
      </c>
      <c r="M914" s="8" t="str">
        <f aca="false">CONCATENATE("text"," ",B914-10,",",C914,",",D914," "," "," ",A914," ")</f>
        <v>text -10,0,0   0 </v>
      </c>
      <c r="N914" s="8" t="str">
        <f aca="false">CONCATENATE("text"," ",B914-10,",",D914," "," "," ",A914," ")</f>
        <v>text -10,0   0 </v>
      </c>
      <c r="O914" s="48" t="str">
        <f aca="false">CONCATENATE("text"," ",C914-10,",",D914," "," "," ",A914," ")</f>
        <v>text -10,0   0 </v>
      </c>
    </row>
    <row r="915" customFormat="false" ht="13.5" hidden="false" customHeight="false" outlineLevel="0" collapsed="false">
      <c r="A915" s="44" t="n">
        <f aca="false">'PASO 2- Calculo de punto final'!A915</f>
        <v>0</v>
      </c>
      <c r="B915" s="8" t="n">
        <f aca="false">'PASO 2- Calculo de punto final'!B915</f>
        <v>0</v>
      </c>
      <c r="C915" s="8" t="n">
        <f aca="false">'PASO 2- Calculo de punto final'!C915</f>
        <v>0</v>
      </c>
      <c r="D915" s="8" t="n">
        <f aca="false">'PASO 2- Calculo de punto final'!D915</f>
        <v>0</v>
      </c>
      <c r="E915" s="8" t="n">
        <f aca="false">'PASO 2- Calculo de punto final'!H915</f>
        <v>0</v>
      </c>
      <c r="F915" s="8" t="n">
        <f aca="false">'PASO 2- Calculo de punto final'!I915</f>
        <v>0</v>
      </c>
      <c r="G915" s="48" t="n">
        <f aca="false">'PASO 2- Calculo de punto final'!J915</f>
        <v>0</v>
      </c>
      <c r="I915" s="41" t="s">
        <v>186</v>
      </c>
      <c r="J915" s="52" t="str">
        <f aca="false">CONCATENATE(I915," ",B915,",",C915,",",D915," ",E915,",",F915,",",G915," ")</f>
        <v>3dpoly 0,0,0 0,0,0 </v>
      </c>
      <c r="K915" s="52" t="str">
        <f aca="false">CONCATENATE(I915," ",B915,",",D915," ",E915,",",G915," ")</f>
        <v>3dpoly 0,0 0,0 </v>
      </c>
      <c r="L915" s="52" t="str">
        <f aca="false">CONCATENATE(I915," ",C915,",",D915," ",F915,",",G915," ")</f>
        <v>3dpoly 0,0 0,0 </v>
      </c>
      <c r="M915" s="8" t="str">
        <f aca="false">CONCATENATE("text"," ",B915-10,",",C915,",",D915," "," "," ",A915," ")</f>
        <v>text -10,0,0   0 </v>
      </c>
      <c r="N915" s="8" t="str">
        <f aca="false">CONCATENATE("text"," ",B915-10,",",D915," "," "," ",A915," ")</f>
        <v>text -10,0   0 </v>
      </c>
      <c r="O915" s="48" t="str">
        <f aca="false">CONCATENATE("text"," ",C915-10,",",D915," "," "," ",A915," ")</f>
        <v>text -10,0   0 </v>
      </c>
    </row>
    <row r="916" customFormat="false" ht="13.5" hidden="false" customHeight="false" outlineLevel="0" collapsed="false">
      <c r="A916" s="44" t="n">
        <f aca="false">'PASO 2- Calculo de punto final'!A916</f>
        <v>0</v>
      </c>
      <c r="B916" s="8" t="n">
        <f aca="false">'PASO 2- Calculo de punto final'!B916</f>
        <v>0</v>
      </c>
      <c r="C916" s="8" t="n">
        <f aca="false">'PASO 2- Calculo de punto final'!C916</f>
        <v>0</v>
      </c>
      <c r="D916" s="8" t="n">
        <f aca="false">'PASO 2- Calculo de punto final'!D916</f>
        <v>0</v>
      </c>
      <c r="E916" s="8" t="n">
        <f aca="false">'PASO 2- Calculo de punto final'!H916</f>
        <v>0</v>
      </c>
      <c r="F916" s="8" t="n">
        <f aca="false">'PASO 2- Calculo de punto final'!I916</f>
        <v>0</v>
      </c>
      <c r="G916" s="48" t="n">
        <f aca="false">'PASO 2- Calculo de punto final'!J916</f>
        <v>0</v>
      </c>
      <c r="I916" s="41" t="s">
        <v>186</v>
      </c>
      <c r="J916" s="52" t="str">
        <f aca="false">CONCATENATE(I916," ",B916,",",C916,",",D916," ",E916,",",F916,",",G916," ")</f>
        <v>3dpoly 0,0,0 0,0,0 </v>
      </c>
      <c r="K916" s="52" t="str">
        <f aca="false">CONCATENATE(I916," ",B916,",",D916," ",E916,",",G916," ")</f>
        <v>3dpoly 0,0 0,0 </v>
      </c>
      <c r="L916" s="52" t="str">
        <f aca="false">CONCATENATE(I916," ",C916,",",D916," ",F916,",",G916," ")</f>
        <v>3dpoly 0,0 0,0 </v>
      </c>
      <c r="M916" s="8" t="str">
        <f aca="false">CONCATENATE("text"," ",B916-10,",",C916,",",D916," "," "," ",A916," ")</f>
        <v>text -10,0,0   0 </v>
      </c>
      <c r="N916" s="8" t="str">
        <f aca="false">CONCATENATE("text"," ",B916-10,",",D916," "," "," ",A916," ")</f>
        <v>text -10,0   0 </v>
      </c>
      <c r="O916" s="48" t="str">
        <f aca="false">CONCATENATE("text"," ",C916-10,",",D916," "," "," ",A916," ")</f>
        <v>text -10,0   0 </v>
      </c>
    </row>
    <row r="917" customFormat="false" ht="13.5" hidden="false" customHeight="false" outlineLevel="0" collapsed="false">
      <c r="A917" s="44" t="n">
        <f aca="false">'PASO 2- Calculo de punto final'!A917</f>
        <v>0</v>
      </c>
      <c r="B917" s="8" t="n">
        <f aca="false">'PASO 2- Calculo de punto final'!B917</f>
        <v>0</v>
      </c>
      <c r="C917" s="8" t="n">
        <f aca="false">'PASO 2- Calculo de punto final'!C917</f>
        <v>0</v>
      </c>
      <c r="D917" s="8" t="n">
        <f aca="false">'PASO 2- Calculo de punto final'!D917</f>
        <v>0</v>
      </c>
      <c r="E917" s="8" t="n">
        <f aca="false">'PASO 2- Calculo de punto final'!H917</f>
        <v>0</v>
      </c>
      <c r="F917" s="8" t="n">
        <f aca="false">'PASO 2- Calculo de punto final'!I917</f>
        <v>0</v>
      </c>
      <c r="G917" s="48" t="n">
        <f aca="false">'PASO 2- Calculo de punto final'!J917</f>
        <v>0</v>
      </c>
      <c r="I917" s="41" t="s">
        <v>186</v>
      </c>
      <c r="J917" s="52" t="str">
        <f aca="false">CONCATENATE(I917," ",B917,",",C917,",",D917," ",E917,",",F917,",",G917," ")</f>
        <v>3dpoly 0,0,0 0,0,0 </v>
      </c>
      <c r="K917" s="52" t="str">
        <f aca="false">CONCATENATE(I917," ",B917,",",D917," ",E917,",",G917," ")</f>
        <v>3dpoly 0,0 0,0 </v>
      </c>
      <c r="L917" s="52" t="str">
        <f aca="false">CONCATENATE(I917," ",C917,",",D917," ",F917,",",G917," ")</f>
        <v>3dpoly 0,0 0,0 </v>
      </c>
      <c r="M917" s="8" t="str">
        <f aca="false">CONCATENATE("text"," ",B917-10,",",C917,",",D917," "," "," ",A917," ")</f>
        <v>text -10,0,0   0 </v>
      </c>
      <c r="N917" s="8" t="str">
        <f aca="false">CONCATENATE("text"," ",B917-10,",",D917," "," "," ",A917," ")</f>
        <v>text -10,0   0 </v>
      </c>
      <c r="O917" s="48" t="str">
        <f aca="false">CONCATENATE("text"," ",C917-10,",",D917," "," "," ",A917," ")</f>
        <v>text -10,0   0 </v>
      </c>
    </row>
    <row r="918" customFormat="false" ht="13.5" hidden="false" customHeight="false" outlineLevel="0" collapsed="false">
      <c r="A918" s="44" t="n">
        <f aca="false">'PASO 2- Calculo de punto final'!A918</f>
        <v>0</v>
      </c>
      <c r="B918" s="8" t="n">
        <f aca="false">'PASO 2- Calculo de punto final'!B918</f>
        <v>0</v>
      </c>
      <c r="C918" s="8" t="n">
        <f aca="false">'PASO 2- Calculo de punto final'!C918</f>
        <v>0</v>
      </c>
      <c r="D918" s="8" t="n">
        <f aca="false">'PASO 2- Calculo de punto final'!D918</f>
        <v>0</v>
      </c>
      <c r="E918" s="8" t="n">
        <f aca="false">'PASO 2- Calculo de punto final'!H918</f>
        <v>0</v>
      </c>
      <c r="F918" s="8" t="n">
        <f aca="false">'PASO 2- Calculo de punto final'!I918</f>
        <v>0</v>
      </c>
      <c r="G918" s="48" t="n">
        <f aca="false">'PASO 2- Calculo de punto final'!J918</f>
        <v>0</v>
      </c>
      <c r="I918" s="41" t="s">
        <v>186</v>
      </c>
      <c r="J918" s="52" t="str">
        <f aca="false">CONCATENATE(I918," ",B918,",",C918,",",D918," ",E918,",",F918,",",G918," ")</f>
        <v>3dpoly 0,0,0 0,0,0 </v>
      </c>
      <c r="K918" s="52" t="str">
        <f aca="false">CONCATENATE(I918," ",B918,",",D918," ",E918,",",G918," ")</f>
        <v>3dpoly 0,0 0,0 </v>
      </c>
      <c r="L918" s="52" t="str">
        <f aca="false">CONCATENATE(I918," ",C918,",",D918," ",F918,",",G918," ")</f>
        <v>3dpoly 0,0 0,0 </v>
      </c>
      <c r="M918" s="8" t="str">
        <f aca="false">CONCATENATE("text"," ",B918-10,",",C918,",",D918," "," "," ",A918," ")</f>
        <v>text -10,0,0   0 </v>
      </c>
      <c r="N918" s="8" t="str">
        <f aca="false">CONCATENATE("text"," ",B918-10,",",D918," "," "," ",A918," ")</f>
        <v>text -10,0   0 </v>
      </c>
      <c r="O918" s="48" t="str">
        <f aca="false">CONCATENATE("text"," ",C918-10,",",D918," "," "," ",A918," ")</f>
        <v>text -10,0   0 </v>
      </c>
    </row>
    <row r="919" customFormat="false" ht="13.5" hidden="false" customHeight="false" outlineLevel="0" collapsed="false">
      <c r="A919" s="44" t="n">
        <f aca="false">'PASO 2- Calculo de punto final'!A919</f>
        <v>0</v>
      </c>
      <c r="B919" s="8" t="n">
        <f aca="false">'PASO 2- Calculo de punto final'!B919</f>
        <v>0</v>
      </c>
      <c r="C919" s="8" t="n">
        <f aca="false">'PASO 2- Calculo de punto final'!C919</f>
        <v>0</v>
      </c>
      <c r="D919" s="8" t="n">
        <f aca="false">'PASO 2- Calculo de punto final'!D919</f>
        <v>0</v>
      </c>
      <c r="E919" s="8" t="n">
        <f aca="false">'PASO 2- Calculo de punto final'!H919</f>
        <v>0</v>
      </c>
      <c r="F919" s="8" t="n">
        <f aca="false">'PASO 2- Calculo de punto final'!I919</f>
        <v>0</v>
      </c>
      <c r="G919" s="48" t="n">
        <f aca="false">'PASO 2- Calculo de punto final'!J919</f>
        <v>0</v>
      </c>
      <c r="I919" s="41" t="s">
        <v>186</v>
      </c>
      <c r="J919" s="52" t="str">
        <f aca="false">CONCATENATE(I919," ",B919,",",C919,",",D919," ",E919,",",F919,",",G919," ")</f>
        <v>3dpoly 0,0,0 0,0,0 </v>
      </c>
      <c r="K919" s="52" t="str">
        <f aca="false">CONCATENATE(I919," ",B919,",",D919," ",E919,",",G919," ")</f>
        <v>3dpoly 0,0 0,0 </v>
      </c>
      <c r="L919" s="52" t="str">
        <f aca="false">CONCATENATE(I919," ",C919,",",D919," ",F919,",",G919," ")</f>
        <v>3dpoly 0,0 0,0 </v>
      </c>
      <c r="M919" s="8" t="str">
        <f aca="false">CONCATENATE("text"," ",B919-10,",",C919,",",D919," "," "," ",A919," ")</f>
        <v>text -10,0,0   0 </v>
      </c>
      <c r="N919" s="8" t="str">
        <f aca="false">CONCATENATE("text"," ",B919-10,",",D919," "," "," ",A919," ")</f>
        <v>text -10,0   0 </v>
      </c>
      <c r="O919" s="48" t="str">
        <f aca="false">CONCATENATE("text"," ",C919-10,",",D919," "," "," ",A919," ")</f>
        <v>text -10,0   0 </v>
      </c>
    </row>
    <row r="920" customFormat="false" ht="13.5" hidden="false" customHeight="false" outlineLevel="0" collapsed="false">
      <c r="A920" s="44" t="n">
        <f aca="false">'PASO 2- Calculo de punto final'!A920</f>
        <v>0</v>
      </c>
      <c r="B920" s="8" t="n">
        <f aca="false">'PASO 2- Calculo de punto final'!B920</f>
        <v>0</v>
      </c>
      <c r="C920" s="8" t="n">
        <f aca="false">'PASO 2- Calculo de punto final'!C920</f>
        <v>0</v>
      </c>
      <c r="D920" s="8" t="n">
        <f aca="false">'PASO 2- Calculo de punto final'!D920</f>
        <v>0</v>
      </c>
      <c r="E920" s="8" t="n">
        <f aca="false">'PASO 2- Calculo de punto final'!H920</f>
        <v>0</v>
      </c>
      <c r="F920" s="8" t="n">
        <f aca="false">'PASO 2- Calculo de punto final'!I920</f>
        <v>0</v>
      </c>
      <c r="G920" s="48" t="n">
        <f aca="false">'PASO 2- Calculo de punto final'!J920</f>
        <v>0</v>
      </c>
      <c r="I920" s="41" t="s">
        <v>186</v>
      </c>
      <c r="J920" s="52" t="str">
        <f aca="false">CONCATENATE(I920," ",B920,",",C920,",",D920," ",E920,",",F920,",",G920," ")</f>
        <v>3dpoly 0,0,0 0,0,0 </v>
      </c>
      <c r="K920" s="52" t="str">
        <f aca="false">CONCATENATE(I920," ",B920,",",D920," ",E920,",",G920," ")</f>
        <v>3dpoly 0,0 0,0 </v>
      </c>
      <c r="L920" s="52" t="str">
        <f aca="false">CONCATENATE(I920," ",C920,",",D920," ",F920,",",G920," ")</f>
        <v>3dpoly 0,0 0,0 </v>
      </c>
      <c r="M920" s="8" t="str">
        <f aca="false">CONCATENATE("text"," ",B920-10,",",C920,",",D920," "," "," ",A920," ")</f>
        <v>text -10,0,0   0 </v>
      </c>
      <c r="N920" s="8" t="str">
        <f aca="false">CONCATENATE("text"," ",B920-10,",",D920," "," "," ",A920," ")</f>
        <v>text -10,0   0 </v>
      </c>
      <c r="O920" s="48" t="str">
        <f aca="false">CONCATENATE("text"," ",C920-10,",",D920," "," "," ",A920," ")</f>
        <v>text -10,0   0 </v>
      </c>
    </row>
    <row r="921" customFormat="false" ht="13.5" hidden="false" customHeight="false" outlineLevel="0" collapsed="false">
      <c r="A921" s="44" t="n">
        <f aca="false">'PASO 2- Calculo de punto final'!A921</f>
        <v>0</v>
      </c>
      <c r="B921" s="8" t="n">
        <f aca="false">'PASO 2- Calculo de punto final'!B921</f>
        <v>0</v>
      </c>
      <c r="C921" s="8" t="n">
        <f aca="false">'PASO 2- Calculo de punto final'!C921</f>
        <v>0</v>
      </c>
      <c r="D921" s="8" t="n">
        <f aca="false">'PASO 2- Calculo de punto final'!D921</f>
        <v>0</v>
      </c>
      <c r="E921" s="8" t="n">
        <f aca="false">'PASO 2- Calculo de punto final'!H921</f>
        <v>0</v>
      </c>
      <c r="F921" s="8" t="n">
        <f aca="false">'PASO 2- Calculo de punto final'!I921</f>
        <v>0</v>
      </c>
      <c r="G921" s="48" t="n">
        <f aca="false">'PASO 2- Calculo de punto final'!J921</f>
        <v>0</v>
      </c>
      <c r="I921" s="41" t="s">
        <v>186</v>
      </c>
      <c r="J921" s="52" t="str">
        <f aca="false">CONCATENATE(I921," ",B921,",",C921,",",D921," ",E921,",",F921,",",G921," ")</f>
        <v>3dpoly 0,0,0 0,0,0 </v>
      </c>
      <c r="K921" s="52" t="str">
        <f aca="false">CONCATENATE(I921," ",B921,",",D921," ",E921,",",G921," ")</f>
        <v>3dpoly 0,0 0,0 </v>
      </c>
      <c r="L921" s="52" t="str">
        <f aca="false">CONCATENATE(I921," ",C921,",",D921," ",F921,",",G921," ")</f>
        <v>3dpoly 0,0 0,0 </v>
      </c>
      <c r="M921" s="8" t="str">
        <f aca="false">CONCATENATE("text"," ",B921-10,",",C921,",",D921," "," "," ",A921," ")</f>
        <v>text -10,0,0   0 </v>
      </c>
      <c r="N921" s="8" t="str">
        <f aca="false">CONCATENATE("text"," ",B921-10,",",D921," "," "," ",A921," ")</f>
        <v>text -10,0   0 </v>
      </c>
      <c r="O921" s="48" t="str">
        <f aca="false">CONCATENATE("text"," ",C921-10,",",D921," "," "," ",A921," ")</f>
        <v>text -10,0   0 </v>
      </c>
    </row>
    <row r="922" customFormat="false" ht="13.5" hidden="false" customHeight="false" outlineLevel="0" collapsed="false">
      <c r="A922" s="44" t="n">
        <f aca="false">'PASO 2- Calculo de punto final'!A922</f>
        <v>0</v>
      </c>
      <c r="B922" s="8" t="n">
        <f aca="false">'PASO 2- Calculo de punto final'!B922</f>
        <v>0</v>
      </c>
      <c r="C922" s="8" t="n">
        <f aca="false">'PASO 2- Calculo de punto final'!C922</f>
        <v>0</v>
      </c>
      <c r="D922" s="8" t="n">
        <f aca="false">'PASO 2- Calculo de punto final'!D922</f>
        <v>0</v>
      </c>
      <c r="E922" s="8" t="n">
        <f aca="false">'PASO 2- Calculo de punto final'!H922</f>
        <v>0</v>
      </c>
      <c r="F922" s="8" t="n">
        <f aca="false">'PASO 2- Calculo de punto final'!I922</f>
        <v>0</v>
      </c>
      <c r="G922" s="48" t="n">
        <f aca="false">'PASO 2- Calculo de punto final'!J922</f>
        <v>0</v>
      </c>
      <c r="I922" s="41" t="s">
        <v>186</v>
      </c>
      <c r="J922" s="52" t="str">
        <f aca="false">CONCATENATE(I922," ",B922,",",C922,",",D922," ",E922,",",F922,",",G922," ")</f>
        <v>3dpoly 0,0,0 0,0,0 </v>
      </c>
      <c r="K922" s="52" t="str">
        <f aca="false">CONCATENATE(I922," ",B922,",",D922," ",E922,",",G922," ")</f>
        <v>3dpoly 0,0 0,0 </v>
      </c>
      <c r="L922" s="52" t="str">
        <f aca="false">CONCATENATE(I922," ",C922,",",D922," ",F922,",",G922," ")</f>
        <v>3dpoly 0,0 0,0 </v>
      </c>
      <c r="M922" s="8" t="str">
        <f aca="false">CONCATENATE("text"," ",B922-10,",",C922,",",D922," "," "," ",A922," ")</f>
        <v>text -10,0,0   0 </v>
      </c>
      <c r="N922" s="8" t="str">
        <f aca="false">CONCATENATE("text"," ",B922-10,",",D922," "," "," ",A922," ")</f>
        <v>text -10,0   0 </v>
      </c>
      <c r="O922" s="48" t="str">
        <f aca="false">CONCATENATE("text"," ",C922-10,",",D922," "," "," ",A922," ")</f>
        <v>text -10,0   0 </v>
      </c>
    </row>
    <row r="923" customFormat="false" ht="13.5" hidden="false" customHeight="false" outlineLevel="0" collapsed="false">
      <c r="A923" s="44" t="n">
        <f aca="false">'PASO 2- Calculo de punto final'!A923</f>
        <v>0</v>
      </c>
      <c r="B923" s="8" t="n">
        <f aca="false">'PASO 2- Calculo de punto final'!B923</f>
        <v>0</v>
      </c>
      <c r="C923" s="8" t="n">
        <f aca="false">'PASO 2- Calculo de punto final'!C923</f>
        <v>0</v>
      </c>
      <c r="D923" s="8" t="n">
        <f aca="false">'PASO 2- Calculo de punto final'!D923</f>
        <v>0</v>
      </c>
      <c r="E923" s="8" t="n">
        <f aca="false">'PASO 2- Calculo de punto final'!H923</f>
        <v>0</v>
      </c>
      <c r="F923" s="8" t="n">
        <f aca="false">'PASO 2- Calculo de punto final'!I923</f>
        <v>0</v>
      </c>
      <c r="G923" s="48" t="n">
        <f aca="false">'PASO 2- Calculo de punto final'!J923</f>
        <v>0</v>
      </c>
      <c r="I923" s="41" t="s">
        <v>186</v>
      </c>
      <c r="J923" s="52" t="str">
        <f aca="false">CONCATENATE(I923," ",B923,",",C923,",",D923," ",E923,",",F923,",",G923," ")</f>
        <v>3dpoly 0,0,0 0,0,0 </v>
      </c>
      <c r="K923" s="52" t="str">
        <f aca="false">CONCATENATE(I923," ",B923,",",D923," ",E923,",",G923," ")</f>
        <v>3dpoly 0,0 0,0 </v>
      </c>
      <c r="L923" s="52" t="str">
        <f aca="false">CONCATENATE(I923," ",C923,",",D923," ",F923,",",G923," ")</f>
        <v>3dpoly 0,0 0,0 </v>
      </c>
      <c r="M923" s="8" t="str">
        <f aca="false">CONCATENATE("text"," ",B923-10,",",C923,",",D923," "," "," ",A923," ")</f>
        <v>text -10,0,0   0 </v>
      </c>
      <c r="N923" s="8" t="str">
        <f aca="false">CONCATENATE("text"," ",B923-10,",",D923," "," "," ",A923," ")</f>
        <v>text -10,0   0 </v>
      </c>
      <c r="O923" s="48" t="str">
        <f aca="false">CONCATENATE("text"," ",C923-10,",",D923," "," "," ",A923," ")</f>
        <v>text -10,0   0 </v>
      </c>
    </row>
    <row r="924" customFormat="false" ht="13.5" hidden="false" customHeight="false" outlineLevel="0" collapsed="false">
      <c r="A924" s="44" t="n">
        <f aca="false">'PASO 2- Calculo de punto final'!A924</f>
        <v>0</v>
      </c>
      <c r="B924" s="8" t="n">
        <f aca="false">'PASO 2- Calculo de punto final'!B924</f>
        <v>0</v>
      </c>
      <c r="C924" s="8" t="n">
        <f aca="false">'PASO 2- Calculo de punto final'!C924</f>
        <v>0</v>
      </c>
      <c r="D924" s="8" t="n">
        <f aca="false">'PASO 2- Calculo de punto final'!D924</f>
        <v>0</v>
      </c>
      <c r="E924" s="8" t="n">
        <f aca="false">'PASO 2- Calculo de punto final'!H924</f>
        <v>0</v>
      </c>
      <c r="F924" s="8" t="n">
        <f aca="false">'PASO 2- Calculo de punto final'!I924</f>
        <v>0</v>
      </c>
      <c r="G924" s="48" t="n">
        <f aca="false">'PASO 2- Calculo de punto final'!J924</f>
        <v>0</v>
      </c>
      <c r="I924" s="41" t="s">
        <v>186</v>
      </c>
      <c r="J924" s="52" t="str">
        <f aca="false">CONCATENATE(I924," ",B924,",",C924,",",D924," ",E924,",",F924,",",G924," ")</f>
        <v>3dpoly 0,0,0 0,0,0 </v>
      </c>
      <c r="K924" s="52" t="str">
        <f aca="false">CONCATENATE(I924," ",B924,",",D924," ",E924,",",G924," ")</f>
        <v>3dpoly 0,0 0,0 </v>
      </c>
      <c r="L924" s="52" t="str">
        <f aca="false">CONCATENATE(I924," ",C924,",",D924," ",F924,",",G924," ")</f>
        <v>3dpoly 0,0 0,0 </v>
      </c>
      <c r="M924" s="8" t="str">
        <f aca="false">CONCATENATE("text"," ",B924-10,",",C924,",",D924," "," "," ",A924," ")</f>
        <v>text -10,0,0   0 </v>
      </c>
      <c r="N924" s="8" t="str">
        <f aca="false">CONCATENATE("text"," ",B924-10,",",D924," "," "," ",A924," ")</f>
        <v>text -10,0   0 </v>
      </c>
      <c r="O924" s="48" t="str">
        <f aca="false">CONCATENATE("text"," ",C924-10,",",D924," "," "," ",A924," ")</f>
        <v>text -10,0   0 </v>
      </c>
    </row>
    <row r="925" customFormat="false" ht="13.5" hidden="false" customHeight="false" outlineLevel="0" collapsed="false">
      <c r="A925" s="44" t="n">
        <f aca="false">'PASO 2- Calculo de punto final'!A925</f>
        <v>0</v>
      </c>
      <c r="B925" s="8" t="n">
        <f aca="false">'PASO 2- Calculo de punto final'!B925</f>
        <v>0</v>
      </c>
      <c r="C925" s="8" t="n">
        <f aca="false">'PASO 2- Calculo de punto final'!C925</f>
        <v>0</v>
      </c>
      <c r="D925" s="8" t="n">
        <f aca="false">'PASO 2- Calculo de punto final'!D925</f>
        <v>0</v>
      </c>
      <c r="E925" s="8" t="n">
        <f aca="false">'PASO 2- Calculo de punto final'!H925</f>
        <v>0</v>
      </c>
      <c r="F925" s="8" t="n">
        <f aca="false">'PASO 2- Calculo de punto final'!I925</f>
        <v>0</v>
      </c>
      <c r="G925" s="48" t="n">
        <f aca="false">'PASO 2- Calculo de punto final'!J925</f>
        <v>0</v>
      </c>
      <c r="I925" s="41" t="s">
        <v>186</v>
      </c>
      <c r="J925" s="52" t="str">
        <f aca="false">CONCATENATE(I925," ",B925,",",C925,",",D925," ",E925,",",F925,",",G925," ")</f>
        <v>3dpoly 0,0,0 0,0,0 </v>
      </c>
      <c r="K925" s="52" t="str">
        <f aca="false">CONCATENATE(I925," ",B925,",",D925," ",E925,",",G925," ")</f>
        <v>3dpoly 0,0 0,0 </v>
      </c>
      <c r="L925" s="52" t="str">
        <f aca="false">CONCATENATE(I925," ",C925,",",D925," ",F925,",",G925," ")</f>
        <v>3dpoly 0,0 0,0 </v>
      </c>
      <c r="M925" s="8" t="str">
        <f aca="false">CONCATENATE("text"," ",B925-10,",",C925,",",D925," "," "," ",A925," ")</f>
        <v>text -10,0,0   0 </v>
      </c>
      <c r="N925" s="8" t="str">
        <f aca="false">CONCATENATE("text"," ",B925-10,",",D925," "," "," ",A925," ")</f>
        <v>text -10,0   0 </v>
      </c>
      <c r="O925" s="48" t="str">
        <f aca="false">CONCATENATE("text"," ",C925-10,",",D925," "," "," ",A925," ")</f>
        <v>text -10,0   0 </v>
      </c>
    </row>
    <row r="926" customFormat="false" ht="13.5" hidden="false" customHeight="false" outlineLevel="0" collapsed="false">
      <c r="A926" s="44" t="n">
        <f aca="false">'PASO 2- Calculo de punto final'!A926</f>
        <v>0</v>
      </c>
      <c r="B926" s="8" t="n">
        <f aca="false">'PASO 2- Calculo de punto final'!B926</f>
        <v>0</v>
      </c>
      <c r="C926" s="8" t="n">
        <f aca="false">'PASO 2- Calculo de punto final'!C926</f>
        <v>0</v>
      </c>
      <c r="D926" s="8" t="n">
        <f aca="false">'PASO 2- Calculo de punto final'!D926</f>
        <v>0</v>
      </c>
      <c r="E926" s="8" t="n">
        <f aca="false">'PASO 2- Calculo de punto final'!H926</f>
        <v>0</v>
      </c>
      <c r="F926" s="8" t="n">
        <f aca="false">'PASO 2- Calculo de punto final'!I926</f>
        <v>0</v>
      </c>
      <c r="G926" s="48" t="n">
        <f aca="false">'PASO 2- Calculo de punto final'!J926</f>
        <v>0</v>
      </c>
      <c r="I926" s="41" t="s">
        <v>186</v>
      </c>
      <c r="J926" s="52" t="str">
        <f aca="false">CONCATENATE(I926," ",B926,",",C926,",",D926," ",E926,",",F926,",",G926," ")</f>
        <v>3dpoly 0,0,0 0,0,0 </v>
      </c>
      <c r="K926" s="52" t="str">
        <f aca="false">CONCATENATE(I926," ",B926,",",D926," ",E926,",",G926," ")</f>
        <v>3dpoly 0,0 0,0 </v>
      </c>
      <c r="L926" s="52" t="str">
        <f aca="false">CONCATENATE(I926," ",C926,",",D926," ",F926,",",G926," ")</f>
        <v>3dpoly 0,0 0,0 </v>
      </c>
      <c r="M926" s="8" t="str">
        <f aca="false">CONCATENATE("text"," ",B926-10,",",C926,",",D926," "," "," ",A926," ")</f>
        <v>text -10,0,0   0 </v>
      </c>
      <c r="N926" s="8" t="str">
        <f aca="false">CONCATENATE("text"," ",B926-10,",",D926," "," "," ",A926," ")</f>
        <v>text -10,0   0 </v>
      </c>
      <c r="O926" s="48" t="str">
        <f aca="false">CONCATENATE("text"," ",C926-10,",",D926," "," "," ",A926," ")</f>
        <v>text -10,0   0 </v>
      </c>
    </row>
    <row r="927" customFormat="false" ht="13.5" hidden="false" customHeight="false" outlineLevel="0" collapsed="false">
      <c r="A927" s="44" t="n">
        <f aca="false">'PASO 2- Calculo de punto final'!A927</f>
        <v>0</v>
      </c>
      <c r="B927" s="8" t="n">
        <f aca="false">'PASO 2- Calculo de punto final'!B927</f>
        <v>0</v>
      </c>
      <c r="C927" s="8" t="n">
        <f aca="false">'PASO 2- Calculo de punto final'!C927</f>
        <v>0</v>
      </c>
      <c r="D927" s="8" t="n">
        <f aca="false">'PASO 2- Calculo de punto final'!D927</f>
        <v>0</v>
      </c>
      <c r="E927" s="8" t="n">
        <f aca="false">'PASO 2- Calculo de punto final'!H927</f>
        <v>0</v>
      </c>
      <c r="F927" s="8" t="n">
        <f aca="false">'PASO 2- Calculo de punto final'!I927</f>
        <v>0</v>
      </c>
      <c r="G927" s="48" t="n">
        <f aca="false">'PASO 2- Calculo de punto final'!J927</f>
        <v>0</v>
      </c>
      <c r="I927" s="41" t="s">
        <v>186</v>
      </c>
      <c r="J927" s="52" t="str">
        <f aca="false">CONCATENATE(I927," ",B927,",",C927,",",D927," ",E927,",",F927,",",G927," ")</f>
        <v>3dpoly 0,0,0 0,0,0 </v>
      </c>
      <c r="K927" s="52" t="str">
        <f aca="false">CONCATENATE(I927," ",B927,",",D927," ",E927,",",G927," ")</f>
        <v>3dpoly 0,0 0,0 </v>
      </c>
      <c r="L927" s="52" t="str">
        <f aca="false">CONCATENATE(I927," ",C927,",",D927," ",F927,",",G927," ")</f>
        <v>3dpoly 0,0 0,0 </v>
      </c>
      <c r="M927" s="8" t="str">
        <f aca="false">CONCATENATE("text"," ",B927-10,",",C927,",",D927," "," "," ",A927," ")</f>
        <v>text -10,0,0   0 </v>
      </c>
      <c r="N927" s="8" t="str">
        <f aca="false">CONCATENATE("text"," ",B927-10,",",D927," "," "," ",A927," ")</f>
        <v>text -10,0   0 </v>
      </c>
      <c r="O927" s="48" t="str">
        <f aca="false">CONCATENATE("text"," ",C927-10,",",D927," "," "," ",A927," ")</f>
        <v>text -10,0   0 </v>
      </c>
    </row>
    <row r="928" customFormat="false" ht="13.5" hidden="false" customHeight="false" outlineLevel="0" collapsed="false">
      <c r="A928" s="44" t="n">
        <f aca="false">'PASO 2- Calculo de punto final'!A928</f>
        <v>0</v>
      </c>
      <c r="B928" s="8" t="n">
        <f aca="false">'PASO 2- Calculo de punto final'!B928</f>
        <v>0</v>
      </c>
      <c r="C928" s="8" t="n">
        <f aca="false">'PASO 2- Calculo de punto final'!C928</f>
        <v>0</v>
      </c>
      <c r="D928" s="8" t="n">
        <f aca="false">'PASO 2- Calculo de punto final'!D928</f>
        <v>0</v>
      </c>
      <c r="E928" s="8" t="n">
        <f aca="false">'PASO 2- Calculo de punto final'!H928</f>
        <v>0</v>
      </c>
      <c r="F928" s="8" t="n">
        <f aca="false">'PASO 2- Calculo de punto final'!I928</f>
        <v>0</v>
      </c>
      <c r="G928" s="48" t="n">
        <f aca="false">'PASO 2- Calculo de punto final'!J928</f>
        <v>0</v>
      </c>
      <c r="I928" s="41" t="s">
        <v>186</v>
      </c>
      <c r="J928" s="52" t="str">
        <f aca="false">CONCATENATE(I928," ",B928,",",C928,",",D928," ",E928,",",F928,",",G928," ")</f>
        <v>3dpoly 0,0,0 0,0,0 </v>
      </c>
      <c r="K928" s="52" t="str">
        <f aca="false">CONCATENATE(I928," ",B928,",",D928," ",E928,",",G928," ")</f>
        <v>3dpoly 0,0 0,0 </v>
      </c>
      <c r="L928" s="52" t="str">
        <f aca="false">CONCATENATE(I928," ",C928,",",D928," ",F928,",",G928," ")</f>
        <v>3dpoly 0,0 0,0 </v>
      </c>
      <c r="M928" s="8" t="str">
        <f aca="false">CONCATENATE("text"," ",B928-10,",",C928,",",D928," "," "," ",A928," ")</f>
        <v>text -10,0,0   0 </v>
      </c>
      <c r="N928" s="8" t="str">
        <f aca="false">CONCATENATE("text"," ",B928-10,",",D928," "," "," ",A928," ")</f>
        <v>text -10,0   0 </v>
      </c>
      <c r="O928" s="48" t="str">
        <f aca="false">CONCATENATE("text"," ",C928-10,",",D928," "," "," ",A928," ")</f>
        <v>text -10,0   0 </v>
      </c>
    </row>
    <row r="929" customFormat="false" ht="13.5" hidden="false" customHeight="false" outlineLevel="0" collapsed="false">
      <c r="A929" s="44" t="n">
        <f aca="false">'PASO 2- Calculo de punto final'!A929</f>
        <v>0</v>
      </c>
      <c r="B929" s="8" t="n">
        <f aca="false">'PASO 2- Calculo de punto final'!B929</f>
        <v>0</v>
      </c>
      <c r="C929" s="8" t="n">
        <f aca="false">'PASO 2- Calculo de punto final'!C929</f>
        <v>0</v>
      </c>
      <c r="D929" s="8" t="n">
        <f aca="false">'PASO 2- Calculo de punto final'!D929</f>
        <v>0</v>
      </c>
      <c r="E929" s="8" t="n">
        <f aca="false">'PASO 2- Calculo de punto final'!H929</f>
        <v>0</v>
      </c>
      <c r="F929" s="8" t="n">
        <f aca="false">'PASO 2- Calculo de punto final'!I929</f>
        <v>0</v>
      </c>
      <c r="G929" s="48" t="n">
        <f aca="false">'PASO 2- Calculo de punto final'!J929</f>
        <v>0</v>
      </c>
      <c r="I929" s="41" t="s">
        <v>186</v>
      </c>
      <c r="J929" s="52" t="str">
        <f aca="false">CONCATENATE(I929," ",B929,",",C929,",",D929," ",E929,",",F929,",",G929," ")</f>
        <v>3dpoly 0,0,0 0,0,0 </v>
      </c>
      <c r="K929" s="52" t="str">
        <f aca="false">CONCATENATE(I929," ",B929,",",D929," ",E929,",",G929," ")</f>
        <v>3dpoly 0,0 0,0 </v>
      </c>
      <c r="L929" s="52" t="str">
        <f aca="false">CONCATENATE(I929," ",C929,",",D929," ",F929,",",G929," ")</f>
        <v>3dpoly 0,0 0,0 </v>
      </c>
      <c r="M929" s="8" t="str">
        <f aca="false">CONCATENATE("text"," ",B929-10,",",C929,",",D929," "," "," ",A929," ")</f>
        <v>text -10,0,0   0 </v>
      </c>
      <c r="N929" s="8" t="str">
        <f aca="false">CONCATENATE("text"," ",B929-10,",",D929," "," "," ",A929," ")</f>
        <v>text -10,0   0 </v>
      </c>
      <c r="O929" s="48" t="str">
        <f aca="false">CONCATENATE("text"," ",C929-10,",",D929," "," "," ",A929," ")</f>
        <v>text -10,0   0 </v>
      </c>
    </row>
    <row r="930" customFormat="false" ht="13.5" hidden="false" customHeight="false" outlineLevel="0" collapsed="false">
      <c r="A930" s="44" t="n">
        <f aca="false">'PASO 2- Calculo de punto final'!A930</f>
        <v>0</v>
      </c>
      <c r="B930" s="8" t="n">
        <f aca="false">'PASO 2- Calculo de punto final'!B930</f>
        <v>0</v>
      </c>
      <c r="C930" s="8" t="n">
        <f aca="false">'PASO 2- Calculo de punto final'!C930</f>
        <v>0</v>
      </c>
      <c r="D930" s="8" t="n">
        <f aca="false">'PASO 2- Calculo de punto final'!D930</f>
        <v>0</v>
      </c>
      <c r="E930" s="8" t="n">
        <f aca="false">'PASO 2- Calculo de punto final'!H930</f>
        <v>0</v>
      </c>
      <c r="F930" s="8" t="n">
        <f aca="false">'PASO 2- Calculo de punto final'!I930</f>
        <v>0</v>
      </c>
      <c r="G930" s="48" t="n">
        <f aca="false">'PASO 2- Calculo de punto final'!J930</f>
        <v>0</v>
      </c>
      <c r="I930" s="41" t="s">
        <v>186</v>
      </c>
      <c r="J930" s="52" t="str">
        <f aca="false">CONCATENATE(I930," ",B930,",",C930,",",D930," ",E930,",",F930,",",G930," ")</f>
        <v>3dpoly 0,0,0 0,0,0 </v>
      </c>
      <c r="K930" s="52" t="str">
        <f aca="false">CONCATENATE(I930," ",B930,",",D930," ",E930,",",G930," ")</f>
        <v>3dpoly 0,0 0,0 </v>
      </c>
      <c r="L930" s="52" t="str">
        <f aca="false">CONCATENATE(I930," ",C930,",",D930," ",F930,",",G930," ")</f>
        <v>3dpoly 0,0 0,0 </v>
      </c>
      <c r="M930" s="8" t="str">
        <f aca="false">CONCATENATE("text"," ",B930-10,",",C930,",",D930," "," "," ",A930," ")</f>
        <v>text -10,0,0   0 </v>
      </c>
      <c r="N930" s="8" t="str">
        <f aca="false">CONCATENATE("text"," ",B930-10,",",D930," "," "," ",A930," ")</f>
        <v>text -10,0   0 </v>
      </c>
      <c r="O930" s="48" t="str">
        <f aca="false">CONCATENATE("text"," ",C930-10,",",D930," "," "," ",A930," ")</f>
        <v>text -10,0   0 </v>
      </c>
    </row>
    <row r="931" customFormat="false" ht="13.5" hidden="false" customHeight="false" outlineLevel="0" collapsed="false">
      <c r="A931" s="44" t="n">
        <f aca="false">'PASO 2- Calculo de punto final'!A931</f>
        <v>0</v>
      </c>
      <c r="B931" s="8" t="n">
        <f aca="false">'PASO 2- Calculo de punto final'!B931</f>
        <v>0</v>
      </c>
      <c r="C931" s="8" t="n">
        <f aca="false">'PASO 2- Calculo de punto final'!C931</f>
        <v>0</v>
      </c>
      <c r="D931" s="8" t="n">
        <f aca="false">'PASO 2- Calculo de punto final'!D931</f>
        <v>0</v>
      </c>
      <c r="E931" s="8" t="n">
        <f aca="false">'PASO 2- Calculo de punto final'!H931</f>
        <v>0</v>
      </c>
      <c r="F931" s="8" t="n">
        <f aca="false">'PASO 2- Calculo de punto final'!I931</f>
        <v>0</v>
      </c>
      <c r="G931" s="48" t="n">
        <f aca="false">'PASO 2- Calculo de punto final'!J931</f>
        <v>0</v>
      </c>
      <c r="I931" s="41" t="s">
        <v>186</v>
      </c>
      <c r="J931" s="52" t="str">
        <f aca="false">CONCATENATE(I931," ",B931,",",C931,",",D931," ",E931,",",F931,",",G931," ")</f>
        <v>3dpoly 0,0,0 0,0,0 </v>
      </c>
      <c r="K931" s="52" t="str">
        <f aca="false">CONCATENATE(I931," ",B931,",",D931," ",E931,",",G931," ")</f>
        <v>3dpoly 0,0 0,0 </v>
      </c>
      <c r="L931" s="52" t="str">
        <f aca="false">CONCATENATE(I931," ",C931,",",D931," ",F931,",",G931," ")</f>
        <v>3dpoly 0,0 0,0 </v>
      </c>
      <c r="M931" s="8" t="str">
        <f aca="false">CONCATENATE("text"," ",B931-10,",",C931,",",D931," "," "," ",A931," ")</f>
        <v>text -10,0,0   0 </v>
      </c>
      <c r="N931" s="8" t="str">
        <f aca="false">CONCATENATE("text"," ",B931-10,",",D931," "," "," ",A931," ")</f>
        <v>text -10,0   0 </v>
      </c>
      <c r="O931" s="48" t="str">
        <f aca="false">CONCATENATE("text"," ",C931-10,",",D931," "," "," ",A931," ")</f>
        <v>text -10,0   0 </v>
      </c>
    </row>
    <row r="932" customFormat="false" ht="13.5" hidden="false" customHeight="false" outlineLevel="0" collapsed="false">
      <c r="A932" s="44" t="n">
        <f aca="false">'PASO 2- Calculo de punto final'!A932</f>
        <v>0</v>
      </c>
      <c r="B932" s="8" t="n">
        <f aca="false">'PASO 2- Calculo de punto final'!B932</f>
        <v>0</v>
      </c>
      <c r="C932" s="8" t="n">
        <f aca="false">'PASO 2- Calculo de punto final'!C932</f>
        <v>0</v>
      </c>
      <c r="D932" s="8" t="n">
        <f aca="false">'PASO 2- Calculo de punto final'!D932</f>
        <v>0</v>
      </c>
      <c r="E932" s="8" t="n">
        <f aca="false">'PASO 2- Calculo de punto final'!H932</f>
        <v>0</v>
      </c>
      <c r="F932" s="8" t="n">
        <f aca="false">'PASO 2- Calculo de punto final'!I932</f>
        <v>0</v>
      </c>
      <c r="G932" s="48" t="n">
        <f aca="false">'PASO 2- Calculo de punto final'!J932</f>
        <v>0</v>
      </c>
      <c r="I932" s="41" t="s">
        <v>186</v>
      </c>
      <c r="J932" s="52" t="str">
        <f aca="false">CONCATENATE(I932," ",B932,",",C932,",",D932," ",E932,",",F932,",",G932," ")</f>
        <v>3dpoly 0,0,0 0,0,0 </v>
      </c>
      <c r="K932" s="52" t="str">
        <f aca="false">CONCATENATE(I932," ",B932,",",D932," ",E932,",",G932," ")</f>
        <v>3dpoly 0,0 0,0 </v>
      </c>
      <c r="L932" s="52" t="str">
        <f aca="false">CONCATENATE(I932," ",C932,",",D932," ",F932,",",G932," ")</f>
        <v>3dpoly 0,0 0,0 </v>
      </c>
      <c r="M932" s="8" t="str">
        <f aca="false">CONCATENATE("text"," ",B932-10,",",C932,",",D932," "," "," ",A932," ")</f>
        <v>text -10,0,0   0 </v>
      </c>
      <c r="N932" s="8" t="str">
        <f aca="false">CONCATENATE("text"," ",B932-10,",",D932," "," "," ",A932," ")</f>
        <v>text -10,0   0 </v>
      </c>
      <c r="O932" s="48" t="str">
        <f aca="false">CONCATENATE("text"," ",C932-10,",",D932," "," "," ",A932," ")</f>
        <v>text -10,0   0 </v>
      </c>
    </row>
    <row r="933" customFormat="false" ht="13.5" hidden="false" customHeight="false" outlineLevel="0" collapsed="false">
      <c r="A933" s="44" t="n">
        <f aca="false">'PASO 2- Calculo de punto final'!A933</f>
        <v>0</v>
      </c>
      <c r="B933" s="8" t="n">
        <f aca="false">'PASO 2- Calculo de punto final'!B933</f>
        <v>0</v>
      </c>
      <c r="C933" s="8" t="n">
        <f aca="false">'PASO 2- Calculo de punto final'!C933</f>
        <v>0</v>
      </c>
      <c r="D933" s="8" t="n">
        <f aca="false">'PASO 2- Calculo de punto final'!D933</f>
        <v>0</v>
      </c>
      <c r="E933" s="8" t="n">
        <f aca="false">'PASO 2- Calculo de punto final'!H933</f>
        <v>0</v>
      </c>
      <c r="F933" s="8" t="n">
        <f aca="false">'PASO 2- Calculo de punto final'!I933</f>
        <v>0</v>
      </c>
      <c r="G933" s="48" t="n">
        <f aca="false">'PASO 2- Calculo de punto final'!J933</f>
        <v>0</v>
      </c>
      <c r="I933" s="41" t="s">
        <v>186</v>
      </c>
      <c r="J933" s="52" t="str">
        <f aca="false">CONCATENATE(I933," ",B933,",",C933,",",D933," ",E933,",",F933,",",G933," ")</f>
        <v>3dpoly 0,0,0 0,0,0 </v>
      </c>
      <c r="K933" s="52" t="str">
        <f aca="false">CONCATENATE(I933," ",B933,",",D933," ",E933,",",G933," ")</f>
        <v>3dpoly 0,0 0,0 </v>
      </c>
      <c r="L933" s="52" t="str">
        <f aca="false">CONCATENATE(I933," ",C933,",",D933," ",F933,",",G933," ")</f>
        <v>3dpoly 0,0 0,0 </v>
      </c>
      <c r="M933" s="8" t="str">
        <f aca="false">CONCATENATE("text"," ",B933-10,",",C933,",",D933," "," "," ",A933," ")</f>
        <v>text -10,0,0   0 </v>
      </c>
      <c r="N933" s="8" t="str">
        <f aca="false">CONCATENATE("text"," ",B933-10,",",D933," "," "," ",A933," ")</f>
        <v>text -10,0   0 </v>
      </c>
      <c r="O933" s="48" t="str">
        <f aca="false">CONCATENATE("text"," ",C933-10,",",D933," "," "," ",A933," ")</f>
        <v>text -10,0   0 </v>
      </c>
    </row>
    <row r="934" customFormat="false" ht="13.5" hidden="false" customHeight="false" outlineLevel="0" collapsed="false">
      <c r="A934" s="44" t="n">
        <f aca="false">'PASO 2- Calculo de punto final'!A934</f>
        <v>0</v>
      </c>
      <c r="B934" s="8" t="n">
        <f aca="false">'PASO 2- Calculo de punto final'!B934</f>
        <v>0</v>
      </c>
      <c r="C934" s="8" t="n">
        <f aca="false">'PASO 2- Calculo de punto final'!C934</f>
        <v>0</v>
      </c>
      <c r="D934" s="8" t="n">
        <f aca="false">'PASO 2- Calculo de punto final'!D934</f>
        <v>0</v>
      </c>
      <c r="E934" s="8" t="n">
        <f aca="false">'PASO 2- Calculo de punto final'!H934</f>
        <v>0</v>
      </c>
      <c r="F934" s="8" t="n">
        <f aca="false">'PASO 2- Calculo de punto final'!I934</f>
        <v>0</v>
      </c>
      <c r="G934" s="48" t="n">
        <f aca="false">'PASO 2- Calculo de punto final'!J934</f>
        <v>0</v>
      </c>
      <c r="I934" s="41" t="s">
        <v>186</v>
      </c>
      <c r="J934" s="52" t="str">
        <f aca="false">CONCATENATE(I934," ",B934,",",C934,",",D934," ",E934,",",F934,",",G934," ")</f>
        <v>3dpoly 0,0,0 0,0,0 </v>
      </c>
      <c r="K934" s="52" t="str">
        <f aca="false">CONCATENATE(I934," ",B934,",",D934," ",E934,",",G934," ")</f>
        <v>3dpoly 0,0 0,0 </v>
      </c>
      <c r="L934" s="52" t="str">
        <f aca="false">CONCATENATE(I934," ",C934,",",D934," ",F934,",",G934," ")</f>
        <v>3dpoly 0,0 0,0 </v>
      </c>
      <c r="M934" s="8" t="str">
        <f aca="false">CONCATENATE("text"," ",B934-10,",",C934,",",D934," "," "," ",A934," ")</f>
        <v>text -10,0,0   0 </v>
      </c>
      <c r="N934" s="8" t="str">
        <f aca="false">CONCATENATE("text"," ",B934-10,",",D934," "," "," ",A934," ")</f>
        <v>text -10,0   0 </v>
      </c>
      <c r="O934" s="48" t="str">
        <f aca="false">CONCATENATE("text"," ",C934-10,",",D934," "," "," ",A934," ")</f>
        <v>text -10,0   0 </v>
      </c>
    </row>
    <row r="935" customFormat="false" ht="13.5" hidden="false" customHeight="false" outlineLevel="0" collapsed="false">
      <c r="A935" s="44" t="n">
        <f aca="false">'PASO 2- Calculo de punto final'!A935</f>
        <v>0</v>
      </c>
      <c r="B935" s="8" t="n">
        <f aca="false">'PASO 2- Calculo de punto final'!B935</f>
        <v>0</v>
      </c>
      <c r="C935" s="8" t="n">
        <f aca="false">'PASO 2- Calculo de punto final'!C935</f>
        <v>0</v>
      </c>
      <c r="D935" s="8" t="n">
        <f aca="false">'PASO 2- Calculo de punto final'!D935</f>
        <v>0</v>
      </c>
      <c r="E935" s="8" t="n">
        <f aca="false">'PASO 2- Calculo de punto final'!H935</f>
        <v>0</v>
      </c>
      <c r="F935" s="8" t="n">
        <f aca="false">'PASO 2- Calculo de punto final'!I935</f>
        <v>0</v>
      </c>
      <c r="G935" s="48" t="n">
        <f aca="false">'PASO 2- Calculo de punto final'!J935</f>
        <v>0</v>
      </c>
      <c r="I935" s="41" t="s">
        <v>186</v>
      </c>
      <c r="J935" s="52" t="str">
        <f aca="false">CONCATENATE(I935," ",B935,",",C935,",",D935," ",E935,",",F935,",",G935," ")</f>
        <v>3dpoly 0,0,0 0,0,0 </v>
      </c>
      <c r="K935" s="52" t="str">
        <f aca="false">CONCATENATE(I935," ",B935,",",D935," ",E935,",",G935," ")</f>
        <v>3dpoly 0,0 0,0 </v>
      </c>
      <c r="L935" s="52" t="str">
        <f aca="false">CONCATENATE(I935," ",C935,",",D935," ",F935,",",G935," ")</f>
        <v>3dpoly 0,0 0,0 </v>
      </c>
      <c r="M935" s="8" t="str">
        <f aca="false">CONCATENATE("text"," ",B935-10,",",C935,",",D935," "," "," ",A935," ")</f>
        <v>text -10,0,0   0 </v>
      </c>
      <c r="N935" s="8" t="str">
        <f aca="false">CONCATENATE("text"," ",B935-10,",",D935," "," "," ",A935," ")</f>
        <v>text -10,0   0 </v>
      </c>
      <c r="O935" s="48" t="str">
        <f aca="false">CONCATENATE("text"," ",C935-10,",",D935," "," "," ",A935," ")</f>
        <v>text -10,0   0 </v>
      </c>
    </row>
    <row r="936" customFormat="false" ht="13.5" hidden="false" customHeight="false" outlineLevel="0" collapsed="false">
      <c r="A936" s="44" t="n">
        <f aca="false">'PASO 2- Calculo de punto final'!A936</f>
        <v>0</v>
      </c>
      <c r="B936" s="8" t="n">
        <f aca="false">'PASO 2- Calculo de punto final'!B936</f>
        <v>0</v>
      </c>
      <c r="C936" s="8" t="n">
        <f aca="false">'PASO 2- Calculo de punto final'!C936</f>
        <v>0</v>
      </c>
      <c r="D936" s="8" t="n">
        <f aca="false">'PASO 2- Calculo de punto final'!D936</f>
        <v>0</v>
      </c>
      <c r="E936" s="8" t="n">
        <f aca="false">'PASO 2- Calculo de punto final'!H936</f>
        <v>0</v>
      </c>
      <c r="F936" s="8" t="n">
        <f aca="false">'PASO 2- Calculo de punto final'!I936</f>
        <v>0</v>
      </c>
      <c r="G936" s="48" t="n">
        <f aca="false">'PASO 2- Calculo de punto final'!J936</f>
        <v>0</v>
      </c>
      <c r="I936" s="41" t="s">
        <v>186</v>
      </c>
      <c r="J936" s="52" t="str">
        <f aca="false">CONCATENATE(I936," ",B936,",",C936,",",D936," ",E936,",",F936,",",G936," ")</f>
        <v>3dpoly 0,0,0 0,0,0 </v>
      </c>
      <c r="K936" s="52" t="str">
        <f aca="false">CONCATENATE(I936," ",B936,",",D936," ",E936,",",G936," ")</f>
        <v>3dpoly 0,0 0,0 </v>
      </c>
      <c r="L936" s="52" t="str">
        <f aca="false">CONCATENATE(I936," ",C936,",",D936," ",F936,",",G936," ")</f>
        <v>3dpoly 0,0 0,0 </v>
      </c>
      <c r="M936" s="8" t="str">
        <f aca="false">CONCATENATE("text"," ",B936-10,",",C936,",",D936," "," "," ",A936," ")</f>
        <v>text -10,0,0   0 </v>
      </c>
      <c r="N936" s="8" t="str">
        <f aca="false">CONCATENATE("text"," ",B936-10,",",D936," "," "," ",A936," ")</f>
        <v>text -10,0   0 </v>
      </c>
      <c r="O936" s="48" t="str">
        <f aca="false">CONCATENATE("text"," ",C936-10,",",D936," "," "," ",A936," ")</f>
        <v>text -10,0   0 </v>
      </c>
    </row>
    <row r="937" customFormat="false" ht="13.5" hidden="false" customHeight="false" outlineLevel="0" collapsed="false">
      <c r="A937" s="44" t="n">
        <f aca="false">'PASO 2- Calculo de punto final'!A937</f>
        <v>0</v>
      </c>
      <c r="B937" s="8" t="n">
        <f aca="false">'PASO 2- Calculo de punto final'!B937</f>
        <v>0</v>
      </c>
      <c r="C937" s="8" t="n">
        <f aca="false">'PASO 2- Calculo de punto final'!C937</f>
        <v>0</v>
      </c>
      <c r="D937" s="8" t="n">
        <f aca="false">'PASO 2- Calculo de punto final'!D937</f>
        <v>0</v>
      </c>
      <c r="E937" s="8" t="n">
        <f aca="false">'PASO 2- Calculo de punto final'!H937</f>
        <v>0</v>
      </c>
      <c r="F937" s="8" t="n">
        <f aca="false">'PASO 2- Calculo de punto final'!I937</f>
        <v>0</v>
      </c>
      <c r="G937" s="48" t="n">
        <f aca="false">'PASO 2- Calculo de punto final'!J937</f>
        <v>0</v>
      </c>
      <c r="I937" s="41" t="s">
        <v>186</v>
      </c>
      <c r="J937" s="52" t="str">
        <f aca="false">CONCATENATE(I937," ",B937,",",C937,",",D937," ",E937,",",F937,",",G937," ")</f>
        <v>3dpoly 0,0,0 0,0,0 </v>
      </c>
      <c r="K937" s="52" t="str">
        <f aca="false">CONCATENATE(I937," ",B937,",",D937," ",E937,",",G937," ")</f>
        <v>3dpoly 0,0 0,0 </v>
      </c>
      <c r="L937" s="52" t="str">
        <f aca="false">CONCATENATE(I937," ",C937,",",D937," ",F937,",",G937," ")</f>
        <v>3dpoly 0,0 0,0 </v>
      </c>
      <c r="M937" s="8" t="str">
        <f aca="false">CONCATENATE("text"," ",B937-10,",",C937,",",D937," "," "," ",A937," ")</f>
        <v>text -10,0,0   0 </v>
      </c>
      <c r="N937" s="8" t="str">
        <f aca="false">CONCATENATE("text"," ",B937-10,",",D937," "," "," ",A937," ")</f>
        <v>text -10,0   0 </v>
      </c>
      <c r="O937" s="48" t="str">
        <f aca="false">CONCATENATE("text"," ",C937-10,",",D937," "," "," ",A937," ")</f>
        <v>text -10,0   0 </v>
      </c>
    </row>
    <row r="938" customFormat="false" ht="13.5" hidden="false" customHeight="false" outlineLevel="0" collapsed="false">
      <c r="A938" s="44" t="n">
        <f aca="false">'PASO 2- Calculo de punto final'!A938</f>
        <v>0</v>
      </c>
      <c r="B938" s="8" t="n">
        <f aca="false">'PASO 2- Calculo de punto final'!B938</f>
        <v>0</v>
      </c>
      <c r="C938" s="8" t="n">
        <f aca="false">'PASO 2- Calculo de punto final'!C938</f>
        <v>0</v>
      </c>
      <c r="D938" s="8" t="n">
        <f aca="false">'PASO 2- Calculo de punto final'!D938</f>
        <v>0</v>
      </c>
      <c r="E938" s="8" t="n">
        <f aca="false">'PASO 2- Calculo de punto final'!H938</f>
        <v>0</v>
      </c>
      <c r="F938" s="8" t="n">
        <f aca="false">'PASO 2- Calculo de punto final'!I938</f>
        <v>0</v>
      </c>
      <c r="G938" s="48" t="n">
        <f aca="false">'PASO 2- Calculo de punto final'!J938</f>
        <v>0</v>
      </c>
      <c r="I938" s="41" t="s">
        <v>186</v>
      </c>
      <c r="J938" s="52" t="str">
        <f aca="false">CONCATENATE(I938," ",B938,",",C938,",",D938," ",E938,",",F938,",",G938," ")</f>
        <v>3dpoly 0,0,0 0,0,0 </v>
      </c>
      <c r="K938" s="52" t="str">
        <f aca="false">CONCATENATE(I938," ",B938,",",D938," ",E938,",",G938," ")</f>
        <v>3dpoly 0,0 0,0 </v>
      </c>
      <c r="L938" s="52" t="str">
        <f aca="false">CONCATENATE(I938," ",C938,",",D938," ",F938,",",G938," ")</f>
        <v>3dpoly 0,0 0,0 </v>
      </c>
      <c r="M938" s="8" t="str">
        <f aca="false">CONCATENATE("text"," ",B938-10,",",C938,",",D938," "," "," ",A938," ")</f>
        <v>text -10,0,0   0 </v>
      </c>
      <c r="N938" s="8" t="str">
        <f aca="false">CONCATENATE("text"," ",B938-10,",",D938," "," "," ",A938," ")</f>
        <v>text -10,0   0 </v>
      </c>
      <c r="O938" s="48" t="str">
        <f aca="false">CONCATENATE("text"," ",C938-10,",",D938," "," "," ",A938," ")</f>
        <v>text -10,0   0 </v>
      </c>
    </row>
    <row r="939" customFormat="false" ht="13.5" hidden="false" customHeight="false" outlineLevel="0" collapsed="false">
      <c r="A939" s="44" t="n">
        <f aca="false">'PASO 2- Calculo de punto final'!A939</f>
        <v>0</v>
      </c>
      <c r="B939" s="8" t="n">
        <f aca="false">'PASO 2- Calculo de punto final'!B939</f>
        <v>0</v>
      </c>
      <c r="C939" s="8" t="n">
        <f aca="false">'PASO 2- Calculo de punto final'!C939</f>
        <v>0</v>
      </c>
      <c r="D939" s="8" t="n">
        <f aca="false">'PASO 2- Calculo de punto final'!D939</f>
        <v>0</v>
      </c>
      <c r="E939" s="8" t="n">
        <f aca="false">'PASO 2- Calculo de punto final'!H939</f>
        <v>0</v>
      </c>
      <c r="F939" s="8" t="n">
        <f aca="false">'PASO 2- Calculo de punto final'!I939</f>
        <v>0</v>
      </c>
      <c r="G939" s="48" t="n">
        <f aca="false">'PASO 2- Calculo de punto final'!J939</f>
        <v>0</v>
      </c>
      <c r="I939" s="41" t="s">
        <v>186</v>
      </c>
      <c r="J939" s="52" t="str">
        <f aca="false">CONCATENATE(I939," ",B939,",",C939,",",D939," ",E939,",",F939,",",G939," ")</f>
        <v>3dpoly 0,0,0 0,0,0 </v>
      </c>
      <c r="K939" s="52" t="str">
        <f aca="false">CONCATENATE(I939," ",B939,",",D939," ",E939,",",G939," ")</f>
        <v>3dpoly 0,0 0,0 </v>
      </c>
      <c r="L939" s="52" t="str">
        <f aca="false">CONCATENATE(I939," ",C939,",",D939," ",F939,",",G939," ")</f>
        <v>3dpoly 0,0 0,0 </v>
      </c>
      <c r="M939" s="8" t="str">
        <f aca="false">CONCATENATE("text"," ",B939-10,",",C939,",",D939," "," "," ",A939," ")</f>
        <v>text -10,0,0   0 </v>
      </c>
      <c r="N939" s="8" t="str">
        <f aca="false">CONCATENATE("text"," ",B939-10,",",D939," "," "," ",A939," ")</f>
        <v>text -10,0   0 </v>
      </c>
      <c r="O939" s="48" t="str">
        <f aca="false">CONCATENATE("text"," ",C939-10,",",D939," "," "," ",A939," ")</f>
        <v>text -10,0   0 </v>
      </c>
    </row>
    <row r="940" customFormat="false" ht="13.5" hidden="false" customHeight="false" outlineLevel="0" collapsed="false">
      <c r="A940" s="44" t="n">
        <f aca="false">'PASO 2- Calculo de punto final'!A940</f>
        <v>0</v>
      </c>
      <c r="B940" s="8" t="n">
        <f aca="false">'PASO 2- Calculo de punto final'!B940</f>
        <v>0</v>
      </c>
      <c r="C940" s="8" t="n">
        <f aca="false">'PASO 2- Calculo de punto final'!C940</f>
        <v>0</v>
      </c>
      <c r="D940" s="8" t="n">
        <f aca="false">'PASO 2- Calculo de punto final'!D940</f>
        <v>0</v>
      </c>
      <c r="E940" s="8" t="n">
        <f aca="false">'PASO 2- Calculo de punto final'!H940</f>
        <v>0</v>
      </c>
      <c r="F940" s="8" t="n">
        <f aca="false">'PASO 2- Calculo de punto final'!I940</f>
        <v>0</v>
      </c>
      <c r="G940" s="48" t="n">
        <f aca="false">'PASO 2- Calculo de punto final'!J940</f>
        <v>0</v>
      </c>
      <c r="I940" s="41" t="s">
        <v>186</v>
      </c>
      <c r="J940" s="52" t="str">
        <f aca="false">CONCATENATE(I940," ",B940,",",C940,",",D940," ",E940,",",F940,",",G940," ")</f>
        <v>3dpoly 0,0,0 0,0,0 </v>
      </c>
      <c r="K940" s="52" t="str">
        <f aca="false">CONCATENATE(I940," ",B940,",",D940," ",E940,",",G940," ")</f>
        <v>3dpoly 0,0 0,0 </v>
      </c>
      <c r="L940" s="52" t="str">
        <f aca="false">CONCATENATE(I940," ",C940,",",D940," ",F940,",",G940," ")</f>
        <v>3dpoly 0,0 0,0 </v>
      </c>
      <c r="M940" s="8" t="str">
        <f aca="false">CONCATENATE("text"," ",B940-10,",",C940,",",D940," "," "," ",A940," ")</f>
        <v>text -10,0,0   0 </v>
      </c>
      <c r="N940" s="8" t="str">
        <f aca="false">CONCATENATE("text"," ",B940-10,",",D940," "," "," ",A940," ")</f>
        <v>text -10,0   0 </v>
      </c>
      <c r="O940" s="48" t="str">
        <f aca="false">CONCATENATE("text"," ",C940-10,",",D940," "," "," ",A940," ")</f>
        <v>text -10,0   0 </v>
      </c>
    </row>
    <row r="941" customFormat="false" ht="13.5" hidden="false" customHeight="false" outlineLevel="0" collapsed="false">
      <c r="A941" s="44" t="n">
        <f aca="false">'PASO 2- Calculo de punto final'!A941</f>
        <v>0</v>
      </c>
      <c r="B941" s="8" t="n">
        <f aca="false">'PASO 2- Calculo de punto final'!B941</f>
        <v>0</v>
      </c>
      <c r="C941" s="8" t="n">
        <f aca="false">'PASO 2- Calculo de punto final'!C941</f>
        <v>0</v>
      </c>
      <c r="D941" s="8" t="n">
        <f aca="false">'PASO 2- Calculo de punto final'!D941</f>
        <v>0</v>
      </c>
      <c r="E941" s="8" t="n">
        <f aca="false">'PASO 2- Calculo de punto final'!H941</f>
        <v>0</v>
      </c>
      <c r="F941" s="8" t="n">
        <f aca="false">'PASO 2- Calculo de punto final'!I941</f>
        <v>0</v>
      </c>
      <c r="G941" s="48" t="n">
        <f aca="false">'PASO 2- Calculo de punto final'!J941</f>
        <v>0</v>
      </c>
      <c r="I941" s="41" t="s">
        <v>186</v>
      </c>
      <c r="J941" s="52" t="str">
        <f aca="false">CONCATENATE(I941," ",B941,",",C941,",",D941," ",E941,",",F941,",",G941," ")</f>
        <v>3dpoly 0,0,0 0,0,0 </v>
      </c>
      <c r="K941" s="52" t="str">
        <f aca="false">CONCATENATE(I941," ",B941,",",D941," ",E941,",",G941," ")</f>
        <v>3dpoly 0,0 0,0 </v>
      </c>
      <c r="L941" s="52" t="str">
        <f aca="false">CONCATENATE(I941," ",C941,",",D941," ",F941,",",G941," ")</f>
        <v>3dpoly 0,0 0,0 </v>
      </c>
      <c r="M941" s="8" t="str">
        <f aca="false">CONCATENATE("text"," ",B941-10,",",C941,",",D941," "," "," ",A941," ")</f>
        <v>text -10,0,0   0 </v>
      </c>
      <c r="N941" s="8" t="str">
        <f aca="false">CONCATENATE("text"," ",B941-10,",",D941," "," "," ",A941," ")</f>
        <v>text -10,0   0 </v>
      </c>
      <c r="O941" s="48" t="str">
        <f aca="false">CONCATENATE("text"," ",C941-10,",",D941," "," "," ",A941," ")</f>
        <v>text -10,0   0 </v>
      </c>
    </row>
    <row r="942" customFormat="false" ht="13.5" hidden="false" customHeight="false" outlineLevel="0" collapsed="false">
      <c r="A942" s="44" t="n">
        <f aca="false">'PASO 2- Calculo de punto final'!A942</f>
        <v>0</v>
      </c>
      <c r="B942" s="8" t="n">
        <f aca="false">'PASO 2- Calculo de punto final'!B942</f>
        <v>0</v>
      </c>
      <c r="C942" s="8" t="n">
        <f aca="false">'PASO 2- Calculo de punto final'!C942</f>
        <v>0</v>
      </c>
      <c r="D942" s="8" t="n">
        <f aca="false">'PASO 2- Calculo de punto final'!D942</f>
        <v>0</v>
      </c>
      <c r="E942" s="8" t="n">
        <f aca="false">'PASO 2- Calculo de punto final'!H942</f>
        <v>0</v>
      </c>
      <c r="F942" s="8" t="n">
        <f aca="false">'PASO 2- Calculo de punto final'!I942</f>
        <v>0</v>
      </c>
      <c r="G942" s="48" t="n">
        <f aca="false">'PASO 2- Calculo de punto final'!J942</f>
        <v>0</v>
      </c>
      <c r="I942" s="41" t="s">
        <v>186</v>
      </c>
      <c r="J942" s="52" t="str">
        <f aca="false">CONCATENATE(I942," ",B942,",",C942,",",D942," ",E942,",",F942,",",G942," ")</f>
        <v>3dpoly 0,0,0 0,0,0 </v>
      </c>
      <c r="K942" s="52" t="str">
        <f aca="false">CONCATENATE(I942," ",B942,",",D942," ",E942,",",G942," ")</f>
        <v>3dpoly 0,0 0,0 </v>
      </c>
      <c r="L942" s="52" t="str">
        <f aca="false">CONCATENATE(I942," ",C942,",",D942," ",F942,",",G942," ")</f>
        <v>3dpoly 0,0 0,0 </v>
      </c>
      <c r="M942" s="8" t="str">
        <f aca="false">CONCATENATE("text"," ",B942-10,",",C942,",",D942," "," "," ",A942," ")</f>
        <v>text -10,0,0   0 </v>
      </c>
      <c r="N942" s="8" t="str">
        <f aca="false">CONCATENATE("text"," ",B942-10,",",D942," "," "," ",A942," ")</f>
        <v>text -10,0   0 </v>
      </c>
      <c r="O942" s="48" t="str">
        <f aca="false">CONCATENATE("text"," ",C942-10,",",D942," "," "," ",A942," ")</f>
        <v>text -10,0   0 </v>
      </c>
    </row>
    <row r="943" customFormat="false" ht="13.5" hidden="false" customHeight="false" outlineLevel="0" collapsed="false">
      <c r="A943" s="44" t="n">
        <f aca="false">'PASO 2- Calculo de punto final'!A943</f>
        <v>0</v>
      </c>
      <c r="B943" s="8" t="n">
        <f aca="false">'PASO 2- Calculo de punto final'!B943</f>
        <v>0</v>
      </c>
      <c r="C943" s="8" t="n">
        <f aca="false">'PASO 2- Calculo de punto final'!C943</f>
        <v>0</v>
      </c>
      <c r="D943" s="8" t="n">
        <f aca="false">'PASO 2- Calculo de punto final'!D943</f>
        <v>0</v>
      </c>
      <c r="E943" s="8" t="n">
        <f aca="false">'PASO 2- Calculo de punto final'!H943</f>
        <v>0</v>
      </c>
      <c r="F943" s="8" t="n">
        <f aca="false">'PASO 2- Calculo de punto final'!I943</f>
        <v>0</v>
      </c>
      <c r="G943" s="48" t="n">
        <f aca="false">'PASO 2- Calculo de punto final'!J943</f>
        <v>0</v>
      </c>
      <c r="I943" s="41" t="s">
        <v>186</v>
      </c>
      <c r="J943" s="52" t="str">
        <f aca="false">CONCATENATE(I943," ",B943,",",C943,",",D943," ",E943,",",F943,",",G943," ")</f>
        <v>3dpoly 0,0,0 0,0,0 </v>
      </c>
      <c r="K943" s="52" t="str">
        <f aca="false">CONCATENATE(I943," ",B943,",",D943," ",E943,",",G943," ")</f>
        <v>3dpoly 0,0 0,0 </v>
      </c>
      <c r="L943" s="52" t="str">
        <f aca="false">CONCATENATE(I943," ",C943,",",D943," ",F943,",",G943," ")</f>
        <v>3dpoly 0,0 0,0 </v>
      </c>
      <c r="M943" s="8" t="str">
        <f aca="false">CONCATENATE("text"," ",B943-10,",",C943,",",D943," "," "," ",A943," ")</f>
        <v>text -10,0,0   0 </v>
      </c>
      <c r="N943" s="8" t="str">
        <f aca="false">CONCATENATE("text"," ",B943-10,",",D943," "," "," ",A943," ")</f>
        <v>text -10,0   0 </v>
      </c>
      <c r="O943" s="48" t="str">
        <f aca="false">CONCATENATE("text"," ",C943-10,",",D943," "," "," ",A943," ")</f>
        <v>text -10,0   0 </v>
      </c>
    </row>
    <row r="944" customFormat="false" ht="13.5" hidden="false" customHeight="false" outlineLevel="0" collapsed="false">
      <c r="A944" s="44" t="n">
        <f aca="false">'PASO 2- Calculo de punto final'!A944</f>
        <v>0</v>
      </c>
      <c r="B944" s="8" t="n">
        <f aca="false">'PASO 2- Calculo de punto final'!B944</f>
        <v>0</v>
      </c>
      <c r="C944" s="8" t="n">
        <f aca="false">'PASO 2- Calculo de punto final'!C944</f>
        <v>0</v>
      </c>
      <c r="D944" s="8" t="n">
        <f aca="false">'PASO 2- Calculo de punto final'!D944</f>
        <v>0</v>
      </c>
      <c r="E944" s="8" t="n">
        <f aca="false">'PASO 2- Calculo de punto final'!H944</f>
        <v>0</v>
      </c>
      <c r="F944" s="8" t="n">
        <f aca="false">'PASO 2- Calculo de punto final'!I944</f>
        <v>0</v>
      </c>
      <c r="G944" s="48" t="n">
        <f aca="false">'PASO 2- Calculo de punto final'!J944</f>
        <v>0</v>
      </c>
      <c r="I944" s="41" t="s">
        <v>186</v>
      </c>
      <c r="J944" s="52" t="str">
        <f aca="false">CONCATENATE(I944," ",B944,",",C944,",",D944," ",E944,",",F944,",",G944," ")</f>
        <v>3dpoly 0,0,0 0,0,0 </v>
      </c>
      <c r="K944" s="52" t="str">
        <f aca="false">CONCATENATE(I944," ",B944,",",D944," ",E944,",",G944," ")</f>
        <v>3dpoly 0,0 0,0 </v>
      </c>
      <c r="L944" s="52" t="str">
        <f aca="false">CONCATENATE(I944," ",C944,",",D944," ",F944,",",G944," ")</f>
        <v>3dpoly 0,0 0,0 </v>
      </c>
      <c r="M944" s="8" t="str">
        <f aca="false">CONCATENATE("text"," ",B944-10,",",C944,",",D944," "," "," ",A944," ")</f>
        <v>text -10,0,0   0 </v>
      </c>
      <c r="N944" s="8" t="str">
        <f aca="false">CONCATENATE("text"," ",B944-10,",",D944," "," "," ",A944," ")</f>
        <v>text -10,0   0 </v>
      </c>
      <c r="O944" s="48" t="str">
        <f aca="false">CONCATENATE("text"," ",C944-10,",",D944," "," "," ",A944," ")</f>
        <v>text -10,0   0 </v>
      </c>
    </row>
    <row r="945" customFormat="false" ht="13.5" hidden="false" customHeight="false" outlineLevel="0" collapsed="false">
      <c r="A945" s="44" t="n">
        <f aca="false">'PASO 2- Calculo de punto final'!A945</f>
        <v>0</v>
      </c>
      <c r="B945" s="8" t="n">
        <f aca="false">'PASO 2- Calculo de punto final'!B945</f>
        <v>0</v>
      </c>
      <c r="C945" s="8" t="n">
        <f aca="false">'PASO 2- Calculo de punto final'!C945</f>
        <v>0</v>
      </c>
      <c r="D945" s="8" t="n">
        <f aca="false">'PASO 2- Calculo de punto final'!D945</f>
        <v>0</v>
      </c>
      <c r="E945" s="8" t="n">
        <f aca="false">'PASO 2- Calculo de punto final'!H945</f>
        <v>0</v>
      </c>
      <c r="F945" s="8" t="n">
        <f aca="false">'PASO 2- Calculo de punto final'!I945</f>
        <v>0</v>
      </c>
      <c r="G945" s="48" t="n">
        <f aca="false">'PASO 2- Calculo de punto final'!J945</f>
        <v>0</v>
      </c>
      <c r="I945" s="41" t="s">
        <v>186</v>
      </c>
      <c r="J945" s="52" t="str">
        <f aca="false">CONCATENATE(I945," ",B945,",",C945,",",D945," ",E945,",",F945,",",G945," ")</f>
        <v>3dpoly 0,0,0 0,0,0 </v>
      </c>
      <c r="K945" s="52" t="str">
        <f aca="false">CONCATENATE(I945," ",B945,",",D945," ",E945,",",G945," ")</f>
        <v>3dpoly 0,0 0,0 </v>
      </c>
      <c r="L945" s="52" t="str">
        <f aca="false">CONCATENATE(I945," ",C945,",",D945," ",F945,",",G945," ")</f>
        <v>3dpoly 0,0 0,0 </v>
      </c>
      <c r="M945" s="8" t="str">
        <f aca="false">CONCATENATE("text"," ",B945-10,",",C945,",",D945," "," "," ",A945," ")</f>
        <v>text -10,0,0   0 </v>
      </c>
      <c r="N945" s="8" t="str">
        <f aca="false">CONCATENATE("text"," ",B945-10,",",D945," "," "," ",A945," ")</f>
        <v>text -10,0   0 </v>
      </c>
      <c r="O945" s="48" t="str">
        <f aca="false">CONCATENATE("text"," ",C945-10,",",D945," "," "," ",A945," ")</f>
        <v>text -10,0   0 </v>
      </c>
    </row>
    <row r="946" customFormat="false" ht="13.5" hidden="false" customHeight="false" outlineLevel="0" collapsed="false">
      <c r="A946" s="44" t="n">
        <f aca="false">'PASO 2- Calculo de punto final'!A946</f>
        <v>0</v>
      </c>
      <c r="B946" s="8" t="n">
        <f aca="false">'PASO 2- Calculo de punto final'!B946</f>
        <v>0</v>
      </c>
      <c r="C946" s="8" t="n">
        <f aca="false">'PASO 2- Calculo de punto final'!C946</f>
        <v>0</v>
      </c>
      <c r="D946" s="8" t="n">
        <f aca="false">'PASO 2- Calculo de punto final'!D946</f>
        <v>0</v>
      </c>
      <c r="E946" s="8" t="n">
        <f aca="false">'PASO 2- Calculo de punto final'!H946</f>
        <v>0</v>
      </c>
      <c r="F946" s="8" t="n">
        <f aca="false">'PASO 2- Calculo de punto final'!I946</f>
        <v>0</v>
      </c>
      <c r="G946" s="48" t="n">
        <f aca="false">'PASO 2- Calculo de punto final'!J946</f>
        <v>0</v>
      </c>
      <c r="I946" s="41" t="s">
        <v>186</v>
      </c>
      <c r="J946" s="52" t="str">
        <f aca="false">CONCATENATE(I946," ",B946,",",C946,",",D946," ",E946,",",F946,",",G946," ")</f>
        <v>3dpoly 0,0,0 0,0,0 </v>
      </c>
      <c r="K946" s="52" t="str">
        <f aca="false">CONCATENATE(I946," ",B946,",",D946," ",E946,",",G946," ")</f>
        <v>3dpoly 0,0 0,0 </v>
      </c>
      <c r="L946" s="52" t="str">
        <f aca="false">CONCATENATE(I946," ",C946,",",D946," ",F946,",",G946," ")</f>
        <v>3dpoly 0,0 0,0 </v>
      </c>
      <c r="M946" s="8" t="str">
        <f aca="false">CONCATENATE("text"," ",B946-10,",",C946,",",D946," "," "," ",A946," ")</f>
        <v>text -10,0,0   0 </v>
      </c>
      <c r="N946" s="8" t="str">
        <f aca="false">CONCATENATE("text"," ",B946-10,",",D946," "," "," ",A946," ")</f>
        <v>text -10,0   0 </v>
      </c>
      <c r="O946" s="48" t="str">
        <f aca="false">CONCATENATE("text"," ",C946-10,",",D946," "," "," ",A946," ")</f>
        <v>text -10,0   0 </v>
      </c>
    </row>
    <row r="947" customFormat="false" ht="13.5" hidden="false" customHeight="false" outlineLevel="0" collapsed="false">
      <c r="A947" s="44" t="n">
        <f aca="false">'PASO 2- Calculo de punto final'!A947</f>
        <v>0</v>
      </c>
      <c r="B947" s="8" t="n">
        <f aca="false">'PASO 2- Calculo de punto final'!B947</f>
        <v>0</v>
      </c>
      <c r="C947" s="8" t="n">
        <f aca="false">'PASO 2- Calculo de punto final'!C947</f>
        <v>0</v>
      </c>
      <c r="D947" s="8" t="n">
        <f aca="false">'PASO 2- Calculo de punto final'!D947</f>
        <v>0</v>
      </c>
      <c r="E947" s="8" t="n">
        <f aca="false">'PASO 2- Calculo de punto final'!H947</f>
        <v>0</v>
      </c>
      <c r="F947" s="8" t="n">
        <f aca="false">'PASO 2- Calculo de punto final'!I947</f>
        <v>0</v>
      </c>
      <c r="G947" s="48" t="n">
        <f aca="false">'PASO 2- Calculo de punto final'!J947</f>
        <v>0</v>
      </c>
      <c r="I947" s="41" t="s">
        <v>186</v>
      </c>
      <c r="J947" s="52" t="str">
        <f aca="false">CONCATENATE(I947," ",B947,",",C947,",",D947," ",E947,",",F947,",",G947," ")</f>
        <v>3dpoly 0,0,0 0,0,0 </v>
      </c>
      <c r="K947" s="52" t="str">
        <f aca="false">CONCATENATE(I947," ",B947,",",D947," ",E947,",",G947," ")</f>
        <v>3dpoly 0,0 0,0 </v>
      </c>
      <c r="L947" s="52" t="str">
        <f aca="false">CONCATENATE(I947," ",C947,",",D947," ",F947,",",G947," ")</f>
        <v>3dpoly 0,0 0,0 </v>
      </c>
      <c r="M947" s="8" t="str">
        <f aca="false">CONCATENATE("text"," ",B947-10,",",C947,",",D947," "," "," ",A947," ")</f>
        <v>text -10,0,0   0 </v>
      </c>
      <c r="N947" s="8" t="str">
        <f aca="false">CONCATENATE("text"," ",B947-10,",",D947," "," "," ",A947," ")</f>
        <v>text -10,0   0 </v>
      </c>
      <c r="O947" s="48" t="str">
        <f aca="false">CONCATENATE("text"," ",C947-10,",",D947," "," "," ",A947," ")</f>
        <v>text -10,0   0 </v>
      </c>
    </row>
    <row r="948" customFormat="false" ht="13.5" hidden="false" customHeight="false" outlineLevel="0" collapsed="false">
      <c r="A948" s="44" t="n">
        <f aca="false">'PASO 2- Calculo de punto final'!A948</f>
        <v>0</v>
      </c>
      <c r="B948" s="8" t="n">
        <f aca="false">'PASO 2- Calculo de punto final'!B948</f>
        <v>0</v>
      </c>
      <c r="C948" s="8" t="n">
        <f aca="false">'PASO 2- Calculo de punto final'!C948</f>
        <v>0</v>
      </c>
      <c r="D948" s="8" t="n">
        <f aca="false">'PASO 2- Calculo de punto final'!D948</f>
        <v>0</v>
      </c>
      <c r="E948" s="8" t="n">
        <f aca="false">'PASO 2- Calculo de punto final'!H948</f>
        <v>0</v>
      </c>
      <c r="F948" s="8" t="n">
        <f aca="false">'PASO 2- Calculo de punto final'!I948</f>
        <v>0</v>
      </c>
      <c r="G948" s="48" t="n">
        <f aca="false">'PASO 2- Calculo de punto final'!J948</f>
        <v>0</v>
      </c>
      <c r="I948" s="41" t="s">
        <v>186</v>
      </c>
      <c r="J948" s="52" t="str">
        <f aca="false">CONCATENATE(I948," ",B948,",",C948,",",D948," ",E948,",",F948,",",G948," ")</f>
        <v>3dpoly 0,0,0 0,0,0 </v>
      </c>
      <c r="K948" s="52" t="str">
        <f aca="false">CONCATENATE(I948," ",B948,",",D948," ",E948,",",G948," ")</f>
        <v>3dpoly 0,0 0,0 </v>
      </c>
      <c r="L948" s="52" t="str">
        <f aca="false">CONCATENATE(I948," ",C948,",",D948," ",F948,",",G948," ")</f>
        <v>3dpoly 0,0 0,0 </v>
      </c>
      <c r="M948" s="8" t="str">
        <f aca="false">CONCATENATE("text"," ",B948-10,",",C948,",",D948," "," "," ",A948," ")</f>
        <v>text -10,0,0   0 </v>
      </c>
      <c r="N948" s="8" t="str">
        <f aca="false">CONCATENATE("text"," ",B948-10,",",D948," "," "," ",A948," ")</f>
        <v>text -10,0   0 </v>
      </c>
      <c r="O948" s="48" t="str">
        <f aca="false">CONCATENATE("text"," ",C948-10,",",D948," "," "," ",A948," ")</f>
        <v>text -10,0   0 </v>
      </c>
    </row>
    <row r="949" customFormat="false" ht="13.5" hidden="false" customHeight="false" outlineLevel="0" collapsed="false">
      <c r="A949" s="44" t="n">
        <f aca="false">'PASO 2- Calculo de punto final'!A949</f>
        <v>0</v>
      </c>
      <c r="B949" s="8" t="n">
        <f aca="false">'PASO 2- Calculo de punto final'!B949</f>
        <v>0</v>
      </c>
      <c r="C949" s="8" t="n">
        <f aca="false">'PASO 2- Calculo de punto final'!C949</f>
        <v>0</v>
      </c>
      <c r="D949" s="8" t="n">
        <f aca="false">'PASO 2- Calculo de punto final'!D949</f>
        <v>0</v>
      </c>
      <c r="E949" s="8" t="n">
        <f aca="false">'PASO 2- Calculo de punto final'!H949</f>
        <v>0</v>
      </c>
      <c r="F949" s="8" t="n">
        <f aca="false">'PASO 2- Calculo de punto final'!I949</f>
        <v>0</v>
      </c>
      <c r="G949" s="48" t="n">
        <f aca="false">'PASO 2- Calculo de punto final'!J949</f>
        <v>0</v>
      </c>
      <c r="I949" s="41" t="s">
        <v>186</v>
      </c>
      <c r="J949" s="52" t="str">
        <f aca="false">CONCATENATE(I949," ",B949,",",C949,",",D949," ",E949,",",F949,",",G949," ")</f>
        <v>3dpoly 0,0,0 0,0,0 </v>
      </c>
      <c r="K949" s="52" t="str">
        <f aca="false">CONCATENATE(I949," ",B949,",",D949," ",E949,",",G949," ")</f>
        <v>3dpoly 0,0 0,0 </v>
      </c>
      <c r="L949" s="52" t="str">
        <f aca="false">CONCATENATE(I949," ",C949,",",D949," ",F949,",",G949," ")</f>
        <v>3dpoly 0,0 0,0 </v>
      </c>
      <c r="M949" s="8" t="str">
        <f aca="false">CONCATENATE("text"," ",B949-10,",",C949,",",D949," "," "," ",A949," ")</f>
        <v>text -10,0,0   0 </v>
      </c>
      <c r="N949" s="8" t="str">
        <f aca="false">CONCATENATE("text"," ",B949-10,",",D949," "," "," ",A949," ")</f>
        <v>text -10,0   0 </v>
      </c>
      <c r="O949" s="48" t="str">
        <f aca="false">CONCATENATE("text"," ",C949-10,",",D949," "," "," ",A949," ")</f>
        <v>text -10,0   0 </v>
      </c>
    </row>
    <row r="950" customFormat="false" ht="13.5" hidden="false" customHeight="false" outlineLevel="0" collapsed="false">
      <c r="A950" s="44" t="n">
        <f aca="false">'PASO 2- Calculo de punto final'!A950</f>
        <v>0</v>
      </c>
      <c r="B950" s="8" t="n">
        <f aca="false">'PASO 2- Calculo de punto final'!B950</f>
        <v>0</v>
      </c>
      <c r="C950" s="8" t="n">
        <f aca="false">'PASO 2- Calculo de punto final'!C950</f>
        <v>0</v>
      </c>
      <c r="D950" s="8" t="n">
        <f aca="false">'PASO 2- Calculo de punto final'!D950</f>
        <v>0</v>
      </c>
      <c r="E950" s="8" t="n">
        <f aca="false">'PASO 2- Calculo de punto final'!H950</f>
        <v>0</v>
      </c>
      <c r="F950" s="8" t="n">
        <f aca="false">'PASO 2- Calculo de punto final'!I950</f>
        <v>0</v>
      </c>
      <c r="G950" s="48" t="n">
        <f aca="false">'PASO 2- Calculo de punto final'!J950</f>
        <v>0</v>
      </c>
      <c r="I950" s="41" t="s">
        <v>186</v>
      </c>
      <c r="J950" s="52" t="str">
        <f aca="false">CONCATENATE(I950," ",B950,",",C950,",",D950," ",E950,",",F950,",",G950," ")</f>
        <v>3dpoly 0,0,0 0,0,0 </v>
      </c>
      <c r="K950" s="52" t="str">
        <f aca="false">CONCATENATE(I950," ",B950,",",D950," ",E950,",",G950," ")</f>
        <v>3dpoly 0,0 0,0 </v>
      </c>
      <c r="L950" s="52" t="str">
        <f aca="false">CONCATENATE(I950," ",C950,",",D950," ",F950,",",G950," ")</f>
        <v>3dpoly 0,0 0,0 </v>
      </c>
      <c r="M950" s="8" t="str">
        <f aca="false">CONCATENATE("text"," ",B950-10,",",C950,",",D950," "," "," ",A950," ")</f>
        <v>text -10,0,0   0 </v>
      </c>
      <c r="N950" s="8" t="str">
        <f aca="false">CONCATENATE("text"," ",B950-10,",",D950," "," "," ",A950," ")</f>
        <v>text -10,0   0 </v>
      </c>
      <c r="O950" s="48" t="str">
        <f aca="false">CONCATENATE("text"," ",C950-10,",",D950," "," "," ",A950," ")</f>
        <v>text -10,0   0 </v>
      </c>
    </row>
    <row r="951" customFormat="false" ht="13.5" hidden="false" customHeight="false" outlineLevel="0" collapsed="false">
      <c r="A951" s="44" t="n">
        <f aca="false">'PASO 2- Calculo de punto final'!A951</f>
        <v>0</v>
      </c>
      <c r="B951" s="8" t="n">
        <f aca="false">'PASO 2- Calculo de punto final'!B951</f>
        <v>0</v>
      </c>
      <c r="C951" s="8" t="n">
        <f aca="false">'PASO 2- Calculo de punto final'!C951</f>
        <v>0</v>
      </c>
      <c r="D951" s="8" t="n">
        <f aca="false">'PASO 2- Calculo de punto final'!D951</f>
        <v>0</v>
      </c>
      <c r="E951" s="8" t="n">
        <f aca="false">'PASO 2- Calculo de punto final'!H951</f>
        <v>0</v>
      </c>
      <c r="F951" s="8" t="n">
        <f aca="false">'PASO 2- Calculo de punto final'!I951</f>
        <v>0</v>
      </c>
      <c r="G951" s="48" t="n">
        <f aca="false">'PASO 2- Calculo de punto final'!J951</f>
        <v>0</v>
      </c>
      <c r="I951" s="41" t="s">
        <v>186</v>
      </c>
      <c r="J951" s="52" t="str">
        <f aca="false">CONCATENATE(I951," ",B951,",",C951,",",D951," ",E951,",",F951,",",G951," ")</f>
        <v>3dpoly 0,0,0 0,0,0 </v>
      </c>
      <c r="K951" s="52" t="str">
        <f aca="false">CONCATENATE(I951," ",B951,",",D951," ",E951,",",G951," ")</f>
        <v>3dpoly 0,0 0,0 </v>
      </c>
      <c r="L951" s="52" t="str">
        <f aca="false">CONCATENATE(I951," ",C951,",",D951," ",F951,",",G951," ")</f>
        <v>3dpoly 0,0 0,0 </v>
      </c>
      <c r="M951" s="8" t="str">
        <f aca="false">CONCATENATE("text"," ",B951-10,",",C951,",",D951," "," "," ",A951," ")</f>
        <v>text -10,0,0   0 </v>
      </c>
      <c r="N951" s="8" t="str">
        <f aca="false">CONCATENATE("text"," ",B951-10,",",D951," "," "," ",A951," ")</f>
        <v>text -10,0   0 </v>
      </c>
      <c r="O951" s="48" t="str">
        <f aca="false">CONCATENATE("text"," ",C951-10,",",D951," "," "," ",A951," ")</f>
        <v>text -10,0   0 </v>
      </c>
    </row>
    <row r="952" customFormat="false" ht="13.5" hidden="false" customHeight="false" outlineLevel="0" collapsed="false">
      <c r="A952" s="44" t="n">
        <f aca="false">'PASO 2- Calculo de punto final'!A952</f>
        <v>0</v>
      </c>
      <c r="B952" s="8" t="n">
        <f aca="false">'PASO 2- Calculo de punto final'!B952</f>
        <v>0</v>
      </c>
      <c r="C952" s="8" t="n">
        <f aca="false">'PASO 2- Calculo de punto final'!C952</f>
        <v>0</v>
      </c>
      <c r="D952" s="8" t="n">
        <f aca="false">'PASO 2- Calculo de punto final'!D952</f>
        <v>0</v>
      </c>
      <c r="E952" s="8" t="n">
        <f aca="false">'PASO 2- Calculo de punto final'!H952</f>
        <v>0</v>
      </c>
      <c r="F952" s="8" t="n">
        <f aca="false">'PASO 2- Calculo de punto final'!I952</f>
        <v>0</v>
      </c>
      <c r="G952" s="48" t="n">
        <f aca="false">'PASO 2- Calculo de punto final'!J952</f>
        <v>0</v>
      </c>
      <c r="I952" s="41" t="s">
        <v>186</v>
      </c>
      <c r="J952" s="52" t="str">
        <f aca="false">CONCATENATE(I952," ",B952,",",C952,",",D952," ",E952,",",F952,",",G952," ")</f>
        <v>3dpoly 0,0,0 0,0,0 </v>
      </c>
      <c r="K952" s="52" t="str">
        <f aca="false">CONCATENATE(I952," ",B952,",",D952," ",E952,",",G952," ")</f>
        <v>3dpoly 0,0 0,0 </v>
      </c>
      <c r="L952" s="52" t="str">
        <f aca="false">CONCATENATE(I952," ",C952,",",D952," ",F952,",",G952," ")</f>
        <v>3dpoly 0,0 0,0 </v>
      </c>
      <c r="M952" s="8" t="str">
        <f aca="false">CONCATENATE("text"," ",B952-10,",",C952,",",D952," "," "," ",A952," ")</f>
        <v>text -10,0,0   0 </v>
      </c>
      <c r="N952" s="8" t="str">
        <f aca="false">CONCATENATE("text"," ",B952-10,",",D952," "," "," ",A952," ")</f>
        <v>text -10,0   0 </v>
      </c>
      <c r="O952" s="48" t="str">
        <f aca="false">CONCATENATE("text"," ",C952-10,",",D952," "," "," ",A952," ")</f>
        <v>text -10,0   0 </v>
      </c>
    </row>
    <row r="953" customFormat="false" ht="13.5" hidden="false" customHeight="false" outlineLevel="0" collapsed="false">
      <c r="A953" s="44" t="n">
        <f aca="false">'PASO 2- Calculo de punto final'!A953</f>
        <v>0</v>
      </c>
      <c r="B953" s="8" t="n">
        <f aca="false">'PASO 2- Calculo de punto final'!B953</f>
        <v>0</v>
      </c>
      <c r="C953" s="8" t="n">
        <f aca="false">'PASO 2- Calculo de punto final'!C953</f>
        <v>0</v>
      </c>
      <c r="D953" s="8" t="n">
        <f aca="false">'PASO 2- Calculo de punto final'!D953</f>
        <v>0</v>
      </c>
      <c r="E953" s="8" t="n">
        <f aca="false">'PASO 2- Calculo de punto final'!H953</f>
        <v>0</v>
      </c>
      <c r="F953" s="8" t="n">
        <f aca="false">'PASO 2- Calculo de punto final'!I953</f>
        <v>0</v>
      </c>
      <c r="G953" s="48" t="n">
        <f aca="false">'PASO 2- Calculo de punto final'!J953</f>
        <v>0</v>
      </c>
      <c r="I953" s="41" t="s">
        <v>186</v>
      </c>
      <c r="J953" s="52" t="str">
        <f aca="false">CONCATENATE(I953," ",B953,",",C953,",",D953," ",E953,",",F953,",",G953," ")</f>
        <v>3dpoly 0,0,0 0,0,0 </v>
      </c>
      <c r="K953" s="52" t="str">
        <f aca="false">CONCATENATE(I953," ",B953,",",D953," ",E953,",",G953," ")</f>
        <v>3dpoly 0,0 0,0 </v>
      </c>
      <c r="L953" s="52" t="str">
        <f aca="false">CONCATENATE(I953," ",C953,",",D953," ",F953,",",G953," ")</f>
        <v>3dpoly 0,0 0,0 </v>
      </c>
      <c r="M953" s="8" t="str">
        <f aca="false">CONCATENATE("text"," ",B953-10,",",C953,",",D953," "," "," ",A953," ")</f>
        <v>text -10,0,0   0 </v>
      </c>
      <c r="N953" s="8" t="str">
        <f aca="false">CONCATENATE("text"," ",B953-10,",",D953," "," "," ",A953," ")</f>
        <v>text -10,0   0 </v>
      </c>
      <c r="O953" s="48" t="str">
        <f aca="false">CONCATENATE("text"," ",C953-10,",",D953," "," "," ",A953," ")</f>
        <v>text -10,0   0 </v>
      </c>
    </row>
    <row r="954" customFormat="false" ht="13.5" hidden="false" customHeight="false" outlineLevel="0" collapsed="false">
      <c r="A954" s="44" t="n">
        <f aca="false">'PASO 2- Calculo de punto final'!A954</f>
        <v>0</v>
      </c>
      <c r="B954" s="8" t="n">
        <f aca="false">'PASO 2- Calculo de punto final'!B954</f>
        <v>0</v>
      </c>
      <c r="C954" s="8" t="n">
        <f aca="false">'PASO 2- Calculo de punto final'!C954</f>
        <v>0</v>
      </c>
      <c r="D954" s="8" t="n">
        <f aca="false">'PASO 2- Calculo de punto final'!D954</f>
        <v>0</v>
      </c>
      <c r="E954" s="8" t="n">
        <f aca="false">'PASO 2- Calculo de punto final'!H954</f>
        <v>0</v>
      </c>
      <c r="F954" s="8" t="n">
        <f aca="false">'PASO 2- Calculo de punto final'!I954</f>
        <v>0</v>
      </c>
      <c r="G954" s="48" t="n">
        <f aca="false">'PASO 2- Calculo de punto final'!J954</f>
        <v>0</v>
      </c>
      <c r="I954" s="41" t="s">
        <v>186</v>
      </c>
      <c r="J954" s="52" t="str">
        <f aca="false">CONCATENATE(I954," ",B954,",",C954,",",D954," ",E954,",",F954,",",G954," ")</f>
        <v>3dpoly 0,0,0 0,0,0 </v>
      </c>
      <c r="K954" s="52" t="str">
        <f aca="false">CONCATENATE(I954," ",B954,",",D954," ",E954,",",G954," ")</f>
        <v>3dpoly 0,0 0,0 </v>
      </c>
      <c r="L954" s="52" t="str">
        <f aca="false">CONCATENATE(I954," ",C954,",",D954," ",F954,",",G954," ")</f>
        <v>3dpoly 0,0 0,0 </v>
      </c>
      <c r="M954" s="8" t="str">
        <f aca="false">CONCATENATE("text"," ",B954-10,",",C954,",",D954," "," "," ",A954," ")</f>
        <v>text -10,0,0   0 </v>
      </c>
      <c r="N954" s="8" t="str">
        <f aca="false">CONCATENATE("text"," ",B954-10,",",D954," "," "," ",A954," ")</f>
        <v>text -10,0   0 </v>
      </c>
      <c r="O954" s="48" t="str">
        <f aca="false">CONCATENATE("text"," ",C954-10,",",D954," "," "," ",A954," ")</f>
        <v>text -10,0   0 </v>
      </c>
    </row>
    <row r="955" customFormat="false" ht="13.5" hidden="false" customHeight="false" outlineLevel="0" collapsed="false">
      <c r="A955" s="44" t="n">
        <f aca="false">'PASO 2- Calculo de punto final'!A955</f>
        <v>0</v>
      </c>
      <c r="B955" s="8" t="n">
        <f aca="false">'PASO 2- Calculo de punto final'!B955</f>
        <v>0</v>
      </c>
      <c r="C955" s="8" t="n">
        <f aca="false">'PASO 2- Calculo de punto final'!C955</f>
        <v>0</v>
      </c>
      <c r="D955" s="8" t="n">
        <f aca="false">'PASO 2- Calculo de punto final'!D955</f>
        <v>0</v>
      </c>
      <c r="E955" s="8" t="n">
        <f aca="false">'PASO 2- Calculo de punto final'!H955</f>
        <v>0</v>
      </c>
      <c r="F955" s="8" t="n">
        <f aca="false">'PASO 2- Calculo de punto final'!I955</f>
        <v>0</v>
      </c>
      <c r="G955" s="48" t="n">
        <f aca="false">'PASO 2- Calculo de punto final'!J955</f>
        <v>0</v>
      </c>
      <c r="I955" s="41" t="s">
        <v>186</v>
      </c>
      <c r="J955" s="52" t="str">
        <f aca="false">CONCATENATE(I955," ",B955,",",C955,",",D955," ",E955,",",F955,",",G955," ")</f>
        <v>3dpoly 0,0,0 0,0,0 </v>
      </c>
      <c r="K955" s="52" t="str">
        <f aca="false">CONCATENATE(I955," ",B955,",",D955," ",E955,",",G955," ")</f>
        <v>3dpoly 0,0 0,0 </v>
      </c>
      <c r="L955" s="52" t="str">
        <f aca="false">CONCATENATE(I955," ",C955,",",D955," ",F955,",",G955," ")</f>
        <v>3dpoly 0,0 0,0 </v>
      </c>
      <c r="M955" s="8" t="str">
        <f aca="false">CONCATENATE("text"," ",B955-10,",",C955,",",D955," "," "," ",A955," ")</f>
        <v>text -10,0,0   0 </v>
      </c>
      <c r="N955" s="8" t="str">
        <f aca="false">CONCATENATE("text"," ",B955-10,",",D955," "," "," ",A955," ")</f>
        <v>text -10,0   0 </v>
      </c>
      <c r="O955" s="48" t="str">
        <f aca="false">CONCATENATE("text"," ",C955-10,",",D955," "," "," ",A955," ")</f>
        <v>text -10,0   0 </v>
      </c>
    </row>
    <row r="956" customFormat="false" ht="13.5" hidden="false" customHeight="false" outlineLevel="0" collapsed="false">
      <c r="A956" s="44" t="n">
        <f aca="false">'PASO 2- Calculo de punto final'!A956</f>
        <v>0</v>
      </c>
      <c r="B956" s="8" t="n">
        <f aca="false">'PASO 2- Calculo de punto final'!B956</f>
        <v>0</v>
      </c>
      <c r="C956" s="8" t="n">
        <f aca="false">'PASO 2- Calculo de punto final'!C956</f>
        <v>0</v>
      </c>
      <c r="D956" s="8" t="n">
        <f aca="false">'PASO 2- Calculo de punto final'!D956</f>
        <v>0</v>
      </c>
      <c r="E956" s="8" t="n">
        <f aca="false">'PASO 2- Calculo de punto final'!H956</f>
        <v>0</v>
      </c>
      <c r="F956" s="8" t="n">
        <f aca="false">'PASO 2- Calculo de punto final'!I956</f>
        <v>0</v>
      </c>
      <c r="G956" s="48" t="n">
        <f aca="false">'PASO 2- Calculo de punto final'!J956</f>
        <v>0</v>
      </c>
      <c r="I956" s="41" t="s">
        <v>186</v>
      </c>
      <c r="J956" s="52" t="str">
        <f aca="false">CONCATENATE(I956," ",B956,",",C956,",",D956," ",E956,",",F956,",",G956," ")</f>
        <v>3dpoly 0,0,0 0,0,0 </v>
      </c>
      <c r="K956" s="52" t="str">
        <f aca="false">CONCATENATE(I956," ",B956,",",D956," ",E956,",",G956," ")</f>
        <v>3dpoly 0,0 0,0 </v>
      </c>
      <c r="L956" s="52" t="str">
        <f aca="false">CONCATENATE(I956," ",C956,",",D956," ",F956,",",G956," ")</f>
        <v>3dpoly 0,0 0,0 </v>
      </c>
      <c r="M956" s="8" t="str">
        <f aca="false">CONCATENATE("text"," ",B956-10,",",C956,",",D956," "," "," ",A956," ")</f>
        <v>text -10,0,0   0 </v>
      </c>
      <c r="N956" s="8" t="str">
        <f aca="false">CONCATENATE("text"," ",B956-10,",",D956," "," "," ",A956," ")</f>
        <v>text -10,0   0 </v>
      </c>
      <c r="O956" s="48" t="str">
        <f aca="false">CONCATENATE("text"," ",C956-10,",",D956," "," "," ",A956," ")</f>
        <v>text -10,0   0 </v>
      </c>
    </row>
    <row r="957" customFormat="false" ht="13.5" hidden="false" customHeight="false" outlineLevel="0" collapsed="false">
      <c r="A957" s="44" t="n">
        <f aca="false">'PASO 2- Calculo de punto final'!A957</f>
        <v>0</v>
      </c>
      <c r="B957" s="8" t="n">
        <f aca="false">'PASO 2- Calculo de punto final'!B957</f>
        <v>0</v>
      </c>
      <c r="C957" s="8" t="n">
        <f aca="false">'PASO 2- Calculo de punto final'!C957</f>
        <v>0</v>
      </c>
      <c r="D957" s="8" t="n">
        <f aca="false">'PASO 2- Calculo de punto final'!D957</f>
        <v>0</v>
      </c>
      <c r="E957" s="8" t="n">
        <f aca="false">'PASO 2- Calculo de punto final'!H957</f>
        <v>0</v>
      </c>
      <c r="F957" s="8" t="n">
        <f aca="false">'PASO 2- Calculo de punto final'!I957</f>
        <v>0</v>
      </c>
      <c r="G957" s="48" t="n">
        <f aca="false">'PASO 2- Calculo de punto final'!J957</f>
        <v>0</v>
      </c>
      <c r="I957" s="41" t="s">
        <v>186</v>
      </c>
      <c r="J957" s="52" t="str">
        <f aca="false">CONCATENATE(I957," ",B957,",",C957,",",D957," ",E957,",",F957,",",G957," ")</f>
        <v>3dpoly 0,0,0 0,0,0 </v>
      </c>
      <c r="K957" s="52" t="str">
        <f aca="false">CONCATENATE(I957," ",B957,",",D957," ",E957,",",G957," ")</f>
        <v>3dpoly 0,0 0,0 </v>
      </c>
      <c r="L957" s="52" t="str">
        <f aca="false">CONCATENATE(I957," ",C957,",",D957," ",F957,",",G957," ")</f>
        <v>3dpoly 0,0 0,0 </v>
      </c>
      <c r="M957" s="8" t="str">
        <f aca="false">CONCATENATE("text"," ",B957-10,",",C957,",",D957," "," "," ",A957," ")</f>
        <v>text -10,0,0   0 </v>
      </c>
      <c r="N957" s="8" t="str">
        <f aca="false">CONCATENATE("text"," ",B957-10,",",D957," "," "," ",A957," ")</f>
        <v>text -10,0   0 </v>
      </c>
      <c r="O957" s="48" t="str">
        <f aca="false">CONCATENATE("text"," ",C957-10,",",D957," "," "," ",A957," ")</f>
        <v>text -10,0   0 </v>
      </c>
    </row>
    <row r="958" customFormat="false" ht="13.5" hidden="false" customHeight="false" outlineLevel="0" collapsed="false">
      <c r="A958" s="44" t="n">
        <f aca="false">'PASO 2- Calculo de punto final'!A958</f>
        <v>0</v>
      </c>
      <c r="B958" s="8" t="n">
        <f aca="false">'PASO 2- Calculo de punto final'!B958</f>
        <v>0</v>
      </c>
      <c r="C958" s="8" t="n">
        <f aca="false">'PASO 2- Calculo de punto final'!C958</f>
        <v>0</v>
      </c>
      <c r="D958" s="8" t="n">
        <f aca="false">'PASO 2- Calculo de punto final'!D958</f>
        <v>0</v>
      </c>
      <c r="E958" s="8" t="n">
        <f aca="false">'PASO 2- Calculo de punto final'!H958</f>
        <v>0</v>
      </c>
      <c r="F958" s="8" t="n">
        <f aca="false">'PASO 2- Calculo de punto final'!I958</f>
        <v>0</v>
      </c>
      <c r="G958" s="48" t="n">
        <f aca="false">'PASO 2- Calculo de punto final'!J958</f>
        <v>0</v>
      </c>
      <c r="I958" s="41" t="s">
        <v>186</v>
      </c>
      <c r="J958" s="52" t="str">
        <f aca="false">CONCATENATE(I958," ",B958,",",C958,",",D958," ",E958,",",F958,",",G958," ")</f>
        <v>3dpoly 0,0,0 0,0,0 </v>
      </c>
      <c r="K958" s="52" t="str">
        <f aca="false">CONCATENATE(I958," ",B958,",",D958," ",E958,",",G958," ")</f>
        <v>3dpoly 0,0 0,0 </v>
      </c>
      <c r="L958" s="52" t="str">
        <f aca="false">CONCATENATE(I958," ",C958,",",D958," ",F958,",",G958," ")</f>
        <v>3dpoly 0,0 0,0 </v>
      </c>
      <c r="M958" s="8" t="str">
        <f aca="false">CONCATENATE("text"," ",B958-10,",",C958,",",D958," "," "," ",A958," ")</f>
        <v>text -10,0,0   0 </v>
      </c>
      <c r="N958" s="8" t="str">
        <f aca="false">CONCATENATE("text"," ",B958-10,",",D958," "," "," ",A958," ")</f>
        <v>text -10,0   0 </v>
      </c>
      <c r="O958" s="48" t="str">
        <f aca="false">CONCATENATE("text"," ",C958-10,",",D958," "," "," ",A958," ")</f>
        <v>text -10,0   0 </v>
      </c>
    </row>
    <row r="959" customFormat="false" ht="13.5" hidden="false" customHeight="false" outlineLevel="0" collapsed="false">
      <c r="A959" s="44" t="n">
        <f aca="false">'PASO 2- Calculo de punto final'!A959</f>
        <v>0</v>
      </c>
      <c r="B959" s="8" t="n">
        <f aca="false">'PASO 2- Calculo de punto final'!B959</f>
        <v>0</v>
      </c>
      <c r="C959" s="8" t="n">
        <f aca="false">'PASO 2- Calculo de punto final'!C959</f>
        <v>0</v>
      </c>
      <c r="D959" s="8" t="n">
        <f aca="false">'PASO 2- Calculo de punto final'!D959</f>
        <v>0</v>
      </c>
      <c r="E959" s="8" t="n">
        <f aca="false">'PASO 2- Calculo de punto final'!H959</f>
        <v>0</v>
      </c>
      <c r="F959" s="8" t="n">
        <f aca="false">'PASO 2- Calculo de punto final'!I959</f>
        <v>0</v>
      </c>
      <c r="G959" s="48" t="n">
        <f aca="false">'PASO 2- Calculo de punto final'!J959</f>
        <v>0</v>
      </c>
      <c r="I959" s="41" t="s">
        <v>186</v>
      </c>
      <c r="J959" s="52" t="str">
        <f aca="false">CONCATENATE(I959," ",B959,",",C959,",",D959," ",E959,",",F959,",",G959," ")</f>
        <v>3dpoly 0,0,0 0,0,0 </v>
      </c>
      <c r="K959" s="52" t="str">
        <f aca="false">CONCATENATE(I959," ",B959,",",D959," ",E959,",",G959," ")</f>
        <v>3dpoly 0,0 0,0 </v>
      </c>
      <c r="L959" s="52" t="str">
        <f aca="false">CONCATENATE(I959," ",C959,",",D959," ",F959,",",G959," ")</f>
        <v>3dpoly 0,0 0,0 </v>
      </c>
      <c r="M959" s="8" t="str">
        <f aca="false">CONCATENATE("text"," ",B959-10,",",C959,",",D959," "," "," ",A959," ")</f>
        <v>text -10,0,0   0 </v>
      </c>
      <c r="N959" s="8" t="str">
        <f aca="false">CONCATENATE("text"," ",B959-10,",",D959," "," "," ",A959," ")</f>
        <v>text -10,0   0 </v>
      </c>
      <c r="O959" s="48" t="str">
        <f aca="false">CONCATENATE("text"," ",C959-10,",",D959," "," "," ",A959," ")</f>
        <v>text -10,0   0 </v>
      </c>
    </row>
    <row r="960" customFormat="false" ht="13.5" hidden="false" customHeight="false" outlineLevel="0" collapsed="false">
      <c r="A960" s="44" t="n">
        <f aca="false">'PASO 2- Calculo de punto final'!A960</f>
        <v>0</v>
      </c>
      <c r="B960" s="8" t="n">
        <f aca="false">'PASO 2- Calculo de punto final'!B960</f>
        <v>0</v>
      </c>
      <c r="C960" s="8" t="n">
        <f aca="false">'PASO 2- Calculo de punto final'!C960</f>
        <v>0</v>
      </c>
      <c r="D960" s="8" t="n">
        <f aca="false">'PASO 2- Calculo de punto final'!D960</f>
        <v>0</v>
      </c>
      <c r="E960" s="8" t="n">
        <f aca="false">'PASO 2- Calculo de punto final'!H960</f>
        <v>0</v>
      </c>
      <c r="F960" s="8" t="n">
        <f aca="false">'PASO 2- Calculo de punto final'!I960</f>
        <v>0</v>
      </c>
      <c r="G960" s="48" t="n">
        <f aca="false">'PASO 2- Calculo de punto final'!J960</f>
        <v>0</v>
      </c>
      <c r="I960" s="41" t="s">
        <v>186</v>
      </c>
      <c r="J960" s="52" t="str">
        <f aca="false">CONCATENATE(I960," ",B960,",",C960,",",D960," ",E960,",",F960,",",G960," ")</f>
        <v>3dpoly 0,0,0 0,0,0 </v>
      </c>
      <c r="K960" s="52" t="str">
        <f aca="false">CONCATENATE(I960," ",B960,",",D960," ",E960,",",G960," ")</f>
        <v>3dpoly 0,0 0,0 </v>
      </c>
      <c r="L960" s="52" t="str">
        <f aca="false">CONCATENATE(I960," ",C960,",",D960," ",F960,",",G960," ")</f>
        <v>3dpoly 0,0 0,0 </v>
      </c>
      <c r="M960" s="8" t="str">
        <f aca="false">CONCATENATE("text"," ",B960-10,",",C960,",",D960," "," "," ",A960," ")</f>
        <v>text -10,0,0   0 </v>
      </c>
      <c r="N960" s="8" t="str">
        <f aca="false">CONCATENATE("text"," ",B960-10,",",D960," "," "," ",A960," ")</f>
        <v>text -10,0   0 </v>
      </c>
      <c r="O960" s="48" t="str">
        <f aca="false">CONCATENATE("text"," ",C960-10,",",D960," "," "," ",A960," ")</f>
        <v>text -10,0   0 </v>
      </c>
    </row>
    <row r="961" customFormat="false" ht="13.5" hidden="false" customHeight="false" outlineLevel="0" collapsed="false">
      <c r="A961" s="44" t="n">
        <f aca="false">'PASO 2- Calculo de punto final'!A961</f>
        <v>0</v>
      </c>
      <c r="B961" s="8" t="n">
        <f aca="false">'PASO 2- Calculo de punto final'!B961</f>
        <v>0</v>
      </c>
      <c r="C961" s="8" t="n">
        <f aca="false">'PASO 2- Calculo de punto final'!C961</f>
        <v>0</v>
      </c>
      <c r="D961" s="8" t="n">
        <f aca="false">'PASO 2- Calculo de punto final'!D961</f>
        <v>0</v>
      </c>
      <c r="E961" s="8" t="n">
        <f aca="false">'PASO 2- Calculo de punto final'!H961</f>
        <v>0</v>
      </c>
      <c r="F961" s="8" t="n">
        <f aca="false">'PASO 2- Calculo de punto final'!I961</f>
        <v>0</v>
      </c>
      <c r="G961" s="48" t="n">
        <f aca="false">'PASO 2- Calculo de punto final'!J961</f>
        <v>0</v>
      </c>
      <c r="I961" s="41" t="s">
        <v>186</v>
      </c>
      <c r="J961" s="52" t="str">
        <f aca="false">CONCATENATE(I961," ",B961,",",C961,",",D961," ",E961,",",F961,",",G961," ")</f>
        <v>3dpoly 0,0,0 0,0,0 </v>
      </c>
      <c r="K961" s="52" t="str">
        <f aca="false">CONCATENATE(I961," ",B961,",",D961," ",E961,",",G961," ")</f>
        <v>3dpoly 0,0 0,0 </v>
      </c>
      <c r="L961" s="52" t="str">
        <f aca="false">CONCATENATE(I961," ",C961,",",D961," ",F961,",",G961," ")</f>
        <v>3dpoly 0,0 0,0 </v>
      </c>
      <c r="M961" s="8" t="str">
        <f aca="false">CONCATENATE("text"," ",B961-10,",",C961,",",D961," "," "," ",A961," ")</f>
        <v>text -10,0,0   0 </v>
      </c>
      <c r="N961" s="8" t="str">
        <f aca="false">CONCATENATE("text"," ",B961-10,",",D961," "," "," ",A961," ")</f>
        <v>text -10,0   0 </v>
      </c>
      <c r="O961" s="48" t="str">
        <f aca="false">CONCATENATE("text"," ",C961-10,",",D961," "," "," ",A961," ")</f>
        <v>text -10,0   0 </v>
      </c>
    </row>
    <row r="962" customFormat="false" ht="13.5" hidden="false" customHeight="false" outlineLevel="0" collapsed="false">
      <c r="A962" s="44" t="n">
        <f aca="false">'PASO 2- Calculo de punto final'!A962</f>
        <v>0</v>
      </c>
      <c r="B962" s="8" t="n">
        <f aca="false">'PASO 2- Calculo de punto final'!B962</f>
        <v>0</v>
      </c>
      <c r="C962" s="8" t="n">
        <f aca="false">'PASO 2- Calculo de punto final'!C962</f>
        <v>0</v>
      </c>
      <c r="D962" s="8" t="n">
        <f aca="false">'PASO 2- Calculo de punto final'!D962</f>
        <v>0</v>
      </c>
      <c r="E962" s="8" t="n">
        <f aca="false">'PASO 2- Calculo de punto final'!H962</f>
        <v>0</v>
      </c>
      <c r="F962" s="8" t="n">
        <f aca="false">'PASO 2- Calculo de punto final'!I962</f>
        <v>0</v>
      </c>
      <c r="G962" s="48" t="n">
        <f aca="false">'PASO 2- Calculo de punto final'!J962</f>
        <v>0</v>
      </c>
      <c r="I962" s="41" t="s">
        <v>186</v>
      </c>
      <c r="J962" s="52" t="str">
        <f aca="false">CONCATENATE(I962," ",B962,",",C962,",",D962," ",E962,",",F962,",",G962," ")</f>
        <v>3dpoly 0,0,0 0,0,0 </v>
      </c>
      <c r="K962" s="52" t="str">
        <f aca="false">CONCATENATE(I962," ",B962,",",D962," ",E962,",",G962," ")</f>
        <v>3dpoly 0,0 0,0 </v>
      </c>
      <c r="L962" s="52" t="str">
        <f aca="false">CONCATENATE(I962," ",C962,",",D962," ",F962,",",G962," ")</f>
        <v>3dpoly 0,0 0,0 </v>
      </c>
      <c r="M962" s="8" t="str">
        <f aca="false">CONCATENATE("text"," ",B962-10,",",C962,",",D962," "," "," ",A962," ")</f>
        <v>text -10,0,0   0 </v>
      </c>
      <c r="N962" s="8" t="str">
        <f aca="false">CONCATENATE("text"," ",B962-10,",",D962," "," "," ",A962," ")</f>
        <v>text -10,0   0 </v>
      </c>
      <c r="O962" s="48" t="str">
        <f aca="false">CONCATENATE("text"," ",C962-10,",",D962," "," "," ",A962," ")</f>
        <v>text -10,0   0 </v>
      </c>
    </row>
    <row r="963" customFormat="false" ht="13.5" hidden="false" customHeight="false" outlineLevel="0" collapsed="false">
      <c r="A963" s="44" t="n">
        <f aca="false">'PASO 2- Calculo de punto final'!A963</f>
        <v>0</v>
      </c>
      <c r="B963" s="8" t="n">
        <f aca="false">'PASO 2- Calculo de punto final'!B963</f>
        <v>0</v>
      </c>
      <c r="C963" s="8" t="n">
        <f aca="false">'PASO 2- Calculo de punto final'!C963</f>
        <v>0</v>
      </c>
      <c r="D963" s="8" t="n">
        <f aca="false">'PASO 2- Calculo de punto final'!D963</f>
        <v>0</v>
      </c>
      <c r="E963" s="8" t="n">
        <f aca="false">'PASO 2- Calculo de punto final'!H963</f>
        <v>0</v>
      </c>
      <c r="F963" s="8" t="n">
        <f aca="false">'PASO 2- Calculo de punto final'!I963</f>
        <v>0</v>
      </c>
      <c r="G963" s="48" t="n">
        <f aca="false">'PASO 2- Calculo de punto final'!J963</f>
        <v>0</v>
      </c>
      <c r="I963" s="41" t="s">
        <v>186</v>
      </c>
      <c r="J963" s="52" t="str">
        <f aca="false">CONCATENATE(I963," ",B963,",",C963,",",D963," ",E963,",",F963,",",G963," ")</f>
        <v>3dpoly 0,0,0 0,0,0 </v>
      </c>
      <c r="K963" s="52" t="str">
        <f aca="false">CONCATENATE(I963," ",B963,",",D963," ",E963,",",G963," ")</f>
        <v>3dpoly 0,0 0,0 </v>
      </c>
      <c r="L963" s="52" t="str">
        <f aca="false">CONCATENATE(I963," ",C963,",",D963," ",F963,",",G963," ")</f>
        <v>3dpoly 0,0 0,0 </v>
      </c>
      <c r="M963" s="8" t="str">
        <f aca="false">CONCATENATE("text"," ",B963-10,",",C963,",",D963," "," "," ",A963," ")</f>
        <v>text -10,0,0   0 </v>
      </c>
      <c r="N963" s="8" t="str">
        <f aca="false">CONCATENATE("text"," ",B963-10,",",D963," "," "," ",A963," ")</f>
        <v>text -10,0   0 </v>
      </c>
      <c r="O963" s="48" t="str">
        <f aca="false">CONCATENATE("text"," ",C963-10,",",D963," "," "," ",A963," ")</f>
        <v>text -10,0   0 </v>
      </c>
    </row>
    <row r="964" customFormat="false" ht="13.5" hidden="false" customHeight="false" outlineLevel="0" collapsed="false">
      <c r="A964" s="44" t="n">
        <f aca="false">'PASO 2- Calculo de punto final'!A964</f>
        <v>0</v>
      </c>
      <c r="B964" s="8" t="n">
        <f aca="false">'PASO 2- Calculo de punto final'!B964</f>
        <v>0</v>
      </c>
      <c r="C964" s="8" t="n">
        <f aca="false">'PASO 2- Calculo de punto final'!C964</f>
        <v>0</v>
      </c>
      <c r="D964" s="8" t="n">
        <f aca="false">'PASO 2- Calculo de punto final'!D964</f>
        <v>0</v>
      </c>
      <c r="E964" s="8" t="n">
        <f aca="false">'PASO 2- Calculo de punto final'!H964</f>
        <v>0</v>
      </c>
      <c r="F964" s="8" t="n">
        <f aca="false">'PASO 2- Calculo de punto final'!I964</f>
        <v>0</v>
      </c>
      <c r="G964" s="48" t="n">
        <f aca="false">'PASO 2- Calculo de punto final'!J964</f>
        <v>0</v>
      </c>
      <c r="I964" s="41" t="s">
        <v>186</v>
      </c>
      <c r="J964" s="52" t="str">
        <f aca="false">CONCATENATE(I964," ",B964,",",C964,",",D964," ",E964,",",F964,",",G964," ")</f>
        <v>3dpoly 0,0,0 0,0,0 </v>
      </c>
      <c r="K964" s="52" t="str">
        <f aca="false">CONCATENATE(I964," ",B964,",",D964," ",E964,",",G964," ")</f>
        <v>3dpoly 0,0 0,0 </v>
      </c>
      <c r="L964" s="52" t="str">
        <f aca="false">CONCATENATE(I964," ",C964,",",D964," ",F964,",",G964," ")</f>
        <v>3dpoly 0,0 0,0 </v>
      </c>
      <c r="M964" s="8" t="str">
        <f aca="false">CONCATENATE("text"," ",B964-10,",",C964,",",D964," "," "," ",A964," ")</f>
        <v>text -10,0,0   0 </v>
      </c>
      <c r="N964" s="8" t="str">
        <f aca="false">CONCATENATE("text"," ",B964-10,",",D964," "," "," ",A964," ")</f>
        <v>text -10,0   0 </v>
      </c>
      <c r="O964" s="48" t="str">
        <f aca="false">CONCATENATE("text"," ",C964-10,",",D964," "," "," ",A964," ")</f>
        <v>text -10,0   0 </v>
      </c>
    </row>
    <row r="965" customFormat="false" ht="13.5" hidden="false" customHeight="false" outlineLevel="0" collapsed="false">
      <c r="A965" s="44" t="n">
        <f aca="false">'PASO 2- Calculo de punto final'!A965</f>
        <v>0</v>
      </c>
      <c r="B965" s="8" t="n">
        <f aca="false">'PASO 2- Calculo de punto final'!B965</f>
        <v>0</v>
      </c>
      <c r="C965" s="8" t="n">
        <f aca="false">'PASO 2- Calculo de punto final'!C965</f>
        <v>0</v>
      </c>
      <c r="D965" s="8" t="n">
        <f aca="false">'PASO 2- Calculo de punto final'!D965</f>
        <v>0</v>
      </c>
      <c r="E965" s="8" t="n">
        <f aca="false">'PASO 2- Calculo de punto final'!H965</f>
        <v>0</v>
      </c>
      <c r="F965" s="8" t="n">
        <f aca="false">'PASO 2- Calculo de punto final'!I965</f>
        <v>0</v>
      </c>
      <c r="G965" s="48" t="n">
        <f aca="false">'PASO 2- Calculo de punto final'!J965</f>
        <v>0</v>
      </c>
      <c r="I965" s="41" t="s">
        <v>186</v>
      </c>
      <c r="J965" s="52" t="str">
        <f aca="false">CONCATENATE(I965," ",B965,",",C965,",",D965," ",E965,",",F965,",",G965," ")</f>
        <v>3dpoly 0,0,0 0,0,0 </v>
      </c>
      <c r="K965" s="52" t="str">
        <f aca="false">CONCATENATE(I965," ",B965,",",D965," ",E965,",",G965," ")</f>
        <v>3dpoly 0,0 0,0 </v>
      </c>
      <c r="L965" s="52" t="str">
        <f aca="false">CONCATENATE(I965," ",C965,",",D965," ",F965,",",G965," ")</f>
        <v>3dpoly 0,0 0,0 </v>
      </c>
      <c r="M965" s="8" t="str">
        <f aca="false">CONCATENATE("text"," ",B965-10,",",C965,",",D965," "," "," ",A965," ")</f>
        <v>text -10,0,0   0 </v>
      </c>
      <c r="N965" s="8" t="str">
        <f aca="false">CONCATENATE("text"," ",B965-10,",",D965," "," "," ",A965," ")</f>
        <v>text -10,0   0 </v>
      </c>
      <c r="O965" s="48" t="str">
        <f aca="false">CONCATENATE("text"," ",C965-10,",",D965," "," "," ",A965," ")</f>
        <v>text -10,0   0 </v>
      </c>
    </row>
    <row r="966" customFormat="false" ht="13.5" hidden="false" customHeight="false" outlineLevel="0" collapsed="false">
      <c r="A966" s="44" t="n">
        <f aca="false">'PASO 2- Calculo de punto final'!A966</f>
        <v>0</v>
      </c>
      <c r="B966" s="8" t="n">
        <f aca="false">'PASO 2- Calculo de punto final'!B966</f>
        <v>0</v>
      </c>
      <c r="C966" s="8" t="n">
        <f aca="false">'PASO 2- Calculo de punto final'!C966</f>
        <v>0</v>
      </c>
      <c r="D966" s="8" t="n">
        <f aca="false">'PASO 2- Calculo de punto final'!D966</f>
        <v>0</v>
      </c>
      <c r="E966" s="8" t="n">
        <f aca="false">'PASO 2- Calculo de punto final'!H966</f>
        <v>0</v>
      </c>
      <c r="F966" s="8" t="n">
        <f aca="false">'PASO 2- Calculo de punto final'!I966</f>
        <v>0</v>
      </c>
      <c r="G966" s="48" t="n">
        <f aca="false">'PASO 2- Calculo de punto final'!J966</f>
        <v>0</v>
      </c>
      <c r="I966" s="41" t="s">
        <v>186</v>
      </c>
      <c r="J966" s="52" t="str">
        <f aca="false">CONCATENATE(I966," ",B966,",",C966,",",D966," ",E966,",",F966,",",G966," ")</f>
        <v>3dpoly 0,0,0 0,0,0 </v>
      </c>
      <c r="K966" s="52" t="str">
        <f aca="false">CONCATENATE(I966," ",B966,",",D966," ",E966,",",G966," ")</f>
        <v>3dpoly 0,0 0,0 </v>
      </c>
      <c r="L966" s="52" t="str">
        <f aca="false">CONCATENATE(I966," ",C966,",",D966," ",F966,",",G966," ")</f>
        <v>3dpoly 0,0 0,0 </v>
      </c>
      <c r="M966" s="8" t="str">
        <f aca="false">CONCATENATE("text"," ",B966-10,",",C966,",",D966," "," "," ",A966," ")</f>
        <v>text -10,0,0   0 </v>
      </c>
      <c r="N966" s="8" t="str">
        <f aca="false">CONCATENATE("text"," ",B966-10,",",D966," "," "," ",A966," ")</f>
        <v>text -10,0   0 </v>
      </c>
      <c r="O966" s="48" t="str">
        <f aca="false">CONCATENATE("text"," ",C966-10,",",D966," "," "," ",A966," ")</f>
        <v>text -10,0   0 </v>
      </c>
    </row>
    <row r="967" customFormat="false" ht="13.5" hidden="false" customHeight="false" outlineLevel="0" collapsed="false">
      <c r="A967" s="44" t="n">
        <f aca="false">'PASO 2- Calculo de punto final'!A967</f>
        <v>0</v>
      </c>
      <c r="B967" s="8" t="n">
        <f aca="false">'PASO 2- Calculo de punto final'!B967</f>
        <v>0</v>
      </c>
      <c r="C967" s="8" t="n">
        <f aca="false">'PASO 2- Calculo de punto final'!C967</f>
        <v>0</v>
      </c>
      <c r="D967" s="8" t="n">
        <f aca="false">'PASO 2- Calculo de punto final'!D967</f>
        <v>0</v>
      </c>
      <c r="E967" s="8" t="n">
        <f aca="false">'PASO 2- Calculo de punto final'!H967</f>
        <v>0</v>
      </c>
      <c r="F967" s="8" t="n">
        <f aca="false">'PASO 2- Calculo de punto final'!I967</f>
        <v>0</v>
      </c>
      <c r="G967" s="48" t="n">
        <f aca="false">'PASO 2- Calculo de punto final'!J967</f>
        <v>0</v>
      </c>
      <c r="I967" s="41" t="s">
        <v>186</v>
      </c>
      <c r="J967" s="52" t="str">
        <f aca="false">CONCATENATE(I967," ",B967,",",C967,",",D967," ",E967,",",F967,",",G967," ")</f>
        <v>3dpoly 0,0,0 0,0,0 </v>
      </c>
      <c r="K967" s="52" t="str">
        <f aca="false">CONCATENATE(I967," ",B967,",",D967," ",E967,",",G967," ")</f>
        <v>3dpoly 0,0 0,0 </v>
      </c>
      <c r="L967" s="52" t="str">
        <f aca="false">CONCATENATE(I967," ",C967,",",D967," ",F967,",",G967," ")</f>
        <v>3dpoly 0,0 0,0 </v>
      </c>
      <c r="M967" s="8" t="str">
        <f aca="false">CONCATENATE("text"," ",B967-10,",",C967,",",D967," "," "," ",A967," ")</f>
        <v>text -10,0,0   0 </v>
      </c>
      <c r="N967" s="8" t="str">
        <f aca="false">CONCATENATE("text"," ",B967-10,",",D967," "," "," ",A967," ")</f>
        <v>text -10,0   0 </v>
      </c>
      <c r="O967" s="48" t="str">
        <f aca="false">CONCATENATE("text"," ",C967-10,",",D967," "," "," ",A967," ")</f>
        <v>text -10,0   0 </v>
      </c>
    </row>
    <row r="968" customFormat="false" ht="13.5" hidden="false" customHeight="false" outlineLevel="0" collapsed="false">
      <c r="A968" s="44" t="n">
        <f aca="false">'PASO 2- Calculo de punto final'!A968</f>
        <v>0</v>
      </c>
      <c r="B968" s="8" t="n">
        <f aca="false">'PASO 2- Calculo de punto final'!B968</f>
        <v>0</v>
      </c>
      <c r="C968" s="8" t="n">
        <f aca="false">'PASO 2- Calculo de punto final'!C968</f>
        <v>0</v>
      </c>
      <c r="D968" s="8" t="n">
        <f aca="false">'PASO 2- Calculo de punto final'!D968</f>
        <v>0</v>
      </c>
      <c r="E968" s="8" t="n">
        <f aca="false">'PASO 2- Calculo de punto final'!H968</f>
        <v>0</v>
      </c>
      <c r="F968" s="8" t="n">
        <f aca="false">'PASO 2- Calculo de punto final'!I968</f>
        <v>0</v>
      </c>
      <c r="G968" s="48" t="n">
        <f aca="false">'PASO 2- Calculo de punto final'!J968</f>
        <v>0</v>
      </c>
      <c r="I968" s="41" t="s">
        <v>186</v>
      </c>
      <c r="J968" s="52" t="str">
        <f aca="false">CONCATENATE(I968," ",B968,",",C968,",",D968," ",E968,",",F968,",",G968," ")</f>
        <v>3dpoly 0,0,0 0,0,0 </v>
      </c>
      <c r="K968" s="52" t="str">
        <f aca="false">CONCATENATE(I968," ",B968,",",D968," ",E968,",",G968," ")</f>
        <v>3dpoly 0,0 0,0 </v>
      </c>
      <c r="L968" s="52" t="str">
        <f aca="false">CONCATENATE(I968," ",C968,",",D968," ",F968,",",G968," ")</f>
        <v>3dpoly 0,0 0,0 </v>
      </c>
      <c r="M968" s="8" t="str">
        <f aca="false">CONCATENATE("text"," ",B968-10,",",C968,",",D968," "," "," ",A968," ")</f>
        <v>text -10,0,0   0 </v>
      </c>
      <c r="N968" s="8" t="str">
        <f aca="false">CONCATENATE("text"," ",B968-10,",",D968," "," "," ",A968," ")</f>
        <v>text -10,0   0 </v>
      </c>
      <c r="O968" s="48" t="str">
        <f aca="false">CONCATENATE("text"," ",C968-10,",",D968," "," "," ",A968," ")</f>
        <v>text -10,0   0 </v>
      </c>
    </row>
    <row r="969" customFormat="false" ht="13.5" hidden="false" customHeight="false" outlineLevel="0" collapsed="false">
      <c r="A969" s="44" t="n">
        <f aca="false">'PASO 2- Calculo de punto final'!A969</f>
        <v>0</v>
      </c>
      <c r="B969" s="8" t="n">
        <f aca="false">'PASO 2- Calculo de punto final'!B969</f>
        <v>0</v>
      </c>
      <c r="C969" s="8" t="n">
        <f aca="false">'PASO 2- Calculo de punto final'!C969</f>
        <v>0</v>
      </c>
      <c r="D969" s="8" t="n">
        <f aca="false">'PASO 2- Calculo de punto final'!D969</f>
        <v>0</v>
      </c>
      <c r="E969" s="8" t="n">
        <f aca="false">'PASO 2- Calculo de punto final'!H969</f>
        <v>0</v>
      </c>
      <c r="F969" s="8" t="n">
        <f aca="false">'PASO 2- Calculo de punto final'!I969</f>
        <v>0</v>
      </c>
      <c r="G969" s="48" t="n">
        <f aca="false">'PASO 2- Calculo de punto final'!J969</f>
        <v>0</v>
      </c>
      <c r="I969" s="41" t="s">
        <v>186</v>
      </c>
      <c r="J969" s="52" t="str">
        <f aca="false">CONCATENATE(I969," ",B969,",",C969,",",D969," ",E969,",",F969,",",G969," ")</f>
        <v>3dpoly 0,0,0 0,0,0 </v>
      </c>
      <c r="K969" s="52" t="str">
        <f aca="false">CONCATENATE(I969," ",B969,",",D969," ",E969,",",G969," ")</f>
        <v>3dpoly 0,0 0,0 </v>
      </c>
      <c r="L969" s="52" t="str">
        <f aca="false">CONCATENATE(I969," ",C969,",",D969," ",F969,",",G969," ")</f>
        <v>3dpoly 0,0 0,0 </v>
      </c>
      <c r="M969" s="8" t="str">
        <f aca="false">CONCATENATE("text"," ",B969-10,",",C969,",",D969," "," "," ",A969," ")</f>
        <v>text -10,0,0   0 </v>
      </c>
      <c r="N969" s="8" t="str">
        <f aca="false">CONCATENATE("text"," ",B969-10,",",D969," "," "," ",A969," ")</f>
        <v>text -10,0   0 </v>
      </c>
      <c r="O969" s="48" t="str">
        <f aca="false">CONCATENATE("text"," ",C969-10,",",D969," "," "," ",A969," ")</f>
        <v>text -10,0   0 </v>
      </c>
    </row>
    <row r="970" customFormat="false" ht="13.5" hidden="false" customHeight="false" outlineLevel="0" collapsed="false">
      <c r="A970" s="44" t="n">
        <f aca="false">'PASO 2- Calculo de punto final'!A970</f>
        <v>0</v>
      </c>
      <c r="B970" s="8" t="n">
        <f aca="false">'PASO 2- Calculo de punto final'!B970</f>
        <v>0</v>
      </c>
      <c r="C970" s="8" t="n">
        <f aca="false">'PASO 2- Calculo de punto final'!C970</f>
        <v>0</v>
      </c>
      <c r="D970" s="8" t="n">
        <f aca="false">'PASO 2- Calculo de punto final'!D970</f>
        <v>0</v>
      </c>
      <c r="E970" s="8" t="n">
        <f aca="false">'PASO 2- Calculo de punto final'!H970</f>
        <v>0</v>
      </c>
      <c r="F970" s="8" t="n">
        <f aca="false">'PASO 2- Calculo de punto final'!I970</f>
        <v>0</v>
      </c>
      <c r="G970" s="48" t="n">
        <f aca="false">'PASO 2- Calculo de punto final'!J970</f>
        <v>0</v>
      </c>
      <c r="I970" s="41" t="s">
        <v>186</v>
      </c>
      <c r="J970" s="52" t="str">
        <f aca="false">CONCATENATE(I970," ",B970,",",C970,",",D970," ",E970,",",F970,",",G970," ")</f>
        <v>3dpoly 0,0,0 0,0,0 </v>
      </c>
      <c r="K970" s="52" t="str">
        <f aca="false">CONCATENATE(I970," ",B970,",",D970," ",E970,",",G970," ")</f>
        <v>3dpoly 0,0 0,0 </v>
      </c>
      <c r="L970" s="52" t="str">
        <f aca="false">CONCATENATE(I970," ",C970,",",D970," ",F970,",",G970," ")</f>
        <v>3dpoly 0,0 0,0 </v>
      </c>
      <c r="M970" s="8" t="str">
        <f aca="false">CONCATENATE("text"," ",B970-10,",",C970,",",D970," "," "," ",A970," ")</f>
        <v>text -10,0,0   0 </v>
      </c>
      <c r="N970" s="8" t="str">
        <f aca="false">CONCATENATE("text"," ",B970-10,",",D970," "," "," ",A970," ")</f>
        <v>text -10,0   0 </v>
      </c>
      <c r="O970" s="48" t="str">
        <f aca="false">CONCATENATE("text"," ",C970-10,",",D970," "," "," ",A970," ")</f>
        <v>text -10,0   0 </v>
      </c>
    </row>
    <row r="971" customFormat="false" ht="13.5" hidden="false" customHeight="false" outlineLevel="0" collapsed="false">
      <c r="A971" s="44" t="n">
        <f aca="false">'PASO 2- Calculo de punto final'!A971</f>
        <v>0</v>
      </c>
      <c r="B971" s="8" t="n">
        <f aca="false">'PASO 2- Calculo de punto final'!B971</f>
        <v>0</v>
      </c>
      <c r="C971" s="8" t="n">
        <f aca="false">'PASO 2- Calculo de punto final'!C971</f>
        <v>0</v>
      </c>
      <c r="D971" s="8" t="n">
        <f aca="false">'PASO 2- Calculo de punto final'!D971</f>
        <v>0</v>
      </c>
      <c r="E971" s="8" t="n">
        <f aca="false">'PASO 2- Calculo de punto final'!H971</f>
        <v>0</v>
      </c>
      <c r="F971" s="8" t="n">
        <f aca="false">'PASO 2- Calculo de punto final'!I971</f>
        <v>0</v>
      </c>
      <c r="G971" s="48" t="n">
        <f aca="false">'PASO 2- Calculo de punto final'!J971</f>
        <v>0</v>
      </c>
      <c r="I971" s="41" t="s">
        <v>186</v>
      </c>
      <c r="J971" s="52" t="str">
        <f aca="false">CONCATENATE(I971," ",B971,",",C971,",",D971," ",E971,",",F971,",",G971," ")</f>
        <v>3dpoly 0,0,0 0,0,0 </v>
      </c>
      <c r="K971" s="52" t="str">
        <f aca="false">CONCATENATE(I971," ",B971,",",D971," ",E971,",",G971," ")</f>
        <v>3dpoly 0,0 0,0 </v>
      </c>
      <c r="L971" s="52" t="str">
        <f aca="false">CONCATENATE(I971," ",C971,",",D971," ",F971,",",G971," ")</f>
        <v>3dpoly 0,0 0,0 </v>
      </c>
      <c r="M971" s="8" t="str">
        <f aca="false">CONCATENATE("text"," ",B971-10,",",C971,",",D971," "," "," ",A971," ")</f>
        <v>text -10,0,0   0 </v>
      </c>
      <c r="N971" s="8" t="str">
        <f aca="false">CONCATENATE("text"," ",B971-10,",",D971," "," "," ",A971," ")</f>
        <v>text -10,0   0 </v>
      </c>
      <c r="O971" s="48" t="str">
        <f aca="false">CONCATENATE("text"," ",C971-10,",",D971," "," "," ",A971," ")</f>
        <v>text -10,0   0 </v>
      </c>
    </row>
    <row r="972" customFormat="false" ht="13.5" hidden="false" customHeight="false" outlineLevel="0" collapsed="false">
      <c r="A972" s="44" t="n">
        <f aca="false">'PASO 2- Calculo de punto final'!A972</f>
        <v>0</v>
      </c>
      <c r="B972" s="8" t="n">
        <f aca="false">'PASO 2- Calculo de punto final'!B972</f>
        <v>0</v>
      </c>
      <c r="C972" s="8" t="n">
        <f aca="false">'PASO 2- Calculo de punto final'!C972</f>
        <v>0</v>
      </c>
      <c r="D972" s="8" t="n">
        <f aca="false">'PASO 2- Calculo de punto final'!D972</f>
        <v>0</v>
      </c>
      <c r="E972" s="8" t="n">
        <f aca="false">'PASO 2- Calculo de punto final'!H972</f>
        <v>0</v>
      </c>
      <c r="F972" s="8" t="n">
        <f aca="false">'PASO 2- Calculo de punto final'!I972</f>
        <v>0</v>
      </c>
      <c r="G972" s="48" t="n">
        <f aca="false">'PASO 2- Calculo de punto final'!J972</f>
        <v>0</v>
      </c>
      <c r="I972" s="41" t="s">
        <v>186</v>
      </c>
      <c r="J972" s="52" t="str">
        <f aca="false">CONCATENATE(I972," ",B972,",",C972,",",D972," ",E972,",",F972,",",G972," ")</f>
        <v>3dpoly 0,0,0 0,0,0 </v>
      </c>
      <c r="K972" s="52" t="str">
        <f aca="false">CONCATENATE(I972," ",B972,",",D972," ",E972,",",G972," ")</f>
        <v>3dpoly 0,0 0,0 </v>
      </c>
      <c r="L972" s="52" t="str">
        <f aca="false">CONCATENATE(I972," ",C972,",",D972," ",F972,",",G972," ")</f>
        <v>3dpoly 0,0 0,0 </v>
      </c>
      <c r="M972" s="8" t="str">
        <f aca="false">CONCATENATE("text"," ",B972-10,",",C972,",",D972," "," "," ",A972," ")</f>
        <v>text -10,0,0   0 </v>
      </c>
      <c r="N972" s="8" t="str">
        <f aca="false">CONCATENATE("text"," ",B972-10,",",D972," "," "," ",A972," ")</f>
        <v>text -10,0   0 </v>
      </c>
      <c r="O972" s="48" t="str">
        <f aca="false">CONCATENATE("text"," ",C972-10,",",D972," "," "," ",A972," ")</f>
        <v>text -10,0   0 </v>
      </c>
    </row>
    <row r="973" customFormat="false" ht="13.5" hidden="false" customHeight="false" outlineLevel="0" collapsed="false">
      <c r="A973" s="44" t="n">
        <f aca="false">'PASO 2- Calculo de punto final'!A973</f>
        <v>0</v>
      </c>
      <c r="B973" s="8" t="n">
        <f aca="false">'PASO 2- Calculo de punto final'!B973</f>
        <v>0</v>
      </c>
      <c r="C973" s="8" t="n">
        <f aca="false">'PASO 2- Calculo de punto final'!C973</f>
        <v>0</v>
      </c>
      <c r="D973" s="8" t="n">
        <f aca="false">'PASO 2- Calculo de punto final'!D973</f>
        <v>0</v>
      </c>
      <c r="E973" s="8" t="n">
        <f aca="false">'PASO 2- Calculo de punto final'!H973</f>
        <v>0</v>
      </c>
      <c r="F973" s="8" t="n">
        <f aca="false">'PASO 2- Calculo de punto final'!I973</f>
        <v>0</v>
      </c>
      <c r="G973" s="48" t="n">
        <f aca="false">'PASO 2- Calculo de punto final'!J973</f>
        <v>0</v>
      </c>
      <c r="I973" s="41" t="s">
        <v>186</v>
      </c>
      <c r="J973" s="52" t="str">
        <f aca="false">CONCATENATE(I973," ",B973,",",C973,",",D973," ",E973,",",F973,",",G973," ")</f>
        <v>3dpoly 0,0,0 0,0,0 </v>
      </c>
      <c r="K973" s="52" t="str">
        <f aca="false">CONCATENATE(I973," ",B973,",",D973," ",E973,",",G973," ")</f>
        <v>3dpoly 0,0 0,0 </v>
      </c>
      <c r="L973" s="52" t="str">
        <f aca="false">CONCATENATE(I973," ",C973,",",D973," ",F973,",",G973," ")</f>
        <v>3dpoly 0,0 0,0 </v>
      </c>
      <c r="M973" s="8" t="str">
        <f aca="false">CONCATENATE("text"," ",B973-10,",",C973,",",D973," "," "," ",A973," ")</f>
        <v>text -10,0,0   0 </v>
      </c>
      <c r="N973" s="8" t="str">
        <f aca="false">CONCATENATE("text"," ",B973-10,",",D973," "," "," ",A973," ")</f>
        <v>text -10,0   0 </v>
      </c>
      <c r="O973" s="48" t="str">
        <f aca="false">CONCATENATE("text"," ",C973-10,",",D973," "," "," ",A973," ")</f>
        <v>text -10,0   0 </v>
      </c>
    </row>
    <row r="974" customFormat="false" ht="13.5" hidden="false" customHeight="false" outlineLevel="0" collapsed="false">
      <c r="A974" s="44" t="n">
        <f aca="false">'PASO 2- Calculo de punto final'!A974</f>
        <v>0</v>
      </c>
      <c r="B974" s="8" t="n">
        <f aca="false">'PASO 2- Calculo de punto final'!B974</f>
        <v>0</v>
      </c>
      <c r="C974" s="8" t="n">
        <f aca="false">'PASO 2- Calculo de punto final'!C974</f>
        <v>0</v>
      </c>
      <c r="D974" s="8" t="n">
        <f aca="false">'PASO 2- Calculo de punto final'!D974</f>
        <v>0</v>
      </c>
      <c r="E974" s="8" t="n">
        <f aca="false">'PASO 2- Calculo de punto final'!H974</f>
        <v>0</v>
      </c>
      <c r="F974" s="8" t="n">
        <f aca="false">'PASO 2- Calculo de punto final'!I974</f>
        <v>0</v>
      </c>
      <c r="G974" s="48" t="n">
        <f aca="false">'PASO 2- Calculo de punto final'!J974</f>
        <v>0</v>
      </c>
      <c r="I974" s="41" t="s">
        <v>186</v>
      </c>
      <c r="J974" s="52" t="str">
        <f aca="false">CONCATENATE(I974," ",B974,",",C974,",",D974," ",E974,",",F974,",",G974," ")</f>
        <v>3dpoly 0,0,0 0,0,0 </v>
      </c>
      <c r="K974" s="52" t="str">
        <f aca="false">CONCATENATE(I974," ",B974,",",D974," ",E974,",",G974," ")</f>
        <v>3dpoly 0,0 0,0 </v>
      </c>
      <c r="L974" s="52" t="str">
        <f aca="false">CONCATENATE(I974," ",C974,",",D974," ",F974,",",G974," ")</f>
        <v>3dpoly 0,0 0,0 </v>
      </c>
      <c r="M974" s="8" t="str">
        <f aca="false">CONCATENATE("text"," ",B974-10,",",C974,",",D974," "," "," ",A974," ")</f>
        <v>text -10,0,0   0 </v>
      </c>
      <c r="N974" s="8" t="str">
        <f aca="false">CONCATENATE("text"," ",B974-10,",",D974," "," "," ",A974," ")</f>
        <v>text -10,0   0 </v>
      </c>
      <c r="O974" s="48" t="str">
        <f aca="false">CONCATENATE("text"," ",C974-10,",",D974," "," "," ",A974," ")</f>
        <v>text -10,0   0 </v>
      </c>
    </row>
    <row r="975" customFormat="false" ht="13.5" hidden="false" customHeight="false" outlineLevel="0" collapsed="false">
      <c r="A975" s="44" t="n">
        <f aca="false">'PASO 2- Calculo de punto final'!A975</f>
        <v>0</v>
      </c>
      <c r="B975" s="8" t="n">
        <f aca="false">'PASO 2- Calculo de punto final'!B975</f>
        <v>0</v>
      </c>
      <c r="C975" s="8" t="n">
        <f aca="false">'PASO 2- Calculo de punto final'!C975</f>
        <v>0</v>
      </c>
      <c r="D975" s="8" t="n">
        <f aca="false">'PASO 2- Calculo de punto final'!D975</f>
        <v>0</v>
      </c>
      <c r="E975" s="8" t="n">
        <f aca="false">'PASO 2- Calculo de punto final'!H975</f>
        <v>0</v>
      </c>
      <c r="F975" s="8" t="n">
        <f aca="false">'PASO 2- Calculo de punto final'!I975</f>
        <v>0</v>
      </c>
      <c r="G975" s="48" t="n">
        <f aca="false">'PASO 2- Calculo de punto final'!J975</f>
        <v>0</v>
      </c>
      <c r="I975" s="41" t="s">
        <v>186</v>
      </c>
      <c r="J975" s="52" t="str">
        <f aca="false">CONCATENATE(I975," ",B975,",",C975,",",D975," ",E975,",",F975,",",G975," ")</f>
        <v>3dpoly 0,0,0 0,0,0 </v>
      </c>
      <c r="K975" s="52" t="str">
        <f aca="false">CONCATENATE(I975," ",B975,",",D975," ",E975,",",G975," ")</f>
        <v>3dpoly 0,0 0,0 </v>
      </c>
      <c r="L975" s="52" t="str">
        <f aca="false">CONCATENATE(I975," ",C975,",",D975," ",F975,",",G975," ")</f>
        <v>3dpoly 0,0 0,0 </v>
      </c>
      <c r="M975" s="8" t="str">
        <f aca="false">CONCATENATE("text"," ",B975-10,",",C975,",",D975," "," "," ",A975," ")</f>
        <v>text -10,0,0   0 </v>
      </c>
      <c r="N975" s="8" t="str">
        <f aca="false">CONCATENATE("text"," ",B975-10,",",D975," "," "," ",A975," ")</f>
        <v>text -10,0   0 </v>
      </c>
      <c r="O975" s="48" t="str">
        <f aca="false">CONCATENATE("text"," ",C975-10,",",D975," "," "," ",A975," ")</f>
        <v>text -10,0   0 </v>
      </c>
    </row>
    <row r="976" customFormat="false" ht="13.5" hidden="false" customHeight="false" outlineLevel="0" collapsed="false">
      <c r="A976" s="44" t="n">
        <f aca="false">'PASO 2- Calculo de punto final'!A976</f>
        <v>0</v>
      </c>
      <c r="B976" s="8" t="n">
        <f aca="false">'PASO 2- Calculo de punto final'!B976</f>
        <v>0</v>
      </c>
      <c r="C976" s="8" t="n">
        <f aca="false">'PASO 2- Calculo de punto final'!C976</f>
        <v>0</v>
      </c>
      <c r="D976" s="8" t="n">
        <f aca="false">'PASO 2- Calculo de punto final'!D976</f>
        <v>0</v>
      </c>
      <c r="E976" s="8" t="n">
        <f aca="false">'PASO 2- Calculo de punto final'!H976</f>
        <v>0</v>
      </c>
      <c r="F976" s="8" t="n">
        <f aca="false">'PASO 2- Calculo de punto final'!I976</f>
        <v>0</v>
      </c>
      <c r="G976" s="48" t="n">
        <f aca="false">'PASO 2- Calculo de punto final'!J976</f>
        <v>0</v>
      </c>
      <c r="I976" s="41" t="s">
        <v>186</v>
      </c>
      <c r="J976" s="52" t="str">
        <f aca="false">CONCATENATE(I976," ",B976,",",C976,",",D976," ",E976,",",F976,",",G976," ")</f>
        <v>3dpoly 0,0,0 0,0,0 </v>
      </c>
      <c r="K976" s="52" t="str">
        <f aca="false">CONCATENATE(I976," ",B976,",",D976," ",E976,",",G976," ")</f>
        <v>3dpoly 0,0 0,0 </v>
      </c>
      <c r="L976" s="52" t="str">
        <f aca="false">CONCATENATE(I976," ",C976,",",D976," ",F976,",",G976," ")</f>
        <v>3dpoly 0,0 0,0 </v>
      </c>
      <c r="M976" s="8" t="str">
        <f aca="false">CONCATENATE("text"," ",B976-10,",",C976,",",D976," "," "," ",A976," ")</f>
        <v>text -10,0,0   0 </v>
      </c>
      <c r="N976" s="8" t="str">
        <f aca="false">CONCATENATE("text"," ",B976-10,",",D976," "," "," ",A976," ")</f>
        <v>text -10,0   0 </v>
      </c>
      <c r="O976" s="48" t="str">
        <f aca="false">CONCATENATE("text"," ",C976-10,",",D976," "," "," ",A976," ")</f>
        <v>text -10,0   0 </v>
      </c>
    </row>
    <row r="977" customFormat="false" ht="13.5" hidden="false" customHeight="false" outlineLevel="0" collapsed="false">
      <c r="A977" s="44" t="n">
        <f aca="false">'PASO 2- Calculo de punto final'!A977</f>
        <v>0</v>
      </c>
      <c r="B977" s="8" t="n">
        <f aca="false">'PASO 2- Calculo de punto final'!B977</f>
        <v>0</v>
      </c>
      <c r="C977" s="8" t="n">
        <f aca="false">'PASO 2- Calculo de punto final'!C977</f>
        <v>0</v>
      </c>
      <c r="D977" s="8" t="n">
        <f aca="false">'PASO 2- Calculo de punto final'!D977</f>
        <v>0</v>
      </c>
      <c r="E977" s="8" t="n">
        <f aca="false">'PASO 2- Calculo de punto final'!H977</f>
        <v>0</v>
      </c>
      <c r="F977" s="8" t="n">
        <f aca="false">'PASO 2- Calculo de punto final'!I977</f>
        <v>0</v>
      </c>
      <c r="G977" s="48" t="n">
        <f aca="false">'PASO 2- Calculo de punto final'!J977</f>
        <v>0</v>
      </c>
      <c r="I977" s="41" t="s">
        <v>186</v>
      </c>
      <c r="J977" s="52" t="str">
        <f aca="false">CONCATENATE(I977," ",B977,",",C977,",",D977," ",E977,",",F977,",",G977," ")</f>
        <v>3dpoly 0,0,0 0,0,0 </v>
      </c>
      <c r="K977" s="52" t="str">
        <f aca="false">CONCATENATE(I977," ",B977,",",D977," ",E977,",",G977," ")</f>
        <v>3dpoly 0,0 0,0 </v>
      </c>
      <c r="L977" s="52" t="str">
        <f aca="false">CONCATENATE(I977," ",C977,",",D977," ",F977,",",G977," ")</f>
        <v>3dpoly 0,0 0,0 </v>
      </c>
      <c r="M977" s="8" t="str">
        <f aca="false">CONCATENATE("text"," ",B977-10,",",C977,",",D977," "," "," ",A977," ")</f>
        <v>text -10,0,0   0 </v>
      </c>
      <c r="N977" s="8" t="str">
        <f aca="false">CONCATENATE("text"," ",B977-10,",",D977," "," "," ",A977," ")</f>
        <v>text -10,0   0 </v>
      </c>
      <c r="O977" s="48" t="str">
        <f aca="false">CONCATENATE("text"," ",C977-10,",",D977," "," "," ",A977," ")</f>
        <v>text -10,0   0 </v>
      </c>
    </row>
    <row r="978" customFormat="false" ht="13.5" hidden="false" customHeight="false" outlineLevel="0" collapsed="false">
      <c r="A978" s="44" t="n">
        <f aca="false">'PASO 2- Calculo de punto final'!A978</f>
        <v>0</v>
      </c>
      <c r="B978" s="8" t="n">
        <f aca="false">'PASO 2- Calculo de punto final'!B978</f>
        <v>0</v>
      </c>
      <c r="C978" s="8" t="n">
        <f aca="false">'PASO 2- Calculo de punto final'!C978</f>
        <v>0</v>
      </c>
      <c r="D978" s="8" t="n">
        <f aca="false">'PASO 2- Calculo de punto final'!D978</f>
        <v>0</v>
      </c>
      <c r="E978" s="8" t="n">
        <f aca="false">'PASO 2- Calculo de punto final'!H978</f>
        <v>0</v>
      </c>
      <c r="F978" s="8" t="n">
        <f aca="false">'PASO 2- Calculo de punto final'!I978</f>
        <v>0</v>
      </c>
      <c r="G978" s="48" t="n">
        <f aca="false">'PASO 2- Calculo de punto final'!J978</f>
        <v>0</v>
      </c>
      <c r="I978" s="41" t="s">
        <v>186</v>
      </c>
      <c r="J978" s="52" t="str">
        <f aca="false">CONCATENATE(I978," ",B978,",",C978,",",D978," ",E978,",",F978,",",G978," ")</f>
        <v>3dpoly 0,0,0 0,0,0 </v>
      </c>
      <c r="K978" s="52" t="str">
        <f aca="false">CONCATENATE(I978," ",B978,",",D978," ",E978,",",G978," ")</f>
        <v>3dpoly 0,0 0,0 </v>
      </c>
      <c r="L978" s="52" t="str">
        <f aca="false">CONCATENATE(I978," ",C978,",",D978," ",F978,",",G978," ")</f>
        <v>3dpoly 0,0 0,0 </v>
      </c>
      <c r="M978" s="8" t="str">
        <f aca="false">CONCATENATE("text"," ",B978-10,",",C978,",",D978," "," "," ",A978," ")</f>
        <v>text -10,0,0   0 </v>
      </c>
      <c r="N978" s="8" t="str">
        <f aca="false">CONCATENATE("text"," ",B978-10,",",D978," "," "," ",A978," ")</f>
        <v>text -10,0   0 </v>
      </c>
      <c r="O978" s="48" t="str">
        <f aca="false">CONCATENATE("text"," ",C978-10,",",D978," "," "," ",A978," ")</f>
        <v>text -10,0   0 </v>
      </c>
    </row>
    <row r="979" customFormat="false" ht="13.5" hidden="false" customHeight="false" outlineLevel="0" collapsed="false">
      <c r="A979" s="44" t="n">
        <f aca="false">'PASO 2- Calculo de punto final'!A979</f>
        <v>0</v>
      </c>
      <c r="B979" s="8" t="n">
        <f aca="false">'PASO 2- Calculo de punto final'!B979</f>
        <v>0</v>
      </c>
      <c r="C979" s="8" t="n">
        <f aca="false">'PASO 2- Calculo de punto final'!C979</f>
        <v>0</v>
      </c>
      <c r="D979" s="8" t="n">
        <f aca="false">'PASO 2- Calculo de punto final'!D979</f>
        <v>0</v>
      </c>
      <c r="E979" s="8" t="n">
        <f aca="false">'PASO 2- Calculo de punto final'!H979</f>
        <v>0</v>
      </c>
      <c r="F979" s="8" t="n">
        <f aca="false">'PASO 2- Calculo de punto final'!I979</f>
        <v>0</v>
      </c>
      <c r="G979" s="48" t="n">
        <f aca="false">'PASO 2- Calculo de punto final'!J979</f>
        <v>0</v>
      </c>
      <c r="I979" s="41" t="s">
        <v>186</v>
      </c>
      <c r="J979" s="52" t="str">
        <f aca="false">CONCATENATE(I979," ",B979,",",C979,",",D979," ",E979,",",F979,",",G979," ")</f>
        <v>3dpoly 0,0,0 0,0,0 </v>
      </c>
      <c r="K979" s="52" t="str">
        <f aca="false">CONCATENATE(I979," ",B979,",",D979," ",E979,",",G979," ")</f>
        <v>3dpoly 0,0 0,0 </v>
      </c>
      <c r="L979" s="52" t="str">
        <f aca="false">CONCATENATE(I979," ",C979,",",D979," ",F979,",",G979," ")</f>
        <v>3dpoly 0,0 0,0 </v>
      </c>
      <c r="M979" s="8" t="str">
        <f aca="false">CONCATENATE("text"," ",B979-10,",",C979,",",D979," "," "," ",A979," ")</f>
        <v>text -10,0,0   0 </v>
      </c>
      <c r="N979" s="8" t="str">
        <f aca="false">CONCATENATE("text"," ",B979-10,",",D979," "," "," ",A979," ")</f>
        <v>text -10,0   0 </v>
      </c>
      <c r="O979" s="48" t="str">
        <f aca="false">CONCATENATE("text"," ",C979-10,",",D979," "," "," ",A979," ")</f>
        <v>text -10,0   0 </v>
      </c>
    </row>
    <row r="980" customFormat="false" ht="13.5" hidden="false" customHeight="false" outlineLevel="0" collapsed="false">
      <c r="A980" s="44" t="n">
        <f aca="false">'PASO 2- Calculo de punto final'!A980</f>
        <v>0</v>
      </c>
      <c r="B980" s="8" t="n">
        <f aca="false">'PASO 2- Calculo de punto final'!B980</f>
        <v>0</v>
      </c>
      <c r="C980" s="8" t="n">
        <f aca="false">'PASO 2- Calculo de punto final'!C980</f>
        <v>0</v>
      </c>
      <c r="D980" s="8" t="n">
        <f aca="false">'PASO 2- Calculo de punto final'!D980</f>
        <v>0</v>
      </c>
      <c r="E980" s="8" t="n">
        <f aca="false">'PASO 2- Calculo de punto final'!H980</f>
        <v>0</v>
      </c>
      <c r="F980" s="8" t="n">
        <f aca="false">'PASO 2- Calculo de punto final'!I980</f>
        <v>0</v>
      </c>
      <c r="G980" s="48" t="n">
        <f aca="false">'PASO 2- Calculo de punto final'!J980</f>
        <v>0</v>
      </c>
      <c r="I980" s="41" t="s">
        <v>186</v>
      </c>
      <c r="J980" s="52" t="str">
        <f aca="false">CONCATENATE(I980," ",B980,",",C980,",",D980," ",E980,",",F980,",",G980," ")</f>
        <v>3dpoly 0,0,0 0,0,0 </v>
      </c>
      <c r="K980" s="52" t="str">
        <f aca="false">CONCATENATE(I980," ",B980,",",D980," ",E980,",",G980," ")</f>
        <v>3dpoly 0,0 0,0 </v>
      </c>
      <c r="L980" s="52" t="str">
        <f aca="false">CONCATENATE(I980," ",C980,",",D980," ",F980,",",G980," ")</f>
        <v>3dpoly 0,0 0,0 </v>
      </c>
      <c r="M980" s="8" t="str">
        <f aca="false">CONCATENATE("text"," ",B980-10,",",C980,",",D980," "," "," ",A980," ")</f>
        <v>text -10,0,0   0 </v>
      </c>
      <c r="N980" s="8" t="str">
        <f aca="false">CONCATENATE("text"," ",B980-10,",",D980," "," "," ",A980," ")</f>
        <v>text -10,0   0 </v>
      </c>
      <c r="O980" s="48" t="str">
        <f aca="false">CONCATENATE("text"," ",C980-10,",",D980," "," "," ",A980," ")</f>
        <v>text -10,0   0 </v>
      </c>
    </row>
    <row r="981" customFormat="false" ht="13.5" hidden="false" customHeight="false" outlineLevel="0" collapsed="false">
      <c r="A981" s="44" t="n">
        <f aca="false">'PASO 2- Calculo de punto final'!A981</f>
        <v>0</v>
      </c>
      <c r="B981" s="8" t="n">
        <f aca="false">'PASO 2- Calculo de punto final'!B981</f>
        <v>0</v>
      </c>
      <c r="C981" s="8" t="n">
        <f aca="false">'PASO 2- Calculo de punto final'!C981</f>
        <v>0</v>
      </c>
      <c r="D981" s="8" t="n">
        <f aca="false">'PASO 2- Calculo de punto final'!D981</f>
        <v>0</v>
      </c>
      <c r="E981" s="8" t="n">
        <f aca="false">'PASO 2- Calculo de punto final'!H981</f>
        <v>0</v>
      </c>
      <c r="F981" s="8" t="n">
        <f aca="false">'PASO 2- Calculo de punto final'!I981</f>
        <v>0</v>
      </c>
      <c r="G981" s="48" t="n">
        <f aca="false">'PASO 2- Calculo de punto final'!J981</f>
        <v>0</v>
      </c>
      <c r="I981" s="41" t="s">
        <v>186</v>
      </c>
      <c r="J981" s="52" t="str">
        <f aca="false">CONCATENATE(I981," ",B981,",",C981,",",D981," ",E981,",",F981,",",G981," ")</f>
        <v>3dpoly 0,0,0 0,0,0 </v>
      </c>
      <c r="K981" s="52" t="str">
        <f aca="false">CONCATENATE(I981," ",B981,",",D981," ",E981,",",G981," ")</f>
        <v>3dpoly 0,0 0,0 </v>
      </c>
      <c r="L981" s="52" t="str">
        <f aca="false">CONCATENATE(I981," ",C981,",",D981," ",F981,",",G981," ")</f>
        <v>3dpoly 0,0 0,0 </v>
      </c>
      <c r="M981" s="8" t="str">
        <f aca="false">CONCATENATE("text"," ",B981-10,",",C981,",",D981," "," "," ",A981," ")</f>
        <v>text -10,0,0   0 </v>
      </c>
      <c r="N981" s="8" t="str">
        <f aca="false">CONCATENATE("text"," ",B981-10,",",D981," "," "," ",A981," ")</f>
        <v>text -10,0   0 </v>
      </c>
      <c r="O981" s="48" t="str">
        <f aca="false">CONCATENATE("text"," ",C981-10,",",D981," "," "," ",A981," ")</f>
        <v>text -10,0   0 </v>
      </c>
    </row>
    <row r="982" customFormat="false" ht="13.5" hidden="false" customHeight="false" outlineLevel="0" collapsed="false">
      <c r="A982" s="44" t="n">
        <f aca="false">'PASO 2- Calculo de punto final'!A982</f>
        <v>0</v>
      </c>
      <c r="B982" s="8" t="n">
        <f aca="false">'PASO 2- Calculo de punto final'!B982</f>
        <v>0</v>
      </c>
      <c r="C982" s="8" t="n">
        <f aca="false">'PASO 2- Calculo de punto final'!C982</f>
        <v>0</v>
      </c>
      <c r="D982" s="8" t="n">
        <f aca="false">'PASO 2- Calculo de punto final'!D982</f>
        <v>0</v>
      </c>
      <c r="E982" s="8" t="n">
        <f aca="false">'PASO 2- Calculo de punto final'!H982</f>
        <v>0</v>
      </c>
      <c r="F982" s="8" t="n">
        <f aca="false">'PASO 2- Calculo de punto final'!I982</f>
        <v>0</v>
      </c>
      <c r="G982" s="48" t="n">
        <f aca="false">'PASO 2- Calculo de punto final'!J982</f>
        <v>0</v>
      </c>
      <c r="I982" s="41" t="s">
        <v>186</v>
      </c>
      <c r="J982" s="52" t="str">
        <f aca="false">CONCATENATE(I982," ",B982,",",C982,",",D982," ",E982,",",F982,",",G982," ")</f>
        <v>3dpoly 0,0,0 0,0,0 </v>
      </c>
      <c r="K982" s="52" t="str">
        <f aca="false">CONCATENATE(I982," ",B982,",",D982," ",E982,",",G982," ")</f>
        <v>3dpoly 0,0 0,0 </v>
      </c>
      <c r="L982" s="52" t="str">
        <f aca="false">CONCATENATE(I982," ",C982,",",D982," ",F982,",",G982," ")</f>
        <v>3dpoly 0,0 0,0 </v>
      </c>
      <c r="M982" s="8" t="str">
        <f aca="false">CONCATENATE("text"," ",B982-10,",",C982,",",D982," "," "," ",A982," ")</f>
        <v>text -10,0,0   0 </v>
      </c>
      <c r="N982" s="8" t="str">
        <f aca="false">CONCATENATE("text"," ",B982-10,",",D982," "," "," ",A982," ")</f>
        <v>text -10,0   0 </v>
      </c>
      <c r="O982" s="48" t="str">
        <f aca="false">CONCATENATE("text"," ",C982-10,",",D982," "," "," ",A982," ")</f>
        <v>text -10,0   0 </v>
      </c>
    </row>
    <row r="983" customFormat="false" ht="13.5" hidden="false" customHeight="false" outlineLevel="0" collapsed="false">
      <c r="A983" s="44" t="n">
        <f aca="false">'PASO 2- Calculo de punto final'!A983</f>
        <v>0</v>
      </c>
      <c r="B983" s="8" t="n">
        <f aca="false">'PASO 2- Calculo de punto final'!B983</f>
        <v>0</v>
      </c>
      <c r="C983" s="8" t="n">
        <f aca="false">'PASO 2- Calculo de punto final'!C983</f>
        <v>0</v>
      </c>
      <c r="D983" s="8" t="n">
        <f aca="false">'PASO 2- Calculo de punto final'!D983</f>
        <v>0</v>
      </c>
      <c r="E983" s="8" t="n">
        <f aca="false">'PASO 2- Calculo de punto final'!H983</f>
        <v>0</v>
      </c>
      <c r="F983" s="8" t="n">
        <f aca="false">'PASO 2- Calculo de punto final'!I983</f>
        <v>0</v>
      </c>
      <c r="G983" s="48" t="n">
        <f aca="false">'PASO 2- Calculo de punto final'!J983</f>
        <v>0</v>
      </c>
      <c r="I983" s="41" t="s">
        <v>186</v>
      </c>
      <c r="J983" s="52" t="str">
        <f aca="false">CONCATENATE(I983," ",B983,",",C983,",",D983," ",E983,",",F983,",",G983," ")</f>
        <v>3dpoly 0,0,0 0,0,0 </v>
      </c>
      <c r="K983" s="52" t="str">
        <f aca="false">CONCATENATE(I983," ",B983,",",D983," ",E983,",",G983," ")</f>
        <v>3dpoly 0,0 0,0 </v>
      </c>
      <c r="L983" s="52" t="str">
        <f aca="false">CONCATENATE(I983," ",C983,",",D983," ",F983,",",G983," ")</f>
        <v>3dpoly 0,0 0,0 </v>
      </c>
      <c r="M983" s="8" t="str">
        <f aca="false">CONCATENATE("text"," ",B983-10,",",C983,",",D983," "," "," ",A983," ")</f>
        <v>text -10,0,0   0 </v>
      </c>
      <c r="N983" s="8" t="str">
        <f aca="false">CONCATENATE("text"," ",B983-10,",",D983," "," "," ",A983," ")</f>
        <v>text -10,0   0 </v>
      </c>
      <c r="O983" s="48" t="str">
        <f aca="false">CONCATENATE("text"," ",C983-10,",",D983," "," "," ",A983," ")</f>
        <v>text -10,0   0 </v>
      </c>
    </row>
    <row r="984" customFormat="false" ht="13.5" hidden="false" customHeight="false" outlineLevel="0" collapsed="false">
      <c r="A984" s="44" t="n">
        <f aca="false">'PASO 2- Calculo de punto final'!A984</f>
        <v>0</v>
      </c>
      <c r="B984" s="8" t="n">
        <f aca="false">'PASO 2- Calculo de punto final'!B984</f>
        <v>0</v>
      </c>
      <c r="C984" s="8" t="n">
        <f aca="false">'PASO 2- Calculo de punto final'!C984</f>
        <v>0</v>
      </c>
      <c r="D984" s="8" t="n">
        <f aca="false">'PASO 2- Calculo de punto final'!D984</f>
        <v>0</v>
      </c>
      <c r="E984" s="8" t="n">
        <f aca="false">'PASO 2- Calculo de punto final'!H984</f>
        <v>0</v>
      </c>
      <c r="F984" s="8" t="n">
        <f aca="false">'PASO 2- Calculo de punto final'!I984</f>
        <v>0</v>
      </c>
      <c r="G984" s="48" t="n">
        <f aca="false">'PASO 2- Calculo de punto final'!J984</f>
        <v>0</v>
      </c>
      <c r="I984" s="41" t="s">
        <v>186</v>
      </c>
      <c r="J984" s="52" t="str">
        <f aca="false">CONCATENATE(I984," ",B984,",",C984,",",D984," ",E984,",",F984,",",G984," ")</f>
        <v>3dpoly 0,0,0 0,0,0 </v>
      </c>
      <c r="K984" s="52" t="str">
        <f aca="false">CONCATENATE(I984," ",B984,",",D984," ",E984,",",G984," ")</f>
        <v>3dpoly 0,0 0,0 </v>
      </c>
      <c r="L984" s="52" t="str">
        <f aca="false">CONCATENATE(I984," ",C984,",",D984," ",F984,",",G984," ")</f>
        <v>3dpoly 0,0 0,0 </v>
      </c>
      <c r="M984" s="8" t="str">
        <f aca="false">CONCATENATE("text"," ",B984-10,",",C984,",",D984," "," "," ",A984," ")</f>
        <v>text -10,0,0   0 </v>
      </c>
      <c r="N984" s="8" t="str">
        <f aca="false">CONCATENATE("text"," ",B984-10,",",D984," "," "," ",A984," ")</f>
        <v>text -10,0   0 </v>
      </c>
      <c r="O984" s="48" t="str">
        <f aca="false">CONCATENATE("text"," ",C984-10,",",D984," "," "," ",A984," ")</f>
        <v>text -10,0   0 </v>
      </c>
    </row>
    <row r="985" customFormat="false" ht="13.5" hidden="false" customHeight="false" outlineLevel="0" collapsed="false">
      <c r="A985" s="44" t="n">
        <f aca="false">'PASO 2- Calculo de punto final'!A985</f>
        <v>0</v>
      </c>
      <c r="B985" s="8" t="n">
        <f aca="false">'PASO 2- Calculo de punto final'!B985</f>
        <v>0</v>
      </c>
      <c r="C985" s="8" t="n">
        <f aca="false">'PASO 2- Calculo de punto final'!C985</f>
        <v>0</v>
      </c>
      <c r="D985" s="8" t="n">
        <f aca="false">'PASO 2- Calculo de punto final'!D985</f>
        <v>0</v>
      </c>
      <c r="E985" s="8" t="n">
        <f aca="false">'PASO 2- Calculo de punto final'!H985</f>
        <v>0</v>
      </c>
      <c r="F985" s="8" t="n">
        <f aca="false">'PASO 2- Calculo de punto final'!I985</f>
        <v>0</v>
      </c>
      <c r="G985" s="48" t="n">
        <f aca="false">'PASO 2- Calculo de punto final'!J985</f>
        <v>0</v>
      </c>
      <c r="I985" s="41" t="s">
        <v>186</v>
      </c>
      <c r="J985" s="52" t="str">
        <f aca="false">CONCATENATE(I985," ",B985,",",C985,",",D985," ",E985,",",F985,",",G985," ")</f>
        <v>3dpoly 0,0,0 0,0,0 </v>
      </c>
      <c r="K985" s="52" t="str">
        <f aca="false">CONCATENATE(I985," ",B985,",",D985," ",E985,",",G985," ")</f>
        <v>3dpoly 0,0 0,0 </v>
      </c>
      <c r="L985" s="52" t="str">
        <f aca="false">CONCATENATE(I985," ",C985,",",D985," ",F985,",",G985," ")</f>
        <v>3dpoly 0,0 0,0 </v>
      </c>
      <c r="M985" s="8" t="str">
        <f aca="false">CONCATENATE("text"," ",B985-10,",",C985,",",D985," "," "," ",A985," ")</f>
        <v>text -10,0,0   0 </v>
      </c>
      <c r="N985" s="8" t="str">
        <f aca="false">CONCATENATE("text"," ",B985-10,",",D985," "," "," ",A985," ")</f>
        <v>text -10,0   0 </v>
      </c>
      <c r="O985" s="48" t="str">
        <f aca="false">CONCATENATE("text"," ",C985-10,",",D985," "," "," ",A985," ")</f>
        <v>text -10,0   0 </v>
      </c>
    </row>
    <row r="986" customFormat="false" ht="13.5" hidden="false" customHeight="false" outlineLevel="0" collapsed="false">
      <c r="A986" s="44" t="n">
        <f aca="false">'PASO 2- Calculo de punto final'!A986</f>
        <v>0</v>
      </c>
      <c r="B986" s="8" t="n">
        <f aca="false">'PASO 2- Calculo de punto final'!B986</f>
        <v>0</v>
      </c>
      <c r="C986" s="8" t="n">
        <f aca="false">'PASO 2- Calculo de punto final'!C986</f>
        <v>0</v>
      </c>
      <c r="D986" s="8" t="n">
        <f aca="false">'PASO 2- Calculo de punto final'!D986</f>
        <v>0</v>
      </c>
      <c r="E986" s="8" t="n">
        <f aca="false">'PASO 2- Calculo de punto final'!H986</f>
        <v>0</v>
      </c>
      <c r="F986" s="8" t="n">
        <f aca="false">'PASO 2- Calculo de punto final'!I986</f>
        <v>0</v>
      </c>
      <c r="G986" s="48" t="n">
        <f aca="false">'PASO 2- Calculo de punto final'!J986</f>
        <v>0</v>
      </c>
      <c r="I986" s="41" t="s">
        <v>186</v>
      </c>
      <c r="J986" s="52" t="str">
        <f aca="false">CONCATENATE(I986," ",B986,",",C986,",",D986," ",E986,",",F986,",",G986," ")</f>
        <v>3dpoly 0,0,0 0,0,0 </v>
      </c>
      <c r="K986" s="52" t="str">
        <f aca="false">CONCATENATE(I986," ",B986,",",D986," ",E986,",",G986," ")</f>
        <v>3dpoly 0,0 0,0 </v>
      </c>
      <c r="L986" s="52" t="str">
        <f aca="false">CONCATENATE(I986," ",C986,",",D986," ",F986,",",G986," ")</f>
        <v>3dpoly 0,0 0,0 </v>
      </c>
      <c r="M986" s="8" t="str">
        <f aca="false">CONCATENATE("text"," ",B986-10,",",C986,",",D986," "," "," ",A986," ")</f>
        <v>text -10,0,0   0 </v>
      </c>
      <c r="N986" s="8" t="str">
        <f aca="false">CONCATENATE("text"," ",B986-10,",",D986," "," "," ",A986," ")</f>
        <v>text -10,0   0 </v>
      </c>
      <c r="O986" s="48" t="str">
        <f aca="false">CONCATENATE("text"," ",C986-10,",",D986," "," "," ",A986," ")</f>
        <v>text -10,0   0 </v>
      </c>
    </row>
    <row r="987" customFormat="false" ht="13.5" hidden="false" customHeight="false" outlineLevel="0" collapsed="false">
      <c r="A987" s="44" t="n">
        <f aca="false">'PASO 2- Calculo de punto final'!A987</f>
        <v>0</v>
      </c>
      <c r="B987" s="8" t="n">
        <f aca="false">'PASO 2- Calculo de punto final'!B987</f>
        <v>0</v>
      </c>
      <c r="C987" s="8" t="n">
        <f aca="false">'PASO 2- Calculo de punto final'!C987</f>
        <v>0</v>
      </c>
      <c r="D987" s="8" t="n">
        <f aca="false">'PASO 2- Calculo de punto final'!D987</f>
        <v>0</v>
      </c>
      <c r="E987" s="8" t="n">
        <f aca="false">'PASO 2- Calculo de punto final'!H987</f>
        <v>0</v>
      </c>
      <c r="F987" s="8" t="n">
        <f aca="false">'PASO 2- Calculo de punto final'!I987</f>
        <v>0</v>
      </c>
      <c r="G987" s="48" t="n">
        <f aca="false">'PASO 2- Calculo de punto final'!J987</f>
        <v>0</v>
      </c>
      <c r="I987" s="41" t="s">
        <v>186</v>
      </c>
      <c r="J987" s="52" t="str">
        <f aca="false">CONCATENATE(I987," ",B987,",",C987,",",D987," ",E987,",",F987,",",G987," ")</f>
        <v>3dpoly 0,0,0 0,0,0 </v>
      </c>
      <c r="K987" s="52" t="str">
        <f aca="false">CONCATENATE(I987," ",B987,",",D987," ",E987,",",G987," ")</f>
        <v>3dpoly 0,0 0,0 </v>
      </c>
      <c r="L987" s="52" t="str">
        <f aca="false">CONCATENATE(I987," ",C987,",",D987," ",F987,",",G987," ")</f>
        <v>3dpoly 0,0 0,0 </v>
      </c>
      <c r="M987" s="8" t="str">
        <f aca="false">CONCATENATE("text"," ",B987-10,",",C987,",",D987," "," "," ",A987," ")</f>
        <v>text -10,0,0   0 </v>
      </c>
      <c r="N987" s="8" t="str">
        <f aca="false">CONCATENATE("text"," ",B987-10,",",D987," "," "," ",A987," ")</f>
        <v>text -10,0   0 </v>
      </c>
      <c r="O987" s="48" t="str">
        <f aca="false">CONCATENATE("text"," ",C987-10,",",D987," "," "," ",A987," ")</f>
        <v>text -10,0   0 </v>
      </c>
    </row>
    <row r="988" customFormat="false" ht="13.5" hidden="false" customHeight="false" outlineLevel="0" collapsed="false">
      <c r="A988" s="44" t="n">
        <f aca="false">'PASO 2- Calculo de punto final'!A988</f>
        <v>0</v>
      </c>
      <c r="B988" s="8" t="n">
        <f aca="false">'PASO 2- Calculo de punto final'!B988</f>
        <v>0</v>
      </c>
      <c r="C988" s="8" t="n">
        <f aca="false">'PASO 2- Calculo de punto final'!C988</f>
        <v>0</v>
      </c>
      <c r="D988" s="8" t="n">
        <f aca="false">'PASO 2- Calculo de punto final'!D988</f>
        <v>0</v>
      </c>
      <c r="E988" s="8" t="n">
        <f aca="false">'PASO 2- Calculo de punto final'!H988</f>
        <v>0</v>
      </c>
      <c r="F988" s="8" t="n">
        <f aca="false">'PASO 2- Calculo de punto final'!I988</f>
        <v>0</v>
      </c>
      <c r="G988" s="48" t="n">
        <f aca="false">'PASO 2- Calculo de punto final'!J988</f>
        <v>0</v>
      </c>
      <c r="I988" s="41" t="s">
        <v>186</v>
      </c>
      <c r="J988" s="52" t="str">
        <f aca="false">CONCATENATE(I988," ",B988,",",C988,",",D988," ",E988,",",F988,",",G988," ")</f>
        <v>3dpoly 0,0,0 0,0,0 </v>
      </c>
      <c r="K988" s="52" t="str">
        <f aca="false">CONCATENATE(I988," ",B988,",",D988," ",E988,",",G988," ")</f>
        <v>3dpoly 0,0 0,0 </v>
      </c>
      <c r="L988" s="52" t="str">
        <f aca="false">CONCATENATE(I988," ",C988,",",D988," ",F988,",",G988," ")</f>
        <v>3dpoly 0,0 0,0 </v>
      </c>
      <c r="M988" s="8" t="str">
        <f aca="false">CONCATENATE("text"," ",B988-10,",",C988,",",D988," "," "," ",A988," ")</f>
        <v>text -10,0,0   0 </v>
      </c>
      <c r="N988" s="8" t="str">
        <f aca="false">CONCATENATE("text"," ",B988-10,",",D988," "," "," ",A988," ")</f>
        <v>text -10,0   0 </v>
      </c>
      <c r="O988" s="48" t="str">
        <f aca="false">CONCATENATE("text"," ",C988-10,",",D988," "," "," ",A988," ")</f>
        <v>text -10,0   0 </v>
      </c>
    </row>
    <row r="989" customFormat="false" ht="13.5" hidden="false" customHeight="false" outlineLevel="0" collapsed="false">
      <c r="A989" s="44" t="n">
        <f aca="false">'PASO 2- Calculo de punto final'!A989</f>
        <v>0</v>
      </c>
      <c r="B989" s="8" t="n">
        <f aca="false">'PASO 2- Calculo de punto final'!B989</f>
        <v>0</v>
      </c>
      <c r="C989" s="8" t="n">
        <f aca="false">'PASO 2- Calculo de punto final'!C989</f>
        <v>0</v>
      </c>
      <c r="D989" s="8" t="n">
        <f aca="false">'PASO 2- Calculo de punto final'!D989</f>
        <v>0</v>
      </c>
      <c r="E989" s="8" t="n">
        <f aca="false">'PASO 2- Calculo de punto final'!H989</f>
        <v>0</v>
      </c>
      <c r="F989" s="8" t="n">
        <f aca="false">'PASO 2- Calculo de punto final'!I989</f>
        <v>0</v>
      </c>
      <c r="G989" s="48" t="n">
        <f aca="false">'PASO 2- Calculo de punto final'!J989</f>
        <v>0</v>
      </c>
      <c r="I989" s="41" t="s">
        <v>186</v>
      </c>
      <c r="J989" s="52" t="str">
        <f aca="false">CONCATENATE(I989," ",B989,",",C989,",",D989," ",E989,",",F989,",",G989," ")</f>
        <v>3dpoly 0,0,0 0,0,0 </v>
      </c>
      <c r="K989" s="52" t="str">
        <f aca="false">CONCATENATE(I989," ",B989,",",D989," ",E989,",",G989," ")</f>
        <v>3dpoly 0,0 0,0 </v>
      </c>
      <c r="L989" s="52" t="str">
        <f aca="false">CONCATENATE(I989," ",C989,",",D989," ",F989,",",G989," ")</f>
        <v>3dpoly 0,0 0,0 </v>
      </c>
      <c r="M989" s="8" t="str">
        <f aca="false">CONCATENATE("text"," ",B989-10,",",C989,",",D989," "," "," ",A989," ")</f>
        <v>text -10,0,0   0 </v>
      </c>
      <c r="N989" s="8" t="str">
        <f aca="false">CONCATENATE("text"," ",B989-10,",",D989," "," "," ",A989," ")</f>
        <v>text -10,0   0 </v>
      </c>
      <c r="O989" s="48" t="str">
        <f aca="false">CONCATENATE("text"," ",C989-10,",",D989," "," "," ",A989," ")</f>
        <v>text -10,0   0 </v>
      </c>
    </row>
    <row r="990" customFormat="false" ht="13.5" hidden="false" customHeight="false" outlineLevel="0" collapsed="false">
      <c r="A990" s="44" t="n">
        <f aca="false">'PASO 2- Calculo de punto final'!A990</f>
        <v>0</v>
      </c>
      <c r="B990" s="8" t="n">
        <f aca="false">'PASO 2- Calculo de punto final'!B990</f>
        <v>0</v>
      </c>
      <c r="C990" s="8" t="n">
        <f aca="false">'PASO 2- Calculo de punto final'!C990</f>
        <v>0</v>
      </c>
      <c r="D990" s="8" t="n">
        <f aca="false">'PASO 2- Calculo de punto final'!D990</f>
        <v>0</v>
      </c>
      <c r="E990" s="8" t="n">
        <f aca="false">'PASO 2- Calculo de punto final'!H990</f>
        <v>0</v>
      </c>
      <c r="F990" s="8" t="n">
        <f aca="false">'PASO 2- Calculo de punto final'!I990</f>
        <v>0</v>
      </c>
      <c r="G990" s="48" t="n">
        <f aca="false">'PASO 2- Calculo de punto final'!J990</f>
        <v>0</v>
      </c>
      <c r="I990" s="41" t="s">
        <v>186</v>
      </c>
      <c r="J990" s="52" t="str">
        <f aca="false">CONCATENATE(I990," ",B990,",",C990,",",D990," ",E990,",",F990,",",G990," ")</f>
        <v>3dpoly 0,0,0 0,0,0 </v>
      </c>
      <c r="K990" s="52" t="str">
        <f aca="false">CONCATENATE(I990," ",B990,",",D990," ",E990,",",G990," ")</f>
        <v>3dpoly 0,0 0,0 </v>
      </c>
      <c r="L990" s="52" t="str">
        <f aca="false">CONCATENATE(I990," ",C990,",",D990," ",F990,",",G990," ")</f>
        <v>3dpoly 0,0 0,0 </v>
      </c>
      <c r="M990" s="8" t="str">
        <f aca="false">CONCATENATE("text"," ",B990-10,",",C990,",",D990," "," "," ",A990," ")</f>
        <v>text -10,0,0   0 </v>
      </c>
      <c r="N990" s="8" t="str">
        <f aca="false">CONCATENATE("text"," ",B990-10,",",D990," "," "," ",A990," ")</f>
        <v>text -10,0   0 </v>
      </c>
      <c r="O990" s="48" t="str">
        <f aca="false">CONCATENATE("text"," ",C990-10,",",D990," "," "," ",A990," ")</f>
        <v>text -10,0   0 </v>
      </c>
    </row>
    <row r="991" customFormat="false" ht="13.5" hidden="false" customHeight="false" outlineLevel="0" collapsed="false">
      <c r="A991" s="44" t="n">
        <f aca="false">'PASO 2- Calculo de punto final'!A991</f>
        <v>0</v>
      </c>
      <c r="B991" s="8" t="n">
        <f aca="false">'PASO 2- Calculo de punto final'!B991</f>
        <v>0</v>
      </c>
      <c r="C991" s="8" t="n">
        <f aca="false">'PASO 2- Calculo de punto final'!C991</f>
        <v>0</v>
      </c>
      <c r="D991" s="8" t="n">
        <f aca="false">'PASO 2- Calculo de punto final'!D991</f>
        <v>0</v>
      </c>
      <c r="E991" s="8" t="n">
        <f aca="false">'PASO 2- Calculo de punto final'!H991</f>
        <v>0</v>
      </c>
      <c r="F991" s="8" t="n">
        <f aca="false">'PASO 2- Calculo de punto final'!I991</f>
        <v>0</v>
      </c>
      <c r="G991" s="48" t="n">
        <f aca="false">'PASO 2- Calculo de punto final'!J991</f>
        <v>0</v>
      </c>
      <c r="I991" s="41" t="s">
        <v>186</v>
      </c>
      <c r="J991" s="52" t="str">
        <f aca="false">CONCATENATE(I991," ",B991,",",C991,",",D991," ",E991,",",F991,",",G991," ")</f>
        <v>3dpoly 0,0,0 0,0,0 </v>
      </c>
      <c r="K991" s="52" t="str">
        <f aca="false">CONCATENATE(I991," ",B991,",",D991," ",E991,",",G991," ")</f>
        <v>3dpoly 0,0 0,0 </v>
      </c>
      <c r="L991" s="52" t="str">
        <f aca="false">CONCATENATE(I991," ",C991,",",D991," ",F991,",",G991," ")</f>
        <v>3dpoly 0,0 0,0 </v>
      </c>
      <c r="M991" s="8" t="str">
        <f aca="false">CONCATENATE("text"," ",B991-10,",",C991,",",D991," "," "," ",A991," ")</f>
        <v>text -10,0,0   0 </v>
      </c>
      <c r="N991" s="8" t="str">
        <f aca="false">CONCATENATE("text"," ",B991-10,",",D991," "," "," ",A991," ")</f>
        <v>text -10,0   0 </v>
      </c>
      <c r="O991" s="48" t="str">
        <f aca="false">CONCATENATE("text"," ",C991-10,",",D991," "," "," ",A991," ")</f>
        <v>text -10,0   0 </v>
      </c>
    </row>
    <row r="992" customFormat="false" ht="13.5" hidden="false" customHeight="false" outlineLevel="0" collapsed="false">
      <c r="A992" s="44" t="n">
        <f aca="false">'PASO 2- Calculo de punto final'!A992</f>
        <v>0</v>
      </c>
      <c r="B992" s="8" t="n">
        <f aca="false">'PASO 2- Calculo de punto final'!B992</f>
        <v>0</v>
      </c>
      <c r="C992" s="8" t="n">
        <f aca="false">'PASO 2- Calculo de punto final'!C992</f>
        <v>0</v>
      </c>
      <c r="D992" s="8" t="n">
        <f aca="false">'PASO 2- Calculo de punto final'!D992</f>
        <v>0</v>
      </c>
      <c r="E992" s="8" t="n">
        <f aca="false">'PASO 2- Calculo de punto final'!H992</f>
        <v>0</v>
      </c>
      <c r="F992" s="8" t="n">
        <f aca="false">'PASO 2- Calculo de punto final'!I992</f>
        <v>0</v>
      </c>
      <c r="G992" s="48" t="n">
        <f aca="false">'PASO 2- Calculo de punto final'!J992</f>
        <v>0</v>
      </c>
      <c r="I992" s="41" t="s">
        <v>186</v>
      </c>
      <c r="J992" s="52" t="str">
        <f aca="false">CONCATENATE(I992," ",B992,",",C992,",",D992," ",E992,",",F992,",",G992," ")</f>
        <v>3dpoly 0,0,0 0,0,0 </v>
      </c>
      <c r="K992" s="52" t="str">
        <f aca="false">CONCATENATE(I992," ",B992,",",D992," ",E992,",",G992," ")</f>
        <v>3dpoly 0,0 0,0 </v>
      </c>
      <c r="L992" s="52" t="str">
        <f aca="false">CONCATENATE(I992," ",C992,",",D992," ",F992,",",G992," ")</f>
        <v>3dpoly 0,0 0,0 </v>
      </c>
      <c r="M992" s="8" t="str">
        <f aca="false">CONCATENATE("text"," ",B992-10,",",C992,",",D992," "," "," ",A992," ")</f>
        <v>text -10,0,0   0 </v>
      </c>
      <c r="N992" s="8" t="str">
        <f aca="false">CONCATENATE("text"," ",B992-10,",",D992," "," "," ",A992," ")</f>
        <v>text -10,0   0 </v>
      </c>
      <c r="O992" s="48" t="str">
        <f aca="false">CONCATENATE("text"," ",C992-10,",",D992," "," "," ",A992," ")</f>
        <v>text -10,0   0 </v>
      </c>
    </row>
    <row r="993" customFormat="false" ht="13.5" hidden="false" customHeight="false" outlineLevel="0" collapsed="false">
      <c r="A993" s="44" t="n">
        <f aca="false">'PASO 2- Calculo de punto final'!A993</f>
        <v>0</v>
      </c>
      <c r="B993" s="8" t="n">
        <f aca="false">'PASO 2- Calculo de punto final'!B993</f>
        <v>0</v>
      </c>
      <c r="C993" s="8" t="n">
        <f aca="false">'PASO 2- Calculo de punto final'!C993</f>
        <v>0</v>
      </c>
      <c r="D993" s="8" t="n">
        <f aca="false">'PASO 2- Calculo de punto final'!D993</f>
        <v>0</v>
      </c>
      <c r="E993" s="8" t="n">
        <f aca="false">'PASO 2- Calculo de punto final'!H993</f>
        <v>0</v>
      </c>
      <c r="F993" s="8" t="n">
        <f aca="false">'PASO 2- Calculo de punto final'!I993</f>
        <v>0</v>
      </c>
      <c r="G993" s="48" t="n">
        <f aca="false">'PASO 2- Calculo de punto final'!J993</f>
        <v>0</v>
      </c>
      <c r="I993" s="41" t="s">
        <v>186</v>
      </c>
      <c r="J993" s="52" t="str">
        <f aca="false">CONCATENATE(I993," ",B993,",",C993,",",D993," ",E993,",",F993,",",G993," ")</f>
        <v>3dpoly 0,0,0 0,0,0 </v>
      </c>
      <c r="K993" s="52" t="str">
        <f aca="false">CONCATENATE(I993," ",B993,",",D993," ",E993,",",G993," ")</f>
        <v>3dpoly 0,0 0,0 </v>
      </c>
      <c r="L993" s="52" t="str">
        <f aca="false">CONCATENATE(I993," ",C993,",",D993," ",F993,",",G993," ")</f>
        <v>3dpoly 0,0 0,0 </v>
      </c>
      <c r="M993" s="8" t="str">
        <f aca="false">CONCATENATE("text"," ",B993-10,",",C993,",",D993," "," "," ",A993," ")</f>
        <v>text -10,0,0   0 </v>
      </c>
      <c r="N993" s="8" t="str">
        <f aca="false">CONCATENATE("text"," ",B993-10,",",D993," "," "," ",A993," ")</f>
        <v>text -10,0   0 </v>
      </c>
      <c r="O993" s="48" t="str">
        <f aca="false">CONCATENATE("text"," ",C993-10,",",D993," "," "," ",A993," ")</f>
        <v>text -10,0   0 </v>
      </c>
    </row>
    <row r="994" customFormat="false" ht="13.5" hidden="false" customHeight="false" outlineLevel="0" collapsed="false">
      <c r="A994" s="44" t="n">
        <f aca="false">'PASO 2- Calculo de punto final'!A994</f>
        <v>0</v>
      </c>
      <c r="B994" s="8" t="n">
        <f aca="false">'PASO 2- Calculo de punto final'!B994</f>
        <v>0</v>
      </c>
      <c r="C994" s="8" t="n">
        <f aca="false">'PASO 2- Calculo de punto final'!C994</f>
        <v>0</v>
      </c>
      <c r="D994" s="8" t="n">
        <f aca="false">'PASO 2- Calculo de punto final'!D994</f>
        <v>0</v>
      </c>
      <c r="E994" s="8" t="n">
        <f aca="false">'PASO 2- Calculo de punto final'!H994</f>
        <v>0</v>
      </c>
      <c r="F994" s="8" t="n">
        <f aca="false">'PASO 2- Calculo de punto final'!I994</f>
        <v>0</v>
      </c>
      <c r="G994" s="48" t="n">
        <f aca="false">'PASO 2- Calculo de punto final'!J994</f>
        <v>0</v>
      </c>
      <c r="I994" s="41" t="s">
        <v>186</v>
      </c>
      <c r="J994" s="52" t="str">
        <f aca="false">CONCATENATE(I994," ",B994,",",C994,",",D994," ",E994,",",F994,",",G994," ")</f>
        <v>3dpoly 0,0,0 0,0,0 </v>
      </c>
      <c r="K994" s="52" t="str">
        <f aca="false">CONCATENATE(I994," ",B994,",",D994," ",E994,",",G994," ")</f>
        <v>3dpoly 0,0 0,0 </v>
      </c>
      <c r="L994" s="52" t="str">
        <f aca="false">CONCATENATE(I994," ",C994,",",D994," ",F994,",",G994," ")</f>
        <v>3dpoly 0,0 0,0 </v>
      </c>
      <c r="M994" s="8" t="str">
        <f aca="false">CONCATENATE("text"," ",B994-10,",",C994,",",D994," "," "," ",A994," ")</f>
        <v>text -10,0,0   0 </v>
      </c>
      <c r="N994" s="8" t="str">
        <f aca="false">CONCATENATE("text"," ",B994-10,",",D994," "," "," ",A994," ")</f>
        <v>text -10,0   0 </v>
      </c>
      <c r="O994" s="48" t="str">
        <f aca="false">CONCATENATE("text"," ",C994-10,",",D994," "," "," ",A994," ")</f>
        <v>text -10,0   0 </v>
      </c>
    </row>
    <row r="995" customFormat="false" ht="13.5" hidden="false" customHeight="false" outlineLevel="0" collapsed="false">
      <c r="A995" s="44" t="n">
        <f aca="false">'PASO 2- Calculo de punto final'!A995</f>
        <v>0</v>
      </c>
      <c r="B995" s="8" t="n">
        <f aca="false">'PASO 2- Calculo de punto final'!B995</f>
        <v>0</v>
      </c>
      <c r="C995" s="8" t="n">
        <f aca="false">'PASO 2- Calculo de punto final'!C995</f>
        <v>0</v>
      </c>
      <c r="D995" s="8" t="n">
        <f aca="false">'PASO 2- Calculo de punto final'!D995</f>
        <v>0</v>
      </c>
      <c r="E995" s="8" t="n">
        <f aca="false">'PASO 2- Calculo de punto final'!H995</f>
        <v>0</v>
      </c>
      <c r="F995" s="8" t="n">
        <f aca="false">'PASO 2- Calculo de punto final'!I995</f>
        <v>0</v>
      </c>
      <c r="G995" s="48" t="n">
        <f aca="false">'PASO 2- Calculo de punto final'!J995</f>
        <v>0</v>
      </c>
      <c r="I995" s="41" t="s">
        <v>186</v>
      </c>
      <c r="J995" s="52" t="str">
        <f aca="false">CONCATENATE(I995," ",B995,",",C995,",",D995," ",E995,",",F995,",",G995," ")</f>
        <v>3dpoly 0,0,0 0,0,0 </v>
      </c>
      <c r="K995" s="52" t="str">
        <f aca="false">CONCATENATE(I995," ",B995,",",D995," ",E995,",",G995," ")</f>
        <v>3dpoly 0,0 0,0 </v>
      </c>
      <c r="L995" s="52" t="str">
        <f aca="false">CONCATENATE(I995," ",C995,",",D995," ",F995,",",G995," ")</f>
        <v>3dpoly 0,0 0,0 </v>
      </c>
      <c r="M995" s="8" t="str">
        <f aca="false">CONCATENATE("text"," ",B995-10,",",C995,",",D995," "," "," ",A995," ")</f>
        <v>text -10,0,0   0 </v>
      </c>
      <c r="N995" s="8" t="str">
        <f aca="false">CONCATENATE("text"," ",B995-10,",",D995," "," "," ",A995," ")</f>
        <v>text -10,0   0 </v>
      </c>
      <c r="O995" s="48" t="str">
        <f aca="false">CONCATENATE("text"," ",C995-10,",",D995," "," "," ",A995," ")</f>
        <v>text -10,0   0 </v>
      </c>
    </row>
    <row r="996" customFormat="false" ht="13.5" hidden="false" customHeight="false" outlineLevel="0" collapsed="false">
      <c r="A996" s="44" t="n">
        <f aca="false">'PASO 2- Calculo de punto final'!A996</f>
        <v>0</v>
      </c>
      <c r="B996" s="8" t="n">
        <f aca="false">'PASO 2- Calculo de punto final'!B996</f>
        <v>0</v>
      </c>
      <c r="C996" s="8" t="n">
        <f aca="false">'PASO 2- Calculo de punto final'!C996</f>
        <v>0</v>
      </c>
      <c r="D996" s="8" t="n">
        <f aca="false">'PASO 2- Calculo de punto final'!D996</f>
        <v>0</v>
      </c>
      <c r="E996" s="8" t="n">
        <f aca="false">'PASO 2- Calculo de punto final'!H996</f>
        <v>0</v>
      </c>
      <c r="F996" s="8" t="n">
        <f aca="false">'PASO 2- Calculo de punto final'!I996</f>
        <v>0</v>
      </c>
      <c r="G996" s="48" t="n">
        <f aca="false">'PASO 2- Calculo de punto final'!J996</f>
        <v>0</v>
      </c>
      <c r="I996" s="41" t="s">
        <v>186</v>
      </c>
      <c r="J996" s="52" t="str">
        <f aca="false">CONCATENATE(I996," ",B996,",",C996,",",D996," ",E996,",",F996,",",G996," ")</f>
        <v>3dpoly 0,0,0 0,0,0 </v>
      </c>
      <c r="K996" s="52" t="str">
        <f aca="false">CONCATENATE(I996," ",B996,",",D996," ",E996,",",G996," ")</f>
        <v>3dpoly 0,0 0,0 </v>
      </c>
      <c r="L996" s="52" t="str">
        <f aca="false">CONCATENATE(I996," ",C996,",",D996," ",F996,",",G996," ")</f>
        <v>3dpoly 0,0 0,0 </v>
      </c>
      <c r="M996" s="8" t="str">
        <f aca="false">CONCATENATE("text"," ",B996-10,",",C996,",",D996," "," "," ",A996," ")</f>
        <v>text -10,0,0   0 </v>
      </c>
      <c r="N996" s="8" t="str">
        <f aca="false">CONCATENATE("text"," ",B996-10,",",D996," "," "," ",A996," ")</f>
        <v>text -10,0   0 </v>
      </c>
      <c r="O996" s="48" t="str">
        <f aca="false">CONCATENATE("text"," ",C996-10,",",D996," "," "," ",A996," ")</f>
        <v>text -10,0   0 </v>
      </c>
    </row>
    <row r="997" customFormat="false" ht="13.5" hidden="false" customHeight="false" outlineLevel="0" collapsed="false">
      <c r="A997" s="44" t="n">
        <f aca="false">'PASO 2- Calculo de punto final'!A997</f>
        <v>0</v>
      </c>
      <c r="B997" s="8" t="n">
        <f aca="false">'PASO 2- Calculo de punto final'!B997</f>
        <v>0</v>
      </c>
      <c r="C997" s="8" t="n">
        <f aca="false">'PASO 2- Calculo de punto final'!C997</f>
        <v>0</v>
      </c>
      <c r="D997" s="8" t="n">
        <f aca="false">'PASO 2- Calculo de punto final'!D997</f>
        <v>0</v>
      </c>
      <c r="E997" s="8" t="n">
        <f aca="false">'PASO 2- Calculo de punto final'!H997</f>
        <v>0</v>
      </c>
      <c r="F997" s="8" t="n">
        <f aca="false">'PASO 2- Calculo de punto final'!I997</f>
        <v>0</v>
      </c>
      <c r="G997" s="48" t="n">
        <f aca="false">'PASO 2- Calculo de punto final'!J997</f>
        <v>0</v>
      </c>
      <c r="I997" s="41" t="s">
        <v>186</v>
      </c>
      <c r="J997" s="52" t="str">
        <f aca="false">CONCATENATE(I997," ",B997,",",C997,",",D997," ",E997,",",F997,",",G997," ")</f>
        <v>3dpoly 0,0,0 0,0,0 </v>
      </c>
      <c r="K997" s="52" t="str">
        <f aca="false">CONCATENATE(I997," ",B997,",",D997," ",E997,",",G997," ")</f>
        <v>3dpoly 0,0 0,0 </v>
      </c>
      <c r="L997" s="52" t="str">
        <f aca="false">CONCATENATE(I997," ",C997,",",D997," ",F997,",",G997," ")</f>
        <v>3dpoly 0,0 0,0 </v>
      </c>
      <c r="M997" s="8" t="str">
        <f aca="false">CONCATENATE("text"," ",B997-10,",",C997,",",D997," "," "," ",A997," ")</f>
        <v>text -10,0,0   0 </v>
      </c>
      <c r="N997" s="8" t="str">
        <f aca="false">CONCATENATE("text"," ",B997-10,",",D997," "," "," ",A997," ")</f>
        <v>text -10,0   0 </v>
      </c>
      <c r="O997" s="48" t="str">
        <f aca="false">CONCATENATE("text"," ",C997-10,",",D997," "," "," ",A997," ")</f>
        <v>text -10,0   0 </v>
      </c>
    </row>
    <row r="998" customFormat="false" ht="13.5" hidden="false" customHeight="false" outlineLevel="0" collapsed="false">
      <c r="A998" s="44" t="n">
        <f aca="false">'PASO 2- Calculo de punto final'!A998</f>
        <v>0</v>
      </c>
      <c r="B998" s="8" t="n">
        <f aca="false">'PASO 2- Calculo de punto final'!B998</f>
        <v>0</v>
      </c>
      <c r="C998" s="8" t="n">
        <f aca="false">'PASO 2- Calculo de punto final'!C998</f>
        <v>0</v>
      </c>
      <c r="D998" s="8" t="n">
        <f aca="false">'PASO 2- Calculo de punto final'!D998</f>
        <v>0</v>
      </c>
      <c r="E998" s="8" t="n">
        <f aca="false">'PASO 2- Calculo de punto final'!H998</f>
        <v>0</v>
      </c>
      <c r="F998" s="8" t="n">
        <f aca="false">'PASO 2- Calculo de punto final'!I998</f>
        <v>0</v>
      </c>
      <c r="G998" s="48" t="n">
        <f aca="false">'PASO 2- Calculo de punto final'!J998</f>
        <v>0</v>
      </c>
      <c r="I998" s="41" t="s">
        <v>186</v>
      </c>
      <c r="J998" s="52" t="str">
        <f aca="false">CONCATENATE(I998," ",B998,",",C998,",",D998," ",E998,",",F998,",",G998," ")</f>
        <v>3dpoly 0,0,0 0,0,0 </v>
      </c>
      <c r="K998" s="52" t="str">
        <f aca="false">CONCATENATE(I998," ",B998,",",D998," ",E998,",",G998," ")</f>
        <v>3dpoly 0,0 0,0 </v>
      </c>
      <c r="L998" s="52" t="str">
        <f aca="false">CONCATENATE(I998," ",C998,",",D998," ",F998,",",G998," ")</f>
        <v>3dpoly 0,0 0,0 </v>
      </c>
      <c r="M998" s="8" t="str">
        <f aca="false">CONCATENATE("text"," ",B998-10,",",C998,",",D998," "," "," ",A998," ")</f>
        <v>text -10,0,0   0 </v>
      </c>
      <c r="N998" s="8" t="str">
        <f aca="false">CONCATENATE("text"," ",B998-10,",",D998," "," "," ",A998," ")</f>
        <v>text -10,0   0 </v>
      </c>
      <c r="O998" s="48" t="str">
        <f aca="false">CONCATENATE("text"," ",C998-10,",",D998," "," "," ",A998," ")</f>
        <v>text -10,0   0 </v>
      </c>
    </row>
    <row r="999" customFormat="false" ht="13.5" hidden="false" customHeight="false" outlineLevel="0" collapsed="false">
      <c r="A999" s="44" t="n">
        <f aca="false">'PASO 2- Calculo de punto final'!A999</f>
        <v>0</v>
      </c>
      <c r="B999" s="8" t="n">
        <f aca="false">'PASO 2- Calculo de punto final'!B999</f>
        <v>0</v>
      </c>
      <c r="C999" s="8" t="n">
        <f aca="false">'PASO 2- Calculo de punto final'!C999</f>
        <v>0</v>
      </c>
      <c r="D999" s="8" t="n">
        <f aca="false">'PASO 2- Calculo de punto final'!D999</f>
        <v>0</v>
      </c>
      <c r="E999" s="8" t="n">
        <f aca="false">'PASO 2- Calculo de punto final'!H999</f>
        <v>0</v>
      </c>
      <c r="F999" s="8" t="n">
        <f aca="false">'PASO 2- Calculo de punto final'!I999</f>
        <v>0</v>
      </c>
      <c r="G999" s="48" t="n">
        <f aca="false">'PASO 2- Calculo de punto final'!J999</f>
        <v>0</v>
      </c>
      <c r="I999" s="41" t="s">
        <v>186</v>
      </c>
      <c r="J999" s="52" t="str">
        <f aca="false">CONCATENATE(I999," ",B999,",",C999,",",D999," ",E999,",",F999,",",G999," ")</f>
        <v>3dpoly 0,0,0 0,0,0 </v>
      </c>
      <c r="K999" s="52" t="str">
        <f aca="false">CONCATENATE(I999," ",B999,",",D999," ",E999,",",G999," ")</f>
        <v>3dpoly 0,0 0,0 </v>
      </c>
      <c r="L999" s="52" t="str">
        <f aca="false">CONCATENATE(I999," ",C999,",",D999," ",F999,",",G999," ")</f>
        <v>3dpoly 0,0 0,0 </v>
      </c>
      <c r="M999" s="8" t="str">
        <f aca="false">CONCATENATE("text"," ",B999-10,",",C999,",",D999," "," "," ",A999," ")</f>
        <v>text -10,0,0   0 </v>
      </c>
      <c r="N999" s="8" t="str">
        <f aca="false">CONCATENATE("text"," ",B999-10,",",D999," "," "," ",A999," ")</f>
        <v>text -10,0   0 </v>
      </c>
      <c r="O999" s="48" t="str">
        <f aca="false">CONCATENATE("text"," ",C999-10,",",D999," "," "," ",A999," ")</f>
        <v>text -10,0   0 </v>
      </c>
    </row>
    <row r="1000" customFormat="false" ht="13.5" hidden="false" customHeight="false" outlineLevel="0" collapsed="false">
      <c r="A1000" s="44" t="n">
        <f aca="false">'PASO 2- Calculo de punto final'!A1000</f>
        <v>0</v>
      </c>
      <c r="B1000" s="8" t="n">
        <f aca="false">'PASO 2- Calculo de punto final'!B1000</f>
        <v>0</v>
      </c>
      <c r="C1000" s="8" t="n">
        <f aca="false">'PASO 2- Calculo de punto final'!C1000</f>
        <v>0</v>
      </c>
      <c r="D1000" s="8" t="n">
        <f aca="false">'PASO 2- Calculo de punto final'!D1000</f>
        <v>0</v>
      </c>
      <c r="E1000" s="8" t="n">
        <f aca="false">'PASO 2- Calculo de punto final'!H1000</f>
        <v>0</v>
      </c>
      <c r="F1000" s="8" t="n">
        <f aca="false">'PASO 2- Calculo de punto final'!I1000</f>
        <v>0</v>
      </c>
      <c r="G1000" s="48" t="n">
        <f aca="false">'PASO 2- Calculo de punto final'!J1000</f>
        <v>0</v>
      </c>
      <c r="I1000" s="41" t="s">
        <v>186</v>
      </c>
      <c r="J1000" s="52" t="str">
        <f aca="false">CONCATENATE(I1000," ",B1000,",",C1000,",",D1000," ",E1000,",",F1000,",",G1000," ")</f>
        <v>3dpoly 0,0,0 0,0,0 </v>
      </c>
      <c r="K1000" s="52" t="str">
        <f aca="false">CONCATENATE(I1000," ",B1000,",",D1000," ",E1000,",",G1000," ")</f>
        <v>3dpoly 0,0 0,0 </v>
      </c>
      <c r="L1000" s="52" t="str">
        <f aca="false">CONCATENATE(I1000," ",C1000,",",D1000," ",F1000,",",G1000," ")</f>
        <v>3dpoly 0,0 0,0 </v>
      </c>
      <c r="M1000" s="8" t="str">
        <f aca="false">CONCATENATE("text"," ",B1000-10,",",C1000,",",D1000," "," "," ",A1000," ")</f>
        <v>text -10,0,0   0 </v>
      </c>
      <c r="N1000" s="8" t="str">
        <f aca="false">CONCATENATE("text"," ",B1000-10,",",D1000," "," "," ",A1000," ")</f>
        <v>text -10,0   0 </v>
      </c>
      <c r="O1000" s="48" t="str">
        <f aca="false">CONCATENATE("text"," ",C1000-10,",",D1000," "," "," ",A1000," ")</f>
        <v>text -10,0   0 </v>
      </c>
    </row>
    <row r="1001" customFormat="false" ht="13.5" hidden="false" customHeight="false" outlineLevel="0" collapsed="false">
      <c r="A1001" s="44" t="n">
        <f aca="false">'PASO 2- Calculo de punto final'!A1001</f>
        <v>0</v>
      </c>
      <c r="B1001" s="8" t="n">
        <f aca="false">'PASO 2- Calculo de punto final'!B1001</f>
        <v>0</v>
      </c>
      <c r="C1001" s="8" t="n">
        <f aca="false">'PASO 2- Calculo de punto final'!C1001</f>
        <v>0</v>
      </c>
      <c r="D1001" s="8" t="n">
        <f aca="false">'PASO 2- Calculo de punto final'!D1001</f>
        <v>0</v>
      </c>
      <c r="E1001" s="8" t="n">
        <f aca="false">'PASO 2- Calculo de punto final'!H1001</f>
        <v>0</v>
      </c>
      <c r="F1001" s="8" t="n">
        <f aca="false">'PASO 2- Calculo de punto final'!I1001</f>
        <v>0</v>
      </c>
      <c r="G1001" s="48" t="n">
        <f aca="false">'PASO 2- Calculo de punto final'!J1001</f>
        <v>0</v>
      </c>
      <c r="I1001" s="41" t="s">
        <v>186</v>
      </c>
      <c r="J1001" s="52" t="str">
        <f aca="false">CONCATENATE(I1001," ",B1001,",",C1001,",",D1001," ",E1001,",",F1001,",",G1001," ")</f>
        <v>3dpoly 0,0,0 0,0,0 </v>
      </c>
      <c r="K1001" s="52" t="str">
        <f aca="false">CONCATENATE(I1001," ",B1001,",",D1001," ",E1001,",",G1001," ")</f>
        <v>3dpoly 0,0 0,0 </v>
      </c>
      <c r="L1001" s="52" t="str">
        <f aca="false">CONCATENATE(I1001," ",C1001,",",D1001," ",F1001,",",G1001," ")</f>
        <v>3dpoly 0,0 0,0 </v>
      </c>
      <c r="M1001" s="8" t="str">
        <f aca="false">CONCATENATE("text"," ",B1001-10,",",C1001,",",D1001," "," "," ",A1001," ")</f>
        <v>text -10,0,0   0 </v>
      </c>
      <c r="N1001" s="8" t="str">
        <f aca="false">CONCATENATE("text"," ",B1001-10,",",D1001," "," "," ",A1001," ")</f>
        <v>text -10,0   0 </v>
      </c>
      <c r="O1001" s="48" t="str">
        <f aca="false">CONCATENATE("text"," ",C1001-10,",",D1001," "," "," ",A1001," ")</f>
        <v>text -10,0   0 </v>
      </c>
    </row>
    <row r="1002" customFormat="false" ht="13.5" hidden="false" customHeight="false" outlineLevel="0" collapsed="false">
      <c r="A1002" s="44" t="n">
        <f aca="false">'PASO 2- Calculo de punto final'!A1002</f>
        <v>0</v>
      </c>
      <c r="B1002" s="8" t="n">
        <f aca="false">'PASO 2- Calculo de punto final'!B1002</f>
        <v>0</v>
      </c>
      <c r="C1002" s="8" t="n">
        <f aca="false">'PASO 2- Calculo de punto final'!C1002</f>
        <v>0</v>
      </c>
      <c r="D1002" s="8" t="n">
        <f aca="false">'PASO 2- Calculo de punto final'!D1002</f>
        <v>0</v>
      </c>
      <c r="E1002" s="8" t="n">
        <f aca="false">'PASO 2- Calculo de punto final'!H1002</f>
        <v>0</v>
      </c>
      <c r="F1002" s="8" t="n">
        <f aca="false">'PASO 2- Calculo de punto final'!I1002</f>
        <v>0</v>
      </c>
      <c r="G1002" s="48" t="n">
        <f aca="false">'PASO 2- Calculo de punto final'!J1002</f>
        <v>0</v>
      </c>
      <c r="I1002" s="41" t="s">
        <v>186</v>
      </c>
      <c r="J1002" s="52" t="str">
        <f aca="false">CONCATENATE(I1002," ",B1002,",",C1002,",",D1002," ",E1002,",",F1002,",",G1002," ")</f>
        <v>3dpoly 0,0,0 0,0,0 </v>
      </c>
      <c r="K1002" s="52" t="str">
        <f aca="false">CONCATENATE(I1002," ",B1002,",",D1002," ",E1002,",",G1002," ")</f>
        <v>3dpoly 0,0 0,0 </v>
      </c>
      <c r="L1002" s="52" t="str">
        <f aca="false">CONCATENATE(I1002," ",C1002,",",D1002," ",F1002,",",G1002," ")</f>
        <v>3dpoly 0,0 0,0 </v>
      </c>
      <c r="M1002" s="8" t="str">
        <f aca="false">CONCATENATE("text"," ",B1002-10,",",C1002,",",D1002," "," "," ",A1002," ")</f>
        <v>text -10,0,0   0 </v>
      </c>
      <c r="N1002" s="8" t="str">
        <f aca="false">CONCATENATE("text"," ",B1002-10,",",D1002," "," "," ",A1002," ")</f>
        <v>text -10,0   0 </v>
      </c>
      <c r="O1002" s="48" t="str">
        <f aca="false">CONCATENATE("text"," ",C1002-10,",",D1002," "," "," ",A1002," ")</f>
        <v>text -10,0   0 </v>
      </c>
    </row>
    <row r="1003" customFormat="false" ht="13.5" hidden="false" customHeight="false" outlineLevel="0" collapsed="false">
      <c r="A1003" s="44" t="n">
        <f aca="false">'PASO 2- Calculo de punto final'!A1003</f>
        <v>0</v>
      </c>
      <c r="B1003" s="8" t="n">
        <f aca="false">'PASO 2- Calculo de punto final'!B1003</f>
        <v>0</v>
      </c>
      <c r="C1003" s="8" t="n">
        <f aca="false">'PASO 2- Calculo de punto final'!C1003</f>
        <v>0</v>
      </c>
      <c r="D1003" s="8" t="n">
        <f aca="false">'PASO 2- Calculo de punto final'!D1003</f>
        <v>0</v>
      </c>
      <c r="E1003" s="8" t="n">
        <f aca="false">'PASO 2- Calculo de punto final'!H1003</f>
        <v>0</v>
      </c>
      <c r="F1003" s="8" t="n">
        <f aca="false">'PASO 2- Calculo de punto final'!I1003</f>
        <v>0</v>
      </c>
      <c r="G1003" s="48" t="n">
        <f aca="false">'PASO 2- Calculo de punto final'!J1003</f>
        <v>0</v>
      </c>
      <c r="I1003" s="41" t="s">
        <v>186</v>
      </c>
      <c r="J1003" s="52" t="str">
        <f aca="false">CONCATENATE(I1003," ",B1003,",",C1003,",",D1003," ",E1003,",",F1003,",",G1003," ")</f>
        <v>3dpoly 0,0,0 0,0,0 </v>
      </c>
      <c r="K1003" s="52" t="str">
        <f aca="false">CONCATENATE(I1003," ",B1003,",",D1003," ",E1003,",",G1003," ")</f>
        <v>3dpoly 0,0 0,0 </v>
      </c>
      <c r="L1003" s="52" t="str">
        <f aca="false">CONCATENATE(I1003," ",C1003,",",D1003," ",F1003,",",G1003," ")</f>
        <v>3dpoly 0,0 0,0 </v>
      </c>
      <c r="M1003" s="8" t="str">
        <f aca="false">CONCATENATE("text"," ",B1003-10,",",C1003,",",D1003," "," "," ",A1003," ")</f>
        <v>text -10,0,0   0 </v>
      </c>
      <c r="N1003" s="8" t="str">
        <f aca="false">CONCATENATE("text"," ",B1003-10,",",D1003," "," "," ",A1003," ")</f>
        <v>text -10,0   0 </v>
      </c>
      <c r="O1003" s="48" t="str">
        <f aca="false">CONCATENATE("text"," ",C1003-10,",",D1003," "," "," ",A1003," ")</f>
        <v>text -10,0   0 </v>
      </c>
    </row>
    <row r="1004" customFormat="false" ht="13.5" hidden="false" customHeight="false" outlineLevel="0" collapsed="false">
      <c r="A1004" s="44" t="n">
        <f aca="false">'PASO 2- Calculo de punto final'!A1004</f>
        <v>0</v>
      </c>
      <c r="B1004" s="8" t="n">
        <f aca="false">'PASO 2- Calculo de punto final'!B1004</f>
        <v>0</v>
      </c>
      <c r="C1004" s="8" t="n">
        <f aca="false">'PASO 2- Calculo de punto final'!C1004</f>
        <v>0</v>
      </c>
      <c r="D1004" s="8" t="n">
        <f aca="false">'PASO 2- Calculo de punto final'!D1004</f>
        <v>0</v>
      </c>
      <c r="E1004" s="8" t="n">
        <f aca="false">'PASO 2- Calculo de punto final'!H1004</f>
        <v>0</v>
      </c>
      <c r="F1004" s="8" t="n">
        <f aca="false">'PASO 2- Calculo de punto final'!I1004</f>
        <v>0</v>
      </c>
      <c r="G1004" s="48" t="n">
        <f aca="false">'PASO 2- Calculo de punto final'!J1004</f>
        <v>0</v>
      </c>
      <c r="I1004" s="41" t="s">
        <v>186</v>
      </c>
      <c r="J1004" s="52" t="str">
        <f aca="false">CONCATENATE(I1004," ",B1004,",",C1004,",",D1004," ",E1004,",",F1004,",",G1004," ")</f>
        <v>3dpoly 0,0,0 0,0,0 </v>
      </c>
      <c r="K1004" s="52" t="str">
        <f aca="false">CONCATENATE(I1004," ",B1004,",",D1004," ",E1004,",",G1004," ")</f>
        <v>3dpoly 0,0 0,0 </v>
      </c>
      <c r="L1004" s="52" t="str">
        <f aca="false">CONCATENATE(I1004," ",C1004,",",D1004," ",F1004,",",G1004," ")</f>
        <v>3dpoly 0,0 0,0 </v>
      </c>
      <c r="M1004" s="8" t="str">
        <f aca="false">CONCATENATE("text"," ",B1004-10,",",C1004,",",D1004," "," "," ",A1004," ")</f>
        <v>text -10,0,0   0 </v>
      </c>
      <c r="N1004" s="8" t="str">
        <f aca="false">CONCATENATE("text"," ",B1004-10,",",D1004," "," "," ",A1004," ")</f>
        <v>text -10,0   0 </v>
      </c>
      <c r="O1004" s="48" t="str">
        <f aca="false">CONCATENATE("text"," ",C1004-10,",",D1004," "," "," ",A1004," ")</f>
        <v>text -10,0   0 </v>
      </c>
    </row>
    <row r="1005" customFormat="false" ht="13.5" hidden="false" customHeight="false" outlineLevel="0" collapsed="false">
      <c r="A1005" s="44" t="n">
        <f aca="false">'PASO 2- Calculo de punto final'!A1005</f>
        <v>0</v>
      </c>
      <c r="B1005" s="8" t="n">
        <f aca="false">'PASO 2- Calculo de punto final'!B1005</f>
        <v>0</v>
      </c>
      <c r="C1005" s="8" t="n">
        <f aca="false">'PASO 2- Calculo de punto final'!C1005</f>
        <v>0</v>
      </c>
      <c r="D1005" s="8" t="n">
        <f aca="false">'PASO 2- Calculo de punto final'!D1005</f>
        <v>0</v>
      </c>
      <c r="E1005" s="8" t="n">
        <f aca="false">'PASO 2- Calculo de punto final'!H1005</f>
        <v>0</v>
      </c>
      <c r="F1005" s="8" t="n">
        <f aca="false">'PASO 2- Calculo de punto final'!I1005</f>
        <v>0</v>
      </c>
      <c r="G1005" s="48" t="n">
        <f aca="false">'PASO 2- Calculo de punto final'!J1005</f>
        <v>0</v>
      </c>
      <c r="I1005" s="41" t="s">
        <v>186</v>
      </c>
      <c r="J1005" s="52" t="str">
        <f aca="false">CONCATENATE(I1005," ",B1005,",",C1005,",",D1005," ",E1005,",",F1005,",",G1005," ")</f>
        <v>3dpoly 0,0,0 0,0,0 </v>
      </c>
      <c r="K1005" s="52" t="str">
        <f aca="false">CONCATENATE(I1005," ",B1005,",",D1005," ",E1005,",",G1005," ")</f>
        <v>3dpoly 0,0 0,0 </v>
      </c>
      <c r="L1005" s="52" t="str">
        <f aca="false">CONCATENATE(I1005," ",C1005,",",D1005," ",F1005,",",G1005," ")</f>
        <v>3dpoly 0,0 0,0 </v>
      </c>
      <c r="M1005" s="8" t="str">
        <f aca="false">CONCATENATE("text"," ",B1005-10,",",C1005,",",D1005," "," "," ",A1005," ")</f>
        <v>text -10,0,0   0 </v>
      </c>
      <c r="N1005" s="8" t="str">
        <f aca="false">CONCATENATE("text"," ",B1005-10,",",D1005," "," "," ",A1005," ")</f>
        <v>text -10,0   0 </v>
      </c>
      <c r="O1005" s="48" t="str">
        <f aca="false">CONCATENATE("text"," ",C1005-10,",",D1005," "," "," ",A1005," ")</f>
        <v>text -10,0   0 </v>
      </c>
    </row>
    <row r="1006" customFormat="false" ht="13.5" hidden="false" customHeight="false" outlineLevel="0" collapsed="false">
      <c r="A1006" s="44" t="n">
        <f aca="false">'PASO 2- Calculo de punto final'!A1006</f>
        <v>0</v>
      </c>
      <c r="B1006" s="8" t="n">
        <f aca="false">'PASO 2- Calculo de punto final'!B1006</f>
        <v>0</v>
      </c>
      <c r="C1006" s="8" t="n">
        <f aca="false">'PASO 2- Calculo de punto final'!C1006</f>
        <v>0</v>
      </c>
      <c r="D1006" s="8" t="n">
        <f aca="false">'PASO 2- Calculo de punto final'!D1006</f>
        <v>0</v>
      </c>
      <c r="E1006" s="8" t="n">
        <f aca="false">'PASO 2- Calculo de punto final'!H1006</f>
        <v>0</v>
      </c>
      <c r="F1006" s="8" t="n">
        <f aca="false">'PASO 2- Calculo de punto final'!I1006</f>
        <v>0</v>
      </c>
      <c r="G1006" s="48" t="n">
        <f aca="false">'PASO 2- Calculo de punto final'!J1006</f>
        <v>0</v>
      </c>
      <c r="I1006" s="41" t="s">
        <v>186</v>
      </c>
      <c r="J1006" s="52" t="str">
        <f aca="false">CONCATENATE(I1006," ",B1006,",",C1006,",",D1006," ",E1006,",",F1006,",",G1006," ")</f>
        <v>3dpoly 0,0,0 0,0,0 </v>
      </c>
      <c r="K1006" s="52" t="str">
        <f aca="false">CONCATENATE(I1006," ",B1006,",",D1006," ",E1006,",",G1006," ")</f>
        <v>3dpoly 0,0 0,0 </v>
      </c>
      <c r="L1006" s="52" t="str">
        <f aca="false">CONCATENATE(I1006," ",C1006,",",D1006," ",F1006,",",G1006," ")</f>
        <v>3dpoly 0,0 0,0 </v>
      </c>
      <c r="M1006" s="8" t="str">
        <f aca="false">CONCATENATE("text"," ",B1006-10,",",C1006,",",D1006," "," "," ",A1006," ")</f>
        <v>text -10,0,0   0 </v>
      </c>
      <c r="N1006" s="8" t="str">
        <f aca="false">CONCATENATE("text"," ",B1006-10,",",D1006," "," "," ",A1006," ")</f>
        <v>text -10,0   0 </v>
      </c>
      <c r="O1006" s="48" t="str">
        <f aca="false">CONCATENATE("text"," ",C1006-10,",",D1006," "," "," ",A1006," ")</f>
        <v>text -10,0   0 </v>
      </c>
    </row>
    <row r="1007" customFormat="false" ht="13.5" hidden="false" customHeight="false" outlineLevel="0" collapsed="false">
      <c r="A1007" s="44" t="n">
        <f aca="false">'PASO 2- Calculo de punto final'!A1007</f>
        <v>0</v>
      </c>
      <c r="B1007" s="8" t="n">
        <f aca="false">'PASO 2- Calculo de punto final'!B1007</f>
        <v>0</v>
      </c>
      <c r="C1007" s="8" t="n">
        <f aca="false">'PASO 2- Calculo de punto final'!C1007</f>
        <v>0</v>
      </c>
      <c r="D1007" s="8" t="n">
        <f aca="false">'PASO 2- Calculo de punto final'!D1007</f>
        <v>0</v>
      </c>
      <c r="E1007" s="8" t="n">
        <f aca="false">'PASO 2- Calculo de punto final'!H1007</f>
        <v>0</v>
      </c>
      <c r="F1007" s="8" t="n">
        <f aca="false">'PASO 2- Calculo de punto final'!I1007</f>
        <v>0</v>
      </c>
      <c r="G1007" s="48" t="n">
        <f aca="false">'PASO 2- Calculo de punto final'!J1007</f>
        <v>0</v>
      </c>
      <c r="I1007" s="41" t="s">
        <v>186</v>
      </c>
      <c r="J1007" s="52" t="str">
        <f aca="false">CONCATENATE(I1007," ",B1007,",",C1007,",",D1007," ",E1007,",",F1007,",",G1007," ")</f>
        <v>3dpoly 0,0,0 0,0,0 </v>
      </c>
      <c r="K1007" s="52" t="str">
        <f aca="false">CONCATENATE(I1007," ",B1007,",",D1007," ",E1007,",",G1007," ")</f>
        <v>3dpoly 0,0 0,0 </v>
      </c>
      <c r="L1007" s="52" t="str">
        <f aca="false">CONCATENATE(I1007," ",C1007,",",D1007," ",F1007,",",G1007," ")</f>
        <v>3dpoly 0,0 0,0 </v>
      </c>
      <c r="M1007" s="8" t="str">
        <f aca="false">CONCATENATE("text"," ",B1007-10,",",C1007,",",D1007," "," "," ",A1007," ")</f>
        <v>text -10,0,0   0 </v>
      </c>
      <c r="N1007" s="8" t="str">
        <f aca="false">CONCATENATE("text"," ",B1007-10,",",D1007," "," "," ",A1007," ")</f>
        <v>text -10,0   0 </v>
      </c>
      <c r="O1007" s="48" t="str">
        <f aca="false">CONCATENATE("text"," ",C1007-10,",",D1007," "," "," ",A1007," ")</f>
        <v>text -10,0   0 </v>
      </c>
    </row>
    <row r="1008" customFormat="false" ht="13.5" hidden="false" customHeight="false" outlineLevel="0" collapsed="false">
      <c r="A1008" s="44" t="n">
        <f aca="false">'PASO 2- Calculo de punto final'!A1008</f>
        <v>0</v>
      </c>
      <c r="B1008" s="8" t="n">
        <f aca="false">'PASO 2- Calculo de punto final'!B1008</f>
        <v>0</v>
      </c>
      <c r="C1008" s="8" t="n">
        <f aca="false">'PASO 2- Calculo de punto final'!C1008</f>
        <v>0</v>
      </c>
      <c r="D1008" s="8" t="n">
        <f aca="false">'PASO 2- Calculo de punto final'!D1008</f>
        <v>0</v>
      </c>
      <c r="E1008" s="8" t="n">
        <f aca="false">'PASO 2- Calculo de punto final'!H1008</f>
        <v>0</v>
      </c>
      <c r="F1008" s="8" t="n">
        <f aca="false">'PASO 2- Calculo de punto final'!I1008</f>
        <v>0</v>
      </c>
      <c r="G1008" s="48" t="n">
        <f aca="false">'PASO 2- Calculo de punto final'!J1008</f>
        <v>0</v>
      </c>
      <c r="I1008" s="41" t="s">
        <v>186</v>
      </c>
      <c r="J1008" s="52" t="str">
        <f aca="false">CONCATENATE(I1008," ",B1008,",",C1008,",",D1008," ",E1008,",",F1008,",",G1008," ")</f>
        <v>3dpoly 0,0,0 0,0,0 </v>
      </c>
      <c r="K1008" s="52" t="str">
        <f aca="false">CONCATENATE(I1008," ",B1008,",",D1008," ",E1008,",",G1008," ")</f>
        <v>3dpoly 0,0 0,0 </v>
      </c>
      <c r="L1008" s="52" t="str">
        <f aca="false">CONCATENATE(I1008," ",C1008,",",D1008," ",F1008,",",G1008," ")</f>
        <v>3dpoly 0,0 0,0 </v>
      </c>
      <c r="M1008" s="8" t="str">
        <f aca="false">CONCATENATE("text"," ",B1008-10,",",C1008,",",D1008," "," "," ",A1008," ")</f>
        <v>text -10,0,0   0 </v>
      </c>
      <c r="N1008" s="8" t="str">
        <f aca="false">CONCATENATE("text"," ",B1008-10,",",D1008," "," "," ",A1008," ")</f>
        <v>text -10,0   0 </v>
      </c>
      <c r="O1008" s="48" t="str">
        <f aca="false">CONCATENATE("text"," ",C1008-10,",",D1008," "," "," ",A1008," ")</f>
        <v>text -10,0   0 </v>
      </c>
    </row>
    <row r="1009" customFormat="false" ht="13.5" hidden="false" customHeight="false" outlineLevel="0" collapsed="false">
      <c r="A1009" s="44" t="n">
        <f aca="false">'PASO 2- Calculo de punto final'!A1009</f>
        <v>0</v>
      </c>
      <c r="B1009" s="8" t="n">
        <f aca="false">'PASO 2- Calculo de punto final'!B1009</f>
        <v>0</v>
      </c>
      <c r="C1009" s="8" t="n">
        <f aca="false">'PASO 2- Calculo de punto final'!C1009</f>
        <v>0</v>
      </c>
      <c r="D1009" s="8" t="n">
        <f aca="false">'PASO 2- Calculo de punto final'!D1009</f>
        <v>0</v>
      </c>
      <c r="E1009" s="8" t="n">
        <f aca="false">'PASO 2- Calculo de punto final'!H1009</f>
        <v>0</v>
      </c>
      <c r="F1009" s="8" t="n">
        <f aca="false">'PASO 2- Calculo de punto final'!I1009</f>
        <v>0</v>
      </c>
      <c r="G1009" s="48" t="n">
        <f aca="false">'PASO 2- Calculo de punto final'!J1009</f>
        <v>0</v>
      </c>
      <c r="I1009" s="41" t="s">
        <v>186</v>
      </c>
      <c r="J1009" s="52" t="str">
        <f aca="false">CONCATENATE(I1009," ",B1009,",",C1009,",",D1009," ",E1009,",",F1009,",",G1009," ")</f>
        <v>3dpoly 0,0,0 0,0,0 </v>
      </c>
      <c r="K1009" s="52" t="str">
        <f aca="false">CONCATENATE(I1009," ",B1009,",",D1009," ",E1009,",",G1009," ")</f>
        <v>3dpoly 0,0 0,0 </v>
      </c>
      <c r="L1009" s="52" t="str">
        <f aca="false">CONCATENATE(I1009," ",C1009,",",D1009," ",F1009,",",G1009," ")</f>
        <v>3dpoly 0,0 0,0 </v>
      </c>
      <c r="M1009" s="8" t="str">
        <f aca="false">CONCATENATE("text"," ",B1009-10,",",C1009,",",D1009," "," "," ",A1009," ")</f>
        <v>text -10,0,0   0 </v>
      </c>
      <c r="N1009" s="8" t="str">
        <f aca="false">CONCATENATE("text"," ",B1009-10,",",D1009," "," "," ",A1009," ")</f>
        <v>text -10,0   0 </v>
      </c>
      <c r="O1009" s="48" t="str">
        <f aca="false">CONCATENATE("text"," ",C1009-10,",",D1009," "," "," ",A1009," ")</f>
        <v>text -10,0   0 </v>
      </c>
    </row>
    <row r="1010" customFormat="false" ht="13.5" hidden="false" customHeight="false" outlineLevel="0" collapsed="false">
      <c r="A1010" s="44" t="n">
        <f aca="false">'PASO 2- Calculo de punto final'!A1010</f>
        <v>0</v>
      </c>
      <c r="B1010" s="8" t="n">
        <f aca="false">'PASO 2- Calculo de punto final'!B1010</f>
        <v>0</v>
      </c>
      <c r="C1010" s="8" t="n">
        <f aca="false">'PASO 2- Calculo de punto final'!C1010</f>
        <v>0</v>
      </c>
      <c r="D1010" s="8" t="n">
        <f aca="false">'PASO 2- Calculo de punto final'!D1010</f>
        <v>0</v>
      </c>
      <c r="E1010" s="8" t="n">
        <f aca="false">'PASO 2- Calculo de punto final'!H1010</f>
        <v>0</v>
      </c>
      <c r="F1010" s="8" t="n">
        <f aca="false">'PASO 2- Calculo de punto final'!I1010</f>
        <v>0</v>
      </c>
      <c r="G1010" s="48" t="n">
        <f aca="false">'PASO 2- Calculo de punto final'!J1010</f>
        <v>0</v>
      </c>
      <c r="I1010" s="41" t="s">
        <v>186</v>
      </c>
      <c r="J1010" s="52" t="str">
        <f aca="false">CONCATENATE(I1010," ",B1010,",",C1010,",",D1010," ",E1010,",",F1010,",",G1010," ")</f>
        <v>3dpoly 0,0,0 0,0,0 </v>
      </c>
      <c r="K1010" s="52" t="str">
        <f aca="false">CONCATENATE(I1010," ",B1010,",",D1010," ",E1010,",",G1010," ")</f>
        <v>3dpoly 0,0 0,0 </v>
      </c>
      <c r="L1010" s="52" t="str">
        <f aca="false">CONCATENATE(I1010," ",C1010,",",D1010," ",F1010,",",G1010," ")</f>
        <v>3dpoly 0,0 0,0 </v>
      </c>
      <c r="M1010" s="8" t="str">
        <f aca="false">CONCATENATE("text"," ",B1010-10,",",C1010,",",D1010," "," "," ",A1010," ")</f>
        <v>text -10,0,0   0 </v>
      </c>
      <c r="N1010" s="8" t="str">
        <f aca="false">CONCATENATE("text"," ",B1010-10,",",D1010," "," "," ",A1010," ")</f>
        <v>text -10,0   0 </v>
      </c>
      <c r="O1010" s="48" t="str">
        <f aca="false">CONCATENATE("text"," ",C1010-10,",",D1010," "," "," ",A1010," ")</f>
        <v>text -10,0   0 </v>
      </c>
    </row>
    <row r="1011" customFormat="false" ht="13.5" hidden="false" customHeight="false" outlineLevel="0" collapsed="false">
      <c r="A1011" s="44" t="n">
        <f aca="false">'PASO 2- Calculo de punto final'!A1011</f>
        <v>0</v>
      </c>
      <c r="B1011" s="8" t="n">
        <f aca="false">'PASO 2- Calculo de punto final'!B1011</f>
        <v>0</v>
      </c>
      <c r="C1011" s="8" t="n">
        <f aca="false">'PASO 2- Calculo de punto final'!C1011</f>
        <v>0</v>
      </c>
      <c r="D1011" s="8" t="n">
        <f aca="false">'PASO 2- Calculo de punto final'!D1011</f>
        <v>0</v>
      </c>
      <c r="E1011" s="8" t="n">
        <f aca="false">'PASO 2- Calculo de punto final'!H1011</f>
        <v>0</v>
      </c>
      <c r="F1011" s="8" t="n">
        <f aca="false">'PASO 2- Calculo de punto final'!I1011</f>
        <v>0</v>
      </c>
      <c r="G1011" s="48" t="n">
        <f aca="false">'PASO 2- Calculo de punto final'!J1011</f>
        <v>0</v>
      </c>
      <c r="I1011" s="41" t="s">
        <v>186</v>
      </c>
      <c r="J1011" s="52" t="str">
        <f aca="false">CONCATENATE(I1011," ",B1011,",",C1011,",",D1011," ",E1011,",",F1011,",",G1011," ")</f>
        <v>3dpoly 0,0,0 0,0,0 </v>
      </c>
      <c r="K1011" s="52" t="str">
        <f aca="false">CONCATENATE(I1011," ",B1011,",",D1011," ",E1011,",",G1011," ")</f>
        <v>3dpoly 0,0 0,0 </v>
      </c>
      <c r="L1011" s="52" t="str">
        <f aca="false">CONCATENATE(I1011," ",C1011,",",D1011," ",F1011,",",G1011," ")</f>
        <v>3dpoly 0,0 0,0 </v>
      </c>
      <c r="M1011" s="8" t="str">
        <f aca="false">CONCATENATE("text"," ",B1011-10,",",C1011,",",D1011," "," "," ",A1011," ")</f>
        <v>text -10,0,0   0 </v>
      </c>
      <c r="N1011" s="8" t="str">
        <f aca="false">CONCATENATE("text"," ",B1011-10,",",D1011," "," "," ",A1011," ")</f>
        <v>text -10,0   0 </v>
      </c>
      <c r="O1011" s="48" t="str">
        <f aca="false">CONCATENATE("text"," ",C1011-10,",",D1011," "," "," ",A1011," ")</f>
        <v>text -10,0   0 </v>
      </c>
    </row>
    <row r="1012" customFormat="false" ht="13.5" hidden="false" customHeight="false" outlineLevel="0" collapsed="false">
      <c r="A1012" s="44" t="n">
        <f aca="false">'PASO 2- Calculo de punto final'!A1012</f>
        <v>0</v>
      </c>
      <c r="B1012" s="8" t="n">
        <f aca="false">'PASO 2- Calculo de punto final'!B1012</f>
        <v>0</v>
      </c>
      <c r="C1012" s="8" t="n">
        <f aca="false">'PASO 2- Calculo de punto final'!C1012</f>
        <v>0</v>
      </c>
      <c r="D1012" s="8" t="n">
        <f aca="false">'PASO 2- Calculo de punto final'!D1012</f>
        <v>0</v>
      </c>
      <c r="E1012" s="8" t="n">
        <f aca="false">'PASO 2- Calculo de punto final'!H1012</f>
        <v>0</v>
      </c>
      <c r="F1012" s="8" t="n">
        <f aca="false">'PASO 2- Calculo de punto final'!I1012</f>
        <v>0</v>
      </c>
      <c r="G1012" s="48" t="n">
        <f aca="false">'PASO 2- Calculo de punto final'!J1012</f>
        <v>0</v>
      </c>
      <c r="I1012" s="41" t="s">
        <v>186</v>
      </c>
      <c r="J1012" s="52" t="str">
        <f aca="false">CONCATENATE(I1012," ",B1012,",",C1012,",",D1012," ",E1012,",",F1012,",",G1012," ")</f>
        <v>3dpoly 0,0,0 0,0,0 </v>
      </c>
      <c r="K1012" s="52" t="str">
        <f aca="false">CONCATENATE(I1012," ",B1012,",",D1012," ",E1012,",",G1012," ")</f>
        <v>3dpoly 0,0 0,0 </v>
      </c>
      <c r="L1012" s="52" t="str">
        <f aca="false">CONCATENATE(I1012," ",C1012,",",D1012," ",F1012,",",G1012," ")</f>
        <v>3dpoly 0,0 0,0 </v>
      </c>
      <c r="M1012" s="8" t="str">
        <f aca="false">CONCATENATE("text"," ",B1012-10,",",C1012,",",D1012," "," "," ",A1012," ")</f>
        <v>text -10,0,0   0 </v>
      </c>
      <c r="N1012" s="8" t="str">
        <f aca="false">CONCATENATE("text"," ",B1012-10,",",D1012," "," "," ",A1012," ")</f>
        <v>text -10,0   0 </v>
      </c>
      <c r="O1012" s="48" t="str">
        <f aca="false">CONCATENATE("text"," ",C1012-10,",",D1012," "," "," ",A1012," ")</f>
        <v>text -10,0   0 </v>
      </c>
    </row>
    <row r="1013" customFormat="false" ht="13.5" hidden="false" customHeight="false" outlineLevel="0" collapsed="false">
      <c r="A1013" s="44" t="n">
        <f aca="false">'PASO 2- Calculo de punto final'!A1013</f>
        <v>0</v>
      </c>
      <c r="B1013" s="8" t="n">
        <f aca="false">'PASO 2- Calculo de punto final'!B1013</f>
        <v>0</v>
      </c>
      <c r="C1013" s="8" t="n">
        <f aca="false">'PASO 2- Calculo de punto final'!C1013</f>
        <v>0</v>
      </c>
      <c r="D1013" s="8" t="n">
        <f aca="false">'PASO 2- Calculo de punto final'!D1013</f>
        <v>0</v>
      </c>
      <c r="E1013" s="8" t="n">
        <f aca="false">'PASO 2- Calculo de punto final'!H1013</f>
        <v>0</v>
      </c>
      <c r="F1013" s="8" t="n">
        <f aca="false">'PASO 2- Calculo de punto final'!I1013</f>
        <v>0</v>
      </c>
      <c r="G1013" s="48" t="n">
        <f aca="false">'PASO 2- Calculo de punto final'!J1013</f>
        <v>0</v>
      </c>
      <c r="I1013" s="41" t="s">
        <v>186</v>
      </c>
      <c r="J1013" s="52" t="str">
        <f aca="false">CONCATENATE(I1013," ",B1013,",",C1013,",",D1013," ",E1013,",",F1013,",",G1013," ")</f>
        <v>3dpoly 0,0,0 0,0,0 </v>
      </c>
      <c r="K1013" s="52" t="str">
        <f aca="false">CONCATENATE(I1013," ",B1013,",",D1013," ",E1013,",",G1013," ")</f>
        <v>3dpoly 0,0 0,0 </v>
      </c>
      <c r="L1013" s="52" t="str">
        <f aca="false">CONCATENATE(I1013," ",C1013,",",D1013," ",F1013,",",G1013," ")</f>
        <v>3dpoly 0,0 0,0 </v>
      </c>
      <c r="M1013" s="8" t="str">
        <f aca="false">CONCATENATE("text"," ",B1013-10,",",C1013,",",D1013," "," "," ",A1013," ")</f>
        <v>text -10,0,0   0 </v>
      </c>
      <c r="N1013" s="8" t="str">
        <f aca="false">CONCATENATE("text"," ",B1013-10,",",D1013," "," "," ",A1013," ")</f>
        <v>text -10,0   0 </v>
      </c>
      <c r="O1013" s="48" t="str">
        <f aca="false">CONCATENATE("text"," ",C1013-10,",",D1013," "," "," ",A1013," ")</f>
        <v>text -10,0   0 </v>
      </c>
    </row>
    <row r="1014" customFormat="false" ht="13.5" hidden="false" customHeight="false" outlineLevel="0" collapsed="false">
      <c r="A1014" s="44" t="n">
        <f aca="false">'PASO 2- Calculo de punto final'!A1014</f>
        <v>0</v>
      </c>
      <c r="B1014" s="8" t="n">
        <f aca="false">'PASO 2- Calculo de punto final'!B1014</f>
        <v>0</v>
      </c>
      <c r="C1014" s="8" t="n">
        <f aca="false">'PASO 2- Calculo de punto final'!C1014</f>
        <v>0</v>
      </c>
      <c r="D1014" s="8" t="n">
        <f aca="false">'PASO 2- Calculo de punto final'!D1014</f>
        <v>0</v>
      </c>
      <c r="E1014" s="8" t="n">
        <f aca="false">'PASO 2- Calculo de punto final'!H1014</f>
        <v>0</v>
      </c>
      <c r="F1014" s="8" t="n">
        <f aca="false">'PASO 2- Calculo de punto final'!I1014</f>
        <v>0</v>
      </c>
      <c r="G1014" s="48" t="n">
        <f aca="false">'PASO 2- Calculo de punto final'!J1014</f>
        <v>0</v>
      </c>
      <c r="I1014" s="41" t="s">
        <v>186</v>
      </c>
      <c r="J1014" s="52" t="str">
        <f aca="false">CONCATENATE(I1014," ",B1014,",",C1014,",",D1014," ",E1014,",",F1014,",",G1014," ")</f>
        <v>3dpoly 0,0,0 0,0,0 </v>
      </c>
      <c r="K1014" s="52" t="str">
        <f aca="false">CONCATENATE(I1014," ",B1014,",",D1014," ",E1014,",",G1014," ")</f>
        <v>3dpoly 0,0 0,0 </v>
      </c>
      <c r="L1014" s="52" t="str">
        <f aca="false">CONCATENATE(I1014," ",C1014,",",D1014," ",F1014,",",G1014," ")</f>
        <v>3dpoly 0,0 0,0 </v>
      </c>
      <c r="M1014" s="8" t="str">
        <f aca="false">CONCATENATE("text"," ",B1014-10,",",C1014,",",D1014," "," "," ",A1014," ")</f>
        <v>text -10,0,0   0 </v>
      </c>
      <c r="N1014" s="8" t="str">
        <f aca="false">CONCATENATE("text"," ",B1014-10,",",D1014," "," "," ",A1014," ")</f>
        <v>text -10,0   0 </v>
      </c>
      <c r="O1014" s="48" t="str">
        <f aca="false">CONCATENATE("text"," ",C1014-10,",",D1014," "," "," ",A1014," ")</f>
        <v>text -10,0   0 </v>
      </c>
    </row>
    <row r="1015" customFormat="false" ht="13.5" hidden="false" customHeight="false" outlineLevel="0" collapsed="false">
      <c r="A1015" s="44" t="n">
        <f aca="false">'PASO 2- Calculo de punto final'!A1015</f>
        <v>0</v>
      </c>
      <c r="B1015" s="8" t="n">
        <f aca="false">'PASO 2- Calculo de punto final'!B1015</f>
        <v>0</v>
      </c>
      <c r="C1015" s="8" t="n">
        <f aca="false">'PASO 2- Calculo de punto final'!C1015</f>
        <v>0</v>
      </c>
      <c r="D1015" s="8" t="n">
        <f aca="false">'PASO 2- Calculo de punto final'!D1015</f>
        <v>0</v>
      </c>
      <c r="E1015" s="8" t="n">
        <f aca="false">'PASO 2- Calculo de punto final'!H1015</f>
        <v>0</v>
      </c>
      <c r="F1015" s="8" t="n">
        <f aca="false">'PASO 2- Calculo de punto final'!I1015</f>
        <v>0</v>
      </c>
      <c r="G1015" s="48" t="n">
        <f aca="false">'PASO 2- Calculo de punto final'!J1015</f>
        <v>0</v>
      </c>
      <c r="I1015" s="41" t="s">
        <v>186</v>
      </c>
      <c r="J1015" s="52" t="str">
        <f aca="false">CONCATENATE(I1015," ",B1015,",",C1015,",",D1015," ",E1015,",",F1015,",",G1015," ")</f>
        <v>3dpoly 0,0,0 0,0,0 </v>
      </c>
      <c r="K1015" s="52" t="str">
        <f aca="false">CONCATENATE(I1015," ",B1015,",",D1015," ",E1015,",",G1015," ")</f>
        <v>3dpoly 0,0 0,0 </v>
      </c>
      <c r="L1015" s="52" t="str">
        <f aca="false">CONCATENATE(I1015," ",C1015,",",D1015," ",F1015,",",G1015," ")</f>
        <v>3dpoly 0,0 0,0 </v>
      </c>
      <c r="M1015" s="8" t="str">
        <f aca="false">CONCATENATE("text"," ",B1015-10,",",C1015,",",D1015," "," "," ",A1015," ")</f>
        <v>text -10,0,0   0 </v>
      </c>
      <c r="N1015" s="8" t="str">
        <f aca="false">CONCATENATE("text"," ",B1015-10,",",D1015," "," "," ",A1015," ")</f>
        <v>text -10,0   0 </v>
      </c>
      <c r="O1015" s="48" t="str">
        <f aca="false">CONCATENATE("text"," ",C1015-10,",",D1015," "," "," ",A1015," ")</f>
        <v>text -10,0   0 </v>
      </c>
    </row>
    <row r="1016" customFormat="false" ht="13.5" hidden="false" customHeight="false" outlineLevel="0" collapsed="false">
      <c r="A1016" s="44" t="n">
        <f aca="false">'PASO 2- Calculo de punto final'!A1016</f>
        <v>0</v>
      </c>
      <c r="B1016" s="8" t="n">
        <f aca="false">'PASO 2- Calculo de punto final'!B1016</f>
        <v>0</v>
      </c>
      <c r="C1016" s="8" t="n">
        <f aca="false">'PASO 2- Calculo de punto final'!C1016</f>
        <v>0</v>
      </c>
      <c r="D1016" s="8" t="n">
        <f aca="false">'PASO 2- Calculo de punto final'!D1016</f>
        <v>0</v>
      </c>
      <c r="E1016" s="8" t="n">
        <f aca="false">'PASO 2- Calculo de punto final'!H1016</f>
        <v>0</v>
      </c>
      <c r="F1016" s="8" t="n">
        <f aca="false">'PASO 2- Calculo de punto final'!I1016</f>
        <v>0</v>
      </c>
      <c r="G1016" s="48" t="n">
        <f aca="false">'PASO 2- Calculo de punto final'!J1016</f>
        <v>0</v>
      </c>
      <c r="I1016" s="41" t="s">
        <v>186</v>
      </c>
      <c r="J1016" s="52" t="str">
        <f aca="false">CONCATENATE(I1016," ",B1016,",",C1016,",",D1016," ",E1016,",",F1016,",",G1016," ")</f>
        <v>3dpoly 0,0,0 0,0,0 </v>
      </c>
      <c r="K1016" s="52" t="str">
        <f aca="false">CONCATENATE(I1016," ",B1016,",",D1016," ",E1016,",",G1016," ")</f>
        <v>3dpoly 0,0 0,0 </v>
      </c>
      <c r="L1016" s="52" t="str">
        <f aca="false">CONCATENATE(I1016," ",C1016,",",D1016," ",F1016,",",G1016," ")</f>
        <v>3dpoly 0,0 0,0 </v>
      </c>
      <c r="M1016" s="8" t="str">
        <f aca="false">CONCATENATE("text"," ",B1016-10,",",C1016,",",D1016," "," "," ",A1016," ")</f>
        <v>text -10,0,0   0 </v>
      </c>
      <c r="N1016" s="8" t="str">
        <f aca="false">CONCATENATE("text"," ",B1016-10,",",D1016," "," "," ",A1016," ")</f>
        <v>text -10,0   0 </v>
      </c>
      <c r="O1016" s="48" t="str">
        <f aca="false">CONCATENATE("text"," ",C1016-10,",",D1016," "," "," ",A1016," ")</f>
        <v>text -10,0   0 </v>
      </c>
    </row>
    <row r="1017" customFormat="false" ht="13.5" hidden="false" customHeight="false" outlineLevel="0" collapsed="false">
      <c r="A1017" s="44" t="n">
        <f aca="false">'PASO 2- Calculo de punto final'!A1017</f>
        <v>0</v>
      </c>
      <c r="B1017" s="8" t="n">
        <f aca="false">'PASO 2- Calculo de punto final'!B1017</f>
        <v>0</v>
      </c>
      <c r="C1017" s="8" t="n">
        <f aca="false">'PASO 2- Calculo de punto final'!C1017</f>
        <v>0</v>
      </c>
      <c r="D1017" s="8" t="n">
        <f aca="false">'PASO 2- Calculo de punto final'!D1017</f>
        <v>0</v>
      </c>
      <c r="E1017" s="8" t="n">
        <f aca="false">'PASO 2- Calculo de punto final'!H1017</f>
        <v>0</v>
      </c>
      <c r="F1017" s="8" t="n">
        <f aca="false">'PASO 2- Calculo de punto final'!I1017</f>
        <v>0</v>
      </c>
      <c r="G1017" s="48" t="n">
        <f aca="false">'PASO 2- Calculo de punto final'!J1017</f>
        <v>0</v>
      </c>
      <c r="I1017" s="41" t="s">
        <v>186</v>
      </c>
      <c r="J1017" s="52" t="str">
        <f aca="false">CONCATENATE(I1017," ",B1017,",",C1017,",",D1017," ",E1017,",",F1017,",",G1017," ")</f>
        <v>3dpoly 0,0,0 0,0,0 </v>
      </c>
      <c r="K1017" s="52" t="str">
        <f aca="false">CONCATENATE(I1017," ",B1017,",",D1017," ",E1017,",",G1017," ")</f>
        <v>3dpoly 0,0 0,0 </v>
      </c>
      <c r="L1017" s="52" t="str">
        <f aca="false">CONCATENATE(I1017," ",C1017,",",D1017," ",F1017,",",G1017," ")</f>
        <v>3dpoly 0,0 0,0 </v>
      </c>
      <c r="M1017" s="8" t="str">
        <f aca="false">CONCATENATE("text"," ",B1017-10,",",C1017,",",D1017," "," "," ",A1017," ")</f>
        <v>text -10,0,0   0 </v>
      </c>
      <c r="N1017" s="8" t="str">
        <f aca="false">CONCATENATE("text"," ",B1017-10,",",D1017," "," "," ",A1017," ")</f>
        <v>text -10,0   0 </v>
      </c>
      <c r="O1017" s="48" t="str">
        <f aca="false">CONCATENATE("text"," ",C1017-10,",",D1017," "," "," ",A1017," ")</f>
        <v>text -10,0   0 </v>
      </c>
    </row>
    <row r="1018" customFormat="false" ht="13.5" hidden="false" customHeight="false" outlineLevel="0" collapsed="false">
      <c r="A1018" s="44" t="n">
        <f aca="false">'PASO 2- Calculo de punto final'!A1018</f>
        <v>0</v>
      </c>
      <c r="B1018" s="8" t="n">
        <f aca="false">'PASO 2- Calculo de punto final'!B1018</f>
        <v>0</v>
      </c>
      <c r="C1018" s="8" t="n">
        <f aca="false">'PASO 2- Calculo de punto final'!C1018</f>
        <v>0</v>
      </c>
      <c r="D1018" s="8" t="n">
        <f aca="false">'PASO 2- Calculo de punto final'!D1018</f>
        <v>0</v>
      </c>
      <c r="E1018" s="8" t="n">
        <f aca="false">'PASO 2- Calculo de punto final'!H1018</f>
        <v>0</v>
      </c>
      <c r="F1018" s="8" t="n">
        <f aca="false">'PASO 2- Calculo de punto final'!I1018</f>
        <v>0</v>
      </c>
      <c r="G1018" s="48" t="n">
        <f aca="false">'PASO 2- Calculo de punto final'!J1018</f>
        <v>0</v>
      </c>
      <c r="I1018" s="41" t="s">
        <v>186</v>
      </c>
      <c r="J1018" s="52" t="str">
        <f aca="false">CONCATENATE(I1018," ",B1018,",",C1018,",",D1018," ",E1018,",",F1018,",",G1018," ")</f>
        <v>3dpoly 0,0,0 0,0,0 </v>
      </c>
      <c r="K1018" s="52" t="str">
        <f aca="false">CONCATENATE(I1018," ",B1018,",",D1018," ",E1018,",",G1018," ")</f>
        <v>3dpoly 0,0 0,0 </v>
      </c>
      <c r="L1018" s="52" t="str">
        <f aca="false">CONCATENATE(I1018," ",C1018,",",D1018," ",F1018,",",G1018," ")</f>
        <v>3dpoly 0,0 0,0 </v>
      </c>
      <c r="M1018" s="8" t="str">
        <f aca="false">CONCATENATE("text"," ",B1018-10,",",C1018,",",D1018," "," "," ",A1018," ")</f>
        <v>text -10,0,0   0 </v>
      </c>
      <c r="N1018" s="8" t="str">
        <f aca="false">CONCATENATE("text"," ",B1018-10,",",D1018," "," "," ",A1018," ")</f>
        <v>text -10,0   0 </v>
      </c>
      <c r="O1018" s="48" t="str">
        <f aca="false">CONCATENATE("text"," ",C1018-10,",",D1018," "," "," ",A1018," ")</f>
        <v>text -10,0   0 </v>
      </c>
    </row>
    <row r="1019" customFormat="false" ht="13.5" hidden="false" customHeight="false" outlineLevel="0" collapsed="false">
      <c r="A1019" s="44" t="n">
        <f aca="false">'PASO 2- Calculo de punto final'!A1019</f>
        <v>0</v>
      </c>
      <c r="B1019" s="8" t="n">
        <f aca="false">'PASO 2- Calculo de punto final'!B1019</f>
        <v>0</v>
      </c>
      <c r="C1019" s="8" t="n">
        <f aca="false">'PASO 2- Calculo de punto final'!C1019</f>
        <v>0</v>
      </c>
      <c r="D1019" s="8" t="n">
        <f aca="false">'PASO 2- Calculo de punto final'!D1019</f>
        <v>0</v>
      </c>
      <c r="E1019" s="8" t="n">
        <f aca="false">'PASO 2- Calculo de punto final'!H1019</f>
        <v>0</v>
      </c>
      <c r="F1019" s="8" t="n">
        <f aca="false">'PASO 2- Calculo de punto final'!I1019</f>
        <v>0</v>
      </c>
      <c r="G1019" s="48" t="n">
        <f aca="false">'PASO 2- Calculo de punto final'!J1019</f>
        <v>0</v>
      </c>
      <c r="I1019" s="41" t="s">
        <v>186</v>
      </c>
      <c r="J1019" s="52" t="str">
        <f aca="false">CONCATENATE(I1019," ",B1019,",",C1019,",",D1019," ",E1019,",",F1019,",",G1019," ")</f>
        <v>3dpoly 0,0,0 0,0,0 </v>
      </c>
      <c r="K1019" s="52" t="str">
        <f aca="false">CONCATENATE(I1019," ",B1019,",",D1019," ",E1019,",",G1019," ")</f>
        <v>3dpoly 0,0 0,0 </v>
      </c>
      <c r="L1019" s="52" t="str">
        <f aca="false">CONCATENATE(I1019," ",C1019,",",D1019," ",F1019,",",G1019," ")</f>
        <v>3dpoly 0,0 0,0 </v>
      </c>
      <c r="M1019" s="8" t="str">
        <f aca="false">CONCATENATE("text"," ",B1019-10,",",C1019,",",D1019," "," "," ",A1019," ")</f>
        <v>text -10,0,0   0 </v>
      </c>
      <c r="N1019" s="8" t="str">
        <f aca="false">CONCATENATE("text"," ",B1019-10,",",D1019," "," "," ",A1019," ")</f>
        <v>text -10,0   0 </v>
      </c>
      <c r="O1019" s="48" t="str">
        <f aca="false">CONCATENATE("text"," ",C1019-10,",",D1019," "," "," ",A1019," ")</f>
        <v>text -10,0   0 </v>
      </c>
    </row>
    <row r="1020" customFormat="false" ht="13.5" hidden="false" customHeight="false" outlineLevel="0" collapsed="false">
      <c r="A1020" s="44" t="n">
        <f aca="false">'PASO 2- Calculo de punto final'!A1020</f>
        <v>0</v>
      </c>
      <c r="B1020" s="8" t="n">
        <f aca="false">'PASO 2- Calculo de punto final'!B1020</f>
        <v>0</v>
      </c>
      <c r="C1020" s="8" t="n">
        <f aca="false">'PASO 2- Calculo de punto final'!C1020</f>
        <v>0</v>
      </c>
      <c r="D1020" s="8" t="n">
        <f aca="false">'PASO 2- Calculo de punto final'!D1020</f>
        <v>0</v>
      </c>
      <c r="E1020" s="8" t="n">
        <f aca="false">'PASO 2- Calculo de punto final'!H1020</f>
        <v>0</v>
      </c>
      <c r="F1020" s="8" t="n">
        <f aca="false">'PASO 2- Calculo de punto final'!I1020</f>
        <v>0</v>
      </c>
      <c r="G1020" s="48" t="n">
        <f aca="false">'PASO 2- Calculo de punto final'!J1020</f>
        <v>0</v>
      </c>
      <c r="I1020" s="41" t="s">
        <v>186</v>
      </c>
      <c r="J1020" s="52" t="str">
        <f aca="false">CONCATENATE(I1020," ",B1020,",",C1020,",",D1020," ",E1020,",",F1020,",",G1020," ")</f>
        <v>3dpoly 0,0,0 0,0,0 </v>
      </c>
      <c r="K1020" s="52" t="str">
        <f aca="false">CONCATENATE(I1020," ",B1020,",",D1020," ",E1020,",",G1020," ")</f>
        <v>3dpoly 0,0 0,0 </v>
      </c>
      <c r="L1020" s="52" t="str">
        <f aca="false">CONCATENATE(I1020," ",C1020,",",D1020," ",F1020,",",G1020," ")</f>
        <v>3dpoly 0,0 0,0 </v>
      </c>
      <c r="M1020" s="8" t="str">
        <f aca="false">CONCATENATE("text"," ",B1020-10,",",C1020,",",D1020," "," "," ",A1020," ")</f>
        <v>text -10,0,0   0 </v>
      </c>
      <c r="N1020" s="8" t="str">
        <f aca="false">CONCATENATE("text"," ",B1020-10,",",D1020," "," "," ",A1020," ")</f>
        <v>text -10,0   0 </v>
      </c>
      <c r="O1020" s="48" t="str">
        <f aca="false">CONCATENATE("text"," ",C1020-10,",",D1020," "," "," ",A1020," ")</f>
        <v>text -10,0   0 </v>
      </c>
    </row>
    <row r="1021" customFormat="false" ht="13.5" hidden="false" customHeight="false" outlineLevel="0" collapsed="false">
      <c r="A1021" s="44" t="n">
        <f aca="false">'PASO 2- Calculo de punto final'!A1021</f>
        <v>0</v>
      </c>
      <c r="B1021" s="8" t="n">
        <f aca="false">'PASO 2- Calculo de punto final'!B1021</f>
        <v>0</v>
      </c>
      <c r="C1021" s="8" t="n">
        <f aca="false">'PASO 2- Calculo de punto final'!C1021</f>
        <v>0</v>
      </c>
      <c r="D1021" s="8" t="n">
        <f aca="false">'PASO 2- Calculo de punto final'!D1021</f>
        <v>0</v>
      </c>
      <c r="E1021" s="8" t="n">
        <f aca="false">'PASO 2- Calculo de punto final'!H1021</f>
        <v>0</v>
      </c>
      <c r="F1021" s="8" t="n">
        <f aca="false">'PASO 2- Calculo de punto final'!I1021</f>
        <v>0</v>
      </c>
      <c r="G1021" s="48" t="n">
        <f aca="false">'PASO 2- Calculo de punto final'!J1021</f>
        <v>0</v>
      </c>
      <c r="I1021" s="41" t="s">
        <v>186</v>
      </c>
      <c r="J1021" s="52" t="str">
        <f aca="false">CONCATENATE(I1021," ",B1021,",",C1021,",",D1021," ",E1021,",",F1021,",",G1021," ")</f>
        <v>3dpoly 0,0,0 0,0,0 </v>
      </c>
      <c r="K1021" s="52" t="str">
        <f aca="false">CONCATENATE(I1021," ",B1021,",",D1021," ",E1021,",",G1021," ")</f>
        <v>3dpoly 0,0 0,0 </v>
      </c>
      <c r="L1021" s="52" t="str">
        <f aca="false">CONCATENATE(I1021," ",C1021,",",D1021," ",F1021,",",G1021," ")</f>
        <v>3dpoly 0,0 0,0 </v>
      </c>
      <c r="M1021" s="8" t="str">
        <f aca="false">CONCATENATE("text"," ",B1021-10,",",C1021,",",D1021," "," "," ",A1021," ")</f>
        <v>text -10,0,0   0 </v>
      </c>
      <c r="N1021" s="8" t="str">
        <f aca="false">CONCATENATE("text"," ",B1021-10,",",D1021," "," "," ",A1021," ")</f>
        <v>text -10,0   0 </v>
      </c>
      <c r="O1021" s="48" t="str">
        <f aca="false">CONCATENATE("text"," ",C1021-10,",",D1021," "," "," ",A1021," ")</f>
        <v>text -10,0   0 </v>
      </c>
    </row>
    <row r="1022" customFormat="false" ht="13.5" hidden="false" customHeight="false" outlineLevel="0" collapsed="false">
      <c r="A1022" s="44" t="n">
        <f aca="false">'PASO 2- Calculo de punto final'!A1022</f>
        <v>0</v>
      </c>
      <c r="B1022" s="8" t="n">
        <f aca="false">'PASO 2- Calculo de punto final'!B1022</f>
        <v>0</v>
      </c>
      <c r="C1022" s="8" t="n">
        <f aca="false">'PASO 2- Calculo de punto final'!C1022</f>
        <v>0</v>
      </c>
      <c r="D1022" s="8" t="n">
        <f aca="false">'PASO 2- Calculo de punto final'!D1022</f>
        <v>0</v>
      </c>
      <c r="E1022" s="8" t="n">
        <f aca="false">'PASO 2- Calculo de punto final'!H1022</f>
        <v>0</v>
      </c>
      <c r="F1022" s="8" t="n">
        <f aca="false">'PASO 2- Calculo de punto final'!I1022</f>
        <v>0</v>
      </c>
      <c r="G1022" s="48" t="n">
        <f aca="false">'PASO 2- Calculo de punto final'!J1022</f>
        <v>0</v>
      </c>
      <c r="I1022" s="41" t="s">
        <v>186</v>
      </c>
      <c r="J1022" s="52" t="str">
        <f aca="false">CONCATENATE(I1022," ",B1022,",",C1022,",",D1022," ",E1022,",",F1022,",",G1022," ")</f>
        <v>3dpoly 0,0,0 0,0,0 </v>
      </c>
      <c r="K1022" s="52" t="str">
        <f aca="false">CONCATENATE(I1022," ",B1022,",",D1022," ",E1022,",",G1022," ")</f>
        <v>3dpoly 0,0 0,0 </v>
      </c>
      <c r="L1022" s="52" t="str">
        <f aca="false">CONCATENATE(I1022," ",C1022,",",D1022," ",F1022,",",G1022," ")</f>
        <v>3dpoly 0,0 0,0 </v>
      </c>
      <c r="M1022" s="8" t="str">
        <f aca="false">CONCATENATE("text"," ",B1022-10,",",C1022,",",D1022," "," "," ",A1022," ")</f>
        <v>text -10,0,0   0 </v>
      </c>
      <c r="N1022" s="8" t="str">
        <f aca="false">CONCATENATE("text"," ",B1022-10,",",D1022," "," "," ",A1022," ")</f>
        <v>text -10,0   0 </v>
      </c>
      <c r="O1022" s="48" t="str">
        <f aca="false">CONCATENATE("text"," ",C1022-10,",",D1022," "," "," ",A1022," ")</f>
        <v>text -10,0   0 </v>
      </c>
    </row>
    <row r="1023" customFormat="false" ht="13.5" hidden="false" customHeight="false" outlineLevel="0" collapsed="false">
      <c r="A1023" s="44" t="n">
        <f aca="false">'PASO 2- Calculo de punto final'!A1023</f>
        <v>0</v>
      </c>
      <c r="B1023" s="8" t="n">
        <f aca="false">'PASO 2- Calculo de punto final'!B1023</f>
        <v>0</v>
      </c>
      <c r="C1023" s="8" t="n">
        <f aca="false">'PASO 2- Calculo de punto final'!C1023</f>
        <v>0</v>
      </c>
      <c r="D1023" s="8" t="n">
        <f aca="false">'PASO 2- Calculo de punto final'!D1023</f>
        <v>0</v>
      </c>
      <c r="E1023" s="8" t="n">
        <f aca="false">'PASO 2- Calculo de punto final'!H1023</f>
        <v>0</v>
      </c>
      <c r="F1023" s="8" t="n">
        <f aca="false">'PASO 2- Calculo de punto final'!I1023</f>
        <v>0</v>
      </c>
      <c r="G1023" s="48" t="n">
        <f aca="false">'PASO 2- Calculo de punto final'!J1023</f>
        <v>0</v>
      </c>
      <c r="I1023" s="41" t="s">
        <v>186</v>
      </c>
      <c r="J1023" s="52" t="str">
        <f aca="false">CONCATENATE(I1023," ",B1023,",",C1023,",",D1023," ",E1023,",",F1023,",",G1023," ")</f>
        <v>3dpoly 0,0,0 0,0,0 </v>
      </c>
      <c r="K1023" s="52" t="str">
        <f aca="false">CONCATENATE(I1023," ",B1023,",",D1023," ",E1023,",",G1023," ")</f>
        <v>3dpoly 0,0 0,0 </v>
      </c>
      <c r="L1023" s="52" t="str">
        <f aca="false">CONCATENATE(I1023," ",C1023,",",D1023," ",F1023,",",G1023," ")</f>
        <v>3dpoly 0,0 0,0 </v>
      </c>
      <c r="M1023" s="8" t="str">
        <f aca="false">CONCATENATE("text"," ",B1023-10,",",C1023,",",D1023," "," "," ",A1023," ")</f>
        <v>text -10,0,0   0 </v>
      </c>
      <c r="N1023" s="8" t="str">
        <f aca="false">CONCATENATE("text"," ",B1023-10,",",D1023," "," "," ",A1023," ")</f>
        <v>text -10,0   0 </v>
      </c>
      <c r="O1023" s="48" t="str">
        <f aca="false">CONCATENATE("text"," ",C1023-10,",",D1023," "," "," ",A1023," ")</f>
        <v>text -10,0   0 </v>
      </c>
    </row>
    <row r="1024" customFormat="false" ht="13.5" hidden="false" customHeight="false" outlineLevel="0" collapsed="false">
      <c r="A1024" s="44" t="n">
        <f aca="false">'PASO 2- Calculo de punto final'!A1024</f>
        <v>0</v>
      </c>
      <c r="B1024" s="8" t="n">
        <f aca="false">'PASO 2- Calculo de punto final'!B1024</f>
        <v>0</v>
      </c>
      <c r="C1024" s="8" t="n">
        <f aca="false">'PASO 2- Calculo de punto final'!C1024</f>
        <v>0</v>
      </c>
      <c r="D1024" s="8" t="n">
        <f aca="false">'PASO 2- Calculo de punto final'!D1024</f>
        <v>0</v>
      </c>
      <c r="E1024" s="8" t="n">
        <f aca="false">'PASO 2- Calculo de punto final'!H1024</f>
        <v>0</v>
      </c>
      <c r="F1024" s="8" t="n">
        <f aca="false">'PASO 2- Calculo de punto final'!I1024</f>
        <v>0</v>
      </c>
      <c r="G1024" s="48" t="n">
        <f aca="false">'PASO 2- Calculo de punto final'!J1024</f>
        <v>0</v>
      </c>
      <c r="I1024" s="41" t="s">
        <v>186</v>
      </c>
      <c r="J1024" s="52" t="str">
        <f aca="false">CONCATENATE(I1024," ",B1024,",",C1024,",",D1024," ",E1024,",",F1024,",",G1024," ")</f>
        <v>3dpoly 0,0,0 0,0,0 </v>
      </c>
      <c r="K1024" s="52" t="str">
        <f aca="false">CONCATENATE(I1024," ",B1024,",",D1024," ",E1024,",",G1024," ")</f>
        <v>3dpoly 0,0 0,0 </v>
      </c>
      <c r="L1024" s="52" t="str">
        <f aca="false">CONCATENATE(I1024," ",C1024,",",D1024," ",F1024,",",G1024," ")</f>
        <v>3dpoly 0,0 0,0 </v>
      </c>
      <c r="M1024" s="8" t="str">
        <f aca="false">CONCATENATE("text"," ",B1024-10,",",C1024,",",D1024," "," "," ",A1024," ")</f>
        <v>text -10,0,0   0 </v>
      </c>
      <c r="N1024" s="8" t="str">
        <f aca="false">CONCATENATE("text"," ",B1024-10,",",D1024," "," "," ",A1024," ")</f>
        <v>text -10,0   0 </v>
      </c>
      <c r="O1024" s="48" t="str">
        <f aca="false">CONCATENATE("text"," ",C1024-10,",",D1024," "," "," ",A1024," ")</f>
        <v>text -10,0   0 </v>
      </c>
    </row>
    <row r="1025" customFormat="false" ht="13.5" hidden="false" customHeight="false" outlineLevel="0" collapsed="false">
      <c r="A1025" s="44" t="n">
        <f aca="false">'PASO 2- Calculo de punto final'!A1025</f>
        <v>0</v>
      </c>
      <c r="B1025" s="8" t="n">
        <f aca="false">'PASO 2- Calculo de punto final'!B1025</f>
        <v>0</v>
      </c>
      <c r="C1025" s="8" t="n">
        <f aca="false">'PASO 2- Calculo de punto final'!C1025</f>
        <v>0</v>
      </c>
      <c r="D1025" s="8" t="n">
        <f aca="false">'PASO 2- Calculo de punto final'!D1025</f>
        <v>0</v>
      </c>
      <c r="E1025" s="8" t="n">
        <f aca="false">'PASO 2- Calculo de punto final'!H1025</f>
        <v>0</v>
      </c>
      <c r="F1025" s="8" t="n">
        <f aca="false">'PASO 2- Calculo de punto final'!I1025</f>
        <v>0</v>
      </c>
      <c r="G1025" s="48" t="n">
        <f aca="false">'PASO 2- Calculo de punto final'!J1025</f>
        <v>0</v>
      </c>
      <c r="I1025" s="41" t="s">
        <v>186</v>
      </c>
      <c r="J1025" s="52" t="str">
        <f aca="false">CONCATENATE(I1025," ",B1025,",",C1025,",",D1025," ",E1025,",",F1025,",",G1025," ")</f>
        <v>3dpoly 0,0,0 0,0,0 </v>
      </c>
      <c r="K1025" s="52" t="str">
        <f aca="false">CONCATENATE(I1025," ",B1025,",",D1025," ",E1025,",",G1025," ")</f>
        <v>3dpoly 0,0 0,0 </v>
      </c>
      <c r="L1025" s="52" t="str">
        <f aca="false">CONCATENATE(I1025," ",C1025,",",D1025," ",F1025,",",G1025," ")</f>
        <v>3dpoly 0,0 0,0 </v>
      </c>
      <c r="M1025" s="8" t="str">
        <f aca="false">CONCATENATE("text"," ",B1025-10,",",C1025,",",D1025," "," "," ",A1025," ")</f>
        <v>text -10,0,0   0 </v>
      </c>
      <c r="N1025" s="8" t="str">
        <f aca="false">CONCATENATE("text"," ",B1025-10,",",D1025," "," "," ",A1025," ")</f>
        <v>text -10,0   0 </v>
      </c>
      <c r="O1025" s="48" t="str">
        <f aca="false">CONCATENATE("text"," ",C1025-10,",",D1025," "," "," ",A1025," ")</f>
        <v>text -10,0   0 </v>
      </c>
    </row>
    <row r="1026" customFormat="false" ht="13.5" hidden="false" customHeight="false" outlineLevel="0" collapsed="false">
      <c r="A1026" s="44" t="n">
        <f aca="false">'PASO 2- Calculo de punto final'!A1026</f>
        <v>0</v>
      </c>
      <c r="B1026" s="8" t="n">
        <f aca="false">'PASO 2- Calculo de punto final'!B1026</f>
        <v>0</v>
      </c>
      <c r="C1026" s="8" t="n">
        <f aca="false">'PASO 2- Calculo de punto final'!C1026</f>
        <v>0</v>
      </c>
      <c r="D1026" s="8" t="n">
        <f aca="false">'PASO 2- Calculo de punto final'!D1026</f>
        <v>0</v>
      </c>
      <c r="E1026" s="8" t="n">
        <f aca="false">'PASO 2- Calculo de punto final'!H1026</f>
        <v>0</v>
      </c>
      <c r="F1026" s="8" t="n">
        <f aca="false">'PASO 2- Calculo de punto final'!I1026</f>
        <v>0</v>
      </c>
      <c r="G1026" s="48" t="n">
        <f aca="false">'PASO 2- Calculo de punto final'!J1026</f>
        <v>0</v>
      </c>
      <c r="I1026" s="41" t="s">
        <v>186</v>
      </c>
      <c r="J1026" s="52" t="str">
        <f aca="false">CONCATENATE(I1026," ",B1026,",",C1026,",",D1026," ",E1026,",",F1026,",",G1026," ")</f>
        <v>3dpoly 0,0,0 0,0,0 </v>
      </c>
      <c r="K1026" s="52" t="str">
        <f aca="false">CONCATENATE(I1026," ",B1026,",",D1026," ",E1026,",",G1026," ")</f>
        <v>3dpoly 0,0 0,0 </v>
      </c>
      <c r="L1026" s="52" t="str">
        <f aca="false">CONCATENATE(I1026," ",C1026,",",D1026," ",F1026,",",G1026," ")</f>
        <v>3dpoly 0,0 0,0 </v>
      </c>
      <c r="M1026" s="8" t="str">
        <f aca="false">CONCATENATE("text"," ",B1026-10,",",C1026,",",D1026," "," "," ",A1026," ")</f>
        <v>text -10,0,0   0 </v>
      </c>
      <c r="N1026" s="8" t="str">
        <f aca="false">CONCATENATE("text"," ",B1026-10,",",D1026," "," "," ",A1026," ")</f>
        <v>text -10,0   0 </v>
      </c>
      <c r="O1026" s="48" t="str">
        <f aca="false">CONCATENATE("text"," ",C1026-10,",",D1026," "," "," ",A1026," ")</f>
        <v>text -10,0   0 </v>
      </c>
    </row>
    <row r="1027" customFormat="false" ht="13.5" hidden="false" customHeight="false" outlineLevel="0" collapsed="false">
      <c r="A1027" s="44" t="n">
        <f aca="false">'PASO 2- Calculo de punto final'!A1027</f>
        <v>0</v>
      </c>
      <c r="B1027" s="8" t="n">
        <f aca="false">'PASO 2- Calculo de punto final'!B1027</f>
        <v>0</v>
      </c>
      <c r="C1027" s="8" t="n">
        <f aca="false">'PASO 2- Calculo de punto final'!C1027</f>
        <v>0</v>
      </c>
      <c r="D1027" s="8" t="n">
        <f aca="false">'PASO 2- Calculo de punto final'!D1027</f>
        <v>0</v>
      </c>
      <c r="E1027" s="8" t="n">
        <f aca="false">'PASO 2- Calculo de punto final'!H1027</f>
        <v>0</v>
      </c>
      <c r="F1027" s="8" t="n">
        <f aca="false">'PASO 2- Calculo de punto final'!I1027</f>
        <v>0</v>
      </c>
      <c r="G1027" s="48" t="n">
        <f aca="false">'PASO 2- Calculo de punto final'!J1027</f>
        <v>0</v>
      </c>
      <c r="I1027" s="41" t="s">
        <v>186</v>
      </c>
      <c r="J1027" s="52" t="str">
        <f aca="false">CONCATENATE(I1027," ",B1027,",",C1027,",",D1027," ",E1027,",",F1027,",",G1027," ")</f>
        <v>3dpoly 0,0,0 0,0,0 </v>
      </c>
      <c r="K1027" s="52" t="str">
        <f aca="false">CONCATENATE(I1027," ",B1027,",",D1027," ",E1027,",",G1027," ")</f>
        <v>3dpoly 0,0 0,0 </v>
      </c>
      <c r="L1027" s="52" t="str">
        <f aca="false">CONCATENATE(I1027," ",C1027,",",D1027," ",F1027,",",G1027," ")</f>
        <v>3dpoly 0,0 0,0 </v>
      </c>
      <c r="M1027" s="8" t="str">
        <f aca="false">CONCATENATE("text"," ",B1027-10,",",C1027,",",D1027," "," "," ",A1027," ")</f>
        <v>text -10,0,0   0 </v>
      </c>
      <c r="N1027" s="8" t="str">
        <f aca="false">CONCATENATE("text"," ",B1027-10,",",D1027," "," "," ",A1027," ")</f>
        <v>text -10,0   0 </v>
      </c>
      <c r="O1027" s="48" t="str">
        <f aca="false">CONCATENATE("text"," ",C1027-10,",",D1027," "," "," ",A1027," ")</f>
        <v>text -10,0   0 </v>
      </c>
    </row>
    <row r="1028" customFormat="false" ht="13.5" hidden="false" customHeight="false" outlineLevel="0" collapsed="false">
      <c r="A1028" s="44" t="n">
        <f aca="false">'PASO 2- Calculo de punto final'!A1028</f>
        <v>0</v>
      </c>
      <c r="B1028" s="8" t="n">
        <f aca="false">'PASO 2- Calculo de punto final'!B1028</f>
        <v>0</v>
      </c>
      <c r="C1028" s="8" t="n">
        <f aca="false">'PASO 2- Calculo de punto final'!C1028</f>
        <v>0</v>
      </c>
      <c r="D1028" s="8" t="n">
        <f aca="false">'PASO 2- Calculo de punto final'!D1028</f>
        <v>0</v>
      </c>
      <c r="E1028" s="8" t="n">
        <f aca="false">'PASO 2- Calculo de punto final'!H1028</f>
        <v>0</v>
      </c>
      <c r="F1028" s="8" t="n">
        <f aca="false">'PASO 2- Calculo de punto final'!I1028</f>
        <v>0</v>
      </c>
      <c r="G1028" s="48" t="n">
        <f aca="false">'PASO 2- Calculo de punto final'!J1028</f>
        <v>0</v>
      </c>
      <c r="I1028" s="41" t="s">
        <v>186</v>
      </c>
      <c r="J1028" s="52" t="str">
        <f aca="false">CONCATENATE(I1028," ",B1028,",",C1028,",",D1028," ",E1028,",",F1028,",",G1028," ")</f>
        <v>3dpoly 0,0,0 0,0,0 </v>
      </c>
      <c r="K1028" s="52" t="str">
        <f aca="false">CONCATENATE(I1028," ",B1028,",",D1028," ",E1028,",",G1028," ")</f>
        <v>3dpoly 0,0 0,0 </v>
      </c>
      <c r="L1028" s="52" t="str">
        <f aca="false">CONCATENATE(I1028," ",C1028,",",D1028," ",F1028,",",G1028," ")</f>
        <v>3dpoly 0,0 0,0 </v>
      </c>
      <c r="M1028" s="8" t="str">
        <f aca="false">CONCATENATE("text"," ",B1028-10,",",C1028,",",D1028," "," "," ",A1028," ")</f>
        <v>text -10,0,0   0 </v>
      </c>
      <c r="N1028" s="8" t="str">
        <f aca="false">CONCATENATE("text"," ",B1028-10,",",D1028," "," "," ",A1028," ")</f>
        <v>text -10,0   0 </v>
      </c>
      <c r="O1028" s="48" t="str">
        <f aca="false">CONCATENATE("text"," ",C1028-10,",",D1028," "," "," ",A1028," ")</f>
        <v>text -10,0   0 </v>
      </c>
    </row>
    <row r="1029" customFormat="false" ht="13.5" hidden="false" customHeight="false" outlineLevel="0" collapsed="false">
      <c r="A1029" s="44" t="n">
        <f aca="false">'PASO 2- Calculo de punto final'!A1029</f>
        <v>0</v>
      </c>
      <c r="B1029" s="8" t="n">
        <f aca="false">'PASO 2- Calculo de punto final'!B1029</f>
        <v>0</v>
      </c>
      <c r="C1029" s="8" t="n">
        <f aca="false">'PASO 2- Calculo de punto final'!C1029</f>
        <v>0</v>
      </c>
      <c r="D1029" s="8" t="n">
        <f aca="false">'PASO 2- Calculo de punto final'!D1029</f>
        <v>0</v>
      </c>
      <c r="E1029" s="8" t="n">
        <f aca="false">'PASO 2- Calculo de punto final'!H1029</f>
        <v>0</v>
      </c>
      <c r="F1029" s="8" t="n">
        <f aca="false">'PASO 2- Calculo de punto final'!I1029</f>
        <v>0</v>
      </c>
      <c r="G1029" s="48" t="n">
        <f aca="false">'PASO 2- Calculo de punto final'!J1029</f>
        <v>0</v>
      </c>
      <c r="I1029" s="41" t="s">
        <v>186</v>
      </c>
      <c r="J1029" s="52" t="str">
        <f aca="false">CONCATENATE(I1029," ",B1029,",",C1029,",",D1029," ",E1029,",",F1029,",",G1029," ")</f>
        <v>3dpoly 0,0,0 0,0,0 </v>
      </c>
      <c r="K1029" s="52" t="str">
        <f aca="false">CONCATENATE(I1029," ",B1029,",",D1029," ",E1029,",",G1029," ")</f>
        <v>3dpoly 0,0 0,0 </v>
      </c>
      <c r="L1029" s="52" t="str">
        <f aca="false">CONCATENATE(I1029," ",C1029,",",D1029," ",F1029,",",G1029," ")</f>
        <v>3dpoly 0,0 0,0 </v>
      </c>
      <c r="M1029" s="8" t="str">
        <f aca="false">CONCATENATE("text"," ",B1029-10,",",C1029,",",D1029," "," "," ",A1029," ")</f>
        <v>text -10,0,0   0 </v>
      </c>
      <c r="N1029" s="8" t="str">
        <f aca="false">CONCATENATE("text"," ",B1029-10,",",D1029," "," "," ",A1029," ")</f>
        <v>text -10,0   0 </v>
      </c>
      <c r="O1029" s="48" t="str">
        <f aca="false">CONCATENATE("text"," ",C1029-10,",",D1029," "," "," ",A1029," ")</f>
        <v>text -10,0   0 </v>
      </c>
    </row>
    <row r="1030" customFormat="false" ht="13.5" hidden="false" customHeight="false" outlineLevel="0" collapsed="false">
      <c r="A1030" s="44" t="n">
        <f aca="false">'PASO 2- Calculo de punto final'!A1030</f>
        <v>0</v>
      </c>
      <c r="B1030" s="8" t="n">
        <f aca="false">'PASO 2- Calculo de punto final'!B1030</f>
        <v>0</v>
      </c>
      <c r="C1030" s="8" t="n">
        <f aca="false">'PASO 2- Calculo de punto final'!C1030</f>
        <v>0</v>
      </c>
      <c r="D1030" s="8" t="n">
        <f aca="false">'PASO 2- Calculo de punto final'!D1030</f>
        <v>0</v>
      </c>
      <c r="E1030" s="8" t="n">
        <f aca="false">'PASO 2- Calculo de punto final'!H1030</f>
        <v>0</v>
      </c>
      <c r="F1030" s="8" t="n">
        <f aca="false">'PASO 2- Calculo de punto final'!I1030</f>
        <v>0</v>
      </c>
      <c r="G1030" s="48" t="n">
        <f aca="false">'PASO 2- Calculo de punto final'!J1030</f>
        <v>0</v>
      </c>
      <c r="I1030" s="41" t="s">
        <v>186</v>
      </c>
      <c r="J1030" s="52" t="str">
        <f aca="false">CONCATENATE(I1030," ",B1030,",",C1030,",",D1030," ",E1030,",",F1030,",",G1030," ")</f>
        <v>3dpoly 0,0,0 0,0,0 </v>
      </c>
      <c r="K1030" s="52" t="str">
        <f aca="false">CONCATENATE(I1030," ",B1030,",",D1030," ",E1030,",",G1030," ")</f>
        <v>3dpoly 0,0 0,0 </v>
      </c>
      <c r="L1030" s="52" t="str">
        <f aca="false">CONCATENATE(I1030," ",C1030,",",D1030," ",F1030,",",G1030," ")</f>
        <v>3dpoly 0,0 0,0 </v>
      </c>
      <c r="M1030" s="8" t="str">
        <f aca="false">CONCATENATE("text"," ",B1030-10,",",C1030,",",D1030," "," "," ",A1030," ")</f>
        <v>text -10,0,0   0 </v>
      </c>
      <c r="N1030" s="8" t="str">
        <f aca="false">CONCATENATE("text"," ",B1030-10,",",D1030," "," "," ",A1030," ")</f>
        <v>text -10,0   0 </v>
      </c>
      <c r="O1030" s="48" t="str">
        <f aca="false">CONCATENATE("text"," ",C1030-10,",",D1030," "," "," ",A1030," ")</f>
        <v>text -10,0   0 </v>
      </c>
    </row>
    <row r="1031" customFormat="false" ht="13.5" hidden="false" customHeight="false" outlineLevel="0" collapsed="false">
      <c r="A1031" s="44" t="n">
        <f aca="false">'PASO 2- Calculo de punto final'!A1031</f>
        <v>0</v>
      </c>
      <c r="B1031" s="8" t="n">
        <f aca="false">'PASO 2- Calculo de punto final'!B1031</f>
        <v>0</v>
      </c>
      <c r="C1031" s="8" t="n">
        <f aca="false">'PASO 2- Calculo de punto final'!C1031</f>
        <v>0</v>
      </c>
      <c r="D1031" s="8" t="n">
        <f aca="false">'PASO 2- Calculo de punto final'!D1031</f>
        <v>0</v>
      </c>
      <c r="E1031" s="8" t="n">
        <f aca="false">'PASO 2- Calculo de punto final'!H1031</f>
        <v>0</v>
      </c>
      <c r="F1031" s="8" t="n">
        <f aca="false">'PASO 2- Calculo de punto final'!I1031</f>
        <v>0</v>
      </c>
      <c r="G1031" s="48" t="n">
        <f aca="false">'PASO 2- Calculo de punto final'!J1031</f>
        <v>0</v>
      </c>
      <c r="I1031" s="41" t="s">
        <v>186</v>
      </c>
      <c r="J1031" s="52" t="str">
        <f aca="false">CONCATENATE(I1031," ",B1031,",",C1031,",",D1031," ",E1031,",",F1031,",",G1031," ")</f>
        <v>3dpoly 0,0,0 0,0,0 </v>
      </c>
      <c r="K1031" s="52" t="str">
        <f aca="false">CONCATENATE(I1031," ",B1031,",",D1031," ",E1031,",",G1031," ")</f>
        <v>3dpoly 0,0 0,0 </v>
      </c>
      <c r="L1031" s="52" t="str">
        <f aca="false">CONCATENATE(I1031," ",C1031,",",D1031," ",F1031,",",G1031," ")</f>
        <v>3dpoly 0,0 0,0 </v>
      </c>
      <c r="M1031" s="8" t="str">
        <f aca="false">CONCATENATE("text"," ",B1031-10,",",C1031,",",D1031," "," "," ",A1031," ")</f>
        <v>text -10,0,0   0 </v>
      </c>
      <c r="N1031" s="8" t="str">
        <f aca="false">CONCATENATE("text"," ",B1031-10,",",D1031," "," "," ",A1031," ")</f>
        <v>text -10,0   0 </v>
      </c>
      <c r="O1031" s="48" t="str">
        <f aca="false">CONCATENATE("text"," ",C1031-10,",",D1031," "," "," ",A1031," ")</f>
        <v>text -10,0   0 </v>
      </c>
    </row>
    <row r="1032" customFormat="false" ht="13.5" hidden="false" customHeight="false" outlineLevel="0" collapsed="false">
      <c r="A1032" s="44" t="n">
        <f aca="false">'PASO 2- Calculo de punto final'!A1032</f>
        <v>0</v>
      </c>
      <c r="B1032" s="8" t="n">
        <f aca="false">'PASO 2- Calculo de punto final'!B1032</f>
        <v>0</v>
      </c>
      <c r="C1032" s="8" t="n">
        <f aca="false">'PASO 2- Calculo de punto final'!C1032</f>
        <v>0</v>
      </c>
      <c r="D1032" s="8" t="n">
        <f aca="false">'PASO 2- Calculo de punto final'!D1032</f>
        <v>0</v>
      </c>
      <c r="E1032" s="8" t="n">
        <f aca="false">'PASO 2- Calculo de punto final'!H1032</f>
        <v>0</v>
      </c>
      <c r="F1032" s="8" t="n">
        <f aca="false">'PASO 2- Calculo de punto final'!I1032</f>
        <v>0</v>
      </c>
      <c r="G1032" s="48" t="n">
        <f aca="false">'PASO 2- Calculo de punto final'!J1032</f>
        <v>0</v>
      </c>
      <c r="I1032" s="41" t="s">
        <v>186</v>
      </c>
      <c r="J1032" s="52" t="str">
        <f aca="false">CONCATENATE(I1032," ",B1032,",",C1032,",",D1032," ",E1032,",",F1032,",",G1032," ")</f>
        <v>3dpoly 0,0,0 0,0,0 </v>
      </c>
      <c r="K1032" s="52" t="str">
        <f aca="false">CONCATENATE(I1032," ",B1032,",",D1032," ",E1032,",",G1032," ")</f>
        <v>3dpoly 0,0 0,0 </v>
      </c>
      <c r="L1032" s="52" t="str">
        <f aca="false">CONCATENATE(I1032," ",C1032,",",D1032," ",F1032,",",G1032," ")</f>
        <v>3dpoly 0,0 0,0 </v>
      </c>
      <c r="M1032" s="8" t="str">
        <f aca="false">CONCATENATE("text"," ",B1032-10,",",C1032,",",D1032," "," "," ",A1032," ")</f>
        <v>text -10,0,0   0 </v>
      </c>
      <c r="N1032" s="8" t="str">
        <f aca="false">CONCATENATE("text"," ",B1032-10,",",D1032," "," "," ",A1032," ")</f>
        <v>text -10,0   0 </v>
      </c>
      <c r="O1032" s="48" t="str">
        <f aca="false">CONCATENATE("text"," ",C1032-10,",",D1032," "," "," ",A1032," ")</f>
        <v>text -10,0   0 </v>
      </c>
    </row>
    <row r="1033" customFormat="false" ht="13.5" hidden="false" customHeight="false" outlineLevel="0" collapsed="false">
      <c r="A1033" s="44" t="n">
        <f aca="false">'PASO 2- Calculo de punto final'!A1033</f>
        <v>0</v>
      </c>
      <c r="B1033" s="8" t="n">
        <f aca="false">'PASO 2- Calculo de punto final'!B1033</f>
        <v>0</v>
      </c>
      <c r="C1033" s="8" t="n">
        <f aca="false">'PASO 2- Calculo de punto final'!C1033</f>
        <v>0</v>
      </c>
      <c r="D1033" s="8" t="n">
        <f aca="false">'PASO 2- Calculo de punto final'!D1033</f>
        <v>0</v>
      </c>
      <c r="E1033" s="8" t="n">
        <f aca="false">'PASO 2- Calculo de punto final'!H1033</f>
        <v>0</v>
      </c>
      <c r="F1033" s="8" t="n">
        <f aca="false">'PASO 2- Calculo de punto final'!I1033</f>
        <v>0</v>
      </c>
      <c r="G1033" s="48" t="n">
        <f aca="false">'PASO 2- Calculo de punto final'!J1033</f>
        <v>0</v>
      </c>
      <c r="I1033" s="41" t="s">
        <v>186</v>
      </c>
      <c r="J1033" s="52" t="str">
        <f aca="false">CONCATENATE(I1033," ",B1033,",",C1033,",",D1033," ",E1033,",",F1033,",",G1033," ")</f>
        <v>3dpoly 0,0,0 0,0,0 </v>
      </c>
      <c r="K1033" s="52" t="str">
        <f aca="false">CONCATENATE(I1033," ",B1033,",",D1033," ",E1033,",",G1033," ")</f>
        <v>3dpoly 0,0 0,0 </v>
      </c>
      <c r="L1033" s="52" t="str">
        <f aca="false">CONCATENATE(I1033," ",C1033,",",D1033," ",F1033,",",G1033," ")</f>
        <v>3dpoly 0,0 0,0 </v>
      </c>
      <c r="M1033" s="8" t="str">
        <f aca="false">CONCATENATE("text"," ",B1033-10,",",C1033,",",D1033," "," "," ",A1033," ")</f>
        <v>text -10,0,0   0 </v>
      </c>
      <c r="N1033" s="8" t="str">
        <f aca="false">CONCATENATE("text"," ",B1033-10,",",D1033," "," "," ",A1033," ")</f>
        <v>text -10,0   0 </v>
      </c>
      <c r="O1033" s="48" t="str">
        <f aca="false">CONCATENATE("text"," ",C1033-10,",",D1033," "," "," ",A1033," ")</f>
        <v>text -10,0   0 </v>
      </c>
    </row>
    <row r="1034" customFormat="false" ht="13.5" hidden="false" customHeight="false" outlineLevel="0" collapsed="false">
      <c r="A1034" s="44" t="n">
        <f aca="false">'PASO 2- Calculo de punto final'!A1034</f>
        <v>0</v>
      </c>
      <c r="B1034" s="8" t="n">
        <f aca="false">'PASO 2- Calculo de punto final'!B1034</f>
        <v>0</v>
      </c>
      <c r="C1034" s="8" t="n">
        <f aca="false">'PASO 2- Calculo de punto final'!C1034</f>
        <v>0</v>
      </c>
      <c r="D1034" s="8" t="n">
        <f aca="false">'PASO 2- Calculo de punto final'!D1034</f>
        <v>0</v>
      </c>
      <c r="E1034" s="8" t="n">
        <f aca="false">'PASO 2- Calculo de punto final'!H1034</f>
        <v>0</v>
      </c>
      <c r="F1034" s="8" t="n">
        <f aca="false">'PASO 2- Calculo de punto final'!I1034</f>
        <v>0</v>
      </c>
      <c r="G1034" s="48" t="n">
        <f aca="false">'PASO 2- Calculo de punto final'!J1034</f>
        <v>0</v>
      </c>
      <c r="I1034" s="41" t="s">
        <v>186</v>
      </c>
      <c r="J1034" s="52" t="str">
        <f aca="false">CONCATENATE(I1034," ",B1034,",",C1034,",",D1034," ",E1034,",",F1034,",",G1034," ")</f>
        <v>3dpoly 0,0,0 0,0,0 </v>
      </c>
      <c r="K1034" s="52" t="str">
        <f aca="false">CONCATENATE(I1034," ",B1034,",",D1034," ",E1034,",",G1034," ")</f>
        <v>3dpoly 0,0 0,0 </v>
      </c>
      <c r="L1034" s="52" t="str">
        <f aca="false">CONCATENATE(I1034," ",C1034,",",D1034," ",F1034,",",G1034," ")</f>
        <v>3dpoly 0,0 0,0 </v>
      </c>
      <c r="M1034" s="8" t="str">
        <f aca="false">CONCATENATE("text"," ",B1034-10,",",C1034,",",D1034," "," "," ",A1034," ")</f>
        <v>text -10,0,0   0 </v>
      </c>
      <c r="N1034" s="8" t="str">
        <f aca="false">CONCATENATE("text"," ",B1034-10,",",D1034," "," "," ",A1034," ")</f>
        <v>text -10,0   0 </v>
      </c>
      <c r="O1034" s="48" t="str">
        <f aca="false">CONCATENATE("text"," ",C1034-10,",",D1034," "," "," ",A1034," ")</f>
        <v>text -10,0   0 </v>
      </c>
    </row>
    <row r="1035" customFormat="false" ht="13.5" hidden="false" customHeight="false" outlineLevel="0" collapsed="false">
      <c r="A1035" s="44" t="n">
        <f aca="false">'PASO 2- Calculo de punto final'!A1035</f>
        <v>0</v>
      </c>
      <c r="B1035" s="8" t="n">
        <f aca="false">'PASO 2- Calculo de punto final'!B1035</f>
        <v>0</v>
      </c>
      <c r="C1035" s="8" t="n">
        <f aca="false">'PASO 2- Calculo de punto final'!C1035</f>
        <v>0</v>
      </c>
      <c r="D1035" s="8" t="n">
        <f aca="false">'PASO 2- Calculo de punto final'!D1035</f>
        <v>0</v>
      </c>
      <c r="E1035" s="8" t="n">
        <f aca="false">'PASO 2- Calculo de punto final'!H1035</f>
        <v>0</v>
      </c>
      <c r="F1035" s="8" t="n">
        <f aca="false">'PASO 2- Calculo de punto final'!I1035</f>
        <v>0</v>
      </c>
      <c r="G1035" s="48" t="n">
        <f aca="false">'PASO 2- Calculo de punto final'!J1035</f>
        <v>0</v>
      </c>
      <c r="I1035" s="41" t="s">
        <v>186</v>
      </c>
      <c r="J1035" s="52" t="str">
        <f aca="false">CONCATENATE(I1035," ",B1035,",",C1035,",",D1035," ",E1035,",",F1035,",",G1035," ")</f>
        <v>3dpoly 0,0,0 0,0,0 </v>
      </c>
      <c r="K1035" s="52" t="str">
        <f aca="false">CONCATENATE(I1035," ",B1035,",",D1035," ",E1035,",",G1035," ")</f>
        <v>3dpoly 0,0 0,0 </v>
      </c>
      <c r="L1035" s="52" t="str">
        <f aca="false">CONCATENATE(I1035," ",C1035,",",D1035," ",F1035,",",G1035," ")</f>
        <v>3dpoly 0,0 0,0 </v>
      </c>
      <c r="M1035" s="8" t="str">
        <f aca="false">CONCATENATE("text"," ",B1035-10,",",C1035,",",D1035," "," "," ",A1035," ")</f>
        <v>text -10,0,0   0 </v>
      </c>
      <c r="N1035" s="8" t="str">
        <f aca="false">CONCATENATE("text"," ",B1035-10,",",D1035," "," "," ",A1035," ")</f>
        <v>text -10,0   0 </v>
      </c>
      <c r="O1035" s="48" t="str">
        <f aca="false">CONCATENATE("text"," ",C1035-10,",",D1035," "," "," ",A1035," ")</f>
        <v>text -10,0   0 </v>
      </c>
    </row>
    <row r="1036" customFormat="false" ht="13.5" hidden="false" customHeight="false" outlineLevel="0" collapsed="false">
      <c r="A1036" s="44" t="n">
        <f aca="false">'PASO 2- Calculo de punto final'!A1036</f>
        <v>0</v>
      </c>
      <c r="B1036" s="8" t="n">
        <f aca="false">'PASO 2- Calculo de punto final'!B1036</f>
        <v>0</v>
      </c>
      <c r="C1036" s="8" t="n">
        <f aca="false">'PASO 2- Calculo de punto final'!C1036</f>
        <v>0</v>
      </c>
      <c r="D1036" s="8" t="n">
        <f aca="false">'PASO 2- Calculo de punto final'!D1036</f>
        <v>0</v>
      </c>
      <c r="E1036" s="8" t="n">
        <f aca="false">'PASO 2- Calculo de punto final'!H1036</f>
        <v>0</v>
      </c>
      <c r="F1036" s="8" t="n">
        <f aca="false">'PASO 2- Calculo de punto final'!I1036</f>
        <v>0</v>
      </c>
      <c r="G1036" s="48" t="n">
        <f aca="false">'PASO 2- Calculo de punto final'!J1036</f>
        <v>0</v>
      </c>
      <c r="I1036" s="41" t="s">
        <v>186</v>
      </c>
      <c r="J1036" s="52" t="str">
        <f aca="false">CONCATENATE(I1036," ",B1036,",",C1036,",",D1036," ",E1036,",",F1036,",",G1036," ")</f>
        <v>3dpoly 0,0,0 0,0,0 </v>
      </c>
      <c r="K1036" s="52" t="str">
        <f aca="false">CONCATENATE(I1036," ",B1036,",",D1036," ",E1036,",",G1036," ")</f>
        <v>3dpoly 0,0 0,0 </v>
      </c>
      <c r="L1036" s="52" t="str">
        <f aca="false">CONCATENATE(I1036," ",C1036,",",D1036," ",F1036,",",G1036," ")</f>
        <v>3dpoly 0,0 0,0 </v>
      </c>
      <c r="M1036" s="8" t="str">
        <f aca="false">CONCATENATE("text"," ",B1036-10,",",C1036,",",D1036," "," "," ",A1036," ")</f>
        <v>text -10,0,0   0 </v>
      </c>
      <c r="N1036" s="8" t="str">
        <f aca="false">CONCATENATE("text"," ",B1036-10,",",D1036," "," "," ",A1036," ")</f>
        <v>text -10,0   0 </v>
      </c>
      <c r="O1036" s="48" t="str">
        <f aca="false">CONCATENATE("text"," ",C1036-10,",",D1036," "," "," ",A1036," ")</f>
        <v>text -10,0   0 </v>
      </c>
    </row>
    <row r="1037" customFormat="false" ht="13.5" hidden="false" customHeight="false" outlineLevel="0" collapsed="false">
      <c r="A1037" s="44" t="n">
        <f aca="false">'PASO 2- Calculo de punto final'!A1037</f>
        <v>0</v>
      </c>
      <c r="B1037" s="8" t="n">
        <f aca="false">'PASO 2- Calculo de punto final'!B1037</f>
        <v>0</v>
      </c>
      <c r="C1037" s="8" t="n">
        <f aca="false">'PASO 2- Calculo de punto final'!C1037</f>
        <v>0</v>
      </c>
      <c r="D1037" s="8" t="n">
        <f aca="false">'PASO 2- Calculo de punto final'!D1037</f>
        <v>0</v>
      </c>
      <c r="E1037" s="8" t="n">
        <f aca="false">'PASO 2- Calculo de punto final'!H1037</f>
        <v>0</v>
      </c>
      <c r="F1037" s="8" t="n">
        <f aca="false">'PASO 2- Calculo de punto final'!I1037</f>
        <v>0</v>
      </c>
      <c r="G1037" s="48" t="n">
        <f aca="false">'PASO 2- Calculo de punto final'!J1037</f>
        <v>0</v>
      </c>
      <c r="I1037" s="41" t="s">
        <v>186</v>
      </c>
      <c r="J1037" s="52" t="str">
        <f aca="false">CONCATENATE(I1037," ",B1037,",",C1037,",",D1037," ",E1037,",",F1037,",",G1037," ")</f>
        <v>3dpoly 0,0,0 0,0,0 </v>
      </c>
      <c r="K1037" s="52" t="str">
        <f aca="false">CONCATENATE(I1037," ",B1037,",",D1037," ",E1037,",",G1037," ")</f>
        <v>3dpoly 0,0 0,0 </v>
      </c>
      <c r="L1037" s="52" t="str">
        <f aca="false">CONCATENATE(I1037," ",C1037,",",D1037," ",F1037,",",G1037," ")</f>
        <v>3dpoly 0,0 0,0 </v>
      </c>
      <c r="M1037" s="8" t="str">
        <f aca="false">CONCATENATE("text"," ",B1037-10,",",C1037,",",D1037," "," "," ",A1037," ")</f>
        <v>text -10,0,0   0 </v>
      </c>
      <c r="N1037" s="8" t="str">
        <f aca="false">CONCATENATE("text"," ",B1037-10,",",D1037," "," "," ",A1037," ")</f>
        <v>text -10,0   0 </v>
      </c>
      <c r="O1037" s="48" t="str">
        <f aca="false">CONCATENATE("text"," ",C1037-10,",",D1037," "," "," ",A1037," ")</f>
        <v>text -10,0   0 </v>
      </c>
    </row>
    <row r="1038" customFormat="false" ht="13.5" hidden="false" customHeight="false" outlineLevel="0" collapsed="false">
      <c r="A1038" s="44" t="n">
        <f aca="false">'PASO 2- Calculo de punto final'!A1038</f>
        <v>0</v>
      </c>
      <c r="B1038" s="8" t="n">
        <f aca="false">'PASO 2- Calculo de punto final'!B1038</f>
        <v>0</v>
      </c>
      <c r="C1038" s="8" t="n">
        <f aca="false">'PASO 2- Calculo de punto final'!C1038</f>
        <v>0</v>
      </c>
      <c r="D1038" s="8" t="n">
        <f aca="false">'PASO 2- Calculo de punto final'!D1038</f>
        <v>0</v>
      </c>
      <c r="E1038" s="8" t="n">
        <f aca="false">'PASO 2- Calculo de punto final'!H1038</f>
        <v>0</v>
      </c>
      <c r="F1038" s="8" t="n">
        <f aca="false">'PASO 2- Calculo de punto final'!I1038</f>
        <v>0</v>
      </c>
      <c r="G1038" s="48" t="n">
        <f aca="false">'PASO 2- Calculo de punto final'!J1038</f>
        <v>0</v>
      </c>
      <c r="I1038" s="41" t="s">
        <v>186</v>
      </c>
      <c r="J1038" s="52" t="str">
        <f aca="false">CONCATENATE(I1038," ",B1038,",",C1038,",",D1038," ",E1038,",",F1038,",",G1038," ")</f>
        <v>3dpoly 0,0,0 0,0,0 </v>
      </c>
      <c r="K1038" s="52" t="str">
        <f aca="false">CONCATENATE(I1038," ",B1038,",",D1038," ",E1038,",",G1038," ")</f>
        <v>3dpoly 0,0 0,0 </v>
      </c>
      <c r="L1038" s="52" t="str">
        <f aca="false">CONCATENATE(I1038," ",C1038,",",D1038," ",F1038,",",G1038," ")</f>
        <v>3dpoly 0,0 0,0 </v>
      </c>
      <c r="M1038" s="8" t="str">
        <f aca="false">CONCATENATE("text"," ",B1038-10,",",C1038,",",D1038," "," "," ",A1038," ")</f>
        <v>text -10,0,0   0 </v>
      </c>
      <c r="N1038" s="8" t="str">
        <f aca="false">CONCATENATE("text"," ",B1038-10,",",D1038," "," "," ",A1038," ")</f>
        <v>text -10,0   0 </v>
      </c>
      <c r="O1038" s="48" t="str">
        <f aca="false">CONCATENATE("text"," ",C1038-10,",",D1038," "," "," ",A1038," ")</f>
        <v>text -10,0   0 </v>
      </c>
    </row>
    <row r="1039" customFormat="false" ht="13.5" hidden="false" customHeight="false" outlineLevel="0" collapsed="false">
      <c r="A1039" s="44" t="n">
        <f aca="false">'PASO 2- Calculo de punto final'!A1039</f>
        <v>0</v>
      </c>
      <c r="B1039" s="8" t="n">
        <f aca="false">'PASO 2- Calculo de punto final'!B1039</f>
        <v>0</v>
      </c>
      <c r="C1039" s="8" t="n">
        <f aca="false">'PASO 2- Calculo de punto final'!C1039</f>
        <v>0</v>
      </c>
      <c r="D1039" s="8" t="n">
        <f aca="false">'PASO 2- Calculo de punto final'!D1039</f>
        <v>0</v>
      </c>
      <c r="E1039" s="8" t="n">
        <f aca="false">'PASO 2- Calculo de punto final'!H1039</f>
        <v>0</v>
      </c>
      <c r="F1039" s="8" t="n">
        <f aca="false">'PASO 2- Calculo de punto final'!I1039</f>
        <v>0</v>
      </c>
      <c r="G1039" s="48" t="n">
        <f aca="false">'PASO 2- Calculo de punto final'!J1039</f>
        <v>0</v>
      </c>
      <c r="I1039" s="41" t="s">
        <v>186</v>
      </c>
      <c r="J1039" s="52" t="str">
        <f aca="false">CONCATENATE(I1039," ",B1039,",",C1039,",",D1039," ",E1039,",",F1039,",",G1039," ")</f>
        <v>3dpoly 0,0,0 0,0,0 </v>
      </c>
      <c r="K1039" s="52" t="str">
        <f aca="false">CONCATENATE(I1039," ",B1039,",",D1039," ",E1039,",",G1039," ")</f>
        <v>3dpoly 0,0 0,0 </v>
      </c>
      <c r="L1039" s="52" t="str">
        <f aca="false">CONCATENATE(I1039," ",C1039,",",D1039," ",F1039,",",G1039," ")</f>
        <v>3dpoly 0,0 0,0 </v>
      </c>
      <c r="M1039" s="8" t="str">
        <f aca="false">CONCATENATE("text"," ",B1039-10,",",C1039,",",D1039," "," "," ",A1039," ")</f>
        <v>text -10,0,0   0 </v>
      </c>
      <c r="N1039" s="8" t="str">
        <f aca="false">CONCATENATE("text"," ",B1039-10,",",D1039," "," "," ",A1039," ")</f>
        <v>text -10,0   0 </v>
      </c>
      <c r="O1039" s="48" t="str">
        <f aca="false">CONCATENATE("text"," ",C1039-10,",",D1039," "," "," ",A1039," ")</f>
        <v>text -10,0   0 </v>
      </c>
    </row>
    <row r="1040" customFormat="false" ht="13.5" hidden="false" customHeight="false" outlineLevel="0" collapsed="false">
      <c r="A1040" s="44" t="n">
        <f aca="false">'PASO 2- Calculo de punto final'!A1040</f>
        <v>0</v>
      </c>
      <c r="B1040" s="8" t="n">
        <f aca="false">'PASO 2- Calculo de punto final'!B1040</f>
        <v>0</v>
      </c>
      <c r="C1040" s="8" t="n">
        <f aca="false">'PASO 2- Calculo de punto final'!C1040</f>
        <v>0</v>
      </c>
      <c r="D1040" s="8" t="n">
        <f aca="false">'PASO 2- Calculo de punto final'!D1040</f>
        <v>0</v>
      </c>
      <c r="E1040" s="8" t="n">
        <f aca="false">'PASO 2- Calculo de punto final'!H1040</f>
        <v>0</v>
      </c>
      <c r="F1040" s="8" t="n">
        <f aca="false">'PASO 2- Calculo de punto final'!I1040</f>
        <v>0</v>
      </c>
      <c r="G1040" s="48" t="n">
        <f aca="false">'PASO 2- Calculo de punto final'!J1040</f>
        <v>0</v>
      </c>
      <c r="I1040" s="41" t="s">
        <v>186</v>
      </c>
      <c r="J1040" s="52" t="str">
        <f aca="false">CONCATENATE(I1040," ",B1040,",",C1040,",",D1040," ",E1040,",",F1040,",",G1040," ")</f>
        <v>3dpoly 0,0,0 0,0,0 </v>
      </c>
      <c r="K1040" s="52" t="str">
        <f aca="false">CONCATENATE(I1040," ",B1040,",",D1040," ",E1040,",",G1040," ")</f>
        <v>3dpoly 0,0 0,0 </v>
      </c>
      <c r="L1040" s="52" t="str">
        <f aca="false">CONCATENATE(I1040," ",C1040,",",D1040," ",F1040,",",G1040," ")</f>
        <v>3dpoly 0,0 0,0 </v>
      </c>
      <c r="M1040" s="8" t="str">
        <f aca="false">CONCATENATE("text"," ",B1040-10,",",C1040,",",D1040," "," "," ",A1040," ")</f>
        <v>text -10,0,0   0 </v>
      </c>
      <c r="N1040" s="8" t="str">
        <f aca="false">CONCATENATE("text"," ",B1040-10,",",D1040," "," "," ",A1040," ")</f>
        <v>text -10,0   0 </v>
      </c>
      <c r="O1040" s="48" t="str">
        <f aca="false">CONCATENATE("text"," ",C1040-10,",",D1040," "," "," ",A1040," ")</f>
        <v>text -10,0   0 </v>
      </c>
    </row>
    <row r="1041" customFormat="false" ht="13.5" hidden="false" customHeight="false" outlineLevel="0" collapsed="false">
      <c r="A1041" s="44" t="n">
        <f aca="false">'PASO 2- Calculo de punto final'!A1041</f>
        <v>0</v>
      </c>
      <c r="B1041" s="8" t="n">
        <f aca="false">'PASO 2- Calculo de punto final'!B1041</f>
        <v>0</v>
      </c>
      <c r="C1041" s="8" t="n">
        <f aca="false">'PASO 2- Calculo de punto final'!C1041</f>
        <v>0</v>
      </c>
      <c r="D1041" s="8" t="n">
        <f aca="false">'PASO 2- Calculo de punto final'!D1041</f>
        <v>0</v>
      </c>
      <c r="E1041" s="8" t="n">
        <f aca="false">'PASO 2- Calculo de punto final'!H1041</f>
        <v>0</v>
      </c>
      <c r="F1041" s="8" t="n">
        <f aca="false">'PASO 2- Calculo de punto final'!I1041</f>
        <v>0</v>
      </c>
      <c r="G1041" s="48" t="n">
        <f aca="false">'PASO 2- Calculo de punto final'!J1041</f>
        <v>0</v>
      </c>
      <c r="I1041" s="41" t="s">
        <v>186</v>
      </c>
      <c r="J1041" s="52" t="str">
        <f aca="false">CONCATENATE(I1041," ",B1041,",",C1041,",",D1041," ",E1041,",",F1041,",",G1041," ")</f>
        <v>3dpoly 0,0,0 0,0,0 </v>
      </c>
      <c r="K1041" s="52" t="str">
        <f aca="false">CONCATENATE(I1041," ",B1041,",",D1041," ",E1041,",",G1041," ")</f>
        <v>3dpoly 0,0 0,0 </v>
      </c>
      <c r="L1041" s="52" t="str">
        <f aca="false">CONCATENATE(I1041," ",C1041,",",D1041," ",F1041,",",G1041," ")</f>
        <v>3dpoly 0,0 0,0 </v>
      </c>
      <c r="M1041" s="8" t="str">
        <f aca="false">CONCATENATE("text"," ",B1041-10,",",C1041,",",D1041," "," "," ",A1041," ")</f>
        <v>text -10,0,0   0 </v>
      </c>
      <c r="N1041" s="8" t="str">
        <f aca="false">CONCATENATE("text"," ",B1041-10,",",D1041," "," "," ",A1041," ")</f>
        <v>text -10,0   0 </v>
      </c>
      <c r="O1041" s="48" t="str">
        <f aca="false">CONCATENATE("text"," ",C1041-10,",",D1041," "," "," ",A1041," ")</f>
        <v>text -10,0   0 </v>
      </c>
    </row>
    <row r="1042" customFormat="false" ht="13.5" hidden="false" customHeight="false" outlineLevel="0" collapsed="false">
      <c r="A1042" s="44" t="n">
        <f aca="false">'PASO 2- Calculo de punto final'!A1042</f>
        <v>0</v>
      </c>
      <c r="B1042" s="8" t="n">
        <f aca="false">'PASO 2- Calculo de punto final'!B1042</f>
        <v>0</v>
      </c>
      <c r="C1042" s="8" t="n">
        <f aca="false">'PASO 2- Calculo de punto final'!C1042</f>
        <v>0</v>
      </c>
      <c r="D1042" s="8" t="n">
        <f aca="false">'PASO 2- Calculo de punto final'!D1042</f>
        <v>0</v>
      </c>
      <c r="E1042" s="8" t="n">
        <f aca="false">'PASO 2- Calculo de punto final'!H1042</f>
        <v>0</v>
      </c>
      <c r="F1042" s="8" t="n">
        <f aca="false">'PASO 2- Calculo de punto final'!I1042</f>
        <v>0</v>
      </c>
      <c r="G1042" s="48" t="n">
        <f aca="false">'PASO 2- Calculo de punto final'!J1042</f>
        <v>0</v>
      </c>
      <c r="I1042" s="41" t="s">
        <v>186</v>
      </c>
      <c r="J1042" s="52" t="str">
        <f aca="false">CONCATENATE(I1042," ",B1042,",",C1042,",",D1042," ",E1042,",",F1042,",",G1042," ")</f>
        <v>3dpoly 0,0,0 0,0,0 </v>
      </c>
      <c r="K1042" s="52" t="str">
        <f aca="false">CONCATENATE(I1042," ",B1042,",",D1042," ",E1042,",",G1042," ")</f>
        <v>3dpoly 0,0 0,0 </v>
      </c>
      <c r="L1042" s="52" t="str">
        <f aca="false">CONCATENATE(I1042," ",C1042,",",D1042," ",F1042,",",G1042," ")</f>
        <v>3dpoly 0,0 0,0 </v>
      </c>
      <c r="M1042" s="8" t="str">
        <f aca="false">CONCATENATE("text"," ",B1042-10,",",C1042,",",D1042," "," "," ",A1042," ")</f>
        <v>text -10,0,0   0 </v>
      </c>
      <c r="N1042" s="8" t="str">
        <f aca="false">CONCATENATE("text"," ",B1042-10,",",D1042," "," "," ",A1042," ")</f>
        <v>text -10,0   0 </v>
      </c>
      <c r="O1042" s="48" t="str">
        <f aca="false">CONCATENATE("text"," ",C1042-10,",",D1042," "," "," ",A1042," ")</f>
        <v>text -10,0   0 </v>
      </c>
    </row>
    <row r="1043" customFormat="false" ht="13.5" hidden="false" customHeight="false" outlineLevel="0" collapsed="false">
      <c r="A1043" s="44" t="n">
        <f aca="false">'PASO 2- Calculo de punto final'!A1043</f>
        <v>0</v>
      </c>
      <c r="B1043" s="8" t="n">
        <f aca="false">'PASO 2- Calculo de punto final'!B1043</f>
        <v>0</v>
      </c>
      <c r="C1043" s="8" t="n">
        <f aca="false">'PASO 2- Calculo de punto final'!C1043</f>
        <v>0</v>
      </c>
      <c r="D1043" s="8" t="n">
        <f aca="false">'PASO 2- Calculo de punto final'!D1043</f>
        <v>0</v>
      </c>
      <c r="E1043" s="8" t="n">
        <f aca="false">'PASO 2- Calculo de punto final'!H1043</f>
        <v>0</v>
      </c>
      <c r="F1043" s="8" t="n">
        <f aca="false">'PASO 2- Calculo de punto final'!I1043</f>
        <v>0</v>
      </c>
      <c r="G1043" s="48" t="n">
        <f aca="false">'PASO 2- Calculo de punto final'!J1043</f>
        <v>0</v>
      </c>
      <c r="I1043" s="41" t="s">
        <v>186</v>
      </c>
      <c r="J1043" s="52" t="str">
        <f aca="false">CONCATENATE(I1043," ",B1043,",",C1043,",",D1043," ",E1043,",",F1043,",",G1043," ")</f>
        <v>3dpoly 0,0,0 0,0,0 </v>
      </c>
      <c r="K1043" s="52" t="str">
        <f aca="false">CONCATENATE(I1043," ",B1043,",",D1043," ",E1043,",",G1043," ")</f>
        <v>3dpoly 0,0 0,0 </v>
      </c>
      <c r="L1043" s="52" t="str">
        <f aca="false">CONCATENATE(I1043," ",C1043,",",D1043," ",F1043,",",G1043," ")</f>
        <v>3dpoly 0,0 0,0 </v>
      </c>
      <c r="M1043" s="8" t="str">
        <f aca="false">CONCATENATE("text"," ",B1043-10,",",C1043,",",D1043," "," "," ",A1043," ")</f>
        <v>text -10,0,0   0 </v>
      </c>
      <c r="N1043" s="8" t="str">
        <f aca="false">CONCATENATE("text"," ",B1043-10,",",D1043," "," "," ",A1043," ")</f>
        <v>text -10,0   0 </v>
      </c>
      <c r="O1043" s="48" t="str">
        <f aca="false">CONCATENATE("text"," ",C1043-10,",",D1043," "," "," ",A1043," ")</f>
        <v>text -10,0   0 </v>
      </c>
    </row>
    <row r="1044" customFormat="false" ht="13.5" hidden="false" customHeight="false" outlineLevel="0" collapsed="false">
      <c r="A1044" s="44" t="n">
        <f aca="false">'PASO 2- Calculo de punto final'!A1044</f>
        <v>0</v>
      </c>
      <c r="B1044" s="8" t="n">
        <f aca="false">'PASO 2- Calculo de punto final'!B1044</f>
        <v>0</v>
      </c>
      <c r="C1044" s="8" t="n">
        <f aca="false">'PASO 2- Calculo de punto final'!C1044</f>
        <v>0</v>
      </c>
      <c r="D1044" s="8" t="n">
        <f aca="false">'PASO 2- Calculo de punto final'!D1044</f>
        <v>0</v>
      </c>
      <c r="E1044" s="8" t="n">
        <f aca="false">'PASO 2- Calculo de punto final'!H1044</f>
        <v>0</v>
      </c>
      <c r="F1044" s="8" t="n">
        <f aca="false">'PASO 2- Calculo de punto final'!I1044</f>
        <v>0</v>
      </c>
      <c r="G1044" s="48" t="n">
        <f aca="false">'PASO 2- Calculo de punto final'!J1044</f>
        <v>0</v>
      </c>
      <c r="I1044" s="41" t="s">
        <v>186</v>
      </c>
      <c r="J1044" s="52" t="str">
        <f aca="false">CONCATENATE(I1044," ",B1044,",",C1044,",",D1044," ",E1044,",",F1044,",",G1044," ")</f>
        <v>3dpoly 0,0,0 0,0,0 </v>
      </c>
      <c r="K1044" s="52" t="str">
        <f aca="false">CONCATENATE(I1044," ",B1044,",",D1044," ",E1044,",",G1044," ")</f>
        <v>3dpoly 0,0 0,0 </v>
      </c>
      <c r="L1044" s="52" t="str">
        <f aca="false">CONCATENATE(I1044," ",C1044,",",D1044," ",F1044,",",G1044," ")</f>
        <v>3dpoly 0,0 0,0 </v>
      </c>
      <c r="M1044" s="8" t="str">
        <f aca="false">CONCATENATE("text"," ",B1044-10,",",C1044,",",D1044," "," "," ",A1044," ")</f>
        <v>text -10,0,0   0 </v>
      </c>
      <c r="N1044" s="8" t="str">
        <f aca="false">CONCATENATE("text"," ",B1044-10,",",D1044," "," "," ",A1044," ")</f>
        <v>text -10,0   0 </v>
      </c>
      <c r="O1044" s="48" t="str">
        <f aca="false">CONCATENATE("text"," ",C1044-10,",",D1044," "," "," ",A1044," ")</f>
        <v>text -10,0   0 </v>
      </c>
    </row>
    <row r="1045" customFormat="false" ht="13.5" hidden="false" customHeight="false" outlineLevel="0" collapsed="false">
      <c r="A1045" s="44" t="n">
        <f aca="false">'PASO 2- Calculo de punto final'!A1045</f>
        <v>0</v>
      </c>
      <c r="B1045" s="8" t="n">
        <f aca="false">'PASO 2- Calculo de punto final'!B1045</f>
        <v>0</v>
      </c>
      <c r="C1045" s="8" t="n">
        <f aca="false">'PASO 2- Calculo de punto final'!C1045</f>
        <v>0</v>
      </c>
      <c r="D1045" s="8" t="n">
        <f aca="false">'PASO 2- Calculo de punto final'!D1045</f>
        <v>0</v>
      </c>
      <c r="E1045" s="8" t="n">
        <f aca="false">'PASO 2- Calculo de punto final'!H1045</f>
        <v>0</v>
      </c>
      <c r="F1045" s="8" t="n">
        <f aca="false">'PASO 2- Calculo de punto final'!I1045</f>
        <v>0</v>
      </c>
      <c r="G1045" s="48" t="n">
        <f aca="false">'PASO 2- Calculo de punto final'!J1045</f>
        <v>0</v>
      </c>
      <c r="I1045" s="41" t="s">
        <v>186</v>
      </c>
      <c r="J1045" s="52" t="str">
        <f aca="false">CONCATENATE(I1045," ",B1045,",",C1045,",",D1045," ",E1045,",",F1045,",",G1045," ")</f>
        <v>3dpoly 0,0,0 0,0,0 </v>
      </c>
      <c r="K1045" s="52" t="str">
        <f aca="false">CONCATENATE(I1045," ",B1045,",",D1045," ",E1045,",",G1045," ")</f>
        <v>3dpoly 0,0 0,0 </v>
      </c>
      <c r="L1045" s="52" t="str">
        <f aca="false">CONCATENATE(I1045," ",C1045,",",D1045," ",F1045,",",G1045," ")</f>
        <v>3dpoly 0,0 0,0 </v>
      </c>
      <c r="M1045" s="8" t="str">
        <f aca="false">CONCATENATE("text"," ",B1045-10,",",C1045,",",D1045," "," "," ",A1045," ")</f>
        <v>text -10,0,0   0 </v>
      </c>
      <c r="N1045" s="8" t="str">
        <f aca="false">CONCATENATE("text"," ",B1045-10,",",D1045," "," "," ",A1045," ")</f>
        <v>text -10,0   0 </v>
      </c>
      <c r="O1045" s="48" t="str">
        <f aca="false">CONCATENATE("text"," ",C1045-10,",",D1045," "," "," ",A1045," ")</f>
        <v>text -10,0   0 </v>
      </c>
    </row>
    <row r="1046" customFormat="false" ht="13.5" hidden="false" customHeight="false" outlineLevel="0" collapsed="false">
      <c r="A1046" s="44" t="n">
        <f aca="false">'PASO 2- Calculo de punto final'!A1046</f>
        <v>0</v>
      </c>
      <c r="B1046" s="8" t="n">
        <f aca="false">'PASO 2- Calculo de punto final'!B1046</f>
        <v>0</v>
      </c>
      <c r="C1046" s="8" t="n">
        <f aca="false">'PASO 2- Calculo de punto final'!C1046</f>
        <v>0</v>
      </c>
      <c r="D1046" s="8" t="n">
        <f aca="false">'PASO 2- Calculo de punto final'!D1046</f>
        <v>0</v>
      </c>
      <c r="E1046" s="8" t="n">
        <f aca="false">'PASO 2- Calculo de punto final'!H1046</f>
        <v>0</v>
      </c>
      <c r="F1046" s="8" t="n">
        <f aca="false">'PASO 2- Calculo de punto final'!I1046</f>
        <v>0</v>
      </c>
      <c r="G1046" s="48" t="n">
        <f aca="false">'PASO 2- Calculo de punto final'!J1046</f>
        <v>0</v>
      </c>
      <c r="I1046" s="41" t="s">
        <v>186</v>
      </c>
      <c r="J1046" s="52" t="str">
        <f aca="false">CONCATENATE(I1046," ",B1046,",",C1046,",",D1046," ",E1046,",",F1046,",",G1046," ")</f>
        <v>3dpoly 0,0,0 0,0,0 </v>
      </c>
      <c r="K1046" s="52" t="str">
        <f aca="false">CONCATENATE(I1046," ",B1046,",",D1046," ",E1046,",",G1046," ")</f>
        <v>3dpoly 0,0 0,0 </v>
      </c>
      <c r="L1046" s="52" t="str">
        <f aca="false">CONCATENATE(I1046," ",C1046,",",D1046," ",F1046,",",G1046," ")</f>
        <v>3dpoly 0,0 0,0 </v>
      </c>
      <c r="M1046" s="8" t="str">
        <f aca="false">CONCATENATE("text"," ",B1046-10,",",C1046,",",D1046," "," "," ",A1046," ")</f>
        <v>text -10,0,0   0 </v>
      </c>
      <c r="N1046" s="8" t="str">
        <f aca="false">CONCATENATE("text"," ",B1046-10,",",D1046," "," "," ",A1046," ")</f>
        <v>text -10,0   0 </v>
      </c>
      <c r="O1046" s="48" t="str">
        <f aca="false">CONCATENATE("text"," ",C1046-10,",",D1046," "," "," ",A1046," ")</f>
        <v>text -10,0   0 </v>
      </c>
    </row>
    <row r="1047" customFormat="false" ht="13.5" hidden="false" customHeight="false" outlineLevel="0" collapsed="false">
      <c r="A1047" s="44" t="n">
        <f aca="false">'PASO 2- Calculo de punto final'!A1047</f>
        <v>0</v>
      </c>
      <c r="B1047" s="8" t="n">
        <f aca="false">'PASO 2- Calculo de punto final'!B1047</f>
        <v>0</v>
      </c>
      <c r="C1047" s="8" t="n">
        <f aca="false">'PASO 2- Calculo de punto final'!C1047</f>
        <v>0</v>
      </c>
      <c r="D1047" s="8" t="n">
        <f aca="false">'PASO 2- Calculo de punto final'!D1047</f>
        <v>0</v>
      </c>
      <c r="E1047" s="8" t="n">
        <f aca="false">'PASO 2- Calculo de punto final'!H1047</f>
        <v>0</v>
      </c>
      <c r="F1047" s="8" t="n">
        <f aca="false">'PASO 2- Calculo de punto final'!I1047</f>
        <v>0</v>
      </c>
      <c r="G1047" s="48" t="n">
        <f aca="false">'PASO 2- Calculo de punto final'!J1047</f>
        <v>0</v>
      </c>
      <c r="I1047" s="41" t="s">
        <v>186</v>
      </c>
      <c r="J1047" s="52" t="str">
        <f aca="false">CONCATENATE(I1047," ",B1047,",",C1047,",",D1047," ",E1047,",",F1047,",",G1047," ")</f>
        <v>3dpoly 0,0,0 0,0,0 </v>
      </c>
      <c r="K1047" s="52" t="str">
        <f aca="false">CONCATENATE(I1047," ",B1047,",",D1047," ",E1047,",",G1047," ")</f>
        <v>3dpoly 0,0 0,0 </v>
      </c>
      <c r="L1047" s="52" t="str">
        <f aca="false">CONCATENATE(I1047," ",C1047,",",D1047," ",F1047,",",G1047," ")</f>
        <v>3dpoly 0,0 0,0 </v>
      </c>
      <c r="M1047" s="8" t="str">
        <f aca="false">CONCATENATE("text"," ",B1047-10,",",C1047,",",D1047," "," "," ",A1047," ")</f>
        <v>text -10,0,0   0 </v>
      </c>
      <c r="N1047" s="8" t="str">
        <f aca="false">CONCATENATE("text"," ",B1047-10,",",D1047," "," "," ",A1047," ")</f>
        <v>text -10,0   0 </v>
      </c>
      <c r="O1047" s="48" t="str">
        <f aca="false">CONCATENATE("text"," ",C1047-10,",",D1047," "," "," ",A1047," ")</f>
        <v>text -10,0   0 </v>
      </c>
    </row>
    <row r="1048" customFormat="false" ht="13.5" hidden="false" customHeight="false" outlineLevel="0" collapsed="false">
      <c r="A1048" s="44" t="n">
        <f aca="false">'PASO 2- Calculo de punto final'!A1048</f>
        <v>0</v>
      </c>
      <c r="B1048" s="8" t="n">
        <f aca="false">'PASO 2- Calculo de punto final'!B1048</f>
        <v>0</v>
      </c>
      <c r="C1048" s="8" t="n">
        <f aca="false">'PASO 2- Calculo de punto final'!C1048</f>
        <v>0</v>
      </c>
      <c r="D1048" s="8" t="n">
        <f aca="false">'PASO 2- Calculo de punto final'!D1048</f>
        <v>0</v>
      </c>
      <c r="E1048" s="8" t="n">
        <f aca="false">'PASO 2- Calculo de punto final'!H1048</f>
        <v>0</v>
      </c>
      <c r="F1048" s="8" t="n">
        <f aca="false">'PASO 2- Calculo de punto final'!I1048</f>
        <v>0</v>
      </c>
      <c r="G1048" s="48" t="n">
        <f aca="false">'PASO 2- Calculo de punto final'!J1048</f>
        <v>0</v>
      </c>
      <c r="I1048" s="41" t="s">
        <v>186</v>
      </c>
      <c r="J1048" s="52" t="str">
        <f aca="false">CONCATENATE(I1048," ",B1048,",",C1048,",",D1048," ",E1048,",",F1048,",",G1048," ")</f>
        <v>3dpoly 0,0,0 0,0,0 </v>
      </c>
      <c r="K1048" s="52" t="str">
        <f aca="false">CONCATENATE(I1048," ",B1048,",",D1048," ",E1048,",",G1048," ")</f>
        <v>3dpoly 0,0 0,0 </v>
      </c>
      <c r="L1048" s="52" t="str">
        <f aca="false">CONCATENATE(I1048," ",C1048,",",D1048," ",F1048,",",G1048," ")</f>
        <v>3dpoly 0,0 0,0 </v>
      </c>
      <c r="M1048" s="8" t="str">
        <f aca="false">CONCATENATE("text"," ",B1048-10,",",C1048,",",D1048," "," "," ",A1048," ")</f>
        <v>text -10,0,0   0 </v>
      </c>
      <c r="N1048" s="8" t="str">
        <f aca="false">CONCATENATE("text"," ",B1048-10,",",D1048," "," "," ",A1048," ")</f>
        <v>text -10,0   0 </v>
      </c>
      <c r="O1048" s="48" t="str">
        <f aca="false">CONCATENATE("text"," ",C1048-10,",",D1048," "," "," ",A1048," ")</f>
        <v>text -10,0   0 </v>
      </c>
    </row>
    <row r="1049" customFormat="false" ht="13.5" hidden="false" customHeight="false" outlineLevel="0" collapsed="false">
      <c r="A1049" s="44" t="n">
        <f aca="false">'PASO 2- Calculo de punto final'!A1049</f>
        <v>0</v>
      </c>
      <c r="B1049" s="8" t="n">
        <f aca="false">'PASO 2- Calculo de punto final'!B1049</f>
        <v>0</v>
      </c>
      <c r="C1049" s="8" t="n">
        <f aca="false">'PASO 2- Calculo de punto final'!C1049</f>
        <v>0</v>
      </c>
      <c r="D1049" s="8" t="n">
        <f aca="false">'PASO 2- Calculo de punto final'!D1049</f>
        <v>0</v>
      </c>
      <c r="E1049" s="8" t="n">
        <f aca="false">'PASO 2- Calculo de punto final'!H1049</f>
        <v>0</v>
      </c>
      <c r="F1049" s="8" t="n">
        <f aca="false">'PASO 2- Calculo de punto final'!I1049</f>
        <v>0</v>
      </c>
      <c r="G1049" s="48" t="n">
        <f aca="false">'PASO 2- Calculo de punto final'!J1049</f>
        <v>0</v>
      </c>
      <c r="I1049" s="41" t="s">
        <v>186</v>
      </c>
      <c r="J1049" s="52" t="str">
        <f aca="false">CONCATENATE(I1049," ",B1049,",",C1049,",",D1049," ",E1049,",",F1049,",",G1049," ")</f>
        <v>3dpoly 0,0,0 0,0,0 </v>
      </c>
      <c r="K1049" s="52" t="str">
        <f aca="false">CONCATENATE(I1049," ",B1049,",",D1049," ",E1049,",",G1049," ")</f>
        <v>3dpoly 0,0 0,0 </v>
      </c>
      <c r="L1049" s="52" t="str">
        <f aca="false">CONCATENATE(I1049," ",C1049,",",D1049," ",F1049,",",G1049," ")</f>
        <v>3dpoly 0,0 0,0 </v>
      </c>
      <c r="M1049" s="8" t="str">
        <f aca="false">CONCATENATE("text"," ",B1049-10,",",C1049,",",D1049," "," "," ",A1049," ")</f>
        <v>text -10,0,0   0 </v>
      </c>
      <c r="N1049" s="8" t="str">
        <f aca="false">CONCATENATE("text"," ",B1049-10,",",D1049," "," "," ",A1049," ")</f>
        <v>text -10,0   0 </v>
      </c>
      <c r="O1049" s="48" t="str">
        <f aca="false">CONCATENATE("text"," ",C1049-10,",",D1049," "," "," ",A1049," ")</f>
        <v>text -10,0   0 </v>
      </c>
    </row>
    <row r="1050" customFormat="false" ht="13.5" hidden="false" customHeight="false" outlineLevel="0" collapsed="false">
      <c r="A1050" s="44" t="n">
        <f aca="false">'PASO 2- Calculo de punto final'!A1050</f>
        <v>0</v>
      </c>
      <c r="B1050" s="8" t="n">
        <f aca="false">'PASO 2- Calculo de punto final'!B1050</f>
        <v>0</v>
      </c>
      <c r="C1050" s="8" t="n">
        <f aca="false">'PASO 2- Calculo de punto final'!C1050</f>
        <v>0</v>
      </c>
      <c r="D1050" s="8" t="n">
        <f aca="false">'PASO 2- Calculo de punto final'!D1050</f>
        <v>0</v>
      </c>
      <c r="E1050" s="8" t="n">
        <f aca="false">'PASO 2- Calculo de punto final'!H1050</f>
        <v>0</v>
      </c>
      <c r="F1050" s="8" t="n">
        <f aca="false">'PASO 2- Calculo de punto final'!I1050</f>
        <v>0</v>
      </c>
      <c r="G1050" s="48" t="n">
        <f aca="false">'PASO 2- Calculo de punto final'!J1050</f>
        <v>0</v>
      </c>
      <c r="I1050" s="41" t="s">
        <v>186</v>
      </c>
      <c r="J1050" s="52" t="str">
        <f aca="false">CONCATENATE(I1050," ",B1050,",",C1050,",",D1050," ",E1050,",",F1050,",",G1050," ")</f>
        <v>3dpoly 0,0,0 0,0,0 </v>
      </c>
      <c r="K1050" s="52" t="str">
        <f aca="false">CONCATENATE(I1050," ",B1050,",",D1050," ",E1050,",",G1050," ")</f>
        <v>3dpoly 0,0 0,0 </v>
      </c>
      <c r="L1050" s="52" t="str">
        <f aca="false">CONCATENATE(I1050," ",C1050,",",D1050," ",F1050,",",G1050," ")</f>
        <v>3dpoly 0,0 0,0 </v>
      </c>
      <c r="M1050" s="8" t="str">
        <f aca="false">CONCATENATE("text"," ",B1050-10,",",C1050,",",D1050," "," "," ",A1050," ")</f>
        <v>text -10,0,0   0 </v>
      </c>
      <c r="N1050" s="8" t="str">
        <f aca="false">CONCATENATE("text"," ",B1050-10,",",D1050," "," "," ",A1050," ")</f>
        <v>text -10,0   0 </v>
      </c>
      <c r="O1050" s="48" t="str">
        <f aca="false">CONCATENATE("text"," ",C1050-10,",",D1050," "," "," ",A1050," ")</f>
        <v>text -10,0   0 </v>
      </c>
    </row>
    <row r="1051" customFormat="false" ht="13.5" hidden="false" customHeight="false" outlineLevel="0" collapsed="false">
      <c r="A1051" s="44" t="n">
        <f aca="false">'PASO 2- Calculo de punto final'!A1051</f>
        <v>0</v>
      </c>
      <c r="B1051" s="8" t="n">
        <f aca="false">'PASO 2- Calculo de punto final'!B1051</f>
        <v>0</v>
      </c>
      <c r="C1051" s="8" t="n">
        <f aca="false">'PASO 2- Calculo de punto final'!C1051</f>
        <v>0</v>
      </c>
      <c r="D1051" s="8" t="n">
        <f aca="false">'PASO 2- Calculo de punto final'!D1051</f>
        <v>0</v>
      </c>
      <c r="E1051" s="8" t="n">
        <f aca="false">'PASO 2- Calculo de punto final'!H1051</f>
        <v>0</v>
      </c>
      <c r="F1051" s="8" t="n">
        <f aca="false">'PASO 2- Calculo de punto final'!I1051</f>
        <v>0</v>
      </c>
      <c r="G1051" s="48" t="n">
        <f aca="false">'PASO 2- Calculo de punto final'!J1051</f>
        <v>0</v>
      </c>
      <c r="I1051" s="41" t="s">
        <v>186</v>
      </c>
      <c r="J1051" s="52" t="str">
        <f aca="false">CONCATENATE(I1051," ",B1051,",",C1051,",",D1051," ",E1051,",",F1051,",",G1051," ")</f>
        <v>3dpoly 0,0,0 0,0,0 </v>
      </c>
      <c r="K1051" s="52" t="str">
        <f aca="false">CONCATENATE(I1051," ",B1051,",",D1051," ",E1051,",",G1051," ")</f>
        <v>3dpoly 0,0 0,0 </v>
      </c>
      <c r="L1051" s="52" t="str">
        <f aca="false">CONCATENATE(I1051," ",C1051,",",D1051," ",F1051,",",G1051," ")</f>
        <v>3dpoly 0,0 0,0 </v>
      </c>
      <c r="M1051" s="8" t="str">
        <f aca="false">CONCATENATE("text"," ",B1051-10,",",C1051,",",D1051," "," "," ",A1051," ")</f>
        <v>text -10,0,0   0 </v>
      </c>
      <c r="N1051" s="8" t="str">
        <f aca="false">CONCATENATE("text"," ",B1051-10,",",D1051," "," "," ",A1051," ")</f>
        <v>text -10,0   0 </v>
      </c>
      <c r="O1051" s="48" t="str">
        <f aca="false">CONCATENATE("text"," ",C1051-10,",",D1051," "," "," ",A1051," ")</f>
        <v>text -10,0   0 </v>
      </c>
    </row>
    <row r="1052" customFormat="false" ht="13.5" hidden="false" customHeight="false" outlineLevel="0" collapsed="false">
      <c r="A1052" s="44" t="n">
        <f aca="false">'PASO 2- Calculo de punto final'!A1052</f>
        <v>0</v>
      </c>
      <c r="B1052" s="8" t="n">
        <f aca="false">'PASO 2- Calculo de punto final'!B1052</f>
        <v>0</v>
      </c>
      <c r="C1052" s="8" t="n">
        <f aca="false">'PASO 2- Calculo de punto final'!C1052</f>
        <v>0</v>
      </c>
      <c r="D1052" s="8" t="n">
        <f aca="false">'PASO 2- Calculo de punto final'!D1052</f>
        <v>0</v>
      </c>
      <c r="E1052" s="8" t="n">
        <f aca="false">'PASO 2- Calculo de punto final'!H1052</f>
        <v>0</v>
      </c>
      <c r="F1052" s="8" t="n">
        <f aca="false">'PASO 2- Calculo de punto final'!I1052</f>
        <v>0</v>
      </c>
      <c r="G1052" s="48" t="n">
        <f aca="false">'PASO 2- Calculo de punto final'!J1052</f>
        <v>0</v>
      </c>
      <c r="I1052" s="41" t="s">
        <v>186</v>
      </c>
      <c r="J1052" s="52" t="str">
        <f aca="false">CONCATENATE(I1052," ",B1052,",",C1052,",",D1052," ",E1052,",",F1052,",",G1052," ")</f>
        <v>3dpoly 0,0,0 0,0,0 </v>
      </c>
      <c r="K1052" s="52" t="str">
        <f aca="false">CONCATENATE(I1052," ",B1052,",",D1052," ",E1052,",",G1052," ")</f>
        <v>3dpoly 0,0 0,0 </v>
      </c>
      <c r="L1052" s="52" t="str">
        <f aca="false">CONCATENATE(I1052," ",C1052,",",D1052," ",F1052,",",G1052," ")</f>
        <v>3dpoly 0,0 0,0 </v>
      </c>
      <c r="M1052" s="8" t="str">
        <f aca="false">CONCATENATE("text"," ",B1052-10,",",C1052,",",D1052," "," "," ",A1052," ")</f>
        <v>text -10,0,0   0 </v>
      </c>
      <c r="N1052" s="8" t="str">
        <f aca="false">CONCATENATE("text"," ",B1052-10,",",D1052," "," "," ",A1052," ")</f>
        <v>text -10,0   0 </v>
      </c>
      <c r="O1052" s="48" t="str">
        <f aca="false">CONCATENATE("text"," ",C1052-10,",",D1052," "," "," ",A1052," ")</f>
        <v>text -10,0   0 </v>
      </c>
    </row>
    <row r="1053" customFormat="false" ht="13.5" hidden="false" customHeight="false" outlineLevel="0" collapsed="false">
      <c r="A1053" s="44" t="n">
        <f aca="false">'PASO 2- Calculo de punto final'!A1053</f>
        <v>0</v>
      </c>
      <c r="B1053" s="8" t="n">
        <f aca="false">'PASO 2- Calculo de punto final'!B1053</f>
        <v>0</v>
      </c>
      <c r="C1053" s="8" t="n">
        <f aca="false">'PASO 2- Calculo de punto final'!C1053</f>
        <v>0</v>
      </c>
      <c r="D1053" s="8" t="n">
        <f aca="false">'PASO 2- Calculo de punto final'!D1053</f>
        <v>0</v>
      </c>
      <c r="E1053" s="8" t="n">
        <f aca="false">'PASO 2- Calculo de punto final'!H1053</f>
        <v>0</v>
      </c>
      <c r="F1053" s="8" t="n">
        <f aca="false">'PASO 2- Calculo de punto final'!I1053</f>
        <v>0</v>
      </c>
      <c r="G1053" s="48" t="n">
        <f aca="false">'PASO 2- Calculo de punto final'!J1053</f>
        <v>0</v>
      </c>
      <c r="I1053" s="41" t="s">
        <v>186</v>
      </c>
      <c r="J1053" s="52" t="str">
        <f aca="false">CONCATENATE(I1053," ",B1053,",",C1053,",",D1053," ",E1053,",",F1053,",",G1053," ")</f>
        <v>3dpoly 0,0,0 0,0,0 </v>
      </c>
      <c r="K1053" s="52" t="str">
        <f aca="false">CONCATENATE(I1053," ",B1053,",",D1053," ",E1053,",",G1053," ")</f>
        <v>3dpoly 0,0 0,0 </v>
      </c>
      <c r="L1053" s="52" t="str">
        <f aca="false">CONCATENATE(I1053," ",C1053,",",D1053," ",F1053,",",G1053," ")</f>
        <v>3dpoly 0,0 0,0 </v>
      </c>
      <c r="M1053" s="8" t="str">
        <f aca="false">CONCATENATE("text"," ",B1053-10,",",C1053,",",D1053," "," "," ",A1053," ")</f>
        <v>text -10,0,0   0 </v>
      </c>
      <c r="N1053" s="8" t="str">
        <f aca="false">CONCATENATE("text"," ",B1053-10,",",D1053," "," "," ",A1053," ")</f>
        <v>text -10,0   0 </v>
      </c>
      <c r="O1053" s="48" t="str">
        <f aca="false">CONCATENATE("text"," ",C1053-10,",",D1053," "," "," ",A1053," ")</f>
        <v>text -10,0   0 </v>
      </c>
    </row>
    <row r="1054" customFormat="false" ht="13.5" hidden="false" customHeight="false" outlineLevel="0" collapsed="false">
      <c r="A1054" s="44" t="n">
        <f aca="false">'PASO 2- Calculo de punto final'!A1054</f>
        <v>0</v>
      </c>
      <c r="B1054" s="8" t="n">
        <f aca="false">'PASO 2- Calculo de punto final'!B1054</f>
        <v>0</v>
      </c>
      <c r="C1054" s="8" t="n">
        <f aca="false">'PASO 2- Calculo de punto final'!C1054</f>
        <v>0</v>
      </c>
      <c r="D1054" s="8" t="n">
        <f aca="false">'PASO 2- Calculo de punto final'!D1054</f>
        <v>0</v>
      </c>
      <c r="E1054" s="8" t="n">
        <f aca="false">'PASO 2- Calculo de punto final'!H1054</f>
        <v>0</v>
      </c>
      <c r="F1054" s="8" t="n">
        <f aca="false">'PASO 2- Calculo de punto final'!I1054</f>
        <v>0</v>
      </c>
      <c r="G1054" s="48" t="n">
        <f aca="false">'PASO 2- Calculo de punto final'!J1054</f>
        <v>0</v>
      </c>
      <c r="I1054" s="41" t="s">
        <v>186</v>
      </c>
      <c r="J1054" s="52" t="str">
        <f aca="false">CONCATENATE(I1054," ",B1054,",",C1054,",",D1054," ",E1054,",",F1054,",",G1054," ")</f>
        <v>3dpoly 0,0,0 0,0,0 </v>
      </c>
      <c r="K1054" s="52" t="str">
        <f aca="false">CONCATENATE(I1054," ",B1054,",",D1054," ",E1054,",",G1054," ")</f>
        <v>3dpoly 0,0 0,0 </v>
      </c>
      <c r="L1054" s="52" t="str">
        <f aca="false">CONCATENATE(I1054," ",C1054,",",D1054," ",F1054,",",G1054," ")</f>
        <v>3dpoly 0,0 0,0 </v>
      </c>
      <c r="M1054" s="8" t="str">
        <f aca="false">CONCATENATE("text"," ",B1054-10,",",C1054,",",D1054," "," "," ",A1054," ")</f>
        <v>text -10,0,0   0 </v>
      </c>
      <c r="N1054" s="8" t="str">
        <f aca="false">CONCATENATE("text"," ",B1054-10,",",D1054," "," "," ",A1054," ")</f>
        <v>text -10,0   0 </v>
      </c>
      <c r="O1054" s="48" t="str">
        <f aca="false">CONCATENATE("text"," ",C1054-10,",",D1054," "," "," ",A1054," ")</f>
        <v>text -10,0   0 </v>
      </c>
    </row>
    <row r="1055" customFormat="false" ht="13.5" hidden="false" customHeight="false" outlineLevel="0" collapsed="false">
      <c r="A1055" s="44" t="n">
        <f aca="false">'PASO 2- Calculo de punto final'!A1055</f>
        <v>0</v>
      </c>
      <c r="B1055" s="8" t="n">
        <f aca="false">'PASO 2- Calculo de punto final'!B1055</f>
        <v>0</v>
      </c>
      <c r="C1055" s="8" t="n">
        <f aca="false">'PASO 2- Calculo de punto final'!C1055</f>
        <v>0</v>
      </c>
      <c r="D1055" s="8" t="n">
        <f aca="false">'PASO 2- Calculo de punto final'!D1055</f>
        <v>0</v>
      </c>
      <c r="E1055" s="8" t="n">
        <f aca="false">'PASO 2- Calculo de punto final'!H1055</f>
        <v>0</v>
      </c>
      <c r="F1055" s="8" t="n">
        <f aca="false">'PASO 2- Calculo de punto final'!I1055</f>
        <v>0</v>
      </c>
      <c r="G1055" s="48" t="n">
        <f aca="false">'PASO 2- Calculo de punto final'!J1055</f>
        <v>0</v>
      </c>
      <c r="I1055" s="41" t="s">
        <v>186</v>
      </c>
      <c r="J1055" s="52" t="str">
        <f aca="false">CONCATENATE(I1055," ",B1055,",",C1055,",",D1055," ",E1055,",",F1055,",",G1055," ")</f>
        <v>3dpoly 0,0,0 0,0,0 </v>
      </c>
      <c r="K1055" s="52" t="str">
        <f aca="false">CONCATENATE(I1055," ",B1055,",",D1055," ",E1055,",",G1055," ")</f>
        <v>3dpoly 0,0 0,0 </v>
      </c>
      <c r="L1055" s="52" t="str">
        <f aca="false">CONCATENATE(I1055," ",C1055,",",D1055," ",F1055,",",G1055," ")</f>
        <v>3dpoly 0,0 0,0 </v>
      </c>
      <c r="M1055" s="8" t="str">
        <f aca="false">CONCATENATE("text"," ",B1055-10,",",C1055,",",D1055," "," "," ",A1055," ")</f>
        <v>text -10,0,0   0 </v>
      </c>
      <c r="N1055" s="8" t="str">
        <f aca="false">CONCATENATE("text"," ",B1055-10,",",D1055," "," "," ",A1055," ")</f>
        <v>text -10,0   0 </v>
      </c>
      <c r="O1055" s="48" t="str">
        <f aca="false">CONCATENATE("text"," ",C1055-10,",",D1055," "," "," ",A1055," ")</f>
        <v>text -10,0   0 </v>
      </c>
    </row>
    <row r="1056" customFormat="false" ht="13.5" hidden="false" customHeight="false" outlineLevel="0" collapsed="false">
      <c r="A1056" s="44" t="n">
        <f aca="false">'PASO 2- Calculo de punto final'!A1056</f>
        <v>0</v>
      </c>
      <c r="B1056" s="8" t="n">
        <f aca="false">'PASO 2- Calculo de punto final'!B1056</f>
        <v>0</v>
      </c>
      <c r="C1056" s="8" t="n">
        <f aca="false">'PASO 2- Calculo de punto final'!C1056</f>
        <v>0</v>
      </c>
      <c r="D1056" s="8" t="n">
        <f aca="false">'PASO 2- Calculo de punto final'!D1056</f>
        <v>0</v>
      </c>
      <c r="E1056" s="8" t="n">
        <f aca="false">'PASO 2- Calculo de punto final'!H1056</f>
        <v>0</v>
      </c>
      <c r="F1056" s="8" t="n">
        <f aca="false">'PASO 2- Calculo de punto final'!I1056</f>
        <v>0</v>
      </c>
      <c r="G1056" s="48" t="n">
        <f aca="false">'PASO 2- Calculo de punto final'!J1056</f>
        <v>0</v>
      </c>
      <c r="I1056" s="41" t="s">
        <v>186</v>
      </c>
      <c r="J1056" s="52" t="str">
        <f aca="false">CONCATENATE(I1056," ",B1056,",",C1056,",",D1056," ",E1056,",",F1056,",",G1056," ")</f>
        <v>3dpoly 0,0,0 0,0,0 </v>
      </c>
      <c r="K1056" s="52" t="str">
        <f aca="false">CONCATENATE(I1056," ",B1056,",",D1056," ",E1056,",",G1056," ")</f>
        <v>3dpoly 0,0 0,0 </v>
      </c>
      <c r="L1056" s="52" t="str">
        <f aca="false">CONCATENATE(I1056," ",C1056,",",D1056," ",F1056,",",G1056," ")</f>
        <v>3dpoly 0,0 0,0 </v>
      </c>
      <c r="M1056" s="8" t="str">
        <f aca="false">CONCATENATE("text"," ",B1056-10,",",C1056,",",D1056," "," "," ",A1056," ")</f>
        <v>text -10,0,0   0 </v>
      </c>
      <c r="N1056" s="8" t="str">
        <f aca="false">CONCATENATE("text"," ",B1056-10,",",D1056," "," "," ",A1056," ")</f>
        <v>text -10,0   0 </v>
      </c>
      <c r="O1056" s="48" t="str">
        <f aca="false">CONCATENATE("text"," ",C1056-10,",",D1056," "," "," ",A1056," ")</f>
        <v>text -10,0   0 </v>
      </c>
    </row>
    <row r="1057" customFormat="false" ht="13.5" hidden="false" customHeight="false" outlineLevel="0" collapsed="false">
      <c r="A1057" s="44" t="n">
        <f aca="false">'PASO 2- Calculo de punto final'!A1057</f>
        <v>0</v>
      </c>
      <c r="B1057" s="8" t="n">
        <f aca="false">'PASO 2- Calculo de punto final'!B1057</f>
        <v>0</v>
      </c>
      <c r="C1057" s="8" t="n">
        <f aca="false">'PASO 2- Calculo de punto final'!C1057</f>
        <v>0</v>
      </c>
      <c r="D1057" s="8" t="n">
        <f aca="false">'PASO 2- Calculo de punto final'!D1057</f>
        <v>0</v>
      </c>
      <c r="E1057" s="8" t="n">
        <f aca="false">'PASO 2- Calculo de punto final'!H1057</f>
        <v>0</v>
      </c>
      <c r="F1057" s="8" t="n">
        <f aca="false">'PASO 2- Calculo de punto final'!I1057</f>
        <v>0</v>
      </c>
      <c r="G1057" s="48" t="n">
        <f aca="false">'PASO 2- Calculo de punto final'!J1057</f>
        <v>0</v>
      </c>
      <c r="I1057" s="41" t="s">
        <v>186</v>
      </c>
      <c r="J1057" s="52" t="str">
        <f aca="false">CONCATENATE(I1057," ",B1057,",",C1057,",",D1057," ",E1057,",",F1057,",",G1057," ")</f>
        <v>3dpoly 0,0,0 0,0,0 </v>
      </c>
      <c r="K1057" s="52" t="str">
        <f aca="false">CONCATENATE(I1057," ",B1057,",",D1057," ",E1057,",",G1057," ")</f>
        <v>3dpoly 0,0 0,0 </v>
      </c>
      <c r="L1057" s="52" t="str">
        <f aca="false">CONCATENATE(I1057," ",C1057,",",D1057," ",F1057,",",G1057," ")</f>
        <v>3dpoly 0,0 0,0 </v>
      </c>
      <c r="M1057" s="8" t="str">
        <f aca="false">CONCATENATE("text"," ",B1057-10,",",C1057,",",D1057," "," "," ",A1057," ")</f>
        <v>text -10,0,0   0 </v>
      </c>
      <c r="N1057" s="8" t="str">
        <f aca="false">CONCATENATE("text"," ",B1057-10,",",D1057," "," "," ",A1057," ")</f>
        <v>text -10,0   0 </v>
      </c>
      <c r="O1057" s="48" t="str">
        <f aca="false">CONCATENATE("text"," ",C1057-10,",",D1057," "," "," ",A1057," ")</f>
        <v>text -10,0   0 </v>
      </c>
    </row>
    <row r="1058" customFormat="false" ht="13.5" hidden="false" customHeight="false" outlineLevel="0" collapsed="false">
      <c r="A1058" s="44" t="n">
        <f aca="false">'PASO 2- Calculo de punto final'!A1058</f>
        <v>0</v>
      </c>
      <c r="B1058" s="8" t="n">
        <f aca="false">'PASO 2- Calculo de punto final'!B1058</f>
        <v>0</v>
      </c>
      <c r="C1058" s="8" t="n">
        <f aca="false">'PASO 2- Calculo de punto final'!C1058</f>
        <v>0</v>
      </c>
      <c r="D1058" s="8" t="n">
        <f aca="false">'PASO 2- Calculo de punto final'!D1058</f>
        <v>0</v>
      </c>
      <c r="E1058" s="8" t="n">
        <f aca="false">'PASO 2- Calculo de punto final'!H1058</f>
        <v>0</v>
      </c>
      <c r="F1058" s="8" t="n">
        <f aca="false">'PASO 2- Calculo de punto final'!I1058</f>
        <v>0</v>
      </c>
      <c r="G1058" s="48" t="n">
        <f aca="false">'PASO 2- Calculo de punto final'!J1058</f>
        <v>0</v>
      </c>
      <c r="I1058" s="41" t="s">
        <v>186</v>
      </c>
      <c r="J1058" s="52" t="str">
        <f aca="false">CONCATENATE(I1058," ",B1058,",",C1058,",",D1058," ",E1058,",",F1058,",",G1058," ")</f>
        <v>3dpoly 0,0,0 0,0,0 </v>
      </c>
      <c r="K1058" s="52" t="str">
        <f aca="false">CONCATENATE(I1058," ",B1058,",",D1058," ",E1058,",",G1058," ")</f>
        <v>3dpoly 0,0 0,0 </v>
      </c>
      <c r="L1058" s="52" t="str">
        <f aca="false">CONCATENATE(I1058," ",C1058,",",D1058," ",F1058,",",G1058," ")</f>
        <v>3dpoly 0,0 0,0 </v>
      </c>
      <c r="M1058" s="8" t="str">
        <f aca="false">CONCATENATE("text"," ",B1058-10,",",C1058,",",D1058," "," "," ",A1058," ")</f>
        <v>text -10,0,0   0 </v>
      </c>
      <c r="N1058" s="8" t="str">
        <f aca="false">CONCATENATE("text"," ",B1058-10,",",D1058," "," "," ",A1058," ")</f>
        <v>text -10,0   0 </v>
      </c>
      <c r="O1058" s="48" t="str">
        <f aca="false">CONCATENATE("text"," ",C1058-10,",",D1058," "," "," ",A1058," ")</f>
        <v>text -10,0   0 </v>
      </c>
    </row>
    <row r="1059" customFormat="false" ht="13.5" hidden="false" customHeight="false" outlineLevel="0" collapsed="false">
      <c r="A1059" s="44" t="n">
        <f aca="false">'PASO 2- Calculo de punto final'!A1059</f>
        <v>0</v>
      </c>
      <c r="B1059" s="8" t="n">
        <f aca="false">'PASO 2- Calculo de punto final'!B1059</f>
        <v>0</v>
      </c>
      <c r="C1059" s="8" t="n">
        <f aca="false">'PASO 2- Calculo de punto final'!C1059</f>
        <v>0</v>
      </c>
      <c r="D1059" s="8" t="n">
        <f aca="false">'PASO 2- Calculo de punto final'!D1059</f>
        <v>0</v>
      </c>
      <c r="E1059" s="8" t="n">
        <f aca="false">'PASO 2- Calculo de punto final'!H1059</f>
        <v>0</v>
      </c>
      <c r="F1059" s="8" t="n">
        <f aca="false">'PASO 2- Calculo de punto final'!I1059</f>
        <v>0</v>
      </c>
      <c r="G1059" s="48" t="n">
        <f aca="false">'PASO 2- Calculo de punto final'!J1059</f>
        <v>0</v>
      </c>
      <c r="I1059" s="41" t="s">
        <v>186</v>
      </c>
      <c r="J1059" s="52" t="str">
        <f aca="false">CONCATENATE(I1059," ",B1059,",",C1059,",",D1059," ",E1059,",",F1059,",",G1059," ")</f>
        <v>3dpoly 0,0,0 0,0,0 </v>
      </c>
      <c r="K1059" s="52" t="str">
        <f aca="false">CONCATENATE(I1059," ",B1059,",",D1059," ",E1059,",",G1059," ")</f>
        <v>3dpoly 0,0 0,0 </v>
      </c>
      <c r="L1059" s="52" t="str">
        <f aca="false">CONCATENATE(I1059," ",C1059,",",D1059," ",F1059,",",G1059," ")</f>
        <v>3dpoly 0,0 0,0 </v>
      </c>
      <c r="M1059" s="8" t="str">
        <f aca="false">CONCATENATE("text"," ",B1059-10,",",C1059,",",D1059," "," "," ",A1059," ")</f>
        <v>text -10,0,0   0 </v>
      </c>
      <c r="N1059" s="8" t="str">
        <f aca="false">CONCATENATE("text"," ",B1059-10,",",D1059," "," "," ",A1059," ")</f>
        <v>text -10,0   0 </v>
      </c>
      <c r="O1059" s="48" t="str">
        <f aca="false">CONCATENATE("text"," ",C1059-10,",",D1059," "," "," ",A1059," ")</f>
        <v>text -10,0   0 </v>
      </c>
    </row>
    <row r="1060" customFormat="false" ht="13.5" hidden="false" customHeight="false" outlineLevel="0" collapsed="false">
      <c r="A1060" s="44" t="n">
        <f aca="false">'PASO 2- Calculo de punto final'!A1060</f>
        <v>0</v>
      </c>
      <c r="B1060" s="8" t="n">
        <f aca="false">'PASO 2- Calculo de punto final'!B1060</f>
        <v>0</v>
      </c>
      <c r="C1060" s="8" t="n">
        <f aca="false">'PASO 2- Calculo de punto final'!C1060</f>
        <v>0</v>
      </c>
      <c r="D1060" s="8" t="n">
        <f aca="false">'PASO 2- Calculo de punto final'!D1060</f>
        <v>0</v>
      </c>
      <c r="E1060" s="8" t="n">
        <f aca="false">'PASO 2- Calculo de punto final'!H1060</f>
        <v>0</v>
      </c>
      <c r="F1060" s="8" t="n">
        <f aca="false">'PASO 2- Calculo de punto final'!I1060</f>
        <v>0</v>
      </c>
      <c r="G1060" s="48" t="n">
        <f aca="false">'PASO 2- Calculo de punto final'!J1060</f>
        <v>0</v>
      </c>
      <c r="I1060" s="41" t="s">
        <v>186</v>
      </c>
      <c r="J1060" s="52" t="str">
        <f aca="false">CONCATENATE(I1060," ",B1060,",",C1060,",",D1060," ",E1060,",",F1060,",",G1060," ")</f>
        <v>3dpoly 0,0,0 0,0,0 </v>
      </c>
      <c r="K1060" s="52" t="str">
        <f aca="false">CONCATENATE(I1060," ",B1060,",",D1060," ",E1060,",",G1060," ")</f>
        <v>3dpoly 0,0 0,0 </v>
      </c>
      <c r="L1060" s="52" t="str">
        <f aca="false">CONCATENATE(I1060," ",C1060,",",D1060," ",F1060,",",G1060," ")</f>
        <v>3dpoly 0,0 0,0 </v>
      </c>
      <c r="M1060" s="8" t="str">
        <f aca="false">CONCATENATE("text"," ",B1060-10,",",C1060,",",D1060," "," "," ",A1060," ")</f>
        <v>text -10,0,0   0 </v>
      </c>
      <c r="N1060" s="8" t="str">
        <f aca="false">CONCATENATE("text"," ",B1060-10,",",D1060," "," "," ",A1060," ")</f>
        <v>text -10,0   0 </v>
      </c>
      <c r="O1060" s="48" t="str">
        <f aca="false">CONCATENATE("text"," ",C1060-10,",",D1060," "," "," ",A1060," ")</f>
        <v>text -10,0   0 </v>
      </c>
    </row>
    <row r="1061" customFormat="false" ht="13.5" hidden="false" customHeight="false" outlineLevel="0" collapsed="false">
      <c r="A1061" s="44" t="n">
        <f aca="false">'PASO 2- Calculo de punto final'!A1061</f>
        <v>0</v>
      </c>
      <c r="B1061" s="8" t="n">
        <f aca="false">'PASO 2- Calculo de punto final'!B1061</f>
        <v>0</v>
      </c>
      <c r="C1061" s="8" t="n">
        <f aca="false">'PASO 2- Calculo de punto final'!C1061</f>
        <v>0</v>
      </c>
      <c r="D1061" s="8" t="n">
        <f aca="false">'PASO 2- Calculo de punto final'!D1061</f>
        <v>0</v>
      </c>
      <c r="E1061" s="8" t="n">
        <f aca="false">'PASO 2- Calculo de punto final'!H1061</f>
        <v>0</v>
      </c>
      <c r="F1061" s="8" t="n">
        <f aca="false">'PASO 2- Calculo de punto final'!I1061</f>
        <v>0</v>
      </c>
      <c r="G1061" s="48" t="n">
        <f aca="false">'PASO 2- Calculo de punto final'!J1061</f>
        <v>0</v>
      </c>
      <c r="I1061" s="41" t="s">
        <v>186</v>
      </c>
      <c r="J1061" s="52" t="str">
        <f aca="false">CONCATENATE(I1061," ",B1061,",",C1061,",",D1061," ",E1061,",",F1061,",",G1061," ")</f>
        <v>3dpoly 0,0,0 0,0,0 </v>
      </c>
      <c r="K1061" s="52" t="str">
        <f aca="false">CONCATENATE(I1061," ",B1061,",",D1061," ",E1061,",",G1061," ")</f>
        <v>3dpoly 0,0 0,0 </v>
      </c>
      <c r="L1061" s="52" t="str">
        <f aca="false">CONCATENATE(I1061," ",C1061,",",D1061," ",F1061,",",G1061," ")</f>
        <v>3dpoly 0,0 0,0 </v>
      </c>
      <c r="M1061" s="8" t="str">
        <f aca="false">CONCATENATE("text"," ",B1061-10,",",C1061,",",D1061," "," "," ",A1061," ")</f>
        <v>text -10,0,0   0 </v>
      </c>
      <c r="N1061" s="8" t="str">
        <f aca="false">CONCATENATE("text"," ",B1061-10,",",D1061," "," "," ",A1061," ")</f>
        <v>text -10,0   0 </v>
      </c>
      <c r="O1061" s="48" t="str">
        <f aca="false">CONCATENATE("text"," ",C1061-10,",",D1061," "," "," ",A1061," ")</f>
        <v>text -10,0   0 </v>
      </c>
    </row>
    <row r="1062" customFormat="false" ht="13.5" hidden="false" customHeight="false" outlineLevel="0" collapsed="false">
      <c r="A1062" s="44" t="n">
        <f aca="false">'PASO 2- Calculo de punto final'!A1062</f>
        <v>0</v>
      </c>
      <c r="B1062" s="8" t="n">
        <f aca="false">'PASO 2- Calculo de punto final'!B1062</f>
        <v>0</v>
      </c>
      <c r="C1062" s="8" t="n">
        <f aca="false">'PASO 2- Calculo de punto final'!C1062</f>
        <v>0</v>
      </c>
      <c r="D1062" s="8" t="n">
        <f aca="false">'PASO 2- Calculo de punto final'!D1062</f>
        <v>0</v>
      </c>
      <c r="E1062" s="8" t="n">
        <f aca="false">'PASO 2- Calculo de punto final'!H1062</f>
        <v>0</v>
      </c>
      <c r="F1062" s="8" t="n">
        <f aca="false">'PASO 2- Calculo de punto final'!I1062</f>
        <v>0</v>
      </c>
      <c r="G1062" s="48" t="n">
        <f aca="false">'PASO 2- Calculo de punto final'!J1062</f>
        <v>0</v>
      </c>
      <c r="I1062" s="41" t="s">
        <v>186</v>
      </c>
      <c r="J1062" s="52" t="str">
        <f aca="false">CONCATENATE(I1062," ",B1062,",",C1062,",",D1062," ",E1062,",",F1062,",",G1062," ")</f>
        <v>3dpoly 0,0,0 0,0,0 </v>
      </c>
      <c r="K1062" s="52" t="str">
        <f aca="false">CONCATENATE(I1062," ",B1062,",",D1062," ",E1062,",",G1062," ")</f>
        <v>3dpoly 0,0 0,0 </v>
      </c>
      <c r="L1062" s="52" t="str">
        <f aca="false">CONCATENATE(I1062," ",C1062,",",D1062," ",F1062,",",G1062," ")</f>
        <v>3dpoly 0,0 0,0 </v>
      </c>
      <c r="M1062" s="8" t="str">
        <f aca="false">CONCATENATE("text"," ",B1062-10,",",C1062,",",D1062," "," "," ",A1062," ")</f>
        <v>text -10,0,0   0 </v>
      </c>
      <c r="N1062" s="8" t="str">
        <f aca="false">CONCATENATE("text"," ",B1062-10,",",D1062," "," "," ",A1062," ")</f>
        <v>text -10,0   0 </v>
      </c>
      <c r="O1062" s="48" t="str">
        <f aca="false">CONCATENATE("text"," ",C1062-10,",",D1062," "," "," ",A1062," ")</f>
        <v>text -10,0   0 </v>
      </c>
    </row>
    <row r="1063" customFormat="false" ht="13.5" hidden="false" customHeight="false" outlineLevel="0" collapsed="false">
      <c r="A1063" s="44" t="n">
        <f aca="false">'PASO 2- Calculo de punto final'!A1063</f>
        <v>0</v>
      </c>
      <c r="B1063" s="8" t="n">
        <f aca="false">'PASO 2- Calculo de punto final'!B1063</f>
        <v>0</v>
      </c>
      <c r="C1063" s="8" t="n">
        <f aca="false">'PASO 2- Calculo de punto final'!C1063</f>
        <v>0</v>
      </c>
      <c r="D1063" s="8" t="n">
        <f aca="false">'PASO 2- Calculo de punto final'!D1063</f>
        <v>0</v>
      </c>
      <c r="E1063" s="8" t="n">
        <f aca="false">'PASO 2- Calculo de punto final'!H1063</f>
        <v>0</v>
      </c>
      <c r="F1063" s="8" t="n">
        <f aca="false">'PASO 2- Calculo de punto final'!I1063</f>
        <v>0</v>
      </c>
      <c r="G1063" s="48" t="n">
        <f aca="false">'PASO 2- Calculo de punto final'!J1063</f>
        <v>0</v>
      </c>
      <c r="I1063" s="41" t="s">
        <v>186</v>
      </c>
      <c r="J1063" s="52" t="str">
        <f aca="false">CONCATENATE(I1063," ",B1063,",",C1063,",",D1063," ",E1063,",",F1063,",",G1063," ")</f>
        <v>3dpoly 0,0,0 0,0,0 </v>
      </c>
      <c r="K1063" s="52" t="str">
        <f aca="false">CONCATENATE(I1063," ",B1063,",",D1063," ",E1063,",",G1063," ")</f>
        <v>3dpoly 0,0 0,0 </v>
      </c>
      <c r="L1063" s="52" t="str">
        <f aca="false">CONCATENATE(I1063," ",C1063,",",D1063," ",F1063,",",G1063," ")</f>
        <v>3dpoly 0,0 0,0 </v>
      </c>
      <c r="M1063" s="8" t="str">
        <f aca="false">CONCATENATE("text"," ",B1063-10,",",C1063,",",D1063," "," "," ",A1063," ")</f>
        <v>text -10,0,0   0 </v>
      </c>
      <c r="N1063" s="8" t="str">
        <f aca="false">CONCATENATE("text"," ",B1063-10,",",D1063," "," "," ",A1063," ")</f>
        <v>text -10,0   0 </v>
      </c>
      <c r="O1063" s="48" t="str">
        <f aca="false">CONCATENATE("text"," ",C1063-10,",",D1063," "," "," ",A1063," ")</f>
        <v>text -10,0   0 </v>
      </c>
    </row>
    <row r="1064" customFormat="false" ht="13.5" hidden="false" customHeight="false" outlineLevel="0" collapsed="false">
      <c r="A1064" s="44" t="n">
        <f aca="false">'PASO 2- Calculo de punto final'!A1064</f>
        <v>0</v>
      </c>
      <c r="B1064" s="8" t="n">
        <f aca="false">'PASO 2- Calculo de punto final'!B1064</f>
        <v>0</v>
      </c>
      <c r="C1064" s="8" t="n">
        <f aca="false">'PASO 2- Calculo de punto final'!C1064</f>
        <v>0</v>
      </c>
      <c r="D1064" s="8" t="n">
        <f aca="false">'PASO 2- Calculo de punto final'!D1064</f>
        <v>0</v>
      </c>
      <c r="E1064" s="8" t="n">
        <f aca="false">'PASO 2- Calculo de punto final'!H1064</f>
        <v>0</v>
      </c>
      <c r="F1064" s="8" t="n">
        <f aca="false">'PASO 2- Calculo de punto final'!I1064</f>
        <v>0</v>
      </c>
      <c r="G1064" s="48" t="n">
        <f aca="false">'PASO 2- Calculo de punto final'!J1064</f>
        <v>0</v>
      </c>
      <c r="I1064" s="41" t="s">
        <v>186</v>
      </c>
      <c r="J1064" s="52" t="str">
        <f aca="false">CONCATENATE(I1064," ",B1064,",",C1064,",",D1064," ",E1064,",",F1064,",",G1064," ")</f>
        <v>3dpoly 0,0,0 0,0,0 </v>
      </c>
      <c r="K1064" s="52" t="str">
        <f aca="false">CONCATENATE(I1064," ",B1064,",",D1064," ",E1064,",",G1064," ")</f>
        <v>3dpoly 0,0 0,0 </v>
      </c>
      <c r="L1064" s="52" t="str">
        <f aca="false">CONCATENATE(I1064," ",C1064,",",D1064," ",F1064,",",G1064," ")</f>
        <v>3dpoly 0,0 0,0 </v>
      </c>
      <c r="M1064" s="8" t="str">
        <f aca="false">CONCATENATE("text"," ",B1064-10,",",C1064,",",D1064," "," "," ",A1064," ")</f>
        <v>text -10,0,0   0 </v>
      </c>
      <c r="N1064" s="8" t="str">
        <f aca="false">CONCATENATE("text"," ",B1064-10,",",D1064," "," "," ",A1064," ")</f>
        <v>text -10,0   0 </v>
      </c>
      <c r="O1064" s="48" t="str">
        <f aca="false">CONCATENATE("text"," ",C1064-10,",",D1064," "," "," ",A1064," ")</f>
        <v>text -10,0   0 </v>
      </c>
    </row>
    <row r="1065" customFormat="false" ht="13.5" hidden="false" customHeight="false" outlineLevel="0" collapsed="false">
      <c r="A1065" s="44" t="n">
        <f aca="false">'PASO 2- Calculo de punto final'!A1065</f>
        <v>0</v>
      </c>
      <c r="B1065" s="8" t="n">
        <f aca="false">'PASO 2- Calculo de punto final'!B1065</f>
        <v>0</v>
      </c>
      <c r="C1065" s="8" t="n">
        <f aca="false">'PASO 2- Calculo de punto final'!C1065</f>
        <v>0</v>
      </c>
      <c r="D1065" s="8" t="n">
        <f aca="false">'PASO 2- Calculo de punto final'!D1065</f>
        <v>0</v>
      </c>
      <c r="E1065" s="8" t="n">
        <f aca="false">'PASO 2- Calculo de punto final'!H1065</f>
        <v>0</v>
      </c>
      <c r="F1065" s="8" t="n">
        <f aca="false">'PASO 2- Calculo de punto final'!I1065</f>
        <v>0</v>
      </c>
      <c r="G1065" s="48" t="n">
        <f aca="false">'PASO 2- Calculo de punto final'!J1065</f>
        <v>0</v>
      </c>
      <c r="I1065" s="41" t="s">
        <v>186</v>
      </c>
      <c r="J1065" s="52" t="str">
        <f aca="false">CONCATENATE(I1065," ",B1065,",",C1065,",",D1065," ",E1065,",",F1065,",",G1065," ")</f>
        <v>3dpoly 0,0,0 0,0,0 </v>
      </c>
      <c r="K1065" s="52" t="str">
        <f aca="false">CONCATENATE(I1065," ",B1065,",",D1065," ",E1065,",",G1065," ")</f>
        <v>3dpoly 0,0 0,0 </v>
      </c>
      <c r="L1065" s="52" t="str">
        <f aca="false">CONCATENATE(I1065," ",C1065,",",D1065," ",F1065,",",G1065," ")</f>
        <v>3dpoly 0,0 0,0 </v>
      </c>
      <c r="M1065" s="8" t="str">
        <f aca="false">CONCATENATE("text"," ",B1065-10,",",C1065,",",D1065," "," "," ",A1065," ")</f>
        <v>text -10,0,0   0 </v>
      </c>
      <c r="N1065" s="8" t="str">
        <f aca="false">CONCATENATE("text"," ",B1065-10,",",D1065," "," "," ",A1065," ")</f>
        <v>text -10,0   0 </v>
      </c>
      <c r="O1065" s="48" t="str">
        <f aca="false">CONCATENATE("text"," ",C1065-10,",",D1065," "," "," ",A1065," ")</f>
        <v>text -10,0   0 </v>
      </c>
    </row>
    <row r="1066" customFormat="false" ht="13.5" hidden="false" customHeight="false" outlineLevel="0" collapsed="false">
      <c r="A1066" s="44" t="n">
        <f aca="false">'PASO 2- Calculo de punto final'!A1066</f>
        <v>0</v>
      </c>
      <c r="B1066" s="8" t="n">
        <f aca="false">'PASO 2- Calculo de punto final'!B1066</f>
        <v>0</v>
      </c>
      <c r="C1066" s="8" t="n">
        <f aca="false">'PASO 2- Calculo de punto final'!C1066</f>
        <v>0</v>
      </c>
      <c r="D1066" s="8" t="n">
        <f aca="false">'PASO 2- Calculo de punto final'!D1066</f>
        <v>0</v>
      </c>
      <c r="E1066" s="8" t="n">
        <f aca="false">'PASO 2- Calculo de punto final'!H1066</f>
        <v>0</v>
      </c>
      <c r="F1066" s="8" t="n">
        <f aca="false">'PASO 2- Calculo de punto final'!I1066</f>
        <v>0</v>
      </c>
      <c r="G1066" s="48" t="n">
        <f aca="false">'PASO 2- Calculo de punto final'!J1066</f>
        <v>0</v>
      </c>
      <c r="I1066" s="41" t="s">
        <v>186</v>
      </c>
      <c r="J1066" s="52" t="str">
        <f aca="false">CONCATENATE(I1066," ",B1066,",",C1066,",",D1066," ",E1066,",",F1066,",",G1066," ")</f>
        <v>3dpoly 0,0,0 0,0,0 </v>
      </c>
      <c r="K1066" s="52" t="str">
        <f aca="false">CONCATENATE(I1066," ",B1066,",",D1066," ",E1066,",",G1066," ")</f>
        <v>3dpoly 0,0 0,0 </v>
      </c>
      <c r="L1066" s="52" t="str">
        <f aca="false">CONCATENATE(I1066," ",C1066,",",D1066," ",F1066,",",G1066," ")</f>
        <v>3dpoly 0,0 0,0 </v>
      </c>
      <c r="M1066" s="8" t="str">
        <f aca="false">CONCATENATE("text"," ",B1066-10,",",C1066,",",D1066," "," "," ",A1066," ")</f>
        <v>text -10,0,0   0 </v>
      </c>
      <c r="N1066" s="8" t="str">
        <f aca="false">CONCATENATE("text"," ",B1066-10,",",D1066," "," "," ",A1066," ")</f>
        <v>text -10,0   0 </v>
      </c>
      <c r="O1066" s="48" t="str">
        <f aca="false">CONCATENATE("text"," ",C1066-10,",",D1066," "," "," ",A1066," ")</f>
        <v>text -10,0   0 </v>
      </c>
    </row>
    <row r="1067" customFormat="false" ht="13.5" hidden="false" customHeight="false" outlineLevel="0" collapsed="false">
      <c r="A1067" s="44" t="n">
        <f aca="false">'PASO 2- Calculo de punto final'!A1067</f>
        <v>0</v>
      </c>
      <c r="B1067" s="8" t="n">
        <f aca="false">'PASO 2- Calculo de punto final'!B1067</f>
        <v>0</v>
      </c>
      <c r="C1067" s="8" t="n">
        <f aca="false">'PASO 2- Calculo de punto final'!C1067</f>
        <v>0</v>
      </c>
      <c r="D1067" s="8" t="n">
        <f aca="false">'PASO 2- Calculo de punto final'!D1067</f>
        <v>0</v>
      </c>
      <c r="E1067" s="8" t="n">
        <f aca="false">'PASO 2- Calculo de punto final'!H1067</f>
        <v>0</v>
      </c>
      <c r="F1067" s="8" t="n">
        <f aca="false">'PASO 2- Calculo de punto final'!I1067</f>
        <v>0</v>
      </c>
      <c r="G1067" s="48" t="n">
        <f aca="false">'PASO 2- Calculo de punto final'!J1067</f>
        <v>0</v>
      </c>
      <c r="I1067" s="41" t="s">
        <v>186</v>
      </c>
      <c r="J1067" s="52" t="str">
        <f aca="false">CONCATENATE(I1067," ",B1067,",",C1067,",",D1067," ",E1067,",",F1067,",",G1067," ")</f>
        <v>3dpoly 0,0,0 0,0,0 </v>
      </c>
      <c r="K1067" s="52" t="str">
        <f aca="false">CONCATENATE(I1067," ",B1067,",",D1067," ",E1067,",",G1067," ")</f>
        <v>3dpoly 0,0 0,0 </v>
      </c>
      <c r="L1067" s="52" t="str">
        <f aca="false">CONCATENATE(I1067," ",C1067,",",D1067," ",F1067,",",G1067," ")</f>
        <v>3dpoly 0,0 0,0 </v>
      </c>
      <c r="M1067" s="8" t="str">
        <f aca="false">CONCATENATE("text"," ",B1067-10,",",C1067,",",D1067," "," "," ",A1067," ")</f>
        <v>text -10,0,0   0 </v>
      </c>
      <c r="N1067" s="8" t="str">
        <f aca="false">CONCATENATE("text"," ",B1067-10,",",D1067," "," "," ",A1067," ")</f>
        <v>text -10,0   0 </v>
      </c>
      <c r="O1067" s="48" t="str">
        <f aca="false">CONCATENATE("text"," ",C1067-10,",",D1067," "," "," ",A1067," ")</f>
        <v>text -10,0   0 </v>
      </c>
    </row>
    <row r="1068" customFormat="false" ht="13.5" hidden="false" customHeight="false" outlineLevel="0" collapsed="false">
      <c r="A1068" s="44" t="n">
        <f aca="false">'PASO 2- Calculo de punto final'!A1068</f>
        <v>0</v>
      </c>
      <c r="B1068" s="8" t="n">
        <f aca="false">'PASO 2- Calculo de punto final'!B1068</f>
        <v>0</v>
      </c>
      <c r="C1068" s="8" t="n">
        <f aca="false">'PASO 2- Calculo de punto final'!C1068</f>
        <v>0</v>
      </c>
      <c r="D1068" s="8" t="n">
        <f aca="false">'PASO 2- Calculo de punto final'!D1068</f>
        <v>0</v>
      </c>
      <c r="E1068" s="8" t="n">
        <f aca="false">'PASO 2- Calculo de punto final'!H1068</f>
        <v>0</v>
      </c>
      <c r="F1068" s="8" t="n">
        <f aca="false">'PASO 2- Calculo de punto final'!I1068</f>
        <v>0</v>
      </c>
      <c r="G1068" s="48" t="n">
        <f aca="false">'PASO 2- Calculo de punto final'!J1068</f>
        <v>0</v>
      </c>
      <c r="I1068" s="41" t="s">
        <v>186</v>
      </c>
      <c r="J1068" s="52" t="str">
        <f aca="false">CONCATENATE(I1068," ",B1068,",",C1068,",",D1068," ",E1068,",",F1068,",",G1068," ")</f>
        <v>3dpoly 0,0,0 0,0,0 </v>
      </c>
      <c r="K1068" s="52" t="str">
        <f aca="false">CONCATENATE(I1068," ",B1068,",",D1068," ",E1068,",",G1068," ")</f>
        <v>3dpoly 0,0 0,0 </v>
      </c>
      <c r="L1068" s="52" t="str">
        <f aca="false">CONCATENATE(I1068," ",C1068,",",D1068," ",F1068,",",G1068," ")</f>
        <v>3dpoly 0,0 0,0 </v>
      </c>
      <c r="M1068" s="8" t="str">
        <f aca="false">CONCATENATE("text"," ",B1068-10,",",C1068,",",D1068," "," "," ",A1068," ")</f>
        <v>text -10,0,0   0 </v>
      </c>
      <c r="N1068" s="8" t="str">
        <f aca="false">CONCATENATE("text"," ",B1068-10,",",D1068," "," "," ",A1068," ")</f>
        <v>text -10,0   0 </v>
      </c>
      <c r="O1068" s="48" t="str">
        <f aca="false">CONCATENATE("text"," ",C1068-10,",",D1068," "," "," ",A1068," ")</f>
        <v>text -10,0   0 </v>
      </c>
    </row>
    <row r="1069" customFormat="false" ht="13.5" hidden="false" customHeight="false" outlineLevel="0" collapsed="false">
      <c r="A1069" s="44" t="n">
        <f aca="false">'PASO 2- Calculo de punto final'!A1069</f>
        <v>0</v>
      </c>
      <c r="B1069" s="8" t="n">
        <f aca="false">'PASO 2- Calculo de punto final'!B1069</f>
        <v>0</v>
      </c>
      <c r="C1069" s="8" t="n">
        <f aca="false">'PASO 2- Calculo de punto final'!C1069</f>
        <v>0</v>
      </c>
      <c r="D1069" s="8" t="n">
        <f aca="false">'PASO 2- Calculo de punto final'!D1069</f>
        <v>0</v>
      </c>
      <c r="E1069" s="8" t="n">
        <f aca="false">'PASO 2- Calculo de punto final'!H1069</f>
        <v>0</v>
      </c>
      <c r="F1069" s="8" t="n">
        <f aca="false">'PASO 2- Calculo de punto final'!I1069</f>
        <v>0</v>
      </c>
      <c r="G1069" s="48" t="n">
        <f aca="false">'PASO 2- Calculo de punto final'!J1069</f>
        <v>0</v>
      </c>
      <c r="I1069" s="41" t="s">
        <v>186</v>
      </c>
      <c r="J1069" s="52" t="str">
        <f aca="false">CONCATENATE(I1069," ",B1069,",",C1069,",",D1069," ",E1069,",",F1069,",",G1069," ")</f>
        <v>3dpoly 0,0,0 0,0,0 </v>
      </c>
      <c r="K1069" s="52" t="str">
        <f aca="false">CONCATENATE(I1069," ",B1069,",",D1069," ",E1069,",",G1069," ")</f>
        <v>3dpoly 0,0 0,0 </v>
      </c>
      <c r="L1069" s="52" t="str">
        <f aca="false">CONCATENATE(I1069," ",C1069,",",D1069," ",F1069,",",G1069," ")</f>
        <v>3dpoly 0,0 0,0 </v>
      </c>
      <c r="M1069" s="8" t="str">
        <f aca="false">CONCATENATE("text"," ",B1069-10,",",C1069,",",D1069," "," "," ",A1069," ")</f>
        <v>text -10,0,0   0 </v>
      </c>
      <c r="N1069" s="8" t="str">
        <f aca="false">CONCATENATE("text"," ",B1069-10,",",D1069," "," "," ",A1069," ")</f>
        <v>text -10,0   0 </v>
      </c>
      <c r="O1069" s="48" t="str">
        <f aca="false">CONCATENATE("text"," ",C1069-10,",",D1069," "," "," ",A1069," ")</f>
        <v>text -10,0   0 </v>
      </c>
    </row>
    <row r="1070" customFormat="false" ht="13.5" hidden="false" customHeight="false" outlineLevel="0" collapsed="false">
      <c r="A1070" s="44" t="n">
        <f aca="false">'PASO 2- Calculo de punto final'!A1070</f>
        <v>0</v>
      </c>
      <c r="B1070" s="8" t="n">
        <f aca="false">'PASO 2- Calculo de punto final'!B1070</f>
        <v>0</v>
      </c>
      <c r="C1070" s="8" t="n">
        <f aca="false">'PASO 2- Calculo de punto final'!C1070</f>
        <v>0</v>
      </c>
      <c r="D1070" s="8" t="n">
        <f aca="false">'PASO 2- Calculo de punto final'!D1070</f>
        <v>0</v>
      </c>
      <c r="E1070" s="8" t="n">
        <f aca="false">'PASO 2- Calculo de punto final'!H1070</f>
        <v>0</v>
      </c>
      <c r="F1070" s="8" t="n">
        <f aca="false">'PASO 2- Calculo de punto final'!I1070</f>
        <v>0</v>
      </c>
      <c r="G1070" s="48" t="n">
        <f aca="false">'PASO 2- Calculo de punto final'!J1070</f>
        <v>0</v>
      </c>
      <c r="I1070" s="41" t="s">
        <v>186</v>
      </c>
      <c r="J1070" s="52" t="str">
        <f aca="false">CONCATENATE(I1070," ",B1070,",",C1070,",",D1070," ",E1070,",",F1070,",",G1070," ")</f>
        <v>3dpoly 0,0,0 0,0,0 </v>
      </c>
      <c r="K1070" s="52" t="str">
        <f aca="false">CONCATENATE(I1070," ",B1070,",",D1070," ",E1070,",",G1070," ")</f>
        <v>3dpoly 0,0 0,0 </v>
      </c>
      <c r="L1070" s="52" t="str">
        <f aca="false">CONCATENATE(I1070," ",C1070,",",D1070," ",F1070,",",G1070," ")</f>
        <v>3dpoly 0,0 0,0 </v>
      </c>
      <c r="M1070" s="8" t="str">
        <f aca="false">CONCATENATE("text"," ",B1070-10,",",C1070,",",D1070," "," "," ",A1070," ")</f>
        <v>text -10,0,0   0 </v>
      </c>
      <c r="N1070" s="8" t="str">
        <f aca="false">CONCATENATE("text"," ",B1070-10,",",D1070," "," "," ",A1070," ")</f>
        <v>text -10,0   0 </v>
      </c>
      <c r="O1070" s="48" t="str">
        <f aca="false">CONCATENATE("text"," ",C1070-10,",",D1070," "," "," ",A1070," ")</f>
        <v>text -10,0   0 </v>
      </c>
    </row>
    <row r="1071" customFormat="false" ht="13.5" hidden="false" customHeight="false" outlineLevel="0" collapsed="false">
      <c r="A1071" s="44" t="n">
        <f aca="false">'PASO 2- Calculo de punto final'!A1071</f>
        <v>0</v>
      </c>
      <c r="B1071" s="8" t="n">
        <f aca="false">'PASO 2- Calculo de punto final'!B1071</f>
        <v>0</v>
      </c>
      <c r="C1071" s="8" t="n">
        <f aca="false">'PASO 2- Calculo de punto final'!C1071</f>
        <v>0</v>
      </c>
      <c r="D1071" s="8" t="n">
        <f aca="false">'PASO 2- Calculo de punto final'!D1071</f>
        <v>0</v>
      </c>
      <c r="E1071" s="8" t="n">
        <f aca="false">'PASO 2- Calculo de punto final'!H1071</f>
        <v>0</v>
      </c>
      <c r="F1071" s="8" t="n">
        <f aca="false">'PASO 2- Calculo de punto final'!I1071</f>
        <v>0</v>
      </c>
      <c r="G1071" s="48" t="n">
        <f aca="false">'PASO 2- Calculo de punto final'!J1071</f>
        <v>0</v>
      </c>
      <c r="I1071" s="41" t="s">
        <v>186</v>
      </c>
      <c r="J1071" s="52" t="str">
        <f aca="false">CONCATENATE(I1071," ",B1071,",",C1071,",",D1071," ",E1071,",",F1071,",",G1071," ")</f>
        <v>3dpoly 0,0,0 0,0,0 </v>
      </c>
      <c r="K1071" s="52" t="str">
        <f aca="false">CONCATENATE(I1071," ",B1071,",",D1071," ",E1071,",",G1071," ")</f>
        <v>3dpoly 0,0 0,0 </v>
      </c>
      <c r="L1071" s="52" t="str">
        <f aca="false">CONCATENATE(I1071," ",C1071,",",D1071," ",F1071,",",G1071," ")</f>
        <v>3dpoly 0,0 0,0 </v>
      </c>
      <c r="M1071" s="8" t="str">
        <f aca="false">CONCATENATE("text"," ",B1071-10,",",C1071,",",D1071," "," "," ",A1071," ")</f>
        <v>text -10,0,0   0 </v>
      </c>
      <c r="N1071" s="8" t="str">
        <f aca="false">CONCATENATE("text"," ",B1071-10,",",D1071," "," "," ",A1071," ")</f>
        <v>text -10,0   0 </v>
      </c>
      <c r="O1071" s="48" t="str">
        <f aca="false">CONCATENATE("text"," ",C1071-10,",",D1071," "," "," ",A1071," ")</f>
        <v>text -10,0   0 </v>
      </c>
    </row>
    <row r="1072" customFormat="false" ht="13.5" hidden="false" customHeight="false" outlineLevel="0" collapsed="false">
      <c r="A1072" s="44" t="n">
        <f aca="false">'PASO 2- Calculo de punto final'!A1072</f>
        <v>0</v>
      </c>
      <c r="B1072" s="8" t="n">
        <f aca="false">'PASO 2- Calculo de punto final'!B1072</f>
        <v>0</v>
      </c>
      <c r="C1072" s="8" t="n">
        <f aca="false">'PASO 2- Calculo de punto final'!C1072</f>
        <v>0</v>
      </c>
      <c r="D1072" s="8" t="n">
        <f aca="false">'PASO 2- Calculo de punto final'!D1072</f>
        <v>0</v>
      </c>
      <c r="E1072" s="8" t="n">
        <f aca="false">'PASO 2- Calculo de punto final'!H1072</f>
        <v>0</v>
      </c>
      <c r="F1072" s="8" t="n">
        <f aca="false">'PASO 2- Calculo de punto final'!I1072</f>
        <v>0</v>
      </c>
      <c r="G1072" s="48" t="n">
        <f aca="false">'PASO 2- Calculo de punto final'!J1072</f>
        <v>0</v>
      </c>
      <c r="I1072" s="41" t="s">
        <v>186</v>
      </c>
      <c r="J1072" s="52" t="str">
        <f aca="false">CONCATENATE(I1072," ",B1072,",",C1072,",",D1072," ",E1072,",",F1072,",",G1072," ")</f>
        <v>3dpoly 0,0,0 0,0,0 </v>
      </c>
      <c r="K1072" s="52" t="str">
        <f aca="false">CONCATENATE(I1072," ",B1072,",",D1072," ",E1072,",",G1072," ")</f>
        <v>3dpoly 0,0 0,0 </v>
      </c>
      <c r="L1072" s="52" t="str">
        <f aca="false">CONCATENATE(I1072," ",C1072,",",D1072," ",F1072,",",G1072," ")</f>
        <v>3dpoly 0,0 0,0 </v>
      </c>
      <c r="M1072" s="8" t="str">
        <f aca="false">CONCATENATE("text"," ",B1072-10,",",C1072,",",D1072," "," "," ",A1072," ")</f>
        <v>text -10,0,0   0 </v>
      </c>
      <c r="N1072" s="8" t="str">
        <f aca="false">CONCATENATE("text"," ",B1072-10,",",D1072," "," "," ",A1072," ")</f>
        <v>text -10,0   0 </v>
      </c>
      <c r="O1072" s="48" t="str">
        <f aca="false">CONCATENATE("text"," ",C1072-10,",",D1072," "," "," ",A1072," ")</f>
        <v>text -10,0   0 </v>
      </c>
    </row>
    <row r="1073" customFormat="false" ht="13.5" hidden="false" customHeight="false" outlineLevel="0" collapsed="false">
      <c r="A1073" s="44" t="n">
        <f aca="false">'PASO 2- Calculo de punto final'!A1073</f>
        <v>0</v>
      </c>
      <c r="B1073" s="8" t="n">
        <f aca="false">'PASO 2- Calculo de punto final'!B1073</f>
        <v>0</v>
      </c>
      <c r="C1073" s="8" t="n">
        <f aca="false">'PASO 2- Calculo de punto final'!C1073</f>
        <v>0</v>
      </c>
      <c r="D1073" s="8" t="n">
        <f aca="false">'PASO 2- Calculo de punto final'!D1073</f>
        <v>0</v>
      </c>
      <c r="E1073" s="8" t="n">
        <f aca="false">'PASO 2- Calculo de punto final'!H1073</f>
        <v>0</v>
      </c>
      <c r="F1073" s="8" t="n">
        <f aca="false">'PASO 2- Calculo de punto final'!I1073</f>
        <v>0</v>
      </c>
      <c r="G1073" s="48" t="n">
        <f aca="false">'PASO 2- Calculo de punto final'!J1073</f>
        <v>0</v>
      </c>
      <c r="I1073" s="41" t="s">
        <v>186</v>
      </c>
      <c r="J1073" s="52" t="str">
        <f aca="false">CONCATENATE(I1073," ",B1073,",",C1073,",",D1073," ",E1073,",",F1073,",",G1073," ")</f>
        <v>3dpoly 0,0,0 0,0,0 </v>
      </c>
      <c r="K1073" s="52" t="str">
        <f aca="false">CONCATENATE(I1073," ",B1073,",",D1073," ",E1073,",",G1073," ")</f>
        <v>3dpoly 0,0 0,0 </v>
      </c>
      <c r="L1073" s="52" t="str">
        <f aca="false">CONCATENATE(I1073," ",C1073,",",D1073," ",F1073,",",G1073," ")</f>
        <v>3dpoly 0,0 0,0 </v>
      </c>
      <c r="M1073" s="8" t="str">
        <f aca="false">CONCATENATE("text"," ",B1073-10,",",C1073,",",D1073," "," "," ",A1073," ")</f>
        <v>text -10,0,0   0 </v>
      </c>
      <c r="N1073" s="8" t="str">
        <f aca="false">CONCATENATE("text"," ",B1073-10,",",D1073," "," "," ",A1073," ")</f>
        <v>text -10,0   0 </v>
      </c>
      <c r="O1073" s="48" t="str">
        <f aca="false">CONCATENATE("text"," ",C1073-10,",",D1073," "," "," ",A1073," ")</f>
        <v>text -10,0   0 </v>
      </c>
    </row>
    <row r="1074" customFormat="false" ht="13.5" hidden="false" customHeight="false" outlineLevel="0" collapsed="false">
      <c r="A1074" s="44" t="n">
        <f aca="false">'PASO 2- Calculo de punto final'!A1074</f>
        <v>0</v>
      </c>
      <c r="B1074" s="8" t="n">
        <f aca="false">'PASO 2- Calculo de punto final'!B1074</f>
        <v>0</v>
      </c>
      <c r="C1074" s="8" t="n">
        <f aca="false">'PASO 2- Calculo de punto final'!C1074</f>
        <v>0</v>
      </c>
      <c r="D1074" s="8" t="n">
        <f aca="false">'PASO 2- Calculo de punto final'!D1074</f>
        <v>0</v>
      </c>
      <c r="E1074" s="8" t="n">
        <f aca="false">'PASO 2- Calculo de punto final'!H1074</f>
        <v>0</v>
      </c>
      <c r="F1074" s="8" t="n">
        <f aca="false">'PASO 2- Calculo de punto final'!I1074</f>
        <v>0</v>
      </c>
      <c r="G1074" s="48" t="n">
        <f aca="false">'PASO 2- Calculo de punto final'!J1074</f>
        <v>0</v>
      </c>
      <c r="I1074" s="41" t="s">
        <v>186</v>
      </c>
      <c r="J1074" s="52" t="str">
        <f aca="false">CONCATENATE(I1074," ",B1074,",",C1074,",",D1074," ",E1074,",",F1074,",",G1074," ")</f>
        <v>3dpoly 0,0,0 0,0,0 </v>
      </c>
      <c r="K1074" s="52" t="str">
        <f aca="false">CONCATENATE(I1074," ",B1074,",",D1074," ",E1074,",",G1074," ")</f>
        <v>3dpoly 0,0 0,0 </v>
      </c>
      <c r="L1074" s="52" t="str">
        <f aca="false">CONCATENATE(I1074," ",C1074,",",D1074," ",F1074,",",G1074," ")</f>
        <v>3dpoly 0,0 0,0 </v>
      </c>
      <c r="M1074" s="8" t="str">
        <f aca="false">CONCATENATE("text"," ",B1074-10,",",C1074,",",D1074," "," "," ",A1074," ")</f>
        <v>text -10,0,0   0 </v>
      </c>
      <c r="N1074" s="8" t="str">
        <f aca="false">CONCATENATE("text"," ",B1074-10,",",D1074," "," "," ",A1074," ")</f>
        <v>text -10,0   0 </v>
      </c>
      <c r="O1074" s="48" t="str">
        <f aca="false">CONCATENATE("text"," ",C1074-10,",",D1074," "," "," ",A1074," ")</f>
        <v>text -10,0   0 </v>
      </c>
    </row>
    <row r="1075" customFormat="false" ht="13.5" hidden="false" customHeight="false" outlineLevel="0" collapsed="false">
      <c r="A1075" s="44" t="n">
        <f aca="false">'PASO 2- Calculo de punto final'!A1075</f>
        <v>0</v>
      </c>
      <c r="B1075" s="8" t="n">
        <f aca="false">'PASO 2- Calculo de punto final'!B1075</f>
        <v>0</v>
      </c>
      <c r="C1075" s="8" t="n">
        <f aca="false">'PASO 2- Calculo de punto final'!C1075</f>
        <v>0</v>
      </c>
      <c r="D1075" s="8" t="n">
        <f aca="false">'PASO 2- Calculo de punto final'!D1075</f>
        <v>0</v>
      </c>
      <c r="E1075" s="8" t="n">
        <f aca="false">'PASO 2- Calculo de punto final'!H1075</f>
        <v>0</v>
      </c>
      <c r="F1075" s="8" t="n">
        <f aca="false">'PASO 2- Calculo de punto final'!I1075</f>
        <v>0</v>
      </c>
      <c r="G1075" s="48" t="n">
        <f aca="false">'PASO 2- Calculo de punto final'!J1075</f>
        <v>0</v>
      </c>
      <c r="I1075" s="41" t="s">
        <v>186</v>
      </c>
      <c r="J1075" s="52" t="str">
        <f aca="false">CONCATENATE(I1075," ",B1075,",",C1075,",",D1075," ",E1075,",",F1075,",",G1075," ")</f>
        <v>3dpoly 0,0,0 0,0,0 </v>
      </c>
      <c r="K1075" s="52" t="str">
        <f aca="false">CONCATENATE(I1075," ",B1075,",",D1075," ",E1075,",",G1075," ")</f>
        <v>3dpoly 0,0 0,0 </v>
      </c>
      <c r="L1075" s="52" t="str">
        <f aca="false">CONCATENATE(I1075," ",C1075,",",D1075," ",F1075,",",G1075," ")</f>
        <v>3dpoly 0,0 0,0 </v>
      </c>
      <c r="M1075" s="8" t="str">
        <f aca="false">CONCATENATE("text"," ",B1075-10,",",C1075,",",D1075," "," "," ",A1075," ")</f>
        <v>text -10,0,0   0 </v>
      </c>
      <c r="N1075" s="8" t="str">
        <f aca="false">CONCATENATE("text"," ",B1075-10,",",D1075," "," "," ",A1075," ")</f>
        <v>text -10,0   0 </v>
      </c>
      <c r="O1075" s="48" t="str">
        <f aca="false">CONCATENATE("text"," ",C1075-10,",",D1075," "," "," ",A1075," ")</f>
        <v>text -10,0   0 </v>
      </c>
    </row>
    <row r="1076" customFormat="false" ht="13.5" hidden="false" customHeight="false" outlineLevel="0" collapsed="false">
      <c r="A1076" s="44" t="n">
        <f aca="false">'PASO 2- Calculo de punto final'!A1076</f>
        <v>0</v>
      </c>
      <c r="B1076" s="8" t="n">
        <f aca="false">'PASO 2- Calculo de punto final'!B1076</f>
        <v>0</v>
      </c>
      <c r="C1076" s="8" t="n">
        <f aca="false">'PASO 2- Calculo de punto final'!C1076</f>
        <v>0</v>
      </c>
      <c r="D1076" s="8" t="n">
        <f aca="false">'PASO 2- Calculo de punto final'!D1076</f>
        <v>0</v>
      </c>
      <c r="E1076" s="8" t="n">
        <f aca="false">'PASO 2- Calculo de punto final'!H1076</f>
        <v>0</v>
      </c>
      <c r="F1076" s="8" t="n">
        <f aca="false">'PASO 2- Calculo de punto final'!I1076</f>
        <v>0</v>
      </c>
      <c r="G1076" s="48" t="n">
        <f aca="false">'PASO 2- Calculo de punto final'!J1076</f>
        <v>0</v>
      </c>
      <c r="I1076" s="41" t="s">
        <v>186</v>
      </c>
      <c r="J1076" s="52" t="str">
        <f aca="false">CONCATENATE(I1076," ",B1076,",",C1076,",",D1076," ",E1076,",",F1076,",",G1076," ")</f>
        <v>3dpoly 0,0,0 0,0,0 </v>
      </c>
      <c r="K1076" s="52" t="str">
        <f aca="false">CONCATENATE(I1076," ",B1076,",",D1076," ",E1076,",",G1076," ")</f>
        <v>3dpoly 0,0 0,0 </v>
      </c>
      <c r="L1076" s="52" t="str">
        <f aca="false">CONCATENATE(I1076," ",C1076,",",D1076," ",F1076,",",G1076," ")</f>
        <v>3dpoly 0,0 0,0 </v>
      </c>
      <c r="M1076" s="8" t="str">
        <f aca="false">CONCATENATE("text"," ",B1076-10,",",C1076,",",D1076," "," "," ",A1076," ")</f>
        <v>text -10,0,0   0 </v>
      </c>
      <c r="N1076" s="8" t="str">
        <f aca="false">CONCATENATE("text"," ",B1076-10,",",D1076," "," "," ",A1076," ")</f>
        <v>text -10,0   0 </v>
      </c>
      <c r="O1076" s="48" t="str">
        <f aca="false">CONCATENATE("text"," ",C1076-10,",",D1076," "," "," ",A1076," ")</f>
        <v>text -10,0   0 </v>
      </c>
    </row>
    <row r="1077" customFormat="false" ht="13.5" hidden="false" customHeight="false" outlineLevel="0" collapsed="false">
      <c r="A1077" s="44" t="n">
        <f aca="false">'PASO 2- Calculo de punto final'!A1077</f>
        <v>0</v>
      </c>
      <c r="B1077" s="8" t="n">
        <f aca="false">'PASO 2- Calculo de punto final'!B1077</f>
        <v>0</v>
      </c>
      <c r="C1077" s="8" t="n">
        <f aca="false">'PASO 2- Calculo de punto final'!C1077</f>
        <v>0</v>
      </c>
      <c r="D1077" s="8" t="n">
        <f aca="false">'PASO 2- Calculo de punto final'!D1077</f>
        <v>0</v>
      </c>
      <c r="E1077" s="8" t="n">
        <f aca="false">'PASO 2- Calculo de punto final'!H1077</f>
        <v>0</v>
      </c>
      <c r="F1077" s="8" t="n">
        <f aca="false">'PASO 2- Calculo de punto final'!I1077</f>
        <v>0</v>
      </c>
      <c r="G1077" s="48" t="n">
        <f aca="false">'PASO 2- Calculo de punto final'!J1077</f>
        <v>0</v>
      </c>
      <c r="I1077" s="41" t="s">
        <v>186</v>
      </c>
      <c r="J1077" s="52" t="str">
        <f aca="false">CONCATENATE(I1077," ",B1077,",",C1077,",",D1077," ",E1077,",",F1077,",",G1077," ")</f>
        <v>3dpoly 0,0,0 0,0,0 </v>
      </c>
      <c r="K1077" s="52" t="str">
        <f aca="false">CONCATENATE(I1077," ",B1077,",",D1077," ",E1077,",",G1077," ")</f>
        <v>3dpoly 0,0 0,0 </v>
      </c>
      <c r="L1077" s="52" t="str">
        <f aca="false">CONCATENATE(I1077," ",C1077,",",D1077," ",F1077,",",G1077," ")</f>
        <v>3dpoly 0,0 0,0 </v>
      </c>
      <c r="M1077" s="8" t="str">
        <f aca="false">CONCATENATE("text"," ",B1077-10,",",C1077,",",D1077," "," "," ",A1077," ")</f>
        <v>text -10,0,0   0 </v>
      </c>
      <c r="N1077" s="8" t="str">
        <f aca="false">CONCATENATE("text"," ",B1077-10,",",D1077," "," "," ",A1077," ")</f>
        <v>text -10,0   0 </v>
      </c>
      <c r="O1077" s="48" t="str">
        <f aca="false">CONCATENATE("text"," ",C1077-10,",",D1077," "," "," ",A1077," ")</f>
        <v>text -10,0   0 </v>
      </c>
    </row>
    <row r="1078" customFormat="false" ht="13.5" hidden="false" customHeight="false" outlineLevel="0" collapsed="false">
      <c r="A1078" s="44" t="n">
        <f aca="false">'PASO 2- Calculo de punto final'!A1078</f>
        <v>0</v>
      </c>
      <c r="B1078" s="8" t="n">
        <f aca="false">'PASO 2- Calculo de punto final'!B1078</f>
        <v>0</v>
      </c>
      <c r="C1078" s="8" t="n">
        <f aca="false">'PASO 2- Calculo de punto final'!C1078</f>
        <v>0</v>
      </c>
      <c r="D1078" s="8" t="n">
        <f aca="false">'PASO 2- Calculo de punto final'!D1078</f>
        <v>0</v>
      </c>
      <c r="E1078" s="8" t="n">
        <f aca="false">'PASO 2- Calculo de punto final'!H1078</f>
        <v>0</v>
      </c>
      <c r="F1078" s="8" t="n">
        <f aca="false">'PASO 2- Calculo de punto final'!I1078</f>
        <v>0</v>
      </c>
      <c r="G1078" s="48" t="n">
        <f aca="false">'PASO 2- Calculo de punto final'!J1078</f>
        <v>0</v>
      </c>
      <c r="I1078" s="41" t="s">
        <v>186</v>
      </c>
      <c r="J1078" s="52" t="str">
        <f aca="false">CONCATENATE(I1078," ",B1078,",",C1078,",",D1078," ",E1078,",",F1078,",",G1078," ")</f>
        <v>3dpoly 0,0,0 0,0,0 </v>
      </c>
      <c r="K1078" s="52" t="str">
        <f aca="false">CONCATENATE(I1078," ",B1078,",",D1078," ",E1078,",",G1078," ")</f>
        <v>3dpoly 0,0 0,0 </v>
      </c>
      <c r="L1078" s="52" t="str">
        <f aca="false">CONCATENATE(I1078," ",C1078,",",D1078," ",F1078,",",G1078," ")</f>
        <v>3dpoly 0,0 0,0 </v>
      </c>
      <c r="M1078" s="8" t="str">
        <f aca="false">CONCATENATE("text"," ",B1078-10,",",C1078,",",D1078," "," "," ",A1078," ")</f>
        <v>text -10,0,0   0 </v>
      </c>
      <c r="N1078" s="8" t="str">
        <f aca="false">CONCATENATE("text"," ",B1078-10,",",D1078," "," "," ",A1078," ")</f>
        <v>text -10,0   0 </v>
      </c>
      <c r="O1078" s="48" t="str">
        <f aca="false">CONCATENATE("text"," ",C1078-10,",",D1078," "," "," ",A1078," ")</f>
        <v>text -10,0   0 </v>
      </c>
    </row>
    <row r="1079" customFormat="false" ht="13.5" hidden="false" customHeight="false" outlineLevel="0" collapsed="false">
      <c r="A1079" s="44" t="n">
        <f aca="false">'PASO 2- Calculo de punto final'!A1079</f>
        <v>0</v>
      </c>
      <c r="B1079" s="8" t="n">
        <f aca="false">'PASO 2- Calculo de punto final'!B1079</f>
        <v>0</v>
      </c>
      <c r="C1079" s="8" t="n">
        <f aca="false">'PASO 2- Calculo de punto final'!C1079</f>
        <v>0</v>
      </c>
      <c r="D1079" s="8" t="n">
        <f aca="false">'PASO 2- Calculo de punto final'!D1079</f>
        <v>0</v>
      </c>
      <c r="E1079" s="8" t="n">
        <f aca="false">'PASO 2- Calculo de punto final'!H1079</f>
        <v>0</v>
      </c>
      <c r="F1079" s="8" t="n">
        <f aca="false">'PASO 2- Calculo de punto final'!I1079</f>
        <v>0</v>
      </c>
      <c r="G1079" s="48" t="n">
        <f aca="false">'PASO 2- Calculo de punto final'!J1079</f>
        <v>0</v>
      </c>
      <c r="I1079" s="41" t="s">
        <v>186</v>
      </c>
      <c r="J1079" s="52" t="str">
        <f aca="false">CONCATENATE(I1079," ",B1079,",",C1079,",",D1079," ",E1079,",",F1079,",",G1079," ")</f>
        <v>3dpoly 0,0,0 0,0,0 </v>
      </c>
      <c r="K1079" s="52" t="str">
        <f aca="false">CONCATENATE(I1079," ",B1079,",",D1079," ",E1079,",",G1079," ")</f>
        <v>3dpoly 0,0 0,0 </v>
      </c>
      <c r="L1079" s="52" t="str">
        <f aca="false">CONCATENATE(I1079," ",C1079,",",D1079," ",F1079,",",G1079," ")</f>
        <v>3dpoly 0,0 0,0 </v>
      </c>
      <c r="M1079" s="8" t="str">
        <f aca="false">CONCATENATE("text"," ",B1079-10,",",C1079,",",D1079," "," "," ",A1079," ")</f>
        <v>text -10,0,0   0 </v>
      </c>
      <c r="N1079" s="8" t="str">
        <f aca="false">CONCATENATE("text"," ",B1079-10,",",D1079," "," "," ",A1079," ")</f>
        <v>text -10,0   0 </v>
      </c>
      <c r="O1079" s="48" t="str">
        <f aca="false">CONCATENATE("text"," ",C1079-10,",",D1079," "," "," ",A1079," ")</f>
        <v>text -10,0   0 </v>
      </c>
    </row>
    <row r="1080" customFormat="false" ht="13.5" hidden="false" customHeight="false" outlineLevel="0" collapsed="false">
      <c r="A1080" s="44" t="n">
        <f aca="false">'PASO 2- Calculo de punto final'!A1080</f>
        <v>0</v>
      </c>
      <c r="B1080" s="8" t="n">
        <f aca="false">'PASO 2- Calculo de punto final'!B1080</f>
        <v>0</v>
      </c>
      <c r="C1080" s="8" t="n">
        <f aca="false">'PASO 2- Calculo de punto final'!C1080</f>
        <v>0</v>
      </c>
      <c r="D1080" s="8" t="n">
        <f aca="false">'PASO 2- Calculo de punto final'!D1080</f>
        <v>0</v>
      </c>
      <c r="E1080" s="8" t="n">
        <f aca="false">'PASO 2- Calculo de punto final'!H1080</f>
        <v>0</v>
      </c>
      <c r="F1080" s="8" t="n">
        <f aca="false">'PASO 2- Calculo de punto final'!I1080</f>
        <v>0</v>
      </c>
      <c r="G1080" s="48" t="n">
        <f aca="false">'PASO 2- Calculo de punto final'!J1080</f>
        <v>0</v>
      </c>
      <c r="I1080" s="41" t="s">
        <v>186</v>
      </c>
      <c r="J1080" s="52" t="str">
        <f aca="false">CONCATENATE(I1080," ",B1080,",",C1080,",",D1080," ",E1080,",",F1080,",",G1080," ")</f>
        <v>3dpoly 0,0,0 0,0,0 </v>
      </c>
      <c r="K1080" s="52" t="str">
        <f aca="false">CONCATENATE(I1080," ",B1080,",",D1080," ",E1080,",",G1080," ")</f>
        <v>3dpoly 0,0 0,0 </v>
      </c>
      <c r="L1080" s="52" t="str">
        <f aca="false">CONCATENATE(I1080," ",C1080,",",D1080," ",F1080,",",G1080," ")</f>
        <v>3dpoly 0,0 0,0 </v>
      </c>
      <c r="M1080" s="8" t="str">
        <f aca="false">CONCATENATE("text"," ",B1080-10,",",C1080,",",D1080," "," "," ",A1080," ")</f>
        <v>text -10,0,0   0 </v>
      </c>
      <c r="N1080" s="8" t="str">
        <f aca="false">CONCATENATE("text"," ",B1080-10,",",D1080," "," "," ",A1080," ")</f>
        <v>text -10,0   0 </v>
      </c>
      <c r="O1080" s="48" t="str">
        <f aca="false">CONCATENATE("text"," ",C1080-10,",",D1080," "," "," ",A1080," ")</f>
        <v>text -10,0   0 </v>
      </c>
    </row>
    <row r="1081" customFormat="false" ht="13.5" hidden="false" customHeight="false" outlineLevel="0" collapsed="false">
      <c r="A1081" s="44" t="n">
        <f aca="false">'PASO 2- Calculo de punto final'!A1081</f>
        <v>0</v>
      </c>
      <c r="B1081" s="8" t="n">
        <f aca="false">'PASO 2- Calculo de punto final'!B1081</f>
        <v>0</v>
      </c>
      <c r="C1081" s="8" t="n">
        <f aca="false">'PASO 2- Calculo de punto final'!C1081</f>
        <v>0</v>
      </c>
      <c r="D1081" s="8" t="n">
        <f aca="false">'PASO 2- Calculo de punto final'!D1081</f>
        <v>0</v>
      </c>
      <c r="E1081" s="8" t="n">
        <f aca="false">'PASO 2- Calculo de punto final'!H1081</f>
        <v>0</v>
      </c>
      <c r="F1081" s="8" t="n">
        <f aca="false">'PASO 2- Calculo de punto final'!I1081</f>
        <v>0</v>
      </c>
      <c r="G1081" s="48" t="n">
        <f aca="false">'PASO 2- Calculo de punto final'!J1081</f>
        <v>0</v>
      </c>
      <c r="I1081" s="41" t="s">
        <v>186</v>
      </c>
      <c r="J1081" s="52" t="str">
        <f aca="false">CONCATENATE(I1081," ",B1081,",",C1081,",",D1081," ",E1081,",",F1081,",",G1081," ")</f>
        <v>3dpoly 0,0,0 0,0,0 </v>
      </c>
      <c r="K1081" s="52" t="str">
        <f aca="false">CONCATENATE(I1081," ",B1081,",",D1081," ",E1081,",",G1081," ")</f>
        <v>3dpoly 0,0 0,0 </v>
      </c>
      <c r="L1081" s="52" t="str">
        <f aca="false">CONCATENATE(I1081," ",C1081,",",D1081," ",F1081,",",G1081," ")</f>
        <v>3dpoly 0,0 0,0 </v>
      </c>
      <c r="M1081" s="8" t="str">
        <f aca="false">CONCATENATE("text"," ",B1081-10,",",C1081,",",D1081," "," "," ",A1081," ")</f>
        <v>text -10,0,0   0 </v>
      </c>
      <c r="N1081" s="8" t="str">
        <f aca="false">CONCATENATE("text"," ",B1081-10,",",D1081," "," "," ",A1081," ")</f>
        <v>text -10,0   0 </v>
      </c>
      <c r="O1081" s="48" t="str">
        <f aca="false">CONCATENATE("text"," ",C1081-10,",",D1081," "," "," ",A1081," ")</f>
        <v>text -10,0   0 </v>
      </c>
    </row>
    <row r="1082" customFormat="false" ht="13.5" hidden="false" customHeight="false" outlineLevel="0" collapsed="false">
      <c r="A1082" s="44" t="n">
        <f aca="false">'PASO 2- Calculo de punto final'!A1082</f>
        <v>0</v>
      </c>
      <c r="B1082" s="8" t="n">
        <f aca="false">'PASO 2- Calculo de punto final'!B1082</f>
        <v>0</v>
      </c>
      <c r="C1082" s="8" t="n">
        <f aca="false">'PASO 2- Calculo de punto final'!C1082</f>
        <v>0</v>
      </c>
      <c r="D1082" s="8" t="n">
        <f aca="false">'PASO 2- Calculo de punto final'!D1082</f>
        <v>0</v>
      </c>
      <c r="E1082" s="8" t="n">
        <f aca="false">'PASO 2- Calculo de punto final'!H1082</f>
        <v>0</v>
      </c>
      <c r="F1082" s="8" t="n">
        <f aca="false">'PASO 2- Calculo de punto final'!I1082</f>
        <v>0</v>
      </c>
      <c r="G1082" s="48" t="n">
        <f aca="false">'PASO 2- Calculo de punto final'!J1082</f>
        <v>0</v>
      </c>
      <c r="I1082" s="41" t="s">
        <v>186</v>
      </c>
      <c r="J1082" s="52" t="str">
        <f aca="false">CONCATENATE(I1082," ",B1082,",",C1082,",",D1082," ",E1082,",",F1082,",",G1082," ")</f>
        <v>3dpoly 0,0,0 0,0,0 </v>
      </c>
      <c r="K1082" s="52" t="str">
        <f aca="false">CONCATENATE(I1082," ",B1082,",",D1082," ",E1082,",",G1082," ")</f>
        <v>3dpoly 0,0 0,0 </v>
      </c>
      <c r="L1082" s="52" t="str">
        <f aca="false">CONCATENATE(I1082," ",C1082,",",D1082," ",F1082,",",G1082," ")</f>
        <v>3dpoly 0,0 0,0 </v>
      </c>
      <c r="M1082" s="8" t="str">
        <f aca="false">CONCATENATE("text"," ",B1082-10,",",C1082,",",D1082," "," "," ",A1082," ")</f>
        <v>text -10,0,0   0 </v>
      </c>
      <c r="N1082" s="8" t="str">
        <f aca="false">CONCATENATE("text"," ",B1082-10,",",D1082," "," "," ",A1082," ")</f>
        <v>text -10,0   0 </v>
      </c>
      <c r="O1082" s="48" t="str">
        <f aca="false">CONCATENATE("text"," ",C1082-10,",",D1082," "," "," ",A1082," ")</f>
        <v>text -10,0   0 </v>
      </c>
    </row>
    <row r="1083" customFormat="false" ht="13.5" hidden="false" customHeight="false" outlineLevel="0" collapsed="false">
      <c r="A1083" s="44" t="n">
        <f aca="false">'PASO 2- Calculo de punto final'!A1083</f>
        <v>0</v>
      </c>
      <c r="B1083" s="8" t="n">
        <f aca="false">'PASO 2- Calculo de punto final'!B1083</f>
        <v>0</v>
      </c>
      <c r="C1083" s="8" t="n">
        <f aca="false">'PASO 2- Calculo de punto final'!C1083</f>
        <v>0</v>
      </c>
      <c r="D1083" s="8" t="n">
        <f aca="false">'PASO 2- Calculo de punto final'!D1083</f>
        <v>0</v>
      </c>
      <c r="E1083" s="8" t="n">
        <f aca="false">'PASO 2- Calculo de punto final'!H1083</f>
        <v>0</v>
      </c>
      <c r="F1083" s="8" t="n">
        <f aca="false">'PASO 2- Calculo de punto final'!I1083</f>
        <v>0</v>
      </c>
      <c r="G1083" s="48" t="n">
        <f aca="false">'PASO 2- Calculo de punto final'!J1083</f>
        <v>0</v>
      </c>
      <c r="I1083" s="41" t="s">
        <v>186</v>
      </c>
      <c r="J1083" s="52" t="str">
        <f aca="false">CONCATENATE(I1083," ",B1083,",",C1083,",",D1083," ",E1083,",",F1083,",",G1083," ")</f>
        <v>3dpoly 0,0,0 0,0,0 </v>
      </c>
      <c r="K1083" s="52" t="str">
        <f aca="false">CONCATENATE(I1083," ",B1083,",",D1083," ",E1083,",",G1083," ")</f>
        <v>3dpoly 0,0 0,0 </v>
      </c>
      <c r="L1083" s="52" t="str">
        <f aca="false">CONCATENATE(I1083," ",C1083,",",D1083," ",F1083,",",G1083," ")</f>
        <v>3dpoly 0,0 0,0 </v>
      </c>
      <c r="M1083" s="8" t="str">
        <f aca="false">CONCATENATE("text"," ",B1083-10,",",C1083,",",D1083," "," "," ",A1083," ")</f>
        <v>text -10,0,0   0 </v>
      </c>
      <c r="N1083" s="8" t="str">
        <f aca="false">CONCATENATE("text"," ",B1083-10,",",D1083," "," "," ",A1083," ")</f>
        <v>text -10,0   0 </v>
      </c>
      <c r="O1083" s="48" t="str">
        <f aca="false">CONCATENATE("text"," ",C1083-10,",",D1083," "," "," ",A1083," ")</f>
        <v>text -10,0   0 </v>
      </c>
    </row>
    <row r="1084" customFormat="false" ht="13.5" hidden="false" customHeight="false" outlineLevel="0" collapsed="false">
      <c r="A1084" s="44" t="n">
        <f aca="false">'PASO 2- Calculo de punto final'!A1084</f>
        <v>0</v>
      </c>
      <c r="B1084" s="8" t="n">
        <f aca="false">'PASO 2- Calculo de punto final'!B1084</f>
        <v>0</v>
      </c>
      <c r="C1084" s="8" t="n">
        <f aca="false">'PASO 2- Calculo de punto final'!C1084</f>
        <v>0</v>
      </c>
      <c r="D1084" s="8" t="n">
        <f aca="false">'PASO 2- Calculo de punto final'!D1084</f>
        <v>0</v>
      </c>
      <c r="E1084" s="8" t="n">
        <f aca="false">'PASO 2- Calculo de punto final'!H1084</f>
        <v>0</v>
      </c>
      <c r="F1084" s="8" t="n">
        <f aca="false">'PASO 2- Calculo de punto final'!I1084</f>
        <v>0</v>
      </c>
      <c r="G1084" s="48" t="n">
        <f aca="false">'PASO 2- Calculo de punto final'!J1084</f>
        <v>0</v>
      </c>
      <c r="I1084" s="41" t="s">
        <v>186</v>
      </c>
      <c r="J1084" s="52" t="str">
        <f aca="false">CONCATENATE(I1084," ",B1084,",",C1084,",",D1084," ",E1084,",",F1084,",",G1084," ")</f>
        <v>3dpoly 0,0,0 0,0,0 </v>
      </c>
      <c r="K1084" s="52" t="str">
        <f aca="false">CONCATENATE(I1084," ",B1084,",",D1084," ",E1084,",",G1084," ")</f>
        <v>3dpoly 0,0 0,0 </v>
      </c>
      <c r="L1084" s="52" t="str">
        <f aca="false">CONCATENATE(I1084," ",C1084,",",D1084," ",F1084,",",G1084," ")</f>
        <v>3dpoly 0,0 0,0 </v>
      </c>
      <c r="M1084" s="8" t="str">
        <f aca="false">CONCATENATE("text"," ",B1084-10,",",C1084,",",D1084," "," "," ",A1084," ")</f>
        <v>text -10,0,0   0 </v>
      </c>
      <c r="N1084" s="8" t="str">
        <f aca="false">CONCATENATE("text"," ",B1084-10,",",D1084," "," "," ",A1084," ")</f>
        <v>text -10,0   0 </v>
      </c>
      <c r="O1084" s="48" t="str">
        <f aca="false">CONCATENATE("text"," ",C1084-10,",",D1084," "," "," ",A1084," ")</f>
        <v>text -10,0   0 </v>
      </c>
    </row>
    <row r="1085" customFormat="false" ht="13.5" hidden="false" customHeight="false" outlineLevel="0" collapsed="false">
      <c r="A1085" s="44" t="n">
        <f aca="false">'PASO 2- Calculo de punto final'!A1085</f>
        <v>0</v>
      </c>
      <c r="B1085" s="8" t="n">
        <f aca="false">'PASO 2- Calculo de punto final'!B1085</f>
        <v>0</v>
      </c>
      <c r="C1085" s="8" t="n">
        <f aca="false">'PASO 2- Calculo de punto final'!C1085</f>
        <v>0</v>
      </c>
      <c r="D1085" s="8" t="n">
        <f aca="false">'PASO 2- Calculo de punto final'!D1085</f>
        <v>0</v>
      </c>
      <c r="E1085" s="8" t="n">
        <f aca="false">'PASO 2- Calculo de punto final'!H1085</f>
        <v>0</v>
      </c>
      <c r="F1085" s="8" t="n">
        <f aca="false">'PASO 2- Calculo de punto final'!I1085</f>
        <v>0</v>
      </c>
      <c r="G1085" s="48" t="n">
        <f aca="false">'PASO 2- Calculo de punto final'!J1085</f>
        <v>0</v>
      </c>
      <c r="I1085" s="41" t="s">
        <v>186</v>
      </c>
      <c r="J1085" s="52" t="str">
        <f aca="false">CONCATENATE(I1085," ",B1085,",",C1085,",",D1085," ",E1085,",",F1085,",",G1085," ")</f>
        <v>3dpoly 0,0,0 0,0,0 </v>
      </c>
      <c r="K1085" s="52" t="str">
        <f aca="false">CONCATENATE(I1085," ",B1085,",",D1085," ",E1085,",",G1085," ")</f>
        <v>3dpoly 0,0 0,0 </v>
      </c>
      <c r="L1085" s="52" t="str">
        <f aca="false">CONCATENATE(I1085," ",C1085,",",D1085," ",F1085,",",G1085," ")</f>
        <v>3dpoly 0,0 0,0 </v>
      </c>
      <c r="M1085" s="8" t="str">
        <f aca="false">CONCATENATE("text"," ",B1085-10,",",C1085,",",D1085," "," "," ",A1085," ")</f>
        <v>text -10,0,0   0 </v>
      </c>
      <c r="N1085" s="8" t="str">
        <f aca="false">CONCATENATE("text"," ",B1085-10,",",D1085," "," "," ",A1085," ")</f>
        <v>text -10,0   0 </v>
      </c>
      <c r="O1085" s="48" t="str">
        <f aca="false">CONCATENATE("text"," ",C1085-10,",",D1085," "," "," ",A1085," ")</f>
        <v>text -10,0   0 </v>
      </c>
    </row>
    <row r="1086" customFormat="false" ht="13.5" hidden="false" customHeight="false" outlineLevel="0" collapsed="false">
      <c r="A1086" s="44" t="n">
        <f aca="false">'PASO 2- Calculo de punto final'!A1086</f>
        <v>0</v>
      </c>
      <c r="B1086" s="8" t="n">
        <f aca="false">'PASO 2- Calculo de punto final'!B1086</f>
        <v>0</v>
      </c>
      <c r="C1086" s="8" t="n">
        <f aca="false">'PASO 2- Calculo de punto final'!C1086</f>
        <v>0</v>
      </c>
      <c r="D1086" s="8" t="n">
        <f aca="false">'PASO 2- Calculo de punto final'!D1086</f>
        <v>0</v>
      </c>
      <c r="E1086" s="8" t="n">
        <f aca="false">'PASO 2- Calculo de punto final'!H1086</f>
        <v>0</v>
      </c>
      <c r="F1086" s="8" t="n">
        <f aca="false">'PASO 2- Calculo de punto final'!I1086</f>
        <v>0</v>
      </c>
      <c r="G1086" s="48" t="n">
        <f aca="false">'PASO 2- Calculo de punto final'!J1086</f>
        <v>0</v>
      </c>
      <c r="I1086" s="41" t="s">
        <v>186</v>
      </c>
      <c r="J1086" s="52" t="str">
        <f aca="false">CONCATENATE(I1086," ",B1086,",",C1086,",",D1086," ",E1086,",",F1086,",",G1086," ")</f>
        <v>3dpoly 0,0,0 0,0,0 </v>
      </c>
      <c r="K1086" s="52" t="str">
        <f aca="false">CONCATENATE(I1086," ",B1086,",",D1086," ",E1086,",",G1086," ")</f>
        <v>3dpoly 0,0 0,0 </v>
      </c>
      <c r="L1086" s="52" t="str">
        <f aca="false">CONCATENATE(I1086," ",C1086,",",D1086," ",F1086,",",G1086," ")</f>
        <v>3dpoly 0,0 0,0 </v>
      </c>
      <c r="M1086" s="8" t="str">
        <f aca="false">CONCATENATE("text"," ",B1086-10,",",C1086,",",D1086," "," "," ",A1086," ")</f>
        <v>text -10,0,0   0 </v>
      </c>
      <c r="N1086" s="8" t="str">
        <f aca="false">CONCATENATE("text"," ",B1086-10,",",D1086," "," "," ",A1086," ")</f>
        <v>text -10,0   0 </v>
      </c>
      <c r="O1086" s="48" t="str">
        <f aca="false">CONCATENATE("text"," ",C1086-10,",",D1086," "," "," ",A1086," ")</f>
        <v>text -10,0   0 </v>
      </c>
    </row>
    <row r="1087" customFormat="false" ht="13.5" hidden="false" customHeight="false" outlineLevel="0" collapsed="false">
      <c r="A1087" s="44" t="n">
        <f aca="false">'PASO 2- Calculo de punto final'!A1087</f>
        <v>0</v>
      </c>
      <c r="B1087" s="8" t="n">
        <f aca="false">'PASO 2- Calculo de punto final'!B1087</f>
        <v>0</v>
      </c>
      <c r="C1087" s="8" t="n">
        <f aca="false">'PASO 2- Calculo de punto final'!C1087</f>
        <v>0</v>
      </c>
      <c r="D1087" s="8" t="n">
        <f aca="false">'PASO 2- Calculo de punto final'!D1087</f>
        <v>0</v>
      </c>
      <c r="E1087" s="8" t="n">
        <f aca="false">'PASO 2- Calculo de punto final'!H1087</f>
        <v>0</v>
      </c>
      <c r="F1087" s="8" t="n">
        <f aca="false">'PASO 2- Calculo de punto final'!I1087</f>
        <v>0</v>
      </c>
      <c r="G1087" s="48" t="n">
        <f aca="false">'PASO 2- Calculo de punto final'!J1087</f>
        <v>0</v>
      </c>
      <c r="I1087" s="41" t="s">
        <v>186</v>
      </c>
      <c r="J1087" s="52" t="str">
        <f aca="false">CONCATENATE(I1087," ",B1087,",",C1087,",",D1087," ",E1087,",",F1087,",",G1087," ")</f>
        <v>3dpoly 0,0,0 0,0,0 </v>
      </c>
      <c r="K1087" s="52" t="str">
        <f aca="false">CONCATENATE(I1087," ",B1087,",",D1087," ",E1087,",",G1087," ")</f>
        <v>3dpoly 0,0 0,0 </v>
      </c>
      <c r="L1087" s="52" t="str">
        <f aca="false">CONCATENATE(I1087," ",C1087,",",D1087," ",F1087,",",G1087," ")</f>
        <v>3dpoly 0,0 0,0 </v>
      </c>
      <c r="M1087" s="8" t="str">
        <f aca="false">CONCATENATE("text"," ",B1087-10,",",C1087,",",D1087," "," "," ",A1087," ")</f>
        <v>text -10,0,0   0 </v>
      </c>
      <c r="N1087" s="8" t="str">
        <f aca="false">CONCATENATE("text"," ",B1087-10,",",D1087," "," "," ",A1087," ")</f>
        <v>text -10,0   0 </v>
      </c>
      <c r="O1087" s="48" t="str">
        <f aca="false">CONCATENATE("text"," ",C1087-10,",",D1087," "," "," ",A1087," ")</f>
        <v>text -10,0   0 </v>
      </c>
    </row>
    <row r="1088" customFormat="false" ht="13.5" hidden="false" customHeight="false" outlineLevel="0" collapsed="false">
      <c r="A1088" s="44" t="n">
        <f aca="false">'PASO 2- Calculo de punto final'!A1088</f>
        <v>0</v>
      </c>
      <c r="B1088" s="8" t="n">
        <f aca="false">'PASO 2- Calculo de punto final'!B1088</f>
        <v>0</v>
      </c>
      <c r="C1088" s="8" t="n">
        <f aca="false">'PASO 2- Calculo de punto final'!C1088</f>
        <v>0</v>
      </c>
      <c r="D1088" s="8" t="n">
        <f aca="false">'PASO 2- Calculo de punto final'!D1088</f>
        <v>0</v>
      </c>
      <c r="E1088" s="8" t="n">
        <f aca="false">'PASO 2- Calculo de punto final'!H1088</f>
        <v>0</v>
      </c>
      <c r="F1088" s="8" t="n">
        <f aca="false">'PASO 2- Calculo de punto final'!I1088</f>
        <v>0</v>
      </c>
      <c r="G1088" s="48" t="n">
        <f aca="false">'PASO 2- Calculo de punto final'!J1088</f>
        <v>0</v>
      </c>
      <c r="I1088" s="41" t="s">
        <v>186</v>
      </c>
      <c r="J1088" s="52" t="str">
        <f aca="false">CONCATENATE(I1088," ",B1088,",",C1088,",",D1088," ",E1088,",",F1088,",",G1088," ")</f>
        <v>3dpoly 0,0,0 0,0,0 </v>
      </c>
      <c r="K1088" s="52" t="str">
        <f aca="false">CONCATENATE(I1088," ",B1088,",",D1088," ",E1088,",",G1088," ")</f>
        <v>3dpoly 0,0 0,0 </v>
      </c>
      <c r="L1088" s="52" t="str">
        <f aca="false">CONCATENATE(I1088," ",C1088,",",D1088," ",F1088,",",G1088," ")</f>
        <v>3dpoly 0,0 0,0 </v>
      </c>
      <c r="M1088" s="8" t="str">
        <f aca="false">CONCATENATE("text"," ",B1088-10,",",C1088,",",D1088," "," "," ",A1088," ")</f>
        <v>text -10,0,0   0 </v>
      </c>
      <c r="N1088" s="8" t="str">
        <f aca="false">CONCATENATE("text"," ",B1088-10,",",D1088," "," "," ",A1088," ")</f>
        <v>text -10,0   0 </v>
      </c>
      <c r="O1088" s="48" t="str">
        <f aca="false">CONCATENATE("text"," ",C1088-10,",",D1088," "," "," ",A1088," ")</f>
        <v>text -10,0   0 </v>
      </c>
    </row>
    <row r="1089" customFormat="false" ht="13.5" hidden="false" customHeight="false" outlineLevel="0" collapsed="false">
      <c r="A1089" s="44" t="n">
        <f aca="false">'PASO 2- Calculo de punto final'!A1089</f>
        <v>0</v>
      </c>
      <c r="B1089" s="8" t="n">
        <f aca="false">'PASO 2- Calculo de punto final'!B1089</f>
        <v>0</v>
      </c>
      <c r="C1089" s="8" t="n">
        <f aca="false">'PASO 2- Calculo de punto final'!C1089</f>
        <v>0</v>
      </c>
      <c r="D1089" s="8" t="n">
        <f aca="false">'PASO 2- Calculo de punto final'!D1089</f>
        <v>0</v>
      </c>
      <c r="E1089" s="8" t="n">
        <f aca="false">'PASO 2- Calculo de punto final'!H1089</f>
        <v>0</v>
      </c>
      <c r="F1089" s="8" t="n">
        <f aca="false">'PASO 2- Calculo de punto final'!I1089</f>
        <v>0</v>
      </c>
      <c r="G1089" s="48" t="n">
        <f aca="false">'PASO 2- Calculo de punto final'!J1089</f>
        <v>0</v>
      </c>
      <c r="I1089" s="41" t="s">
        <v>186</v>
      </c>
      <c r="J1089" s="52" t="str">
        <f aca="false">CONCATENATE(I1089," ",B1089,",",C1089,",",D1089," ",E1089,",",F1089,",",G1089," ")</f>
        <v>3dpoly 0,0,0 0,0,0 </v>
      </c>
      <c r="K1089" s="52" t="str">
        <f aca="false">CONCATENATE(I1089," ",B1089,",",D1089," ",E1089,",",G1089," ")</f>
        <v>3dpoly 0,0 0,0 </v>
      </c>
      <c r="L1089" s="52" t="str">
        <f aca="false">CONCATENATE(I1089," ",C1089,",",D1089," ",F1089,",",G1089," ")</f>
        <v>3dpoly 0,0 0,0 </v>
      </c>
      <c r="M1089" s="8" t="str">
        <f aca="false">CONCATENATE("text"," ",B1089-10,",",C1089,",",D1089," "," "," ",A1089," ")</f>
        <v>text -10,0,0   0 </v>
      </c>
      <c r="N1089" s="8" t="str">
        <f aca="false">CONCATENATE("text"," ",B1089-10,",",D1089," "," "," ",A1089," ")</f>
        <v>text -10,0   0 </v>
      </c>
      <c r="O1089" s="48" t="str">
        <f aca="false">CONCATENATE("text"," ",C1089-10,",",D1089," "," "," ",A1089," ")</f>
        <v>text -10,0   0 </v>
      </c>
    </row>
    <row r="1090" customFormat="false" ht="13.5" hidden="false" customHeight="false" outlineLevel="0" collapsed="false">
      <c r="A1090" s="44" t="n">
        <f aca="false">'PASO 2- Calculo de punto final'!A1090</f>
        <v>0</v>
      </c>
      <c r="B1090" s="8" t="n">
        <f aca="false">'PASO 2- Calculo de punto final'!B1090</f>
        <v>0</v>
      </c>
      <c r="C1090" s="8" t="n">
        <f aca="false">'PASO 2- Calculo de punto final'!C1090</f>
        <v>0</v>
      </c>
      <c r="D1090" s="8" t="n">
        <f aca="false">'PASO 2- Calculo de punto final'!D1090</f>
        <v>0</v>
      </c>
      <c r="E1090" s="8" t="n">
        <f aca="false">'PASO 2- Calculo de punto final'!H1090</f>
        <v>0</v>
      </c>
      <c r="F1090" s="8" t="n">
        <f aca="false">'PASO 2- Calculo de punto final'!I1090</f>
        <v>0</v>
      </c>
      <c r="G1090" s="48" t="n">
        <f aca="false">'PASO 2- Calculo de punto final'!J1090</f>
        <v>0</v>
      </c>
      <c r="I1090" s="41" t="s">
        <v>186</v>
      </c>
      <c r="J1090" s="52" t="str">
        <f aca="false">CONCATENATE(I1090," ",B1090,",",C1090,",",D1090," ",E1090,",",F1090,",",G1090," ")</f>
        <v>3dpoly 0,0,0 0,0,0 </v>
      </c>
      <c r="K1090" s="52" t="str">
        <f aca="false">CONCATENATE(I1090," ",B1090,",",D1090," ",E1090,",",G1090," ")</f>
        <v>3dpoly 0,0 0,0 </v>
      </c>
      <c r="L1090" s="52" t="str">
        <f aca="false">CONCATENATE(I1090," ",C1090,",",D1090," ",F1090,",",G1090," ")</f>
        <v>3dpoly 0,0 0,0 </v>
      </c>
      <c r="M1090" s="8" t="str">
        <f aca="false">CONCATENATE("text"," ",B1090-10,",",C1090,",",D1090," "," "," ",A1090," ")</f>
        <v>text -10,0,0   0 </v>
      </c>
      <c r="N1090" s="8" t="str">
        <f aca="false">CONCATENATE("text"," ",B1090-10,",",D1090," "," "," ",A1090," ")</f>
        <v>text -10,0   0 </v>
      </c>
      <c r="O1090" s="48" t="str">
        <f aca="false">CONCATENATE("text"," ",C1090-10,",",D1090," "," "," ",A1090," ")</f>
        <v>text -10,0   0 </v>
      </c>
    </row>
    <row r="1091" customFormat="false" ht="13.5" hidden="false" customHeight="false" outlineLevel="0" collapsed="false">
      <c r="A1091" s="44" t="n">
        <f aca="false">'PASO 2- Calculo de punto final'!A1091</f>
        <v>0</v>
      </c>
      <c r="B1091" s="8" t="n">
        <f aca="false">'PASO 2- Calculo de punto final'!B1091</f>
        <v>0</v>
      </c>
      <c r="C1091" s="8" t="n">
        <f aca="false">'PASO 2- Calculo de punto final'!C1091</f>
        <v>0</v>
      </c>
      <c r="D1091" s="8" t="n">
        <f aca="false">'PASO 2- Calculo de punto final'!D1091</f>
        <v>0</v>
      </c>
      <c r="E1091" s="8" t="n">
        <f aca="false">'PASO 2- Calculo de punto final'!H1091</f>
        <v>0</v>
      </c>
      <c r="F1091" s="8" t="n">
        <f aca="false">'PASO 2- Calculo de punto final'!I1091</f>
        <v>0</v>
      </c>
      <c r="G1091" s="48" t="n">
        <f aca="false">'PASO 2- Calculo de punto final'!J1091</f>
        <v>0</v>
      </c>
      <c r="I1091" s="41" t="s">
        <v>186</v>
      </c>
      <c r="J1091" s="52" t="str">
        <f aca="false">CONCATENATE(I1091," ",B1091,",",C1091,",",D1091," ",E1091,",",F1091,",",G1091," ")</f>
        <v>3dpoly 0,0,0 0,0,0 </v>
      </c>
      <c r="K1091" s="52" t="str">
        <f aca="false">CONCATENATE(I1091," ",B1091,",",D1091," ",E1091,",",G1091," ")</f>
        <v>3dpoly 0,0 0,0 </v>
      </c>
      <c r="L1091" s="52" t="str">
        <f aca="false">CONCATENATE(I1091," ",C1091,",",D1091," ",F1091,",",G1091," ")</f>
        <v>3dpoly 0,0 0,0 </v>
      </c>
      <c r="M1091" s="8" t="str">
        <f aca="false">CONCATENATE("text"," ",B1091-10,",",C1091,",",D1091," "," "," ",A1091," ")</f>
        <v>text -10,0,0   0 </v>
      </c>
      <c r="N1091" s="8" t="str">
        <f aca="false">CONCATENATE("text"," ",B1091-10,",",D1091," "," "," ",A1091," ")</f>
        <v>text -10,0   0 </v>
      </c>
      <c r="O1091" s="48" t="str">
        <f aca="false">CONCATENATE("text"," ",C1091-10,",",D1091," "," "," ",A1091," ")</f>
        <v>text -10,0   0 </v>
      </c>
    </row>
    <row r="1092" customFormat="false" ht="13.5" hidden="false" customHeight="false" outlineLevel="0" collapsed="false">
      <c r="A1092" s="44" t="n">
        <f aca="false">'PASO 2- Calculo de punto final'!A1092</f>
        <v>0</v>
      </c>
      <c r="B1092" s="8" t="n">
        <f aca="false">'PASO 2- Calculo de punto final'!B1092</f>
        <v>0</v>
      </c>
      <c r="C1092" s="8" t="n">
        <f aca="false">'PASO 2- Calculo de punto final'!C1092</f>
        <v>0</v>
      </c>
      <c r="D1092" s="8" t="n">
        <f aca="false">'PASO 2- Calculo de punto final'!D1092</f>
        <v>0</v>
      </c>
      <c r="E1092" s="8" t="n">
        <f aca="false">'PASO 2- Calculo de punto final'!H1092</f>
        <v>0</v>
      </c>
      <c r="F1092" s="8" t="n">
        <f aca="false">'PASO 2- Calculo de punto final'!I1092</f>
        <v>0</v>
      </c>
      <c r="G1092" s="48" t="n">
        <f aca="false">'PASO 2- Calculo de punto final'!J1092</f>
        <v>0</v>
      </c>
      <c r="I1092" s="41" t="s">
        <v>186</v>
      </c>
      <c r="J1092" s="52" t="str">
        <f aca="false">CONCATENATE(I1092," ",B1092,",",C1092,",",D1092," ",E1092,",",F1092,",",G1092," ")</f>
        <v>3dpoly 0,0,0 0,0,0 </v>
      </c>
      <c r="K1092" s="52" t="str">
        <f aca="false">CONCATENATE(I1092," ",B1092,",",D1092," ",E1092,",",G1092," ")</f>
        <v>3dpoly 0,0 0,0 </v>
      </c>
      <c r="L1092" s="52" t="str">
        <f aca="false">CONCATENATE(I1092," ",C1092,",",D1092," ",F1092,",",G1092," ")</f>
        <v>3dpoly 0,0 0,0 </v>
      </c>
      <c r="M1092" s="8" t="str">
        <f aca="false">CONCATENATE("text"," ",B1092-10,",",C1092,",",D1092," "," "," ",A1092," ")</f>
        <v>text -10,0,0   0 </v>
      </c>
      <c r="N1092" s="8" t="str">
        <f aca="false">CONCATENATE("text"," ",B1092-10,",",D1092," "," "," ",A1092," ")</f>
        <v>text -10,0   0 </v>
      </c>
      <c r="O1092" s="48" t="str">
        <f aca="false">CONCATENATE("text"," ",C1092-10,",",D1092," "," "," ",A1092," ")</f>
        <v>text -10,0   0 </v>
      </c>
    </row>
    <row r="1093" customFormat="false" ht="13.5" hidden="false" customHeight="false" outlineLevel="0" collapsed="false">
      <c r="A1093" s="44" t="n">
        <f aca="false">'PASO 2- Calculo de punto final'!A1093</f>
        <v>0</v>
      </c>
      <c r="B1093" s="8" t="n">
        <f aca="false">'PASO 2- Calculo de punto final'!B1093</f>
        <v>0</v>
      </c>
      <c r="C1093" s="8" t="n">
        <f aca="false">'PASO 2- Calculo de punto final'!C1093</f>
        <v>0</v>
      </c>
      <c r="D1093" s="8" t="n">
        <f aca="false">'PASO 2- Calculo de punto final'!D1093</f>
        <v>0</v>
      </c>
      <c r="E1093" s="8" t="n">
        <f aca="false">'PASO 2- Calculo de punto final'!H1093</f>
        <v>0</v>
      </c>
      <c r="F1093" s="8" t="n">
        <f aca="false">'PASO 2- Calculo de punto final'!I1093</f>
        <v>0</v>
      </c>
      <c r="G1093" s="48" t="n">
        <f aca="false">'PASO 2- Calculo de punto final'!J1093</f>
        <v>0</v>
      </c>
      <c r="I1093" s="41" t="s">
        <v>186</v>
      </c>
      <c r="J1093" s="52" t="str">
        <f aca="false">CONCATENATE(I1093," ",B1093,",",C1093,",",D1093," ",E1093,",",F1093,",",G1093," ")</f>
        <v>3dpoly 0,0,0 0,0,0 </v>
      </c>
      <c r="K1093" s="52" t="str">
        <f aca="false">CONCATENATE(I1093," ",B1093,",",D1093," ",E1093,",",G1093," ")</f>
        <v>3dpoly 0,0 0,0 </v>
      </c>
      <c r="L1093" s="52" t="str">
        <f aca="false">CONCATENATE(I1093," ",C1093,",",D1093," ",F1093,",",G1093," ")</f>
        <v>3dpoly 0,0 0,0 </v>
      </c>
      <c r="M1093" s="8" t="str">
        <f aca="false">CONCATENATE("text"," ",B1093-10,",",C1093,",",D1093," "," "," ",A1093," ")</f>
        <v>text -10,0,0   0 </v>
      </c>
      <c r="N1093" s="8" t="str">
        <f aca="false">CONCATENATE("text"," ",B1093-10,",",D1093," "," "," ",A1093," ")</f>
        <v>text -10,0   0 </v>
      </c>
      <c r="O1093" s="48" t="str">
        <f aca="false">CONCATENATE("text"," ",C1093-10,",",D1093," "," "," ",A1093," ")</f>
        <v>text -10,0   0 </v>
      </c>
    </row>
    <row r="1094" customFormat="false" ht="13.5" hidden="false" customHeight="false" outlineLevel="0" collapsed="false">
      <c r="A1094" s="44" t="n">
        <f aca="false">'PASO 2- Calculo de punto final'!A1094</f>
        <v>0</v>
      </c>
      <c r="B1094" s="8" t="n">
        <f aca="false">'PASO 2- Calculo de punto final'!B1094</f>
        <v>0</v>
      </c>
      <c r="C1094" s="8" t="n">
        <f aca="false">'PASO 2- Calculo de punto final'!C1094</f>
        <v>0</v>
      </c>
      <c r="D1094" s="8" t="n">
        <f aca="false">'PASO 2- Calculo de punto final'!D1094</f>
        <v>0</v>
      </c>
      <c r="E1094" s="8" t="n">
        <f aca="false">'PASO 2- Calculo de punto final'!H1094</f>
        <v>0</v>
      </c>
      <c r="F1094" s="8" t="n">
        <f aca="false">'PASO 2- Calculo de punto final'!I1094</f>
        <v>0</v>
      </c>
      <c r="G1094" s="48" t="n">
        <f aca="false">'PASO 2- Calculo de punto final'!J1094</f>
        <v>0</v>
      </c>
      <c r="I1094" s="41" t="s">
        <v>186</v>
      </c>
      <c r="J1094" s="52" t="str">
        <f aca="false">CONCATENATE(I1094," ",B1094,",",C1094,",",D1094," ",E1094,",",F1094,",",G1094," ")</f>
        <v>3dpoly 0,0,0 0,0,0 </v>
      </c>
      <c r="K1094" s="52" t="str">
        <f aca="false">CONCATENATE(I1094," ",B1094,",",D1094," ",E1094,",",G1094," ")</f>
        <v>3dpoly 0,0 0,0 </v>
      </c>
      <c r="L1094" s="52" t="str">
        <f aca="false">CONCATENATE(I1094," ",C1094,",",D1094," ",F1094,",",G1094," ")</f>
        <v>3dpoly 0,0 0,0 </v>
      </c>
      <c r="M1094" s="8" t="str">
        <f aca="false">CONCATENATE("text"," ",B1094-10,",",C1094,",",D1094," "," "," ",A1094," ")</f>
        <v>text -10,0,0   0 </v>
      </c>
      <c r="N1094" s="8" t="str">
        <f aca="false">CONCATENATE("text"," ",B1094-10,",",D1094," "," "," ",A1094," ")</f>
        <v>text -10,0   0 </v>
      </c>
      <c r="O1094" s="48" t="str">
        <f aca="false">CONCATENATE("text"," ",C1094-10,",",D1094," "," "," ",A1094," ")</f>
        <v>text -10,0   0 </v>
      </c>
    </row>
    <row r="1095" customFormat="false" ht="13.5" hidden="false" customHeight="false" outlineLevel="0" collapsed="false">
      <c r="A1095" s="44" t="n">
        <f aca="false">'PASO 2- Calculo de punto final'!A1095</f>
        <v>0</v>
      </c>
      <c r="B1095" s="8" t="n">
        <f aca="false">'PASO 2- Calculo de punto final'!B1095</f>
        <v>0</v>
      </c>
      <c r="C1095" s="8" t="n">
        <f aca="false">'PASO 2- Calculo de punto final'!C1095</f>
        <v>0</v>
      </c>
      <c r="D1095" s="8" t="n">
        <f aca="false">'PASO 2- Calculo de punto final'!D1095</f>
        <v>0</v>
      </c>
      <c r="E1095" s="8" t="n">
        <f aca="false">'PASO 2- Calculo de punto final'!H1095</f>
        <v>0</v>
      </c>
      <c r="F1095" s="8" t="n">
        <f aca="false">'PASO 2- Calculo de punto final'!I1095</f>
        <v>0</v>
      </c>
      <c r="G1095" s="48" t="n">
        <f aca="false">'PASO 2- Calculo de punto final'!J1095</f>
        <v>0</v>
      </c>
      <c r="I1095" s="41" t="s">
        <v>186</v>
      </c>
      <c r="J1095" s="52" t="str">
        <f aca="false">CONCATENATE(I1095," ",B1095,",",C1095,",",D1095," ",E1095,",",F1095,",",G1095," ")</f>
        <v>3dpoly 0,0,0 0,0,0 </v>
      </c>
      <c r="K1095" s="52" t="str">
        <f aca="false">CONCATENATE(I1095," ",B1095,",",D1095," ",E1095,",",G1095," ")</f>
        <v>3dpoly 0,0 0,0 </v>
      </c>
      <c r="L1095" s="52" t="str">
        <f aca="false">CONCATENATE(I1095," ",C1095,",",D1095," ",F1095,",",G1095," ")</f>
        <v>3dpoly 0,0 0,0 </v>
      </c>
      <c r="M1095" s="8" t="str">
        <f aca="false">CONCATENATE("text"," ",B1095-10,",",C1095,",",D1095," "," "," ",A1095," ")</f>
        <v>text -10,0,0   0 </v>
      </c>
      <c r="N1095" s="8" t="str">
        <f aca="false">CONCATENATE("text"," ",B1095-10,",",D1095," "," "," ",A1095," ")</f>
        <v>text -10,0   0 </v>
      </c>
      <c r="O1095" s="48" t="str">
        <f aca="false">CONCATENATE("text"," ",C1095-10,",",D1095," "," "," ",A1095," ")</f>
        <v>text -10,0   0 </v>
      </c>
    </row>
    <row r="1096" customFormat="false" ht="13.5" hidden="false" customHeight="false" outlineLevel="0" collapsed="false">
      <c r="A1096" s="44" t="n">
        <f aca="false">'PASO 2- Calculo de punto final'!A1096</f>
        <v>0</v>
      </c>
      <c r="B1096" s="8" t="n">
        <f aca="false">'PASO 2- Calculo de punto final'!B1096</f>
        <v>0</v>
      </c>
      <c r="C1096" s="8" t="n">
        <f aca="false">'PASO 2- Calculo de punto final'!C1096</f>
        <v>0</v>
      </c>
      <c r="D1096" s="8" t="n">
        <f aca="false">'PASO 2- Calculo de punto final'!D1096</f>
        <v>0</v>
      </c>
      <c r="E1096" s="8" t="n">
        <f aca="false">'PASO 2- Calculo de punto final'!H1096</f>
        <v>0</v>
      </c>
      <c r="F1096" s="8" t="n">
        <f aca="false">'PASO 2- Calculo de punto final'!I1096</f>
        <v>0</v>
      </c>
      <c r="G1096" s="48" t="n">
        <f aca="false">'PASO 2- Calculo de punto final'!J1096</f>
        <v>0</v>
      </c>
      <c r="I1096" s="41" t="s">
        <v>186</v>
      </c>
      <c r="J1096" s="52" t="str">
        <f aca="false">CONCATENATE(I1096," ",B1096,",",C1096,",",D1096," ",E1096,",",F1096,",",G1096," ")</f>
        <v>3dpoly 0,0,0 0,0,0 </v>
      </c>
      <c r="K1096" s="52" t="str">
        <f aca="false">CONCATENATE(I1096," ",B1096,",",D1096," ",E1096,",",G1096," ")</f>
        <v>3dpoly 0,0 0,0 </v>
      </c>
      <c r="L1096" s="52" t="str">
        <f aca="false">CONCATENATE(I1096," ",C1096,",",D1096," ",F1096,",",G1096," ")</f>
        <v>3dpoly 0,0 0,0 </v>
      </c>
      <c r="M1096" s="8" t="str">
        <f aca="false">CONCATENATE("text"," ",B1096-10,",",C1096,",",D1096," "," "," ",A1096," ")</f>
        <v>text -10,0,0   0 </v>
      </c>
      <c r="N1096" s="8" t="str">
        <f aca="false">CONCATENATE("text"," ",B1096-10,",",D1096," "," "," ",A1096," ")</f>
        <v>text -10,0   0 </v>
      </c>
      <c r="O1096" s="48" t="str">
        <f aca="false">CONCATENATE("text"," ",C1096-10,",",D1096," "," "," ",A1096," ")</f>
        <v>text -10,0   0 </v>
      </c>
    </row>
    <row r="1097" customFormat="false" ht="13.5" hidden="false" customHeight="false" outlineLevel="0" collapsed="false">
      <c r="A1097" s="44" t="n">
        <f aca="false">'PASO 2- Calculo de punto final'!A1097</f>
        <v>0</v>
      </c>
      <c r="B1097" s="8" t="n">
        <f aca="false">'PASO 2- Calculo de punto final'!B1097</f>
        <v>0</v>
      </c>
      <c r="C1097" s="8" t="n">
        <f aca="false">'PASO 2- Calculo de punto final'!C1097</f>
        <v>0</v>
      </c>
      <c r="D1097" s="8" t="n">
        <f aca="false">'PASO 2- Calculo de punto final'!D1097</f>
        <v>0</v>
      </c>
      <c r="E1097" s="8" t="n">
        <f aca="false">'PASO 2- Calculo de punto final'!H1097</f>
        <v>0</v>
      </c>
      <c r="F1097" s="8" t="n">
        <f aca="false">'PASO 2- Calculo de punto final'!I1097</f>
        <v>0</v>
      </c>
      <c r="G1097" s="48" t="n">
        <f aca="false">'PASO 2- Calculo de punto final'!J1097</f>
        <v>0</v>
      </c>
      <c r="I1097" s="41" t="s">
        <v>186</v>
      </c>
      <c r="J1097" s="52" t="str">
        <f aca="false">CONCATENATE(I1097," ",B1097,",",C1097,",",D1097," ",E1097,",",F1097,",",G1097," ")</f>
        <v>3dpoly 0,0,0 0,0,0 </v>
      </c>
      <c r="K1097" s="52" t="str">
        <f aca="false">CONCATENATE(I1097," ",B1097,",",D1097," ",E1097,",",G1097," ")</f>
        <v>3dpoly 0,0 0,0 </v>
      </c>
      <c r="L1097" s="52" t="str">
        <f aca="false">CONCATENATE(I1097," ",C1097,",",D1097," ",F1097,",",G1097," ")</f>
        <v>3dpoly 0,0 0,0 </v>
      </c>
      <c r="M1097" s="8" t="str">
        <f aca="false">CONCATENATE("text"," ",B1097-10,",",C1097,",",D1097," "," "," ",A1097," ")</f>
        <v>text -10,0,0   0 </v>
      </c>
      <c r="N1097" s="8" t="str">
        <f aca="false">CONCATENATE("text"," ",B1097-10,",",D1097," "," "," ",A1097," ")</f>
        <v>text -10,0   0 </v>
      </c>
      <c r="O1097" s="48" t="str">
        <f aca="false">CONCATENATE("text"," ",C1097-10,",",D1097," "," "," ",A1097," ")</f>
        <v>text -10,0   0 </v>
      </c>
    </row>
    <row r="1098" customFormat="false" ht="13.5" hidden="false" customHeight="false" outlineLevel="0" collapsed="false">
      <c r="A1098" s="44" t="n">
        <f aca="false">'PASO 2- Calculo de punto final'!A1098</f>
        <v>0</v>
      </c>
      <c r="B1098" s="8" t="n">
        <f aca="false">'PASO 2- Calculo de punto final'!B1098</f>
        <v>0</v>
      </c>
      <c r="C1098" s="8" t="n">
        <f aca="false">'PASO 2- Calculo de punto final'!C1098</f>
        <v>0</v>
      </c>
      <c r="D1098" s="8" t="n">
        <f aca="false">'PASO 2- Calculo de punto final'!D1098</f>
        <v>0</v>
      </c>
      <c r="E1098" s="8" t="n">
        <f aca="false">'PASO 2- Calculo de punto final'!H1098</f>
        <v>0</v>
      </c>
      <c r="F1098" s="8" t="n">
        <f aca="false">'PASO 2- Calculo de punto final'!I1098</f>
        <v>0</v>
      </c>
      <c r="G1098" s="48" t="n">
        <f aca="false">'PASO 2- Calculo de punto final'!J1098</f>
        <v>0</v>
      </c>
      <c r="I1098" s="41" t="s">
        <v>186</v>
      </c>
      <c r="J1098" s="52" t="str">
        <f aca="false">CONCATENATE(I1098," ",B1098,",",C1098,",",D1098," ",E1098,",",F1098,",",G1098," ")</f>
        <v>3dpoly 0,0,0 0,0,0 </v>
      </c>
      <c r="K1098" s="52" t="str">
        <f aca="false">CONCATENATE(I1098," ",B1098,",",D1098," ",E1098,",",G1098," ")</f>
        <v>3dpoly 0,0 0,0 </v>
      </c>
      <c r="L1098" s="52" t="str">
        <f aca="false">CONCATENATE(I1098," ",C1098,",",D1098," ",F1098,",",G1098," ")</f>
        <v>3dpoly 0,0 0,0 </v>
      </c>
      <c r="M1098" s="8" t="str">
        <f aca="false">CONCATENATE("text"," ",B1098-10,",",C1098,",",D1098," "," "," ",A1098," ")</f>
        <v>text -10,0,0   0 </v>
      </c>
      <c r="N1098" s="8" t="str">
        <f aca="false">CONCATENATE("text"," ",B1098-10,",",D1098," "," "," ",A1098," ")</f>
        <v>text -10,0   0 </v>
      </c>
      <c r="O1098" s="48" t="str">
        <f aca="false">CONCATENATE("text"," ",C1098-10,",",D1098," "," "," ",A1098," ")</f>
        <v>text -10,0   0 </v>
      </c>
    </row>
    <row r="1099" customFormat="false" ht="13.5" hidden="false" customHeight="false" outlineLevel="0" collapsed="false">
      <c r="A1099" s="44" t="n">
        <f aca="false">'PASO 2- Calculo de punto final'!A1099</f>
        <v>0</v>
      </c>
      <c r="B1099" s="8" t="n">
        <f aca="false">'PASO 2- Calculo de punto final'!B1099</f>
        <v>0</v>
      </c>
      <c r="C1099" s="8" t="n">
        <f aca="false">'PASO 2- Calculo de punto final'!C1099</f>
        <v>0</v>
      </c>
      <c r="D1099" s="8" t="n">
        <f aca="false">'PASO 2- Calculo de punto final'!D1099</f>
        <v>0</v>
      </c>
      <c r="E1099" s="8" t="n">
        <f aca="false">'PASO 2- Calculo de punto final'!H1099</f>
        <v>0</v>
      </c>
      <c r="F1099" s="8" t="n">
        <f aca="false">'PASO 2- Calculo de punto final'!I1099</f>
        <v>0</v>
      </c>
      <c r="G1099" s="48" t="n">
        <f aca="false">'PASO 2- Calculo de punto final'!J1099</f>
        <v>0</v>
      </c>
      <c r="I1099" s="41" t="s">
        <v>186</v>
      </c>
      <c r="J1099" s="52" t="str">
        <f aca="false">CONCATENATE(I1099," ",B1099,",",C1099,",",D1099," ",E1099,",",F1099,",",G1099," ")</f>
        <v>3dpoly 0,0,0 0,0,0 </v>
      </c>
      <c r="K1099" s="52" t="str">
        <f aca="false">CONCATENATE(I1099," ",B1099,",",D1099," ",E1099,",",G1099," ")</f>
        <v>3dpoly 0,0 0,0 </v>
      </c>
      <c r="L1099" s="52" t="str">
        <f aca="false">CONCATENATE(I1099," ",C1099,",",D1099," ",F1099,",",G1099," ")</f>
        <v>3dpoly 0,0 0,0 </v>
      </c>
      <c r="M1099" s="8" t="str">
        <f aca="false">CONCATENATE("text"," ",B1099-10,",",C1099,",",D1099," "," "," ",A1099," ")</f>
        <v>text -10,0,0   0 </v>
      </c>
      <c r="N1099" s="8" t="str">
        <f aca="false">CONCATENATE("text"," ",B1099-10,",",D1099," "," "," ",A1099," ")</f>
        <v>text -10,0   0 </v>
      </c>
      <c r="O1099" s="48" t="str">
        <f aca="false">CONCATENATE("text"," ",C1099-10,",",D1099," "," "," ",A1099," ")</f>
        <v>text -10,0   0 </v>
      </c>
    </row>
    <row r="1100" customFormat="false" ht="13.5" hidden="false" customHeight="false" outlineLevel="0" collapsed="false">
      <c r="A1100" s="44" t="n">
        <f aca="false">'PASO 2- Calculo de punto final'!A1100</f>
        <v>0</v>
      </c>
      <c r="B1100" s="8" t="n">
        <f aca="false">'PASO 2- Calculo de punto final'!B1100</f>
        <v>0</v>
      </c>
      <c r="C1100" s="8" t="n">
        <f aca="false">'PASO 2- Calculo de punto final'!C1100</f>
        <v>0</v>
      </c>
      <c r="D1100" s="8" t="n">
        <f aca="false">'PASO 2- Calculo de punto final'!D1100</f>
        <v>0</v>
      </c>
      <c r="E1100" s="8" t="n">
        <f aca="false">'PASO 2- Calculo de punto final'!H1100</f>
        <v>0</v>
      </c>
      <c r="F1100" s="8" t="n">
        <f aca="false">'PASO 2- Calculo de punto final'!I1100</f>
        <v>0</v>
      </c>
      <c r="G1100" s="48" t="n">
        <f aca="false">'PASO 2- Calculo de punto final'!J1100</f>
        <v>0</v>
      </c>
      <c r="I1100" s="41" t="s">
        <v>186</v>
      </c>
      <c r="J1100" s="52" t="str">
        <f aca="false">CONCATENATE(I1100," ",B1100,",",C1100,",",D1100," ",E1100,",",F1100,",",G1100," ")</f>
        <v>3dpoly 0,0,0 0,0,0 </v>
      </c>
      <c r="K1100" s="52" t="str">
        <f aca="false">CONCATENATE(I1100," ",B1100,",",D1100," ",E1100,",",G1100," ")</f>
        <v>3dpoly 0,0 0,0 </v>
      </c>
      <c r="L1100" s="52" t="str">
        <f aca="false">CONCATENATE(I1100," ",C1100,",",D1100," ",F1100,",",G1100," ")</f>
        <v>3dpoly 0,0 0,0 </v>
      </c>
      <c r="M1100" s="8" t="str">
        <f aca="false">CONCATENATE("text"," ",B1100-10,",",C1100,",",D1100," "," "," ",A1100," ")</f>
        <v>text -10,0,0   0 </v>
      </c>
      <c r="N1100" s="8" t="str">
        <f aca="false">CONCATENATE("text"," ",B1100-10,",",D1100," "," "," ",A1100," ")</f>
        <v>text -10,0   0 </v>
      </c>
      <c r="O1100" s="48" t="str">
        <f aca="false">CONCATENATE("text"," ",C1100-10,",",D1100," "," "," ",A1100," ")</f>
        <v>text -10,0   0 </v>
      </c>
    </row>
    <row r="1101" customFormat="false" ht="13.5" hidden="false" customHeight="false" outlineLevel="0" collapsed="false">
      <c r="A1101" s="44" t="n">
        <f aca="false">'PASO 2- Calculo de punto final'!A1101</f>
        <v>0</v>
      </c>
      <c r="B1101" s="8" t="n">
        <f aca="false">'PASO 2- Calculo de punto final'!B1101</f>
        <v>0</v>
      </c>
      <c r="C1101" s="8" t="n">
        <f aca="false">'PASO 2- Calculo de punto final'!C1101</f>
        <v>0</v>
      </c>
      <c r="D1101" s="8" t="n">
        <f aca="false">'PASO 2- Calculo de punto final'!D1101</f>
        <v>0</v>
      </c>
      <c r="E1101" s="8" t="n">
        <f aca="false">'PASO 2- Calculo de punto final'!H1101</f>
        <v>0</v>
      </c>
      <c r="F1101" s="8" t="n">
        <f aca="false">'PASO 2- Calculo de punto final'!I1101</f>
        <v>0</v>
      </c>
      <c r="G1101" s="48" t="n">
        <f aca="false">'PASO 2- Calculo de punto final'!J1101</f>
        <v>0</v>
      </c>
      <c r="I1101" s="41" t="s">
        <v>186</v>
      </c>
      <c r="J1101" s="52" t="str">
        <f aca="false">CONCATENATE(I1101," ",B1101,",",C1101,",",D1101," ",E1101,",",F1101,",",G1101," ")</f>
        <v>3dpoly 0,0,0 0,0,0 </v>
      </c>
      <c r="K1101" s="52" t="str">
        <f aca="false">CONCATENATE(I1101," ",B1101,",",D1101," ",E1101,",",G1101," ")</f>
        <v>3dpoly 0,0 0,0 </v>
      </c>
      <c r="L1101" s="52" t="str">
        <f aca="false">CONCATENATE(I1101," ",C1101,",",D1101," ",F1101,",",G1101," ")</f>
        <v>3dpoly 0,0 0,0 </v>
      </c>
      <c r="M1101" s="8" t="str">
        <f aca="false">CONCATENATE("text"," ",B1101-10,",",C1101,",",D1101," "," "," ",A1101," ")</f>
        <v>text -10,0,0   0 </v>
      </c>
      <c r="N1101" s="8" t="str">
        <f aca="false">CONCATENATE("text"," ",B1101-10,",",D1101," "," "," ",A1101," ")</f>
        <v>text -10,0   0 </v>
      </c>
      <c r="O1101" s="48" t="str">
        <f aca="false">CONCATENATE("text"," ",C1101-10,",",D1101," "," "," ",A1101," ")</f>
        <v>text -10,0   0 </v>
      </c>
    </row>
    <row r="1102" customFormat="false" ht="13.5" hidden="false" customHeight="false" outlineLevel="0" collapsed="false">
      <c r="A1102" s="44" t="n">
        <f aca="false">'PASO 2- Calculo de punto final'!A1102</f>
        <v>0</v>
      </c>
      <c r="B1102" s="8" t="n">
        <f aca="false">'PASO 2- Calculo de punto final'!B1102</f>
        <v>0</v>
      </c>
      <c r="C1102" s="8" t="n">
        <f aca="false">'PASO 2- Calculo de punto final'!C1102</f>
        <v>0</v>
      </c>
      <c r="D1102" s="8" t="n">
        <f aca="false">'PASO 2- Calculo de punto final'!D1102</f>
        <v>0</v>
      </c>
      <c r="E1102" s="8" t="n">
        <f aca="false">'PASO 2- Calculo de punto final'!H1102</f>
        <v>0</v>
      </c>
      <c r="F1102" s="8" t="n">
        <f aca="false">'PASO 2- Calculo de punto final'!I1102</f>
        <v>0</v>
      </c>
      <c r="G1102" s="48" t="n">
        <f aca="false">'PASO 2- Calculo de punto final'!J1102</f>
        <v>0</v>
      </c>
      <c r="I1102" s="41" t="s">
        <v>186</v>
      </c>
      <c r="J1102" s="52" t="str">
        <f aca="false">CONCATENATE(I1102," ",B1102,",",C1102,",",D1102," ",E1102,",",F1102,",",G1102," ")</f>
        <v>3dpoly 0,0,0 0,0,0 </v>
      </c>
      <c r="K1102" s="52" t="str">
        <f aca="false">CONCATENATE(I1102," ",B1102,",",D1102," ",E1102,",",G1102," ")</f>
        <v>3dpoly 0,0 0,0 </v>
      </c>
      <c r="L1102" s="52" t="str">
        <f aca="false">CONCATENATE(I1102," ",C1102,",",D1102," ",F1102,",",G1102," ")</f>
        <v>3dpoly 0,0 0,0 </v>
      </c>
      <c r="M1102" s="8" t="str">
        <f aca="false">CONCATENATE("text"," ",B1102-10,",",C1102,",",D1102," "," "," ",A1102," ")</f>
        <v>text -10,0,0   0 </v>
      </c>
      <c r="N1102" s="8" t="str">
        <f aca="false">CONCATENATE("text"," ",B1102-10,",",D1102," "," "," ",A1102," ")</f>
        <v>text -10,0   0 </v>
      </c>
      <c r="O1102" s="48" t="str">
        <f aca="false">CONCATENATE("text"," ",C1102-10,",",D1102," "," "," ",A1102," ")</f>
        <v>text -10,0   0 </v>
      </c>
    </row>
    <row r="1103" customFormat="false" ht="13.5" hidden="false" customHeight="false" outlineLevel="0" collapsed="false">
      <c r="A1103" s="44" t="n">
        <f aca="false">'PASO 2- Calculo de punto final'!A1103</f>
        <v>0</v>
      </c>
      <c r="B1103" s="8" t="n">
        <f aca="false">'PASO 2- Calculo de punto final'!B1103</f>
        <v>0</v>
      </c>
      <c r="C1103" s="8" t="n">
        <f aca="false">'PASO 2- Calculo de punto final'!C1103</f>
        <v>0</v>
      </c>
      <c r="D1103" s="8" t="n">
        <f aca="false">'PASO 2- Calculo de punto final'!D1103</f>
        <v>0</v>
      </c>
      <c r="E1103" s="8" t="n">
        <f aca="false">'PASO 2- Calculo de punto final'!H1103</f>
        <v>0</v>
      </c>
      <c r="F1103" s="8" t="n">
        <f aca="false">'PASO 2- Calculo de punto final'!I1103</f>
        <v>0</v>
      </c>
      <c r="G1103" s="48" t="n">
        <f aca="false">'PASO 2- Calculo de punto final'!J1103</f>
        <v>0</v>
      </c>
      <c r="I1103" s="41" t="s">
        <v>186</v>
      </c>
      <c r="J1103" s="52" t="str">
        <f aca="false">CONCATENATE(I1103," ",B1103,",",C1103,",",D1103," ",E1103,",",F1103,",",G1103," ")</f>
        <v>3dpoly 0,0,0 0,0,0 </v>
      </c>
      <c r="K1103" s="52" t="str">
        <f aca="false">CONCATENATE(I1103," ",B1103,",",D1103," ",E1103,",",G1103," ")</f>
        <v>3dpoly 0,0 0,0 </v>
      </c>
      <c r="L1103" s="52" t="str">
        <f aca="false">CONCATENATE(I1103," ",C1103,",",D1103," ",F1103,",",G1103," ")</f>
        <v>3dpoly 0,0 0,0 </v>
      </c>
      <c r="M1103" s="8" t="str">
        <f aca="false">CONCATENATE("text"," ",B1103-10,",",C1103,",",D1103," "," "," ",A1103," ")</f>
        <v>text -10,0,0   0 </v>
      </c>
      <c r="N1103" s="8" t="str">
        <f aca="false">CONCATENATE("text"," ",B1103-10,",",D1103," "," "," ",A1103," ")</f>
        <v>text -10,0   0 </v>
      </c>
      <c r="O1103" s="48" t="str">
        <f aca="false">CONCATENATE("text"," ",C1103-10,",",D1103," "," "," ",A1103," ")</f>
        <v>text -10,0   0 </v>
      </c>
    </row>
    <row r="1104" customFormat="false" ht="13.5" hidden="false" customHeight="false" outlineLevel="0" collapsed="false">
      <c r="A1104" s="44" t="n">
        <f aca="false">'PASO 2- Calculo de punto final'!A1104</f>
        <v>0</v>
      </c>
      <c r="B1104" s="8" t="n">
        <f aca="false">'PASO 2- Calculo de punto final'!B1104</f>
        <v>0</v>
      </c>
      <c r="C1104" s="8" t="n">
        <f aca="false">'PASO 2- Calculo de punto final'!C1104</f>
        <v>0</v>
      </c>
      <c r="D1104" s="8" t="n">
        <f aca="false">'PASO 2- Calculo de punto final'!D1104</f>
        <v>0</v>
      </c>
      <c r="E1104" s="8" t="n">
        <f aca="false">'PASO 2- Calculo de punto final'!H1104</f>
        <v>0</v>
      </c>
      <c r="F1104" s="8" t="n">
        <f aca="false">'PASO 2- Calculo de punto final'!I1104</f>
        <v>0</v>
      </c>
      <c r="G1104" s="48" t="n">
        <f aca="false">'PASO 2- Calculo de punto final'!J1104</f>
        <v>0</v>
      </c>
      <c r="I1104" s="41" t="s">
        <v>186</v>
      </c>
      <c r="J1104" s="52" t="str">
        <f aca="false">CONCATENATE(I1104," ",B1104,",",C1104,",",D1104," ",E1104,",",F1104,",",G1104," ")</f>
        <v>3dpoly 0,0,0 0,0,0 </v>
      </c>
      <c r="K1104" s="52" t="str">
        <f aca="false">CONCATENATE(I1104," ",B1104,",",D1104," ",E1104,",",G1104," ")</f>
        <v>3dpoly 0,0 0,0 </v>
      </c>
      <c r="L1104" s="52" t="str">
        <f aca="false">CONCATENATE(I1104," ",C1104,",",D1104," ",F1104,",",G1104," ")</f>
        <v>3dpoly 0,0 0,0 </v>
      </c>
      <c r="M1104" s="8" t="str">
        <f aca="false">CONCATENATE("text"," ",B1104-10,",",C1104,",",D1104," "," "," ",A1104," ")</f>
        <v>text -10,0,0   0 </v>
      </c>
      <c r="N1104" s="8" t="str">
        <f aca="false">CONCATENATE("text"," ",B1104-10,",",D1104," "," "," ",A1104," ")</f>
        <v>text -10,0   0 </v>
      </c>
      <c r="O1104" s="48" t="str">
        <f aca="false">CONCATENATE("text"," ",C1104-10,",",D1104," "," "," ",A1104," ")</f>
        <v>text -10,0   0 </v>
      </c>
    </row>
    <row r="1105" customFormat="false" ht="13.5" hidden="false" customHeight="false" outlineLevel="0" collapsed="false">
      <c r="A1105" s="44" t="n">
        <f aca="false">'PASO 2- Calculo de punto final'!A1105</f>
        <v>0</v>
      </c>
      <c r="B1105" s="8" t="n">
        <f aca="false">'PASO 2- Calculo de punto final'!B1105</f>
        <v>0</v>
      </c>
      <c r="C1105" s="8" t="n">
        <f aca="false">'PASO 2- Calculo de punto final'!C1105</f>
        <v>0</v>
      </c>
      <c r="D1105" s="8" t="n">
        <f aca="false">'PASO 2- Calculo de punto final'!D1105</f>
        <v>0</v>
      </c>
      <c r="E1105" s="8" t="n">
        <f aca="false">'PASO 2- Calculo de punto final'!H1105</f>
        <v>0</v>
      </c>
      <c r="F1105" s="8" t="n">
        <f aca="false">'PASO 2- Calculo de punto final'!I1105</f>
        <v>0</v>
      </c>
      <c r="G1105" s="48" t="n">
        <f aca="false">'PASO 2- Calculo de punto final'!J1105</f>
        <v>0</v>
      </c>
      <c r="I1105" s="41" t="s">
        <v>186</v>
      </c>
      <c r="J1105" s="52" t="str">
        <f aca="false">CONCATENATE(I1105," ",B1105,",",C1105,",",D1105," ",E1105,",",F1105,",",G1105," ")</f>
        <v>3dpoly 0,0,0 0,0,0 </v>
      </c>
      <c r="K1105" s="52" t="str">
        <f aca="false">CONCATENATE(I1105," ",B1105,",",D1105," ",E1105,",",G1105," ")</f>
        <v>3dpoly 0,0 0,0 </v>
      </c>
      <c r="L1105" s="52" t="str">
        <f aca="false">CONCATENATE(I1105," ",C1105,",",D1105," ",F1105,",",G1105," ")</f>
        <v>3dpoly 0,0 0,0 </v>
      </c>
      <c r="M1105" s="8" t="str">
        <f aca="false">CONCATENATE("text"," ",B1105-10,",",C1105,",",D1105," "," "," ",A1105," ")</f>
        <v>text -10,0,0   0 </v>
      </c>
      <c r="N1105" s="8" t="str">
        <f aca="false">CONCATENATE("text"," ",B1105-10,",",D1105," "," "," ",A1105," ")</f>
        <v>text -10,0   0 </v>
      </c>
      <c r="O1105" s="48" t="str">
        <f aca="false">CONCATENATE("text"," ",C1105-10,",",D1105," "," "," ",A1105," ")</f>
        <v>text -10,0   0 </v>
      </c>
    </row>
    <row r="1106" customFormat="false" ht="13.5" hidden="false" customHeight="false" outlineLevel="0" collapsed="false">
      <c r="A1106" s="44" t="n">
        <f aca="false">'PASO 2- Calculo de punto final'!A1106</f>
        <v>0</v>
      </c>
      <c r="B1106" s="8" t="n">
        <f aca="false">'PASO 2- Calculo de punto final'!B1106</f>
        <v>0</v>
      </c>
      <c r="C1106" s="8" t="n">
        <f aca="false">'PASO 2- Calculo de punto final'!C1106</f>
        <v>0</v>
      </c>
      <c r="D1106" s="8" t="n">
        <f aca="false">'PASO 2- Calculo de punto final'!D1106</f>
        <v>0</v>
      </c>
      <c r="E1106" s="8" t="n">
        <f aca="false">'PASO 2- Calculo de punto final'!H1106</f>
        <v>0</v>
      </c>
      <c r="F1106" s="8" t="n">
        <f aca="false">'PASO 2- Calculo de punto final'!I1106</f>
        <v>0</v>
      </c>
      <c r="G1106" s="48" t="n">
        <f aca="false">'PASO 2- Calculo de punto final'!J1106</f>
        <v>0</v>
      </c>
      <c r="I1106" s="41" t="s">
        <v>186</v>
      </c>
      <c r="J1106" s="52" t="str">
        <f aca="false">CONCATENATE(I1106," ",B1106,",",C1106,",",D1106," ",E1106,",",F1106,",",G1106," ")</f>
        <v>3dpoly 0,0,0 0,0,0 </v>
      </c>
      <c r="K1106" s="52" t="str">
        <f aca="false">CONCATENATE(I1106," ",B1106,",",D1106," ",E1106,",",G1106," ")</f>
        <v>3dpoly 0,0 0,0 </v>
      </c>
      <c r="L1106" s="52" t="str">
        <f aca="false">CONCATENATE(I1106," ",C1106,",",D1106," ",F1106,",",G1106," ")</f>
        <v>3dpoly 0,0 0,0 </v>
      </c>
      <c r="M1106" s="8" t="str">
        <f aca="false">CONCATENATE("text"," ",B1106-10,",",C1106,",",D1106," "," "," ",A1106," ")</f>
        <v>text -10,0,0   0 </v>
      </c>
      <c r="N1106" s="8" t="str">
        <f aca="false">CONCATENATE("text"," ",B1106-10,",",D1106," "," "," ",A1106," ")</f>
        <v>text -10,0   0 </v>
      </c>
      <c r="O1106" s="48" t="str">
        <f aca="false">CONCATENATE("text"," ",C1106-10,",",D1106," "," "," ",A1106," ")</f>
        <v>text -10,0   0 </v>
      </c>
    </row>
    <row r="1107" customFormat="false" ht="13.5" hidden="false" customHeight="false" outlineLevel="0" collapsed="false">
      <c r="A1107" s="44" t="n">
        <f aca="false">'PASO 2- Calculo de punto final'!A1107</f>
        <v>0</v>
      </c>
      <c r="B1107" s="8" t="n">
        <f aca="false">'PASO 2- Calculo de punto final'!B1107</f>
        <v>0</v>
      </c>
      <c r="C1107" s="8" t="n">
        <f aca="false">'PASO 2- Calculo de punto final'!C1107</f>
        <v>0</v>
      </c>
      <c r="D1107" s="8" t="n">
        <f aca="false">'PASO 2- Calculo de punto final'!D1107</f>
        <v>0</v>
      </c>
      <c r="E1107" s="8" t="n">
        <f aca="false">'PASO 2- Calculo de punto final'!H1107</f>
        <v>0</v>
      </c>
      <c r="F1107" s="8" t="n">
        <f aca="false">'PASO 2- Calculo de punto final'!I1107</f>
        <v>0</v>
      </c>
      <c r="G1107" s="48" t="n">
        <f aca="false">'PASO 2- Calculo de punto final'!J1107</f>
        <v>0</v>
      </c>
      <c r="I1107" s="41" t="s">
        <v>186</v>
      </c>
      <c r="J1107" s="52" t="str">
        <f aca="false">CONCATENATE(I1107," ",B1107,",",C1107,",",D1107," ",E1107,",",F1107,",",G1107," ")</f>
        <v>3dpoly 0,0,0 0,0,0 </v>
      </c>
      <c r="K1107" s="52" t="str">
        <f aca="false">CONCATENATE(I1107," ",B1107,",",D1107," ",E1107,",",G1107," ")</f>
        <v>3dpoly 0,0 0,0 </v>
      </c>
      <c r="L1107" s="52" t="str">
        <f aca="false">CONCATENATE(I1107," ",C1107,",",D1107," ",F1107,",",G1107," ")</f>
        <v>3dpoly 0,0 0,0 </v>
      </c>
      <c r="M1107" s="8" t="str">
        <f aca="false">CONCATENATE("text"," ",B1107-10,",",C1107,",",D1107," "," "," ",A1107," ")</f>
        <v>text -10,0,0   0 </v>
      </c>
      <c r="N1107" s="8" t="str">
        <f aca="false">CONCATENATE("text"," ",B1107-10,",",D1107," "," "," ",A1107," ")</f>
        <v>text -10,0   0 </v>
      </c>
      <c r="O1107" s="48" t="str">
        <f aca="false">CONCATENATE("text"," ",C1107-10,",",D1107," "," "," ",A1107," ")</f>
        <v>text -10,0   0 </v>
      </c>
    </row>
    <row r="1108" customFormat="false" ht="13.5" hidden="false" customHeight="false" outlineLevel="0" collapsed="false">
      <c r="A1108" s="44" t="n">
        <f aca="false">'PASO 2- Calculo de punto final'!A1108</f>
        <v>0</v>
      </c>
      <c r="B1108" s="8" t="n">
        <f aca="false">'PASO 2- Calculo de punto final'!B1108</f>
        <v>0</v>
      </c>
      <c r="C1108" s="8" t="n">
        <f aca="false">'PASO 2- Calculo de punto final'!C1108</f>
        <v>0</v>
      </c>
      <c r="D1108" s="8" t="n">
        <f aca="false">'PASO 2- Calculo de punto final'!D1108</f>
        <v>0</v>
      </c>
      <c r="E1108" s="8" t="n">
        <f aca="false">'PASO 2- Calculo de punto final'!H1108</f>
        <v>0</v>
      </c>
      <c r="F1108" s="8" t="n">
        <f aca="false">'PASO 2- Calculo de punto final'!I1108</f>
        <v>0</v>
      </c>
      <c r="G1108" s="48" t="n">
        <f aca="false">'PASO 2- Calculo de punto final'!J1108</f>
        <v>0</v>
      </c>
      <c r="I1108" s="41" t="s">
        <v>186</v>
      </c>
      <c r="J1108" s="52" t="str">
        <f aca="false">CONCATENATE(I1108," ",B1108,",",C1108,",",D1108," ",E1108,",",F1108,",",G1108," ")</f>
        <v>3dpoly 0,0,0 0,0,0 </v>
      </c>
      <c r="K1108" s="52" t="str">
        <f aca="false">CONCATENATE(I1108," ",B1108,",",D1108," ",E1108,",",G1108," ")</f>
        <v>3dpoly 0,0 0,0 </v>
      </c>
      <c r="L1108" s="52" t="str">
        <f aca="false">CONCATENATE(I1108," ",C1108,",",D1108," ",F1108,",",G1108," ")</f>
        <v>3dpoly 0,0 0,0 </v>
      </c>
      <c r="M1108" s="8" t="str">
        <f aca="false">CONCATENATE("text"," ",B1108-10,",",C1108,",",D1108," "," "," ",A1108," ")</f>
        <v>text -10,0,0   0 </v>
      </c>
      <c r="N1108" s="8" t="str">
        <f aca="false">CONCATENATE("text"," ",B1108-10,",",D1108," "," "," ",A1108," ")</f>
        <v>text -10,0   0 </v>
      </c>
      <c r="O1108" s="48" t="str">
        <f aca="false">CONCATENATE("text"," ",C1108-10,",",D1108," "," "," ",A1108," ")</f>
        <v>text -10,0   0 </v>
      </c>
    </row>
    <row r="1109" customFormat="false" ht="13.5" hidden="false" customHeight="false" outlineLevel="0" collapsed="false">
      <c r="A1109" s="44" t="n">
        <f aca="false">'PASO 2- Calculo de punto final'!A1109</f>
        <v>0</v>
      </c>
      <c r="B1109" s="8" t="n">
        <f aca="false">'PASO 2- Calculo de punto final'!B1109</f>
        <v>0</v>
      </c>
      <c r="C1109" s="8" t="n">
        <f aca="false">'PASO 2- Calculo de punto final'!C1109</f>
        <v>0</v>
      </c>
      <c r="D1109" s="8" t="n">
        <f aca="false">'PASO 2- Calculo de punto final'!D1109</f>
        <v>0</v>
      </c>
      <c r="E1109" s="8" t="n">
        <f aca="false">'PASO 2- Calculo de punto final'!H1109</f>
        <v>0</v>
      </c>
      <c r="F1109" s="8" t="n">
        <f aca="false">'PASO 2- Calculo de punto final'!I1109</f>
        <v>0</v>
      </c>
      <c r="G1109" s="48" t="n">
        <f aca="false">'PASO 2- Calculo de punto final'!J1109</f>
        <v>0</v>
      </c>
      <c r="I1109" s="41" t="s">
        <v>186</v>
      </c>
      <c r="J1109" s="52" t="str">
        <f aca="false">CONCATENATE(I1109," ",B1109,",",C1109,",",D1109," ",E1109,",",F1109,",",G1109," ")</f>
        <v>3dpoly 0,0,0 0,0,0 </v>
      </c>
      <c r="K1109" s="52" t="str">
        <f aca="false">CONCATENATE(I1109," ",B1109,",",D1109," ",E1109,",",G1109," ")</f>
        <v>3dpoly 0,0 0,0 </v>
      </c>
      <c r="L1109" s="52" t="str">
        <f aca="false">CONCATENATE(I1109," ",C1109,",",D1109," ",F1109,",",G1109," ")</f>
        <v>3dpoly 0,0 0,0 </v>
      </c>
      <c r="M1109" s="8" t="str">
        <f aca="false">CONCATENATE("text"," ",B1109-10,",",C1109,",",D1109," "," "," ",A1109," ")</f>
        <v>text -10,0,0   0 </v>
      </c>
      <c r="N1109" s="8" t="str">
        <f aca="false">CONCATENATE("text"," ",B1109-10,",",D1109," "," "," ",A1109," ")</f>
        <v>text -10,0   0 </v>
      </c>
      <c r="O1109" s="48" t="str">
        <f aca="false">CONCATENATE("text"," ",C1109-10,",",D1109," "," "," ",A1109," ")</f>
        <v>text -10,0   0 </v>
      </c>
    </row>
    <row r="1110" customFormat="false" ht="13.5" hidden="false" customHeight="false" outlineLevel="0" collapsed="false">
      <c r="A1110" s="44" t="n">
        <f aca="false">'PASO 2- Calculo de punto final'!A1110</f>
        <v>0</v>
      </c>
      <c r="B1110" s="8" t="n">
        <f aca="false">'PASO 2- Calculo de punto final'!B1110</f>
        <v>0</v>
      </c>
      <c r="C1110" s="8" t="n">
        <f aca="false">'PASO 2- Calculo de punto final'!C1110</f>
        <v>0</v>
      </c>
      <c r="D1110" s="8" t="n">
        <f aca="false">'PASO 2- Calculo de punto final'!D1110</f>
        <v>0</v>
      </c>
      <c r="E1110" s="8" t="n">
        <f aca="false">'PASO 2- Calculo de punto final'!H1110</f>
        <v>0</v>
      </c>
      <c r="F1110" s="8" t="n">
        <f aca="false">'PASO 2- Calculo de punto final'!I1110</f>
        <v>0</v>
      </c>
      <c r="G1110" s="48" t="n">
        <f aca="false">'PASO 2- Calculo de punto final'!J1110</f>
        <v>0</v>
      </c>
      <c r="I1110" s="41" t="s">
        <v>186</v>
      </c>
      <c r="J1110" s="52" t="str">
        <f aca="false">CONCATENATE(I1110," ",B1110,",",C1110,",",D1110," ",E1110,",",F1110,",",G1110," ")</f>
        <v>3dpoly 0,0,0 0,0,0 </v>
      </c>
      <c r="K1110" s="52" t="str">
        <f aca="false">CONCATENATE(I1110," ",B1110,",",D1110," ",E1110,",",G1110," ")</f>
        <v>3dpoly 0,0 0,0 </v>
      </c>
      <c r="L1110" s="52" t="str">
        <f aca="false">CONCATENATE(I1110," ",C1110,",",D1110," ",F1110,",",G1110," ")</f>
        <v>3dpoly 0,0 0,0 </v>
      </c>
      <c r="M1110" s="8" t="str">
        <f aca="false">CONCATENATE("text"," ",B1110-10,",",C1110,",",D1110," "," "," ",A1110," ")</f>
        <v>text -10,0,0   0 </v>
      </c>
      <c r="N1110" s="8" t="str">
        <f aca="false">CONCATENATE("text"," ",B1110-10,",",D1110," "," "," ",A1110," ")</f>
        <v>text -10,0   0 </v>
      </c>
      <c r="O1110" s="48" t="str">
        <f aca="false">CONCATENATE("text"," ",C1110-10,",",D1110," "," "," ",A1110," ")</f>
        <v>text -10,0   0 </v>
      </c>
    </row>
    <row r="1111" customFormat="false" ht="13.5" hidden="false" customHeight="false" outlineLevel="0" collapsed="false">
      <c r="A1111" s="44" t="n">
        <f aca="false">'PASO 2- Calculo de punto final'!A1111</f>
        <v>0</v>
      </c>
      <c r="B1111" s="8" t="n">
        <f aca="false">'PASO 2- Calculo de punto final'!B1111</f>
        <v>0</v>
      </c>
      <c r="C1111" s="8" t="n">
        <f aca="false">'PASO 2- Calculo de punto final'!C1111</f>
        <v>0</v>
      </c>
      <c r="D1111" s="8" t="n">
        <f aca="false">'PASO 2- Calculo de punto final'!D1111</f>
        <v>0</v>
      </c>
      <c r="E1111" s="8" t="n">
        <f aca="false">'PASO 2- Calculo de punto final'!H1111</f>
        <v>0</v>
      </c>
      <c r="F1111" s="8" t="n">
        <f aca="false">'PASO 2- Calculo de punto final'!I1111</f>
        <v>0</v>
      </c>
      <c r="G1111" s="48" t="n">
        <f aca="false">'PASO 2- Calculo de punto final'!J1111</f>
        <v>0</v>
      </c>
      <c r="I1111" s="41" t="s">
        <v>186</v>
      </c>
      <c r="J1111" s="52" t="str">
        <f aca="false">CONCATENATE(I1111," ",B1111,",",C1111,",",D1111," ",E1111,",",F1111,",",G1111," ")</f>
        <v>3dpoly 0,0,0 0,0,0 </v>
      </c>
      <c r="K1111" s="52" t="str">
        <f aca="false">CONCATENATE(I1111," ",B1111,",",D1111," ",E1111,",",G1111," ")</f>
        <v>3dpoly 0,0 0,0 </v>
      </c>
      <c r="L1111" s="52" t="str">
        <f aca="false">CONCATENATE(I1111," ",C1111,",",D1111," ",F1111,",",G1111," ")</f>
        <v>3dpoly 0,0 0,0 </v>
      </c>
      <c r="M1111" s="8" t="str">
        <f aca="false">CONCATENATE("text"," ",B1111-10,",",C1111,",",D1111," "," "," ",A1111," ")</f>
        <v>text -10,0,0   0 </v>
      </c>
      <c r="N1111" s="8" t="str">
        <f aca="false">CONCATENATE("text"," ",B1111-10,",",D1111," "," "," ",A1111," ")</f>
        <v>text -10,0   0 </v>
      </c>
      <c r="O1111" s="48" t="str">
        <f aca="false">CONCATENATE("text"," ",C1111-10,",",D1111," "," "," ",A1111," ")</f>
        <v>text -10,0   0 </v>
      </c>
    </row>
    <row r="1112" customFormat="false" ht="13.5" hidden="false" customHeight="false" outlineLevel="0" collapsed="false">
      <c r="A1112" s="44" t="n">
        <f aca="false">'PASO 2- Calculo de punto final'!A1112</f>
        <v>0</v>
      </c>
      <c r="B1112" s="8" t="n">
        <f aca="false">'PASO 2- Calculo de punto final'!B1112</f>
        <v>0</v>
      </c>
      <c r="C1112" s="8" t="n">
        <f aca="false">'PASO 2- Calculo de punto final'!C1112</f>
        <v>0</v>
      </c>
      <c r="D1112" s="8" t="n">
        <f aca="false">'PASO 2- Calculo de punto final'!D1112</f>
        <v>0</v>
      </c>
      <c r="E1112" s="8" t="n">
        <f aca="false">'PASO 2- Calculo de punto final'!H1112</f>
        <v>0</v>
      </c>
      <c r="F1112" s="8" t="n">
        <f aca="false">'PASO 2- Calculo de punto final'!I1112</f>
        <v>0</v>
      </c>
      <c r="G1112" s="48" t="n">
        <f aca="false">'PASO 2- Calculo de punto final'!J1112</f>
        <v>0</v>
      </c>
      <c r="I1112" s="41" t="s">
        <v>186</v>
      </c>
      <c r="J1112" s="52" t="str">
        <f aca="false">CONCATENATE(I1112," ",B1112,",",C1112,",",D1112," ",E1112,",",F1112,",",G1112," ")</f>
        <v>3dpoly 0,0,0 0,0,0 </v>
      </c>
      <c r="K1112" s="52" t="str">
        <f aca="false">CONCATENATE(I1112," ",B1112,",",D1112," ",E1112,",",G1112," ")</f>
        <v>3dpoly 0,0 0,0 </v>
      </c>
      <c r="L1112" s="52" t="str">
        <f aca="false">CONCATENATE(I1112," ",C1112,",",D1112," ",F1112,",",G1112," ")</f>
        <v>3dpoly 0,0 0,0 </v>
      </c>
      <c r="M1112" s="8" t="str">
        <f aca="false">CONCATENATE("text"," ",B1112-10,",",C1112,",",D1112," "," "," ",A1112," ")</f>
        <v>text -10,0,0   0 </v>
      </c>
      <c r="N1112" s="8" t="str">
        <f aca="false">CONCATENATE("text"," ",B1112-10,",",D1112," "," "," ",A1112," ")</f>
        <v>text -10,0   0 </v>
      </c>
      <c r="O1112" s="48" t="str">
        <f aca="false">CONCATENATE("text"," ",C1112-10,",",D1112," "," "," ",A1112," ")</f>
        <v>text -10,0   0 </v>
      </c>
    </row>
    <row r="1113" customFormat="false" ht="13.5" hidden="false" customHeight="false" outlineLevel="0" collapsed="false">
      <c r="A1113" s="44" t="n">
        <f aca="false">'PASO 2- Calculo de punto final'!A1113</f>
        <v>0</v>
      </c>
      <c r="B1113" s="8" t="n">
        <f aca="false">'PASO 2- Calculo de punto final'!B1113</f>
        <v>0</v>
      </c>
      <c r="C1113" s="8" t="n">
        <f aca="false">'PASO 2- Calculo de punto final'!C1113</f>
        <v>0</v>
      </c>
      <c r="D1113" s="8" t="n">
        <f aca="false">'PASO 2- Calculo de punto final'!D1113</f>
        <v>0</v>
      </c>
      <c r="E1113" s="8" t="n">
        <f aca="false">'PASO 2- Calculo de punto final'!H1113</f>
        <v>0</v>
      </c>
      <c r="F1113" s="8" t="n">
        <f aca="false">'PASO 2- Calculo de punto final'!I1113</f>
        <v>0</v>
      </c>
      <c r="G1113" s="48" t="n">
        <f aca="false">'PASO 2- Calculo de punto final'!J1113</f>
        <v>0</v>
      </c>
      <c r="I1113" s="41" t="s">
        <v>186</v>
      </c>
      <c r="J1113" s="52" t="str">
        <f aca="false">CONCATENATE(I1113," ",B1113,",",C1113,",",D1113," ",E1113,",",F1113,",",G1113," ")</f>
        <v>3dpoly 0,0,0 0,0,0 </v>
      </c>
      <c r="K1113" s="52" t="str">
        <f aca="false">CONCATENATE(I1113," ",B1113,",",D1113," ",E1113,",",G1113," ")</f>
        <v>3dpoly 0,0 0,0 </v>
      </c>
      <c r="L1113" s="52" t="str">
        <f aca="false">CONCATENATE(I1113," ",C1113,",",D1113," ",F1113,",",G1113," ")</f>
        <v>3dpoly 0,0 0,0 </v>
      </c>
      <c r="M1113" s="8" t="str">
        <f aca="false">CONCATENATE("text"," ",B1113-10,",",C1113,",",D1113," "," "," ",A1113," ")</f>
        <v>text -10,0,0   0 </v>
      </c>
      <c r="N1113" s="8" t="str">
        <f aca="false">CONCATENATE("text"," ",B1113-10,",",D1113," "," "," ",A1113," ")</f>
        <v>text -10,0   0 </v>
      </c>
      <c r="O1113" s="48" t="str">
        <f aca="false">CONCATENATE("text"," ",C1113-10,",",D1113," "," "," ",A1113," ")</f>
        <v>text -10,0   0 </v>
      </c>
    </row>
    <row r="1114" customFormat="false" ht="13.5" hidden="false" customHeight="false" outlineLevel="0" collapsed="false">
      <c r="A1114" s="44" t="n">
        <f aca="false">'PASO 2- Calculo de punto final'!A1114</f>
        <v>0</v>
      </c>
      <c r="B1114" s="8" t="n">
        <f aca="false">'PASO 2- Calculo de punto final'!B1114</f>
        <v>0</v>
      </c>
      <c r="C1114" s="8" t="n">
        <f aca="false">'PASO 2- Calculo de punto final'!C1114</f>
        <v>0</v>
      </c>
      <c r="D1114" s="8" t="n">
        <f aca="false">'PASO 2- Calculo de punto final'!D1114</f>
        <v>0</v>
      </c>
      <c r="E1114" s="8" t="n">
        <f aca="false">'PASO 2- Calculo de punto final'!H1114</f>
        <v>0</v>
      </c>
      <c r="F1114" s="8" t="n">
        <f aca="false">'PASO 2- Calculo de punto final'!I1114</f>
        <v>0</v>
      </c>
      <c r="G1114" s="48" t="n">
        <f aca="false">'PASO 2- Calculo de punto final'!J1114</f>
        <v>0</v>
      </c>
      <c r="I1114" s="41" t="s">
        <v>186</v>
      </c>
      <c r="J1114" s="52" t="str">
        <f aca="false">CONCATENATE(I1114," ",B1114,",",C1114,",",D1114," ",E1114,",",F1114,",",G1114," ")</f>
        <v>3dpoly 0,0,0 0,0,0 </v>
      </c>
      <c r="K1114" s="52" t="str">
        <f aca="false">CONCATENATE(I1114," ",B1114,",",D1114," ",E1114,",",G1114," ")</f>
        <v>3dpoly 0,0 0,0 </v>
      </c>
      <c r="L1114" s="52" t="str">
        <f aca="false">CONCATENATE(I1114," ",C1114,",",D1114," ",F1114,",",G1114," ")</f>
        <v>3dpoly 0,0 0,0 </v>
      </c>
      <c r="M1114" s="8" t="str">
        <f aca="false">CONCATENATE("text"," ",B1114-10,",",C1114,",",D1114," "," "," ",A1114," ")</f>
        <v>text -10,0,0   0 </v>
      </c>
      <c r="N1114" s="8" t="str">
        <f aca="false">CONCATENATE("text"," ",B1114-10,",",D1114," "," "," ",A1114," ")</f>
        <v>text -10,0   0 </v>
      </c>
      <c r="O1114" s="48" t="str">
        <f aca="false">CONCATENATE("text"," ",C1114-10,",",D1114," "," "," ",A1114," ")</f>
        <v>text -10,0   0 </v>
      </c>
    </row>
    <row r="1115" customFormat="false" ht="13.5" hidden="false" customHeight="false" outlineLevel="0" collapsed="false">
      <c r="A1115" s="44" t="n">
        <f aca="false">'PASO 2- Calculo de punto final'!A1115</f>
        <v>0</v>
      </c>
      <c r="B1115" s="8" t="n">
        <f aca="false">'PASO 2- Calculo de punto final'!B1115</f>
        <v>0</v>
      </c>
      <c r="C1115" s="8" t="n">
        <f aca="false">'PASO 2- Calculo de punto final'!C1115</f>
        <v>0</v>
      </c>
      <c r="D1115" s="8" t="n">
        <f aca="false">'PASO 2- Calculo de punto final'!D1115</f>
        <v>0</v>
      </c>
      <c r="E1115" s="8" t="n">
        <f aca="false">'PASO 2- Calculo de punto final'!H1115</f>
        <v>0</v>
      </c>
      <c r="F1115" s="8" t="n">
        <f aca="false">'PASO 2- Calculo de punto final'!I1115</f>
        <v>0</v>
      </c>
      <c r="G1115" s="48" t="n">
        <f aca="false">'PASO 2- Calculo de punto final'!J1115</f>
        <v>0</v>
      </c>
      <c r="I1115" s="41" t="s">
        <v>186</v>
      </c>
      <c r="J1115" s="52" t="str">
        <f aca="false">CONCATENATE(I1115," ",B1115,",",C1115,",",D1115," ",E1115,",",F1115,",",G1115," ")</f>
        <v>3dpoly 0,0,0 0,0,0 </v>
      </c>
      <c r="K1115" s="52" t="str">
        <f aca="false">CONCATENATE(I1115," ",B1115,",",D1115," ",E1115,",",G1115," ")</f>
        <v>3dpoly 0,0 0,0 </v>
      </c>
      <c r="L1115" s="52" t="str">
        <f aca="false">CONCATENATE(I1115," ",C1115,",",D1115," ",F1115,",",G1115," ")</f>
        <v>3dpoly 0,0 0,0 </v>
      </c>
      <c r="M1115" s="8" t="str">
        <f aca="false">CONCATENATE("text"," ",B1115-10,",",C1115,",",D1115," "," "," ",A1115," ")</f>
        <v>text -10,0,0   0 </v>
      </c>
      <c r="N1115" s="8" t="str">
        <f aca="false">CONCATENATE("text"," ",B1115-10,",",D1115," "," "," ",A1115," ")</f>
        <v>text -10,0   0 </v>
      </c>
      <c r="O1115" s="48" t="str">
        <f aca="false">CONCATENATE("text"," ",C1115-10,",",D1115," "," "," ",A1115," ")</f>
        <v>text -10,0   0 </v>
      </c>
    </row>
    <row r="1116" customFormat="false" ht="13.5" hidden="false" customHeight="false" outlineLevel="0" collapsed="false">
      <c r="A1116" s="44" t="n">
        <f aca="false">'PASO 2- Calculo de punto final'!A1116</f>
        <v>0</v>
      </c>
      <c r="B1116" s="8" t="n">
        <f aca="false">'PASO 2- Calculo de punto final'!B1116</f>
        <v>0</v>
      </c>
      <c r="C1116" s="8" t="n">
        <f aca="false">'PASO 2- Calculo de punto final'!C1116</f>
        <v>0</v>
      </c>
      <c r="D1116" s="8" t="n">
        <f aca="false">'PASO 2- Calculo de punto final'!D1116</f>
        <v>0</v>
      </c>
      <c r="E1116" s="8" t="n">
        <f aca="false">'PASO 2- Calculo de punto final'!H1116</f>
        <v>0</v>
      </c>
      <c r="F1116" s="8" t="n">
        <f aca="false">'PASO 2- Calculo de punto final'!I1116</f>
        <v>0</v>
      </c>
      <c r="G1116" s="48" t="n">
        <f aca="false">'PASO 2- Calculo de punto final'!J1116</f>
        <v>0</v>
      </c>
      <c r="I1116" s="41" t="s">
        <v>186</v>
      </c>
      <c r="J1116" s="52" t="str">
        <f aca="false">CONCATENATE(I1116," ",B1116,",",C1116,",",D1116," ",E1116,",",F1116,",",G1116," ")</f>
        <v>3dpoly 0,0,0 0,0,0 </v>
      </c>
      <c r="K1116" s="52" t="str">
        <f aca="false">CONCATENATE(I1116," ",B1116,",",D1116," ",E1116,",",G1116," ")</f>
        <v>3dpoly 0,0 0,0 </v>
      </c>
      <c r="L1116" s="52" t="str">
        <f aca="false">CONCATENATE(I1116," ",C1116,",",D1116," ",F1116,",",G1116," ")</f>
        <v>3dpoly 0,0 0,0 </v>
      </c>
      <c r="M1116" s="8" t="str">
        <f aca="false">CONCATENATE("text"," ",B1116-10,",",C1116,",",D1116," "," "," ",A1116," ")</f>
        <v>text -10,0,0   0 </v>
      </c>
      <c r="N1116" s="8" t="str">
        <f aca="false">CONCATENATE("text"," ",B1116-10,",",D1116," "," "," ",A1116," ")</f>
        <v>text -10,0   0 </v>
      </c>
      <c r="O1116" s="48" t="str">
        <f aca="false">CONCATENATE("text"," ",C1116-10,",",D1116," "," "," ",A1116," ")</f>
        <v>text -10,0   0 </v>
      </c>
    </row>
    <row r="1117" customFormat="false" ht="13.5" hidden="false" customHeight="false" outlineLevel="0" collapsed="false">
      <c r="A1117" s="44" t="n">
        <f aca="false">'PASO 2- Calculo de punto final'!A1117</f>
        <v>0</v>
      </c>
      <c r="B1117" s="8" t="n">
        <f aca="false">'PASO 2- Calculo de punto final'!B1117</f>
        <v>0</v>
      </c>
      <c r="C1117" s="8" t="n">
        <f aca="false">'PASO 2- Calculo de punto final'!C1117</f>
        <v>0</v>
      </c>
      <c r="D1117" s="8" t="n">
        <f aca="false">'PASO 2- Calculo de punto final'!D1117</f>
        <v>0</v>
      </c>
      <c r="E1117" s="8" t="n">
        <f aca="false">'PASO 2- Calculo de punto final'!H1117</f>
        <v>0</v>
      </c>
      <c r="F1117" s="8" t="n">
        <f aca="false">'PASO 2- Calculo de punto final'!I1117</f>
        <v>0</v>
      </c>
      <c r="G1117" s="48" t="n">
        <f aca="false">'PASO 2- Calculo de punto final'!J1117</f>
        <v>0</v>
      </c>
      <c r="I1117" s="41" t="s">
        <v>186</v>
      </c>
      <c r="J1117" s="52" t="str">
        <f aca="false">CONCATENATE(I1117," ",B1117,",",C1117,",",D1117," ",E1117,",",F1117,",",G1117," ")</f>
        <v>3dpoly 0,0,0 0,0,0 </v>
      </c>
      <c r="K1117" s="52" t="str">
        <f aca="false">CONCATENATE(I1117," ",B1117,",",D1117," ",E1117,",",G1117," ")</f>
        <v>3dpoly 0,0 0,0 </v>
      </c>
      <c r="L1117" s="52" t="str">
        <f aca="false">CONCATENATE(I1117," ",C1117,",",D1117," ",F1117,",",G1117," ")</f>
        <v>3dpoly 0,0 0,0 </v>
      </c>
      <c r="M1117" s="8" t="str">
        <f aca="false">CONCATENATE("text"," ",B1117-10,",",C1117,",",D1117," "," "," ",A1117," ")</f>
        <v>text -10,0,0   0 </v>
      </c>
      <c r="N1117" s="8" t="str">
        <f aca="false">CONCATENATE("text"," ",B1117-10,",",D1117," "," "," ",A1117," ")</f>
        <v>text -10,0   0 </v>
      </c>
      <c r="O1117" s="48" t="str">
        <f aca="false">CONCATENATE("text"," ",C1117-10,",",D1117," "," "," ",A1117," ")</f>
        <v>text -10,0   0 </v>
      </c>
    </row>
    <row r="1118" customFormat="false" ht="13.5" hidden="false" customHeight="false" outlineLevel="0" collapsed="false">
      <c r="A1118" s="44" t="n">
        <f aca="false">'PASO 2- Calculo de punto final'!A1118</f>
        <v>0</v>
      </c>
      <c r="B1118" s="8" t="n">
        <f aca="false">'PASO 2- Calculo de punto final'!B1118</f>
        <v>0</v>
      </c>
      <c r="C1118" s="8" t="n">
        <f aca="false">'PASO 2- Calculo de punto final'!C1118</f>
        <v>0</v>
      </c>
      <c r="D1118" s="8" t="n">
        <f aca="false">'PASO 2- Calculo de punto final'!D1118</f>
        <v>0</v>
      </c>
      <c r="E1118" s="8" t="n">
        <f aca="false">'PASO 2- Calculo de punto final'!H1118</f>
        <v>0</v>
      </c>
      <c r="F1118" s="8" t="n">
        <f aca="false">'PASO 2- Calculo de punto final'!I1118</f>
        <v>0</v>
      </c>
      <c r="G1118" s="48" t="n">
        <f aca="false">'PASO 2- Calculo de punto final'!J1118</f>
        <v>0</v>
      </c>
      <c r="I1118" s="41" t="s">
        <v>186</v>
      </c>
      <c r="J1118" s="52" t="str">
        <f aca="false">CONCATENATE(I1118," ",B1118,",",C1118,",",D1118," ",E1118,",",F1118,",",G1118," ")</f>
        <v>3dpoly 0,0,0 0,0,0 </v>
      </c>
      <c r="K1118" s="52" t="str">
        <f aca="false">CONCATENATE(I1118," ",B1118,",",D1118," ",E1118,",",G1118," ")</f>
        <v>3dpoly 0,0 0,0 </v>
      </c>
      <c r="L1118" s="52" t="str">
        <f aca="false">CONCATENATE(I1118," ",C1118,",",D1118," ",F1118,",",G1118," ")</f>
        <v>3dpoly 0,0 0,0 </v>
      </c>
      <c r="M1118" s="8" t="str">
        <f aca="false">CONCATENATE("text"," ",B1118-10,",",C1118,",",D1118," "," "," ",A1118," ")</f>
        <v>text -10,0,0   0 </v>
      </c>
      <c r="N1118" s="8" t="str">
        <f aca="false">CONCATENATE("text"," ",B1118-10,",",D1118," "," "," ",A1118," ")</f>
        <v>text -10,0   0 </v>
      </c>
      <c r="O1118" s="48" t="str">
        <f aca="false">CONCATENATE("text"," ",C1118-10,",",D1118," "," "," ",A1118," ")</f>
        <v>text -10,0   0 </v>
      </c>
    </row>
    <row r="1119" customFormat="false" ht="13.5" hidden="false" customHeight="false" outlineLevel="0" collapsed="false">
      <c r="A1119" s="44" t="n">
        <f aca="false">'PASO 2- Calculo de punto final'!A1119</f>
        <v>0</v>
      </c>
      <c r="B1119" s="8" t="n">
        <f aca="false">'PASO 2- Calculo de punto final'!B1119</f>
        <v>0</v>
      </c>
      <c r="C1119" s="8" t="n">
        <f aca="false">'PASO 2- Calculo de punto final'!C1119</f>
        <v>0</v>
      </c>
      <c r="D1119" s="8" t="n">
        <f aca="false">'PASO 2- Calculo de punto final'!D1119</f>
        <v>0</v>
      </c>
      <c r="E1119" s="8" t="n">
        <f aca="false">'PASO 2- Calculo de punto final'!H1119</f>
        <v>0</v>
      </c>
      <c r="F1119" s="8" t="n">
        <f aca="false">'PASO 2- Calculo de punto final'!I1119</f>
        <v>0</v>
      </c>
      <c r="G1119" s="48" t="n">
        <f aca="false">'PASO 2- Calculo de punto final'!J1119</f>
        <v>0</v>
      </c>
      <c r="I1119" s="41" t="s">
        <v>186</v>
      </c>
      <c r="J1119" s="52" t="str">
        <f aca="false">CONCATENATE(I1119," ",B1119,",",C1119,",",D1119," ",E1119,",",F1119,",",G1119," ")</f>
        <v>3dpoly 0,0,0 0,0,0 </v>
      </c>
      <c r="K1119" s="52" t="str">
        <f aca="false">CONCATENATE(I1119," ",B1119,",",D1119," ",E1119,",",G1119," ")</f>
        <v>3dpoly 0,0 0,0 </v>
      </c>
      <c r="L1119" s="52" t="str">
        <f aca="false">CONCATENATE(I1119," ",C1119,",",D1119," ",F1119,",",G1119," ")</f>
        <v>3dpoly 0,0 0,0 </v>
      </c>
      <c r="M1119" s="8" t="str">
        <f aca="false">CONCATENATE("text"," ",B1119-10,",",C1119,",",D1119," "," "," ",A1119," ")</f>
        <v>text -10,0,0   0 </v>
      </c>
      <c r="N1119" s="8" t="str">
        <f aca="false">CONCATENATE("text"," ",B1119-10,",",D1119," "," "," ",A1119," ")</f>
        <v>text -10,0   0 </v>
      </c>
      <c r="O1119" s="48" t="str">
        <f aca="false">CONCATENATE("text"," ",C1119-10,",",D1119," "," "," ",A1119," ")</f>
        <v>text -10,0   0 </v>
      </c>
    </row>
    <row r="1120" customFormat="false" ht="13.5" hidden="false" customHeight="false" outlineLevel="0" collapsed="false">
      <c r="A1120" s="44" t="n">
        <f aca="false">'PASO 2- Calculo de punto final'!A1120</f>
        <v>0</v>
      </c>
      <c r="B1120" s="8" t="n">
        <f aca="false">'PASO 2- Calculo de punto final'!B1120</f>
        <v>0</v>
      </c>
      <c r="C1120" s="8" t="n">
        <f aca="false">'PASO 2- Calculo de punto final'!C1120</f>
        <v>0</v>
      </c>
      <c r="D1120" s="8" t="n">
        <f aca="false">'PASO 2- Calculo de punto final'!D1120</f>
        <v>0</v>
      </c>
      <c r="E1120" s="8" t="n">
        <f aca="false">'PASO 2- Calculo de punto final'!H1120</f>
        <v>0</v>
      </c>
      <c r="F1120" s="8" t="n">
        <f aca="false">'PASO 2- Calculo de punto final'!I1120</f>
        <v>0</v>
      </c>
      <c r="G1120" s="48" t="n">
        <f aca="false">'PASO 2- Calculo de punto final'!J1120</f>
        <v>0</v>
      </c>
      <c r="I1120" s="41" t="s">
        <v>186</v>
      </c>
      <c r="J1120" s="52" t="str">
        <f aca="false">CONCATENATE(I1120," ",B1120,",",C1120,",",D1120," ",E1120,",",F1120,",",G1120," ")</f>
        <v>3dpoly 0,0,0 0,0,0 </v>
      </c>
      <c r="K1120" s="52" t="str">
        <f aca="false">CONCATENATE(I1120," ",B1120,",",D1120," ",E1120,",",G1120," ")</f>
        <v>3dpoly 0,0 0,0 </v>
      </c>
      <c r="L1120" s="52" t="str">
        <f aca="false">CONCATENATE(I1120," ",C1120,",",D1120," ",F1120,",",G1120," ")</f>
        <v>3dpoly 0,0 0,0 </v>
      </c>
      <c r="M1120" s="8" t="str">
        <f aca="false">CONCATENATE("text"," ",B1120-10,",",C1120,",",D1120," "," "," ",A1120," ")</f>
        <v>text -10,0,0   0 </v>
      </c>
      <c r="N1120" s="8" t="str">
        <f aca="false">CONCATENATE("text"," ",B1120-10,",",D1120," "," "," ",A1120," ")</f>
        <v>text -10,0   0 </v>
      </c>
      <c r="O1120" s="48" t="str">
        <f aca="false">CONCATENATE("text"," ",C1120-10,",",D1120," "," "," ",A1120," ")</f>
        <v>text -10,0   0 </v>
      </c>
    </row>
    <row r="1121" customFormat="false" ht="13.5" hidden="false" customHeight="false" outlineLevel="0" collapsed="false">
      <c r="A1121" s="44" t="n">
        <f aca="false">'PASO 2- Calculo de punto final'!A1121</f>
        <v>0</v>
      </c>
      <c r="B1121" s="8" t="n">
        <f aca="false">'PASO 2- Calculo de punto final'!B1121</f>
        <v>0</v>
      </c>
      <c r="C1121" s="8" t="n">
        <f aca="false">'PASO 2- Calculo de punto final'!C1121</f>
        <v>0</v>
      </c>
      <c r="D1121" s="8" t="n">
        <f aca="false">'PASO 2- Calculo de punto final'!D1121</f>
        <v>0</v>
      </c>
      <c r="E1121" s="8" t="n">
        <f aca="false">'PASO 2- Calculo de punto final'!H1121</f>
        <v>0</v>
      </c>
      <c r="F1121" s="8" t="n">
        <f aca="false">'PASO 2- Calculo de punto final'!I1121</f>
        <v>0</v>
      </c>
      <c r="G1121" s="48" t="n">
        <f aca="false">'PASO 2- Calculo de punto final'!J1121</f>
        <v>0</v>
      </c>
      <c r="I1121" s="41" t="s">
        <v>186</v>
      </c>
      <c r="J1121" s="52" t="str">
        <f aca="false">CONCATENATE(I1121," ",B1121,",",C1121,",",D1121," ",E1121,",",F1121,",",G1121," ")</f>
        <v>3dpoly 0,0,0 0,0,0 </v>
      </c>
      <c r="K1121" s="52" t="str">
        <f aca="false">CONCATENATE(I1121," ",B1121,",",D1121," ",E1121,",",G1121," ")</f>
        <v>3dpoly 0,0 0,0 </v>
      </c>
      <c r="L1121" s="52" t="str">
        <f aca="false">CONCATENATE(I1121," ",C1121,",",D1121," ",F1121,",",G1121," ")</f>
        <v>3dpoly 0,0 0,0 </v>
      </c>
      <c r="M1121" s="8" t="str">
        <f aca="false">CONCATENATE("text"," ",B1121-10,",",C1121,",",D1121," "," "," ",A1121," ")</f>
        <v>text -10,0,0   0 </v>
      </c>
      <c r="N1121" s="8" t="str">
        <f aca="false">CONCATENATE("text"," ",B1121-10,",",D1121," "," "," ",A1121," ")</f>
        <v>text -10,0   0 </v>
      </c>
      <c r="O1121" s="48" t="str">
        <f aca="false">CONCATENATE("text"," ",C1121-10,",",D1121," "," "," ",A1121," ")</f>
        <v>text -10,0   0 </v>
      </c>
    </row>
    <row r="1122" customFormat="false" ht="13.5" hidden="false" customHeight="false" outlineLevel="0" collapsed="false">
      <c r="A1122" s="44" t="n">
        <f aca="false">'PASO 2- Calculo de punto final'!A1122</f>
        <v>0</v>
      </c>
      <c r="B1122" s="8" t="n">
        <f aca="false">'PASO 2- Calculo de punto final'!B1122</f>
        <v>0</v>
      </c>
      <c r="C1122" s="8" t="n">
        <f aca="false">'PASO 2- Calculo de punto final'!C1122</f>
        <v>0</v>
      </c>
      <c r="D1122" s="8" t="n">
        <f aca="false">'PASO 2- Calculo de punto final'!D1122</f>
        <v>0</v>
      </c>
      <c r="E1122" s="8" t="n">
        <f aca="false">'PASO 2- Calculo de punto final'!H1122</f>
        <v>0</v>
      </c>
      <c r="F1122" s="8" t="n">
        <f aca="false">'PASO 2- Calculo de punto final'!I1122</f>
        <v>0</v>
      </c>
      <c r="G1122" s="48" t="n">
        <f aca="false">'PASO 2- Calculo de punto final'!J1122</f>
        <v>0</v>
      </c>
      <c r="I1122" s="41" t="s">
        <v>186</v>
      </c>
      <c r="J1122" s="52" t="str">
        <f aca="false">CONCATENATE(I1122," ",B1122,",",C1122,",",D1122," ",E1122,",",F1122,",",G1122," ")</f>
        <v>3dpoly 0,0,0 0,0,0 </v>
      </c>
      <c r="K1122" s="52" t="str">
        <f aca="false">CONCATENATE(I1122," ",B1122,",",D1122," ",E1122,",",G1122," ")</f>
        <v>3dpoly 0,0 0,0 </v>
      </c>
      <c r="L1122" s="52" t="str">
        <f aca="false">CONCATENATE(I1122," ",C1122,",",D1122," ",F1122,",",G1122," ")</f>
        <v>3dpoly 0,0 0,0 </v>
      </c>
      <c r="M1122" s="8" t="str">
        <f aca="false">CONCATENATE("text"," ",B1122-10,",",C1122,",",D1122," "," "," ",A1122," ")</f>
        <v>text -10,0,0   0 </v>
      </c>
      <c r="N1122" s="8" t="str">
        <f aca="false">CONCATENATE("text"," ",B1122-10,",",D1122," "," "," ",A1122," ")</f>
        <v>text -10,0   0 </v>
      </c>
      <c r="O1122" s="48" t="str">
        <f aca="false">CONCATENATE("text"," ",C1122-10,",",D1122," "," "," ",A1122," ")</f>
        <v>text -10,0   0 </v>
      </c>
    </row>
    <row r="1123" customFormat="false" ht="13.5" hidden="false" customHeight="false" outlineLevel="0" collapsed="false">
      <c r="A1123" s="44" t="n">
        <f aca="false">'PASO 2- Calculo de punto final'!A1123</f>
        <v>0</v>
      </c>
      <c r="B1123" s="8" t="n">
        <f aca="false">'PASO 2- Calculo de punto final'!B1123</f>
        <v>0</v>
      </c>
      <c r="C1123" s="8" t="n">
        <f aca="false">'PASO 2- Calculo de punto final'!C1123</f>
        <v>0</v>
      </c>
      <c r="D1123" s="8" t="n">
        <f aca="false">'PASO 2- Calculo de punto final'!D1123</f>
        <v>0</v>
      </c>
      <c r="E1123" s="8" t="n">
        <f aca="false">'PASO 2- Calculo de punto final'!H1123</f>
        <v>0</v>
      </c>
      <c r="F1123" s="8" t="n">
        <f aca="false">'PASO 2- Calculo de punto final'!I1123</f>
        <v>0</v>
      </c>
      <c r="G1123" s="48" t="n">
        <f aca="false">'PASO 2- Calculo de punto final'!J1123</f>
        <v>0</v>
      </c>
      <c r="I1123" s="41" t="s">
        <v>186</v>
      </c>
      <c r="J1123" s="52" t="str">
        <f aca="false">CONCATENATE(I1123," ",B1123,",",C1123,",",D1123," ",E1123,",",F1123,",",G1123," ")</f>
        <v>3dpoly 0,0,0 0,0,0 </v>
      </c>
      <c r="K1123" s="52" t="str">
        <f aca="false">CONCATENATE(I1123," ",B1123,",",D1123," ",E1123,",",G1123," ")</f>
        <v>3dpoly 0,0 0,0 </v>
      </c>
      <c r="L1123" s="52" t="str">
        <f aca="false">CONCATENATE(I1123," ",C1123,",",D1123," ",F1123,",",G1123," ")</f>
        <v>3dpoly 0,0 0,0 </v>
      </c>
      <c r="M1123" s="8" t="str">
        <f aca="false">CONCATENATE("text"," ",B1123-10,",",C1123,",",D1123," "," "," ",A1123," ")</f>
        <v>text -10,0,0   0 </v>
      </c>
      <c r="N1123" s="8" t="str">
        <f aca="false">CONCATENATE("text"," ",B1123-10,",",D1123," "," "," ",A1123," ")</f>
        <v>text -10,0   0 </v>
      </c>
      <c r="O1123" s="48" t="str">
        <f aca="false">CONCATENATE("text"," ",C1123-10,",",D1123," "," "," ",A1123," ")</f>
        <v>text -10,0   0 </v>
      </c>
    </row>
    <row r="1124" customFormat="false" ht="13.5" hidden="false" customHeight="false" outlineLevel="0" collapsed="false">
      <c r="A1124" s="44" t="n">
        <f aca="false">'PASO 2- Calculo de punto final'!A1124</f>
        <v>0</v>
      </c>
      <c r="B1124" s="8" t="n">
        <f aca="false">'PASO 2- Calculo de punto final'!B1124</f>
        <v>0</v>
      </c>
      <c r="C1124" s="8" t="n">
        <f aca="false">'PASO 2- Calculo de punto final'!C1124</f>
        <v>0</v>
      </c>
      <c r="D1124" s="8" t="n">
        <f aca="false">'PASO 2- Calculo de punto final'!D1124</f>
        <v>0</v>
      </c>
      <c r="E1124" s="8" t="n">
        <f aca="false">'PASO 2- Calculo de punto final'!H1124</f>
        <v>0</v>
      </c>
      <c r="F1124" s="8" t="n">
        <f aca="false">'PASO 2- Calculo de punto final'!I1124</f>
        <v>0</v>
      </c>
      <c r="G1124" s="48" t="n">
        <f aca="false">'PASO 2- Calculo de punto final'!J1124</f>
        <v>0</v>
      </c>
      <c r="I1124" s="41" t="s">
        <v>186</v>
      </c>
      <c r="J1124" s="52" t="str">
        <f aca="false">CONCATENATE(I1124," ",B1124,",",C1124,",",D1124," ",E1124,",",F1124,",",G1124," ")</f>
        <v>3dpoly 0,0,0 0,0,0 </v>
      </c>
      <c r="K1124" s="52" t="str">
        <f aca="false">CONCATENATE(I1124," ",B1124,",",D1124," ",E1124,",",G1124," ")</f>
        <v>3dpoly 0,0 0,0 </v>
      </c>
      <c r="L1124" s="52" t="str">
        <f aca="false">CONCATENATE(I1124," ",C1124,",",D1124," ",F1124,",",G1124," ")</f>
        <v>3dpoly 0,0 0,0 </v>
      </c>
      <c r="M1124" s="8" t="str">
        <f aca="false">CONCATENATE("text"," ",B1124-10,",",C1124,",",D1124," "," "," ",A1124," ")</f>
        <v>text -10,0,0   0 </v>
      </c>
      <c r="N1124" s="8" t="str">
        <f aca="false">CONCATENATE("text"," ",B1124-10,",",D1124," "," "," ",A1124," ")</f>
        <v>text -10,0   0 </v>
      </c>
      <c r="O1124" s="48" t="str">
        <f aca="false">CONCATENATE("text"," ",C1124-10,",",D1124," "," "," ",A1124," ")</f>
        <v>text -10,0   0 </v>
      </c>
    </row>
    <row r="1125" customFormat="false" ht="13.5" hidden="false" customHeight="false" outlineLevel="0" collapsed="false">
      <c r="A1125" s="44" t="n">
        <f aca="false">'PASO 2- Calculo de punto final'!A1125</f>
        <v>0</v>
      </c>
      <c r="B1125" s="8" t="n">
        <f aca="false">'PASO 2- Calculo de punto final'!B1125</f>
        <v>0</v>
      </c>
      <c r="C1125" s="8" t="n">
        <f aca="false">'PASO 2- Calculo de punto final'!C1125</f>
        <v>0</v>
      </c>
      <c r="D1125" s="8" t="n">
        <f aca="false">'PASO 2- Calculo de punto final'!D1125</f>
        <v>0</v>
      </c>
      <c r="E1125" s="8" t="n">
        <f aca="false">'PASO 2- Calculo de punto final'!H1125</f>
        <v>0</v>
      </c>
      <c r="F1125" s="8" t="n">
        <f aca="false">'PASO 2- Calculo de punto final'!I1125</f>
        <v>0</v>
      </c>
      <c r="G1125" s="48" t="n">
        <f aca="false">'PASO 2- Calculo de punto final'!J1125</f>
        <v>0</v>
      </c>
      <c r="I1125" s="41" t="s">
        <v>186</v>
      </c>
      <c r="J1125" s="52" t="str">
        <f aca="false">CONCATENATE(I1125," ",B1125,",",C1125,",",D1125," ",E1125,",",F1125,",",G1125," ")</f>
        <v>3dpoly 0,0,0 0,0,0 </v>
      </c>
      <c r="K1125" s="52" t="str">
        <f aca="false">CONCATENATE(I1125," ",B1125,",",D1125," ",E1125,",",G1125," ")</f>
        <v>3dpoly 0,0 0,0 </v>
      </c>
      <c r="L1125" s="52" t="str">
        <f aca="false">CONCATENATE(I1125," ",C1125,",",D1125," ",F1125,",",G1125," ")</f>
        <v>3dpoly 0,0 0,0 </v>
      </c>
      <c r="M1125" s="8" t="str">
        <f aca="false">CONCATENATE("text"," ",B1125-10,",",C1125,",",D1125," "," "," ",A1125," ")</f>
        <v>text -10,0,0   0 </v>
      </c>
      <c r="N1125" s="8" t="str">
        <f aca="false">CONCATENATE("text"," ",B1125-10,",",D1125," "," "," ",A1125," ")</f>
        <v>text -10,0   0 </v>
      </c>
      <c r="O1125" s="48" t="str">
        <f aca="false">CONCATENATE("text"," ",C1125-10,",",D1125," "," "," ",A1125," ")</f>
        <v>text -10,0   0 </v>
      </c>
    </row>
    <row r="1126" customFormat="false" ht="13.5" hidden="false" customHeight="false" outlineLevel="0" collapsed="false">
      <c r="A1126" s="44" t="n">
        <f aca="false">'PASO 2- Calculo de punto final'!A1126</f>
        <v>0</v>
      </c>
      <c r="B1126" s="8" t="n">
        <f aca="false">'PASO 2- Calculo de punto final'!B1126</f>
        <v>0</v>
      </c>
      <c r="C1126" s="8" t="n">
        <f aca="false">'PASO 2- Calculo de punto final'!C1126</f>
        <v>0</v>
      </c>
      <c r="D1126" s="8" t="n">
        <f aca="false">'PASO 2- Calculo de punto final'!D1126</f>
        <v>0</v>
      </c>
      <c r="E1126" s="8" t="n">
        <f aca="false">'PASO 2- Calculo de punto final'!H1126</f>
        <v>0</v>
      </c>
      <c r="F1126" s="8" t="n">
        <f aca="false">'PASO 2- Calculo de punto final'!I1126</f>
        <v>0</v>
      </c>
      <c r="G1126" s="48" t="n">
        <f aca="false">'PASO 2- Calculo de punto final'!J1126</f>
        <v>0</v>
      </c>
      <c r="I1126" s="41" t="s">
        <v>186</v>
      </c>
      <c r="J1126" s="52" t="str">
        <f aca="false">CONCATENATE(I1126," ",B1126,",",C1126,",",D1126," ",E1126,",",F1126,",",G1126," ")</f>
        <v>3dpoly 0,0,0 0,0,0 </v>
      </c>
      <c r="K1126" s="52" t="str">
        <f aca="false">CONCATENATE(I1126," ",B1126,",",D1126," ",E1126,",",G1126," ")</f>
        <v>3dpoly 0,0 0,0 </v>
      </c>
      <c r="L1126" s="52" t="str">
        <f aca="false">CONCATENATE(I1126," ",C1126,",",D1126," ",F1126,",",G1126," ")</f>
        <v>3dpoly 0,0 0,0 </v>
      </c>
      <c r="M1126" s="8" t="str">
        <f aca="false">CONCATENATE("text"," ",B1126-10,",",C1126,",",D1126," "," "," ",A1126," ")</f>
        <v>text -10,0,0   0 </v>
      </c>
      <c r="N1126" s="8" t="str">
        <f aca="false">CONCATENATE("text"," ",B1126-10,",",D1126," "," "," ",A1126," ")</f>
        <v>text -10,0   0 </v>
      </c>
      <c r="O1126" s="48" t="str">
        <f aca="false">CONCATENATE("text"," ",C1126-10,",",D1126," "," "," ",A1126," ")</f>
        <v>text -10,0   0 </v>
      </c>
    </row>
    <row r="1127" customFormat="false" ht="13.5" hidden="false" customHeight="false" outlineLevel="0" collapsed="false">
      <c r="A1127" s="44" t="n">
        <f aca="false">'PASO 2- Calculo de punto final'!A1127</f>
        <v>0</v>
      </c>
      <c r="B1127" s="8" t="n">
        <f aca="false">'PASO 2- Calculo de punto final'!B1127</f>
        <v>0</v>
      </c>
      <c r="C1127" s="8" t="n">
        <f aca="false">'PASO 2- Calculo de punto final'!C1127</f>
        <v>0</v>
      </c>
      <c r="D1127" s="8" t="n">
        <f aca="false">'PASO 2- Calculo de punto final'!D1127</f>
        <v>0</v>
      </c>
      <c r="E1127" s="8" t="n">
        <f aca="false">'PASO 2- Calculo de punto final'!H1127</f>
        <v>0</v>
      </c>
      <c r="F1127" s="8" t="n">
        <f aca="false">'PASO 2- Calculo de punto final'!I1127</f>
        <v>0</v>
      </c>
      <c r="G1127" s="48" t="n">
        <f aca="false">'PASO 2- Calculo de punto final'!J1127</f>
        <v>0</v>
      </c>
      <c r="I1127" s="41" t="s">
        <v>186</v>
      </c>
      <c r="J1127" s="52" t="str">
        <f aca="false">CONCATENATE(I1127," ",B1127,",",C1127,",",D1127," ",E1127,",",F1127,",",G1127," ")</f>
        <v>3dpoly 0,0,0 0,0,0 </v>
      </c>
      <c r="K1127" s="52" t="str">
        <f aca="false">CONCATENATE(I1127," ",B1127,",",D1127," ",E1127,",",G1127," ")</f>
        <v>3dpoly 0,0 0,0 </v>
      </c>
      <c r="L1127" s="52" t="str">
        <f aca="false">CONCATENATE(I1127," ",C1127,",",D1127," ",F1127,",",G1127," ")</f>
        <v>3dpoly 0,0 0,0 </v>
      </c>
      <c r="M1127" s="8" t="str">
        <f aca="false">CONCATENATE("text"," ",B1127-10,",",C1127,",",D1127," "," "," ",A1127," ")</f>
        <v>text -10,0,0   0 </v>
      </c>
      <c r="N1127" s="8" t="str">
        <f aca="false">CONCATENATE("text"," ",B1127-10,",",D1127," "," "," ",A1127," ")</f>
        <v>text -10,0   0 </v>
      </c>
      <c r="O1127" s="48" t="str">
        <f aca="false">CONCATENATE("text"," ",C1127-10,",",D1127," "," "," ",A1127," ")</f>
        <v>text -10,0   0 </v>
      </c>
    </row>
    <row r="1128" customFormat="false" ht="13.5" hidden="false" customHeight="false" outlineLevel="0" collapsed="false">
      <c r="A1128" s="44" t="n">
        <f aca="false">'PASO 2- Calculo de punto final'!A1128</f>
        <v>0</v>
      </c>
      <c r="B1128" s="8" t="n">
        <f aca="false">'PASO 2- Calculo de punto final'!B1128</f>
        <v>0</v>
      </c>
      <c r="C1128" s="8" t="n">
        <f aca="false">'PASO 2- Calculo de punto final'!C1128</f>
        <v>0</v>
      </c>
      <c r="D1128" s="8" t="n">
        <f aca="false">'PASO 2- Calculo de punto final'!D1128</f>
        <v>0</v>
      </c>
      <c r="E1128" s="8" t="n">
        <f aca="false">'PASO 2- Calculo de punto final'!H1128</f>
        <v>0</v>
      </c>
      <c r="F1128" s="8" t="n">
        <f aca="false">'PASO 2- Calculo de punto final'!I1128</f>
        <v>0</v>
      </c>
      <c r="G1128" s="48" t="n">
        <f aca="false">'PASO 2- Calculo de punto final'!J1128</f>
        <v>0</v>
      </c>
      <c r="I1128" s="41" t="s">
        <v>186</v>
      </c>
      <c r="J1128" s="52" t="str">
        <f aca="false">CONCATENATE(I1128," ",B1128,",",C1128,",",D1128," ",E1128,",",F1128,",",G1128," ")</f>
        <v>3dpoly 0,0,0 0,0,0 </v>
      </c>
      <c r="K1128" s="52" t="str">
        <f aca="false">CONCATENATE(I1128," ",B1128,",",D1128," ",E1128,",",G1128," ")</f>
        <v>3dpoly 0,0 0,0 </v>
      </c>
      <c r="L1128" s="52" t="str">
        <f aca="false">CONCATENATE(I1128," ",C1128,",",D1128," ",F1128,",",G1128," ")</f>
        <v>3dpoly 0,0 0,0 </v>
      </c>
      <c r="M1128" s="8" t="str">
        <f aca="false">CONCATENATE("text"," ",B1128-10,",",C1128,",",D1128," "," "," ",A1128," ")</f>
        <v>text -10,0,0   0 </v>
      </c>
      <c r="N1128" s="8" t="str">
        <f aca="false">CONCATENATE("text"," ",B1128-10,",",D1128," "," "," ",A1128," ")</f>
        <v>text -10,0   0 </v>
      </c>
      <c r="O1128" s="48" t="str">
        <f aca="false">CONCATENATE("text"," ",C1128-10,",",D1128," "," "," ",A1128," ")</f>
        <v>text -10,0   0 </v>
      </c>
    </row>
    <row r="1129" customFormat="false" ht="13.5" hidden="false" customHeight="false" outlineLevel="0" collapsed="false">
      <c r="A1129" s="44" t="n">
        <f aca="false">'PASO 2- Calculo de punto final'!A1129</f>
        <v>0</v>
      </c>
      <c r="B1129" s="8" t="n">
        <f aca="false">'PASO 2- Calculo de punto final'!B1129</f>
        <v>0</v>
      </c>
      <c r="C1129" s="8" t="n">
        <f aca="false">'PASO 2- Calculo de punto final'!C1129</f>
        <v>0</v>
      </c>
      <c r="D1129" s="8" t="n">
        <f aca="false">'PASO 2- Calculo de punto final'!D1129</f>
        <v>0</v>
      </c>
      <c r="E1129" s="8" t="n">
        <f aca="false">'PASO 2- Calculo de punto final'!H1129</f>
        <v>0</v>
      </c>
      <c r="F1129" s="8" t="n">
        <f aca="false">'PASO 2- Calculo de punto final'!I1129</f>
        <v>0</v>
      </c>
      <c r="G1129" s="48" t="n">
        <f aca="false">'PASO 2- Calculo de punto final'!J1129</f>
        <v>0</v>
      </c>
      <c r="I1129" s="41" t="s">
        <v>186</v>
      </c>
      <c r="J1129" s="52" t="str">
        <f aca="false">CONCATENATE(I1129," ",B1129,",",C1129,",",D1129," ",E1129,",",F1129,",",G1129," ")</f>
        <v>3dpoly 0,0,0 0,0,0 </v>
      </c>
      <c r="K1129" s="52" t="str">
        <f aca="false">CONCATENATE(I1129," ",B1129,",",D1129," ",E1129,",",G1129," ")</f>
        <v>3dpoly 0,0 0,0 </v>
      </c>
      <c r="L1129" s="52" t="str">
        <f aca="false">CONCATENATE(I1129," ",C1129,",",D1129," ",F1129,",",G1129," ")</f>
        <v>3dpoly 0,0 0,0 </v>
      </c>
      <c r="M1129" s="8" t="str">
        <f aca="false">CONCATENATE("text"," ",B1129-10,",",C1129,",",D1129," "," "," ",A1129," ")</f>
        <v>text -10,0,0   0 </v>
      </c>
      <c r="N1129" s="8" t="str">
        <f aca="false">CONCATENATE("text"," ",B1129-10,",",D1129," "," "," ",A1129," ")</f>
        <v>text -10,0   0 </v>
      </c>
      <c r="O1129" s="48" t="str">
        <f aca="false">CONCATENATE("text"," ",C1129-10,",",D1129," "," "," ",A1129," ")</f>
        <v>text -10,0   0 </v>
      </c>
    </row>
    <row r="1130" customFormat="false" ht="13.5" hidden="false" customHeight="false" outlineLevel="0" collapsed="false">
      <c r="A1130" s="44" t="n">
        <f aca="false">'PASO 2- Calculo de punto final'!A1130</f>
        <v>0</v>
      </c>
      <c r="B1130" s="8" t="n">
        <f aca="false">'PASO 2- Calculo de punto final'!B1130</f>
        <v>0</v>
      </c>
      <c r="C1130" s="8" t="n">
        <f aca="false">'PASO 2- Calculo de punto final'!C1130</f>
        <v>0</v>
      </c>
      <c r="D1130" s="8" t="n">
        <f aca="false">'PASO 2- Calculo de punto final'!D1130</f>
        <v>0</v>
      </c>
      <c r="E1130" s="8" t="n">
        <f aca="false">'PASO 2- Calculo de punto final'!H1130</f>
        <v>0</v>
      </c>
      <c r="F1130" s="8" t="n">
        <f aca="false">'PASO 2- Calculo de punto final'!I1130</f>
        <v>0</v>
      </c>
      <c r="G1130" s="48" t="n">
        <f aca="false">'PASO 2- Calculo de punto final'!J1130</f>
        <v>0</v>
      </c>
      <c r="I1130" s="41" t="s">
        <v>186</v>
      </c>
      <c r="J1130" s="52" t="str">
        <f aca="false">CONCATENATE(I1130," ",B1130,",",C1130,",",D1130," ",E1130,",",F1130,",",G1130," ")</f>
        <v>3dpoly 0,0,0 0,0,0 </v>
      </c>
      <c r="K1130" s="52" t="str">
        <f aca="false">CONCATENATE(I1130," ",B1130,",",D1130," ",E1130,",",G1130," ")</f>
        <v>3dpoly 0,0 0,0 </v>
      </c>
      <c r="L1130" s="52" t="str">
        <f aca="false">CONCATENATE(I1130," ",C1130,",",D1130," ",F1130,",",G1130," ")</f>
        <v>3dpoly 0,0 0,0 </v>
      </c>
      <c r="M1130" s="8" t="str">
        <f aca="false">CONCATENATE("text"," ",B1130-10,",",C1130,",",D1130," "," "," ",A1130," ")</f>
        <v>text -10,0,0   0 </v>
      </c>
      <c r="N1130" s="8" t="str">
        <f aca="false">CONCATENATE("text"," ",B1130-10,",",D1130," "," "," ",A1130," ")</f>
        <v>text -10,0   0 </v>
      </c>
      <c r="O1130" s="48" t="str">
        <f aca="false">CONCATENATE("text"," ",C1130-10,",",D1130," "," "," ",A1130," ")</f>
        <v>text -10,0   0 </v>
      </c>
    </row>
    <row r="1131" customFormat="false" ht="13.5" hidden="false" customHeight="false" outlineLevel="0" collapsed="false">
      <c r="A1131" s="44" t="n">
        <f aca="false">'PASO 2- Calculo de punto final'!A1131</f>
        <v>0</v>
      </c>
      <c r="B1131" s="8" t="n">
        <f aca="false">'PASO 2- Calculo de punto final'!B1131</f>
        <v>0</v>
      </c>
      <c r="C1131" s="8" t="n">
        <f aca="false">'PASO 2- Calculo de punto final'!C1131</f>
        <v>0</v>
      </c>
      <c r="D1131" s="8" t="n">
        <f aca="false">'PASO 2- Calculo de punto final'!D1131</f>
        <v>0</v>
      </c>
      <c r="E1131" s="8" t="n">
        <f aca="false">'PASO 2- Calculo de punto final'!H1131</f>
        <v>0</v>
      </c>
      <c r="F1131" s="8" t="n">
        <f aca="false">'PASO 2- Calculo de punto final'!I1131</f>
        <v>0</v>
      </c>
      <c r="G1131" s="48" t="n">
        <f aca="false">'PASO 2- Calculo de punto final'!J1131</f>
        <v>0</v>
      </c>
      <c r="I1131" s="41" t="s">
        <v>186</v>
      </c>
      <c r="J1131" s="52" t="str">
        <f aca="false">CONCATENATE(I1131," ",B1131,",",C1131,",",D1131," ",E1131,",",F1131,",",G1131," ")</f>
        <v>3dpoly 0,0,0 0,0,0 </v>
      </c>
      <c r="K1131" s="52" t="str">
        <f aca="false">CONCATENATE(I1131," ",B1131,",",D1131," ",E1131,",",G1131," ")</f>
        <v>3dpoly 0,0 0,0 </v>
      </c>
      <c r="L1131" s="52" t="str">
        <f aca="false">CONCATENATE(I1131," ",C1131,",",D1131," ",F1131,",",G1131," ")</f>
        <v>3dpoly 0,0 0,0 </v>
      </c>
      <c r="M1131" s="8" t="str">
        <f aca="false">CONCATENATE("text"," ",B1131-10,",",C1131,",",D1131," "," "," ",A1131," ")</f>
        <v>text -10,0,0   0 </v>
      </c>
      <c r="N1131" s="8" t="str">
        <f aca="false">CONCATENATE("text"," ",B1131-10,",",D1131," "," "," ",A1131," ")</f>
        <v>text -10,0   0 </v>
      </c>
      <c r="O1131" s="48" t="str">
        <f aca="false">CONCATENATE("text"," ",C1131-10,",",D1131," "," "," ",A1131," ")</f>
        <v>text -10,0   0 </v>
      </c>
    </row>
    <row r="1132" customFormat="false" ht="13.5" hidden="false" customHeight="false" outlineLevel="0" collapsed="false">
      <c r="A1132" s="44" t="n">
        <f aca="false">'PASO 2- Calculo de punto final'!A1132</f>
        <v>0</v>
      </c>
      <c r="B1132" s="8" t="n">
        <f aca="false">'PASO 2- Calculo de punto final'!B1132</f>
        <v>0</v>
      </c>
      <c r="C1132" s="8" t="n">
        <f aca="false">'PASO 2- Calculo de punto final'!C1132</f>
        <v>0</v>
      </c>
      <c r="D1132" s="8" t="n">
        <f aca="false">'PASO 2- Calculo de punto final'!D1132</f>
        <v>0</v>
      </c>
      <c r="E1132" s="8" t="n">
        <f aca="false">'PASO 2- Calculo de punto final'!H1132</f>
        <v>0</v>
      </c>
      <c r="F1132" s="8" t="n">
        <f aca="false">'PASO 2- Calculo de punto final'!I1132</f>
        <v>0</v>
      </c>
      <c r="G1132" s="48" t="n">
        <f aca="false">'PASO 2- Calculo de punto final'!J1132</f>
        <v>0</v>
      </c>
      <c r="I1132" s="41" t="s">
        <v>186</v>
      </c>
      <c r="J1132" s="52" t="str">
        <f aca="false">CONCATENATE(I1132," ",B1132,",",C1132,",",D1132," ",E1132,",",F1132,",",G1132," ")</f>
        <v>3dpoly 0,0,0 0,0,0 </v>
      </c>
      <c r="K1132" s="52" t="str">
        <f aca="false">CONCATENATE(I1132," ",B1132,",",D1132," ",E1132,",",G1132," ")</f>
        <v>3dpoly 0,0 0,0 </v>
      </c>
      <c r="L1132" s="52" t="str">
        <f aca="false">CONCATENATE(I1132," ",C1132,",",D1132," ",F1132,",",G1132," ")</f>
        <v>3dpoly 0,0 0,0 </v>
      </c>
      <c r="M1132" s="8" t="str">
        <f aca="false">CONCATENATE("text"," ",B1132-10,",",C1132,",",D1132," "," "," ",A1132," ")</f>
        <v>text -10,0,0   0 </v>
      </c>
      <c r="N1132" s="8" t="str">
        <f aca="false">CONCATENATE("text"," ",B1132-10,",",D1132," "," "," ",A1132," ")</f>
        <v>text -10,0   0 </v>
      </c>
      <c r="O1132" s="48" t="str">
        <f aca="false">CONCATENATE("text"," ",C1132-10,",",D1132," "," "," ",A1132," ")</f>
        <v>text -10,0   0 </v>
      </c>
    </row>
    <row r="1133" customFormat="false" ht="13.5" hidden="false" customHeight="false" outlineLevel="0" collapsed="false">
      <c r="A1133" s="44" t="n">
        <f aca="false">'PASO 2- Calculo de punto final'!A1133</f>
        <v>0</v>
      </c>
      <c r="B1133" s="8" t="n">
        <f aca="false">'PASO 2- Calculo de punto final'!B1133</f>
        <v>0</v>
      </c>
      <c r="C1133" s="8" t="n">
        <f aca="false">'PASO 2- Calculo de punto final'!C1133</f>
        <v>0</v>
      </c>
      <c r="D1133" s="8" t="n">
        <f aca="false">'PASO 2- Calculo de punto final'!D1133</f>
        <v>0</v>
      </c>
      <c r="E1133" s="8" t="n">
        <f aca="false">'PASO 2- Calculo de punto final'!H1133</f>
        <v>0</v>
      </c>
      <c r="F1133" s="8" t="n">
        <f aca="false">'PASO 2- Calculo de punto final'!I1133</f>
        <v>0</v>
      </c>
      <c r="G1133" s="48" t="n">
        <f aca="false">'PASO 2- Calculo de punto final'!J1133</f>
        <v>0</v>
      </c>
      <c r="I1133" s="41" t="s">
        <v>186</v>
      </c>
      <c r="J1133" s="52" t="str">
        <f aca="false">CONCATENATE(I1133," ",B1133,",",C1133,",",D1133," ",E1133,",",F1133,",",G1133," ")</f>
        <v>3dpoly 0,0,0 0,0,0 </v>
      </c>
      <c r="K1133" s="52" t="str">
        <f aca="false">CONCATENATE(I1133," ",B1133,",",D1133," ",E1133,",",G1133," ")</f>
        <v>3dpoly 0,0 0,0 </v>
      </c>
      <c r="L1133" s="52" t="str">
        <f aca="false">CONCATENATE(I1133," ",C1133,",",D1133," ",F1133,",",G1133," ")</f>
        <v>3dpoly 0,0 0,0 </v>
      </c>
      <c r="M1133" s="8" t="str">
        <f aca="false">CONCATENATE("text"," ",B1133-10,",",C1133,",",D1133," "," "," ",A1133," ")</f>
        <v>text -10,0,0   0 </v>
      </c>
      <c r="N1133" s="8" t="str">
        <f aca="false">CONCATENATE("text"," ",B1133-10,",",D1133," "," "," ",A1133," ")</f>
        <v>text -10,0   0 </v>
      </c>
      <c r="O1133" s="48" t="str">
        <f aca="false">CONCATENATE("text"," ",C1133-10,",",D1133," "," "," ",A1133," ")</f>
        <v>text -10,0   0 </v>
      </c>
    </row>
    <row r="1134" customFormat="false" ht="13.5" hidden="false" customHeight="false" outlineLevel="0" collapsed="false">
      <c r="A1134" s="44" t="n">
        <f aca="false">'PASO 2- Calculo de punto final'!A1134</f>
        <v>0</v>
      </c>
      <c r="B1134" s="8" t="n">
        <f aca="false">'PASO 2- Calculo de punto final'!B1134</f>
        <v>0</v>
      </c>
      <c r="C1134" s="8" t="n">
        <f aca="false">'PASO 2- Calculo de punto final'!C1134</f>
        <v>0</v>
      </c>
      <c r="D1134" s="8" t="n">
        <f aca="false">'PASO 2- Calculo de punto final'!D1134</f>
        <v>0</v>
      </c>
      <c r="E1134" s="8" t="n">
        <f aca="false">'PASO 2- Calculo de punto final'!H1134</f>
        <v>0</v>
      </c>
      <c r="F1134" s="8" t="n">
        <f aca="false">'PASO 2- Calculo de punto final'!I1134</f>
        <v>0</v>
      </c>
      <c r="G1134" s="48" t="n">
        <f aca="false">'PASO 2- Calculo de punto final'!J1134</f>
        <v>0</v>
      </c>
      <c r="I1134" s="41" t="s">
        <v>186</v>
      </c>
      <c r="J1134" s="52" t="str">
        <f aca="false">CONCATENATE(I1134," ",B1134,",",C1134,",",D1134," ",E1134,",",F1134,",",G1134," ")</f>
        <v>3dpoly 0,0,0 0,0,0 </v>
      </c>
      <c r="K1134" s="52" t="str">
        <f aca="false">CONCATENATE(I1134," ",B1134,",",D1134," ",E1134,",",G1134," ")</f>
        <v>3dpoly 0,0 0,0 </v>
      </c>
      <c r="L1134" s="52" t="str">
        <f aca="false">CONCATENATE(I1134," ",C1134,",",D1134," ",F1134,",",G1134," ")</f>
        <v>3dpoly 0,0 0,0 </v>
      </c>
      <c r="M1134" s="8" t="str">
        <f aca="false">CONCATENATE("text"," ",B1134-10,",",C1134,",",D1134," "," "," ",A1134," ")</f>
        <v>text -10,0,0   0 </v>
      </c>
      <c r="N1134" s="8" t="str">
        <f aca="false">CONCATENATE("text"," ",B1134-10,",",D1134," "," "," ",A1134," ")</f>
        <v>text -10,0   0 </v>
      </c>
      <c r="O1134" s="48" t="str">
        <f aca="false">CONCATENATE("text"," ",C1134-10,",",D1134," "," "," ",A1134," ")</f>
        <v>text -10,0   0 </v>
      </c>
    </row>
    <row r="1135" customFormat="false" ht="13.5" hidden="false" customHeight="false" outlineLevel="0" collapsed="false">
      <c r="A1135" s="44" t="n">
        <f aca="false">'PASO 2- Calculo de punto final'!A1135</f>
        <v>0</v>
      </c>
      <c r="B1135" s="8" t="n">
        <f aca="false">'PASO 2- Calculo de punto final'!B1135</f>
        <v>0</v>
      </c>
      <c r="C1135" s="8" t="n">
        <f aca="false">'PASO 2- Calculo de punto final'!C1135</f>
        <v>0</v>
      </c>
      <c r="D1135" s="8" t="n">
        <f aca="false">'PASO 2- Calculo de punto final'!D1135</f>
        <v>0</v>
      </c>
      <c r="E1135" s="8" t="n">
        <f aca="false">'PASO 2- Calculo de punto final'!H1135</f>
        <v>0</v>
      </c>
      <c r="F1135" s="8" t="n">
        <f aca="false">'PASO 2- Calculo de punto final'!I1135</f>
        <v>0</v>
      </c>
      <c r="G1135" s="48" t="n">
        <f aca="false">'PASO 2- Calculo de punto final'!J1135</f>
        <v>0</v>
      </c>
      <c r="I1135" s="41" t="s">
        <v>186</v>
      </c>
      <c r="J1135" s="52" t="str">
        <f aca="false">CONCATENATE(I1135," ",B1135,",",C1135,",",D1135," ",E1135,",",F1135,",",G1135," ")</f>
        <v>3dpoly 0,0,0 0,0,0 </v>
      </c>
      <c r="K1135" s="52" t="str">
        <f aca="false">CONCATENATE(I1135," ",B1135,",",D1135," ",E1135,",",G1135," ")</f>
        <v>3dpoly 0,0 0,0 </v>
      </c>
      <c r="L1135" s="52" t="str">
        <f aca="false">CONCATENATE(I1135," ",C1135,",",D1135," ",F1135,",",G1135," ")</f>
        <v>3dpoly 0,0 0,0 </v>
      </c>
      <c r="M1135" s="8" t="str">
        <f aca="false">CONCATENATE("text"," ",B1135-10,",",C1135,",",D1135," "," "," ",A1135," ")</f>
        <v>text -10,0,0   0 </v>
      </c>
      <c r="N1135" s="8" t="str">
        <f aca="false">CONCATENATE("text"," ",B1135-10,",",D1135," "," "," ",A1135," ")</f>
        <v>text -10,0   0 </v>
      </c>
      <c r="O1135" s="48" t="str">
        <f aca="false">CONCATENATE("text"," ",C1135-10,",",D1135," "," "," ",A1135," ")</f>
        <v>text -10,0   0 </v>
      </c>
    </row>
    <row r="1136" customFormat="false" ht="13.5" hidden="false" customHeight="false" outlineLevel="0" collapsed="false">
      <c r="A1136" s="44" t="n">
        <f aca="false">'PASO 2- Calculo de punto final'!A1136</f>
        <v>0</v>
      </c>
      <c r="B1136" s="8" t="n">
        <f aca="false">'PASO 2- Calculo de punto final'!B1136</f>
        <v>0</v>
      </c>
      <c r="C1136" s="8" t="n">
        <f aca="false">'PASO 2- Calculo de punto final'!C1136</f>
        <v>0</v>
      </c>
      <c r="D1136" s="8" t="n">
        <f aca="false">'PASO 2- Calculo de punto final'!D1136</f>
        <v>0</v>
      </c>
      <c r="E1136" s="8" t="n">
        <f aca="false">'PASO 2- Calculo de punto final'!H1136</f>
        <v>0</v>
      </c>
      <c r="F1136" s="8" t="n">
        <f aca="false">'PASO 2- Calculo de punto final'!I1136</f>
        <v>0</v>
      </c>
      <c r="G1136" s="48" t="n">
        <f aca="false">'PASO 2- Calculo de punto final'!J1136</f>
        <v>0</v>
      </c>
      <c r="I1136" s="41" t="s">
        <v>186</v>
      </c>
      <c r="J1136" s="52" t="str">
        <f aca="false">CONCATENATE(I1136," ",B1136,",",C1136,",",D1136," ",E1136,",",F1136,",",G1136," ")</f>
        <v>3dpoly 0,0,0 0,0,0 </v>
      </c>
      <c r="K1136" s="52" t="str">
        <f aca="false">CONCATENATE(I1136," ",B1136,",",D1136," ",E1136,",",G1136," ")</f>
        <v>3dpoly 0,0 0,0 </v>
      </c>
      <c r="L1136" s="52" t="str">
        <f aca="false">CONCATENATE(I1136," ",C1136,",",D1136," ",F1136,",",G1136," ")</f>
        <v>3dpoly 0,0 0,0 </v>
      </c>
      <c r="M1136" s="8" t="str">
        <f aca="false">CONCATENATE("text"," ",B1136-10,",",C1136,",",D1136," "," "," ",A1136," ")</f>
        <v>text -10,0,0   0 </v>
      </c>
      <c r="N1136" s="8" t="str">
        <f aca="false">CONCATENATE("text"," ",B1136-10,",",D1136," "," "," ",A1136," ")</f>
        <v>text -10,0   0 </v>
      </c>
      <c r="O1136" s="48" t="str">
        <f aca="false">CONCATENATE("text"," ",C1136-10,",",D1136," "," "," ",A1136," ")</f>
        <v>text -10,0   0 </v>
      </c>
    </row>
    <row r="1137" customFormat="false" ht="13.5" hidden="false" customHeight="false" outlineLevel="0" collapsed="false">
      <c r="A1137" s="44" t="n">
        <f aca="false">'PASO 2- Calculo de punto final'!A1137</f>
        <v>0</v>
      </c>
      <c r="B1137" s="8" t="n">
        <f aca="false">'PASO 2- Calculo de punto final'!B1137</f>
        <v>0</v>
      </c>
      <c r="C1137" s="8" t="n">
        <f aca="false">'PASO 2- Calculo de punto final'!C1137</f>
        <v>0</v>
      </c>
      <c r="D1137" s="8" t="n">
        <f aca="false">'PASO 2- Calculo de punto final'!D1137</f>
        <v>0</v>
      </c>
      <c r="E1137" s="8" t="n">
        <f aca="false">'PASO 2- Calculo de punto final'!H1137</f>
        <v>0</v>
      </c>
      <c r="F1137" s="8" t="n">
        <f aca="false">'PASO 2- Calculo de punto final'!I1137</f>
        <v>0</v>
      </c>
      <c r="G1137" s="48" t="n">
        <f aca="false">'PASO 2- Calculo de punto final'!J1137</f>
        <v>0</v>
      </c>
      <c r="I1137" s="41" t="s">
        <v>186</v>
      </c>
      <c r="J1137" s="52" t="str">
        <f aca="false">CONCATENATE(I1137," ",B1137,",",C1137,",",D1137," ",E1137,",",F1137,",",G1137," ")</f>
        <v>3dpoly 0,0,0 0,0,0 </v>
      </c>
      <c r="K1137" s="52" t="str">
        <f aca="false">CONCATENATE(I1137," ",B1137,",",D1137," ",E1137,",",G1137," ")</f>
        <v>3dpoly 0,0 0,0 </v>
      </c>
      <c r="L1137" s="52" t="str">
        <f aca="false">CONCATENATE(I1137," ",C1137,",",D1137," ",F1137,",",G1137," ")</f>
        <v>3dpoly 0,0 0,0 </v>
      </c>
      <c r="M1137" s="8" t="str">
        <f aca="false">CONCATENATE("text"," ",B1137-10,",",C1137,",",D1137," "," "," ",A1137," ")</f>
        <v>text -10,0,0   0 </v>
      </c>
      <c r="N1137" s="8" t="str">
        <f aca="false">CONCATENATE("text"," ",B1137-10,",",D1137," "," "," ",A1137," ")</f>
        <v>text -10,0   0 </v>
      </c>
      <c r="O1137" s="48" t="str">
        <f aca="false">CONCATENATE("text"," ",C1137-10,",",D1137," "," "," ",A1137," ")</f>
        <v>text -10,0   0 </v>
      </c>
    </row>
    <row r="1138" customFormat="false" ht="13.5" hidden="false" customHeight="false" outlineLevel="0" collapsed="false">
      <c r="A1138" s="44" t="n">
        <f aca="false">'PASO 2- Calculo de punto final'!A1138</f>
        <v>0</v>
      </c>
      <c r="B1138" s="8" t="n">
        <f aca="false">'PASO 2- Calculo de punto final'!B1138</f>
        <v>0</v>
      </c>
      <c r="C1138" s="8" t="n">
        <f aca="false">'PASO 2- Calculo de punto final'!C1138</f>
        <v>0</v>
      </c>
      <c r="D1138" s="8" t="n">
        <f aca="false">'PASO 2- Calculo de punto final'!D1138</f>
        <v>0</v>
      </c>
      <c r="E1138" s="8" t="n">
        <f aca="false">'PASO 2- Calculo de punto final'!H1138</f>
        <v>0</v>
      </c>
      <c r="F1138" s="8" t="n">
        <f aca="false">'PASO 2- Calculo de punto final'!I1138</f>
        <v>0</v>
      </c>
      <c r="G1138" s="48" t="n">
        <f aca="false">'PASO 2- Calculo de punto final'!J1138</f>
        <v>0</v>
      </c>
      <c r="I1138" s="41" t="s">
        <v>186</v>
      </c>
      <c r="J1138" s="52" t="str">
        <f aca="false">CONCATENATE(I1138," ",B1138,",",C1138,",",D1138," ",E1138,",",F1138,",",G1138," ")</f>
        <v>3dpoly 0,0,0 0,0,0 </v>
      </c>
      <c r="K1138" s="52" t="str">
        <f aca="false">CONCATENATE(I1138," ",B1138,",",D1138," ",E1138,",",G1138," ")</f>
        <v>3dpoly 0,0 0,0 </v>
      </c>
      <c r="L1138" s="52" t="str">
        <f aca="false">CONCATENATE(I1138," ",C1138,",",D1138," ",F1138,",",G1138," ")</f>
        <v>3dpoly 0,0 0,0 </v>
      </c>
      <c r="M1138" s="8" t="str">
        <f aca="false">CONCATENATE("text"," ",B1138-10,",",C1138,",",D1138," "," "," ",A1138," ")</f>
        <v>text -10,0,0   0 </v>
      </c>
      <c r="N1138" s="8" t="str">
        <f aca="false">CONCATENATE("text"," ",B1138-10,",",D1138," "," "," ",A1138," ")</f>
        <v>text -10,0   0 </v>
      </c>
      <c r="O1138" s="48" t="str">
        <f aca="false">CONCATENATE("text"," ",C1138-10,",",D1138," "," "," ",A1138," ")</f>
        <v>text -10,0   0 </v>
      </c>
    </row>
    <row r="1139" customFormat="false" ht="13.5" hidden="false" customHeight="false" outlineLevel="0" collapsed="false">
      <c r="A1139" s="44" t="n">
        <f aca="false">'PASO 2- Calculo de punto final'!A1139</f>
        <v>0</v>
      </c>
      <c r="B1139" s="8" t="n">
        <f aca="false">'PASO 2- Calculo de punto final'!B1139</f>
        <v>0</v>
      </c>
      <c r="C1139" s="8" t="n">
        <f aca="false">'PASO 2- Calculo de punto final'!C1139</f>
        <v>0</v>
      </c>
      <c r="D1139" s="8" t="n">
        <f aca="false">'PASO 2- Calculo de punto final'!D1139</f>
        <v>0</v>
      </c>
      <c r="E1139" s="8" t="n">
        <f aca="false">'PASO 2- Calculo de punto final'!H1139</f>
        <v>0</v>
      </c>
      <c r="F1139" s="8" t="n">
        <f aca="false">'PASO 2- Calculo de punto final'!I1139</f>
        <v>0</v>
      </c>
      <c r="G1139" s="48" t="n">
        <f aca="false">'PASO 2- Calculo de punto final'!J1139</f>
        <v>0</v>
      </c>
      <c r="I1139" s="41" t="s">
        <v>186</v>
      </c>
      <c r="J1139" s="52" t="str">
        <f aca="false">CONCATENATE(I1139," ",B1139,",",C1139,",",D1139," ",E1139,",",F1139,",",G1139," ")</f>
        <v>3dpoly 0,0,0 0,0,0 </v>
      </c>
      <c r="K1139" s="52" t="str">
        <f aca="false">CONCATENATE(I1139," ",B1139,",",D1139," ",E1139,",",G1139," ")</f>
        <v>3dpoly 0,0 0,0 </v>
      </c>
      <c r="L1139" s="52" t="str">
        <f aca="false">CONCATENATE(I1139," ",C1139,",",D1139," ",F1139,",",G1139," ")</f>
        <v>3dpoly 0,0 0,0 </v>
      </c>
      <c r="M1139" s="8" t="str">
        <f aca="false">CONCATENATE("text"," ",B1139-10,",",C1139,",",D1139," "," "," ",A1139," ")</f>
        <v>text -10,0,0   0 </v>
      </c>
      <c r="N1139" s="8" t="str">
        <f aca="false">CONCATENATE("text"," ",B1139-10,",",D1139," "," "," ",A1139," ")</f>
        <v>text -10,0   0 </v>
      </c>
      <c r="O1139" s="48" t="str">
        <f aca="false">CONCATENATE("text"," ",C1139-10,",",D1139," "," "," ",A1139," ")</f>
        <v>text -10,0   0 </v>
      </c>
    </row>
    <row r="1140" customFormat="false" ht="13.5" hidden="false" customHeight="false" outlineLevel="0" collapsed="false">
      <c r="A1140" s="44" t="n">
        <f aca="false">'PASO 2- Calculo de punto final'!A1140</f>
        <v>0</v>
      </c>
      <c r="B1140" s="8" t="n">
        <f aca="false">'PASO 2- Calculo de punto final'!B1140</f>
        <v>0</v>
      </c>
      <c r="C1140" s="8" t="n">
        <f aca="false">'PASO 2- Calculo de punto final'!C1140</f>
        <v>0</v>
      </c>
      <c r="D1140" s="8" t="n">
        <f aca="false">'PASO 2- Calculo de punto final'!D1140</f>
        <v>0</v>
      </c>
      <c r="E1140" s="8" t="n">
        <f aca="false">'PASO 2- Calculo de punto final'!H1140</f>
        <v>0</v>
      </c>
      <c r="F1140" s="8" t="n">
        <f aca="false">'PASO 2- Calculo de punto final'!I1140</f>
        <v>0</v>
      </c>
      <c r="G1140" s="48" t="n">
        <f aca="false">'PASO 2- Calculo de punto final'!J1140</f>
        <v>0</v>
      </c>
      <c r="I1140" s="41" t="s">
        <v>186</v>
      </c>
      <c r="J1140" s="52" t="str">
        <f aca="false">CONCATENATE(I1140," ",B1140,",",C1140,",",D1140," ",E1140,",",F1140,",",G1140," ")</f>
        <v>3dpoly 0,0,0 0,0,0 </v>
      </c>
      <c r="K1140" s="52" t="str">
        <f aca="false">CONCATENATE(I1140," ",B1140,",",D1140," ",E1140,",",G1140," ")</f>
        <v>3dpoly 0,0 0,0 </v>
      </c>
      <c r="L1140" s="52" t="str">
        <f aca="false">CONCATENATE(I1140," ",C1140,",",D1140," ",F1140,",",G1140," ")</f>
        <v>3dpoly 0,0 0,0 </v>
      </c>
      <c r="M1140" s="8" t="str">
        <f aca="false">CONCATENATE("text"," ",B1140-10,",",C1140,",",D1140," "," "," ",A1140," ")</f>
        <v>text -10,0,0   0 </v>
      </c>
      <c r="N1140" s="8" t="str">
        <f aca="false">CONCATENATE("text"," ",B1140-10,",",D1140," "," "," ",A1140," ")</f>
        <v>text -10,0   0 </v>
      </c>
      <c r="O1140" s="48" t="str">
        <f aca="false">CONCATENATE("text"," ",C1140-10,",",D1140," "," "," ",A1140," ")</f>
        <v>text -10,0   0 </v>
      </c>
    </row>
    <row r="1141" customFormat="false" ht="13.5" hidden="false" customHeight="false" outlineLevel="0" collapsed="false">
      <c r="A1141" s="44" t="n">
        <f aca="false">'PASO 2- Calculo de punto final'!A1141</f>
        <v>0</v>
      </c>
      <c r="B1141" s="8" t="n">
        <f aca="false">'PASO 2- Calculo de punto final'!B1141</f>
        <v>0</v>
      </c>
      <c r="C1141" s="8" t="n">
        <f aca="false">'PASO 2- Calculo de punto final'!C1141</f>
        <v>0</v>
      </c>
      <c r="D1141" s="8" t="n">
        <f aca="false">'PASO 2- Calculo de punto final'!D1141</f>
        <v>0</v>
      </c>
      <c r="E1141" s="8" t="n">
        <f aca="false">'PASO 2- Calculo de punto final'!H1141</f>
        <v>0</v>
      </c>
      <c r="F1141" s="8" t="n">
        <f aca="false">'PASO 2- Calculo de punto final'!I1141</f>
        <v>0</v>
      </c>
      <c r="G1141" s="48" t="n">
        <f aca="false">'PASO 2- Calculo de punto final'!J1141</f>
        <v>0</v>
      </c>
      <c r="I1141" s="41" t="s">
        <v>186</v>
      </c>
      <c r="J1141" s="52" t="str">
        <f aca="false">CONCATENATE(I1141," ",B1141,",",C1141,",",D1141," ",E1141,",",F1141,",",G1141," ")</f>
        <v>3dpoly 0,0,0 0,0,0 </v>
      </c>
      <c r="K1141" s="52" t="str">
        <f aca="false">CONCATENATE(I1141," ",B1141,",",D1141," ",E1141,",",G1141," ")</f>
        <v>3dpoly 0,0 0,0 </v>
      </c>
      <c r="L1141" s="52" t="str">
        <f aca="false">CONCATENATE(I1141," ",C1141,",",D1141," ",F1141,",",G1141," ")</f>
        <v>3dpoly 0,0 0,0 </v>
      </c>
      <c r="M1141" s="8" t="str">
        <f aca="false">CONCATENATE("text"," ",B1141-10,",",C1141,",",D1141," "," "," ",A1141," ")</f>
        <v>text -10,0,0   0 </v>
      </c>
      <c r="N1141" s="8" t="str">
        <f aca="false">CONCATENATE("text"," ",B1141-10,",",D1141," "," "," ",A1141," ")</f>
        <v>text -10,0   0 </v>
      </c>
      <c r="O1141" s="48" t="str">
        <f aca="false">CONCATENATE("text"," ",C1141-10,",",D1141," "," "," ",A1141," ")</f>
        <v>text -10,0   0 </v>
      </c>
    </row>
    <row r="1142" customFormat="false" ht="13.5" hidden="false" customHeight="false" outlineLevel="0" collapsed="false">
      <c r="A1142" s="44" t="n">
        <f aca="false">'PASO 2- Calculo de punto final'!A1142</f>
        <v>0</v>
      </c>
      <c r="B1142" s="8" t="n">
        <f aca="false">'PASO 2- Calculo de punto final'!B1142</f>
        <v>0</v>
      </c>
      <c r="C1142" s="8" t="n">
        <f aca="false">'PASO 2- Calculo de punto final'!C1142</f>
        <v>0</v>
      </c>
      <c r="D1142" s="8" t="n">
        <f aca="false">'PASO 2- Calculo de punto final'!D1142</f>
        <v>0</v>
      </c>
      <c r="E1142" s="8" t="n">
        <f aca="false">'PASO 2- Calculo de punto final'!H1142</f>
        <v>0</v>
      </c>
      <c r="F1142" s="8" t="n">
        <f aca="false">'PASO 2- Calculo de punto final'!I1142</f>
        <v>0</v>
      </c>
      <c r="G1142" s="48" t="n">
        <f aca="false">'PASO 2- Calculo de punto final'!J1142</f>
        <v>0</v>
      </c>
      <c r="I1142" s="41" t="s">
        <v>186</v>
      </c>
      <c r="J1142" s="52" t="str">
        <f aca="false">CONCATENATE(I1142," ",B1142,",",C1142,",",D1142," ",E1142,",",F1142,",",G1142," ")</f>
        <v>3dpoly 0,0,0 0,0,0 </v>
      </c>
      <c r="K1142" s="52" t="str">
        <f aca="false">CONCATENATE(I1142," ",B1142,",",D1142," ",E1142,",",G1142," ")</f>
        <v>3dpoly 0,0 0,0 </v>
      </c>
      <c r="L1142" s="52" t="str">
        <f aca="false">CONCATENATE(I1142," ",C1142,",",D1142," ",F1142,",",G1142," ")</f>
        <v>3dpoly 0,0 0,0 </v>
      </c>
      <c r="M1142" s="8" t="str">
        <f aca="false">CONCATENATE("text"," ",B1142-10,",",C1142,",",D1142," "," "," ",A1142," ")</f>
        <v>text -10,0,0   0 </v>
      </c>
      <c r="N1142" s="8" t="str">
        <f aca="false">CONCATENATE("text"," ",B1142-10,",",D1142," "," "," ",A1142," ")</f>
        <v>text -10,0   0 </v>
      </c>
      <c r="O1142" s="48" t="str">
        <f aca="false">CONCATENATE("text"," ",C1142-10,",",D1142," "," "," ",A1142," ")</f>
        <v>text -10,0   0 </v>
      </c>
    </row>
    <row r="1143" customFormat="false" ht="13.5" hidden="false" customHeight="false" outlineLevel="0" collapsed="false">
      <c r="A1143" s="44" t="n">
        <f aca="false">'PASO 2- Calculo de punto final'!A1143</f>
        <v>0</v>
      </c>
      <c r="B1143" s="8" t="n">
        <f aca="false">'PASO 2- Calculo de punto final'!B1143</f>
        <v>0</v>
      </c>
      <c r="C1143" s="8" t="n">
        <f aca="false">'PASO 2- Calculo de punto final'!C1143</f>
        <v>0</v>
      </c>
      <c r="D1143" s="8" t="n">
        <f aca="false">'PASO 2- Calculo de punto final'!D1143</f>
        <v>0</v>
      </c>
      <c r="E1143" s="8" t="n">
        <f aca="false">'PASO 2- Calculo de punto final'!H1143</f>
        <v>0</v>
      </c>
      <c r="F1143" s="8" t="n">
        <f aca="false">'PASO 2- Calculo de punto final'!I1143</f>
        <v>0</v>
      </c>
      <c r="G1143" s="48" t="n">
        <f aca="false">'PASO 2- Calculo de punto final'!J1143</f>
        <v>0</v>
      </c>
      <c r="I1143" s="41" t="s">
        <v>186</v>
      </c>
      <c r="J1143" s="52" t="str">
        <f aca="false">CONCATENATE(I1143," ",B1143,",",C1143,",",D1143," ",E1143,",",F1143,",",G1143," ")</f>
        <v>3dpoly 0,0,0 0,0,0 </v>
      </c>
      <c r="K1143" s="52" t="str">
        <f aca="false">CONCATENATE(I1143," ",B1143,",",D1143," ",E1143,",",G1143," ")</f>
        <v>3dpoly 0,0 0,0 </v>
      </c>
      <c r="L1143" s="52" t="str">
        <f aca="false">CONCATENATE(I1143," ",C1143,",",D1143," ",F1143,",",G1143," ")</f>
        <v>3dpoly 0,0 0,0 </v>
      </c>
      <c r="M1143" s="8" t="str">
        <f aca="false">CONCATENATE("text"," ",B1143-10,",",C1143,",",D1143," "," "," ",A1143," ")</f>
        <v>text -10,0,0   0 </v>
      </c>
      <c r="N1143" s="8" t="str">
        <f aca="false">CONCATENATE("text"," ",B1143-10,",",D1143," "," "," ",A1143," ")</f>
        <v>text -10,0   0 </v>
      </c>
      <c r="O1143" s="48" t="str">
        <f aca="false">CONCATENATE("text"," ",C1143-10,",",D1143," "," "," ",A1143," ")</f>
        <v>text -10,0   0 </v>
      </c>
    </row>
    <row r="1144" customFormat="false" ht="13.5" hidden="false" customHeight="false" outlineLevel="0" collapsed="false">
      <c r="A1144" s="44" t="n">
        <f aca="false">'PASO 2- Calculo de punto final'!A1144</f>
        <v>0</v>
      </c>
      <c r="B1144" s="8" t="n">
        <f aca="false">'PASO 2- Calculo de punto final'!B1144</f>
        <v>0</v>
      </c>
      <c r="C1144" s="8" t="n">
        <f aca="false">'PASO 2- Calculo de punto final'!C1144</f>
        <v>0</v>
      </c>
      <c r="D1144" s="8" t="n">
        <f aca="false">'PASO 2- Calculo de punto final'!D1144</f>
        <v>0</v>
      </c>
      <c r="E1144" s="8" t="n">
        <f aca="false">'PASO 2- Calculo de punto final'!H1144</f>
        <v>0</v>
      </c>
      <c r="F1144" s="8" t="n">
        <f aca="false">'PASO 2- Calculo de punto final'!I1144</f>
        <v>0</v>
      </c>
      <c r="G1144" s="48" t="n">
        <f aca="false">'PASO 2- Calculo de punto final'!J1144</f>
        <v>0</v>
      </c>
      <c r="I1144" s="41" t="s">
        <v>186</v>
      </c>
      <c r="J1144" s="52" t="str">
        <f aca="false">CONCATENATE(I1144," ",B1144,",",C1144,",",D1144," ",E1144,",",F1144,",",G1144," ")</f>
        <v>3dpoly 0,0,0 0,0,0 </v>
      </c>
      <c r="K1144" s="52" t="str">
        <f aca="false">CONCATENATE(I1144," ",B1144,",",D1144," ",E1144,",",G1144," ")</f>
        <v>3dpoly 0,0 0,0 </v>
      </c>
      <c r="L1144" s="52" t="str">
        <f aca="false">CONCATENATE(I1144," ",C1144,",",D1144," ",F1144,",",G1144," ")</f>
        <v>3dpoly 0,0 0,0 </v>
      </c>
      <c r="M1144" s="8" t="str">
        <f aca="false">CONCATENATE("text"," ",B1144-10,",",C1144,",",D1144," "," "," ",A1144," ")</f>
        <v>text -10,0,0   0 </v>
      </c>
      <c r="N1144" s="8" t="str">
        <f aca="false">CONCATENATE("text"," ",B1144-10,",",D1144," "," "," ",A1144," ")</f>
        <v>text -10,0   0 </v>
      </c>
      <c r="O1144" s="48" t="str">
        <f aca="false">CONCATENATE("text"," ",C1144-10,",",D1144," "," "," ",A1144," ")</f>
        <v>text -10,0   0 </v>
      </c>
    </row>
    <row r="1145" customFormat="false" ht="13.5" hidden="false" customHeight="false" outlineLevel="0" collapsed="false">
      <c r="A1145" s="44" t="n">
        <f aca="false">'PASO 2- Calculo de punto final'!A1145</f>
        <v>0</v>
      </c>
      <c r="B1145" s="8" t="n">
        <f aca="false">'PASO 2- Calculo de punto final'!B1145</f>
        <v>0</v>
      </c>
      <c r="C1145" s="8" t="n">
        <f aca="false">'PASO 2- Calculo de punto final'!C1145</f>
        <v>0</v>
      </c>
      <c r="D1145" s="8" t="n">
        <f aca="false">'PASO 2- Calculo de punto final'!D1145</f>
        <v>0</v>
      </c>
      <c r="E1145" s="8" t="n">
        <f aca="false">'PASO 2- Calculo de punto final'!H1145</f>
        <v>0</v>
      </c>
      <c r="F1145" s="8" t="n">
        <f aca="false">'PASO 2- Calculo de punto final'!I1145</f>
        <v>0</v>
      </c>
      <c r="G1145" s="48" t="n">
        <f aca="false">'PASO 2- Calculo de punto final'!J1145</f>
        <v>0</v>
      </c>
      <c r="I1145" s="41" t="s">
        <v>186</v>
      </c>
      <c r="J1145" s="52" t="str">
        <f aca="false">CONCATENATE(I1145," ",B1145,",",C1145,",",D1145," ",E1145,",",F1145,",",G1145," ")</f>
        <v>3dpoly 0,0,0 0,0,0 </v>
      </c>
      <c r="K1145" s="52" t="str">
        <f aca="false">CONCATENATE(I1145," ",B1145,",",D1145," ",E1145,",",G1145," ")</f>
        <v>3dpoly 0,0 0,0 </v>
      </c>
      <c r="L1145" s="52" t="str">
        <f aca="false">CONCATENATE(I1145," ",C1145,",",D1145," ",F1145,",",G1145," ")</f>
        <v>3dpoly 0,0 0,0 </v>
      </c>
      <c r="M1145" s="8" t="str">
        <f aca="false">CONCATENATE("text"," ",B1145-10,",",C1145,",",D1145," "," "," ",A1145," ")</f>
        <v>text -10,0,0   0 </v>
      </c>
      <c r="N1145" s="8" t="str">
        <f aca="false">CONCATENATE("text"," ",B1145-10,",",D1145," "," "," ",A1145," ")</f>
        <v>text -10,0   0 </v>
      </c>
      <c r="O1145" s="48" t="str">
        <f aca="false">CONCATENATE("text"," ",C1145-10,",",D1145," "," "," ",A1145," ")</f>
        <v>text -10,0   0 </v>
      </c>
    </row>
    <row r="1146" customFormat="false" ht="13.5" hidden="false" customHeight="false" outlineLevel="0" collapsed="false">
      <c r="A1146" s="44" t="n">
        <f aca="false">'PASO 2- Calculo de punto final'!A1146</f>
        <v>0</v>
      </c>
      <c r="B1146" s="8" t="n">
        <f aca="false">'PASO 2- Calculo de punto final'!B1146</f>
        <v>0</v>
      </c>
      <c r="C1146" s="8" t="n">
        <f aca="false">'PASO 2- Calculo de punto final'!C1146</f>
        <v>0</v>
      </c>
      <c r="D1146" s="8" t="n">
        <f aca="false">'PASO 2- Calculo de punto final'!D1146</f>
        <v>0</v>
      </c>
      <c r="E1146" s="8" t="n">
        <f aca="false">'PASO 2- Calculo de punto final'!H1146</f>
        <v>0</v>
      </c>
      <c r="F1146" s="8" t="n">
        <f aca="false">'PASO 2- Calculo de punto final'!I1146</f>
        <v>0</v>
      </c>
      <c r="G1146" s="48" t="n">
        <f aca="false">'PASO 2- Calculo de punto final'!J1146</f>
        <v>0</v>
      </c>
      <c r="I1146" s="41" t="s">
        <v>186</v>
      </c>
      <c r="J1146" s="52" t="str">
        <f aca="false">CONCATENATE(I1146," ",B1146,",",C1146,",",D1146," ",E1146,",",F1146,",",G1146," ")</f>
        <v>3dpoly 0,0,0 0,0,0 </v>
      </c>
      <c r="K1146" s="52" t="str">
        <f aca="false">CONCATENATE(I1146," ",B1146,",",D1146," ",E1146,",",G1146," ")</f>
        <v>3dpoly 0,0 0,0 </v>
      </c>
      <c r="L1146" s="52" t="str">
        <f aca="false">CONCATENATE(I1146," ",C1146,",",D1146," ",F1146,",",G1146," ")</f>
        <v>3dpoly 0,0 0,0 </v>
      </c>
      <c r="M1146" s="8" t="str">
        <f aca="false">CONCATENATE("text"," ",B1146-10,",",C1146,",",D1146," "," "," ",A1146," ")</f>
        <v>text -10,0,0   0 </v>
      </c>
      <c r="N1146" s="8" t="str">
        <f aca="false">CONCATENATE("text"," ",B1146-10,",",D1146," "," "," ",A1146," ")</f>
        <v>text -10,0   0 </v>
      </c>
      <c r="O1146" s="48" t="str">
        <f aca="false">CONCATENATE("text"," ",C1146-10,",",D1146," "," "," ",A1146," ")</f>
        <v>text -10,0   0 </v>
      </c>
    </row>
    <row r="1147" customFormat="false" ht="13.5" hidden="false" customHeight="false" outlineLevel="0" collapsed="false">
      <c r="A1147" s="44" t="n">
        <f aca="false">'PASO 2- Calculo de punto final'!A1147</f>
        <v>0</v>
      </c>
      <c r="B1147" s="8" t="n">
        <f aca="false">'PASO 2- Calculo de punto final'!B1147</f>
        <v>0</v>
      </c>
      <c r="C1147" s="8" t="n">
        <f aca="false">'PASO 2- Calculo de punto final'!C1147</f>
        <v>0</v>
      </c>
      <c r="D1147" s="8" t="n">
        <f aca="false">'PASO 2- Calculo de punto final'!D1147</f>
        <v>0</v>
      </c>
      <c r="E1147" s="8" t="n">
        <f aca="false">'PASO 2- Calculo de punto final'!H1147</f>
        <v>0</v>
      </c>
      <c r="F1147" s="8" t="n">
        <f aca="false">'PASO 2- Calculo de punto final'!I1147</f>
        <v>0</v>
      </c>
      <c r="G1147" s="48" t="n">
        <f aca="false">'PASO 2- Calculo de punto final'!J1147</f>
        <v>0</v>
      </c>
      <c r="I1147" s="41" t="s">
        <v>186</v>
      </c>
      <c r="J1147" s="52" t="str">
        <f aca="false">CONCATENATE(I1147," ",B1147,",",C1147,",",D1147," ",E1147,",",F1147,",",G1147," ")</f>
        <v>3dpoly 0,0,0 0,0,0 </v>
      </c>
      <c r="K1147" s="52" t="str">
        <f aca="false">CONCATENATE(I1147," ",B1147,",",D1147," ",E1147,",",G1147," ")</f>
        <v>3dpoly 0,0 0,0 </v>
      </c>
      <c r="L1147" s="52" t="str">
        <f aca="false">CONCATENATE(I1147," ",C1147,",",D1147," ",F1147,",",G1147," ")</f>
        <v>3dpoly 0,0 0,0 </v>
      </c>
      <c r="M1147" s="8" t="str">
        <f aca="false">CONCATENATE("text"," ",B1147-10,",",C1147,",",D1147," "," "," ",A1147," ")</f>
        <v>text -10,0,0   0 </v>
      </c>
      <c r="N1147" s="8" t="str">
        <f aca="false">CONCATENATE("text"," ",B1147-10,",",D1147," "," "," ",A1147," ")</f>
        <v>text -10,0   0 </v>
      </c>
      <c r="O1147" s="48" t="str">
        <f aca="false">CONCATENATE("text"," ",C1147-10,",",D1147," "," "," ",A1147," ")</f>
        <v>text -10,0   0 </v>
      </c>
    </row>
    <row r="1148" customFormat="false" ht="13.5" hidden="false" customHeight="false" outlineLevel="0" collapsed="false">
      <c r="A1148" s="44" t="n">
        <f aca="false">'PASO 2- Calculo de punto final'!A1148</f>
        <v>0</v>
      </c>
      <c r="B1148" s="8" t="n">
        <f aca="false">'PASO 2- Calculo de punto final'!B1148</f>
        <v>0</v>
      </c>
      <c r="C1148" s="8" t="n">
        <f aca="false">'PASO 2- Calculo de punto final'!C1148</f>
        <v>0</v>
      </c>
      <c r="D1148" s="8" t="n">
        <f aca="false">'PASO 2- Calculo de punto final'!D1148</f>
        <v>0</v>
      </c>
      <c r="E1148" s="8" t="n">
        <f aca="false">'PASO 2- Calculo de punto final'!H1148</f>
        <v>0</v>
      </c>
      <c r="F1148" s="8" t="n">
        <f aca="false">'PASO 2- Calculo de punto final'!I1148</f>
        <v>0</v>
      </c>
      <c r="G1148" s="48" t="n">
        <f aca="false">'PASO 2- Calculo de punto final'!J1148</f>
        <v>0</v>
      </c>
      <c r="I1148" s="41" t="s">
        <v>186</v>
      </c>
      <c r="J1148" s="52" t="str">
        <f aca="false">CONCATENATE(I1148," ",B1148,",",C1148,",",D1148," ",E1148,",",F1148,",",G1148," ")</f>
        <v>3dpoly 0,0,0 0,0,0 </v>
      </c>
      <c r="K1148" s="52" t="str">
        <f aca="false">CONCATENATE(I1148," ",B1148,",",D1148," ",E1148,",",G1148," ")</f>
        <v>3dpoly 0,0 0,0 </v>
      </c>
      <c r="L1148" s="52" t="str">
        <f aca="false">CONCATENATE(I1148," ",C1148,",",D1148," ",F1148,",",G1148," ")</f>
        <v>3dpoly 0,0 0,0 </v>
      </c>
      <c r="M1148" s="8" t="str">
        <f aca="false">CONCATENATE("text"," ",B1148-10,",",C1148,",",D1148," "," "," ",A1148," ")</f>
        <v>text -10,0,0   0 </v>
      </c>
      <c r="N1148" s="8" t="str">
        <f aca="false">CONCATENATE("text"," ",B1148-10,",",D1148," "," "," ",A1148," ")</f>
        <v>text -10,0   0 </v>
      </c>
      <c r="O1148" s="48" t="str">
        <f aca="false">CONCATENATE("text"," ",C1148-10,",",D1148," "," "," ",A1148," ")</f>
        <v>text -10,0   0 </v>
      </c>
    </row>
    <row r="1149" customFormat="false" ht="13.5" hidden="false" customHeight="false" outlineLevel="0" collapsed="false">
      <c r="A1149" s="44" t="n">
        <f aca="false">'PASO 2- Calculo de punto final'!A1149</f>
        <v>0</v>
      </c>
      <c r="B1149" s="8" t="n">
        <f aca="false">'PASO 2- Calculo de punto final'!B1149</f>
        <v>0</v>
      </c>
      <c r="C1149" s="8" t="n">
        <f aca="false">'PASO 2- Calculo de punto final'!C1149</f>
        <v>0</v>
      </c>
      <c r="D1149" s="8" t="n">
        <f aca="false">'PASO 2- Calculo de punto final'!D1149</f>
        <v>0</v>
      </c>
      <c r="E1149" s="8" t="n">
        <f aca="false">'PASO 2- Calculo de punto final'!H1149</f>
        <v>0</v>
      </c>
      <c r="F1149" s="8" t="n">
        <f aca="false">'PASO 2- Calculo de punto final'!I1149</f>
        <v>0</v>
      </c>
      <c r="G1149" s="48" t="n">
        <f aca="false">'PASO 2- Calculo de punto final'!J1149</f>
        <v>0</v>
      </c>
      <c r="I1149" s="41" t="s">
        <v>186</v>
      </c>
      <c r="J1149" s="52" t="str">
        <f aca="false">CONCATENATE(I1149," ",B1149,",",C1149,",",D1149," ",E1149,",",F1149,",",G1149," ")</f>
        <v>3dpoly 0,0,0 0,0,0 </v>
      </c>
      <c r="K1149" s="52" t="str">
        <f aca="false">CONCATENATE(I1149," ",B1149,",",D1149," ",E1149,",",G1149," ")</f>
        <v>3dpoly 0,0 0,0 </v>
      </c>
      <c r="L1149" s="52" t="str">
        <f aca="false">CONCATENATE(I1149," ",C1149,",",D1149," ",F1149,",",G1149," ")</f>
        <v>3dpoly 0,0 0,0 </v>
      </c>
      <c r="M1149" s="8" t="str">
        <f aca="false">CONCATENATE("text"," ",B1149-10,",",C1149,",",D1149," "," "," ",A1149," ")</f>
        <v>text -10,0,0   0 </v>
      </c>
      <c r="N1149" s="8" t="str">
        <f aca="false">CONCATENATE("text"," ",B1149-10,",",D1149," "," "," ",A1149," ")</f>
        <v>text -10,0   0 </v>
      </c>
      <c r="O1149" s="48" t="str">
        <f aca="false">CONCATENATE("text"," ",C1149-10,",",D1149," "," "," ",A1149," ")</f>
        <v>text -10,0   0 </v>
      </c>
    </row>
    <row r="1150" customFormat="false" ht="13.5" hidden="false" customHeight="false" outlineLevel="0" collapsed="false">
      <c r="A1150" s="44" t="n">
        <f aca="false">'PASO 2- Calculo de punto final'!A1150</f>
        <v>0</v>
      </c>
      <c r="B1150" s="8" t="n">
        <f aca="false">'PASO 2- Calculo de punto final'!B1150</f>
        <v>0</v>
      </c>
      <c r="C1150" s="8" t="n">
        <f aca="false">'PASO 2- Calculo de punto final'!C1150</f>
        <v>0</v>
      </c>
      <c r="D1150" s="8" t="n">
        <f aca="false">'PASO 2- Calculo de punto final'!D1150</f>
        <v>0</v>
      </c>
      <c r="E1150" s="8" t="n">
        <f aca="false">'PASO 2- Calculo de punto final'!H1150</f>
        <v>0</v>
      </c>
      <c r="F1150" s="8" t="n">
        <f aca="false">'PASO 2- Calculo de punto final'!I1150</f>
        <v>0</v>
      </c>
      <c r="G1150" s="48" t="n">
        <f aca="false">'PASO 2- Calculo de punto final'!J1150</f>
        <v>0</v>
      </c>
      <c r="I1150" s="41" t="s">
        <v>186</v>
      </c>
      <c r="J1150" s="52" t="str">
        <f aca="false">CONCATENATE(I1150," ",B1150,",",C1150,",",D1150," ",E1150,",",F1150,",",G1150," ")</f>
        <v>3dpoly 0,0,0 0,0,0 </v>
      </c>
      <c r="K1150" s="52" t="str">
        <f aca="false">CONCATENATE(I1150," ",B1150,",",D1150," ",E1150,",",G1150," ")</f>
        <v>3dpoly 0,0 0,0 </v>
      </c>
      <c r="L1150" s="52" t="str">
        <f aca="false">CONCATENATE(I1150," ",C1150,",",D1150," ",F1150,",",G1150," ")</f>
        <v>3dpoly 0,0 0,0 </v>
      </c>
      <c r="M1150" s="8" t="str">
        <f aca="false">CONCATENATE("text"," ",B1150-10,",",C1150,",",D1150," "," "," ",A1150," ")</f>
        <v>text -10,0,0   0 </v>
      </c>
      <c r="N1150" s="8" t="str">
        <f aca="false">CONCATENATE("text"," ",B1150-10,",",D1150," "," "," ",A1150," ")</f>
        <v>text -10,0   0 </v>
      </c>
      <c r="O1150" s="48" t="str">
        <f aca="false">CONCATENATE("text"," ",C1150-10,",",D1150," "," "," ",A1150," ")</f>
        <v>text -10,0   0 </v>
      </c>
    </row>
    <row r="1151" customFormat="false" ht="13.5" hidden="false" customHeight="false" outlineLevel="0" collapsed="false">
      <c r="A1151" s="44" t="n">
        <f aca="false">'PASO 2- Calculo de punto final'!A1151</f>
        <v>0</v>
      </c>
      <c r="B1151" s="8" t="n">
        <f aca="false">'PASO 2- Calculo de punto final'!B1151</f>
        <v>0</v>
      </c>
      <c r="C1151" s="8" t="n">
        <f aca="false">'PASO 2- Calculo de punto final'!C1151</f>
        <v>0</v>
      </c>
      <c r="D1151" s="8" t="n">
        <f aca="false">'PASO 2- Calculo de punto final'!D1151</f>
        <v>0</v>
      </c>
      <c r="E1151" s="8" t="n">
        <f aca="false">'PASO 2- Calculo de punto final'!H1151</f>
        <v>0</v>
      </c>
      <c r="F1151" s="8" t="n">
        <f aca="false">'PASO 2- Calculo de punto final'!I1151</f>
        <v>0</v>
      </c>
      <c r="G1151" s="48" t="n">
        <f aca="false">'PASO 2- Calculo de punto final'!J1151</f>
        <v>0</v>
      </c>
      <c r="I1151" s="41" t="s">
        <v>186</v>
      </c>
      <c r="J1151" s="52" t="str">
        <f aca="false">CONCATENATE(I1151," ",B1151,",",C1151,",",D1151," ",E1151,",",F1151,",",G1151," ")</f>
        <v>3dpoly 0,0,0 0,0,0 </v>
      </c>
      <c r="K1151" s="52" t="str">
        <f aca="false">CONCATENATE(I1151," ",B1151,",",D1151," ",E1151,",",G1151," ")</f>
        <v>3dpoly 0,0 0,0 </v>
      </c>
      <c r="L1151" s="52" t="str">
        <f aca="false">CONCATENATE(I1151," ",C1151,",",D1151," ",F1151,",",G1151," ")</f>
        <v>3dpoly 0,0 0,0 </v>
      </c>
      <c r="M1151" s="8" t="str">
        <f aca="false">CONCATENATE("text"," ",B1151-10,",",C1151,",",D1151," "," "," ",A1151," ")</f>
        <v>text -10,0,0   0 </v>
      </c>
      <c r="N1151" s="8" t="str">
        <f aca="false">CONCATENATE("text"," ",B1151-10,",",D1151," "," "," ",A1151," ")</f>
        <v>text -10,0   0 </v>
      </c>
      <c r="O1151" s="48" t="str">
        <f aca="false">CONCATENATE("text"," ",C1151-10,",",D1151," "," "," ",A1151," ")</f>
        <v>text -10,0   0 </v>
      </c>
    </row>
    <row r="1152" customFormat="false" ht="13.5" hidden="false" customHeight="false" outlineLevel="0" collapsed="false">
      <c r="A1152" s="44" t="n">
        <f aca="false">'PASO 2- Calculo de punto final'!A1152</f>
        <v>0</v>
      </c>
      <c r="B1152" s="8" t="n">
        <f aca="false">'PASO 2- Calculo de punto final'!B1152</f>
        <v>0</v>
      </c>
      <c r="C1152" s="8" t="n">
        <f aca="false">'PASO 2- Calculo de punto final'!C1152</f>
        <v>0</v>
      </c>
      <c r="D1152" s="8" t="n">
        <f aca="false">'PASO 2- Calculo de punto final'!D1152</f>
        <v>0</v>
      </c>
      <c r="E1152" s="8" t="n">
        <f aca="false">'PASO 2- Calculo de punto final'!H1152</f>
        <v>0</v>
      </c>
      <c r="F1152" s="8" t="n">
        <f aca="false">'PASO 2- Calculo de punto final'!I1152</f>
        <v>0</v>
      </c>
      <c r="G1152" s="48" t="n">
        <f aca="false">'PASO 2- Calculo de punto final'!J1152</f>
        <v>0</v>
      </c>
      <c r="I1152" s="41" t="s">
        <v>186</v>
      </c>
      <c r="J1152" s="52" t="str">
        <f aca="false">CONCATENATE(I1152," ",B1152,",",C1152,",",D1152," ",E1152,",",F1152,",",G1152," ")</f>
        <v>3dpoly 0,0,0 0,0,0 </v>
      </c>
      <c r="K1152" s="52" t="str">
        <f aca="false">CONCATENATE(I1152," ",B1152,",",D1152," ",E1152,",",G1152," ")</f>
        <v>3dpoly 0,0 0,0 </v>
      </c>
      <c r="L1152" s="52" t="str">
        <f aca="false">CONCATENATE(I1152," ",C1152,",",D1152," ",F1152,",",G1152," ")</f>
        <v>3dpoly 0,0 0,0 </v>
      </c>
      <c r="M1152" s="8" t="str">
        <f aca="false">CONCATENATE("text"," ",B1152-10,",",C1152,",",D1152," "," "," ",A1152," ")</f>
        <v>text -10,0,0   0 </v>
      </c>
      <c r="N1152" s="8" t="str">
        <f aca="false">CONCATENATE("text"," ",B1152-10,",",D1152," "," "," ",A1152," ")</f>
        <v>text -10,0   0 </v>
      </c>
      <c r="O1152" s="48" t="str">
        <f aca="false">CONCATENATE("text"," ",C1152-10,",",D1152," "," "," ",A1152," ")</f>
        <v>text -10,0   0 </v>
      </c>
    </row>
    <row r="1153" customFormat="false" ht="13.5" hidden="false" customHeight="false" outlineLevel="0" collapsed="false">
      <c r="A1153" s="44" t="n">
        <f aca="false">'PASO 2- Calculo de punto final'!A1153</f>
        <v>0</v>
      </c>
      <c r="B1153" s="8" t="n">
        <f aca="false">'PASO 2- Calculo de punto final'!B1153</f>
        <v>0</v>
      </c>
      <c r="C1153" s="8" t="n">
        <f aca="false">'PASO 2- Calculo de punto final'!C1153</f>
        <v>0</v>
      </c>
      <c r="D1153" s="8" t="n">
        <f aca="false">'PASO 2- Calculo de punto final'!D1153</f>
        <v>0</v>
      </c>
      <c r="E1153" s="8" t="n">
        <f aca="false">'PASO 2- Calculo de punto final'!H1153</f>
        <v>0</v>
      </c>
      <c r="F1153" s="8" t="n">
        <f aca="false">'PASO 2- Calculo de punto final'!I1153</f>
        <v>0</v>
      </c>
      <c r="G1153" s="48" t="n">
        <f aca="false">'PASO 2- Calculo de punto final'!J1153</f>
        <v>0</v>
      </c>
      <c r="I1153" s="41" t="s">
        <v>186</v>
      </c>
      <c r="J1153" s="52" t="str">
        <f aca="false">CONCATENATE(I1153," ",B1153,",",C1153,",",D1153," ",E1153,",",F1153,",",G1153," ")</f>
        <v>3dpoly 0,0,0 0,0,0 </v>
      </c>
      <c r="K1153" s="52" t="str">
        <f aca="false">CONCATENATE(I1153," ",B1153,",",D1153," ",E1153,",",G1153," ")</f>
        <v>3dpoly 0,0 0,0 </v>
      </c>
      <c r="L1153" s="52" t="str">
        <f aca="false">CONCATENATE(I1153," ",C1153,",",D1153," ",F1153,",",G1153," ")</f>
        <v>3dpoly 0,0 0,0 </v>
      </c>
      <c r="M1153" s="8" t="str">
        <f aca="false">CONCATENATE("text"," ",B1153-10,",",C1153,",",D1153," "," "," ",A1153," ")</f>
        <v>text -10,0,0   0 </v>
      </c>
      <c r="N1153" s="8" t="str">
        <f aca="false">CONCATENATE("text"," ",B1153-10,",",D1153," "," "," ",A1153," ")</f>
        <v>text -10,0   0 </v>
      </c>
      <c r="O1153" s="48" t="str">
        <f aca="false">CONCATENATE("text"," ",C1153-10,",",D1153," "," "," ",A1153," ")</f>
        <v>text -10,0   0 </v>
      </c>
    </row>
    <row r="1154" customFormat="false" ht="13.5" hidden="false" customHeight="false" outlineLevel="0" collapsed="false">
      <c r="A1154" s="44" t="n">
        <f aca="false">'PASO 2- Calculo de punto final'!A1154</f>
        <v>0</v>
      </c>
      <c r="B1154" s="8" t="n">
        <f aca="false">'PASO 2- Calculo de punto final'!B1154</f>
        <v>0</v>
      </c>
      <c r="C1154" s="8" t="n">
        <f aca="false">'PASO 2- Calculo de punto final'!C1154</f>
        <v>0</v>
      </c>
      <c r="D1154" s="8" t="n">
        <f aca="false">'PASO 2- Calculo de punto final'!D1154</f>
        <v>0</v>
      </c>
      <c r="E1154" s="8" t="n">
        <f aca="false">'PASO 2- Calculo de punto final'!H1154</f>
        <v>0</v>
      </c>
      <c r="F1154" s="8" t="n">
        <f aca="false">'PASO 2- Calculo de punto final'!I1154</f>
        <v>0</v>
      </c>
      <c r="G1154" s="48" t="n">
        <f aca="false">'PASO 2- Calculo de punto final'!J1154</f>
        <v>0</v>
      </c>
      <c r="I1154" s="41" t="s">
        <v>186</v>
      </c>
      <c r="J1154" s="52" t="str">
        <f aca="false">CONCATENATE(I1154," ",B1154,",",C1154,",",D1154," ",E1154,",",F1154,",",G1154," ")</f>
        <v>3dpoly 0,0,0 0,0,0 </v>
      </c>
      <c r="K1154" s="52" t="str">
        <f aca="false">CONCATENATE(I1154," ",B1154,",",D1154," ",E1154,",",G1154," ")</f>
        <v>3dpoly 0,0 0,0 </v>
      </c>
      <c r="L1154" s="52" t="str">
        <f aca="false">CONCATENATE(I1154," ",C1154,",",D1154," ",F1154,",",G1154," ")</f>
        <v>3dpoly 0,0 0,0 </v>
      </c>
      <c r="M1154" s="8" t="str">
        <f aca="false">CONCATENATE("text"," ",B1154-10,",",C1154,",",D1154," "," "," ",A1154," ")</f>
        <v>text -10,0,0   0 </v>
      </c>
      <c r="N1154" s="8" t="str">
        <f aca="false">CONCATENATE("text"," ",B1154-10,",",D1154," "," "," ",A1154," ")</f>
        <v>text -10,0   0 </v>
      </c>
      <c r="O1154" s="48" t="str">
        <f aca="false">CONCATENATE("text"," ",C1154-10,",",D1154," "," "," ",A1154," ")</f>
        <v>text -10,0   0 </v>
      </c>
    </row>
    <row r="1155" customFormat="false" ht="13.5" hidden="false" customHeight="false" outlineLevel="0" collapsed="false">
      <c r="A1155" s="44" t="n">
        <f aca="false">'PASO 2- Calculo de punto final'!A1155</f>
        <v>0</v>
      </c>
      <c r="B1155" s="8" t="n">
        <f aca="false">'PASO 2- Calculo de punto final'!B1155</f>
        <v>0</v>
      </c>
      <c r="C1155" s="8" t="n">
        <f aca="false">'PASO 2- Calculo de punto final'!C1155</f>
        <v>0</v>
      </c>
      <c r="D1155" s="8" t="n">
        <f aca="false">'PASO 2- Calculo de punto final'!D1155</f>
        <v>0</v>
      </c>
      <c r="E1155" s="8" t="n">
        <f aca="false">'PASO 2- Calculo de punto final'!H1155</f>
        <v>0</v>
      </c>
      <c r="F1155" s="8" t="n">
        <f aca="false">'PASO 2- Calculo de punto final'!I1155</f>
        <v>0</v>
      </c>
      <c r="G1155" s="48" t="n">
        <f aca="false">'PASO 2- Calculo de punto final'!J1155</f>
        <v>0</v>
      </c>
      <c r="I1155" s="41" t="s">
        <v>186</v>
      </c>
      <c r="J1155" s="52" t="str">
        <f aca="false">CONCATENATE(I1155," ",B1155,",",C1155,",",D1155," ",E1155,",",F1155,",",G1155," ")</f>
        <v>3dpoly 0,0,0 0,0,0 </v>
      </c>
      <c r="K1155" s="52" t="str">
        <f aca="false">CONCATENATE(I1155," ",B1155,",",D1155," ",E1155,",",G1155," ")</f>
        <v>3dpoly 0,0 0,0 </v>
      </c>
      <c r="L1155" s="52" t="str">
        <f aca="false">CONCATENATE(I1155," ",C1155,",",D1155," ",F1155,",",G1155," ")</f>
        <v>3dpoly 0,0 0,0 </v>
      </c>
      <c r="M1155" s="8" t="str">
        <f aca="false">CONCATENATE("text"," ",B1155-10,",",C1155,",",D1155," "," "," ",A1155," ")</f>
        <v>text -10,0,0   0 </v>
      </c>
      <c r="N1155" s="8" t="str">
        <f aca="false">CONCATENATE("text"," ",B1155-10,",",D1155," "," "," ",A1155," ")</f>
        <v>text -10,0   0 </v>
      </c>
      <c r="O1155" s="48" t="str">
        <f aca="false">CONCATENATE("text"," ",C1155-10,",",D1155," "," "," ",A1155," ")</f>
        <v>text -10,0   0 </v>
      </c>
    </row>
    <row r="1156" customFormat="false" ht="13.5" hidden="false" customHeight="false" outlineLevel="0" collapsed="false">
      <c r="A1156" s="44" t="n">
        <f aca="false">'PASO 2- Calculo de punto final'!A1156</f>
        <v>0</v>
      </c>
      <c r="B1156" s="8" t="n">
        <f aca="false">'PASO 2- Calculo de punto final'!B1156</f>
        <v>0</v>
      </c>
      <c r="C1156" s="8" t="n">
        <f aca="false">'PASO 2- Calculo de punto final'!C1156</f>
        <v>0</v>
      </c>
      <c r="D1156" s="8" t="n">
        <f aca="false">'PASO 2- Calculo de punto final'!D1156</f>
        <v>0</v>
      </c>
      <c r="E1156" s="8" t="n">
        <f aca="false">'PASO 2- Calculo de punto final'!H1156</f>
        <v>0</v>
      </c>
      <c r="F1156" s="8" t="n">
        <f aca="false">'PASO 2- Calculo de punto final'!I1156</f>
        <v>0</v>
      </c>
      <c r="G1156" s="48" t="n">
        <f aca="false">'PASO 2- Calculo de punto final'!J1156</f>
        <v>0</v>
      </c>
      <c r="I1156" s="41" t="s">
        <v>186</v>
      </c>
      <c r="J1156" s="52" t="str">
        <f aca="false">CONCATENATE(I1156," ",B1156,",",C1156,",",D1156," ",E1156,",",F1156,",",G1156," ")</f>
        <v>3dpoly 0,0,0 0,0,0 </v>
      </c>
      <c r="K1156" s="52" t="str">
        <f aca="false">CONCATENATE(I1156," ",B1156,",",D1156," ",E1156,",",G1156," ")</f>
        <v>3dpoly 0,0 0,0 </v>
      </c>
      <c r="L1156" s="52" t="str">
        <f aca="false">CONCATENATE(I1156," ",C1156,",",D1156," ",F1156,",",G1156," ")</f>
        <v>3dpoly 0,0 0,0 </v>
      </c>
      <c r="M1156" s="8" t="str">
        <f aca="false">CONCATENATE("text"," ",B1156-10,",",C1156,",",D1156," "," "," ",A1156," ")</f>
        <v>text -10,0,0   0 </v>
      </c>
      <c r="N1156" s="8" t="str">
        <f aca="false">CONCATENATE("text"," ",B1156-10,",",D1156," "," "," ",A1156," ")</f>
        <v>text -10,0   0 </v>
      </c>
      <c r="O1156" s="48" t="str">
        <f aca="false">CONCATENATE("text"," ",C1156-10,",",D1156," "," "," ",A1156," ")</f>
        <v>text -10,0   0 </v>
      </c>
    </row>
    <row r="1157" customFormat="false" ht="13.5" hidden="false" customHeight="false" outlineLevel="0" collapsed="false">
      <c r="A1157" s="44" t="n">
        <f aca="false">'PASO 2- Calculo de punto final'!A1157</f>
        <v>0</v>
      </c>
      <c r="B1157" s="8" t="n">
        <f aca="false">'PASO 2- Calculo de punto final'!B1157</f>
        <v>0</v>
      </c>
      <c r="C1157" s="8" t="n">
        <f aca="false">'PASO 2- Calculo de punto final'!C1157</f>
        <v>0</v>
      </c>
      <c r="D1157" s="8" t="n">
        <f aca="false">'PASO 2- Calculo de punto final'!D1157</f>
        <v>0</v>
      </c>
      <c r="E1157" s="8" t="n">
        <f aca="false">'PASO 2- Calculo de punto final'!H1157</f>
        <v>0</v>
      </c>
      <c r="F1157" s="8" t="n">
        <f aca="false">'PASO 2- Calculo de punto final'!I1157</f>
        <v>0</v>
      </c>
      <c r="G1157" s="48" t="n">
        <f aca="false">'PASO 2- Calculo de punto final'!J1157</f>
        <v>0</v>
      </c>
      <c r="I1157" s="41" t="s">
        <v>186</v>
      </c>
      <c r="J1157" s="52" t="str">
        <f aca="false">CONCATENATE(I1157," ",B1157,",",C1157,",",D1157," ",E1157,",",F1157,",",G1157," ")</f>
        <v>3dpoly 0,0,0 0,0,0 </v>
      </c>
      <c r="K1157" s="52" t="str">
        <f aca="false">CONCATENATE(I1157," ",B1157,",",D1157," ",E1157,",",G1157," ")</f>
        <v>3dpoly 0,0 0,0 </v>
      </c>
      <c r="L1157" s="52" t="str">
        <f aca="false">CONCATENATE(I1157," ",C1157,",",D1157," ",F1157,",",G1157," ")</f>
        <v>3dpoly 0,0 0,0 </v>
      </c>
      <c r="M1157" s="8" t="str">
        <f aca="false">CONCATENATE("text"," ",B1157-10,",",C1157,",",D1157," "," "," ",A1157," ")</f>
        <v>text -10,0,0   0 </v>
      </c>
      <c r="N1157" s="8" t="str">
        <f aca="false">CONCATENATE("text"," ",B1157-10,",",D1157," "," "," ",A1157," ")</f>
        <v>text -10,0   0 </v>
      </c>
      <c r="O1157" s="48" t="str">
        <f aca="false">CONCATENATE("text"," ",C1157-10,",",D1157," "," "," ",A1157," ")</f>
        <v>text -10,0   0 </v>
      </c>
    </row>
    <row r="1158" customFormat="false" ht="13.5" hidden="false" customHeight="false" outlineLevel="0" collapsed="false">
      <c r="A1158" s="44" t="n">
        <f aca="false">'PASO 2- Calculo de punto final'!A1158</f>
        <v>0</v>
      </c>
      <c r="B1158" s="8" t="n">
        <f aca="false">'PASO 2- Calculo de punto final'!B1158</f>
        <v>0</v>
      </c>
      <c r="C1158" s="8" t="n">
        <f aca="false">'PASO 2- Calculo de punto final'!C1158</f>
        <v>0</v>
      </c>
      <c r="D1158" s="8" t="n">
        <f aca="false">'PASO 2- Calculo de punto final'!D1158</f>
        <v>0</v>
      </c>
      <c r="E1158" s="8" t="n">
        <f aca="false">'PASO 2- Calculo de punto final'!H1158</f>
        <v>0</v>
      </c>
      <c r="F1158" s="8" t="n">
        <f aca="false">'PASO 2- Calculo de punto final'!I1158</f>
        <v>0</v>
      </c>
      <c r="G1158" s="48" t="n">
        <f aca="false">'PASO 2- Calculo de punto final'!J1158</f>
        <v>0</v>
      </c>
      <c r="I1158" s="41" t="s">
        <v>186</v>
      </c>
      <c r="J1158" s="52" t="str">
        <f aca="false">CONCATENATE(I1158," ",B1158,",",C1158,",",D1158," ",E1158,",",F1158,",",G1158," ")</f>
        <v>3dpoly 0,0,0 0,0,0 </v>
      </c>
      <c r="K1158" s="52" t="str">
        <f aca="false">CONCATENATE(I1158," ",B1158,",",D1158," ",E1158,",",G1158," ")</f>
        <v>3dpoly 0,0 0,0 </v>
      </c>
      <c r="L1158" s="52" t="str">
        <f aca="false">CONCATENATE(I1158," ",C1158,",",D1158," ",F1158,",",G1158," ")</f>
        <v>3dpoly 0,0 0,0 </v>
      </c>
      <c r="M1158" s="8" t="str">
        <f aca="false">CONCATENATE("text"," ",B1158-10,",",C1158,",",D1158," "," "," ",A1158," ")</f>
        <v>text -10,0,0   0 </v>
      </c>
      <c r="N1158" s="8" t="str">
        <f aca="false">CONCATENATE("text"," ",B1158-10,",",D1158," "," "," ",A1158," ")</f>
        <v>text -10,0   0 </v>
      </c>
      <c r="O1158" s="48" t="str">
        <f aca="false">CONCATENATE("text"," ",C1158-10,",",D1158," "," "," ",A1158," ")</f>
        <v>text -10,0   0 </v>
      </c>
    </row>
    <row r="1159" customFormat="false" ht="13.5" hidden="false" customHeight="false" outlineLevel="0" collapsed="false">
      <c r="A1159" s="44" t="n">
        <f aca="false">'PASO 2- Calculo de punto final'!A1159</f>
        <v>0</v>
      </c>
      <c r="B1159" s="8" t="n">
        <f aca="false">'PASO 2- Calculo de punto final'!B1159</f>
        <v>0</v>
      </c>
      <c r="C1159" s="8" t="n">
        <f aca="false">'PASO 2- Calculo de punto final'!C1159</f>
        <v>0</v>
      </c>
      <c r="D1159" s="8" t="n">
        <f aca="false">'PASO 2- Calculo de punto final'!D1159</f>
        <v>0</v>
      </c>
      <c r="E1159" s="8" t="n">
        <f aca="false">'PASO 2- Calculo de punto final'!H1159</f>
        <v>0</v>
      </c>
      <c r="F1159" s="8" t="n">
        <f aca="false">'PASO 2- Calculo de punto final'!I1159</f>
        <v>0</v>
      </c>
      <c r="G1159" s="48" t="n">
        <f aca="false">'PASO 2- Calculo de punto final'!J1159</f>
        <v>0</v>
      </c>
      <c r="I1159" s="41" t="s">
        <v>186</v>
      </c>
      <c r="J1159" s="52" t="str">
        <f aca="false">CONCATENATE(I1159," ",B1159,",",C1159,",",D1159," ",E1159,",",F1159,",",G1159," ")</f>
        <v>3dpoly 0,0,0 0,0,0 </v>
      </c>
      <c r="K1159" s="52" t="str">
        <f aca="false">CONCATENATE(I1159," ",B1159,",",D1159," ",E1159,",",G1159," ")</f>
        <v>3dpoly 0,0 0,0 </v>
      </c>
      <c r="L1159" s="52" t="str">
        <f aca="false">CONCATENATE(I1159," ",C1159,",",D1159," ",F1159,",",G1159," ")</f>
        <v>3dpoly 0,0 0,0 </v>
      </c>
      <c r="M1159" s="8" t="str">
        <f aca="false">CONCATENATE("text"," ",B1159-10,",",C1159,",",D1159," "," "," ",A1159," ")</f>
        <v>text -10,0,0   0 </v>
      </c>
      <c r="N1159" s="8" t="str">
        <f aca="false">CONCATENATE("text"," ",B1159-10,",",D1159," "," "," ",A1159," ")</f>
        <v>text -10,0   0 </v>
      </c>
      <c r="O1159" s="48" t="str">
        <f aca="false">CONCATENATE("text"," ",C1159-10,",",D1159," "," "," ",A1159," ")</f>
        <v>text -10,0   0 </v>
      </c>
    </row>
    <row r="1160" customFormat="false" ht="13.5" hidden="false" customHeight="false" outlineLevel="0" collapsed="false">
      <c r="A1160" s="44" t="n">
        <f aca="false">'PASO 2- Calculo de punto final'!A1160</f>
        <v>0</v>
      </c>
      <c r="B1160" s="8" t="n">
        <f aca="false">'PASO 2- Calculo de punto final'!B1160</f>
        <v>0</v>
      </c>
      <c r="C1160" s="8" t="n">
        <f aca="false">'PASO 2- Calculo de punto final'!C1160</f>
        <v>0</v>
      </c>
      <c r="D1160" s="8" t="n">
        <f aca="false">'PASO 2- Calculo de punto final'!D1160</f>
        <v>0</v>
      </c>
      <c r="E1160" s="8" t="n">
        <f aca="false">'PASO 2- Calculo de punto final'!H1160</f>
        <v>0</v>
      </c>
      <c r="F1160" s="8" t="n">
        <f aca="false">'PASO 2- Calculo de punto final'!I1160</f>
        <v>0</v>
      </c>
      <c r="G1160" s="48" t="n">
        <f aca="false">'PASO 2- Calculo de punto final'!J1160</f>
        <v>0</v>
      </c>
      <c r="I1160" s="41" t="s">
        <v>186</v>
      </c>
      <c r="J1160" s="52" t="str">
        <f aca="false">CONCATENATE(I1160," ",B1160,",",C1160,",",D1160," ",E1160,",",F1160,",",G1160," ")</f>
        <v>3dpoly 0,0,0 0,0,0 </v>
      </c>
      <c r="K1160" s="52" t="str">
        <f aca="false">CONCATENATE(I1160," ",B1160,",",D1160," ",E1160,",",G1160," ")</f>
        <v>3dpoly 0,0 0,0 </v>
      </c>
      <c r="L1160" s="52" t="str">
        <f aca="false">CONCATENATE(I1160," ",C1160,",",D1160," ",F1160,",",G1160," ")</f>
        <v>3dpoly 0,0 0,0 </v>
      </c>
      <c r="M1160" s="8" t="str">
        <f aca="false">CONCATENATE("text"," ",B1160-10,",",C1160,",",D1160," "," "," ",A1160," ")</f>
        <v>text -10,0,0   0 </v>
      </c>
      <c r="N1160" s="8" t="str">
        <f aca="false">CONCATENATE("text"," ",B1160-10,",",D1160," "," "," ",A1160," ")</f>
        <v>text -10,0   0 </v>
      </c>
      <c r="O1160" s="48" t="str">
        <f aca="false">CONCATENATE("text"," ",C1160-10,",",D1160," "," "," ",A1160," ")</f>
        <v>text -10,0   0 </v>
      </c>
    </row>
    <row r="1161" customFormat="false" ht="13.5" hidden="false" customHeight="false" outlineLevel="0" collapsed="false">
      <c r="A1161" s="44" t="n">
        <f aca="false">'PASO 2- Calculo de punto final'!A1161</f>
        <v>0</v>
      </c>
      <c r="B1161" s="8" t="n">
        <f aca="false">'PASO 2- Calculo de punto final'!B1161</f>
        <v>0</v>
      </c>
      <c r="C1161" s="8" t="n">
        <f aca="false">'PASO 2- Calculo de punto final'!C1161</f>
        <v>0</v>
      </c>
      <c r="D1161" s="8" t="n">
        <f aca="false">'PASO 2- Calculo de punto final'!D1161</f>
        <v>0</v>
      </c>
      <c r="E1161" s="8" t="n">
        <f aca="false">'PASO 2- Calculo de punto final'!H1161</f>
        <v>0</v>
      </c>
      <c r="F1161" s="8" t="n">
        <f aca="false">'PASO 2- Calculo de punto final'!I1161</f>
        <v>0</v>
      </c>
      <c r="G1161" s="48" t="n">
        <f aca="false">'PASO 2- Calculo de punto final'!J1161</f>
        <v>0</v>
      </c>
      <c r="I1161" s="41" t="s">
        <v>186</v>
      </c>
      <c r="J1161" s="52" t="str">
        <f aca="false">CONCATENATE(I1161," ",B1161,",",C1161,",",D1161," ",E1161,",",F1161,",",G1161," ")</f>
        <v>3dpoly 0,0,0 0,0,0 </v>
      </c>
      <c r="K1161" s="52" t="str">
        <f aca="false">CONCATENATE(I1161," ",B1161,",",D1161," ",E1161,",",G1161," ")</f>
        <v>3dpoly 0,0 0,0 </v>
      </c>
      <c r="L1161" s="52" t="str">
        <f aca="false">CONCATENATE(I1161," ",C1161,",",D1161," ",F1161,",",G1161," ")</f>
        <v>3dpoly 0,0 0,0 </v>
      </c>
      <c r="M1161" s="8" t="str">
        <f aca="false">CONCATENATE("text"," ",B1161-10,",",C1161,",",D1161," "," "," ",A1161," ")</f>
        <v>text -10,0,0   0 </v>
      </c>
      <c r="N1161" s="8" t="str">
        <f aca="false">CONCATENATE("text"," ",B1161-10,",",D1161," "," "," ",A1161," ")</f>
        <v>text -10,0   0 </v>
      </c>
      <c r="O1161" s="48" t="str">
        <f aca="false">CONCATENATE("text"," ",C1161-10,",",D1161," "," "," ",A1161," ")</f>
        <v>text -10,0   0 </v>
      </c>
    </row>
    <row r="1162" customFormat="false" ht="13.5" hidden="false" customHeight="false" outlineLevel="0" collapsed="false">
      <c r="A1162" s="44" t="n">
        <f aca="false">'PASO 2- Calculo de punto final'!A1162</f>
        <v>0</v>
      </c>
      <c r="B1162" s="8" t="n">
        <f aca="false">'PASO 2- Calculo de punto final'!B1162</f>
        <v>0</v>
      </c>
      <c r="C1162" s="8" t="n">
        <f aca="false">'PASO 2- Calculo de punto final'!C1162</f>
        <v>0</v>
      </c>
      <c r="D1162" s="8" t="n">
        <f aca="false">'PASO 2- Calculo de punto final'!D1162</f>
        <v>0</v>
      </c>
      <c r="E1162" s="8" t="n">
        <f aca="false">'PASO 2- Calculo de punto final'!H1162</f>
        <v>0</v>
      </c>
      <c r="F1162" s="8" t="n">
        <f aca="false">'PASO 2- Calculo de punto final'!I1162</f>
        <v>0</v>
      </c>
      <c r="G1162" s="48" t="n">
        <f aca="false">'PASO 2- Calculo de punto final'!J1162</f>
        <v>0</v>
      </c>
      <c r="I1162" s="41" t="s">
        <v>186</v>
      </c>
      <c r="J1162" s="52" t="str">
        <f aca="false">CONCATENATE(I1162," ",B1162,",",C1162,",",D1162," ",E1162,",",F1162,",",G1162," ")</f>
        <v>3dpoly 0,0,0 0,0,0 </v>
      </c>
      <c r="K1162" s="52" t="str">
        <f aca="false">CONCATENATE(I1162," ",B1162,",",D1162," ",E1162,",",G1162," ")</f>
        <v>3dpoly 0,0 0,0 </v>
      </c>
      <c r="L1162" s="52" t="str">
        <f aca="false">CONCATENATE(I1162," ",C1162,",",D1162," ",F1162,",",G1162," ")</f>
        <v>3dpoly 0,0 0,0 </v>
      </c>
      <c r="M1162" s="8" t="str">
        <f aca="false">CONCATENATE("text"," ",B1162-10,",",C1162,",",D1162," "," "," ",A1162," ")</f>
        <v>text -10,0,0   0 </v>
      </c>
      <c r="N1162" s="8" t="str">
        <f aca="false">CONCATENATE("text"," ",B1162-10,",",D1162," "," "," ",A1162," ")</f>
        <v>text -10,0   0 </v>
      </c>
      <c r="O1162" s="48" t="str">
        <f aca="false">CONCATENATE("text"," ",C1162-10,",",D1162," "," "," ",A1162," ")</f>
        <v>text -10,0   0 </v>
      </c>
    </row>
    <row r="1163" customFormat="false" ht="13.5" hidden="false" customHeight="false" outlineLevel="0" collapsed="false">
      <c r="A1163" s="44" t="n">
        <f aca="false">'PASO 2- Calculo de punto final'!A1163</f>
        <v>0</v>
      </c>
      <c r="B1163" s="8" t="n">
        <f aca="false">'PASO 2- Calculo de punto final'!B1163</f>
        <v>0</v>
      </c>
      <c r="C1163" s="8" t="n">
        <f aca="false">'PASO 2- Calculo de punto final'!C1163</f>
        <v>0</v>
      </c>
      <c r="D1163" s="8" t="n">
        <f aca="false">'PASO 2- Calculo de punto final'!D1163</f>
        <v>0</v>
      </c>
      <c r="E1163" s="8" t="n">
        <f aca="false">'PASO 2- Calculo de punto final'!H1163</f>
        <v>0</v>
      </c>
      <c r="F1163" s="8" t="n">
        <f aca="false">'PASO 2- Calculo de punto final'!I1163</f>
        <v>0</v>
      </c>
      <c r="G1163" s="48" t="n">
        <f aca="false">'PASO 2- Calculo de punto final'!J1163</f>
        <v>0</v>
      </c>
      <c r="I1163" s="41" t="s">
        <v>186</v>
      </c>
      <c r="J1163" s="52" t="str">
        <f aca="false">CONCATENATE(I1163," ",B1163,",",C1163,",",D1163," ",E1163,",",F1163,",",G1163," ")</f>
        <v>3dpoly 0,0,0 0,0,0 </v>
      </c>
      <c r="K1163" s="52" t="str">
        <f aca="false">CONCATENATE(I1163," ",B1163,",",D1163," ",E1163,",",G1163," ")</f>
        <v>3dpoly 0,0 0,0 </v>
      </c>
      <c r="L1163" s="52" t="str">
        <f aca="false">CONCATENATE(I1163," ",C1163,",",D1163," ",F1163,",",G1163," ")</f>
        <v>3dpoly 0,0 0,0 </v>
      </c>
      <c r="M1163" s="8" t="str">
        <f aca="false">CONCATENATE("text"," ",B1163-10,",",C1163,",",D1163," "," "," ",A1163," ")</f>
        <v>text -10,0,0   0 </v>
      </c>
      <c r="N1163" s="8" t="str">
        <f aca="false">CONCATENATE("text"," ",B1163-10,",",D1163," "," "," ",A1163," ")</f>
        <v>text -10,0   0 </v>
      </c>
      <c r="O1163" s="48" t="str">
        <f aca="false">CONCATENATE("text"," ",C1163-10,",",D1163," "," "," ",A1163," ")</f>
        <v>text -10,0   0 </v>
      </c>
    </row>
    <row r="1164" customFormat="false" ht="13.5" hidden="false" customHeight="false" outlineLevel="0" collapsed="false">
      <c r="A1164" s="44" t="n">
        <f aca="false">'PASO 2- Calculo de punto final'!A1164</f>
        <v>0</v>
      </c>
      <c r="B1164" s="8" t="n">
        <f aca="false">'PASO 2- Calculo de punto final'!B1164</f>
        <v>0</v>
      </c>
      <c r="C1164" s="8" t="n">
        <f aca="false">'PASO 2- Calculo de punto final'!C1164</f>
        <v>0</v>
      </c>
      <c r="D1164" s="8" t="n">
        <f aca="false">'PASO 2- Calculo de punto final'!D1164</f>
        <v>0</v>
      </c>
      <c r="E1164" s="8" t="n">
        <f aca="false">'PASO 2- Calculo de punto final'!H1164</f>
        <v>0</v>
      </c>
      <c r="F1164" s="8" t="n">
        <f aca="false">'PASO 2- Calculo de punto final'!I1164</f>
        <v>0</v>
      </c>
      <c r="G1164" s="48" t="n">
        <f aca="false">'PASO 2- Calculo de punto final'!J1164</f>
        <v>0</v>
      </c>
      <c r="I1164" s="41" t="s">
        <v>186</v>
      </c>
      <c r="J1164" s="52" t="str">
        <f aca="false">CONCATENATE(I1164," ",B1164,",",C1164,",",D1164," ",E1164,",",F1164,",",G1164," ")</f>
        <v>3dpoly 0,0,0 0,0,0 </v>
      </c>
      <c r="K1164" s="52" t="str">
        <f aca="false">CONCATENATE(I1164," ",B1164,",",D1164," ",E1164,",",G1164," ")</f>
        <v>3dpoly 0,0 0,0 </v>
      </c>
      <c r="L1164" s="52" t="str">
        <f aca="false">CONCATENATE(I1164," ",C1164,",",D1164," ",F1164,",",G1164," ")</f>
        <v>3dpoly 0,0 0,0 </v>
      </c>
      <c r="M1164" s="8" t="str">
        <f aca="false">CONCATENATE("text"," ",B1164-10,",",C1164,",",D1164," "," "," ",A1164," ")</f>
        <v>text -10,0,0   0 </v>
      </c>
      <c r="N1164" s="8" t="str">
        <f aca="false">CONCATENATE("text"," ",B1164-10,",",D1164," "," "," ",A1164," ")</f>
        <v>text -10,0   0 </v>
      </c>
      <c r="O1164" s="48" t="str">
        <f aca="false">CONCATENATE("text"," ",C1164-10,",",D1164," "," "," ",A1164," ")</f>
        <v>text -10,0   0 </v>
      </c>
    </row>
    <row r="1165" customFormat="false" ht="13.5" hidden="false" customHeight="false" outlineLevel="0" collapsed="false">
      <c r="A1165" s="44" t="n">
        <f aca="false">'PASO 2- Calculo de punto final'!A1165</f>
        <v>0</v>
      </c>
      <c r="B1165" s="8" t="n">
        <f aca="false">'PASO 2- Calculo de punto final'!B1165</f>
        <v>0</v>
      </c>
      <c r="C1165" s="8" t="n">
        <f aca="false">'PASO 2- Calculo de punto final'!C1165</f>
        <v>0</v>
      </c>
      <c r="D1165" s="8" t="n">
        <f aca="false">'PASO 2- Calculo de punto final'!D1165</f>
        <v>0</v>
      </c>
      <c r="E1165" s="8" t="n">
        <f aca="false">'PASO 2- Calculo de punto final'!H1165</f>
        <v>0</v>
      </c>
      <c r="F1165" s="8" t="n">
        <f aca="false">'PASO 2- Calculo de punto final'!I1165</f>
        <v>0</v>
      </c>
      <c r="G1165" s="48" t="n">
        <f aca="false">'PASO 2- Calculo de punto final'!J1165</f>
        <v>0</v>
      </c>
      <c r="I1165" s="41" t="s">
        <v>186</v>
      </c>
      <c r="J1165" s="52" t="str">
        <f aca="false">CONCATENATE(I1165," ",B1165,",",C1165,",",D1165," ",E1165,",",F1165,",",G1165," ")</f>
        <v>3dpoly 0,0,0 0,0,0 </v>
      </c>
      <c r="K1165" s="52" t="str">
        <f aca="false">CONCATENATE(I1165," ",B1165,",",D1165," ",E1165,",",G1165," ")</f>
        <v>3dpoly 0,0 0,0 </v>
      </c>
      <c r="L1165" s="52" t="str">
        <f aca="false">CONCATENATE(I1165," ",C1165,",",D1165," ",F1165,",",G1165," ")</f>
        <v>3dpoly 0,0 0,0 </v>
      </c>
      <c r="M1165" s="8" t="str">
        <f aca="false">CONCATENATE("text"," ",B1165-10,",",C1165,",",D1165," "," "," ",A1165," ")</f>
        <v>text -10,0,0   0 </v>
      </c>
      <c r="N1165" s="8" t="str">
        <f aca="false">CONCATENATE("text"," ",B1165-10,",",D1165," "," "," ",A1165," ")</f>
        <v>text -10,0   0 </v>
      </c>
      <c r="O1165" s="48" t="str">
        <f aca="false">CONCATENATE("text"," ",C1165-10,",",D1165," "," "," ",A1165," ")</f>
        <v>text -10,0   0 </v>
      </c>
    </row>
    <row r="1166" customFormat="false" ht="13.5" hidden="false" customHeight="false" outlineLevel="0" collapsed="false">
      <c r="A1166" s="44" t="n">
        <f aca="false">'PASO 2- Calculo de punto final'!A1166</f>
        <v>0</v>
      </c>
      <c r="B1166" s="8" t="n">
        <f aca="false">'PASO 2- Calculo de punto final'!B1166</f>
        <v>0</v>
      </c>
      <c r="C1166" s="8" t="n">
        <f aca="false">'PASO 2- Calculo de punto final'!C1166</f>
        <v>0</v>
      </c>
      <c r="D1166" s="8" t="n">
        <f aca="false">'PASO 2- Calculo de punto final'!D1166</f>
        <v>0</v>
      </c>
      <c r="E1166" s="8" t="n">
        <f aca="false">'PASO 2- Calculo de punto final'!H1166</f>
        <v>0</v>
      </c>
      <c r="F1166" s="8" t="n">
        <f aca="false">'PASO 2- Calculo de punto final'!I1166</f>
        <v>0</v>
      </c>
      <c r="G1166" s="48" t="n">
        <f aca="false">'PASO 2- Calculo de punto final'!J1166</f>
        <v>0</v>
      </c>
      <c r="I1166" s="41" t="s">
        <v>186</v>
      </c>
      <c r="J1166" s="52" t="str">
        <f aca="false">CONCATENATE(I1166," ",B1166,",",C1166,",",D1166," ",E1166,",",F1166,",",G1166," ")</f>
        <v>3dpoly 0,0,0 0,0,0 </v>
      </c>
      <c r="K1166" s="52" t="str">
        <f aca="false">CONCATENATE(I1166," ",B1166,",",D1166," ",E1166,",",G1166," ")</f>
        <v>3dpoly 0,0 0,0 </v>
      </c>
      <c r="L1166" s="52" t="str">
        <f aca="false">CONCATENATE(I1166," ",C1166,",",D1166," ",F1166,",",G1166," ")</f>
        <v>3dpoly 0,0 0,0 </v>
      </c>
      <c r="M1166" s="8" t="str">
        <f aca="false">CONCATENATE("text"," ",B1166-10,",",C1166,",",D1166," "," "," ",A1166," ")</f>
        <v>text -10,0,0   0 </v>
      </c>
      <c r="N1166" s="8" t="str">
        <f aca="false">CONCATENATE("text"," ",B1166-10,",",D1166," "," "," ",A1166," ")</f>
        <v>text -10,0   0 </v>
      </c>
      <c r="O1166" s="48" t="str">
        <f aca="false">CONCATENATE("text"," ",C1166-10,",",D1166," "," "," ",A1166," ")</f>
        <v>text -10,0   0 </v>
      </c>
    </row>
    <row r="1167" customFormat="false" ht="13.5" hidden="false" customHeight="false" outlineLevel="0" collapsed="false">
      <c r="A1167" s="44" t="n">
        <f aca="false">'PASO 2- Calculo de punto final'!A1167</f>
        <v>0</v>
      </c>
      <c r="B1167" s="8" t="n">
        <f aca="false">'PASO 2- Calculo de punto final'!B1167</f>
        <v>0</v>
      </c>
      <c r="C1167" s="8" t="n">
        <f aca="false">'PASO 2- Calculo de punto final'!C1167</f>
        <v>0</v>
      </c>
      <c r="D1167" s="8" t="n">
        <f aca="false">'PASO 2- Calculo de punto final'!D1167</f>
        <v>0</v>
      </c>
      <c r="E1167" s="8" t="n">
        <f aca="false">'PASO 2- Calculo de punto final'!H1167</f>
        <v>0</v>
      </c>
      <c r="F1167" s="8" t="n">
        <f aca="false">'PASO 2- Calculo de punto final'!I1167</f>
        <v>0</v>
      </c>
      <c r="G1167" s="48" t="n">
        <f aca="false">'PASO 2- Calculo de punto final'!J1167</f>
        <v>0</v>
      </c>
      <c r="I1167" s="41" t="s">
        <v>186</v>
      </c>
      <c r="J1167" s="52" t="str">
        <f aca="false">CONCATENATE(I1167," ",B1167,",",C1167,",",D1167," ",E1167,",",F1167,",",G1167," ")</f>
        <v>3dpoly 0,0,0 0,0,0 </v>
      </c>
      <c r="K1167" s="52" t="str">
        <f aca="false">CONCATENATE(I1167," ",B1167,",",D1167," ",E1167,",",G1167," ")</f>
        <v>3dpoly 0,0 0,0 </v>
      </c>
      <c r="L1167" s="52" t="str">
        <f aca="false">CONCATENATE(I1167," ",C1167,",",D1167," ",F1167,",",G1167," ")</f>
        <v>3dpoly 0,0 0,0 </v>
      </c>
      <c r="M1167" s="8" t="str">
        <f aca="false">CONCATENATE("text"," ",B1167-10,",",C1167,",",D1167," "," "," ",A1167," ")</f>
        <v>text -10,0,0   0 </v>
      </c>
      <c r="N1167" s="8" t="str">
        <f aca="false">CONCATENATE("text"," ",B1167-10,",",D1167," "," "," ",A1167," ")</f>
        <v>text -10,0   0 </v>
      </c>
      <c r="O1167" s="48" t="str">
        <f aca="false">CONCATENATE("text"," ",C1167-10,",",D1167," "," "," ",A1167," ")</f>
        <v>text -10,0   0 </v>
      </c>
    </row>
    <row r="1168" customFormat="false" ht="13.5" hidden="false" customHeight="false" outlineLevel="0" collapsed="false">
      <c r="A1168" s="44" t="n">
        <f aca="false">'PASO 2- Calculo de punto final'!A1168</f>
        <v>0</v>
      </c>
      <c r="B1168" s="8" t="n">
        <f aca="false">'PASO 2- Calculo de punto final'!B1168</f>
        <v>0</v>
      </c>
      <c r="C1168" s="8" t="n">
        <f aca="false">'PASO 2- Calculo de punto final'!C1168</f>
        <v>0</v>
      </c>
      <c r="D1168" s="8" t="n">
        <f aca="false">'PASO 2- Calculo de punto final'!D1168</f>
        <v>0</v>
      </c>
      <c r="E1168" s="8" t="n">
        <f aca="false">'PASO 2- Calculo de punto final'!H1168</f>
        <v>0</v>
      </c>
      <c r="F1168" s="8" t="n">
        <f aca="false">'PASO 2- Calculo de punto final'!I1168</f>
        <v>0</v>
      </c>
      <c r="G1168" s="48" t="n">
        <f aca="false">'PASO 2- Calculo de punto final'!J1168</f>
        <v>0</v>
      </c>
      <c r="I1168" s="41" t="s">
        <v>186</v>
      </c>
      <c r="J1168" s="52" t="str">
        <f aca="false">CONCATENATE(I1168," ",B1168,",",C1168,",",D1168," ",E1168,",",F1168,",",G1168," ")</f>
        <v>3dpoly 0,0,0 0,0,0 </v>
      </c>
      <c r="K1168" s="52" t="str">
        <f aca="false">CONCATENATE(I1168," ",B1168,",",D1168," ",E1168,",",G1168," ")</f>
        <v>3dpoly 0,0 0,0 </v>
      </c>
      <c r="L1168" s="52" t="str">
        <f aca="false">CONCATENATE(I1168," ",C1168,",",D1168," ",F1168,",",G1168," ")</f>
        <v>3dpoly 0,0 0,0 </v>
      </c>
      <c r="M1168" s="8" t="str">
        <f aca="false">CONCATENATE("text"," ",B1168-10,",",C1168,",",D1168," "," "," ",A1168," ")</f>
        <v>text -10,0,0   0 </v>
      </c>
      <c r="N1168" s="8" t="str">
        <f aca="false">CONCATENATE("text"," ",B1168-10,",",D1168," "," "," ",A1168," ")</f>
        <v>text -10,0   0 </v>
      </c>
      <c r="O1168" s="48" t="str">
        <f aca="false">CONCATENATE("text"," ",C1168-10,",",D1168," "," "," ",A1168," ")</f>
        <v>text -10,0   0 </v>
      </c>
    </row>
    <row r="1169" customFormat="false" ht="13.5" hidden="false" customHeight="false" outlineLevel="0" collapsed="false">
      <c r="A1169" s="44" t="n">
        <f aca="false">'PASO 2- Calculo de punto final'!A1169</f>
        <v>0</v>
      </c>
      <c r="B1169" s="8" t="n">
        <f aca="false">'PASO 2- Calculo de punto final'!B1169</f>
        <v>0</v>
      </c>
      <c r="C1169" s="8" t="n">
        <f aca="false">'PASO 2- Calculo de punto final'!C1169</f>
        <v>0</v>
      </c>
      <c r="D1169" s="8" t="n">
        <f aca="false">'PASO 2- Calculo de punto final'!D1169</f>
        <v>0</v>
      </c>
      <c r="E1169" s="8" t="n">
        <f aca="false">'PASO 2- Calculo de punto final'!H1169</f>
        <v>0</v>
      </c>
      <c r="F1169" s="8" t="n">
        <f aca="false">'PASO 2- Calculo de punto final'!I1169</f>
        <v>0</v>
      </c>
      <c r="G1169" s="48" t="n">
        <f aca="false">'PASO 2- Calculo de punto final'!J1169</f>
        <v>0</v>
      </c>
      <c r="I1169" s="41" t="s">
        <v>186</v>
      </c>
      <c r="J1169" s="52" t="str">
        <f aca="false">CONCATENATE(I1169," ",B1169,",",C1169,",",D1169," ",E1169,",",F1169,",",G1169," ")</f>
        <v>3dpoly 0,0,0 0,0,0 </v>
      </c>
      <c r="K1169" s="52" t="str">
        <f aca="false">CONCATENATE(I1169," ",B1169,",",D1169," ",E1169,",",G1169," ")</f>
        <v>3dpoly 0,0 0,0 </v>
      </c>
      <c r="L1169" s="52" t="str">
        <f aca="false">CONCATENATE(I1169," ",C1169,",",D1169," ",F1169,",",G1169," ")</f>
        <v>3dpoly 0,0 0,0 </v>
      </c>
      <c r="M1169" s="8" t="str">
        <f aca="false">CONCATENATE("text"," ",B1169-10,",",C1169,",",D1169," "," "," ",A1169," ")</f>
        <v>text -10,0,0   0 </v>
      </c>
      <c r="N1169" s="8" t="str">
        <f aca="false">CONCATENATE("text"," ",B1169-10,",",D1169," "," "," ",A1169," ")</f>
        <v>text -10,0   0 </v>
      </c>
      <c r="O1169" s="48" t="str">
        <f aca="false">CONCATENATE("text"," ",C1169-10,",",D1169," "," "," ",A1169," ")</f>
        <v>text -10,0   0 </v>
      </c>
    </row>
    <row r="1170" customFormat="false" ht="13.5" hidden="false" customHeight="false" outlineLevel="0" collapsed="false">
      <c r="A1170" s="44" t="n">
        <f aca="false">'PASO 2- Calculo de punto final'!A1170</f>
        <v>0</v>
      </c>
      <c r="B1170" s="8" t="n">
        <f aca="false">'PASO 2- Calculo de punto final'!B1170</f>
        <v>0</v>
      </c>
      <c r="C1170" s="8" t="n">
        <f aca="false">'PASO 2- Calculo de punto final'!C1170</f>
        <v>0</v>
      </c>
      <c r="D1170" s="8" t="n">
        <f aca="false">'PASO 2- Calculo de punto final'!D1170</f>
        <v>0</v>
      </c>
      <c r="E1170" s="8" t="n">
        <f aca="false">'PASO 2- Calculo de punto final'!H1170</f>
        <v>0</v>
      </c>
      <c r="F1170" s="8" t="n">
        <f aca="false">'PASO 2- Calculo de punto final'!I1170</f>
        <v>0</v>
      </c>
      <c r="G1170" s="48" t="n">
        <f aca="false">'PASO 2- Calculo de punto final'!J1170</f>
        <v>0</v>
      </c>
      <c r="I1170" s="41" t="s">
        <v>186</v>
      </c>
      <c r="J1170" s="52" t="str">
        <f aca="false">CONCATENATE(I1170," ",B1170,",",C1170,",",D1170," ",E1170,",",F1170,",",G1170," ")</f>
        <v>3dpoly 0,0,0 0,0,0 </v>
      </c>
      <c r="K1170" s="52" t="str">
        <f aca="false">CONCATENATE(I1170," ",B1170,",",D1170," ",E1170,",",G1170," ")</f>
        <v>3dpoly 0,0 0,0 </v>
      </c>
      <c r="L1170" s="52" t="str">
        <f aca="false">CONCATENATE(I1170," ",C1170,",",D1170," ",F1170,",",G1170," ")</f>
        <v>3dpoly 0,0 0,0 </v>
      </c>
      <c r="M1170" s="8" t="str">
        <f aca="false">CONCATENATE("text"," ",B1170-10,",",C1170,",",D1170," "," "," ",A1170," ")</f>
        <v>text -10,0,0   0 </v>
      </c>
      <c r="N1170" s="8" t="str">
        <f aca="false">CONCATENATE("text"," ",B1170-10,",",D1170," "," "," ",A1170," ")</f>
        <v>text -10,0   0 </v>
      </c>
      <c r="O1170" s="48" t="str">
        <f aca="false">CONCATENATE("text"," ",C1170-10,",",D1170," "," "," ",A1170," ")</f>
        <v>text -10,0   0 </v>
      </c>
    </row>
    <row r="1171" customFormat="false" ht="13.5" hidden="false" customHeight="false" outlineLevel="0" collapsed="false">
      <c r="A1171" s="44" t="n">
        <f aca="false">'PASO 2- Calculo de punto final'!A1171</f>
        <v>0</v>
      </c>
      <c r="B1171" s="8" t="n">
        <f aca="false">'PASO 2- Calculo de punto final'!B1171</f>
        <v>0</v>
      </c>
      <c r="C1171" s="8" t="n">
        <f aca="false">'PASO 2- Calculo de punto final'!C1171</f>
        <v>0</v>
      </c>
      <c r="D1171" s="8" t="n">
        <f aca="false">'PASO 2- Calculo de punto final'!D1171</f>
        <v>0</v>
      </c>
      <c r="E1171" s="8" t="n">
        <f aca="false">'PASO 2- Calculo de punto final'!H1171</f>
        <v>0</v>
      </c>
      <c r="F1171" s="8" t="n">
        <f aca="false">'PASO 2- Calculo de punto final'!I1171</f>
        <v>0</v>
      </c>
      <c r="G1171" s="48" t="n">
        <f aca="false">'PASO 2- Calculo de punto final'!J1171</f>
        <v>0</v>
      </c>
      <c r="I1171" s="41" t="s">
        <v>186</v>
      </c>
      <c r="J1171" s="52" t="str">
        <f aca="false">CONCATENATE(I1171," ",B1171,",",C1171,",",D1171," ",E1171,",",F1171,",",G1171," ")</f>
        <v>3dpoly 0,0,0 0,0,0 </v>
      </c>
      <c r="K1171" s="52" t="str">
        <f aca="false">CONCATENATE(I1171," ",B1171,",",D1171," ",E1171,",",G1171," ")</f>
        <v>3dpoly 0,0 0,0 </v>
      </c>
      <c r="L1171" s="52" t="str">
        <f aca="false">CONCATENATE(I1171," ",C1171,",",D1171," ",F1171,",",G1171," ")</f>
        <v>3dpoly 0,0 0,0 </v>
      </c>
      <c r="M1171" s="8" t="str">
        <f aca="false">CONCATENATE("text"," ",B1171-10,",",C1171,",",D1171," "," "," ",A1171," ")</f>
        <v>text -10,0,0   0 </v>
      </c>
      <c r="N1171" s="8" t="str">
        <f aca="false">CONCATENATE("text"," ",B1171-10,",",D1171," "," "," ",A1171," ")</f>
        <v>text -10,0   0 </v>
      </c>
      <c r="O1171" s="48" t="str">
        <f aca="false">CONCATENATE("text"," ",C1171-10,",",D1171," "," "," ",A1171," ")</f>
        <v>text -10,0   0 </v>
      </c>
    </row>
    <row r="1172" customFormat="false" ht="13.5" hidden="false" customHeight="false" outlineLevel="0" collapsed="false">
      <c r="A1172" s="44" t="n">
        <f aca="false">'PASO 2- Calculo de punto final'!A1172</f>
        <v>0</v>
      </c>
      <c r="B1172" s="8" t="n">
        <f aca="false">'PASO 2- Calculo de punto final'!B1172</f>
        <v>0</v>
      </c>
      <c r="C1172" s="8" t="n">
        <f aca="false">'PASO 2- Calculo de punto final'!C1172</f>
        <v>0</v>
      </c>
      <c r="D1172" s="8" t="n">
        <f aca="false">'PASO 2- Calculo de punto final'!D1172</f>
        <v>0</v>
      </c>
      <c r="E1172" s="8" t="n">
        <f aca="false">'PASO 2- Calculo de punto final'!H1172</f>
        <v>0</v>
      </c>
      <c r="F1172" s="8" t="n">
        <f aca="false">'PASO 2- Calculo de punto final'!I1172</f>
        <v>0</v>
      </c>
      <c r="G1172" s="48" t="n">
        <f aca="false">'PASO 2- Calculo de punto final'!J1172</f>
        <v>0</v>
      </c>
      <c r="I1172" s="41" t="s">
        <v>186</v>
      </c>
      <c r="J1172" s="52" t="str">
        <f aca="false">CONCATENATE(I1172," ",B1172,",",C1172,",",D1172," ",E1172,",",F1172,",",G1172," ")</f>
        <v>3dpoly 0,0,0 0,0,0 </v>
      </c>
      <c r="K1172" s="52" t="str">
        <f aca="false">CONCATENATE(I1172," ",B1172,",",D1172," ",E1172,",",G1172," ")</f>
        <v>3dpoly 0,0 0,0 </v>
      </c>
      <c r="L1172" s="52" t="str">
        <f aca="false">CONCATENATE(I1172," ",C1172,",",D1172," ",F1172,",",G1172," ")</f>
        <v>3dpoly 0,0 0,0 </v>
      </c>
      <c r="M1172" s="8" t="str">
        <f aca="false">CONCATENATE("text"," ",B1172-10,",",C1172,",",D1172," "," "," ",A1172," ")</f>
        <v>text -10,0,0   0 </v>
      </c>
      <c r="N1172" s="8" t="str">
        <f aca="false">CONCATENATE("text"," ",B1172-10,",",D1172," "," "," ",A1172," ")</f>
        <v>text -10,0   0 </v>
      </c>
      <c r="O1172" s="48" t="str">
        <f aca="false">CONCATENATE("text"," ",C1172-10,",",D1172," "," "," ",A1172," ")</f>
        <v>text -10,0   0 </v>
      </c>
    </row>
    <row r="1173" customFormat="false" ht="13.5" hidden="false" customHeight="false" outlineLevel="0" collapsed="false">
      <c r="A1173" s="44" t="n">
        <f aca="false">'PASO 2- Calculo de punto final'!A1173</f>
        <v>0</v>
      </c>
      <c r="B1173" s="8" t="n">
        <f aca="false">'PASO 2- Calculo de punto final'!B1173</f>
        <v>0</v>
      </c>
      <c r="C1173" s="8" t="n">
        <f aca="false">'PASO 2- Calculo de punto final'!C1173</f>
        <v>0</v>
      </c>
      <c r="D1173" s="8" t="n">
        <f aca="false">'PASO 2- Calculo de punto final'!D1173</f>
        <v>0</v>
      </c>
      <c r="E1173" s="8" t="n">
        <f aca="false">'PASO 2- Calculo de punto final'!H1173</f>
        <v>0</v>
      </c>
      <c r="F1173" s="8" t="n">
        <f aca="false">'PASO 2- Calculo de punto final'!I1173</f>
        <v>0</v>
      </c>
      <c r="G1173" s="48" t="n">
        <f aca="false">'PASO 2- Calculo de punto final'!J1173</f>
        <v>0</v>
      </c>
      <c r="I1173" s="41" t="s">
        <v>186</v>
      </c>
      <c r="J1173" s="52" t="str">
        <f aca="false">CONCATENATE(I1173," ",B1173,",",C1173,",",D1173," ",E1173,",",F1173,",",G1173," ")</f>
        <v>3dpoly 0,0,0 0,0,0 </v>
      </c>
      <c r="K1173" s="52" t="str">
        <f aca="false">CONCATENATE(I1173," ",B1173,",",D1173," ",E1173,",",G1173," ")</f>
        <v>3dpoly 0,0 0,0 </v>
      </c>
      <c r="L1173" s="52" t="str">
        <f aca="false">CONCATENATE(I1173," ",C1173,",",D1173," ",F1173,",",G1173," ")</f>
        <v>3dpoly 0,0 0,0 </v>
      </c>
      <c r="M1173" s="8" t="str">
        <f aca="false">CONCATENATE("text"," ",B1173-10,",",C1173,",",D1173," "," "," ",A1173," ")</f>
        <v>text -10,0,0   0 </v>
      </c>
      <c r="N1173" s="8" t="str">
        <f aca="false">CONCATENATE("text"," ",B1173-10,",",D1173," "," "," ",A1173," ")</f>
        <v>text -10,0   0 </v>
      </c>
      <c r="O1173" s="48" t="str">
        <f aca="false">CONCATENATE("text"," ",C1173-10,",",D1173," "," "," ",A1173," ")</f>
        <v>text -10,0   0 </v>
      </c>
    </row>
    <row r="1174" customFormat="false" ht="13.5" hidden="false" customHeight="false" outlineLevel="0" collapsed="false">
      <c r="A1174" s="44" t="n">
        <f aca="false">'PASO 2- Calculo de punto final'!A1174</f>
        <v>0</v>
      </c>
      <c r="B1174" s="8" t="n">
        <f aca="false">'PASO 2- Calculo de punto final'!B1174</f>
        <v>0</v>
      </c>
      <c r="C1174" s="8" t="n">
        <f aca="false">'PASO 2- Calculo de punto final'!C1174</f>
        <v>0</v>
      </c>
      <c r="D1174" s="8" t="n">
        <f aca="false">'PASO 2- Calculo de punto final'!D1174</f>
        <v>0</v>
      </c>
      <c r="E1174" s="8" t="n">
        <f aca="false">'PASO 2- Calculo de punto final'!H1174</f>
        <v>0</v>
      </c>
      <c r="F1174" s="8" t="n">
        <f aca="false">'PASO 2- Calculo de punto final'!I1174</f>
        <v>0</v>
      </c>
      <c r="G1174" s="48" t="n">
        <f aca="false">'PASO 2- Calculo de punto final'!J1174</f>
        <v>0</v>
      </c>
      <c r="I1174" s="41" t="s">
        <v>186</v>
      </c>
      <c r="J1174" s="52" t="str">
        <f aca="false">CONCATENATE(I1174," ",B1174,",",C1174,",",D1174," ",E1174,",",F1174,",",G1174," ")</f>
        <v>3dpoly 0,0,0 0,0,0 </v>
      </c>
      <c r="K1174" s="52" t="str">
        <f aca="false">CONCATENATE(I1174," ",B1174,",",D1174," ",E1174,",",G1174," ")</f>
        <v>3dpoly 0,0 0,0 </v>
      </c>
      <c r="L1174" s="52" t="str">
        <f aca="false">CONCATENATE(I1174," ",C1174,",",D1174," ",F1174,",",G1174," ")</f>
        <v>3dpoly 0,0 0,0 </v>
      </c>
      <c r="M1174" s="8" t="str">
        <f aca="false">CONCATENATE("text"," ",B1174-10,",",C1174,",",D1174," "," "," ",A1174," ")</f>
        <v>text -10,0,0   0 </v>
      </c>
      <c r="N1174" s="8" t="str">
        <f aca="false">CONCATENATE("text"," ",B1174-10,",",D1174," "," "," ",A1174," ")</f>
        <v>text -10,0   0 </v>
      </c>
      <c r="O1174" s="48" t="str">
        <f aca="false">CONCATENATE("text"," ",C1174-10,",",D1174," "," "," ",A1174," ")</f>
        <v>text -10,0   0 </v>
      </c>
    </row>
    <row r="1175" customFormat="false" ht="13.5" hidden="false" customHeight="false" outlineLevel="0" collapsed="false">
      <c r="A1175" s="44" t="n">
        <f aca="false">'PASO 2- Calculo de punto final'!A1175</f>
        <v>0</v>
      </c>
      <c r="B1175" s="8" t="n">
        <f aca="false">'PASO 2- Calculo de punto final'!B1175</f>
        <v>0</v>
      </c>
      <c r="C1175" s="8" t="n">
        <f aca="false">'PASO 2- Calculo de punto final'!C1175</f>
        <v>0</v>
      </c>
      <c r="D1175" s="8" t="n">
        <f aca="false">'PASO 2- Calculo de punto final'!D1175</f>
        <v>0</v>
      </c>
      <c r="E1175" s="8" t="n">
        <f aca="false">'PASO 2- Calculo de punto final'!H1175</f>
        <v>0</v>
      </c>
      <c r="F1175" s="8" t="n">
        <f aca="false">'PASO 2- Calculo de punto final'!I1175</f>
        <v>0</v>
      </c>
      <c r="G1175" s="48" t="n">
        <f aca="false">'PASO 2- Calculo de punto final'!J1175</f>
        <v>0</v>
      </c>
      <c r="I1175" s="41" t="s">
        <v>186</v>
      </c>
      <c r="J1175" s="52" t="str">
        <f aca="false">CONCATENATE(I1175," ",B1175,",",C1175,",",D1175," ",E1175,",",F1175,",",G1175," ")</f>
        <v>3dpoly 0,0,0 0,0,0 </v>
      </c>
      <c r="K1175" s="52" t="str">
        <f aca="false">CONCATENATE(I1175," ",B1175,",",D1175," ",E1175,",",G1175," ")</f>
        <v>3dpoly 0,0 0,0 </v>
      </c>
      <c r="L1175" s="52" t="str">
        <f aca="false">CONCATENATE(I1175," ",C1175,",",D1175," ",F1175,",",G1175," ")</f>
        <v>3dpoly 0,0 0,0 </v>
      </c>
      <c r="M1175" s="8" t="str">
        <f aca="false">CONCATENATE("text"," ",B1175-10,",",C1175,",",D1175," "," "," ",A1175," ")</f>
        <v>text -10,0,0   0 </v>
      </c>
      <c r="N1175" s="8" t="str">
        <f aca="false">CONCATENATE("text"," ",B1175-10,",",D1175," "," "," ",A1175," ")</f>
        <v>text -10,0   0 </v>
      </c>
      <c r="O1175" s="48" t="str">
        <f aca="false">CONCATENATE("text"," ",C1175-10,",",D1175," "," "," ",A1175," ")</f>
        <v>text -10,0   0 </v>
      </c>
    </row>
    <row r="1176" customFormat="false" ht="13.5" hidden="false" customHeight="false" outlineLevel="0" collapsed="false">
      <c r="A1176" s="44" t="n">
        <f aca="false">'PASO 2- Calculo de punto final'!A1176</f>
        <v>0</v>
      </c>
      <c r="B1176" s="8" t="n">
        <f aca="false">'PASO 2- Calculo de punto final'!B1176</f>
        <v>0</v>
      </c>
      <c r="C1176" s="8" t="n">
        <f aca="false">'PASO 2- Calculo de punto final'!C1176</f>
        <v>0</v>
      </c>
      <c r="D1176" s="8" t="n">
        <f aca="false">'PASO 2- Calculo de punto final'!D1176</f>
        <v>0</v>
      </c>
      <c r="E1176" s="8" t="n">
        <f aca="false">'PASO 2- Calculo de punto final'!H1176</f>
        <v>0</v>
      </c>
      <c r="F1176" s="8" t="n">
        <f aca="false">'PASO 2- Calculo de punto final'!I1176</f>
        <v>0</v>
      </c>
      <c r="G1176" s="48" t="n">
        <f aca="false">'PASO 2- Calculo de punto final'!J1176</f>
        <v>0</v>
      </c>
      <c r="I1176" s="41" t="s">
        <v>186</v>
      </c>
      <c r="J1176" s="52" t="str">
        <f aca="false">CONCATENATE(I1176," ",B1176,",",C1176,",",D1176," ",E1176,",",F1176,",",G1176," ")</f>
        <v>3dpoly 0,0,0 0,0,0 </v>
      </c>
      <c r="K1176" s="52" t="str">
        <f aca="false">CONCATENATE(I1176," ",B1176,",",D1176," ",E1176,",",G1176," ")</f>
        <v>3dpoly 0,0 0,0 </v>
      </c>
      <c r="L1176" s="52" t="str">
        <f aca="false">CONCATENATE(I1176," ",C1176,",",D1176," ",F1176,",",G1176," ")</f>
        <v>3dpoly 0,0 0,0 </v>
      </c>
      <c r="M1176" s="8" t="str">
        <f aca="false">CONCATENATE("text"," ",B1176-10,",",C1176,",",D1176," "," "," ",A1176," ")</f>
        <v>text -10,0,0   0 </v>
      </c>
      <c r="N1176" s="8" t="str">
        <f aca="false">CONCATENATE("text"," ",B1176-10,",",D1176," "," "," ",A1176," ")</f>
        <v>text -10,0   0 </v>
      </c>
      <c r="O1176" s="48" t="str">
        <f aca="false">CONCATENATE("text"," ",C1176-10,",",D1176," "," "," ",A1176," ")</f>
        <v>text -10,0   0 </v>
      </c>
    </row>
    <row r="1177" customFormat="false" ht="13.5" hidden="false" customHeight="false" outlineLevel="0" collapsed="false">
      <c r="A1177" s="44" t="n">
        <f aca="false">'PASO 2- Calculo de punto final'!A1177</f>
        <v>0</v>
      </c>
      <c r="B1177" s="8" t="n">
        <f aca="false">'PASO 2- Calculo de punto final'!B1177</f>
        <v>0</v>
      </c>
      <c r="C1177" s="8" t="n">
        <f aca="false">'PASO 2- Calculo de punto final'!C1177</f>
        <v>0</v>
      </c>
      <c r="D1177" s="8" t="n">
        <f aca="false">'PASO 2- Calculo de punto final'!D1177</f>
        <v>0</v>
      </c>
      <c r="E1177" s="8" t="n">
        <f aca="false">'PASO 2- Calculo de punto final'!H1177</f>
        <v>0</v>
      </c>
      <c r="F1177" s="8" t="n">
        <f aca="false">'PASO 2- Calculo de punto final'!I1177</f>
        <v>0</v>
      </c>
      <c r="G1177" s="48" t="n">
        <f aca="false">'PASO 2- Calculo de punto final'!J1177</f>
        <v>0</v>
      </c>
      <c r="I1177" s="41" t="s">
        <v>186</v>
      </c>
      <c r="J1177" s="52" t="str">
        <f aca="false">CONCATENATE(I1177," ",B1177,",",C1177,",",D1177," ",E1177,",",F1177,",",G1177," ")</f>
        <v>3dpoly 0,0,0 0,0,0 </v>
      </c>
      <c r="K1177" s="52" t="str">
        <f aca="false">CONCATENATE(I1177," ",B1177,",",D1177," ",E1177,",",G1177," ")</f>
        <v>3dpoly 0,0 0,0 </v>
      </c>
      <c r="L1177" s="52" t="str">
        <f aca="false">CONCATENATE(I1177," ",C1177,",",D1177," ",F1177,",",G1177," ")</f>
        <v>3dpoly 0,0 0,0 </v>
      </c>
      <c r="M1177" s="8" t="str">
        <f aca="false">CONCATENATE("text"," ",B1177-10,",",C1177,",",D1177," "," "," ",A1177," ")</f>
        <v>text -10,0,0   0 </v>
      </c>
      <c r="N1177" s="8" t="str">
        <f aca="false">CONCATENATE("text"," ",B1177-10,",",D1177," "," "," ",A1177," ")</f>
        <v>text -10,0   0 </v>
      </c>
      <c r="O1177" s="48" t="str">
        <f aca="false">CONCATENATE("text"," ",C1177-10,",",D1177," "," "," ",A1177," ")</f>
        <v>text -10,0   0 </v>
      </c>
    </row>
    <row r="1178" customFormat="false" ht="13.5" hidden="false" customHeight="false" outlineLevel="0" collapsed="false">
      <c r="A1178" s="44" t="n">
        <f aca="false">'PASO 2- Calculo de punto final'!A1178</f>
        <v>0</v>
      </c>
      <c r="B1178" s="8" t="n">
        <f aca="false">'PASO 2- Calculo de punto final'!B1178</f>
        <v>0</v>
      </c>
      <c r="C1178" s="8" t="n">
        <f aca="false">'PASO 2- Calculo de punto final'!C1178</f>
        <v>0</v>
      </c>
      <c r="D1178" s="8" t="n">
        <f aca="false">'PASO 2- Calculo de punto final'!D1178</f>
        <v>0</v>
      </c>
      <c r="E1178" s="8" t="n">
        <f aca="false">'PASO 2- Calculo de punto final'!H1178</f>
        <v>0</v>
      </c>
      <c r="F1178" s="8" t="n">
        <f aca="false">'PASO 2- Calculo de punto final'!I1178</f>
        <v>0</v>
      </c>
      <c r="G1178" s="48" t="n">
        <f aca="false">'PASO 2- Calculo de punto final'!J1178</f>
        <v>0</v>
      </c>
      <c r="I1178" s="41" t="s">
        <v>186</v>
      </c>
      <c r="J1178" s="52" t="str">
        <f aca="false">CONCATENATE(I1178," ",B1178,",",C1178,",",D1178," ",E1178,",",F1178,",",G1178," ")</f>
        <v>3dpoly 0,0,0 0,0,0 </v>
      </c>
      <c r="K1178" s="52" t="str">
        <f aca="false">CONCATENATE(I1178," ",B1178,",",D1178," ",E1178,",",G1178," ")</f>
        <v>3dpoly 0,0 0,0 </v>
      </c>
      <c r="L1178" s="52" t="str">
        <f aca="false">CONCATENATE(I1178," ",C1178,",",D1178," ",F1178,",",G1178," ")</f>
        <v>3dpoly 0,0 0,0 </v>
      </c>
      <c r="M1178" s="8" t="str">
        <f aca="false">CONCATENATE("text"," ",B1178-10,",",C1178,",",D1178," "," "," ",A1178," ")</f>
        <v>text -10,0,0   0 </v>
      </c>
      <c r="N1178" s="8" t="str">
        <f aca="false">CONCATENATE("text"," ",B1178-10,",",D1178," "," "," ",A1178," ")</f>
        <v>text -10,0   0 </v>
      </c>
      <c r="O1178" s="48" t="str">
        <f aca="false">CONCATENATE("text"," ",C1178-10,",",D1178," "," "," ",A1178," ")</f>
        <v>text -10,0   0 </v>
      </c>
    </row>
    <row r="1179" customFormat="false" ht="13.5" hidden="false" customHeight="false" outlineLevel="0" collapsed="false">
      <c r="A1179" s="44" t="n">
        <f aca="false">'PASO 2- Calculo de punto final'!A1179</f>
        <v>0</v>
      </c>
      <c r="B1179" s="8" t="n">
        <f aca="false">'PASO 2- Calculo de punto final'!B1179</f>
        <v>0</v>
      </c>
      <c r="C1179" s="8" t="n">
        <f aca="false">'PASO 2- Calculo de punto final'!C1179</f>
        <v>0</v>
      </c>
      <c r="D1179" s="8" t="n">
        <f aca="false">'PASO 2- Calculo de punto final'!D1179</f>
        <v>0</v>
      </c>
      <c r="E1179" s="8" t="n">
        <f aca="false">'PASO 2- Calculo de punto final'!H1179</f>
        <v>0</v>
      </c>
      <c r="F1179" s="8" t="n">
        <f aca="false">'PASO 2- Calculo de punto final'!I1179</f>
        <v>0</v>
      </c>
      <c r="G1179" s="48" t="n">
        <f aca="false">'PASO 2- Calculo de punto final'!J1179</f>
        <v>0</v>
      </c>
      <c r="I1179" s="41" t="s">
        <v>186</v>
      </c>
      <c r="J1179" s="52" t="str">
        <f aca="false">CONCATENATE(I1179," ",B1179,",",C1179,",",D1179," ",E1179,",",F1179,",",G1179," ")</f>
        <v>3dpoly 0,0,0 0,0,0 </v>
      </c>
      <c r="K1179" s="52" t="str">
        <f aca="false">CONCATENATE(I1179," ",B1179,",",D1179," ",E1179,",",G1179," ")</f>
        <v>3dpoly 0,0 0,0 </v>
      </c>
      <c r="L1179" s="52" t="str">
        <f aca="false">CONCATENATE(I1179," ",C1179,",",D1179," ",F1179,",",G1179," ")</f>
        <v>3dpoly 0,0 0,0 </v>
      </c>
      <c r="M1179" s="8" t="str">
        <f aca="false">CONCATENATE("text"," ",B1179-10,",",C1179,",",D1179," "," "," ",A1179," ")</f>
        <v>text -10,0,0   0 </v>
      </c>
      <c r="N1179" s="8" t="str">
        <f aca="false">CONCATENATE("text"," ",B1179-10,",",D1179," "," "," ",A1179," ")</f>
        <v>text -10,0   0 </v>
      </c>
      <c r="O1179" s="48" t="str">
        <f aca="false">CONCATENATE("text"," ",C1179-10,",",D1179," "," "," ",A1179," ")</f>
        <v>text -10,0   0 </v>
      </c>
    </row>
    <row r="1180" customFormat="false" ht="13.5" hidden="false" customHeight="false" outlineLevel="0" collapsed="false">
      <c r="A1180" s="44" t="n">
        <f aca="false">'PASO 2- Calculo de punto final'!A1180</f>
        <v>0</v>
      </c>
      <c r="B1180" s="8" t="n">
        <f aca="false">'PASO 2- Calculo de punto final'!B1180</f>
        <v>0</v>
      </c>
      <c r="C1180" s="8" t="n">
        <f aca="false">'PASO 2- Calculo de punto final'!C1180</f>
        <v>0</v>
      </c>
      <c r="D1180" s="8" t="n">
        <f aca="false">'PASO 2- Calculo de punto final'!D1180</f>
        <v>0</v>
      </c>
      <c r="E1180" s="8" t="n">
        <f aca="false">'PASO 2- Calculo de punto final'!H1180</f>
        <v>0</v>
      </c>
      <c r="F1180" s="8" t="n">
        <f aca="false">'PASO 2- Calculo de punto final'!I1180</f>
        <v>0</v>
      </c>
      <c r="G1180" s="48" t="n">
        <f aca="false">'PASO 2- Calculo de punto final'!J1180</f>
        <v>0</v>
      </c>
      <c r="I1180" s="41" t="s">
        <v>186</v>
      </c>
      <c r="J1180" s="52" t="str">
        <f aca="false">CONCATENATE(I1180," ",B1180,",",C1180,",",D1180," ",E1180,",",F1180,",",G1180," ")</f>
        <v>3dpoly 0,0,0 0,0,0 </v>
      </c>
      <c r="K1180" s="52" t="str">
        <f aca="false">CONCATENATE(I1180," ",B1180,",",D1180," ",E1180,",",G1180," ")</f>
        <v>3dpoly 0,0 0,0 </v>
      </c>
      <c r="L1180" s="52" t="str">
        <f aca="false">CONCATENATE(I1180," ",C1180,",",D1180," ",F1180,",",G1180," ")</f>
        <v>3dpoly 0,0 0,0 </v>
      </c>
      <c r="M1180" s="8" t="str">
        <f aca="false">CONCATENATE("text"," ",B1180-10,",",C1180,",",D1180," "," "," ",A1180," ")</f>
        <v>text -10,0,0   0 </v>
      </c>
      <c r="N1180" s="8" t="str">
        <f aca="false">CONCATENATE("text"," ",B1180-10,",",D1180," "," "," ",A1180," ")</f>
        <v>text -10,0   0 </v>
      </c>
      <c r="O1180" s="48" t="str">
        <f aca="false">CONCATENATE("text"," ",C1180-10,",",D1180," "," "," ",A1180," ")</f>
        <v>text -10,0   0 </v>
      </c>
    </row>
    <row r="1181" customFormat="false" ht="13.5" hidden="false" customHeight="false" outlineLevel="0" collapsed="false">
      <c r="A1181" s="44" t="n">
        <f aca="false">'PASO 2- Calculo de punto final'!A1181</f>
        <v>0</v>
      </c>
      <c r="B1181" s="8" t="n">
        <f aca="false">'PASO 2- Calculo de punto final'!B1181</f>
        <v>0</v>
      </c>
      <c r="C1181" s="8" t="n">
        <f aca="false">'PASO 2- Calculo de punto final'!C1181</f>
        <v>0</v>
      </c>
      <c r="D1181" s="8" t="n">
        <f aca="false">'PASO 2- Calculo de punto final'!D1181</f>
        <v>0</v>
      </c>
      <c r="E1181" s="8" t="n">
        <f aca="false">'PASO 2- Calculo de punto final'!H1181</f>
        <v>0</v>
      </c>
      <c r="F1181" s="8" t="n">
        <f aca="false">'PASO 2- Calculo de punto final'!I1181</f>
        <v>0</v>
      </c>
      <c r="G1181" s="48" t="n">
        <f aca="false">'PASO 2- Calculo de punto final'!J1181</f>
        <v>0</v>
      </c>
      <c r="I1181" s="41" t="s">
        <v>186</v>
      </c>
      <c r="J1181" s="52" t="str">
        <f aca="false">CONCATENATE(I1181," ",B1181,",",C1181,",",D1181," ",E1181,",",F1181,",",G1181," ")</f>
        <v>3dpoly 0,0,0 0,0,0 </v>
      </c>
      <c r="K1181" s="52" t="str">
        <f aca="false">CONCATENATE(I1181," ",B1181,",",D1181," ",E1181,",",G1181," ")</f>
        <v>3dpoly 0,0 0,0 </v>
      </c>
      <c r="L1181" s="52" t="str">
        <f aca="false">CONCATENATE(I1181," ",C1181,",",D1181," ",F1181,",",G1181," ")</f>
        <v>3dpoly 0,0 0,0 </v>
      </c>
      <c r="M1181" s="8" t="str">
        <f aca="false">CONCATENATE("text"," ",B1181-10,",",C1181,",",D1181," "," "," ",A1181," ")</f>
        <v>text -10,0,0   0 </v>
      </c>
      <c r="N1181" s="8" t="str">
        <f aca="false">CONCATENATE("text"," ",B1181-10,",",D1181," "," "," ",A1181," ")</f>
        <v>text -10,0   0 </v>
      </c>
      <c r="O1181" s="48" t="str">
        <f aca="false">CONCATENATE("text"," ",C1181-10,",",D1181," "," "," ",A1181," ")</f>
        <v>text -10,0   0 </v>
      </c>
    </row>
    <row r="1182" customFormat="false" ht="13.5" hidden="false" customHeight="false" outlineLevel="0" collapsed="false">
      <c r="A1182" s="44" t="n">
        <f aca="false">'PASO 2- Calculo de punto final'!A1182</f>
        <v>0</v>
      </c>
      <c r="B1182" s="8" t="n">
        <f aca="false">'PASO 2- Calculo de punto final'!B1182</f>
        <v>0</v>
      </c>
      <c r="C1182" s="8" t="n">
        <f aca="false">'PASO 2- Calculo de punto final'!C1182</f>
        <v>0</v>
      </c>
      <c r="D1182" s="8" t="n">
        <f aca="false">'PASO 2- Calculo de punto final'!D1182</f>
        <v>0</v>
      </c>
      <c r="E1182" s="8" t="n">
        <f aca="false">'PASO 2- Calculo de punto final'!H1182</f>
        <v>0</v>
      </c>
      <c r="F1182" s="8" t="n">
        <f aca="false">'PASO 2- Calculo de punto final'!I1182</f>
        <v>0</v>
      </c>
      <c r="G1182" s="48" t="n">
        <f aca="false">'PASO 2- Calculo de punto final'!J1182</f>
        <v>0</v>
      </c>
      <c r="I1182" s="41" t="s">
        <v>186</v>
      </c>
      <c r="J1182" s="52" t="str">
        <f aca="false">CONCATENATE(I1182," ",B1182,",",C1182,",",D1182," ",E1182,",",F1182,",",G1182," ")</f>
        <v>3dpoly 0,0,0 0,0,0 </v>
      </c>
      <c r="K1182" s="52" t="str">
        <f aca="false">CONCATENATE(I1182," ",B1182,",",D1182," ",E1182,",",G1182," ")</f>
        <v>3dpoly 0,0 0,0 </v>
      </c>
      <c r="L1182" s="52" t="str">
        <f aca="false">CONCATENATE(I1182," ",C1182,",",D1182," ",F1182,",",G1182," ")</f>
        <v>3dpoly 0,0 0,0 </v>
      </c>
      <c r="M1182" s="8" t="str">
        <f aca="false">CONCATENATE("text"," ",B1182-10,",",C1182,",",D1182," "," "," ",A1182," ")</f>
        <v>text -10,0,0   0 </v>
      </c>
      <c r="N1182" s="8" t="str">
        <f aca="false">CONCATENATE("text"," ",B1182-10,",",D1182," "," "," ",A1182," ")</f>
        <v>text -10,0   0 </v>
      </c>
      <c r="O1182" s="48" t="str">
        <f aca="false">CONCATENATE("text"," ",C1182-10,",",D1182," "," "," ",A1182," ")</f>
        <v>text -10,0   0 </v>
      </c>
    </row>
    <row r="1183" customFormat="false" ht="13.5" hidden="false" customHeight="false" outlineLevel="0" collapsed="false">
      <c r="A1183" s="44" t="n">
        <f aca="false">'PASO 2- Calculo de punto final'!A1183</f>
        <v>0</v>
      </c>
      <c r="B1183" s="8" t="n">
        <f aca="false">'PASO 2- Calculo de punto final'!B1183</f>
        <v>0</v>
      </c>
      <c r="C1183" s="8" t="n">
        <f aca="false">'PASO 2- Calculo de punto final'!C1183</f>
        <v>0</v>
      </c>
      <c r="D1183" s="8" t="n">
        <f aca="false">'PASO 2- Calculo de punto final'!D1183</f>
        <v>0</v>
      </c>
      <c r="E1183" s="8" t="n">
        <f aca="false">'PASO 2- Calculo de punto final'!H1183</f>
        <v>0</v>
      </c>
      <c r="F1183" s="8" t="n">
        <f aca="false">'PASO 2- Calculo de punto final'!I1183</f>
        <v>0</v>
      </c>
      <c r="G1183" s="48" t="n">
        <f aca="false">'PASO 2- Calculo de punto final'!J1183</f>
        <v>0</v>
      </c>
      <c r="I1183" s="41" t="s">
        <v>186</v>
      </c>
      <c r="J1183" s="52" t="str">
        <f aca="false">CONCATENATE(I1183," ",B1183,",",C1183,",",D1183," ",E1183,",",F1183,",",G1183," ")</f>
        <v>3dpoly 0,0,0 0,0,0 </v>
      </c>
      <c r="K1183" s="52" t="str">
        <f aca="false">CONCATENATE(I1183," ",B1183,",",D1183," ",E1183,",",G1183," ")</f>
        <v>3dpoly 0,0 0,0 </v>
      </c>
      <c r="L1183" s="52" t="str">
        <f aca="false">CONCATENATE(I1183," ",C1183,",",D1183," ",F1183,",",G1183," ")</f>
        <v>3dpoly 0,0 0,0 </v>
      </c>
      <c r="M1183" s="8" t="str">
        <f aca="false">CONCATENATE("text"," ",B1183-10,",",C1183,",",D1183," "," "," ",A1183," ")</f>
        <v>text -10,0,0   0 </v>
      </c>
      <c r="N1183" s="8" t="str">
        <f aca="false">CONCATENATE("text"," ",B1183-10,",",D1183," "," "," ",A1183," ")</f>
        <v>text -10,0   0 </v>
      </c>
      <c r="O1183" s="48" t="str">
        <f aca="false">CONCATENATE("text"," ",C1183-10,",",D1183," "," "," ",A1183," ")</f>
        <v>text -10,0   0 </v>
      </c>
    </row>
    <row r="1184" customFormat="false" ht="13.5" hidden="false" customHeight="false" outlineLevel="0" collapsed="false">
      <c r="A1184" s="44" t="n">
        <f aca="false">'PASO 2- Calculo de punto final'!A1184</f>
        <v>0</v>
      </c>
      <c r="B1184" s="8" t="n">
        <f aca="false">'PASO 2- Calculo de punto final'!B1184</f>
        <v>0</v>
      </c>
      <c r="C1184" s="8" t="n">
        <f aca="false">'PASO 2- Calculo de punto final'!C1184</f>
        <v>0</v>
      </c>
      <c r="D1184" s="8" t="n">
        <f aca="false">'PASO 2- Calculo de punto final'!D1184</f>
        <v>0</v>
      </c>
      <c r="E1184" s="8" t="n">
        <f aca="false">'PASO 2- Calculo de punto final'!H1184</f>
        <v>0</v>
      </c>
      <c r="F1184" s="8" t="n">
        <f aca="false">'PASO 2- Calculo de punto final'!I1184</f>
        <v>0</v>
      </c>
      <c r="G1184" s="48" t="n">
        <f aca="false">'PASO 2- Calculo de punto final'!J1184</f>
        <v>0</v>
      </c>
      <c r="I1184" s="41" t="s">
        <v>186</v>
      </c>
      <c r="J1184" s="52" t="str">
        <f aca="false">CONCATENATE(I1184," ",B1184,",",C1184,",",D1184," ",E1184,",",F1184,",",G1184," ")</f>
        <v>3dpoly 0,0,0 0,0,0 </v>
      </c>
      <c r="K1184" s="52" t="str">
        <f aca="false">CONCATENATE(I1184," ",B1184,",",D1184," ",E1184,",",G1184," ")</f>
        <v>3dpoly 0,0 0,0 </v>
      </c>
      <c r="L1184" s="52" t="str">
        <f aca="false">CONCATENATE(I1184," ",C1184,",",D1184," ",F1184,",",G1184," ")</f>
        <v>3dpoly 0,0 0,0 </v>
      </c>
      <c r="M1184" s="8" t="str">
        <f aca="false">CONCATENATE("text"," ",B1184-10,",",C1184,",",D1184," "," "," ",A1184," ")</f>
        <v>text -10,0,0   0 </v>
      </c>
      <c r="N1184" s="8" t="str">
        <f aca="false">CONCATENATE("text"," ",B1184-10,",",D1184," "," "," ",A1184," ")</f>
        <v>text -10,0   0 </v>
      </c>
      <c r="O1184" s="48" t="str">
        <f aca="false">CONCATENATE("text"," ",C1184-10,",",D1184," "," "," ",A1184," ")</f>
        <v>text -10,0   0 </v>
      </c>
    </row>
    <row r="1185" customFormat="false" ht="13.5" hidden="false" customHeight="false" outlineLevel="0" collapsed="false">
      <c r="A1185" s="44" t="n">
        <f aca="false">'PASO 2- Calculo de punto final'!A1185</f>
        <v>0</v>
      </c>
      <c r="B1185" s="8" t="n">
        <f aca="false">'PASO 2- Calculo de punto final'!B1185</f>
        <v>0</v>
      </c>
      <c r="C1185" s="8" t="n">
        <f aca="false">'PASO 2- Calculo de punto final'!C1185</f>
        <v>0</v>
      </c>
      <c r="D1185" s="8" t="n">
        <f aca="false">'PASO 2- Calculo de punto final'!D1185</f>
        <v>0</v>
      </c>
      <c r="E1185" s="8" t="n">
        <f aca="false">'PASO 2- Calculo de punto final'!H1185</f>
        <v>0</v>
      </c>
      <c r="F1185" s="8" t="n">
        <f aca="false">'PASO 2- Calculo de punto final'!I1185</f>
        <v>0</v>
      </c>
      <c r="G1185" s="48" t="n">
        <f aca="false">'PASO 2- Calculo de punto final'!J1185</f>
        <v>0</v>
      </c>
      <c r="I1185" s="41" t="s">
        <v>186</v>
      </c>
      <c r="J1185" s="52" t="str">
        <f aca="false">CONCATENATE(I1185," ",B1185,",",C1185,",",D1185," ",E1185,",",F1185,",",G1185," ")</f>
        <v>3dpoly 0,0,0 0,0,0 </v>
      </c>
      <c r="K1185" s="52" t="str">
        <f aca="false">CONCATENATE(I1185," ",B1185,",",D1185," ",E1185,",",G1185," ")</f>
        <v>3dpoly 0,0 0,0 </v>
      </c>
      <c r="L1185" s="52" t="str">
        <f aca="false">CONCATENATE(I1185," ",C1185,",",D1185," ",F1185,",",G1185," ")</f>
        <v>3dpoly 0,0 0,0 </v>
      </c>
      <c r="M1185" s="8" t="str">
        <f aca="false">CONCATENATE("text"," ",B1185-10,",",C1185,",",D1185," "," "," ",A1185," ")</f>
        <v>text -10,0,0   0 </v>
      </c>
      <c r="N1185" s="8" t="str">
        <f aca="false">CONCATENATE("text"," ",B1185-10,",",D1185," "," "," ",A1185," ")</f>
        <v>text -10,0   0 </v>
      </c>
      <c r="O1185" s="48" t="str">
        <f aca="false">CONCATENATE("text"," ",C1185-10,",",D1185," "," "," ",A1185," ")</f>
        <v>text -10,0   0 </v>
      </c>
    </row>
    <row r="1186" customFormat="false" ht="13.5" hidden="false" customHeight="false" outlineLevel="0" collapsed="false">
      <c r="A1186" s="44" t="n">
        <f aca="false">'PASO 2- Calculo de punto final'!A1186</f>
        <v>0</v>
      </c>
      <c r="B1186" s="8" t="n">
        <f aca="false">'PASO 2- Calculo de punto final'!B1186</f>
        <v>0</v>
      </c>
      <c r="C1186" s="8" t="n">
        <f aca="false">'PASO 2- Calculo de punto final'!C1186</f>
        <v>0</v>
      </c>
      <c r="D1186" s="8" t="n">
        <f aca="false">'PASO 2- Calculo de punto final'!D1186</f>
        <v>0</v>
      </c>
      <c r="E1186" s="8" t="n">
        <f aca="false">'PASO 2- Calculo de punto final'!H1186</f>
        <v>0</v>
      </c>
      <c r="F1186" s="8" t="n">
        <f aca="false">'PASO 2- Calculo de punto final'!I1186</f>
        <v>0</v>
      </c>
      <c r="G1186" s="48" t="n">
        <f aca="false">'PASO 2- Calculo de punto final'!J1186</f>
        <v>0</v>
      </c>
      <c r="I1186" s="41" t="s">
        <v>186</v>
      </c>
      <c r="J1186" s="52" t="str">
        <f aca="false">CONCATENATE(I1186," ",B1186,",",C1186,",",D1186," ",E1186,",",F1186,",",G1186," ")</f>
        <v>3dpoly 0,0,0 0,0,0 </v>
      </c>
      <c r="K1186" s="52" t="str">
        <f aca="false">CONCATENATE(I1186," ",B1186,",",D1186," ",E1186,",",G1186," ")</f>
        <v>3dpoly 0,0 0,0 </v>
      </c>
      <c r="L1186" s="52" t="str">
        <f aca="false">CONCATENATE(I1186," ",C1186,",",D1186," ",F1186,",",G1186," ")</f>
        <v>3dpoly 0,0 0,0 </v>
      </c>
      <c r="M1186" s="8" t="str">
        <f aca="false">CONCATENATE("text"," ",B1186-10,",",C1186,",",D1186," "," "," ",A1186," ")</f>
        <v>text -10,0,0   0 </v>
      </c>
      <c r="N1186" s="8" t="str">
        <f aca="false">CONCATENATE("text"," ",B1186-10,",",D1186," "," "," ",A1186," ")</f>
        <v>text -10,0   0 </v>
      </c>
      <c r="O1186" s="48" t="str">
        <f aca="false">CONCATENATE("text"," ",C1186-10,",",D1186," "," "," ",A1186," ")</f>
        <v>text -10,0   0 </v>
      </c>
    </row>
    <row r="1187" customFormat="false" ht="13.5" hidden="false" customHeight="false" outlineLevel="0" collapsed="false">
      <c r="A1187" s="44" t="n">
        <f aca="false">'PASO 2- Calculo de punto final'!A1187</f>
        <v>0</v>
      </c>
      <c r="B1187" s="8" t="n">
        <f aca="false">'PASO 2- Calculo de punto final'!B1187</f>
        <v>0</v>
      </c>
      <c r="C1187" s="8" t="n">
        <f aca="false">'PASO 2- Calculo de punto final'!C1187</f>
        <v>0</v>
      </c>
      <c r="D1187" s="8" t="n">
        <f aca="false">'PASO 2- Calculo de punto final'!D1187</f>
        <v>0</v>
      </c>
      <c r="E1187" s="8" t="n">
        <f aca="false">'PASO 2- Calculo de punto final'!H1187</f>
        <v>0</v>
      </c>
      <c r="F1187" s="8" t="n">
        <f aca="false">'PASO 2- Calculo de punto final'!I1187</f>
        <v>0</v>
      </c>
      <c r="G1187" s="48" t="n">
        <f aca="false">'PASO 2- Calculo de punto final'!J1187</f>
        <v>0</v>
      </c>
      <c r="I1187" s="41" t="s">
        <v>186</v>
      </c>
      <c r="J1187" s="52" t="str">
        <f aca="false">CONCATENATE(I1187," ",B1187,",",C1187,",",D1187," ",E1187,",",F1187,",",G1187," ")</f>
        <v>3dpoly 0,0,0 0,0,0 </v>
      </c>
      <c r="K1187" s="52" t="str">
        <f aca="false">CONCATENATE(I1187," ",B1187,",",D1187," ",E1187,",",G1187," ")</f>
        <v>3dpoly 0,0 0,0 </v>
      </c>
      <c r="L1187" s="52" t="str">
        <f aca="false">CONCATENATE(I1187," ",C1187,",",D1187," ",F1187,",",G1187," ")</f>
        <v>3dpoly 0,0 0,0 </v>
      </c>
      <c r="M1187" s="8" t="str">
        <f aca="false">CONCATENATE("text"," ",B1187-10,",",C1187,",",D1187," "," "," ",A1187," ")</f>
        <v>text -10,0,0   0 </v>
      </c>
      <c r="N1187" s="8" t="str">
        <f aca="false">CONCATENATE("text"," ",B1187-10,",",D1187," "," "," ",A1187," ")</f>
        <v>text -10,0   0 </v>
      </c>
      <c r="O1187" s="48" t="str">
        <f aca="false">CONCATENATE("text"," ",C1187-10,",",D1187," "," "," ",A1187," ")</f>
        <v>text -10,0   0 </v>
      </c>
    </row>
    <row r="1188" customFormat="false" ht="13.5" hidden="false" customHeight="false" outlineLevel="0" collapsed="false">
      <c r="A1188" s="44" t="n">
        <f aca="false">'PASO 2- Calculo de punto final'!A1188</f>
        <v>0</v>
      </c>
      <c r="B1188" s="8" t="n">
        <f aca="false">'PASO 2- Calculo de punto final'!B1188</f>
        <v>0</v>
      </c>
      <c r="C1188" s="8" t="n">
        <f aca="false">'PASO 2- Calculo de punto final'!C1188</f>
        <v>0</v>
      </c>
      <c r="D1188" s="8" t="n">
        <f aca="false">'PASO 2- Calculo de punto final'!D1188</f>
        <v>0</v>
      </c>
      <c r="E1188" s="8" t="n">
        <f aca="false">'PASO 2- Calculo de punto final'!H1188</f>
        <v>0</v>
      </c>
      <c r="F1188" s="8" t="n">
        <f aca="false">'PASO 2- Calculo de punto final'!I1188</f>
        <v>0</v>
      </c>
      <c r="G1188" s="48" t="n">
        <f aca="false">'PASO 2- Calculo de punto final'!J1188</f>
        <v>0</v>
      </c>
      <c r="I1188" s="41" t="s">
        <v>186</v>
      </c>
      <c r="J1188" s="52" t="str">
        <f aca="false">CONCATENATE(I1188," ",B1188,",",C1188,",",D1188," ",E1188,",",F1188,",",G1188," ")</f>
        <v>3dpoly 0,0,0 0,0,0 </v>
      </c>
      <c r="K1188" s="52" t="str">
        <f aca="false">CONCATENATE(I1188," ",B1188,",",D1188," ",E1188,",",G1188," ")</f>
        <v>3dpoly 0,0 0,0 </v>
      </c>
      <c r="L1188" s="52" t="str">
        <f aca="false">CONCATENATE(I1188," ",C1188,",",D1188," ",F1188,",",G1188," ")</f>
        <v>3dpoly 0,0 0,0 </v>
      </c>
      <c r="M1188" s="8" t="str">
        <f aca="false">CONCATENATE("text"," ",B1188-10,",",C1188,",",D1188," "," "," ",A1188," ")</f>
        <v>text -10,0,0   0 </v>
      </c>
      <c r="N1188" s="8" t="str">
        <f aca="false">CONCATENATE("text"," ",B1188-10,",",D1188," "," "," ",A1188," ")</f>
        <v>text -10,0   0 </v>
      </c>
      <c r="O1188" s="48" t="str">
        <f aca="false">CONCATENATE("text"," ",C1188-10,",",D1188," "," "," ",A1188," ")</f>
        <v>text -10,0   0 </v>
      </c>
    </row>
    <row r="1189" customFormat="false" ht="13.5" hidden="false" customHeight="false" outlineLevel="0" collapsed="false">
      <c r="A1189" s="44" t="n">
        <f aca="false">'PASO 2- Calculo de punto final'!A1189</f>
        <v>0</v>
      </c>
      <c r="B1189" s="8" t="n">
        <f aca="false">'PASO 2- Calculo de punto final'!B1189</f>
        <v>0</v>
      </c>
      <c r="C1189" s="8" t="n">
        <f aca="false">'PASO 2- Calculo de punto final'!C1189</f>
        <v>0</v>
      </c>
      <c r="D1189" s="8" t="n">
        <f aca="false">'PASO 2- Calculo de punto final'!D1189</f>
        <v>0</v>
      </c>
      <c r="E1189" s="8" t="n">
        <f aca="false">'PASO 2- Calculo de punto final'!H1189</f>
        <v>0</v>
      </c>
      <c r="F1189" s="8" t="n">
        <f aca="false">'PASO 2- Calculo de punto final'!I1189</f>
        <v>0</v>
      </c>
      <c r="G1189" s="48" t="n">
        <f aca="false">'PASO 2- Calculo de punto final'!J1189</f>
        <v>0</v>
      </c>
      <c r="I1189" s="41" t="s">
        <v>186</v>
      </c>
      <c r="J1189" s="52" t="str">
        <f aca="false">CONCATENATE(I1189," ",B1189,",",C1189,",",D1189," ",E1189,",",F1189,",",G1189," ")</f>
        <v>3dpoly 0,0,0 0,0,0 </v>
      </c>
      <c r="K1189" s="52" t="str">
        <f aca="false">CONCATENATE(I1189," ",B1189,",",D1189," ",E1189,",",G1189," ")</f>
        <v>3dpoly 0,0 0,0 </v>
      </c>
      <c r="L1189" s="52" t="str">
        <f aca="false">CONCATENATE(I1189," ",C1189,",",D1189," ",F1189,",",G1189," ")</f>
        <v>3dpoly 0,0 0,0 </v>
      </c>
      <c r="M1189" s="8" t="str">
        <f aca="false">CONCATENATE("text"," ",B1189-10,",",C1189,",",D1189," "," "," ",A1189," ")</f>
        <v>text -10,0,0   0 </v>
      </c>
      <c r="N1189" s="8" t="str">
        <f aca="false">CONCATENATE("text"," ",B1189-10,",",D1189," "," "," ",A1189," ")</f>
        <v>text -10,0   0 </v>
      </c>
      <c r="O1189" s="48" t="str">
        <f aca="false">CONCATENATE("text"," ",C1189-10,",",D1189," "," "," ",A1189," ")</f>
        <v>text -10,0   0 </v>
      </c>
    </row>
    <row r="1190" customFormat="false" ht="13.5" hidden="false" customHeight="false" outlineLevel="0" collapsed="false">
      <c r="A1190" s="44" t="n">
        <f aca="false">'PASO 2- Calculo de punto final'!A1190</f>
        <v>0</v>
      </c>
      <c r="B1190" s="8" t="n">
        <f aca="false">'PASO 2- Calculo de punto final'!B1190</f>
        <v>0</v>
      </c>
      <c r="C1190" s="8" t="n">
        <f aca="false">'PASO 2- Calculo de punto final'!C1190</f>
        <v>0</v>
      </c>
      <c r="D1190" s="8" t="n">
        <f aca="false">'PASO 2- Calculo de punto final'!D1190</f>
        <v>0</v>
      </c>
      <c r="E1190" s="8" t="n">
        <f aca="false">'PASO 2- Calculo de punto final'!H1190</f>
        <v>0</v>
      </c>
      <c r="F1190" s="8" t="n">
        <f aca="false">'PASO 2- Calculo de punto final'!I1190</f>
        <v>0</v>
      </c>
      <c r="G1190" s="48" t="n">
        <f aca="false">'PASO 2- Calculo de punto final'!J1190</f>
        <v>0</v>
      </c>
      <c r="I1190" s="41" t="s">
        <v>186</v>
      </c>
      <c r="J1190" s="52" t="str">
        <f aca="false">CONCATENATE(I1190," ",B1190,",",C1190,",",D1190," ",E1190,",",F1190,",",G1190," ")</f>
        <v>3dpoly 0,0,0 0,0,0 </v>
      </c>
      <c r="K1190" s="52" t="str">
        <f aca="false">CONCATENATE(I1190," ",B1190,",",D1190," ",E1190,",",G1190," ")</f>
        <v>3dpoly 0,0 0,0 </v>
      </c>
      <c r="L1190" s="52" t="str">
        <f aca="false">CONCATENATE(I1190," ",C1190,",",D1190," ",F1190,",",G1190," ")</f>
        <v>3dpoly 0,0 0,0 </v>
      </c>
      <c r="M1190" s="8" t="str">
        <f aca="false">CONCATENATE("text"," ",B1190-10,",",C1190,",",D1190," "," "," ",A1190," ")</f>
        <v>text -10,0,0   0 </v>
      </c>
      <c r="N1190" s="8" t="str">
        <f aca="false">CONCATENATE("text"," ",B1190-10,",",D1190," "," "," ",A1190," ")</f>
        <v>text -10,0   0 </v>
      </c>
      <c r="O1190" s="48" t="str">
        <f aca="false">CONCATENATE("text"," ",C1190-10,",",D1190," "," "," ",A1190," ")</f>
        <v>text -10,0   0 </v>
      </c>
    </row>
    <row r="1191" customFormat="false" ht="13.5" hidden="false" customHeight="false" outlineLevel="0" collapsed="false">
      <c r="A1191" s="44" t="n">
        <f aca="false">'PASO 2- Calculo de punto final'!A1191</f>
        <v>0</v>
      </c>
      <c r="B1191" s="8" t="n">
        <f aca="false">'PASO 2- Calculo de punto final'!B1191</f>
        <v>0</v>
      </c>
      <c r="C1191" s="8" t="n">
        <f aca="false">'PASO 2- Calculo de punto final'!C1191</f>
        <v>0</v>
      </c>
      <c r="D1191" s="8" t="n">
        <f aca="false">'PASO 2- Calculo de punto final'!D1191</f>
        <v>0</v>
      </c>
      <c r="E1191" s="8" t="n">
        <f aca="false">'PASO 2- Calculo de punto final'!H1191</f>
        <v>0</v>
      </c>
      <c r="F1191" s="8" t="n">
        <f aca="false">'PASO 2- Calculo de punto final'!I1191</f>
        <v>0</v>
      </c>
      <c r="G1191" s="48" t="n">
        <f aca="false">'PASO 2- Calculo de punto final'!J1191</f>
        <v>0</v>
      </c>
      <c r="I1191" s="41" t="s">
        <v>186</v>
      </c>
      <c r="J1191" s="52" t="str">
        <f aca="false">CONCATENATE(I1191," ",B1191,",",C1191,",",D1191," ",E1191,",",F1191,",",G1191," ")</f>
        <v>3dpoly 0,0,0 0,0,0 </v>
      </c>
      <c r="K1191" s="52" t="str">
        <f aca="false">CONCATENATE(I1191," ",B1191,",",D1191," ",E1191,",",G1191," ")</f>
        <v>3dpoly 0,0 0,0 </v>
      </c>
      <c r="L1191" s="52" t="str">
        <f aca="false">CONCATENATE(I1191," ",C1191,",",D1191," ",F1191,",",G1191," ")</f>
        <v>3dpoly 0,0 0,0 </v>
      </c>
      <c r="M1191" s="8" t="str">
        <f aca="false">CONCATENATE("text"," ",B1191-10,",",C1191,",",D1191," "," "," ",A1191," ")</f>
        <v>text -10,0,0   0 </v>
      </c>
      <c r="N1191" s="8" t="str">
        <f aca="false">CONCATENATE("text"," ",B1191-10,",",D1191," "," "," ",A1191," ")</f>
        <v>text -10,0   0 </v>
      </c>
      <c r="O1191" s="48" t="str">
        <f aca="false">CONCATENATE("text"," ",C1191-10,",",D1191," "," "," ",A1191," ")</f>
        <v>text -10,0   0 </v>
      </c>
    </row>
    <row r="1192" customFormat="false" ht="13.5" hidden="false" customHeight="false" outlineLevel="0" collapsed="false">
      <c r="A1192" s="44" t="n">
        <f aca="false">'PASO 2- Calculo de punto final'!A1192</f>
        <v>0</v>
      </c>
      <c r="B1192" s="8" t="n">
        <f aca="false">'PASO 2- Calculo de punto final'!B1192</f>
        <v>0</v>
      </c>
      <c r="C1192" s="8" t="n">
        <f aca="false">'PASO 2- Calculo de punto final'!C1192</f>
        <v>0</v>
      </c>
      <c r="D1192" s="8" t="n">
        <f aca="false">'PASO 2- Calculo de punto final'!D1192</f>
        <v>0</v>
      </c>
      <c r="E1192" s="8" t="n">
        <f aca="false">'PASO 2- Calculo de punto final'!H1192</f>
        <v>0</v>
      </c>
      <c r="F1192" s="8" t="n">
        <f aca="false">'PASO 2- Calculo de punto final'!I1192</f>
        <v>0</v>
      </c>
      <c r="G1192" s="48" t="n">
        <f aca="false">'PASO 2- Calculo de punto final'!J1192</f>
        <v>0</v>
      </c>
      <c r="I1192" s="41" t="s">
        <v>186</v>
      </c>
      <c r="J1192" s="52" t="str">
        <f aca="false">CONCATENATE(I1192," ",B1192,",",C1192,",",D1192," ",E1192,",",F1192,",",G1192," ")</f>
        <v>3dpoly 0,0,0 0,0,0 </v>
      </c>
      <c r="K1192" s="52" t="str">
        <f aca="false">CONCATENATE(I1192," ",B1192,",",D1192," ",E1192,",",G1192," ")</f>
        <v>3dpoly 0,0 0,0 </v>
      </c>
      <c r="L1192" s="52" t="str">
        <f aca="false">CONCATENATE(I1192," ",C1192,",",D1192," ",F1192,",",G1192," ")</f>
        <v>3dpoly 0,0 0,0 </v>
      </c>
      <c r="M1192" s="8" t="str">
        <f aca="false">CONCATENATE("text"," ",B1192-10,",",C1192,",",D1192," "," "," ",A1192," ")</f>
        <v>text -10,0,0   0 </v>
      </c>
      <c r="N1192" s="8" t="str">
        <f aca="false">CONCATENATE("text"," ",B1192-10,",",D1192," "," "," ",A1192," ")</f>
        <v>text -10,0   0 </v>
      </c>
      <c r="O1192" s="48" t="str">
        <f aca="false">CONCATENATE("text"," ",C1192-10,",",D1192," "," "," ",A1192," ")</f>
        <v>text -10,0   0 </v>
      </c>
    </row>
    <row r="1193" customFormat="false" ht="13.5" hidden="false" customHeight="false" outlineLevel="0" collapsed="false">
      <c r="A1193" s="44" t="n">
        <f aca="false">'PASO 2- Calculo de punto final'!A1193</f>
        <v>0</v>
      </c>
      <c r="B1193" s="8" t="n">
        <f aca="false">'PASO 2- Calculo de punto final'!B1193</f>
        <v>0</v>
      </c>
      <c r="C1193" s="8" t="n">
        <f aca="false">'PASO 2- Calculo de punto final'!C1193</f>
        <v>0</v>
      </c>
      <c r="D1193" s="8" t="n">
        <f aca="false">'PASO 2- Calculo de punto final'!D1193</f>
        <v>0</v>
      </c>
      <c r="E1193" s="8" t="n">
        <f aca="false">'PASO 2- Calculo de punto final'!H1193</f>
        <v>0</v>
      </c>
      <c r="F1193" s="8" t="n">
        <f aca="false">'PASO 2- Calculo de punto final'!I1193</f>
        <v>0</v>
      </c>
      <c r="G1193" s="48" t="n">
        <f aca="false">'PASO 2- Calculo de punto final'!J1193</f>
        <v>0</v>
      </c>
      <c r="I1193" s="41" t="s">
        <v>186</v>
      </c>
      <c r="J1193" s="52" t="str">
        <f aca="false">CONCATENATE(I1193," ",B1193,",",C1193,",",D1193," ",E1193,",",F1193,",",G1193," ")</f>
        <v>3dpoly 0,0,0 0,0,0 </v>
      </c>
      <c r="K1193" s="52" t="str">
        <f aca="false">CONCATENATE(I1193," ",B1193,",",D1193," ",E1193,",",G1193," ")</f>
        <v>3dpoly 0,0 0,0 </v>
      </c>
      <c r="L1193" s="52" t="str">
        <f aca="false">CONCATENATE(I1193," ",C1193,",",D1193," ",F1193,",",G1193," ")</f>
        <v>3dpoly 0,0 0,0 </v>
      </c>
      <c r="M1193" s="8" t="str">
        <f aca="false">CONCATENATE("text"," ",B1193-10,",",C1193,",",D1193," "," "," ",A1193," ")</f>
        <v>text -10,0,0   0 </v>
      </c>
      <c r="N1193" s="8" t="str">
        <f aca="false">CONCATENATE("text"," ",B1193-10,",",D1193," "," "," ",A1193," ")</f>
        <v>text -10,0   0 </v>
      </c>
      <c r="O1193" s="48" t="str">
        <f aca="false">CONCATENATE("text"," ",C1193-10,",",D1193," "," "," ",A1193," ")</f>
        <v>text -10,0   0 </v>
      </c>
    </row>
    <row r="1194" customFormat="false" ht="13.5" hidden="false" customHeight="false" outlineLevel="0" collapsed="false">
      <c r="A1194" s="44" t="n">
        <f aca="false">'PASO 2- Calculo de punto final'!A1194</f>
        <v>0</v>
      </c>
      <c r="B1194" s="8" t="n">
        <f aca="false">'PASO 2- Calculo de punto final'!B1194</f>
        <v>0</v>
      </c>
      <c r="C1194" s="8" t="n">
        <f aca="false">'PASO 2- Calculo de punto final'!C1194</f>
        <v>0</v>
      </c>
      <c r="D1194" s="8" t="n">
        <f aca="false">'PASO 2- Calculo de punto final'!D1194</f>
        <v>0</v>
      </c>
      <c r="E1194" s="8" t="n">
        <f aca="false">'PASO 2- Calculo de punto final'!H1194</f>
        <v>0</v>
      </c>
      <c r="F1194" s="8" t="n">
        <f aca="false">'PASO 2- Calculo de punto final'!I1194</f>
        <v>0</v>
      </c>
      <c r="G1194" s="48" t="n">
        <f aca="false">'PASO 2- Calculo de punto final'!J1194</f>
        <v>0</v>
      </c>
      <c r="I1194" s="41" t="s">
        <v>186</v>
      </c>
      <c r="J1194" s="52" t="str">
        <f aca="false">CONCATENATE(I1194," ",B1194,",",C1194,",",D1194," ",E1194,",",F1194,",",G1194," ")</f>
        <v>3dpoly 0,0,0 0,0,0 </v>
      </c>
      <c r="K1194" s="52" t="str">
        <f aca="false">CONCATENATE(I1194," ",B1194,",",D1194," ",E1194,",",G1194," ")</f>
        <v>3dpoly 0,0 0,0 </v>
      </c>
      <c r="L1194" s="52" t="str">
        <f aca="false">CONCATENATE(I1194," ",C1194,",",D1194," ",F1194,",",G1194," ")</f>
        <v>3dpoly 0,0 0,0 </v>
      </c>
      <c r="M1194" s="8" t="str">
        <f aca="false">CONCATENATE("text"," ",B1194-10,",",C1194,",",D1194," "," "," ",A1194," ")</f>
        <v>text -10,0,0   0 </v>
      </c>
      <c r="N1194" s="8" t="str">
        <f aca="false">CONCATENATE("text"," ",B1194-10,",",D1194," "," "," ",A1194," ")</f>
        <v>text -10,0   0 </v>
      </c>
      <c r="O1194" s="48" t="str">
        <f aca="false">CONCATENATE("text"," ",C1194-10,",",D1194," "," "," ",A1194," ")</f>
        <v>text -10,0   0 </v>
      </c>
    </row>
    <row r="1195" customFormat="false" ht="13.5" hidden="false" customHeight="false" outlineLevel="0" collapsed="false">
      <c r="A1195" s="44" t="n">
        <f aca="false">'PASO 2- Calculo de punto final'!A1195</f>
        <v>0</v>
      </c>
      <c r="B1195" s="8" t="n">
        <f aca="false">'PASO 2- Calculo de punto final'!B1195</f>
        <v>0</v>
      </c>
      <c r="C1195" s="8" t="n">
        <f aca="false">'PASO 2- Calculo de punto final'!C1195</f>
        <v>0</v>
      </c>
      <c r="D1195" s="8" t="n">
        <f aca="false">'PASO 2- Calculo de punto final'!D1195</f>
        <v>0</v>
      </c>
      <c r="E1195" s="8" t="n">
        <f aca="false">'PASO 2- Calculo de punto final'!H1195</f>
        <v>0</v>
      </c>
      <c r="F1195" s="8" t="n">
        <f aca="false">'PASO 2- Calculo de punto final'!I1195</f>
        <v>0</v>
      </c>
      <c r="G1195" s="48" t="n">
        <f aca="false">'PASO 2- Calculo de punto final'!J1195</f>
        <v>0</v>
      </c>
      <c r="I1195" s="41" t="s">
        <v>186</v>
      </c>
      <c r="J1195" s="52" t="str">
        <f aca="false">CONCATENATE(I1195," ",B1195,",",C1195,",",D1195," ",E1195,",",F1195,",",G1195," ")</f>
        <v>3dpoly 0,0,0 0,0,0 </v>
      </c>
      <c r="K1195" s="52" t="str">
        <f aca="false">CONCATENATE(I1195," ",B1195,",",D1195," ",E1195,",",G1195," ")</f>
        <v>3dpoly 0,0 0,0 </v>
      </c>
      <c r="L1195" s="52" t="str">
        <f aca="false">CONCATENATE(I1195," ",C1195,",",D1195," ",F1195,",",G1195," ")</f>
        <v>3dpoly 0,0 0,0 </v>
      </c>
      <c r="M1195" s="8" t="str">
        <f aca="false">CONCATENATE("text"," ",B1195-10,",",C1195,",",D1195," "," "," ",A1195," ")</f>
        <v>text -10,0,0   0 </v>
      </c>
      <c r="N1195" s="8" t="str">
        <f aca="false">CONCATENATE("text"," ",B1195-10,",",D1195," "," "," ",A1195," ")</f>
        <v>text -10,0   0 </v>
      </c>
      <c r="O1195" s="48" t="str">
        <f aca="false">CONCATENATE("text"," ",C1195-10,",",D1195," "," "," ",A1195," ")</f>
        <v>text -10,0   0 </v>
      </c>
    </row>
    <row r="1196" customFormat="false" ht="13.5" hidden="false" customHeight="false" outlineLevel="0" collapsed="false">
      <c r="A1196" s="44" t="n">
        <f aca="false">'PASO 2- Calculo de punto final'!A1196</f>
        <v>0</v>
      </c>
      <c r="B1196" s="8" t="n">
        <f aca="false">'PASO 2- Calculo de punto final'!B1196</f>
        <v>0</v>
      </c>
      <c r="C1196" s="8" t="n">
        <f aca="false">'PASO 2- Calculo de punto final'!C1196</f>
        <v>0</v>
      </c>
      <c r="D1196" s="8" t="n">
        <f aca="false">'PASO 2- Calculo de punto final'!D1196</f>
        <v>0</v>
      </c>
      <c r="E1196" s="8" t="n">
        <f aca="false">'PASO 2- Calculo de punto final'!H1196</f>
        <v>0</v>
      </c>
      <c r="F1196" s="8" t="n">
        <f aca="false">'PASO 2- Calculo de punto final'!I1196</f>
        <v>0</v>
      </c>
      <c r="G1196" s="48" t="n">
        <f aca="false">'PASO 2- Calculo de punto final'!J1196</f>
        <v>0</v>
      </c>
      <c r="I1196" s="41" t="s">
        <v>186</v>
      </c>
      <c r="J1196" s="52" t="str">
        <f aca="false">CONCATENATE(I1196," ",B1196,",",C1196,",",D1196," ",E1196,",",F1196,",",G1196," ")</f>
        <v>3dpoly 0,0,0 0,0,0 </v>
      </c>
      <c r="K1196" s="52" t="str">
        <f aca="false">CONCATENATE(I1196," ",B1196,",",D1196," ",E1196,",",G1196," ")</f>
        <v>3dpoly 0,0 0,0 </v>
      </c>
      <c r="L1196" s="52" t="str">
        <f aca="false">CONCATENATE(I1196," ",C1196,",",D1196," ",F1196,",",G1196," ")</f>
        <v>3dpoly 0,0 0,0 </v>
      </c>
      <c r="M1196" s="8" t="str">
        <f aca="false">CONCATENATE("text"," ",B1196-10,",",C1196,",",D1196," "," "," ",A1196," ")</f>
        <v>text -10,0,0   0 </v>
      </c>
      <c r="N1196" s="8" t="str">
        <f aca="false">CONCATENATE("text"," ",B1196-10,",",D1196," "," "," ",A1196," ")</f>
        <v>text -10,0   0 </v>
      </c>
      <c r="O1196" s="48" t="str">
        <f aca="false">CONCATENATE("text"," ",C1196-10,",",D1196," "," "," ",A1196," ")</f>
        <v>text -10,0   0 </v>
      </c>
    </row>
    <row r="1197" customFormat="false" ht="13.5" hidden="false" customHeight="false" outlineLevel="0" collapsed="false">
      <c r="A1197" s="44" t="n">
        <f aca="false">'PASO 2- Calculo de punto final'!A1197</f>
        <v>0</v>
      </c>
      <c r="B1197" s="8" t="n">
        <f aca="false">'PASO 2- Calculo de punto final'!B1197</f>
        <v>0</v>
      </c>
      <c r="C1197" s="8" t="n">
        <f aca="false">'PASO 2- Calculo de punto final'!C1197</f>
        <v>0</v>
      </c>
      <c r="D1197" s="8" t="n">
        <f aca="false">'PASO 2- Calculo de punto final'!D1197</f>
        <v>0</v>
      </c>
      <c r="E1197" s="8" t="n">
        <f aca="false">'PASO 2- Calculo de punto final'!H1197</f>
        <v>0</v>
      </c>
      <c r="F1197" s="8" t="n">
        <f aca="false">'PASO 2- Calculo de punto final'!I1197</f>
        <v>0</v>
      </c>
      <c r="G1197" s="48" t="n">
        <f aca="false">'PASO 2- Calculo de punto final'!J1197</f>
        <v>0</v>
      </c>
      <c r="I1197" s="41" t="s">
        <v>186</v>
      </c>
      <c r="J1197" s="52" t="str">
        <f aca="false">CONCATENATE(I1197," ",B1197,",",C1197,",",D1197," ",E1197,",",F1197,",",G1197," ")</f>
        <v>3dpoly 0,0,0 0,0,0 </v>
      </c>
      <c r="K1197" s="52" t="str">
        <f aca="false">CONCATENATE(I1197," ",B1197,",",D1197," ",E1197,",",G1197," ")</f>
        <v>3dpoly 0,0 0,0 </v>
      </c>
      <c r="L1197" s="52" t="str">
        <f aca="false">CONCATENATE(I1197," ",C1197,",",D1197," ",F1197,",",G1197," ")</f>
        <v>3dpoly 0,0 0,0 </v>
      </c>
      <c r="M1197" s="8" t="str">
        <f aca="false">CONCATENATE("text"," ",B1197-10,",",C1197,",",D1197," "," "," ",A1197," ")</f>
        <v>text -10,0,0   0 </v>
      </c>
      <c r="N1197" s="8" t="str">
        <f aca="false">CONCATENATE("text"," ",B1197-10,",",D1197," "," "," ",A1197," ")</f>
        <v>text -10,0   0 </v>
      </c>
      <c r="O1197" s="48" t="str">
        <f aca="false">CONCATENATE("text"," ",C1197-10,",",D1197," "," "," ",A1197," ")</f>
        <v>text -10,0   0 </v>
      </c>
    </row>
    <row r="1198" customFormat="false" ht="13.5" hidden="false" customHeight="false" outlineLevel="0" collapsed="false">
      <c r="A1198" s="44" t="n">
        <f aca="false">'PASO 2- Calculo de punto final'!A1198</f>
        <v>0</v>
      </c>
      <c r="B1198" s="8" t="n">
        <f aca="false">'PASO 2- Calculo de punto final'!B1198</f>
        <v>0</v>
      </c>
      <c r="C1198" s="8" t="n">
        <f aca="false">'PASO 2- Calculo de punto final'!C1198</f>
        <v>0</v>
      </c>
      <c r="D1198" s="8" t="n">
        <f aca="false">'PASO 2- Calculo de punto final'!D1198</f>
        <v>0</v>
      </c>
      <c r="E1198" s="8" t="n">
        <f aca="false">'PASO 2- Calculo de punto final'!H1198</f>
        <v>0</v>
      </c>
      <c r="F1198" s="8" t="n">
        <f aca="false">'PASO 2- Calculo de punto final'!I1198</f>
        <v>0</v>
      </c>
      <c r="G1198" s="48" t="n">
        <f aca="false">'PASO 2- Calculo de punto final'!J1198</f>
        <v>0</v>
      </c>
      <c r="I1198" s="41" t="s">
        <v>186</v>
      </c>
      <c r="J1198" s="52" t="str">
        <f aca="false">CONCATENATE(I1198," ",B1198,",",C1198,",",D1198," ",E1198,",",F1198,",",G1198," ")</f>
        <v>3dpoly 0,0,0 0,0,0 </v>
      </c>
      <c r="K1198" s="52" t="str">
        <f aca="false">CONCATENATE(I1198," ",B1198,",",D1198," ",E1198,",",G1198," ")</f>
        <v>3dpoly 0,0 0,0 </v>
      </c>
      <c r="L1198" s="52" t="str">
        <f aca="false">CONCATENATE(I1198," ",C1198,",",D1198," ",F1198,",",G1198," ")</f>
        <v>3dpoly 0,0 0,0 </v>
      </c>
      <c r="M1198" s="8" t="str">
        <f aca="false">CONCATENATE("text"," ",B1198-10,",",C1198,",",D1198," "," "," ",A1198," ")</f>
        <v>text -10,0,0   0 </v>
      </c>
      <c r="N1198" s="8" t="str">
        <f aca="false">CONCATENATE("text"," ",B1198-10,",",D1198," "," "," ",A1198," ")</f>
        <v>text -10,0   0 </v>
      </c>
      <c r="O1198" s="48" t="str">
        <f aca="false">CONCATENATE("text"," ",C1198-10,",",D1198," "," "," ",A1198," ")</f>
        <v>text -10,0   0 </v>
      </c>
    </row>
    <row r="1199" customFormat="false" ht="13.5" hidden="false" customHeight="false" outlineLevel="0" collapsed="false">
      <c r="A1199" s="44" t="n">
        <f aca="false">'PASO 2- Calculo de punto final'!A1199</f>
        <v>0</v>
      </c>
      <c r="B1199" s="8" t="n">
        <f aca="false">'PASO 2- Calculo de punto final'!B1199</f>
        <v>0</v>
      </c>
      <c r="C1199" s="8" t="n">
        <f aca="false">'PASO 2- Calculo de punto final'!C1199</f>
        <v>0</v>
      </c>
      <c r="D1199" s="8" t="n">
        <f aca="false">'PASO 2- Calculo de punto final'!D1199</f>
        <v>0</v>
      </c>
      <c r="E1199" s="8" t="n">
        <f aca="false">'PASO 2- Calculo de punto final'!H1199</f>
        <v>0</v>
      </c>
      <c r="F1199" s="8" t="n">
        <f aca="false">'PASO 2- Calculo de punto final'!I1199</f>
        <v>0</v>
      </c>
      <c r="G1199" s="48" t="n">
        <f aca="false">'PASO 2- Calculo de punto final'!J1199</f>
        <v>0</v>
      </c>
      <c r="I1199" s="41" t="s">
        <v>186</v>
      </c>
      <c r="J1199" s="52" t="str">
        <f aca="false">CONCATENATE(I1199," ",B1199,",",C1199,",",D1199," ",E1199,",",F1199,",",G1199," ")</f>
        <v>3dpoly 0,0,0 0,0,0 </v>
      </c>
      <c r="K1199" s="52" t="str">
        <f aca="false">CONCATENATE(I1199," ",B1199,",",D1199," ",E1199,",",G1199," ")</f>
        <v>3dpoly 0,0 0,0 </v>
      </c>
      <c r="L1199" s="52" t="str">
        <f aca="false">CONCATENATE(I1199," ",C1199,",",D1199," ",F1199,",",G1199," ")</f>
        <v>3dpoly 0,0 0,0 </v>
      </c>
      <c r="M1199" s="8" t="str">
        <f aca="false">CONCATENATE("text"," ",B1199-10,",",C1199,",",D1199," "," "," ",A1199," ")</f>
        <v>text -10,0,0   0 </v>
      </c>
      <c r="N1199" s="8" t="str">
        <f aca="false">CONCATENATE("text"," ",B1199-10,",",D1199," "," "," ",A1199," ")</f>
        <v>text -10,0   0 </v>
      </c>
      <c r="O1199" s="48" t="str">
        <f aca="false">CONCATENATE("text"," ",C1199-10,",",D1199," "," "," ",A1199," ")</f>
        <v>text -10,0   0 </v>
      </c>
    </row>
    <row r="1200" customFormat="false" ht="13.5" hidden="false" customHeight="false" outlineLevel="0" collapsed="false">
      <c r="A1200" s="44" t="n">
        <f aca="false">'PASO 2- Calculo de punto final'!A1200</f>
        <v>0</v>
      </c>
      <c r="B1200" s="8" t="n">
        <f aca="false">'PASO 2- Calculo de punto final'!B1200</f>
        <v>0</v>
      </c>
      <c r="C1200" s="8" t="n">
        <f aca="false">'PASO 2- Calculo de punto final'!C1200</f>
        <v>0</v>
      </c>
      <c r="D1200" s="8" t="n">
        <f aca="false">'PASO 2- Calculo de punto final'!D1200</f>
        <v>0</v>
      </c>
      <c r="E1200" s="8" t="n">
        <f aca="false">'PASO 2- Calculo de punto final'!H1200</f>
        <v>0</v>
      </c>
      <c r="F1200" s="8" t="n">
        <f aca="false">'PASO 2- Calculo de punto final'!I1200</f>
        <v>0</v>
      </c>
      <c r="G1200" s="48" t="n">
        <f aca="false">'PASO 2- Calculo de punto final'!J1200</f>
        <v>0</v>
      </c>
      <c r="I1200" s="41" t="s">
        <v>186</v>
      </c>
      <c r="J1200" s="52" t="str">
        <f aca="false">CONCATENATE(I1200," ",B1200,",",C1200,",",D1200," ",E1200,",",F1200,",",G1200," ")</f>
        <v>3dpoly 0,0,0 0,0,0 </v>
      </c>
      <c r="K1200" s="52" t="str">
        <f aca="false">CONCATENATE(I1200," ",B1200,",",D1200," ",E1200,",",G1200," ")</f>
        <v>3dpoly 0,0 0,0 </v>
      </c>
      <c r="L1200" s="52" t="str">
        <f aca="false">CONCATENATE(I1200," ",C1200,",",D1200," ",F1200,",",G1200," ")</f>
        <v>3dpoly 0,0 0,0 </v>
      </c>
      <c r="M1200" s="8" t="str">
        <f aca="false">CONCATENATE("text"," ",B1200-10,",",C1200,",",D1200," "," "," ",A1200," ")</f>
        <v>text -10,0,0   0 </v>
      </c>
      <c r="N1200" s="8" t="str">
        <f aca="false">CONCATENATE("text"," ",B1200-10,",",D1200," "," "," ",A1200," ")</f>
        <v>text -10,0   0 </v>
      </c>
      <c r="O1200" s="48" t="str">
        <f aca="false">CONCATENATE("text"," ",C1200-10,",",D1200," "," "," ",A1200," ")</f>
        <v>text -10,0   0 </v>
      </c>
    </row>
    <row r="1201" customFormat="false" ht="13.5" hidden="false" customHeight="false" outlineLevel="0" collapsed="false">
      <c r="A1201" s="44" t="n">
        <f aca="false">'PASO 2- Calculo de punto final'!A1201</f>
        <v>0</v>
      </c>
      <c r="B1201" s="8" t="n">
        <f aca="false">'PASO 2- Calculo de punto final'!B1201</f>
        <v>0</v>
      </c>
      <c r="C1201" s="8" t="n">
        <f aca="false">'PASO 2- Calculo de punto final'!C1201</f>
        <v>0</v>
      </c>
      <c r="D1201" s="8" t="n">
        <f aca="false">'PASO 2- Calculo de punto final'!D1201</f>
        <v>0</v>
      </c>
      <c r="E1201" s="8" t="n">
        <f aca="false">'PASO 2- Calculo de punto final'!H1201</f>
        <v>0</v>
      </c>
      <c r="F1201" s="8" t="n">
        <f aca="false">'PASO 2- Calculo de punto final'!I1201</f>
        <v>0</v>
      </c>
      <c r="G1201" s="48" t="n">
        <f aca="false">'PASO 2- Calculo de punto final'!J1201</f>
        <v>0</v>
      </c>
      <c r="I1201" s="41" t="s">
        <v>186</v>
      </c>
      <c r="J1201" s="52" t="str">
        <f aca="false">CONCATENATE(I1201," ",B1201,",",C1201,",",D1201," ",E1201,",",F1201,",",G1201," ")</f>
        <v>3dpoly 0,0,0 0,0,0 </v>
      </c>
      <c r="K1201" s="52" t="str">
        <f aca="false">CONCATENATE(I1201," ",B1201,",",D1201," ",E1201,",",G1201," ")</f>
        <v>3dpoly 0,0 0,0 </v>
      </c>
      <c r="L1201" s="52" t="str">
        <f aca="false">CONCATENATE(I1201," ",C1201,",",D1201," ",F1201,",",G1201," ")</f>
        <v>3dpoly 0,0 0,0 </v>
      </c>
      <c r="M1201" s="8" t="str">
        <f aca="false">CONCATENATE("text"," ",B1201-10,",",C1201,",",D1201," "," "," ",A1201," ")</f>
        <v>text -10,0,0   0 </v>
      </c>
      <c r="N1201" s="8" t="str">
        <f aca="false">CONCATENATE("text"," ",B1201-10,",",D1201," "," "," ",A1201," ")</f>
        <v>text -10,0   0 </v>
      </c>
      <c r="O1201" s="48" t="str">
        <f aca="false">CONCATENATE("text"," ",C1201-10,",",D1201," "," "," ",A1201," ")</f>
        <v>text -10,0   0 </v>
      </c>
    </row>
    <row r="1202" customFormat="false" ht="13.5" hidden="false" customHeight="false" outlineLevel="0" collapsed="false">
      <c r="A1202" s="44" t="n">
        <f aca="false">'PASO 2- Calculo de punto final'!A1202</f>
        <v>0</v>
      </c>
      <c r="B1202" s="8" t="n">
        <f aca="false">'PASO 2- Calculo de punto final'!B1202</f>
        <v>0</v>
      </c>
      <c r="C1202" s="8" t="n">
        <f aca="false">'PASO 2- Calculo de punto final'!C1202</f>
        <v>0</v>
      </c>
      <c r="D1202" s="8" t="n">
        <f aca="false">'PASO 2- Calculo de punto final'!D1202</f>
        <v>0</v>
      </c>
      <c r="E1202" s="8" t="n">
        <f aca="false">'PASO 2- Calculo de punto final'!H1202</f>
        <v>0</v>
      </c>
      <c r="F1202" s="8" t="n">
        <f aca="false">'PASO 2- Calculo de punto final'!I1202</f>
        <v>0</v>
      </c>
      <c r="G1202" s="48" t="n">
        <f aca="false">'PASO 2- Calculo de punto final'!J1202</f>
        <v>0</v>
      </c>
      <c r="I1202" s="41" t="s">
        <v>186</v>
      </c>
      <c r="J1202" s="52" t="str">
        <f aca="false">CONCATENATE(I1202," ",B1202,",",C1202,",",D1202," ",E1202,",",F1202,",",G1202," ")</f>
        <v>3dpoly 0,0,0 0,0,0 </v>
      </c>
      <c r="K1202" s="52" t="str">
        <f aca="false">CONCATENATE(I1202," ",B1202,",",D1202," ",E1202,",",G1202," ")</f>
        <v>3dpoly 0,0 0,0 </v>
      </c>
      <c r="L1202" s="52" t="str">
        <f aca="false">CONCATENATE(I1202," ",C1202,",",D1202," ",F1202,",",G1202," ")</f>
        <v>3dpoly 0,0 0,0 </v>
      </c>
      <c r="M1202" s="8" t="str">
        <f aca="false">CONCATENATE("text"," ",B1202-10,",",C1202,",",D1202," "," "," ",A1202," ")</f>
        <v>text -10,0,0   0 </v>
      </c>
      <c r="N1202" s="8" t="str">
        <f aca="false">CONCATENATE("text"," ",B1202-10,",",D1202," "," "," ",A1202," ")</f>
        <v>text -10,0   0 </v>
      </c>
      <c r="O1202" s="48" t="str">
        <f aca="false">CONCATENATE("text"," ",C1202-10,",",D1202," "," "," ",A1202," ")</f>
        <v>text -10,0   0 </v>
      </c>
    </row>
    <row r="1203" customFormat="false" ht="13.5" hidden="false" customHeight="false" outlineLevel="0" collapsed="false">
      <c r="A1203" s="44" t="n">
        <f aca="false">'PASO 2- Calculo de punto final'!A1203</f>
        <v>0</v>
      </c>
      <c r="B1203" s="8" t="n">
        <f aca="false">'PASO 2- Calculo de punto final'!B1203</f>
        <v>0</v>
      </c>
      <c r="C1203" s="8" t="n">
        <f aca="false">'PASO 2- Calculo de punto final'!C1203</f>
        <v>0</v>
      </c>
      <c r="D1203" s="8" t="n">
        <f aca="false">'PASO 2- Calculo de punto final'!D1203</f>
        <v>0</v>
      </c>
      <c r="E1203" s="8" t="n">
        <f aca="false">'PASO 2- Calculo de punto final'!H1203</f>
        <v>0</v>
      </c>
      <c r="F1203" s="8" t="n">
        <f aca="false">'PASO 2- Calculo de punto final'!I1203</f>
        <v>0</v>
      </c>
      <c r="G1203" s="48" t="n">
        <f aca="false">'PASO 2- Calculo de punto final'!J1203</f>
        <v>0</v>
      </c>
      <c r="I1203" s="41" t="s">
        <v>186</v>
      </c>
      <c r="J1203" s="52" t="str">
        <f aca="false">CONCATENATE(I1203," ",B1203,",",C1203,",",D1203," ",E1203,",",F1203,",",G1203," ")</f>
        <v>3dpoly 0,0,0 0,0,0 </v>
      </c>
      <c r="K1203" s="52" t="str">
        <f aca="false">CONCATENATE(I1203," ",B1203,",",D1203," ",E1203,",",G1203," ")</f>
        <v>3dpoly 0,0 0,0 </v>
      </c>
      <c r="L1203" s="52" t="str">
        <f aca="false">CONCATENATE(I1203," ",C1203,",",D1203," ",F1203,",",G1203," ")</f>
        <v>3dpoly 0,0 0,0 </v>
      </c>
      <c r="M1203" s="8" t="str">
        <f aca="false">CONCATENATE("text"," ",B1203-10,",",C1203,",",D1203," "," "," ",A1203," ")</f>
        <v>text -10,0,0   0 </v>
      </c>
      <c r="N1203" s="8" t="str">
        <f aca="false">CONCATENATE("text"," ",B1203-10,",",D1203," "," "," ",A1203," ")</f>
        <v>text -10,0   0 </v>
      </c>
      <c r="O1203" s="48" t="str">
        <f aca="false">CONCATENATE("text"," ",C1203-10,",",D1203," "," "," ",A1203," ")</f>
        <v>text -10,0   0 </v>
      </c>
    </row>
    <row r="1204" customFormat="false" ht="13.5" hidden="false" customHeight="false" outlineLevel="0" collapsed="false">
      <c r="A1204" s="44" t="n">
        <f aca="false">'PASO 2- Calculo de punto final'!A1204</f>
        <v>0</v>
      </c>
      <c r="B1204" s="8" t="n">
        <f aca="false">'PASO 2- Calculo de punto final'!B1204</f>
        <v>0</v>
      </c>
      <c r="C1204" s="8" t="n">
        <f aca="false">'PASO 2- Calculo de punto final'!C1204</f>
        <v>0</v>
      </c>
      <c r="D1204" s="8" t="n">
        <f aca="false">'PASO 2- Calculo de punto final'!D1204</f>
        <v>0</v>
      </c>
      <c r="E1204" s="8" t="n">
        <f aca="false">'PASO 2- Calculo de punto final'!H1204</f>
        <v>0</v>
      </c>
      <c r="F1204" s="8" t="n">
        <f aca="false">'PASO 2- Calculo de punto final'!I1204</f>
        <v>0</v>
      </c>
      <c r="G1204" s="48" t="n">
        <f aca="false">'PASO 2- Calculo de punto final'!J1204</f>
        <v>0</v>
      </c>
      <c r="I1204" s="41" t="s">
        <v>186</v>
      </c>
      <c r="J1204" s="52" t="str">
        <f aca="false">CONCATENATE(I1204," ",B1204,",",C1204,",",D1204," ",E1204,",",F1204,",",G1204," ")</f>
        <v>3dpoly 0,0,0 0,0,0 </v>
      </c>
      <c r="K1204" s="52" t="str">
        <f aca="false">CONCATENATE(I1204," ",B1204,",",D1204," ",E1204,",",G1204," ")</f>
        <v>3dpoly 0,0 0,0 </v>
      </c>
      <c r="L1204" s="52" t="str">
        <f aca="false">CONCATENATE(I1204," ",C1204,",",D1204," ",F1204,",",G1204," ")</f>
        <v>3dpoly 0,0 0,0 </v>
      </c>
      <c r="M1204" s="8" t="str">
        <f aca="false">CONCATENATE("text"," ",B1204-10,",",C1204,",",D1204," "," "," ",A1204," ")</f>
        <v>text -10,0,0   0 </v>
      </c>
      <c r="N1204" s="8" t="str">
        <f aca="false">CONCATENATE("text"," ",B1204-10,",",D1204," "," "," ",A1204," ")</f>
        <v>text -10,0   0 </v>
      </c>
      <c r="O1204" s="48" t="str">
        <f aca="false">CONCATENATE("text"," ",C1204-10,",",D1204," "," "," ",A1204," ")</f>
        <v>text -10,0   0 </v>
      </c>
    </row>
    <row r="1205" customFormat="false" ht="13.5" hidden="false" customHeight="false" outlineLevel="0" collapsed="false">
      <c r="A1205" s="44" t="n">
        <f aca="false">'PASO 2- Calculo de punto final'!A1205</f>
        <v>0</v>
      </c>
      <c r="B1205" s="8" t="n">
        <f aca="false">'PASO 2- Calculo de punto final'!B1205</f>
        <v>0</v>
      </c>
      <c r="C1205" s="8" t="n">
        <f aca="false">'PASO 2- Calculo de punto final'!C1205</f>
        <v>0</v>
      </c>
      <c r="D1205" s="8" t="n">
        <f aca="false">'PASO 2- Calculo de punto final'!D1205</f>
        <v>0</v>
      </c>
      <c r="E1205" s="8" t="n">
        <f aca="false">'PASO 2- Calculo de punto final'!H1205</f>
        <v>0</v>
      </c>
      <c r="F1205" s="8" t="n">
        <f aca="false">'PASO 2- Calculo de punto final'!I1205</f>
        <v>0</v>
      </c>
      <c r="G1205" s="48" t="n">
        <f aca="false">'PASO 2- Calculo de punto final'!J1205</f>
        <v>0</v>
      </c>
      <c r="I1205" s="41" t="s">
        <v>186</v>
      </c>
      <c r="J1205" s="52" t="str">
        <f aca="false">CONCATENATE(I1205," ",B1205,",",C1205,",",D1205," ",E1205,",",F1205,",",G1205," ")</f>
        <v>3dpoly 0,0,0 0,0,0 </v>
      </c>
      <c r="K1205" s="52" t="str">
        <f aca="false">CONCATENATE(I1205," ",B1205,",",D1205," ",E1205,",",G1205," ")</f>
        <v>3dpoly 0,0 0,0 </v>
      </c>
      <c r="L1205" s="52" t="str">
        <f aca="false">CONCATENATE(I1205," ",C1205,",",D1205," ",F1205,",",G1205," ")</f>
        <v>3dpoly 0,0 0,0 </v>
      </c>
      <c r="M1205" s="8" t="str">
        <f aca="false">CONCATENATE("text"," ",B1205-10,",",C1205,",",D1205," "," "," ",A1205," ")</f>
        <v>text -10,0,0   0 </v>
      </c>
      <c r="N1205" s="8" t="str">
        <f aca="false">CONCATENATE("text"," ",B1205-10,",",D1205," "," "," ",A1205," ")</f>
        <v>text -10,0   0 </v>
      </c>
      <c r="O1205" s="48" t="str">
        <f aca="false">CONCATENATE("text"," ",C1205-10,",",D1205," "," "," ",A1205," ")</f>
        <v>text -10,0   0 </v>
      </c>
    </row>
    <row r="1206" customFormat="false" ht="13.5" hidden="false" customHeight="false" outlineLevel="0" collapsed="false">
      <c r="A1206" s="44" t="n">
        <f aca="false">'PASO 2- Calculo de punto final'!A1206</f>
        <v>0</v>
      </c>
      <c r="B1206" s="8" t="n">
        <f aca="false">'PASO 2- Calculo de punto final'!B1206</f>
        <v>0</v>
      </c>
      <c r="C1206" s="8" t="n">
        <f aca="false">'PASO 2- Calculo de punto final'!C1206</f>
        <v>0</v>
      </c>
      <c r="D1206" s="8" t="n">
        <f aca="false">'PASO 2- Calculo de punto final'!D1206</f>
        <v>0</v>
      </c>
      <c r="E1206" s="8" t="n">
        <f aca="false">'PASO 2- Calculo de punto final'!H1206</f>
        <v>0</v>
      </c>
      <c r="F1206" s="8" t="n">
        <f aca="false">'PASO 2- Calculo de punto final'!I1206</f>
        <v>0</v>
      </c>
      <c r="G1206" s="48" t="n">
        <f aca="false">'PASO 2- Calculo de punto final'!J1206</f>
        <v>0</v>
      </c>
      <c r="I1206" s="41" t="s">
        <v>186</v>
      </c>
      <c r="J1206" s="52" t="str">
        <f aca="false">CONCATENATE(I1206," ",B1206,",",C1206,",",D1206," ",E1206,",",F1206,",",G1206," ")</f>
        <v>3dpoly 0,0,0 0,0,0 </v>
      </c>
      <c r="K1206" s="52" t="str">
        <f aca="false">CONCATENATE(I1206," ",B1206,",",D1206," ",E1206,",",G1206," ")</f>
        <v>3dpoly 0,0 0,0 </v>
      </c>
      <c r="L1206" s="52" t="str">
        <f aca="false">CONCATENATE(I1206," ",C1206,",",D1206," ",F1206,",",G1206," ")</f>
        <v>3dpoly 0,0 0,0 </v>
      </c>
      <c r="M1206" s="8" t="str">
        <f aca="false">CONCATENATE("text"," ",B1206-10,",",C1206,",",D1206," "," "," ",A1206," ")</f>
        <v>text -10,0,0   0 </v>
      </c>
      <c r="N1206" s="8" t="str">
        <f aca="false">CONCATENATE("text"," ",B1206-10,",",D1206," "," "," ",A1206," ")</f>
        <v>text -10,0   0 </v>
      </c>
      <c r="O1206" s="48" t="str">
        <f aca="false">CONCATENATE("text"," ",C1206-10,",",D1206," "," "," ",A1206," ")</f>
        <v>text -10,0   0 </v>
      </c>
    </row>
    <row r="1207" customFormat="false" ht="13.5" hidden="false" customHeight="false" outlineLevel="0" collapsed="false">
      <c r="A1207" s="44" t="n">
        <f aca="false">'PASO 2- Calculo de punto final'!A1207</f>
        <v>0</v>
      </c>
      <c r="B1207" s="8" t="n">
        <f aca="false">'PASO 2- Calculo de punto final'!B1207</f>
        <v>0</v>
      </c>
      <c r="C1207" s="8" t="n">
        <f aca="false">'PASO 2- Calculo de punto final'!C1207</f>
        <v>0</v>
      </c>
      <c r="D1207" s="8" t="n">
        <f aca="false">'PASO 2- Calculo de punto final'!D1207</f>
        <v>0</v>
      </c>
      <c r="E1207" s="8" t="n">
        <f aca="false">'PASO 2- Calculo de punto final'!H1207</f>
        <v>0</v>
      </c>
      <c r="F1207" s="8" t="n">
        <f aca="false">'PASO 2- Calculo de punto final'!I1207</f>
        <v>0</v>
      </c>
      <c r="G1207" s="48" t="n">
        <f aca="false">'PASO 2- Calculo de punto final'!J1207</f>
        <v>0</v>
      </c>
      <c r="I1207" s="41" t="s">
        <v>186</v>
      </c>
      <c r="J1207" s="52" t="str">
        <f aca="false">CONCATENATE(I1207," ",B1207,",",C1207,",",D1207," ",E1207,",",F1207,",",G1207," ")</f>
        <v>3dpoly 0,0,0 0,0,0 </v>
      </c>
      <c r="K1207" s="52" t="str">
        <f aca="false">CONCATENATE(I1207," ",B1207,",",D1207," ",E1207,",",G1207," ")</f>
        <v>3dpoly 0,0 0,0 </v>
      </c>
      <c r="L1207" s="52" t="str">
        <f aca="false">CONCATENATE(I1207," ",C1207,",",D1207," ",F1207,",",G1207," ")</f>
        <v>3dpoly 0,0 0,0 </v>
      </c>
      <c r="M1207" s="8" t="str">
        <f aca="false">CONCATENATE("text"," ",B1207-10,",",C1207,",",D1207," "," "," ",A1207," ")</f>
        <v>text -10,0,0   0 </v>
      </c>
      <c r="N1207" s="8" t="str">
        <f aca="false">CONCATENATE("text"," ",B1207-10,",",D1207," "," "," ",A1207," ")</f>
        <v>text -10,0   0 </v>
      </c>
      <c r="O1207" s="48" t="str">
        <f aca="false">CONCATENATE("text"," ",C1207-10,",",D1207," "," "," ",A1207," ")</f>
        <v>text -10,0   0 </v>
      </c>
    </row>
    <row r="1208" customFormat="false" ht="13.5" hidden="false" customHeight="false" outlineLevel="0" collapsed="false">
      <c r="A1208" s="44" t="n">
        <f aca="false">'PASO 2- Calculo de punto final'!A1208</f>
        <v>0</v>
      </c>
      <c r="B1208" s="8" t="n">
        <f aca="false">'PASO 2- Calculo de punto final'!B1208</f>
        <v>0</v>
      </c>
      <c r="C1208" s="8" t="n">
        <f aca="false">'PASO 2- Calculo de punto final'!C1208</f>
        <v>0</v>
      </c>
      <c r="D1208" s="8" t="n">
        <f aca="false">'PASO 2- Calculo de punto final'!D1208</f>
        <v>0</v>
      </c>
      <c r="E1208" s="8" t="n">
        <f aca="false">'PASO 2- Calculo de punto final'!H1208</f>
        <v>0</v>
      </c>
      <c r="F1208" s="8" t="n">
        <f aca="false">'PASO 2- Calculo de punto final'!I1208</f>
        <v>0</v>
      </c>
      <c r="G1208" s="48" t="n">
        <f aca="false">'PASO 2- Calculo de punto final'!J1208</f>
        <v>0</v>
      </c>
      <c r="I1208" s="41" t="s">
        <v>186</v>
      </c>
      <c r="J1208" s="52" t="str">
        <f aca="false">CONCATENATE(I1208," ",B1208,",",C1208,",",D1208," ",E1208,",",F1208,",",G1208," ")</f>
        <v>3dpoly 0,0,0 0,0,0 </v>
      </c>
      <c r="K1208" s="52" t="str">
        <f aca="false">CONCATENATE(I1208," ",B1208,",",D1208," ",E1208,",",G1208," ")</f>
        <v>3dpoly 0,0 0,0 </v>
      </c>
      <c r="L1208" s="52" t="str">
        <f aca="false">CONCATENATE(I1208," ",C1208,",",D1208," ",F1208,",",G1208," ")</f>
        <v>3dpoly 0,0 0,0 </v>
      </c>
      <c r="M1208" s="8" t="str">
        <f aca="false">CONCATENATE("text"," ",B1208-10,",",C1208,",",D1208," "," "," ",A1208," ")</f>
        <v>text -10,0,0   0 </v>
      </c>
      <c r="N1208" s="8" t="str">
        <f aca="false">CONCATENATE("text"," ",B1208-10,",",D1208," "," "," ",A1208," ")</f>
        <v>text -10,0   0 </v>
      </c>
      <c r="O1208" s="48" t="str">
        <f aca="false">CONCATENATE("text"," ",C1208-10,",",D1208," "," "," ",A1208," ")</f>
        <v>text -10,0   0 </v>
      </c>
    </row>
    <row r="1209" customFormat="false" ht="13.5" hidden="false" customHeight="false" outlineLevel="0" collapsed="false">
      <c r="A1209" s="44" t="n">
        <f aca="false">'PASO 2- Calculo de punto final'!A1209</f>
        <v>0</v>
      </c>
      <c r="B1209" s="8" t="n">
        <f aca="false">'PASO 2- Calculo de punto final'!B1209</f>
        <v>0</v>
      </c>
      <c r="C1209" s="8" t="n">
        <f aca="false">'PASO 2- Calculo de punto final'!C1209</f>
        <v>0</v>
      </c>
      <c r="D1209" s="8" t="n">
        <f aca="false">'PASO 2- Calculo de punto final'!D1209</f>
        <v>0</v>
      </c>
      <c r="E1209" s="8" t="n">
        <f aca="false">'PASO 2- Calculo de punto final'!H1209</f>
        <v>0</v>
      </c>
      <c r="F1209" s="8" t="n">
        <f aca="false">'PASO 2- Calculo de punto final'!I1209</f>
        <v>0</v>
      </c>
      <c r="G1209" s="48" t="n">
        <f aca="false">'PASO 2- Calculo de punto final'!J1209</f>
        <v>0</v>
      </c>
      <c r="I1209" s="41" t="s">
        <v>186</v>
      </c>
      <c r="J1209" s="52" t="str">
        <f aca="false">CONCATENATE(I1209," ",B1209,",",C1209,",",D1209," ",E1209,",",F1209,",",G1209," ")</f>
        <v>3dpoly 0,0,0 0,0,0 </v>
      </c>
      <c r="K1209" s="52" t="str">
        <f aca="false">CONCATENATE(I1209," ",B1209,",",D1209," ",E1209,",",G1209," ")</f>
        <v>3dpoly 0,0 0,0 </v>
      </c>
      <c r="L1209" s="52" t="str">
        <f aca="false">CONCATENATE(I1209," ",C1209,",",D1209," ",F1209,",",G1209," ")</f>
        <v>3dpoly 0,0 0,0 </v>
      </c>
      <c r="M1209" s="8" t="str">
        <f aca="false">CONCATENATE("text"," ",B1209-10,",",C1209,",",D1209," "," "," ",A1209," ")</f>
        <v>text -10,0,0   0 </v>
      </c>
      <c r="N1209" s="8" t="str">
        <f aca="false">CONCATENATE("text"," ",B1209-10,",",D1209," "," "," ",A1209," ")</f>
        <v>text -10,0   0 </v>
      </c>
      <c r="O1209" s="48" t="str">
        <f aca="false">CONCATENATE("text"," ",C1209-10,",",D1209," "," "," ",A1209," ")</f>
        <v>text -10,0   0 </v>
      </c>
    </row>
    <row r="1210" customFormat="false" ht="13.5" hidden="false" customHeight="false" outlineLevel="0" collapsed="false">
      <c r="A1210" s="44" t="n">
        <f aca="false">'PASO 2- Calculo de punto final'!A1210</f>
        <v>0</v>
      </c>
      <c r="B1210" s="8" t="n">
        <f aca="false">'PASO 2- Calculo de punto final'!B1210</f>
        <v>0</v>
      </c>
      <c r="C1210" s="8" t="n">
        <f aca="false">'PASO 2- Calculo de punto final'!C1210</f>
        <v>0</v>
      </c>
      <c r="D1210" s="8" t="n">
        <f aca="false">'PASO 2- Calculo de punto final'!D1210</f>
        <v>0</v>
      </c>
      <c r="E1210" s="8" t="n">
        <f aca="false">'PASO 2- Calculo de punto final'!H1210</f>
        <v>0</v>
      </c>
      <c r="F1210" s="8" t="n">
        <f aca="false">'PASO 2- Calculo de punto final'!I1210</f>
        <v>0</v>
      </c>
      <c r="G1210" s="48" t="n">
        <f aca="false">'PASO 2- Calculo de punto final'!J1210</f>
        <v>0</v>
      </c>
      <c r="I1210" s="41" t="s">
        <v>186</v>
      </c>
      <c r="J1210" s="52" t="str">
        <f aca="false">CONCATENATE(I1210," ",B1210,",",C1210,",",D1210," ",E1210,",",F1210,",",G1210," ")</f>
        <v>3dpoly 0,0,0 0,0,0 </v>
      </c>
      <c r="K1210" s="52" t="str">
        <f aca="false">CONCATENATE(I1210," ",B1210,",",D1210," ",E1210,",",G1210," ")</f>
        <v>3dpoly 0,0 0,0 </v>
      </c>
      <c r="L1210" s="52" t="str">
        <f aca="false">CONCATENATE(I1210," ",C1210,",",D1210," ",F1210,",",G1210," ")</f>
        <v>3dpoly 0,0 0,0 </v>
      </c>
      <c r="M1210" s="8" t="str">
        <f aca="false">CONCATENATE("text"," ",B1210-10,",",C1210,",",D1210," "," "," ",A1210," ")</f>
        <v>text -10,0,0   0 </v>
      </c>
      <c r="N1210" s="8" t="str">
        <f aca="false">CONCATENATE("text"," ",B1210-10,",",D1210," "," "," ",A1210," ")</f>
        <v>text -10,0   0 </v>
      </c>
      <c r="O1210" s="48" t="str">
        <f aca="false">CONCATENATE("text"," ",C1210-10,",",D1210," "," "," ",A1210," ")</f>
        <v>text -10,0   0 </v>
      </c>
    </row>
    <row r="1211" customFormat="false" ht="13.5" hidden="false" customHeight="false" outlineLevel="0" collapsed="false">
      <c r="A1211" s="44" t="n">
        <f aca="false">'PASO 2- Calculo de punto final'!A1211</f>
        <v>0</v>
      </c>
      <c r="B1211" s="8" t="n">
        <f aca="false">'PASO 2- Calculo de punto final'!B1211</f>
        <v>0</v>
      </c>
      <c r="C1211" s="8" t="n">
        <f aca="false">'PASO 2- Calculo de punto final'!C1211</f>
        <v>0</v>
      </c>
      <c r="D1211" s="8" t="n">
        <f aca="false">'PASO 2- Calculo de punto final'!D1211</f>
        <v>0</v>
      </c>
      <c r="E1211" s="8" t="n">
        <f aca="false">'PASO 2- Calculo de punto final'!H1211</f>
        <v>0</v>
      </c>
      <c r="F1211" s="8" t="n">
        <f aca="false">'PASO 2- Calculo de punto final'!I1211</f>
        <v>0</v>
      </c>
      <c r="G1211" s="48" t="n">
        <f aca="false">'PASO 2- Calculo de punto final'!J1211</f>
        <v>0</v>
      </c>
      <c r="I1211" s="41" t="s">
        <v>186</v>
      </c>
      <c r="J1211" s="52" t="str">
        <f aca="false">CONCATENATE(I1211," ",B1211,",",C1211,",",D1211," ",E1211,",",F1211,",",G1211," ")</f>
        <v>3dpoly 0,0,0 0,0,0 </v>
      </c>
      <c r="K1211" s="52" t="str">
        <f aca="false">CONCATENATE(I1211," ",B1211,",",D1211," ",E1211,",",G1211," ")</f>
        <v>3dpoly 0,0 0,0 </v>
      </c>
      <c r="L1211" s="52" t="str">
        <f aca="false">CONCATENATE(I1211," ",C1211,",",D1211," ",F1211,",",G1211," ")</f>
        <v>3dpoly 0,0 0,0 </v>
      </c>
      <c r="M1211" s="8" t="str">
        <f aca="false">CONCATENATE("text"," ",B1211-10,",",C1211,",",D1211," "," "," ",A1211," ")</f>
        <v>text -10,0,0   0 </v>
      </c>
      <c r="N1211" s="8" t="str">
        <f aca="false">CONCATENATE("text"," ",B1211-10,",",D1211," "," "," ",A1211," ")</f>
        <v>text -10,0   0 </v>
      </c>
      <c r="O1211" s="48" t="str">
        <f aca="false">CONCATENATE("text"," ",C1211-10,",",D1211," "," "," ",A1211," ")</f>
        <v>text -10,0   0 </v>
      </c>
    </row>
    <row r="1212" customFormat="false" ht="13.5" hidden="false" customHeight="false" outlineLevel="0" collapsed="false">
      <c r="A1212" s="44" t="n">
        <f aca="false">'PASO 2- Calculo de punto final'!A1212</f>
        <v>0</v>
      </c>
      <c r="B1212" s="8" t="n">
        <f aca="false">'PASO 2- Calculo de punto final'!B1212</f>
        <v>0</v>
      </c>
      <c r="C1212" s="8" t="n">
        <f aca="false">'PASO 2- Calculo de punto final'!C1212</f>
        <v>0</v>
      </c>
      <c r="D1212" s="8" t="n">
        <f aca="false">'PASO 2- Calculo de punto final'!D1212</f>
        <v>0</v>
      </c>
      <c r="E1212" s="8" t="n">
        <f aca="false">'PASO 2- Calculo de punto final'!H1212</f>
        <v>0</v>
      </c>
      <c r="F1212" s="8" t="n">
        <f aca="false">'PASO 2- Calculo de punto final'!I1212</f>
        <v>0</v>
      </c>
      <c r="G1212" s="48" t="n">
        <f aca="false">'PASO 2- Calculo de punto final'!J1212</f>
        <v>0</v>
      </c>
      <c r="I1212" s="41" t="s">
        <v>186</v>
      </c>
      <c r="J1212" s="52" t="str">
        <f aca="false">CONCATENATE(I1212," ",B1212,",",C1212,",",D1212," ",E1212,",",F1212,",",G1212," ")</f>
        <v>3dpoly 0,0,0 0,0,0 </v>
      </c>
      <c r="K1212" s="52" t="str">
        <f aca="false">CONCATENATE(I1212," ",B1212,",",D1212," ",E1212,",",G1212," ")</f>
        <v>3dpoly 0,0 0,0 </v>
      </c>
      <c r="L1212" s="52" t="str">
        <f aca="false">CONCATENATE(I1212," ",C1212,",",D1212," ",F1212,",",G1212," ")</f>
        <v>3dpoly 0,0 0,0 </v>
      </c>
      <c r="M1212" s="8" t="str">
        <f aca="false">CONCATENATE("text"," ",B1212-10,",",C1212,",",D1212," "," "," ",A1212," ")</f>
        <v>text -10,0,0   0 </v>
      </c>
      <c r="N1212" s="8" t="str">
        <f aca="false">CONCATENATE("text"," ",B1212-10,",",D1212," "," "," ",A1212," ")</f>
        <v>text -10,0   0 </v>
      </c>
      <c r="O1212" s="48" t="str">
        <f aca="false">CONCATENATE("text"," ",C1212-10,",",D1212," "," "," ",A1212," ")</f>
        <v>text -10,0   0 </v>
      </c>
    </row>
    <row r="1213" customFormat="false" ht="13.5" hidden="false" customHeight="false" outlineLevel="0" collapsed="false">
      <c r="A1213" s="44" t="n">
        <f aca="false">'PASO 2- Calculo de punto final'!A1213</f>
        <v>0</v>
      </c>
      <c r="B1213" s="8" t="n">
        <f aca="false">'PASO 2- Calculo de punto final'!B1213</f>
        <v>0</v>
      </c>
      <c r="C1213" s="8" t="n">
        <f aca="false">'PASO 2- Calculo de punto final'!C1213</f>
        <v>0</v>
      </c>
      <c r="D1213" s="8" t="n">
        <f aca="false">'PASO 2- Calculo de punto final'!D1213</f>
        <v>0</v>
      </c>
      <c r="E1213" s="8" t="n">
        <f aca="false">'PASO 2- Calculo de punto final'!H1213</f>
        <v>0</v>
      </c>
      <c r="F1213" s="8" t="n">
        <f aca="false">'PASO 2- Calculo de punto final'!I1213</f>
        <v>0</v>
      </c>
      <c r="G1213" s="48" t="n">
        <f aca="false">'PASO 2- Calculo de punto final'!J1213</f>
        <v>0</v>
      </c>
      <c r="I1213" s="41" t="s">
        <v>186</v>
      </c>
      <c r="J1213" s="52" t="str">
        <f aca="false">CONCATENATE(I1213," ",B1213,",",C1213,",",D1213," ",E1213,",",F1213,",",G1213," ")</f>
        <v>3dpoly 0,0,0 0,0,0 </v>
      </c>
      <c r="K1213" s="52" t="str">
        <f aca="false">CONCATENATE(I1213," ",B1213,",",D1213," ",E1213,",",G1213," ")</f>
        <v>3dpoly 0,0 0,0 </v>
      </c>
      <c r="L1213" s="52" t="str">
        <f aca="false">CONCATENATE(I1213," ",C1213,",",D1213," ",F1213,",",G1213," ")</f>
        <v>3dpoly 0,0 0,0 </v>
      </c>
      <c r="M1213" s="8" t="str">
        <f aca="false">CONCATENATE("text"," ",B1213-10,",",C1213,",",D1213," "," "," ",A1213," ")</f>
        <v>text -10,0,0   0 </v>
      </c>
      <c r="N1213" s="8" t="str">
        <f aca="false">CONCATENATE("text"," ",B1213-10,",",D1213," "," "," ",A1213," ")</f>
        <v>text -10,0   0 </v>
      </c>
      <c r="O1213" s="48" t="str">
        <f aca="false">CONCATENATE("text"," ",C1213-10,",",D1213," "," "," ",A1213," ")</f>
        <v>text -10,0   0 </v>
      </c>
    </row>
    <row r="1214" customFormat="false" ht="13.5" hidden="false" customHeight="false" outlineLevel="0" collapsed="false">
      <c r="A1214" s="44" t="n">
        <f aca="false">'PASO 2- Calculo de punto final'!A1214</f>
        <v>0</v>
      </c>
      <c r="B1214" s="8" t="n">
        <f aca="false">'PASO 2- Calculo de punto final'!B1214</f>
        <v>0</v>
      </c>
      <c r="C1214" s="8" t="n">
        <f aca="false">'PASO 2- Calculo de punto final'!C1214</f>
        <v>0</v>
      </c>
      <c r="D1214" s="8" t="n">
        <f aca="false">'PASO 2- Calculo de punto final'!D1214</f>
        <v>0</v>
      </c>
      <c r="E1214" s="8" t="n">
        <f aca="false">'PASO 2- Calculo de punto final'!H1214</f>
        <v>0</v>
      </c>
      <c r="F1214" s="8" t="n">
        <f aca="false">'PASO 2- Calculo de punto final'!I1214</f>
        <v>0</v>
      </c>
      <c r="G1214" s="48" t="n">
        <f aca="false">'PASO 2- Calculo de punto final'!J1214</f>
        <v>0</v>
      </c>
      <c r="I1214" s="41" t="s">
        <v>186</v>
      </c>
      <c r="J1214" s="52" t="str">
        <f aca="false">CONCATENATE(I1214," ",B1214,",",C1214,",",D1214," ",E1214,",",F1214,",",G1214," ")</f>
        <v>3dpoly 0,0,0 0,0,0 </v>
      </c>
      <c r="K1214" s="52" t="str">
        <f aca="false">CONCATENATE(I1214," ",B1214,",",D1214," ",E1214,",",G1214," ")</f>
        <v>3dpoly 0,0 0,0 </v>
      </c>
      <c r="L1214" s="52" t="str">
        <f aca="false">CONCATENATE(I1214," ",C1214,",",D1214," ",F1214,",",G1214," ")</f>
        <v>3dpoly 0,0 0,0 </v>
      </c>
      <c r="M1214" s="8" t="str">
        <f aca="false">CONCATENATE("text"," ",B1214-10,",",C1214,",",D1214," "," "," ",A1214," ")</f>
        <v>text -10,0,0   0 </v>
      </c>
      <c r="N1214" s="8" t="str">
        <f aca="false">CONCATENATE("text"," ",B1214-10,",",D1214," "," "," ",A1214," ")</f>
        <v>text -10,0   0 </v>
      </c>
      <c r="O1214" s="48" t="str">
        <f aca="false">CONCATENATE("text"," ",C1214-10,",",D1214," "," "," ",A1214," ")</f>
        <v>text -10,0   0 </v>
      </c>
    </row>
    <row r="1215" customFormat="false" ht="13.5" hidden="false" customHeight="false" outlineLevel="0" collapsed="false">
      <c r="A1215" s="44" t="n">
        <f aca="false">'PASO 2- Calculo de punto final'!A1215</f>
        <v>0</v>
      </c>
      <c r="B1215" s="8" t="n">
        <f aca="false">'PASO 2- Calculo de punto final'!B1215</f>
        <v>0</v>
      </c>
      <c r="C1215" s="8" t="n">
        <f aca="false">'PASO 2- Calculo de punto final'!C1215</f>
        <v>0</v>
      </c>
      <c r="D1215" s="8" t="n">
        <f aca="false">'PASO 2- Calculo de punto final'!D1215</f>
        <v>0</v>
      </c>
      <c r="E1215" s="8" t="n">
        <f aca="false">'PASO 2- Calculo de punto final'!H1215</f>
        <v>0</v>
      </c>
      <c r="F1215" s="8" t="n">
        <f aca="false">'PASO 2- Calculo de punto final'!I1215</f>
        <v>0</v>
      </c>
      <c r="G1215" s="48" t="n">
        <f aca="false">'PASO 2- Calculo de punto final'!J1215</f>
        <v>0</v>
      </c>
      <c r="I1215" s="41" t="s">
        <v>186</v>
      </c>
      <c r="J1215" s="52" t="str">
        <f aca="false">CONCATENATE(I1215," ",B1215,",",C1215,",",D1215," ",E1215,",",F1215,",",G1215," ")</f>
        <v>3dpoly 0,0,0 0,0,0 </v>
      </c>
      <c r="K1215" s="52" t="str">
        <f aca="false">CONCATENATE(I1215," ",B1215,",",D1215," ",E1215,",",G1215," ")</f>
        <v>3dpoly 0,0 0,0 </v>
      </c>
      <c r="L1215" s="52" t="str">
        <f aca="false">CONCATENATE(I1215," ",C1215,",",D1215," ",F1215,",",G1215," ")</f>
        <v>3dpoly 0,0 0,0 </v>
      </c>
      <c r="M1215" s="8" t="str">
        <f aca="false">CONCATENATE("text"," ",B1215-10,",",C1215,",",D1215," "," "," ",A1215," ")</f>
        <v>text -10,0,0   0 </v>
      </c>
      <c r="N1215" s="8" t="str">
        <f aca="false">CONCATENATE("text"," ",B1215-10,",",D1215," "," "," ",A1215," ")</f>
        <v>text -10,0   0 </v>
      </c>
      <c r="O1215" s="48" t="str">
        <f aca="false">CONCATENATE("text"," ",C1215-10,",",D1215," "," "," ",A1215," ")</f>
        <v>text -10,0   0 </v>
      </c>
    </row>
    <row r="1216" customFormat="false" ht="13.5" hidden="false" customHeight="false" outlineLevel="0" collapsed="false">
      <c r="A1216" s="44" t="n">
        <f aca="false">'PASO 2- Calculo de punto final'!A1216</f>
        <v>0</v>
      </c>
      <c r="B1216" s="8" t="n">
        <f aca="false">'PASO 2- Calculo de punto final'!B1216</f>
        <v>0</v>
      </c>
      <c r="C1216" s="8" t="n">
        <f aca="false">'PASO 2- Calculo de punto final'!C1216</f>
        <v>0</v>
      </c>
      <c r="D1216" s="8" t="n">
        <f aca="false">'PASO 2- Calculo de punto final'!D1216</f>
        <v>0</v>
      </c>
      <c r="E1216" s="8" t="n">
        <f aca="false">'PASO 2- Calculo de punto final'!H1216</f>
        <v>0</v>
      </c>
      <c r="F1216" s="8" t="n">
        <f aca="false">'PASO 2- Calculo de punto final'!I1216</f>
        <v>0</v>
      </c>
      <c r="G1216" s="48" t="n">
        <f aca="false">'PASO 2- Calculo de punto final'!J1216</f>
        <v>0</v>
      </c>
      <c r="I1216" s="41" t="s">
        <v>186</v>
      </c>
      <c r="J1216" s="52" t="str">
        <f aca="false">CONCATENATE(I1216," ",B1216,",",C1216,",",D1216," ",E1216,",",F1216,",",G1216," ")</f>
        <v>3dpoly 0,0,0 0,0,0 </v>
      </c>
      <c r="K1216" s="52" t="str">
        <f aca="false">CONCATENATE(I1216," ",B1216,",",D1216," ",E1216,",",G1216," ")</f>
        <v>3dpoly 0,0 0,0 </v>
      </c>
      <c r="L1216" s="52" t="str">
        <f aca="false">CONCATENATE(I1216," ",C1216,",",D1216," ",F1216,",",G1216," ")</f>
        <v>3dpoly 0,0 0,0 </v>
      </c>
      <c r="M1216" s="8" t="str">
        <f aca="false">CONCATENATE("text"," ",B1216-10,",",C1216,",",D1216," "," "," ",A1216," ")</f>
        <v>text -10,0,0   0 </v>
      </c>
      <c r="N1216" s="8" t="str">
        <f aca="false">CONCATENATE("text"," ",B1216-10,",",D1216," "," "," ",A1216," ")</f>
        <v>text -10,0   0 </v>
      </c>
      <c r="O1216" s="48" t="str">
        <f aca="false">CONCATENATE("text"," ",C1216-10,",",D1216," "," "," ",A1216," ")</f>
        <v>text -10,0   0 </v>
      </c>
    </row>
    <row r="1217" customFormat="false" ht="13.5" hidden="false" customHeight="false" outlineLevel="0" collapsed="false">
      <c r="A1217" s="44" t="n">
        <f aca="false">'PASO 2- Calculo de punto final'!A1217</f>
        <v>0</v>
      </c>
      <c r="B1217" s="8" t="n">
        <f aca="false">'PASO 2- Calculo de punto final'!B1217</f>
        <v>0</v>
      </c>
      <c r="C1217" s="8" t="n">
        <f aca="false">'PASO 2- Calculo de punto final'!C1217</f>
        <v>0</v>
      </c>
      <c r="D1217" s="8" t="n">
        <f aca="false">'PASO 2- Calculo de punto final'!D1217</f>
        <v>0</v>
      </c>
      <c r="E1217" s="8" t="n">
        <f aca="false">'PASO 2- Calculo de punto final'!H1217</f>
        <v>0</v>
      </c>
      <c r="F1217" s="8" t="n">
        <f aca="false">'PASO 2- Calculo de punto final'!I1217</f>
        <v>0</v>
      </c>
      <c r="G1217" s="48" t="n">
        <f aca="false">'PASO 2- Calculo de punto final'!J1217</f>
        <v>0</v>
      </c>
      <c r="I1217" s="41" t="s">
        <v>186</v>
      </c>
      <c r="J1217" s="52" t="str">
        <f aca="false">CONCATENATE(I1217," ",B1217,",",C1217,",",D1217," ",E1217,",",F1217,",",G1217," ")</f>
        <v>3dpoly 0,0,0 0,0,0 </v>
      </c>
      <c r="K1217" s="52" t="str">
        <f aca="false">CONCATENATE(I1217," ",B1217,",",D1217," ",E1217,",",G1217," ")</f>
        <v>3dpoly 0,0 0,0 </v>
      </c>
      <c r="L1217" s="52" t="str">
        <f aca="false">CONCATENATE(I1217," ",C1217,",",D1217," ",F1217,",",G1217," ")</f>
        <v>3dpoly 0,0 0,0 </v>
      </c>
      <c r="M1217" s="8" t="str">
        <f aca="false">CONCATENATE("text"," ",B1217-10,",",C1217,",",D1217," "," "," ",A1217," ")</f>
        <v>text -10,0,0   0 </v>
      </c>
      <c r="N1217" s="8" t="str">
        <f aca="false">CONCATENATE("text"," ",B1217-10,",",D1217," "," "," ",A1217," ")</f>
        <v>text -10,0   0 </v>
      </c>
      <c r="O1217" s="48" t="str">
        <f aca="false">CONCATENATE("text"," ",C1217-10,",",D1217," "," "," ",A1217," ")</f>
        <v>text -10,0   0 </v>
      </c>
    </row>
    <row r="1218" customFormat="false" ht="13.5" hidden="false" customHeight="false" outlineLevel="0" collapsed="false">
      <c r="A1218" s="44" t="n">
        <f aca="false">'PASO 2- Calculo de punto final'!A1218</f>
        <v>0</v>
      </c>
      <c r="B1218" s="8" t="n">
        <f aca="false">'PASO 2- Calculo de punto final'!B1218</f>
        <v>0</v>
      </c>
      <c r="C1218" s="8" t="n">
        <f aca="false">'PASO 2- Calculo de punto final'!C1218</f>
        <v>0</v>
      </c>
      <c r="D1218" s="8" t="n">
        <f aca="false">'PASO 2- Calculo de punto final'!D1218</f>
        <v>0</v>
      </c>
      <c r="E1218" s="8" t="n">
        <f aca="false">'PASO 2- Calculo de punto final'!H1218</f>
        <v>0</v>
      </c>
      <c r="F1218" s="8" t="n">
        <f aca="false">'PASO 2- Calculo de punto final'!I1218</f>
        <v>0</v>
      </c>
      <c r="G1218" s="48" t="n">
        <f aca="false">'PASO 2- Calculo de punto final'!J1218</f>
        <v>0</v>
      </c>
      <c r="I1218" s="41" t="s">
        <v>186</v>
      </c>
      <c r="J1218" s="52" t="str">
        <f aca="false">CONCATENATE(I1218," ",B1218,",",C1218,",",D1218," ",E1218,",",F1218,",",G1218," ")</f>
        <v>3dpoly 0,0,0 0,0,0 </v>
      </c>
      <c r="K1218" s="52" t="str">
        <f aca="false">CONCATENATE(I1218," ",B1218,",",D1218," ",E1218,",",G1218," ")</f>
        <v>3dpoly 0,0 0,0 </v>
      </c>
      <c r="L1218" s="52" t="str">
        <f aca="false">CONCATENATE(I1218," ",C1218,",",D1218," ",F1218,",",G1218," ")</f>
        <v>3dpoly 0,0 0,0 </v>
      </c>
      <c r="M1218" s="8" t="str">
        <f aca="false">CONCATENATE("text"," ",B1218-10,",",C1218,",",D1218," "," "," ",A1218," ")</f>
        <v>text -10,0,0   0 </v>
      </c>
      <c r="N1218" s="8" t="str">
        <f aca="false">CONCATENATE("text"," ",B1218-10,",",D1218," "," "," ",A1218," ")</f>
        <v>text -10,0   0 </v>
      </c>
      <c r="O1218" s="48" t="str">
        <f aca="false">CONCATENATE("text"," ",C1218-10,",",D1218," "," "," ",A1218," ")</f>
        <v>text -10,0   0 </v>
      </c>
    </row>
    <row r="1219" customFormat="false" ht="13.5" hidden="false" customHeight="false" outlineLevel="0" collapsed="false">
      <c r="A1219" s="44" t="n">
        <f aca="false">'PASO 2- Calculo de punto final'!A1219</f>
        <v>0</v>
      </c>
      <c r="B1219" s="8" t="n">
        <f aca="false">'PASO 2- Calculo de punto final'!B1219</f>
        <v>0</v>
      </c>
      <c r="C1219" s="8" t="n">
        <f aca="false">'PASO 2- Calculo de punto final'!C1219</f>
        <v>0</v>
      </c>
      <c r="D1219" s="8" t="n">
        <f aca="false">'PASO 2- Calculo de punto final'!D1219</f>
        <v>0</v>
      </c>
      <c r="E1219" s="8" t="n">
        <f aca="false">'PASO 2- Calculo de punto final'!H1219</f>
        <v>0</v>
      </c>
      <c r="F1219" s="8" t="n">
        <f aca="false">'PASO 2- Calculo de punto final'!I1219</f>
        <v>0</v>
      </c>
      <c r="G1219" s="48" t="n">
        <f aca="false">'PASO 2- Calculo de punto final'!J1219</f>
        <v>0</v>
      </c>
      <c r="I1219" s="41" t="s">
        <v>186</v>
      </c>
      <c r="J1219" s="52" t="str">
        <f aca="false">CONCATENATE(I1219," ",B1219,",",C1219,",",D1219," ",E1219,",",F1219,",",G1219," ")</f>
        <v>3dpoly 0,0,0 0,0,0 </v>
      </c>
      <c r="K1219" s="52" t="str">
        <f aca="false">CONCATENATE(I1219," ",B1219,",",D1219," ",E1219,",",G1219," ")</f>
        <v>3dpoly 0,0 0,0 </v>
      </c>
      <c r="L1219" s="52" t="str">
        <f aca="false">CONCATENATE(I1219," ",C1219,",",D1219," ",F1219,",",G1219," ")</f>
        <v>3dpoly 0,0 0,0 </v>
      </c>
      <c r="M1219" s="8" t="str">
        <f aca="false">CONCATENATE("text"," ",B1219-10,",",C1219,",",D1219," "," "," ",A1219," ")</f>
        <v>text -10,0,0   0 </v>
      </c>
      <c r="N1219" s="8" t="str">
        <f aca="false">CONCATENATE("text"," ",B1219-10,",",D1219," "," "," ",A1219," ")</f>
        <v>text -10,0   0 </v>
      </c>
      <c r="O1219" s="48" t="str">
        <f aca="false">CONCATENATE("text"," ",C1219-10,",",D1219," "," "," ",A1219," ")</f>
        <v>text -10,0   0 </v>
      </c>
    </row>
    <row r="1220" customFormat="false" ht="13.5" hidden="false" customHeight="false" outlineLevel="0" collapsed="false">
      <c r="A1220" s="44" t="n">
        <f aca="false">'PASO 2- Calculo de punto final'!A1220</f>
        <v>0</v>
      </c>
      <c r="B1220" s="8" t="n">
        <f aca="false">'PASO 2- Calculo de punto final'!B1220</f>
        <v>0</v>
      </c>
      <c r="C1220" s="8" t="n">
        <f aca="false">'PASO 2- Calculo de punto final'!C1220</f>
        <v>0</v>
      </c>
      <c r="D1220" s="8" t="n">
        <f aca="false">'PASO 2- Calculo de punto final'!D1220</f>
        <v>0</v>
      </c>
      <c r="E1220" s="8" t="n">
        <f aca="false">'PASO 2- Calculo de punto final'!H1220</f>
        <v>0</v>
      </c>
      <c r="F1220" s="8" t="n">
        <f aca="false">'PASO 2- Calculo de punto final'!I1220</f>
        <v>0</v>
      </c>
      <c r="G1220" s="48" t="n">
        <f aca="false">'PASO 2- Calculo de punto final'!J1220</f>
        <v>0</v>
      </c>
      <c r="I1220" s="41" t="s">
        <v>186</v>
      </c>
      <c r="J1220" s="52" t="str">
        <f aca="false">CONCATENATE(I1220," ",B1220,",",C1220,",",D1220," ",E1220,",",F1220,",",G1220," ")</f>
        <v>3dpoly 0,0,0 0,0,0 </v>
      </c>
      <c r="K1220" s="52" t="str">
        <f aca="false">CONCATENATE(I1220," ",B1220,",",D1220," ",E1220,",",G1220," ")</f>
        <v>3dpoly 0,0 0,0 </v>
      </c>
      <c r="L1220" s="52" t="str">
        <f aca="false">CONCATENATE(I1220," ",C1220,",",D1220," ",F1220,",",G1220," ")</f>
        <v>3dpoly 0,0 0,0 </v>
      </c>
      <c r="M1220" s="8" t="str">
        <f aca="false">CONCATENATE("text"," ",B1220-10,",",C1220,",",D1220," "," "," ",A1220," ")</f>
        <v>text -10,0,0   0 </v>
      </c>
      <c r="N1220" s="8" t="str">
        <f aca="false">CONCATENATE("text"," ",B1220-10,",",D1220," "," "," ",A1220," ")</f>
        <v>text -10,0   0 </v>
      </c>
      <c r="O1220" s="48" t="str">
        <f aca="false">CONCATENATE("text"," ",C1220-10,",",D1220," "," "," ",A1220," ")</f>
        <v>text -10,0   0 </v>
      </c>
    </row>
    <row r="1221" customFormat="false" ht="13.5" hidden="false" customHeight="false" outlineLevel="0" collapsed="false">
      <c r="A1221" s="44" t="n">
        <f aca="false">'PASO 2- Calculo de punto final'!A1221</f>
        <v>0</v>
      </c>
      <c r="B1221" s="8" t="n">
        <f aca="false">'PASO 2- Calculo de punto final'!B1221</f>
        <v>0</v>
      </c>
      <c r="C1221" s="8" t="n">
        <f aca="false">'PASO 2- Calculo de punto final'!C1221</f>
        <v>0</v>
      </c>
      <c r="D1221" s="8" t="n">
        <f aca="false">'PASO 2- Calculo de punto final'!D1221</f>
        <v>0</v>
      </c>
      <c r="E1221" s="8" t="n">
        <f aca="false">'PASO 2- Calculo de punto final'!H1221</f>
        <v>0</v>
      </c>
      <c r="F1221" s="8" t="n">
        <f aca="false">'PASO 2- Calculo de punto final'!I1221</f>
        <v>0</v>
      </c>
      <c r="G1221" s="48" t="n">
        <f aca="false">'PASO 2- Calculo de punto final'!J1221</f>
        <v>0</v>
      </c>
      <c r="I1221" s="41" t="s">
        <v>186</v>
      </c>
      <c r="J1221" s="52" t="str">
        <f aca="false">CONCATENATE(I1221," ",B1221,",",C1221,",",D1221," ",E1221,",",F1221,",",G1221," ")</f>
        <v>3dpoly 0,0,0 0,0,0 </v>
      </c>
      <c r="K1221" s="52" t="str">
        <f aca="false">CONCATENATE(I1221," ",B1221,",",D1221," ",E1221,",",G1221," ")</f>
        <v>3dpoly 0,0 0,0 </v>
      </c>
      <c r="L1221" s="52" t="str">
        <f aca="false">CONCATENATE(I1221," ",C1221,",",D1221," ",F1221,",",G1221," ")</f>
        <v>3dpoly 0,0 0,0 </v>
      </c>
      <c r="M1221" s="8" t="str">
        <f aca="false">CONCATENATE("text"," ",B1221-10,",",C1221,",",D1221," "," "," ",A1221," ")</f>
        <v>text -10,0,0   0 </v>
      </c>
      <c r="N1221" s="8" t="str">
        <f aca="false">CONCATENATE("text"," ",B1221-10,",",D1221," "," "," ",A1221," ")</f>
        <v>text -10,0   0 </v>
      </c>
      <c r="O1221" s="48" t="str">
        <f aca="false">CONCATENATE("text"," ",C1221-10,",",D1221," "," "," ",A1221," ")</f>
        <v>text -10,0   0 </v>
      </c>
    </row>
    <row r="1222" customFormat="false" ht="13.5" hidden="false" customHeight="false" outlineLevel="0" collapsed="false">
      <c r="A1222" s="44" t="n">
        <f aca="false">'PASO 2- Calculo de punto final'!A1222</f>
        <v>0</v>
      </c>
      <c r="B1222" s="8" t="n">
        <f aca="false">'PASO 2- Calculo de punto final'!B1222</f>
        <v>0</v>
      </c>
      <c r="C1222" s="8" t="n">
        <f aca="false">'PASO 2- Calculo de punto final'!C1222</f>
        <v>0</v>
      </c>
      <c r="D1222" s="8" t="n">
        <f aca="false">'PASO 2- Calculo de punto final'!D1222</f>
        <v>0</v>
      </c>
      <c r="E1222" s="8" t="n">
        <f aca="false">'PASO 2- Calculo de punto final'!H1222</f>
        <v>0</v>
      </c>
      <c r="F1222" s="8" t="n">
        <f aca="false">'PASO 2- Calculo de punto final'!I1222</f>
        <v>0</v>
      </c>
      <c r="G1222" s="48" t="n">
        <f aca="false">'PASO 2- Calculo de punto final'!J1222</f>
        <v>0</v>
      </c>
      <c r="I1222" s="41" t="s">
        <v>186</v>
      </c>
      <c r="J1222" s="52" t="str">
        <f aca="false">CONCATENATE(I1222," ",B1222,",",C1222,",",D1222," ",E1222,",",F1222,",",G1222," ")</f>
        <v>3dpoly 0,0,0 0,0,0 </v>
      </c>
      <c r="K1222" s="52" t="str">
        <f aca="false">CONCATENATE(I1222," ",B1222,",",D1222," ",E1222,",",G1222," ")</f>
        <v>3dpoly 0,0 0,0 </v>
      </c>
      <c r="L1222" s="52" t="str">
        <f aca="false">CONCATENATE(I1222," ",C1222,",",D1222," ",F1222,",",G1222," ")</f>
        <v>3dpoly 0,0 0,0 </v>
      </c>
      <c r="M1222" s="8" t="str">
        <f aca="false">CONCATENATE("text"," ",B1222-10,",",C1222,",",D1222," "," "," ",A1222," ")</f>
        <v>text -10,0,0   0 </v>
      </c>
      <c r="N1222" s="8" t="str">
        <f aca="false">CONCATENATE("text"," ",B1222-10,",",D1222," "," "," ",A1222," ")</f>
        <v>text -10,0   0 </v>
      </c>
      <c r="O1222" s="48" t="str">
        <f aca="false">CONCATENATE("text"," ",C1222-10,",",D1222," "," "," ",A1222," ")</f>
        <v>text -10,0   0 </v>
      </c>
    </row>
    <row r="1223" customFormat="false" ht="13.5" hidden="false" customHeight="false" outlineLevel="0" collapsed="false">
      <c r="A1223" s="44" t="n">
        <f aca="false">'PASO 2- Calculo de punto final'!A1223</f>
        <v>0</v>
      </c>
      <c r="B1223" s="8" t="n">
        <f aca="false">'PASO 2- Calculo de punto final'!B1223</f>
        <v>0</v>
      </c>
      <c r="C1223" s="8" t="n">
        <f aca="false">'PASO 2- Calculo de punto final'!C1223</f>
        <v>0</v>
      </c>
      <c r="D1223" s="8" t="n">
        <f aca="false">'PASO 2- Calculo de punto final'!D1223</f>
        <v>0</v>
      </c>
      <c r="E1223" s="8" t="n">
        <f aca="false">'PASO 2- Calculo de punto final'!H1223</f>
        <v>0</v>
      </c>
      <c r="F1223" s="8" t="n">
        <f aca="false">'PASO 2- Calculo de punto final'!I1223</f>
        <v>0</v>
      </c>
      <c r="G1223" s="48" t="n">
        <f aca="false">'PASO 2- Calculo de punto final'!J1223</f>
        <v>0</v>
      </c>
      <c r="I1223" s="41" t="s">
        <v>186</v>
      </c>
      <c r="J1223" s="52" t="str">
        <f aca="false">CONCATENATE(I1223," ",B1223,",",C1223,",",D1223," ",E1223,",",F1223,",",G1223," ")</f>
        <v>3dpoly 0,0,0 0,0,0 </v>
      </c>
      <c r="K1223" s="52" t="str">
        <f aca="false">CONCATENATE(I1223," ",B1223,",",D1223," ",E1223,",",G1223," ")</f>
        <v>3dpoly 0,0 0,0 </v>
      </c>
      <c r="L1223" s="52" t="str">
        <f aca="false">CONCATENATE(I1223," ",C1223,",",D1223," ",F1223,",",G1223," ")</f>
        <v>3dpoly 0,0 0,0 </v>
      </c>
      <c r="M1223" s="8" t="str">
        <f aca="false">CONCATENATE("text"," ",B1223-10,",",C1223,",",D1223," "," "," ",A1223," ")</f>
        <v>text -10,0,0   0 </v>
      </c>
      <c r="N1223" s="8" t="str">
        <f aca="false">CONCATENATE("text"," ",B1223-10,",",D1223," "," "," ",A1223," ")</f>
        <v>text -10,0   0 </v>
      </c>
      <c r="O1223" s="48" t="str">
        <f aca="false">CONCATENATE("text"," ",C1223-10,",",D1223," "," "," ",A1223," ")</f>
        <v>text -10,0   0 </v>
      </c>
    </row>
    <row r="1224" customFormat="false" ht="13.5" hidden="false" customHeight="false" outlineLevel="0" collapsed="false">
      <c r="A1224" s="44" t="n">
        <f aca="false">'PASO 2- Calculo de punto final'!A1224</f>
        <v>0</v>
      </c>
      <c r="B1224" s="8" t="n">
        <f aca="false">'PASO 2- Calculo de punto final'!B1224</f>
        <v>0</v>
      </c>
      <c r="C1224" s="8" t="n">
        <f aca="false">'PASO 2- Calculo de punto final'!C1224</f>
        <v>0</v>
      </c>
      <c r="D1224" s="8" t="n">
        <f aca="false">'PASO 2- Calculo de punto final'!D1224</f>
        <v>0</v>
      </c>
      <c r="E1224" s="8" t="n">
        <f aca="false">'PASO 2- Calculo de punto final'!H1224</f>
        <v>0</v>
      </c>
      <c r="F1224" s="8" t="n">
        <f aca="false">'PASO 2- Calculo de punto final'!I1224</f>
        <v>0</v>
      </c>
      <c r="G1224" s="48" t="n">
        <f aca="false">'PASO 2- Calculo de punto final'!J1224</f>
        <v>0</v>
      </c>
      <c r="I1224" s="41" t="s">
        <v>186</v>
      </c>
      <c r="J1224" s="52" t="str">
        <f aca="false">CONCATENATE(I1224," ",B1224,",",C1224,",",D1224," ",E1224,",",F1224,",",G1224," ")</f>
        <v>3dpoly 0,0,0 0,0,0 </v>
      </c>
      <c r="K1224" s="52" t="str">
        <f aca="false">CONCATENATE(I1224," ",B1224,",",D1224," ",E1224,",",G1224," ")</f>
        <v>3dpoly 0,0 0,0 </v>
      </c>
      <c r="L1224" s="52" t="str">
        <f aca="false">CONCATENATE(I1224," ",C1224,",",D1224," ",F1224,",",G1224," ")</f>
        <v>3dpoly 0,0 0,0 </v>
      </c>
      <c r="M1224" s="8" t="str">
        <f aca="false">CONCATENATE("text"," ",B1224-10,",",C1224,",",D1224," "," "," ",A1224," ")</f>
        <v>text -10,0,0   0 </v>
      </c>
      <c r="N1224" s="8" t="str">
        <f aca="false">CONCATENATE("text"," ",B1224-10,",",D1224," "," "," ",A1224," ")</f>
        <v>text -10,0   0 </v>
      </c>
      <c r="O1224" s="48" t="str">
        <f aca="false">CONCATENATE("text"," ",C1224-10,",",D1224," "," "," ",A1224," ")</f>
        <v>text -10,0   0 </v>
      </c>
    </row>
    <row r="1225" customFormat="false" ht="13.5" hidden="false" customHeight="false" outlineLevel="0" collapsed="false">
      <c r="A1225" s="44" t="n">
        <f aca="false">'PASO 2- Calculo de punto final'!A1225</f>
        <v>0</v>
      </c>
      <c r="B1225" s="8" t="n">
        <f aca="false">'PASO 2- Calculo de punto final'!B1225</f>
        <v>0</v>
      </c>
      <c r="C1225" s="8" t="n">
        <f aca="false">'PASO 2- Calculo de punto final'!C1225</f>
        <v>0</v>
      </c>
      <c r="D1225" s="8" t="n">
        <f aca="false">'PASO 2- Calculo de punto final'!D1225</f>
        <v>0</v>
      </c>
      <c r="E1225" s="8" t="n">
        <f aca="false">'PASO 2- Calculo de punto final'!H1225</f>
        <v>0</v>
      </c>
      <c r="F1225" s="8" t="n">
        <f aca="false">'PASO 2- Calculo de punto final'!I1225</f>
        <v>0</v>
      </c>
      <c r="G1225" s="48" t="n">
        <f aca="false">'PASO 2- Calculo de punto final'!J1225</f>
        <v>0</v>
      </c>
      <c r="I1225" s="41" t="s">
        <v>186</v>
      </c>
      <c r="J1225" s="52" t="str">
        <f aca="false">CONCATENATE(I1225," ",B1225,",",C1225,",",D1225," ",E1225,",",F1225,",",G1225," ")</f>
        <v>3dpoly 0,0,0 0,0,0 </v>
      </c>
      <c r="K1225" s="52" t="str">
        <f aca="false">CONCATENATE(I1225," ",B1225,",",D1225," ",E1225,",",G1225," ")</f>
        <v>3dpoly 0,0 0,0 </v>
      </c>
      <c r="L1225" s="52" t="str">
        <f aca="false">CONCATENATE(I1225," ",C1225,",",D1225," ",F1225,",",G1225," ")</f>
        <v>3dpoly 0,0 0,0 </v>
      </c>
      <c r="M1225" s="8" t="str">
        <f aca="false">CONCATENATE("text"," ",B1225-10,",",C1225,",",D1225," "," "," ",A1225," ")</f>
        <v>text -10,0,0   0 </v>
      </c>
      <c r="N1225" s="8" t="str">
        <f aca="false">CONCATENATE("text"," ",B1225-10,",",D1225," "," "," ",A1225," ")</f>
        <v>text -10,0   0 </v>
      </c>
      <c r="O1225" s="48" t="str">
        <f aca="false">CONCATENATE("text"," ",C1225-10,",",D1225," "," "," ",A1225," ")</f>
        <v>text -10,0   0 </v>
      </c>
    </row>
    <row r="1226" customFormat="false" ht="13.5" hidden="false" customHeight="false" outlineLevel="0" collapsed="false">
      <c r="A1226" s="44" t="n">
        <f aca="false">'PASO 2- Calculo de punto final'!A1226</f>
        <v>0</v>
      </c>
      <c r="B1226" s="8" t="n">
        <f aca="false">'PASO 2- Calculo de punto final'!B1226</f>
        <v>0</v>
      </c>
      <c r="C1226" s="8" t="n">
        <f aca="false">'PASO 2- Calculo de punto final'!C1226</f>
        <v>0</v>
      </c>
      <c r="D1226" s="8" t="n">
        <f aca="false">'PASO 2- Calculo de punto final'!D1226</f>
        <v>0</v>
      </c>
      <c r="E1226" s="8" t="n">
        <f aca="false">'PASO 2- Calculo de punto final'!H1226</f>
        <v>0</v>
      </c>
      <c r="F1226" s="8" t="n">
        <f aca="false">'PASO 2- Calculo de punto final'!I1226</f>
        <v>0</v>
      </c>
      <c r="G1226" s="48" t="n">
        <f aca="false">'PASO 2- Calculo de punto final'!J1226</f>
        <v>0</v>
      </c>
      <c r="I1226" s="41" t="s">
        <v>186</v>
      </c>
      <c r="J1226" s="52" t="str">
        <f aca="false">CONCATENATE(I1226," ",B1226,",",C1226,",",D1226," ",E1226,",",F1226,",",G1226," ")</f>
        <v>3dpoly 0,0,0 0,0,0 </v>
      </c>
      <c r="K1226" s="52" t="str">
        <f aca="false">CONCATENATE(I1226," ",B1226,",",D1226," ",E1226,",",G1226," ")</f>
        <v>3dpoly 0,0 0,0 </v>
      </c>
      <c r="L1226" s="52" t="str">
        <f aca="false">CONCATENATE(I1226," ",C1226,",",D1226," ",F1226,",",G1226," ")</f>
        <v>3dpoly 0,0 0,0 </v>
      </c>
      <c r="M1226" s="8" t="str">
        <f aca="false">CONCATENATE("text"," ",B1226-10,",",C1226,",",D1226," "," "," ",A1226," ")</f>
        <v>text -10,0,0   0 </v>
      </c>
      <c r="N1226" s="8" t="str">
        <f aca="false">CONCATENATE("text"," ",B1226-10,",",D1226," "," "," ",A1226," ")</f>
        <v>text -10,0   0 </v>
      </c>
      <c r="O1226" s="48" t="str">
        <f aca="false">CONCATENATE("text"," ",C1226-10,",",D1226," "," "," ",A1226," ")</f>
        <v>text -10,0   0 </v>
      </c>
    </row>
    <row r="1227" customFormat="false" ht="13.5" hidden="false" customHeight="false" outlineLevel="0" collapsed="false">
      <c r="A1227" s="44" t="n">
        <f aca="false">'PASO 2- Calculo de punto final'!A1227</f>
        <v>0</v>
      </c>
      <c r="B1227" s="8" t="n">
        <f aca="false">'PASO 2- Calculo de punto final'!B1227</f>
        <v>0</v>
      </c>
      <c r="C1227" s="8" t="n">
        <f aca="false">'PASO 2- Calculo de punto final'!C1227</f>
        <v>0</v>
      </c>
      <c r="D1227" s="8" t="n">
        <f aca="false">'PASO 2- Calculo de punto final'!D1227</f>
        <v>0</v>
      </c>
      <c r="E1227" s="8" t="n">
        <f aca="false">'PASO 2- Calculo de punto final'!H1227</f>
        <v>0</v>
      </c>
      <c r="F1227" s="8" t="n">
        <f aca="false">'PASO 2- Calculo de punto final'!I1227</f>
        <v>0</v>
      </c>
      <c r="G1227" s="48" t="n">
        <f aca="false">'PASO 2- Calculo de punto final'!J1227</f>
        <v>0</v>
      </c>
      <c r="I1227" s="41" t="s">
        <v>186</v>
      </c>
      <c r="J1227" s="52" t="str">
        <f aca="false">CONCATENATE(I1227," ",B1227,",",C1227,",",D1227," ",E1227,",",F1227,",",G1227," ")</f>
        <v>3dpoly 0,0,0 0,0,0 </v>
      </c>
      <c r="K1227" s="52" t="str">
        <f aca="false">CONCATENATE(I1227," ",B1227,",",D1227," ",E1227,",",G1227," ")</f>
        <v>3dpoly 0,0 0,0 </v>
      </c>
      <c r="L1227" s="52" t="str">
        <f aca="false">CONCATENATE(I1227," ",C1227,",",D1227," ",F1227,",",G1227," ")</f>
        <v>3dpoly 0,0 0,0 </v>
      </c>
      <c r="M1227" s="8" t="str">
        <f aca="false">CONCATENATE("text"," ",B1227-10,",",C1227,",",D1227," "," "," ",A1227," ")</f>
        <v>text -10,0,0   0 </v>
      </c>
      <c r="N1227" s="8" t="str">
        <f aca="false">CONCATENATE("text"," ",B1227-10,",",D1227," "," "," ",A1227," ")</f>
        <v>text -10,0   0 </v>
      </c>
      <c r="O1227" s="48" t="str">
        <f aca="false">CONCATENATE("text"," ",C1227-10,",",D1227," "," "," ",A1227," ")</f>
        <v>text -10,0   0 </v>
      </c>
    </row>
    <row r="1228" customFormat="false" ht="13.5" hidden="false" customHeight="false" outlineLevel="0" collapsed="false">
      <c r="A1228" s="44" t="n">
        <f aca="false">'PASO 2- Calculo de punto final'!A1228</f>
        <v>0</v>
      </c>
      <c r="B1228" s="8" t="n">
        <f aca="false">'PASO 2- Calculo de punto final'!B1228</f>
        <v>0</v>
      </c>
      <c r="C1228" s="8" t="n">
        <f aca="false">'PASO 2- Calculo de punto final'!C1228</f>
        <v>0</v>
      </c>
      <c r="D1228" s="8" t="n">
        <f aca="false">'PASO 2- Calculo de punto final'!D1228</f>
        <v>0</v>
      </c>
      <c r="E1228" s="8" t="n">
        <f aca="false">'PASO 2- Calculo de punto final'!H1228</f>
        <v>0</v>
      </c>
      <c r="F1228" s="8" t="n">
        <f aca="false">'PASO 2- Calculo de punto final'!I1228</f>
        <v>0</v>
      </c>
      <c r="G1228" s="48" t="n">
        <f aca="false">'PASO 2- Calculo de punto final'!J1228</f>
        <v>0</v>
      </c>
      <c r="I1228" s="41" t="s">
        <v>186</v>
      </c>
      <c r="J1228" s="52" t="str">
        <f aca="false">CONCATENATE(I1228," ",B1228,",",C1228,",",D1228," ",E1228,",",F1228,",",G1228," ")</f>
        <v>3dpoly 0,0,0 0,0,0 </v>
      </c>
      <c r="K1228" s="52" t="str">
        <f aca="false">CONCATENATE(I1228," ",B1228,",",D1228," ",E1228,",",G1228," ")</f>
        <v>3dpoly 0,0 0,0 </v>
      </c>
      <c r="L1228" s="52" t="str">
        <f aca="false">CONCATENATE(I1228," ",C1228,",",D1228," ",F1228,",",G1228," ")</f>
        <v>3dpoly 0,0 0,0 </v>
      </c>
      <c r="M1228" s="8" t="str">
        <f aca="false">CONCATENATE("text"," ",B1228-10,",",C1228,",",D1228," "," "," ",A1228," ")</f>
        <v>text -10,0,0   0 </v>
      </c>
      <c r="N1228" s="8" t="str">
        <f aca="false">CONCATENATE("text"," ",B1228-10,",",D1228," "," "," ",A1228," ")</f>
        <v>text -10,0   0 </v>
      </c>
      <c r="O1228" s="48" t="str">
        <f aca="false">CONCATENATE("text"," ",C1228-10,",",D1228," "," "," ",A1228," ")</f>
        <v>text -10,0   0 </v>
      </c>
    </row>
    <row r="1229" customFormat="false" ht="13.5" hidden="false" customHeight="false" outlineLevel="0" collapsed="false">
      <c r="A1229" s="44" t="n">
        <f aca="false">'PASO 2- Calculo de punto final'!A1229</f>
        <v>0</v>
      </c>
      <c r="B1229" s="8" t="n">
        <f aca="false">'PASO 2- Calculo de punto final'!B1229</f>
        <v>0</v>
      </c>
      <c r="C1229" s="8" t="n">
        <f aca="false">'PASO 2- Calculo de punto final'!C1229</f>
        <v>0</v>
      </c>
      <c r="D1229" s="8" t="n">
        <f aca="false">'PASO 2- Calculo de punto final'!D1229</f>
        <v>0</v>
      </c>
      <c r="E1229" s="8" t="n">
        <f aca="false">'PASO 2- Calculo de punto final'!H1229</f>
        <v>0</v>
      </c>
      <c r="F1229" s="8" t="n">
        <f aca="false">'PASO 2- Calculo de punto final'!I1229</f>
        <v>0</v>
      </c>
      <c r="G1229" s="48" t="n">
        <f aca="false">'PASO 2- Calculo de punto final'!J1229</f>
        <v>0</v>
      </c>
      <c r="I1229" s="41" t="s">
        <v>186</v>
      </c>
      <c r="J1229" s="52" t="str">
        <f aca="false">CONCATENATE(I1229," ",B1229,",",C1229,",",D1229," ",E1229,",",F1229,",",G1229," ")</f>
        <v>3dpoly 0,0,0 0,0,0 </v>
      </c>
      <c r="K1229" s="52" t="str">
        <f aca="false">CONCATENATE(I1229," ",B1229,",",D1229," ",E1229,",",G1229," ")</f>
        <v>3dpoly 0,0 0,0 </v>
      </c>
      <c r="L1229" s="52" t="str">
        <f aca="false">CONCATENATE(I1229," ",C1229,",",D1229," ",F1229,",",G1229," ")</f>
        <v>3dpoly 0,0 0,0 </v>
      </c>
      <c r="M1229" s="8" t="str">
        <f aca="false">CONCATENATE("text"," ",B1229-10,",",C1229,",",D1229," "," "," ",A1229," ")</f>
        <v>text -10,0,0   0 </v>
      </c>
      <c r="N1229" s="8" t="str">
        <f aca="false">CONCATENATE("text"," ",B1229-10,",",D1229," "," "," ",A1229," ")</f>
        <v>text -10,0   0 </v>
      </c>
      <c r="O1229" s="48" t="str">
        <f aca="false">CONCATENATE("text"," ",C1229-10,",",D1229," "," "," ",A1229," ")</f>
        <v>text -10,0   0 </v>
      </c>
    </row>
    <row r="1230" customFormat="false" ht="13.5" hidden="false" customHeight="false" outlineLevel="0" collapsed="false">
      <c r="A1230" s="44" t="n">
        <f aca="false">'PASO 2- Calculo de punto final'!A1230</f>
        <v>0</v>
      </c>
      <c r="B1230" s="8" t="n">
        <f aca="false">'PASO 2- Calculo de punto final'!B1230</f>
        <v>0</v>
      </c>
      <c r="C1230" s="8" t="n">
        <f aca="false">'PASO 2- Calculo de punto final'!C1230</f>
        <v>0</v>
      </c>
      <c r="D1230" s="8" t="n">
        <f aca="false">'PASO 2- Calculo de punto final'!D1230</f>
        <v>0</v>
      </c>
      <c r="E1230" s="8" t="n">
        <f aca="false">'PASO 2- Calculo de punto final'!H1230</f>
        <v>0</v>
      </c>
      <c r="F1230" s="8" t="n">
        <f aca="false">'PASO 2- Calculo de punto final'!I1230</f>
        <v>0</v>
      </c>
      <c r="G1230" s="48" t="n">
        <f aca="false">'PASO 2- Calculo de punto final'!J1230</f>
        <v>0</v>
      </c>
      <c r="I1230" s="41" t="s">
        <v>186</v>
      </c>
      <c r="J1230" s="52" t="str">
        <f aca="false">CONCATENATE(I1230," ",B1230,",",C1230,",",D1230," ",E1230,",",F1230,",",G1230," ")</f>
        <v>3dpoly 0,0,0 0,0,0 </v>
      </c>
      <c r="K1230" s="52" t="str">
        <f aca="false">CONCATENATE(I1230," ",B1230,",",D1230," ",E1230,",",G1230," ")</f>
        <v>3dpoly 0,0 0,0 </v>
      </c>
      <c r="L1230" s="52" t="str">
        <f aca="false">CONCATENATE(I1230," ",C1230,",",D1230," ",F1230,",",G1230," ")</f>
        <v>3dpoly 0,0 0,0 </v>
      </c>
      <c r="M1230" s="8" t="str">
        <f aca="false">CONCATENATE("text"," ",B1230-10,",",C1230,",",D1230," "," "," ",A1230," ")</f>
        <v>text -10,0,0   0 </v>
      </c>
      <c r="N1230" s="8" t="str">
        <f aca="false">CONCATENATE("text"," ",B1230-10,",",D1230," "," "," ",A1230," ")</f>
        <v>text -10,0   0 </v>
      </c>
      <c r="O1230" s="48" t="str">
        <f aca="false">CONCATENATE("text"," ",C1230-10,",",D1230," "," "," ",A1230," ")</f>
        <v>text -10,0   0 </v>
      </c>
    </row>
    <row r="1231" customFormat="false" ht="13.5" hidden="false" customHeight="false" outlineLevel="0" collapsed="false">
      <c r="A1231" s="44" t="n">
        <f aca="false">'PASO 2- Calculo de punto final'!A1231</f>
        <v>0</v>
      </c>
      <c r="B1231" s="8" t="n">
        <f aca="false">'PASO 2- Calculo de punto final'!B1231</f>
        <v>0</v>
      </c>
      <c r="C1231" s="8" t="n">
        <f aca="false">'PASO 2- Calculo de punto final'!C1231</f>
        <v>0</v>
      </c>
      <c r="D1231" s="8" t="n">
        <f aca="false">'PASO 2- Calculo de punto final'!D1231</f>
        <v>0</v>
      </c>
      <c r="E1231" s="8" t="n">
        <f aca="false">'PASO 2- Calculo de punto final'!H1231</f>
        <v>0</v>
      </c>
      <c r="F1231" s="8" t="n">
        <f aca="false">'PASO 2- Calculo de punto final'!I1231</f>
        <v>0</v>
      </c>
      <c r="G1231" s="48" t="n">
        <f aca="false">'PASO 2- Calculo de punto final'!J1231</f>
        <v>0</v>
      </c>
      <c r="I1231" s="41" t="s">
        <v>186</v>
      </c>
      <c r="J1231" s="52" t="str">
        <f aca="false">CONCATENATE(I1231," ",B1231,",",C1231,",",D1231," ",E1231,",",F1231,",",G1231," ")</f>
        <v>3dpoly 0,0,0 0,0,0 </v>
      </c>
      <c r="K1231" s="52" t="str">
        <f aca="false">CONCATENATE(I1231," ",B1231,",",D1231," ",E1231,",",G1231," ")</f>
        <v>3dpoly 0,0 0,0 </v>
      </c>
      <c r="L1231" s="52" t="str">
        <f aca="false">CONCATENATE(I1231," ",C1231,",",D1231," ",F1231,",",G1231," ")</f>
        <v>3dpoly 0,0 0,0 </v>
      </c>
      <c r="M1231" s="8" t="str">
        <f aca="false">CONCATENATE("text"," ",B1231-10,",",C1231,",",D1231," "," "," ",A1231," ")</f>
        <v>text -10,0,0   0 </v>
      </c>
      <c r="N1231" s="8" t="str">
        <f aca="false">CONCATENATE("text"," ",B1231-10,",",D1231," "," "," ",A1231," ")</f>
        <v>text -10,0   0 </v>
      </c>
      <c r="O1231" s="48" t="str">
        <f aca="false">CONCATENATE("text"," ",C1231-10,",",D1231," "," "," ",A1231," ")</f>
        <v>text -10,0   0 </v>
      </c>
    </row>
    <row r="1232" customFormat="false" ht="13.5" hidden="false" customHeight="false" outlineLevel="0" collapsed="false">
      <c r="A1232" s="44" t="n">
        <f aca="false">'PASO 2- Calculo de punto final'!A1232</f>
        <v>0</v>
      </c>
      <c r="B1232" s="8" t="n">
        <f aca="false">'PASO 2- Calculo de punto final'!B1232</f>
        <v>0</v>
      </c>
      <c r="C1232" s="8" t="n">
        <f aca="false">'PASO 2- Calculo de punto final'!C1232</f>
        <v>0</v>
      </c>
      <c r="D1232" s="8" t="n">
        <f aca="false">'PASO 2- Calculo de punto final'!D1232</f>
        <v>0</v>
      </c>
      <c r="E1232" s="8" t="n">
        <f aca="false">'PASO 2- Calculo de punto final'!H1232</f>
        <v>0</v>
      </c>
      <c r="F1232" s="8" t="n">
        <f aca="false">'PASO 2- Calculo de punto final'!I1232</f>
        <v>0</v>
      </c>
      <c r="G1232" s="48" t="n">
        <f aca="false">'PASO 2- Calculo de punto final'!J1232</f>
        <v>0</v>
      </c>
      <c r="I1232" s="41" t="s">
        <v>186</v>
      </c>
      <c r="J1232" s="52" t="str">
        <f aca="false">CONCATENATE(I1232," ",B1232,",",C1232,",",D1232," ",E1232,",",F1232,",",G1232," ")</f>
        <v>3dpoly 0,0,0 0,0,0 </v>
      </c>
      <c r="K1232" s="52" t="str">
        <f aca="false">CONCATENATE(I1232," ",B1232,",",D1232," ",E1232,",",G1232," ")</f>
        <v>3dpoly 0,0 0,0 </v>
      </c>
      <c r="L1232" s="52" t="str">
        <f aca="false">CONCATENATE(I1232," ",C1232,",",D1232," ",F1232,",",G1232," ")</f>
        <v>3dpoly 0,0 0,0 </v>
      </c>
      <c r="M1232" s="8" t="str">
        <f aca="false">CONCATENATE("text"," ",B1232-10,",",C1232,",",D1232," "," "," ",A1232," ")</f>
        <v>text -10,0,0   0 </v>
      </c>
      <c r="N1232" s="8" t="str">
        <f aca="false">CONCATENATE("text"," ",B1232-10,",",D1232," "," "," ",A1232," ")</f>
        <v>text -10,0   0 </v>
      </c>
      <c r="O1232" s="48" t="str">
        <f aca="false">CONCATENATE("text"," ",C1232-10,",",D1232," "," "," ",A1232," ")</f>
        <v>text -10,0   0 </v>
      </c>
    </row>
    <row r="1233" customFormat="false" ht="13.5" hidden="false" customHeight="false" outlineLevel="0" collapsed="false">
      <c r="A1233" s="44" t="n">
        <f aca="false">'PASO 2- Calculo de punto final'!A1233</f>
        <v>0</v>
      </c>
      <c r="B1233" s="8" t="n">
        <f aca="false">'PASO 2- Calculo de punto final'!B1233</f>
        <v>0</v>
      </c>
      <c r="C1233" s="8" t="n">
        <f aca="false">'PASO 2- Calculo de punto final'!C1233</f>
        <v>0</v>
      </c>
      <c r="D1233" s="8" t="n">
        <f aca="false">'PASO 2- Calculo de punto final'!D1233</f>
        <v>0</v>
      </c>
      <c r="E1233" s="8" t="n">
        <f aca="false">'PASO 2- Calculo de punto final'!H1233</f>
        <v>0</v>
      </c>
      <c r="F1233" s="8" t="n">
        <f aca="false">'PASO 2- Calculo de punto final'!I1233</f>
        <v>0</v>
      </c>
      <c r="G1233" s="48" t="n">
        <f aca="false">'PASO 2- Calculo de punto final'!J1233</f>
        <v>0</v>
      </c>
      <c r="I1233" s="41" t="s">
        <v>186</v>
      </c>
      <c r="J1233" s="52" t="str">
        <f aca="false">CONCATENATE(I1233," ",B1233,",",C1233,",",D1233," ",E1233,",",F1233,",",G1233," ")</f>
        <v>3dpoly 0,0,0 0,0,0 </v>
      </c>
      <c r="K1233" s="52" t="str">
        <f aca="false">CONCATENATE(I1233," ",B1233,",",D1233," ",E1233,",",G1233," ")</f>
        <v>3dpoly 0,0 0,0 </v>
      </c>
      <c r="L1233" s="52" t="str">
        <f aca="false">CONCATENATE(I1233," ",C1233,",",D1233," ",F1233,",",G1233," ")</f>
        <v>3dpoly 0,0 0,0 </v>
      </c>
      <c r="M1233" s="8" t="str">
        <f aca="false">CONCATENATE("text"," ",B1233-10,",",C1233,",",D1233," "," "," ",A1233," ")</f>
        <v>text -10,0,0   0 </v>
      </c>
      <c r="N1233" s="8" t="str">
        <f aca="false">CONCATENATE("text"," ",B1233-10,",",D1233," "," "," ",A1233," ")</f>
        <v>text -10,0   0 </v>
      </c>
      <c r="O1233" s="48" t="str">
        <f aca="false">CONCATENATE("text"," ",C1233-10,",",D1233," "," "," ",A1233," ")</f>
        <v>text -10,0   0 </v>
      </c>
    </row>
    <row r="1234" customFormat="false" ht="13.5" hidden="false" customHeight="false" outlineLevel="0" collapsed="false">
      <c r="A1234" s="44" t="n">
        <f aca="false">'PASO 2- Calculo de punto final'!A1234</f>
        <v>0</v>
      </c>
      <c r="B1234" s="8" t="n">
        <f aca="false">'PASO 2- Calculo de punto final'!B1234</f>
        <v>0</v>
      </c>
      <c r="C1234" s="8" t="n">
        <f aca="false">'PASO 2- Calculo de punto final'!C1234</f>
        <v>0</v>
      </c>
      <c r="D1234" s="8" t="n">
        <f aca="false">'PASO 2- Calculo de punto final'!D1234</f>
        <v>0</v>
      </c>
      <c r="E1234" s="8" t="n">
        <f aca="false">'PASO 2- Calculo de punto final'!H1234</f>
        <v>0</v>
      </c>
      <c r="F1234" s="8" t="n">
        <f aca="false">'PASO 2- Calculo de punto final'!I1234</f>
        <v>0</v>
      </c>
      <c r="G1234" s="48" t="n">
        <f aca="false">'PASO 2- Calculo de punto final'!J1234</f>
        <v>0</v>
      </c>
      <c r="I1234" s="41" t="s">
        <v>186</v>
      </c>
      <c r="J1234" s="52" t="str">
        <f aca="false">CONCATENATE(I1234," ",B1234,",",C1234,",",D1234," ",E1234,",",F1234,",",G1234," ")</f>
        <v>3dpoly 0,0,0 0,0,0 </v>
      </c>
      <c r="K1234" s="52" t="str">
        <f aca="false">CONCATENATE(I1234," ",B1234,",",D1234," ",E1234,",",G1234," ")</f>
        <v>3dpoly 0,0 0,0 </v>
      </c>
      <c r="L1234" s="52" t="str">
        <f aca="false">CONCATENATE(I1234," ",C1234,",",D1234," ",F1234,",",G1234," ")</f>
        <v>3dpoly 0,0 0,0 </v>
      </c>
      <c r="M1234" s="8" t="str">
        <f aca="false">CONCATENATE("text"," ",B1234-10,",",C1234,",",D1234," "," "," ",A1234," ")</f>
        <v>text -10,0,0   0 </v>
      </c>
      <c r="N1234" s="8" t="str">
        <f aca="false">CONCATENATE("text"," ",B1234-10,",",D1234," "," "," ",A1234," ")</f>
        <v>text -10,0   0 </v>
      </c>
      <c r="O1234" s="48" t="str">
        <f aca="false">CONCATENATE("text"," ",C1234-10,",",D1234," "," "," ",A1234," ")</f>
        <v>text -10,0   0 </v>
      </c>
    </row>
    <row r="1235" customFormat="false" ht="13.5" hidden="false" customHeight="false" outlineLevel="0" collapsed="false">
      <c r="A1235" s="44" t="n">
        <f aca="false">'PASO 2- Calculo de punto final'!A1235</f>
        <v>0</v>
      </c>
      <c r="B1235" s="8" t="n">
        <f aca="false">'PASO 2- Calculo de punto final'!B1235</f>
        <v>0</v>
      </c>
      <c r="C1235" s="8" t="n">
        <f aca="false">'PASO 2- Calculo de punto final'!C1235</f>
        <v>0</v>
      </c>
      <c r="D1235" s="8" t="n">
        <f aca="false">'PASO 2- Calculo de punto final'!D1235</f>
        <v>0</v>
      </c>
      <c r="E1235" s="8" t="n">
        <f aca="false">'PASO 2- Calculo de punto final'!H1235</f>
        <v>0</v>
      </c>
      <c r="F1235" s="8" t="n">
        <f aca="false">'PASO 2- Calculo de punto final'!I1235</f>
        <v>0</v>
      </c>
      <c r="G1235" s="48" t="n">
        <f aca="false">'PASO 2- Calculo de punto final'!J1235</f>
        <v>0</v>
      </c>
      <c r="I1235" s="41" t="s">
        <v>186</v>
      </c>
      <c r="J1235" s="52" t="str">
        <f aca="false">CONCATENATE(I1235," ",B1235,",",C1235,",",D1235," ",E1235,",",F1235,",",G1235," ")</f>
        <v>3dpoly 0,0,0 0,0,0 </v>
      </c>
      <c r="K1235" s="52" t="str">
        <f aca="false">CONCATENATE(I1235," ",B1235,",",D1235," ",E1235,",",G1235," ")</f>
        <v>3dpoly 0,0 0,0 </v>
      </c>
      <c r="L1235" s="52" t="str">
        <f aca="false">CONCATENATE(I1235," ",C1235,",",D1235," ",F1235,",",G1235," ")</f>
        <v>3dpoly 0,0 0,0 </v>
      </c>
      <c r="M1235" s="8" t="str">
        <f aca="false">CONCATENATE("text"," ",B1235-10,",",C1235,",",D1235," "," "," ",A1235," ")</f>
        <v>text -10,0,0   0 </v>
      </c>
      <c r="N1235" s="8" t="str">
        <f aca="false">CONCATENATE("text"," ",B1235-10,",",D1235," "," "," ",A1235," ")</f>
        <v>text -10,0   0 </v>
      </c>
      <c r="O1235" s="48" t="str">
        <f aca="false">CONCATENATE("text"," ",C1235-10,",",D1235," "," "," ",A1235," ")</f>
        <v>text -10,0   0 </v>
      </c>
    </row>
    <row r="1236" customFormat="false" ht="13.5" hidden="false" customHeight="false" outlineLevel="0" collapsed="false">
      <c r="A1236" s="44" t="n">
        <f aca="false">'PASO 2- Calculo de punto final'!A1236</f>
        <v>0</v>
      </c>
      <c r="B1236" s="8" t="n">
        <f aca="false">'PASO 2- Calculo de punto final'!B1236</f>
        <v>0</v>
      </c>
      <c r="C1236" s="8" t="n">
        <f aca="false">'PASO 2- Calculo de punto final'!C1236</f>
        <v>0</v>
      </c>
      <c r="D1236" s="8" t="n">
        <f aca="false">'PASO 2- Calculo de punto final'!D1236</f>
        <v>0</v>
      </c>
      <c r="E1236" s="8" t="n">
        <f aca="false">'PASO 2- Calculo de punto final'!H1236</f>
        <v>0</v>
      </c>
      <c r="F1236" s="8" t="n">
        <f aca="false">'PASO 2- Calculo de punto final'!I1236</f>
        <v>0</v>
      </c>
      <c r="G1236" s="48" t="n">
        <f aca="false">'PASO 2- Calculo de punto final'!J1236</f>
        <v>0</v>
      </c>
      <c r="I1236" s="41" t="s">
        <v>186</v>
      </c>
      <c r="J1236" s="52" t="str">
        <f aca="false">CONCATENATE(I1236," ",B1236,",",C1236,",",D1236," ",E1236,",",F1236,",",G1236," ")</f>
        <v>3dpoly 0,0,0 0,0,0 </v>
      </c>
      <c r="K1236" s="52" t="str">
        <f aca="false">CONCATENATE(I1236," ",B1236,",",D1236," ",E1236,",",G1236," ")</f>
        <v>3dpoly 0,0 0,0 </v>
      </c>
      <c r="L1236" s="52" t="str">
        <f aca="false">CONCATENATE(I1236," ",C1236,",",D1236," ",F1236,",",G1236," ")</f>
        <v>3dpoly 0,0 0,0 </v>
      </c>
      <c r="M1236" s="8" t="str">
        <f aca="false">CONCATENATE("text"," ",B1236-10,",",C1236,",",D1236," "," "," ",A1236," ")</f>
        <v>text -10,0,0   0 </v>
      </c>
      <c r="N1236" s="8" t="str">
        <f aca="false">CONCATENATE("text"," ",B1236-10,",",D1236," "," "," ",A1236," ")</f>
        <v>text -10,0   0 </v>
      </c>
      <c r="O1236" s="48" t="str">
        <f aca="false">CONCATENATE("text"," ",C1236-10,",",D1236," "," "," ",A1236," ")</f>
        <v>text -10,0   0 </v>
      </c>
    </row>
    <row r="1237" customFormat="false" ht="13.5" hidden="false" customHeight="false" outlineLevel="0" collapsed="false">
      <c r="A1237" s="44" t="n">
        <f aca="false">'PASO 2- Calculo de punto final'!A1237</f>
        <v>0</v>
      </c>
      <c r="B1237" s="8" t="n">
        <f aca="false">'PASO 2- Calculo de punto final'!B1237</f>
        <v>0</v>
      </c>
      <c r="C1237" s="8" t="n">
        <f aca="false">'PASO 2- Calculo de punto final'!C1237</f>
        <v>0</v>
      </c>
      <c r="D1237" s="8" t="n">
        <f aca="false">'PASO 2- Calculo de punto final'!D1237</f>
        <v>0</v>
      </c>
      <c r="E1237" s="8" t="n">
        <f aca="false">'PASO 2- Calculo de punto final'!H1237</f>
        <v>0</v>
      </c>
      <c r="F1237" s="8" t="n">
        <f aca="false">'PASO 2- Calculo de punto final'!I1237</f>
        <v>0</v>
      </c>
      <c r="G1237" s="48" t="n">
        <f aca="false">'PASO 2- Calculo de punto final'!J1237</f>
        <v>0</v>
      </c>
      <c r="I1237" s="41" t="s">
        <v>186</v>
      </c>
      <c r="J1237" s="52" t="str">
        <f aca="false">CONCATENATE(I1237," ",B1237,",",C1237,",",D1237," ",E1237,",",F1237,",",G1237," ")</f>
        <v>3dpoly 0,0,0 0,0,0 </v>
      </c>
      <c r="K1237" s="52" t="str">
        <f aca="false">CONCATENATE(I1237," ",B1237,",",D1237," ",E1237,",",G1237," ")</f>
        <v>3dpoly 0,0 0,0 </v>
      </c>
      <c r="L1237" s="52" t="str">
        <f aca="false">CONCATENATE(I1237," ",C1237,",",D1237," ",F1237,",",G1237," ")</f>
        <v>3dpoly 0,0 0,0 </v>
      </c>
      <c r="M1237" s="8" t="str">
        <f aca="false">CONCATENATE("text"," ",B1237-10,",",C1237,",",D1237," "," "," ",A1237," ")</f>
        <v>text -10,0,0   0 </v>
      </c>
      <c r="N1237" s="8" t="str">
        <f aca="false">CONCATENATE("text"," ",B1237-10,",",D1237," "," "," ",A1237," ")</f>
        <v>text -10,0   0 </v>
      </c>
      <c r="O1237" s="48" t="str">
        <f aca="false">CONCATENATE("text"," ",C1237-10,",",D1237," "," "," ",A1237," ")</f>
        <v>text -10,0   0 </v>
      </c>
    </row>
    <row r="1238" customFormat="false" ht="13.5" hidden="false" customHeight="false" outlineLevel="0" collapsed="false">
      <c r="A1238" s="44" t="n">
        <f aca="false">'PASO 2- Calculo de punto final'!A1238</f>
        <v>0</v>
      </c>
      <c r="B1238" s="8" t="n">
        <f aca="false">'PASO 2- Calculo de punto final'!B1238</f>
        <v>0</v>
      </c>
      <c r="C1238" s="8" t="n">
        <f aca="false">'PASO 2- Calculo de punto final'!C1238</f>
        <v>0</v>
      </c>
      <c r="D1238" s="8" t="n">
        <f aca="false">'PASO 2- Calculo de punto final'!D1238</f>
        <v>0</v>
      </c>
      <c r="E1238" s="8" t="n">
        <f aca="false">'PASO 2- Calculo de punto final'!H1238</f>
        <v>0</v>
      </c>
      <c r="F1238" s="8" t="n">
        <f aca="false">'PASO 2- Calculo de punto final'!I1238</f>
        <v>0</v>
      </c>
      <c r="G1238" s="48" t="n">
        <f aca="false">'PASO 2- Calculo de punto final'!J1238</f>
        <v>0</v>
      </c>
      <c r="I1238" s="41" t="s">
        <v>186</v>
      </c>
      <c r="J1238" s="52" t="str">
        <f aca="false">CONCATENATE(I1238," ",B1238,",",C1238,",",D1238," ",E1238,",",F1238,",",G1238," ")</f>
        <v>3dpoly 0,0,0 0,0,0 </v>
      </c>
      <c r="K1238" s="52" t="str">
        <f aca="false">CONCATENATE(I1238," ",B1238,",",D1238," ",E1238,",",G1238," ")</f>
        <v>3dpoly 0,0 0,0 </v>
      </c>
      <c r="L1238" s="52" t="str">
        <f aca="false">CONCATENATE(I1238," ",C1238,",",D1238," ",F1238,",",G1238," ")</f>
        <v>3dpoly 0,0 0,0 </v>
      </c>
      <c r="M1238" s="8" t="str">
        <f aca="false">CONCATENATE("text"," ",B1238-10,",",C1238,",",D1238," "," "," ",A1238," ")</f>
        <v>text -10,0,0   0 </v>
      </c>
      <c r="N1238" s="8" t="str">
        <f aca="false">CONCATENATE("text"," ",B1238-10,",",D1238," "," "," ",A1238," ")</f>
        <v>text -10,0   0 </v>
      </c>
      <c r="O1238" s="48" t="str">
        <f aca="false">CONCATENATE("text"," ",C1238-10,",",D1238," "," "," ",A1238," ")</f>
        <v>text -10,0   0 </v>
      </c>
    </row>
    <row r="1239" customFormat="false" ht="13.5" hidden="false" customHeight="false" outlineLevel="0" collapsed="false">
      <c r="A1239" s="44" t="n">
        <f aca="false">'PASO 2- Calculo de punto final'!A1239</f>
        <v>0</v>
      </c>
      <c r="B1239" s="8" t="n">
        <f aca="false">'PASO 2- Calculo de punto final'!B1239</f>
        <v>0</v>
      </c>
      <c r="C1239" s="8" t="n">
        <f aca="false">'PASO 2- Calculo de punto final'!C1239</f>
        <v>0</v>
      </c>
      <c r="D1239" s="8" t="n">
        <f aca="false">'PASO 2- Calculo de punto final'!D1239</f>
        <v>0</v>
      </c>
      <c r="E1239" s="8" t="n">
        <f aca="false">'PASO 2- Calculo de punto final'!H1239</f>
        <v>0</v>
      </c>
      <c r="F1239" s="8" t="n">
        <f aca="false">'PASO 2- Calculo de punto final'!I1239</f>
        <v>0</v>
      </c>
      <c r="G1239" s="48" t="n">
        <f aca="false">'PASO 2- Calculo de punto final'!J1239</f>
        <v>0</v>
      </c>
      <c r="I1239" s="41" t="s">
        <v>186</v>
      </c>
      <c r="J1239" s="52" t="str">
        <f aca="false">CONCATENATE(I1239," ",B1239,",",C1239,",",D1239," ",E1239,",",F1239,",",G1239," ")</f>
        <v>3dpoly 0,0,0 0,0,0 </v>
      </c>
      <c r="K1239" s="52" t="str">
        <f aca="false">CONCATENATE(I1239," ",B1239,",",D1239," ",E1239,",",G1239," ")</f>
        <v>3dpoly 0,0 0,0 </v>
      </c>
      <c r="L1239" s="52" t="str">
        <f aca="false">CONCATENATE(I1239," ",C1239,",",D1239," ",F1239,",",G1239," ")</f>
        <v>3dpoly 0,0 0,0 </v>
      </c>
      <c r="M1239" s="8" t="str">
        <f aca="false">CONCATENATE("text"," ",B1239-10,",",C1239,",",D1239," "," "," ",A1239," ")</f>
        <v>text -10,0,0   0 </v>
      </c>
      <c r="N1239" s="8" t="str">
        <f aca="false">CONCATENATE("text"," ",B1239-10,",",D1239," "," "," ",A1239," ")</f>
        <v>text -10,0   0 </v>
      </c>
      <c r="O1239" s="48" t="str">
        <f aca="false">CONCATENATE("text"," ",C1239-10,",",D1239," "," "," ",A1239," ")</f>
        <v>text -10,0   0 </v>
      </c>
    </row>
    <row r="1240" customFormat="false" ht="13.5" hidden="false" customHeight="false" outlineLevel="0" collapsed="false">
      <c r="A1240" s="44" t="n">
        <f aca="false">'PASO 2- Calculo de punto final'!A1240</f>
        <v>0</v>
      </c>
      <c r="B1240" s="8" t="n">
        <f aca="false">'PASO 2- Calculo de punto final'!B1240</f>
        <v>0</v>
      </c>
      <c r="C1240" s="8" t="n">
        <f aca="false">'PASO 2- Calculo de punto final'!C1240</f>
        <v>0</v>
      </c>
      <c r="D1240" s="8" t="n">
        <f aca="false">'PASO 2- Calculo de punto final'!D1240</f>
        <v>0</v>
      </c>
      <c r="E1240" s="8" t="n">
        <f aca="false">'PASO 2- Calculo de punto final'!H1240</f>
        <v>0</v>
      </c>
      <c r="F1240" s="8" t="n">
        <f aca="false">'PASO 2- Calculo de punto final'!I1240</f>
        <v>0</v>
      </c>
      <c r="G1240" s="48" t="n">
        <f aca="false">'PASO 2- Calculo de punto final'!J1240</f>
        <v>0</v>
      </c>
      <c r="I1240" s="41" t="s">
        <v>186</v>
      </c>
      <c r="J1240" s="52" t="str">
        <f aca="false">CONCATENATE(I1240," ",B1240,",",C1240,",",D1240," ",E1240,",",F1240,",",G1240," ")</f>
        <v>3dpoly 0,0,0 0,0,0 </v>
      </c>
      <c r="K1240" s="52" t="str">
        <f aca="false">CONCATENATE(I1240," ",B1240,",",D1240," ",E1240,",",G1240," ")</f>
        <v>3dpoly 0,0 0,0 </v>
      </c>
      <c r="L1240" s="52" t="str">
        <f aca="false">CONCATENATE(I1240," ",C1240,",",D1240," ",F1240,",",G1240," ")</f>
        <v>3dpoly 0,0 0,0 </v>
      </c>
      <c r="M1240" s="8" t="str">
        <f aca="false">CONCATENATE("text"," ",B1240-10,",",C1240,",",D1240," "," "," ",A1240," ")</f>
        <v>text -10,0,0   0 </v>
      </c>
      <c r="N1240" s="8" t="str">
        <f aca="false">CONCATENATE("text"," ",B1240-10,",",D1240," "," "," ",A1240," ")</f>
        <v>text -10,0   0 </v>
      </c>
      <c r="O1240" s="48" t="str">
        <f aca="false">CONCATENATE("text"," ",C1240-10,",",D1240," "," "," ",A1240," ")</f>
        <v>text -10,0   0 </v>
      </c>
    </row>
    <row r="1241" customFormat="false" ht="13.5" hidden="false" customHeight="false" outlineLevel="0" collapsed="false">
      <c r="A1241" s="44" t="n">
        <f aca="false">'PASO 2- Calculo de punto final'!A1241</f>
        <v>0</v>
      </c>
      <c r="B1241" s="8" t="n">
        <f aca="false">'PASO 2- Calculo de punto final'!B1241</f>
        <v>0</v>
      </c>
      <c r="C1241" s="8" t="n">
        <f aca="false">'PASO 2- Calculo de punto final'!C1241</f>
        <v>0</v>
      </c>
      <c r="D1241" s="8" t="n">
        <f aca="false">'PASO 2- Calculo de punto final'!D1241</f>
        <v>0</v>
      </c>
      <c r="E1241" s="8" t="n">
        <f aca="false">'PASO 2- Calculo de punto final'!H1241</f>
        <v>0</v>
      </c>
      <c r="F1241" s="8" t="n">
        <f aca="false">'PASO 2- Calculo de punto final'!I1241</f>
        <v>0</v>
      </c>
      <c r="G1241" s="48" t="n">
        <f aca="false">'PASO 2- Calculo de punto final'!J1241</f>
        <v>0</v>
      </c>
      <c r="I1241" s="41" t="s">
        <v>186</v>
      </c>
      <c r="J1241" s="52" t="str">
        <f aca="false">CONCATENATE(I1241," ",B1241,",",C1241,",",D1241," ",E1241,",",F1241,",",G1241," ")</f>
        <v>3dpoly 0,0,0 0,0,0 </v>
      </c>
      <c r="K1241" s="52" t="str">
        <f aca="false">CONCATENATE(I1241," ",B1241,",",D1241," ",E1241,",",G1241," ")</f>
        <v>3dpoly 0,0 0,0 </v>
      </c>
      <c r="L1241" s="52" t="str">
        <f aca="false">CONCATENATE(I1241," ",C1241,",",D1241," ",F1241,",",G1241," ")</f>
        <v>3dpoly 0,0 0,0 </v>
      </c>
      <c r="M1241" s="8" t="str">
        <f aca="false">CONCATENATE("text"," ",B1241-10,",",C1241,",",D1241," "," "," ",A1241," ")</f>
        <v>text -10,0,0   0 </v>
      </c>
      <c r="N1241" s="8" t="str">
        <f aca="false">CONCATENATE("text"," ",B1241-10,",",D1241," "," "," ",A1241," ")</f>
        <v>text -10,0   0 </v>
      </c>
      <c r="O1241" s="48" t="str">
        <f aca="false">CONCATENATE("text"," ",C1241-10,",",D1241," "," "," ",A1241," ")</f>
        <v>text -10,0   0 </v>
      </c>
    </row>
    <row r="1242" customFormat="false" ht="13.5" hidden="false" customHeight="false" outlineLevel="0" collapsed="false">
      <c r="A1242" s="44" t="n">
        <f aca="false">'PASO 2- Calculo de punto final'!A1242</f>
        <v>0</v>
      </c>
      <c r="B1242" s="8" t="n">
        <f aca="false">'PASO 2- Calculo de punto final'!B1242</f>
        <v>0</v>
      </c>
      <c r="C1242" s="8" t="n">
        <f aca="false">'PASO 2- Calculo de punto final'!C1242</f>
        <v>0</v>
      </c>
      <c r="D1242" s="8" t="n">
        <f aca="false">'PASO 2- Calculo de punto final'!D1242</f>
        <v>0</v>
      </c>
      <c r="E1242" s="8" t="n">
        <f aca="false">'PASO 2- Calculo de punto final'!H1242</f>
        <v>0</v>
      </c>
      <c r="F1242" s="8" t="n">
        <f aca="false">'PASO 2- Calculo de punto final'!I1242</f>
        <v>0</v>
      </c>
      <c r="G1242" s="48" t="n">
        <f aca="false">'PASO 2- Calculo de punto final'!J1242</f>
        <v>0</v>
      </c>
      <c r="I1242" s="41" t="s">
        <v>186</v>
      </c>
      <c r="J1242" s="52" t="str">
        <f aca="false">CONCATENATE(I1242," ",B1242,",",C1242,",",D1242," ",E1242,",",F1242,",",G1242," ")</f>
        <v>3dpoly 0,0,0 0,0,0 </v>
      </c>
      <c r="K1242" s="52" t="str">
        <f aca="false">CONCATENATE(I1242," ",B1242,",",D1242," ",E1242,",",G1242," ")</f>
        <v>3dpoly 0,0 0,0 </v>
      </c>
      <c r="L1242" s="52" t="str">
        <f aca="false">CONCATENATE(I1242," ",C1242,",",D1242," ",F1242,",",G1242," ")</f>
        <v>3dpoly 0,0 0,0 </v>
      </c>
      <c r="M1242" s="8" t="str">
        <f aca="false">CONCATENATE("text"," ",B1242-10,",",C1242,",",D1242," "," "," ",A1242," ")</f>
        <v>text -10,0,0   0 </v>
      </c>
      <c r="N1242" s="8" t="str">
        <f aca="false">CONCATENATE("text"," ",B1242-10,",",D1242," "," "," ",A1242," ")</f>
        <v>text -10,0   0 </v>
      </c>
      <c r="O1242" s="48" t="str">
        <f aca="false">CONCATENATE("text"," ",C1242-10,",",D1242," "," "," ",A1242," ")</f>
        <v>text -10,0   0 </v>
      </c>
    </row>
    <row r="1243" customFormat="false" ht="13.5" hidden="false" customHeight="false" outlineLevel="0" collapsed="false">
      <c r="A1243" s="44" t="n">
        <f aca="false">'PASO 2- Calculo de punto final'!A1243</f>
        <v>0</v>
      </c>
      <c r="B1243" s="8" t="n">
        <f aca="false">'PASO 2- Calculo de punto final'!B1243</f>
        <v>0</v>
      </c>
      <c r="C1243" s="8" t="n">
        <f aca="false">'PASO 2- Calculo de punto final'!C1243</f>
        <v>0</v>
      </c>
      <c r="D1243" s="8" t="n">
        <f aca="false">'PASO 2- Calculo de punto final'!D1243</f>
        <v>0</v>
      </c>
      <c r="E1243" s="8" t="n">
        <f aca="false">'PASO 2- Calculo de punto final'!H1243</f>
        <v>0</v>
      </c>
      <c r="F1243" s="8" t="n">
        <f aca="false">'PASO 2- Calculo de punto final'!I1243</f>
        <v>0</v>
      </c>
      <c r="G1243" s="48" t="n">
        <f aca="false">'PASO 2- Calculo de punto final'!J1243</f>
        <v>0</v>
      </c>
      <c r="I1243" s="41" t="s">
        <v>186</v>
      </c>
      <c r="J1243" s="52" t="str">
        <f aca="false">CONCATENATE(I1243," ",B1243,",",C1243,",",D1243," ",E1243,",",F1243,",",G1243," ")</f>
        <v>3dpoly 0,0,0 0,0,0 </v>
      </c>
      <c r="K1243" s="52" t="str">
        <f aca="false">CONCATENATE(I1243," ",B1243,",",D1243," ",E1243,",",G1243," ")</f>
        <v>3dpoly 0,0 0,0 </v>
      </c>
      <c r="L1243" s="52" t="str">
        <f aca="false">CONCATENATE(I1243," ",C1243,",",D1243," ",F1243,",",G1243," ")</f>
        <v>3dpoly 0,0 0,0 </v>
      </c>
      <c r="M1243" s="8" t="str">
        <f aca="false">CONCATENATE("text"," ",B1243-10,",",C1243,",",D1243," "," "," ",A1243," ")</f>
        <v>text -10,0,0   0 </v>
      </c>
      <c r="N1243" s="8" t="str">
        <f aca="false">CONCATENATE("text"," ",B1243-10,",",D1243," "," "," ",A1243," ")</f>
        <v>text -10,0   0 </v>
      </c>
      <c r="O1243" s="48" t="str">
        <f aca="false">CONCATENATE("text"," ",C1243-10,",",D1243," "," "," ",A1243," ")</f>
        <v>text -10,0   0 </v>
      </c>
    </row>
    <row r="1244" customFormat="false" ht="13.5" hidden="false" customHeight="false" outlineLevel="0" collapsed="false">
      <c r="A1244" s="44" t="n">
        <f aca="false">'PASO 2- Calculo de punto final'!A1244</f>
        <v>0</v>
      </c>
      <c r="B1244" s="8" t="n">
        <f aca="false">'PASO 2- Calculo de punto final'!B1244</f>
        <v>0</v>
      </c>
      <c r="C1244" s="8" t="n">
        <f aca="false">'PASO 2- Calculo de punto final'!C1244</f>
        <v>0</v>
      </c>
      <c r="D1244" s="8" t="n">
        <f aca="false">'PASO 2- Calculo de punto final'!D1244</f>
        <v>0</v>
      </c>
      <c r="E1244" s="8" t="n">
        <f aca="false">'PASO 2- Calculo de punto final'!H1244</f>
        <v>0</v>
      </c>
      <c r="F1244" s="8" t="n">
        <f aca="false">'PASO 2- Calculo de punto final'!I1244</f>
        <v>0</v>
      </c>
      <c r="G1244" s="48" t="n">
        <f aca="false">'PASO 2- Calculo de punto final'!J1244</f>
        <v>0</v>
      </c>
      <c r="I1244" s="41" t="s">
        <v>186</v>
      </c>
      <c r="J1244" s="52" t="str">
        <f aca="false">CONCATENATE(I1244," ",B1244,",",C1244,",",D1244," ",E1244,",",F1244,",",G1244," ")</f>
        <v>3dpoly 0,0,0 0,0,0 </v>
      </c>
      <c r="K1244" s="52" t="str">
        <f aca="false">CONCATENATE(I1244," ",B1244,",",D1244," ",E1244,",",G1244," ")</f>
        <v>3dpoly 0,0 0,0 </v>
      </c>
      <c r="L1244" s="52" t="str">
        <f aca="false">CONCATENATE(I1244," ",C1244,",",D1244," ",F1244,",",G1244," ")</f>
        <v>3dpoly 0,0 0,0 </v>
      </c>
      <c r="M1244" s="8" t="str">
        <f aca="false">CONCATENATE("text"," ",B1244-10,",",C1244,",",D1244," "," "," ",A1244," ")</f>
        <v>text -10,0,0   0 </v>
      </c>
      <c r="N1244" s="8" t="str">
        <f aca="false">CONCATENATE("text"," ",B1244-10,",",D1244," "," "," ",A1244," ")</f>
        <v>text -10,0   0 </v>
      </c>
      <c r="O1244" s="48" t="str">
        <f aca="false">CONCATENATE("text"," ",C1244-10,",",D1244," "," "," ",A1244," ")</f>
        <v>text -10,0   0 </v>
      </c>
    </row>
    <row r="1245" customFormat="false" ht="13.5" hidden="false" customHeight="false" outlineLevel="0" collapsed="false">
      <c r="A1245" s="44" t="n">
        <f aca="false">'PASO 2- Calculo de punto final'!A1245</f>
        <v>0</v>
      </c>
      <c r="B1245" s="8" t="n">
        <f aca="false">'PASO 2- Calculo de punto final'!B1245</f>
        <v>0</v>
      </c>
      <c r="C1245" s="8" t="n">
        <f aca="false">'PASO 2- Calculo de punto final'!C1245</f>
        <v>0</v>
      </c>
      <c r="D1245" s="8" t="n">
        <f aca="false">'PASO 2- Calculo de punto final'!D1245</f>
        <v>0</v>
      </c>
      <c r="E1245" s="8" t="n">
        <f aca="false">'PASO 2- Calculo de punto final'!H1245</f>
        <v>0</v>
      </c>
      <c r="F1245" s="8" t="n">
        <f aca="false">'PASO 2- Calculo de punto final'!I1245</f>
        <v>0</v>
      </c>
      <c r="G1245" s="48" t="n">
        <f aca="false">'PASO 2- Calculo de punto final'!J1245</f>
        <v>0</v>
      </c>
      <c r="I1245" s="41" t="s">
        <v>186</v>
      </c>
      <c r="J1245" s="52" t="str">
        <f aca="false">CONCATENATE(I1245," ",B1245,",",C1245,",",D1245," ",E1245,",",F1245,",",G1245," ")</f>
        <v>3dpoly 0,0,0 0,0,0 </v>
      </c>
      <c r="K1245" s="52" t="str">
        <f aca="false">CONCATENATE(I1245," ",B1245,",",D1245," ",E1245,",",G1245," ")</f>
        <v>3dpoly 0,0 0,0 </v>
      </c>
      <c r="L1245" s="52" t="str">
        <f aca="false">CONCATENATE(I1245," ",C1245,",",D1245," ",F1245,",",G1245," ")</f>
        <v>3dpoly 0,0 0,0 </v>
      </c>
      <c r="M1245" s="8" t="str">
        <f aca="false">CONCATENATE("text"," ",B1245-10,",",C1245,",",D1245," "," "," ",A1245," ")</f>
        <v>text -10,0,0   0 </v>
      </c>
      <c r="N1245" s="8" t="str">
        <f aca="false">CONCATENATE("text"," ",B1245-10,",",D1245," "," "," ",A1245," ")</f>
        <v>text -10,0   0 </v>
      </c>
      <c r="O1245" s="48" t="str">
        <f aca="false">CONCATENATE("text"," ",C1245-10,",",D1245," "," "," ",A1245," ")</f>
        <v>text -10,0   0 </v>
      </c>
    </row>
    <row r="1246" customFormat="false" ht="13.5" hidden="false" customHeight="false" outlineLevel="0" collapsed="false">
      <c r="A1246" s="44" t="n">
        <f aca="false">'PASO 2- Calculo de punto final'!A1246</f>
        <v>0</v>
      </c>
      <c r="B1246" s="8" t="n">
        <f aca="false">'PASO 2- Calculo de punto final'!B1246</f>
        <v>0</v>
      </c>
      <c r="C1246" s="8" t="n">
        <f aca="false">'PASO 2- Calculo de punto final'!C1246</f>
        <v>0</v>
      </c>
      <c r="D1246" s="8" t="n">
        <f aca="false">'PASO 2- Calculo de punto final'!D1246</f>
        <v>0</v>
      </c>
      <c r="E1246" s="8" t="n">
        <f aca="false">'PASO 2- Calculo de punto final'!H1246</f>
        <v>0</v>
      </c>
      <c r="F1246" s="8" t="n">
        <f aca="false">'PASO 2- Calculo de punto final'!I1246</f>
        <v>0</v>
      </c>
      <c r="G1246" s="48" t="n">
        <f aca="false">'PASO 2- Calculo de punto final'!J1246</f>
        <v>0</v>
      </c>
      <c r="I1246" s="41" t="s">
        <v>186</v>
      </c>
      <c r="J1246" s="52" t="str">
        <f aca="false">CONCATENATE(I1246," ",B1246,",",C1246,",",D1246," ",E1246,",",F1246,",",G1246," ")</f>
        <v>3dpoly 0,0,0 0,0,0 </v>
      </c>
      <c r="K1246" s="52" t="str">
        <f aca="false">CONCATENATE(I1246," ",B1246,",",D1246," ",E1246,",",G1246," ")</f>
        <v>3dpoly 0,0 0,0 </v>
      </c>
      <c r="L1246" s="52" t="str">
        <f aca="false">CONCATENATE(I1246," ",C1246,",",D1246," ",F1246,",",G1246," ")</f>
        <v>3dpoly 0,0 0,0 </v>
      </c>
      <c r="M1246" s="8" t="str">
        <f aca="false">CONCATENATE("text"," ",B1246-10,",",C1246,",",D1246," "," "," ",A1246," ")</f>
        <v>text -10,0,0   0 </v>
      </c>
      <c r="N1246" s="8" t="str">
        <f aca="false">CONCATENATE("text"," ",B1246-10,",",D1246," "," "," ",A1246," ")</f>
        <v>text -10,0   0 </v>
      </c>
      <c r="O1246" s="48" t="str">
        <f aca="false">CONCATENATE("text"," ",C1246-10,",",D1246," "," "," ",A1246," ")</f>
        <v>text -10,0   0 </v>
      </c>
    </row>
    <row r="1247" customFormat="false" ht="13.5" hidden="false" customHeight="false" outlineLevel="0" collapsed="false">
      <c r="A1247" s="44" t="n">
        <f aca="false">'PASO 2- Calculo de punto final'!A1247</f>
        <v>0</v>
      </c>
      <c r="B1247" s="8" t="n">
        <f aca="false">'PASO 2- Calculo de punto final'!B1247</f>
        <v>0</v>
      </c>
      <c r="C1247" s="8" t="n">
        <f aca="false">'PASO 2- Calculo de punto final'!C1247</f>
        <v>0</v>
      </c>
      <c r="D1247" s="8" t="n">
        <f aca="false">'PASO 2- Calculo de punto final'!D1247</f>
        <v>0</v>
      </c>
      <c r="E1247" s="8" t="n">
        <f aca="false">'PASO 2- Calculo de punto final'!H1247</f>
        <v>0</v>
      </c>
      <c r="F1247" s="8" t="n">
        <f aca="false">'PASO 2- Calculo de punto final'!I1247</f>
        <v>0</v>
      </c>
      <c r="G1247" s="48" t="n">
        <f aca="false">'PASO 2- Calculo de punto final'!J1247</f>
        <v>0</v>
      </c>
      <c r="I1247" s="41" t="s">
        <v>186</v>
      </c>
      <c r="J1247" s="52" t="str">
        <f aca="false">CONCATENATE(I1247," ",B1247,",",C1247,",",D1247," ",E1247,",",F1247,",",G1247," ")</f>
        <v>3dpoly 0,0,0 0,0,0 </v>
      </c>
      <c r="K1247" s="52" t="str">
        <f aca="false">CONCATENATE(I1247," ",B1247,",",D1247," ",E1247,",",G1247," ")</f>
        <v>3dpoly 0,0 0,0 </v>
      </c>
      <c r="L1247" s="52" t="str">
        <f aca="false">CONCATENATE(I1247," ",C1247,",",D1247," ",F1247,",",G1247," ")</f>
        <v>3dpoly 0,0 0,0 </v>
      </c>
      <c r="M1247" s="8" t="str">
        <f aca="false">CONCATENATE("text"," ",B1247-10,",",C1247,",",D1247," "," "," ",A1247," ")</f>
        <v>text -10,0,0   0 </v>
      </c>
      <c r="N1247" s="8" t="str">
        <f aca="false">CONCATENATE("text"," ",B1247-10,",",D1247," "," "," ",A1247," ")</f>
        <v>text -10,0   0 </v>
      </c>
      <c r="O1247" s="48" t="str">
        <f aca="false">CONCATENATE("text"," ",C1247-10,",",D1247," "," "," ",A1247," ")</f>
        <v>text -10,0   0 </v>
      </c>
    </row>
    <row r="1248" customFormat="false" ht="13.5" hidden="false" customHeight="false" outlineLevel="0" collapsed="false">
      <c r="A1248" s="44" t="n">
        <f aca="false">'PASO 2- Calculo de punto final'!A1248</f>
        <v>0</v>
      </c>
      <c r="B1248" s="8" t="n">
        <f aca="false">'PASO 2- Calculo de punto final'!B1248</f>
        <v>0</v>
      </c>
      <c r="C1248" s="8" t="n">
        <f aca="false">'PASO 2- Calculo de punto final'!C1248</f>
        <v>0</v>
      </c>
      <c r="D1248" s="8" t="n">
        <f aca="false">'PASO 2- Calculo de punto final'!D1248</f>
        <v>0</v>
      </c>
      <c r="E1248" s="8" t="n">
        <f aca="false">'PASO 2- Calculo de punto final'!H1248</f>
        <v>0</v>
      </c>
      <c r="F1248" s="8" t="n">
        <f aca="false">'PASO 2- Calculo de punto final'!I1248</f>
        <v>0</v>
      </c>
      <c r="G1248" s="48" t="n">
        <f aca="false">'PASO 2- Calculo de punto final'!J1248</f>
        <v>0</v>
      </c>
      <c r="I1248" s="41" t="s">
        <v>186</v>
      </c>
      <c r="J1248" s="52" t="str">
        <f aca="false">CONCATENATE(I1248," ",B1248,",",C1248,",",D1248," ",E1248,",",F1248,",",G1248," ")</f>
        <v>3dpoly 0,0,0 0,0,0 </v>
      </c>
      <c r="K1248" s="52" t="str">
        <f aca="false">CONCATENATE(I1248," ",B1248,",",D1248," ",E1248,",",G1248," ")</f>
        <v>3dpoly 0,0 0,0 </v>
      </c>
      <c r="L1248" s="52" t="str">
        <f aca="false">CONCATENATE(I1248," ",C1248,",",D1248," ",F1248,",",G1248," ")</f>
        <v>3dpoly 0,0 0,0 </v>
      </c>
      <c r="M1248" s="8" t="str">
        <f aca="false">CONCATENATE("text"," ",B1248-10,",",C1248,",",D1248," "," "," ",A1248," ")</f>
        <v>text -10,0,0   0 </v>
      </c>
      <c r="N1248" s="8" t="str">
        <f aca="false">CONCATENATE("text"," ",B1248-10,",",D1248," "," "," ",A1248," ")</f>
        <v>text -10,0   0 </v>
      </c>
      <c r="O1248" s="48" t="str">
        <f aca="false">CONCATENATE("text"," ",C1248-10,",",D1248," "," "," ",A1248," ")</f>
        <v>text -10,0   0 </v>
      </c>
    </row>
    <row r="1249" customFormat="false" ht="13.5" hidden="false" customHeight="false" outlineLevel="0" collapsed="false">
      <c r="A1249" s="44" t="n">
        <f aca="false">'PASO 2- Calculo de punto final'!A1249</f>
        <v>0</v>
      </c>
      <c r="B1249" s="8" t="n">
        <f aca="false">'PASO 2- Calculo de punto final'!B1249</f>
        <v>0</v>
      </c>
      <c r="C1249" s="8" t="n">
        <f aca="false">'PASO 2- Calculo de punto final'!C1249</f>
        <v>0</v>
      </c>
      <c r="D1249" s="8" t="n">
        <f aca="false">'PASO 2- Calculo de punto final'!D1249</f>
        <v>0</v>
      </c>
      <c r="E1249" s="8" t="n">
        <f aca="false">'PASO 2- Calculo de punto final'!H1249</f>
        <v>0</v>
      </c>
      <c r="F1249" s="8" t="n">
        <f aca="false">'PASO 2- Calculo de punto final'!I1249</f>
        <v>0</v>
      </c>
      <c r="G1249" s="48" t="n">
        <f aca="false">'PASO 2- Calculo de punto final'!J1249</f>
        <v>0</v>
      </c>
      <c r="I1249" s="41" t="s">
        <v>186</v>
      </c>
      <c r="J1249" s="52" t="str">
        <f aca="false">CONCATENATE(I1249," ",B1249,",",C1249,",",D1249," ",E1249,",",F1249,",",G1249," ")</f>
        <v>3dpoly 0,0,0 0,0,0 </v>
      </c>
      <c r="K1249" s="52" t="str">
        <f aca="false">CONCATENATE(I1249," ",B1249,",",D1249," ",E1249,",",G1249," ")</f>
        <v>3dpoly 0,0 0,0 </v>
      </c>
      <c r="L1249" s="52" t="str">
        <f aca="false">CONCATENATE(I1249," ",C1249,",",D1249," ",F1249,",",G1249," ")</f>
        <v>3dpoly 0,0 0,0 </v>
      </c>
      <c r="M1249" s="8" t="str">
        <f aca="false">CONCATENATE("text"," ",B1249-10,",",C1249,",",D1249," "," "," ",A1249," ")</f>
        <v>text -10,0,0   0 </v>
      </c>
      <c r="N1249" s="8" t="str">
        <f aca="false">CONCATENATE("text"," ",B1249-10,",",D1249," "," "," ",A1249," ")</f>
        <v>text -10,0   0 </v>
      </c>
      <c r="O1249" s="48" t="str">
        <f aca="false">CONCATENATE("text"," ",C1249-10,",",D1249," "," "," ",A1249," ")</f>
        <v>text -10,0   0 </v>
      </c>
    </row>
    <row r="1250" customFormat="false" ht="13.5" hidden="false" customHeight="false" outlineLevel="0" collapsed="false">
      <c r="A1250" s="44" t="n">
        <f aca="false">'PASO 2- Calculo de punto final'!A1250</f>
        <v>0</v>
      </c>
      <c r="B1250" s="8" t="n">
        <f aca="false">'PASO 2- Calculo de punto final'!B1250</f>
        <v>0</v>
      </c>
      <c r="C1250" s="8" t="n">
        <f aca="false">'PASO 2- Calculo de punto final'!C1250</f>
        <v>0</v>
      </c>
      <c r="D1250" s="8" t="n">
        <f aca="false">'PASO 2- Calculo de punto final'!D1250</f>
        <v>0</v>
      </c>
      <c r="E1250" s="8" t="n">
        <f aca="false">'PASO 2- Calculo de punto final'!H1250</f>
        <v>0</v>
      </c>
      <c r="F1250" s="8" t="n">
        <f aca="false">'PASO 2- Calculo de punto final'!I1250</f>
        <v>0</v>
      </c>
      <c r="G1250" s="48" t="n">
        <f aca="false">'PASO 2- Calculo de punto final'!J1250</f>
        <v>0</v>
      </c>
      <c r="I1250" s="41" t="s">
        <v>186</v>
      </c>
      <c r="J1250" s="52" t="str">
        <f aca="false">CONCATENATE(I1250," ",B1250,",",C1250,",",D1250," ",E1250,",",F1250,",",G1250," ")</f>
        <v>3dpoly 0,0,0 0,0,0 </v>
      </c>
      <c r="K1250" s="52" t="str">
        <f aca="false">CONCATENATE(I1250," ",B1250,",",D1250," ",E1250,",",G1250," ")</f>
        <v>3dpoly 0,0 0,0 </v>
      </c>
      <c r="L1250" s="52" t="str">
        <f aca="false">CONCATENATE(I1250," ",C1250,",",D1250," ",F1250,",",G1250," ")</f>
        <v>3dpoly 0,0 0,0 </v>
      </c>
      <c r="M1250" s="8" t="str">
        <f aca="false">CONCATENATE("text"," ",B1250-10,",",C1250,",",D1250," "," "," ",A1250," ")</f>
        <v>text -10,0,0   0 </v>
      </c>
      <c r="N1250" s="8" t="str">
        <f aca="false">CONCATENATE("text"," ",B1250-10,",",D1250," "," "," ",A1250," ")</f>
        <v>text -10,0   0 </v>
      </c>
      <c r="O1250" s="48" t="str">
        <f aca="false">CONCATENATE("text"," ",C1250-10,",",D1250," "," "," ",A1250," ")</f>
        <v>text -10,0   0 </v>
      </c>
    </row>
    <row r="1251" customFormat="false" ht="13.5" hidden="false" customHeight="false" outlineLevel="0" collapsed="false">
      <c r="A1251" s="44" t="n">
        <f aca="false">'PASO 2- Calculo de punto final'!A1251</f>
        <v>0</v>
      </c>
      <c r="B1251" s="8" t="n">
        <f aca="false">'PASO 2- Calculo de punto final'!B1251</f>
        <v>0</v>
      </c>
      <c r="C1251" s="8" t="n">
        <f aca="false">'PASO 2- Calculo de punto final'!C1251</f>
        <v>0</v>
      </c>
      <c r="D1251" s="8" t="n">
        <f aca="false">'PASO 2- Calculo de punto final'!D1251</f>
        <v>0</v>
      </c>
      <c r="E1251" s="8" t="n">
        <f aca="false">'PASO 2- Calculo de punto final'!H1251</f>
        <v>0</v>
      </c>
      <c r="F1251" s="8" t="n">
        <f aca="false">'PASO 2- Calculo de punto final'!I1251</f>
        <v>0</v>
      </c>
      <c r="G1251" s="48" t="n">
        <f aca="false">'PASO 2- Calculo de punto final'!J1251</f>
        <v>0</v>
      </c>
      <c r="I1251" s="41" t="s">
        <v>186</v>
      </c>
      <c r="J1251" s="52" t="str">
        <f aca="false">CONCATENATE(I1251," ",B1251,",",C1251,",",D1251," ",E1251,",",F1251,",",G1251," ")</f>
        <v>3dpoly 0,0,0 0,0,0 </v>
      </c>
      <c r="K1251" s="52" t="str">
        <f aca="false">CONCATENATE(I1251," ",B1251,",",D1251," ",E1251,",",G1251," ")</f>
        <v>3dpoly 0,0 0,0 </v>
      </c>
      <c r="L1251" s="52" t="str">
        <f aca="false">CONCATENATE(I1251," ",C1251,",",D1251," ",F1251,",",G1251," ")</f>
        <v>3dpoly 0,0 0,0 </v>
      </c>
      <c r="M1251" s="8" t="str">
        <f aca="false">CONCATENATE("text"," ",B1251-10,",",C1251,",",D1251," "," "," ",A1251," ")</f>
        <v>text -10,0,0   0 </v>
      </c>
      <c r="N1251" s="8" t="str">
        <f aca="false">CONCATENATE("text"," ",B1251-10,",",D1251," "," "," ",A1251," ")</f>
        <v>text -10,0   0 </v>
      </c>
      <c r="O1251" s="48" t="str">
        <f aca="false">CONCATENATE("text"," ",C1251-10,",",D1251," "," "," ",A1251," ")</f>
        <v>text -10,0   0 </v>
      </c>
    </row>
    <row r="1252" customFormat="false" ht="13.5" hidden="false" customHeight="false" outlineLevel="0" collapsed="false">
      <c r="A1252" s="44" t="n">
        <f aca="false">'PASO 2- Calculo de punto final'!A1252</f>
        <v>0</v>
      </c>
      <c r="B1252" s="8" t="n">
        <f aca="false">'PASO 2- Calculo de punto final'!B1252</f>
        <v>0</v>
      </c>
      <c r="C1252" s="8" t="n">
        <f aca="false">'PASO 2- Calculo de punto final'!C1252</f>
        <v>0</v>
      </c>
      <c r="D1252" s="8" t="n">
        <f aca="false">'PASO 2- Calculo de punto final'!D1252</f>
        <v>0</v>
      </c>
      <c r="E1252" s="8" t="n">
        <f aca="false">'PASO 2- Calculo de punto final'!H1252</f>
        <v>0</v>
      </c>
      <c r="F1252" s="8" t="n">
        <f aca="false">'PASO 2- Calculo de punto final'!I1252</f>
        <v>0</v>
      </c>
      <c r="G1252" s="48" t="n">
        <f aca="false">'PASO 2- Calculo de punto final'!J1252</f>
        <v>0</v>
      </c>
      <c r="I1252" s="41" t="s">
        <v>186</v>
      </c>
      <c r="J1252" s="52" t="str">
        <f aca="false">CONCATENATE(I1252," ",B1252,",",C1252,",",D1252," ",E1252,",",F1252,",",G1252," ")</f>
        <v>3dpoly 0,0,0 0,0,0 </v>
      </c>
      <c r="K1252" s="52" t="str">
        <f aca="false">CONCATENATE(I1252," ",B1252,",",D1252," ",E1252,",",G1252," ")</f>
        <v>3dpoly 0,0 0,0 </v>
      </c>
      <c r="L1252" s="52" t="str">
        <f aca="false">CONCATENATE(I1252," ",C1252,",",D1252," ",F1252,",",G1252," ")</f>
        <v>3dpoly 0,0 0,0 </v>
      </c>
      <c r="M1252" s="8" t="str">
        <f aca="false">CONCATENATE("text"," ",B1252-10,",",C1252,",",D1252," "," "," ",A1252," ")</f>
        <v>text -10,0,0   0 </v>
      </c>
      <c r="N1252" s="8" t="str">
        <f aca="false">CONCATENATE("text"," ",B1252-10,",",D1252," "," "," ",A1252," ")</f>
        <v>text -10,0   0 </v>
      </c>
      <c r="O1252" s="48" t="str">
        <f aca="false">CONCATENATE("text"," ",C1252-10,",",D1252," "," "," ",A1252," ")</f>
        <v>text -10,0   0 </v>
      </c>
    </row>
    <row r="1253" customFormat="false" ht="13.5" hidden="false" customHeight="false" outlineLevel="0" collapsed="false">
      <c r="A1253" s="44" t="n">
        <f aca="false">'PASO 2- Calculo de punto final'!A1253</f>
        <v>0</v>
      </c>
      <c r="B1253" s="8" t="n">
        <f aca="false">'PASO 2- Calculo de punto final'!B1253</f>
        <v>0</v>
      </c>
      <c r="C1253" s="8" t="n">
        <f aca="false">'PASO 2- Calculo de punto final'!C1253</f>
        <v>0</v>
      </c>
      <c r="D1253" s="8" t="n">
        <f aca="false">'PASO 2- Calculo de punto final'!D1253</f>
        <v>0</v>
      </c>
      <c r="E1253" s="8" t="n">
        <f aca="false">'PASO 2- Calculo de punto final'!H1253</f>
        <v>0</v>
      </c>
      <c r="F1253" s="8" t="n">
        <f aca="false">'PASO 2- Calculo de punto final'!I1253</f>
        <v>0</v>
      </c>
      <c r="G1253" s="48" t="n">
        <f aca="false">'PASO 2- Calculo de punto final'!J1253</f>
        <v>0</v>
      </c>
      <c r="I1253" s="41" t="s">
        <v>186</v>
      </c>
      <c r="J1253" s="52" t="str">
        <f aca="false">CONCATENATE(I1253," ",B1253,",",C1253,",",D1253," ",E1253,",",F1253,",",G1253," ")</f>
        <v>3dpoly 0,0,0 0,0,0 </v>
      </c>
      <c r="K1253" s="52" t="str">
        <f aca="false">CONCATENATE(I1253," ",B1253,",",D1253," ",E1253,",",G1253," ")</f>
        <v>3dpoly 0,0 0,0 </v>
      </c>
      <c r="L1253" s="52" t="str">
        <f aca="false">CONCATENATE(I1253," ",C1253,",",D1253," ",F1253,",",G1253," ")</f>
        <v>3dpoly 0,0 0,0 </v>
      </c>
      <c r="M1253" s="8" t="str">
        <f aca="false">CONCATENATE("text"," ",B1253-10,",",C1253,",",D1253," "," "," ",A1253," ")</f>
        <v>text -10,0,0   0 </v>
      </c>
      <c r="N1253" s="8" t="str">
        <f aca="false">CONCATENATE("text"," ",B1253-10,",",D1253," "," "," ",A1253," ")</f>
        <v>text -10,0   0 </v>
      </c>
      <c r="O1253" s="48" t="str">
        <f aca="false">CONCATENATE("text"," ",C1253-10,",",D1253," "," "," ",A1253," ")</f>
        <v>text -10,0   0 </v>
      </c>
    </row>
    <row r="1254" customFormat="false" ht="13.5" hidden="false" customHeight="false" outlineLevel="0" collapsed="false">
      <c r="A1254" s="44" t="n">
        <f aca="false">'PASO 2- Calculo de punto final'!A1254</f>
        <v>0</v>
      </c>
      <c r="B1254" s="8" t="n">
        <f aca="false">'PASO 2- Calculo de punto final'!B1254</f>
        <v>0</v>
      </c>
      <c r="C1254" s="8" t="n">
        <f aca="false">'PASO 2- Calculo de punto final'!C1254</f>
        <v>0</v>
      </c>
      <c r="D1254" s="8" t="n">
        <f aca="false">'PASO 2- Calculo de punto final'!D1254</f>
        <v>0</v>
      </c>
      <c r="E1254" s="8" t="n">
        <f aca="false">'PASO 2- Calculo de punto final'!H1254</f>
        <v>0</v>
      </c>
      <c r="F1254" s="8" t="n">
        <f aca="false">'PASO 2- Calculo de punto final'!I1254</f>
        <v>0</v>
      </c>
      <c r="G1254" s="48" t="n">
        <f aca="false">'PASO 2- Calculo de punto final'!J1254</f>
        <v>0</v>
      </c>
      <c r="I1254" s="41" t="s">
        <v>186</v>
      </c>
      <c r="J1254" s="52" t="str">
        <f aca="false">CONCATENATE(I1254," ",B1254,",",C1254,",",D1254," ",E1254,",",F1254,",",G1254," ")</f>
        <v>3dpoly 0,0,0 0,0,0 </v>
      </c>
      <c r="K1254" s="52" t="str">
        <f aca="false">CONCATENATE(I1254," ",B1254,",",D1254," ",E1254,",",G1254," ")</f>
        <v>3dpoly 0,0 0,0 </v>
      </c>
      <c r="L1254" s="52" t="str">
        <f aca="false">CONCATENATE(I1254," ",C1254,",",D1254," ",F1254,",",G1254," ")</f>
        <v>3dpoly 0,0 0,0 </v>
      </c>
      <c r="M1254" s="8" t="str">
        <f aca="false">CONCATENATE("text"," ",B1254-10,",",C1254,",",D1254," "," "," ",A1254," ")</f>
        <v>text -10,0,0   0 </v>
      </c>
      <c r="N1254" s="8" t="str">
        <f aca="false">CONCATENATE("text"," ",B1254-10,",",D1254," "," "," ",A1254," ")</f>
        <v>text -10,0   0 </v>
      </c>
      <c r="O1254" s="48" t="str">
        <f aca="false">CONCATENATE("text"," ",C1254-10,",",D1254," "," "," ",A1254," ")</f>
        <v>text -10,0   0 </v>
      </c>
    </row>
    <row r="1255" customFormat="false" ht="13.5" hidden="false" customHeight="false" outlineLevel="0" collapsed="false">
      <c r="A1255" s="44" t="n">
        <f aca="false">'PASO 2- Calculo de punto final'!A1255</f>
        <v>0</v>
      </c>
      <c r="B1255" s="8" t="n">
        <f aca="false">'PASO 2- Calculo de punto final'!B1255</f>
        <v>0</v>
      </c>
      <c r="C1255" s="8" t="n">
        <f aca="false">'PASO 2- Calculo de punto final'!C1255</f>
        <v>0</v>
      </c>
      <c r="D1255" s="8" t="n">
        <f aca="false">'PASO 2- Calculo de punto final'!D1255</f>
        <v>0</v>
      </c>
      <c r="E1255" s="8" t="n">
        <f aca="false">'PASO 2- Calculo de punto final'!H1255</f>
        <v>0</v>
      </c>
      <c r="F1255" s="8" t="n">
        <f aca="false">'PASO 2- Calculo de punto final'!I1255</f>
        <v>0</v>
      </c>
      <c r="G1255" s="48" t="n">
        <f aca="false">'PASO 2- Calculo de punto final'!J1255</f>
        <v>0</v>
      </c>
      <c r="I1255" s="41" t="s">
        <v>186</v>
      </c>
      <c r="J1255" s="52" t="str">
        <f aca="false">CONCATENATE(I1255," ",B1255,",",C1255,",",D1255," ",E1255,",",F1255,",",G1255," ")</f>
        <v>3dpoly 0,0,0 0,0,0 </v>
      </c>
      <c r="K1255" s="52" t="str">
        <f aca="false">CONCATENATE(I1255," ",B1255,",",D1255," ",E1255,",",G1255," ")</f>
        <v>3dpoly 0,0 0,0 </v>
      </c>
      <c r="L1255" s="52" t="str">
        <f aca="false">CONCATENATE(I1255," ",C1255,",",D1255," ",F1255,",",G1255," ")</f>
        <v>3dpoly 0,0 0,0 </v>
      </c>
      <c r="M1255" s="8" t="str">
        <f aca="false">CONCATENATE("text"," ",B1255-10,",",C1255,",",D1255," "," "," ",A1255," ")</f>
        <v>text -10,0,0   0 </v>
      </c>
      <c r="N1255" s="8" t="str">
        <f aca="false">CONCATENATE("text"," ",B1255-10,",",D1255," "," "," ",A1255," ")</f>
        <v>text -10,0   0 </v>
      </c>
      <c r="O1255" s="48" t="str">
        <f aca="false">CONCATENATE("text"," ",C1255-10,",",D1255," "," "," ",A1255," ")</f>
        <v>text -10,0   0 </v>
      </c>
    </row>
    <row r="1256" customFormat="false" ht="13.5" hidden="false" customHeight="false" outlineLevel="0" collapsed="false">
      <c r="A1256" s="44" t="n">
        <f aca="false">'PASO 2- Calculo de punto final'!A1256</f>
        <v>0</v>
      </c>
      <c r="B1256" s="8" t="n">
        <f aca="false">'PASO 2- Calculo de punto final'!B1256</f>
        <v>0</v>
      </c>
      <c r="C1256" s="8" t="n">
        <f aca="false">'PASO 2- Calculo de punto final'!C1256</f>
        <v>0</v>
      </c>
      <c r="D1256" s="8" t="n">
        <f aca="false">'PASO 2- Calculo de punto final'!D1256</f>
        <v>0</v>
      </c>
      <c r="E1256" s="8" t="n">
        <f aca="false">'PASO 2- Calculo de punto final'!H1256</f>
        <v>0</v>
      </c>
      <c r="F1256" s="8" t="n">
        <f aca="false">'PASO 2- Calculo de punto final'!I1256</f>
        <v>0</v>
      </c>
      <c r="G1256" s="48" t="n">
        <f aca="false">'PASO 2- Calculo de punto final'!J1256</f>
        <v>0</v>
      </c>
      <c r="I1256" s="41" t="s">
        <v>186</v>
      </c>
      <c r="J1256" s="52" t="str">
        <f aca="false">CONCATENATE(I1256," ",B1256,",",C1256,",",D1256," ",E1256,",",F1256,",",G1256," ")</f>
        <v>3dpoly 0,0,0 0,0,0 </v>
      </c>
      <c r="K1256" s="52" t="str">
        <f aca="false">CONCATENATE(I1256," ",B1256,",",D1256," ",E1256,",",G1256," ")</f>
        <v>3dpoly 0,0 0,0 </v>
      </c>
      <c r="L1256" s="52" t="str">
        <f aca="false">CONCATENATE(I1256," ",C1256,",",D1256," ",F1256,",",G1256," ")</f>
        <v>3dpoly 0,0 0,0 </v>
      </c>
      <c r="M1256" s="8" t="str">
        <f aca="false">CONCATENATE("text"," ",B1256-10,",",C1256,",",D1256," "," "," ",A1256," ")</f>
        <v>text -10,0,0   0 </v>
      </c>
      <c r="N1256" s="8" t="str">
        <f aca="false">CONCATENATE("text"," ",B1256-10,",",D1256," "," "," ",A1256," ")</f>
        <v>text -10,0   0 </v>
      </c>
      <c r="O1256" s="48" t="str">
        <f aca="false">CONCATENATE("text"," ",C1256-10,",",D1256," "," "," ",A1256," ")</f>
        <v>text -10,0   0 </v>
      </c>
    </row>
    <row r="1257" customFormat="false" ht="13.5" hidden="false" customHeight="false" outlineLevel="0" collapsed="false">
      <c r="A1257" s="44" t="n">
        <f aca="false">'PASO 2- Calculo de punto final'!A1257</f>
        <v>0</v>
      </c>
      <c r="B1257" s="8" t="n">
        <f aca="false">'PASO 2- Calculo de punto final'!B1257</f>
        <v>0</v>
      </c>
      <c r="C1257" s="8" t="n">
        <f aca="false">'PASO 2- Calculo de punto final'!C1257</f>
        <v>0</v>
      </c>
      <c r="D1257" s="8" t="n">
        <f aca="false">'PASO 2- Calculo de punto final'!D1257</f>
        <v>0</v>
      </c>
      <c r="E1257" s="8" t="n">
        <f aca="false">'PASO 2- Calculo de punto final'!H1257</f>
        <v>0</v>
      </c>
      <c r="F1257" s="8" t="n">
        <f aca="false">'PASO 2- Calculo de punto final'!I1257</f>
        <v>0</v>
      </c>
      <c r="G1257" s="48" t="n">
        <f aca="false">'PASO 2- Calculo de punto final'!J1257</f>
        <v>0</v>
      </c>
      <c r="I1257" s="41" t="s">
        <v>186</v>
      </c>
      <c r="J1257" s="52" t="str">
        <f aca="false">CONCATENATE(I1257," ",B1257,",",C1257,",",D1257," ",E1257,",",F1257,",",G1257," ")</f>
        <v>3dpoly 0,0,0 0,0,0 </v>
      </c>
      <c r="K1257" s="52" t="str">
        <f aca="false">CONCATENATE(I1257," ",B1257,",",D1257," ",E1257,",",G1257," ")</f>
        <v>3dpoly 0,0 0,0 </v>
      </c>
      <c r="L1257" s="52" t="str">
        <f aca="false">CONCATENATE(I1257," ",C1257,",",D1257," ",F1257,",",G1257," ")</f>
        <v>3dpoly 0,0 0,0 </v>
      </c>
      <c r="M1257" s="8" t="str">
        <f aca="false">CONCATENATE("text"," ",B1257-10,",",C1257,",",D1257," "," "," ",A1257," ")</f>
        <v>text -10,0,0   0 </v>
      </c>
      <c r="N1257" s="8" t="str">
        <f aca="false">CONCATENATE("text"," ",B1257-10,",",D1257," "," "," ",A1257," ")</f>
        <v>text -10,0   0 </v>
      </c>
      <c r="O1257" s="48" t="str">
        <f aca="false">CONCATENATE("text"," ",C1257-10,",",D1257," "," "," ",A1257," ")</f>
        <v>text -10,0   0 </v>
      </c>
    </row>
    <row r="1258" customFormat="false" ht="13.5" hidden="false" customHeight="false" outlineLevel="0" collapsed="false">
      <c r="A1258" s="44" t="n">
        <f aca="false">'PASO 2- Calculo de punto final'!A1258</f>
        <v>0</v>
      </c>
      <c r="B1258" s="8" t="n">
        <f aca="false">'PASO 2- Calculo de punto final'!B1258</f>
        <v>0</v>
      </c>
      <c r="C1258" s="8" t="n">
        <f aca="false">'PASO 2- Calculo de punto final'!C1258</f>
        <v>0</v>
      </c>
      <c r="D1258" s="8" t="n">
        <f aca="false">'PASO 2- Calculo de punto final'!D1258</f>
        <v>0</v>
      </c>
      <c r="E1258" s="8" t="n">
        <f aca="false">'PASO 2- Calculo de punto final'!H1258</f>
        <v>0</v>
      </c>
      <c r="F1258" s="8" t="n">
        <f aca="false">'PASO 2- Calculo de punto final'!I1258</f>
        <v>0</v>
      </c>
      <c r="G1258" s="48" t="n">
        <f aca="false">'PASO 2- Calculo de punto final'!J1258</f>
        <v>0</v>
      </c>
      <c r="I1258" s="41" t="s">
        <v>186</v>
      </c>
      <c r="J1258" s="52" t="str">
        <f aca="false">CONCATENATE(I1258," ",B1258,",",C1258,",",D1258," ",E1258,",",F1258,",",G1258," ")</f>
        <v>3dpoly 0,0,0 0,0,0 </v>
      </c>
      <c r="K1258" s="52" t="str">
        <f aca="false">CONCATENATE(I1258," ",B1258,",",D1258," ",E1258,",",G1258," ")</f>
        <v>3dpoly 0,0 0,0 </v>
      </c>
      <c r="L1258" s="52" t="str">
        <f aca="false">CONCATENATE(I1258," ",C1258,",",D1258," ",F1258,",",G1258," ")</f>
        <v>3dpoly 0,0 0,0 </v>
      </c>
      <c r="M1258" s="8" t="str">
        <f aca="false">CONCATENATE("text"," ",B1258-10,",",C1258,",",D1258," "," "," ",A1258," ")</f>
        <v>text -10,0,0   0 </v>
      </c>
      <c r="N1258" s="8" t="str">
        <f aca="false">CONCATENATE("text"," ",B1258-10,",",D1258," "," "," ",A1258," ")</f>
        <v>text -10,0   0 </v>
      </c>
      <c r="O1258" s="48" t="str">
        <f aca="false">CONCATENATE("text"," ",C1258-10,",",D1258," "," "," ",A1258," ")</f>
        <v>text -10,0   0 </v>
      </c>
    </row>
    <row r="1259" customFormat="false" ht="13.5" hidden="false" customHeight="false" outlineLevel="0" collapsed="false">
      <c r="A1259" s="44" t="n">
        <f aca="false">'PASO 2- Calculo de punto final'!A1259</f>
        <v>0</v>
      </c>
      <c r="B1259" s="8" t="n">
        <f aca="false">'PASO 2- Calculo de punto final'!B1259</f>
        <v>0</v>
      </c>
      <c r="C1259" s="8" t="n">
        <f aca="false">'PASO 2- Calculo de punto final'!C1259</f>
        <v>0</v>
      </c>
      <c r="D1259" s="8" t="n">
        <f aca="false">'PASO 2- Calculo de punto final'!D1259</f>
        <v>0</v>
      </c>
      <c r="E1259" s="8" t="n">
        <f aca="false">'PASO 2- Calculo de punto final'!H1259</f>
        <v>0</v>
      </c>
      <c r="F1259" s="8" t="n">
        <f aca="false">'PASO 2- Calculo de punto final'!I1259</f>
        <v>0</v>
      </c>
      <c r="G1259" s="48" t="n">
        <f aca="false">'PASO 2- Calculo de punto final'!J1259</f>
        <v>0</v>
      </c>
      <c r="I1259" s="41" t="s">
        <v>186</v>
      </c>
      <c r="J1259" s="52" t="str">
        <f aca="false">CONCATENATE(I1259," ",B1259,",",C1259,",",D1259," ",E1259,",",F1259,",",G1259," ")</f>
        <v>3dpoly 0,0,0 0,0,0 </v>
      </c>
      <c r="K1259" s="52" t="str">
        <f aca="false">CONCATENATE(I1259," ",B1259,",",D1259," ",E1259,",",G1259," ")</f>
        <v>3dpoly 0,0 0,0 </v>
      </c>
      <c r="L1259" s="52" t="str">
        <f aca="false">CONCATENATE(I1259," ",C1259,",",D1259," ",F1259,",",G1259," ")</f>
        <v>3dpoly 0,0 0,0 </v>
      </c>
      <c r="M1259" s="8" t="str">
        <f aca="false">CONCATENATE("text"," ",B1259-10,",",C1259,",",D1259," "," "," ",A1259," ")</f>
        <v>text -10,0,0   0 </v>
      </c>
      <c r="N1259" s="8" t="str">
        <f aca="false">CONCATENATE("text"," ",B1259-10,",",D1259," "," "," ",A1259," ")</f>
        <v>text -10,0   0 </v>
      </c>
      <c r="O1259" s="48" t="str">
        <f aca="false">CONCATENATE("text"," ",C1259-10,",",D1259," "," "," ",A1259," ")</f>
        <v>text -10,0   0 </v>
      </c>
    </row>
    <row r="1260" customFormat="false" ht="13.5" hidden="false" customHeight="false" outlineLevel="0" collapsed="false">
      <c r="A1260" s="44" t="n">
        <f aca="false">'PASO 2- Calculo de punto final'!A1260</f>
        <v>0</v>
      </c>
      <c r="B1260" s="8" t="n">
        <f aca="false">'PASO 2- Calculo de punto final'!B1260</f>
        <v>0</v>
      </c>
      <c r="C1260" s="8" t="n">
        <f aca="false">'PASO 2- Calculo de punto final'!C1260</f>
        <v>0</v>
      </c>
      <c r="D1260" s="8" t="n">
        <f aca="false">'PASO 2- Calculo de punto final'!D1260</f>
        <v>0</v>
      </c>
      <c r="E1260" s="8" t="n">
        <f aca="false">'PASO 2- Calculo de punto final'!H1260</f>
        <v>0</v>
      </c>
      <c r="F1260" s="8" t="n">
        <f aca="false">'PASO 2- Calculo de punto final'!I1260</f>
        <v>0</v>
      </c>
      <c r="G1260" s="48" t="n">
        <f aca="false">'PASO 2- Calculo de punto final'!J1260</f>
        <v>0</v>
      </c>
      <c r="I1260" s="41" t="s">
        <v>186</v>
      </c>
      <c r="J1260" s="52" t="str">
        <f aca="false">CONCATENATE(I1260," ",B1260,",",C1260,",",D1260," ",E1260,",",F1260,",",G1260," ")</f>
        <v>3dpoly 0,0,0 0,0,0 </v>
      </c>
      <c r="K1260" s="52" t="str">
        <f aca="false">CONCATENATE(I1260," ",B1260,",",D1260," ",E1260,",",G1260," ")</f>
        <v>3dpoly 0,0 0,0 </v>
      </c>
      <c r="L1260" s="52" t="str">
        <f aca="false">CONCATENATE(I1260," ",C1260,",",D1260," ",F1260,",",G1260," ")</f>
        <v>3dpoly 0,0 0,0 </v>
      </c>
      <c r="M1260" s="8" t="str">
        <f aca="false">CONCATENATE("text"," ",B1260-10,",",C1260,",",D1260," "," "," ",A1260," ")</f>
        <v>text -10,0,0   0 </v>
      </c>
      <c r="N1260" s="8" t="str">
        <f aca="false">CONCATENATE("text"," ",B1260-10,",",D1260," "," "," ",A1260," ")</f>
        <v>text -10,0   0 </v>
      </c>
      <c r="O1260" s="48" t="str">
        <f aca="false">CONCATENATE("text"," ",C1260-10,",",D1260," "," "," ",A1260," ")</f>
        <v>text -10,0   0 </v>
      </c>
    </row>
    <row r="1261" customFormat="false" ht="13.5" hidden="false" customHeight="false" outlineLevel="0" collapsed="false">
      <c r="A1261" s="44" t="n">
        <f aca="false">'PASO 2- Calculo de punto final'!A1261</f>
        <v>0</v>
      </c>
      <c r="B1261" s="8" t="n">
        <f aca="false">'PASO 2- Calculo de punto final'!B1261</f>
        <v>0</v>
      </c>
      <c r="C1261" s="8" t="n">
        <f aca="false">'PASO 2- Calculo de punto final'!C1261</f>
        <v>0</v>
      </c>
      <c r="D1261" s="8" t="n">
        <f aca="false">'PASO 2- Calculo de punto final'!D1261</f>
        <v>0</v>
      </c>
      <c r="E1261" s="8" t="n">
        <f aca="false">'PASO 2- Calculo de punto final'!H1261</f>
        <v>0</v>
      </c>
      <c r="F1261" s="8" t="n">
        <f aca="false">'PASO 2- Calculo de punto final'!I1261</f>
        <v>0</v>
      </c>
      <c r="G1261" s="48" t="n">
        <f aca="false">'PASO 2- Calculo de punto final'!J1261</f>
        <v>0</v>
      </c>
      <c r="I1261" s="41" t="s">
        <v>186</v>
      </c>
      <c r="J1261" s="52" t="str">
        <f aca="false">CONCATENATE(I1261," ",B1261,",",C1261,",",D1261," ",E1261,",",F1261,",",G1261," ")</f>
        <v>3dpoly 0,0,0 0,0,0 </v>
      </c>
      <c r="K1261" s="52" t="str">
        <f aca="false">CONCATENATE(I1261," ",B1261,",",D1261," ",E1261,",",G1261," ")</f>
        <v>3dpoly 0,0 0,0 </v>
      </c>
      <c r="L1261" s="52" t="str">
        <f aca="false">CONCATENATE(I1261," ",C1261,",",D1261," ",F1261,",",G1261," ")</f>
        <v>3dpoly 0,0 0,0 </v>
      </c>
      <c r="M1261" s="8" t="str">
        <f aca="false">CONCATENATE("text"," ",B1261-10,",",C1261,",",D1261," "," "," ",A1261," ")</f>
        <v>text -10,0,0   0 </v>
      </c>
      <c r="N1261" s="8" t="str">
        <f aca="false">CONCATENATE("text"," ",B1261-10,",",D1261," "," "," ",A1261," ")</f>
        <v>text -10,0   0 </v>
      </c>
      <c r="O1261" s="48" t="str">
        <f aca="false">CONCATENATE("text"," ",C1261-10,",",D1261," "," "," ",A1261," ")</f>
        <v>text -10,0   0 </v>
      </c>
    </row>
    <row r="1262" customFormat="false" ht="13.5" hidden="false" customHeight="false" outlineLevel="0" collapsed="false">
      <c r="A1262" s="44" t="n">
        <f aca="false">'PASO 2- Calculo de punto final'!A1262</f>
        <v>0</v>
      </c>
      <c r="B1262" s="8" t="n">
        <f aca="false">'PASO 2- Calculo de punto final'!B1262</f>
        <v>0</v>
      </c>
      <c r="C1262" s="8" t="n">
        <f aca="false">'PASO 2- Calculo de punto final'!C1262</f>
        <v>0</v>
      </c>
      <c r="D1262" s="8" t="n">
        <f aca="false">'PASO 2- Calculo de punto final'!D1262</f>
        <v>0</v>
      </c>
      <c r="E1262" s="8" t="n">
        <f aca="false">'PASO 2- Calculo de punto final'!H1262</f>
        <v>0</v>
      </c>
      <c r="F1262" s="8" t="n">
        <f aca="false">'PASO 2- Calculo de punto final'!I1262</f>
        <v>0</v>
      </c>
      <c r="G1262" s="48" t="n">
        <f aca="false">'PASO 2- Calculo de punto final'!J1262</f>
        <v>0</v>
      </c>
      <c r="I1262" s="41" t="s">
        <v>186</v>
      </c>
      <c r="J1262" s="52" t="str">
        <f aca="false">CONCATENATE(I1262," ",B1262,",",C1262,",",D1262," ",E1262,",",F1262,",",G1262," ")</f>
        <v>3dpoly 0,0,0 0,0,0 </v>
      </c>
      <c r="K1262" s="52" t="str">
        <f aca="false">CONCATENATE(I1262," ",B1262,",",D1262," ",E1262,",",G1262," ")</f>
        <v>3dpoly 0,0 0,0 </v>
      </c>
      <c r="L1262" s="52" t="str">
        <f aca="false">CONCATENATE(I1262," ",C1262,",",D1262," ",F1262,",",G1262," ")</f>
        <v>3dpoly 0,0 0,0 </v>
      </c>
      <c r="M1262" s="8" t="str">
        <f aca="false">CONCATENATE("text"," ",B1262-10,",",C1262,",",D1262," "," "," ",A1262," ")</f>
        <v>text -10,0,0   0 </v>
      </c>
      <c r="N1262" s="8" t="str">
        <f aca="false">CONCATENATE("text"," ",B1262-10,",",D1262," "," "," ",A1262," ")</f>
        <v>text -10,0   0 </v>
      </c>
      <c r="O1262" s="48" t="str">
        <f aca="false">CONCATENATE("text"," ",C1262-10,",",D1262," "," "," ",A1262," ")</f>
        <v>text -10,0   0 </v>
      </c>
    </row>
    <row r="1263" customFormat="false" ht="13.5" hidden="false" customHeight="false" outlineLevel="0" collapsed="false">
      <c r="A1263" s="44" t="n">
        <f aca="false">'PASO 2- Calculo de punto final'!A1263</f>
        <v>0</v>
      </c>
      <c r="B1263" s="8" t="n">
        <f aca="false">'PASO 2- Calculo de punto final'!B1263</f>
        <v>0</v>
      </c>
      <c r="C1263" s="8" t="n">
        <f aca="false">'PASO 2- Calculo de punto final'!C1263</f>
        <v>0</v>
      </c>
      <c r="D1263" s="8" t="n">
        <f aca="false">'PASO 2- Calculo de punto final'!D1263</f>
        <v>0</v>
      </c>
      <c r="E1263" s="8" t="n">
        <f aca="false">'PASO 2- Calculo de punto final'!H1263</f>
        <v>0</v>
      </c>
      <c r="F1263" s="8" t="n">
        <f aca="false">'PASO 2- Calculo de punto final'!I1263</f>
        <v>0</v>
      </c>
      <c r="G1263" s="48" t="n">
        <f aca="false">'PASO 2- Calculo de punto final'!J1263</f>
        <v>0</v>
      </c>
      <c r="I1263" s="41" t="s">
        <v>186</v>
      </c>
      <c r="J1263" s="52" t="str">
        <f aca="false">CONCATENATE(I1263," ",B1263,",",C1263,",",D1263," ",E1263,",",F1263,",",G1263," ")</f>
        <v>3dpoly 0,0,0 0,0,0 </v>
      </c>
      <c r="K1263" s="52" t="str">
        <f aca="false">CONCATENATE(I1263," ",B1263,",",D1263," ",E1263,",",G1263," ")</f>
        <v>3dpoly 0,0 0,0 </v>
      </c>
      <c r="L1263" s="52" t="str">
        <f aca="false">CONCATENATE(I1263," ",C1263,",",D1263," ",F1263,",",G1263," ")</f>
        <v>3dpoly 0,0 0,0 </v>
      </c>
      <c r="M1263" s="8" t="str">
        <f aca="false">CONCATENATE("text"," ",B1263-10,",",C1263,",",D1263," "," "," ",A1263," ")</f>
        <v>text -10,0,0   0 </v>
      </c>
      <c r="N1263" s="8" t="str">
        <f aca="false">CONCATENATE("text"," ",B1263-10,",",D1263," "," "," ",A1263," ")</f>
        <v>text -10,0   0 </v>
      </c>
      <c r="O1263" s="48" t="str">
        <f aca="false">CONCATENATE("text"," ",C1263-10,",",D1263," "," "," ",A1263," ")</f>
        <v>text -10,0   0 </v>
      </c>
    </row>
    <row r="1264" customFormat="false" ht="13.5" hidden="false" customHeight="false" outlineLevel="0" collapsed="false">
      <c r="A1264" s="44" t="n">
        <f aca="false">'PASO 2- Calculo de punto final'!A1264</f>
        <v>0</v>
      </c>
      <c r="B1264" s="8" t="n">
        <f aca="false">'PASO 2- Calculo de punto final'!B1264</f>
        <v>0</v>
      </c>
      <c r="C1264" s="8" t="n">
        <f aca="false">'PASO 2- Calculo de punto final'!C1264</f>
        <v>0</v>
      </c>
      <c r="D1264" s="8" t="n">
        <f aca="false">'PASO 2- Calculo de punto final'!D1264</f>
        <v>0</v>
      </c>
      <c r="E1264" s="8" t="n">
        <f aca="false">'PASO 2- Calculo de punto final'!H1264</f>
        <v>0</v>
      </c>
      <c r="F1264" s="8" t="n">
        <f aca="false">'PASO 2- Calculo de punto final'!I1264</f>
        <v>0</v>
      </c>
      <c r="G1264" s="48" t="n">
        <f aca="false">'PASO 2- Calculo de punto final'!J1264</f>
        <v>0</v>
      </c>
      <c r="I1264" s="41" t="s">
        <v>186</v>
      </c>
      <c r="J1264" s="52" t="str">
        <f aca="false">CONCATENATE(I1264," ",B1264,",",C1264,",",D1264," ",E1264,",",F1264,",",G1264," ")</f>
        <v>3dpoly 0,0,0 0,0,0 </v>
      </c>
      <c r="K1264" s="52" t="str">
        <f aca="false">CONCATENATE(I1264," ",B1264,",",D1264," ",E1264,",",G1264," ")</f>
        <v>3dpoly 0,0 0,0 </v>
      </c>
      <c r="L1264" s="52" t="str">
        <f aca="false">CONCATENATE(I1264," ",C1264,",",D1264," ",F1264,",",G1264," ")</f>
        <v>3dpoly 0,0 0,0 </v>
      </c>
      <c r="M1264" s="8" t="str">
        <f aca="false">CONCATENATE("text"," ",B1264-10,",",C1264,",",D1264," "," "," ",A1264," ")</f>
        <v>text -10,0,0   0 </v>
      </c>
      <c r="N1264" s="8" t="str">
        <f aca="false">CONCATENATE("text"," ",B1264-10,",",D1264," "," "," ",A1264," ")</f>
        <v>text -10,0   0 </v>
      </c>
      <c r="O1264" s="48" t="str">
        <f aca="false">CONCATENATE("text"," ",C1264-10,",",D1264," "," "," ",A1264," ")</f>
        <v>text -10,0   0 </v>
      </c>
    </row>
    <row r="1265" customFormat="false" ht="13.5" hidden="false" customHeight="false" outlineLevel="0" collapsed="false">
      <c r="A1265" s="44" t="n">
        <f aca="false">'PASO 2- Calculo de punto final'!A1265</f>
        <v>0</v>
      </c>
      <c r="B1265" s="8" t="n">
        <f aca="false">'PASO 2- Calculo de punto final'!B1265</f>
        <v>0</v>
      </c>
      <c r="C1265" s="8" t="n">
        <f aca="false">'PASO 2- Calculo de punto final'!C1265</f>
        <v>0</v>
      </c>
      <c r="D1265" s="8" t="n">
        <f aca="false">'PASO 2- Calculo de punto final'!D1265</f>
        <v>0</v>
      </c>
      <c r="E1265" s="8" t="n">
        <f aca="false">'PASO 2- Calculo de punto final'!H1265</f>
        <v>0</v>
      </c>
      <c r="F1265" s="8" t="n">
        <f aca="false">'PASO 2- Calculo de punto final'!I1265</f>
        <v>0</v>
      </c>
      <c r="G1265" s="48" t="n">
        <f aca="false">'PASO 2- Calculo de punto final'!J1265</f>
        <v>0</v>
      </c>
      <c r="I1265" s="41" t="s">
        <v>186</v>
      </c>
      <c r="J1265" s="52" t="str">
        <f aca="false">CONCATENATE(I1265," ",B1265,",",C1265,",",D1265," ",E1265,",",F1265,",",G1265," ")</f>
        <v>3dpoly 0,0,0 0,0,0 </v>
      </c>
      <c r="K1265" s="52" t="str">
        <f aca="false">CONCATENATE(I1265," ",B1265,",",D1265," ",E1265,",",G1265," ")</f>
        <v>3dpoly 0,0 0,0 </v>
      </c>
      <c r="L1265" s="52" t="str">
        <f aca="false">CONCATENATE(I1265," ",C1265,",",D1265," ",F1265,",",G1265," ")</f>
        <v>3dpoly 0,0 0,0 </v>
      </c>
      <c r="M1265" s="8" t="str">
        <f aca="false">CONCATENATE("text"," ",B1265-10,",",C1265,",",D1265," "," "," ",A1265," ")</f>
        <v>text -10,0,0   0 </v>
      </c>
      <c r="N1265" s="8" t="str">
        <f aca="false">CONCATENATE("text"," ",B1265-10,",",D1265," "," "," ",A1265," ")</f>
        <v>text -10,0   0 </v>
      </c>
      <c r="O1265" s="48" t="str">
        <f aca="false">CONCATENATE("text"," ",C1265-10,",",D1265," "," "," ",A1265," ")</f>
        <v>text -10,0   0 </v>
      </c>
    </row>
    <row r="1266" customFormat="false" ht="13.5" hidden="false" customHeight="false" outlineLevel="0" collapsed="false">
      <c r="A1266" s="44" t="n">
        <f aca="false">'PASO 2- Calculo de punto final'!A1266</f>
        <v>0</v>
      </c>
      <c r="B1266" s="8" t="n">
        <f aca="false">'PASO 2- Calculo de punto final'!B1266</f>
        <v>0</v>
      </c>
      <c r="C1266" s="8" t="n">
        <f aca="false">'PASO 2- Calculo de punto final'!C1266</f>
        <v>0</v>
      </c>
      <c r="D1266" s="8" t="n">
        <f aca="false">'PASO 2- Calculo de punto final'!D1266</f>
        <v>0</v>
      </c>
      <c r="E1266" s="8" t="n">
        <f aca="false">'PASO 2- Calculo de punto final'!H1266</f>
        <v>0</v>
      </c>
      <c r="F1266" s="8" t="n">
        <f aca="false">'PASO 2- Calculo de punto final'!I1266</f>
        <v>0</v>
      </c>
      <c r="G1266" s="48" t="n">
        <f aca="false">'PASO 2- Calculo de punto final'!J1266</f>
        <v>0</v>
      </c>
      <c r="I1266" s="41" t="s">
        <v>186</v>
      </c>
      <c r="J1266" s="52" t="str">
        <f aca="false">CONCATENATE(I1266," ",B1266,",",C1266,",",D1266," ",E1266,",",F1266,",",G1266," ")</f>
        <v>3dpoly 0,0,0 0,0,0 </v>
      </c>
      <c r="K1266" s="52" t="str">
        <f aca="false">CONCATENATE(I1266," ",B1266,",",D1266," ",E1266,",",G1266," ")</f>
        <v>3dpoly 0,0 0,0 </v>
      </c>
      <c r="L1266" s="52" t="str">
        <f aca="false">CONCATENATE(I1266," ",C1266,",",D1266," ",F1266,",",G1266," ")</f>
        <v>3dpoly 0,0 0,0 </v>
      </c>
      <c r="M1266" s="8" t="str">
        <f aca="false">CONCATENATE("text"," ",B1266-10,",",C1266,",",D1266," "," "," ",A1266," ")</f>
        <v>text -10,0,0   0 </v>
      </c>
      <c r="N1266" s="8" t="str">
        <f aca="false">CONCATENATE("text"," ",B1266-10,",",D1266," "," "," ",A1266," ")</f>
        <v>text -10,0   0 </v>
      </c>
      <c r="O1266" s="48" t="str">
        <f aca="false">CONCATENATE("text"," ",C1266-10,",",D1266," "," "," ",A1266," ")</f>
        <v>text -10,0   0 </v>
      </c>
    </row>
    <row r="1267" customFormat="false" ht="13.5" hidden="false" customHeight="false" outlineLevel="0" collapsed="false">
      <c r="A1267" s="44" t="n">
        <f aca="false">'PASO 2- Calculo de punto final'!A1267</f>
        <v>0</v>
      </c>
      <c r="B1267" s="8" t="n">
        <f aca="false">'PASO 2- Calculo de punto final'!B1267</f>
        <v>0</v>
      </c>
      <c r="C1267" s="8" t="n">
        <f aca="false">'PASO 2- Calculo de punto final'!C1267</f>
        <v>0</v>
      </c>
      <c r="D1267" s="8" t="n">
        <f aca="false">'PASO 2- Calculo de punto final'!D1267</f>
        <v>0</v>
      </c>
      <c r="E1267" s="8" t="n">
        <f aca="false">'PASO 2- Calculo de punto final'!H1267</f>
        <v>0</v>
      </c>
      <c r="F1267" s="8" t="n">
        <f aca="false">'PASO 2- Calculo de punto final'!I1267</f>
        <v>0</v>
      </c>
      <c r="G1267" s="48" t="n">
        <f aca="false">'PASO 2- Calculo de punto final'!J1267</f>
        <v>0</v>
      </c>
      <c r="I1267" s="41" t="s">
        <v>186</v>
      </c>
      <c r="J1267" s="52" t="str">
        <f aca="false">CONCATENATE(I1267," ",B1267,",",C1267,",",D1267," ",E1267,",",F1267,",",G1267," ")</f>
        <v>3dpoly 0,0,0 0,0,0 </v>
      </c>
      <c r="K1267" s="52" t="str">
        <f aca="false">CONCATENATE(I1267," ",B1267,",",D1267," ",E1267,",",G1267," ")</f>
        <v>3dpoly 0,0 0,0 </v>
      </c>
      <c r="L1267" s="52" t="str">
        <f aca="false">CONCATENATE(I1267," ",C1267,",",D1267," ",F1267,",",G1267," ")</f>
        <v>3dpoly 0,0 0,0 </v>
      </c>
      <c r="M1267" s="8" t="str">
        <f aca="false">CONCATENATE("text"," ",B1267-10,",",C1267,",",D1267," "," "," ",A1267," ")</f>
        <v>text -10,0,0   0 </v>
      </c>
      <c r="N1267" s="8" t="str">
        <f aca="false">CONCATENATE("text"," ",B1267-10,",",D1267," "," "," ",A1267," ")</f>
        <v>text -10,0   0 </v>
      </c>
      <c r="O1267" s="48" t="str">
        <f aca="false">CONCATENATE("text"," ",C1267-10,",",D1267," "," "," ",A1267," ")</f>
        <v>text -10,0   0 </v>
      </c>
    </row>
    <row r="1268" customFormat="false" ht="13.5" hidden="false" customHeight="false" outlineLevel="0" collapsed="false">
      <c r="A1268" s="44" t="n">
        <f aca="false">'PASO 2- Calculo de punto final'!A1268</f>
        <v>0</v>
      </c>
      <c r="B1268" s="8" t="n">
        <f aca="false">'PASO 2- Calculo de punto final'!B1268</f>
        <v>0</v>
      </c>
      <c r="C1268" s="8" t="n">
        <f aca="false">'PASO 2- Calculo de punto final'!C1268</f>
        <v>0</v>
      </c>
      <c r="D1268" s="8" t="n">
        <f aca="false">'PASO 2- Calculo de punto final'!D1268</f>
        <v>0</v>
      </c>
      <c r="E1268" s="8" t="n">
        <f aca="false">'PASO 2- Calculo de punto final'!H1268</f>
        <v>0</v>
      </c>
      <c r="F1268" s="8" t="n">
        <f aca="false">'PASO 2- Calculo de punto final'!I1268</f>
        <v>0</v>
      </c>
      <c r="G1268" s="48" t="n">
        <f aca="false">'PASO 2- Calculo de punto final'!J1268</f>
        <v>0</v>
      </c>
      <c r="I1268" s="41" t="s">
        <v>186</v>
      </c>
      <c r="J1268" s="52" t="str">
        <f aca="false">CONCATENATE(I1268," ",B1268,",",C1268,",",D1268," ",E1268,",",F1268,",",G1268," ")</f>
        <v>3dpoly 0,0,0 0,0,0 </v>
      </c>
      <c r="K1268" s="52" t="str">
        <f aca="false">CONCATENATE(I1268," ",B1268,",",D1268," ",E1268,",",G1268," ")</f>
        <v>3dpoly 0,0 0,0 </v>
      </c>
      <c r="L1268" s="52" t="str">
        <f aca="false">CONCATENATE(I1268," ",C1268,",",D1268," ",F1268,",",G1268," ")</f>
        <v>3dpoly 0,0 0,0 </v>
      </c>
      <c r="M1268" s="8" t="str">
        <f aca="false">CONCATENATE("text"," ",B1268-10,",",C1268,",",D1268," "," "," ",A1268," ")</f>
        <v>text -10,0,0   0 </v>
      </c>
      <c r="N1268" s="8" t="str">
        <f aca="false">CONCATENATE("text"," ",B1268-10,",",D1268," "," "," ",A1268," ")</f>
        <v>text -10,0   0 </v>
      </c>
      <c r="O1268" s="48" t="str">
        <f aca="false">CONCATENATE("text"," ",C1268-10,",",D1268," "," "," ",A1268," ")</f>
        <v>text -10,0   0 </v>
      </c>
    </row>
    <row r="1269" customFormat="false" ht="13.5" hidden="false" customHeight="false" outlineLevel="0" collapsed="false">
      <c r="A1269" s="44" t="n">
        <f aca="false">'PASO 2- Calculo de punto final'!A1269</f>
        <v>0</v>
      </c>
      <c r="B1269" s="8" t="n">
        <f aca="false">'PASO 2- Calculo de punto final'!B1269</f>
        <v>0</v>
      </c>
      <c r="C1269" s="8" t="n">
        <f aca="false">'PASO 2- Calculo de punto final'!C1269</f>
        <v>0</v>
      </c>
      <c r="D1269" s="8" t="n">
        <f aca="false">'PASO 2- Calculo de punto final'!D1269</f>
        <v>0</v>
      </c>
      <c r="E1269" s="8" t="n">
        <f aca="false">'PASO 2- Calculo de punto final'!H1269</f>
        <v>0</v>
      </c>
      <c r="F1269" s="8" t="n">
        <f aca="false">'PASO 2- Calculo de punto final'!I1269</f>
        <v>0</v>
      </c>
      <c r="G1269" s="48" t="n">
        <f aca="false">'PASO 2- Calculo de punto final'!J1269</f>
        <v>0</v>
      </c>
      <c r="I1269" s="41" t="s">
        <v>186</v>
      </c>
      <c r="J1269" s="52" t="str">
        <f aca="false">CONCATENATE(I1269," ",B1269,",",C1269,",",D1269," ",E1269,",",F1269,",",G1269," ")</f>
        <v>3dpoly 0,0,0 0,0,0 </v>
      </c>
      <c r="K1269" s="52" t="str">
        <f aca="false">CONCATENATE(I1269," ",B1269,",",D1269," ",E1269,",",G1269," ")</f>
        <v>3dpoly 0,0 0,0 </v>
      </c>
      <c r="L1269" s="52" t="str">
        <f aca="false">CONCATENATE(I1269," ",C1269,",",D1269," ",F1269,",",G1269," ")</f>
        <v>3dpoly 0,0 0,0 </v>
      </c>
      <c r="M1269" s="8" t="str">
        <f aca="false">CONCATENATE("text"," ",B1269-10,",",C1269,",",D1269," "," "," ",A1269," ")</f>
        <v>text -10,0,0   0 </v>
      </c>
      <c r="N1269" s="8" t="str">
        <f aca="false">CONCATENATE("text"," ",B1269-10,",",D1269," "," "," ",A1269," ")</f>
        <v>text -10,0   0 </v>
      </c>
      <c r="O1269" s="48" t="str">
        <f aca="false">CONCATENATE("text"," ",C1269-10,",",D1269," "," "," ",A1269," ")</f>
        <v>text -10,0   0 </v>
      </c>
    </row>
    <row r="1270" customFormat="false" ht="13.5" hidden="false" customHeight="false" outlineLevel="0" collapsed="false">
      <c r="A1270" s="44" t="n">
        <f aca="false">'PASO 2- Calculo de punto final'!A1270</f>
        <v>0</v>
      </c>
      <c r="B1270" s="8" t="n">
        <f aca="false">'PASO 2- Calculo de punto final'!B1270</f>
        <v>0</v>
      </c>
      <c r="C1270" s="8" t="n">
        <f aca="false">'PASO 2- Calculo de punto final'!C1270</f>
        <v>0</v>
      </c>
      <c r="D1270" s="8" t="n">
        <f aca="false">'PASO 2- Calculo de punto final'!D1270</f>
        <v>0</v>
      </c>
      <c r="E1270" s="8" t="n">
        <f aca="false">'PASO 2- Calculo de punto final'!H1270</f>
        <v>0</v>
      </c>
      <c r="F1270" s="8" t="n">
        <f aca="false">'PASO 2- Calculo de punto final'!I1270</f>
        <v>0</v>
      </c>
      <c r="G1270" s="48" t="n">
        <f aca="false">'PASO 2- Calculo de punto final'!J1270</f>
        <v>0</v>
      </c>
      <c r="I1270" s="41" t="s">
        <v>186</v>
      </c>
      <c r="J1270" s="52" t="str">
        <f aca="false">CONCATENATE(I1270," ",B1270,",",C1270,",",D1270," ",E1270,",",F1270,",",G1270," ")</f>
        <v>3dpoly 0,0,0 0,0,0 </v>
      </c>
      <c r="K1270" s="52" t="str">
        <f aca="false">CONCATENATE(I1270," ",B1270,",",D1270," ",E1270,",",G1270," ")</f>
        <v>3dpoly 0,0 0,0 </v>
      </c>
      <c r="L1270" s="52" t="str">
        <f aca="false">CONCATENATE(I1270," ",C1270,",",D1270," ",F1270,",",G1270," ")</f>
        <v>3dpoly 0,0 0,0 </v>
      </c>
      <c r="M1270" s="8" t="str">
        <f aca="false">CONCATENATE("text"," ",B1270-10,",",C1270,",",D1270," "," "," ",A1270," ")</f>
        <v>text -10,0,0   0 </v>
      </c>
      <c r="N1270" s="8" t="str">
        <f aca="false">CONCATENATE("text"," ",B1270-10,",",D1270," "," "," ",A1270," ")</f>
        <v>text -10,0   0 </v>
      </c>
      <c r="O1270" s="48" t="str">
        <f aca="false">CONCATENATE("text"," ",C1270-10,",",D1270," "," "," ",A1270," ")</f>
        <v>text -10,0   0 </v>
      </c>
    </row>
    <row r="1271" customFormat="false" ht="13.5" hidden="false" customHeight="false" outlineLevel="0" collapsed="false">
      <c r="A1271" s="44" t="n">
        <f aca="false">'PASO 2- Calculo de punto final'!A1271</f>
        <v>0</v>
      </c>
      <c r="B1271" s="8" t="n">
        <f aca="false">'PASO 2- Calculo de punto final'!B1271</f>
        <v>0</v>
      </c>
      <c r="C1271" s="8" t="n">
        <f aca="false">'PASO 2- Calculo de punto final'!C1271</f>
        <v>0</v>
      </c>
      <c r="D1271" s="8" t="n">
        <f aca="false">'PASO 2- Calculo de punto final'!D1271</f>
        <v>0</v>
      </c>
      <c r="E1271" s="8" t="n">
        <f aca="false">'PASO 2- Calculo de punto final'!H1271</f>
        <v>0</v>
      </c>
      <c r="F1271" s="8" t="n">
        <f aca="false">'PASO 2- Calculo de punto final'!I1271</f>
        <v>0</v>
      </c>
      <c r="G1271" s="48" t="n">
        <f aca="false">'PASO 2- Calculo de punto final'!J1271</f>
        <v>0</v>
      </c>
      <c r="I1271" s="41" t="s">
        <v>186</v>
      </c>
      <c r="J1271" s="52" t="str">
        <f aca="false">CONCATENATE(I1271," ",B1271,",",C1271,",",D1271," ",E1271,",",F1271,",",G1271," ")</f>
        <v>3dpoly 0,0,0 0,0,0 </v>
      </c>
      <c r="K1271" s="52" t="str">
        <f aca="false">CONCATENATE(I1271," ",B1271,",",D1271," ",E1271,",",G1271," ")</f>
        <v>3dpoly 0,0 0,0 </v>
      </c>
      <c r="L1271" s="52" t="str">
        <f aca="false">CONCATENATE(I1271," ",C1271,",",D1271," ",F1271,",",G1271," ")</f>
        <v>3dpoly 0,0 0,0 </v>
      </c>
      <c r="M1271" s="8" t="str">
        <f aca="false">CONCATENATE("text"," ",B1271-10,",",C1271,",",D1271," "," "," ",A1271," ")</f>
        <v>text -10,0,0   0 </v>
      </c>
      <c r="N1271" s="8" t="str">
        <f aca="false">CONCATENATE("text"," ",B1271-10,",",D1271," "," "," ",A1271," ")</f>
        <v>text -10,0   0 </v>
      </c>
      <c r="O1271" s="48" t="str">
        <f aca="false">CONCATENATE("text"," ",C1271-10,",",D1271," "," "," ",A1271," ")</f>
        <v>text -10,0   0 </v>
      </c>
    </row>
    <row r="1272" customFormat="false" ht="13.5" hidden="false" customHeight="false" outlineLevel="0" collapsed="false">
      <c r="A1272" s="44" t="n">
        <f aca="false">'PASO 2- Calculo de punto final'!A1272</f>
        <v>0</v>
      </c>
      <c r="B1272" s="8" t="n">
        <f aca="false">'PASO 2- Calculo de punto final'!B1272</f>
        <v>0</v>
      </c>
      <c r="C1272" s="8" t="n">
        <f aca="false">'PASO 2- Calculo de punto final'!C1272</f>
        <v>0</v>
      </c>
      <c r="D1272" s="8" t="n">
        <f aca="false">'PASO 2- Calculo de punto final'!D1272</f>
        <v>0</v>
      </c>
      <c r="E1272" s="8" t="n">
        <f aca="false">'PASO 2- Calculo de punto final'!H1272</f>
        <v>0</v>
      </c>
      <c r="F1272" s="8" t="n">
        <f aca="false">'PASO 2- Calculo de punto final'!I1272</f>
        <v>0</v>
      </c>
      <c r="G1272" s="48" t="n">
        <f aca="false">'PASO 2- Calculo de punto final'!J1272</f>
        <v>0</v>
      </c>
      <c r="I1272" s="41" t="s">
        <v>186</v>
      </c>
      <c r="J1272" s="52" t="str">
        <f aca="false">CONCATENATE(I1272," ",B1272,",",C1272,",",D1272," ",E1272,",",F1272,",",G1272," ")</f>
        <v>3dpoly 0,0,0 0,0,0 </v>
      </c>
      <c r="K1272" s="52" t="str">
        <f aca="false">CONCATENATE(I1272," ",B1272,",",D1272," ",E1272,",",G1272," ")</f>
        <v>3dpoly 0,0 0,0 </v>
      </c>
      <c r="L1272" s="52" t="str">
        <f aca="false">CONCATENATE(I1272," ",C1272,",",D1272," ",F1272,",",G1272," ")</f>
        <v>3dpoly 0,0 0,0 </v>
      </c>
      <c r="M1272" s="8" t="str">
        <f aca="false">CONCATENATE("text"," ",B1272-10,",",C1272,",",D1272," "," "," ",A1272," ")</f>
        <v>text -10,0,0   0 </v>
      </c>
      <c r="N1272" s="8" t="str">
        <f aca="false">CONCATENATE("text"," ",B1272-10,",",D1272," "," "," ",A1272," ")</f>
        <v>text -10,0   0 </v>
      </c>
      <c r="O1272" s="48" t="str">
        <f aca="false">CONCATENATE("text"," ",C1272-10,",",D1272," "," "," ",A1272," ")</f>
        <v>text -10,0   0 </v>
      </c>
    </row>
    <row r="1273" customFormat="false" ht="13.5" hidden="false" customHeight="false" outlineLevel="0" collapsed="false">
      <c r="A1273" s="44" t="n">
        <f aca="false">'PASO 2- Calculo de punto final'!A1273</f>
        <v>0</v>
      </c>
      <c r="B1273" s="8" t="n">
        <f aca="false">'PASO 2- Calculo de punto final'!B1273</f>
        <v>0</v>
      </c>
      <c r="C1273" s="8" t="n">
        <f aca="false">'PASO 2- Calculo de punto final'!C1273</f>
        <v>0</v>
      </c>
      <c r="D1273" s="8" t="n">
        <f aca="false">'PASO 2- Calculo de punto final'!D1273</f>
        <v>0</v>
      </c>
      <c r="E1273" s="8" t="n">
        <f aca="false">'PASO 2- Calculo de punto final'!H1273</f>
        <v>0</v>
      </c>
      <c r="F1273" s="8" t="n">
        <f aca="false">'PASO 2- Calculo de punto final'!I1273</f>
        <v>0</v>
      </c>
      <c r="G1273" s="48" t="n">
        <f aca="false">'PASO 2- Calculo de punto final'!J1273</f>
        <v>0</v>
      </c>
      <c r="I1273" s="41" t="s">
        <v>186</v>
      </c>
      <c r="J1273" s="52" t="str">
        <f aca="false">CONCATENATE(I1273," ",B1273,",",C1273,",",D1273," ",E1273,",",F1273,",",G1273," ")</f>
        <v>3dpoly 0,0,0 0,0,0 </v>
      </c>
      <c r="K1273" s="52" t="str">
        <f aca="false">CONCATENATE(I1273," ",B1273,",",D1273," ",E1273,",",G1273," ")</f>
        <v>3dpoly 0,0 0,0 </v>
      </c>
      <c r="L1273" s="52" t="str">
        <f aca="false">CONCATENATE(I1273," ",C1273,",",D1273," ",F1273,",",G1273," ")</f>
        <v>3dpoly 0,0 0,0 </v>
      </c>
      <c r="M1273" s="8" t="str">
        <f aca="false">CONCATENATE("text"," ",B1273-10,",",C1273,",",D1273," "," "," ",A1273," ")</f>
        <v>text -10,0,0   0 </v>
      </c>
      <c r="N1273" s="8" t="str">
        <f aca="false">CONCATENATE("text"," ",B1273-10,",",D1273," "," "," ",A1273," ")</f>
        <v>text -10,0   0 </v>
      </c>
      <c r="O1273" s="48" t="str">
        <f aca="false">CONCATENATE("text"," ",C1273-10,",",D1273," "," "," ",A1273," ")</f>
        <v>text -10,0   0 </v>
      </c>
    </row>
    <row r="1274" customFormat="false" ht="13.5" hidden="false" customHeight="false" outlineLevel="0" collapsed="false">
      <c r="A1274" s="44" t="n">
        <f aca="false">'PASO 2- Calculo de punto final'!A1274</f>
        <v>0</v>
      </c>
      <c r="B1274" s="8" t="n">
        <f aca="false">'PASO 2- Calculo de punto final'!B1274</f>
        <v>0</v>
      </c>
      <c r="C1274" s="8" t="n">
        <f aca="false">'PASO 2- Calculo de punto final'!C1274</f>
        <v>0</v>
      </c>
      <c r="D1274" s="8" t="n">
        <f aca="false">'PASO 2- Calculo de punto final'!D1274</f>
        <v>0</v>
      </c>
      <c r="E1274" s="8" t="n">
        <f aca="false">'PASO 2- Calculo de punto final'!H1274</f>
        <v>0</v>
      </c>
      <c r="F1274" s="8" t="n">
        <f aca="false">'PASO 2- Calculo de punto final'!I1274</f>
        <v>0</v>
      </c>
      <c r="G1274" s="48" t="n">
        <f aca="false">'PASO 2- Calculo de punto final'!J1274</f>
        <v>0</v>
      </c>
      <c r="I1274" s="41" t="s">
        <v>186</v>
      </c>
      <c r="J1274" s="52" t="str">
        <f aca="false">CONCATENATE(I1274," ",B1274,",",C1274,",",D1274," ",E1274,",",F1274,",",G1274," ")</f>
        <v>3dpoly 0,0,0 0,0,0 </v>
      </c>
      <c r="K1274" s="52" t="str">
        <f aca="false">CONCATENATE(I1274," ",B1274,",",D1274," ",E1274,",",G1274," ")</f>
        <v>3dpoly 0,0 0,0 </v>
      </c>
      <c r="L1274" s="52" t="str">
        <f aca="false">CONCATENATE(I1274," ",C1274,",",D1274," ",F1274,",",G1274," ")</f>
        <v>3dpoly 0,0 0,0 </v>
      </c>
      <c r="M1274" s="8" t="str">
        <f aca="false">CONCATENATE("text"," ",B1274-10,",",C1274,",",D1274," "," "," ",A1274," ")</f>
        <v>text -10,0,0   0 </v>
      </c>
      <c r="N1274" s="8" t="str">
        <f aca="false">CONCATENATE("text"," ",B1274-10,",",D1274," "," "," ",A1274," ")</f>
        <v>text -10,0   0 </v>
      </c>
      <c r="O1274" s="48" t="str">
        <f aca="false">CONCATENATE("text"," ",C1274-10,",",D1274," "," "," ",A1274," ")</f>
        <v>text -10,0   0 </v>
      </c>
    </row>
    <row r="1275" customFormat="false" ht="13.5" hidden="false" customHeight="false" outlineLevel="0" collapsed="false">
      <c r="A1275" s="44" t="n">
        <f aca="false">'PASO 2- Calculo de punto final'!A1275</f>
        <v>0</v>
      </c>
      <c r="B1275" s="8" t="n">
        <f aca="false">'PASO 2- Calculo de punto final'!B1275</f>
        <v>0</v>
      </c>
      <c r="C1275" s="8" t="n">
        <f aca="false">'PASO 2- Calculo de punto final'!C1275</f>
        <v>0</v>
      </c>
      <c r="D1275" s="8" t="n">
        <f aca="false">'PASO 2- Calculo de punto final'!D1275</f>
        <v>0</v>
      </c>
      <c r="E1275" s="8" t="n">
        <f aca="false">'PASO 2- Calculo de punto final'!H1275</f>
        <v>0</v>
      </c>
      <c r="F1275" s="8" t="n">
        <f aca="false">'PASO 2- Calculo de punto final'!I1275</f>
        <v>0</v>
      </c>
      <c r="G1275" s="48" t="n">
        <f aca="false">'PASO 2- Calculo de punto final'!J1275</f>
        <v>0</v>
      </c>
      <c r="I1275" s="41" t="s">
        <v>186</v>
      </c>
      <c r="J1275" s="52" t="str">
        <f aca="false">CONCATENATE(I1275," ",B1275,",",C1275,",",D1275," ",E1275,",",F1275,",",G1275," ")</f>
        <v>3dpoly 0,0,0 0,0,0 </v>
      </c>
      <c r="K1275" s="52" t="str">
        <f aca="false">CONCATENATE(I1275," ",B1275,",",D1275," ",E1275,",",G1275," ")</f>
        <v>3dpoly 0,0 0,0 </v>
      </c>
      <c r="L1275" s="52" t="str">
        <f aca="false">CONCATENATE(I1275," ",C1275,",",D1275," ",F1275,",",G1275," ")</f>
        <v>3dpoly 0,0 0,0 </v>
      </c>
      <c r="M1275" s="8" t="str">
        <f aca="false">CONCATENATE("text"," ",B1275-10,",",C1275,",",D1275," "," "," ",A1275," ")</f>
        <v>text -10,0,0   0 </v>
      </c>
      <c r="N1275" s="8" t="str">
        <f aca="false">CONCATENATE("text"," ",B1275-10,",",D1275," "," "," ",A1275," ")</f>
        <v>text -10,0   0 </v>
      </c>
      <c r="O1275" s="48" t="str">
        <f aca="false">CONCATENATE("text"," ",C1275-10,",",D1275," "," "," ",A1275," ")</f>
        <v>text -10,0   0 </v>
      </c>
    </row>
    <row r="1276" customFormat="false" ht="13.5" hidden="false" customHeight="false" outlineLevel="0" collapsed="false">
      <c r="A1276" s="44" t="n">
        <f aca="false">'PASO 2- Calculo de punto final'!A1276</f>
        <v>0</v>
      </c>
      <c r="B1276" s="8" t="n">
        <f aca="false">'PASO 2- Calculo de punto final'!B1276</f>
        <v>0</v>
      </c>
      <c r="C1276" s="8" t="n">
        <f aca="false">'PASO 2- Calculo de punto final'!C1276</f>
        <v>0</v>
      </c>
      <c r="D1276" s="8" t="n">
        <f aca="false">'PASO 2- Calculo de punto final'!D1276</f>
        <v>0</v>
      </c>
      <c r="E1276" s="8" t="n">
        <f aca="false">'PASO 2- Calculo de punto final'!H1276</f>
        <v>0</v>
      </c>
      <c r="F1276" s="8" t="n">
        <f aca="false">'PASO 2- Calculo de punto final'!I1276</f>
        <v>0</v>
      </c>
      <c r="G1276" s="48" t="n">
        <f aca="false">'PASO 2- Calculo de punto final'!J1276</f>
        <v>0</v>
      </c>
      <c r="I1276" s="41" t="s">
        <v>186</v>
      </c>
      <c r="J1276" s="52" t="str">
        <f aca="false">CONCATENATE(I1276," ",B1276,",",C1276,",",D1276," ",E1276,",",F1276,",",G1276," ")</f>
        <v>3dpoly 0,0,0 0,0,0 </v>
      </c>
      <c r="K1276" s="52" t="str">
        <f aca="false">CONCATENATE(I1276," ",B1276,",",D1276," ",E1276,",",G1276," ")</f>
        <v>3dpoly 0,0 0,0 </v>
      </c>
      <c r="L1276" s="52" t="str">
        <f aca="false">CONCATENATE(I1276," ",C1276,",",D1276," ",F1276,",",G1276," ")</f>
        <v>3dpoly 0,0 0,0 </v>
      </c>
      <c r="M1276" s="8" t="str">
        <f aca="false">CONCATENATE("text"," ",B1276-10,",",C1276,",",D1276," "," "," ",A1276," ")</f>
        <v>text -10,0,0   0 </v>
      </c>
      <c r="N1276" s="8" t="str">
        <f aca="false">CONCATENATE("text"," ",B1276-10,",",D1276," "," "," ",A1276," ")</f>
        <v>text -10,0   0 </v>
      </c>
      <c r="O1276" s="48" t="str">
        <f aca="false">CONCATENATE("text"," ",C1276-10,",",D1276," "," "," ",A1276," ")</f>
        <v>text -10,0   0 </v>
      </c>
    </row>
    <row r="1277" customFormat="false" ht="13.5" hidden="false" customHeight="false" outlineLevel="0" collapsed="false">
      <c r="A1277" s="44" t="n">
        <f aca="false">'PASO 2- Calculo de punto final'!A1277</f>
        <v>0</v>
      </c>
      <c r="B1277" s="8" t="n">
        <f aca="false">'PASO 2- Calculo de punto final'!B1277</f>
        <v>0</v>
      </c>
      <c r="C1277" s="8" t="n">
        <f aca="false">'PASO 2- Calculo de punto final'!C1277</f>
        <v>0</v>
      </c>
      <c r="D1277" s="8" t="n">
        <f aca="false">'PASO 2- Calculo de punto final'!D1277</f>
        <v>0</v>
      </c>
      <c r="E1277" s="8" t="n">
        <f aca="false">'PASO 2- Calculo de punto final'!H1277</f>
        <v>0</v>
      </c>
      <c r="F1277" s="8" t="n">
        <f aca="false">'PASO 2- Calculo de punto final'!I1277</f>
        <v>0</v>
      </c>
      <c r="G1277" s="48" t="n">
        <f aca="false">'PASO 2- Calculo de punto final'!J1277</f>
        <v>0</v>
      </c>
      <c r="I1277" s="41" t="s">
        <v>186</v>
      </c>
      <c r="J1277" s="52" t="str">
        <f aca="false">CONCATENATE(I1277," ",B1277,",",C1277,",",D1277," ",E1277,",",F1277,",",G1277," ")</f>
        <v>3dpoly 0,0,0 0,0,0 </v>
      </c>
      <c r="K1277" s="52" t="str">
        <f aca="false">CONCATENATE(I1277," ",B1277,",",D1277," ",E1277,",",G1277," ")</f>
        <v>3dpoly 0,0 0,0 </v>
      </c>
      <c r="L1277" s="52" t="str">
        <f aca="false">CONCATENATE(I1277," ",C1277,",",D1277," ",F1277,",",G1277," ")</f>
        <v>3dpoly 0,0 0,0 </v>
      </c>
      <c r="M1277" s="8" t="str">
        <f aca="false">CONCATENATE("text"," ",B1277-10,",",C1277,",",D1277," "," "," ",A1277," ")</f>
        <v>text -10,0,0   0 </v>
      </c>
      <c r="N1277" s="8" t="str">
        <f aca="false">CONCATENATE("text"," ",B1277-10,",",D1277," "," "," ",A1277," ")</f>
        <v>text -10,0   0 </v>
      </c>
      <c r="O1277" s="48" t="str">
        <f aca="false">CONCATENATE("text"," ",C1277-10,",",D1277," "," "," ",A1277," ")</f>
        <v>text -10,0   0 </v>
      </c>
    </row>
    <row r="1278" customFormat="false" ht="13.5" hidden="false" customHeight="false" outlineLevel="0" collapsed="false">
      <c r="A1278" s="44" t="n">
        <f aca="false">'PASO 2- Calculo de punto final'!A1278</f>
        <v>0</v>
      </c>
      <c r="B1278" s="8" t="n">
        <f aca="false">'PASO 2- Calculo de punto final'!B1278</f>
        <v>0</v>
      </c>
      <c r="C1278" s="8" t="n">
        <f aca="false">'PASO 2- Calculo de punto final'!C1278</f>
        <v>0</v>
      </c>
      <c r="D1278" s="8" t="n">
        <f aca="false">'PASO 2- Calculo de punto final'!D1278</f>
        <v>0</v>
      </c>
      <c r="E1278" s="8" t="n">
        <f aca="false">'PASO 2- Calculo de punto final'!H1278</f>
        <v>0</v>
      </c>
      <c r="F1278" s="8" t="n">
        <f aca="false">'PASO 2- Calculo de punto final'!I1278</f>
        <v>0</v>
      </c>
      <c r="G1278" s="48" t="n">
        <f aca="false">'PASO 2- Calculo de punto final'!J1278</f>
        <v>0</v>
      </c>
      <c r="I1278" s="41" t="s">
        <v>186</v>
      </c>
      <c r="J1278" s="52" t="str">
        <f aca="false">CONCATENATE(I1278," ",B1278,",",C1278,",",D1278," ",E1278,",",F1278,",",G1278," ")</f>
        <v>3dpoly 0,0,0 0,0,0 </v>
      </c>
      <c r="K1278" s="52" t="str">
        <f aca="false">CONCATENATE(I1278," ",B1278,",",D1278," ",E1278,",",G1278," ")</f>
        <v>3dpoly 0,0 0,0 </v>
      </c>
      <c r="L1278" s="52" t="str">
        <f aca="false">CONCATENATE(I1278," ",C1278,",",D1278," ",F1278,",",G1278," ")</f>
        <v>3dpoly 0,0 0,0 </v>
      </c>
      <c r="M1278" s="8" t="str">
        <f aca="false">CONCATENATE("text"," ",B1278-10,",",C1278,",",D1278," "," "," ",A1278," ")</f>
        <v>text -10,0,0   0 </v>
      </c>
      <c r="N1278" s="8" t="str">
        <f aca="false">CONCATENATE("text"," ",B1278-10,",",D1278," "," "," ",A1278," ")</f>
        <v>text -10,0   0 </v>
      </c>
      <c r="O1278" s="48" t="str">
        <f aca="false">CONCATENATE("text"," ",C1278-10,",",D1278," "," "," ",A1278," ")</f>
        <v>text -10,0   0 </v>
      </c>
    </row>
    <row r="1279" customFormat="false" ht="13.5" hidden="false" customHeight="false" outlineLevel="0" collapsed="false">
      <c r="A1279" s="44" t="n">
        <f aca="false">'PASO 2- Calculo de punto final'!A1279</f>
        <v>0</v>
      </c>
      <c r="B1279" s="8" t="n">
        <f aca="false">'PASO 2- Calculo de punto final'!B1279</f>
        <v>0</v>
      </c>
      <c r="C1279" s="8" t="n">
        <f aca="false">'PASO 2- Calculo de punto final'!C1279</f>
        <v>0</v>
      </c>
      <c r="D1279" s="8" t="n">
        <f aca="false">'PASO 2- Calculo de punto final'!D1279</f>
        <v>0</v>
      </c>
      <c r="E1279" s="8" t="n">
        <f aca="false">'PASO 2- Calculo de punto final'!H1279</f>
        <v>0</v>
      </c>
      <c r="F1279" s="8" t="n">
        <f aca="false">'PASO 2- Calculo de punto final'!I1279</f>
        <v>0</v>
      </c>
      <c r="G1279" s="48" t="n">
        <f aca="false">'PASO 2- Calculo de punto final'!J1279</f>
        <v>0</v>
      </c>
      <c r="I1279" s="41" t="s">
        <v>186</v>
      </c>
      <c r="J1279" s="52" t="str">
        <f aca="false">CONCATENATE(I1279," ",B1279,",",C1279,",",D1279," ",E1279,",",F1279,",",G1279," ")</f>
        <v>3dpoly 0,0,0 0,0,0 </v>
      </c>
      <c r="K1279" s="52" t="str">
        <f aca="false">CONCATENATE(I1279," ",B1279,",",D1279," ",E1279,",",G1279," ")</f>
        <v>3dpoly 0,0 0,0 </v>
      </c>
      <c r="L1279" s="52" t="str">
        <f aca="false">CONCATENATE(I1279," ",C1279,",",D1279," ",F1279,",",G1279," ")</f>
        <v>3dpoly 0,0 0,0 </v>
      </c>
      <c r="M1279" s="8" t="str">
        <f aca="false">CONCATENATE("text"," ",B1279-10,",",C1279,",",D1279," "," "," ",A1279," ")</f>
        <v>text -10,0,0   0 </v>
      </c>
      <c r="N1279" s="8" t="str">
        <f aca="false">CONCATENATE("text"," ",B1279-10,",",D1279," "," "," ",A1279," ")</f>
        <v>text -10,0   0 </v>
      </c>
      <c r="O1279" s="48" t="str">
        <f aca="false">CONCATENATE("text"," ",C1279-10,",",D1279," "," "," ",A1279," ")</f>
        <v>text -10,0   0 </v>
      </c>
    </row>
    <row r="1280" customFormat="false" ht="13.5" hidden="false" customHeight="false" outlineLevel="0" collapsed="false">
      <c r="A1280" s="44" t="n">
        <f aca="false">'PASO 2- Calculo de punto final'!A1280</f>
        <v>0</v>
      </c>
      <c r="B1280" s="8" t="n">
        <f aca="false">'PASO 2- Calculo de punto final'!B1280</f>
        <v>0</v>
      </c>
      <c r="C1280" s="8" t="n">
        <f aca="false">'PASO 2- Calculo de punto final'!C1280</f>
        <v>0</v>
      </c>
      <c r="D1280" s="8" t="n">
        <f aca="false">'PASO 2- Calculo de punto final'!D1280</f>
        <v>0</v>
      </c>
      <c r="E1280" s="8" t="n">
        <f aca="false">'PASO 2- Calculo de punto final'!H1280</f>
        <v>0</v>
      </c>
      <c r="F1280" s="8" t="n">
        <f aca="false">'PASO 2- Calculo de punto final'!I1280</f>
        <v>0</v>
      </c>
      <c r="G1280" s="48" t="n">
        <f aca="false">'PASO 2- Calculo de punto final'!J1280</f>
        <v>0</v>
      </c>
      <c r="I1280" s="41" t="s">
        <v>186</v>
      </c>
      <c r="J1280" s="52" t="str">
        <f aca="false">CONCATENATE(I1280," ",B1280,",",C1280,",",D1280," ",E1280,",",F1280,",",G1280," ")</f>
        <v>3dpoly 0,0,0 0,0,0 </v>
      </c>
      <c r="K1280" s="52" t="str">
        <f aca="false">CONCATENATE(I1280," ",B1280,",",D1280," ",E1280,",",G1280," ")</f>
        <v>3dpoly 0,0 0,0 </v>
      </c>
      <c r="L1280" s="52" t="str">
        <f aca="false">CONCATENATE(I1280," ",C1280,",",D1280," ",F1280,",",G1280," ")</f>
        <v>3dpoly 0,0 0,0 </v>
      </c>
      <c r="M1280" s="8" t="str">
        <f aca="false">CONCATENATE("text"," ",B1280-10,",",C1280,",",D1280," "," "," ",A1280," ")</f>
        <v>text -10,0,0   0 </v>
      </c>
      <c r="N1280" s="8" t="str">
        <f aca="false">CONCATENATE("text"," ",B1280-10,",",D1280," "," "," ",A1280," ")</f>
        <v>text -10,0   0 </v>
      </c>
      <c r="O1280" s="48" t="str">
        <f aca="false">CONCATENATE("text"," ",C1280-10,",",D1280," "," "," ",A1280," ")</f>
        <v>text -10,0   0 </v>
      </c>
    </row>
    <row r="1281" customFormat="false" ht="13.5" hidden="false" customHeight="false" outlineLevel="0" collapsed="false">
      <c r="A1281" s="44" t="n">
        <f aca="false">'PASO 2- Calculo de punto final'!A1281</f>
        <v>0</v>
      </c>
      <c r="B1281" s="8" t="n">
        <f aca="false">'PASO 2- Calculo de punto final'!B1281</f>
        <v>0</v>
      </c>
      <c r="C1281" s="8" t="n">
        <f aca="false">'PASO 2- Calculo de punto final'!C1281</f>
        <v>0</v>
      </c>
      <c r="D1281" s="8" t="n">
        <f aca="false">'PASO 2- Calculo de punto final'!D1281</f>
        <v>0</v>
      </c>
      <c r="E1281" s="8" t="n">
        <f aca="false">'PASO 2- Calculo de punto final'!H1281</f>
        <v>0</v>
      </c>
      <c r="F1281" s="8" t="n">
        <f aca="false">'PASO 2- Calculo de punto final'!I1281</f>
        <v>0</v>
      </c>
      <c r="G1281" s="48" t="n">
        <f aca="false">'PASO 2- Calculo de punto final'!J1281</f>
        <v>0</v>
      </c>
      <c r="I1281" s="41" t="s">
        <v>186</v>
      </c>
      <c r="J1281" s="52" t="str">
        <f aca="false">CONCATENATE(I1281," ",B1281,",",C1281,",",D1281," ",E1281,",",F1281,",",G1281," ")</f>
        <v>3dpoly 0,0,0 0,0,0 </v>
      </c>
      <c r="K1281" s="52" t="str">
        <f aca="false">CONCATENATE(I1281," ",B1281,",",D1281," ",E1281,",",G1281," ")</f>
        <v>3dpoly 0,0 0,0 </v>
      </c>
      <c r="L1281" s="52" t="str">
        <f aca="false">CONCATENATE(I1281," ",C1281,",",D1281," ",F1281,",",G1281," ")</f>
        <v>3dpoly 0,0 0,0 </v>
      </c>
      <c r="M1281" s="8" t="str">
        <f aca="false">CONCATENATE("text"," ",B1281-10,",",C1281,",",D1281," "," "," ",A1281," ")</f>
        <v>text -10,0,0   0 </v>
      </c>
      <c r="N1281" s="8" t="str">
        <f aca="false">CONCATENATE("text"," ",B1281-10,",",D1281," "," "," ",A1281," ")</f>
        <v>text -10,0   0 </v>
      </c>
      <c r="O1281" s="48" t="str">
        <f aca="false">CONCATENATE("text"," ",C1281-10,",",D1281," "," "," ",A1281," ")</f>
        <v>text -10,0   0 </v>
      </c>
    </row>
    <row r="1282" customFormat="false" ht="13.5" hidden="false" customHeight="false" outlineLevel="0" collapsed="false">
      <c r="A1282" s="44" t="n">
        <f aca="false">'PASO 2- Calculo de punto final'!A1282</f>
        <v>0</v>
      </c>
      <c r="B1282" s="8" t="n">
        <f aca="false">'PASO 2- Calculo de punto final'!B1282</f>
        <v>0</v>
      </c>
      <c r="C1282" s="8" t="n">
        <f aca="false">'PASO 2- Calculo de punto final'!C1282</f>
        <v>0</v>
      </c>
      <c r="D1282" s="8" t="n">
        <f aca="false">'PASO 2- Calculo de punto final'!D1282</f>
        <v>0</v>
      </c>
      <c r="E1282" s="8" t="n">
        <f aca="false">'PASO 2- Calculo de punto final'!H1282</f>
        <v>0</v>
      </c>
      <c r="F1282" s="8" t="n">
        <f aca="false">'PASO 2- Calculo de punto final'!I1282</f>
        <v>0</v>
      </c>
      <c r="G1282" s="48" t="n">
        <f aca="false">'PASO 2- Calculo de punto final'!J1282</f>
        <v>0</v>
      </c>
      <c r="I1282" s="41" t="s">
        <v>186</v>
      </c>
      <c r="J1282" s="52" t="str">
        <f aca="false">CONCATENATE(I1282," ",B1282,",",C1282,",",D1282," ",E1282,",",F1282,",",G1282," ")</f>
        <v>3dpoly 0,0,0 0,0,0 </v>
      </c>
      <c r="K1282" s="52" t="str">
        <f aca="false">CONCATENATE(I1282," ",B1282,",",D1282," ",E1282,",",G1282," ")</f>
        <v>3dpoly 0,0 0,0 </v>
      </c>
      <c r="L1282" s="52" t="str">
        <f aca="false">CONCATENATE(I1282," ",C1282,",",D1282," ",F1282,",",G1282," ")</f>
        <v>3dpoly 0,0 0,0 </v>
      </c>
      <c r="M1282" s="8" t="str">
        <f aca="false">CONCATENATE("text"," ",B1282-10,",",C1282,",",D1282," "," "," ",A1282," ")</f>
        <v>text -10,0,0   0 </v>
      </c>
      <c r="N1282" s="8" t="str">
        <f aca="false">CONCATENATE("text"," ",B1282-10,",",D1282," "," "," ",A1282," ")</f>
        <v>text -10,0   0 </v>
      </c>
      <c r="O1282" s="48" t="str">
        <f aca="false">CONCATENATE("text"," ",C1282-10,",",D1282," "," "," ",A1282," ")</f>
        <v>text -10,0   0 </v>
      </c>
    </row>
    <row r="1283" customFormat="false" ht="13.5" hidden="false" customHeight="false" outlineLevel="0" collapsed="false">
      <c r="A1283" s="44" t="n">
        <f aca="false">'PASO 2- Calculo de punto final'!A1283</f>
        <v>0</v>
      </c>
      <c r="B1283" s="8" t="n">
        <f aca="false">'PASO 2- Calculo de punto final'!B1283</f>
        <v>0</v>
      </c>
      <c r="C1283" s="8" t="n">
        <f aca="false">'PASO 2- Calculo de punto final'!C1283</f>
        <v>0</v>
      </c>
      <c r="D1283" s="8" t="n">
        <f aca="false">'PASO 2- Calculo de punto final'!D1283</f>
        <v>0</v>
      </c>
      <c r="E1283" s="8" t="n">
        <f aca="false">'PASO 2- Calculo de punto final'!H1283</f>
        <v>0</v>
      </c>
      <c r="F1283" s="8" t="n">
        <f aca="false">'PASO 2- Calculo de punto final'!I1283</f>
        <v>0</v>
      </c>
      <c r="G1283" s="48" t="n">
        <f aca="false">'PASO 2- Calculo de punto final'!J1283</f>
        <v>0</v>
      </c>
      <c r="I1283" s="41" t="s">
        <v>186</v>
      </c>
      <c r="J1283" s="52" t="str">
        <f aca="false">CONCATENATE(I1283," ",B1283,",",C1283,",",D1283," ",E1283,",",F1283,",",G1283," ")</f>
        <v>3dpoly 0,0,0 0,0,0 </v>
      </c>
      <c r="K1283" s="52" t="str">
        <f aca="false">CONCATENATE(I1283," ",B1283,",",D1283," ",E1283,",",G1283," ")</f>
        <v>3dpoly 0,0 0,0 </v>
      </c>
      <c r="L1283" s="52" t="str">
        <f aca="false">CONCATENATE(I1283," ",C1283,",",D1283," ",F1283,",",G1283," ")</f>
        <v>3dpoly 0,0 0,0 </v>
      </c>
      <c r="M1283" s="8" t="str">
        <f aca="false">CONCATENATE("text"," ",B1283-10,",",C1283,",",D1283," "," "," ",A1283," ")</f>
        <v>text -10,0,0   0 </v>
      </c>
      <c r="N1283" s="8" t="str">
        <f aca="false">CONCATENATE("text"," ",B1283-10,",",D1283," "," "," ",A1283," ")</f>
        <v>text -10,0   0 </v>
      </c>
      <c r="O1283" s="48" t="str">
        <f aca="false">CONCATENATE("text"," ",C1283-10,",",D1283," "," "," ",A1283," ")</f>
        <v>text -10,0   0 </v>
      </c>
    </row>
    <row r="1284" customFormat="false" ht="13.5" hidden="false" customHeight="false" outlineLevel="0" collapsed="false">
      <c r="A1284" s="44" t="n">
        <f aca="false">'PASO 2- Calculo de punto final'!A1284</f>
        <v>0</v>
      </c>
      <c r="B1284" s="8" t="n">
        <f aca="false">'PASO 2- Calculo de punto final'!B1284</f>
        <v>0</v>
      </c>
      <c r="C1284" s="8" t="n">
        <f aca="false">'PASO 2- Calculo de punto final'!C1284</f>
        <v>0</v>
      </c>
      <c r="D1284" s="8" t="n">
        <f aca="false">'PASO 2- Calculo de punto final'!D1284</f>
        <v>0</v>
      </c>
      <c r="E1284" s="8" t="n">
        <f aca="false">'PASO 2- Calculo de punto final'!H1284</f>
        <v>0</v>
      </c>
      <c r="F1284" s="8" t="n">
        <f aca="false">'PASO 2- Calculo de punto final'!I1284</f>
        <v>0</v>
      </c>
      <c r="G1284" s="48" t="n">
        <f aca="false">'PASO 2- Calculo de punto final'!J1284</f>
        <v>0</v>
      </c>
      <c r="I1284" s="41" t="s">
        <v>186</v>
      </c>
      <c r="J1284" s="52" t="str">
        <f aca="false">CONCATENATE(I1284," ",B1284,",",C1284,",",D1284," ",E1284,",",F1284,",",G1284," ")</f>
        <v>3dpoly 0,0,0 0,0,0 </v>
      </c>
      <c r="K1284" s="52" t="str">
        <f aca="false">CONCATENATE(I1284," ",B1284,",",D1284," ",E1284,",",G1284," ")</f>
        <v>3dpoly 0,0 0,0 </v>
      </c>
      <c r="L1284" s="52" t="str">
        <f aca="false">CONCATENATE(I1284," ",C1284,",",D1284," ",F1284,",",G1284," ")</f>
        <v>3dpoly 0,0 0,0 </v>
      </c>
      <c r="M1284" s="8" t="str">
        <f aca="false">CONCATENATE("text"," ",B1284-10,",",C1284,",",D1284," "," "," ",A1284," ")</f>
        <v>text -10,0,0   0 </v>
      </c>
      <c r="N1284" s="8" t="str">
        <f aca="false">CONCATENATE("text"," ",B1284-10,",",D1284," "," "," ",A1284," ")</f>
        <v>text -10,0   0 </v>
      </c>
      <c r="O1284" s="48" t="str">
        <f aca="false">CONCATENATE("text"," ",C1284-10,",",D1284," "," "," ",A1284," ")</f>
        <v>text -10,0   0 </v>
      </c>
    </row>
    <row r="1285" customFormat="false" ht="13.5" hidden="false" customHeight="false" outlineLevel="0" collapsed="false">
      <c r="A1285" s="44" t="n">
        <f aca="false">'PASO 2- Calculo de punto final'!A1285</f>
        <v>0</v>
      </c>
      <c r="B1285" s="8" t="n">
        <f aca="false">'PASO 2- Calculo de punto final'!B1285</f>
        <v>0</v>
      </c>
      <c r="C1285" s="8" t="n">
        <f aca="false">'PASO 2- Calculo de punto final'!C1285</f>
        <v>0</v>
      </c>
      <c r="D1285" s="8" t="n">
        <f aca="false">'PASO 2- Calculo de punto final'!D1285</f>
        <v>0</v>
      </c>
      <c r="E1285" s="8" t="n">
        <f aca="false">'PASO 2- Calculo de punto final'!H1285</f>
        <v>0</v>
      </c>
      <c r="F1285" s="8" t="n">
        <f aca="false">'PASO 2- Calculo de punto final'!I1285</f>
        <v>0</v>
      </c>
      <c r="G1285" s="48" t="n">
        <f aca="false">'PASO 2- Calculo de punto final'!J1285</f>
        <v>0</v>
      </c>
      <c r="I1285" s="41" t="s">
        <v>186</v>
      </c>
      <c r="J1285" s="52" t="str">
        <f aca="false">CONCATENATE(I1285," ",B1285,",",C1285,",",D1285," ",E1285,",",F1285,",",G1285," ")</f>
        <v>3dpoly 0,0,0 0,0,0 </v>
      </c>
      <c r="K1285" s="52" t="str">
        <f aca="false">CONCATENATE(I1285," ",B1285,",",D1285," ",E1285,",",G1285," ")</f>
        <v>3dpoly 0,0 0,0 </v>
      </c>
      <c r="L1285" s="52" t="str">
        <f aca="false">CONCATENATE(I1285," ",C1285,",",D1285," ",F1285,",",G1285," ")</f>
        <v>3dpoly 0,0 0,0 </v>
      </c>
      <c r="M1285" s="8" t="str">
        <f aca="false">CONCATENATE("text"," ",B1285-10,",",C1285,",",D1285," "," "," ",A1285," ")</f>
        <v>text -10,0,0   0 </v>
      </c>
      <c r="N1285" s="8" t="str">
        <f aca="false">CONCATENATE("text"," ",B1285-10,",",D1285," "," "," ",A1285," ")</f>
        <v>text -10,0   0 </v>
      </c>
      <c r="O1285" s="48" t="str">
        <f aca="false">CONCATENATE("text"," ",C1285-10,",",D1285," "," "," ",A1285," ")</f>
        <v>text -10,0   0 </v>
      </c>
    </row>
    <row r="1286" customFormat="false" ht="13.5" hidden="false" customHeight="false" outlineLevel="0" collapsed="false">
      <c r="A1286" s="44" t="n">
        <f aca="false">'PASO 2- Calculo de punto final'!A1286</f>
        <v>0</v>
      </c>
      <c r="B1286" s="8" t="n">
        <f aca="false">'PASO 2- Calculo de punto final'!B1286</f>
        <v>0</v>
      </c>
      <c r="C1286" s="8" t="n">
        <f aca="false">'PASO 2- Calculo de punto final'!C1286</f>
        <v>0</v>
      </c>
      <c r="D1286" s="8" t="n">
        <f aca="false">'PASO 2- Calculo de punto final'!D1286</f>
        <v>0</v>
      </c>
      <c r="E1286" s="8" t="n">
        <f aca="false">'PASO 2- Calculo de punto final'!H1286</f>
        <v>0</v>
      </c>
      <c r="F1286" s="8" t="n">
        <f aca="false">'PASO 2- Calculo de punto final'!I1286</f>
        <v>0</v>
      </c>
      <c r="G1286" s="48" t="n">
        <f aca="false">'PASO 2- Calculo de punto final'!J1286</f>
        <v>0</v>
      </c>
      <c r="I1286" s="41" t="s">
        <v>186</v>
      </c>
      <c r="J1286" s="52" t="str">
        <f aca="false">CONCATENATE(I1286," ",B1286,",",C1286,",",D1286," ",E1286,",",F1286,",",G1286," ")</f>
        <v>3dpoly 0,0,0 0,0,0 </v>
      </c>
      <c r="K1286" s="52" t="str">
        <f aca="false">CONCATENATE(I1286," ",B1286,",",D1286," ",E1286,",",G1286," ")</f>
        <v>3dpoly 0,0 0,0 </v>
      </c>
      <c r="L1286" s="52" t="str">
        <f aca="false">CONCATENATE(I1286," ",C1286,",",D1286," ",F1286,",",G1286," ")</f>
        <v>3dpoly 0,0 0,0 </v>
      </c>
      <c r="M1286" s="8" t="str">
        <f aca="false">CONCATENATE("text"," ",B1286-10,",",C1286,",",D1286," "," "," ",A1286," ")</f>
        <v>text -10,0,0   0 </v>
      </c>
      <c r="N1286" s="8" t="str">
        <f aca="false">CONCATENATE("text"," ",B1286-10,",",D1286," "," "," ",A1286," ")</f>
        <v>text -10,0   0 </v>
      </c>
      <c r="O1286" s="48" t="str">
        <f aca="false">CONCATENATE("text"," ",C1286-10,",",D1286," "," "," ",A1286," ")</f>
        <v>text -10,0   0 </v>
      </c>
    </row>
    <row r="1287" customFormat="false" ht="13.5" hidden="false" customHeight="false" outlineLevel="0" collapsed="false">
      <c r="A1287" s="44" t="n">
        <f aca="false">'PASO 2- Calculo de punto final'!A1287</f>
        <v>0</v>
      </c>
      <c r="B1287" s="8" t="n">
        <f aca="false">'PASO 2- Calculo de punto final'!B1287</f>
        <v>0</v>
      </c>
      <c r="C1287" s="8" t="n">
        <f aca="false">'PASO 2- Calculo de punto final'!C1287</f>
        <v>0</v>
      </c>
      <c r="D1287" s="8" t="n">
        <f aca="false">'PASO 2- Calculo de punto final'!D1287</f>
        <v>0</v>
      </c>
      <c r="E1287" s="8" t="n">
        <f aca="false">'PASO 2- Calculo de punto final'!H1287</f>
        <v>0</v>
      </c>
      <c r="F1287" s="8" t="n">
        <f aca="false">'PASO 2- Calculo de punto final'!I1287</f>
        <v>0</v>
      </c>
      <c r="G1287" s="48" t="n">
        <f aca="false">'PASO 2- Calculo de punto final'!J1287</f>
        <v>0</v>
      </c>
      <c r="I1287" s="41" t="s">
        <v>186</v>
      </c>
      <c r="J1287" s="52" t="str">
        <f aca="false">CONCATENATE(I1287," ",B1287,",",C1287,",",D1287," ",E1287,",",F1287,",",G1287," ")</f>
        <v>3dpoly 0,0,0 0,0,0 </v>
      </c>
      <c r="K1287" s="52" t="str">
        <f aca="false">CONCATENATE(I1287," ",B1287,",",D1287," ",E1287,",",G1287," ")</f>
        <v>3dpoly 0,0 0,0 </v>
      </c>
      <c r="L1287" s="52" t="str">
        <f aca="false">CONCATENATE(I1287," ",C1287,",",D1287," ",F1287,",",G1287," ")</f>
        <v>3dpoly 0,0 0,0 </v>
      </c>
      <c r="M1287" s="8" t="str">
        <f aca="false">CONCATENATE("text"," ",B1287-10,",",C1287,",",D1287," "," "," ",A1287," ")</f>
        <v>text -10,0,0   0 </v>
      </c>
      <c r="N1287" s="8" t="str">
        <f aca="false">CONCATENATE("text"," ",B1287-10,",",D1287," "," "," ",A1287," ")</f>
        <v>text -10,0   0 </v>
      </c>
      <c r="O1287" s="48" t="str">
        <f aca="false">CONCATENATE("text"," ",C1287-10,",",D1287," "," "," ",A1287," ")</f>
        <v>text -10,0   0 </v>
      </c>
    </row>
    <row r="1288" customFormat="false" ht="13.5" hidden="false" customHeight="false" outlineLevel="0" collapsed="false">
      <c r="A1288" s="44" t="n">
        <f aca="false">'PASO 2- Calculo de punto final'!A1288</f>
        <v>0</v>
      </c>
      <c r="B1288" s="8" t="n">
        <f aca="false">'PASO 2- Calculo de punto final'!B1288</f>
        <v>0</v>
      </c>
      <c r="C1288" s="8" t="n">
        <f aca="false">'PASO 2- Calculo de punto final'!C1288</f>
        <v>0</v>
      </c>
      <c r="D1288" s="8" t="n">
        <f aca="false">'PASO 2- Calculo de punto final'!D1288</f>
        <v>0</v>
      </c>
      <c r="E1288" s="8" t="n">
        <f aca="false">'PASO 2- Calculo de punto final'!H1288</f>
        <v>0</v>
      </c>
      <c r="F1288" s="8" t="n">
        <f aca="false">'PASO 2- Calculo de punto final'!I1288</f>
        <v>0</v>
      </c>
      <c r="G1288" s="48" t="n">
        <f aca="false">'PASO 2- Calculo de punto final'!J1288</f>
        <v>0</v>
      </c>
      <c r="I1288" s="41" t="s">
        <v>186</v>
      </c>
      <c r="J1288" s="52" t="str">
        <f aca="false">CONCATENATE(I1288," ",B1288,",",C1288,",",D1288," ",E1288,",",F1288,",",G1288," ")</f>
        <v>3dpoly 0,0,0 0,0,0 </v>
      </c>
      <c r="K1288" s="52" t="str">
        <f aca="false">CONCATENATE(I1288," ",B1288,",",D1288," ",E1288,",",G1288," ")</f>
        <v>3dpoly 0,0 0,0 </v>
      </c>
      <c r="L1288" s="52" t="str">
        <f aca="false">CONCATENATE(I1288," ",C1288,",",D1288," ",F1288,",",G1288," ")</f>
        <v>3dpoly 0,0 0,0 </v>
      </c>
      <c r="M1288" s="8" t="str">
        <f aca="false">CONCATENATE("text"," ",B1288-10,",",C1288,",",D1288," "," "," ",A1288," ")</f>
        <v>text -10,0,0   0 </v>
      </c>
      <c r="N1288" s="8" t="str">
        <f aca="false">CONCATENATE("text"," ",B1288-10,",",D1288," "," "," ",A1288," ")</f>
        <v>text -10,0   0 </v>
      </c>
      <c r="O1288" s="48" t="str">
        <f aca="false">CONCATENATE("text"," ",C1288-10,",",D1288," "," "," ",A1288," ")</f>
        <v>text -10,0   0 </v>
      </c>
    </row>
    <row r="1289" customFormat="false" ht="13.5" hidden="false" customHeight="false" outlineLevel="0" collapsed="false">
      <c r="A1289" s="44" t="n">
        <f aca="false">'PASO 2- Calculo de punto final'!A1289</f>
        <v>0</v>
      </c>
      <c r="B1289" s="8" t="n">
        <f aca="false">'PASO 2- Calculo de punto final'!B1289</f>
        <v>0</v>
      </c>
      <c r="C1289" s="8" t="n">
        <f aca="false">'PASO 2- Calculo de punto final'!C1289</f>
        <v>0</v>
      </c>
      <c r="D1289" s="8" t="n">
        <f aca="false">'PASO 2- Calculo de punto final'!D1289</f>
        <v>0</v>
      </c>
      <c r="E1289" s="8" t="n">
        <f aca="false">'PASO 2- Calculo de punto final'!H1289</f>
        <v>0</v>
      </c>
      <c r="F1289" s="8" t="n">
        <f aca="false">'PASO 2- Calculo de punto final'!I1289</f>
        <v>0</v>
      </c>
      <c r="G1289" s="48" t="n">
        <f aca="false">'PASO 2- Calculo de punto final'!J1289</f>
        <v>0</v>
      </c>
      <c r="I1289" s="41" t="s">
        <v>186</v>
      </c>
      <c r="J1289" s="52" t="str">
        <f aca="false">CONCATENATE(I1289," ",B1289,",",C1289,",",D1289," ",E1289,",",F1289,",",G1289," ")</f>
        <v>3dpoly 0,0,0 0,0,0 </v>
      </c>
      <c r="K1289" s="52" t="str">
        <f aca="false">CONCATENATE(I1289," ",B1289,",",D1289," ",E1289,",",G1289," ")</f>
        <v>3dpoly 0,0 0,0 </v>
      </c>
      <c r="L1289" s="52" t="str">
        <f aca="false">CONCATENATE(I1289," ",C1289,",",D1289," ",F1289,",",G1289," ")</f>
        <v>3dpoly 0,0 0,0 </v>
      </c>
      <c r="M1289" s="8" t="str">
        <f aca="false">CONCATENATE("text"," ",B1289-10,",",C1289,",",D1289," "," "," ",A1289," ")</f>
        <v>text -10,0,0   0 </v>
      </c>
      <c r="N1289" s="8" t="str">
        <f aca="false">CONCATENATE("text"," ",B1289-10,",",D1289," "," "," ",A1289," ")</f>
        <v>text -10,0   0 </v>
      </c>
      <c r="O1289" s="48" t="str">
        <f aca="false">CONCATENATE("text"," ",C1289-10,",",D1289," "," "," ",A1289," ")</f>
        <v>text -10,0   0 </v>
      </c>
    </row>
    <row r="1290" customFormat="false" ht="13.5" hidden="false" customHeight="false" outlineLevel="0" collapsed="false">
      <c r="A1290" s="44" t="n">
        <f aca="false">'PASO 2- Calculo de punto final'!A1290</f>
        <v>0</v>
      </c>
      <c r="B1290" s="8" t="n">
        <f aca="false">'PASO 2- Calculo de punto final'!B1290</f>
        <v>0</v>
      </c>
      <c r="C1290" s="8" t="n">
        <f aca="false">'PASO 2- Calculo de punto final'!C1290</f>
        <v>0</v>
      </c>
      <c r="D1290" s="8" t="n">
        <f aca="false">'PASO 2- Calculo de punto final'!D1290</f>
        <v>0</v>
      </c>
      <c r="E1290" s="8" t="n">
        <f aca="false">'PASO 2- Calculo de punto final'!H1290</f>
        <v>0</v>
      </c>
      <c r="F1290" s="8" t="n">
        <f aca="false">'PASO 2- Calculo de punto final'!I1290</f>
        <v>0</v>
      </c>
      <c r="G1290" s="48" t="n">
        <f aca="false">'PASO 2- Calculo de punto final'!J1290</f>
        <v>0</v>
      </c>
      <c r="I1290" s="41" t="s">
        <v>186</v>
      </c>
      <c r="J1290" s="52" t="str">
        <f aca="false">CONCATENATE(I1290," ",B1290,",",C1290,",",D1290," ",E1290,",",F1290,",",G1290," ")</f>
        <v>3dpoly 0,0,0 0,0,0 </v>
      </c>
      <c r="K1290" s="52" t="str">
        <f aca="false">CONCATENATE(I1290," ",B1290,",",D1290," ",E1290,",",G1290," ")</f>
        <v>3dpoly 0,0 0,0 </v>
      </c>
      <c r="L1290" s="52" t="str">
        <f aca="false">CONCATENATE(I1290," ",C1290,",",D1290," ",F1290,",",G1290," ")</f>
        <v>3dpoly 0,0 0,0 </v>
      </c>
      <c r="M1290" s="8" t="str">
        <f aca="false">CONCATENATE("text"," ",B1290-10,",",C1290,",",D1290," "," "," ",A1290," ")</f>
        <v>text -10,0,0   0 </v>
      </c>
      <c r="N1290" s="8" t="str">
        <f aca="false">CONCATENATE("text"," ",B1290-10,",",D1290," "," "," ",A1290," ")</f>
        <v>text -10,0   0 </v>
      </c>
      <c r="O1290" s="48" t="str">
        <f aca="false">CONCATENATE("text"," ",C1290-10,",",D1290," "," "," ",A1290," ")</f>
        <v>text -10,0   0 </v>
      </c>
    </row>
    <row r="1291" customFormat="false" ht="13.5" hidden="false" customHeight="false" outlineLevel="0" collapsed="false">
      <c r="A1291" s="44" t="n">
        <f aca="false">'PASO 2- Calculo de punto final'!A1291</f>
        <v>0</v>
      </c>
      <c r="B1291" s="8" t="n">
        <f aca="false">'PASO 2- Calculo de punto final'!B1291</f>
        <v>0</v>
      </c>
      <c r="C1291" s="8" t="n">
        <f aca="false">'PASO 2- Calculo de punto final'!C1291</f>
        <v>0</v>
      </c>
      <c r="D1291" s="8" t="n">
        <f aca="false">'PASO 2- Calculo de punto final'!D1291</f>
        <v>0</v>
      </c>
      <c r="E1291" s="8" t="n">
        <f aca="false">'PASO 2- Calculo de punto final'!H1291</f>
        <v>0</v>
      </c>
      <c r="F1291" s="8" t="n">
        <f aca="false">'PASO 2- Calculo de punto final'!I1291</f>
        <v>0</v>
      </c>
      <c r="G1291" s="48" t="n">
        <f aca="false">'PASO 2- Calculo de punto final'!J1291</f>
        <v>0</v>
      </c>
      <c r="I1291" s="41" t="s">
        <v>186</v>
      </c>
      <c r="J1291" s="52" t="str">
        <f aca="false">CONCATENATE(I1291," ",B1291,",",C1291,",",D1291," ",E1291,",",F1291,",",G1291," ")</f>
        <v>3dpoly 0,0,0 0,0,0 </v>
      </c>
      <c r="K1291" s="52" t="str">
        <f aca="false">CONCATENATE(I1291," ",B1291,",",D1291," ",E1291,",",G1291," ")</f>
        <v>3dpoly 0,0 0,0 </v>
      </c>
      <c r="L1291" s="52" t="str">
        <f aca="false">CONCATENATE(I1291," ",C1291,",",D1291," ",F1291,",",G1291," ")</f>
        <v>3dpoly 0,0 0,0 </v>
      </c>
      <c r="M1291" s="8" t="str">
        <f aca="false">CONCATENATE("text"," ",B1291-10,",",C1291,",",D1291," "," "," ",A1291," ")</f>
        <v>text -10,0,0   0 </v>
      </c>
      <c r="N1291" s="8" t="str">
        <f aca="false">CONCATENATE("text"," ",B1291-10,",",D1291," "," "," ",A1291," ")</f>
        <v>text -10,0   0 </v>
      </c>
      <c r="O1291" s="48" t="str">
        <f aca="false">CONCATENATE("text"," ",C1291-10,",",D1291," "," "," ",A1291," ")</f>
        <v>text -10,0   0 </v>
      </c>
    </row>
    <row r="1292" customFormat="false" ht="13.5" hidden="false" customHeight="false" outlineLevel="0" collapsed="false">
      <c r="A1292" s="44" t="n">
        <f aca="false">'PASO 2- Calculo de punto final'!A1292</f>
        <v>0</v>
      </c>
      <c r="B1292" s="8" t="n">
        <f aca="false">'PASO 2- Calculo de punto final'!B1292</f>
        <v>0</v>
      </c>
      <c r="C1292" s="8" t="n">
        <f aca="false">'PASO 2- Calculo de punto final'!C1292</f>
        <v>0</v>
      </c>
      <c r="D1292" s="8" t="n">
        <f aca="false">'PASO 2- Calculo de punto final'!D1292</f>
        <v>0</v>
      </c>
      <c r="E1292" s="8" t="n">
        <f aca="false">'PASO 2- Calculo de punto final'!H1292</f>
        <v>0</v>
      </c>
      <c r="F1292" s="8" t="n">
        <f aca="false">'PASO 2- Calculo de punto final'!I1292</f>
        <v>0</v>
      </c>
      <c r="G1292" s="48" t="n">
        <f aca="false">'PASO 2- Calculo de punto final'!J1292</f>
        <v>0</v>
      </c>
      <c r="I1292" s="41" t="s">
        <v>186</v>
      </c>
      <c r="J1292" s="52" t="str">
        <f aca="false">CONCATENATE(I1292," ",B1292,",",C1292,",",D1292," ",E1292,",",F1292,",",G1292," ")</f>
        <v>3dpoly 0,0,0 0,0,0 </v>
      </c>
      <c r="K1292" s="52" t="str">
        <f aca="false">CONCATENATE(I1292," ",B1292,",",D1292," ",E1292,",",G1292," ")</f>
        <v>3dpoly 0,0 0,0 </v>
      </c>
      <c r="L1292" s="52" t="str">
        <f aca="false">CONCATENATE(I1292," ",C1292,",",D1292," ",F1292,",",G1292," ")</f>
        <v>3dpoly 0,0 0,0 </v>
      </c>
      <c r="M1292" s="8" t="str">
        <f aca="false">CONCATENATE("text"," ",B1292-10,",",C1292,",",D1292," "," "," ",A1292," ")</f>
        <v>text -10,0,0   0 </v>
      </c>
      <c r="N1292" s="8" t="str">
        <f aca="false">CONCATENATE("text"," ",B1292-10,",",D1292," "," "," ",A1292," ")</f>
        <v>text -10,0   0 </v>
      </c>
      <c r="O1292" s="48" t="str">
        <f aca="false">CONCATENATE("text"," ",C1292-10,",",D1292," "," "," ",A1292," ")</f>
        <v>text -10,0   0 </v>
      </c>
    </row>
    <row r="1293" customFormat="false" ht="13.5" hidden="false" customHeight="false" outlineLevel="0" collapsed="false">
      <c r="A1293" s="44" t="n">
        <f aca="false">'PASO 2- Calculo de punto final'!A1293</f>
        <v>0</v>
      </c>
      <c r="B1293" s="8" t="n">
        <f aca="false">'PASO 2- Calculo de punto final'!B1293</f>
        <v>0</v>
      </c>
      <c r="C1293" s="8" t="n">
        <f aca="false">'PASO 2- Calculo de punto final'!C1293</f>
        <v>0</v>
      </c>
      <c r="D1293" s="8" t="n">
        <f aca="false">'PASO 2- Calculo de punto final'!D1293</f>
        <v>0</v>
      </c>
      <c r="E1293" s="8" t="n">
        <f aca="false">'PASO 2- Calculo de punto final'!H1293</f>
        <v>0</v>
      </c>
      <c r="F1293" s="8" t="n">
        <f aca="false">'PASO 2- Calculo de punto final'!I1293</f>
        <v>0</v>
      </c>
      <c r="G1293" s="48" t="n">
        <f aca="false">'PASO 2- Calculo de punto final'!J1293</f>
        <v>0</v>
      </c>
      <c r="I1293" s="41" t="s">
        <v>186</v>
      </c>
      <c r="J1293" s="52" t="str">
        <f aca="false">CONCATENATE(I1293," ",B1293,",",C1293,",",D1293," ",E1293,",",F1293,",",G1293," ")</f>
        <v>3dpoly 0,0,0 0,0,0 </v>
      </c>
      <c r="K1293" s="52" t="str">
        <f aca="false">CONCATENATE(I1293," ",B1293,",",D1293," ",E1293,",",G1293," ")</f>
        <v>3dpoly 0,0 0,0 </v>
      </c>
      <c r="L1293" s="52" t="str">
        <f aca="false">CONCATENATE(I1293," ",C1293,",",D1293," ",F1293,",",G1293," ")</f>
        <v>3dpoly 0,0 0,0 </v>
      </c>
      <c r="M1293" s="8" t="str">
        <f aca="false">CONCATENATE("text"," ",B1293-10,",",C1293,",",D1293," "," "," ",A1293," ")</f>
        <v>text -10,0,0   0 </v>
      </c>
      <c r="N1293" s="8" t="str">
        <f aca="false">CONCATENATE("text"," ",B1293-10,",",D1293," "," "," ",A1293," ")</f>
        <v>text -10,0   0 </v>
      </c>
      <c r="O1293" s="48" t="str">
        <f aca="false">CONCATENATE("text"," ",C1293-10,",",D1293," "," "," ",A1293," ")</f>
        <v>text -10,0   0 </v>
      </c>
    </row>
    <row r="1294" customFormat="false" ht="13.5" hidden="false" customHeight="false" outlineLevel="0" collapsed="false">
      <c r="A1294" s="44" t="n">
        <f aca="false">'PASO 2- Calculo de punto final'!A1294</f>
        <v>0</v>
      </c>
      <c r="B1294" s="8" t="n">
        <f aca="false">'PASO 2- Calculo de punto final'!B1294</f>
        <v>0</v>
      </c>
      <c r="C1294" s="8" t="n">
        <f aca="false">'PASO 2- Calculo de punto final'!C1294</f>
        <v>0</v>
      </c>
      <c r="D1294" s="8" t="n">
        <f aca="false">'PASO 2- Calculo de punto final'!D1294</f>
        <v>0</v>
      </c>
      <c r="E1294" s="8" t="n">
        <f aca="false">'PASO 2- Calculo de punto final'!H1294</f>
        <v>0</v>
      </c>
      <c r="F1294" s="8" t="n">
        <f aca="false">'PASO 2- Calculo de punto final'!I1294</f>
        <v>0</v>
      </c>
      <c r="G1294" s="48" t="n">
        <f aca="false">'PASO 2- Calculo de punto final'!J1294</f>
        <v>0</v>
      </c>
      <c r="I1294" s="41" t="s">
        <v>186</v>
      </c>
      <c r="J1294" s="52" t="str">
        <f aca="false">CONCATENATE(I1294," ",B1294,",",C1294,",",D1294," ",E1294,",",F1294,",",G1294," ")</f>
        <v>3dpoly 0,0,0 0,0,0 </v>
      </c>
      <c r="K1294" s="52" t="str">
        <f aca="false">CONCATENATE(I1294," ",B1294,",",D1294," ",E1294,",",G1294," ")</f>
        <v>3dpoly 0,0 0,0 </v>
      </c>
      <c r="L1294" s="52" t="str">
        <f aca="false">CONCATENATE(I1294," ",C1294,",",D1294," ",F1294,",",G1294," ")</f>
        <v>3dpoly 0,0 0,0 </v>
      </c>
      <c r="M1294" s="8" t="str">
        <f aca="false">CONCATENATE("text"," ",B1294-10,",",C1294,",",D1294," "," "," ",A1294," ")</f>
        <v>text -10,0,0   0 </v>
      </c>
      <c r="N1294" s="8" t="str">
        <f aca="false">CONCATENATE("text"," ",B1294-10,",",D1294," "," "," ",A1294," ")</f>
        <v>text -10,0   0 </v>
      </c>
      <c r="O1294" s="48" t="str">
        <f aca="false">CONCATENATE("text"," ",C1294-10,",",D1294," "," "," ",A1294," ")</f>
        <v>text -10,0   0 </v>
      </c>
    </row>
    <row r="1295" customFormat="false" ht="13.5" hidden="false" customHeight="false" outlineLevel="0" collapsed="false">
      <c r="A1295" s="44" t="n">
        <f aca="false">'PASO 2- Calculo de punto final'!A1295</f>
        <v>0</v>
      </c>
      <c r="B1295" s="8" t="n">
        <f aca="false">'PASO 2- Calculo de punto final'!B1295</f>
        <v>0</v>
      </c>
      <c r="C1295" s="8" t="n">
        <f aca="false">'PASO 2- Calculo de punto final'!C1295</f>
        <v>0</v>
      </c>
      <c r="D1295" s="8" t="n">
        <f aca="false">'PASO 2- Calculo de punto final'!D1295</f>
        <v>0</v>
      </c>
      <c r="E1295" s="8" t="n">
        <f aca="false">'PASO 2- Calculo de punto final'!H1295</f>
        <v>0</v>
      </c>
      <c r="F1295" s="8" t="n">
        <f aca="false">'PASO 2- Calculo de punto final'!I1295</f>
        <v>0</v>
      </c>
      <c r="G1295" s="48" t="n">
        <f aca="false">'PASO 2- Calculo de punto final'!J1295</f>
        <v>0</v>
      </c>
      <c r="I1295" s="41" t="s">
        <v>186</v>
      </c>
      <c r="J1295" s="52" t="str">
        <f aca="false">CONCATENATE(I1295," ",B1295,",",C1295,",",D1295," ",E1295,",",F1295,",",G1295," ")</f>
        <v>3dpoly 0,0,0 0,0,0 </v>
      </c>
      <c r="K1295" s="52" t="str">
        <f aca="false">CONCATENATE(I1295," ",B1295,",",D1295," ",E1295,",",G1295," ")</f>
        <v>3dpoly 0,0 0,0 </v>
      </c>
      <c r="L1295" s="52" t="str">
        <f aca="false">CONCATENATE(I1295," ",C1295,",",D1295," ",F1295,",",G1295," ")</f>
        <v>3dpoly 0,0 0,0 </v>
      </c>
      <c r="M1295" s="8" t="str">
        <f aca="false">CONCATENATE("text"," ",B1295-10,",",C1295,",",D1295," "," "," ",A1295," ")</f>
        <v>text -10,0,0   0 </v>
      </c>
      <c r="N1295" s="8" t="str">
        <f aca="false">CONCATENATE("text"," ",B1295-10,",",D1295," "," "," ",A1295," ")</f>
        <v>text -10,0   0 </v>
      </c>
      <c r="O1295" s="48" t="str">
        <f aca="false">CONCATENATE("text"," ",C1295-10,",",D1295," "," "," ",A1295," ")</f>
        <v>text -10,0   0 </v>
      </c>
    </row>
    <row r="1296" customFormat="false" ht="13.5" hidden="false" customHeight="false" outlineLevel="0" collapsed="false">
      <c r="A1296" s="44" t="n">
        <f aca="false">'PASO 2- Calculo de punto final'!A1296</f>
        <v>0</v>
      </c>
      <c r="B1296" s="8" t="n">
        <f aca="false">'PASO 2- Calculo de punto final'!B1296</f>
        <v>0</v>
      </c>
      <c r="C1296" s="8" t="n">
        <f aca="false">'PASO 2- Calculo de punto final'!C1296</f>
        <v>0</v>
      </c>
      <c r="D1296" s="8" t="n">
        <f aca="false">'PASO 2- Calculo de punto final'!D1296</f>
        <v>0</v>
      </c>
      <c r="E1296" s="8" t="n">
        <f aca="false">'PASO 2- Calculo de punto final'!H1296</f>
        <v>0</v>
      </c>
      <c r="F1296" s="8" t="n">
        <f aca="false">'PASO 2- Calculo de punto final'!I1296</f>
        <v>0</v>
      </c>
      <c r="G1296" s="48" t="n">
        <f aca="false">'PASO 2- Calculo de punto final'!J1296</f>
        <v>0</v>
      </c>
      <c r="I1296" s="41" t="s">
        <v>186</v>
      </c>
      <c r="J1296" s="52" t="str">
        <f aca="false">CONCATENATE(I1296," ",B1296,",",C1296,",",D1296," ",E1296,",",F1296,",",G1296," ")</f>
        <v>3dpoly 0,0,0 0,0,0 </v>
      </c>
      <c r="K1296" s="52" t="str">
        <f aca="false">CONCATENATE(I1296," ",B1296,",",D1296," ",E1296,",",G1296," ")</f>
        <v>3dpoly 0,0 0,0 </v>
      </c>
      <c r="L1296" s="52" t="str">
        <f aca="false">CONCATENATE(I1296," ",C1296,",",D1296," ",F1296,",",G1296," ")</f>
        <v>3dpoly 0,0 0,0 </v>
      </c>
      <c r="M1296" s="8" t="str">
        <f aca="false">CONCATENATE("text"," ",B1296-10,",",C1296,",",D1296," "," "," ",A1296," ")</f>
        <v>text -10,0,0   0 </v>
      </c>
      <c r="N1296" s="8" t="str">
        <f aca="false">CONCATENATE("text"," ",B1296-10,",",D1296," "," "," ",A1296," ")</f>
        <v>text -10,0   0 </v>
      </c>
      <c r="O1296" s="48" t="str">
        <f aca="false">CONCATENATE("text"," ",C1296-10,",",D1296," "," "," ",A1296," ")</f>
        <v>text -10,0   0 </v>
      </c>
    </row>
    <row r="1297" customFormat="false" ht="13.5" hidden="false" customHeight="false" outlineLevel="0" collapsed="false">
      <c r="A1297" s="44" t="n">
        <f aca="false">'PASO 2- Calculo de punto final'!A1297</f>
        <v>0</v>
      </c>
      <c r="B1297" s="8" t="n">
        <f aca="false">'PASO 2- Calculo de punto final'!B1297</f>
        <v>0</v>
      </c>
      <c r="C1297" s="8" t="n">
        <f aca="false">'PASO 2- Calculo de punto final'!C1297</f>
        <v>0</v>
      </c>
      <c r="D1297" s="8" t="n">
        <f aca="false">'PASO 2- Calculo de punto final'!D1297</f>
        <v>0</v>
      </c>
      <c r="E1297" s="8" t="n">
        <f aca="false">'PASO 2- Calculo de punto final'!H1297</f>
        <v>0</v>
      </c>
      <c r="F1297" s="8" t="n">
        <f aca="false">'PASO 2- Calculo de punto final'!I1297</f>
        <v>0</v>
      </c>
      <c r="G1297" s="48" t="n">
        <f aca="false">'PASO 2- Calculo de punto final'!J1297</f>
        <v>0</v>
      </c>
      <c r="I1297" s="41" t="s">
        <v>186</v>
      </c>
      <c r="J1297" s="52" t="str">
        <f aca="false">CONCATENATE(I1297," ",B1297,",",C1297,",",D1297," ",E1297,",",F1297,",",G1297," ")</f>
        <v>3dpoly 0,0,0 0,0,0 </v>
      </c>
      <c r="K1297" s="52" t="str">
        <f aca="false">CONCATENATE(I1297," ",B1297,",",D1297," ",E1297,",",G1297," ")</f>
        <v>3dpoly 0,0 0,0 </v>
      </c>
      <c r="L1297" s="52" t="str">
        <f aca="false">CONCATENATE(I1297," ",C1297,",",D1297," ",F1297,",",G1297," ")</f>
        <v>3dpoly 0,0 0,0 </v>
      </c>
      <c r="M1297" s="8" t="str">
        <f aca="false">CONCATENATE("text"," ",B1297-10,",",C1297,",",D1297," "," "," ",A1297," ")</f>
        <v>text -10,0,0   0 </v>
      </c>
      <c r="N1297" s="8" t="str">
        <f aca="false">CONCATENATE("text"," ",B1297-10,",",D1297," "," "," ",A1297," ")</f>
        <v>text -10,0   0 </v>
      </c>
      <c r="O1297" s="48" t="str">
        <f aca="false">CONCATENATE("text"," ",C1297-10,",",D1297," "," "," ",A1297," ")</f>
        <v>text -10,0   0 </v>
      </c>
    </row>
    <row r="1298" customFormat="false" ht="13.5" hidden="false" customHeight="false" outlineLevel="0" collapsed="false">
      <c r="A1298" s="44" t="n">
        <f aca="false">'PASO 2- Calculo de punto final'!A1298</f>
        <v>0</v>
      </c>
      <c r="B1298" s="8" t="n">
        <f aca="false">'PASO 2- Calculo de punto final'!B1298</f>
        <v>0</v>
      </c>
      <c r="C1298" s="8" t="n">
        <f aca="false">'PASO 2- Calculo de punto final'!C1298</f>
        <v>0</v>
      </c>
      <c r="D1298" s="8" t="n">
        <f aca="false">'PASO 2- Calculo de punto final'!D1298</f>
        <v>0</v>
      </c>
      <c r="E1298" s="8" t="n">
        <f aca="false">'PASO 2- Calculo de punto final'!H1298</f>
        <v>0</v>
      </c>
      <c r="F1298" s="8" t="n">
        <f aca="false">'PASO 2- Calculo de punto final'!I1298</f>
        <v>0</v>
      </c>
      <c r="G1298" s="48" t="n">
        <f aca="false">'PASO 2- Calculo de punto final'!J1298</f>
        <v>0</v>
      </c>
      <c r="I1298" s="41" t="s">
        <v>186</v>
      </c>
      <c r="J1298" s="52" t="str">
        <f aca="false">CONCATENATE(I1298," ",B1298,",",C1298,",",D1298," ",E1298,",",F1298,",",G1298," ")</f>
        <v>3dpoly 0,0,0 0,0,0 </v>
      </c>
      <c r="K1298" s="52" t="str">
        <f aca="false">CONCATENATE(I1298," ",B1298,",",D1298," ",E1298,",",G1298," ")</f>
        <v>3dpoly 0,0 0,0 </v>
      </c>
      <c r="L1298" s="52" t="str">
        <f aca="false">CONCATENATE(I1298," ",C1298,",",D1298," ",F1298,",",G1298," ")</f>
        <v>3dpoly 0,0 0,0 </v>
      </c>
      <c r="M1298" s="8" t="str">
        <f aca="false">CONCATENATE("text"," ",B1298-10,",",C1298,",",D1298," "," "," ",A1298," ")</f>
        <v>text -10,0,0   0 </v>
      </c>
      <c r="N1298" s="8" t="str">
        <f aca="false">CONCATENATE("text"," ",B1298-10,",",D1298," "," "," ",A1298," ")</f>
        <v>text -10,0   0 </v>
      </c>
      <c r="O1298" s="48" t="str">
        <f aca="false">CONCATENATE("text"," ",C1298-10,",",D1298," "," "," ",A1298," ")</f>
        <v>text -10,0   0 </v>
      </c>
    </row>
    <row r="1299" customFormat="false" ht="13.5" hidden="false" customHeight="false" outlineLevel="0" collapsed="false">
      <c r="A1299" s="44" t="n">
        <f aca="false">'PASO 2- Calculo de punto final'!A1299</f>
        <v>0</v>
      </c>
      <c r="B1299" s="8" t="n">
        <f aca="false">'PASO 2- Calculo de punto final'!B1299</f>
        <v>0</v>
      </c>
      <c r="C1299" s="8" t="n">
        <f aca="false">'PASO 2- Calculo de punto final'!C1299</f>
        <v>0</v>
      </c>
      <c r="D1299" s="8" t="n">
        <f aca="false">'PASO 2- Calculo de punto final'!D1299</f>
        <v>0</v>
      </c>
      <c r="E1299" s="8" t="n">
        <f aca="false">'PASO 2- Calculo de punto final'!H1299</f>
        <v>0</v>
      </c>
      <c r="F1299" s="8" t="n">
        <f aca="false">'PASO 2- Calculo de punto final'!I1299</f>
        <v>0</v>
      </c>
      <c r="G1299" s="48" t="n">
        <f aca="false">'PASO 2- Calculo de punto final'!J1299</f>
        <v>0</v>
      </c>
      <c r="I1299" s="41" t="s">
        <v>186</v>
      </c>
      <c r="J1299" s="52" t="str">
        <f aca="false">CONCATENATE(I1299," ",B1299,",",C1299,",",D1299," ",E1299,",",F1299,",",G1299," ")</f>
        <v>3dpoly 0,0,0 0,0,0 </v>
      </c>
      <c r="K1299" s="52" t="str">
        <f aca="false">CONCATENATE(I1299," ",B1299,",",D1299," ",E1299,",",G1299," ")</f>
        <v>3dpoly 0,0 0,0 </v>
      </c>
      <c r="L1299" s="52" t="str">
        <f aca="false">CONCATENATE(I1299," ",C1299,",",D1299," ",F1299,",",G1299," ")</f>
        <v>3dpoly 0,0 0,0 </v>
      </c>
      <c r="M1299" s="8" t="str">
        <f aca="false">CONCATENATE("text"," ",B1299-10,",",C1299,",",D1299," "," "," ",A1299," ")</f>
        <v>text -10,0,0   0 </v>
      </c>
      <c r="N1299" s="8" t="str">
        <f aca="false">CONCATENATE("text"," ",B1299-10,",",D1299," "," "," ",A1299," ")</f>
        <v>text -10,0   0 </v>
      </c>
      <c r="O1299" s="48" t="str">
        <f aca="false">CONCATENATE("text"," ",C1299-10,",",D1299," "," "," ",A1299," ")</f>
        <v>text -10,0   0 </v>
      </c>
    </row>
    <row r="1300" customFormat="false" ht="13.5" hidden="false" customHeight="false" outlineLevel="0" collapsed="false">
      <c r="A1300" s="44" t="n">
        <f aca="false">'PASO 2- Calculo de punto final'!A1300</f>
        <v>0</v>
      </c>
      <c r="B1300" s="8" t="n">
        <f aca="false">'PASO 2- Calculo de punto final'!B1300</f>
        <v>0</v>
      </c>
      <c r="C1300" s="8" t="n">
        <f aca="false">'PASO 2- Calculo de punto final'!C1300</f>
        <v>0</v>
      </c>
      <c r="D1300" s="8" t="n">
        <f aca="false">'PASO 2- Calculo de punto final'!D1300</f>
        <v>0</v>
      </c>
      <c r="E1300" s="8" t="n">
        <f aca="false">'PASO 2- Calculo de punto final'!H1300</f>
        <v>0</v>
      </c>
      <c r="F1300" s="8" t="n">
        <f aca="false">'PASO 2- Calculo de punto final'!I1300</f>
        <v>0</v>
      </c>
      <c r="G1300" s="48" t="n">
        <f aca="false">'PASO 2- Calculo de punto final'!J1300</f>
        <v>0</v>
      </c>
      <c r="I1300" s="41" t="s">
        <v>186</v>
      </c>
      <c r="J1300" s="52" t="str">
        <f aca="false">CONCATENATE(I1300," ",B1300,",",C1300,",",D1300," ",E1300,",",F1300,",",G1300," ")</f>
        <v>3dpoly 0,0,0 0,0,0 </v>
      </c>
      <c r="K1300" s="52" t="str">
        <f aca="false">CONCATENATE(I1300," ",B1300,",",D1300," ",E1300,",",G1300," ")</f>
        <v>3dpoly 0,0 0,0 </v>
      </c>
      <c r="L1300" s="52" t="str">
        <f aca="false">CONCATENATE(I1300," ",C1300,",",D1300," ",F1300,",",G1300," ")</f>
        <v>3dpoly 0,0 0,0 </v>
      </c>
      <c r="M1300" s="8" t="str">
        <f aca="false">CONCATENATE("text"," ",B1300-10,",",C1300,",",D1300," "," "," ",A1300," ")</f>
        <v>text -10,0,0   0 </v>
      </c>
      <c r="N1300" s="8" t="str">
        <f aca="false">CONCATENATE("text"," ",B1300-10,",",D1300," "," "," ",A1300," ")</f>
        <v>text -10,0   0 </v>
      </c>
      <c r="O1300" s="48" t="str">
        <f aca="false">CONCATENATE("text"," ",C1300-10,",",D1300," "," "," ",A1300," ")</f>
        <v>text -10,0   0 </v>
      </c>
    </row>
    <row r="1301" customFormat="false" ht="13.5" hidden="false" customHeight="false" outlineLevel="0" collapsed="false">
      <c r="A1301" s="44" t="n">
        <f aca="false">'PASO 2- Calculo de punto final'!A1301</f>
        <v>0</v>
      </c>
      <c r="B1301" s="8" t="n">
        <f aca="false">'PASO 2- Calculo de punto final'!B1301</f>
        <v>0</v>
      </c>
      <c r="C1301" s="8" t="n">
        <f aca="false">'PASO 2- Calculo de punto final'!C1301</f>
        <v>0</v>
      </c>
      <c r="D1301" s="8" t="n">
        <f aca="false">'PASO 2- Calculo de punto final'!D1301</f>
        <v>0</v>
      </c>
      <c r="E1301" s="8" t="n">
        <f aca="false">'PASO 2- Calculo de punto final'!H1301</f>
        <v>0</v>
      </c>
      <c r="F1301" s="8" t="n">
        <f aca="false">'PASO 2- Calculo de punto final'!I1301</f>
        <v>0</v>
      </c>
      <c r="G1301" s="48" t="n">
        <f aca="false">'PASO 2- Calculo de punto final'!J1301</f>
        <v>0</v>
      </c>
      <c r="I1301" s="41" t="s">
        <v>186</v>
      </c>
      <c r="J1301" s="52" t="str">
        <f aca="false">CONCATENATE(I1301," ",B1301,",",C1301,",",D1301," ",E1301,",",F1301,",",G1301," ")</f>
        <v>3dpoly 0,0,0 0,0,0 </v>
      </c>
      <c r="K1301" s="52" t="str">
        <f aca="false">CONCATENATE(I1301," ",B1301,",",D1301," ",E1301,",",G1301," ")</f>
        <v>3dpoly 0,0 0,0 </v>
      </c>
      <c r="L1301" s="52" t="str">
        <f aca="false">CONCATENATE(I1301," ",C1301,",",D1301," ",F1301,",",G1301," ")</f>
        <v>3dpoly 0,0 0,0 </v>
      </c>
      <c r="M1301" s="8" t="str">
        <f aca="false">CONCATENATE("text"," ",B1301-10,",",C1301,",",D1301," "," "," ",A1301," ")</f>
        <v>text -10,0,0   0 </v>
      </c>
      <c r="N1301" s="8" t="str">
        <f aca="false">CONCATENATE("text"," ",B1301-10,",",D1301," "," "," ",A1301," ")</f>
        <v>text -10,0   0 </v>
      </c>
      <c r="O1301" s="48" t="str">
        <f aca="false">CONCATENATE("text"," ",C1301-10,",",D1301," "," "," ",A1301," ")</f>
        <v>text -10,0   0 </v>
      </c>
    </row>
    <row r="1302" customFormat="false" ht="13.5" hidden="false" customHeight="false" outlineLevel="0" collapsed="false">
      <c r="A1302" s="44" t="n">
        <f aca="false">'PASO 2- Calculo de punto final'!A1302</f>
        <v>0</v>
      </c>
      <c r="B1302" s="8" t="n">
        <f aca="false">'PASO 2- Calculo de punto final'!B1302</f>
        <v>0</v>
      </c>
      <c r="C1302" s="8" t="n">
        <f aca="false">'PASO 2- Calculo de punto final'!C1302</f>
        <v>0</v>
      </c>
      <c r="D1302" s="8" t="n">
        <f aca="false">'PASO 2- Calculo de punto final'!D1302</f>
        <v>0</v>
      </c>
      <c r="E1302" s="8" t="n">
        <f aca="false">'PASO 2- Calculo de punto final'!H1302</f>
        <v>0</v>
      </c>
      <c r="F1302" s="8" t="n">
        <f aca="false">'PASO 2- Calculo de punto final'!I1302</f>
        <v>0</v>
      </c>
      <c r="G1302" s="48" t="n">
        <f aca="false">'PASO 2- Calculo de punto final'!J1302</f>
        <v>0</v>
      </c>
      <c r="I1302" s="41" t="s">
        <v>186</v>
      </c>
      <c r="J1302" s="52" t="str">
        <f aca="false">CONCATENATE(I1302," ",B1302,",",C1302,",",D1302," ",E1302,",",F1302,",",G1302," ")</f>
        <v>3dpoly 0,0,0 0,0,0 </v>
      </c>
      <c r="K1302" s="52" t="str">
        <f aca="false">CONCATENATE(I1302," ",B1302,",",D1302," ",E1302,",",G1302," ")</f>
        <v>3dpoly 0,0 0,0 </v>
      </c>
      <c r="L1302" s="52" t="str">
        <f aca="false">CONCATENATE(I1302," ",C1302,",",D1302," ",F1302,",",G1302," ")</f>
        <v>3dpoly 0,0 0,0 </v>
      </c>
      <c r="M1302" s="8" t="str">
        <f aca="false">CONCATENATE("text"," ",B1302-10,",",C1302,",",D1302," "," "," ",A1302," ")</f>
        <v>text -10,0,0   0 </v>
      </c>
      <c r="N1302" s="8" t="str">
        <f aca="false">CONCATENATE("text"," ",B1302-10,",",D1302," "," "," ",A1302," ")</f>
        <v>text -10,0   0 </v>
      </c>
      <c r="O1302" s="48" t="str">
        <f aca="false">CONCATENATE("text"," ",C1302-10,",",D1302," "," "," ",A1302," ")</f>
        <v>text -10,0   0 </v>
      </c>
    </row>
    <row r="1303" customFormat="false" ht="13.5" hidden="false" customHeight="false" outlineLevel="0" collapsed="false">
      <c r="A1303" s="44" t="n">
        <f aca="false">'PASO 2- Calculo de punto final'!A1303</f>
        <v>0</v>
      </c>
      <c r="B1303" s="8" t="n">
        <f aca="false">'PASO 2- Calculo de punto final'!B1303</f>
        <v>0</v>
      </c>
      <c r="C1303" s="8" t="n">
        <f aca="false">'PASO 2- Calculo de punto final'!C1303</f>
        <v>0</v>
      </c>
      <c r="D1303" s="8" t="n">
        <f aca="false">'PASO 2- Calculo de punto final'!D1303</f>
        <v>0</v>
      </c>
      <c r="E1303" s="8" t="n">
        <f aca="false">'PASO 2- Calculo de punto final'!H1303</f>
        <v>0</v>
      </c>
      <c r="F1303" s="8" t="n">
        <f aca="false">'PASO 2- Calculo de punto final'!I1303</f>
        <v>0</v>
      </c>
      <c r="G1303" s="48" t="n">
        <f aca="false">'PASO 2- Calculo de punto final'!J1303</f>
        <v>0</v>
      </c>
      <c r="I1303" s="41" t="s">
        <v>186</v>
      </c>
      <c r="J1303" s="52" t="str">
        <f aca="false">CONCATENATE(I1303," ",B1303,",",C1303,",",D1303," ",E1303,",",F1303,",",G1303," ")</f>
        <v>3dpoly 0,0,0 0,0,0 </v>
      </c>
      <c r="K1303" s="52" t="str">
        <f aca="false">CONCATENATE(I1303," ",B1303,",",D1303," ",E1303,",",G1303," ")</f>
        <v>3dpoly 0,0 0,0 </v>
      </c>
      <c r="L1303" s="52" t="str">
        <f aca="false">CONCATENATE(I1303," ",C1303,",",D1303," ",F1303,",",G1303," ")</f>
        <v>3dpoly 0,0 0,0 </v>
      </c>
      <c r="M1303" s="8" t="str">
        <f aca="false">CONCATENATE("text"," ",B1303-10,",",C1303,",",D1303," "," "," ",A1303," ")</f>
        <v>text -10,0,0   0 </v>
      </c>
      <c r="N1303" s="8" t="str">
        <f aca="false">CONCATENATE("text"," ",B1303-10,",",D1303," "," "," ",A1303," ")</f>
        <v>text -10,0   0 </v>
      </c>
      <c r="O1303" s="48" t="str">
        <f aca="false">CONCATENATE("text"," ",C1303-10,",",D1303," "," "," ",A1303," ")</f>
        <v>text -10,0   0 </v>
      </c>
    </row>
    <row r="1304" customFormat="false" ht="13.5" hidden="false" customHeight="false" outlineLevel="0" collapsed="false">
      <c r="A1304" s="44" t="n">
        <f aca="false">'PASO 2- Calculo de punto final'!A1304</f>
        <v>0</v>
      </c>
      <c r="B1304" s="8" t="n">
        <f aca="false">'PASO 2- Calculo de punto final'!B1304</f>
        <v>0</v>
      </c>
      <c r="C1304" s="8" t="n">
        <f aca="false">'PASO 2- Calculo de punto final'!C1304</f>
        <v>0</v>
      </c>
      <c r="D1304" s="8" t="n">
        <f aca="false">'PASO 2- Calculo de punto final'!D1304</f>
        <v>0</v>
      </c>
      <c r="E1304" s="8" t="n">
        <f aca="false">'PASO 2- Calculo de punto final'!H1304</f>
        <v>0</v>
      </c>
      <c r="F1304" s="8" t="n">
        <f aca="false">'PASO 2- Calculo de punto final'!I1304</f>
        <v>0</v>
      </c>
      <c r="G1304" s="48" t="n">
        <f aca="false">'PASO 2- Calculo de punto final'!J1304</f>
        <v>0</v>
      </c>
      <c r="I1304" s="41" t="s">
        <v>186</v>
      </c>
      <c r="J1304" s="52" t="str">
        <f aca="false">CONCATENATE(I1304," ",B1304,",",C1304,",",D1304," ",E1304,",",F1304,",",G1304," ")</f>
        <v>3dpoly 0,0,0 0,0,0 </v>
      </c>
      <c r="K1304" s="52" t="str">
        <f aca="false">CONCATENATE(I1304," ",B1304,",",D1304," ",E1304,",",G1304," ")</f>
        <v>3dpoly 0,0 0,0 </v>
      </c>
      <c r="L1304" s="52" t="str">
        <f aca="false">CONCATENATE(I1304," ",C1304,",",D1304," ",F1304,",",G1304," ")</f>
        <v>3dpoly 0,0 0,0 </v>
      </c>
      <c r="M1304" s="8" t="str">
        <f aca="false">CONCATENATE("text"," ",B1304-10,",",C1304,",",D1304," "," "," ",A1304," ")</f>
        <v>text -10,0,0   0 </v>
      </c>
      <c r="N1304" s="8" t="str">
        <f aca="false">CONCATENATE("text"," ",B1304-10,",",D1304," "," "," ",A1304," ")</f>
        <v>text -10,0   0 </v>
      </c>
      <c r="O1304" s="48" t="str">
        <f aca="false">CONCATENATE("text"," ",C1304-10,",",D1304," "," "," ",A1304," ")</f>
        <v>text -10,0   0 </v>
      </c>
    </row>
    <row r="1305" customFormat="false" ht="13.5" hidden="false" customHeight="false" outlineLevel="0" collapsed="false">
      <c r="A1305" s="44" t="n">
        <f aca="false">'PASO 2- Calculo de punto final'!A1305</f>
        <v>0</v>
      </c>
      <c r="B1305" s="8" t="n">
        <f aca="false">'PASO 2- Calculo de punto final'!B1305</f>
        <v>0</v>
      </c>
      <c r="C1305" s="8" t="n">
        <f aca="false">'PASO 2- Calculo de punto final'!C1305</f>
        <v>0</v>
      </c>
      <c r="D1305" s="8" t="n">
        <f aca="false">'PASO 2- Calculo de punto final'!D1305</f>
        <v>0</v>
      </c>
      <c r="E1305" s="8" t="n">
        <f aca="false">'PASO 2- Calculo de punto final'!H1305</f>
        <v>0</v>
      </c>
      <c r="F1305" s="8" t="n">
        <f aca="false">'PASO 2- Calculo de punto final'!I1305</f>
        <v>0</v>
      </c>
      <c r="G1305" s="48" t="n">
        <f aca="false">'PASO 2- Calculo de punto final'!J1305</f>
        <v>0</v>
      </c>
      <c r="I1305" s="41" t="s">
        <v>186</v>
      </c>
      <c r="J1305" s="52" t="str">
        <f aca="false">CONCATENATE(I1305," ",B1305,",",C1305,",",D1305," ",E1305,",",F1305,",",G1305," ")</f>
        <v>3dpoly 0,0,0 0,0,0 </v>
      </c>
      <c r="K1305" s="52" t="str">
        <f aca="false">CONCATENATE(I1305," ",B1305,",",D1305," ",E1305,",",G1305," ")</f>
        <v>3dpoly 0,0 0,0 </v>
      </c>
      <c r="L1305" s="52" t="str">
        <f aca="false">CONCATENATE(I1305," ",C1305,",",D1305," ",F1305,",",G1305," ")</f>
        <v>3dpoly 0,0 0,0 </v>
      </c>
      <c r="M1305" s="8" t="str">
        <f aca="false">CONCATENATE("text"," ",B1305-10,",",C1305,",",D1305," "," "," ",A1305," ")</f>
        <v>text -10,0,0   0 </v>
      </c>
      <c r="N1305" s="8" t="str">
        <f aca="false">CONCATENATE("text"," ",B1305-10,",",D1305," "," "," ",A1305," ")</f>
        <v>text -10,0   0 </v>
      </c>
      <c r="O1305" s="48" t="str">
        <f aca="false">CONCATENATE("text"," ",C1305-10,",",D1305," "," "," ",A1305," ")</f>
        <v>text -10,0   0 </v>
      </c>
    </row>
    <row r="1306" customFormat="false" ht="13.5" hidden="false" customHeight="false" outlineLevel="0" collapsed="false">
      <c r="A1306" s="44" t="n">
        <f aca="false">'PASO 2- Calculo de punto final'!A1306</f>
        <v>0</v>
      </c>
      <c r="B1306" s="8" t="n">
        <f aca="false">'PASO 2- Calculo de punto final'!B1306</f>
        <v>0</v>
      </c>
      <c r="C1306" s="8" t="n">
        <f aca="false">'PASO 2- Calculo de punto final'!C1306</f>
        <v>0</v>
      </c>
      <c r="D1306" s="8" t="n">
        <f aca="false">'PASO 2- Calculo de punto final'!D1306</f>
        <v>0</v>
      </c>
      <c r="E1306" s="8" t="n">
        <f aca="false">'PASO 2- Calculo de punto final'!H1306</f>
        <v>0</v>
      </c>
      <c r="F1306" s="8" t="n">
        <f aca="false">'PASO 2- Calculo de punto final'!I1306</f>
        <v>0</v>
      </c>
      <c r="G1306" s="48" t="n">
        <f aca="false">'PASO 2- Calculo de punto final'!J1306</f>
        <v>0</v>
      </c>
      <c r="I1306" s="41" t="s">
        <v>186</v>
      </c>
      <c r="J1306" s="52" t="str">
        <f aca="false">CONCATENATE(I1306," ",B1306,",",C1306,",",D1306," ",E1306,",",F1306,",",G1306," ")</f>
        <v>3dpoly 0,0,0 0,0,0 </v>
      </c>
      <c r="K1306" s="52" t="str">
        <f aca="false">CONCATENATE(I1306," ",B1306,",",D1306," ",E1306,",",G1306," ")</f>
        <v>3dpoly 0,0 0,0 </v>
      </c>
      <c r="L1306" s="52" t="str">
        <f aca="false">CONCATENATE(I1306," ",C1306,",",D1306," ",F1306,",",G1306," ")</f>
        <v>3dpoly 0,0 0,0 </v>
      </c>
      <c r="M1306" s="8" t="str">
        <f aca="false">CONCATENATE("text"," ",B1306-10,",",C1306,",",D1306," "," "," ",A1306," ")</f>
        <v>text -10,0,0   0 </v>
      </c>
      <c r="N1306" s="8" t="str">
        <f aca="false">CONCATENATE("text"," ",B1306-10,",",D1306," "," "," ",A1306," ")</f>
        <v>text -10,0   0 </v>
      </c>
      <c r="O1306" s="48" t="str">
        <f aca="false">CONCATENATE("text"," ",C1306-10,",",D1306," "," "," ",A1306," ")</f>
        <v>text -10,0   0 </v>
      </c>
    </row>
    <row r="1307" customFormat="false" ht="13.5" hidden="false" customHeight="false" outlineLevel="0" collapsed="false">
      <c r="A1307" s="44" t="n">
        <f aca="false">'PASO 2- Calculo de punto final'!A1307</f>
        <v>0</v>
      </c>
      <c r="B1307" s="8" t="n">
        <f aca="false">'PASO 2- Calculo de punto final'!B1307</f>
        <v>0</v>
      </c>
      <c r="C1307" s="8" t="n">
        <f aca="false">'PASO 2- Calculo de punto final'!C1307</f>
        <v>0</v>
      </c>
      <c r="D1307" s="8" t="n">
        <f aca="false">'PASO 2- Calculo de punto final'!D1307</f>
        <v>0</v>
      </c>
      <c r="E1307" s="8" t="n">
        <f aca="false">'PASO 2- Calculo de punto final'!H1307</f>
        <v>0</v>
      </c>
      <c r="F1307" s="8" t="n">
        <f aca="false">'PASO 2- Calculo de punto final'!I1307</f>
        <v>0</v>
      </c>
      <c r="G1307" s="48" t="n">
        <f aca="false">'PASO 2- Calculo de punto final'!J1307</f>
        <v>0</v>
      </c>
      <c r="I1307" s="41" t="s">
        <v>186</v>
      </c>
      <c r="J1307" s="52" t="str">
        <f aca="false">CONCATENATE(I1307," ",B1307,",",C1307,",",D1307," ",E1307,",",F1307,",",G1307," ")</f>
        <v>3dpoly 0,0,0 0,0,0 </v>
      </c>
      <c r="K1307" s="52" t="str">
        <f aca="false">CONCATENATE(I1307," ",B1307,",",D1307," ",E1307,",",G1307," ")</f>
        <v>3dpoly 0,0 0,0 </v>
      </c>
      <c r="L1307" s="52" t="str">
        <f aca="false">CONCATENATE(I1307," ",C1307,",",D1307," ",F1307,",",G1307," ")</f>
        <v>3dpoly 0,0 0,0 </v>
      </c>
      <c r="M1307" s="8" t="str">
        <f aca="false">CONCATENATE("text"," ",B1307-10,",",C1307,",",D1307," "," "," ",A1307," ")</f>
        <v>text -10,0,0   0 </v>
      </c>
      <c r="N1307" s="8" t="str">
        <f aca="false">CONCATENATE("text"," ",B1307-10,",",D1307," "," "," ",A1307," ")</f>
        <v>text -10,0   0 </v>
      </c>
      <c r="O1307" s="48" t="str">
        <f aca="false">CONCATENATE("text"," ",C1307-10,",",D1307," "," "," ",A1307," ")</f>
        <v>text -10,0   0 </v>
      </c>
    </row>
    <row r="1308" customFormat="false" ht="13.5" hidden="false" customHeight="false" outlineLevel="0" collapsed="false">
      <c r="A1308" s="44" t="n">
        <f aca="false">'PASO 2- Calculo de punto final'!A1308</f>
        <v>0</v>
      </c>
      <c r="B1308" s="8" t="n">
        <f aca="false">'PASO 2- Calculo de punto final'!B1308</f>
        <v>0</v>
      </c>
      <c r="C1308" s="8" t="n">
        <f aca="false">'PASO 2- Calculo de punto final'!C1308</f>
        <v>0</v>
      </c>
      <c r="D1308" s="8" t="n">
        <f aca="false">'PASO 2- Calculo de punto final'!D1308</f>
        <v>0</v>
      </c>
      <c r="E1308" s="8" t="n">
        <f aca="false">'PASO 2- Calculo de punto final'!H1308</f>
        <v>0</v>
      </c>
      <c r="F1308" s="8" t="n">
        <f aca="false">'PASO 2- Calculo de punto final'!I1308</f>
        <v>0</v>
      </c>
      <c r="G1308" s="48" t="n">
        <f aca="false">'PASO 2- Calculo de punto final'!J1308</f>
        <v>0</v>
      </c>
      <c r="I1308" s="41" t="s">
        <v>186</v>
      </c>
      <c r="J1308" s="52" t="str">
        <f aca="false">CONCATENATE(I1308," ",B1308,",",C1308,",",D1308," ",E1308,",",F1308,",",G1308," ")</f>
        <v>3dpoly 0,0,0 0,0,0 </v>
      </c>
      <c r="K1308" s="52" t="str">
        <f aca="false">CONCATENATE(I1308," ",B1308,",",D1308," ",E1308,",",G1308," ")</f>
        <v>3dpoly 0,0 0,0 </v>
      </c>
      <c r="L1308" s="52" t="str">
        <f aca="false">CONCATENATE(I1308," ",C1308,",",D1308," ",F1308,",",G1308," ")</f>
        <v>3dpoly 0,0 0,0 </v>
      </c>
      <c r="M1308" s="8" t="str">
        <f aca="false">CONCATENATE("text"," ",B1308-10,",",C1308,",",D1308," "," "," ",A1308," ")</f>
        <v>text -10,0,0   0 </v>
      </c>
      <c r="N1308" s="8" t="str">
        <f aca="false">CONCATENATE("text"," ",B1308-10,",",D1308," "," "," ",A1308," ")</f>
        <v>text -10,0   0 </v>
      </c>
      <c r="O1308" s="48" t="str">
        <f aca="false">CONCATENATE("text"," ",C1308-10,",",D1308," "," "," ",A1308," ")</f>
        <v>text -10,0   0 </v>
      </c>
    </row>
    <row r="1309" customFormat="false" ht="13.5" hidden="false" customHeight="false" outlineLevel="0" collapsed="false">
      <c r="A1309" s="44" t="n">
        <f aca="false">'PASO 2- Calculo de punto final'!A1309</f>
        <v>0</v>
      </c>
      <c r="B1309" s="8" t="n">
        <f aca="false">'PASO 2- Calculo de punto final'!B1309</f>
        <v>0</v>
      </c>
      <c r="C1309" s="8" t="n">
        <f aca="false">'PASO 2- Calculo de punto final'!C1309</f>
        <v>0</v>
      </c>
      <c r="D1309" s="8" t="n">
        <f aca="false">'PASO 2- Calculo de punto final'!D1309</f>
        <v>0</v>
      </c>
      <c r="E1309" s="8" t="n">
        <f aca="false">'PASO 2- Calculo de punto final'!H1309</f>
        <v>0</v>
      </c>
      <c r="F1309" s="8" t="n">
        <f aca="false">'PASO 2- Calculo de punto final'!I1309</f>
        <v>0</v>
      </c>
      <c r="G1309" s="48" t="n">
        <f aca="false">'PASO 2- Calculo de punto final'!J1309</f>
        <v>0</v>
      </c>
      <c r="I1309" s="41" t="s">
        <v>186</v>
      </c>
      <c r="J1309" s="52" t="str">
        <f aca="false">CONCATENATE(I1309," ",B1309,",",C1309,",",D1309," ",E1309,",",F1309,",",G1309," ")</f>
        <v>3dpoly 0,0,0 0,0,0 </v>
      </c>
      <c r="K1309" s="52" t="str">
        <f aca="false">CONCATENATE(I1309," ",B1309,",",D1309," ",E1309,",",G1309," ")</f>
        <v>3dpoly 0,0 0,0 </v>
      </c>
      <c r="L1309" s="52" t="str">
        <f aca="false">CONCATENATE(I1309," ",C1309,",",D1309," ",F1309,",",G1309," ")</f>
        <v>3dpoly 0,0 0,0 </v>
      </c>
      <c r="M1309" s="8" t="str">
        <f aca="false">CONCATENATE("text"," ",B1309-10,",",C1309,",",D1309," "," "," ",A1309," ")</f>
        <v>text -10,0,0   0 </v>
      </c>
      <c r="N1309" s="8" t="str">
        <f aca="false">CONCATENATE("text"," ",B1309-10,",",D1309," "," "," ",A1309," ")</f>
        <v>text -10,0   0 </v>
      </c>
      <c r="O1309" s="48" t="str">
        <f aca="false">CONCATENATE("text"," ",C1309-10,",",D1309," "," "," ",A1309," ")</f>
        <v>text -10,0   0 </v>
      </c>
    </row>
    <row r="1310" customFormat="false" ht="13.5" hidden="false" customHeight="false" outlineLevel="0" collapsed="false">
      <c r="A1310" s="44" t="n">
        <f aca="false">'PASO 2- Calculo de punto final'!A1310</f>
        <v>0</v>
      </c>
      <c r="B1310" s="8" t="n">
        <f aca="false">'PASO 2- Calculo de punto final'!B1310</f>
        <v>0</v>
      </c>
      <c r="C1310" s="8" t="n">
        <f aca="false">'PASO 2- Calculo de punto final'!C1310</f>
        <v>0</v>
      </c>
      <c r="D1310" s="8" t="n">
        <f aca="false">'PASO 2- Calculo de punto final'!D1310</f>
        <v>0</v>
      </c>
      <c r="E1310" s="8" t="n">
        <f aca="false">'PASO 2- Calculo de punto final'!H1310</f>
        <v>0</v>
      </c>
      <c r="F1310" s="8" t="n">
        <f aca="false">'PASO 2- Calculo de punto final'!I1310</f>
        <v>0</v>
      </c>
      <c r="G1310" s="48" t="n">
        <f aca="false">'PASO 2- Calculo de punto final'!J1310</f>
        <v>0</v>
      </c>
      <c r="I1310" s="41" t="s">
        <v>186</v>
      </c>
      <c r="J1310" s="52" t="str">
        <f aca="false">CONCATENATE(I1310," ",B1310,",",C1310,",",D1310," ",E1310,",",F1310,",",G1310," ")</f>
        <v>3dpoly 0,0,0 0,0,0 </v>
      </c>
      <c r="K1310" s="52" t="str">
        <f aca="false">CONCATENATE(I1310," ",B1310,",",D1310," ",E1310,",",G1310," ")</f>
        <v>3dpoly 0,0 0,0 </v>
      </c>
      <c r="L1310" s="52" t="str">
        <f aca="false">CONCATENATE(I1310," ",C1310,",",D1310," ",F1310,",",G1310," ")</f>
        <v>3dpoly 0,0 0,0 </v>
      </c>
      <c r="M1310" s="8" t="str">
        <f aca="false">CONCATENATE("text"," ",B1310-10,",",C1310,",",D1310," "," "," ",A1310," ")</f>
        <v>text -10,0,0   0 </v>
      </c>
      <c r="N1310" s="8" t="str">
        <f aca="false">CONCATENATE("text"," ",B1310-10,",",D1310," "," "," ",A1310," ")</f>
        <v>text -10,0   0 </v>
      </c>
      <c r="O1310" s="48" t="str">
        <f aca="false">CONCATENATE("text"," ",C1310-10,",",D1310," "," "," ",A1310," ")</f>
        <v>text -10,0   0 </v>
      </c>
    </row>
    <row r="1311" customFormat="false" ht="13.5" hidden="false" customHeight="false" outlineLevel="0" collapsed="false">
      <c r="A1311" s="44" t="n">
        <f aca="false">'PASO 2- Calculo de punto final'!A1311</f>
        <v>0</v>
      </c>
      <c r="B1311" s="8" t="n">
        <f aca="false">'PASO 2- Calculo de punto final'!B1311</f>
        <v>0</v>
      </c>
      <c r="C1311" s="8" t="n">
        <f aca="false">'PASO 2- Calculo de punto final'!C1311</f>
        <v>0</v>
      </c>
      <c r="D1311" s="8" t="n">
        <f aca="false">'PASO 2- Calculo de punto final'!D1311</f>
        <v>0</v>
      </c>
      <c r="E1311" s="8" t="n">
        <f aca="false">'PASO 2- Calculo de punto final'!H1311</f>
        <v>0</v>
      </c>
      <c r="F1311" s="8" t="n">
        <f aca="false">'PASO 2- Calculo de punto final'!I1311</f>
        <v>0</v>
      </c>
      <c r="G1311" s="48" t="n">
        <f aca="false">'PASO 2- Calculo de punto final'!J1311</f>
        <v>0</v>
      </c>
      <c r="I1311" s="41" t="s">
        <v>186</v>
      </c>
      <c r="J1311" s="52" t="str">
        <f aca="false">CONCATENATE(I1311," ",B1311,",",C1311,",",D1311," ",E1311,",",F1311,",",G1311," ")</f>
        <v>3dpoly 0,0,0 0,0,0 </v>
      </c>
      <c r="K1311" s="52" t="str">
        <f aca="false">CONCATENATE(I1311," ",B1311,",",D1311," ",E1311,",",G1311," ")</f>
        <v>3dpoly 0,0 0,0 </v>
      </c>
      <c r="L1311" s="52" t="str">
        <f aca="false">CONCATENATE(I1311," ",C1311,",",D1311," ",F1311,",",G1311," ")</f>
        <v>3dpoly 0,0 0,0 </v>
      </c>
      <c r="M1311" s="8" t="str">
        <f aca="false">CONCATENATE("text"," ",B1311-10,",",C1311,",",D1311," "," "," ",A1311," ")</f>
        <v>text -10,0,0   0 </v>
      </c>
      <c r="N1311" s="8" t="str">
        <f aca="false">CONCATENATE("text"," ",B1311-10,",",D1311," "," "," ",A1311," ")</f>
        <v>text -10,0   0 </v>
      </c>
      <c r="O1311" s="48" t="str">
        <f aca="false">CONCATENATE("text"," ",C1311-10,",",D1311," "," "," ",A1311," ")</f>
        <v>text -10,0   0 </v>
      </c>
    </row>
    <row r="1312" customFormat="false" ht="13.5" hidden="false" customHeight="false" outlineLevel="0" collapsed="false">
      <c r="A1312" s="44" t="n">
        <f aca="false">'PASO 2- Calculo de punto final'!A1312</f>
        <v>0</v>
      </c>
      <c r="B1312" s="8" t="n">
        <f aca="false">'PASO 2- Calculo de punto final'!B1312</f>
        <v>0</v>
      </c>
      <c r="C1312" s="8" t="n">
        <f aca="false">'PASO 2- Calculo de punto final'!C1312</f>
        <v>0</v>
      </c>
      <c r="D1312" s="8" t="n">
        <f aca="false">'PASO 2- Calculo de punto final'!D1312</f>
        <v>0</v>
      </c>
      <c r="E1312" s="8" t="n">
        <f aca="false">'PASO 2- Calculo de punto final'!H1312</f>
        <v>0</v>
      </c>
      <c r="F1312" s="8" t="n">
        <f aca="false">'PASO 2- Calculo de punto final'!I1312</f>
        <v>0</v>
      </c>
      <c r="G1312" s="48" t="n">
        <f aca="false">'PASO 2- Calculo de punto final'!J1312</f>
        <v>0</v>
      </c>
      <c r="I1312" s="41" t="s">
        <v>186</v>
      </c>
      <c r="J1312" s="52" t="str">
        <f aca="false">CONCATENATE(I1312," ",B1312,",",C1312,",",D1312," ",E1312,",",F1312,",",G1312," ")</f>
        <v>3dpoly 0,0,0 0,0,0 </v>
      </c>
      <c r="K1312" s="52" t="str">
        <f aca="false">CONCATENATE(I1312," ",B1312,",",D1312," ",E1312,",",G1312," ")</f>
        <v>3dpoly 0,0 0,0 </v>
      </c>
      <c r="L1312" s="52" t="str">
        <f aca="false">CONCATENATE(I1312," ",C1312,",",D1312," ",F1312,",",G1312," ")</f>
        <v>3dpoly 0,0 0,0 </v>
      </c>
      <c r="M1312" s="8" t="str">
        <f aca="false">CONCATENATE("text"," ",B1312-10,",",C1312,",",D1312," "," "," ",A1312," ")</f>
        <v>text -10,0,0   0 </v>
      </c>
      <c r="N1312" s="8" t="str">
        <f aca="false">CONCATENATE("text"," ",B1312-10,",",D1312," "," "," ",A1312," ")</f>
        <v>text -10,0   0 </v>
      </c>
      <c r="O1312" s="48" t="str">
        <f aca="false">CONCATENATE("text"," ",C1312-10,",",D1312," "," "," ",A1312," ")</f>
        <v>text -10,0   0 </v>
      </c>
    </row>
    <row r="1313" customFormat="false" ht="13.5" hidden="false" customHeight="false" outlineLevel="0" collapsed="false">
      <c r="A1313" s="44" t="n">
        <f aca="false">'PASO 2- Calculo de punto final'!A1313</f>
        <v>0</v>
      </c>
      <c r="B1313" s="8" t="n">
        <f aca="false">'PASO 2- Calculo de punto final'!B1313</f>
        <v>0</v>
      </c>
      <c r="C1313" s="8" t="n">
        <f aca="false">'PASO 2- Calculo de punto final'!C1313</f>
        <v>0</v>
      </c>
      <c r="D1313" s="8" t="n">
        <f aca="false">'PASO 2- Calculo de punto final'!D1313</f>
        <v>0</v>
      </c>
      <c r="E1313" s="8" t="n">
        <f aca="false">'PASO 2- Calculo de punto final'!H1313</f>
        <v>0</v>
      </c>
      <c r="F1313" s="8" t="n">
        <f aca="false">'PASO 2- Calculo de punto final'!I1313</f>
        <v>0</v>
      </c>
      <c r="G1313" s="48" t="n">
        <f aca="false">'PASO 2- Calculo de punto final'!J1313</f>
        <v>0</v>
      </c>
      <c r="I1313" s="41" t="s">
        <v>186</v>
      </c>
      <c r="J1313" s="52" t="str">
        <f aca="false">CONCATENATE(I1313," ",B1313,",",C1313,",",D1313," ",E1313,",",F1313,",",G1313," ")</f>
        <v>3dpoly 0,0,0 0,0,0 </v>
      </c>
      <c r="K1313" s="52" t="str">
        <f aca="false">CONCATENATE(I1313," ",B1313,",",D1313," ",E1313,",",G1313," ")</f>
        <v>3dpoly 0,0 0,0 </v>
      </c>
      <c r="L1313" s="52" t="str">
        <f aca="false">CONCATENATE(I1313," ",C1313,",",D1313," ",F1313,",",G1313," ")</f>
        <v>3dpoly 0,0 0,0 </v>
      </c>
      <c r="M1313" s="8" t="str">
        <f aca="false">CONCATENATE("text"," ",B1313-10,",",C1313,",",D1313," "," "," ",A1313," ")</f>
        <v>text -10,0,0   0 </v>
      </c>
      <c r="N1313" s="8" t="str">
        <f aca="false">CONCATENATE("text"," ",B1313-10,",",D1313," "," "," ",A1313," ")</f>
        <v>text -10,0   0 </v>
      </c>
      <c r="O1313" s="48" t="str">
        <f aca="false">CONCATENATE("text"," ",C1313-10,",",D1313," "," "," ",A1313," ")</f>
        <v>text -10,0   0 </v>
      </c>
    </row>
    <row r="1314" customFormat="false" ht="13.5" hidden="false" customHeight="false" outlineLevel="0" collapsed="false">
      <c r="A1314" s="44" t="n">
        <f aca="false">'PASO 2- Calculo de punto final'!A1314</f>
        <v>0</v>
      </c>
      <c r="B1314" s="8" t="n">
        <f aca="false">'PASO 2- Calculo de punto final'!B1314</f>
        <v>0</v>
      </c>
      <c r="C1314" s="8" t="n">
        <f aca="false">'PASO 2- Calculo de punto final'!C1314</f>
        <v>0</v>
      </c>
      <c r="D1314" s="8" t="n">
        <f aca="false">'PASO 2- Calculo de punto final'!D1314</f>
        <v>0</v>
      </c>
      <c r="E1314" s="8" t="n">
        <f aca="false">'PASO 2- Calculo de punto final'!H1314</f>
        <v>0</v>
      </c>
      <c r="F1314" s="8" t="n">
        <f aca="false">'PASO 2- Calculo de punto final'!I1314</f>
        <v>0</v>
      </c>
      <c r="G1314" s="48" t="n">
        <f aca="false">'PASO 2- Calculo de punto final'!J1314</f>
        <v>0</v>
      </c>
      <c r="I1314" s="41" t="s">
        <v>186</v>
      </c>
      <c r="J1314" s="52" t="str">
        <f aca="false">CONCATENATE(I1314," ",B1314,",",C1314,",",D1314," ",E1314,",",F1314,",",G1314," ")</f>
        <v>3dpoly 0,0,0 0,0,0 </v>
      </c>
      <c r="K1314" s="52" t="str">
        <f aca="false">CONCATENATE(I1314," ",B1314,",",D1314," ",E1314,",",G1314," ")</f>
        <v>3dpoly 0,0 0,0 </v>
      </c>
      <c r="L1314" s="52" t="str">
        <f aca="false">CONCATENATE(I1314," ",C1314,",",D1314," ",F1314,",",G1314," ")</f>
        <v>3dpoly 0,0 0,0 </v>
      </c>
      <c r="M1314" s="8" t="str">
        <f aca="false">CONCATENATE("text"," ",B1314-10,",",C1314,",",D1314," "," "," ",A1314," ")</f>
        <v>text -10,0,0   0 </v>
      </c>
      <c r="N1314" s="8" t="str">
        <f aca="false">CONCATENATE("text"," ",B1314-10,",",D1314," "," "," ",A1314," ")</f>
        <v>text -10,0   0 </v>
      </c>
      <c r="O1314" s="48" t="str">
        <f aca="false">CONCATENATE("text"," ",C1314-10,",",D1314," "," "," ",A1314," ")</f>
        <v>text -10,0   0 </v>
      </c>
    </row>
    <row r="1315" customFormat="false" ht="13.5" hidden="false" customHeight="false" outlineLevel="0" collapsed="false">
      <c r="A1315" s="44" t="n">
        <f aca="false">'PASO 2- Calculo de punto final'!A1315</f>
        <v>0</v>
      </c>
      <c r="B1315" s="8" t="n">
        <f aca="false">'PASO 2- Calculo de punto final'!B1315</f>
        <v>0</v>
      </c>
      <c r="C1315" s="8" t="n">
        <f aca="false">'PASO 2- Calculo de punto final'!C1315</f>
        <v>0</v>
      </c>
      <c r="D1315" s="8" t="n">
        <f aca="false">'PASO 2- Calculo de punto final'!D1315</f>
        <v>0</v>
      </c>
      <c r="E1315" s="8" t="n">
        <f aca="false">'PASO 2- Calculo de punto final'!H1315</f>
        <v>0</v>
      </c>
      <c r="F1315" s="8" t="n">
        <f aca="false">'PASO 2- Calculo de punto final'!I1315</f>
        <v>0</v>
      </c>
      <c r="G1315" s="48" t="n">
        <f aca="false">'PASO 2- Calculo de punto final'!J1315</f>
        <v>0</v>
      </c>
      <c r="I1315" s="41" t="s">
        <v>186</v>
      </c>
      <c r="J1315" s="52" t="str">
        <f aca="false">CONCATENATE(I1315," ",B1315,",",C1315,",",D1315," ",E1315,",",F1315,",",G1315," ")</f>
        <v>3dpoly 0,0,0 0,0,0 </v>
      </c>
      <c r="K1315" s="52" t="str">
        <f aca="false">CONCATENATE(I1315," ",B1315,",",D1315," ",E1315,",",G1315," ")</f>
        <v>3dpoly 0,0 0,0 </v>
      </c>
      <c r="L1315" s="52" t="str">
        <f aca="false">CONCATENATE(I1315," ",C1315,",",D1315," ",F1315,",",G1315," ")</f>
        <v>3dpoly 0,0 0,0 </v>
      </c>
      <c r="M1315" s="8" t="str">
        <f aca="false">CONCATENATE("text"," ",B1315-10,",",C1315,",",D1315," "," "," ",A1315," ")</f>
        <v>text -10,0,0   0 </v>
      </c>
      <c r="N1315" s="8" t="str">
        <f aca="false">CONCATENATE("text"," ",B1315-10,",",D1315," "," "," ",A1315," ")</f>
        <v>text -10,0   0 </v>
      </c>
      <c r="O1315" s="48" t="str">
        <f aca="false">CONCATENATE("text"," ",C1315-10,",",D1315," "," "," ",A1315," ")</f>
        <v>text -10,0   0 </v>
      </c>
    </row>
    <row r="1316" customFormat="false" ht="13.5" hidden="false" customHeight="false" outlineLevel="0" collapsed="false">
      <c r="A1316" s="44" t="n">
        <f aca="false">'PASO 2- Calculo de punto final'!A1316</f>
        <v>0</v>
      </c>
      <c r="B1316" s="8" t="n">
        <f aca="false">'PASO 2- Calculo de punto final'!B1316</f>
        <v>0</v>
      </c>
      <c r="C1316" s="8" t="n">
        <f aca="false">'PASO 2- Calculo de punto final'!C1316</f>
        <v>0</v>
      </c>
      <c r="D1316" s="8" t="n">
        <f aca="false">'PASO 2- Calculo de punto final'!D1316</f>
        <v>0</v>
      </c>
      <c r="E1316" s="8" t="n">
        <f aca="false">'PASO 2- Calculo de punto final'!H1316</f>
        <v>0</v>
      </c>
      <c r="F1316" s="8" t="n">
        <f aca="false">'PASO 2- Calculo de punto final'!I1316</f>
        <v>0</v>
      </c>
      <c r="G1316" s="48" t="n">
        <f aca="false">'PASO 2- Calculo de punto final'!J1316</f>
        <v>0</v>
      </c>
      <c r="I1316" s="41" t="s">
        <v>186</v>
      </c>
      <c r="J1316" s="52" t="str">
        <f aca="false">CONCATENATE(I1316," ",B1316,",",C1316,",",D1316," ",E1316,",",F1316,",",G1316," ")</f>
        <v>3dpoly 0,0,0 0,0,0 </v>
      </c>
      <c r="K1316" s="52" t="str">
        <f aca="false">CONCATENATE(I1316," ",B1316,",",D1316," ",E1316,",",G1316," ")</f>
        <v>3dpoly 0,0 0,0 </v>
      </c>
      <c r="L1316" s="52" t="str">
        <f aca="false">CONCATENATE(I1316," ",C1316,",",D1316," ",F1316,",",G1316," ")</f>
        <v>3dpoly 0,0 0,0 </v>
      </c>
      <c r="M1316" s="8" t="str">
        <f aca="false">CONCATENATE("text"," ",B1316-10,",",C1316,",",D1316," "," "," ",A1316," ")</f>
        <v>text -10,0,0   0 </v>
      </c>
      <c r="N1316" s="8" t="str">
        <f aca="false">CONCATENATE("text"," ",B1316-10,",",D1316," "," "," ",A1316," ")</f>
        <v>text -10,0   0 </v>
      </c>
      <c r="O1316" s="48" t="str">
        <f aca="false">CONCATENATE("text"," ",C1316-10,",",D1316," "," "," ",A1316," ")</f>
        <v>text -10,0   0 </v>
      </c>
    </row>
    <row r="1317" customFormat="false" ht="13.5" hidden="false" customHeight="false" outlineLevel="0" collapsed="false">
      <c r="A1317" s="44" t="n">
        <f aca="false">'PASO 2- Calculo de punto final'!A1317</f>
        <v>0</v>
      </c>
      <c r="B1317" s="8" t="n">
        <f aca="false">'PASO 2- Calculo de punto final'!B1317</f>
        <v>0</v>
      </c>
      <c r="C1317" s="8" t="n">
        <f aca="false">'PASO 2- Calculo de punto final'!C1317</f>
        <v>0</v>
      </c>
      <c r="D1317" s="8" t="n">
        <f aca="false">'PASO 2- Calculo de punto final'!D1317</f>
        <v>0</v>
      </c>
      <c r="E1317" s="8" t="n">
        <f aca="false">'PASO 2- Calculo de punto final'!H1317</f>
        <v>0</v>
      </c>
      <c r="F1317" s="8" t="n">
        <f aca="false">'PASO 2- Calculo de punto final'!I1317</f>
        <v>0</v>
      </c>
      <c r="G1317" s="48" t="n">
        <f aca="false">'PASO 2- Calculo de punto final'!J1317</f>
        <v>0</v>
      </c>
      <c r="I1317" s="41" t="s">
        <v>186</v>
      </c>
      <c r="J1317" s="52" t="str">
        <f aca="false">CONCATENATE(I1317," ",B1317,",",C1317,",",D1317," ",E1317,",",F1317,",",G1317," ")</f>
        <v>3dpoly 0,0,0 0,0,0 </v>
      </c>
      <c r="K1317" s="52" t="str">
        <f aca="false">CONCATENATE(I1317," ",B1317,",",D1317," ",E1317,",",G1317," ")</f>
        <v>3dpoly 0,0 0,0 </v>
      </c>
      <c r="L1317" s="52" t="str">
        <f aca="false">CONCATENATE(I1317," ",C1317,",",D1317," ",F1317,",",G1317," ")</f>
        <v>3dpoly 0,0 0,0 </v>
      </c>
      <c r="M1317" s="8" t="str">
        <f aca="false">CONCATENATE("text"," ",B1317-10,",",C1317,",",D1317," "," "," ",A1317," ")</f>
        <v>text -10,0,0   0 </v>
      </c>
      <c r="N1317" s="8" t="str">
        <f aca="false">CONCATENATE("text"," ",B1317-10,",",D1317," "," "," ",A1317," ")</f>
        <v>text -10,0   0 </v>
      </c>
      <c r="O1317" s="48" t="str">
        <f aca="false">CONCATENATE("text"," ",C1317-10,",",D1317," "," "," ",A1317," ")</f>
        <v>text -10,0   0 </v>
      </c>
    </row>
    <row r="1318" customFormat="false" ht="13.5" hidden="false" customHeight="false" outlineLevel="0" collapsed="false">
      <c r="A1318" s="44" t="n">
        <f aca="false">'PASO 2- Calculo de punto final'!A1318</f>
        <v>0</v>
      </c>
      <c r="B1318" s="8" t="n">
        <f aca="false">'PASO 2- Calculo de punto final'!B1318</f>
        <v>0</v>
      </c>
      <c r="C1318" s="8" t="n">
        <f aca="false">'PASO 2- Calculo de punto final'!C1318</f>
        <v>0</v>
      </c>
      <c r="D1318" s="8" t="n">
        <f aca="false">'PASO 2- Calculo de punto final'!D1318</f>
        <v>0</v>
      </c>
      <c r="E1318" s="8" t="n">
        <f aca="false">'PASO 2- Calculo de punto final'!H1318</f>
        <v>0</v>
      </c>
      <c r="F1318" s="8" t="n">
        <f aca="false">'PASO 2- Calculo de punto final'!I1318</f>
        <v>0</v>
      </c>
      <c r="G1318" s="48" t="n">
        <f aca="false">'PASO 2- Calculo de punto final'!J1318</f>
        <v>0</v>
      </c>
      <c r="I1318" s="41" t="s">
        <v>186</v>
      </c>
      <c r="J1318" s="52" t="str">
        <f aca="false">CONCATENATE(I1318," ",B1318,",",C1318,",",D1318," ",E1318,",",F1318,",",G1318," ")</f>
        <v>3dpoly 0,0,0 0,0,0 </v>
      </c>
      <c r="K1318" s="52" t="str">
        <f aca="false">CONCATENATE(I1318," ",B1318,",",D1318," ",E1318,",",G1318," ")</f>
        <v>3dpoly 0,0 0,0 </v>
      </c>
      <c r="L1318" s="52" t="str">
        <f aca="false">CONCATENATE(I1318," ",C1318,",",D1318," ",F1318,",",G1318," ")</f>
        <v>3dpoly 0,0 0,0 </v>
      </c>
      <c r="M1318" s="8" t="str">
        <f aca="false">CONCATENATE("text"," ",B1318-10,",",C1318,",",D1318," "," "," ",A1318," ")</f>
        <v>text -10,0,0   0 </v>
      </c>
      <c r="N1318" s="8" t="str">
        <f aca="false">CONCATENATE("text"," ",B1318-10,",",D1318," "," "," ",A1318," ")</f>
        <v>text -10,0   0 </v>
      </c>
      <c r="O1318" s="48" t="str">
        <f aca="false">CONCATENATE("text"," ",C1318-10,",",D1318," "," "," ",A1318," ")</f>
        <v>text -10,0   0 </v>
      </c>
    </row>
    <row r="1319" customFormat="false" ht="13.5" hidden="false" customHeight="false" outlineLevel="0" collapsed="false">
      <c r="A1319" s="44" t="n">
        <f aca="false">'PASO 2- Calculo de punto final'!A1319</f>
        <v>0</v>
      </c>
      <c r="B1319" s="8" t="n">
        <f aca="false">'PASO 2- Calculo de punto final'!B1319</f>
        <v>0</v>
      </c>
      <c r="C1319" s="8" t="n">
        <f aca="false">'PASO 2- Calculo de punto final'!C1319</f>
        <v>0</v>
      </c>
      <c r="D1319" s="8" t="n">
        <f aca="false">'PASO 2- Calculo de punto final'!D1319</f>
        <v>0</v>
      </c>
      <c r="E1319" s="8" t="n">
        <f aca="false">'PASO 2- Calculo de punto final'!H1319</f>
        <v>0</v>
      </c>
      <c r="F1319" s="8" t="n">
        <f aca="false">'PASO 2- Calculo de punto final'!I1319</f>
        <v>0</v>
      </c>
      <c r="G1319" s="48" t="n">
        <f aca="false">'PASO 2- Calculo de punto final'!J1319</f>
        <v>0</v>
      </c>
      <c r="I1319" s="41" t="s">
        <v>186</v>
      </c>
      <c r="J1319" s="52" t="str">
        <f aca="false">CONCATENATE(I1319," ",B1319,",",C1319,",",D1319," ",E1319,",",F1319,",",G1319," ")</f>
        <v>3dpoly 0,0,0 0,0,0 </v>
      </c>
      <c r="K1319" s="52" t="str">
        <f aca="false">CONCATENATE(I1319," ",B1319,",",D1319," ",E1319,",",G1319," ")</f>
        <v>3dpoly 0,0 0,0 </v>
      </c>
      <c r="L1319" s="52" t="str">
        <f aca="false">CONCATENATE(I1319," ",C1319,",",D1319," ",F1319,",",G1319," ")</f>
        <v>3dpoly 0,0 0,0 </v>
      </c>
      <c r="M1319" s="8" t="str">
        <f aca="false">CONCATENATE("text"," ",B1319-10,",",C1319,",",D1319," "," "," ",A1319," ")</f>
        <v>text -10,0,0   0 </v>
      </c>
      <c r="N1319" s="8" t="str">
        <f aca="false">CONCATENATE("text"," ",B1319-10,",",D1319," "," "," ",A1319," ")</f>
        <v>text -10,0   0 </v>
      </c>
      <c r="O1319" s="48" t="str">
        <f aca="false">CONCATENATE("text"," ",C1319-10,",",D1319," "," "," ",A1319," ")</f>
        <v>text -10,0   0 </v>
      </c>
    </row>
    <row r="1320" customFormat="false" ht="13.5" hidden="false" customHeight="false" outlineLevel="0" collapsed="false">
      <c r="A1320" s="44" t="n">
        <f aca="false">'PASO 2- Calculo de punto final'!A1320</f>
        <v>0</v>
      </c>
      <c r="B1320" s="8" t="n">
        <f aca="false">'PASO 2- Calculo de punto final'!B1320</f>
        <v>0</v>
      </c>
      <c r="C1320" s="8" t="n">
        <f aca="false">'PASO 2- Calculo de punto final'!C1320</f>
        <v>0</v>
      </c>
      <c r="D1320" s="8" t="n">
        <f aca="false">'PASO 2- Calculo de punto final'!D1320</f>
        <v>0</v>
      </c>
      <c r="E1320" s="8" t="n">
        <f aca="false">'PASO 2- Calculo de punto final'!H1320</f>
        <v>0</v>
      </c>
      <c r="F1320" s="8" t="n">
        <f aca="false">'PASO 2- Calculo de punto final'!I1320</f>
        <v>0</v>
      </c>
      <c r="G1320" s="48" t="n">
        <f aca="false">'PASO 2- Calculo de punto final'!J1320</f>
        <v>0</v>
      </c>
      <c r="I1320" s="41" t="s">
        <v>186</v>
      </c>
      <c r="J1320" s="52" t="str">
        <f aca="false">CONCATENATE(I1320," ",B1320,",",C1320,",",D1320," ",E1320,",",F1320,",",G1320," ")</f>
        <v>3dpoly 0,0,0 0,0,0 </v>
      </c>
      <c r="K1320" s="52" t="str">
        <f aca="false">CONCATENATE(I1320," ",B1320,",",D1320," ",E1320,",",G1320," ")</f>
        <v>3dpoly 0,0 0,0 </v>
      </c>
      <c r="L1320" s="52" t="str">
        <f aca="false">CONCATENATE(I1320," ",C1320,",",D1320," ",F1320,",",G1320," ")</f>
        <v>3dpoly 0,0 0,0 </v>
      </c>
      <c r="M1320" s="8" t="str">
        <f aca="false">CONCATENATE("text"," ",B1320-10,",",C1320,",",D1320," "," "," ",A1320," ")</f>
        <v>text -10,0,0   0 </v>
      </c>
      <c r="N1320" s="8" t="str">
        <f aca="false">CONCATENATE("text"," ",B1320-10,",",D1320," "," "," ",A1320," ")</f>
        <v>text -10,0   0 </v>
      </c>
      <c r="O1320" s="48" t="str">
        <f aca="false">CONCATENATE("text"," ",C1320-10,",",D1320," "," "," ",A1320," ")</f>
        <v>text -10,0   0 </v>
      </c>
    </row>
    <row r="1321" customFormat="false" ht="13.5" hidden="false" customHeight="false" outlineLevel="0" collapsed="false">
      <c r="A1321" s="44" t="n">
        <f aca="false">'PASO 2- Calculo de punto final'!A1321</f>
        <v>0</v>
      </c>
      <c r="B1321" s="8" t="n">
        <f aca="false">'PASO 2- Calculo de punto final'!B1321</f>
        <v>0</v>
      </c>
      <c r="C1321" s="8" t="n">
        <f aca="false">'PASO 2- Calculo de punto final'!C1321</f>
        <v>0</v>
      </c>
      <c r="D1321" s="8" t="n">
        <f aca="false">'PASO 2- Calculo de punto final'!D1321</f>
        <v>0</v>
      </c>
      <c r="E1321" s="8" t="n">
        <f aca="false">'PASO 2- Calculo de punto final'!H1321</f>
        <v>0</v>
      </c>
      <c r="F1321" s="8" t="n">
        <f aca="false">'PASO 2- Calculo de punto final'!I1321</f>
        <v>0</v>
      </c>
      <c r="G1321" s="48" t="n">
        <f aca="false">'PASO 2- Calculo de punto final'!J1321</f>
        <v>0</v>
      </c>
      <c r="I1321" s="41" t="s">
        <v>186</v>
      </c>
      <c r="J1321" s="52" t="str">
        <f aca="false">CONCATENATE(I1321," ",B1321,",",C1321,",",D1321," ",E1321,",",F1321,",",G1321," ")</f>
        <v>3dpoly 0,0,0 0,0,0 </v>
      </c>
      <c r="K1321" s="52" t="str">
        <f aca="false">CONCATENATE(I1321," ",B1321,",",D1321," ",E1321,",",G1321," ")</f>
        <v>3dpoly 0,0 0,0 </v>
      </c>
      <c r="L1321" s="52" t="str">
        <f aca="false">CONCATENATE(I1321," ",C1321,",",D1321," ",F1321,",",G1321," ")</f>
        <v>3dpoly 0,0 0,0 </v>
      </c>
      <c r="M1321" s="8" t="str">
        <f aca="false">CONCATENATE("text"," ",B1321-10,",",C1321,",",D1321," "," "," ",A1321," ")</f>
        <v>text -10,0,0   0 </v>
      </c>
      <c r="N1321" s="8" t="str">
        <f aca="false">CONCATENATE("text"," ",B1321-10,",",D1321," "," "," ",A1321," ")</f>
        <v>text -10,0   0 </v>
      </c>
      <c r="O1321" s="48" t="str">
        <f aca="false">CONCATENATE("text"," ",C1321-10,",",D1321," "," "," ",A1321," ")</f>
        <v>text -10,0   0 </v>
      </c>
    </row>
    <row r="1322" customFormat="false" ht="13.5" hidden="false" customHeight="false" outlineLevel="0" collapsed="false">
      <c r="A1322" s="44" t="n">
        <f aca="false">'PASO 2- Calculo de punto final'!A1322</f>
        <v>0</v>
      </c>
      <c r="B1322" s="8" t="n">
        <f aca="false">'PASO 2- Calculo de punto final'!B1322</f>
        <v>0</v>
      </c>
      <c r="C1322" s="8" t="n">
        <f aca="false">'PASO 2- Calculo de punto final'!C1322</f>
        <v>0</v>
      </c>
      <c r="D1322" s="8" t="n">
        <f aca="false">'PASO 2- Calculo de punto final'!D1322</f>
        <v>0</v>
      </c>
      <c r="E1322" s="8" t="n">
        <f aca="false">'PASO 2- Calculo de punto final'!H1322</f>
        <v>0</v>
      </c>
      <c r="F1322" s="8" t="n">
        <f aca="false">'PASO 2- Calculo de punto final'!I1322</f>
        <v>0</v>
      </c>
      <c r="G1322" s="48" t="n">
        <f aca="false">'PASO 2- Calculo de punto final'!J1322</f>
        <v>0</v>
      </c>
      <c r="I1322" s="41" t="s">
        <v>186</v>
      </c>
      <c r="J1322" s="52" t="str">
        <f aca="false">CONCATENATE(I1322," ",B1322,",",C1322,",",D1322," ",E1322,",",F1322,",",G1322," ")</f>
        <v>3dpoly 0,0,0 0,0,0 </v>
      </c>
      <c r="K1322" s="52" t="str">
        <f aca="false">CONCATENATE(I1322," ",B1322,",",D1322," ",E1322,",",G1322," ")</f>
        <v>3dpoly 0,0 0,0 </v>
      </c>
      <c r="L1322" s="52" t="str">
        <f aca="false">CONCATENATE(I1322," ",C1322,",",D1322," ",F1322,",",G1322," ")</f>
        <v>3dpoly 0,0 0,0 </v>
      </c>
      <c r="M1322" s="8" t="str">
        <f aca="false">CONCATENATE("text"," ",B1322-10,",",C1322,",",D1322," "," "," ",A1322," ")</f>
        <v>text -10,0,0   0 </v>
      </c>
      <c r="N1322" s="8" t="str">
        <f aca="false">CONCATENATE("text"," ",B1322-10,",",D1322," "," "," ",A1322," ")</f>
        <v>text -10,0   0 </v>
      </c>
      <c r="O1322" s="48" t="str">
        <f aca="false">CONCATENATE("text"," ",C1322-10,",",D1322," "," "," ",A1322," ")</f>
        <v>text -10,0   0 </v>
      </c>
    </row>
    <row r="1323" customFormat="false" ht="13.5" hidden="false" customHeight="false" outlineLevel="0" collapsed="false">
      <c r="A1323" s="44" t="n">
        <f aca="false">'PASO 2- Calculo de punto final'!A1323</f>
        <v>0</v>
      </c>
      <c r="B1323" s="8" t="n">
        <f aca="false">'PASO 2- Calculo de punto final'!B1323</f>
        <v>0</v>
      </c>
      <c r="C1323" s="8" t="n">
        <f aca="false">'PASO 2- Calculo de punto final'!C1323</f>
        <v>0</v>
      </c>
      <c r="D1323" s="8" t="n">
        <f aca="false">'PASO 2- Calculo de punto final'!D1323</f>
        <v>0</v>
      </c>
      <c r="E1323" s="8" t="n">
        <f aca="false">'PASO 2- Calculo de punto final'!H1323</f>
        <v>0</v>
      </c>
      <c r="F1323" s="8" t="n">
        <f aca="false">'PASO 2- Calculo de punto final'!I1323</f>
        <v>0</v>
      </c>
      <c r="G1323" s="48" t="n">
        <f aca="false">'PASO 2- Calculo de punto final'!J1323</f>
        <v>0</v>
      </c>
      <c r="I1323" s="41" t="s">
        <v>186</v>
      </c>
      <c r="J1323" s="52" t="str">
        <f aca="false">CONCATENATE(I1323," ",B1323,",",C1323,",",D1323," ",E1323,",",F1323,",",G1323," ")</f>
        <v>3dpoly 0,0,0 0,0,0 </v>
      </c>
      <c r="K1323" s="52" t="str">
        <f aca="false">CONCATENATE(I1323," ",B1323,",",D1323," ",E1323,",",G1323," ")</f>
        <v>3dpoly 0,0 0,0 </v>
      </c>
      <c r="L1323" s="52" t="str">
        <f aca="false">CONCATENATE(I1323," ",C1323,",",D1323," ",F1323,",",G1323," ")</f>
        <v>3dpoly 0,0 0,0 </v>
      </c>
      <c r="M1323" s="8" t="str">
        <f aca="false">CONCATENATE("text"," ",B1323-10,",",C1323,",",D1323," "," "," ",A1323," ")</f>
        <v>text -10,0,0   0 </v>
      </c>
      <c r="N1323" s="8" t="str">
        <f aca="false">CONCATENATE("text"," ",B1323-10,",",D1323," "," "," ",A1323," ")</f>
        <v>text -10,0   0 </v>
      </c>
      <c r="O1323" s="48" t="str">
        <f aca="false">CONCATENATE("text"," ",C1323-10,",",D1323," "," "," ",A1323," ")</f>
        <v>text -10,0   0 </v>
      </c>
    </row>
    <row r="1324" customFormat="false" ht="13.5" hidden="false" customHeight="false" outlineLevel="0" collapsed="false">
      <c r="A1324" s="44" t="n">
        <f aca="false">'PASO 2- Calculo de punto final'!A1324</f>
        <v>0</v>
      </c>
      <c r="B1324" s="8" t="n">
        <f aca="false">'PASO 2- Calculo de punto final'!B1324</f>
        <v>0</v>
      </c>
      <c r="C1324" s="8" t="n">
        <f aca="false">'PASO 2- Calculo de punto final'!C1324</f>
        <v>0</v>
      </c>
      <c r="D1324" s="8" t="n">
        <f aca="false">'PASO 2- Calculo de punto final'!D1324</f>
        <v>0</v>
      </c>
      <c r="E1324" s="8" t="n">
        <f aca="false">'PASO 2- Calculo de punto final'!H1324</f>
        <v>0</v>
      </c>
      <c r="F1324" s="8" t="n">
        <f aca="false">'PASO 2- Calculo de punto final'!I1324</f>
        <v>0</v>
      </c>
      <c r="G1324" s="48" t="n">
        <f aca="false">'PASO 2- Calculo de punto final'!J1324</f>
        <v>0</v>
      </c>
      <c r="I1324" s="41" t="s">
        <v>186</v>
      </c>
      <c r="J1324" s="52" t="str">
        <f aca="false">CONCATENATE(I1324," ",B1324,",",C1324,",",D1324," ",E1324,",",F1324,",",G1324," ")</f>
        <v>3dpoly 0,0,0 0,0,0 </v>
      </c>
      <c r="K1324" s="52" t="str">
        <f aca="false">CONCATENATE(I1324," ",B1324,",",D1324," ",E1324,",",G1324," ")</f>
        <v>3dpoly 0,0 0,0 </v>
      </c>
      <c r="L1324" s="52" t="str">
        <f aca="false">CONCATENATE(I1324," ",C1324,",",D1324," ",F1324,",",G1324," ")</f>
        <v>3dpoly 0,0 0,0 </v>
      </c>
      <c r="M1324" s="8" t="str">
        <f aca="false">CONCATENATE("text"," ",B1324-10,",",C1324,",",D1324," "," "," ",A1324," ")</f>
        <v>text -10,0,0   0 </v>
      </c>
      <c r="N1324" s="8" t="str">
        <f aca="false">CONCATENATE("text"," ",B1324-10,",",D1324," "," "," ",A1324," ")</f>
        <v>text -10,0   0 </v>
      </c>
      <c r="O1324" s="48" t="str">
        <f aca="false">CONCATENATE("text"," ",C1324-10,",",D1324," "," "," ",A1324," ")</f>
        <v>text -10,0   0 </v>
      </c>
    </row>
    <row r="1325" customFormat="false" ht="13.5" hidden="false" customHeight="false" outlineLevel="0" collapsed="false">
      <c r="A1325" s="44" t="n">
        <f aca="false">'PASO 2- Calculo de punto final'!A1325</f>
        <v>0</v>
      </c>
      <c r="B1325" s="8" t="n">
        <f aca="false">'PASO 2- Calculo de punto final'!B1325</f>
        <v>0</v>
      </c>
      <c r="C1325" s="8" t="n">
        <f aca="false">'PASO 2- Calculo de punto final'!C1325</f>
        <v>0</v>
      </c>
      <c r="D1325" s="8" t="n">
        <f aca="false">'PASO 2- Calculo de punto final'!D1325</f>
        <v>0</v>
      </c>
      <c r="E1325" s="8" t="n">
        <f aca="false">'PASO 2- Calculo de punto final'!H1325</f>
        <v>0</v>
      </c>
      <c r="F1325" s="8" t="n">
        <f aca="false">'PASO 2- Calculo de punto final'!I1325</f>
        <v>0</v>
      </c>
      <c r="G1325" s="48" t="n">
        <f aca="false">'PASO 2- Calculo de punto final'!J1325</f>
        <v>0</v>
      </c>
      <c r="I1325" s="41" t="s">
        <v>186</v>
      </c>
      <c r="J1325" s="52" t="str">
        <f aca="false">CONCATENATE(I1325," ",B1325,",",C1325,",",D1325," ",E1325,",",F1325,",",G1325," ")</f>
        <v>3dpoly 0,0,0 0,0,0 </v>
      </c>
      <c r="K1325" s="52" t="str">
        <f aca="false">CONCATENATE(I1325," ",B1325,",",D1325," ",E1325,",",G1325," ")</f>
        <v>3dpoly 0,0 0,0 </v>
      </c>
      <c r="L1325" s="52" t="str">
        <f aca="false">CONCATENATE(I1325," ",C1325,",",D1325," ",F1325,",",G1325," ")</f>
        <v>3dpoly 0,0 0,0 </v>
      </c>
      <c r="M1325" s="8" t="str">
        <f aca="false">CONCATENATE("text"," ",B1325-10,",",C1325,",",D1325," "," "," ",A1325," ")</f>
        <v>text -10,0,0   0 </v>
      </c>
      <c r="N1325" s="8" t="str">
        <f aca="false">CONCATENATE("text"," ",B1325-10,",",D1325," "," "," ",A1325," ")</f>
        <v>text -10,0   0 </v>
      </c>
      <c r="O1325" s="48" t="str">
        <f aca="false">CONCATENATE("text"," ",C1325-10,",",D1325," "," "," ",A1325," ")</f>
        <v>text -10,0   0 </v>
      </c>
    </row>
    <row r="1326" customFormat="false" ht="13.5" hidden="false" customHeight="false" outlineLevel="0" collapsed="false">
      <c r="A1326" s="44" t="n">
        <f aca="false">'PASO 2- Calculo de punto final'!A1326</f>
        <v>0</v>
      </c>
      <c r="B1326" s="8" t="n">
        <f aca="false">'PASO 2- Calculo de punto final'!B1326</f>
        <v>0</v>
      </c>
      <c r="C1326" s="8" t="n">
        <f aca="false">'PASO 2- Calculo de punto final'!C1326</f>
        <v>0</v>
      </c>
      <c r="D1326" s="8" t="n">
        <f aca="false">'PASO 2- Calculo de punto final'!D1326</f>
        <v>0</v>
      </c>
      <c r="E1326" s="8" t="n">
        <f aca="false">'PASO 2- Calculo de punto final'!H1326</f>
        <v>0</v>
      </c>
      <c r="F1326" s="8" t="n">
        <f aca="false">'PASO 2- Calculo de punto final'!I1326</f>
        <v>0</v>
      </c>
      <c r="G1326" s="48" t="n">
        <f aca="false">'PASO 2- Calculo de punto final'!J1326</f>
        <v>0</v>
      </c>
      <c r="I1326" s="41" t="s">
        <v>186</v>
      </c>
      <c r="J1326" s="52" t="str">
        <f aca="false">CONCATENATE(I1326," ",B1326,",",C1326,",",D1326," ",E1326,",",F1326,",",G1326," ")</f>
        <v>3dpoly 0,0,0 0,0,0 </v>
      </c>
      <c r="K1326" s="52" t="str">
        <f aca="false">CONCATENATE(I1326," ",B1326,",",D1326," ",E1326,",",G1326," ")</f>
        <v>3dpoly 0,0 0,0 </v>
      </c>
      <c r="L1326" s="52" t="str">
        <f aca="false">CONCATENATE(I1326," ",C1326,",",D1326," ",F1326,",",G1326," ")</f>
        <v>3dpoly 0,0 0,0 </v>
      </c>
      <c r="M1326" s="8" t="str">
        <f aca="false">CONCATENATE("text"," ",B1326-10,",",C1326,",",D1326," "," "," ",A1326," ")</f>
        <v>text -10,0,0   0 </v>
      </c>
      <c r="N1326" s="8" t="str">
        <f aca="false">CONCATENATE("text"," ",B1326-10,",",D1326," "," "," ",A1326," ")</f>
        <v>text -10,0   0 </v>
      </c>
      <c r="O1326" s="48" t="str">
        <f aca="false">CONCATENATE("text"," ",C1326-10,",",D1326," "," "," ",A1326," ")</f>
        <v>text -10,0   0 </v>
      </c>
    </row>
    <row r="1327" customFormat="false" ht="13.5" hidden="false" customHeight="false" outlineLevel="0" collapsed="false">
      <c r="A1327" s="44" t="n">
        <f aca="false">'PASO 2- Calculo de punto final'!A1327</f>
        <v>0</v>
      </c>
      <c r="B1327" s="8" t="n">
        <f aca="false">'PASO 2- Calculo de punto final'!B1327</f>
        <v>0</v>
      </c>
      <c r="C1327" s="8" t="n">
        <f aca="false">'PASO 2- Calculo de punto final'!C1327</f>
        <v>0</v>
      </c>
      <c r="D1327" s="8" t="n">
        <f aca="false">'PASO 2- Calculo de punto final'!D1327</f>
        <v>0</v>
      </c>
      <c r="E1327" s="8" t="n">
        <f aca="false">'PASO 2- Calculo de punto final'!H1327</f>
        <v>0</v>
      </c>
      <c r="F1327" s="8" t="n">
        <f aca="false">'PASO 2- Calculo de punto final'!I1327</f>
        <v>0</v>
      </c>
      <c r="G1327" s="48" t="n">
        <f aca="false">'PASO 2- Calculo de punto final'!J1327</f>
        <v>0</v>
      </c>
      <c r="I1327" s="41" t="s">
        <v>186</v>
      </c>
      <c r="J1327" s="52" t="str">
        <f aca="false">CONCATENATE(I1327," ",B1327,",",C1327,",",D1327," ",E1327,",",F1327,",",G1327," ")</f>
        <v>3dpoly 0,0,0 0,0,0 </v>
      </c>
      <c r="K1327" s="52" t="str">
        <f aca="false">CONCATENATE(I1327," ",B1327,",",D1327," ",E1327,",",G1327," ")</f>
        <v>3dpoly 0,0 0,0 </v>
      </c>
      <c r="L1327" s="52" t="str">
        <f aca="false">CONCATENATE(I1327," ",C1327,",",D1327," ",F1327,",",G1327," ")</f>
        <v>3dpoly 0,0 0,0 </v>
      </c>
      <c r="M1327" s="8" t="str">
        <f aca="false">CONCATENATE("text"," ",B1327-10,",",C1327,",",D1327," "," "," ",A1327," ")</f>
        <v>text -10,0,0   0 </v>
      </c>
      <c r="N1327" s="8" t="str">
        <f aca="false">CONCATENATE("text"," ",B1327-10,",",D1327," "," "," ",A1327," ")</f>
        <v>text -10,0   0 </v>
      </c>
      <c r="O1327" s="48" t="str">
        <f aca="false">CONCATENATE("text"," ",C1327-10,",",D1327," "," "," ",A1327," ")</f>
        <v>text -10,0   0 </v>
      </c>
    </row>
    <row r="1328" customFormat="false" ht="13.5" hidden="false" customHeight="false" outlineLevel="0" collapsed="false">
      <c r="A1328" s="44" t="n">
        <f aca="false">'PASO 2- Calculo de punto final'!A1328</f>
        <v>0</v>
      </c>
      <c r="B1328" s="8" t="n">
        <f aca="false">'PASO 2- Calculo de punto final'!B1328</f>
        <v>0</v>
      </c>
      <c r="C1328" s="8" t="n">
        <f aca="false">'PASO 2- Calculo de punto final'!C1328</f>
        <v>0</v>
      </c>
      <c r="D1328" s="8" t="n">
        <f aca="false">'PASO 2- Calculo de punto final'!D1328</f>
        <v>0</v>
      </c>
      <c r="E1328" s="8" t="n">
        <f aca="false">'PASO 2- Calculo de punto final'!H1328</f>
        <v>0</v>
      </c>
      <c r="F1328" s="8" t="n">
        <f aca="false">'PASO 2- Calculo de punto final'!I1328</f>
        <v>0</v>
      </c>
      <c r="G1328" s="48" t="n">
        <f aca="false">'PASO 2- Calculo de punto final'!J1328</f>
        <v>0</v>
      </c>
      <c r="I1328" s="41" t="s">
        <v>186</v>
      </c>
      <c r="J1328" s="52" t="str">
        <f aca="false">CONCATENATE(I1328," ",B1328,",",C1328,",",D1328," ",E1328,",",F1328,",",G1328," ")</f>
        <v>3dpoly 0,0,0 0,0,0 </v>
      </c>
      <c r="K1328" s="52" t="str">
        <f aca="false">CONCATENATE(I1328," ",B1328,",",D1328," ",E1328,",",G1328," ")</f>
        <v>3dpoly 0,0 0,0 </v>
      </c>
      <c r="L1328" s="52" t="str">
        <f aca="false">CONCATENATE(I1328," ",C1328,",",D1328," ",F1328,",",G1328," ")</f>
        <v>3dpoly 0,0 0,0 </v>
      </c>
      <c r="M1328" s="8" t="str">
        <f aca="false">CONCATENATE("text"," ",B1328-10,",",C1328,",",D1328," "," "," ",A1328," ")</f>
        <v>text -10,0,0   0 </v>
      </c>
      <c r="N1328" s="8" t="str">
        <f aca="false">CONCATENATE("text"," ",B1328-10,",",D1328," "," "," ",A1328," ")</f>
        <v>text -10,0   0 </v>
      </c>
      <c r="O1328" s="48" t="str">
        <f aca="false">CONCATENATE("text"," ",C1328-10,",",D1328," "," "," ",A1328," ")</f>
        <v>text -10,0   0 </v>
      </c>
    </row>
    <row r="1329" customFormat="false" ht="13.5" hidden="false" customHeight="false" outlineLevel="0" collapsed="false">
      <c r="A1329" s="44" t="n">
        <f aca="false">'PASO 2- Calculo de punto final'!A1329</f>
        <v>0</v>
      </c>
      <c r="B1329" s="8" t="n">
        <f aca="false">'PASO 2- Calculo de punto final'!B1329</f>
        <v>0</v>
      </c>
      <c r="C1329" s="8" t="n">
        <f aca="false">'PASO 2- Calculo de punto final'!C1329</f>
        <v>0</v>
      </c>
      <c r="D1329" s="8" t="n">
        <f aca="false">'PASO 2- Calculo de punto final'!D1329</f>
        <v>0</v>
      </c>
      <c r="E1329" s="8" t="n">
        <f aca="false">'PASO 2- Calculo de punto final'!H1329</f>
        <v>0</v>
      </c>
      <c r="F1329" s="8" t="n">
        <f aca="false">'PASO 2- Calculo de punto final'!I1329</f>
        <v>0</v>
      </c>
      <c r="G1329" s="48" t="n">
        <f aca="false">'PASO 2- Calculo de punto final'!J1329</f>
        <v>0</v>
      </c>
      <c r="I1329" s="41" t="s">
        <v>186</v>
      </c>
      <c r="J1329" s="52" t="str">
        <f aca="false">CONCATENATE(I1329," ",B1329,",",C1329,",",D1329," ",E1329,",",F1329,",",G1329," ")</f>
        <v>3dpoly 0,0,0 0,0,0 </v>
      </c>
      <c r="K1329" s="52" t="str">
        <f aca="false">CONCATENATE(I1329," ",B1329,",",D1329," ",E1329,",",G1329," ")</f>
        <v>3dpoly 0,0 0,0 </v>
      </c>
      <c r="L1329" s="52" t="str">
        <f aca="false">CONCATENATE(I1329," ",C1329,",",D1329," ",F1329,",",G1329," ")</f>
        <v>3dpoly 0,0 0,0 </v>
      </c>
      <c r="M1329" s="8" t="str">
        <f aca="false">CONCATENATE("text"," ",B1329-10,",",C1329,",",D1329," "," "," ",A1329," ")</f>
        <v>text -10,0,0   0 </v>
      </c>
      <c r="N1329" s="8" t="str">
        <f aca="false">CONCATENATE("text"," ",B1329-10,",",D1329," "," "," ",A1329," ")</f>
        <v>text -10,0   0 </v>
      </c>
      <c r="O1329" s="48" t="str">
        <f aca="false">CONCATENATE("text"," ",C1329-10,",",D1329," "," "," ",A1329," ")</f>
        <v>text -10,0   0 </v>
      </c>
    </row>
    <row r="1330" customFormat="false" ht="13.5" hidden="false" customHeight="false" outlineLevel="0" collapsed="false">
      <c r="A1330" s="44" t="n">
        <f aca="false">'PASO 2- Calculo de punto final'!A1330</f>
        <v>0</v>
      </c>
      <c r="B1330" s="8" t="n">
        <f aca="false">'PASO 2- Calculo de punto final'!B1330</f>
        <v>0</v>
      </c>
      <c r="C1330" s="8" t="n">
        <f aca="false">'PASO 2- Calculo de punto final'!C1330</f>
        <v>0</v>
      </c>
      <c r="D1330" s="8" t="n">
        <f aca="false">'PASO 2- Calculo de punto final'!D1330</f>
        <v>0</v>
      </c>
      <c r="E1330" s="8" t="n">
        <f aca="false">'PASO 2- Calculo de punto final'!H1330</f>
        <v>0</v>
      </c>
      <c r="F1330" s="8" t="n">
        <f aca="false">'PASO 2- Calculo de punto final'!I1330</f>
        <v>0</v>
      </c>
      <c r="G1330" s="48" t="n">
        <f aca="false">'PASO 2- Calculo de punto final'!J1330</f>
        <v>0</v>
      </c>
      <c r="I1330" s="41" t="s">
        <v>186</v>
      </c>
      <c r="J1330" s="52" t="str">
        <f aca="false">CONCATENATE(I1330," ",B1330,",",C1330,",",D1330," ",E1330,",",F1330,",",G1330," ")</f>
        <v>3dpoly 0,0,0 0,0,0 </v>
      </c>
      <c r="K1330" s="52" t="str">
        <f aca="false">CONCATENATE(I1330," ",B1330,",",D1330," ",E1330,",",G1330," ")</f>
        <v>3dpoly 0,0 0,0 </v>
      </c>
      <c r="L1330" s="52" t="str">
        <f aca="false">CONCATENATE(I1330," ",C1330,",",D1330," ",F1330,",",G1330," ")</f>
        <v>3dpoly 0,0 0,0 </v>
      </c>
      <c r="M1330" s="8" t="str">
        <f aca="false">CONCATENATE("text"," ",B1330-10,",",C1330,",",D1330," "," "," ",A1330," ")</f>
        <v>text -10,0,0   0 </v>
      </c>
      <c r="N1330" s="8" t="str">
        <f aca="false">CONCATENATE("text"," ",B1330-10,",",D1330," "," "," ",A1330," ")</f>
        <v>text -10,0   0 </v>
      </c>
      <c r="O1330" s="48" t="str">
        <f aca="false">CONCATENATE("text"," ",C1330-10,",",D1330," "," "," ",A1330," ")</f>
        <v>text -10,0   0 </v>
      </c>
    </row>
    <row r="1331" customFormat="false" ht="13.5" hidden="false" customHeight="false" outlineLevel="0" collapsed="false">
      <c r="A1331" s="44" t="n">
        <f aca="false">'PASO 2- Calculo de punto final'!A1331</f>
        <v>0</v>
      </c>
      <c r="B1331" s="8" t="n">
        <f aca="false">'PASO 2- Calculo de punto final'!B1331</f>
        <v>0</v>
      </c>
      <c r="C1331" s="8" t="n">
        <f aca="false">'PASO 2- Calculo de punto final'!C1331</f>
        <v>0</v>
      </c>
      <c r="D1331" s="8" t="n">
        <f aca="false">'PASO 2- Calculo de punto final'!D1331</f>
        <v>0</v>
      </c>
      <c r="E1331" s="8" t="n">
        <f aca="false">'PASO 2- Calculo de punto final'!H1331</f>
        <v>0</v>
      </c>
      <c r="F1331" s="8" t="n">
        <f aca="false">'PASO 2- Calculo de punto final'!I1331</f>
        <v>0</v>
      </c>
      <c r="G1331" s="48" t="n">
        <f aca="false">'PASO 2- Calculo de punto final'!J1331</f>
        <v>0</v>
      </c>
      <c r="I1331" s="41" t="s">
        <v>186</v>
      </c>
      <c r="J1331" s="52" t="str">
        <f aca="false">CONCATENATE(I1331," ",B1331,",",C1331,",",D1331," ",E1331,",",F1331,",",G1331," ")</f>
        <v>3dpoly 0,0,0 0,0,0 </v>
      </c>
      <c r="K1331" s="52" t="str">
        <f aca="false">CONCATENATE(I1331," ",B1331,",",D1331," ",E1331,",",G1331," ")</f>
        <v>3dpoly 0,0 0,0 </v>
      </c>
      <c r="L1331" s="52" t="str">
        <f aca="false">CONCATENATE(I1331," ",C1331,",",D1331," ",F1331,",",G1331," ")</f>
        <v>3dpoly 0,0 0,0 </v>
      </c>
      <c r="M1331" s="8" t="str">
        <f aca="false">CONCATENATE("text"," ",B1331-10,",",C1331,",",D1331," "," "," ",A1331," ")</f>
        <v>text -10,0,0   0 </v>
      </c>
      <c r="N1331" s="8" t="str">
        <f aca="false">CONCATENATE("text"," ",B1331-10,",",D1331," "," "," ",A1331," ")</f>
        <v>text -10,0   0 </v>
      </c>
      <c r="O1331" s="48" t="str">
        <f aca="false">CONCATENATE("text"," ",C1331-10,",",D1331," "," "," ",A1331," ")</f>
        <v>text -10,0   0 </v>
      </c>
    </row>
    <row r="1332" customFormat="false" ht="13.5" hidden="false" customHeight="false" outlineLevel="0" collapsed="false">
      <c r="A1332" s="44" t="n">
        <f aca="false">'PASO 2- Calculo de punto final'!A1332</f>
        <v>0</v>
      </c>
      <c r="B1332" s="8" t="n">
        <f aca="false">'PASO 2- Calculo de punto final'!B1332</f>
        <v>0</v>
      </c>
      <c r="C1332" s="8" t="n">
        <f aca="false">'PASO 2- Calculo de punto final'!C1332</f>
        <v>0</v>
      </c>
      <c r="D1332" s="8" t="n">
        <f aca="false">'PASO 2- Calculo de punto final'!D1332</f>
        <v>0</v>
      </c>
      <c r="E1332" s="8" t="n">
        <f aca="false">'PASO 2- Calculo de punto final'!H1332</f>
        <v>0</v>
      </c>
      <c r="F1332" s="8" t="n">
        <f aca="false">'PASO 2- Calculo de punto final'!I1332</f>
        <v>0</v>
      </c>
      <c r="G1332" s="48" t="n">
        <f aca="false">'PASO 2- Calculo de punto final'!J1332</f>
        <v>0</v>
      </c>
      <c r="I1332" s="41" t="s">
        <v>186</v>
      </c>
      <c r="J1332" s="52" t="str">
        <f aca="false">CONCATENATE(I1332," ",B1332,",",C1332,",",D1332," ",E1332,",",F1332,",",G1332," ")</f>
        <v>3dpoly 0,0,0 0,0,0 </v>
      </c>
      <c r="K1332" s="52" t="str">
        <f aca="false">CONCATENATE(I1332," ",B1332,",",D1332," ",E1332,",",G1332," ")</f>
        <v>3dpoly 0,0 0,0 </v>
      </c>
      <c r="L1332" s="52" t="str">
        <f aca="false">CONCATENATE(I1332," ",C1332,",",D1332," ",F1332,",",G1332," ")</f>
        <v>3dpoly 0,0 0,0 </v>
      </c>
      <c r="M1332" s="8" t="str">
        <f aca="false">CONCATENATE("text"," ",B1332-10,",",C1332,",",D1332," "," "," ",A1332," ")</f>
        <v>text -10,0,0   0 </v>
      </c>
      <c r="N1332" s="8" t="str">
        <f aca="false">CONCATENATE("text"," ",B1332-10,",",D1332," "," "," ",A1332," ")</f>
        <v>text -10,0   0 </v>
      </c>
      <c r="O1332" s="48" t="str">
        <f aca="false">CONCATENATE("text"," ",C1332-10,",",D1332," "," "," ",A1332," ")</f>
        <v>text -10,0   0 </v>
      </c>
    </row>
    <row r="1333" customFormat="false" ht="13.5" hidden="false" customHeight="false" outlineLevel="0" collapsed="false">
      <c r="A1333" s="44" t="n">
        <f aca="false">'PASO 2- Calculo de punto final'!A1333</f>
        <v>0</v>
      </c>
      <c r="B1333" s="8" t="n">
        <f aca="false">'PASO 2- Calculo de punto final'!B1333</f>
        <v>0</v>
      </c>
      <c r="C1333" s="8" t="n">
        <f aca="false">'PASO 2- Calculo de punto final'!C1333</f>
        <v>0</v>
      </c>
      <c r="D1333" s="8" t="n">
        <f aca="false">'PASO 2- Calculo de punto final'!D1333</f>
        <v>0</v>
      </c>
      <c r="E1333" s="8" t="n">
        <f aca="false">'PASO 2- Calculo de punto final'!H1333</f>
        <v>0</v>
      </c>
      <c r="F1333" s="8" t="n">
        <f aca="false">'PASO 2- Calculo de punto final'!I1333</f>
        <v>0</v>
      </c>
      <c r="G1333" s="48" t="n">
        <f aca="false">'PASO 2- Calculo de punto final'!J1333</f>
        <v>0</v>
      </c>
      <c r="I1333" s="41" t="s">
        <v>186</v>
      </c>
      <c r="J1333" s="52" t="str">
        <f aca="false">CONCATENATE(I1333," ",B1333,",",C1333,",",D1333," ",E1333,",",F1333,",",G1333," ")</f>
        <v>3dpoly 0,0,0 0,0,0 </v>
      </c>
      <c r="K1333" s="52" t="str">
        <f aca="false">CONCATENATE(I1333," ",B1333,",",D1333," ",E1333,",",G1333," ")</f>
        <v>3dpoly 0,0 0,0 </v>
      </c>
      <c r="L1333" s="52" t="str">
        <f aca="false">CONCATENATE(I1333," ",C1333,",",D1333," ",F1333,",",G1333," ")</f>
        <v>3dpoly 0,0 0,0 </v>
      </c>
      <c r="M1333" s="8" t="str">
        <f aca="false">CONCATENATE("text"," ",B1333-10,",",C1333,",",D1333," "," "," ",A1333," ")</f>
        <v>text -10,0,0   0 </v>
      </c>
      <c r="N1333" s="8" t="str">
        <f aca="false">CONCATENATE("text"," ",B1333-10,",",D1333," "," "," ",A1333," ")</f>
        <v>text -10,0   0 </v>
      </c>
      <c r="O1333" s="48" t="str">
        <f aca="false">CONCATENATE("text"," ",C1333-10,",",D1333," "," "," ",A1333," ")</f>
        <v>text -10,0   0 </v>
      </c>
    </row>
    <row r="1334" customFormat="false" ht="13.5" hidden="false" customHeight="false" outlineLevel="0" collapsed="false">
      <c r="A1334" s="44" t="n">
        <f aca="false">'PASO 2- Calculo de punto final'!A1334</f>
        <v>0</v>
      </c>
      <c r="B1334" s="8" t="n">
        <f aca="false">'PASO 2- Calculo de punto final'!B1334</f>
        <v>0</v>
      </c>
      <c r="C1334" s="8" t="n">
        <f aca="false">'PASO 2- Calculo de punto final'!C1334</f>
        <v>0</v>
      </c>
      <c r="D1334" s="8" t="n">
        <f aca="false">'PASO 2- Calculo de punto final'!D1334</f>
        <v>0</v>
      </c>
      <c r="E1334" s="8" t="n">
        <f aca="false">'PASO 2- Calculo de punto final'!H1334</f>
        <v>0</v>
      </c>
      <c r="F1334" s="8" t="n">
        <f aca="false">'PASO 2- Calculo de punto final'!I1334</f>
        <v>0</v>
      </c>
      <c r="G1334" s="48" t="n">
        <f aca="false">'PASO 2- Calculo de punto final'!J1334</f>
        <v>0</v>
      </c>
      <c r="I1334" s="41" t="s">
        <v>186</v>
      </c>
      <c r="J1334" s="52" t="str">
        <f aca="false">CONCATENATE(I1334," ",B1334,",",C1334,",",D1334," ",E1334,",",F1334,",",G1334," ")</f>
        <v>3dpoly 0,0,0 0,0,0 </v>
      </c>
      <c r="K1334" s="52" t="str">
        <f aca="false">CONCATENATE(I1334," ",B1334,",",D1334," ",E1334,",",G1334," ")</f>
        <v>3dpoly 0,0 0,0 </v>
      </c>
      <c r="L1334" s="52" t="str">
        <f aca="false">CONCATENATE(I1334," ",C1334,",",D1334," ",F1334,",",G1334," ")</f>
        <v>3dpoly 0,0 0,0 </v>
      </c>
      <c r="M1334" s="8" t="str">
        <f aca="false">CONCATENATE("text"," ",B1334-10,",",C1334,",",D1334," "," "," ",A1334," ")</f>
        <v>text -10,0,0   0 </v>
      </c>
      <c r="N1334" s="8" t="str">
        <f aca="false">CONCATENATE("text"," ",B1334-10,",",D1334," "," "," ",A1334," ")</f>
        <v>text -10,0   0 </v>
      </c>
      <c r="O1334" s="48" t="str">
        <f aca="false">CONCATENATE("text"," ",C1334-10,",",D1334," "," "," ",A1334," ")</f>
        <v>text -10,0   0 </v>
      </c>
    </row>
    <row r="1335" customFormat="false" ht="13.5" hidden="false" customHeight="false" outlineLevel="0" collapsed="false">
      <c r="A1335" s="44" t="n">
        <f aca="false">'PASO 2- Calculo de punto final'!A1335</f>
        <v>0</v>
      </c>
      <c r="B1335" s="8" t="n">
        <f aca="false">'PASO 2- Calculo de punto final'!B1335</f>
        <v>0</v>
      </c>
      <c r="C1335" s="8" t="n">
        <f aca="false">'PASO 2- Calculo de punto final'!C1335</f>
        <v>0</v>
      </c>
      <c r="D1335" s="8" t="n">
        <f aca="false">'PASO 2- Calculo de punto final'!D1335</f>
        <v>0</v>
      </c>
      <c r="E1335" s="8" t="n">
        <f aca="false">'PASO 2- Calculo de punto final'!H1335</f>
        <v>0</v>
      </c>
      <c r="F1335" s="8" t="n">
        <f aca="false">'PASO 2- Calculo de punto final'!I1335</f>
        <v>0</v>
      </c>
      <c r="G1335" s="48" t="n">
        <f aca="false">'PASO 2- Calculo de punto final'!J1335</f>
        <v>0</v>
      </c>
      <c r="I1335" s="41" t="s">
        <v>186</v>
      </c>
      <c r="J1335" s="52" t="str">
        <f aca="false">CONCATENATE(I1335," ",B1335,",",C1335,",",D1335," ",E1335,",",F1335,",",G1335," ")</f>
        <v>3dpoly 0,0,0 0,0,0 </v>
      </c>
      <c r="K1335" s="52" t="str">
        <f aca="false">CONCATENATE(I1335," ",B1335,",",D1335," ",E1335,",",G1335," ")</f>
        <v>3dpoly 0,0 0,0 </v>
      </c>
      <c r="L1335" s="52" t="str">
        <f aca="false">CONCATENATE(I1335," ",C1335,",",D1335," ",F1335,",",G1335," ")</f>
        <v>3dpoly 0,0 0,0 </v>
      </c>
      <c r="M1335" s="8" t="str">
        <f aca="false">CONCATENATE("text"," ",B1335-10,",",C1335,",",D1335," "," "," ",A1335," ")</f>
        <v>text -10,0,0   0 </v>
      </c>
      <c r="N1335" s="8" t="str">
        <f aca="false">CONCATENATE("text"," ",B1335-10,",",D1335," "," "," ",A1335," ")</f>
        <v>text -10,0   0 </v>
      </c>
      <c r="O1335" s="48" t="str">
        <f aca="false">CONCATENATE("text"," ",C1335-10,",",D1335," "," "," ",A1335," ")</f>
        <v>text -10,0   0 </v>
      </c>
    </row>
    <row r="1336" customFormat="false" ht="13.5" hidden="false" customHeight="false" outlineLevel="0" collapsed="false">
      <c r="A1336" s="44" t="n">
        <f aca="false">'PASO 2- Calculo de punto final'!A1336</f>
        <v>0</v>
      </c>
      <c r="B1336" s="8" t="n">
        <f aca="false">'PASO 2- Calculo de punto final'!B1336</f>
        <v>0</v>
      </c>
      <c r="C1336" s="8" t="n">
        <f aca="false">'PASO 2- Calculo de punto final'!C1336</f>
        <v>0</v>
      </c>
      <c r="D1336" s="8" t="n">
        <f aca="false">'PASO 2- Calculo de punto final'!D1336</f>
        <v>0</v>
      </c>
      <c r="E1336" s="8" t="n">
        <f aca="false">'PASO 2- Calculo de punto final'!H1336</f>
        <v>0</v>
      </c>
      <c r="F1336" s="8" t="n">
        <f aca="false">'PASO 2- Calculo de punto final'!I1336</f>
        <v>0</v>
      </c>
      <c r="G1336" s="48" t="n">
        <f aca="false">'PASO 2- Calculo de punto final'!J1336</f>
        <v>0</v>
      </c>
      <c r="I1336" s="41" t="s">
        <v>186</v>
      </c>
      <c r="J1336" s="52" t="str">
        <f aca="false">CONCATENATE(I1336," ",B1336,",",C1336,",",D1336," ",E1336,",",F1336,",",G1336," ")</f>
        <v>3dpoly 0,0,0 0,0,0 </v>
      </c>
      <c r="K1336" s="52" t="str">
        <f aca="false">CONCATENATE(I1336," ",B1336,",",D1336," ",E1336,",",G1336," ")</f>
        <v>3dpoly 0,0 0,0 </v>
      </c>
      <c r="L1336" s="52" t="str">
        <f aca="false">CONCATENATE(I1336," ",C1336,",",D1336," ",F1336,",",G1336," ")</f>
        <v>3dpoly 0,0 0,0 </v>
      </c>
      <c r="M1336" s="8" t="str">
        <f aca="false">CONCATENATE("text"," ",B1336-10,",",C1336,",",D1336," "," "," ",A1336," ")</f>
        <v>text -10,0,0   0 </v>
      </c>
      <c r="N1336" s="8" t="str">
        <f aca="false">CONCATENATE("text"," ",B1336-10,",",D1336," "," "," ",A1336," ")</f>
        <v>text -10,0   0 </v>
      </c>
      <c r="O1336" s="48" t="str">
        <f aca="false">CONCATENATE("text"," ",C1336-10,",",D1336," "," "," ",A1336," ")</f>
        <v>text -10,0   0 </v>
      </c>
    </row>
    <row r="1337" customFormat="false" ht="13.5" hidden="false" customHeight="false" outlineLevel="0" collapsed="false">
      <c r="A1337" s="44" t="n">
        <f aca="false">'PASO 2- Calculo de punto final'!A1337</f>
        <v>0</v>
      </c>
      <c r="B1337" s="8" t="n">
        <f aca="false">'PASO 2- Calculo de punto final'!B1337</f>
        <v>0</v>
      </c>
      <c r="C1337" s="8" t="n">
        <f aca="false">'PASO 2- Calculo de punto final'!C1337</f>
        <v>0</v>
      </c>
      <c r="D1337" s="8" t="n">
        <f aca="false">'PASO 2- Calculo de punto final'!D1337</f>
        <v>0</v>
      </c>
      <c r="E1337" s="8" t="n">
        <f aca="false">'PASO 2- Calculo de punto final'!H1337</f>
        <v>0</v>
      </c>
      <c r="F1337" s="8" t="n">
        <f aca="false">'PASO 2- Calculo de punto final'!I1337</f>
        <v>0</v>
      </c>
      <c r="G1337" s="48" t="n">
        <f aca="false">'PASO 2- Calculo de punto final'!J1337</f>
        <v>0</v>
      </c>
      <c r="I1337" s="41" t="s">
        <v>186</v>
      </c>
      <c r="J1337" s="52" t="str">
        <f aca="false">CONCATENATE(I1337," ",B1337,",",C1337,",",D1337," ",E1337,",",F1337,",",G1337," ")</f>
        <v>3dpoly 0,0,0 0,0,0 </v>
      </c>
      <c r="K1337" s="52" t="str">
        <f aca="false">CONCATENATE(I1337," ",B1337,",",D1337," ",E1337,",",G1337," ")</f>
        <v>3dpoly 0,0 0,0 </v>
      </c>
      <c r="L1337" s="52" t="str">
        <f aca="false">CONCATENATE(I1337," ",C1337,",",D1337," ",F1337,",",G1337," ")</f>
        <v>3dpoly 0,0 0,0 </v>
      </c>
      <c r="M1337" s="8" t="str">
        <f aca="false">CONCATENATE("text"," ",B1337-10,",",C1337,",",D1337," "," "," ",A1337," ")</f>
        <v>text -10,0,0   0 </v>
      </c>
      <c r="N1337" s="8" t="str">
        <f aca="false">CONCATENATE("text"," ",B1337-10,",",D1337," "," "," ",A1337," ")</f>
        <v>text -10,0   0 </v>
      </c>
      <c r="O1337" s="48" t="str">
        <f aca="false">CONCATENATE("text"," ",C1337-10,",",D1337," "," "," ",A1337," ")</f>
        <v>text -10,0   0 </v>
      </c>
    </row>
    <row r="1338" customFormat="false" ht="13.5" hidden="false" customHeight="false" outlineLevel="0" collapsed="false">
      <c r="A1338" s="44" t="n">
        <f aca="false">'PASO 2- Calculo de punto final'!A1338</f>
        <v>0</v>
      </c>
      <c r="B1338" s="8" t="n">
        <f aca="false">'PASO 2- Calculo de punto final'!B1338</f>
        <v>0</v>
      </c>
      <c r="C1338" s="8" t="n">
        <f aca="false">'PASO 2- Calculo de punto final'!C1338</f>
        <v>0</v>
      </c>
      <c r="D1338" s="8" t="n">
        <f aca="false">'PASO 2- Calculo de punto final'!D1338</f>
        <v>0</v>
      </c>
      <c r="E1338" s="8" t="n">
        <f aca="false">'PASO 2- Calculo de punto final'!H1338</f>
        <v>0</v>
      </c>
      <c r="F1338" s="8" t="n">
        <f aca="false">'PASO 2- Calculo de punto final'!I1338</f>
        <v>0</v>
      </c>
      <c r="G1338" s="48" t="n">
        <f aca="false">'PASO 2- Calculo de punto final'!J1338</f>
        <v>0</v>
      </c>
      <c r="I1338" s="41" t="s">
        <v>186</v>
      </c>
      <c r="J1338" s="52" t="str">
        <f aca="false">CONCATENATE(I1338," ",B1338,",",C1338,",",D1338," ",E1338,",",F1338,",",G1338," ")</f>
        <v>3dpoly 0,0,0 0,0,0 </v>
      </c>
      <c r="K1338" s="52" t="str">
        <f aca="false">CONCATENATE(I1338," ",B1338,",",D1338," ",E1338,",",G1338," ")</f>
        <v>3dpoly 0,0 0,0 </v>
      </c>
      <c r="L1338" s="52" t="str">
        <f aca="false">CONCATENATE(I1338," ",C1338,",",D1338," ",F1338,",",G1338," ")</f>
        <v>3dpoly 0,0 0,0 </v>
      </c>
      <c r="M1338" s="8" t="str">
        <f aca="false">CONCATENATE("text"," ",B1338-10,",",C1338,",",D1338," "," "," ",A1338," ")</f>
        <v>text -10,0,0   0 </v>
      </c>
      <c r="N1338" s="8" t="str">
        <f aca="false">CONCATENATE("text"," ",B1338-10,",",D1338," "," "," ",A1338," ")</f>
        <v>text -10,0   0 </v>
      </c>
      <c r="O1338" s="48" t="str">
        <f aca="false">CONCATENATE("text"," ",C1338-10,",",D1338," "," "," ",A1338," ")</f>
        <v>text -10,0   0 </v>
      </c>
    </row>
    <row r="1339" customFormat="false" ht="13.5" hidden="false" customHeight="false" outlineLevel="0" collapsed="false">
      <c r="A1339" s="44" t="n">
        <f aca="false">'PASO 2- Calculo de punto final'!A1339</f>
        <v>0</v>
      </c>
      <c r="B1339" s="8" t="n">
        <f aca="false">'PASO 2- Calculo de punto final'!B1339</f>
        <v>0</v>
      </c>
      <c r="C1339" s="8" t="n">
        <f aca="false">'PASO 2- Calculo de punto final'!C1339</f>
        <v>0</v>
      </c>
      <c r="D1339" s="8" t="n">
        <f aca="false">'PASO 2- Calculo de punto final'!D1339</f>
        <v>0</v>
      </c>
      <c r="E1339" s="8" t="n">
        <f aca="false">'PASO 2- Calculo de punto final'!H1339</f>
        <v>0</v>
      </c>
      <c r="F1339" s="8" t="n">
        <f aca="false">'PASO 2- Calculo de punto final'!I1339</f>
        <v>0</v>
      </c>
      <c r="G1339" s="48" t="n">
        <f aca="false">'PASO 2- Calculo de punto final'!J1339</f>
        <v>0</v>
      </c>
      <c r="I1339" s="41" t="s">
        <v>186</v>
      </c>
      <c r="J1339" s="52" t="str">
        <f aca="false">CONCATENATE(I1339," ",B1339,",",C1339,",",D1339," ",E1339,",",F1339,",",G1339," ")</f>
        <v>3dpoly 0,0,0 0,0,0 </v>
      </c>
      <c r="K1339" s="52" t="str">
        <f aca="false">CONCATENATE(I1339," ",B1339,",",D1339," ",E1339,",",G1339," ")</f>
        <v>3dpoly 0,0 0,0 </v>
      </c>
      <c r="L1339" s="52" t="str">
        <f aca="false">CONCATENATE(I1339," ",C1339,",",D1339," ",F1339,",",G1339," ")</f>
        <v>3dpoly 0,0 0,0 </v>
      </c>
      <c r="M1339" s="8" t="str">
        <f aca="false">CONCATENATE("text"," ",B1339-10,",",C1339,",",D1339," "," "," ",A1339," ")</f>
        <v>text -10,0,0   0 </v>
      </c>
      <c r="N1339" s="8" t="str">
        <f aca="false">CONCATENATE("text"," ",B1339-10,",",D1339," "," "," ",A1339," ")</f>
        <v>text -10,0   0 </v>
      </c>
      <c r="O1339" s="48" t="str">
        <f aca="false">CONCATENATE("text"," ",C1339-10,",",D1339," "," "," ",A1339," ")</f>
        <v>text -10,0   0 </v>
      </c>
    </row>
    <row r="1340" customFormat="false" ht="13.5" hidden="false" customHeight="false" outlineLevel="0" collapsed="false">
      <c r="A1340" s="44" t="n">
        <f aca="false">'PASO 2- Calculo de punto final'!A1340</f>
        <v>0</v>
      </c>
      <c r="B1340" s="8" t="n">
        <f aca="false">'PASO 2- Calculo de punto final'!B1340</f>
        <v>0</v>
      </c>
      <c r="C1340" s="8" t="n">
        <f aca="false">'PASO 2- Calculo de punto final'!C1340</f>
        <v>0</v>
      </c>
      <c r="D1340" s="8" t="n">
        <f aca="false">'PASO 2- Calculo de punto final'!D1340</f>
        <v>0</v>
      </c>
      <c r="E1340" s="8" t="n">
        <f aca="false">'PASO 2- Calculo de punto final'!H1340</f>
        <v>0</v>
      </c>
      <c r="F1340" s="8" t="n">
        <f aca="false">'PASO 2- Calculo de punto final'!I1340</f>
        <v>0</v>
      </c>
      <c r="G1340" s="48" t="n">
        <f aca="false">'PASO 2- Calculo de punto final'!J1340</f>
        <v>0</v>
      </c>
      <c r="I1340" s="41" t="s">
        <v>186</v>
      </c>
      <c r="J1340" s="52" t="str">
        <f aca="false">CONCATENATE(I1340," ",B1340,",",C1340,",",D1340," ",E1340,",",F1340,",",G1340," ")</f>
        <v>3dpoly 0,0,0 0,0,0 </v>
      </c>
      <c r="K1340" s="52" t="str">
        <f aca="false">CONCATENATE(I1340," ",B1340,",",D1340," ",E1340,",",G1340," ")</f>
        <v>3dpoly 0,0 0,0 </v>
      </c>
      <c r="L1340" s="52" t="str">
        <f aca="false">CONCATENATE(I1340," ",C1340,",",D1340," ",F1340,",",G1340," ")</f>
        <v>3dpoly 0,0 0,0 </v>
      </c>
      <c r="M1340" s="8" t="str">
        <f aca="false">CONCATENATE("text"," ",B1340-10,",",C1340,",",D1340," "," "," ",A1340," ")</f>
        <v>text -10,0,0   0 </v>
      </c>
      <c r="N1340" s="8" t="str">
        <f aca="false">CONCATENATE("text"," ",B1340-10,",",D1340," "," "," ",A1340," ")</f>
        <v>text -10,0   0 </v>
      </c>
      <c r="O1340" s="48" t="str">
        <f aca="false">CONCATENATE("text"," ",C1340-10,",",D1340," "," "," ",A1340," ")</f>
        <v>text -10,0   0 </v>
      </c>
    </row>
    <row r="1341" customFormat="false" ht="13.5" hidden="false" customHeight="false" outlineLevel="0" collapsed="false">
      <c r="A1341" s="44" t="n">
        <f aca="false">'PASO 2- Calculo de punto final'!A1341</f>
        <v>0</v>
      </c>
      <c r="B1341" s="8" t="n">
        <f aca="false">'PASO 2- Calculo de punto final'!B1341</f>
        <v>0</v>
      </c>
      <c r="C1341" s="8" t="n">
        <f aca="false">'PASO 2- Calculo de punto final'!C1341</f>
        <v>0</v>
      </c>
      <c r="D1341" s="8" t="n">
        <f aca="false">'PASO 2- Calculo de punto final'!D1341</f>
        <v>0</v>
      </c>
      <c r="E1341" s="8" t="n">
        <f aca="false">'PASO 2- Calculo de punto final'!H1341</f>
        <v>0</v>
      </c>
      <c r="F1341" s="8" t="n">
        <f aca="false">'PASO 2- Calculo de punto final'!I1341</f>
        <v>0</v>
      </c>
      <c r="G1341" s="48" t="n">
        <f aca="false">'PASO 2- Calculo de punto final'!J1341</f>
        <v>0</v>
      </c>
      <c r="I1341" s="41" t="s">
        <v>186</v>
      </c>
      <c r="J1341" s="52" t="str">
        <f aca="false">CONCATENATE(I1341," ",B1341,",",C1341,",",D1341," ",E1341,",",F1341,",",G1341," ")</f>
        <v>3dpoly 0,0,0 0,0,0 </v>
      </c>
      <c r="K1341" s="52" t="str">
        <f aca="false">CONCATENATE(I1341," ",B1341,",",D1341," ",E1341,",",G1341," ")</f>
        <v>3dpoly 0,0 0,0 </v>
      </c>
      <c r="L1341" s="52" t="str">
        <f aca="false">CONCATENATE(I1341," ",C1341,",",D1341," ",F1341,",",G1341," ")</f>
        <v>3dpoly 0,0 0,0 </v>
      </c>
      <c r="M1341" s="8" t="str">
        <f aca="false">CONCATENATE("text"," ",B1341-10,",",C1341,",",D1341," "," "," ",A1341," ")</f>
        <v>text -10,0,0   0 </v>
      </c>
      <c r="N1341" s="8" t="str">
        <f aca="false">CONCATENATE("text"," ",B1341-10,",",D1341," "," "," ",A1341," ")</f>
        <v>text -10,0   0 </v>
      </c>
      <c r="O1341" s="48" t="str">
        <f aca="false">CONCATENATE("text"," ",C1341-10,",",D1341," "," "," ",A1341," ")</f>
        <v>text -10,0   0 </v>
      </c>
    </row>
    <row r="1342" customFormat="false" ht="13.5" hidden="false" customHeight="false" outlineLevel="0" collapsed="false">
      <c r="A1342" s="44" t="n">
        <f aca="false">'PASO 2- Calculo de punto final'!A1342</f>
        <v>0</v>
      </c>
      <c r="B1342" s="8" t="n">
        <f aca="false">'PASO 2- Calculo de punto final'!B1342</f>
        <v>0</v>
      </c>
      <c r="C1342" s="8" t="n">
        <f aca="false">'PASO 2- Calculo de punto final'!C1342</f>
        <v>0</v>
      </c>
      <c r="D1342" s="8" t="n">
        <f aca="false">'PASO 2- Calculo de punto final'!D1342</f>
        <v>0</v>
      </c>
      <c r="E1342" s="8" t="n">
        <f aca="false">'PASO 2- Calculo de punto final'!H1342</f>
        <v>0</v>
      </c>
      <c r="F1342" s="8" t="n">
        <f aca="false">'PASO 2- Calculo de punto final'!I1342</f>
        <v>0</v>
      </c>
      <c r="G1342" s="48" t="n">
        <f aca="false">'PASO 2- Calculo de punto final'!J1342</f>
        <v>0</v>
      </c>
      <c r="I1342" s="41" t="s">
        <v>186</v>
      </c>
      <c r="J1342" s="52" t="str">
        <f aca="false">CONCATENATE(I1342," ",B1342,",",C1342,",",D1342," ",E1342,",",F1342,",",G1342," ")</f>
        <v>3dpoly 0,0,0 0,0,0 </v>
      </c>
      <c r="K1342" s="52" t="str">
        <f aca="false">CONCATENATE(I1342," ",B1342,",",D1342," ",E1342,",",G1342," ")</f>
        <v>3dpoly 0,0 0,0 </v>
      </c>
      <c r="L1342" s="52" t="str">
        <f aca="false">CONCATENATE(I1342," ",C1342,",",D1342," ",F1342,",",G1342," ")</f>
        <v>3dpoly 0,0 0,0 </v>
      </c>
      <c r="M1342" s="8" t="str">
        <f aca="false">CONCATENATE("text"," ",B1342-10,",",C1342,",",D1342," "," "," ",A1342," ")</f>
        <v>text -10,0,0   0 </v>
      </c>
      <c r="N1342" s="8" t="str">
        <f aca="false">CONCATENATE("text"," ",B1342-10,",",D1342," "," "," ",A1342," ")</f>
        <v>text -10,0   0 </v>
      </c>
      <c r="O1342" s="48" t="str">
        <f aca="false">CONCATENATE("text"," ",C1342-10,",",D1342," "," "," ",A1342," ")</f>
        <v>text -10,0   0 </v>
      </c>
    </row>
    <row r="1343" customFormat="false" ht="13.5" hidden="false" customHeight="false" outlineLevel="0" collapsed="false">
      <c r="A1343" s="44" t="n">
        <f aca="false">'PASO 2- Calculo de punto final'!A1343</f>
        <v>0</v>
      </c>
      <c r="B1343" s="8" t="n">
        <f aca="false">'PASO 2- Calculo de punto final'!B1343</f>
        <v>0</v>
      </c>
      <c r="C1343" s="8" t="n">
        <f aca="false">'PASO 2- Calculo de punto final'!C1343</f>
        <v>0</v>
      </c>
      <c r="D1343" s="8" t="n">
        <f aca="false">'PASO 2- Calculo de punto final'!D1343</f>
        <v>0</v>
      </c>
      <c r="E1343" s="8" t="n">
        <f aca="false">'PASO 2- Calculo de punto final'!H1343</f>
        <v>0</v>
      </c>
      <c r="F1343" s="8" t="n">
        <f aca="false">'PASO 2- Calculo de punto final'!I1343</f>
        <v>0</v>
      </c>
      <c r="G1343" s="48" t="n">
        <f aca="false">'PASO 2- Calculo de punto final'!J1343</f>
        <v>0</v>
      </c>
      <c r="I1343" s="41" t="s">
        <v>186</v>
      </c>
      <c r="J1343" s="52" t="str">
        <f aca="false">CONCATENATE(I1343," ",B1343,",",C1343,",",D1343," ",E1343,",",F1343,",",G1343," ")</f>
        <v>3dpoly 0,0,0 0,0,0 </v>
      </c>
      <c r="K1343" s="52" t="str">
        <f aca="false">CONCATENATE(I1343," ",B1343,",",D1343," ",E1343,",",G1343," ")</f>
        <v>3dpoly 0,0 0,0 </v>
      </c>
      <c r="L1343" s="52" t="str">
        <f aca="false">CONCATENATE(I1343," ",C1343,",",D1343," ",F1343,",",G1343," ")</f>
        <v>3dpoly 0,0 0,0 </v>
      </c>
      <c r="M1343" s="8" t="str">
        <f aca="false">CONCATENATE("text"," ",B1343-10,",",C1343,",",D1343," "," "," ",A1343," ")</f>
        <v>text -10,0,0   0 </v>
      </c>
      <c r="N1343" s="8" t="str">
        <f aca="false">CONCATENATE("text"," ",B1343-10,",",D1343," "," "," ",A1343," ")</f>
        <v>text -10,0   0 </v>
      </c>
      <c r="O1343" s="48" t="str">
        <f aca="false">CONCATENATE("text"," ",C1343-10,",",D1343," "," "," ",A1343," ")</f>
        <v>text -10,0   0 </v>
      </c>
    </row>
    <row r="1344" customFormat="false" ht="13.5" hidden="false" customHeight="false" outlineLevel="0" collapsed="false">
      <c r="A1344" s="44" t="n">
        <f aca="false">'PASO 2- Calculo de punto final'!A1344</f>
        <v>0</v>
      </c>
      <c r="B1344" s="8" t="n">
        <f aca="false">'PASO 2- Calculo de punto final'!B1344</f>
        <v>0</v>
      </c>
      <c r="C1344" s="8" t="n">
        <f aca="false">'PASO 2- Calculo de punto final'!C1344</f>
        <v>0</v>
      </c>
      <c r="D1344" s="8" t="n">
        <f aca="false">'PASO 2- Calculo de punto final'!D1344</f>
        <v>0</v>
      </c>
      <c r="E1344" s="8" t="n">
        <f aca="false">'PASO 2- Calculo de punto final'!H1344</f>
        <v>0</v>
      </c>
      <c r="F1344" s="8" t="n">
        <f aca="false">'PASO 2- Calculo de punto final'!I1344</f>
        <v>0</v>
      </c>
      <c r="G1344" s="48" t="n">
        <f aca="false">'PASO 2- Calculo de punto final'!J1344</f>
        <v>0</v>
      </c>
      <c r="I1344" s="41" t="s">
        <v>186</v>
      </c>
      <c r="J1344" s="52" t="str">
        <f aca="false">CONCATENATE(I1344," ",B1344,",",C1344,",",D1344," ",E1344,",",F1344,",",G1344," ")</f>
        <v>3dpoly 0,0,0 0,0,0 </v>
      </c>
      <c r="K1344" s="52" t="str">
        <f aca="false">CONCATENATE(I1344," ",B1344,",",D1344," ",E1344,",",G1344," ")</f>
        <v>3dpoly 0,0 0,0 </v>
      </c>
      <c r="L1344" s="52" t="str">
        <f aca="false">CONCATENATE(I1344," ",C1344,",",D1344," ",F1344,",",G1344," ")</f>
        <v>3dpoly 0,0 0,0 </v>
      </c>
      <c r="M1344" s="8" t="str">
        <f aca="false">CONCATENATE("text"," ",B1344-10,",",C1344,",",D1344," "," "," ",A1344," ")</f>
        <v>text -10,0,0   0 </v>
      </c>
      <c r="N1344" s="8" t="str">
        <f aca="false">CONCATENATE("text"," ",B1344-10,",",D1344," "," "," ",A1344," ")</f>
        <v>text -10,0   0 </v>
      </c>
      <c r="O1344" s="48" t="str">
        <f aca="false">CONCATENATE("text"," ",C1344-10,",",D1344," "," "," ",A1344," ")</f>
        <v>text -10,0   0 </v>
      </c>
    </row>
    <row r="1345" customFormat="false" ht="13.5" hidden="false" customHeight="false" outlineLevel="0" collapsed="false">
      <c r="A1345" s="44" t="n">
        <f aca="false">'PASO 2- Calculo de punto final'!A1345</f>
        <v>0</v>
      </c>
      <c r="B1345" s="8" t="n">
        <f aca="false">'PASO 2- Calculo de punto final'!B1345</f>
        <v>0</v>
      </c>
      <c r="C1345" s="8" t="n">
        <f aca="false">'PASO 2- Calculo de punto final'!C1345</f>
        <v>0</v>
      </c>
      <c r="D1345" s="8" t="n">
        <f aca="false">'PASO 2- Calculo de punto final'!D1345</f>
        <v>0</v>
      </c>
      <c r="E1345" s="8" t="n">
        <f aca="false">'PASO 2- Calculo de punto final'!H1345</f>
        <v>0</v>
      </c>
      <c r="F1345" s="8" t="n">
        <f aca="false">'PASO 2- Calculo de punto final'!I1345</f>
        <v>0</v>
      </c>
      <c r="G1345" s="48" t="n">
        <f aca="false">'PASO 2- Calculo de punto final'!J1345</f>
        <v>0</v>
      </c>
      <c r="I1345" s="41" t="s">
        <v>186</v>
      </c>
      <c r="J1345" s="52" t="str">
        <f aca="false">CONCATENATE(I1345," ",B1345,",",C1345,",",D1345," ",E1345,",",F1345,",",G1345," ")</f>
        <v>3dpoly 0,0,0 0,0,0 </v>
      </c>
      <c r="K1345" s="52" t="str">
        <f aca="false">CONCATENATE(I1345," ",B1345,",",D1345," ",E1345,",",G1345," ")</f>
        <v>3dpoly 0,0 0,0 </v>
      </c>
      <c r="L1345" s="52" t="str">
        <f aca="false">CONCATENATE(I1345," ",C1345,",",D1345," ",F1345,",",G1345," ")</f>
        <v>3dpoly 0,0 0,0 </v>
      </c>
      <c r="M1345" s="8" t="str">
        <f aca="false">CONCATENATE("text"," ",B1345-10,",",C1345,",",D1345," "," "," ",A1345," ")</f>
        <v>text -10,0,0   0 </v>
      </c>
      <c r="N1345" s="8" t="str">
        <f aca="false">CONCATENATE("text"," ",B1345-10,",",D1345," "," "," ",A1345," ")</f>
        <v>text -10,0   0 </v>
      </c>
      <c r="O1345" s="48" t="str">
        <f aca="false">CONCATENATE("text"," ",C1345-10,",",D1345," "," "," ",A1345," ")</f>
        <v>text -10,0   0 </v>
      </c>
    </row>
    <row r="1346" customFormat="false" ht="13.5" hidden="false" customHeight="false" outlineLevel="0" collapsed="false">
      <c r="A1346" s="44" t="n">
        <f aca="false">'PASO 2- Calculo de punto final'!A1346</f>
        <v>0</v>
      </c>
      <c r="B1346" s="8" t="n">
        <f aca="false">'PASO 2- Calculo de punto final'!B1346</f>
        <v>0</v>
      </c>
      <c r="C1346" s="8" t="n">
        <f aca="false">'PASO 2- Calculo de punto final'!C1346</f>
        <v>0</v>
      </c>
      <c r="D1346" s="8" t="n">
        <f aca="false">'PASO 2- Calculo de punto final'!D1346</f>
        <v>0</v>
      </c>
      <c r="E1346" s="8" t="n">
        <f aca="false">'PASO 2- Calculo de punto final'!H1346</f>
        <v>0</v>
      </c>
      <c r="F1346" s="8" t="n">
        <f aca="false">'PASO 2- Calculo de punto final'!I1346</f>
        <v>0</v>
      </c>
      <c r="G1346" s="48" t="n">
        <f aca="false">'PASO 2- Calculo de punto final'!J1346</f>
        <v>0</v>
      </c>
      <c r="I1346" s="41" t="s">
        <v>186</v>
      </c>
      <c r="J1346" s="52" t="str">
        <f aca="false">CONCATENATE(I1346," ",B1346,",",C1346,",",D1346," ",E1346,",",F1346,",",G1346," ")</f>
        <v>3dpoly 0,0,0 0,0,0 </v>
      </c>
      <c r="K1346" s="52" t="str">
        <f aca="false">CONCATENATE(I1346," ",B1346,",",D1346," ",E1346,",",G1346," ")</f>
        <v>3dpoly 0,0 0,0 </v>
      </c>
      <c r="L1346" s="52" t="str">
        <f aca="false">CONCATENATE(I1346," ",C1346,",",D1346," ",F1346,",",G1346," ")</f>
        <v>3dpoly 0,0 0,0 </v>
      </c>
      <c r="M1346" s="8" t="str">
        <f aca="false">CONCATENATE("text"," ",B1346-10,",",C1346,",",D1346," "," "," ",A1346," ")</f>
        <v>text -10,0,0   0 </v>
      </c>
      <c r="N1346" s="8" t="str">
        <f aca="false">CONCATENATE("text"," ",B1346-10,",",D1346," "," "," ",A1346," ")</f>
        <v>text -10,0   0 </v>
      </c>
      <c r="O1346" s="48" t="str">
        <f aca="false">CONCATENATE("text"," ",C1346-10,",",D1346," "," "," ",A1346," ")</f>
        <v>text -10,0   0 </v>
      </c>
    </row>
    <row r="1347" customFormat="false" ht="13.5" hidden="false" customHeight="false" outlineLevel="0" collapsed="false">
      <c r="A1347" s="44" t="n">
        <f aca="false">'PASO 2- Calculo de punto final'!A1347</f>
        <v>0</v>
      </c>
      <c r="B1347" s="8" t="n">
        <f aca="false">'PASO 2- Calculo de punto final'!B1347</f>
        <v>0</v>
      </c>
      <c r="C1347" s="8" t="n">
        <f aca="false">'PASO 2- Calculo de punto final'!C1347</f>
        <v>0</v>
      </c>
      <c r="D1347" s="8" t="n">
        <f aca="false">'PASO 2- Calculo de punto final'!D1347</f>
        <v>0</v>
      </c>
      <c r="E1347" s="8" t="n">
        <f aca="false">'PASO 2- Calculo de punto final'!H1347</f>
        <v>0</v>
      </c>
      <c r="F1347" s="8" t="n">
        <f aca="false">'PASO 2- Calculo de punto final'!I1347</f>
        <v>0</v>
      </c>
      <c r="G1347" s="48" t="n">
        <f aca="false">'PASO 2- Calculo de punto final'!J1347</f>
        <v>0</v>
      </c>
      <c r="I1347" s="41" t="s">
        <v>186</v>
      </c>
      <c r="J1347" s="52" t="str">
        <f aca="false">CONCATENATE(I1347," ",B1347,",",C1347,",",D1347," ",E1347,",",F1347,",",G1347," ")</f>
        <v>3dpoly 0,0,0 0,0,0 </v>
      </c>
      <c r="K1347" s="52" t="str">
        <f aca="false">CONCATENATE(I1347," ",B1347,",",D1347," ",E1347,",",G1347," ")</f>
        <v>3dpoly 0,0 0,0 </v>
      </c>
      <c r="L1347" s="52" t="str">
        <f aca="false">CONCATENATE(I1347," ",C1347,",",D1347," ",F1347,",",G1347," ")</f>
        <v>3dpoly 0,0 0,0 </v>
      </c>
      <c r="M1347" s="8" t="str">
        <f aca="false">CONCATENATE("text"," ",B1347-10,",",C1347,",",D1347," "," "," ",A1347," ")</f>
        <v>text -10,0,0   0 </v>
      </c>
      <c r="N1347" s="8" t="str">
        <f aca="false">CONCATENATE("text"," ",B1347-10,",",D1347," "," "," ",A1347," ")</f>
        <v>text -10,0   0 </v>
      </c>
      <c r="O1347" s="48" t="str">
        <f aca="false">CONCATENATE("text"," ",C1347-10,",",D1347," "," "," ",A1347," ")</f>
        <v>text -10,0   0 </v>
      </c>
    </row>
    <row r="1348" customFormat="false" ht="13.5" hidden="false" customHeight="false" outlineLevel="0" collapsed="false">
      <c r="A1348" s="44" t="n">
        <f aca="false">'PASO 2- Calculo de punto final'!A1348</f>
        <v>0</v>
      </c>
      <c r="B1348" s="8" t="n">
        <f aca="false">'PASO 2- Calculo de punto final'!B1348</f>
        <v>0</v>
      </c>
      <c r="C1348" s="8" t="n">
        <f aca="false">'PASO 2- Calculo de punto final'!C1348</f>
        <v>0</v>
      </c>
      <c r="D1348" s="8" t="n">
        <f aca="false">'PASO 2- Calculo de punto final'!D1348</f>
        <v>0</v>
      </c>
      <c r="E1348" s="8" t="n">
        <f aca="false">'PASO 2- Calculo de punto final'!H1348</f>
        <v>0</v>
      </c>
      <c r="F1348" s="8" t="n">
        <f aca="false">'PASO 2- Calculo de punto final'!I1348</f>
        <v>0</v>
      </c>
      <c r="G1348" s="48" t="n">
        <f aca="false">'PASO 2- Calculo de punto final'!J1348</f>
        <v>0</v>
      </c>
      <c r="I1348" s="41" t="s">
        <v>186</v>
      </c>
      <c r="J1348" s="52" t="str">
        <f aca="false">CONCATENATE(I1348," ",B1348,",",C1348,",",D1348," ",E1348,",",F1348,",",G1348," ")</f>
        <v>3dpoly 0,0,0 0,0,0 </v>
      </c>
      <c r="K1348" s="52" t="str">
        <f aca="false">CONCATENATE(I1348," ",B1348,",",D1348," ",E1348,",",G1348," ")</f>
        <v>3dpoly 0,0 0,0 </v>
      </c>
      <c r="L1348" s="52" t="str">
        <f aca="false">CONCATENATE(I1348," ",C1348,",",D1348," ",F1348,",",G1348," ")</f>
        <v>3dpoly 0,0 0,0 </v>
      </c>
      <c r="M1348" s="8" t="str">
        <f aca="false">CONCATENATE("text"," ",B1348-10,",",C1348,",",D1348," "," "," ",A1348," ")</f>
        <v>text -10,0,0   0 </v>
      </c>
      <c r="N1348" s="8" t="str">
        <f aca="false">CONCATENATE("text"," ",B1348-10,",",D1348," "," "," ",A1348," ")</f>
        <v>text -10,0   0 </v>
      </c>
      <c r="O1348" s="48" t="str">
        <f aca="false">CONCATENATE("text"," ",C1348-10,",",D1348," "," "," ",A1348," ")</f>
        <v>text -10,0   0 </v>
      </c>
    </row>
    <row r="1349" customFormat="false" ht="13.5" hidden="false" customHeight="false" outlineLevel="0" collapsed="false">
      <c r="A1349" s="44" t="n">
        <f aca="false">'PASO 2- Calculo de punto final'!A1349</f>
        <v>0</v>
      </c>
      <c r="B1349" s="8" t="n">
        <f aca="false">'PASO 2- Calculo de punto final'!B1349</f>
        <v>0</v>
      </c>
      <c r="C1349" s="8" t="n">
        <f aca="false">'PASO 2- Calculo de punto final'!C1349</f>
        <v>0</v>
      </c>
      <c r="D1349" s="8" t="n">
        <f aca="false">'PASO 2- Calculo de punto final'!D1349</f>
        <v>0</v>
      </c>
      <c r="E1349" s="8" t="n">
        <f aca="false">'PASO 2- Calculo de punto final'!H1349</f>
        <v>0</v>
      </c>
      <c r="F1349" s="8" t="n">
        <f aca="false">'PASO 2- Calculo de punto final'!I1349</f>
        <v>0</v>
      </c>
      <c r="G1349" s="48" t="n">
        <f aca="false">'PASO 2- Calculo de punto final'!J1349</f>
        <v>0</v>
      </c>
      <c r="I1349" s="41" t="s">
        <v>186</v>
      </c>
      <c r="J1349" s="52" t="str">
        <f aca="false">CONCATENATE(I1349," ",B1349,",",C1349,",",D1349," ",E1349,",",F1349,",",G1349," ")</f>
        <v>3dpoly 0,0,0 0,0,0 </v>
      </c>
      <c r="K1349" s="52" t="str">
        <f aca="false">CONCATENATE(I1349," ",B1349,",",D1349," ",E1349,",",G1349," ")</f>
        <v>3dpoly 0,0 0,0 </v>
      </c>
      <c r="L1349" s="52" t="str">
        <f aca="false">CONCATENATE(I1349," ",C1349,",",D1349," ",F1349,",",G1349," ")</f>
        <v>3dpoly 0,0 0,0 </v>
      </c>
      <c r="M1349" s="8" t="str">
        <f aca="false">CONCATENATE("text"," ",B1349-10,",",C1349,",",D1349," "," "," ",A1349," ")</f>
        <v>text -10,0,0   0 </v>
      </c>
      <c r="N1349" s="8" t="str">
        <f aca="false">CONCATENATE("text"," ",B1349-10,",",D1349," "," "," ",A1349," ")</f>
        <v>text -10,0   0 </v>
      </c>
      <c r="O1349" s="48" t="str">
        <f aca="false">CONCATENATE("text"," ",C1349-10,",",D1349," "," "," ",A1349," ")</f>
        <v>text -10,0   0 </v>
      </c>
    </row>
    <row r="1350" customFormat="false" ht="13.5" hidden="false" customHeight="false" outlineLevel="0" collapsed="false">
      <c r="A1350" s="44" t="n">
        <f aca="false">'PASO 2- Calculo de punto final'!A1350</f>
        <v>0</v>
      </c>
      <c r="B1350" s="8" t="n">
        <f aca="false">'PASO 2- Calculo de punto final'!B1350</f>
        <v>0</v>
      </c>
      <c r="C1350" s="8" t="n">
        <f aca="false">'PASO 2- Calculo de punto final'!C1350</f>
        <v>0</v>
      </c>
      <c r="D1350" s="8" t="n">
        <f aca="false">'PASO 2- Calculo de punto final'!D1350</f>
        <v>0</v>
      </c>
      <c r="E1350" s="8" t="n">
        <f aca="false">'PASO 2- Calculo de punto final'!H1350</f>
        <v>0</v>
      </c>
      <c r="F1350" s="8" t="n">
        <f aca="false">'PASO 2- Calculo de punto final'!I1350</f>
        <v>0</v>
      </c>
      <c r="G1350" s="48" t="n">
        <f aca="false">'PASO 2- Calculo de punto final'!J1350</f>
        <v>0</v>
      </c>
      <c r="I1350" s="41" t="s">
        <v>186</v>
      </c>
      <c r="J1350" s="52" t="str">
        <f aca="false">CONCATENATE(I1350," ",B1350,",",C1350,",",D1350," ",E1350,",",F1350,",",G1350," ")</f>
        <v>3dpoly 0,0,0 0,0,0 </v>
      </c>
      <c r="K1350" s="52" t="str">
        <f aca="false">CONCATENATE(I1350," ",B1350,",",D1350," ",E1350,",",G1350," ")</f>
        <v>3dpoly 0,0 0,0 </v>
      </c>
      <c r="L1350" s="52" t="str">
        <f aca="false">CONCATENATE(I1350," ",C1350,",",D1350," ",F1350,",",G1350," ")</f>
        <v>3dpoly 0,0 0,0 </v>
      </c>
      <c r="M1350" s="8" t="str">
        <f aca="false">CONCATENATE("text"," ",B1350-10,",",C1350,",",D1350," "," "," ",A1350," ")</f>
        <v>text -10,0,0   0 </v>
      </c>
      <c r="N1350" s="8" t="str">
        <f aca="false">CONCATENATE("text"," ",B1350-10,",",D1350," "," "," ",A1350," ")</f>
        <v>text -10,0   0 </v>
      </c>
      <c r="O1350" s="48" t="str">
        <f aca="false">CONCATENATE("text"," ",C1350-10,",",D1350," "," "," ",A1350," ")</f>
        <v>text -10,0   0 </v>
      </c>
    </row>
    <row r="1351" customFormat="false" ht="13.5" hidden="false" customHeight="false" outlineLevel="0" collapsed="false">
      <c r="A1351" s="44" t="n">
        <f aca="false">'PASO 2- Calculo de punto final'!A1351</f>
        <v>0</v>
      </c>
      <c r="B1351" s="8" t="n">
        <f aca="false">'PASO 2- Calculo de punto final'!B1351</f>
        <v>0</v>
      </c>
      <c r="C1351" s="8" t="n">
        <f aca="false">'PASO 2- Calculo de punto final'!C1351</f>
        <v>0</v>
      </c>
      <c r="D1351" s="8" t="n">
        <f aca="false">'PASO 2- Calculo de punto final'!D1351</f>
        <v>0</v>
      </c>
      <c r="E1351" s="8" t="n">
        <f aca="false">'PASO 2- Calculo de punto final'!H1351</f>
        <v>0</v>
      </c>
      <c r="F1351" s="8" t="n">
        <f aca="false">'PASO 2- Calculo de punto final'!I1351</f>
        <v>0</v>
      </c>
      <c r="G1351" s="48" t="n">
        <f aca="false">'PASO 2- Calculo de punto final'!J1351</f>
        <v>0</v>
      </c>
      <c r="I1351" s="41" t="s">
        <v>186</v>
      </c>
      <c r="J1351" s="52" t="str">
        <f aca="false">CONCATENATE(I1351," ",B1351,",",C1351,",",D1351," ",E1351,",",F1351,",",G1351," ")</f>
        <v>3dpoly 0,0,0 0,0,0 </v>
      </c>
      <c r="K1351" s="52" t="str">
        <f aca="false">CONCATENATE(I1351," ",B1351,",",D1351," ",E1351,",",G1351," ")</f>
        <v>3dpoly 0,0 0,0 </v>
      </c>
      <c r="L1351" s="52" t="str">
        <f aca="false">CONCATENATE(I1351," ",C1351,",",D1351," ",F1351,",",G1351," ")</f>
        <v>3dpoly 0,0 0,0 </v>
      </c>
      <c r="M1351" s="8" t="str">
        <f aca="false">CONCATENATE("text"," ",B1351-10,",",C1351,",",D1351," "," "," ",A1351," ")</f>
        <v>text -10,0,0   0 </v>
      </c>
      <c r="N1351" s="8" t="str">
        <f aca="false">CONCATENATE("text"," ",B1351-10,",",D1351," "," "," ",A1351," ")</f>
        <v>text -10,0   0 </v>
      </c>
      <c r="O1351" s="48" t="str">
        <f aca="false">CONCATENATE("text"," ",C1351-10,",",D1351," "," "," ",A1351," ")</f>
        <v>text -10,0   0 </v>
      </c>
    </row>
    <row r="1352" customFormat="false" ht="13.5" hidden="false" customHeight="false" outlineLevel="0" collapsed="false">
      <c r="A1352" s="44" t="n">
        <f aca="false">'PASO 2- Calculo de punto final'!A1352</f>
        <v>0</v>
      </c>
      <c r="B1352" s="8" t="n">
        <f aca="false">'PASO 2- Calculo de punto final'!B1352</f>
        <v>0</v>
      </c>
      <c r="C1352" s="8" t="n">
        <f aca="false">'PASO 2- Calculo de punto final'!C1352</f>
        <v>0</v>
      </c>
      <c r="D1352" s="8" t="n">
        <f aca="false">'PASO 2- Calculo de punto final'!D1352</f>
        <v>0</v>
      </c>
      <c r="E1352" s="8" t="n">
        <f aca="false">'PASO 2- Calculo de punto final'!H1352</f>
        <v>0</v>
      </c>
      <c r="F1352" s="8" t="n">
        <f aca="false">'PASO 2- Calculo de punto final'!I1352</f>
        <v>0</v>
      </c>
      <c r="G1352" s="48" t="n">
        <f aca="false">'PASO 2- Calculo de punto final'!J1352</f>
        <v>0</v>
      </c>
      <c r="I1352" s="41" t="s">
        <v>186</v>
      </c>
      <c r="J1352" s="52" t="str">
        <f aca="false">CONCATENATE(I1352," ",B1352,",",C1352,",",D1352," ",E1352,",",F1352,",",G1352," ")</f>
        <v>3dpoly 0,0,0 0,0,0 </v>
      </c>
      <c r="K1352" s="52" t="str">
        <f aca="false">CONCATENATE(I1352," ",B1352,",",D1352," ",E1352,",",G1352," ")</f>
        <v>3dpoly 0,0 0,0 </v>
      </c>
      <c r="L1352" s="52" t="str">
        <f aca="false">CONCATENATE(I1352," ",C1352,",",D1352," ",F1352,",",G1352," ")</f>
        <v>3dpoly 0,0 0,0 </v>
      </c>
      <c r="M1352" s="8" t="str">
        <f aca="false">CONCATENATE("text"," ",B1352-10,",",C1352,",",D1352," "," "," ",A1352," ")</f>
        <v>text -10,0,0   0 </v>
      </c>
      <c r="N1352" s="8" t="str">
        <f aca="false">CONCATENATE("text"," ",B1352-10,",",D1352," "," "," ",A1352," ")</f>
        <v>text -10,0   0 </v>
      </c>
      <c r="O1352" s="48" t="str">
        <f aca="false">CONCATENATE("text"," ",C1352-10,",",D1352," "," "," ",A1352," ")</f>
        <v>text -10,0   0 </v>
      </c>
    </row>
    <row r="1353" customFormat="false" ht="13.5" hidden="false" customHeight="false" outlineLevel="0" collapsed="false">
      <c r="A1353" s="44" t="n">
        <f aca="false">'PASO 2- Calculo de punto final'!A1353</f>
        <v>0</v>
      </c>
      <c r="B1353" s="8" t="n">
        <f aca="false">'PASO 2- Calculo de punto final'!B1353</f>
        <v>0</v>
      </c>
      <c r="C1353" s="8" t="n">
        <f aca="false">'PASO 2- Calculo de punto final'!C1353</f>
        <v>0</v>
      </c>
      <c r="D1353" s="8" t="n">
        <f aca="false">'PASO 2- Calculo de punto final'!D1353</f>
        <v>0</v>
      </c>
      <c r="E1353" s="8" t="n">
        <f aca="false">'PASO 2- Calculo de punto final'!H1353</f>
        <v>0</v>
      </c>
      <c r="F1353" s="8" t="n">
        <f aca="false">'PASO 2- Calculo de punto final'!I1353</f>
        <v>0</v>
      </c>
      <c r="G1353" s="48" t="n">
        <f aca="false">'PASO 2- Calculo de punto final'!J1353</f>
        <v>0</v>
      </c>
      <c r="I1353" s="41" t="s">
        <v>186</v>
      </c>
      <c r="J1353" s="52" t="str">
        <f aca="false">CONCATENATE(I1353," ",B1353,",",C1353,",",D1353," ",E1353,",",F1353,",",G1353," ")</f>
        <v>3dpoly 0,0,0 0,0,0 </v>
      </c>
      <c r="K1353" s="52" t="str">
        <f aca="false">CONCATENATE(I1353," ",B1353,",",D1353," ",E1353,",",G1353," ")</f>
        <v>3dpoly 0,0 0,0 </v>
      </c>
      <c r="L1353" s="52" t="str">
        <f aca="false">CONCATENATE(I1353," ",C1353,",",D1353," ",F1353,",",G1353," ")</f>
        <v>3dpoly 0,0 0,0 </v>
      </c>
      <c r="M1353" s="8" t="str">
        <f aca="false">CONCATENATE("text"," ",B1353-10,",",C1353,",",D1353," "," "," ",A1353," ")</f>
        <v>text -10,0,0   0 </v>
      </c>
      <c r="N1353" s="8" t="str">
        <f aca="false">CONCATENATE("text"," ",B1353-10,",",D1353," "," "," ",A1353," ")</f>
        <v>text -10,0   0 </v>
      </c>
      <c r="O1353" s="48" t="str">
        <f aca="false">CONCATENATE("text"," ",C1353-10,",",D1353," "," "," ",A1353," ")</f>
        <v>text -10,0   0 </v>
      </c>
    </row>
    <row r="1354" customFormat="false" ht="13.5" hidden="false" customHeight="false" outlineLevel="0" collapsed="false">
      <c r="A1354" s="44" t="n">
        <f aca="false">'PASO 2- Calculo de punto final'!A1354</f>
        <v>0</v>
      </c>
      <c r="B1354" s="8" t="n">
        <f aca="false">'PASO 2- Calculo de punto final'!B1354</f>
        <v>0</v>
      </c>
      <c r="C1354" s="8" t="n">
        <f aca="false">'PASO 2- Calculo de punto final'!C1354</f>
        <v>0</v>
      </c>
      <c r="D1354" s="8" t="n">
        <f aca="false">'PASO 2- Calculo de punto final'!D1354</f>
        <v>0</v>
      </c>
      <c r="E1354" s="8" t="n">
        <f aca="false">'PASO 2- Calculo de punto final'!H1354</f>
        <v>0</v>
      </c>
      <c r="F1354" s="8" t="n">
        <f aca="false">'PASO 2- Calculo de punto final'!I1354</f>
        <v>0</v>
      </c>
      <c r="G1354" s="48" t="n">
        <f aca="false">'PASO 2- Calculo de punto final'!J1354</f>
        <v>0</v>
      </c>
      <c r="I1354" s="41" t="s">
        <v>186</v>
      </c>
      <c r="J1354" s="52" t="str">
        <f aca="false">CONCATENATE(I1354," ",B1354,",",C1354,",",D1354," ",E1354,",",F1354,",",G1354," ")</f>
        <v>3dpoly 0,0,0 0,0,0 </v>
      </c>
      <c r="K1354" s="52" t="str">
        <f aca="false">CONCATENATE(I1354," ",B1354,",",D1354," ",E1354,",",G1354," ")</f>
        <v>3dpoly 0,0 0,0 </v>
      </c>
      <c r="L1354" s="52" t="str">
        <f aca="false">CONCATENATE(I1354," ",C1354,",",D1354," ",F1354,",",G1354," ")</f>
        <v>3dpoly 0,0 0,0 </v>
      </c>
      <c r="M1354" s="8" t="str">
        <f aca="false">CONCATENATE("text"," ",B1354-10,",",C1354,",",D1354," "," "," ",A1354," ")</f>
        <v>text -10,0,0   0 </v>
      </c>
      <c r="N1354" s="8" t="str">
        <f aca="false">CONCATENATE("text"," ",B1354-10,",",D1354," "," "," ",A1354," ")</f>
        <v>text -10,0   0 </v>
      </c>
      <c r="O1354" s="48" t="str">
        <f aca="false">CONCATENATE("text"," ",C1354-10,",",D1354," "," "," ",A1354," ")</f>
        <v>text -10,0   0 </v>
      </c>
    </row>
    <row r="1355" customFormat="false" ht="13.5" hidden="false" customHeight="false" outlineLevel="0" collapsed="false">
      <c r="A1355" s="44" t="n">
        <f aca="false">'PASO 2- Calculo de punto final'!A1355</f>
        <v>0</v>
      </c>
      <c r="B1355" s="8" t="n">
        <f aca="false">'PASO 2- Calculo de punto final'!B1355</f>
        <v>0</v>
      </c>
      <c r="C1355" s="8" t="n">
        <f aca="false">'PASO 2- Calculo de punto final'!C1355</f>
        <v>0</v>
      </c>
      <c r="D1355" s="8" t="n">
        <f aca="false">'PASO 2- Calculo de punto final'!D1355</f>
        <v>0</v>
      </c>
      <c r="E1355" s="8" t="n">
        <f aca="false">'PASO 2- Calculo de punto final'!H1355</f>
        <v>0</v>
      </c>
      <c r="F1355" s="8" t="n">
        <f aca="false">'PASO 2- Calculo de punto final'!I1355</f>
        <v>0</v>
      </c>
      <c r="G1355" s="48" t="n">
        <f aca="false">'PASO 2- Calculo de punto final'!J1355</f>
        <v>0</v>
      </c>
      <c r="I1355" s="41" t="s">
        <v>186</v>
      </c>
      <c r="J1355" s="52" t="str">
        <f aca="false">CONCATENATE(I1355," ",B1355,",",C1355,",",D1355," ",E1355,",",F1355,",",G1355," ")</f>
        <v>3dpoly 0,0,0 0,0,0 </v>
      </c>
      <c r="K1355" s="52" t="str">
        <f aca="false">CONCATENATE(I1355," ",B1355,",",D1355," ",E1355,",",G1355," ")</f>
        <v>3dpoly 0,0 0,0 </v>
      </c>
      <c r="L1355" s="52" t="str">
        <f aca="false">CONCATENATE(I1355," ",C1355,",",D1355," ",F1355,",",G1355," ")</f>
        <v>3dpoly 0,0 0,0 </v>
      </c>
      <c r="M1355" s="8" t="str">
        <f aca="false">CONCATENATE("text"," ",B1355-10,",",C1355,",",D1355," "," "," ",A1355," ")</f>
        <v>text -10,0,0   0 </v>
      </c>
      <c r="N1355" s="8" t="str">
        <f aca="false">CONCATENATE("text"," ",B1355-10,",",D1355," "," "," ",A1355," ")</f>
        <v>text -10,0   0 </v>
      </c>
      <c r="O1355" s="48" t="str">
        <f aca="false">CONCATENATE("text"," ",C1355-10,",",D1355," "," "," ",A1355," ")</f>
        <v>text -10,0   0 </v>
      </c>
    </row>
    <row r="1356" customFormat="false" ht="13.5" hidden="false" customHeight="false" outlineLevel="0" collapsed="false">
      <c r="A1356" s="44" t="n">
        <f aca="false">'PASO 2- Calculo de punto final'!A1356</f>
        <v>0</v>
      </c>
      <c r="B1356" s="8" t="n">
        <f aca="false">'PASO 2- Calculo de punto final'!B1356</f>
        <v>0</v>
      </c>
      <c r="C1356" s="8" t="n">
        <f aca="false">'PASO 2- Calculo de punto final'!C1356</f>
        <v>0</v>
      </c>
      <c r="D1356" s="8" t="n">
        <f aca="false">'PASO 2- Calculo de punto final'!D1356</f>
        <v>0</v>
      </c>
      <c r="E1356" s="8" t="n">
        <f aca="false">'PASO 2- Calculo de punto final'!H1356</f>
        <v>0</v>
      </c>
      <c r="F1356" s="8" t="n">
        <f aca="false">'PASO 2- Calculo de punto final'!I1356</f>
        <v>0</v>
      </c>
      <c r="G1356" s="48" t="n">
        <f aca="false">'PASO 2- Calculo de punto final'!J1356</f>
        <v>0</v>
      </c>
      <c r="I1356" s="41" t="s">
        <v>186</v>
      </c>
      <c r="J1356" s="52" t="str">
        <f aca="false">CONCATENATE(I1356," ",B1356,",",C1356,",",D1356," ",E1356,",",F1356,",",G1356," ")</f>
        <v>3dpoly 0,0,0 0,0,0 </v>
      </c>
      <c r="K1356" s="52" t="str">
        <f aca="false">CONCATENATE(I1356," ",B1356,",",D1356," ",E1356,",",G1356," ")</f>
        <v>3dpoly 0,0 0,0 </v>
      </c>
      <c r="L1356" s="52" t="str">
        <f aca="false">CONCATENATE(I1356," ",C1356,",",D1356," ",F1356,",",G1356," ")</f>
        <v>3dpoly 0,0 0,0 </v>
      </c>
      <c r="M1356" s="8" t="str">
        <f aca="false">CONCATENATE("text"," ",B1356-10,",",C1356,",",D1356," "," "," ",A1356," ")</f>
        <v>text -10,0,0   0 </v>
      </c>
      <c r="N1356" s="8" t="str">
        <f aca="false">CONCATENATE("text"," ",B1356-10,",",D1356," "," "," ",A1356," ")</f>
        <v>text -10,0   0 </v>
      </c>
      <c r="O1356" s="48" t="str">
        <f aca="false">CONCATENATE("text"," ",C1356-10,",",D1356," "," "," ",A1356," ")</f>
        <v>text -10,0   0 </v>
      </c>
    </row>
    <row r="1357" customFormat="false" ht="13.5" hidden="false" customHeight="false" outlineLevel="0" collapsed="false">
      <c r="A1357" s="44" t="n">
        <f aca="false">'PASO 2- Calculo de punto final'!A1357</f>
        <v>0</v>
      </c>
      <c r="B1357" s="8" t="n">
        <f aca="false">'PASO 2- Calculo de punto final'!B1357</f>
        <v>0</v>
      </c>
      <c r="C1357" s="8" t="n">
        <f aca="false">'PASO 2- Calculo de punto final'!C1357</f>
        <v>0</v>
      </c>
      <c r="D1357" s="8" t="n">
        <f aca="false">'PASO 2- Calculo de punto final'!D1357</f>
        <v>0</v>
      </c>
      <c r="E1357" s="8" t="n">
        <f aca="false">'PASO 2- Calculo de punto final'!H1357</f>
        <v>0</v>
      </c>
      <c r="F1357" s="8" t="n">
        <f aca="false">'PASO 2- Calculo de punto final'!I1357</f>
        <v>0</v>
      </c>
      <c r="G1357" s="48" t="n">
        <f aca="false">'PASO 2- Calculo de punto final'!J1357</f>
        <v>0</v>
      </c>
      <c r="I1357" s="41" t="s">
        <v>186</v>
      </c>
      <c r="J1357" s="52" t="str">
        <f aca="false">CONCATENATE(I1357," ",B1357,",",C1357,",",D1357," ",E1357,",",F1357,",",G1357," ")</f>
        <v>3dpoly 0,0,0 0,0,0 </v>
      </c>
      <c r="K1357" s="52" t="str">
        <f aca="false">CONCATENATE(I1357," ",B1357,",",D1357," ",E1357,",",G1357," ")</f>
        <v>3dpoly 0,0 0,0 </v>
      </c>
      <c r="L1357" s="52" t="str">
        <f aca="false">CONCATENATE(I1357," ",C1357,",",D1357," ",F1357,",",G1357," ")</f>
        <v>3dpoly 0,0 0,0 </v>
      </c>
      <c r="M1357" s="8" t="str">
        <f aca="false">CONCATENATE("text"," ",B1357-10,",",C1357,",",D1357," "," "," ",A1357," ")</f>
        <v>text -10,0,0   0 </v>
      </c>
      <c r="N1357" s="8" t="str">
        <f aca="false">CONCATENATE("text"," ",B1357-10,",",D1357," "," "," ",A1357," ")</f>
        <v>text -10,0   0 </v>
      </c>
      <c r="O1357" s="48" t="str">
        <f aca="false">CONCATENATE("text"," ",C1357-10,",",D1357," "," "," ",A1357," ")</f>
        <v>text -10,0   0 </v>
      </c>
    </row>
    <row r="1358" customFormat="false" ht="13.5" hidden="false" customHeight="false" outlineLevel="0" collapsed="false">
      <c r="A1358" s="44" t="n">
        <f aca="false">'PASO 2- Calculo de punto final'!A1358</f>
        <v>0</v>
      </c>
      <c r="B1358" s="8" t="n">
        <f aca="false">'PASO 2- Calculo de punto final'!B1358</f>
        <v>0</v>
      </c>
      <c r="C1358" s="8" t="n">
        <f aca="false">'PASO 2- Calculo de punto final'!C1358</f>
        <v>0</v>
      </c>
      <c r="D1358" s="8" t="n">
        <f aca="false">'PASO 2- Calculo de punto final'!D1358</f>
        <v>0</v>
      </c>
      <c r="E1358" s="8" t="n">
        <f aca="false">'PASO 2- Calculo de punto final'!H1358</f>
        <v>0</v>
      </c>
      <c r="F1358" s="8" t="n">
        <f aca="false">'PASO 2- Calculo de punto final'!I1358</f>
        <v>0</v>
      </c>
      <c r="G1358" s="48" t="n">
        <f aca="false">'PASO 2- Calculo de punto final'!J1358</f>
        <v>0</v>
      </c>
      <c r="I1358" s="41" t="s">
        <v>186</v>
      </c>
      <c r="J1358" s="52" t="str">
        <f aca="false">CONCATENATE(I1358," ",B1358,",",C1358,",",D1358," ",E1358,",",F1358,",",G1358," ")</f>
        <v>3dpoly 0,0,0 0,0,0 </v>
      </c>
      <c r="K1358" s="52" t="str">
        <f aca="false">CONCATENATE(I1358," ",B1358,",",D1358," ",E1358,",",G1358," ")</f>
        <v>3dpoly 0,0 0,0 </v>
      </c>
      <c r="L1358" s="52" t="str">
        <f aca="false">CONCATENATE(I1358," ",C1358,",",D1358," ",F1358,",",G1358," ")</f>
        <v>3dpoly 0,0 0,0 </v>
      </c>
      <c r="M1358" s="8" t="str">
        <f aca="false">CONCATENATE("text"," ",B1358-10,",",C1358,",",D1358," "," "," ",A1358," ")</f>
        <v>text -10,0,0   0 </v>
      </c>
      <c r="N1358" s="8" t="str">
        <f aca="false">CONCATENATE("text"," ",B1358-10,",",D1358," "," "," ",A1358," ")</f>
        <v>text -10,0   0 </v>
      </c>
      <c r="O1358" s="48" t="str">
        <f aca="false">CONCATENATE("text"," ",C1358-10,",",D1358," "," "," ",A1358," ")</f>
        <v>text -10,0   0 </v>
      </c>
    </row>
    <row r="1359" customFormat="false" ht="13.5" hidden="false" customHeight="false" outlineLevel="0" collapsed="false">
      <c r="A1359" s="44" t="n">
        <f aca="false">'PASO 2- Calculo de punto final'!A1359</f>
        <v>0</v>
      </c>
      <c r="B1359" s="8" t="n">
        <f aca="false">'PASO 2- Calculo de punto final'!B1359</f>
        <v>0</v>
      </c>
      <c r="C1359" s="8" t="n">
        <f aca="false">'PASO 2- Calculo de punto final'!C1359</f>
        <v>0</v>
      </c>
      <c r="D1359" s="8" t="n">
        <f aca="false">'PASO 2- Calculo de punto final'!D1359</f>
        <v>0</v>
      </c>
      <c r="E1359" s="8" t="n">
        <f aca="false">'PASO 2- Calculo de punto final'!H1359</f>
        <v>0</v>
      </c>
      <c r="F1359" s="8" t="n">
        <f aca="false">'PASO 2- Calculo de punto final'!I1359</f>
        <v>0</v>
      </c>
      <c r="G1359" s="48" t="n">
        <f aca="false">'PASO 2- Calculo de punto final'!J1359</f>
        <v>0</v>
      </c>
      <c r="I1359" s="41" t="s">
        <v>186</v>
      </c>
      <c r="J1359" s="52" t="str">
        <f aca="false">CONCATENATE(I1359," ",B1359,",",C1359,",",D1359," ",E1359,",",F1359,",",G1359," ")</f>
        <v>3dpoly 0,0,0 0,0,0 </v>
      </c>
      <c r="K1359" s="52" t="str">
        <f aca="false">CONCATENATE(I1359," ",B1359,",",D1359," ",E1359,",",G1359," ")</f>
        <v>3dpoly 0,0 0,0 </v>
      </c>
      <c r="L1359" s="52" t="str">
        <f aca="false">CONCATENATE(I1359," ",C1359,",",D1359," ",F1359,",",G1359," ")</f>
        <v>3dpoly 0,0 0,0 </v>
      </c>
      <c r="M1359" s="8" t="str">
        <f aca="false">CONCATENATE("text"," ",B1359-10,",",C1359,",",D1359," "," "," ",A1359," ")</f>
        <v>text -10,0,0   0 </v>
      </c>
      <c r="N1359" s="8" t="str">
        <f aca="false">CONCATENATE("text"," ",B1359-10,",",D1359," "," "," ",A1359," ")</f>
        <v>text -10,0   0 </v>
      </c>
      <c r="O1359" s="48" t="str">
        <f aca="false">CONCATENATE("text"," ",C1359-10,",",D1359," "," "," ",A1359," ")</f>
        <v>text -10,0   0 </v>
      </c>
    </row>
    <row r="1360" customFormat="false" ht="13.5" hidden="false" customHeight="false" outlineLevel="0" collapsed="false">
      <c r="A1360" s="44" t="n">
        <f aca="false">'PASO 2- Calculo de punto final'!A1360</f>
        <v>0</v>
      </c>
      <c r="B1360" s="8" t="n">
        <f aca="false">'PASO 2- Calculo de punto final'!B1360</f>
        <v>0</v>
      </c>
      <c r="C1360" s="8" t="n">
        <f aca="false">'PASO 2- Calculo de punto final'!C1360</f>
        <v>0</v>
      </c>
      <c r="D1360" s="8" t="n">
        <f aca="false">'PASO 2- Calculo de punto final'!D1360</f>
        <v>0</v>
      </c>
      <c r="E1360" s="8" t="n">
        <f aca="false">'PASO 2- Calculo de punto final'!H1360</f>
        <v>0</v>
      </c>
      <c r="F1360" s="8" t="n">
        <f aca="false">'PASO 2- Calculo de punto final'!I1360</f>
        <v>0</v>
      </c>
      <c r="G1360" s="48" t="n">
        <f aca="false">'PASO 2- Calculo de punto final'!J1360</f>
        <v>0</v>
      </c>
      <c r="I1360" s="41" t="s">
        <v>186</v>
      </c>
      <c r="J1360" s="52" t="str">
        <f aca="false">CONCATENATE(I1360," ",B1360,",",C1360,",",D1360," ",E1360,",",F1360,",",G1360," ")</f>
        <v>3dpoly 0,0,0 0,0,0 </v>
      </c>
      <c r="K1360" s="52" t="str">
        <f aca="false">CONCATENATE(I1360," ",B1360,",",D1360," ",E1360,",",G1360," ")</f>
        <v>3dpoly 0,0 0,0 </v>
      </c>
      <c r="L1360" s="52" t="str">
        <f aca="false">CONCATENATE(I1360," ",C1360,",",D1360," ",F1360,",",G1360," ")</f>
        <v>3dpoly 0,0 0,0 </v>
      </c>
      <c r="M1360" s="8" t="str">
        <f aca="false">CONCATENATE("text"," ",B1360-10,",",C1360,",",D1360," "," "," ",A1360," ")</f>
        <v>text -10,0,0   0 </v>
      </c>
      <c r="N1360" s="8" t="str">
        <f aca="false">CONCATENATE("text"," ",B1360-10,",",D1360," "," "," ",A1360," ")</f>
        <v>text -10,0   0 </v>
      </c>
      <c r="O1360" s="48" t="str">
        <f aca="false">CONCATENATE("text"," ",C1360-10,",",D1360," "," "," ",A1360," ")</f>
        <v>text -10,0   0 </v>
      </c>
    </row>
    <row r="1361" customFormat="false" ht="13.5" hidden="false" customHeight="false" outlineLevel="0" collapsed="false">
      <c r="A1361" s="44" t="n">
        <f aca="false">'PASO 2- Calculo de punto final'!A1361</f>
        <v>0</v>
      </c>
      <c r="B1361" s="8" t="n">
        <f aca="false">'PASO 2- Calculo de punto final'!B1361</f>
        <v>0</v>
      </c>
      <c r="C1361" s="8" t="n">
        <f aca="false">'PASO 2- Calculo de punto final'!C1361</f>
        <v>0</v>
      </c>
      <c r="D1361" s="8" t="n">
        <f aca="false">'PASO 2- Calculo de punto final'!D1361</f>
        <v>0</v>
      </c>
      <c r="E1361" s="8" t="n">
        <f aca="false">'PASO 2- Calculo de punto final'!H1361</f>
        <v>0</v>
      </c>
      <c r="F1361" s="8" t="n">
        <f aca="false">'PASO 2- Calculo de punto final'!I1361</f>
        <v>0</v>
      </c>
      <c r="G1361" s="48" t="n">
        <f aca="false">'PASO 2- Calculo de punto final'!J1361</f>
        <v>0</v>
      </c>
      <c r="I1361" s="41" t="s">
        <v>186</v>
      </c>
      <c r="J1361" s="52" t="str">
        <f aca="false">CONCATENATE(I1361," ",B1361,",",C1361,",",D1361," ",E1361,",",F1361,",",G1361," ")</f>
        <v>3dpoly 0,0,0 0,0,0 </v>
      </c>
      <c r="K1361" s="52" t="str">
        <f aca="false">CONCATENATE(I1361," ",B1361,",",D1361," ",E1361,",",G1361," ")</f>
        <v>3dpoly 0,0 0,0 </v>
      </c>
      <c r="L1361" s="52" t="str">
        <f aca="false">CONCATENATE(I1361," ",C1361,",",D1361," ",F1361,",",G1361," ")</f>
        <v>3dpoly 0,0 0,0 </v>
      </c>
      <c r="M1361" s="8" t="str">
        <f aca="false">CONCATENATE("text"," ",B1361-10,",",C1361,",",D1361," "," "," ",A1361," ")</f>
        <v>text -10,0,0   0 </v>
      </c>
      <c r="N1361" s="8" t="str">
        <f aca="false">CONCATENATE("text"," ",B1361-10,",",D1361," "," "," ",A1361," ")</f>
        <v>text -10,0   0 </v>
      </c>
      <c r="O1361" s="48" t="str">
        <f aca="false">CONCATENATE("text"," ",C1361-10,",",D1361," "," "," ",A1361," ")</f>
        <v>text -10,0   0 </v>
      </c>
    </row>
    <row r="1362" customFormat="false" ht="13.5" hidden="false" customHeight="false" outlineLevel="0" collapsed="false">
      <c r="A1362" s="44" t="n">
        <f aca="false">'PASO 2- Calculo de punto final'!A1362</f>
        <v>0</v>
      </c>
      <c r="B1362" s="8" t="n">
        <f aca="false">'PASO 2- Calculo de punto final'!B1362</f>
        <v>0</v>
      </c>
      <c r="C1362" s="8" t="n">
        <f aca="false">'PASO 2- Calculo de punto final'!C1362</f>
        <v>0</v>
      </c>
      <c r="D1362" s="8" t="n">
        <f aca="false">'PASO 2- Calculo de punto final'!D1362</f>
        <v>0</v>
      </c>
      <c r="E1362" s="8" t="n">
        <f aca="false">'PASO 2- Calculo de punto final'!H1362</f>
        <v>0</v>
      </c>
      <c r="F1362" s="8" t="n">
        <f aca="false">'PASO 2- Calculo de punto final'!I1362</f>
        <v>0</v>
      </c>
      <c r="G1362" s="48" t="n">
        <f aca="false">'PASO 2- Calculo de punto final'!J1362</f>
        <v>0</v>
      </c>
      <c r="I1362" s="41" t="s">
        <v>186</v>
      </c>
      <c r="J1362" s="52" t="str">
        <f aca="false">CONCATENATE(I1362," ",B1362,",",C1362,",",D1362," ",E1362,",",F1362,",",G1362," ")</f>
        <v>3dpoly 0,0,0 0,0,0 </v>
      </c>
      <c r="K1362" s="52" t="str">
        <f aca="false">CONCATENATE(I1362," ",B1362,",",D1362," ",E1362,",",G1362," ")</f>
        <v>3dpoly 0,0 0,0 </v>
      </c>
      <c r="L1362" s="52" t="str">
        <f aca="false">CONCATENATE(I1362," ",C1362,",",D1362," ",F1362,",",G1362," ")</f>
        <v>3dpoly 0,0 0,0 </v>
      </c>
      <c r="M1362" s="8" t="str">
        <f aca="false">CONCATENATE("text"," ",B1362-10,",",C1362,",",D1362," "," "," ",A1362," ")</f>
        <v>text -10,0,0   0 </v>
      </c>
      <c r="N1362" s="8" t="str">
        <f aca="false">CONCATENATE("text"," ",B1362-10,",",D1362," "," "," ",A1362," ")</f>
        <v>text -10,0   0 </v>
      </c>
      <c r="O1362" s="48" t="str">
        <f aca="false">CONCATENATE("text"," ",C1362-10,",",D1362," "," "," ",A1362," ")</f>
        <v>text -10,0   0 </v>
      </c>
    </row>
    <row r="1363" customFormat="false" ht="13.5" hidden="false" customHeight="false" outlineLevel="0" collapsed="false">
      <c r="A1363" s="44" t="n">
        <f aca="false">'PASO 2- Calculo de punto final'!A1363</f>
        <v>0</v>
      </c>
      <c r="B1363" s="8" t="n">
        <f aca="false">'PASO 2- Calculo de punto final'!B1363</f>
        <v>0</v>
      </c>
      <c r="C1363" s="8" t="n">
        <f aca="false">'PASO 2- Calculo de punto final'!C1363</f>
        <v>0</v>
      </c>
      <c r="D1363" s="8" t="n">
        <f aca="false">'PASO 2- Calculo de punto final'!D1363</f>
        <v>0</v>
      </c>
      <c r="E1363" s="8" t="n">
        <f aca="false">'PASO 2- Calculo de punto final'!H1363</f>
        <v>0</v>
      </c>
      <c r="F1363" s="8" t="n">
        <f aca="false">'PASO 2- Calculo de punto final'!I1363</f>
        <v>0</v>
      </c>
      <c r="G1363" s="48" t="n">
        <f aca="false">'PASO 2- Calculo de punto final'!J1363</f>
        <v>0</v>
      </c>
      <c r="I1363" s="41" t="s">
        <v>186</v>
      </c>
      <c r="J1363" s="52" t="str">
        <f aca="false">CONCATENATE(I1363," ",B1363,",",C1363,",",D1363," ",E1363,",",F1363,",",G1363," ")</f>
        <v>3dpoly 0,0,0 0,0,0 </v>
      </c>
      <c r="K1363" s="52" t="str">
        <f aca="false">CONCATENATE(I1363," ",B1363,",",D1363," ",E1363,",",G1363," ")</f>
        <v>3dpoly 0,0 0,0 </v>
      </c>
      <c r="L1363" s="52" t="str">
        <f aca="false">CONCATENATE(I1363," ",C1363,",",D1363," ",F1363,",",G1363," ")</f>
        <v>3dpoly 0,0 0,0 </v>
      </c>
      <c r="M1363" s="8" t="str">
        <f aca="false">CONCATENATE("text"," ",B1363-10,",",C1363,",",D1363," "," "," ",A1363," ")</f>
        <v>text -10,0,0   0 </v>
      </c>
      <c r="N1363" s="8" t="str">
        <f aca="false">CONCATENATE("text"," ",B1363-10,",",D1363," "," "," ",A1363," ")</f>
        <v>text -10,0   0 </v>
      </c>
      <c r="O1363" s="48" t="str">
        <f aca="false">CONCATENATE("text"," ",C1363-10,",",D1363," "," "," ",A1363," ")</f>
        <v>text -10,0   0 </v>
      </c>
    </row>
    <row r="1364" customFormat="false" ht="13.5" hidden="false" customHeight="false" outlineLevel="0" collapsed="false">
      <c r="A1364" s="44" t="n">
        <f aca="false">'PASO 2- Calculo de punto final'!A1364</f>
        <v>0</v>
      </c>
      <c r="B1364" s="8" t="n">
        <f aca="false">'PASO 2- Calculo de punto final'!B1364</f>
        <v>0</v>
      </c>
      <c r="C1364" s="8" t="n">
        <f aca="false">'PASO 2- Calculo de punto final'!C1364</f>
        <v>0</v>
      </c>
      <c r="D1364" s="8" t="n">
        <f aca="false">'PASO 2- Calculo de punto final'!D1364</f>
        <v>0</v>
      </c>
      <c r="E1364" s="8" t="n">
        <f aca="false">'PASO 2- Calculo de punto final'!H1364</f>
        <v>0</v>
      </c>
      <c r="F1364" s="8" t="n">
        <f aca="false">'PASO 2- Calculo de punto final'!I1364</f>
        <v>0</v>
      </c>
      <c r="G1364" s="48" t="n">
        <f aca="false">'PASO 2- Calculo de punto final'!J1364</f>
        <v>0</v>
      </c>
      <c r="I1364" s="41" t="s">
        <v>186</v>
      </c>
      <c r="J1364" s="52" t="str">
        <f aca="false">CONCATENATE(I1364," ",B1364,",",C1364,",",D1364," ",E1364,",",F1364,",",G1364," ")</f>
        <v>3dpoly 0,0,0 0,0,0 </v>
      </c>
      <c r="K1364" s="52" t="str">
        <f aca="false">CONCATENATE(I1364," ",B1364,",",D1364," ",E1364,",",G1364," ")</f>
        <v>3dpoly 0,0 0,0 </v>
      </c>
      <c r="L1364" s="52" t="str">
        <f aca="false">CONCATENATE(I1364," ",C1364,",",D1364," ",F1364,",",G1364," ")</f>
        <v>3dpoly 0,0 0,0 </v>
      </c>
      <c r="M1364" s="8" t="str">
        <f aca="false">CONCATENATE("text"," ",B1364-10,",",C1364,",",D1364," "," "," ",A1364," ")</f>
        <v>text -10,0,0   0 </v>
      </c>
      <c r="N1364" s="8" t="str">
        <f aca="false">CONCATENATE("text"," ",B1364-10,",",D1364," "," "," ",A1364," ")</f>
        <v>text -10,0   0 </v>
      </c>
      <c r="O1364" s="48" t="str">
        <f aca="false">CONCATENATE("text"," ",C1364-10,",",D1364," "," "," ",A1364," ")</f>
        <v>text -10,0   0 </v>
      </c>
    </row>
    <row r="1365" customFormat="false" ht="13.5" hidden="false" customHeight="false" outlineLevel="0" collapsed="false">
      <c r="A1365" s="44" t="n">
        <f aca="false">'PASO 2- Calculo de punto final'!A1365</f>
        <v>0</v>
      </c>
      <c r="B1365" s="8" t="n">
        <f aca="false">'PASO 2- Calculo de punto final'!B1365</f>
        <v>0</v>
      </c>
      <c r="C1365" s="8" t="n">
        <f aca="false">'PASO 2- Calculo de punto final'!C1365</f>
        <v>0</v>
      </c>
      <c r="D1365" s="8" t="n">
        <f aca="false">'PASO 2- Calculo de punto final'!D1365</f>
        <v>0</v>
      </c>
      <c r="E1365" s="8" t="n">
        <f aca="false">'PASO 2- Calculo de punto final'!H1365</f>
        <v>0</v>
      </c>
      <c r="F1365" s="8" t="n">
        <f aca="false">'PASO 2- Calculo de punto final'!I1365</f>
        <v>0</v>
      </c>
      <c r="G1365" s="48" t="n">
        <f aca="false">'PASO 2- Calculo de punto final'!J1365</f>
        <v>0</v>
      </c>
      <c r="I1365" s="41" t="s">
        <v>186</v>
      </c>
      <c r="J1365" s="52" t="str">
        <f aca="false">CONCATENATE(I1365," ",B1365,",",C1365,",",D1365," ",E1365,",",F1365,",",G1365," ")</f>
        <v>3dpoly 0,0,0 0,0,0 </v>
      </c>
      <c r="K1365" s="52" t="str">
        <f aca="false">CONCATENATE(I1365," ",B1365,",",D1365," ",E1365,",",G1365," ")</f>
        <v>3dpoly 0,0 0,0 </v>
      </c>
      <c r="L1365" s="52" t="str">
        <f aca="false">CONCATENATE(I1365," ",C1365,",",D1365," ",F1365,",",G1365," ")</f>
        <v>3dpoly 0,0 0,0 </v>
      </c>
      <c r="M1365" s="8" t="str">
        <f aca="false">CONCATENATE("text"," ",B1365-10,",",C1365,",",D1365," "," "," ",A1365," ")</f>
        <v>text -10,0,0   0 </v>
      </c>
      <c r="N1365" s="8" t="str">
        <f aca="false">CONCATENATE("text"," ",B1365-10,",",D1365," "," "," ",A1365," ")</f>
        <v>text -10,0   0 </v>
      </c>
      <c r="O1365" s="48" t="str">
        <f aca="false">CONCATENATE("text"," ",C1365-10,",",D1365," "," "," ",A1365," ")</f>
        <v>text -10,0   0 </v>
      </c>
    </row>
    <row r="1366" customFormat="false" ht="13.5" hidden="false" customHeight="false" outlineLevel="0" collapsed="false">
      <c r="A1366" s="44" t="n">
        <f aca="false">'PASO 2- Calculo de punto final'!A1366</f>
        <v>0</v>
      </c>
      <c r="B1366" s="8" t="n">
        <f aca="false">'PASO 2- Calculo de punto final'!B1366</f>
        <v>0</v>
      </c>
      <c r="C1366" s="8" t="n">
        <f aca="false">'PASO 2- Calculo de punto final'!C1366</f>
        <v>0</v>
      </c>
      <c r="D1366" s="8" t="n">
        <f aca="false">'PASO 2- Calculo de punto final'!D1366</f>
        <v>0</v>
      </c>
      <c r="E1366" s="8" t="n">
        <f aca="false">'PASO 2- Calculo de punto final'!H1366</f>
        <v>0</v>
      </c>
      <c r="F1366" s="8" t="n">
        <f aca="false">'PASO 2- Calculo de punto final'!I1366</f>
        <v>0</v>
      </c>
      <c r="G1366" s="48" t="n">
        <f aca="false">'PASO 2- Calculo de punto final'!J1366</f>
        <v>0</v>
      </c>
      <c r="I1366" s="41" t="s">
        <v>186</v>
      </c>
      <c r="J1366" s="52" t="str">
        <f aca="false">CONCATENATE(I1366," ",B1366,",",C1366,",",D1366," ",E1366,",",F1366,",",G1366," ")</f>
        <v>3dpoly 0,0,0 0,0,0 </v>
      </c>
      <c r="K1366" s="52" t="str">
        <f aca="false">CONCATENATE(I1366," ",B1366,",",D1366," ",E1366,",",G1366," ")</f>
        <v>3dpoly 0,0 0,0 </v>
      </c>
      <c r="L1366" s="52" t="str">
        <f aca="false">CONCATENATE(I1366," ",C1366,",",D1366," ",F1366,",",G1366," ")</f>
        <v>3dpoly 0,0 0,0 </v>
      </c>
      <c r="M1366" s="8" t="str">
        <f aca="false">CONCATENATE("text"," ",B1366-10,",",C1366,",",D1366," "," "," ",A1366," ")</f>
        <v>text -10,0,0   0 </v>
      </c>
      <c r="N1366" s="8" t="str">
        <f aca="false">CONCATENATE("text"," ",B1366-10,",",D1366," "," "," ",A1366," ")</f>
        <v>text -10,0   0 </v>
      </c>
      <c r="O1366" s="48" t="str">
        <f aca="false">CONCATENATE("text"," ",C1366-10,",",D1366," "," "," ",A1366," ")</f>
        <v>text -10,0   0 </v>
      </c>
    </row>
    <row r="1367" customFormat="false" ht="13.5" hidden="false" customHeight="false" outlineLevel="0" collapsed="false">
      <c r="A1367" s="44" t="n">
        <f aca="false">'PASO 2- Calculo de punto final'!A1367</f>
        <v>0</v>
      </c>
      <c r="B1367" s="8" t="n">
        <f aca="false">'PASO 2- Calculo de punto final'!B1367</f>
        <v>0</v>
      </c>
      <c r="C1367" s="8" t="n">
        <f aca="false">'PASO 2- Calculo de punto final'!C1367</f>
        <v>0</v>
      </c>
      <c r="D1367" s="8" t="n">
        <f aca="false">'PASO 2- Calculo de punto final'!D1367</f>
        <v>0</v>
      </c>
      <c r="E1367" s="8" t="n">
        <f aca="false">'PASO 2- Calculo de punto final'!H1367</f>
        <v>0</v>
      </c>
      <c r="F1367" s="8" t="n">
        <f aca="false">'PASO 2- Calculo de punto final'!I1367</f>
        <v>0</v>
      </c>
      <c r="G1367" s="48" t="n">
        <f aca="false">'PASO 2- Calculo de punto final'!J1367</f>
        <v>0</v>
      </c>
      <c r="I1367" s="41" t="s">
        <v>186</v>
      </c>
      <c r="J1367" s="52" t="str">
        <f aca="false">CONCATENATE(I1367," ",B1367,",",C1367,",",D1367," ",E1367,",",F1367,",",G1367," ")</f>
        <v>3dpoly 0,0,0 0,0,0 </v>
      </c>
      <c r="K1367" s="52" t="str">
        <f aca="false">CONCATENATE(I1367," ",B1367,",",D1367," ",E1367,",",G1367," ")</f>
        <v>3dpoly 0,0 0,0 </v>
      </c>
      <c r="L1367" s="52" t="str">
        <f aca="false">CONCATENATE(I1367," ",C1367,",",D1367," ",F1367,",",G1367," ")</f>
        <v>3dpoly 0,0 0,0 </v>
      </c>
      <c r="M1367" s="8" t="str">
        <f aca="false">CONCATENATE("text"," ",B1367-10,",",C1367,",",D1367," "," "," ",A1367," ")</f>
        <v>text -10,0,0   0 </v>
      </c>
      <c r="N1367" s="8" t="str">
        <f aca="false">CONCATENATE("text"," ",B1367-10,",",D1367," "," "," ",A1367," ")</f>
        <v>text -10,0   0 </v>
      </c>
      <c r="O1367" s="48" t="str">
        <f aca="false">CONCATENATE("text"," ",C1367-10,",",D1367," "," "," ",A1367," ")</f>
        <v>text -10,0   0 </v>
      </c>
    </row>
    <row r="1368" customFormat="false" ht="13.5" hidden="false" customHeight="false" outlineLevel="0" collapsed="false">
      <c r="A1368" s="44" t="n">
        <f aca="false">'PASO 2- Calculo de punto final'!A1368</f>
        <v>0</v>
      </c>
      <c r="B1368" s="8" t="n">
        <f aca="false">'PASO 2- Calculo de punto final'!B1368</f>
        <v>0</v>
      </c>
      <c r="C1368" s="8" t="n">
        <f aca="false">'PASO 2- Calculo de punto final'!C1368</f>
        <v>0</v>
      </c>
      <c r="D1368" s="8" t="n">
        <f aca="false">'PASO 2- Calculo de punto final'!D1368</f>
        <v>0</v>
      </c>
      <c r="E1368" s="8" t="n">
        <f aca="false">'PASO 2- Calculo de punto final'!H1368</f>
        <v>0</v>
      </c>
      <c r="F1368" s="8" t="n">
        <f aca="false">'PASO 2- Calculo de punto final'!I1368</f>
        <v>0</v>
      </c>
      <c r="G1368" s="48" t="n">
        <f aca="false">'PASO 2- Calculo de punto final'!J1368</f>
        <v>0</v>
      </c>
      <c r="I1368" s="41" t="s">
        <v>186</v>
      </c>
      <c r="J1368" s="52" t="str">
        <f aca="false">CONCATENATE(I1368," ",B1368,",",C1368,",",D1368," ",E1368,",",F1368,",",G1368," ")</f>
        <v>3dpoly 0,0,0 0,0,0 </v>
      </c>
      <c r="K1368" s="52" t="str">
        <f aca="false">CONCATENATE(I1368," ",B1368,",",D1368," ",E1368,",",G1368," ")</f>
        <v>3dpoly 0,0 0,0 </v>
      </c>
      <c r="L1368" s="52" t="str">
        <f aca="false">CONCATENATE(I1368," ",C1368,",",D1368," ",F1368,",",G1368," ")</f>
        <v>3dpoly 0,0 0,0 </v>
      </c>
      <c r="M1368" s="8" t="str">
        <f aca="false">CONCATENATE("text"," ",B1368-10,",",C1368,",",D1368," "," "," ",A1368," ")</f>
        <v>text -10,0,0   0 </v>
      </c>
      <c r="N1368" s="8" t="str">
        <f aca="false">CONCATENATE("text"," ",B1368-10,",",D1368," "," "," ",A1368," ")</f>
        <v>text -10,0   0 </v>
      </c>
      <c r="O1368" s="48" t="str">
        <f aca="false">CONCATENATE("text"," ",C1368-10,",",D1368," "," "," ",A1368," ")</f>
        <v>text -10,0   0 </v>
      </c>
    </row>
    <row r="1369" customFormat="false" ht="13.5" hidden="false" customHeight="false" outlineLevel="0" collapsed="false">
      <c r="A1369" s="44" t="n">
        <f aca="false">'PASO 2- Calculo de punto final'!A1369</f>
        <v>0</v>
      </c>
      <c r="B1369" s="8" t="n">
        <f aca="false">'PASO 2- Calculo de punto final'!B1369</f>
        <v>0</v>
      </c>
      <c r="C1369" s="8" t="n">
        <f aca="false">'PASO 2- Calculo de punto final'!C1369</f>
        <v>0</v>
      </c>
      <c r="D1369" s="8" t="n">
        <f aca="false">'PASO 2- Calculo de punto final'!D1369</f>
        <v>0</v>
      </c>
      <c r="E1369" s="8" t="n">
        <f aca="false">'PASO 2- Calculo de punto final'!H1369</f>
        <v>0</v>
      </c>
      <c r="F1369" s="8" t="n">
        <f aca="false">'PASO 2- Calculo de punto final'!I1369</f>
        <v>0</v>
      </c>
      <c r="G1369" s="48" t="n">
        <f aca="false">'PASO 2- Calculo de punto final'!J1369</f>
        <v>0</v>
      </c>
      <c r="I1369" s="41" t="s">
        <v>186</v>
      </c>
      <c r="J1369" s="52" t="str">
        <f aca="false">CONCATENATE(I1369," ",B1369,",",C1369,",",D1369," ",E1369,",",F1369,",",G1369," ")</f>
        <v>3dpoly 0,0,0 0,0,0 </v>
      </c>
      <c r="K1369" s="52" t="str">
        <f aca="false">CONCATENATE(I1369," ",B1369,",",D1369," ",E1369,",",G1369," ")</f>
        <v>3dpoly 0,0 0,0 </v>
      </c>
      <c r="L1369" s="52" t="str">
        <f aca="false">CONCATENATE(I1369," ",C1369,",",D1369," ",F1369,",",G1369," ")</f>
        <v>3dpoly 0,0 0,0 </v>
      </c>
      <c r="M1369" s="8" t="str">
        <f aca="false">CONCATENATE("text"," ",B1369-10,",",C1369,",",D1369," "," "," ",A1369," ")</f>
        <v>text -10,0,0   0 </v>
      </c>
      <c r="N1369" s="8" t="str">
        <f aca="false">CONCATENATE("text"," ",B1369-10,",",D1369," "," "," ",A1369," ")</f>
        <v>text -10,0   0 </v>
      </c>
      <c r="O1369" s="48" t="str">
        <f aca="false">CONCATENATE("text"," ",C1369-10,",",D1369," "," "," ",A1369," ")</f>
        <v>text -10,0   0 </v>
      </c>
    </row>
    <row r="1370" customFormat="false" ht="13.5" hidden="false" customHeight="false" outlineLevel="0" collapsed="false">
      <c r="A1370" s="44" t="n">
        <f aca="false">'PASO 2- Calculo de punto final'!A1370</f>
        <v>0</v>
      </c>
      <c r="B1370" s="8" t="n">
        <f aca="false">'PASO 2- Calculo de punto final'!B1370</f>
        <v>0</v>
      </c>
      <c r="C1370" s="8" t="n">
        <f aca="false">'PASO 2- Calculo de punto final'!C1370</f>
        <v>0</v>
      </c>
      <c r="D1370" s="8" t="n">
        <f aca="false">'PASO 2- Calculo de punto final'!D1370</f>
        <v>0</v>
      </c>
      <c r="E1370" s="8" t="n">
        <f aca="false">'PASO 2- Calculo de punto final'!H1370</f>
        <v>0</v>
      </c>
      <c r="F1370" s="8" t="n">
        <f aca="false">'PASO 2- Calculo de punto final'!I1370</f>
        <v>0</v>
      </c>
      <c r="G1370" s="48" t="n">
        <f aca="false">'PASO 2- Calculo de punto final'!J1370</f>
        <v>0</v>
      </c>
      <c r="I1370" s="41" t="s">
        <v>186</v>
      </c>
      <c r="J1370" s="52" t="str">
        <f aca="false">CONCATENATE(I1370," ",B1370,",",C1370,",",D1370," ",E1370,",",F1370,",",G1370," ")</f>
        <v>3dpoly 0,0,0 0,0,0 </v>
      </c>
      <c r="K1370" s="52" t="str">
        <f aca="false">CONCATENATE(I1370," ",B1370,",",D1370," ",E1370,",",G1370," ")</f>
        <v>3dpoly 0,0 0,0 </v>
      </c>
      <c r="L1370" s="52" t="str">
        <f aca="false">CONCATENATE(I1370," ",C1370,",",D1370," ",F1370,",",G1370," ")</f>
        <v>3dpoly 0,0 0,0 </v>
      </c>
      <c r="M1370" s="8" t="str">
        <f aca="false">CONCATENATE("text"," ",B1370-10,",",C1370,",",D1370," "," "," ",A1370," ")</f>
        <v>text -10,0,0   0 </v>
      </c>
      <c r="N1370" s="8" t="str">
        <f aca="false">CONCATENATE("text"," ",B1370-10,",",D1370," "," "," ",A1370," ")</f>
        <v>text -10,0   0 </v>
      </c>
      <c r="O1370" s="48" t="str">
        <f aca="false">CONCATENATE("text"," ",C1370-10,",",D1370," "," "," ",A1370," ")</f>
        <v>text -10,0   0 </v>
      </c>
    </row>
    <row r="1371" customFormat="false" ht="13.5" hidden="false" customHeight="false" outlineLevel="0" collapsed="false">
      <c r="A1371" s="44" t="n">
        <f aca="false">'PASO 2- Calculo de punto final'!A1371</f>
        <v>0</v>
      </c>
      <c r="B1371" s="8" t="n">
        <f aca="false">'PASO 2- Calculo de punto final'!B1371</f>
        <v>0</v>
      </c>
      <c r="C1371" s="8" t="n">
        <f aca="false">'PASO 2- Calculo de punto final'!C1371</f>
        <v>0</v>
      </c>
      <c r="D1371" s="8" t="n">
        <f aca="false">'PASO 2- Calculo de punto final'!D1371</f>
        <v>0</v>
      </c>
      <c r="E1371" s="8" t="n">
        <f aca="false">'PASO 2- Calculo de punto final'!H1371</f>
        <v>0</v>
      </c>
      <c r="F1371" s="8" t="n">
        <f aca="false">'PASO 2- Calculo de punto final'!I1371</f>
        <v>0</v>
      </c>
      <c r="G1371" s="48" t="n">
        <f aca="false">'PASO 2- Calculo de punto final'!J1371</f>
        <v>0</v>
      </c>
      <c r="I1371" s="41" t="s">
        <v>186</v>
      </c>
      <c r="J1371" s="52" t="str">
        <f aca="false">CONCATENATE(I1371," ",B1371,",",C1371,",",D1371," ",E1371,",",F1371,",",G1371," ")</f>
        <v>3dpoly 0,0,0 0,0,0 </v>
      </c>
      <c r="K1371" s="52" t="str">
        <f aca="false">CONCATENATE(I1371," ",B1371,",",D1371," ",E1371,",",G1371," ")</f>
        <v>3dpoly 0,0 0,0 </v>
      </c>
      <c r="L1371" s="52" t="str">
        <f aca="false">CONCATENATE(I1371," ",C1371,",",D1371," ",F1371,",",G1371," ")</f>
        <v>3dpoly 0,0 0,0 </v>
      </c>
      <c r="M1371" s="8" t="str">
        <f aca="false">CONCATENATE("text"," ",B1371-10,",",C1371,",",D1371," "," "," ",A1371," ")</f>
        <v>text -10,0,0   0 </v>
      </c>
      <c r="N1371" s="8" t="str">
        <f aca="false">CONCATENATE("text"," ",B1371-10,",",D1371," "," "," ",A1371," ")</f>
        <v>text -10,0   0 </v>
      </c>
      <c r="O1371" s="48" t="str">
        <f aca="false">CONCATENATE("text"," ",C1371-10,",",D1371," "," "," ",A1371," ")</f>
        <v>text -10,0   0 </v>
      </c>
    </row>
    <row r="1372" customFormat="false" ht="13.5" hidden="false" customHeight="false" outlineLevel="0" collapsed="false">
      <c r="A1372" s="44" t="n">
        <f aca="false">'PASO 2- Calculo de punto final'!A1372</f>
        <v>0</v>
      </c>
      <c r="B1372" s="8" t="n">
        <f aca="false">'PASO 2- Calculo de punto final'!B1372</f>
        <v>0</v>
      </c>
      <c r="C1372" s="8" t="n">
        <f aca="false">'PASO 2- Calculo de punto final'!C1372</f>
        <v>0</v>
      </c>
      <c r="D1372" s="8" t="n">
        <f aca="false">'PASO 2- Calculo de punto final'!D1372</f>
        <v>0</v>
      </c>
      <c r="E1372" s="8" t="n">
        <f aca="false">'PASO 2- Calculo de punto final'!H1372</f>
        <v>0</v>
      </c>
      <c r="F1372" s="8" t="n">
        <f aca="false">'PASO 2- Calculo de punto final'!I1372</f>
        <v>0</v>
      </c>
      <c r="G1372" s="48" t="n">
        <f aca="false">'PASO 2- Calculo de punto final'!J1372</f>
        <v>0</v>
      </c>
      <c r="I1372" s="41" t="s">
        <v>186</v>
      </c>
      <c r="J1372" s="52" t="str">
        <f aca="false">CONCATENATE(I1372," ",B1372,",",C1372,",",D1372," ",E1372,",",F1372,",",G1372," ")</f>
        <v>3dpoly 0,0,0 0,0,0 </v>
      </c>
      <c r="K1372" s="52" t="str">
        <f aca="false">CONCATENATE(I1372," ",B1372,",",D1372," ",E1372,",",G1372," ")</f>
        <v>3dpoly 0,0 0,0 </v>
      </c>
      <c r="L1372" s="52" t="str">
        <f aca="false">CONCATENATE(I1372," ",C1372,",",D1372," ",F1372,",",G1372," ")</f>
        <v>3dpoly 0,0 0,0 </v>
      </c>
      <c r="M1372" s="8" t="str">
        <f aca="false">CONCATENATE("text"," ",B1372-10,",",C1372,",",D1372," "," "," ",A1372," ")</f>
        <v>text -10,0,0   0 </v>
      </c>
      <c r="N1372" s="8" t="str">
        <f aca="false">CONCATENATE("text"," ",B1372-10,",",D1372," "," "," ",A1372," ")</f>
        <v>text -10,0   0 </v>
      </c>
      <c r="O1372" s="48" t="str">
        <f aca="false">CONCATENATE("text"," ",C1372-10,",",D1372," "," "," ",A1372," ")</f>
        <v>text -10,0   0 </v>
      </c>
    </row>
    <row r="1373" customFormat="false" ht="13.5" hidden="false" customHeight="false" outlineLevel="0" collapsed="false">
      <c r="A1373" s="44" t="n">
        <f aca="false">'PASO 2- Calculo de punto final'!A1373</f>
        <v>0</v>
      </c>
      <c r="B1373" s="8" t="n">
        <f aca="false">'PASO 2- Calculo de punto final'!B1373</f>
        <v>0</v>
      </c>
      <c r="C1373" s="8" t="n">
        <f aca="false">'PASO 2- Calculo de punto final'!C1373</f>
        <v>0</v>
      </c>
      <c r="D1373" s="8" t="n">
        <f aca="false">'PASO 2- Calculo de punto final'!D1373</f>
        <v>0</v>
      </c>
      <c r="E1373" s="8" t="n">
        <f aca="false">'PASO 2- Calculo de punto final'!H1373</f>
        <v>0</v>
      </c>
      <c r="F1373" s="8" t="n">
        <f aca="false">'PASO 2- Calculo de punto final'!I1373</f>
        <v>0</v>
      </c>
      <c r="G1373" s="48" t="n">
        <f aca="false">'PASO 2- Calculo de punto final'!J1373</f>
        <v>0</v>
      </c>
      <c r="I1373" s="41" t="s">
        <v>186</v>
      </c>
      <c r="J1373" s="52" t="str">
        <f aca="false">CONCATENATE(I1373," ",B1373,",",C1373,",",D1373," ",E1373,",",F1373,",",G1373," ")</f>
        <v>3dpoly 0,0,0 0,0,0 </v>
      </c>
      <c r="K1373" s="52" t="str">
        <f aca="false">CONCATENATE(I1373," ",B1373,",",D1373," ",E1373,",",G1373," ")</f>
        <v>3dpoly 0,0 0,0 </v>
      </c>
      <c r="L1373" s="52" t="str">
        <f aca="false">CONCATENATE(I1373," ",C1373,",",D1373," ",F1373,",",G1373," ")</f>
        <v>3dpoly 0,0 0,0 </v>
      </c>
      <c r="M1373" s="8" t="str">
        <f aca="false">CONCATENATE("text"," ",B1373-10,",",C1373,",",D1373," "," "," ",A1373," ")</f>
        <v>text -10,0,0   0 </v>
      </c>
      <c r="N1373" s="8" t="str">
        <f aca="false">CONCATENATE("text"," ",B1373-10,",",D1373," "," "," ",A1373," ")</f>
        <v>text -10,0   0 </v>
      </c>
      <c r="O1373" s="48" t="str">
        <f aca="false">CONCATENATE("text"," ",C1373-10,",",D1373," "," "," ",A1373," ")</f>
        <v>text -10,0   0 </v>
      </c>
    </row>
    <row r="1374" customFormat="false" ht="13.5" hidden="false" customHeight="false" outlineLevel="0" collapsed="false">
      <c r="A1374" s="44" t="n">
        <f aca="false">'PASO 2- Calculo de punto final'!A1374</f>
        <v>0</v>
      </c>
      <c r="B1374" s="8" t="n">
        <f aca="false">'PASO 2- Calculo de punto final'!B1374</f>
        <v>0</v>
      </c>
      <c r="C1374" s="8" t="n">
        <f aca="false">'PASO 2- Calculo de punto final'!C1374</f>
        <v>0</v>
      </c>
      <c r="D1374" s="8" t="n">
        <f aca="false">'PASO 2- Calculo de punto final'!D1374</f>
        <v>0</v>
      </c>
      <c r="E1374" s="8" t="n">
        <f aca="false">'PASO 2- Calculo de punto final'!H1374</f>
        <v>0</v>
      </c>
      <c r="F1374" s="8" t="n">
        <f aca="false">'PASO 2- Calculo de punto final'!I1374</f>
        <v>0</v>
      </c>
      <c r="G1374" s="48" t="n">
        <f aca="false">'PASO 2- Calculo de punto final'!J1374</f>
        <v>0</v>
      </c>
      <c r="I1374" s="41" t="s">
        <v>186</v>
      </c>
      <c r="J1374" s="52" t="str">
        <f aca="false">CONCATENATE(I1374," ",B1374,",",C1374,",",D1374," ",E1374,",",F1374,",",G1374," ")</f>
        <v>3dpoly 0,0,0 0,0,0 </v>
      </c>
      <c r="K1374" s="52" t="str">
        <f aca="false">CONCATENATE(I1374," ",B1374,",",D1374," ",E1374,",",G1374," ")</f>
        <v>3dpoly 0,0 0,0 </v>
      </c>
      <c r="L1374" s="52" t="str">
        <f aca="false">CONCATENATE(I1374," ",C1374,",",D1374," ",F1374,",",G1374," ")</f>
        <v>3dpoly 0,0 0,0 </v>
      </c>
      <c r="M1374" s="8" t="str">
        <f aca="false">CONCATENATE("text"," ",B1374-10,",",C1374,",",D1374," "," "," ",A1374," ")</f>
        <v>text -10,0,0   0 </v>
      </c>
      <c r="N1374" s="8" t="str">
        <f aca="false">CONCATENATE("text"," ",B1374-10,",",D1374," "," "," ",A1374," ")</f>
        <v>text -10,0   0 </v>
      </c>
      <c r="O1374" s="48" t="str">
        <f aca="false">CONCATENATE("text"," ",C1374-10,",",D1374," "," "," ",A1374," ")</f>
        <v>text -10,0   0 </v>
      </c>
    </row>
    <row r="1375" customFormat="false" ht="13.5" hidden="false" customHeight="false" outlineLevel="0" collapsed="false">
      <c r="A1375" s="44" t="n">
        <f aca="false">'PASO 2- Calculo de punto final'!A1375</f>
        <v>0</v>
      </c>
      <c r="B1375" s="8" t="n">
        <f aca="false">'PASO 2- Calculo de punto final'!B1375</f>
        <v>0</v>
      </c>
      <c r="C1375" s="8" t="n">
        <f aca="false">'PASO 2- Calculo de punto final'!C1375</f>
        <v>0</v>
      </c>
      <c r="D1375" s="8" t="n">
        <f aca="false">'PASO 2- Calculo de punto final'!D1375</f>
        <v>0</v>
      </c>
      <c r="E1375" s="8" t="n">
        <f aca="false">'PASO 2- Calculo de punto final'!H1375</f>
        <v>0</v>
      </c>
      <c r="F1375" s="8" t="n">
        <f aca="false">'PASO 2- Calculo de punto final'!I1375</f>
        <v>0</v>
      </c>
      <c r="G1375" s="48" t="n">
        <f aca="false">'PASO 2- Calculo de punto final'!J1375</f>
        <v>0</v>
      </c>
      <c r="I1375" s="41" t="s">
        <v>186</v>
      </c>
      <c r="J1375" s="52" t="str">
        <f aca="false">CONCATENATE(I1375," ",B1375,",",C1375,",",D1375," ",E1375,",",F1375,",",G1375," ")</f>
        <v>3dpoly 0,0,0 0,0,0 </v>
      </c>
      <c r="K1375" s="52" t="str">
        <f aca="false">CONCATENATE(I1375," ",B1375,",",D1375," ",E1375,",",G1375," ")</f>
        <v>3dpoly 0,0 0,0 </v>
      </c>
      <c r="L1375" s="52" t="str">
        <f aca="false">CONCATENATE(I1375," ",C1375,",",D1375," ",F1375,",",G1375," ")</f>
        <v>3dpoly 0,0 0,0 </v>
      </c>
      <c r="M1375" s="8" t="str">
        <f aca="false">CONCATENATE("text"," ",B1375-10,",",C1375,",",D1375," "," "," ",A1375," ")</f>
        <v>text -10,0,0   0 </v>
      </c>
      <c r="N1375" s="8" t="str">
        <f aca="false">CONCATENATE("text"," ",B1375-10,",",D1375," "," "," ",A1375," ")</f>
        <v>text -10,0   0 </v>
      </c>
      <c r="O1375" s="48" t="str">
        <f aca="false">CONCATENATE("text"," ",C1375-10,",",D1375," "," "," ",A1375," ")</f>
        <v>text -10,0   0 </v>
      </c>
    </row>
    <row r="1376" customFormat="false" ht="13.5" hidden="false" customHeight="false" outlineLevel="0" collapsed="false">
      <c r="A1376" s="44" t="n">
        <f aca="false">'PASO 2- Calculo de punto final'!A1376</f>
        <v>0</v>
      </c>
      <c r="B1376" s="8" t="n">
        <f aca="false">'PASO 2- Calculo de punto final'!B1376</f>
        <v>0</v>
      </c>
      <c r="C1376" s="8" t="n">
        <f aca="false">'PASO 2- Calculo de punto final'!C1376</f>
        <v>0</v>
      </c>
      <c r="D1376" s="8" t="n">
        <f aca="false">'PASO 2- Calculo de punto final'!D1376</f>
        <v>0</v>
      </c>
      <c r="E1376" s="8" t="n">
        <f aca="false">'PASO 2- Calculo de punto final'!H1376</f>
        <v>0</v>
      </c>
      <c r="F1376" s="8" t="n">
        <f aca="false">'PASO 2- Calculo de punto final'!I1376</f>
        <v>0</v>
      </c>
      <c r="G1376" s="48" t="n">
        <f aca="false">'PASO 2- Calculo de punto final'!J1376</f>
        <v>0</v>
      </c>
      <c r="I1376" s="41" t="s">
        <v>186</v>
      </c>
      <c r="J1376" s="52" t="str">
        <f aca="false">CONCATENATE(I1376," ",B1376,",",C1376,",",D1376," ",E1376,",",F1376,",",G1376," ")</f>
        <v>3dpoly 0,0,0 0,0,0 </v>
      </c>
      <c r="K1376" s="52" t="str">
        <f aca="false">CONCATENATE(I1376," ",B1376,",",D1376," ",E1376,",",G1376," ")</f>
        <v>3dpoly 0,0 0,0 </v>
      </c>
      <c r="L1376" s="52" t="str">
        <f aca="false">CONCATENATE(I1376," ",C1376,",",D1376," ",F1376,",",G1376," ")</f>
        <v>3dpoly 0,0 0,0 </v>
      </c>
      <c r="M1376" s="8" t="str">
        <f aca="false">CONCATENATE("text"," ",B1376-10,",",C1376,",",D1376," "," "," ",A1376," ")</f>
        <v>text -10,0,0   0 </v>
      </c>
      <c r="N1376" s="8" t="str">
        <f aca="false">CONCATENATE("text"," ",B1376-10,",",D1376," "," "," ",A1376," ")</f>
        <v>text -10,0   0 </v>
      </c>
      <c r="O1376" s="48" t="str">
        <f aca="false">CONCATENATE("text"," ",C1376-10,",",D1376," "," "," ",A1376," ")</f>
        <v>text -10,0   0 </v>
      </c>
    </row>
    <row r="1377" customFormat="false" ht="13.5" hidden="false" customHeight="false" outlineLevel="0" collapsed="false">
      <c r="A1377" s="44" t="n">
        <f aca="false">'PASO 2- Calculo de punto final'!A1377</f>
        <v>0</v>
      </c>
      <c r="B1377" s="8" t="n">
        <f aca="false">'PASO 2- Calculo de punto final'!B1377</f>
        <v>0</v>
      </c>
      <c r="C1377" s="8" t="n">
        <f aca="false">'PASO 2- Calculo de punto final'!C1377</f>
        <v>0</v>
      </c>
      <c r="D1377" s="8" t="n">
        <f aca="false">'PASO 2- Calculo de punto final'!D1377</f>
        <v>0</v>
      </c>
      <c r="E1377" s="8" t="n">
        <f aca="false">'PASO 2- Calculo de punto final'!H1377</f>
        <v>0</v>
      </c>
      <c r="F1377" s="8" t="n">
        <f aca="false">'PASO 2- Calculo de punto final'!I1377</f>
        <v>0</v>
      </c>
      <c r="G1377" s="48" t="n">
        <f aca="false">'PASO 2- Calculo de punto final'!J1377</f>
        <v>0</v>
      </c>
      <c r="I1377" s="41" t="s">
        <v>186</v>
      </c>
      <c r="J1377" s="52" t="str">
        <f aca="false">CONCATENATE(I1377," ",B1377,",",C1377,",",D1377," ",E1377,",",F1377,",",G1377," ")</f>
        <v>3dpoly 0,0,0 0,0,0 </v>
      </c>
      <c r="K1377" s="52" t="str">
        <f aca="false">CONCATENATE(I1377," ",B1377,",",D1377," ",E1377,",",G1377," ")</f>
        <v>3dpoly 0,0 0,0 </v>
      </c>
      <c r="L1377" s="52" t="str">
        <f aca="false">CONCATENATE(I1377," ",C1377,",",D1377," ",F1377,",",G1377," ")</f>
        <v>3dpoly 0,0 0,0 </v>
      </c>
      <c r="M1377" s="8" t="str">
        <f aca="false">CONCATENATE("text"," ",B1377-10,",",C1377,",",D1377," "," "," ",A1377," ")</f>
        <v>text -10,0,0   0 </v>
      </c>
      <c r="N1377" s="8" t="str">
        <f aca="false">CONCATENATE("text"," ",B1377-10,",",D1377," "," "," ",A1377," ")</f>
        <v>text -10,0   0 </v>
      </c>
      <c r="O1377" s="48" t="str">
        <f aca="false">CONCATENATE("text"," ",C1377-10,",",D1377," "," "," ",A1377," ")</f>
        <v>text -10,0   0 </v>
      </c>
    </row>
    <row r="1378" customFormat="false" ht="13.5" hidden="false" customHeight="false" outlineLevel="0" collapsed="false">
      <c r="A1378" s="44" t="n">
        <f aca="false">'PASO 2- Calculo de punto final'!A1378</f>
        <v>0</v>
      </c>
      <c r="B1378" s="8" t="n">
        <f aca="false">'PASO 2- Calculo de punto final'!B1378</f>
        <v>0</v>
      </c>
      <c r="C1378" s="8" t="n">
        <f aca="false">'PASO 2- Calculo de punto final'!C1378</f>
        <v>0</v>
      </c>
      <c r="D1378" s="8" t="n">
        <f aca="false">'PASO 2- Calculo de punto final'!D1378</f>
        <v>0</v>
      </c>
      <c r="E1378" s="8" t="n">
        <f aca="false">'PASO 2- Calculo de punto final'!H1378</f>
        <v>0</v>
      </c>
      <c r="F1378" s="8" t="n">
        <f aca="false">'PASO 2- Calculo de punto final'!I1378</f>
        <v>0</v>
      </c>
      <c r="G1378" s="48" t="n">
        <f aca="false">'PASO 2- Calculo de punto final'!J1378</f>
        <v>0</v>
      </c>
      <c r="I1378" s="41" t="s">
        <v>186</v>
      </c>
      <c r="J1378" s="52" t="str">
        <f aca="false">CONCATENATE(I1378," ",B1378,",",C1378,",",D1378," ",E1378,",",F1378,",",G1378," ")</f>
        <v>3dpoly 0,0,0 0,0,0 </v>
      </c>
      <c r="K1378" s="52" t="str">
        <f aca="false">CONCATENATE(I1378," ",B1378,",",D1378," ",E1378,",",G1378," ")</f>
        <v>3dpoly 0,0 0,0 </v>
      </c>
      <c r="L1378" s="52" t="str">
        <f aca="false">CONCATENATE(I1378," ",C1378,",",D1378," ",F1378,",",G1378," ")</f>
        <v>3dpoly 0,0 0,0 </v>
      </c>
      <c r="M1378" s="8" t="str">
        <f aca="false">CONCATENATE("text"," ",B1378-10,",",C1378,",",D1378," "," "," ",A1378," ")</f>
        <v>text -10,0,0   0 </v>
      </c>
      <c r="N1378" s="8" t="str">
        <f aca="false">CONCATENATE("text"," ",B1378-10,",",D1378," "," "," ",A1378," ")</f>
        <v>text -10,0   0 </v>
      </c>
      <c r="O1378" s="48" t="str">
        <f aca="false">CONCATENATE("text"," ",C1378-10,",",D1378," "," "," ",A1378," ")</f>
        <v>text -10,0   0 </v>
      </c>
    </row>
    <row r="1379" customFormat="false" ht="13.5" hidden="false" customHeight="false" outlineLevel="0" collapsed="false">
      <c r="A1379" s="44" t="n">
        <f aca="false">'PASO 2- Calculo de punto final'!A1379</f>
        <v>0</v>
      </c>
      <c r="B1379" s="8" t="n">
        <f aca="false">'PASO 2- Calculo de punto final'!B1379</f>
        <v>0</v>
      </c>
      <c r="C1379" s="8" t="n">
        <f aca="false">'PASO 2- Calculo de punto final'!C1379</f>
        <v>0</v>
      </c>
      <c r="D1379" s="8" t="n">
        <f aca="false">'PASO 2- Calculo de punto final'!D1379</f>
        <v>0</v>
      </c>
      <c r="E1379" s="8" t="n">
        <f aca="false">'PASO 2- Calculo de punto final'!H1379</f>
        <v>0</v>
      </c>
      <c r="F1379" s="8" t="n">
        <f aca="false">'PASO 2- Calculo de punto final'!I1379</f>
        <v>0</v>
      </c>
      <c r="G1379" s="48" t="n">
        <f aca="false">'PASO 2- Calculo de punto final'!J1379</f>
        <v>0</v>
      </c>
      <c r="I1379" s="41" t="s">
        <v>186</v>
      </c>
      <c r="J1379" s="52" t="str">
        <f aca="false">CONCATENATE(I1379," ",B1379,",",C1379,",",D1379," ",E1379,",",F1379,",",G1379," ")</f>
        <v>3dpoly 0,0,0 0,0,0 </v>
      </c>
      <c r="K1379" s="52" t="str">
        <f aca="false">CONCATENATE(I1379," ",B1379,",",D1379," ",E1379,",",G1379," ")</f>
        <v>3dpoly 0,0 0,0 </v>
      </c>
      <c r="L1379" s="52" t="str">
        <f aca="false">CONCATENATE(I1379," ",C1379,",",D1379," ",F1379,",",G1379," ")</f>
        <v>3dpoly 0,0 0,0 </v>
      </c>
      <c r="M1379" s="8" t="str">
        <f aca="false">CONCATENATE("text"," ",B1379-10,",",C1379,",",D1379," "," "," ",A1379," ")</f>
        <v>text -10,0,0   0 </v>
      </c>
      <c r="N1379" s="8" t="str">
        <f aca="false">CONCATENATE("text"," ",B1379-10,",",D1379," "," "," ",A1379," ")</f>
        <v>text -10,0   0 </v>
      </c>
      <c r="O1379" s="48" t="str">
        <f aca="false">CONCATENATE("text"," ",C1379-10,",",D1379," "," "," ",A1379," ")</f>
        <v>text -10,0   0 </v>
      </c>
    </row>
    <row r="1380" customFormat="false" ht="13.5" hidden="false" customHeight="false" outlineLevel="0" collapsed="false">
      <c r="A1380" s="44" t="n">
        <f aca="false">'PASO 2- Calculo de punto final'!A1380</f>
        <v>0</v>
      </c>
      <c r="B1380" s="8" t="n">
        <f aca="false">'PASO 2- Calculo de punto final'!B1380</f>
        <v>0</v>
      </c>
      <c r="C1380" s="8" t="n">
        <f aca="false">'PASO 2- Calculo de punto final'!C1380</f>
        <v>0</v>
      </c>
      <c r="D1380" s="8" t="n">
        <f aca="false">'PASO 2- Calculo de punto final'!D1380</f>
        <v>0</v>
      </c>
      <c r="E1380" s="8" t="n">
        <f aca="false">'PASO 2- Calculo de punto final'!H1380</f>
        <v>0</v>
      </c>
      <c r="F1380" s="8" t="n">
        <f aca="false">'PASO 2- Calculo de punto final'!I1380</f>
        <v>0</v>
      </c>
      <c r="G1380" s="48" t="n">
        <f aca="false">'PASO 2- Calculo de punto final'!J1380</f>
        <v>0</v>
      </c>
      <c r="I1380" s="41" t="s">
        <v>186</v>
      </c>
      <c r="J1380" s="52" t="str">
        <f aca="false">CONCATENATE(I1380," ",B1380,",",C1380,",",D1380," ",E1380,",",F1380,",",G1380," ")</f>
        <v>3dpoly 0,0,0 0,0,0 </v>
      </c>
      <c r="K1380" s="52" t="str">
        <f aca="false">CONCATENATE(I1380," ",B1380,",",D1380," ",E1380,",",G1380," ")</f>
        <v>3dpoly 0,0 0,0 </v>
      </c>
      <c r="L1380" s="52" t="str">
        <f aca="false">CONCATENATE(I1380," ",C1380,",",D1380," ",F1380,",",G1380," ")</f>
        <v>3dpoly 0,0 0,0 </v>
      </c>
      <c r="M1380" s="8" t="str">
        <f aca="false">CONCATENATE("text"," ",B1380-10,",",C1380,",",D1380," "," "," ",A1380," ")</f>
        <v>text -10,0,0   0 </v>
      </c>
      <c r="N1380" s="8" t="str">
        <f aca="false">CONCATENATE("text"," ",B1380-10,",",D1380," "," "," ",A1380," ")</f>
        <v>text -10,0   0 </v>
      </c>
      <c r="O1380" s="48" t="str">
        <f aca="false">CONCATENATE("text"," ",C1380-10,",",D1380," "," "," ",A1380," ")</f>
        <v>text -10,0   0 </v>
      </c>
    </row>
    <row r="1381" customFormat="false" ht="13.5" hidden="false" customHeight="false" outlineLevel="0" collapsed="false">
      <c r="A1381" s="44" t="n">
        <f aca="false">'PASO 2- Calculo de punto final'!A1381</f>
        <v>0</v>
      </c>
      <c r="B1381" s="8" t="n">
        <f aca="false">'PASO 2- Calculo de punto final'!B1381</f>
        <v>0</v>
      </c>
      <c r="C1381" s="8" t="n">
        <f aca="false">'PASO 2- Calculo de punto final'!C1381</f>
        <v>0</v>
      </c>
      <c r="D1381" s="8" t="n">
        <f aca="false">'PASO 2- Calculo de punto final'!D1381</f>
        <v>0</v>
      </c>
      <c r="E1381" s="8" t="n">
        <f aca="false">'PASO 2- Calculo de punto final'!H1381</f>
        <v>0</v>
      </c>
      <c r="F1381" s="8" t="n">
        <f aca="false">'PASO 2- Calculo de punto final'!I1381</f>
        <v>0</v>
      </c>
      <c r="G1381" s="48" t="n">
        <f aca="false">'PASO 2- Calculo de punto final'!J1381</f>
        <v>0</v>
      </c>
      <c r="I1381" s="41" t="s">
        <v>186</v>
      </c>
      <c r="J1381" s="52" t="str">
        <f aca="false">CONCATENATE(I1381," ",B1381,",",C1381,",",D1381," ",E1381,",",F1381,",",G1381," ")</f>
        <v>3dpoly 0,0,0 0,0,0 </v>
      </c>
      <c r="K1381" s="52" t="str">
        <f aca="false">CONCATENATE(I1381," ",B1381,",",D1381," ",E1381,",",G1381," ")</f>
        <v>3dpoly 0,0 0,0 </v>
      </c>
      <c r="L1381" s="52" t="str">
        <f aca="false">CONCATENATE(I1381," ",C1381,",",D1381," ",F1381,",",G1381," ")</f>
        <v>3dpoly 0,0 0,0 </v>
      </c>
      <c r="M1381" s="8" t="str">
        <f aca="false">CONCATENATE("text"," ",B1381-10,",",C1381,",",D1381," "," "," ",A1381," ")</f>
        <v>text -10,0,0   0 </v>
      </c>
      <c r="N1381" s="8" t="str">
        <f aca="false">CONCATENATE("text"," ",B1381-10,",",D1381," "," "," ",A1381," ")</f>
        <v>text -10,0   0 </v>
      </c>
      <c r="O1381" s="48" t="str">
        <f aca="false">CONCATENATE("text"," ",C1381-10,",",D1381," "," "," ",A1381," ")</f>
        <v>text -10,0   0 </v>
      </c>
    </row>
    <row r="1382" customFormat="false" ht="13.5" hidden="false" customHeight="false" outlineLevel="0" collapsed="false">
      <c r="A1382" s="44" t="n">
        <f aca="false">'PASO 2- Calculo de punto final'!A1382</f>
        <v>0</v>
      </c>
      <c r="B1382" s="8" t="n">
        <f aca="false">'PASO 2- Calculo de punto final'!B1382</f>
        <v>0</v>
      </c>
      <c r="C1382" s="8" t="n">
        <f aca="false">'PASO 2- Calculo de punto final'!C1382</f>
        <v>0</v>
      </c>
      <c r="D1382" s="8" t="n">
        <f aca="false">'PASO 2- Calculo de punto final'!D1382</f>
        <v>0</v>
      </c>
      <c r="E1382" s="8" t="n">
        <f aca="false">'PASO 2- Calculo de punto final'!H1382</f>
        <v>0</v>
      </c>
      <c r="F1382" s="8" t="n">
        <f aca="false">'PASO 2- Calculo de punto final'!I1382</f>
        <v>0</v>
      </c>
      <c r="G1382" s="48" t="n">
        <f aca="false">'PASO 2- Calculo de punto final'!J1382</f>
        <v>0</v>
      </c>
      <c r="I1382" s="41" t="s">
        <v>186</v>
      </c>
      <c r="J1382" s="52" t="str">
        <f aca="false">CONCATENATE(I1382," ",B1382,",",C1382,",",D1382," ",E1382,",",F1382,",",G1382," ")</f>
        <v>3dpoly 0,0,0 0,0,0 </v>
      </c>
      <c r="K1382" s="52" t="str">
        <f aca="false">CONCATENATE(I1382," ",B1382,",",D1382," ",E1382,",",G1382," ")</f>
        <v>3dpoly 0,0 0,0 </v>
      </c>
      <c r="L1382" s="52" t="str">
        <f aca="false">CONCATENATE(I1382," ",C1382,",",D1382," ",F1382,",",G1382," ")</f>
        <v>3dpoly 0,0 0,0 </v>
      </c>
      <c r="M1382" s="8" t="str">
        <f aca="false">CONCATENATE("text"," ",B1382-10,",",C1382,",",D1382," "," "," ",A1382," ")</f>
        <v>text -10,0,0   0 </v>
      </c>
      <c r="N1382" s="8" t="str">
        <f aca="false">CONCATENATE("text"," ",B1382-10,",",D1382," "," "," ",A1382," ")</f>
        <v>text -10,0   0 </v>
      </c>
      <c r="O1382" s="48" t="str">
        <f aca="false">CONCATENATE("text"," ",C1382-10,",",D1382," "," "," ",A1382," ")</f>
        <v>text -10,0   0 </v>
      </c>
    </row>
    <row r="1383" customFormat="false" ht="13.5" hidden="false" customHeight="false" outlineLevel="0" collapsed="false">
      <c r="A1383" s="44" t="n">
        <f aca="false">'PASO 2- Calculo de punto final'!A1383</f>
        <v>0</v>
      </c>
      <c r="B1383" s="8" t="n">
        <f aca="false">'PASO 2- Calculo de punto final'!B1383</f>
        <v>0</v>
      </c>
      <c r="C1383" s="8" t="n">
        <f aca="false">'PASO 2- Calculo de punto final'!C1383</f>
        <v>0</v>
      </c>
      <c r="D1383" s="8" t="n">
        <f aca="false">'PASO 2- Calculo de punto final'!D1383</f>
        <v>0</v>
      </c>
      <c r="E1383" s="8" t="n">
        <f aca="false">'PASO 2- Calculo de punto final'!H1383</f>
        <v>0</v>
      </c>
      <c r="F1383" s="8" t="n">
        <f aca="false">'PASO 2- Calculo de punto final'!I1383</f>
        <v>0</v>
      </c>
      <c r="G1383" s="48" t="n">
        <f aca="false">'PASO 2- Calculo de punto final'!J1383</f>
        <v>0</v>
      </c>
      <c r="I1383" s="41" t="s">
        <v>186</v>
      </c>
      <c r="J1383" s="52" t="str">
        <f aca="false">CONCATENATE(I1383," ",B1383,",",C1383,",",D1383," ",E1383,",",F1383,",",G1383," ")</f>
        <v>3dpoly 0,0,0 0,0,0 </v>
      </c>
      <c r="K1383" s="52" t="str">
        <f aca="false">CONCATENATE(I1383," ",B1383,",",D1383," ",E1383,",",G1383," ")</f>
        <v>3dpoly 0,0 0,0 </v>
      </c>
      <c r="L1383" s="52" t="str">
        <f aca="false">CONCATENATE(I1383," ",C1383,",",D1383," ",F1383,",",G1383," ")</f>
        <v>3dpoly 0,0 0,0 </v>
      </c>
      <c r="M1383" s="8" t="str">
        <f aca="false">CONCATENATE("text"," ",B1383-10,",",C1383,",",D1383," "," "," ",A1383," ")</f>
        <v>text -10,0,0   0 </v>
      </c>
      <c r="N1383" s="8" t="str">
        <f aca="false">CONCATENATE("text"," ",B1383-10,",",D1383," "," "," ",A1383," ")</f>
        <v>text -10,0   0 </v>
      </c>
      <c r="O1383" s="48" t="str">
        <f aca="false">CONCATENATE("text"," ",C1383-10,",",D1383," "," "," ",A1383," ")</f>
        <v>text -10,0   0 </v>
      </c>
    </row>
    <row r="1384" customFormat="false" ht="13.5" hidden="false" customHeight="false" outlineLevel="0" collapsed="false">
      <c r="A1384" s="44" t="n">
        <f aca="false">'PASO 2- Calculo de punto final'!A1384</f>
        <v>0</v>
      </c>
      <c r="B1384" s="8" t="n">
        <f aca="false">'PASO 2- Calculo de punto final'!B1384</f>
        <v>0</v>
      </c>
      <c r="C1384" s="8" t="n">
        <f aca="false">'PASO 2- Calculo de punto final'!C1384</f>
        <v>0</v>
      </c>
      <c r="D1384" s="8" t="n">
        <f aca="false">'PASO 2- Calculo de punto final'!D1384</f>
        <v>0</v>
      </c>
      <c r="E1384" s="8" t="n">
        <f aca="false">'PASO 2- Calculo de punto final'!H1384</f>
        <v>0</v>
      </c>
      <c r="F1384" s="8" t="n">
        <f aca="false">'PASO 2- Calculo de punto final'!I1384</f>
        <v>0</v>
      </c>
      <c r="G1384" s="48" t="n">
        <f aca="false">'PASO 2- Calculo de punto final'!J1384</f>
        <v>0</v>
      </c>
      <c r="I1384" s="41" t="s">
        <v>186</v>
      </c>
      <c r="J1384" s="52" t="str">
        <f aca="false">CONCATENATE(I1384," ",B1384,",",C1384,",",D1384," ",E1384,",",F1384,",",G1384," ")</f>
        <v>3dpoly 0,0,0 0,0,0 </v>
      </c>
      <c r="K1384" s="52" t="str">
        <f aca="false">CONCATENATE(I1384," ",B1384,",",D1384," ",E1384,",",G1384," ")</f>
        <v>3dpoly 0,0 0,0 </v>
      </c>
      <c r="L1384" s="52" t="str">
        <f aca="false">CONCATENATE(I1384," ",C1384,",",D1384," ",F1384,",",G1384," ")</f>
        <v>3dpoly 0,0 0,0 </v>
      </c>
      <c r="M1384" s="8" t="str">
        <f aca="false">CONCATENATE("text"," ",B1384-10,",",C1384,",",D1384," "," "," ",A1384," ")</f>
        <v>text -10,0,0   0 </v>
      </c>
      <c r="N1384" s="8" t="str">
        <f aca="false">CONCATENATE("text"," ",B1384-10,",",D1384," "," "," ",A1384," ")</f>
        <v>text -10,0   0 </v>
      </c>
      <c r="O1384" s="48" t="str">
        <f aca="false">CONCATENATE("text"," ",C1384-10,",",D1384," "," "," ",A1384," ")</f>
        <v>text -10,0   0 </v>
      </c>
    </row>
    <row r="1385" customFormat="false" ht="13.5" hidden="false" customHeight="false" outlineLevel="0" collapsed="false">
      <c r="A1385" s="44" t="n">
        <f aca="false">'PASO 2- Calculo de punto final'!A1385</f>
        <v>0</v>
      </c>
      <c r="B1385" s="8" t="n">
        <f aca="false">'PASO 2- Calculo de punto final'!B1385</f>
        <v>0</v>
      </c>
      <c r="C1385" s="8" t="n">
        <f aca="false">'PASO 2- Calculo de punto final'!C1385</f>
        <v>0</v>
      </c>
      <c r="D1385" s="8" t="n">
        <f aca="false">'PASO 2- Calculo de punto final'!D1385</f>
        <v>0</v>
      </c>
      <c r="E1385" s="8" t="n">
        <f aca="false">'PASO 2- Calculo de punto final'!H1385</f>
        <v>0</v>
      </c>
      <c r="F1385" s="8" t="n">
        <f aca="false">'PASO 2- Calculo de punto final'!I1385</f>
        <v>0</v>
      </c>
      <c r="G1385" s="48" t="n">
        <f aca="false">'PASO 2- Calculo de punto final'!J1385</f>
        <v>0</v>
      </c>
      <c r="I1385" s="41" t="s">
        <v>186</v>
      </c>
      <c r="J1385" s="52" t="str">
        <f aca="false">CONCATENATE(I1385," ",B1385,",",C1385,",",D1385," ",E1385,",",F1385,",",G1385," ")</f>
        <v>3dpoly 0,0,0 0,0,0 </v>
      </c>
      <c r="K1385" s="52" t="str">
        <f aca="false">CONCATENATE(I1385," ",B1385,",",D1385," ",E1385,",",G1385," ")</f>
        <v>3dpoly 0,0 0,0 </v>
      </c>
      <c r="L1385" s="52" t="str">
        <f aca="false">CONCATENATE(I1385," ",C1385,",",D1385," ",F1385,",",G1385," ")</f>
        <v>3dpoly 0,0 0,0 </v>
      </c>
      <c r="M1385" s="8" t="str">
        <f aca="false">CONCATENATE("text"," ",B1385-10,",",C1385,",",D1385," "," "," ",A1385," ")</f>
        <v>text -10,0,0   0 </v>
      </c>
      <c r="N1385" s="8" t="str">
        <f aca="false">CONCATENATE("text"," ",B1385-10,",",D1385," "," "," ",A1385," ")</f>
        <v>text -10,0   0 </v>
      </c>
      <c r="O1385" s="48" t="str">
        <f aca="false">CONCATENATE("text"," ",C1385-10,",",D1385," "," "," ",A1385," ")</f>
        <v>text -10,0   0 </v>
      </c>
    </row>
    <row r="1386" customFormat="false" ht="13.5" hidden="false" customHeight="false" outlineLevel="0" collapsed="false">
      <c r="A1386" s="44" t="n">
        <f aca="false">'PASO 2- Calculo de punto final'!A1386</f>
        <v>0</v>
      </c>
      <c r="B1386" s="8" t="n">
        <f aca="false">'PASO 2- Calculo de punto final'!B1386</f>
        <v>0</v>
      </c>
      <c r="C1386" s="8" t="n">
        <f aca="false">'PASO 2- Calculo de punto final'!C1386</f>
        <v>0</v>
      </c>
      <c r="D1386" s="8" t="n">
        <f aca="false">'PASO 2- Calculo de punto final'!D1386</f>
        <v>0</v>
      </c>
      <c r="E1386" s="8" t="n">
        <f aca="false">'PASO 2- Calculo de punto final'!H1386</f>
        <v>0</v>
      </c>
      <c r="F1386" s="8" t="n">
        <f aca="false">'PASO 2- Calculo de punto final'!I1386</f>
        <v>0</v>
      </c>
      <c r="G1386" s="48" t="n">
        <f aca="false">'PASO 2- Calculo de punto final'!J1386</f>
        <v>0</v>
      </c>
      <c r="I1386" s="41" t="s">
        <v>186</v>
      </c>
      <c r="J1386" s="52" t="str">
        <f aca="false">CONCATENATE(I1386," ",B1386,",",C1386,",",D1386," ",E1386,",",F1386,",",G1386," ")</f>
        <v>3dpoly 0,0,0 0,0,0 </v>
      </c>
      <c r="K1386" s="52" t="str">
        <f aca="false">CONCATENATE(I1386," ",B1386,",",D1386," ",E1386,",",G1386," ")</f>
        <v>3dpoly 0,0 0,0 </v>
      </c>
      <c r="L1386" s="52" t="str">
        <f aca="false">CONCATENATE(I1386," ",C1386,",",D1386," ",F1386,",",G1386," ")</f>
        <v>3dpoly 0,0 0,0 </v>
      </c>
      <c r="M1386" s="8" t="str">
        <f aca="false">CONCATENATE("text"," ",B1386-10,",",C1386,",",D1386," "," "," ",A1386," ")</f>
        <v>text -10,0,0   0 </v>
      </c>
      <c r="N1386" s="8" t="str">
        <f aca="false">CONCATENATE("text"," ",B1386-10,",",D1386," "," "," ",A1386," ")</f>
        <v>text -10,0   0 </v>
      </c>
      <c r="O1386" s="48" t="str">
        <f aca="false">CONCATENATE("text"," ",C1386-10,",",D1386," "," "," ",A1386," ")</f>
        <v>text -10,0   0 </v>
      </c>
    </row>
    <row r="1387" customFormat="false" ht="13.5" hidden="false" customHeight="false" outlineLevel="0" collapsed="false">
      <c r="A1387" s="44" t="n">
        <f aca="false">'PASO 2- Calculo de punto final'!A1387</f>
        <v>0</v>
      </c>
      <c r="B1387" s="8" t="n">
        <f aca="false">'PASO 2- Calculo de punto final'!B1387</f>
        <v>0</v>
      </c>
      <c r="C1387" s="8" t="n">
        <f aca="false">'PASO 2- Calculo de punto final'!C1387</f>
        <v>0</v>
      </c>
      <c r="D1387" s="8" t="n">
        <f aca="false">'PASO 2- Calculo de punto final'!D1387</f>
        <v>0</v>
      </c>
      <c r="E1387" s="8" t="n">
        <f aca="false">'PASO 2- Calculo de punto final'!H1387</f>
        <v>0</v>
      </c>
      <c r="F1387" s="8" t="n">
        <f aca="false">'PASO 2- Calculo de punto final'!I1387</f>
        <v>0</v>
      </c>
      <c r="G1387" s="48" t="n">
        <f aca="false">'PASO 2- Calculo de punto final'!J1387</f>
        <v>0</v>
      </c>
      <c r="I1387" s="41" t="s">
        <v>186</v>
      </c>
      <c r="J1387" s="52" t="str">
        <f aca="false">CONCATENATE(I1387," ",B1387,",",C1387,",",D1387," ",E1387,",",F1387,",",G1387," ")</f>
        <v>3dpoly 0,0,0 0,0,0 </v>
      </c>
      <c r="K1387" s="52" t="str">
        <f aca="false">CONCATENATE(I1387," ",B1387,",",D1387," ",E1387,",",G1387," ")</f>
        <v>3dpoly 0,0 0,0 </v>
      </c>
      <c r="L1387" s="52" t="str">
        <f aca="false">CONCATENATE(I1387," ",C1387,",",D1387," ",F1387,",",G1387," ")</f>
        <v>3dpoly 0,0 0,0 </v>
      </c>
      <c r="M1387" s="8" t="str">
        <f aca="false">CONCATENATE("text"," ",B1387-10,",",C1387,",",D1387," "," "," ",A1387," ")</f>
        <v>text -10,0,0   0 </v>
      </c>
      <c r="N1387" s="8" t="str">
        <f aca="false">CONCATENATE("text"," ",B1387-10,",",D1387," "," "," ",A1387," ")</f>
        <v>text -10,0   0 </v>
      </c>
      <c r="O1387" s="48" t="str">
        <f aca="false">CONCATENATE("text"," ",C1387-10,",",D1387," "," "," ",A1387," ")</f>
        <v>text -10,0   0 </v>
      </c>
    </row>
    <row r="1388" customFormat="false" ht="13.5" hidden="false" customHeight="false" outlineLevel="0" collapsed="false">
      <c r="A1388" s="44" t="n">
        <f aca="false">'PASO 2- Calculo de punto final'!A1388</f>
        <v>0</v>
      </c>
      <c r="B1388" s="8" t="n">
        <f aca="false">'PASO 2- Calculo de punto final'!B1388</f>
        <v>0</v>
      </c>
      <c r="C1388" s="8" t="n">
        <f aca="false">'PASO 2- Calculo de punto final'!C1388</f>
        <v>0</v>
      </c>
      <c r="D1388" s="8" t="n">
        <f aca="false">'PASO 2- Calculo de punto final'!D1388</f>
        <v>0</v>
      </c>
      <c r="E1388" s="8" t="n">
        <f aca="false">'PASO 2- Calculo de punto final'!H1388</f>
        <v>0</v>
      </c>
      <c r="F1388" s="8" t="n">
        <f aca="false">'PASO 2- Calculo de punto final'!I1388</f>
        <v>0</v>
      </c>
      <c r="G1388" s="48" t="n">
        <f aca="false">'PASO 2- Calculo de punto final'!J1388</f>
        <v>0</v>
      </c>
      <c r="I1388" s="41" t="s">
        <v>186</v>
      </c>
      <c r="J1388" s="52" t="str">
        <f aca="false">CONCATENATE(I1388," ",B1388,",",C1388,",",D1388," ",E1388,",",F1388,",",G1388," ")</f>
        <v>3dpoly 0,0,0 0,0,0 </v>
      </c>
      <c r="K1388" s="52" t="str">
        <f aca="false">CONCATENATE(I1388," ",B1388,",",D1388," ",E1388,",",G1388," ")</f>
        <v>3dpoly 0,0 0,0 </v>
      </c>
      <c r="L1388" s="52" t="str">
        <f aca="false">CONCATENATE(I1388," ",C1388,",",D1388," ",F1388,",",G1388," ")</f>
        <v>3dpoly 0,0 0,0 </v>
      </c>
      <c r="M1388" s="8" t="str">
        <f aca="false">CONCATENATE("text"," ",B1388-10,",",C1388,",",D1388," "," "," ",A1388," ")</f>
        <v>text -10,0,0   0 </v>
      </c>
      <c r="N1388" s="8" t="str">
        <f aca="false">CONCATENATE("text"," ",B1388-10,",",D1388," "," "," ",A1388," ")</f>
        <v>text -10,0   0 </v>
      </c>
      <c r="O1388" s="48" t="str">
        <f aca="false">CONCATENATE("text"," ",C1388-10,",",D1388," "," "," ",A1388," ")</f>
        <v>text -10,0   0 </v>
      </c>
    </row>
    <row r="1389" customFormat="false" ht="13.5" hidden="false" customHeight="false" outlineLevel="0" collapsed="false">
      <c r="A1389" s="44" t="n">
        <f aca="false">'PASO 2- Calculo de punto final'!A1389</f>
        <v>0</v>
      </c>
      <c r="B1389" s="8" t="n">
        <f aca="false">'PASO 2- Calculo de punto final'!B1389</f>
        <v>0</v>
      </c>
      <c r="C1389" s="8" t="n">
        <f aca="false">'PASO 2- Calculo de punto final'!C1389</f>
        <v>0</v>
      </c>
      <c r="D1389" s="8" t="n">
        <f aca="false">'PASO 2- Calculo de punto final'!D1389</f>
        <v>0</v>
      </c>
      <c r="E1389" s="8" t="n">
        <f aca="false">'PASO 2- Calculo de punto final'!H1389</f>
        <v>0</v>
      </c>
      <c r="F1389" s="8" t="n">
        <f aca="false">'PASO 2- Calculo de punto final'!I1389</f>
        <v>0</v>
      </c>
      <c r="G1389" s="48" t="n">
        <f aca="false">'PASO 2- Calculo de punto final'!J1389</f>
        <v>0</v>
      </c>
      <c r="I1389" s="41" t="s">
        <v>186</v>
      </c>
      <c r="J1389" s="52" t="str">
        <f aca="false">CONCATENATE(I1389," ",B1389,",",C1389,",",D1389," ",E1389,",",F1389,",",G1389," ")</f>
        <v>3dpoly 0,0,0 0,0,0 </v>
      </c>
      <c r="K1389" s="52" t="str">
        <f aca="false">CONCATENATE(I1389," ",B1389,",",D1389," ",E1389,",",G1389," ")</f>
        <v>3dpoly 0,0 0,0 </v>
      </c>
      <c r="L1389" s="52" t="str">
        <f aca="false">CONCATENATE(I1389," ",C1389,",",D1389," ",F1389,",",G1389," ")</f>
        <v>3dpoly 0,0 0,0 </v>
      </c>
      <c r="M1389" s="8" t="str">
        <f aca="false">CONCATENATE("text"," ",B1389-10,",",C1389,",",D1389," "," "," ",A1389," ")</f>
        <v>text -10,0,0   0 </v>
      </c>
      <c r="N1389" s="8" t="str">
        <f aca="false">CONCATENATE("text"," ",B1389-10,",",D1389," "," "," ",A1389," ")</f>
        <v>text -10,0   0 </v>
      </c>
      <c r="O1389" s="48" t="str">
        <f aca="false">CONCATENATE("text"," ",C1389-10,",",D1389," "," "," ",A1389," ")</f>
        <v>text -10,0   0 </v>
      </c>
    </row>
    <row r="1390" customFormat="false" ht="13.5" hidden="false" customHeight="false" outlineLevel="0" collapsed="false">
      <c r="A1390" s="44" t="n">
        <f aca="false">'PASO 2- Calculo de punto final'!A1390</f>
        <v>0</v>
      </c>
      <c r="B1390" s="8" t="n">
        <f aca="false">'PASO 2- Calculo de punto final'!B1390</f>
        <v>0</v>
      </c>
      <c r="C1390" s="8" t="n">
        <f aca="false">'PASO 2- Calculo de punto final'!C1390</f>
        <v>0</v>
      </c>
      <c r="D1390" s="8" t="n">
        <f aca="false">'PASO 2- Calculo de punto final'!D1390</f>
        <v>0</v>
      </c>
      <c r="E1390" s="8" t="n">
        <f aca="false">'PASO 2- Calculo de punto final'!H1390</f>
        <v>0</v>
      </c>
      <c r="F1390" s="8" t="n">
        <f aca="false">'PASO 2- Calculo de punto final'!I1390</f>
        <v>0</v>
      </c>
      <c r="G1390" s="48" t="n">
        <f aca="false">'PASO 2- Calculo de punto final'!J1390</f>
        <v>0</v>
      </c>
      <c r="I1390" s="41" t="s">
        <v>186</v>
      </c>
      <c r="J1390" s="52" t="str">
        <f aca="false">CONCATENATE(I1390," ",B1390,",",C1390,",",D1390," ",E1390,",",F1390,",",G1390," ")</f>
        <v>3dpoly 0,0,0 0,0,0 </v>
      </c>
      <c r="K1390" s="52" t="str">
        <f aca="false">CONCATENATE(I1390," ",B1390,",",D1390," ",E1390,",",G1390," ")</f>
        <v>3dpoly 0,0 0,0 </v>
      </c>
      <c r="L1390" s="52" t="str">
        <f aca="false">CONCATENATE(I1390," ",C1390,",",D1390," ",F1390,",",G1390," ")</f>
        <v>3dpoly 0,0 0,0 </v>
      </c>
      <c r="M1390" s="8" t="str">
        <f aca="false">CONCATENATE("text"," ",B1390-10,",",C1390,",",D1390," "," "," ",A1390," ")</f>
        <v>text -10,0,0   0 </v>
      </c>
      <c r="N1390" s="8" t="str">
        <f aca="false">CONCATENATE("text"," ",B1390-10,",",D1390," "," "," ",A1390," ")</f>
        <v>text -10,0   0 </v>
      </c>
      <c r="O1390" s="48" t="str">
        <f aca="false">CONCATENATE("text"," ",C1390-10,",",D1390," "," "," ",A1390," ")</f>
        <v>text -10,0   0 </v>
      </c>
    </row>
    <row r="1391" customFormat="false" ht="13.5" hidden="false" customHeight="false" outlineLevel="0" collapsed="false">
      <c r="A1391" s="44" t="n">
        <f aca="false">'PASO 2- Calculo de punto final'!A1391</f>
        <v>0</v>
      </c>
      <c r="B1391" s="8" t="n">
        <f aca="false">'PASO 2- Calculo de punto final'!B1391</f>
        <v>0</v>
      </c>
      <c r="C1391" s="8" t="n">
        <f aca="false">'PASO 2- Calculo de punto final'!C1391</f>
        <v>0</v>
      </c>
      <c r="D1391" s="8" t="n">
        <f aca="false">'PASO 2- Calculo de punto final'!D1391</f>
        <v>0</v>
      </c>
      <c r="E1391" s="8" t="n">
        <f aca="false">'PASO 2- Calculo de punto final'!H1391</f>
        <v>0</v>
      </c>
      <c r="F1391" s="8" t="n">
        <f aca="false">'PASO 2- Calculo de punto final'!I1391</f>
        <v>0</v>
      </c>
      <c r="G1391" s="48" t="n">
        <f aca="false">'PASO 2- Calculo de punto final'!J1391</f>
        <v>0</v>
      </c>
      <c r="I1391" s="41" t="s">
        <v>186</v>
      </c>
      <c r="J1391" s="52" t="str">
        <f aca="false">CONCATENATE(I1391," ",B1391,",",C1391,",",D1391," ",E1391,",",F1391,",",G1391," ")</f>
        <v>3dpoly 0,0,0 0,0,0 </v>
      </c>
      <c r="K1391" s="52" t="str">
        <f aca="false">CONCATENATE(I1391," ",B1391,",",D1391," ",E1391,",",G1391," ")</f>
        <v>3dpoly 0,0 0,0 </v>
      </c>
      <c r="L1391" s="52" t="str">
        <f aca="false">CONCATENATE(I1391," ",C1391,",",D1391," ",F1391,",",G1391," ")</f>
        <v>3dpoly 0,0 0,0 </v>
      </c>
      <c r="M1391" s="8" t="str">
        <f aca="false">CONCATENATE("text"," ",B1391-10,",",C1391,",",D1391," "," "," ",A1391," ")</f>
        <v>text -10,0,0   0 </v>
      </c>
      <c r="N1391" s="8" t="str">
        <f aca="false">CONCATENATE("text"," ",B1391-10,",",D1391," "," "," ",A1391," ")</f>
        <v>text -10,0   0 </v>
      </c>
      <c r="O1391" s="48" t="str">
        <f aca="false">CONCATENATE("text"," ",C1391-10,",",D1391," "," "," ",A1391," ")</f>
        <v>text -10,0   0 </v>
      </c>
    </row>
    <row r="1392" customFormat="false" ht="13.5" hidden="false" customHeight="false" outlineLevel="0" collapsed="false">
      <c r="A1392" s="44" t="n">
        <f aca="false">'PASO 2- Calculo de punto final'!A1392</f>
        <v>0</v>
      </c>
      <c r="B1392" s="8" t="n">
        <f aca="false">'PASO 2- Calculo de punto final'!B1392</f>
        <v>0</v>
      </c>
      <c r="C1392" s="8" t="n">
        <f aca="false">'PASO 2- Calculo de punto final'!C1392</f>
        <v>0</v>
      </c>
      <c r="D1392" s="8" t="n">
        <f aca="false">'PASO 2- Calculo de punto final'!D1392</f>
        <v>0</v>
      </c>
      <c r="E1392" s="8" t="n">
        <f aca="false">'PASO 2- Calculo de punto final'!H1392</f>
        <v>0</v>
      </c>
      <c r="F1392" s="8" t="n">
        <f aca="false">'PASO 2- Calculo de punto final'!I1392</f>
        <v>0</v>
      </c>
      <c r="G1392" s="48" t="n">
        <f aca="false">'PASO 2- Calculo de punto final'!J1392</f>
        <v>0</v>
      </c>
      <c r="I1392" s="41" t="s">
        <v>186</v>
      </c>
      <c r="J1392" s="52" t="str">
        <f aca="false">CONCATENATE(I1392," ",B1392,",",C1392,",",D1392," ",E1392,",",F1392,",",G1392," ")</f>
        <v>3dpoly 0,0,0 0,0,0 </v>
      </c>
      <c r="K1392" s="52" t="str">
        <f aca="false">CONCATENATE(I1392," ",B1392,",",D1392," ",E1392,",",G1392," ")</f>
        <v>3dpoly 0,0 0,0 </v>
      </c>
      <c r="L1392" s="52" t="str">
        <f aca="false">CONCATENATE(I1392," ",C1392,",",D1392," ",F1392,",",G1392," ")</f>
        <v>3dpoly 0,0 0,0 </v>
      </c>
      <c r="M1392" s="8" t="str">
        <f aca="false">CONCATENATE("text"," ",B1392-10,",",C1392,",",D1392," "," "," ",A1392," ")</f>
        <v>text -10,0,0   0 </v>
      </c>
      <c r="N1392" s="8" t="str">
        <f aca="false">CONCATENATE("text"," ",B1392-10,",",D1392," "," "," ",A1392," ")</f>
        <v>text -10,0   0 </v>
      </c>
      <c r="O1392" s="48" t="str">
        <f aca="false">CONCATENATE("text"," ",C1392-10,",",D1392," "," "," ",A1392," ")</f>
        <v>text -10,0   0 </v>
      </c>
    </row>
    <row r="1393" customFormat="false" ht="13.5" hidden="false" customHeight="false" outlineLevel="0" collapsed="false">
      <c r="A1393" s="44" t="n">
        <f aca="false">'PASO 2- Calculo de punto final'!A1393</f>
        <v>0</v>
      </c>
      <c r="B1393" s="8" t="n">
        <f aca="false">'PASO 2- Calculo de punto final'!B1393</f>
        <v>0</v>
      </c>
      <c r="C1393" s="8" t="n">
        <f aca="false">'PASO 2- Calculo de punto final'!C1393</f>
        <v>0</v>
      </c>
      <c r="D1393" s="8" t="n">
        <f aca="false">'PASO 2- Calculo de punto final'!D1393</f>
        <v>0</v>
      </c>
      <c r="E1393" s="8" t="n">
        <f aca="false">'PASO 2- Calculo de punto final'!H1393</f>
        <v>0</v>
      </c>
      <c r="F1393" s="8" t="n">
        <f aca="false">'PASO 2- Calculo de punto final'!I1393</f>
        <v>0</v>
      </c>
      <c r="G1393" s="48" t="n">
        <f aca="false">'PASO 2- Calculo de punto final'!J1393</f>
        <v>0</v>
      </c>
      <c r="I1393" s="41" t="s">
        <v>186</v>
      </c>
      <c r="J1393" s="52" t="str">
        <f aca="false">CONCATENATE(I1393," ",B1393,",",C1393,",",D1393," ",E1393,",",F1393,",",G1393," ")</f>
        <v>3dpoly 0,0,0 0,0,0 </v>
      </c>
      <c r="K1393" s="52" t="str">
        <f aca="false">CONCATENATE(I1393," ",B1393,",",D1393," ",E1393,",",G1393," ")</f>
        <v>3dpoly 0,0 0,0 </v>
      </c>
      <c r="L1393" s="52" t="str">
        <f aca="false">CONCATENATE(I1393," ",C1393,",",D1393," ",F1393,",",G1393," ")</f>
        <v>3dpoly 0,0 0,0 </v>
      </c>
      <c r="M1393" s="8" t="str">
        <f aca="false">CONCATENATE("text"," ",B1393-10,",",C1393,",",D1393," "," "," ",A1393," ")</f>
        <v>text -10,0,0   0 </v>
      </c>
      <c r="N1393" s="8" t="str">
        <f aca="false">CONCATENATE("text"," ",B1393-10,",",D1393," "," "," ",A1393," ")</f>
        <v>text -10,0   0 </v>
      </c>
      <c r="O1393" s="48" t="str">
        <f aca="false">CONCATENATE("text"," ",C1393-10,",",D1393," "," "," ",A1393," ")</f>
        <v>text -10,0   0 </v>
      </c>
    </row>
    <row r="1394" customFormat="false" ht="13.5" hidden="false" customHeight="false" outlineLevel="0" collapsed="false">
      <c r="A1394" s="44" t="n">
        <f aca="false">'PASO 2- Calculo de punto final'!A1394</f>
        <v>0</v>
      </c>
      <c r="B1394" s="8" t="n">
        <f aca="false">'PASO 2- Calculo de punto final'!B1394</f>
        <v>0</v>
      </c>
      <c r="C1394" s="8" t="n">
        <f aca="false">'PASO 2- Calculo de punto final'!C1394</f>
        <v>0</v>
      </c>
      <c r="D1394" s="8" t="n">
        <f aca="false">'PASO 2- Calculo de punto final'!D1394</f>
        <v>0</v>
      </c>
      <c r="E1394" s="8" t="n">
        <f aca="false">'PASO 2- Calculo de punto final'!H1394</f>
        <v>0</v>
      </c>
      <c r="F1394" s="8" t="n">
        <f aca="false">'PASO 2- Calculo de punto final'!I1394</f>
        <v>0</v>
      </c>
      <c r="G1394" s="48" t="n">
        <f aca="false">'PASO 2- Calculo de punto final'!J1394</f>
        <v>0</v>
      </c>
      <c r="I1394" s="41" t="s">
        <v>186</v>
      </c>
      <c r="J1394" s="52" t="str">
        <f aca="false">CONCATENATE(I1394," ",B1394,",",C1394,",",D1394," ",E1394,",",F1394,",",G1394," ")</f>
        <v>3dpoly 0,0,0 0,0,0 </v>
      </c>
      <c r="K1394" s="52" t="str">
        <f aca="false">CONCATENATE(I1394," ",B1394,",",D1394," ",E1394,",",G1394," ")</f>
        <v>3dpoly 0,0 0,0 </v>
      </c>
      <c r="L1394" s="52" t="str">
        <f aca="false">CONCATENATE(I1394," ",C1394,",",D1394," ",F1394,",",G1394," ")</f>
        <v>3dpoly 0,0 0,0 </v>
      </c>
      <c r="M1394" s="8" t="str">
        <f aca="false">CONCATENATE("text"," ",B1394-10,",",C1394,",",D1394," "," "," ",A1394," ")</f>
        <v>text -10,0,0   0 </v>
      </c>
      <c r="N1394" s="8" t="str">
        <f aca="false">CONCATENATE("text"," ",B1394-10,",",D1394," "," "," ",A1394," ")</f>
        <v>text -10,0   0 </v>
      </c>
      <c r="O1394" s="48" t="str">
        <f aca="false">CONCATENATE("text"," ",C1394-10,",",D1394," "," "," ",A1394," ")</f>
        <v>text -10,0   0 </v>
      </c>
    </row>
    <row r="1395" customFormat="false" ht="13.5" hidden="false" customHeight="false" outlineLevel="0" collapsed="false">
      <c r="A1395" s="44" t="n">
        <f aca="false">'PASO 2- Calculo de punto final'!A1395</f>
        <v>0</v>
      </c>
      <c r="B1395" s="8" t="n">
        <f aca="false">'PASO 2- Calculo de punto final'!B1395</f>
        <v>0</v>
      </c>
      <c r="C1395" s="8" t="n">
        <f aca="false">'PASO 2- Calculo de punto final'!C1395</f>
        <v>0</v>
      </c>
      <c r="D1395" s="8" t="n">
        <f aca="false">'PASO 2- Calculo de punto final'!D1395</f>
        <v>0</v>
      </c>
      <c r="E1395" s="8" t="n">
        <f aca="false">'PASO 2- Calculo de punto final'!H1395</f>
        <v>0</v>
      </c>
      <c r="F1395" s="8" t="n">
        <f aca="false">'PASO 2- Calculo de punto final'!I1395</f>
        <v>0</v>
      </c>
      <c r="G1395" s="48" t="n">
        <f aca="false">'PASO 2- Calculo de punto final'!J1395</f>
        <v>0</v>
      </c>
      <c r="I1395" s="41" t="s">
        <v>186</v>
      </c>
      <c r="J1395" s="52" t="str">
        <f aca="false">CONCATENATE(I1395," ",B1395,",",C1395,",",D1395," ",E1395,",",F1395,",",G1395," ")</f>
        <v>3dpoly 0,0,0 0,0,0 </v>
      </c>
      <c r="K1395" s="52" t="str">
        <f aca="false">CONCATENATE(I1395," ",B1395,",",D1395," ",E1395,",",G1395," ")</f>
        <v>3dpoly 0,0 0,0 </v>
      </c>
      <c r="L1395" s="52" t="str">
        <f aca="false">CONCATENATE(I1395," ",C1395,",",D1395," ",F1395,",",G1395," ")</f>
        <v>3dpoly 0,0 0,0 </v>
      </c>
      <c r="M1395" s="8" t="str">
        <f aca="false">CONCATENATE("text"," ",B1395-10,",",C1395,",",D1395," "," "," ",A1395," ")</f>
        <v>text -10,0,0   0 </v>
      </c>
      <c r="N1395" s="8" t="str">
        <f aca="false">CONCATENATE("text"," ",B1395-10,",",D1395," "," "," ",A1395," ")</f>
        <v>text -10,0   0 </v>
      </c>
      <c r="O1395" s="48" t="str">
        <f aca="false">CONCATENATE("text"," ",C1395-10,",",D1395," "," "," ",A1395," ")</f>
        <v>text -10,0   0 </v>
      </c>
    </row>
    <row r="1396" customFormat="false" ht="13.5" hidden="false" customHeight="false" outlineLevel="0" collapsed="false">
      <c r="A1396" s="44" t="n">
        <f aca="false">'PASO 2- Calculo de punto final'!A1396</f>
        <v>0</v>
      </c>
      <c r="B1396" s="8" t="n">
        <f aca="false">'PASO 2- Calculo de punto final'!B1396</f>
        <v>0</v>
      </c>
      <c r="C1396" s="8" t="n">
        <f aca="false">'PASO 2- Calculo de punto final'!C1396</f>
        <v>0</v>
      </c>
      <c r="D1396" s="8" t="n">
        <f aca="false">'PASO 2- Calculo de punto final'!D1396</f>
        <v>0</v>
      </c>
      <c r="E1396" s="8" t="n">
        <f aca="false">'PASO 2- Calculo de punto final'!H1396</f>
        <v>0</v>
      </c>
      <c r="F1396" s="8" t="n">
        <f aca="false">'PASO 2- Calculo de punto final'!I1396</f>
        <v>0</v>
      </c>
      <c r="G1396" s="48" t="n">
        <f aca="false">'PASO 2- Calculo de punto final'!J1396</f>
        <v>0</v>
      </c>
      <c r="I1396" s="41" t="s">
        <v>186</v>
      </c>
      <c r="J1396" s="52" t="str">
        <f aca="false">CONCATENATE(I1396," ",B1396,",",C1396,",",D1396," ",E1396,",",F1396,",",G1396," ")</f>
        <v>3dpoly 0,0,0 0,0,0 </v>
      </c>
      <c r="K1396" s="52" t="str">
        <f aca="false">CONCATENATE(I1396," ",B1396,",",D1396," ",E1396,",",G1396," ")</f>
        <v>3dpoly 0,0 0,0 </v>
      </c>
      <c r="L1396" s="52" t="str">
        <f aca="false">CONCATENATE(I1396," ",C1396,",",D1396," ",F1396,",",G1396," ")</f>
        <v>3dpoly 0,0 0,0 </v>
      </c>
      <c r="M1396" s="8" t="str">
        <f aca="false">CONCATENATE("text"," ",B1396-10,",",C1396,",",D1396," "," "," ",A1396," ")</f>
        <v>text -10,0,0   0 </v>
      </c>
      <c r="N1396" s="8" t="str">
        <f aca="false">CONCATENATE("text"," ",B1396-10,",",D1396," "," "," ",A1396," ")</f>
        <v>text -10,0   0 </v>
      </c>
      <c r="O1396" s="48" t="str">
        <f aca="false">CONCATENATE("text"," ",C1396-10,",",D1396," "," "," ",A1396," ")</f>
        <v>text -10,0   0 </v>
      </c>
    </row>
    <row r="1397" customFormat="false" ht="13.5" hidden="false" customHeight="false" outlineLevel="0" collapsed="false">
      <c r="A1397" s="44" t="n">
        <f aca="false">'PASO 2- Calculo de punto final'!A1397</f>
        <v>0</v>
      </c>
      <c r="B1397" s="8" t="n">
        <f aca="false">'PASO 2- Calculo de punto final'!B1397</f>
        <v>0</v>
      </c>
      <c r="C1397" s="8" t="n">
        <f aca="false">'PASO 2- Calculo de punto final'!C1397</f>
        <v>0</v>
      </c>
      <c r="D1397" s="8" t="n">
        <f aca="false">'PASO 2- Calculo de punto final'!D1397</f>
        <v>0</v>
      </c>
      <c r="E1397" s="8" t="n">
        <f aca="false">'PASO 2- Calculo de punto final'!H1397</f>
        <v>0</v>
      </c>
      <c r="F1397" s="8" t="n">
        <f aca="false">'PASO 2- Calculo de punto final'!I1397</f>
        <v>0</v>
      </c>
      <c r="G1397" s="48" t="n">
        <f aca="false">'PASO 2- Calculo de punto final'!J1397</f>
        <v>0</v>
      </c>
      <c r="I1397" s="41" t="s">
        <v>186</v>
      </c>
      <c r="J1397" s="52" t="str">
        <f aca="false">CONCATENATE(I1397," ",B1397,",",C1397,",",D1397," ",E1397,",",F1397,",",G1397," ")</f>
        <v>3dpoly 0,0,0 0,0,0 </v>
      </c>
      <c r="K1397" s="52" t="str">
        <f aca="false">CONCATENATE(I1397," ",B1397,",",D1397," ",E1397,",",G1397," ")</f>
        <v>3dpoly 0,0 0,0 </v>
      </c>
      <c r="L1397" s="52" t="str">
        <f aca="false">CONCATENATE(I1397," ",C1397,",",D1397," ",F1397,",",G1397," ")</f>
        <v>3dpoly 0,0 0,0 </v>
      </c>
      <c r="M1397" s="8" t="str">
        <f aca="false">CONCATENATE("text"," ",B1397-10,",",C1397,",",D1397," "," "," ",A1397," ")</f>
        <v>text -10,0,0   0 </v>
      </c>
      <c r="N1397" s="8" t="str">
        <f aca="false">CONCATENATE("text"," ",B1397-10,",",D1397," "," "," ",A1397," ")</f>
        <v>text -10,0   0 </v>
      </c>
      <c r="O1397" s="48" t="str">
        <f aca="false">CONCATENATE("text"," ",C1397-10,",",D1397," "," "," ",A1397," ")</f>
        <v>text -10,0   0 </v>
      </c>
    </row>
    <row r="1398" customFormat="false" ht="13.5" hidden="false" customHeight="false" outlineLevel="0" collapsed="false">
      <c r="A1398" s="44" t="n">
        <f aca="false">'PASO 2- Calculo de punto final'!A1398</f>
        <v>0</v>
      </c>
      <c r="B1398" s="8" t="n">
        <f aca="false">'PASO 2- Calculo de punto final'!B1398</f>
        <v>0</v>
      </c>
      <c r="C1398" s="8" t="n">
        <f aca="false">'PASO 2- Calculo de punto final'!C1398</f>
        <v>0</v>
      </c>
      <c r="D1398" s="8" t="n">
        <f aca="false">'PASO 2- Calculo de punto final'!D1398</f>
        <v>0</v>
      </c>
      <c r="E1398" s="8" t="n">
        <f aca="false">'PASO 2- Calculo de punto final'!H1398</f>
        <v>0</v>
      </c>
      <c r="F1398" s="8" t="n">
        <f aca="false">'PASO 2- Calculo de punto final'!I1398</f>
        <v>0</v>
      </c>
      <c r="G1398" s="48" t="n">
        <f aca="false">'PASO 2- Calculo de punto final'!J1398</f>
        <v>0</v>
      </c>
      <c r="I1398" s="41" t="s">
        <v>186</v>
      </c>
      <c r="J1398" s="52" t="str">
        <f aca="false">CONCATENATE(I1398," ",B1398,",",C1398,",",D1398," ",E1398,",",F1398,",",G1398," ")</f>
        <v>3dpoly 0,0,0 0,0,0 </v>
      </c>
      <c r="K1398" s="52" t="str">
        <f aca="false">CONCATENATE(I1398," ",B1398,",",D1398," ",E1398,",",G1398," ")</f>
        <v>3dpoly 0,0 0,0 </v>
      </c>
      <c r="L1398" s="52" t="str">
        <f aca="false">CONCATENATE(I1398," ",C1398,",",D1398," ",F1398,",",G1398," ")</f>
        <v>3dpoly 0,0 0,0 </v>
      </c>
      <c r="M1398" s="8" t="str">
        <f aca="false">CONCATENATE("text"," ",B1398-10,",",C1398,",",D1398," "," "," ",A1398," ")</f>
        <v>text -10,0,0   0 </v>
      </c>
      <c r="N1398" s="8" t="str">
        <f aca="false">CONCATENATE("text"," ",B1398-10,",",D1398," "," "," ",A1398," ")</f>
        <v>text -10,0   0 </v>
      </c>
      <c r="O1398" s="48" t="str">
        <f aca="false">CONCATENATE("text"," ",C1398-10,",",D1398," "," "," ",A1398," ")</f>
        <v>text -10,0   0 </v>
      </c>
    </row>
    <row r="1399" customFormat="false" ht="13.5" hidden="false" customHeight="false" outlineLevel="0" collapsed="false">
      <c r="A1399" s="44" t="n">
        <f aca="false">'PASO 2- Calculo de punto final'!A1399</f>
        <v>0</v>
      </c>
      <c r="B1399" s="8" t="n">
        <f aca="false">'PASO 2- Calculo de punto final'!B1399</f>
        <v>0</v>
      </c>
      <c r="C1399" s="8" t="n">
        <f aca="false">'PASO 2- Calculo de punto final'!C1399</f>
        <v>0</v>
      </c>
      <c r="D1399" s="8" t="n">
        <f aca="false">'PASO 2- Calculo de punto final'!D1399</f>
        <v>0</v>
      </c>
      <c r="E1399" s="8" t="n">
        <f aca="false">'PASO 2- Calculo de punto final'!H1399</f>
        <v>0</v>
      </c>
      <c r="F1399" s="8" t="n">
        <f aca="false">'PASO 2- Calculo de punto final'!I1399</f>
        <v>0</v>
      </c>
      <c r="G1399" s="48" t="n">
        <f aca="false">'PASO 2- Calculo de punto final'!J1399</f>
        <v>0</v>
      </c>
      <c r="I1399" s="41" t="s">
        <v>186</v>
      </c>
      <c r="J1399" s="52" t="str">
        <f aca="false">CONCATENATE(I1399," ",B1399,",",C1399,",",D1399," ",E1399,",",F1399,",",G1399," ")</f>
        <v>3dpoly 0,0,0 0,0,0 </v>
      </c>
      <c r="K1399" s="52" t="str">
        <f aca="false">CONCATENATE(I1399," ",B1399,",",D1399," ",E1399,",",G1399," ")</f>
        <v>3dpoly 0,0 0,0 </v>
      </c>
      <c r="L1399" s="52" t="str">
        <f aca="false">CONCATENATE(I1399," ",C1399,",",D1399," ",F1399,",",G1399," ")</f>
        <v>3dpoly 0,0 0,0 </v>
      </c>
      <c r="M1399" s="8" t="str">
        <f aca="false">CONCATENATE("text"," ",B1399-10,",",C1399,",",D1399," "," "," ",A1399," ")</f>
        <v>text -10,0,0   0 </v>
      </c>
      <c r="N1399" s="8" t="str">
        <f aca="false">CONCATENATE("text"," ",B1399-10,",",D1399," "," "," ",A1399," ")</f>
        <v>text -10,0   0 </v>
      </c>
      <c r="O1399" s="48" t="str">
        <f aca="false">CONCATENATE("text"," ",C1399-10,",",D1399," "," "," ",A1399," ")</f>
        <v>text -10,0   0 </v>
      </c>
    </row>
    <row r="1400" customFormat="false" ht="13.5" hidden="false" customHeight="false" outlineLevel="0" collapsed="false">
      <c r="A1400" s="44" t="n">
        <f aca="false">'PASO 2- Calculo de punto final'!A1400</f>
        <v>0</v>
      </c>
      <c r="B1400" s="8" t="n">
        <f aca="false">'PASO 2- Calculo de punto final'!B1400</f>
        <v>0</v>
      </c>
      <c r="C1400" s="8" t="n">
        <f aca="false">'PASO 2- Calculo de punto final'!C1400</f>
        <v>0</v>
      </c>
      <c r="D1400" s="8" t="n">
        <f aca="false">'PASO 2- Calculo de punto final'!D1400</f>
        <v>0</v>
      </c>
      <c r="E1400" s="8" t="n">
        <f aca="false">'PASO 2- Calculo de punto final'!H1400</f>
        <v>0</v>
      </c>
      <c r="F1400" s="8" t="n">
        <f aca="false">'PASO 2- Calculo de punto final'!I1400</f>
        <v>0</v>
      </c>
      <c r="G1400" s="48" t="n">
        <f aca="false">'PASO 2- Calculo de punto final'!J1400</f>
        <v>0</v>
      </c>
      <c r="I1400" s="41" t="s">
        <v>186</v>
      </c>
      <c r="J1400" s="52" t="str">
        <f aca="false">CONCATENATE(I1400," ",B1400,",",C1400,",",D1400," ",E1400,",",F1400,",",G1400," ")</f>
        <v>3dpoly 0,0,0 0,0,0 </v>
      </c>
      <c r="K1400" s="52" t="str">
        <f aca="false">CONCATENATE(I1400," ",B1400,",",D1400," ",E1400,",",G1400," ")</f>
        <v>3dpoly 0,0 0,0 </v>
      </c>
      <c r="L1400" s="52" t="str">
        <f aca="false">CONCATENATE(I1400," ",C1400,",",D1400," ",F1400,",",G1400," ")</f>
        <v>3dpoly 0,0 0,0 </v>
      </c>
      <c r="M1400" s="8" t="str">
        <f aca="false">CONCATENATE("text"," ",B1400-10,",",C1400,",",D1400," "," "," ",A1400," ")</f>
        <v>text -10,0,0   0 </v>
      </c>
      <c r="N1400" s="8" t="str">
        <f aca="false">CONCATENATE("text"," ",B1400-10,",",D1400," "," "," ",A1400," ")</f>
        <v>text -10,0   0 </v>
      </c>
      <c r="O1400" s="48" t="str">
        <f aca="false">CONCATENATE("text"," ",C1400-10,",",D1400," "," "," ",A1400," ")</f>
        <v>text -10,0   0 </v>
      </c>
    </row>
    <row r="1401" customFormat="false" ht="13.5" hidden="false" customHeight="false" outlineLevel="0" collapsed="false">
      <c r="A1401" s="44" t="n">
        <f aca="false">'PASO 2- Calculo de punto final'!A1401</f>
        <v>0</v>
      </c>
      <c r="B1401" s="8" t="n">
        <f aca="false">'PASO 2- Calculo de punto final'!B1401</f>
        <v>0</v>
      </c>
      <c r="C1401" s="8" t="n">
        <f aca="false">'PASO 2- Calculo de punto final'!C1401</f>
        <v>0</v>
      </c>
      <c r="D1401" s="8" t="n">
        <f aca="false">'PASO 2- Calculo de punto final'!D1401</f>
        <v>0</v>
      </c>
      <c r="E1401" s="8" t="n">
        <f aca="false">'PASO 2- Calculo de punto final'!H1401</f>
        <v>0</v>
      </c>
      <c r="F1401" s="8" t="n">
        <f aca="false">'PASO 2- Calculo de punto final'!I1401</f>
        <v>0</v>
      </c>
      <c r="G1401" s="48" t="n">
        <f aca="false">'PASO 2- Calculo de punto final'!J1401</f>
        <v>0</v>
      </c>
      <c r="I1401" s="41" t="s">
        <v>186</v>
      </c>
      <c r="J1401" s="52" t="str">
        <f aca="false">CONCATENATE(I1401," ",B1401,",",C1401,",",D1401," ",E1401,",",F1401,",",G1401," ")</f>
        <v>3dpoly 0,0,0 0,0,0 </v>
      </c>
      <c r="K1401" s="52" t="str">
        <f aca="false">CONCATENATE(I1401," ",B1401,",",D1401," ",E1401,",",G1401," ")</f>
        <v>3dpoly 0,0 0,0 </v>
      </c>
      <c r="L1401" s="52" t="str">
        <f aca="false">CONCATENATE(I1401," ",C1401,",",D1401," ",F1401,",",G1401," ")</f>
        <v>3dpoly 0,0 0,0 </v>
      </c>
      <c r="M1401" s="8" t="str">
        <f aca="false">CONCATENATE("text"," ",B1401-10,",",C1401,",",D1401," "," "," ",A1401," ")</f>
        <v>text -10,0,0   0 </v>
      </c>
      <c r="N1401" s="8" t="str">
        <f aca="false">CONCATENATE("text"," ",B1401-10,",",D1401," "," "," ",A1401," ")</f>
        <v>text -10,0   0 </v>
      </c>
      <c r="O1401" s="48" t="str">
        <f aca="false">CONCATENATE("text"," ",C1401-10,",",D1401," "," "," ",A1401," ")</f>
        <v>text -10,0   0 </v>
      </c>
    </row>
    <row r="1402" customFormat="false" ht="13.5" hidden="false" customHeight="false" outlineLevel="0" collapsed="false">
      <c r="A1402" s="44" t="n">
        <f aca="false">'PASO 2- Calculo de punto final'!A1402</f>
        <v>0</v>
      </c>
      <c r="B1402" s="8" t="n">
        <f aca="false">'PASO 2- Calculo de punto final'!B1402</f>
        <v>0</v>
      </c>
      <c r="C1402" s="8" t="n">
        <f aca="false">'PASO 2- Calculo de punto final'!C1402</f>
        <v>0</v>
      </c>
      <c r="D1402" s="8" t="n">
        <f aca="false">'PASO 2- Calculo de punto final'!D1402</f>
        <v>0</v>
      </c>
      <c r="E1402" s="8" t="n">
        <f aca="false">'PASO 2- Calculo de punto final'!H1402</f>
        <v>0</v>
      </c>
      <c r="F1402" s="8" t="n">
        <f aca="false">'PASO 2- Calculo de punto final'!I1402</f>
        <v>0</v>
      </c>
      <c r="G1402" s="48" t="n">
        <f aca="false">'PASO 2- Calculo de punto final'!J1402</f>
        <v>0</v>
      </c>
      <c r="I1402" s="41" t="s">
        <v>186</v>
      </c>
      <c r="J1402" s="52" t="str">
        <f aca="false">CONCATENATE(I1402," ",B1402,",",C1402,",",D1402," ",E1402,",",F1402,",",G1402," ")</f>
        <v>3dpoly 0,0,0 0,0,0 </v>
      </c>
      <c r="K1402" s="52" t="str">
        <f aca="false">CONCATENATE(I1402," ",B1402,",",D1402," ",E1402,",",G1402," ")</f>
        <v>3dpoly 0,0 0,0 </v>
      </c>
      <c r="L1402" s="52" t="str">
        <f aca="false">CONCATENATE(I1402," ",C1402,",",D1402," ",F1402,",",G1402," ")</f>
        <v>3dpoly 0,0 0,0 </v>
      </c>
      <c r="M1402" s="8" t="str">
        <f aca="false">CONCATENATE("text"," ",B1402-10,",",C1402,",",D1402," "," "," ",A1402," ")</f>
        <v>text -10,0,0   0 </v>
      </c>
      <c r="N1402" s="8" t="str">
        <f aca="false">CONCATENATE("text"," ",B1402-10,",",D1402," "," "," ",A1402," ")</f>
        <v>text -10,0   0 </v>
      </c>
      <c r="O1402" s="48" t="str">
        <f aca="false">CONCATENATE("text"," ",C1402-10,",",D1402," "," "," ",A1402," ")</f>
        <v>text -10,0   0 </v>
      </c>
    </row>
    <row r="1403" customFormat="false" ht="13.5" hidden="false" customHeight="false" outlineLevel="0" collapsed="false">
      <c r="A1403" s="44" t="n">
        <f aca="false">'PASO 2- Calculo de punto final'!A1403</f>
        <v>0</v>
      </c>
      <c r="B1403" s="8" t="n">
        <f aca="false">'PASO 2- Calculo de punto final'!B1403</f>
        <v>0</v>
      </c>
      <c r="C1403" s="8" t="n">
        <f aca="false">'PASO 2- Calculo de punto final'!C1403</f>
        <v>0</v>
      </c>
      <c r="D1403" s="8" t="n">
        <f aca="false">'PASO 2- Calculo de punto final'!D1403</f>
        <v>0</v>
      </c>
      <c r="E1403" s="8" t="n">
        <f aca="false">'PASO 2- Calculo de punto final'!H1403</f>
        <v>0</v>
      </c>
      <c r="F1403" s="8" t="n">
        <f aca="false">'PASO 2- Calculo de punto final'!I1403</f>
        <v>0</v>
      </c>
      <c r="G1403" s="48" t="n">
        <f aca="false">'PASO 2- Calculo de punto final'!J1403</f>
        <v>0</v>
      </c>
      <c r="I1403" s="41" t="s">
        <v>186</v>
      </c>
      <c r="J1403" s="52" t="str">
        <f aca="false">CONCATENATE(I1403," ",B1403,",",C1403,",",D1403," ",E1403,",",F1403,",",G1403," ")</f>
        <v>3dpoly 0,0,0 0,0,0 </v>
      </c>
      <c r="K1403" s="52" t="str">
        <f aca="false">CONCATENATE(I1403," ",B1403,",",D1403," ",E1403,",",G1403," ")</f>
        <v>3dpoly 0,0 0,0 </v>
      </c>
      <c r="L1403" s="52" t="str">
        <f aca="false">CONCATENATE(I1403," ",C1403,",",D1403," ",F1403,",",G1403," ")</f>
        <v>3dpoly 0,0 0,0 </v>
      </c>
      <c r="M1403" s="8" t="str">
        <f aca="false">CONCATENATE("text"," ",B1403-10,",",C1403,",",D1403," "," "," ",A1403," ")</f>
        <v>text -10,0,0   0 </v>
      </c>
      <c r="N1403" s="8" t="str">
        <f aca="false">CONCATENATE("text"," ",B1403-10,",",D1403," "," "," ",A1403," ")</f>
        <v>text -10,0   0 </v>
      </c>
      <c r="O1403" s="48" t="str">
        <f aca="false">CONCATENATE("text"," ",C1403-10,",",D1403," "," "," ",A1403," ")</f>
        <v>text -10,0   0 </v>
      </c>
    </row>
    <row r="1404" customFormat="false" ht="13.5" hidden="false" customHeight="false" outlineLevel="0" collapsed="false">
      <c r="A1404" s="44" t="n">
        <f aca="false">'PASO 2- Calculo de punto final'!A1404</f>
        <v>0</v>
      </c>
      <c r="B1404" s="8" t="n">
        <f aca="false">'PASO 2- Calculo de punto final'!B1404</f>
        <v>0</v>
      </c>
      <c r="C1404" s="8" t="n">
        <f aca="false">'PASO 2- Calculo de punto final'!C1404</f>
        <v>0</v>
      </c>
      <c r="D1404" s="8" t="n">
        <f aca="false">'PASO 2- Calculo de punto final'!D1404</f>
        <v>0</v>
      </c>
      <c r="E1404" s="8" t="n">
        <f aca="false">'PASO 2- Calculo de punto final'!H1404</f>
        <v>0</v>
      </c>
      <c r="F1404" s="8" t="n">
        <f aca="false">'PASO 2- Calculo de punto final'!I1404</f>
        <v>0</v>
      </c>
      <c r="G1404" s="48" t="n">
        <f aca="false">'PASO 2- Calculo de punto final'!J1404</f>
        <v>0</v>
      </c>
      <c r="I1404" s="41" t="s">
        <v>186</v>
      </c>
      <c r="J1404" s="52" t="str">
        <f aca="false">CONCATENATE(I1404," ",B1404,",",C1404,",",D1404," ",E1404,",",F1404,",",G1404," ")</f>
        <v>3dpoly 0,0,0 0,0,0 </v>
      </c>
      <c r="K1404" s="52" t="str">
        <f aca="false">CONCATENATE(I1404," ",B1404,",",D1404," ",E1404,",",G1404," ")</f>
        <v>3dpoly 0,0 0,0 </v>
      </c>
      <c r="L1404" s="52" t="str">
        <f aca="false">CONCATENATE(I1404," ",C1404,",",D1404," ",F1404,",",G1404," ")</f>
        <v>3dpoly 0,0 0,0 </v>
      </c>
      <c r="M1404" s="8" t="str">
        <f aca="false">CONCATENATE("text"," ",B1404-10,",",C1404,",",D1404," "," "," ",A1404," ")</f>
        <v>text -10,0,0   0 </v>
      </c>
      <c r="N1404" s="8" t="str">
        <f aca="false">CONCATENATE("text"," ",B1404-10,",",D1404," "," "," ",A1404," ")</f>
        <v>text -10,0   0 </v>
      </c>
      <c r="O1404" s="48" t="str">
        <f aca="false">CONCATENATE("text"," ",C1404-10,",",D1404," "," "," ",A1404," ")</f>
        <v>text -10,0   0 </v>
      </c>
    </row>
    <row r="1405" customFormat="false" ht="13.5" hidden="false" customHeight="false" outlineLevel="0" collapsed="false">
      <c r="A1405" s="44" t="n">
        <f aca="false">'PASO 2- Calculo de punto final'!A1405</f>
        <v>0</v>
      </c>
      <c r="B1405" s="8" t="n">
        <f aca="false">'PASO 2- Calculo de punto final'!B1405</f>
        <v>0</v>
      </c>
      <c r="C1405" s="8" t="n">
        <f aca="false">'PASO 2- Calculo de punto final'!C1405</f>
        <v>0</v>
      </c>
      <c r="D1405" s="8" t="n">
        <f aca="false">'PASO 2- Calculo de punto final'!D1405</f>
        <v>0</v>
      </c>
      <c r="E1405" s="8" t="n">
        <f aca="false">'PASO 2- Calculo de punto final'!H1405</f>
        <v>0</v>
      </c>
      <c r="F1405" s="8" t="n">
        <f aca="false">'PASO 2- Calculo de punto final'!I1405</f>
        <v>0</v>
      </c>
      <c r="G1405" s="48" t="n">
        <f aca="false">'PASO 2- Calculo de punto final'!J1405</f>
        <v>0</v>
      </c>
      <c r="I1405" s="41" t="s">
        <v>186</v>
      </c>
      <c r="J1405" s="52" t="str">
        <f aca="false">CONCATENATE(I1405," ",B1405,",",C1405,",",D1405," ",E1405,",",F1405,",",G1405," ")</f>
        <v>3dpoly 0,0,0 0,0,0 </v>
      </c>
      <c r="K1405" s="52" t="str">
        <f aca="false">CONCATENATE(I1405," ",B1405,",",D1405," ",E1405,",",G1405," ")</f>
        <v>3dpoly 0,0 0,0 </v>
      </c>
      <c r="L1405" s="52" t="str">
        <f aca="false">CONCATENATE(I1405," ",C1405,",",D1405," ",F1405,",",G1405," ")</f>
        <v>3dpoly 0,0 0,0 </v>
      </c>
      <c r="M1405" s="8" t="str">
        <f aca="false">CONCATENATE("text"," ",B1405-10,",",C1405,",",D1405," "," "," ",A1405," ")</f>
        <v>text -10,0,0   0 </v>
      </c>
      <c r="N1405" s="8" t="str">
        <f aca="false">CONCATENATE("text"," ",B1405-10,",",D1405," "," "," ",A1405," ")</f>
        <v>text -10,0   0 </v>
      </c>
      <c r="O1405" s="48" t="str">
        <f aca="false">CONCATENATE("text"," ",C1405-10,",",D1405," "," "," ",A1405," ")</f>
        <v>text -10,0   0 </v>
      </c>
    </row>
    <row r="1406" customFormat="false" ht="13.5" hidden="false" customHeight="false" outlineLevel="0" collapsed="false">
      <c r="A1406" s="44" t="n">
        <f aca="false">'PASO 2- Calculo de punto final'!A1406</f>
        <v>0</v>
      </c>
      <c r="B1406" s="8" t="n">
        <f aca="false">'PASO 2- Calculo de punto final'!B1406</f>
        <v>0</v>
      </c>
      <c r="C1406" s="8" t="n">
        <f aca="false">'PASO 2- Calculo de punto final'!C1406</f>
        <v>0</v>
      </c>
      <c r="D1406" s="8" t="n">
        <f aca="false">'PASO 2- Calculo de punto final'!D1406</f>
        <v>0</v>
      </c>
      <c r="E1406" s="8" t="n">
        <f aca="false">'PASO 2- Calculo de punto final'!H1406</f>
        <v>0</v>
      </c>
      <c r="F1406" s="8" t="n">
        <f aca="false">'PASO 2- Calculo de punto final'!I1406</f>
        <v>0</v>
      </c>
      <c r="G1406" s="48" t="n">
        <f aca="false">'PASO 2- Calculo de punto final'!J1406</f>
        <v>0</v>
      </c>
      <c r="I1406" s="41" t="s">
        <v>186</v>
      </c>
      <c r="J1406" s="52" t="str">
        <f aca="false">CONCATENATE(I1406," ",B1406,",",C1406,",",D1406," ",E1406,",",F1406,",",G1406," ")</f>
        <v>3dpoly 0,0,0 0,0,0 </v>
      </c>
      <c r="K1406" s="52" t="str">
        <f aca="false">CONCATENATE(I1406," ",B1406,",",D1406," ",E1406,",",G1406," ")</f>
        <v>3dpoly 0,0 0,0 </v>
      </c>
      <c r="L1406" s="52" t="str">
        <f aca="false">CONCATENATE(I1406," ",C1406,",",D1406," ",F1406,",",G1406," ")</f>
        <v>3dpoly 0,0 0,0 </v>
      </c>
      <c r="M1406" s="8" t="str">
        <f aca="false">CONCATENATE("text"," ",B1406-10,",",C1406,",",D1406," "," "," ",A1406," ")</f>
        <v>text -10,0,0   0 </v>
      </c>
      <c r="N1406" s="8" t="str">
        <f aca="false">CONCATENATE("text"," ",B1406-10,",",D1406," "," "," ",A1406," ")</f>
        <v>text -10,0   0 </v>
      </c>
      <c r="O1406" s="48" t="str">
        <f aca="false">CONCATENATE("text"," ",C1406-10,",",D1406," "," "," ",A1406," ")</f>
        <v>text -10,0   0 </v>
      </c>
    </row>
    <row r="1407" customFormat="false" ht="13.5" hidden="false" customHeight="false" outlineLevel="0" collapsed="false">
      <c r="A1407" s="44" t="n">
        <f aca="false">'PASO 2- Calculo de punto final'!A1407</f>
        <v>0</v>
      </c>
      <c r="B1407" s="8" t="n">
        <f aca="false">'PASO 2- Calculo de punto final'!B1407</f>
        <v>0</v>
      </c>
      <c r="C1407" s="8" t="n">
        <f aca="false">'PASO 2- Calculo de punto final'!C1407</f>
        <v>0</v>
      </c>
      <c r="D1407" s="8" t="n">
        <f aca="false">'PASO 2- Calculo de punto final'!D1407</f>
        <v>0</v>
      </c>
      <c r="E1407" s="8" t="n">
        <f aca="false">'PASO 2- Calculo de punto final'!H1407</f>
        <v>0</v>
      </c>
      <c r="F1407" s="8" t="n">
        <f aca="false">'PASO 2- Calculo de punto final'!I1407</f>
        <v>0</v>
      </c>
      <c r="G1407" s="48" t="n">
        <f aca="false">'PASO 2- Calculo de punto final'!J1407</f>
        <v>0</v>
      </c>
      <c r="I1407" s="41" t="s">
        <v>186</v>
      </c>
      <c r="J1407" s="52" t="str">
        <f aca="false">CONCATENATE(I1407," ",B1407,",",C1407,",",D1407," ",E1407,",",F1407,",",G1407," ")</f>
        <v>3dpoly 0,0,0 0,0,0 </v>
      </c>
      <c r="K1407" s="52" t="str">
        <f aca="false">CONCATENATE(I1407," ",B1407,",",D1407," ",E1407,",",G1407," ")</f>
        <v>3dpoly 0,0 0,0 </v>
      </c>
      <c r="L1407" s="52" t="str">
        <f aca="false">CONCATENATE(I1407," ",C1407,",",D1407," ",F1407,",",G1407," ")</f>
        <v>3dpoly 0,0 0,0 </v>
      </c>
      <c r="M1407" s="8" t="str">
        <f aca="false">CONCATENATE("text"," ",B1407-10,",",C1407,",",D1407," "," "," ",A1407," ")</f>
        <v>text -10,0,0   0 </v>
      </c>
      <c r="N1407" s="8" t="str">
        <f aca="false">CONCATENATE("text"," ",B1407-10,",",D1407," "," "," ",A1407," ")</f>
        <v>text -10,0   0 </v>
      </c>
      <c r="O1407" s="48" t="str">
        <f aca="false">CONCATENATE("text"," ",C1407-10,",",D1407," "," "," ",A1407," ")</f>
        <v>text -10,0   0 </v>
      </c>
    </row>
    <row r="1408" customFormat="false" ht="13.5" hidden="false" customHeight="false" outlineLevel="0" collapsed="false">
      <c r="A1408" s="44" t="n">
        <f aca="false">'PASO 2- Calculo de punto final'!A1408</f>
        <v>0</v>
      </c>
      <c r="B1408" s="8" t="n">
        <f aca="false">'PASO 2- Calculo de punto final'!B1408</f>
        <v>0</v>
      </c>
      <c r="C1408" s="8" t="n">
        <f aca="false">'PASO 2- Calculo de punto final'!C1408</f>
        <v>0</v>
      </c>
      <c r="D1408" s="8" t="n">
        <f aca="false">'PASO 2- Calculo de punto final'!D1408</f>
        <v>0</v>
      </c>
      <c r="E1408" s="8" t="n">
        <f aca="false">'PASO 2- Calculo de punto final'!H1408</f>
        <v>0</v>
      </c>
      <c r="F1408" s="8" t="n">
        <f aca="false">'PASO 2- Calculo de punto final'!I1408</f>
        <v>0</v>
      </c>
      <c r="G1408" s="48" t="n">
        <f aca="false">'PASO 2- Calculo de punto final'!J1408</f>
        <v>0</v>
      </c>
      <c r="I1408" s="41" t="s">
        <v>186</v>
      </c>
      <c r="J1408" s="52" t="str">
        <f aca="false">CONCATENATE(I1408," ",B1408,",",C1408,",",D1408," ",E1408,",",F1408,",",G1408," ")</f>
        <v>3dpoly 0,0,0 0,0,0 </v>
      </c>
      <c r="K1408" s="52" t="str">
        <f aca="false">CONCATENATE(I1408," ",B1408,",",D1408," ",E1408,",",G1408," ")</f>
        <v>3dpoly 0,0 0,0 </v>
      </c>
      <c r="L1408" s="52" t="str">
        <f aca="false">CONCATENATE(I1408," ",C1408,",",D1408," ",F1408,",",G1408," ")</f>
        <v>3dpoly 0,0 0,0 </v>
      </c>
      <c r="M1408" s="8" t="str">
        <f aca="false">CONCATENATE("text"," ",B1408-10,",",C1408,",",D1408," "," "," ",A1408," ")</f>
        <v>text -10,0,0   0 </v>
      </c>
      <c r="N1408" s="8" t="str">
        <f aca="false">CONCATENATE("text"," ",B1408-10,",",D1408," "," "," ",A1408," ")</f>
        <v>text -10,0   0 </v>
      </c>
      <c r="O1408" s="48" t="str">
        <f aca="false">CONCATENATE("text"," ",C1408-10,",",D1408," "," "," ",A1408," ")</f>
        <v>text -10,0   0 </v>
      </c>
    </row>
    <row r="1409" customFormat="false" ht="13.5" hidden="false" customHeight="false" outlineLevel="0" collapsed="false">
      <c r="A1409" s="44" t="n">
        <f aca="false">'PASO 2- Calculo de punto final'!A1409</f>
        <v>0</v>
      </c>
      <c r="B1409" s="8" t="n">
        <f aca="false">'PASO 2- Calculo de punto final'!B1409</f>
        <v>0</v>
      </c>
      <c r="C1409" s="8" t="n">
        <f aca="false">'PASO 2- Calculo de punto final'!C1409</f>
        <v>0</v>
      </c>
      <c r="D1409" s="8" t="n">
        <f aca="false">'PASO 2- Calculo de punto final'!D1409</f>
        <v>0</v>
      </c>
      <c r="E1409" s="8" t="n">
        <f aca="false">'PASO 2- Calculo de punto final'!H1409</f>
        <v>0</v>
      </c>
      <c r="F1409" s="8" t="n">
        <f aca="false">'PASO 2- Calculo de punto final'!I1409</f>
        <v>0</v>
      </c>
      <c r="G1409" s="48" t="n">
        <f aca="false">'PASO 2- Calculo de punto final'!J1409</f>
        <v>0</v>
      </c>
      <c r="I1409" s="41" t="s">
        <v>186</v>
      </c>
      <c r="J1409" s="52" t="str">
        <f aca="false">CONCATENATE(I1409," ",B1409,",",C1409,",",D1409," ",E1409,",",F1409,",",G1409," ")</f>
        <v>3dpoly 0,0,0 0,0,0 </v>
      </c>
      <c r="K1409" s="52" t="str">
        <f aca="false">CONCATENATE(I1409," ",B1409,",",D1409," ",E1409,",",G1409," ")</f>
        <v>3dpoly 0,0 0,0 </v>
      </c>
      <c r="L1409" s="52" t="str">
        <f aca="false">CONCATENATE(I1409," ",C1409,",",D1409," ",F1409,",",G1409," ")</f>
        <v>3dpoly 0,0 0,0 </v>
      </c>
      <c r="M1409" s="8" t="str">
        <f aca="false">CONCATENATE("text"," ",B1409-10,",",C1409,",",D1409," "," "," ",A1409," ")</f>
        <v>text -10,0,0   0 </v>
      </c>
      <c r="N1409" s="8" t="str">
        <f aca="false">CONCATENATE("text"," ",B1409-10,",",D1409," "," "," ",A1409," ")</f>
        <v>text -10,0   0 </v>
      </c>
      <c r="O1409" s="48" t="str">
        <f aca="false">CONCATENATE("text"," ",C1409-10,",",D1409," "," "," ",A1409," ")</f>
        <v>text -10,0   0 </v>
      </c>
    </row>
    <row r="1410" customFormat="false" ht="13.5" hidden="false" customHeight="false" outlineLevel="0" collapsed="false">
      <c r="A1410" s="44" t="n">
        <f aca="false">'PASO 2- Calculo de punto final'!A1410</f>
        <v>0</v>
      </c>
      <c r="B1410" s="8" t="n">
        <f aca="false">'PASO 2- Calculo de punto final'!B1410</f>
        <v>0</v>
      </c>
      <c r="C1410" s="8" t="n">
        <f aca="false">'PASO 2- Calculo de punto final'!C1410</f>
        <v>0</v>
      </c>
      <c r="D1410" s="8" t="n">
        <f aca="false">'PASO 2- Calculo de punto final'!D1410</f>
        <v>0</v>
      </c>
      <c r="E1410" s="8" t="n">
        <f aca="false">'PASO 2- Calculo de punto final'!H1410</f>
        <v>0</v>
      </c>
      <c r="F1410" s="8" t="n">
        <f aca="false">'PASO 2- Calculo de punto final'!I1410</f>
        <v>0</v>
      </c>
      <c r="G1410" s="48" t="n">
        <f aca="false">'PASO 2- Calculo de punto final'!J1410</f>
        <v>0</v>
      </c>
      <c r="I1410" s="41" t="s">
        <v>186</v>
      </c>
      <c r="J1410" s="52" t="str">
        <f aca="false">CONCATENATE(I1410," ",B1410,",",C1410,",",D1410," ",E1410,",",F1410,",",G1410," ")</f>
        <v>3dpoly 0,0,0 0,0,0 </v>
      </c>
      <c r="K1410" s="52" t="str">
        <f aca="false">CONCATENATE(I1410," ",B1410,",",D1410," ",E1410,",",G1410," ")</f>
        <v>3dpoly 0,0 0,0 </v>
      </c>
      <c r="L1410" s="52" t="str">
        <f aca="false">CONCATENATE(I1410," ",C1410,",",D1410," ",F1410,",",G1410," ")</f>
        <v>3dpoly 0,0 0,0 </v>
      </c>
      <c r="M1410" s="8" t="str">
        <f aca="false">CONCATENATE("text"," ",B1410-10,",",C1410,",",D1410," "," "," ",A1410," ")</f>
        <v>text -10,0,0   0 </v>
      </c>
      <c r="N1410" s="8" t="str">
        <f aca="false">CONCATENATE("text"," ",B1410-10,",",D1410," "," "," ",A1410," ")</f>
        <v>text -10,0   0 </v>
      </c>
      <c r="O1410" s="48" t="str">
        <f aca="false">CONCATENATE("text"," ",C1410-10,",",D1410," "," "," ",A1410," ")</f>
        <v>text -10,0   0 </v>
      </c>
    </row>
    <row r="1411" customFormat="false" ht="13.5" hidden="false" customHeight="false" outlineLevel="0" collapsed="false">
      <c r="A1411" s="44" t="n">
        <f aca="false">'PASO 2- Calculo de punto final'!A1411</f>
        <v>0</v>
      </c>
      <c r="B1411" s="8" t="n">
        <f aca="false">'PASO 2- Calculo de punto final'!B1411</f>
        <v>0</v>
      </c>
      <c r="C1411" s="8" t="n">
        <f aca="false">'PASO 2- Calculo de punto final'!C1411</f>
        <v>0</v>
      </c>
      <c r="D1411" s="8" t="n">
        <f aca="false">'PASO 2- Calculo de punto final'!D1411</f>
        <v>0</v>
      </c>
      <c r="E1411" s="8" t="n">
        <f aca="false">'PASO 2- Calculo de punto final'!H1411</f>
        <v>0</v>
      </c>
      <c r="F1411" s="8" t="n">
        <f aca="false">'PASO 2- Calculo de punto final'!I1411</f>
        <v>0</v>
      </c>
      <c r="G1411" s="48" t="n">
        <f aca="false">'PASO 2- Calculo de punto final'!J1411</f>
        <v>0</v>
      </c>
      <c r="I1411" s="41" t="s">
        <v>186</v>
      </c>
      <c r="J1411" s="52" t="str">
        <f aca="false">CONCATENATE(I1411," ",B1411,",",C1411,",",D1411," ",E1411,",",F1411,",",G1411," ")</f>
        <v>3dpoly 0,0,0 0,0,0 </v>
      </c>
      <c r="K1411" s="52" t="str">
        <f aca="false">CONCATENATE(I1411," ",B1411,",",D1411," ",E1411,",",G1411," ")</f>
        <v>3dpoly 0,0 0,0 </v>
      </c>
      <c r="L1411" s="52" t="str">
        <f aca="false">CONCATENATE(I1411," ",C1411,",",D1411," ",F1411,",",G1411," ")</f>
        <v>3dpoly 0,0 0,0 </v>
      </c>
      <c r="M1411" s="8" t="str">
        <f aca="false">CONCATENATE("text"," ",B1411-10,",",C1411,",",D1411," "," "," ",A1411," ")</f>
        <v>text -10,0,0   0 </v>
      </c>
      <c r="N1411" s="8" t="str">
        <f aca="false">CONCATENATE("text"," ",B1411-10,",",D1411," "," "," ",A1411," ")</f>
        <v>text -10,0   0 </v>
      </c>
      <c r="O1411" s="48" t="str">
        <f aca="false">CONCATENATE("text"," ",C1411-10,",",D1411," "," "," ",A1411," ")</f>
        <v>text -10,0   0 </v>
      </c>
    </row>
    <row r="1412" customFormat="false" ht="13.5" hidden="false" customHeight="false" outlineLevel="0" collapsed="false">
      <c r="A1412" s="44" t="n">
        <f aca="false">'PASO 2- Calculo de punto final'!A1412</f>
        <v>0</v>
      </c>
      <c r="B1412" s="8" t="n">
        <f aca="false">'PASO 2- Calculo de punto final'!B1412</f>
        <v>0</v>
      </c>
      <c r="C1412" s="8" t="n">
        <f aca="false">'PASO 2- Calculo de punto final'!C1412</f>
        <v>0</v>
      </c>
      <c r="D1412" s="8" t="n">
        <f aca="false">'PASO 2- Calculo de punto final'!D1412</f>
        <v>0</v>
      </c>
      <c r="E1412" s="8" t="n">
        <f aca="false">'PASO 2- Calculo de punto final'!H1412</f>
        <v>0</v>
      </c>
      <c r="F1412" s="8" t="n">
        <f aca="false">'PASO 2- Calculo de punto final'!I1412</f>
        <v>0</v>
      </c>
      <c r="G1412" s="48" t="n">
        <f aca="false">'PASO 2- Calculo de punto final'!J1412</f>
        <v>0</v>
      </c>
      <c r="I1412" s="41" t="s">
        <v>186</v>
      </c>
      <c r="J1412" s="52" t="str">
        <f aca="false">CONCATENATE(I1412," ",B1412,",",C1412,",",D1412," ",E1412,",",F1412,",",G1412," ")</f>
        <v>3dpoly 0,0,0 0,0,0 </v>
      </c>
      <c r="K1412" s="52" t="str">
        <f aca="false">CONCATENATE(I1412," ",B1412,",",D1412," ",E1412,",",G1412," ")</f>
        <v>3dpoly 0,0 0,0 </v>
      </c>
      <c r="L1412" s="52" t="str">
        <f aca="false">CONCATENATE(I1412," ",C1412,",",D1412," ",F1412,",",G1412," ")</f>
        <v>3dpoly 0,0 0,0 </v>
      </c>
      <c r="M1412" s="8" t="str">
        <f aca="false">CONCATENATE("text"," ",B1412-10,",",C1412,",",D1412," "," "," ",A1412," ")</f>
        <v>text -10,0,0   0 </v>
      </c>
      <c r="N1412" s="8" t="str">
        <f aca="false">CONCATENATE("text"," ",B1412-10,",",D1412," "," "," ",A1412," ")</f>
        <v>text -10,0   0 </v>
      </c>
      <c r="O1412" s="48" t="str">
        <f aca="false">CONCATENATE("text"," ",C1412-10,",",D1412," "," "," ",A1412," ")</f>
        <v>text -10,0   0 </v>
      </c>
    </row>
    <row r="1413" customFormat="false" ht="13.5" hidden="false" customHeight="false" outlineLevel="0" collapsed="false">
      <c r="A1413" s="44" t="n">
        <f aca="false">'PASO 2- Calculo de punto final'!A1413</f>
        <v>0</v>
      </c>
      <c r="B1413" s="8" t="n">
        <f aca="false">'PASO 2- Calculo de punto final'!B1413</f>
        <v>0</v>
      </c>
      <c r="C1413" s="8" t="n">
        <f aca="false">'PASO 2- Calculo de punto final'!C1413</f>
        <v>0</v>
      </c>
      <c r="D1413" s="8" t="n">
        <f aca="false">'PASO 2- Calculo de punto final'!D1413</f>
        <v>0</v>
      </c>
      <c r="E1413" s="8" t="n">
        <f aca="false">'PASO 2- Calculo de punto final'!H1413</f>
        <v>0</v>
      </c>
      <c r="F1413" s="8" t="n">
        <f aca="false">'PASO 2- Calculo de punto final'!I1413</f>
        <v>0</v>
      </c>
      <c r="G1413" s="48" t="n">
        <f aca="false">'PASO 2- Calculo de punto final'!J1413</f>
        <v>0</v>
      </c>
      <c r="I1413" s="41" t="s">
        <v>186</v>
      </c>
      <c r="J1413" s="52" t="str">
        <f aca="false">CONCATENATE(I1413," ",B1413,",",C1413,",",D1413," ",E1413,",",F1413,",",G1413," ")</f>
        <v>3dpoly 0,0,0 0,0,0 </v>
      </c>
      <c r="K1413" s="52" t="str">
        <f aca="false">CONCATENATE(I1413," ",B1413,",",D1413," ",E1413,",",G1413," ")</f>
        <v>3dpoly 0,0 0,0 </v>
      </c>
      <c r="L1413" s="52" t="str">
        <f aca="false">CONCATENATE(I1413," ",C1413,",",D1413," ",F1413,",",G1413," ")</f>
        <v>3dpoly 0,0 0,0 </v>
      </c>
      <c r="M1413" s="8" t="str">
        <f aca="false">CONCATENATE("text"," ",B1413-10,",",C1413,",",D1413," "," "," ",A1413," ")</f>
        <v>text -10,0,0   0 </v>
      </c>
      <c r="N1413" s="8" t="str">
        <f aca="false">CONCATENATE("text"," ",B1413-10,",",D1413," "," "," ",A1413," ")</f>
        <v>text -10,0   0 </v>
      </c>
      <c r="O1413" s="48" t="str">
        <f aca="false">CONCATENATE("text"," ",C1413-10,",",D1413," "," "," ",A1413," ")</f>
        <v>text -10,0   0 </v>
      </c>
    </row>
    <row r="1414" customFormat="false" ht="13.5" hidden="false" customHeight="false" outlineLevel="0" collapsed="false">
      <c r="A1414" s="44" t="n">
        <f aca="false">'PASO 2- Calculo de punto final'!A1414</f>
        <v>0</v>
      </c>
      <c r="B1414" s="8" t="n">
        <f aca="false">'PASO 2- Calculo de punto final'!B1414</f>
        <v>0</v>
      </c>
      <c r="C1414" s="8" t="n">
        <f aca="false">'PASO 2- Calculo de punto final'!C1414</f>
        <v>0</v>
      </c>
      <c r="D1414" s="8" t="n">
        <f aca="false">'PASO 2- Calculo de punto final'!D1414</f>
        <v>0</v>
      </c>
      <c r="E1414" s="8" t="n">
        <f aca="false">'PASO 2- Calculo de punto final'!H1414</f>
        <v>0</v>
      </c>
      <c r="F1414" s="8" t="n">
        <f aca="false">'PASO 2- Calculo de punto final'!I1414</f>
        <v>0</v>
      </c>
      <c r="G1414" s="48" t="n">
        <f aca="false">'PASO 2- Calculo de punto final'!J1414</f>
        <v>0</v>
      </c>
      <c r="I1414" s="41" t="s">
        <v>186</v>
      </c>
      <c r="J1414" s="52" t="str">
        <f aca="false">CONCATENATE(I1414," ",B1414,",",C1414,",",D1414," ",E1414,",",F1414,",",G1414," ")</f>
        <v>3dpoly 0,0,0 0,0,0 </v>
      </c>
      <c r="K1414" s="52" t="str">
        <f aca="false">CONCATENATE(I1414," ",B1414,",",D1414," ",E1414,",",G1414," ")</f>
        <v>3dpoly 0,0 0,0 </v>
      </c>
      <c r="L1414" s="52" t="str">
        <f aca="false">CONCATENATE(I1414," ",C1414,",",D1414," ",F1414,",",G1414," ")</f>
        <v>3dpoly 0,0 0,0 </v>
      </c>
      <c r="M1414" s="8" t="str">
        <f aca="false">CONCATENATE("text"," ",B1414-10,",",C1414,",",D1414," "," "," ",A1414," ")</f>
        <v>text -10,0,0   0 </v>
      </c>
      <c r="N1414" s="8" t="str">
        <f aca="false">CONCATENATE("text"," ",B1414-10,",",D1414," "," "," ",A1414," ")</f>
        <v>text -10,0   0 </v>
      </c>
      <c r="O1414" s="48" t="str">
        <f aca="false">CONCATENATE("text"," ",C1414-10,",",D1414," "," "," ",A1414," ")</f>
        <v>text -10,0   0 </v>
      </c>
    </row>
    <row r="1415" customFormat="false" ht="13.5" hidden="false" customHeight="false" outlineLevel="0" collapsed="false">
      <c r="A1415" s="44" t="n">
        <f aca="false">'PASO 2- Calculo de punto final'!A1415</f>
        <v>0</v>
      </c>
      <c r="B1415" s="8" t="n">
        <f aca="false">'PASO 2- Calculo de punto final'!B1415</f>
        <v>0</v>
      </c>
      <c r="C1415" s="8" t="n">
        <f aca="false">'PASO 2- Calculo de punto final'!C1415</f>
        <v>0</v>
      </c>
      <c r="D1415" s="8" t="n">
        <f aca="false">'PASO 2- Calculo de punto final'!D1415</f>
        <v>0</v>
      </c>
      <c r="E1415" s="8" t="n">
        <f aca="false">'PASO 2- Calculo de punto final'!H1415</f>
        <v>0</v>
      </c>
      <c r="F1415" s="8" t="n">
        <f aca="false">'PASO 2- Calculo de punto final'!I1415</f>
        <v>0</v>
      </c>
      <c r="G1415" s="48" t="n">
        <f aca="false">'PASO 2- Calculo de punto final'!J1415</f>
        <v>0</v>
      </c>
      <c r="I1415" s="41" t="s">
        <v>186</v>
      </c>
      <c r="J1415" s="52" t="str">
        <f aca="false">CONCATENATE(I1415," ",B1415,",",C1415,",",D1415," ",E1415,",",F1415,",",G1415," ")</f>
        <v>3dpoly 0,0,0 0,0,0 </v>
      </c>
      <c r="K1415" s="52" t="str">
        <f aca="false">CONCATENATE(I1415," ",B1415,",",D1415," ",E1415,",",G1415," ")</f>
        <v>3dpoly 0,0 0,0 </v>
      </c>
      <c r="L1415" s="52" t="str">
        <f aca="false">CONCATENATE(I1415," ",C1415,",",D1415," ",F1415,",",G1415," ")</f>
        <v>3dpoly 0,0 0,0 </v>
      </c>
      <c r="M1415" s="8" t="str">
        <f aca="false">CONCATENATE("text"," ",B1415-10,",",C1415,",",D1415," "," "," ",A1415," ")</f>
        <v>text -10,0,0   0 </v>
      </c>
      <c r="N1415" s="8" t="str">
        <f aca="false">CONCATENATE("text"," ",B1415-10,",",D1415," "," "," ",A1415," ")</f>
        <v>text -10,0   0 </v>
      </c>
      <c r="O1415" s="48" t="str">
        <f aca="false">CONCATENATE("text"," ",C1415-10,",",D1415," "," "," ",A1415," ")</f>
        <v>text -10,0   0 </v>
      </c>
    </row>
    <row r="1416" customFormat="false" ht="13.5" hidden="false" customHeight="false" outlineLevel="0" collapsed="false">
      <c r="A1416" s="44" t="n">
        <f aca="false">'PASO 2- Calculo de punto final'!A1416</f>
        <v>0</v>
      </c>
      <c r="B1416" s="8" t="n">
        <f aca="false">'PASO 2- Calculo de punto final'!B1416</f>
        <v>0</v>
      </c>
      <c r="C1416" s="8" t="n">
        <f aca="false">'PASO 2- Calculo de punto final'!C1416</f>
        <v>0</v>
      </c>
      <c r="D1416" s="8" t="n">
        <f aca="false">'PASO 2- Calculo de punto final'!D1416</f>
        <v>0</v>
      </c>
      <c r="E1416" s="8" t="n">
        <f aca="false">'PASO 2- Calculo de punto final'!H1416</f>
        <v>0</v>
      </c>
      <c r="F1416" s="8" t="n">
        <f aca="false">'PASO 2- Calculo de punto final'!I1416</f>
        <v>0</v>
      </c>
      <c r="G1416" s="48" t="n">
        <f aca="false">'PASO 2- Calculo de punto final'!J1416</f>
        <v>0</v>
      </c>
      <c r="I1416" s="41" t="s">
        <v>186</v>
      </c>
      <c r="J1416" s="52" t="str">
        <f aca="false">CONCATENATE(I1416," ",B1416,",",C1416,",",D1416," ",E1416,",",F1416,",",G1416," ")</f>
        <v>3dpoly 0,0,0 0,0,0 </v>
      </c>
      <c r="K1416" s="52" t="str">
        <f aca="false">CONCATENATE(I1416," ",B1416,",",D1416," ",E1416,",",G1416," ")</f>
        <v>3dpoly 0,0 0,0 </v>
      </c>
      <c r="L1416" s="52" t="str">
        <f aca="false">CONCATENATE(I1416," ",C1416,",",D1416," ",F1416,",",G1416," ")</f>
        <v>3dpoly 0,0 0,0 </v>
      </c>
      <c r="M1416" s="8" t="str">
        <f aca="false">CONCATENATE("text"," ",B1416-10,",",C1416,",",D1416," "," "," ",A1416," ")</f>
        <v>text -10,0,0   0 </v>
      </c>
      <c r="N1416" s="8" t="str">
        <f aca="false">CONCATENATE("text"," ",B1416-10,",",D1416," "," "," ",A1416," ")</f>
        <v>text -10,0   0 </v>
      </c>
      <c r="O1416" s="48" t="str">
        <f aca="false">CONCATENATE("text"," ",C1416-10,",",D1416," "," "," ",A1416," ")</f>
        <v>text -10,0   0 </v>
      </c>
    </row>
    <row r="1417" customFormat="false" ht="13.5" hidden="false" customHeight="false" outlineLevel="0" collapsed="false">
      <c r="A1417" s="44" t="n">
        <f aca="false">'PASO 2- Calculo de punto final'!A1417</f>
        <v>0</v>
      </c>
      <c r="B1417" s="8" t="n">
        <f aca="false">'PASO 2- Calculo de punto final'!B1417</f>
        <v>0</v>
      </c>
      <c r="C1417" s="8" t="n">
        <f aca="false">'PASO 2- Calculo de punto final'!C1417</f>
        <v>0</v>
      </c>
      <c r="D1417" s="8" t="n">
        <f aca="false">'PASO 2- Calculo de punto final'!D1417</f>
        <v>0</v>
      </c>
      <c r="E1417" s="8" t="n">
        <f aca="false">'PASO 2- Calculo de punto final'!H1417</f>
        <v>0</v>
      </c>
      <c r="F1417" s="8" t="n">
        <f aca="false">'PASO 2- Calculo de punto final'!I1417</f>
        <v>0</v>
      </c>
      <c r="G1417" s="48" t="n">
        <f aca="false">'PASO 2- Calculo de punto final'!J1417</f>
        <v>0</v>
      </c>
      <c r="I1417" s="41" t="s">
        <v>186</v>
      </c>
      <c r="J1417" s="52" t="str">
        <f aca="false">CONCATENATE(I1417," ",B1417,",",C1417,",",D1417," ",E1417,",",F1417,",",G1417," ")</f>
        <v>3dpoly 0,0,0 0,0,0 </v>
      </c>
      <c r="K1417" s="52" t="str">
        <f aca="false">CONCATENATE(I1417," ",B1417,",",D1417," ",E1417,",",G1417," ")</f>
        <v>3dpoly 0,0 0,0 </v>
      </c>
      <c r="L1417" s="52" t="str">
        <f aca="false">CONCATENATE(I1417," ",C1417,",",D1417," ",F1417,",",G1417," ")</f>
        <v>3dpoly 0,0 0,0 </v>
      </c>
      <c r="M1417" s="8" t="str">
        <f aca="false">CONCATENATE("text"," ",B1417-10,",",C1417,",",D1417," "," "," ",A1417," ")</f>
        <v>text -10,0,0   0 </v>
      </c>
      <c r="N1417" s="8" t="str">
        <f aca="false">CONCATENATE("text"," ",B1417-10,",",D1417," "," "," ",A1417," ")</f>
        <v>text -10,0   0 </v>
      </c>
      <c r="O1417" s="48" t="str">
        <f aca="false">CONCATENATE("text"," ",C1417-10,",",D1417," "," "," ",A1417," ")</f>
        <v>text -10,0   0 </v>
      </c>
    </row>
    <row r="1418" customFormat="false" ht="13.5" hidden="false" customHeight="false" outlineLevel="0" collapsed="false">
      <c r="A1418" s="44" t="n">
        <f aca="false">'PASO 2- Calculo de punto final'!A1418</f>
        <v>0</v>
      </c>
      <c r="B1418" s="8" t="n">
        <f aca="false">'PASO 2- Calculo de punto final'!B1418</f>
        <v>0</v>
      </c>
      <c r="C1418" s="8" t="n">
        <f aca="false">'PASO 2- Calculo de punto final'!C1418</f>
        <v>0</v>
      </c>
      <c r="D1418" s="8" t="n">
        <f aca="false">'PASO 2- Calculo de punto final'!D1418</f>
        <v>0</v>
      </c>
      <c r="E1418" s="8" t="n">
        <f aca="false">'PASO 2- Calculo de punto final'!H1418</f>
        <v>0</v>
      </c>
      <c r="F1418" s="8" t="n">
        <f aca="false">'PASO 2- Calculo de punto final'!I1418</f>
        <v>0</v>
      </c>
      <c r="G1418" s="48" t="n">
        <f aca="false">'PASO 2- Calculo de punto final'!J1418</f>
        <v>0</v>
      </c>
      <c r="I1418" s="41" t="s">
        <v>186</v>
      </c>
      <c r="J1418" s="52" t="str">
        <f aca="false">CONCATENATE(I1418," ",B1418,",",C1418,",",D1418," ",E1418,",",F1418,",",G1418," ")</f>
        <v>3dpoly 0,0,0 0,0,0 </v>
      </c>
      <c r="K1418" s="52" t="str">
        <f aca="false">CONCATENATE(I1418," ",B1418,",",D1418," ",E1418,",",G1418," ")</f>
        <v>3dpoly 0,0 0,0 </v>
      </c>
      <c r="L1418" s="52" t="str">
        <f aca="false">CONCATENATE(I1418," ",C1418,",",D1418," ",F1418,",",G1418," ")</f>
        <v>3dpoly 0,0 0,0 </v>
      </c>
      <c r="M1418" s="8" t="str">
        <f aca="false">CONCATENATE("text"," ",B1418-10,",",C1418,",",D1418," "," "," ",A1418," ")</f>
        <v>text -10,0,0   0 </v>
      </c>
      <c r="N1418" s="8" t="str">
        <f aca="false">CONCATENATE("text"," ",B1418-10,",",D1418," "," "," ",A1418," ")</f>
        <v>text -10,0   0 </v>
      </c>
      <c r="O1418" s="48" t="str">
        <f aca="false">CONCATENATE("text"," ",C1418-10,",",D1418," "," "," ",A1418," ")</f>
        <v>text -10,0   0 </v>
      </c>
    </row>
    <row r="1419" customFormat="false" ht="13.5" hidden="false" customHeight="false" outlineLevel="0" collapsed="false">
      <c r="A1419" s="44" t="n">
        <f aca="false">'PASO 2- Calculo de punto final'!A1419</f>
        <v>0</v>
      </c>
      <c r="B1419" s="8" t="n">
        <f aca="false">'PASO 2- Calculo de punto final'!B1419</f>
        <v>0</v>
      </c>
      <c r="C1419" s="8" t="n">
        <f aca="false">'PASO 2- Calculo de punto final'!C1419</f>
        <v>0</v>
      </c>
      <c r="D1419" s="8" t="n">
        <f aca="false">'PASO 2- Calculo de punto final'!D1419</f>
        <v>0</v>
      </c>
      <c r="E1419" s="8" t="n">
        <f aca="false">'PASO 2- Calculo de punto final'!H1419</f>
        <v>0</v>
      </c>
      <c r="F1419" s="8" t="n">
        <f aca="false">'PASO 2- Calculo de punto final'!I1419</f>
        <v>0</v>
      </c>
      <c r="G1419" s="48" t="n">
        <f aca="false">'PASO 2- Calculo de punto final'!J1419</f>
        <v>0</v>
      </c>
      <c r="I1419" s="41" t="s">
        <v>186</v>
      </c>
      <c r="J1419" s="52" t="str">
        <f aca="false">CONCATENATE(I1419," ",B1419,",",C1419,",",D1419," ",E1419,",",F1419,",",G1419," ")</f>
        <v>3dpoly 0,0,0 0,0,0 </v>
      </c>
      <c r="K1419" s="52" t="str">
        <f aca="false">CONCATENATE(I1419," ",B1419,",",D1419," ",E1419,",",G1419," ")</f>
        <v>3dpoly 0,0 0,0 </v>
      </c>
      <c r="L1419" s="52" t="str">
        <f aca="false">CONCATENATE(I1419," ",C1419,",",D1419," ",F1419,",",G1419," ")</f>
        <v>3dpoly 0,0 0,0 </v>
      </c>
      <c r="M1419" s="8" t="str">
        <f aca="false">CONCATENATE("text"," ",B1419-10,",",C1419,",",D1419," "," "," ",A1419," ")</f>
        <v>text -10,0,0   0 </v>
      </c>
      <c r="N1419" s="8" t="str">
        <f aca="false">CONCATENATE("text"," ",B1419-10,",",D1419," "," "," ",A1419," ")</f>
        <v>text -10,0   0 </v>
      </c>
      <c r="O1419" s="48" t="str">
        <f aca="false">CONCATENATE("text"," ",C1419-10,",",D1419," "," "," ",A1419," ")</f>
        <v>text -10,0   0 </v>
      </c>
    </row>
    <row r="1420" customFormat="false" ht="13.5" hidden="false" customHeight="false" outlineLevel="0" collapsed="false">
      <c r="A1420" s="44" t="n">
        <f aca="false">'PASO 2- Calculo de punto final'!A1420</f>
        <v>0</v>
      </c>
      <c r="B1420" s="8" t="n">
        <f aca="false">'PASO 2- Calculo de punto final'!B1420</f>
        <v>0</v>
      </c>
      <c r="C1420" s="8" t="n">
        <f aca="false">'PASO 2- Calculo de punto final'!C1420</f>
        <v>0</v>
      </c>
      <c r="D1420" s="8" t="n">
        <f aca="false">'PASO 2- Calculo de punto final'!D1420</f>
        <v>0</v>
      </c>
      <c r="E1420" s="8" t="n">
        <f aca="false">'PASO 2- Calculo de punto final'!H1420</f>
        <v>0</v>
      </c>
      <c r="F1420" s="8" t="n">
        <f aca="false">'PASO 2- Calculo de punto final'!I1420</f>
        <v>0</v>
      </c>
      <c r="G1420" s="48" t="n">
        <f aca="false">'PASO 2- Calculo de punto final'!J1420</f>
        <v>0</v>
      </c>
      <c r="I1420" s="41" t="s">
        <v>186</v>
      </c>
      <c r="J1420" s="52" t="str">
        <f aca="false">CONCATENATE(I1420," ",B1420,",",C1420,",",D1420," ",E1420,",",F1420,",",G1420," ")</f>
        <v>3dpoly 0,0,0 0,0,0 </v>
      </c>
      <c r="K1420" s="52" t="str">
        <f aca="false">CONCATENATE(I1420," ",B1420,",",D1420," ",E1420,",",G1420," ")</f>
        <v>3dpoly 0,0 0,0 </v>
      </c>
      <c r="L1420" s="52" t="str">
        <f aca="false">CONCATENATE(I1420," ",C1420,",",D1420," ",F1420,",",G1420," ")</f>
        <v>3dpoly 0,0 0,0 </v>
      </c>
      <c r="M1420" s="8" t="str">
        <f aca="false">CONCATENATE("text"," ",B1420-10,",",C1420,",",D1420," "," "," ",A1420," ")</f>
        <v>text -10,0,0   0 </v>
      </c>
      <c r="N1420" s="8" t="str">
        <f aca="false">CONCATENATE("text"," ",B1420-10,",",D1420," "," "," ",A1420," ")</f>
        <v>text -10,0   0 </v>
      </c>
      <c r="O1420" s="48" t="str">
        <f aca="false">CONCATENATE("text"," ",C1420-10,",",D1420," "," "," ",A1420," ")</f>
        <v>text -10,0   0 </v>
      </c>
    </row>
    <row r="1421" customFormat="false" ht="13.5" hidden="false" customHeight="false" outlineLevel="0" collapsed="false">
      <c r="A1421" s="44" t="n">
        <f aca="false">'PASO 2- Calculo de punto final'!A1421</f>
        <v>0</v>
      </c>
      <c r="B1421" s="8" t="n">
        <f aca="false">'PASO 2- Calculo de punto final'!B1421</f>
        <v>0</v>
      </c>
      <c r="C1421" s="8" t="n">
        <f aca="false">'PASO 2- Calculo de punto final'!C1421</f>
        <v>0</v>
      </c>
      <c r="D1421" s="8" t="n">
        <f aca="false">'PASO 2- Calculo de punto final'!D1421</f>
        <v>0</v>
      </c>
      <c r="E1421" s="8" t="n">
        <f aca="false">'PASO 2- Calculo de punto final'!H1421</f>
        <v>0</v>
      </c>
      <c r="F1421" s="8" t="n">
        <f aca="false">'PASO 2- Calculo de punto final'!I1421</f>
        <v>0</v>
      </c>
      <c r="G1421" s="48" t="n">
        <f aca="false">'PASO 2- Calculo de punto final'!J1421</f>
        <v>0</v>
      </c>
      <c r="I1421" s="41" t="s">
        <v>186</v>
      </c>
      <c r="J1421" s="52" t="str">
        <f aca="false">CONCATENATE(I1421," ",B1421,",",C1421,",",D1421," ",E1421,",",F1421,",",G1421," ")</f>
        <v>3dpoly 0,0,0 0,0,0 </v>
      </c>
      <c r="K1421" s="52" t="str">
        <f aca="false">CONCATENATE(I1421," ",B1421,",",D1421," ",E1421,",",G1421," ")</f>
        <v>3dpoly 0,0 0,0 </v>
      </c>
      <c r="L1421" s="52" t="str">
        <f aca="false">CONCATENATE(I1421," ",C1421,",",D1421," ",F1421,",",G1421," ")</f>
        <v>3dpoly 0,0 0,0 </v>
      </c>
      <c r="M1421" s="8" t="str">
        <f aca="false">CONCATENATE("text"," ",B1421-10,",",C1421,",",D1421," "," "," ",A1421," ")</f>
        <v>text -10,0,0   0 </v>
      </c>
      <c r="N1421" s="8" t="str">
        <f aca="false">CONCATENATE("text"," ",B1421-10,",",D1421," "," "," ",A1421," ")</f>
        <v>text -10,0   0 </v>
      </c>
      <c r="O1421" s="48" t="str">
        <f aca="false">CONCATENATE("text"," ",C1421-10,",",D1421," "," "," ",A1421," ")</f>
        <v>text -10,0   0 </v>
      </c>
    </row>
    <row r="1422" customFormat="false" ht="13.5" hidden="false" customHeight="false" outlineLevel="0" collapsed="false">
      <c r="A1422" s="44" t="n">
        <f aca="false">'PASO 2- Calculo de punto final'!A1422</f>
        <v>0</v>
      </c>
      <c r="B1422" s="8" t="n">
        <f aca="false">'PASO 2- Calculo de punto final'!B1422</f>
        <v>0</v>
      </c>
      <c r="C1422" s="8" t="n">
        <f aca="false">'PASO 2- Calculo de punto final'!C1422</f>
        <v>0</v>
      </c>
      <c r="D1422" s="8" t="n">
        <f aca="false">'PASO 2- Calculo de punto final'!D1422</f>
        <v>0</v>
      </c>
      <c r="E1422" s="8" t="n">
        <f aca="false">'PASO 2- Calculo de punto final'!H1422</f>
        <v>0</v>
      </c>
      <c r="F1422" s="8" t="n">
        <f aca="false">'PASO 2- Calculo de punto final'!I1422</f>
        <v>0</v>
      </c>
      <c r="G1422" s="48" t="n">
        <f aca="false">'PASO 2- Calculo de punto final'!J1422</f>
        <v>0</v>
      </c>
      <c r="I1422" s="41" t="s">
        <v>186</v>
      </c>
      <c r="J1422" s="52" t="str">
        <f aca="false">CONCATENATE(I1422," ",B1422,",",C1422,",",D1422," ",E1422,",",F1422,",",G1422," ")</f>
        <v>3dpoly 0,0,0 0,0,0 </v>
      </c>
      <c r="K1422" s="52" t="str">
        <f aca="false">CONCATENATE(I1422," ",B1422,",",D1422," ",E1422,",",G1422," ")</f>
        <v>3dpoly 0,0 0,0 </v>
      </c>
      <c r="L1422" s="52" t="str">
        <f aca="false">CONCATENATE(I1422," ",C1422,",",D1422," ",F1422,",",G1422," ")</f>
        <v>3dpoly 0,0 0,0 </v>
      </c>
      <c r="M1422" s="8" t="str">
        <f aca="false">CONCATENATE("text"," ",B1422-10,",",C1422,",",D1422," "," "," ",A1422," ")</f>
        <v>text -10,0,0   0 </v>
      </c>
      <c r="N1422" s="8" t="str">
        <f aca="false">CONCATENATE("text"," ",B1422-10,",",D1422," "," "," ",A1422," ")</f>
        <v>text -10,0   0 </v>
      </c>
      <c r="O1422" s="48" t="str">
        <f aca="false">CONCATENATE("text"," ",C1422-10,",",D1422," "," "," ",A1422," ")</f>
        <v>text -10,0   0 </v>
      </c>
    </row>
    <row r="1423" customFormat="false" ht="13.5" hidden="false" customHeight="false" outlineLevel="0" collapsed="false">
      <c r="A1423" s="44" t="n">
        <f aca="false">'PASO 2- Calculo de punto final'!A1423</f>
        <v>0</v>
      </c>
      <c r="B1423" s="8" t="n">
        <f aca="false">'PASO 2- Calculo de punto final'!B1423</f>
        <v>0</v>
      </c>
      <c r="C1423" s="8" t="n">
        <f aca="false">'PASO 2- Calculo de punto final'!C1423</f>
        <v>0</v>
      </c>
      <c r="D1423" s="8" t="n">
        <f aca="false">'PASO 2- Calculo de punto final'!D1423</f>
        <v>0</v>
      </c>
      <c r="E1423" s="8" t="n">
        <f aca="false">'PASO 2- Calculo de punto final'!H1423</f>
        <v>0</v>
      </c>
      <c r="F1423" s="8" t="n">
        <f aca="false">'PASO 2- Calculo de punto final'!I1423</f>
        <v>0</v>
      </c>
      <c r="G1423" s="48" t="n">
        <f aca="false">'PASO 2- Calculo de punto final'!J1423</f>
        <v>0</v>
      </c>
      <c r="I1423" s="41" t="s">
        <v>186</v>
      </c>
      <c r="J1423" s="52" t="str">
        <f aca="false">CONCATENATE(I1423," ",B1423,",",C1423,",",D1423," ",E1423,",",F1423,",",G1423," ")</f>
        <v>3dpoly 0,0,0 0,0,0 </v>
      </c>
      <c r="K1423" s="52" t="str">
        <f aca="false">CONCATENATE(I1423," ",B1423,",",D1423," ",E1423,",",G1423," ")</f>
        <v>3dpoly 0,0 0,0 </v>
      </c>
      <c r="L1423" s="52" t="str">
        <f aca="false">CONCATENATE(I1423," ",C1423,",",D1423," ",F1423,",",G1423," ")</f>
        <v>3dpoly 0,0 0,0 </v>
      </c>
      <c r="M1423" s="8" t="str">
        <f aca="false">CONCATENATE("text"," ",B1423-10,",",C1423,",",D1423," "," "," ",A1423," ")</f>
        <v>text -10,0,0   0 </v>
      </c>
      <c r="N1423" s="8" t="str">
        <f aca="false">CONCATENATE("text"," ",B1423-10,",",D1423," "," "," ",A1423," ")</f>
        <v>text -10,0   0 </v>
      </c>
      <c r="O1423" s="48" t="str">
        <f aca="false">CONCATENATE("text"," ",C1423-10,",",D1423," "," "," ",A1423," ")</f>
        <v>text -10,0   0 </v>
      </c>
    </row>
    <row r="1424" customFormat="false" ht="13.5" hidden="false" customHeight="false" outlineLevel="0" collapsed="false">
      <c r="A1424" s="44" t="n">
        <f aca="false">'PASO 2- Calculo de punto final'!A1424</f>
        <v>0</v>
      </c>
      <c r="B1424" s="8" t="n">
        <f aca="false">'PASO 2- Calculo de punto final'!B1424</f>
        <v>0</v>
      </c>
      <c r="C1424" s="8" t="n">
        <f aca="false">'PASO 2- Calculo de punto final'!C1424</f>
        <v>0</v>
      </c>
      <c r="D1424" s="8" t="n">
        <f aca="false">'PASO 2- Calculo de punto final'!D1424</f>
        <v>0</v>
      </c>
      <c r="E1424" s="8" t="n">
        <f aca="false">'PASO 2- Calculo de punto final'!H1424</f>
        <v>0</v>
      </c>
      <c r="F1424" s="8" t="n">
        <f aca="false">'PASO 2- Calculo de punto final'!I1424</f>
        <v>0</v>
      </c>
      <c r="G1424" s="48" t="n">
        <f aca="false">'PASO 2- Calculo de punto final'!J1424</f>
        <v>0</v>
      </c>
      <c r="I1424" s="41" t="s">
        <v>186</v>
      </c>
      <c r="J1424" s="52" t="str">
        <f aca="false">CONCATENATE(I1424," ",B1424,",",C1424,",",D1424," ",E1424,",",F1424,",",G1424," ")</f>
        <v>3dpoly 0,0,0 0,0,0 </v>
      </c>
      <c r="K1424" s="52" t="str">
        <f aca="false">CONCATENATE(I1424," ",B1424,",",D1424," ",E1424,",",G1424," ")</f>
        <v>3dpoly 0,0 0,0 </v>
      </c>
      <c r="L1424" s="52" t="str">
        <f aca="false">CONCATENATE(I1424," ",C1424,",",D1424," ",F1424,",",G1424," ")</f>
        <v>3dpoly 0,0 0,0 </v>
      </c>
      <c r="M1424" s="8" t="str">
        <f aca="false">CONCATENATE("text"," ",B1424-10,",",C1424,",",D1424," "," "," ",A1424," ")</f>
        <v>text -10,0,0   0 </v>
      </c>
      <c r="N1424" s="8" t="str">
        <f aca="false">CONCATENATE("text"," ",B1424-10,",",D1424," "," "," ",A1424," ")</f>
        <v>text -10,0   0 </v>
      </c>
      <c r="O1424" s="48" t="str">
        <f aca="false">CONCATENATE("text"," ",C1424-10,",",D1424," "," "," ",A1424," ")</f>
        <v>text -10,0   0 </v>
      </c>
    </row>
    <row r="1425" customFormat="false" ht="13.5" hidden="false" customHeight="false" outlineLevel="0" collapsed="false">
      <c r="A1425" s="44" t="n">
        <f aca="false">'PASO 2- Calculo de punto final'!A1425</f>
        <v>0</v>
      </c>
      <c r="B1425" s="8" t="n">
        <f aca="false">'PASO 2- Calculo de punto final'!B1425</f>
        <v>0</v>
      </c>
      <c r="C1425" s="8" t="n">
        <f aca="false">'PASO 2- Calculo de punto final'!C1425</f>
        <v>0</v>
      </c>
      <c r="D1425" s="8" t="n">
        <f aca="false">'PASO 2- Calculo de punto final'!D1425</f>
        <v>0</v>
      </c>
      <c r="E1425" s="8" t="n">
        <f aca="false">'PASO 2- Calculo de punto final'!H1425</f>
        <v>0</v>
      </c>
      <c r="F1425" s="8" t="n">
        <f aca="false">'PASO 2- Calculo de punto final'!I1425</f>
        <v>0</v>
      </c>
      <c r="G1425" s="48" t="n">
        <f aca="false">'PASO 2- Calculo de punto final'!J1425</f>
        <v>0</v>
      </c>
      <c r="I1425" s="41" t="s">
        <v>186</v>
      </c>
      <c r="J1425" s="52" t="str">
        <f aca="false">CONCATENATE(I1425," ",B1425,",",C1425,",",D1425," ",E1425,",",F1425,",",G1425," ")</f>
        <v>3dpoly 0,0,0 0,0,0 </v>
      </c>
      <c r="K1425" s="52" t="str">
        <f aca="false">CONCATENATE(I1425," ",B1425,",",D1425," ",E1425,",",G1425," ")</f>
        <v>3dpoly 0,0 0,0 </v>
      </c>
      <c r="L1425" s="52" t="str">
        <f aca="false">CONCATENATE(I1425," ",C1425,",",D1425," ",F1425,",",G1425," ")</f>
        <v>3dpoly 0,0 0,0 </v>
      </c>
      <c r="M1425" s="8" t="str">
        <f aca="false">CONCATENATE("text"," ",B1425-10,",",C1425,",",D1425," "," "," ",A1425," ")</f>
        <v>text -10,0,0   0 </v>
      </c>
      <c r="N1425" s="8" t="str">
        <f aca="false">CONCATENATE("text"," ",B1425-10,",",D1425," "," "," ",A1425," ")</f>
        <v>text -10,0   0 </v>
      </c>
      <c r="O1425" s="48" t="str">
        <f aca="false">CONCATENATE("text"," ",C1425-10,",",D1425," "," "," ",A1425," ")</f>
        <v>text -10,0   0 </v>
      </c>
    </row>
    <row r="1426" customFormat="false" ht="13.5" hidden="false" customHeight="false" outlineLevel="0" collapsed="false">
      <c r="A1426" s="44" t="n">
        <f aca="false">'PASO 2- Calculo de punto final'!A1426</f>
        <v>0</v>
      </c>
      <c r="B1426" s="8" t="n">
        <f aca="false">'PASO 2- Calculo de punto final'!B1426</f>
        <v>0</v>
      </c>
      <c r="C1426" s="8" t="n">
        <f aca="false">'PASO 2- Calculo de punto final'!C1426</f>
        <v>0</v>
      </c>
      <c r="D1426" s="8" t="n">
        <f aca="false">'PASO 2- Calculo de punto final'!D1426</f>
        <v>0</v>
      </c>
      <c r="E1426" s="8" t="n">
        <f aca="false">'PASO 2- Calculo de punto final'!H1426</f>
        <v>0</v>
      </c>
      <c r="F1426" s="8" t="n">
        <f aca="false">'PASO 2- Calculo de punto final'!I1426</f>
        <v>0</v>
      </c>
      <c r="G1426" s="48" t="n">
        <f aca="false">'PASO 2- Calculo de punto final'!J1426</f>
        <v>0</v>
      </c>
      <c r="I1426" s="41" t="s">
        <v>186</v>
      </c>
      <c r="J1426" s="52" t="str">
        <f aca="false">CONCATENATE(I1426," ",B1426,",",C1426,",",D1426," ",E1426,",",F1426,",",G1426," ")</f>
        <v>3dpoly 0,0,0 0,0,0 </v>
      </c>
      <c r="K1426" s="52" t="str">
        <f aca="false">CONCATENATE(I1426," ",B1426,",",D1426," ",E1426,",",G1426," ")</f>
        <v>3dpoly 0,0 0,0 </v>
      </c>
      <c r="L1426" s="52" t="str">
        <f aca="false">CONCATENATE(I1426," ",C1426,",",D1426," ",F1426,",",G1426," ")</f>
        <v>3dpoly 0,0 0,0 </v>
      </c>
      <c r="M1426" s="8" t="str">
        <f aca="false">CONCATENATE("text"," ",B1426-10,",",C1426,",",D1426," "," "," ",A1426," ")</f>
        <v>text -10,0,0   0 </v>
      </c>
      <c r="N1426" s="8" t="str">
        <f aca="false">CONCATENATE("text"," ",B1426-10,",",D1426," "," "," ",A1426," ")</f>
        <v>text -10,0   0 </v>
      </c>
      <c r="O1426" s="48" t="str">
        <f aca="false">CONCATENATE("text"," ",C1426-10,",",D1426," "," "," ",A1426," ")</f>
        <v>text -10,0   0 </v>
      </c>
    </row>
    <row r="1427" customFormat="false" ht="13.5" hidden="false" customHeight="false" outlineLevel="0" collapsed="false">
      <c r="A1427" s="44" t="n">
        <f aca="false">'PASO 2- Calculo de punto final'!A1427</f>
        <v>0</v>
      </c>
      <c r="B1427" s="8" t="n">
        <f aca="false">'PASO 2- Calculo de punto final'!B1427</f>
        <v>0</v>
      </c>
      <c r="C1427" s="8" t="n">
        <f aca="false">'PASO 2- Calculo de punto final'!C1427</f>
        <v>0</v>
      </c>
      <c r="D1427" s="8" t="n">
        <f aca="false">'PASO 2- Calculo de punto final'!D1427</f>
        <v>0</v>
      </c>
      <c r="E1427" s="8" t="n">
        <f aca="false">'PASO 2- Calculo de punto final'!H1427</f>
        <v>0</v>
      </c>
      <c r="F1427" s="8" t="n">
        <f aca="false">'PASO 2- Calculo de punto final'!I1427</f>
        <v>0</v>
      </c>
      <c r="G1427" s="48" t="n">
        <f aca="false">'PASO 2- Calculo de punto final'!J1427</f>
        <v>0</v>
      </c>
      <c r="I1427" s="41" t="s">
        <v>186</v>
      </c>
      <c r="J1427" s="52" t="str">
        <f aca="false">CONCATENATE(I1427," ",B1427,",",C1427,",",D1427," ",E1427,",",F1427,",",G1427," ")</f>
        <v>3dpoly 0,0,0 0,0,0 </v>
      </c>
      <c r="K1427" s="52" t="str">
        <f aca="false">CONCATENATE(I1427," ",B1427,",",D1427," ",E1427,",",G1427," ")</f>
        <v>3dpoly 0,0 0,0 </v>
      </c>
      <c r="L1427" s="52" t="str">
        <f aca="false">CONCATENATE(I1427," ",C1427,",",D1427," ",F1427,",",G1427," ")</f>
        <v>3dpoly 0,0 0,0 </v>
      </c>
      <c r="M1427" s="8" t="str">
        <f aca="false">CONCATENATE("text"," ",B1427-10,",",C1427,",",D1427," "," "," ",A1427," ")</f>
        <v>text -10,0,0   0 </v>
      </c>
      <c r="N1427" s="8" t="str">
        <f aca="false">CONCATENATE("text"," ",B1427-10,",",D1427," "," "," ",A1427," ")</f>
        <v>text -10,0   0 </v>
      </c>
      <c r="O1427" s="48" t="str">
        <f aca="false">CONCATENATE("text"," ",C1427-10,",",D1427," "," "," ",A1427," ")</f>
        <v>text -10,0   0 </v>
      </c>
    </row>
    <row r="1428" customFormat="false" ht="13.5" hidden="false" customHeight="false" outlineLevel="0" collapsed="false">
      <c r="A1428" s="44" t="n">
        <f aca="false">'PASO 2- Calculo de punto final'!A1428</f>
        <v>0</v>
      </c>
      <c r="B1428" s="8" t="n">
        <f aca="false">'PASO 2- Calculo de punto final'!B1428</f>
        <v>0</v>
      </c>
      <c r="C1428" s="8" t="n">
        <f aca="false">'PASO 2- Calculo de punto final'!C1428</f>
        <v>0</v>
      </c>
      <c r="D1428" s="8" t="n">
        <f aca="false">'PASO 2- Calculo de punto final'!D1428</f>
        <v>0</v>
      </c>
      <c r="E1428" s="8" t="n">
        <f aca="false">'PASO 2- Calculo de punto final'!H1428</f>
        <v>0</v>
      </c>
      <c r="F1428" s="8" t="n">
        <f aca="false">'PASO 2- Calculo de punto final'!I1428</f>
        <v>0</v>
      </c>
      <c r="G1428" s="48" t="n">
        <f aca="false">'PASO 2- Calculo de punto final'!J1428</f>
        <v>0</v>
      </c>
      <c r="I1428" s="41" t="s">
        <v>186</v>
      </c>
      <c r="J1428" s="52" t="str">
        <f aca="false">CONCATENATE(I1428," ",B1428,",",C1428,",",D1428," ",E1428,",",F1428,",",G1428," ")</f>
        <v>3dpoly 0,0,0 0,0,0 </v>
      </c>
      <c r="K1428" s="52" t="str">
        <f aca="false">CONCATENATE(I1428," ",B1428,",",D1428," ",E1428,",",G1428," ")</f>
        <v>3dpoly 0,0 0,0 </v>
      </c>
      <c r="L1428" s="52" t="str">
        <f aca="false">CONCATENATE(I1428," ",C1428,",",D1428," ",F1428,",",G1428," ")</f>
        <v>3dpoly 0,0 0,0 </v>
      </c>
      <c r="M1428" s="8" t="str">
        <f aca="false">CONCATENATE("text"," ",B1428-10,",",C1428,",",D1428," "," "," ",A1428," ")</f>
        <v>text -10,0,0   0 </v>
      </c>
      <c r="N1428" s="8" t="str">
        <f aca="false">CONCATENATE("text"," ",B1428-10,",",D1428," "," "," ",A1428," ")</f>
        <v>text -10,0   0 </v>
      </c>
      <c r="O1428" s="48" t="str">
        <f aca="false">CONCATENATE("text"," ",C1428-10,",",D1428," "," "," ",A1428," ")</f>
        <v>text -10,0   0 </v>
      </c>
    </row>
    <row r="1429" customFormat="false" ht="13.5" hidden="false" customHeight="false" outlineLevel="0" collapsed="false">
      <c r="A1429" s="44" t="n">
        <f aca="false">'PASO 2- Calculo de punto final'!A1429</f>
        <v>0</v>
      </c>
      <c r="B1429" s="8" t="n">
        <f aca="false">'PASO 2- Calculo de punto final'!B1429</f>
        <v>0</v>
      </c>
      <c r="C1429" s="8" t="n">
        <f aca="false">'PASO 2- Calculo de punto final'!C1429</f>
        <v>0</v>
      </c>
      <c r="D1429" s="8" t="n">
        <f aca="false">'PASO 2- Calculo de punto final'!D1429</f>
        <v>0</v>
      </c>
      <c r="E1429" s="8" t="n">
        <f aca="false">'PASO 2- Calculo de punto final'!H1429</f>
        <v>0</v>
      </c>
      <c r="F1429" s="8" t="n">
        <f aca="false">'PASO 2- Calculo de punto final'!I1429</f>
        <v>0</v>
      </c>
      <c r="G1429" s="48" t="n">
        <f aca="false">'PASO 2- Calculo de punto final'!J1429</f>
        <v>0</v>
      </c>
      <c r="I1429" s="41" t="s">
        <v>186</v>
      </c>
      <c r="J1429" s="52" t="str">
        <f aca="false">CONCATENATE(I1429," ",B1429,",",C1429,",",D1429," ",E1429,",",F1429,",",G1429," ")</f>
        <v>3dpoly 0,0,0 0,0,0 </v>
      </c>
      <c r="K1429" s="52" t="str">
        <f aca="false">CONCATENATE(I1429," ",B1429,",",D1429," ",E1429,",",G1429," ")</f>
        <v>3dpoly 0,0 0,0 </v>
      </c>
      <c r="L1429" s="52" t="str">
        <f aca="false">CONCATENATE(I1429," ",C1429,",",D1429," ",F1429,",",G1429," ")</f>
        <v>3dpoly 0,0 0,0 </v>
      </c>
      <c r="M1429" s="8" t="str">
        <f aca="false">CONCATENATE("text"," ",B1429-10,",",C1429,",",D1429," "," "," ",A1429," ")</f>
        <v>text -10,0,0   0 </v>
      </c>
      <c r="N1429" s="8" t="str">
        <f aca="false">CONCATENATE("text"," ",B1429-10,",",D1429," "," "," ",A1429," ")</f>
        <v>text -10,0   0 </v>
      </c>
      <c r="O1429" s="48" t="str">
        <f aca="false">CONCATENATE("text"," ",C1429-10,",",D1429," "," "," ",A1429," ")</f>
        <v>text -10,0   0 </v>
      </c>
    </row>
    <row r="1430" customFormat="false" ht="13.5" hidden="false" customHeight="false" outlineLevel="0" collapsed="false">
      <c r="A1430" s="44" t="n">
        <f aca="false">'PASO 2- Calculo de punto final'!A1430</f>
        <v>0</v>
      </c>
      <c r="B1430" s="8" t="n">
        <f aca="false">'PASO 2- Calculo de punto final'!B1430</f>
        <v>0</v>
      </c>
      <c r="C1430" s="8" t="n">
        <f aca="false">'PASO 2- Calculo de punto final'!C1430</f>
        <v>0</v>
      </c>
      <c r="D1430" s="8" t="n">
        <f aca="false">'PASO 2- Calculo de punto final'!D1430</f>
        <v>0</v>
      </c>
      <c r="E1430" s="8" t="n">
        <f aca="false">'PASO 2- Calculo de punto final'!H1430</f>
        <v>0</v>
      </c>
      <c r="F1430" s="8" t="n">
        <f aca="false">'PASO 2- Calculo de punto final'!I1430</f>
        <v>0</v>
      </c>
      <c r="G1430" s="48" t="n">
        <f aca="false">'PASO 2- Calculo de punto final'!J1430</f>
        <v>0</v>
      </c>
      <c r="I1430" s="41" t="s">
        <v>186</v>
      </c>
      <c r="J1430" s="52" t="str">
        <f aca="false">CONCATENATE(I1430," ",B1430,",",C1430,",",D1430," ",E1430,",",F1430,",",G1430," ")</f>
        <v>3dpoly 0,0,0 0,0,0 </v>
      </c>
      <c r="K1430" s="52" t="str">
        <f aca="false">CONCATENATE(I1430," ",B1430,",",D1430," ",E1430,",",G1430," ")</f>
        <v>3dpoly 0,0 0,0 </v>
      </c>
      <c r="L1430" s="52" t="str">
        <f aca="false">CONCATENATE(I1430," ",C1430,",",D1430," ",F1430,",",G1430," ")</f>
        <v>3dpoly 0,0 0,0 </v>
      </c>
      <c r="M1430" s="8" t="str">
        <f aca="false">CONCATENATE("text"," ",B1430-10,",",C1430,",",D1430," "," "," ",A1430," ")</f>
        <v>text -10,0,0   0 </v>
      </c>
      <c r="N1430" s="8" t="str">
        <f aca="false">CONCATENATE("text"," ",B1430-10,",",D1430," "," "," ",A1430," ")</f>
        <v>text -10,0   0 </v>
      </c>
      <c r="O1430" s="48" t="str">
        <f aca="false">CONCATENATE("text"," ",C1430-10,",",D1430," "," "," ",A1430," ")</f>
        <v>text -10,0   0 </v>
      </c>
    </row>
    <row r="1431" customFormat="false" ht="13.5" hidden="false" customHeight="false" outlineLevel="0" collapsed="false">
      <c r="A1431" s="44" t="n">
        <f aca="false">'PASO 2- Calculo de punto final'!A1431</f>
        <v>0</v>
      </c>
      <c r="B1431" s="8" t="n">
        <f aca="false">'PASO 2- Calculo de punto final'!B1431</f>
        <v>0</v>
      </c>
      <c r="C1431" s="8" t="n">
        <f aca="false">'PASO 2- Calculo de punto final'!C1431</f>
        <v>0</v>
      </c>
      <c r="D1431" s="8" t="n">
        <f aca="false">'PASO 2- Calculo de punto final'!D1431</f>
        <v>0</v>
      </c>
      <c r="E1431" s="8" t="n">
        <f aca="false">'PASO 2- Calculo de punto final'!H1431</f>
        <v>0</v>
      </c>
      <c r="F1431" s="8" t="n">
        <f aca="false">'PASO 2- Calculo de punto final'!I1431</f>
        <v>0</v>
      </c>
      <c r="G1431" s="48" t="n">
        <f aca="false">'PASO 2- Calculo de punto final'!J1431</f>
        <v>0</v>
      </c>
      <c r="I1431" s="41" t="s">
        <v>186</v>
      </c>
      <c r="J1431" s="52" t="str">
        <f aca="false">CONCATENATE(I1431," ",B1431,",",C1431,",",D1431," ",E1431,",",F1431,",",G1431," ")</f>
        <v>3dpoly 0,0,0 0,0,0 </v>
      </c>
      <c r="K1431" s="52" t="str">
        <f aca="false">CONCATENATE(I1431," ",B1431,",",D1431," ",E1431,",",G1431," ")</f>
        <v>3dpoly 0,0 0,0 </v>
      </c>
      <c r="L1431" s="52" t="str">
        <f aca="false">CONCATENATE(I1431," ",C1431,",",D1431," ",F1431,",",G1431," ")</f>
        <v>3dpoly 0,0 0,0 </v>
      </c>
      <c r="M1431" s="8" t="str">
        <f aca="false">CONCATENATE("text"," ",B1431-10,",",C1431,",",D1431," "," "," ",A1431," ")</f>
        <v>text -10,0,0   0 </v>
      </c>
      <c r="N1431" s="8" t="str">
        <f aca="false">CONCATENATE("text"," ",B1431-10,",",D1431," "," "," ",A1431," ")</f>
        <v>text -10,0   0 </v>
      </c>
      <c r="O1431" s="48" t="str">
        <f aca="false">CONCATENATE("text"," ",C1431-10,",",D1431," "," "," ",A1431," ")</f>
        <v>text -10,0   0 </v>
      </c>
    </row>
    <row r="1432" customFormat="false" ht="13.5" hidden="false" customHeight="false" outlineLevel="0" collapsed="false">
      <c r="A1432" s="44" t="n">
        <f aca="false">'PASO 2- Calculo de punto final'!A1432</f>
        <v>0</v>
      </c>
      <c r="B1432" s="8" t="n">
        <f aca="false">'PASO 2- Calculo de punto final'!B1432</f>
        <v>0</v>
      </c>
      <c r="C1432" s="8" t="n">
        <f aca="false">'PASO 2- Calculo de punto final'!C1432</f>
        <v>0</v>
      </c>
      <c r="D1432" s="8" t="n">
        <f aca="false">'PASO 2- Calculo de punto final'!D1432</f>
        <v>0</v>
      </c>
      <c r="E1432" s="8" t="n">
        <f aca="false">'PASO 2- Calculo de punto final'!H1432</f>
        <v>0</v>
      </c>
      <c r="F1432" s="8" t="n">
        <f aca="false">'PASO 2- Calculo de punto final'!I1432</f>
        <v>0</v>
      </c>
      <c r="G1432" s="48" t="n">
        <f aca="false">'PASO 2- Calculo de punto final'!J1432</f>
        <v>0</v>
      </c>
      <c r="I1432" s="41" t="s">
        <v>186</v>
      </c>
      <c r="J1432" s="52" t="str">
        <f aca="false">CONCATENATE(I1432," ",B1432,",",C1432,",",D1432," ",E1432,",",F1432,",",G1432," ")</f>
        <v>3dpoly 0,0,0 0,0,0 </v>
      </c>
      <c r="K1432" s="52" t="str">
        <f aca="false">CONCATENATE(I1432," ",B1432,",",D1432," ",E1432,",",G1432," ")</f>
        <v>3dpoly 0,0 0,0 </v>
      </c>
      <c r="L1432" s="52" t="str">
        <f aca="false">CONCATENATE(I1432," ",C1432,",",D1432," ",F1432,",",G1432," ")</f>
        <v>3dpoly 0,0 0,0 </v>
      </c>
      <c r="M1432" s="8" t="str">
        <f aca="false">CONCATENATE("text"," ",B1432-10,",",C1432,",",D1432," "," "," ",A1432," ")</f>
        <v>text -10,0,0   0 </v>
      </c>
      <c r="N1432" s="8" t="str">
        <f aca="false">CONCATENATE("text"," ",B1432-10,",",D1432," "," "," ",A1432," ")</f>
        <v>text -10,0   0 </v>
      </c>
      <c r="O1432" s="48" t="str">
        <f aca="false">CONCATENATE("text"," ",C1432-10,",",D1432," "," "," ",A1432," ")</f>
        <v>text -10,0   0 </v>
      </c>
    </row>
    <row r="1433" customFormat="false" ht="13.5" hidden="false" customHeight="false" outlineLevel="0" collapsed="false">
      <c r="A1433" s="44" t="n">
        <f aca="false">'PASO 2- Calculo de punto final'!A1433</f>
        <v>0</v>
      </c>
      <c r="B1433" s="8" t="n">
        <f aca="false">'PASO 2- Calculo de punto final'!B1433</f>
        <v>0</v>
      </c>
      <c r="C1433" s="8" t="n">
        <f aca="false">'PASO 2- Calculo de punto final'!C1433</f>
        <v>0</v>
      </c>
      <c r="D1433" s="8" t="n">
        <f aca="false">'PASO 2- Calculo de punto final'!D1433</f>
        <v>0</v>
      </c>
      <c r="E1433" s="8" t="n">
        <f aca="false">'PASO 2- Calculo de punto final'!H1433</f>
        <v>0</v>
      </c>
      <c r="F1433" s="8" t="n">
        <f aca="false">'PASO 2- Calculo de punto final'!I1433</f>
        <v>0</v>
      </c>
      <c r="G1433" s="48" t="n">
        <f aca="false">'PASO 2- Calculo de punto final'!J1433</f>
        <v>0</v>
      </c>
      <c r="I1433" s="41" t="s">
        <v>186</v>
      </c>
      <c r="J1433" s="52" t="str">
        <f aca="false">CONCATENATE(I1433," ",B1433,",",C1433,",",D1433," ",E1433,",",F1433,",",G1433," ")</f>
        <v>3dpoly 0,0,0 0,0,0 </v>
      </c>
      <c r="K1433" s="52" t="str">
        <f aca="false">CONCATENATE(I1433," ",B1433,",",D1433," ",E1433,",",G1433," ")</f>
        <v>3dpoly 0,0 0,0 </v>
      </c>
      <c r="L1433" s="52" t="str">
        <f aca="false">CONCATENATE(I1433," ",C1433,",",D1433," ",F1433,",",G1433," ")</f>
        <v>3dpoly 0,0 0,0 </v>
      </c>
      <c r="M1433" s="8" t="str">
        <f aca="false">CONCATENATE("text"," ",B1433-10,",",C1433,",",D1433," "," "," ",A1433," ")</f>
        <v>text -10,0,0   0 </v>
      </c>
      <c r="N1433" s="8" t="str">
        <f aca="false">CONCATENATE("text"," ",B1433-10,",",D1433," "," "," ",A1433," ")</f>
        <v>text -10,0   0 </v>
      </c>
      <c r="O1433" s="48" t="str">
        <f aca="false">CONCATENATE("text"," ",C1433-10,",",D1433," "," "," ",A1433," ")</f>
        <v>text -10,0   0 </v>
      </c>
    </row>
    <row r="1434" customFormat="false" ht="13.5" hidden="false" customHeight="false" outlineLevel="0" collapsed="false">
      <c r="A1434" s="44" t="n">
        <f aca="false">'PASO 2- Calculo de punto final'!A1434</f>
        <v>0</v>
      </c>
      <c r="B1434" s="8" t="n">
        <f aca="false">'PASO 2- Calculo de punto final'!B1434</f>
        <v>0</v>
      </c>
      <c r="C1434" s="8" t="n">
        <f aca="false">'PASO 2- Calculo de punto final'!C1434</f>
        <v>0</v>
      </c>
      <c r="D1434" s="8" t="n">
        <f aca="false">'PASO 2- Calculo de punto final'!D1434</f>
        <v>0</v>
      </c>
      <c r="E1434" s="8" t="n">
        <f aca="false">'PASO 2- Calculo de punto final'!H1434</f>
        <v>0</v>
      </c>
      <c r="F1434" s="8" t="n">
        <f aca="false">'PASO 2- Calculo de punto final'!I1434</f>
        <v>0</v>
      </c>
      <c r="G1434" s="48" t="n">
        <f aca="false">'PASO 2- Calculo de punto final'!J1434</f>
        <v>0</v>
      </c>
      <c r="I1434" s="41" t="s">
        <v>186</v>
      </c>
      <c r="J1434" s="52" t="str">
        <f aca="false">CONCATENATE(I1434," ",B1434,",",C1434,",",D1434," ",E1434,",",F1434,",",G1434," ")</f>
        <v>3dpoly 0,0,0 0,0,0 </v>
      </c>
      <c r="K1434" s="52" t="str">
        <f aca="false">CONCATENATE(I1434," ",B1434,",",D1434," ",E1434,",",G1434," ")</f>
        <v>3dpoly 0,0 0,0 </v>
      </c>
      <c r="L1434" s="52" t="str">
        <f aca="false">CONCATENATE(I1434," ",C1434,",",D1434," ",F1434,",",G1434," ")</f>
        <v>3dpoly 0,0 0,0 </v>
      </c>
      <c r="M1434" s="8" t="str">
        <f aca="false">CONCATENATE("text"," ",B1434-10,",",C1434,",",D1434," "," "," ",A1434," ")</f>
        <v>text -10,0,0   0 </v>
      </c>
      <c r="N1434" s="8" t="str">
        <f aca="false">CONCATENATE("text"," ",B1434-10,",",D1434," "," "," ",A1434," ")</f>
        <v>text -10,0   0 </v>
      </c>
      <c r="O1434" s="48" t="str">
        <f aca="false">CONCATENATE("text"," ",C1434-10,",",D1434," "," "," ",A1434," ")</f>
        <v>text -10,0   0 </v>
      </c>
    </row>
    <row r="1435" customFormat="false" ht="13.5" hidden="false" customHeight="false" outlineLevel="0" collapsed="false">
      <c r="A1435" s="44" t="n">
        <f aca="false">'PASO 2- Calculo de punto final'!A1435</f>
        <v>0</v>
      </c>
      <c r="B1435" s="8" t="n">
        <f aca="false">'PASO 2- Calculo de punto final'!B1435</f>
        <v>0</v>
      </c>
      <c r="C1435" s="8" t="n">
        <f aca="false">'PASO 2- Calculo de punto final'!C1435</f>
        <v>0</v>
      </c>
      <c r="D1435" s="8" t="n">
        <f aca="false">'PASO 2- Calculo de punto final'!D1435</f>
        <v>0</v>
      </c>
      <c r="E1435" s="8" t="n">
        <f aca="false">'PASO 2- Calculo de punto final'!H1435</f>
        <v>0</v>
      </c>
      <c r="F1435" s="8" t="n">
        <f aca="false">'PASO 2- Calculo de punto final'!I1435</f>
        <v>0</v>
      </c>
      <c r="G1435" s="48" t="n">
        <f aca="false">'PASO 2- Calculo de punto final'!J1435</f>
        <v>0</v>
      </c>
      <c r="I1435" s="41" t="s">
        <v>186</v>
      </c>
      <c r="J1435" s="52" t="str">
        <f aca="false">CONCATENATE(I1435," ",B1435,",",C1435,",",D1435," ",E1435,",",F1435,",",G1435," ")</f>
        <v>3dpoly 0,0,0 0,0,0 </v>
      </c>
      <c r="K1435" s="52" t="str">
        <f aca="false">CONCATENATE(I1435," ",B1435,",",D1435," ",E1435,",",G1435," ")</f>
        <v>3dpoly 0,0 0,0 </v>
      </c>
      <c r="L1435" s="52" t="str">
        <f aca="false">CONCATENATE(I1435," ",C1435,",",D1435," ",F1435,",",G1435," ")</f>
        <v>3dpoly 0,0 0,0 </v>
      </c>
      <c r="M1435" s="8" t="str">
        <f aca="false">CONCATENATE("text"," ",B1435-10,",",C1435,",",D1435," "," "," ",A1435," ")</f>
        <v>text -10,0,0   0 </v>
      </c>
      <c r="N1435" s="8" t="str">
        <f aca="false">CONCATENATE("text"," ",B1435-10,",",D1435," "," "," ",A1435," ")</f>
        <v>text -10,0   0 </v>
      </c>
      <c r="O1435" s="48" t="str">
        <f aca="false">CONCATENATE("text"," ",C1435-10,",",D1435," "," "," ",A1435," ")</f>
        <v>text -10,0   0 </v>
      </c>
    </row>
    <row r="1436" customFormat="false" ht="13.5" hidden="false" customHeight="false" outlineLevel="0" collapsed="false">
      <c r="A1436" s="44" t="n">
        <f aca="false">'PASO 2- Calculo de punto final'!A1436</f>
        <v>0</v>
      </c>
      <c r="B1436" s="8" t="n">
        <f aca="false">'PASO 2- Calculo de punto final'!B1436</f>
        <v>0</v>
      </c>
      <c r="C1436" s="8" t="n">
        <f aca="false">'PASO 2- Calculo de punto final'!C1436</f>
        <v>0</v>
      </c>
      <c r="D1436" s="8" t="n">
        <f aca="false">'PASO 2- Calculo de punto final'!D1436</f>
        <v>0</v>
      </c>
      <c r="E1436" s="8" t="n">
        <f aca="false">'PASO 2- Calculo de punto final'!H1436</f>
        <v>0</v>
      </c>
      <c r="F1436" s="8" t="n">
        <f aca="false">'PASO 2- Calculo de punto final'!I1436</f>
        <v>0</v>
      </c>
      <c r="G1436" s="48" t="n">
        <f aca="false">'PASO 2- Calculo de punto final'!J1436</f>
        <v>0</v>
      </c>
      <c r="I1436" s="41" t="s">
        <v>186</v>
      </c>
      <c r="J1436" s="52" t="str">
        <f aca="false">CONCATENATE(I1436," ",B1436,",",C1436,",",D1436," ",E1436,",",F1436,",",G1436," ")</f>
        <v>3dpoly 0,0,0 0,0,0 </v>
      </c>
      <c r="K1436" s="52" t="str">
        <f aca="false">CONCATENATE(I1436," ",B1436,",",D1436," ",E1436,",",G1436," ")</f>
        <v>3dpoly 0,0 0,0 </v>
      </c>
      <c r="L1436" s="52" t="str">
        <f aca="false">CONCATENATE(I1436," ",C1436,",",D1436," ",F1436,",",G1436," ")</f>
        <v>3dpoly 0,0 0,0 </v>
      </c>
      <c r="M1436" s="8" t="str">
        <f aca="false">CONCATENATE("text"," ",B1436-10,",",C1436,",",D1436," "," "," ",A1436," ")</f>
        <v>text -10,0,0   0 </v>
      </c>
      <c r="N1436" s="8" t="str">
        <f aca="false">CONCATENATE("text"," ",B1436-10,",",D1436," "," "," ",A1436," ")</f>
        <v>text -10,0   0 </v>
      </c>
      <c r="O1436" s="48" t="str">
        <f aca="false">CONCATENATE("text"," ",C1436-10,",",D1436," "," "," ",A1436," ")</f>
        <v>text -10,0   0 </v>
      </c>
    </row>
    <row r="1437" customFormat="false" ht="13.5" hidden="false" customHeight="false" outlineLevel="0" collapsed="false">
      <c r="A1437" s="44" t="n">
        <f aca="false">'PASO 2- Calculo de punto final'!A1437</f>
        <v>0</v>
      </c>
      <c r="B1437" s="8" t="n">
        <f aca="false">'PASO 2- Calculo de punto final'!B1437</f>
        <v>0</v>
      </c>
      <c r="C1437" s="8" t="n">
        <f aca="false">'PASO 2- Calculo de punto final'!C1437</f>
        <v>0</v>
      </c>
      <c r="D1437" s="8" t="n">
        <f aca="false">'PASO 2- Calculo de punto final'!D1437</f>
        <v>0</v>
      </c>
      <c r="E1437" s="8" t="n">
        <f aca="false">'PASO 2- Calculo de punto final'!H1437</f>
        <v>0</v>
      </c>
      <c r="F1437" s="8" t="n">
        <f aca="false">'PASO 2- Calculo de punto final'!I1437</f>
        <v>0</v>
      </c>
      <c r="G1437" s="48" t="n">
        <f aca="false">'PASO 2- Calculo de punto final'!J1437</f>
        <v>0</v>
      </c>
      <c r="I1437" s="41" t="s">
        <v>186</v>
      </c>
      <c r="J1437" s="52" t="str">
        <f aca="false">CONCATENATE(I1437," ",B1437,",",C1437,",",D1437," ",E1437,",",F1437,",",G1437," ")</f>
        <v>3dpoly 0,0,0 0,0,0 </v>
      </c>
      <c r="K1437" s="52" t="str">
        <f aca="false">CONCATENATE(I1437," ",B1437,",",D1437," ",E1437,",",G1437," ")</f>
        <v>3dpoly 0,0 0,0 </v>
      </c>
      <c r="L1437" s="52" t="str">
        <f aca="false">CONCATENATE(I1437," ",C1437,",",D1437," ",F1437,",",G1437," ")</f>
        <v>3dpoly 0,0 0,0 </v>
      </c>
      <c r="M1437" s="8" t="str">
        <f aca="false">CONCATENATE("text"," ",B1437-10,",",C1437,",",D1437," "," "," ",A1437," ")</f>
        <v>text -10,0,0   0 </v>
      </c>
      <c r="N1437" s="8" t="str">
        <f aca="false">CONCATENATE("text"," ",B1437-10,",",D1437," "," "," ",A1437," ")</f>
        <v>text -10,0   0 </v>
      </c>
      <c r="O1437" s="48" t="str">
        <f aca="false">CONCATENATE("text"," ",C1437-10,",",D1437," "," "," ",A1437," ")</f>
        <v>text -10,0   0 </v>
      </c>
    </row>
    <row r="1438" customFormat="false" ht="13.5" hidden="false" customHeight="false" outlineLevel="0" collapsed="false">
      <c r="A1438" s="44" t="n">
        <f aca="false">'PASO 2- Calculo de punto final'!A1438</f>
        <v>0</v>
      </c>
      <c r="B1438" s="8" t="n">
        <f aca="false">'PASO 2- Calculo de punto final'!B1438</f>
        <v>0</v>
      </c>
      <c r="C1438" s="8" t="n">
        <f aca="false">'PASO 2- Calculo de punto final'!C1438</f>
        <v>0</v>
      </c>
      <c r="D1438" s="8" t="n">
        <f aca="false">'PASO 2- Calculo de punto final'!D1438</f>
        <v>0</v>
      </c>
      <c r="E1438" s="8" t="n">
        <f aca="false">'PASO 2- Calculo de punto final'!H1438</f>
        <v>0</v>
      </c>
      <c r="F1438" s="8" t="n">
        <f aca="false">'PASO 2- Calculo de punto final'!I1438</f>
        <v>0</v>
      </c>
      <c r="G1438" s="48" t="n">
        <f aca="false">'PASO 2- Calculo de punto final'!J1438</f>
        <v>0</v>
      </c>
      <c r="I1438" s="41" t="s">
        <v>186</v>
      </c>
      <c r="J1438" s="52" t="str">
        <f aca="false">CONCATENATE(I1438," ",B1438,",",C1438,",",D1438," ",E1438,",",F1438,",",G1438," ")</f>
        <v>3dpoly 0,0,0 0,0,0 </v>
      </c>
      <c r="K1438" s="52" t="str">
        <f aca="false">CONCATENATE(I1438," ",B1438,",",D1438," ",E1438,",",G1438," ")</f>
        <v>3dpoly 0,0 0,0 </v>
      </c>
      <c r="L1438" s="52" t="str">
        <f aca="false">CONCATENATE(I1438," ",C1438,",",D1438," ",F1438,",",G1438," ")</f>
        <v>3dpoly 0,0 0,0 </v>
      </c>
      <c r="M1438" s="8" t="str">
        <f aca="false">CONCATENATE("text"," ",B1438-10,",",C1438,",",D1438," "," "," ",A1438," ")</f>
        <v>text -10,0,0   0 </v>
      </c>
      <c r="N1438" s="8" t="str">
        <f aca="false">CONCATENATE("text"," ",B1438-10,",",D1438," "," "," ",A1438," ")</f>
        <v>text -10,0   0 </v>
      </c>
      <c r="O1438" s="48" t="str">
        <f aca="false">CONCATENATE("text"," ",C1438-10,",",D1438," "," "," ",A1438," ")</f>
        <v>text -10,0   0 </v>
      </c>
    </row>
    <row r="1439" customFormat="false" ht="13.5" hidden="false" customHeight="false" outlineLevel="0" collapsed="false">
      <c r="A1439" s="44" t="n">
        <f aca="false">'PASO 2- Calculo de punto final'!A1439</f>
        <v>0</v>
      </c>
      <c r="B1439" s="8" t="n">
        <f aca="false">'PASO 2- Calculo de punto final'!B1439</f>
        <v>0</v>
      </c>
      <c r="C1439" s="8" t="n">
        <f aca="false">'PASO 2- Calculo de punto final'!C1439</f>
        <v>0</v>
      </c>
      <c r="D1439" s="8" t="n">
        <f aca="false">'PASO 2- Calculo de punto final'!D1439</f>
        <v>0</v>
      </c>
      <c r="E1439" s="8" t="n">
        <f aca="false">'PASO 2- Calculo de punto final'!H1439</f>
        <v>0</v>
      </c>
      <c r="F1439" s="8" t="n">
        <f aca="false">'PASO 2- Calculo de punto final'!I1439</f>
        <v>0</v>
      </c>
      <c r="G1439" s="48" t="n">
        <f aca="false">'PASO 2- Calculo de punto final'!J1439</f>
        <v>0</v>
      </c>
      <c r="I1439" s="41" t="s">
        <v>186</v>
      </c>
      <c r="J1439" s="52" t="str">
        <f aca="false">CONCATENATE(I1439," ",B1439,",",C1439,",",D1439," ",E1439,",",F1439,",",G1439," ")</f>
        <v>3dpoly 0,0,0 0,0,0 </v>
      </c>
      <c r="K1439" s="52" t="str">
        <f aca="false">CONCATENATE(I1439," ",B1439,",",D1439," ",E1439,",",G1439," ")</f>
        <v>3dpoly 0,0 0,0 </v>
      </c>
      <c r="L1439" s="52" t="str">
        <f aca="false">CONCATENATE(I1439," ",C1439,",",D1439," ",F1439,",",G1439," ")</f>
        <v>3dpoly 0,0 0,0 </v>
      </c>
      <c r="M1439" s="8" t="str">
        <f aca="false">CONCATENATE("text"," ",B1439-10,",",C1439,",",D1439," "," "," ",A1439," ")</f>
        <v>text -10,0,0   0 </v>
      </c>
      <c r="N1439" s="8" t="str">
        <f aca="false">CONCATENATE("text"," ",B1439-10,",",D1439," "," "," ",A1439," ")</f>
        <v>text -10,0   0 </v>
      </c>
      <c r="O1439" s="48" t="str">
        <f aca="false">CONCATENATE("text"," ",C1439-10,",",D1439," "," "," ",A1439," ")</f>
        <v>text -10,0   0 </v>
      </c>
    </row>
    <row r="1440" customFormat="false" ht="13.5" hidden="false" customHeight="false" outlineLevel="0" collapsed="false">
      <c r="A1440" s="44" t="n">
        <f aca="false">'PASO 2- Calculo de punto final'!A1440</f>
        <v>0</v>
      </c>
      <c r="B1440" s="8" t="n">
        <f aca="false">'PASO 2- Calculo de punto final'!B1440</f>
        <v>0</v>
      </c>
      <c r="C1440" s="8" t="n">
        <f aca="false">'PASO 2- Calculo de punto final'!C1440</f>
        <v>0</v>
      </c>
      <c r="D1440" s="8" t="n">
        <f aca="false">'PASO 2- Calculo de punto final'!D1440</f>
        <v>0</v>
      </c>
      <c r="E1440" s="8" t="n">
        <f aca="false">'PASO 2- Calculo de punto final'!H1440</f>
        <v>0</v>
      </c>
      <c r="F1440" s="8" t="n">
        <f aca="false">'PASO 2- Calculo de punto final'!I1440</f>
        <v>0</v>
      </c>
      <c r="G1440" s="48" t="n">
        <f aca="false">'PASO 2- Calculo de punto final'!J1440</f>
        <v>0</v>
      </c>
      <c r="I1440" s="41" t="s">
        <v>186</v>
      </c>
      <c r="J1440" s="52" t="str">
        <f aca="false">CONCATENATE(I1440," ",B1440,",",C1440,",",D1440," ",E1440,",",F1440,",",G1440," ")</f>
        <v>3dpoly 0,0,0 0,0,0 </v>
      </c>
      <c r="K1440" s="52" t="str">
        <f aca="false">CONCATENATE(I1440," ",B1440,",",D1440," ",E1440,",",G1440," ")</f>
        <v>3dpoly 0,0 0,0 </v>
      </c>
      <c r="L1440" s="52" t="str">
        <f aca="false">CONCATENATE(I1440," ",C1440,",",D1440," ",F1440,",",G1440," ")</f>
        <v>3dpoly 0,0 0,0 </v>
      </c>
      <c r="M1440" s="8" t="str">
        <f aca="false">CONCATENATE("text"," ",B1440-10,",",C1440,",",D1440," "," "," ",A1440," ")</f>
        <v>text -10,0,0   0 </v>
      </c>
      <c r="N1440" s="8" t="str">
        <f aca="false">CONCATENATE("text"," ",B1440-10,",",D1440," "," "," ",A1440," ")</f>
        <v>text -10,0   0 </v>
      </c>
      <c r="O1440" s="48" t="str">
        <f aca="false">CONCATENATE("text"," ",C1440-10,",",D1440," "," "," ",A1440," ")</f>
        <v>text -10,0   0 </v>
      </c>
    </row>
    <row r="1441" customFormat="false" ht="13.5" hidden="false" customHeight="false" outlineLevel="0" collapsed="false">
      <c r="A1441" s="44" t="n">
        <f aca="false">'PASO 2- Calculo de punto final'!A1441</f>
        <v>0</v>
      </c>
      <c r="B1441" s="8" t="n">
        <f aca="false">'PASO 2- Calculo de punto final'!B1441</f>
        <v>0</v>
      </c>
      <c r="C1441" s="8" t="n">
        <f aca="false">'PASO 2- Calculo de punto final'!C1441</f>
        <v>0</v>
      </c>
      <c r="D1441" s="8" t="n">
        <f aca="false">'PASO 2- Calculo de punto final'!D1441</f>
        <v>0</v>
      </c>
      <c r="E1441" s="8" t="n">
        <f aca="false">'PASO 2- Calculo de punto final'!H1441</f>
        <v>0</v>
      </c>
      <c r="F1441" s="8" t="n">
        <f aca="false">'PASO 2- Calculo de punto final'!I1441</f>
        <v>0</v>
      </c>
      <c r="G1441" s="48" t="n">
        <f aca="false">'PASO 2- Calculo de punto final'!J1441</f>
        <v>0</v>
      </c>
      <c r="I1441" s="41" t="s">
        <v>186</v>
      </c>
      <c r="J1441" s="52" t="str">
        <f aca="false">CONCATENATE(I1441," ",B1441,",",C1441,",",D1441," ",E1441,",",F1441,",",G1441," ")</f>
        <v>3dpoly 0,0,0 0,0,0 </v>
      </c>
      <c r="K1441" s="52" t="str">
        <f aca="false">CONCATENATE(I1441," ",B1441,",",D1441," ",E1441,",",G1441," ")</f>
        <v>3dpoly 0,0 0,0 </v>
      </c>
      <c r="L1441" s="52" t="str">
        <f aca="false">CONCATENATE(I1441," ",C1441,",",D1441," ",F1441,",",G1441," ")</f>
        <v>3dpoly 0,0 0,0 </v>
      </c>
      <c r="M1441" s="8" t="str">
        <f aca="false">CONCATENATE("text"," ",B1441-10,",",C1441,",",D1441," "," "," ",A1441," ")</f>
        <v>text -10,0,0   0 </v>
      </c>
      <c r="N1441" s="8" t="str">
        <f aca="false">CONCATENATE("text"," ",B1441-10,",",D1441," "," "," ",A1441," ")</f>
        <v>text -10,0   0 </v>
      </c>
      <c r="O1441" s="48" t="str">
        <f aca="false">CONCATENATE("text"," ",C1441-10,",",D1441," "," "," ",A1441," ")</f>
        <v>text -10,0   0 </v>
      </c>
    </row>
    <row r="1442" customFormat="false" ht="13.5" hidden="false" customHeight="false" outlineLevel="0" collapsed="false">
      <c r="A1442" s="44" t="n">
        <f aca="false">'PASO 2- Calculo de punto final'!A1442</f>
        <v>0</v>
      </c>
      <c r="B1442" s="8" t="n">
        <f aca="false">'PASO 2- Calculo de punto final'!B1442</f>
        <v>0</v>
      </c>
      <c r="C1442" s="8" t="n">
        <f aca="false">'PASO 2- Calculo de punto final'!C1442</f>
        <v>0</v>
      </c>
      <c r="D1442" s="8" t="n">
        <f aca="false">'PASO 2- Calculo de punto final'!D1442</f>
        <v>0</v>
      </c>
      <c r="E1442" s="8" t="n">
        <f aca="false">'PASO 2- Calculo de punto final'!H1442</f>
        <v>0</v>
      </c>
      <c r="F1442" s="8" t="n">
        <f aca="false">'PASO 2- Calculo de punto final'!I1442</f>
        <v>0</v>
      </c>
      <c r="G1442" s="48" t="n">
        <f aca="false">'PASO 2- Calculo de punto final'!J1442</f>
        <v>0</v>
      </c>
      <c r="I1442" s="41" t="s">
        <v>186</v>
      </c>
      <c r="J1442" s="52" t="str">
        <f aca="false">CONCATENATE(I1442," ",B1442,",",C1442,",",D1442," ",E1442,",",F1442,",",G1442," ")</f>
        <v>3dpoly 0,0,0 0,0,0 </v>
      </c>
      <c r="K1442" s="52" t="str">
        <f aca="false">CONCATENATE(I1442," ",B1442,",",D1442," ",E1442,",",G1442," ")</f>
        <v>3dpoly 0,0 0,0 </v>
      </c>
      <c r="L1442" s="52" t="str">
        <f aca="false">CONCATENATE(I1442," ",C1442,",",D1442," ",F1442,",",G1442," ")</f>
        <v>3dpoly 0,0 0,0 </v>
      </c>
      <c r="M1442" s="8" t="str">
        <f aca="false">CONCATENATE("text"," ",B1442-10,",",C1442,",",D1442," "," "," ",A1442," ")</f>
        <v>text -10,0,0   0 </v>
      </c>
      <c r="N1442" s="8" t="str">
        <f aca="false">CONCATENATE("text"," ",B1442-10,",",D1442," "," "," ",A1442," ")</f>
        <v>text -10,0   0 </v>
      </c>
      <c r="O1442" s="48" t="str">
        <f aca="false">CONCATENATE("text"," ",C1442-10,",",D1442," "," "," ",A1442," ")</f>
        <v>text -10,0   0 </v>
      </c>
    </row>
    <row r="1443" customFormat="false" ht="13.5" hidden="false" customHeight="false" outlineLevel="0" collapsed="false">
      <c r="A1443" s="44" t="n">
        <f aca="false">'PASO 2- Calculo de punto final'!A1443</f>
        <v>0</v>
      </c>
      <c r="B1443" s="8" t="n">
        <f aca="false">'PASO 2- Calculo de punto final'!B1443</f>
        <v>0</v>
      </c>
      <c r="C1443" s="8" t="n">
        <f aca="false">'PASO 2- Calculo de punto final'!C1443</f>
        <v>0</v>
      </c>
      <c r="D1443" s="8" t="n">
        <f aca="false">'PASO 2- Calculo de punto final'!D1443</f>
        <v>0</v>
      </c>
      <c r="E1443" s="8" t="n">
        <f aca="false">'PASO 2- Calculo de punto final'!H1443</f>
        <v>0</v>
      </c>
      <c r="F1443" s="8" t="n">
        <f aca="false">'PASO 2- Calculo de punto final'!I1443</f>
        <v>0</v>
      </c>
      <c r="G1443" s="48" t="n">
        <f aca="false">'PASO 2- Calculo de punto final'!J1443</f>
        <v>0</v>
      </c>
      <c r="I1443" s="41" t="s">
        <v>186</v>
      </c>
      <c r="J1443" s="52" t="str">
        <f aca="false">CONCATENATE(I1443," ",B1443,",",C1443,",",D1443," ",E1443,",",F1443,",",G1443," ")</f>
        <v>3dpoly 0,0,0 0,0,0 </v>
      </c>
      <c r="K1443" s="52" t="str">
        <f aca="false">CONCATENATE(I1443," ",B1443,",",D1443," ",E1443,",",G1443," ")</f>
        <v>3dpoly 0,0 0,0 </v>
      </c>
      <c r="L1443" s="52" t="str">
        <f aca="false">CONCATENATE(I1443," ",C1443,",",D1443," ",F1443,",",G1443," ")</f>
        <v>3dpoly 0,0 0,0 </v>
      </c>
      <c r="M1443" s="8" t="str">
        <f aca="false">CONCATENATE("text"," ",B1443-10,",",C1443,",",D1443," "," "," ",A1443," ")</f>
        <v>text -10,0,0   0 </v>
      </c>
      <c r="N1443" s="8" t="str">
        <f aca="false">CONCATENATE("text"," ",B1443-10,",",D1443," "," "," ",A1443," ")</f>
        <v>text -10,0   0 </v>
      </c>
      <c r="O1443" s="48" t="str">
        <f aca="false">CONCATENATE("text"," ",C1443-10,",",D1443," "," "," ",A1443," ")</f>
        <v>text -10,0   0 </v>
      </c>
    </row>
    <row r="1444" customFormat="false" ht="13.5" hidden="false" customHeight="false" outlineLevel="0" collapsed="false">
      <c r="A1444" s="44" t="n">
        <f aca="false">'PASO 2- Calculo de punto final'!A1444</f>
        <v>0</v>
      </c>
      <c r="B1444" s="8" t="n">
        <f aca="false">'PASO 2- Calculo de punto final'!B1444</f>
        <v>0</v>
      </c>
      <c r="C1444" s="8" t="n">
        <f aca="false">'PASO 2- Calculo de punto final'!C1444</f>
        <v>0</v>
      </c>
      <c r="D1444" s="8" t="n">
        <f aca="false">'PASO 2- Calculo de punto final'!D1444</f>
        <v>0</v>
      </c>
      <c r="E1444" s="8" t="n">
        <f aca="false">'PASO 2- Calculo de punto final'!H1444</f>
        <v>0</v>
      </c>
      <c r="F1444" s="8" t="n">
        <f aca="false">'PASO 2- Calculo de punto final'!I1444</f>
        <v>0</v>
      </c>
      <c r="G1444" s="48" t="n">
        <f aca="false">'PASO 2- Calculo de punto final'!J1444</f>
        <v>0</v>
      </c>
      <c r="I1444" s="41" t="s">
        <v>186</v>
      </c>
      <c r="J1444" s="52" t="str">
        <f aca="false">CONCATENATE(I1444," ",B1444,",",C1444,",",D1444," ",E1444,",",F1444,",",G1444," ")</f>
        <v>3dpoly 0,0,0 0,0,0 </v>
      </c>
      <c r="K1444" s="52" t="str">
        <f aca="false">CONCATENATE(I1444," ",B1444,",",D1444," ",E1444,",",G1444," ")</f>
        <v>3dpoly 0,0 0,0 </v>
      </c>
      <c r="L1444" s="52" t="str">
        <f aca="false">CONCATENATE(I1444," ",C1444,",",D1444," ",F1444,",",G1444," ")</f>
        <v>3dpoly 0,0 0,0 </v>
      </c>
      <c r="M1444" s="8" t="str">
        <f aca="false">CONCATENATE("text"," ",B1444-10,",",C1444,",",D1444," "," "," ",A1444," ")</f>
        <v>text -10,0,0   0 </v>
      </c>
      <c r="N1444" s="8" t="str">
        <f aca="false">CONCATENATE("text"," ",B1444-10,",",D1444," "," "," ",A1444," ")</f>
        <v>text -10,0   0 </v>
      </c>
      <c r="O1444" s="48" t="str">
        <f aca="false">CONCATENATE("text"," ",C1444-10,",",D1444," "," "," ",A1444," ")</f>
        <v>text -10,0   0 </v>
      </c>
    </row>
    <row r="1445" customFormat="false" ht="13.5" hidden="false" customHeight="false" outlineLevel="0" collapsed="false">
      <c r="A1445" s="44" t="n">
        <f aca="false">'PASO 2- Calculo de punto final'!A1445</f>
        <v>0</v>
      </c>
      <c r="B1445" s="8" t="n">
        <f aca="false">'PASO 2- Calculo de punto final'!B1445</f>
        <v>0</v>
      </c>
      <c r="C1445" s="8" t="n">
        <f aca="false">'PASO 2- Calculo de punto final'!C1445</f>
        <v>0</v>
      </c>
      <c r="D1445" s="8" t="n">
        <f aca="false">'PASO 2- Calculo de punto final'!D1445</f>
        <v>0</v>
      </c>
      <c r="E1445" s="8" t="n">
        <f aca="false">'PASO 2- Calculo de punto final'!H1445</f>
        <v>0</v>
      </c>
      <c r="F1445" s="8" t="n">
        <f aca="false">'PASO 2- Calculo de punto final'!I1445</f>
        <v>0</v>
      </c>
      <c r="G1445" s="48" t="n">
        <f aca="false">'PASO 2- Calculo de punto final'!J1445</f>
        <v>0</v>
      </c>
      <c r="I1445" s="41" t="s">
        <v>186</v>
      </c>
      <c r="J1445" s="52" t="str">
        <f aca="false">CONCATENATE(I1445," ",B1445,",",C1445,",",D1445," ",E1445,",",F1445,",",G1445," ")</f>
        <v>3dpoly 0,0,0 0,0,0 </v>
      </c>
      <c r="K1445" s="52" t="str">
        <f aca="false">CONCATENATE(I1445," ",B1445,",",D1445," ",E1445,",",G1445," ")</f>
        <v>3dpoly 0,0 0,0 </v>
      </c>
      <c r="L1445" s="52" t="str">
        <f aca="false">CONCATENATE(I1445," ",C1445,",",D1445," ",F1445,",",G1445," ")</f>
        <v>3dpoly 0,0 0,0 </v>
      </c>
      <c r="M1445" s="8" t="str">
        <f aca="false">CONCATENATE("text"," ",B1445-10,",",C1445,",",D1445," "," "," ",A1445," ")</f>
        <v>text -10,0,0   0 </v>
      </c>
      <c r="N1445" s="8" t="str">
        <f aca="false">CONCATENATE("text"," ",B1445-10,",",D1445," "," "," ",A1445," ")</f>
        <v>text -10,0   0 </v>
      </c>
      <c r="O1445" s="48" t="str">
        <f aca="false">CONCATENATE("text"," ",C1445-10,",",D1445," "," "," ",A1445," ")</f>
        <v>text -10,0   0 </v>
      </c>
    </row>
    <row r="1446" customFormat="false" ht="13.5" hidden="false" customHeight="false" outlineLevel="0" collapsed="false">
      <c r="A1446" s="44" t="n">
        <f aca="false">'PASO 2- Calculo de punto final'!A1446</f>
        <v>0</v>
      </c>
      <c r="B1446" s="8" t="n">
        <f aca="false">'PASO 2- Calculo de punto final'!B1446</f>
        <v>0</v>
      </c>
      <c r="C1446" s="8" t="n">
        <f aca="false">'PASO 2- Calculo de punto final'!C1446</f>
        <v>0</v>
      </c>
      <c r="D1446" s="8" t="n">
        <f aca="false">'PASO 2- Calculo de punto final'!D1446</f>
        <v>0</v>
      </c>
      <c r="E1446" s="8" t="n">
        <f aca="false">'PASO 2- Calculo de punto final'!H1446</f>
        <v>0</v>
      </c>
      <c r="F1446" s="8" t="n">
        <f aca="false">'PASO 2- Calculo de punto final'!I1446</f>
        <v>0</v>
      </c>
      <c r="G1446" s="48" t="n">
        <f aca="false">'PASO 2- Calculo de punto final'!J1446</f>
        <v>0</v>
      </c>
      <c r="I1446" s="41" t="s">
        <v>186</v>
      </c>
      <c r="J1446" s="52" t="str">
        <f aca="false">CONCATENATE(I1446," ",B1446,",",C1446,",",D1446," ",E1446,",",F1446,",",G1446," ")</f>
        <v>3dpoly 0,0,0 0,0,0 </v>
      </c>
      <c r="K1446" s="52" t="str">
        <f aca="false">CONCATENATE(I1446," ",B1446,",",D1446," ",E1446,",",G1446," ")</f>
        <v>3dpoly 0,0 0,0 </v>
      </c>
      <c r="L1446" s="52" t="str">
        <f aca="false">CONCATENATE(I1446," ",C1446,",",D1446," ",F1446,",",G1446," ")</f>
        <v>3dpoly 0,0 0,0 </v>
      </c>
      <c r="M1446" s="8" t="str">
        <f aca="false">CONCATENATE("text"," ",B1446-10,",",C1446,",",D1446," "," "," ",A1446," ")</f>
        <v>text -10,0,0   0 </v>
      </c>
      <c r="N1446" s="8" t="str">
        <f aca="false">CONCATENATE("text"," ",B1446-10,",",D1446," "," "," ",A1446," ")</f>
        <v>text -10,0   0 </v>
      </c>
      <c r="O1446" s="48" t="str">
        <f aca="false">CONCATENATE("text"," ",C1446-10,",",D1446," "," "," ",A1446," ")</f>
        <v>text -10,0   0 </v>
      </c>
    </row>
    <row r="1447" customFormat="false" ht="13.5" hidden="false" customHeight="false" outlineLevel="0" collapsed="false">
      <c r="A1447" s="44" t="n">
        <f aca="false">'PASO 2- Calculo de punto final'!A1447</f>
        <v>0</v>
      </c>
      <c r="B1447" s="8" t="n">
        <f aca="false">'PASO 2- Calculo de punto final'!B1447</f>
        <v>0</v>
      </c>
      <c r="C1447" s="8" t="n">
        <f aca="false">'PASO 2- Calculo de punto final'!C1447</f>
        <v>0</v>
      </c>
      <c r="D1447" s="8" t="n">
        <f aca="false">'PASO 2- Calculo de punto final'!D1447</f>
        <v>0</v>
      </c>
      <c r="E1447" s="8" t="n">
        <f aca="false">'PASO 2- Calculo de punto final'!H1447</f>
        <v>0</v>
      </c>
      <c r="F1447" s="8" t="n">
        <f aca="false">'PASO 2- Calculo de punto final'!I1447</f>
        <v>0</v>
      </c>
      <c r="G1447" s="48" t="n">
        <f aca="false">'PASO 2- Calculo de punto final'!J1447</f>
        <v>0</v>
      </c>
      <c r="I1447" s="41" t="s">
        <v>186</v>
      </c>
      <c r="J1447" s="52" t="str">
        <f aca="false">CONCATENATE(I1447," ",B1447,",",C1447,",",D1447," ",E1447,",",F1447,",",G1447," ")</f>
        <v>3dpoly 0,0,0 0,0,0 </v>
      </c>
      <c r="K1447" s="52" t="str">
        <f aca="false">CONCATENATE(I1447," ",B1447,",",D1447," ",E1447,",",G1447," ")</f>
        <v>3dpoly 0,0 0,0 </v>
      </c>
      <c r="L1447" s="52" t="str">
        <f aca="false">CONCATENATE(I1447," ",C1447,",",D1447," ",F1447,",",G1447," ")</f>
        <v>3dpoly 0,0 0,0 </v>
      </c>
      <c r="M1447" s="8" t="str">
        <f aca="false">CONCATENATE("text"," ",B1447-10,",",C1447,",",D1447," "," "," ",A1447," ")</f>
        <v>text -10,0,0   0 </v>
      </c>
      <c r="N1447" s="8" t="str">
        <f aca="false">CONCATENATE("text"," ",B1447-10,",",D1447," "," "," ",A1447," ")</f>
        <v>text -10,0   0 </v>
      </c>
      <c r="O1447" s="48" t="str">
        <f aca="false">CONCATENATE("text"," ",C1447-10,",",D1447," "," "," ",A1447," ")</f>
        <v>text -10,0   0 </v>
      </c>
    </row>
    <row r="1448" customFormat="false" ht="13.5" hidden="false" customHeight="false" outlineLevel="0" collapsed="false">
      <c r="A1448" s="44" t="n">
        <f aca="false">'PASO 2- Calculo de punto final'!A1448</f>
        <v>0</v>
      </c>
      <c r="B1448" s="8" t="n">
        <f aca="false">'PASO 2- Calculo de punto final'!B1448</f>
        <v>0</v>
      </c>
      <c r="C1448" s="8" t="n">
        <f aca="false">'PASO 2- Calculo de punto final'!C1448</f>
        <v>0</v>
      </c>
      <c r="D1448" s="8" t="n">
        <f aca="false">'PASO 2- Calculo de punto final'!D1448</f>
        <v>0</v>
      </c>
      <c r="E1448" s="8" t="n">
        <f aca="false">'PASO 2- Calculo de punto final'!H1448</f>
        <v>0</v>
      </c>
      <c r="F1448" s="8" t="n">
        <f aca="false">'PASO 2- Calculo de punto final'!I1448</f>
        <v>0</v>
      </c>
      <c r="G1448" s="48" t="n">
        <f aca="false">'PASO 2- Calculo de punto final'!J1448</f>
        <v>0</v>
      </c>
      <c r="I1448" s="41" t="s">
        <v>186</v>
      </c>
      <c r="J1448" s="52" t="str">
        <f aca="false">CONCATENATE(I1448," ",B1448,",",C1448,",",D1448," ",E1448,",",F1448,",",G1448," ")</f>
        <v>3dpoly 0,0,0 0,0,0 </v>
      </c>
      <c r="K1448" s="52" t="str">
        <f aca="false">CONCATENATE(I1448," ",B1448,",",D1448," ",E1448,",",G1448," ")</f>
        <v>3dpoly 0,0 0,0 </v>
      </c>
      <c r="L1448" s="52" t="str">
        <f aca="false">CONCATENATE(I1448," ",C1448,",",D1448," ",F1448,",",G1448," ")</f>
        <v>3dpoly 0,0 0,0 </v>
      </c>
      <c r="M1448" s="8" t="str">
        <f aca="false">CONCATENATE("text"," ",B1448-10,",",C1448,",",D1448," "," "," ",A1448," ")</f>
        <v>text -10,0,0   0 </v>
      </c>
      <c r="N1448" s="8" t="str">
        <f aca="false">CONCATENATE("text"," ",B1448-10,",",D1448," "," "," ",A1448," ")</f>
        <v>text -10,0   0 </v>
      </c>
      <c r="O1448" s="48" t="str">
        <f aca="false">CONCATENATE("text"," ",C1448-10,",",D1448," "," "," ",A1448," ")</f>
        <v>text -10,0   0 </v>
      </c>
    </row>
    <row r="1449" customFormat="false" ht="13.5" hidden="false" customHeight="false" outlineLevel="0" collapsed="false">
      <c r="A1449" s="44" t="n">
        <f aca="false">'PASO 2- Calculo de punto final'!A1449</f>
        <v>0</v>
      </c>
      <c r="B1449" s="8" t="n">
        <f aca="false">'PASO 2- Calculo de punto final'!B1449</f>
        <v>0</v>
      </c>
      <c r="C1449" s="8" t="n">
        <f aca="false">'PASO 2- Calculo de punto final'!C1449</f>
        <v>0</v>
      </c>
      <c r="D1449" s="8" t="n">
        <f aca="false">'PASO 2- Calculo de punto final'!D1449</f>
        <v>0</v>
      </c>
      <c r="E1449" s="8" t="n">
        <f aca="false">'PASO 2- Calculo de punto final'!H1449</f>
        <v>0</v>
      </c>
      <c r="F1449" s="8" t="n">
        <f aca="false">'PASO 2- Calculo de punto final'!I1449</f>
        <v>0</v>
      </c>
      <c r="G1449" s="48" t="n">
        <f aca="false">'PASO 2- Calculo de punto final'!J1449</f>
        <v>0</v>
      </c>
      <c r="I1449" s="41" t="s">
        <v>186</v>
      </c>
      <c r="J1449" s="52" t="str">
        <f aca="false">CONCATENATE(I1449," ",B1449,",",C1449,",",D1449," ",E1449,",",F1449,",",G1449," ")</f>
        <v>3dpoly 0,0,0 0,0,0 </v>
      </c>
      <c r="K1449" s="52" t="str">
        <f aca="false">CONCATENATE(I1449," ",B1449,",",D1449," ",E1449,",",G1449," ")</f>
        <v>3dpoly 0,0 0,0 </v>
      </c>
      <c r="L1449" s="52" t="str">
        <f aca="false">CONCATENATE(I1449," ",C1449,",",D1449," ",F1449,",",G1449," ")</f>
        <v>3dpoly 0,0 0,0 </v>
      </c>
      <c r="M1449" s="8" t="str">
        <f aca="false">CONCATENATE("text"," ",B1449-10,",",C1449,",",D1449," "," "," ",A1449," ")</f>
        <v>text -10,0,0   0 </v>
      </c>
      <c r="N1449" s="8" t="str">
        <f aca="false">CONCATENATE("text"," ",B1449-10,",",D1449," "," "," ",A1449," ")</f>
        <v>text -10,0   0 </v>
      </c>
      <c r="O1449" s="48" t="str">
        <f aca="false">CONCATENATE("text"," ",C1449-10,",",D1449," "," "," ",A1449," ")</f>
        <v>text -10,0   0 </v>
      </c>
    </row>
    <row r="1450" customFormat="false" ht="13.5" hidden="false" customHeight="false" outlineLevel="0" collapsed="false">
      <c r="A1450" s="44" t="n">
        <f aca="false">'PASO 2- Calculo de punto final'!A1450</f>
        <v>0</v>
      </c>
      <c r="B1450" s="8" t="n">
        <f aca="false">'PASO 2- Calculo de punto final'!B1450</f>
        <v>0</v>
      </c>
      <c r="C1450" s="8" t="n">
        <f aca="false">'PASO 2- Calculo de punto final'!C1450</f>
        <v>0</v>
      </c>
      <c r="D1450" s="8" t="n">
        <f aca="false">'PASO 2- Calculo de punto final'!D1450</f>
        <v>0</v>
      </c>
      <c r="E1450" s="8" t="n">
        <f aca="false">'PASO 2- Calculo de punto final'!H1450</f>
        <v>0</v>
      </c>
      <c r="F1450" s="8" t="n">
        <f aca="false">'PASO 2- Calculo de punto final'!I1450</f>
        <v>0</v>
      </c>
      <c r="G1450" s="48" t="n">
        <f aca="false">'PASO 2- Calculo de punto final'!J1450</f>
        <v>0</v>
      </c>
      <c r="I1450" s="41" t="s">
        <v>186</v>
      </c>
      <c r="J1450" s="52" t="str">
        <f aca="false">CONCATENATE(I1450," ",B1450,",",C1450,",",D1450," ",E1450,",",F1450,",",G1450," ")</f>
        <v>3dpoly 0,0,0 0,0,0 </v>
      </c>
      <c r="K1450" s="52" t="str">
        <f aca="false">CONCATENATE(I1450," ",B1450,",",D1450," ",E1450,",",G1450," ")</f>
        <v>3dpoly 0,0 0,0 </v>
      </c>
      <c r="L1450" s="52" t="str">
        <f aca="false">CONCATENATE(I1450," ",C1450,",",D1450," ",F1450,",",G1450," ")</f>
        <v>3dpoly 0,0 0,0 </v>
      </c>
      <c r="M1450" s="8" t="str">
        <f aca="false">CONCATENATE("text"," ",B1450-10,",",C1450,",",D1450," "," "," ",A1450," ")</f>
        <v>text -10,0,0   0 </v>
      </c>
      <c r="N1450" s="8" t="str">
        <f aca="false">CONCATENATE("text"," ",B1450-10,",",D1450," "," "," ",A1450," ")</f>
        <v>text -10,0   0 </v>
      </c>
      <c r="O1450" s="48" t="str">
        <f aca="false">CONCATENATE("text"," ",C1450-10,",",D1450," "," "," ",A1450," ")</f>
        <v>text -10,0   0 </v>
      </c>
    </row>
    <row r="1451" customFormat="false" ht="13.5" hidden="false" customHeight="false" outlineLevel="0" collapsed="false">
      <c r="A1451" s="44" t="n">
        <f aca="false">'PASO 2- Calculo de punto final'!A1451</f>
        <v>0</v>
      </c>
      <c r="B1451" s="8" t="n">
        <f aca="false">'PASO 2- Calculo de punto final'!B1451</f>
        <v>0</v>
      </c>
      <c r="C1451" s="8" t="n">
        <f aca="false">'PASO 2- Calculo de punto final'!C1451</f>
        <v>0</v>
      </c>
      <c r="D1451" s="8" t="n">
        <f aca="false">'PASO 2- Calculo de punto final'!D1451</f>
        <v>0</v>
      </c>
      <c r="E1451" s="8" t="n">
        <f aca="false">'PASO 2- Calculo de punto final'!H1451</f>
        <v>0</v>
      </c>
      <c r="F1451" s="8" t="n">
        <f aca="false">'PASO 2- Calculo de punto final'!I1451</f>
        <v>0</v>
      </c>
      <c r="G1451" s="48" t="n">
        <f aca="false">'PASO 2- Calculo de punto final'!J1451</f>
        <v>0</v>
      </c>
      <c r="I1451" s="41" t="s">
        <v>186</v>
      </c>
      <c r="J1451" s="52" t="str">
        <f aca="false">CONCATENATE(I1451," ",B1451,",",C1451,",",D1451," ",E1451,",",F1451,",",G1451," ")</f>
        <v>3dpoly 0,0,0 0,0,0 </v>
      </c>
      <c r="K1451" s="52" t="str">
        <f aca="false">CONCATENATE(I1451," ",B1451,",",D1451," ",E1451,",",G1451," ")</f>
        <v>3dpoly 0,0 0,0 </v>
      </c>
      <c r="L1451" s="52" t="str">
        <f aca="false">CONCATENATE(I1451," ",C1451,",",D1451," ",F1451,",",G1451," ")</f>
        <v>3dpoly 0,0 0,0 </v>
      </c>
      <c r="M1451" s="8" t="str">
        <f aca="false">CONCATENATE("text"," ",B1451-10,",",C1451,",",D1451," "," "," ",A1451," ")</f>
        <v>text -10,0,0   0 </v>
      </c>
      <c r="N1451" s="8" t="str">
        <f aca="false">CONCATENATE("text"," ",B1451-10,",",D1451," "," "," ",A1451," ")</f>
        <v>text -10,0   0 </v>
      </c>
      <c r="O1451" s="48" t="str">
        <f aca="false">CONCATENATE("text"," ",C1451-10,",",D1451," "," "," ",A1451," ")</f>
        <v>text -10,0   0 </v>
      </c>
    </row>
    <row r="1452" customFormat="false" ht="13.5" hidden="false" customHeight="false" outlineLevel="0" collapsed="false">
      <c r="A1452" s="44" t="n">
        <f aca="false">'PASO 2- Calculo de punto final'!A1452</f>
        <v>0</v>
      </c>
      <c r="B1452" s="8" t="n">
        <f aca="false">'PASO 2- Calculo de punto final'!B1452</f>
        <v>0</v>
      </c>
      <c r="C1452" s="8" t="n">
        <f aca="false">'PASO 2- Calculo de punto final'!C1452</f>
        <v>0</v>
      </c>
      <c r="D1452" s="8" t="n">
        <f aca="false">'PASO 2- Calculo de punto final'!D1452</f>
        <v>0</v>
      </c>
      <c r="E1452" s="8" t="n">
        <f aca="false">'PASO 2- Calculo de punto final'!H1452</f>
        <v>0</v>
      </c>
      <c r="F1452" s="8" t="n">
        <f aca="false">'PASO 2- Calculo de punto final'!I1452</f>
        <v>0</v>
      </c>
      <c r="G1452" s="48" t="n">
        <f aca="false">'PASO 2- Calculo de punto final'!J1452</f>
        <v>0</v>
      </c>
      <c r="I1452" s="41" t="s">
        <v>186</v>
      </c>
      <c r="J1452" s="52" t="str">
        <f aca="false">CONCATENATE(I1452," ",B1452,",",C1452,",",D1452," ",E1452,",",F1452,",",G1452," ")</f>
        <v>3dpoly 0,0,0 0,0,0 </v>
      </c>
      <c r="K1452" s="52" t="str">
        <f aca="false">CONCATENATE(I1452," ",B1452,",",D1452," ",E1452,",",G1452," ")</f>
        <v>3dpoly 0,0 0,0 </v>
      </c>
      <c r="L1452" s="52" t="str">
        <f aca="false">CONCATENATE(I1452," ",C1452,",",D1452," ",F1452,",",G1452," ")</f>
        <v>3dpoly 0,0 0,0 </v>
      </c>
      <c r="M1452" s="8" t="str">
        <f aca="false">CONCATENATE("text"," ",B1452-10,",",C1452,",",D1452," "," "," ",A1452," ")</f>
        <v>text -10,0,0   0 </v>
      </c>
      <c r="N1452" s="8" t="str">
        <f aca="false">CONCATENATE("text"," ",B1452-10,",",D1452," "," "," ",A1452," ")</f>
        <v>text -10,0   0 </v>
      </c>
      <c r="O1452" s="48" t="str">
        <f aca="false">CONCATENATE("text"," ",C1452-10,",",D1452," "," "," ",A1452," ")</f>
        <v>text -10,0   0 </v>
      </c>
    </row>
    <row r="1453" customFormat="false" ht="13.5" hidden="false" customHeight="false" outlineLevel="0" collapsed="false">
      <c r="A1453" s="44" t="n">
        <f aca="false">'PASO 2- Calculo de punto final'!A1453</f>
        <v>0</v>
      </c>
      <c r="B1453" s="8" t="n">
        <f aca="false">'PASO 2- Calculo de punto final'!B1453</f>
        <v>0</v>
      </c>
      <c r="C1453" s="8" t="n">
        <f aca="false">'PASO 2- Calculo de punto final'!C1453</f>
        <v>0</v>
      </c>
      <c r="D1453" s="8" t="n">
        <f aca="false">'PASO 2- Calculo de punto final'!D1453</f>
        <v>0</v>
      </c>
      <c r="E1453" s="8" t="n">
        <f aca="false">'PASO 2- Calculo de punto final'!H1453</f>
        <v>0</v>
      </c>
      <c r="F1453" s="8" t="n">
        <f aca="false">'PASO 2- Calculo de punto final'!I1453</f>
        <v>0</v>
      </c>
      <c r="G1453" s="48" t="n">
        <f aca="false">'PASO 2- Calculo de punto final'!J1453</f>
        <v>0</v>
      </c>
      <c r="I1453" s="41" t="s">
        <v>186</v>
      </c>
      <c r="J1453" s="52" t="str">
        <f aca="false">CONCATENATE(I1453," ",B1453,",",C1453,",",D1453," ",E1453,",",F1453,",",G1453," ")</f>
        <v>3dpoly 0,0,0 0,0,0 </v>
      </c>
      <c r="K1453" s="52" t="str">
        <f aca="false">CONCATENATE(I1453," ",B1453,",",D1453," ",E1453,",",G1453," ")</f>
        <v>3dpoly 0,0 0,0 </v>
      </c>
      <c r="L1453" s="52" t="str">
        <f aca="false">CONCATENATE(I1453," ",C1453,",",D1453," ",F1453,",",G1453," ")</f>
        <v>3dpoly 0,0 0,0 </v>
      </c>
      <c r="M1453" s="8" t="str">
        <f aca="false">CONCATENATE("text"," ",B1453-10,",",C1453,",",D1453," "," "," ",A1453," ")</f>
        <v>text -10,0,0   0 </v>
      </c>
      <c r="N1453" s="8" t="str">
        <f aca="false">CONCATENATE("text"," ",B1453-10,",",D1453," "," "," ",A1453," ")</f>
        <v>text -10,0   0 </v>
      </c>
      <c r="O1453" s="48" t="str">
        <f aca="false">CONCATENATE("text"," ",C1453-10,",",D1453," "," "," ",A1453," ")</f>
        <v>text -10,0   0 </v>
      </c>
    </row>
    <row r="1454" customFormat="false" ht="13.5" hidden="false" customHeight="false" outlineLevel="0" collapsed="false">
      <c r="A1454" s="44" t="n">
        <f aca="false">'PASO 2- Calculo de punto final'!A1454</f>
        <v>0</v>
      </c>
      <c r="B1454" s="8" t="n">
        <f aca="false">'PASO 2- Calculo de punto final'!B1454</f>
        <v>0</v>
      </c>
      <c r="C1454" s="8" t="n">
        <f aca="false">'PASO 2- Calculo de punto final'!C1454</f>
        <v>0</v>
      </c>
      <c r="D1454" s="8" t="n">
        <f aca="false">'PASO 2- Calculo de punto final'!D1454</f>
        <v>0</v>
      </c>
      <c r="E1454" s="8" t="n">
        <f aca="false">'PASO 2- Calculo de punto final'!H1454</f>
        <v>0</v>
      </c>
      <c r="F1454" s="8" t="n">
        <f aca="false">'PASO 2- Calculo de punto final'!I1454</f>
        <v>0</v>
      </c>
      <c r="G1454" s="48" t="n">
        <f aca="false">'PASO 2- Calculo de punto final'!J1454</f>
        <v>0</v>
      </c>
      <c r="I1454" s="41" t="s">
        <v>186</v>
      </c>
      <c r="J1454" s="52" t="str">
        <f aca="false">CONCATENATE(I1454," ",B1454,",",C1454,",",D1454," ",E1454,",",F1454,",",G1454," ")</f>
        <v>3dpoly 0,0,0 0,0,0 </v>
      </c>
      <c r="K1454" s="52" t="str">
        <f aca="false">CONCATENATE(I1454," ",B1454,",",D1454," ",E1454,",",G1454," ")</f>
        <v>3dpoly 0,0 0,0 </v>
      </c>
      <c r="L1454" s="52" t="str">
        <f aca="false">CONCATENATE(I1454," ",C1454,",",D1454," ",F1454,",",G1454," ")</f>
        <v>3dpoly 0,0 0,0 </v>
      </c>
      <c r="M1454" s="8" t="str">
        <f aca="false">CONCATENATE("text"," ",B1454-10,",",C1454,",",D1454," "," "," ",A1454," ")</f>
        <v>text -10,0,0   0 </v>
      </c>
      <c r="N1454" s="8" t="str">
        <f aca="false">CONCATENATE("text"," ",B1454-10,",",D1454," "," "," ",A1454," ")</f>
        <v>text -10,0   0 </v>
      </c>
      <c r="O1454" s="48" t="str">
        <f aca="false">CONCATENATE("text"," ",C1454-10,",",D1454," "," "," ",A1454," ")</f>
        <v>text -10,0   0 </v>
      </c>
    </row>
    <row r="1455" customFormat="false" ht="13.5" hidden="false" customHeight="false" outlineLevel="0" collapsed="false">
      <c r="A1455" s="44" t="n">
        <f aca="false">'PASO 2- Calculo de punto final'!A1455</f>
        <v>0</v>
      </c>
      <c r="B1455" s="8" t="n">
        <f aca="false">'PASO 2- Calculo de punto final'!B1455</f>
        <v>0</v>
      </c>
      <c r="C1455" s="8" t="n">
        <f aca="false">'PASO 2- Calculo de punto final'!C1455</f>
        <v>0</v>
      </c>
      <c r="D1455" s="8" t="n">
        <f aca="false">'PASO 2- Calculo de punto final'!D1455</f>
        <v>0</v>
      </c>
      <c r="E1455" s="8" t="n">
        <f aca="false">'PASO 2- Calculo de punto final'!H1455</f>
        <v>0</v>
      </c>
      <c r="F1455" s="8" t="n">
        <f aca="false">'PASO 2- Calculo de punto final'!I1455</f>
        <v>0</v>
      </c>
      <c r="G1455" s="48" t="n">
        <f aca="false">'PASO 2- Calculo de punto final'!J1455</f>
        <v>0</v>
      </c>
      <c r="I1455" s="41" t="s">
        <v>186</v>
      </c>
      <c r="J1455" s="52" t="str">
        <f aca="false">CONCATENATE(I1455," ",B1455,",",C1455,",",D1455," ",E1455,",",F1455,",",G1455," ")</f>
        <v>3dpoly 0,0,0 0,0,0 </v>
      </c>
      <c r="K1455" s="52" t="str">
        <f aca="false">CONCATENATE(I1455," ",B1455,",",D1455," ",E1455,",",G1455," ")</f>
        <v>3dpoly 0,0 0,0 </v>
      </c>
      <c r="L1455" s="52" t="str">
        <f aca="false">CONCATENATE(I1455," ",C1455,",",D1455," ",F1455,",",G1455," ")</f>
        <v>3dpoly 0,0 0,0 </v>
      </c>
      <c r="M1455" s="8" t="str">
        <f aca="false">CONCATENATE("text"," ",B1455-10,",",C1455,",",D1455," "," "," ",A1455," ")</f>
        <v>text -10,0,0   0 </v>
      </c>
      <c r="N1455" s="8" t="str">
        <f aca="false">CONCATENATE("text"," ",B1455-10,",",D1455," "," "," ",A1455," ")</f>
        <v>text -10,0   0 </v>
      </c>
      <c r="O1455" s="48" t="str">
        <f aca="false">CONCATENATE("text"," ",C1455-10,",",D1455," "," "," ",A1455," ")</f>
        <v>text -10,0   0 </v>
      </c>
    </row>
    <row r="1456" customFormat="false" ht="13.5" hidden="false" customHeight="false" outlineLevel="0" collapsed="false">
      <c r="A1456" s="44" t="n">
        <f aca="false">'PASO 2- Calculo de punto final'!A1456</f>
        <v>0</v>
      </c>
      <c r="B1456" s="8" t="n">
        <f aca="false">'PASO 2- Calculo de punto final'!B1456</f>
        <v>0</v>
      </c>
      <c r="C1456" s="8" t="n">
        <f aca="false">'PASO 2- Calculo de punto final'!C1456</f>
        <v>0</v>
      </c>
      <c r="D1456" s="8" t="n">
        <f aca="false">'PASO 2- Calculo de punto final'!D1456</f>
        <v>0</v>
      </c>
      <c r="E1456" s="8" t="n">
        <f aca="false">'PASO 2- Calculo de punto final'!H1456</f>
        <v>0</v>
      </c>
      <c r="F1456" s="8" t="n">
        <f aca="false">'PASO 2- Calculo de punto final'!I1456</f>
        <v>0</v>
      </c>
      <c r="G1456" s="48" t="n">
        <f aca="false">'PASO 2- Calculo de punto final'!J1456</f>
        <v>0</v>
      </c>
      <c r="I1456" s="41" t="s">
        <v>186</v>
      </c>
      <c r="J1456" s="52" t="str">
        <f aca="false">CONCATENATE(I1456," ",B1456,",",C1456,",",D1456," ",E1456,",",F1456,",",G1456," ")</f>
        <v>3dpoly 0,0,0 0,0,0 </v>
      </c>
      <c r="K1456" s="52" t="str">
        <f aca="false">CONCATENATE(I1456," ",B1456,",",D1456," ",E1456,",",G1456," ")</f>
        <v>3dpoly 0,0 0,0 </v>
      </c>
      <c r="L1456" s="52" t="str">
        <f aca="false">CONCATENATE(I1456," ",C1456,",",D1456," ",F1456,",",G1456," ")</f>
        <v>3dpoly 0,0 0,0 </v>
      </c>
      <c r="M1456" s="8" t="str">
        <f aca="false">CONCATENATE("text"," ",B1456-10,",",C1456,",",D1456," "," "," ",A1456," ")</f>
        <v>text -10,0,0   0 </v>
      </c>
      <c r="N1456" s="8" t="str">
        <f aca="false">CONCATENATE("text"," ",B1456-10,",",D1456," "," "," ",A1456," ")</f>
        <v>text -10,0   0 </v>
      </c>
      <c r="O1456" s="48" t="str">
        <f aca="false">CONCATENATE("text"," ",C1456-10,",",D1456," "," "," ",A1456," ")</f>
        <v>text -10,0   0 </v>
      </c>
    </row>
    <row r="1457" customFormat="false" ht="13.5" hidden="false" customHeight="false" outlineLevel="0" collapsed="false">
      <c r="A1457" s="44" t="n">
        <f aca="false">'PASO 2- Calculo de punto final'!A1457</f>
        <v>0</v>
      </c>
      <c r="B1457" s="8" t="n">
        <f aca="false">'PASO 2- Calculo de punto final'!B1457</f>
        <v>0</v>
      </c>
      <c r="C1457" s="8" t="n">
        <f aca="false">'PASO 2- Calculo de punto final'!C1457</f>
        <v>0</v>
      </c>
      <c r="D1457" s="8" t="n">
        <f aca="false">'PASO 2- Calculo de punto final'!D1457</f>
        <v>0</v>
      </c>
      <c r="E1457" s="8" t="n">
        <f aca="false">'PASO 2- Calculo de punto final'!H1457</f>
        <v>0</v>
      </c>
      <c r="F1457" s="8" t="n">
        <f aca="false">'PASO 2- Calculo de punto final'!I1457</f>
        <v>0</v>
      </c>
      <c r="G1457" s="48" t="n">
        <f aca="false">'PASO 2- Calculo de punto final'!J1457</f>
        <v>0</v>
      </c>
      <c r="I1457" s="41" t="s">
        <v>186</v>
      </c>
      <c r="J1457" s="52" t="str">
        <f aca="false">CONCATENATE(I1457," ",B1457,",",C1457,",",D1457," ",E1457,",",F1457,",",G1457," ")</f>
        <v>3dpoly 0,0,0 0,0,0 </v>
      </c>
      <c r="K1457" s="52" t="str">
        <f aca="false">CONCATENATE(I1457," ",B1457,",",D1457," ",E1457,",",G1457," ")</f>
        <v>3dpoly 0,0 0,0 </v>
      </c>
      <c r="L1457" s="52" t="str">
        <f aca="false">CONCATENATE(I1457," ",C1457,",",D1457," ",F1457,",",G1457," ")</f>
        <v>3dpoly 0,0 0,0 </v>
      </c>
      <c r="M1457" s="8" t="str">
        <f aca="false">CONCATENATE("text"," ",B1457-10,",",C1457,",",D1457," "," "," ",A1457," ")</f>
        <v>text -10,0,0   0 </v>
      </c>
      <c r="N1457" s="8" t="str">
        <f aca="false">CONCATENATE("text"," ",B1457-10,",",D1457," "," "," ",A1457," ")</f>
        <v>text -10,0   0 </v>
      </c>
      <c r="O1457" s="48" t="str">
        <f aca="false">CONCATENATE("text"," ",C1457-10,",",D1457," "," "," ",A1457," ")</f>
        <v>text -10,0   0 </v>
      </c>
    </row>
    <row r="1458" customFormat="false" ht="13.5" hidden="false" customHeight="false" outlineLevel="0" collapsed="false">
      <c r="A1458" s="44" t="n">
        <f aca="false">'PASO 2- Calculo de punto final'!A1458</f>
        <v>0</v>
      </c>
      <c r="B1458" s="8" t="n">
        <f aca="false">'PASO 2- Calculo de punto final'!B1458</f>
        <v>0</v>
      </c>
      <c r="C1458" s="8" t="n">
        <f aca="false">'PASO 2- Calculo de punto final'!C1458</f>
        <v>0</v>
      </c>
      <c r="D1458" s="8" t="n">
        <f aca="false">'PASO 2- Calculo de punto final'!D1458</f>
        <v>0</v>
      </c>
      <c r="E1458" s="8" t="n">
        <f aca="false">'PASO 2- Calculo de punto final'!H1458</f>
        <v>0</v>
      </c>
      <c r="F1458" s="8" t="n">
        <f aca="false">'PASO 2- Calculo de punto final'!I1458</f>
        <v>0</v>
      </c>
      <c r="G1458" s="48" t="n">
        <f aca="false">'PASO 2- Calculo de punto final'!J1458</f>
        <v>0</v>
      </c>
      <c r="I1458" s="41" t="s">
        <v>186</v>
      </c>
      <c r="J1458" s="52" t="str">
        <f aca="false">CONCATENATE(I1458," ",B1458,",",C1458,",",D1458," ",E1458,",",F1458,",",G1458," ")</f>
        <v>3dpoly 0,0,0 0,0,0 </v>
      </c>
      <c r="K1458" s="52" t="str">
        <f aca="false">CONCATENATE(I1458," ",B1458,",",D1458," ",E1458,",",G1458," ")</f>
        <v>3dpoly 0,0 0,0 </v>
      </c>
      <c r="L1458" s="52" t="str">
        <f aca="false">CONCATENATE(I1458," ",C1458,",",D1458," ",F1458,",",G1458," ")</f>
        <v>3dpoly 0,0 0,0 </v>
      </c>
      <c r="M1458" s="8" t="str">
        <f aca="false">CONCATENATE("text"," ",B1458-10,",",C1458,",",D1458," "," "," ",A1458," ")</f>
        <v>text -10,0,0   0 </v>
      </c>
      <c r="N1458" s="8" t="str">
        <f aca="false">CONCATENATE("text"," ",B1458-10,",",D1458," "," "," ",A1458," ")</f>
        <v>text -10,0   0 </v>
      </c>
      <c r="O1458" s="48" t="str">
        <f aca="false">CONCATENATE("text"," ",C1458-10,",",D1458," "," "," ",A1458," ")</f>
        <v>text -10,0   0 </v>
      </c>
    </row>
    <row r="1459" customFormat="false" ht="13.5" hidden="false" customHeight="false" outlineLevel="0" collapsed="false">
      <c r="A1459" s="44" t="n">
        <f aca="false">'PASO 2- Calculo de punto final'!A1459</f>
        <v>0</v>
      </c>
      <c r="B1459" s="8" t="n">
        <f aca="false">'PASO 2- Calculo de punto final'!B1459</f>
        <v>0</v>
      </c>
      <c r="C1459" s="8" t="n">
        <f aca="false">'PASO 2- Calculo de punto final'!C1459</f>
        <v>0</v>
      </c>
      <c r="D1459" s="8" t="n">
        <f aca="false">'PASO 2- Calculo de punto final'!D1459</f>
        <v>0</v>
      </c>
      <c r="E1459" s="8" t="n">
        <f aca="false">'PASO 2- Calculo de punto final'!H1459</f>
        <v>0</v>
      </c>
      <c r="F1459" s="8" t="n">
        <f aca="false">'PASO 2- Calculo de punto final'!I1459</f>
        <v>0</v>
      </c>
      <c r="G1459" s="48" t="n">
        <f aca="false">'PASO 2- Calculo de punto final'!J1459</f>
        <v>0</v>
      </c>
      <c r="I1459" s="41" t="s">
        <v>186</v>
      </c>
      <c r="J1459" s="52" t="str">
        <f aca="false">CONCATENATE(I1459," ",B1459,",",C1459,",",D1459," ",E1459,",",F1459,",",G1459," ")</f>
        <v>3dpoly 0,0,0 0,0,0 </v>
      </c>
      <c r="K1459" s="52" t="str">
        <f aca="false">CONCATENATE(I1459," ",B1459,",",D1459," ",E1459,",",G1459," ")</f>
        <v>3dpoly 0,0 0,0 </v>
      </c>
      <c r="L1459" s="52" t="str">
        <f aca="false">CONCATENATE(I1459," ",C1459,",",D1459," ",F1459,",",G1459," ")</f>
        <v>3dpoly 0,0 0,0 </v>
      </c>
      <c r="M1459" s="8" t="str">
        <f aca="false">CONCATENATE("text"," ",B1459-10,",",C1459,",",D1459," "," "," ",A1459," ")</f>
        <v>text -10,0,0   0 </v>
      </c>
      <c r="N1459" s="8" t="str">
        <f aca="false">CONCATENATE("text"," ",B1459-10,",",D1459," "," "," ",A1459," ")</f>
        <v>text -10,0   0 </v>
      </c>
      <c r="O1459" s="48" t="str">
        <f aca="false">CONCATENATE("text"," ",C1459-10,",",D1459," "," "," ",A1459," ")</f>
        <v>text -10,0   0 </v>
      </c>
    </row>
    <row r="1460" customFormat="false" ht="13.5" hidden="false" customHeight="false" outlineLevel="0" collapsed="false">
      <c r="A1460" s="44" t="n">
        <f aca="false">'PASO 2- Calculo de punto final'!A1460</f>
        <v>0</v>
      </c>
      <c r="B1460" s="8" t="n">
        <f aca="false">'PASO 2- Calculo de punto final'!B1460</f>
        <v>0</v>
      </c>
      <c r="C1460" s="8" t="n">
        <f aca="false">'PASO 2- Calculo de punto final'!C1460</f>
        <v>0</v>
      </c>
      <c r="D1460" s="8" t="n">
        <f aca="false">'PASO 2- Calculo de punto final'!D1460</f>
        <v>0</v>
      </c>
      <c r="E1460" s="8" t="n">
        <f aca="false">'PASO 2- Calculo de punto final'!H1460</f>
        <v>0</v>
      </c>
      <c r="F1460" s="8" t="n">
        <f aca="false">'PASO 2- Calculo de punto final'!I1460</f>
        <v>0</v>
      </c>
      <c r="G1460" s="48" t="n">
        <f aca="false">'PASO 2- Calculo de punto final'!J1460</f>
        <v>0</v>
      </c>
      <c r="I1460" s="41" t="s">
        <v>186</v>
      </c>
      <c r="J1460" s="52" t="str">
        <f aca="false">CONCATENATE(I1460," ",B1460,",",C1460,",",D1460," ",E1460,",",F1460,",",G1460," ")</f>
        <v>3dpoly 0,0,0 0,0,0 </v>
      </c>
      <c r="K1460" s="52" t="str">
        <f aca="false">CONCATENATE(I1460," ",B1460,",",D1460," ",E1460,",",G1460," ")</f>
        <v>3dpoly 0,0 0,0 </v>
      </c>
      <c r="L1460" s="52" t="str">
        <f aca="false">CONCATENATE(I1460," ",C1460,",",D1460," ",F1460,",",G1460," ")</f>
        <v>3dpoly 0,0 0,0 </v>
      </c>
      <c r="M1460" s="8" t="str">
        <f aca="false">CONCATENATE("text"," ",B1460-10,",",C1460,",",D1460," "," "," ",A1460," ")</f>
        <v>text -10,0,0   0 </v>
      </c>
      <c r="N1460" s="8" t="str">
        <f aca="false">CONCATENATE("text"," ",B1460-10,",",D1460," "," "," ",A1460," ")</f>
        <v>text -10,0   0 </v>
      </c>
      <c r="O1460" s="48" t="str">
        <f aca="false">CONCATENATE("text"," ",C1460-10,",",D1460," "," "," ",A1460," ")</f>
        <v>text -10,0   0 </v>
      </c>
    </row>
    <row r="1461" customFormat="false" ht="13.5" hidden="false" customHeight="false" outlineLevel="0" collapsed="false">
      <c r="A1461" s="44" t="n">
        <f aca="false">'PASO 2- Calculo de punto final'!A1461</f>
        <v>0</v>
      </c>
      <c r="B1461" s="8" t="n">
        <f aca="false">'PASO 2- Calculo de punto final'!B1461</f>
        <v>0</v>
      </c>
      <c r="C1461" s="8" t="n">
        <f aca="false">'PASO 2- Calculo de punto final'!C1461</f>
        <v>0</v>
      </c>
      <c r="D1461" s="8" t="n">
        <f aca="false">'PASO 2- Calculo de punto final'!D1461</f>
        <v>0</v>
      </c>
      <c r="E1461" s="8" t="n">
        <f aca="false">'PASO 2- Calculo de punto final'!H1461</f>
        <v>0</v>
      </c>
      <c r="F1461" s="8" t="n">
        <f aca="false">'PASO 2- Calculo de punto final'!I1461</f>
        <v>0</v>
      </c>
      <c r="G1461" s="48" t="n">
        <f aca="false">'PASO 2- Calculo de punto final'!J1461</f>
        <v>0</v>
      </c>
      <c r="I1461" s="41" t="s">
        <v>186</v>
      </c>
      <c r="J1461" s="52" t="str">
        <f aca="false">CONCATENATE(I1461," ",B1461,",",C1461,",",D1461," ",E1461,",",F1461,",",G1461," ")</f>
        <v>3dpoly 0,0,0 0,0,0 </v>
      </c>
      <c r="K1461" s="52" t="str">
        <f aca="false">CONCATENATE(I1461," ",B1461,",",D1461," ",E1461,",",G1461," ")</f>
        <v>3dpoly 0,0 0,0 </v>
      </c>
      <c r="L1461" s="52" t="str">
        <f aca="false">CONCATENATE(I1461," ",C1461,",",D1461," ",F1461,",",G1461," ")</f>
        <v>3dpoly 0,0 0,0 </v>
      </c>
      <c r="M1461" s="8" t="str">
        <f aca="false">CONCATENATE("text"," ",B1461-10,",",C1461,",",D1461," "," "," ",A1461," ")</f>
        <v>text -10,0,0   0 </v>
      </c>
      <c r="N1461" s="8" t="str">
        <f aca="false">CONCATENATE("text"," ",B1461-10,",",D1461," "," "," ",A1461," ")</f>
        <v>text -10,0   0 </v>
      </c>
      <c r="O1461" s="48" t="str">
        <f aca="false">CONCATENATE("text"," ",C1461-10,",",D1461," "," "," ",A1461," ")</f>
        <v>text -10,0   0 </v>
      </c>
    </row>
    <row r="1462" customFormat="false" ht="13.5" hidden="false" customHeight="false" outlineLevel="0" collapsed="false">
      <c r="A1462" s="44" t="n">
        <f aca="false">'PASO 2- Calculo de punto final'!A1462</f>
        <v>0</v>
      </c>
      <c r="B1462" s="8" t="n">
        <f aca="false">'PASO 2- Calculo de punto final'!B1462</f>
        <v>0</v>
      </c>
      <c r="C1462" s="8" t="n">
        <f aca="false">'PASO 2- Calculo de punto final'!C1462</f>
        <v>0</v>
      </c>
      <c r="D1462" s="8" t="n">
        <f aca="false">'PASO 2- Calculo de punto final'!D1462</f>
        <v>0</v>
      </c>
      <c r="E1462" s="8" t="n">
        <f aca="false">'PASO 2- Calculo de punto final'!H1462</f>
        <v>0</v>
      </c>
      <c r="F1462" s="8" t="n">
        <f aca="false">'PASO 2- Calculo de punto final'!I1462</f>
        <v>0</v>
      </c>
      <c r="G1462" s="48" t="n">
        <f aca="false">'PASO 2- Calculo de punto final'!J1462</f>
        <v>0</v>
      </c>
      <c r="I1462" s="41" t="s">
        <v>186</v>
      </c>
      <c r="J1462" s="52" t="str">
        <f aca="false">CONCATENATE(I1462," ",B1462,",",C1462,",",D1462," ",E1462,",",F1462,",",G1462," ")</f>
        <v>3dpoly 0,0,0 0,0,0 </v>
      </c>
      <c r="K1462" s="52" t="str">
        <f aca="false">CONCATENATE(I1462," ",B1462,",",D1462," ",E1462,",",G1462," ")</f>
        <v>3dpoly 0,0 0,0 </v>
      </c>
      <c r="L1462" s="52" t="str">
        <f aca="false">CONCATENATE(I1462," ",C1462,",",D1462," ",F1462,",",G1462," ")</f>
        <v>3dpoly 0,0 0,0 </v>
      </c>
      <c r="M1462" s="8" t="str">
        <f aca="false">CONCATENATE("text"," ",B1462-10,",",C1462,",",D1462," "," "," ",A1462," ")</f>
        <v>text -10,0,0   0 </v>
      </c>
      <c r="N1462" s="8" t="str">
        <f aca="false">CONCATENATE("text"," ",B1462-10,",",D1462," "," "," ",A1462," ")</f>
        <v>text -10,0   0 </v>
      </c>
      <c r="O1462" s="48" t="str">
        <f aca="false">CONCATENATE("text"," ",C1462-10,",",D1462," "," "," ",A1462," ")</f>
        <v>text -10,0   0 </v>
      </c>
    </row>
    <row r="1463" customFormat="false" ht="13.5" hidden="false" customHeight="false" outlineLevel="0" collapsed="false">
      <c r="A1463" s="44" t="n">
        <f aca="false">'PASO 2- Calculo de punto final'!A1463</f>
        <v>0</v>
      </c>
      <c r="B1463" s="8" t="n">
        <f aca="false">'PASO 2- Calculo de punto final'!B1463</f>
        <v>0</v>
      </c>
      <c r="C1463" s="8" t="n">
        <f aca="false">'PASO 2- Calculo de punto final'!C1463</f>
        <v>0</v>
      </c>
      <c r="D1463" s="8" t="n">
        <f aca="false">'PASO 2- Calculo de punto final'!D1463</f>
        <v>0</v>
      </c>
      <c r="E1463" s="8" t="n">
        <f aca="false">'PASO 2- Calculo de punto final'!H1463</f>
        <v>0</v>
      </c>
      <c r="F1463" s="8" t="n">
        <f aca="false">'PASO 2- Calculo de punto final'!I1463</f>
        <v>0</v>
      </c>
      <c r="G1463" s="48" t="n">
        <f aca="false">'PASO 2- Calculo de punto final'!J1463</f>
        <v>0</v>
      </c>
      <c r="I1463" s="41" t="s">
        <v>186</v>
      </c>
      <c r="J1463" s="52" t="str">
        <f aca="false">CONCATENATE(I1463," ",B1463,",",C1463,",",D1463," ",E1463,",",F1463,",",G1463," ")</f>
        <v>3dpoly 0,0,0 0,0,0 </v>
      </c>
      <c r="K1463" s="52" t="str">
        <f aca="false">CONCATENATE(I1463," ",B1463,",",D1463," ",E1463,",",G1463," ")</f>
        <v>3dpoly 0,0 0,0 </v>
      </c>
      <c r="L1463" s="52" t="str">
        <f aca="false">CONCATENATE(I1463," ",C1463,",",D1463," ",F1463,",",G1463," ")</f>
        <v>3dpoly 0,0 0,0 </v>
      </c>
      <c r="M1463" s="8" t="str">
        <f aca="false">CONCATENATE("text"," ",B1463-10,",",C1463,",",D1463," "," "," ",A1463," ")</f>
        <v>text -10,0,0   0 </v>
      </c>
      <c r="N1463" s="8" t="str">
        <f aca="false">CONCATENATE("text"," ",B1463-10,",",D1463," "," "," ",A1463," ")</f>
        <v>text -10,0   0 </v>
      </c>
      <c r="O1463" s="48" t="str">
        <f aca="false">CONCATENATE("text"," ",C1463-10,",",D1463," "," "," ",A1463," ")</f>
        <v>text -10,0   0 </v>
      </c>
    </row>
    <row r="1464" customFormat="false" ht="13.5" hidden="false" customHeight="false" outlineLevel="0" collapsed="false">
      <c r="A1464" s="44" t="n">
        <f aca="false">'PASO 2- Calculo de punto final'!A1464</f>
        <v>0</v>
      </c>
      <c r="B1464" s="8" t="n">
        <f aca="false">'PASO 2- Calculo de punto final'!B1464</f>
        <v>0</v>
      </c>
      <c r="C1464" s="8" t="n">
        <f aca="false">'PASO 2- Calculo de punto final'!C1464</f>
        <v>0</v>
      </c>
      <c r="D1464" s="8" t="n">
        <f aca="false">'PASO 2- Calculo de punto final'!D1464</f>
        <v>0</v>
      </c>
      <c r="E1464" s="8" t="n">
        <f aca="false">'PASO 2- Calculo de punto final'!H1464</f>
        <v>0</v>
      </c>
      <c r="F1464" s="8" t="n">
        <f aca="false">'PASO 2- Calculo de punto final'!I1464</f>
        <v>0</v>
      </c>
      <c r="G1464" s="48" t="n">
        <f aca="false">'PASO 2- Calculo de punto final'!J1464</f>
        <v>0</v>
      </c>
      <c r="I1464" s="41" t="s">
        <v>186</v>
      </c>
      <c r="J1464" s="52" t="str">
        <f aca="false">CONCATENATE(I1464," ",B1464,",",C1464,",",D1464," ",E1464,",",F1464,",",G1464," ")</f>
        <v>3dpoly 0,0,0 0,0,0 </v>
      </c>
      <c r="K1464" s="52" t="str">
        <f aca="false">CONCATENATE(I1464," ",B1464,",",D1464," ",E1464,",",G1464," ")</f>
        <v>3dpoly 0,0 0,0 </v>
      </c>
      <c r="L1464" s="52" t="str">
        <f aca="false">CONCATENATE(I1464," ",C1464,",",D1464," ",F1464,",",G1464," ")</f>
        <v>3dpoly 0,0 0,0 </v>
      </c>
      <c r="M1464" s="8" t="str">
        <f aca="false">CONCATENATE("text"," ",B1464-10,",",C1464,",",D1464," "," "," ",A1464," ")</f>
        <v>text -10,0,0   0 </v>
      </c>
      <c r="N1464" s="8" t="str">
        <f aca="false">CONCATENATE("text"," ",B1464-10,",",D1464," "," "," ",A1464," ")</f>
        <v>text -10,0   0 </v>
      </c>
      <c r="O1464" s="48" t="str">
        <f aca="false">CONCATENATE("text"," ",C1464-10,",",D1464," "," "," ",A1464," ")</f>
        <v>text -10,0   0 </v>
      </c>
    </row>
    <row r="1465" customFormat="false" ht="13.5" hidden="false" customHeight="false" outlineLevel="0" collapsed="false">
      <c r="A1465" s="44" t="n">
        <f aca="false">'PASO 2- Calculo de punto final'!A1465</f>
        <v>0</v>
      </c>
      <c r="B1465" s="8" t="n">
        <f aca="false">'PASO 2- Calculo de punto final'!B1465</f>
        <v>0</v>
      </c>
      <c r="C1465" s="8" t="n">
        <f aca="false">'PASO 2- Calculo de punto final'!C1465</f>
        <v>0</v>
      </c>
      <c r="D1465" s="8" t="n">
        <f aca="false">'PASO 2- Calculo de punto final'!D1465</f>
        <v>0</v>
      </c>
      <c r="E1465" s="8" t="n">
        <f aca="false">'PASO 2- Calculo de punto final'!H1465</f>
        <v>0</v>
      </c>
      <c r="F1465" s="8" t="n">
        <f aca="false">'PASO 2- Calculo de punto final'!I1465</f>
        <v>0</v>
      </c>
      <c r="G1465" s="48" t="n">
        <f aca="false">'PASO 2- Calculo de punto final'!J1465</f>
        <v>0</v>
      </c>
      <c r="I1465" s="41" t="s">
        <v>186</v>
      </c>
      <c r="J1465" s="52" t="str">
        <f aca="false">CONCATENATE(I1465," ",B1465,",",C1465,",",D1465," ",E1465,",",F1465,",",G1465," ")</f>
        <v>3dpoly 0,0,0 0,0,0 </v>
      </c>
      <c r="K1465" s="52" t="str">
        <f aca="false">CONCATENATE(I1465," ",B1465,",",D1465," ",E1465,",",G1465," ")</f>
        <v>3dpoly 0,0 0,0 </v>
      </c>
      <c r="L1465" s="52" t="str">
        <f aca="false">CONCATENATE(I1465," ",C1465,",",D1465," ",F1465,",",G1465," ")</f>
        <v>3dpoly 0,0 0,0 </v>
      </c>
      <c r="M1465" s="8" t="str">
        <f aca="false">CONCATENATE("text"," ",B1465-10,",",C1465,",",D1465," "," "," ",A1465," ")</f>
        <v>text -10,0,0   0 </v>
      </c>
      <c r="N1465" s="8" t="str">
        <f aca="false">CONCATENATE("text"," ",B1465-10,",",D1465," "," "," ",A1465," ")</f>
        <v>text -10,0   0 </v>
      </c>
      <c r="O1465" s="48" t="str">
        <f aca="false">CONCATENATE("text"," ",C1465-10,",",D1465," "," "," ",A1465," ")</f>
        <v>text -10,0   0 </v>
      </c>
    </row>
    <row r="1466" customFormat="false" ht="13.5" hidden="false" customHeight="false" outlineLevel="0" collapsed="false">
      <c r="A1466" s="44" t="n">
        <f aca="false">'PASO 2- Calculo de punto final'!A1466</f>
        <v>0</v>
      </c>
      <c r="B1466" s="8" t="n">
        <f aca="false">'PASO 2- Calculo de punto final'!B1466</f>
        <v>0</v>
      </c>
      <c r="C1466" s="8" t="n">
        <f aca="false">'PASO 2- Calculo de punto final'!C1466</f>
        <v>0</v>
      </c>
      <c r="D1466" s="8" t="n">
        <f aca="false">'PASO 2- Calculo de punto final'!D1466</f>
        <v>0</v>
      </c>
      <c r="E1466" s="8" t="n">
        <f aca="false">'PASO 2- Calculo de punto final'!H1466</f>
        <v>0</v>
      </c>
      <c r="F1466" s="8" t="n">
        <f aca="false">'PASO 2- Calculo de punto final'!I1466</f>
        <v>0</v>
      </c>
      <c r="G1466" s="48" t="n">
        <f aca="false">'PASO 2- Calculo de punto final'!J1466</f>
        <v>0</v>
      </c>
      <c r="I1466" s="41" t="s">
        <v>186</v>
      </c>
      <c r="J1466" s="52" t="str">
        <f aca="false">CONCATENATE(I1466," ",B1466,",",C1466,",",D1466," ",E1466,",",F1466,",",G1466," ")</f>
        <v>3dpoly 0,0,0 0,0,0 </v>
      </c>
      <c r="K1466" s="52" t="str">
        <f aca="false">CONCATENATE(I1466," ",B1466,",",D1466," ",E1466,",",G1466," ")</f>
        <v>3dpoly 0,0 0,0 </v>
      </c>
      <c r="L1466" s="52" t="str">
        <f aca="false">CONCATENATE(I1466," ",C1466,",",D1466," ",F1466,",",G1466," ")</f>
        <v>3dpoly 0,0 0,0 </v>
      </c>
      <c r="M1466" s="8" t="str">
        <f aca="false">CONCATENATE("text"," ",B1466-10,",",C1466,",",D1466," "," "," ",A1466," ")</f>
        <v>text -10,0,0   0 </v>
      </c>
      <c r="N1466" s="8" t="str">
        <f aca="false">CONCATENATE("text"," ",B1466-10,",",D1466," "," "," ",A1466," ")</f>
        <v>text -10,0   0 </v>
      </c>
      <c r="O1466" s="48" t="str">
        <f aca="false">CONCATENATE("text"," ",C1466-10,",",D1466," "," "," ",A1466," ")</f>
        <v>text -10,0   0 </v>
      </c>
    </row>
    <row r="1467" customFormat="false" ht="13.5" hidden="false" customHeight="false" outlineLevel="0" collapsed="false">
      <c r="A1467" s="44" t="n">
        <f aca="false">'PASO 2- Calculo de punto final'!A1467</f>
        <v>0</v>
      </c>
      <c r="B1467" s="8" t="n">
        <f aca="false">'PASO 2- Calculo de punto final'!B1467</f>
        <v>0</v>
      </c>
      <c r="C1467" s="8" t="n">
        <f aca="false">'PASO 2- Calculo de punto final'!C1467</f>
        <v>0</v>
      </c>
      <c r="D1467" s="8" t="n">
        <f aca="false">'PASO 2- Calculo de punto final'!D1467</f>
        <v>0</v>
      </c>
      <c r="E1467" s="8" t="n">
        <f aca="false">'PASO 2- Calculo de punto final'!H1467</f>
        <v>0</v>
      </c>
      <c r="F1467" s="8" t="n">
        <f aca="false">'PASO 2- Calculo de punto final'!I1467</f>
        <v>0</v>
      </c>
      <c r="G1467" s="48" t="n">
        <f aca="false">'PASO 2- Calculo de punto final'!J1467</f>
        <v>0</v>
      </c>
      <c r="I1467" s="41" t="s">
        <v>186</v>
      </c>
      <c r="J1467" s="52" t="str">
        <f aca="false">CONCATENATE(I1467," ",B1467,",",C1467,",",D1467," ",E1467,",",F1467,",",G1467," ")</f>
        <v>3dpoly 0,0,0 0,0,0 </v>
      </c>
      <c r="K1467" s="52" t="str">
        <f aca="false">CONCATENATE(I1467," ",B1467,",",D1467," ",E1467,",",G1467," ")</f>
        <v>3dpoly 0,0 0,0 </v>
      </c>
      <c r="L1467" s="52" t="str">
        <f aca="false">CONCATENATE(I1467," ",C1467,",",D1467," ",F1467,",",G1467," ")</f>
        <v>3dpoly 0,0 0,0 </v>
      </c>
      <c r="M1467" s="8" t="str">
        <f aca="false">CONCATENATE("text"," ",B1467-10,",",C1467,",",D1467," "," "," ",A1467," ")</f>
        <v>text -10,0,0   0 </v>
      </c>
      <c r="N1467" s="8" t="str">
        <f aca="false">CONCATENATE("text"," ",B1467-10,",",D1467," "," "," ",A1467," ")</f>
        <v>text -10,0   0 </v>
      </c>
      <c r="O1467" s="48" t="str">
        <f aca="false">CONCATENATE("text"," ",C1467-10,",",D1467," "," "," ",A1467," ")</f>
        <v>text -10,0   0 </v>
      </c>
    </row>
    <row r="1468" customFormat="false" ht="13.5" hidden="false" customHeight="false" outlineLevel="0" collapsed="false">
      <c r="A1468" s="44" t="n">
        <f aca="false">'PASO 2- Calculo de punto final'!A1468</f>
        <v>0</v>
      </c>
      <c r="B1468" s="8" t="n">
        <f aca="false">'PASO 2- Calculo de punto final'!B1468</f>
        <v>0</v>
      </c>
      <c r="C1468" s="8" t="n">
        <f aca="false">'PASO 2- Calculo de punto final'!C1468</f>
        <v>0</v>
      </c>
      <c r="D1468" s="8" t="n">
        <f aca="false">'PASO 2- Calculo de punto final'!D1468</f>
        <v>0</v>
      </c>
      <c r="E1468" s="8" t="n">
        <f aca="false">'PASO 2- Calculo de punto final'!H1468</f>
        <v>0</v>
      </c>
      <c r="F1468" s="8" t="n">
        <f aca="false">'PASO 2- Calculo de punto final'!I1468</f>
        <v>0</v>
      </c>
      <c r="G1468" s="48" t="n">
        <f aca="false">'PASO 2- Calculo de punto final'!J1468</f>
        <v>0</v>
      </c>
      <c r="I1468" s="41" t="s">
        <v>186</v>
      </c>
      <c r="J1468" s="52" t="str">
        <f aca="false">CONCATENATE(I1468," ",B1468,",",C1468,",",D1468," ",E1468,",",F1468,",",G1468," ")</f>
        <v>3dpoly 0,0,0 0,0,0 </v>
      </c>
      <c r="K1468" s="52" t="str">
        <f aca="false">CONCATENATE(I1468," ",B1468,",",D1468," ",E1468,",",G1468," ")</f>
        <v>3dpoly 0,0 0,0 </v>
      </c>
      <c r="L1468" s="52" t="str">
        <f aca="false">CONCATENATE(I1468," ",C1468,",",D1468," ",F1468,",",G1468," ")</f>
        <v>3dpoly 0,0 0,0 </v>
      </c>
      <c r="M1468" s="8" t="str">
        <f aca="false">CONCATENATE("text"," ",B1468-10,",",C1468,",",D1468," "," "," ",A1468," ")</f>
        <v>text -10,0,0   0 </v>
      </c>
      <c r="N1468" s="8" t="str">
        <f aca="false">CONCATENATE("text"," ",B1468-10,",",D1468," "," "," ",A1468," ")</f>
        <v>text -10,0   0 </v>
      </c>
      <c r="O1468" s="48" t="str">
        <f aca="false">CONCATENATE("text"," ",C1468-10,",",D1468," "," "," ",A1468," ")</f>
        <v>text -10,0   0 </v>
      </c>
    </row>
    <row r="1469" customFormat="false" ht="13.5" hidden="false" customHeight="false" outlineLevel="0" collapsed="false">
      <c r="A1469" s="44" t="n">
        <f aca="false">'PASO 2- Calculo de punto final'!A1469</f>
        <v>0</v>
      </c>
      <c r="B1469" s="8" t="n">
        <f aca="false">'PASO 2- Calculo de punto final'!B1469</f>
        <v>0</v>
      </c>
      <c r="C1469" s="8" t="n">
        <f aca="false">'PASO 2- Calculo de punto final'!C1469</f>
        <v>0</v>
      </c>
      <c r="D1469" s="8" t="n">
        <f aca="false">'PASO 2- Calculo de punto final'!D1469</f>
        <v>0</v>
      </c>
      <c r="E1469" s="8" t="n">
        <f aca="false">'PASO 2- Calculo de punto final'!H1469</f>
        <v>0</v>
      </c>
      <c r="F1469" s="8" t="n">
        <f aca="false">'PASO 2- Calculo de punto final'!I1469</f>
        <v>0</v>
      </c>
      <c r="G1469" s="48" t="n">
        <f aca="false">'PASO 2- Calculo de punto final'!J1469</f>
        <v>0</v>
      </c>
      <c r="I1469" s="41" t="s">
        <v>186</v>
      </c>
      <c r="J1469" s="52" t="str">
        <f aca="false">CONCATENATE(I1469," ",B1469,",",C1469,",",D1469," ",E1469,",",F1469,",",G1469," ")</f>
        <v>3dpoly 0,0,0 0,0,0 </v>
      </c>
      <c r="K1469" s="52" t="str">
        <f aca="false">CONCATENATE(I1469," ",B1469,",",D1469," ",E1469,",",G1469," ")</f>
        <v>3dpoly 0,0 0,0 </v>
      </c>
      <c r="L1469" s="52" t="str">
        <f aca="false">CONCATENATE(I1469," ",C1469,",",D1469," ",F1469,",",G1469," ")</f>
        <v>3dpoly 0,0 0,0 </v>
      </c>
      <c r="M1469" s="8" t="str">
        <f aca="false">CONCATENATE("text"," ",B1469-10,",",C1469,",",D1469," "," "," ",A1469," ")</f>
        <v>text -10,0,0   0 </v>
      </c>
      <c r="N1469" s="8" t="str">
        <f aca="false">CONCATENATE("text"," ",B1469-10,",",D1469," "," "," ",A1469," ")</f>
        <v>text -10,0   0 </v>
      </c>
      <c r="O1469" s="48" t="str">
        <f aca="false">CONCATENATE("text"," ",C1469-10,",",D1469," "," "," ",A1469," ")</f>
        <v>text -10,0   0 </v>
      </c>
    </row>
    <row r="1470" customFormat="false" ht="13.5" hidden="false" customHeight="false" outlineLevel="0" collapsed="false">
      <c r="A1470" s="44" t="n">
        <f aca="false">'PASO 2- Calculo de punto final'!A1470</f>
        <v>0</v>
      </c>
      <c r="B1470" s="8" t="n">
        <f aca="false">'PASO 2- Calculo de punto final'!B1470</f>
        <v>0</v>
      </c>
      <c r="C1470" s="8" t="n">
        <f aca="false">'PASO 2- Calculo de punto final'!C1470</f>
        <v>0</v>
      </c>
      <c r="D1470" s="8" t="n">
        <f aca="false">'PASO 2- Calculo de punto final'!D1470</f>
        <v>0</v>
      </c>
      <c r="E1470" s="8" t="n">
        <f aca="false">'PASO 2- Calculo de punto final'!H1470</f>
        <v>0</v>
      </c>
      <c r="F1470" s="8" t="n">
        <f aca="false">'PASO 2- Calculo de punto final'!I1470</f>
        <v>0</v>
      </c>
      <c r="G1470" s="48" t="n">
        <f aca="false">'PASO 2- Calculo de punto final'!J1470</f>
        <v>0</v>
      </c>
      <c r="I1470" s="41" t="s">
        <v>186</v>
      </c>
      <c r="J1470" s="52" t="str">
        <f aca="false">CONCATENATE(I1470," ",B1470,",",C1470,",",D1470," ",E1470,",",F1470,",",G1470," ")</f>
        <v>3dpoly 0,0,0 0,0,0 </v>
      </c>
      <c r="K1470" s="52" t="str">
        <f aca="false">CONCATENATE(I1470," ",B1470,",",D1470," ",E1470,",",G1470," ")</f>
        <v>3dpoly 0,0 0,0 </v>
      </c>
      <c r="L1470" s="52" t="str">
        <f aca="false">CONCATENATE(I1470," ",C1470,",",D1470," ",F1470,",",G1470," ")</f>
        <v>3dpoly 0,0 0,0 </v>
      </c>
      <c r="M1470" s="8" t="str">
        <f aca="false">CONCATENATE("text"," ",B1470-10,",",C1470,",",D1470," "," "," ",A1470," ")</f>
        <v>text -10,0,0   0 </v>
      </c>
      <c r="N1470" s="8" t="str">
        <f aca="false">CONCATENATE("text"," ",B1470-10,",",D1470," "," "," ",A1470," ")</f>
        <v>text -10,0   0 </v>
      </c>
      <c r="O1470" s="48" t="str">
        <f aca="false">CONCATENATE("text"," ",C1470-10,",",D1470," "," "," ",A1470," ")</f>
        <v>text -10,0   0 </v>
      </c>
    </row>
    <row r="1471" customFormat="false" ht="13.5" hidden="false" customHeight="false" outlineLevel="0" collapsed="false">
      <c r="A1471" s="44" t="n">
        <f aca="false">'PASO 2- Calculo de punto final'!A1471</f>
        <v>0</v>
      </c>
      <c r="B1471" s="8" t="n">
        <f aca="false">'PASO 2- Calculo de punto final'!B1471</f>
        <v>0</v>
      </c>
      <c r="C1471" s="8" t="n">
        <f aca="false">'PASO 2- Calculo de punto final'!C1471</f>
        <v>0</v>
      </c>
      <c r="D1471" s="8" t="n">
        <f aca="false">'PASO 2- Calculo de punto final'!D1471</f>
        <v>0</v>
      </c>
      <c r="E1471" s="8" t="n">
        <f aca="false">'PASO 2- Calculo de punto final'!H1471</f>
        <v>0</v>
      </c>
      <c r="F1471" s="8" t="n">
        <f aca="false">'PASO 2- Calculo de punto final'!I1471</f>
        <v>0</v>
      </c>
      <c r="G1471" s="48" t="n">
        <f aca="false">'PASO 2- Calculo de punto final'!J1471</f>
        <v>0</v>
      </c>
      <c r="I1471" s="41" t="s">
        <v>186</v>
      </c>
      <c r="J1471" s="52" t="str">
        <f aca="false">CONCATENATE(I1471," ",B1471,",",C1471,",",D1471," ",E1471,",",F1471,",",G1471," ")</f>
        <v>3dpoly 0,0,0 0,0,0 </v>
      </c>
      <c r="K1471" s="52" t="str">
        <f aca="false">CONCATENATE(I1471," ",B1471,",",D1471," ",E1471,",",G1471," ")</f>
        <v>3dpoly 0,0 0,0 </v>
      </c>
      <c r="L1471" s="52" t="str">
        <f aca="false">CONCATENATE(I1471," ",C1471,",",D1471," ",F1471,",",G1471," ")</f>
        <v>3dpoly 0,0 0,0 </v>
      </c>
      <c r="M1471" s="8" t="str">
        <f aca="false">CONCATENATE("text"," ",B1471-10,",",C1471,",",D1471," "," "," ",A1471," ")</f>
        <v>text -10,0,0   0 </v>
      </c>
      <c r="N1471" s="8" t="str">
        <f aca="false">CONCATENATE("text"," ",B1471-10,",",D1471," "," "," ",A1471," ")</f>
        <v>text -10,0   0 </v>
      </c>
      <c r="O1471" s="48" t="str">
        <f aca="false">CONCATENATE("text"," ",C1471-10,",",D1471," "," "," ",A1471," ")</f>
        <v>text -10,0   0 </v>
      </c>
    </row>
    <row r="1472" customFormat="false" ht="13.5" hidden="false" customHeight="false" outlineLevel="0" collapsed="false">
      <c r="A1472" s="44" t="n">
        <f aca="false">'PASO 2- Calculo de punto final'!A1472</f>
        <v>0</v>
      </c>
      <c r="B1472" s="8" t="n">
        <f aca="false">'PASO 2- Calculo de punto final'!B1472</f>
        <v>0</v>
      </c>
      <c r="C1472" s="8" t="n">
        <f aca="false">'PASO 2- Calculo de punto final'!C1472</f>
        <v>0</v>
      </c>
      <c r="D1472" s="8" t="n">
        <f aca="false">'PASO 2- Calculo de punto final'!D1472</f>
        <v>0</v>
      </c>
      <c r="E1472" s="8" t="n">
        <f aca="false">'PASO 2- Calculo de punto final'!H1472</f>
        <v>0</v>
      </c>
      <c r="F1472" s="8" t="n">
        <f aca="false">'PASO 2- Calculo de punto final'!I1472</f>
        <v>0</v>
      </c>
      <c r="G1472" s="48" t="n">
        <f aca="false">'PASO 2- Calculo de punto final'!J1472</f>
        <v>0</v>
      </c>
      <c r="I1472" s="41" t="s">
        <v>186</v>
      </c>
      <c r="J1472" s="52" t="str">
        <f aca="false">CONCATENATE(I1472," ",B1472,",",C1472,",",D1472," ",E1472,",",F1472,",",G1472," ")</f>
        <v>3dpoly 0,0,0 0,0,0 </v>
      </c>
      <c r="K1472" s="52" t="str">
        <f aca="false">CONCATENATE(I1472," ",B1472,",",D1472," ",E1472,",",G1472," ")</f>
        <v>3dpoly 0,0 0,0 </v>
      </c>
      <c r="L1472" s="52" t="str">
        <f aca="false">CONCATENATE(I1472," ",C1472,",",D1472," ",F1472,",",G1472," ")</f>
        <v>3dpoly 0,0 0,0 </v>
      </c>
      <c r="M1472" s="8" t="str">
        <f aca="false">CONCATENATE("text"," ",B1472-10,",",C1472,",",D1472," "," "," ",A1472," ")</f>
        <v>text -10,0,0   0 </v>
      </c>
      <c r="N1472" s="8" t="str">
        <f aca="false">CONCATENATE("text"," ",B1472-10,",",D1472," "," "," ",A1472," ")</f>
        <v>text -10,0   0 </v>
      </c>
      <c r="O1472" s="48" t="str">
        <f aca="false">CONCATENATE("text"," ",C1472-10,",",D1472," "," "," ",A1472," ")</f>
        <v>text -10,0   0 </v>
      </c>
    </row>
    <row r="1473" customFormat="false" ht="13.5" hidden="false" customHeight="false" outlineLevel="0" collapsed="false">
      <c r="A1473" s="44" t="n">
        <f aca="false">'PASO 2- Calculo de punto final'!A1473</f>
        <v>0</v>
      </c>
      <c r="B1473" s="8" t="n">
        <f aca="false">'PASO 2- Calculo de punto final'!B1473</f>
        <v>0</v>
      </c>
      <c r="C1473" s="8" t="n">
        <f aca="false">'PASO 2- Calculo de punto final'!C1473</f>
        <v>0</v>
      </c>
      <c r="D1473" s="8" t="n">
        <f aca="false">'PASO 2- Calculo de punto final'!D1473</f>
        <v>0</v>
      </c>
      <c r="E1473" s="8" t="n">
        <f aca="false">'PASO 2- Calculo de punto final'!H1473</f>
        <v>0</v>
      </c>
      <c r="F1473" s="8" t="n">
        <f aca="false">'PASO 2- Calculo de punto final'!I1473</f>
        <v>0</v>
      </c>
      <c r="G1473" s="48" t="n">
        <f aca="false">'PASO 2- Calculo de punto final'!J1473</f>
        <v>0</v>
      </c>
      <c r="I1473" s="41" t="s">
        <v>186</v>
      </c>
      <c r="J1473" s="52" t="str">
        <f aca="false">CONCATENATE(I1473," ",B1473,",",C1473,",",D1473," ",E1473,",",F1473,",",G1473," ")</f>
        <v>3dpoly 0,0,0 0,0,0 </v>
      </c>
      <c r="K1473" s="52" t="str">
        <f aca="false">CONCATENATE(I1473," ",B1473,",",D1473," ",E1473,",",G1473," ")</f>
        <v>3dpoly 0,0 0,0 </v>
      </c>
      <c r="L1473" s="52" t="str">
        <f aca="false">CONCATENATE(I1473," ",C1473,",",D1473," ",F1473,",",G1473," ")</f>
        <v>3dpoly 0,0 0,0 </v>
      </c>
      <c r="M1473" s="8" t="str">
        <f aca="false">CONCATENATE("text"," ",B1473-10,",",C1473,",",D1473," "," "," ",A1473," ")</f>
        <v>text -10,0,0   0 </v>
      </c>
      <c r="N1473" s="8" t="str">
        <f aca="false">CONCATENATE("text"," ",B1473-10,",",D1473," "," "," ",A1473," ")</f>
        <v>text -10,0   0 </v>
      </c>
      <c r="O1473" s="48" t="str">
        <f aca="false">CONCATENATE("text"," ",C1473-10,",",D1473," "," "," ",A1473," ")</f>
        <v>text -10,0   0 </v>
      </c>
    </row>
    <row r="1474" customFormat="false" ht="13.5" hidden="false" customHeight="false" outlineLevel="0" collapsed="false">
      <c r="A1474" s="44" t="n">
        <f aca="false">'PASO 2- Calculo de punto final'!A1474</f>
        <v>0</v>
      </c>
      <c r="B1474" s="8" t="n">
        <f aca="false">'PASO 2- Calculo de punto final'!B1474</f>
        <v>0</v>
      </c>
      <c r="C1474" s="8" t="n">
        <f aca="false">'PASO 2- Calculo de punto final'!C1474</f>
        <v>0</v>
      </c>
      <c r="D1474" s="8" t="n">
        <f aca="false">'PASO 2- Calculo de punto final'!D1474</f>
        <v>0</v>
      </c>
      <c r="E1474" s="8" t="n">
        <f aca="false">'PASO 2- Calculo de punto final'!H1474</f>
        <v>0</v>
      </c>
      <c r="F1474" s="8" t="n">
        <f aca="false">'PASO 2- Calculo de punto final'!I1474</f>
        <v>0</v>
      </c>
      <c r="G1474" s="48" t="n">
        <f aca="false">'PASO 2- Calculo de punto final'!J1474</f>
        <v>0</v>
      </c>
      <c r="I1474" s="41" t="s">
        <v>186</v>
      </c>
      <c r="J1474" s="52" t="str">
        <f aca="false">CONCATENATE(I1474," ",B1474,",",C1474,",",D1474," ",E1474,",",F1474,",",G1474," ")</f>
        <v>3dpoly 0,0,0 0,0,0 </v>
      </c>
      <c r="K1474" s="52" t="str">
        <f aca="false">CONCATENATE(I1474," ",B1474,",",D1474," ",E1474,",",G1474," ")</f>
        <v>3dpoly 0,0 0,0 </v>
      </c>
      <c r="L1474" s="52" t="str">
        <f aca="false">CONCATENATE(I1474," ",C1474,",",D1474," ",F1474,",",G1474," ")</f>
        <v>3dpoly 0,0 0,0 </v>
      </c>
      <c r="M1474" s="8" t="str">
        <f aca="false">CONCATENATE("text"," ",B1474-10,",",C1474,",",D1474," "," "," ",A1474," ")</f>
        <v>text -10,0,0   0 </v>
      </c>
      <c r="N1474" s="8" t="str">
        <f aca="false">CONCATENATE("text"," ",B1474-10,",",D1474," "," "," ",A1474," ")</f>
        <v>text -10,0   0 </v>
      </c>
      <c r="O1474" s="48" t="str">
        <f aca="false">CONCATENATE("text"," ",C1474-10,",",D1474," "," "," ",A1474," ")</f>
        <v>text -10,0   0 </v>
      </c>
    </row>
    <row r="1475" customFormat="false" ht="13.5" hidden="false" customHeight="false" outlineLevel="0" collapsed="false">
      <c r="A1475" s="44" t="n">
        <f aca="false">'PASO 2- Calculo de punto final'!A1475</f>
        <v>0</v>
      </c>
      <c r="B1475" s="8" t="n">
        <f aca="false">'PASO 2- Calculo de punto final'!B1475</f>
        <v>0</v>
      </c>
      <c r="C1475" s="8" t="n">
        <f aca="false">'PASO 2- Calculo de punto final'!C1475</f>
        <v>0</v>
      </c>
      <c r="D1475" s="8" t="n">
        <f aca="false">'PASO 2- Calculo de punto final'!D1475</f>
        <v>0</v>
      </c>
      <c r="E1475" s="8" t="n">
        <f aca="false">'PASO 2- Calculo de punto final'!H1475</f>
        <v>0</v>
      </c>
      <c r="F1475" s="8" t="n">
        <f aca="false">'PASO 2- Calculo de punto final'!I1475</f>
        <v>0</v>
      </c>
      <c r="G1475" s="48" t="n">
        <f aca="false">'PASO 2- Calculo de punto final'!J1475</f>
        <v>0</v>
      </c>
      <c r="I1475" s="41" t="s">
        <v>186</v>
      </c>
      <c r="J1475" s="52" t="str">
        <f aca="false">CONCATENATE(I1475," ",B1475,",",C1475,",",D1475," ",E1475,",",F1475,",",G1475," ")</f>
        <v>3dpoly 0,0,0 0,0,0 </v>
      </c>
      <c r="K1475" s="52" t="str">
        <f aca="false">CONCATENATE(I1475," ",B1475,",",D1475," ",E1475,",",G1475," ")</f>
        <v>3dpoly 0,0 0,0 </v>
      </c>
      <c r="L1475" s="52" t="str">
        <f aca="false">CONCATENATE(I1475," ",C1475,",",D1475," ",F1475,",",G1475," ")</f>
        <v>3dpoly 0,0 0,0 </v>
      </c>
      <c r="M1475" s="8" t="str">
        <f aca="false">CONCATENATE("text"," ",B1475-10,",",C1475,",",D1475," "," "," ",A1475," ")</f>
        <v>text -10,0,0   0 </v>
      </c>
      <c r="N1475" s="8" t="str">
        <f aca="false">CONCATENATE("text"," ",B1475-10,",",D1475," "," "," ",A1475," ")</f>
        <v>text -10,0   0 </v>
      </c>
      <c r="O1475" s="48" t="str">
        <f aca="false">CONCATENATE("text"," ",C1475-10,",",D1475," "," "," ",A1475," ")</f>
        <v>text -10,0   0 </v>
      </c>
    </row>
    <row r="1476" customFormat="false" ht="13.5" hidden="false" customHeight="false" outlineLevel="0" collapsed="false">
      <c r="A1476" s="44" t="n">
        <f aca="false">'PASO 2- Calculo de punto final'!A1476</f>
        <v>0</v>
      </c>
      <c r="B1476" s="8" t="n">
        <f aca="false">'PASO 2- Calculo de punto final'!B1476</f>
        <v>0</v>
      </c>
      <c r="C1476" s="8" t="n">
        <f aca="false">'PASO 2- Calculo de punto final'!C1476</f>
        <v>0</v>
      </c>
      <c r="D1476" s="8" t="n">
        <f aca="false">'PASO 2- Calculo de punto final'!D1476</f>
        <v>0</v>
      </c>
      <c r="E1476" s="8" t="n">
        <f aca="false">'PASO 2- Calculo de punto final'!H1476</f>
        <v>0</v>
      </c>
      <c r="F1476" s="8" t="n">
        <f aca="false">'PASO 2- Calculo de punto final'!I1476</f>
        <v>0</v>
      </c>
      <c r="G1476" s="48" t="n">
        <f aca="false">'PASO 2- Calculo de punto final'!J1476</f>
        <v>0</v>
      </c>
      <c r="I1476" s="41" t="s">
        <v>186</v>
      </c>
      <c r="J1476" s="52" t="str">
        <f aca="false">CONCATENATE(I1476," ",B1476,",",C1476,",",D1476," ",E1476,",",F1476,",",G1476," ")</f>
        <v>3dpoly 0,0,0 0,0,0 </v>
      </c>
      <c r="K1476" s="52" t="str">
        <f aca="false">CONCATENATE(I1476," ",B1476,",",D1476," ",E1476,",",G1476," ")</f>
        <v>3dpoly 0,0 0,0 </v>
      </c>
      <c r="L1476" s="52" t="str">
        <f aca="false">CONCATENATE(I1476," ",C1476,",",D1476," ",F1476,",",G1476," ")</f>
        <v>3dpoly 0,0 0,0 </v>
      </c>
      <c r="M1476" s="8" t="str">
        <f aca="false">CONCATENATE("text"," ",B1476-10,",",C1476,",",D1476," "," "," ",A1476," ")</f>
        <v>text -10,0,0   0 </v>
      </c>
      <c r="N1476" s="8" t="str">
        <f aca="false">CONCATENATE("text"," ",B1476-10,",",D1476," "," "," ",A1476," ")</f>
        <v>text -10,0   0 </v>
      </c>
      <c r="O1476" s="48" t="str">
        <f aca="false">CONCATENATE("text"," ",C1476-10,",",D1476," "," "," ",A1476," ")</f>
        <v>text -10,0   0 </v>
      </c>
    </row>
    <row r="1477" customFormat="false" ht="13.5" hidden="false" customHeight="false" outlineLevel="0" collapsed="false">
      <c r="A1477" s="44" t="n">
        <f aca="false">'PASO 2- Calculo de punto final'!A1477</f>
        <v>0</v>
      </c>
      <c r="B1477" s="8" t="n">
        <f aca="false">'PASO 2- Calculo de punto final'!B1477</f>
        <v>0</v>
      </c>
      <c r="C1477" s="8" t="n">
        <f aca="false">'PASO 2- Calculo de punto final'!C1477</f>
        <v>0</v>
      </c>
      <c r="D1477" s="8" t="n">
        <f aca="false">'PASO 2- Calculo de punto final'!D1477</f>
        <v>0</v>
      </c>
      <c r="E1477" s="8" t="n">
        <f aca="false">'PASO 2- Calculo de punto final'!H1477</f>
        <v>0</v>
      </c>
      <c r="F1477" s="8" t="n">
        <f aca="false">'PASO 2- Calculo de punto final'!I1477</f>
        <v>0</v>
      </c>
      <c r="G1477" s="48" t="n">
        <f aca="false">'PASO 2- Calculo de punto final'!J1477</f>
        <v>0</v>
      </c>
      <c r="I1477" s="41" t="s">
        <v>186</v>
      </c>
      <c r="J1477" s="52" t="str">
        <f aca="false">CONCATENATE(I1477," ",B1477,",",C1477,",",D1477," ",E1477,",",F1477,",",G1477," ")</f>
        <v>3dpoly 0,0,0 0,0,0 </v>
      </c>
      <c r="K1477" s="52" t="str">
        <f aca="false">CONCATENATE(I1477," ",B1477,",",D1477," ",E1477,",",G1477," ")</f>
        <v>3dpoly 0,0 0,0 </v>
      </c>
      <c r="L1477" s="52" t="str">
        <f aca="false">CONCATENATE(I1477," ",C1477,",",D1477," ",F1477,",",G1477," ")</f>
        <v>3dpoly 0,0 0,0 </v>
      </c>
      <c r="M1477" s="8" t="str">
        <f aca="false">CONCATENATE("text"," ",B1477-10,",",C1477,",",D1477," "," "," ",A1477," ")</f>
        <v>text -10,0,0   0 </v>
      </c>
      <c r="N1477" s="8" t="str">
        <f aca="false">CONCATENATE("text"," ",B1477-10,",",D1477," "," "," ",A1477," ")</f>
        <v>text -10,0   0 </v>
      </c>
      <c r="O1477" s="48" t="str">
        <f aca="false">CONCATENATE("text"," ",C1477-10,",",D1477," "," "," ",A1477," ")</f>
        <v>text -10,0   0 </v>
      </c>
    </row>
    <row r="1478" customFormat="false" ht="13.5" hidden="false" customHeight="false" outlineLevel="0" collapsed="false">
      <c r="A1478" s="44" t="n">
        <f aca="false">'PASO 2- Calculo de punto final'!A1478</f>
        <v>0</v>
      </c>
      <c r="B1478" s="8" t="n">
        <f aca="false">'PASO 2- Calculo de punto final'!B1478</f>
        <v>0</v>
      </c>
      <c r="C1478" s="8" t="n">
        <f aca="false">'PASO 2- Calculo de punto final'!C1478</f>
        <v>0</v>
      </c>
      <c r="D1478" s="8" t="n">
        <f aca="false">'PASO 2- Calculo de punto final'!D1478</f>
        <v>0</v>
      </c>
      <c r="E1478" s="8" t="n">
        <f aca="false">'PASO 2- Calculo de punto final'!H1478</f>
        <v>0</v>
      </c>
      <c r="F1478" s="8" t="n">
        <f aca="false">'PASO 2- Calculo de punto final'!I1478</f>
        <v>0</v>
      </c>
      <c r="G1478" s="48" t="n">
        <f aca="false">'PASO 2- Calculo de punto final'!J1478</f>
        <v>0</v>
      </c>
      <c r="I1478" s="41" t="s">
        <v>186</v>
      </c>
      <c r="J1478" s="52" t="str">
        <f aca="false">CONCATENATE(I1478," ",B1478,",",C1478,",",D1478," ",E1478,",",F1478,",",G1478," ")</f>
        <v>3dpoly 0,0,0 0,0,0 </v>
      </c>
      <c r="K1478" s="52" t="str">
        <f aca="false">CONCATENATE(I1478," ",B1478,",",D1478," ",E1478,",",G1478," ")</f>
        <v>3dpoly 0,0 0,0 </v>
      </c>
      <c r="L1478" s="52" t="str">
        <f aca="false">CONCATENATE(I1478," ",C1478,",",D1478," ",F1478,",",G1478," ")</f>
        <v>3dpoly 0,0 0,0 </v>
      </c>
      <c r="M1478" s="8" t="str">
        <f aca="false">CONCATENATE("text"," ",B1478-10,",",C1478,",",D1478," "," "," ",A1478," ")</f>
        <v>text -10,0,0   0 </v>
      </c>
      <c r="N1478" s="8" t="str">
        <f aca="false">CONCATENATE("text"," ",B1478-10,",",D1478," "," "," ",A1478," ")</f>
        <v>text -10,0   0 </v>
      </c>
      <c r="O1478" s="48" t="str">
        <f aca="false">CONCATENATE("text"," ",C1478-10,",",D1478," "," "," ",A1478," ")</f>
        <v>text -10,0   0 </v>
      </c>
    </row>
    <row r="1479" customFormat="false" ht="13.5" hidden="false" customHeight="false" outlineLevel="0" collapsed="false">
      <c r="A1479" s="44" t="n">
        <f aca="false">'PASO 2- Calculo de punto final'!A1479</f>
        <v>0</v>
      </c>
      <c r="B1479" s="8" t="n">
        <f aca="false">'PASO 2- Calculo de punto final'!B1479</f>
        <v>0</v>
      </c>
      <c r="C1479" s="8" t="n">
        <f aca="false">'PASO 2- Calculo de punto final'!C1479</f>
        <v>0</v>
      </c>
      <c r="D1479" s="8" t="n">
        <f aca="false">'PASO 2- Calculo de punto final'!D1479</f>
        <v>0</v>
      </c>
      <c r="E1479" s="8" t="n">
        <f aca="false">'PASO 2- Calculo de punto final'!H1479</f>
        <v>0</v>
      </c>
      <c r="F1479" s="8" t="n">
        <f aca="false">'PASO 2- Calculo de punto final'!I1479</f>
        <v>0</v>
      </c>
      <c r="G1479" s="48" t="n">
        <f aca="false">'PASO 2- Calculo de punto final'!J1479</f>
        <v>0</v>
      </c>
      <c r="I1479" s="41" t="s">
        <v>186</v>
      </c>
      <c r="J1479" s="52" t="str">
        <f aca="false">CONCATENATE(I1479," ",B1479,",",C1479,",",D1479," ",E1479,",",F1479,",",G1479," ")</f>
        <v>3dpoly 0,0,0 0,0,0 </v>
      </c>
      <c r="K1479" s="52" t="str">
        <f aca="false">CONCATENATE(I1479," ",B1479,",",D1479," ",E1479,",",G1479," ")</f>
        <v>3dpoly 0,0 0,0 </v>
      </c>
      <c r="L1479" s="52" t="str">
        <f aca="false">CONCATENATE(I1479," ",C1479,",",D1479," ",F1479,",",G1479," ")</f>
        <v>3dpoly 0,0 0,0 </v>
      </c>
      <c r="M1479" s="8" t="str">
        <f aca="false">CONCATENATE("text"," ",B1479-10,",",C1479,",",D1479," "," "," ",A1479," ")</f>
        <v>text -10,0,0   0 </v>
      </c>
      <c r="N1479" s="8" t="str">
        <f aca="false">CONCATENATE("text"," ",B1479-10,",",D1479," "," "," ",A1479," ")</f>
        <v>text -10,0   0 </v>
      </c>
      <c r="O1479" s="48" t="str">
        <f aca="false">CONCATENATE("text"," ",C1479-10,",",D1479," "," "," ",A1479," ")</f>
        <v>text -10,0   0 </v>
      </c>
    </row>
    <row r="1480" customFormat="false" ht="13.5" hidden="false" customHeight="false" outlineLevel="0" collapsed="false">
      <c r="A1480" s="44" t="n">
        <f aca="false">'PASO 2- Calculo de punto final'!A1480</f>
        <v>0</v>
      </c>
      <c r="B1480" s="8" t="n">
        <f aca="false">'PASO 2- Calculo de punto final'!B1480</f>
        <v>0</v>
      </c>
      <c r="C1480" s="8" t="n">
        <f aca="false">'PASO 2- Calculo de punto final'!C1480</f>
        <v>0</v>
      </c>
      <c r="D1480" s="8" t="n">
        <f aca="false">'PASO 2- Calculo de punto final'!D1480</f>
        <v>0</v>
      </c>
      <c r="E1480" s="8" t="n">
        <f aca="false">'PASO 2- Calculo de punto final'!H1480</f>
        <v>0</v>
      </c>
      <c r="F1480" s="8" t="n">
        <f aca="false">'PASO 2- Calculo de punto final'!I1480</f>
        <v>0</v>
      </c>
      <c r="G1480" s="48" t="n">
        <f aca="false">'PASO 2- Calculo de punto final'!J1480</f>
        <v>0</v>
      </c>
      <c r="I1480" s="41" t="s">
        <v>186</v>
      </c>
      <c r="J1480" s="52" t="str">
        <f aca="false">CONCATENATE(I1480," ",B1480,",",C1480,",",D1480," ",E1480,",",F1480,",",G1480," ")</f>
        <v>3dpoly 0,0,0 0,0,0 </v>
      </c>
      <c r="K1480" s="52" t="str">
        <f aca="false">CONCATENATE(I1480," ",B1480,",",D1480," ",E1480,",",G1480," ")</f>
        <v>3dpoly 0,0 0,0 </v>
      </c>
      <c r="L1480" s="52" t="str">
        <f aca="false">CONCATENATE(I1480," ",C1480,",",D1480," ",F1480,",",G1480," ")</f>
        <v>3dpoly 0,0 0,0 </v>
      </c>
      <c r="M1480" s="8" t="str">
        <f aca="false">CONCATENATE("text"," ",B1480-10,",",C1480,",",D1480," "," "," ",A1480," ")</f>
        <v>text -10,0,0   0 </v>
      </c>
      <c r="N1480" s="8" t="str">
        <f aca="false">CONCATENATE("text"," ",B1480-10,",",D1480," "," "," ",A1480," ")</f>
        <v>text -10,0   0 </v>
      </c>
      <c r="O1480" s="48" t="str">
        <f aca="false">CONCATENATE("text"," ",C1480-10,",",D1480," "," "," ",A1480," ")</f>
        <v>text -10,0   0 </v>
      </c>
    </row>
    <row r="1481" customFormat="false" ht="13.5" hidden="false" customHeight="false" outlineLevel="0" collapsed="false">
      <c r="A1481" s="44" t="n">
        <f aca="false">'PASO 2- Calculo de punto final'!A1481</f>
        <v>0</v>
      </c>
      <c r="B1481" s="8" t="n">
        <f aca="false">'PASO 2- Calculo de punto final'!B1481</f>
        <v>0</v>
      </c>
      <c r="C1481" s="8" t="n">
        <f aca="false">'PASO 2- Calculo de punto final'!C1481</f>
        <v>0</v>
      </c>
      <c r="D1481" s="8" t="n">
        <f aca="false">'PASO 2- Calculo de punto final'!D1481</f>
        <v>0</v>
      </c>
      <c r="E1481" s="8" t="n">
        <f aca="false">'PASO 2- Calculo de punto final'!H1481</f>
        <v>0</v>
      </c>
      <c r="F1481" s="8" t="n">
        <f aca="false">'PASO 2- Calculo de punto final'!I1481</f>
        <v>0</v>
      </c>
      <c r="G1481" s="48" t="n">
        <f aca="false">'PASO 2- Calculo de punto final'!J1481</f>
        <v>0</v>
      </c>
      <c r="I1481" s="41" t="s">
        <v>186</v>
      </c>
      <c r="J1481" s="52" t="str">
        <f aca="false">CONCATENATE(I1481," ",B1481,",",C1481,",",D1481," ",E1481,",",F1481,",",G1481," ")</f>
        <v>3dpoly 0,0,0 0,0,0 </v>
      </c>
      <c r="K1481" s="52" t="str">
        <f aca="false">CONCATENATE(I1481," ",B1481,",",D1481," ",E1481,",",G1481," ")</f>
        <v>3dpoly 0,0 0,0 </v>
      </c>
      <c r="L1481" s="52" t="str">
        <f aca="false">CONCATENATE(I1481," ",C1481,",",D1481," ",F1481,",",G1481," ")</f>
        <v>3dpoly 0,0 0,0 </v>
      </c>
      <c r="M1481" s="8" t="str">
        <f aca="false">CONCATENATE("text"," ",B1481-10,",",C1481,",",D1481," "," "," ",A1481," ")</f>
        <v>text -10,0,0   0 </v>
      </c>
      <c r="N1481" s="8" t="str">
        <f aca="false">CONCATENATE("text"," ",B1481-10,",",D1481," "," "," ",A1481," ")</f>
        <v>text -10,0   0 </v>
      </c>
      <c r="O1481" s="48" t="str">
        <f aca="false">CONCATENATE("text"," ",C1481-10,",",D1481," "," "," ",A1481," ")</f>
        <v>text -10,0   0 </v>
      </c>
    </row>
    <row r="1482" customFormat="false" ht="13.5" hidden="false" customHeight="false" outlineLevel="0" collapsed="false">
      <c r="A1482" s="44" t="n">
        <f aca="false">'PASO 2- Calculo de punto final'!A1482</f>
        <v>0</v>
      </c>
      <c r="B1482" s="8" t="n">
        <f aca="false">'PASO 2- Calculo de punto final'!B1482</f>
        <v>0</v>
      </c>
      <c r="C1482" s="8" t="n">
        <f aca="false">'PASO 2- Calculo de punto final'!C1482</f>
        <v>0</v>
      </c>
      <c r="D1482" s="8" t="n">
        <f aca="false">'PASO 2- Calculo de punto final'!D1482</f>
        <v>0</v>
      </c>
      <c r="E1482" s="8" t="n">
        <f aca="false">'PASO 2- Calculo de punto final'!H1482</f>
        <v>0</v>
      </c>
      <c r="F1482" s="8" t="n">
        <f aca="false">'PASO 2- Calculo de punto final'!I1482</f>
        <v>0</v>
      </c>
      <c r="G1482" s="48" t="n">
        <f aca="false">'PASO 2- Calculo de punto final'!J1482</f>
        <v>0</v>
      </c>
      <c r="I1482" s="41" t="s">
        <v>186</v>
      </c>
      <c r="J1482" s="52" t="str">
        <f aca="false">CONCATENATE(I1482," ",B1482,",",C1482,",",D1482," ",E1482,",",F1482,",",G1482," ")</f>
        <v>3dpoly 0,0,0 0,0,0 </v>
      </c>
      <c r="K1482" s="52" t="str">
        <f aca="false">CONCATENATE(I1482," ",B1482,",",D1482," ",E1482,",",G1482," ")</f>
        <v>3dpoly 0,0 0,0 </v>
      </c>
      <c r="L1482" s="52" t="str">
        <f aca="false">CONCATENATE(I1482," ",C1482,",",D1482," ",F1482,",",G1482," ")</f>
        <v>3dpoly 0,0 0,0 </v>
      </c>
      <c r="M1482" s="8" t="str">
        <f aca="false">CONCATENATE("text"," ",B1482-10,",",C1482,",",D1482," "," "," ",A1482," ")</f>
        <v>text -10,0,0   0 </v>
      </c>
      <c r="N1482" s="8" t="str">
        <f aca="false">CONCATENATE("text"," ",B1482-10,",",D1482," "," "," ",A1482," ")</f>
        <v>text -10,0   0 </v>
      </c>
      <c r="O1482" s="48" t="str">
        <f aca="false">CONCATENATE("text"," ",C1482-10,",",D1482," "," "," ",A1482," ")</f>
        <v>text -10,0   0 </v>
      </c>
    </row>
    <row r="1483" customFormat="false" ht="13.5" hidden="false" customHeight="false" outlineLevel="0" collapsed="false">
      <c r="A1483" s="44" t="n">
        <f aca="false">'PASO 2- Calculo de punto final'!A1483</f>
        <v>0</v>
      </c>
      <c r="B1483" s="8" t="n">
        <f aca="false">'PASO 2- Calculo de punto final'!B1483</f>
        <v>0</v>
      </c>
      <c r="C1483" s="8" t="n">
        <f aca="false">'PASO 2- Calculo de punto final'!C1483</f>
        <v>0</v>
      </c>
      <c r="D1483" s="8" t="n">
        <f aca="false">'PASO 2- Calculo de punto final'!D1483</f>
        <v>0</v>
      </c>
      <c r="E1483" s="8" t="n">
        <f aca="false">'PASO 2- Calculo de punto final'!H1483</f>
        <v>0</v>
      </c>
      <c r="F1483" s="8" t="n">
        <f aca="false">'PASO 2- Calculo de punto final'!I1483</f>
        <v>0</v>
      </c>
      <c r="G1483" s="48" t="n">
        <f aca="false">'PASO 2- Calculo de punto final'!J1483</f>
        <v>0</v>
      </c>
      <c r="I1483" s="41" t="s">
        <v>186</v>
      </c>
      <c r="J1483" s="52" t="str">
        <f aca="false">CONCATENATE(I1483," ",B1483,",",C1483,",",D1483," ",E1483,",",F1483,",",G1483," ")</f>
        <v>3dpoly 0,0,0 0,0,0 </v>
      </c>
      <c r="K1483" s="52" t="str">
        <f aca="false">CONCATENATE(I1483," ",B1483,",",D1483," ",E1483,",",G1483," ")</f>
        <v>3dpoly 0,0 0,0 </v>
      </c>
      <c r="L1483" s="52" t="str">
        <f aca="false">CONCATENATE(I1483," ",C1483,",",D1483," ",F1483,",",G1483," ")</f>
        <v>3dpoly 0,0 0,0 </v>
      </c>
      <c r="M1483" s="8" t="str">
        <f aca="false">CONCATENATE("text"," ",B1483-10,",",C1483,",",D1483," "," "," ",A1483," ")</f>
        <v>text -10,0,0   0 </v>
      </c>
      <c r="N1483" s="8" t="str">
        <f aca="false">CONCATENATE("text"," ",B1483-10,",",D1483," "," "," ",A1483," ")</f>
        <v>text -10,0   0 </v>
      </c>
      <c r="O1483" s="48" t="str">
        <f aca="false">CONCATENATE("text"," ",C1483-10,",",D1483," "," "," ",A1483," ")</f>
        <v>text -10,0   0 </v>
      </c>
    </row>
    <row r="1484" customFormat="false" ht="13.5" hidden="false" customHeight="false" outlineLevel="0" collapsed="false">
      <c r="A1484" s="44" t="n">
        <f aca="false">'PASO 2- Calculo de punto final'!A1484</f>
        <v>0</v>
      </c>
      <c r="B1484" s="8" t="n">
        <f aca="false">'PASO 2- Calculo de punto final'!B1484</f>
        <v>0</v>
      </c>
      <c r="C1484" s="8" t="n">
        <f aca="false">'PASO 2- Calculo de punto final'!C1484</f>
        <v>0</v>
      </c>
      <c r="D1484" s="8" t="n">
        <f aca="false">'PASO 2- Calculo de punto final'!D1484</f>
        <v>0</v>
      </c>
      <c r="E1484" s="8" t="n">
        <f aca="false">'PASO 2- Calculo de punto final'!H1484</f>
        <v>0</v>
      </c>
      <c r="F1484" s="8" t="n">
        <f aca="false">'PASO 2- Calculo de punto final'!I1484</f>
        <v>0</v>
      </c>
      <c r="G1484" s="48" t="n">
        <f aca="false">'PASO 2- Calculo de punto final'!J1484</f>
        <v>0</v>
      </c>
      <c r="I1484" s="41" t="s">
        <v>186</v>
      </c>
      <c r="J1484" s="52" t="str">
        <f aca="false">CONCATENATE(I1484," ",B1484,",",C1484,",",D1484," ",E1484,",",F1484,",",G1484," ")</f>
        <v>3dpoly 0,0,0 0,0,0 </v>
      </c>
      <c r="K1484" s="52" t="str">
        <f aca="false">CONCATENATE(I1484," ",B1484,",",D1484," ",E1484,",",G1484," ")</f>
        <v>3dpoly 0,0 0,0 </v>
      </c>
      <c r="L1484" s="52" t="str">
        <f aca="false">CONCATENATE(I1484," ",C1484,",",D1484," ",F1484,",",G1484," ")</f>
        <v>3dpoly 0,0 0,0 </v>
      </c>
      <c r="M1484" s="8" t="str">
        <f aca="false">CONCATENATE("text"," ",B1484-10,",",C1484,",",D1484," "," "," ",A1484," ")</f>
        <v>text -10,0,0   0 </v>
      </c>
      <c r="N1484" s="8" t="str">
        <f aca="false">CONCATENATE("text"," ",B1484-10,",",D1484," "," "," ",A1484," ")</f>
        <v>text -10,0   0 </v>
      </c>
      <c r="O1484" s="48" t="str">
        <f aca="false">CONCATENATE("text"," ",C1484-10,",",D1484," "," "," ",A1484," ")</f>
        <v>text -10,0   0 </v>
      </c>
    </row>
    <row r="1485" customFormat="false" ht="13.5" hidden="false" customHeight="false" outlineLevel="0" collapsed="false">
      <c r="A1485" s="44" t="n">
        <f aca="false">'PASO 2- Calculo de punto final'!A1485</f>
        <v>0</v>
      </c>
      <c r="B1485" s="8" t="n">
        <f aca="false">'PASO 2- Calculo de punto final'!B1485</f>
        <v>0</v>
      </c>
      <c r="C1485" s="8" t="n">
        <f aca="false">'PASO 2- Calculo de punto final'!C1485</f>
        <v>0</v>
      </c>
      <c r="D1485" s="8" t="n">
        <f aca="false">'PASO 2- Calculo de punto final'!D1485</f>
        <v>0</v>
      </c>
      <c r="E1485" s="8" t="n">
        <f aca="false">'PASO 2- Calculo de punto final'!H1485</f>
        <v>0</v>
      </c>
      <c r="F1485" s="8" t="n">
        <f aca="false">'PASO 2- Calculo de punto final'!I1485</f>
        <v>0</v>
      </c>
      <c r="G1485" s="48" t="n">
        <f aca="false">'PASO 2- Calculo de punto final'!J1485</f>
        <v>0</v>
      </c>
      <c r="I1485" s="41" t="s">
        <v>186</v>
      </c>
      <c r="J1485" s="52" t="str">
        <f aca="false">CONCATENATE(I1485," ",B1485,",",C1485,",",D1485," ",E1485,",",F1485,",",G1485," ")</f>
        <v>3dpoly 0,0,0 0,0,0 </v>
      </c>
      <c r="K1485" s="52" t="str">
        <f aca="false">CONCATENATE(I1485," ",B1485,",",D1485," ",E1485,",",G1485," ")</f>
        <v>3dpoly 0,0 0,0 </v>
      </c>
      <c r="L1485" s="52" t="str">
        <f aca="false">CONCATENATE(I1485," ",C1485,",",D1485," ",F1485,",",G1485," ")</f>
        <v>3dpoly 0,0 0,0 </v>
      </c>
      <c r="M1485" s="8" t="str">
        <f aca="false">CONCATENATE("text"," ",B1485-10,",",C1485,",",D1485," "," "," ",A1485," ")</f>
        <v>text -10,0,0   0 </v>
      </c>
      <c r="N1485" s="8" t="str">
        <f aca="false">CONCATENATE("text"," ",B1485-10,",",D1485," "," "," ",A1485," ")</f>
        <v>text -10,0   0 </v>
      </c>
      <c r="O1485" s="48" t="str">
        <f aca="false">CONCATENATE("text"," ",C1485-10,",",D1485," "," "," ",A1485," ")</f>
        <v>text -10,0   0 </v>
      </c>
    </row>
    <row r="1486" customFormat="false" ht="13.5" hidden="false" customHeight="false" outlineLevel="0" collapsed="false">
      <c r="A1486" s="44" t="n">
        <f aca="false">'PASO 2- Calculo de punto final'!A1486</f>
        <v>0</v>
      </c>
      <c r="B1486" s="8" t="n">
        <f aca="false">'PASO 2- Calculo de punto final'!B1486</f>
        <v>0</v>
      </c>
      <c r="C1486" s="8" t="n">
        <f aca="false">'PASO 2- Calculo de punto final'!C1486</f>
        <v>0</v>
      </c>
      <c r="D1486" s="8" t="n">
        <f aca="false">'PASO 2- Calculo de punto final'!D1486</f>
        <v>0</v>
      </c>
      <c r="E1486" s="8" t="n">
        <f aca="false">'PASO 2- Calculo de punto final'!H1486</f>
        <v>0</v>
      </c>
      <c r="F1486" s="8" t="n">
        <f aca="false">'PASO 2- Calculo de punto final'!I1486</f>
        <v>0</v>
      </c>
      <c r="G1486" s="48" t="n">
        <f aca="false">'PASO 2- Calculo de punto final'!J1486</f>
        <v>0</v>
      </c>
      <c r="I1486" s="41" t="s">
        <v>186</v>
      </c>
      <c r="J1486" s="52" t="str">
        <f aca="false">CONCATENATE(I1486," ",B1486,",",C1486,",",D1486," ",E1486,",",F1486,",",G1486," ")</f>
        <v>3dpoly 0,0,0 0,0,0 </v>
      </c>
      <c r="K1486" s="52" t="str">
        <f aca="false">CONCATENATE(I1486," ",B1486,",",D1486," ",E1486,",",G1486," ")</f>
        <v>3dpoly 0,0 0,0 </v>
      </c>
      <c r="L1486" s="52" t="str">
        <f aca="false">CONCATENATE(I1486," ",C1486,",",D1486," ",F1486,",",G1486," ")</f>
        <v>3dpoly 0,0 0,0 </v>
      </c>
      <c r="M1486" s="8" t="str">
        <f aca="false">CONCATENATE("text"," ",B1486-10,",",C1486,",",D1486," "," "," ",A1486," ")</f>
        <v>text -10,0,0   0 </v>
      </c>
      <c r="N1486" s="8" t="str">
        <f aca="false">CONCATENATE("text"," ",B1486-10,",",D1486," "," "," ",A1486," ")</f>
        <v>text -10,0   0 </v>
      </c>
      <c r="O1486" s="48" t="str">
        <f aca="false">CONCATENATE("text"," ",C1486-10,",",D1486," "," "," ",A1486," ")</f>
        <v>text -10,0   0 </v>
      </c>
    </row>
    <row r="1487" customFormat="false" ht="13.5" hidden="false" customHeight="false" outlineLevel="0" collapsed="false">
      <c r="A1487" s="44" t="n">
        <f aca="false">'PASO 2- Calculo de punto final'!A1487</f>
        <v>0</v>
      </c>
      <c r="B1487" s="8" t="n">
        <f aca="false">'PASO 2- Calculo de punto final'!B1487</f>
        <v>0</v>
      </c>
      <c r="C1487" s="8" t="n">
        <f aca="false">'PASO 2- Calculo de punto final'!C1487</f>
        <v>0</v>
      </c>
      <c r="D1487" s="8" t="n">
        <f aca="false">'PASO 2- Calculo de punto final'!D1487</f>
        <v>0</v>
      </c>
      <c r="E1487" s="8" t="n">
        <f aca="false">'PASO 2- Calculo de punto final'!H1487</f>
        <v>0</v>
      </c>
      <c r="F1487" s="8" t="n">
        <f aca="false">'PASO 2- Calculo de punto final'!I1487</f>
        <v>0</v>
      </c>
      <c r="G1487" s="48" t="n">
        <f aca="false">'PASO 2- Calculo de punto final'!J1487</f>
        <v>0</v>
      </c>
      <c r="I1487" s="41" t="s">
        <v>186</v>
      </c>
      <c r="J1487" s="52" t="str">
        <f aca="false">CONCATENATE(I1487," ",B1487,",",C1487,",",D1487," ",E1487,",",F1487,",",G1487," ")</f>
        <v>3dpoly 0,0,0 0,0,0 </v>
      </c>
      <c r="K1487" s="52" t="str">
        <f aca="false">CONCATENATE(I1487," ",B1487,",",D1487," ",E1487,",",G1487," ")</f>
        <v>3dpoly 0,0 0,0 </v>
      </c>
      <c r="L1487" s="52" t="str">
        <f aca="false">CONCATENATE(I1487," ",C1487,",",D1487," ",F1487,",",G1487," ")</f>
        <v>3dpoly 0,0 0,0 </v>
      </c>
      <c r="M1487" s="8" t="str">
        <f aca="false">CONCATENATE("text"," ",B1487-10,",",C1487,",",D1487," "," "," ",A1487," ")</f>
        <v>text -10,0,0   0 </v>
      </c>
      <c r="N1487" s="8" t="str">
        <f aca="false">CONCATENATE("text"," ",B1487-10,",",D1487," "," "," ",A1487," ")</f>
        <v>text -10,0   0 </v>
      </c>
      <c r="O1487" s="48" t="str">
        <f aca="false">CONCATENATE("text"," ",C1487-10,",",D1487," "," "," ",A1487," ")</f>
        <v>text -10,0   0 </v>
      </c>
    </row>
    <row r="1488" customFormat="false" ht="13.5" hidden="false" customHeight="false" outlineLevel="0" collapsed="false">
      <c r="A1488" s="44" t="n">
        <f aca="false">'PASO 2- Calculo de punto final'!A1488</f>
        <v>0</v>
      </c>
      <c r="B1488" s="8" t="n">
        <f aca="false">'PASO 2- Calculo de punto final'!B1488</f>
        <v>0</v>
      </c>
      <c r="C1488" s="8" t="n">
        <f aca="false">'PASO 2- Calculo de punto final'!C1488</f>
        <v>0</v>
      </c>
      <c r="D1488" s="8" t="n">
        <f aca="false">'PASO 2- Calculo de punto final'!D1488</f>
        <v>0</v>
      </c>
      <c r="E1488" s="8" t="n">
        <f aca="false">'PASO 2- Calculo de punto final'!H1488</f>
        <v>0</v>
      </c>
      <c r="F1488" s="8" t="n">
        <f aca="false">'PASO 2- Calculo de punto final'!I1488</f>
        <v>0</v>
      </c>
      <c r="G1488" s="48" t="n">
        <f aca="false">'PASO 2- Calculo de punto final'!J1488</f>
        <v>0</v>
      </c>
      <c r="I1488" s="41" t="s">
        <v>186</v>
      </c>
      <c r="J1488" s="52" t="str">
        <f aca="false">CONCATENATE(I1488," ",B1488,",",C1488,",",D1488," ",E1488,",",F1488,",",G1488," ")</f>
        <v>3dpoly 0,0,0 0,0,0 </v>
      </c>
      <c r="K1488" s="52" t="str">
        <f aca="false">CONCATENATE(I1488," ",B1488,",",D1488," ",E1488,",",G1488," ")</f>
        <v>3dpoly 0,0 0,0 </v>
      </c>
      <c r="L1488" s="52" t="str">
        <f aca="false">CONCATENATE(I1488," ",C1488,",",D1488," ",F1488,",",G1488," ")</f>
        <v>3dpoly 0,0 0,0 </v>
      </c>
      <c r="M1488" s="8" t="str">
        <f aca="false">CONCATENATE("text"," ",B1488-10,",",C1488,",",D1488," "," "," ",A1488," ")</f>
        <v>text -10,0,0   0 </v>
      </c>
      <c r="N1488" s="8" t="str">
        <f aca="false">CONCATENATE("text"," ",B1488-10,",",D1488," "," "," ",A1488," ")</f>
        <v>text -10,0   0 </v>
      </c>
      <c r="O1488" s="48" t="str">
        <f aca="false">CONCATENATE("text"," ",C1488-10,",",D1488," "," "," ",A1488," ")</f>
        <v>text -10,0   0 </v>
      </c>
    </row>
    <row r="1489" customFormat="false" ht="13.5" hidden="false" customHeight="false" outlineLevel="0" collapsed="false">
      <c r="A1489" s="44" t="n">
        <f aca="false">'PASO 2- Calculo de punto final'!A1489</f>
        <v>0</v>
      </c>
      <c r="B1489" s="8" t="n">
        <f aca="false">'PASO 2- Calculo de punto final'!B1489</f>
        <v>0</v>
      </c>
      <c r="C1489" s="8" t="n">
        <f aca="false">'PASO 2- Calculo de punto final'!C1489</f>
        <v>0</v>
      </c>
      <c r="D1489" s="8" t="n">
        <f aca="false">'PASO 2- Calculo de punto final'!D1489</f>
        <v>0</v>
      </c>
      <c r="E1489" s="8" t="n">
        <f aca="false">'PASO 2- Calculo de punto final'!H1489</f>
        <v>0</v>
      </c>
      <c r="F1489" s="8" t="n">
        <f aca="false">'PASO 2- Calculo de punto final'!I1489</f>
        <v>0</v>
      </c>
      <c r="G1489" s="48" t="n">
        <f aca="false">'PASO 2- Calculo de punto final'!J1489</f>
        <v>0</v>
      </c>
      <c r="I1489" s="41" t="s">
        <v>186</v>
      </c>
      <c r="J1489" s="52" t="str">
        <f aca="false">CONCATENATE(I1489," ",B1489,",",C1489,",",D1489," ",E1489,",",F1489,",",G1489," ")</f>
        <v>3dpoly 0,0,0 0,0,0 </v>
      </c>
      <c r="K1489" s="52" t="str">
        <f aca="false">CONCATENATE(I1489," ",B1489,",",D1489," ",E1489,",",G1489," ")</f>
        <v>3dpoly 0,0 0,0 </v>
      </c>
      <c r="L1489" s="52" t="str">
        <f aca="false">CONCATENATE(I1489," ",C1489,",",D1489," ",F1489,",",G1489," ")</f>
        <v>3dpoly 0,0 0,0 </v>
      </c>
      <c r="M1489" s="8" t="str">
        <f aca="false">CONCATENATE("text"," ",B1489-10,",",C1489,",",D1489," "," "," ",A1489," ")</f>
        <v>text -10,0,0   0 </v>
      </c>
      <c r="N1489" s="8" t="str">
        <f aca="false">CONCATENATE("text"," ",B1489-10,",",D1489," "," "," ",A1489," ")</f>
        <v>text -10,0   0 </v>
      </c>
      <c r="O1489" s="48" t="str">
        <f aca="false">CONCATENATE("text"," ",C1489-10,",",D1489," "," "," ",A1489," ")</f>
        <v>text -10,0   0 </v>
      </c>
    </row>
    <row r="1490" customFormat="false" ht="13.5" hidden="false" customHeight="false" outlineLevel="0" collapsed="false">
      <c r="A1490" s="44" t="n">
        <f aca="false">'PASO 2- Calculo de punto final'!A1490</f>
        <v>0</v>
      </c>
      <c r="B1490" s="8" t="n">
        <f aca="false">'PASO 2- Calculo de punto final'!B1490</f>
        <v>0</v>
      </c>
      <c r="C1490" s="8" t="n">
        <f aca="false">'PASO 2- Calculo de punto final'!C1490</f>
        <v>0</v>
      </c>
      <c r="D1490" s="8" t="n">
        <f aca="false">'PASO 2- Calculo de punto final'!D1490</f>
        <v>0</v>
      </c>
      <c r="E1490" s="8" t="n">
        <f aca="false">'PASO 2- Calculo de punto final'!H1490</f>
        <v>0</v>
      </c>
      <c r="F1490" s="8" t="n">
        <f aca="false">'PASO 2- Calculo de punto final'!I1490</f>
        <v>0</v>
      </c>
      <c r="G1490" s="48" t="n">
        <f aca="false">'PASO 2- Calculo de punto final'!J1490</f>
        <v>0</v>
      </c>
      <c r="I1490" s="41" t="s">
        <v>186</v>
      </c>
      <c r="J1490" s="52" t="str">
        <f aca="false">CONCATENATE(I1490," ",B1490,",",C1490,",",D1490," ",E1490,",",F1490,",",G1490," ")</f>
        <v>3dpoly 0,0,0 0,0,0 </v>
      </c>
      <c r="K1490" s="52" t="str">
        <f aca="false">CONCATENATE(I1490," ",B1490,",",D1490," ",E1490,",",G1490," ")</f>
        <v>3dpoly 0,0 0,0 </v>
      </c>
      <c r="L1490" s="52" t="str">
        <f aca="false">CONCATENATE(I1490," ",C1490,",",D1490," ",F1490,",",G1490," ")</f>
        <v>3dpoly 0,0 0,0 </v>
      </c>
      <c r="M1490" s="8" t="str">
        <f aca="false">CONCATENATE("text"," ",B1490-10,",",C1490,",",D1490," "," "," ",A1490," ")</f>
        <v>text -10,0,0   0 </v>
      </c>
      <c r="N1490" s="8" t="str">
        <f aca="false">CONCATENATE("text"," ",B1490-10,",",D1490," "," "," ",A1490," ")</f>
        <v>text -10,0   0 </v>
      </c>
      <c r="O1490" s="48" t="str">
        <f aca="false">CONCATENATE("text"," ",C1490-10,",",D1490," "," "," ",A1490," ")</f>
        <v>text -10,0   0 </v>
      </c>
    </row>
    <row r="1491" customFormat="false" ht="13.5" hidden="false" customHeight="false" outlineLevel="0" collapsed="false">
      <c r="A1491" s="44" t="n">
        <f aca="false">'PASO 2- Calculo de punto final'!A1491</f>
        <v>0</v>
      </c>
      <c r="B1491" s="8" t="n">
        <f aca="false">'PASO 2- Calculo de punto final'!B1491</f>
        <v>0</v>
      </c>
      <c r="C1491" s="8" t="n">
        <f aca="false">'PASO 2- Calculo de punto final'!C1491</f>
        <v>0</v>
      </c>
      <c r="D1491" s="8" t="n">
        <f aca="false">'PASO 2- Calculo de punto final'!D1491</f>
        <v>0</v>
      </c>
      <c r="E1491" s="8" t="n">
        <f aca="false">'PASO 2- Calculo de punto final'!H1491</f>
        <v>0</v>
      </c>
      <c r="F1491" s="8" t="n">
        <f aca="false">'PASO 2- Calculo de punto final'!I1491</f>
        <v>0</v>
      </c>
      <c r="G1491" s="48" t="n">
        <f aca="false">'PASO 2- Calculo de punto final'!J1491</f>
        <v>0</v>
      </c>
      <c r="I1491" s="41" t="s">
        <v>186</v>
      </c>
      <c r="J1491" s="52" t="str">
        <f aca="false">CONCATENATE(I1491," ",B1491,",",C1491,",",D1491," ",E1491,",",F1491,",",G1491," ")</f>
        <v>3dpoly 0,0,0 0,0,0 </v>
      </c>
      <c r="K1491" s="52" t="str">
        <f aca="false">CONCATENATE(I1491," ",B1491,",",D1491," ",E1491,",",G1491," ")</f>
        <v>3dpoly 0,0 0,0 </v>
      </c>
      <c r="L1491" s="52" t="str">
        <f aca="false">CONCATENATE(I1491," ",C1491,",",D1491," ",F1491,",",G1491," ")</f>
        <v>3dpoly 0,0 0,0 </v>
      </c>
      <c r="M1491" s="8" t="str">
        <f aca="false">CONCATENATE("text"," ",B1491-10,",",C1491,",",D1491," "," "," ",A1491," ")</f>
        <v>text -10,0,0   0 </v>
      </c>
      <c r="N1491" s="8" t="str">
        <f aca="false">CONCATENATE("text"," ",B1491-10,",",D1491," "," "," ",A1491," ")</f>
        <v>text -10,0   0 </v>
      </c>
      <c r="O1491" s="48" t="str">
        <f aca="false">CONCATENATE("text"," ",C1491-10,",",D1491," "," "," ",A1491," ")</f>
        <v>text -10,0   0 </v>
      </c>
    </row>
    <row r="1492" customFormat="false" ht="13.5" hidden="false" customHeight="false" outlineLevel="0" collapsed="false">
      <c r="A1492" s="44" t="n">
        <f aca="false">'PASO 2- Calculo de punto final'!A1492</f>
        <v>0</v>
      </c>
      <c r="B1492" s="8" t="n">
        <f aca="false">'PASO 2- Calculo de punto final'!B1492</f>
        <v>0</v>
      </c>
      <c r="C1492" s="8" t="n">
        <f aca="false">'PASO 2- Calculo de punto final'!C1492</f>
        <v>0</v>
      </c>
      <c r="D1492" s="8" t="n">
        <f aca="false">'PASO 2- Calculo de punto final'!D1492</f>
        <v>0</v>
      </c>
      <c r="E1492" s="8" t="n">
        <f aca="false">'PASO 2- Calculo de punto final'!H1492</f>
        <v>0</v>
      </c>
      <c r="F1492" s="8" t="n">
        <f aca="false">'PASO 2- Calculo de punto final'!I1492</f>
        <v>0</v>
      </c>
      <c r="G1492" s="48" t="n">
        <f aca="false">'PASO 2- Calculo de punto final'!J1492</f>
        <v>0</v>
      </c>
      <c r="I1492" s="41" t="s">
        <v>186</v>
      </c>
      <c r="J1492" s="52" t="str">
        <f aca="false">CONCATENATE(I1492," ",B1492,",",C1492,",",D1492," ",E1492,",",F1492,",",G1492," ")</f>
        <v>3dpoly 0,0,0 0,0,0 </v>
      </c>
      <c r="K1492" s="52" t="str">
        <f aca="false">CONCATENATE(I1492," ",B1492,",",D1492," ",E1492,",",G1492," ")</f>
        <v>3dpoly 0,0 0,0 </v>
      </c>
      <c r="L1492" s="52" t="str">
        <f aca="false">CONCATENATE(I1492," ",C1492,",",D1492," ",F1492,",",G1492," ")</f>
        <v>3dpoly 0,0 0,0 </v>
      </c>
      <c r="M1492" s="8" t="str">
        <f aca="false">CONCATENATE("text"," ",B1492-10,",",C1492,",",D1492," "," "," ",A1492," ")</f>
        <v>text -10,0,0   0 </v>
      </c>
      <c r="N1492" s="8" t="str">
        <f aca="false">CONCATENATE("text"," ",B1492-10,",",D1492," "," "," ",A1492," ")</f>
        <v>text -10,0   0 </v>
      </c>
      <c r="O1492" s="48" t="str">
        <f aca="false">CONCATENATE("text"," ",C1492-10,",",D1492," "," "," ",A1492," ")</f>
        <v>text -10,0   0 </v>
      </c>
    </row>
    <row r="1493" customFormat="false" ht="13.5" hidden="false" customHeight="false" outlineLevel="0" collapsed="false">
      <c r="A1493" s="44" t="n">
        <f aca="false">'PASO 2- Calculo de punto final'!A1493</f>
        <v>0</v>
      </c>
      <c r="B1493" s="8" t="n">
        <f aca="false">'PASO 2- Calculo de punto final'!B1493</f>
        <v>0</v>
      </c>
      <c r="C1493" s="8" t="n">
        <f aca="false">'PASO 2- Calculo de punto final'!C1493</f>
        <v>0</v>
      </c>
      <c r="D1493" s="8" t="n">
        <f aca="false">'PASO 2- Calculo de punto final'!D1493</f>
        <v>0</v>
      </c>
      <c r="E1493" s="8" t="n">
        <f aca="false">'PASO 2- Calculo de punto final'!H1493</f>
        <v>0</v>
      </c>
      <c r="F1493" s="8" t="n">
        <f aca="false">'PASO 2- Calculo de punto final'!I1493</f>
        <v>0</v>
      </c>
      <c r="G1493" s="48" t="n">
        <f aca="false">'PASO 2- Calculo de punto final'!J1493</f>
        <v>0</v>
      </c>
      <c r="I1493" s="41" t="s">
        <v>186</v>
      </c>
      <c r="J1493" s="52" t="str">
        <f aca="false">CONCATENATE(I1493," ",B1493,",",C1493,",",D1493," ",E1493,",",F1493,",",G1493," ")</f>
        <v>3dpoly 0,0,0 0,0,0 </v>
      </c>
      <c r="K1493" s="52" t="str">
        <f aca="false">CONCATENATE(I1493," ",B1493,",",D1493," ",E1493,",",G1493," ")</f>
        <v>3dpoly 0,0 0,0 </v>
      </c>
      <c r="L1493" s="52" t="str">
        <f aca="false">CONCATENATE(I1493," ",C1493,",",D1493," ",F1493,",",G1493," ")</f>
        <v>3dpoly 0,0 0,0 </v>
      </c>
      <c r="M1493" s="8" t="str">
        <f aca="false">CONCATENATE("text"," ",B1493-10,",",C1493,",",D1493," "," "," ",A1493," ")</f>
        <v>text -10,0,0   0 </v>
      </c>
      <c r="N1493" s="8" t="str">
        <f aca="false">CONCATENATE("text"," ",B1493-10,",",D1493," "," "," ",A1493," ")</f>
        <v>text -10,0   0 </v>
      </c>
      <c r="O1493" s="48" t="str">
        <f aca="false">CONCATENATE("text"," ",C1493-10,",",D1493," "," "," ",A1493," ")</f>
        <v>text -10,0   0 </v>
      </c>
    </row>
    <row r="1494" customFormat="false" ht="13.5" hidden="false" customHeight="false" outlineLevel="0" collapsed="false">
      <c r="A1494" s="44" t="n">
        <f aca="false">'PASO 2- Calculo de punto final'!A1494</f>
        <v>0</v>
      </c>
      <c r="B1494" s="8" t="n">
        <f aca="false">'PASO 2- Calculo de punto final'!B1494</f>
        <v>0</v>
      </c>
      <c r="C1494" s="8" t="n">
        <f aca="false">'PASO 2- Calculo de punto final'!C1494</f>
        <v>0</v>
      </c>
      <c r="D1494" s="8" t="n">
        <f aca="false">'PASO 2- Calculo de punto final'!D1494</f>
        <v>0</v>
      </c>
      <c r="E1494" s="8" t="n">
        <f aca="false">'PASO 2- Calculo de punto final'!H1494</f>
        <v>0</v>
      </c>
      <c r="F1494" s="8" t="n">
        <f aca="false">'PASO 2- Calculo de punto final'!I1494</f>
        <v>0</v>
      </c>
      <c r="G1494" s="48" t="n">
        <f aca="false">'PASO 2- Calculo de punto final'!J1494</f>
        <v>0</v>
      </c>
      <c r="I1494" s="41" t="s">
        <v>186</v>
      </c>
      <c r="J1494" s="52" t="str">
        <f aca="false">CONCATENATE(I1494," ",B1494,",",C1494,",",D1494," ",E1494,",",F1494,",",G1494," ")</f>
        <v>3dpoly 0,0,0 0,0,0 </v>
      </c>
      <c r="K1494" s="52" t="str">
        <f aca="false">CONCATENATE(I1494," ",B1494,",",D1494," ",E1494,",",G1494," ")</f>
        <v>3dpoly 0,0 0,0 </v>
      </c>
      <c r="L1494" s="52" t="str">
        <f aca="false">CONCATENATE(I1494," ",C1494,",",D1494," ",F1494,",",G1494," ")</f>
        <v>3dpoly 0,0 0,0 </v>
      </c>
      <c r="M1494" s="8" t="str">
        <f aca="false">CONCATENATE("text"," ",B1494-10,",",C1494,",",D1494," "," "," ",A1494," ")</f>
        <v>text -10,0,0   0 </v>
      </c>
      <c r="N1494" s="8" t="str">
        <f aca="false">CONCATENATE("text"," ",B1494-10,",",D1494," "," "," ",A1494," ")</f>
        <v>text -10,0   0 </v>
      </c>
      <c r="O1494" s="48" t="str">
        <f aca="false">CONCATENATE("text"," ",C1494-10,",",D1494," "," "," ",A1494," ")</f>
        <v>text -10,0   0 </v>
      </c>
    </row>
    <row r="1495" customFormat="false" ht="13.5" hidden="false" customHeight="false" outlineLevel="0" collapsed="false">
      <c r="A1495" s="44" t="n">
        <f aca="false">'PASO 2- Calculo de punto final'!A1495</f>
        <v>0</v>
      </c>
      <c r="B1495" s="8" t="n">
        <f aca="false">'PASO 2- Calculo de punto final'!B1495</f>
        <v>0</v>
      </c>
      <c r="C1495" s="8" t="n">
        <f aca="false">'PASO 2- Calculo de punto final'!C1495</f>
        <v>0</v>
      </c>
      <c r="D1495" s="8" t="n">
        <f aca="false">'PASO 2- Calculo de punto final'!D1495</f>
        <v>0</v>
      </c>
      <c r="E1495" s="8" t="n">
        <f aca="false">'PASO 2- Calculo de punto final'!H1495</f>
        <v>0</v>
      </c>
      <c r="F1495" s="8" t="n">
        <f aca="false">'PASO 2- Calculo de punto final'!I1495</f>
        <v>0</v>
      </c>
      <c r="G1495" s="48" t="n">
        <f aca="false">'PASO 2- Calculo de punto final'!J1495</f>
        <v>0</v>
      </c>
      <c r="I1495" s="41" t="s">
        <v>186</v>
      </c>
      <c r="J1495" s="52" t="str">
        <f aca="false">CONCATENATE(I1495," ",B1495,",",C1495,",",D1495," ",E1495,",",F1495,",",G1495," ")</f>
        <v>3dpoly 0,0,0 0,0,0 </v>
      </c>
      <c r="K1495" s="52" t="str">
        <f aca="false">CONCATENATE(I1495," ",B1495,",",D1495," ",E1495,",",G1495," ")</f>
        <v>3dpoly 0,0 0,0 </v>
      </c>
      <c r="L1495" s="52" t="str">
        <f aca="false">CONCATENATE(I1495," ",C1495,",",D1495," ",F1495,",",G1495," ")</f>
        <v>3dpoly 0,0 0,0 </v>
      </c>
      <c r="M1495" s="8" t="str">
        <f aca="false">CONCATENATE("text"," ",B1495-10,",",C1495,",",D1495," "," "," ",A1495," ")</f>
        <v>text -10,0,0   0 </v>
      </c>
      <c r="N1495" s="8" t="str">
        <f aca="false">CONCATENATE("text"," ",B1495-10,",",D1495," "," "," ",A1495," ")</f>
        <v>text -10,0   0 </v>
      </c>
      <c r="O1495" s="48" t="str">
        <f aca="false">CONCATENATE("text"," ",C1495-10,",",D1495," "," "," ",A1495," ")</f>
        <v>text -10,0   0 </v>
      </c>
    </row>
    <row r="1496" customFormat="false" ht="13.5" hidden="false" customHeight="false" outlineLevel="0" collapsed="false">
      <c r="A1496" s="44" t="n">
        <f aca="false">'PASO 2- Calculo de punto final'!A1496</f>
        <v>0</v>
      </c>
      <c r="B1496" s="8" t="n">
        <f aca="false">'PASO 2- Calculo de punto final'!B1496</f>
        <v>0</v>
      </c>
      <c r="C1496" s="8" t="n">
        <f aca="false">'PASO 2- Calculo de punto final'!C1496</f>
        <v>0</v>
      </c>
      <c r="D1496" s="8" t="n">
        <f aca="false">'PASO 2- Calculo de punto final'!D1496</f>
        <v>0</v>
      </c>
      <c r="E1496" s="8" t="n">
        <f aca="false">'PASO 2- Calculo de punto final'!H1496</f>
        <v>0</v>
      </c>
      <c r="F1496" s="8" t="n">
        <f aca="false">'PASO 2- Calculo de punto final'!I1496</f>
        <v>0</v>
      </c>
      <c r="G1496" s="48" t="n">
        <f aca="false">'PASO 2- Calculo de punto final'!J1496</f>
        <v>0</v>
      </c>
      <c r="I1496" s="41" t="s">
        <v>186</v>
      </c>
      <c r="J1496" s="52" t="str">
        <f aca="false">CONCATENATE(I1496," ",B1496,",",C1496,",",D1496," ",E1496,",",F1496,",",G1496," ")</f>
        <v>3dpoly 0,0,0 0,0,0 </v>
      </c>
      <c r="K1496" s="52" t="str">
        <f aca="false">CONCATENATE(I1496," ",B1496,",",D1496," ",E1496,",",G1496," ")</f>
        <v>3dpoly 0,0 0,0 </v>
      </c>
      <c r="L1496" s="52" t="str">
        <f aca="false">CONCATENATE(I1496," ",C1496,",",D1496," ",F1496,",",G1496," ")</f>
        <v>3dpoly 0,0 0,0 </v>
      </c>
      <c r="M1496" s="8" t="str">
        <f aca="false">CONCATENATE("text"," ",B1496-10,",",C1496,",",D1496," "," "," ",A1496," ")</f>
        <v>text -10,0,0   0 </v>
      </c>
      <c r="N1496" s="8" t="str">
        <f aca="false">CONCATENATE("text"," ",B1496-10,",",D1496," "," "," ",A1496," ")</f>
        <v>text -10,0   0 </v>
      </c>
      <c r="O1496" s="48" t="str">
        <f aca="false">CONCATENATE("text"," ",C1496-10,",",D1496," "," "," ",A1496," ")</f>
        <v>text -10,0   0 </v>
      </c>
    </row>
    <row r="1497" customFormat="false" ht="13.5" hidden="false" customHeight="false" outlineLevel="0" collapsed="false">
      <c r="A1497" s="44" t="n">
        <f aca="false">'PASO 2- Calculo de punto final'!A1497</f>
        <v>0</v>
      </c>
      <c r="B1497" s="8" t="n">
        <f aca="false">'PASO 2- Calculo de punto final'!B1497</f>
        <v>0</v>
      </c>
      <c r="C1497" s="8" t="n">
        <f aca="false">'PASO 2- Calculo de punto final'!C1497</f>
        <v>0</v>
      </c>
      <c r="D1497" s="8" t="n">
        <f aca="false">'PASO 2- Calculo de punto final'!D1497</f>
        <v>0</v>
      </c>
      <c r="E1497" s="8" t="n">
        <f aca="false">'PASO 2- Calculo de punto final'!H1497</f>
        <v>0</v>
      </c>
      <c r="F1497" s="8" t="n">
        <f aca="false">'PASO 2- Calculo de punto final'!I1497</f>
        <v>0</v>
      </c>
      <c r="G1497" s="48" t="n">
        <f aca="false">'PASO 2- Calculo de punto final'!J1497</f>
        <v>0</v>
      </c>
      <c r="I1497" s="41" t="s">
        <v>186</v>
      </c>
      <c r="J1497" s="52" t="str">
        <f aca="false">CONCATENATE(I1497," ",B1497,",",C1497,",",D1497," ",E1497,",",F1497,",",G1497," ")</f>
        <v>3dpoly 0,0,0 0,0,0 </v>
      </c>
      <c r="K1497" s="52" t="str">
        <f aca="false">CONCATENATE(I1497," ",B1497,",",D1497," ",E1497,",",G1497," ")</f>
        <v>3dpoly 0,0 0,0 </v>
      </c>
      <c r="L1497" s="52" t="str">
        <f aca="false">CONCATENATE(I1497," ",C1497,",",D1497," ",F1497,",",G1497," ")</f>
        <v>3dpoly 0,0 0,0 </v>
      </c>
      <c r="M1497" s="8" t="str">
        <f aca="false">CONCATENATE("text"," ",B1497-10,",",C1497,",",D1497," "," "," ",A1497," ")</f>
        <v>text -10,0,0   0 </v>
      </c>
      <c r="N1497" s="8" t="str">
        <f aca="false">CONCATENATE("text"," ",B1497-10,",",D1497," "," "," ",A1497," ")</f>
        <v>text -10,0   0 </v>
      </c>
      <c r="O1497" s="48" t="str">
        <f aca="false">CONCATENATE("text"," ",C1497-10,",",D1497," "," "," ",A1497," ")</f>
        <v>text -10,0   0 </v>
      </c>
    </row>
    <row r="1498" customFormat="false" ht="13.5" hidden="false" customHeight="false" outlineLevel="0" collapsed="false">
      <c r="A1498" s="44" t="n">
        <f aca="false">'PASO 2- Calculo de punto final'!A1498</f>
        <v>0</v>
      </c>
      <c r="B1498" s="8" t="n">
        <f aca="false">'PASO 2- Calculo de punto final'!B1498</f>
        <v>0</v>
      </c>
      <c r="C1498" s="8" t="n">
        <f aca="false">'PASO 2- Calculo de punto final'!C1498</f>
        <v>0</v>
      </c>
      <c r="D1498" s="8" t="n">
        <f aca="false">'PASO 2- Calculo de punto final'!D1498</f>
        <v>0</v>
      </c>
      <c r="E1498" s="8" t="n">
        <f aca="false">'PASO 2- Calculo de punto final'!H1498</f>
        <v>0</v>
      </c>
      <c r="F1498" s="8" t="n">
        <f aca="false">'PASO 2- Calculo de punto final'!I1498</f>
        <v>0</v>
      </c>
      <c r="G1498" s="48" t="n">
        <f aca="false">'PASO 2- Calculo de punto final'!J1498</f>
        <v>0</v>
      </c>
      <c r="I1498" s="41" t="s">
        <v>186</v>
      </c>
      <c r="J1498" s="52" t="str">
        <f aca="false">CONCATENATE(I1498," ",B1498,",",C1498,",",D1498," ",E1498,",",F1498,",",G1498," ")</f>
        <v>3dpoly 0,0,0 0,0,0 </v>
      </c>
      <c r="K1498" s="52" t="str">
        <f aca="false">CONCATENATE(I1498," ",B1498,",",D1498," ",E1498,",",G1498," ")</f>
        <v>3dpoly 0,0 0,0 </v>
      </c>
      <c r="L1498" s="52" t="str">
        <f aca="false">CONCATENATE(I1498," ",C1498,",",D1498," ",F1498,",",G1498," ")</f>
        <v>3dpoly 0,0 0,0 </v>
      </c>
      <c r="M1498" s="8" t="str">
        <f aca="false">CONCATENATE("text"," ",B1498-10,",",C1498,",",D1498," "," "," ",A1498," ")</f>
        <v>text -10,0,0   0 </v>
      </c>
      <c r="N1498" s="8" t="str">
        <f aca="false">CONCATENATE("text"," ",B1498-10,",",D1498," "," "," ",A1498," ")</f>
        <v>text -10,0   0 </v>
      </c>
      <c r="O1498" s="48" t="str">
        <f aca="false">CONCATENATE("text"," ",C1498-10,",",D1498," "," "," ",A1498," ")</f>
        <v>text -10,0   0 </v>
      </c>
    </row>
    <row r="1499" customFormat="false" ht="13.5" hidden="false" customHeight="false" outlineLevel="0" collapsed="false">
      <c r="A1499" s="44" t="n">
        <f aca="false">'PASO 2- Calculo de punto final'!A1499</f>
        <v>0</v>
      </c>
      <c r="B1499" s="8" t="n">
        <f aca="false">'PASO 2- Calculo de punto final'!B1499</f>
        <v>0</v>
      </c>
      <c r="C1499" s="8" t="n">
        <f aca="false">'PASO 2- Calculo de punto final'!C1499</f>
        <v>0</v>
      </c>
      <c r="D1499" s="8" t="n">
        <f aca="false">'PASO 2- Calculo de punto final'!D1499</f>
        <v>0</v>
      </c>
      <c r="E1499" s="8" t="n">
        <f aca="false">'PASO 2- Calculo de punto final'!H1499</f>
        <v>0</v>
      </c>
      <c r="F1499" s="8" t="n">
        <f aca="false">'PASO 2- Calculo de punto final'!I1499</f>
        <v>0</v>
      </c>
      <c r="G1499" s="48" t="n">
        <f aca="false">'PASO 2- Calculo de punto final'!J1499</f>
        <v>0</v>
      </c>
      <c r="I1499" s="41" t="s">
        <v>186</v>
      </c>
      <c r="J1499" s="52" t="str">
        <f aca="false">CONCATENATE(I1499," ",B1499,",",C1499,",",D1499," ",E1499,",",F1499,",",G1499," ")</f>
        <v>3dpoly 0,0,0 0,0,0 </v>
      </c>
      <c r="K1499" s="52" t="str">
        <f aca="false">CONCATENATE(I1499," ",B1499,",",D1499," ",E1499,",",G1499," ")</f>
        <v>3dpoly 0,0 0,0 </v>
      </c>
      <c r="L1499" s="52" t="str">
        <f aca="false">CONCATENATE(I1499," ",C1499,",",D1499," ",F1499,",",G1499," ")</f>
        <v>3dpoly 0,0 0,0 </v>
      </c>
      <c r="M1499" s="8" t="str">
        <f aca="false">CONCATENATE("text"," ",B1499-10,",",C1499,",",D1499," "," "," ",A1499," ")</f>
        <v>text -10,0,0   0 </v>
      </c>
      <c r="N1499" s="8" t="str">
        <f aca="false">CONCATENATE("text"," ",B1499-10,",",D1499," "," "," ",A1499," ")</f>
        <v>text -10,0   0 </v>
      </c>
      <c r="O1499" s="48" t="str">
        <f aca="false">CONCATENATE("text"," ",C1499-10,",",D1499," "," "," ",A1499," ")</f>
        <v>text -10,0   0 </v>
      </c>
    </row>
    <row r="1500" customFormat="false" ht="13.5" hidden="false" customHeight="false" outlineLevel="0" collapsed="false">
      <c r="A1500" s="44" t="n">
        <f aca="false">'PASO 2- Calculo de punto final'!A1500</f>
        <v>0</v>
      </c>
      <c r="B1500" s="8" t="n">
        <f aca="false">'PASO 2- Calculo de punto final'!B1500</f>
        <v>0</v>
      </c>
      <c r="C1500" s="8" t="n">
        <f aca="false">'PASO 2- Calculo de punto final'!C1500</f>
        <v>0</v>
      </c>
      <c r="D1500" s="8" t="n">
        <f aca="false">'PASO 2- Calculo de punto final'!D1500</f>
        <v>0</v>
      </c>
      <c r="E1500" s="8" t="n">
        <f aca="false">'PASO 2- Calculo de punto final'!H1500</f>
        <v>0</v>
      </c>
      <c r="F1500" s="8" t="n">
        <f aca="false">'PASO 2- Calculo de punto final'!I1500</f>
        <v>0</v>
      </c>
      <c r="G1500" s="48" t="n">
        <f aca="false">'PASO 2- Calculo de punto final'!J1500</f>
        <v>0</v>
      </c>
      <c r="I1500" s="41" t="s">
        <v>186</v>
      </c>
      <c r="J1500" s="52" t="str">
        <f aca="false">CONCATENATE(I1500," ",B1500,",",C1500,",",D1500," ",E1500,",",F1500,",",G1500," ")</f>
        <v>3dpoly 0,0,0 0,0,0 </v>
      </c>
      <c r="K1500" s="52" t="str">
        <f aca="false">CONCATENATE(I1500," ",B1500,",",D1500," ",E1500,",",G1500," ")</f>
        <v>3dpoly 0,0 0,0 </v>
      </c>
      <c r="L1500" s="52" t="str">
        <f aca="false">CONCATENATE(I1500," ",C1500,",",D1500," ",F1500,",",G1500," ")</f>
        <v>3dpoly 0,0 0,0 </v>
      </c>
      <c r="M1500" s="8" t="str">
        <f aca="false">CONCATENATE("text"," ",B1500-10,",",C1500,",",D1500," "," "," ",A1500," ")</f>
        <v>text -10,0,0   0 </v>
      </c>
      <c r="N1500" s="8" t="str">
        <f aca="false">CONCATENATE("text"," ",B1500-10,",",D1500," "," "," ",A1500," ")</f>
        <v>text -10,0   0 </v>
      </c>
      <c r="O1500" s="48" t="str">
        <f aca="false">CONCATENATE("text"," ",C1500-10,",",D1500," "," "," ",A1500," ")</f>
        <v>text -10,0   0 </v>
      </c>
    </row>
    <row r="1501" customFormat="false" ht="13.5" hidden="false" customHeight="false" outlineLevel="0" collapsed="false">
      <c r="A1501" s="44" t="n">
        <f aca="false">'PASO 2- Calculo de punto final'!A1501</f>
        <v>0</v>
      </c>
      <c r="B1501" s="8" t="n">
        <f aca="false">'PASO 2- Calculo de punto final'!B1501</f>
        <v>0</v>
      </c>
      <c r="C1501" s="8" t="n">
        <f aca="false">'PASO 2- Calculo de punto final'!C1501</f>
        <v>0</v>
      </c>
      <c r="D1501" s="8" t="n">
        <f aca="false">'PASO 2- Calculo de punto final'!D1501</f>
        <v>0</v>
      </c>
      <c r="E1501" s="8" t="n">
        <f aca="false">'PASO 2- Calculo de punto final'!H1501</f>
        <v>0</v>
      </c>
      <c r="F1501" s="8" t="n">
        <f aca="false">'PASO 2- Calculo de punto final'!I1501</f>
        <v>0</v>
      </c>
      <c r="G1501" s="48" t="n">
        <f aca="false">'PASO 2- Calculo de punto final'!J1501</f>
        <v>0</v>
      </c>
      <c r="I1501" s="41" t="s">
        <v>186</v>
      </c>
      <c r="J1501" s="52" t="str">
        <f aca="false">CONCATENATE(I1501," ",B1501,",",C1501,",",D1501," ",E1501,",",F1501,",",G1501," ")</f>
        <v>3dpoly 0,0,0 0,0,0 </v>
      </c>
      <c r="K1501" s="52" t="str">
        <f aca="false">CONCATENATE(I1501," ",B1501,",",D1501," ",E1501,",",G1501," ")</f>
        <v>3dpoly 0,0 0,0 </v>
      </c>
      <c r="L1501" s="52" t="str">
        <f aca="false">CONCATENATE(I1501," ",C1501,",",D1501," ",F1501,",",G1501," ")</f>
        <v>3dpoly 0,0 0,0 </v>
      </c>
      <c r="M1501" s="8" t="str">
        <f aca="false">CONCATENATE("text"," ",B1501-10,",",C1501,",",D1501," "," "," ",A1501," ")</f>
        <v>text -10,0,0   0 </v>
      </c>
      <c r="N1501" s="8" t="str">
        <f aca="false">CONCATENATE("text"," ",B1501-10,",",D1501," "," "," ",A1501," ")</f>
        <v>text -10,0   0 </v>
      </c>
      <c r="O1501" s="48" t="str">
        <f aca="false">CONCATENATE("text"," ",C1501-10,",",D1501," "," "," ",A1501," ")</f>
        <v>text -10,0   0 </v>
      </c>
    </row>
    <row r="1502" customFormat="false" ht="13.5" hidden="false" customHeight="false" outlineLevel="0" collapsed="false">
      <c r="A1502" s="44" t="n">
        <f aca="false">'PASO 2- Calculo de punto final'!A1502</f>
        <v>0</v>
      </c>
      <c r="B1502" s="8" t="n">
        <f aca="false">'PASO 2- Calculo de punto final'!B1502</f>
        <v>0</v>
      </c>
      <c r="C1502" s="8" t="n">
        <f aca="false">'PASO 2- Calculo de punto final'!C1502</f>
        <v>0</v>
      </c>
      <c r="D1502" s="8" t="n">
        <f aca="false">'PASO 2- Calculo de punto final'!D1502</f>
        <v>0</v>
      </c>
      <c r="E1502" s="8" t="n">
        <f aca="false">'PASO 2- Calculo de punto final'!H1502</f>
        <v>0</v>
      </c>
      <c r="F1502" s="8" t="n">
        <f aca="false">'PASO 2- Calculo de punto final'!I1502</f>
        <v>0</v>
      </c>
      <c r="G1502" s="48" t="n">
        <f aca="false">'PASO 2- Calculo de punto final'!J1502</f>
        <v>0</v>
      </c>
      <c r="I1502" s="41" t="s">
        <v>186</v>
      </c>
      <c r="J1502" s="52" t="str">
        <f aca="false">CONCATENATE(I1502," ",B1502,",",C1502,",",D1502," ",E1502,",",F1502,",",G1502," ")</f>
        <v>3dpoly 0,0,0 0,0,0 </v>
      </c>
      <c r="K1502" s="52" t="str">
        <f aca="false">CONCATENATE(I1502," ",B1502,",",D1502," ",E1502,",",G1502," ")</f>
        <v>3dpoly 0,0 0,0 </v>
      </c>
      <c r="L1502" s="52" t="str">
        <f aca="false">CONCATENATE(I1502," ",C1502,",",D1502," ",F1502,",",G1502," ")</f>
        <v>3dpoly 0,0 0,0 </v>
      </c>
      <c r="M1502" s="8" t="str">
        <f aca="false">CONCATENATE("text"," ",B1502-10,",",C1502,",",D1502," "," "," ",A1502," ")</f>
        <v>text -10,0,0   0 </v>
      </c>
      <c r="N1502" s="8" t="str">
        <f aca="false">CONCATENATE("text"," ",B1502-10,",",D1502," "," "," ",A1502," ")</f>
        <v>text -10,0   0 </v>
      </c>
      <c r="O1502" s="48" t="str">
        <f aca="false">CONCATENATE("text"," ",C1502-10,",",D1502," "," "," ",A1502," ")</f>
        <v>text -10,0   0 </v>
      </c>
    </row>
    <row r="1503" customFormat="false" ht="13.5" hidden="false" customHeight="false" outlineLevel="0" collapsed="false">
      <c r="A1503" s="44" t="n">
        <f aca="false">'PASO 2- Calculo de punto final'!A1503</f>
        <v>0</v>
      </c>
      <c r="B1503" s="8" t="n">
        <f aca="false">'PASO 2- Calculo de punto final'!B1503</f>
        <v>0</v>
      </c>
      <c r="C1503" s="8" t="n">
        <f aca="false">'PASO 2- Calculo de punto final'!C1503</f>
        <v>0</v>
      </c>
      <c r="D1503" s="8" t="n">
        <f aca="false">'PASO 2- Calculo de punto final'!D1503</f>
        <v>0</v>
      </c>
      <c r="E1503" s="8" t="n">
        <f aca="false">'PASO 2- Calculo de punto final'!H1503</f>
        <v>0</v>
      </c>
      <c r="F1503" s="8" t="n">
        <f aca="false">'PASO 2- Calculo de punto final'!I1503</f>
        <v>0</v>
      </c>
      <c r="G1503" s="48" t="n">
        <f aca="false">'PASO 2- Calculo de punto final'!J1503</f>
        <v>0</v>
      </c>
      <c r="I1503" s="41" t="s">
        <v>186</v>
      </c>
      <c r="J1503" s="52" t="str">
        <f aca="false">CONCATENATE(I1503," ",B1503,",",C1503,",",D1503," ",E1503,",",F1503,",",G1503," ")</f>
        <v>3dpoly 0,0,0 0,0,0 </v>
      </c>
      <c r="K1503" s="52" t="str">
        <f aca="false">CONCATENATE(I1503," ",B1503,",",D1503," ",E1503,",",G1503," ")</f>
        <v>3dpoly 0,0 0,0 </v>
      </c>
      <c r="L1503" s="52" t="str">
        <f aca="false">CONCATENATE(I1503," ",C1503,",",D1503," ",F1503,",",G1503," ")</f>
        <v>3dpoly 0,0 0,0 </v>
      </c>
      <c r="M1503" s="8" t="str">
        <f aca="false">CONCATENATE("text"," ",B1503-10,",",C1503,",",D1503," "," "," ",A1503," ")</f>
        <v>text -10,0,0   0 </v>
      </c>
      <c r="N1503" s="8" t="str">
        <f aca="false">CONCATENATE("text"," ",B1503-10,",",D1503," "," "," ",A1503," ")</f>
        <v>text -10,0   0 </v>
      </c>
      <c r="O1503" s="48" t="str">
        <f aca="false">CONCATENATE("text"," ",C1503-10,",",D1503," "," "," ",A1503," ")</f>
        <v>text -10,0   0 </v>
      </c>
    </row>
    <row r="1504" customFormat="false" ht="13.5" hidden="false" customHeight="false" outlineLevel="0" collapsed="false">
      <c r="A1504" s="44" t="n">
        <f aca="false">'PASO 2- Calculo de punto final'!A1504</f>
        <v>0</v>
      </c>
      <c r="B1504" s="8" t="n">
        <f aca="false">'PASO 2- Calculo de punto final'!B1504</f>
        <v>0</v>
      </c>
      <c r="C1504" s="8" t="n">
        <f aca="false">'PASO 2- Calculo de punto final'!C1504</f>
        <v>0</v>
      </c>
      <c r="D1504" s="8" t="n">
        <f aca="false">'PASO 2- Calculo de punto final'!D1504</f>
        <v>0</v>
      </c>
      <c r="E1504" s="8" t="n">
        <f aca="false">'PASO 2- Calculo de punto final'!H1504</f>
        <v>0</v>
      </c>
      <c r="F1504" s="8" t="n">
        <f aca="false">'PASO 2- Calculo de punto final'!I1504</f>
        <v>0</v>
      </c>
      <c r="G1504" s="48" t="n">
        <f aca="false">'PASO 2- Calculo de punto final'!J1504</f>
        <v>0</v>
      </c>
      <c r="I1504" s="41" t="s">
        <v>186</v>
      </c>
      <c r="J1504" s="52" t="str">
        <f aca="false">CONCATENATE(I1504," ",B1504,",",C1504,",",D1504," ",E1504,",",F1504,",",G1504," ")</f>
        <v>3dpoly 0,0,0 0,0,0 </v>
      </c>
      <c r="K1504" s="52" t="str">
        <f aca="false">CONCATENATE(I1504," ",B1504,",",D1504," ",E1504,",",G1504," ")</f>
        <v>3dpoly 0,0 0,0 </v>
      </c>
      <c r="L1504" s="52" t="str">
        <f aca="false">CONCATENATE(I1504," ",C1504,",",D1504," ",F1504,",",G1504," ")</f>
        <v>3dpoly 0,0 0,0 </v>
      </c>
      <c r="M1504" s="8" t="str">
        <f aca="false">CONCATENATE("text"," ",B1504-10,",",C1504,",",D1504," "," "," ",A1504," ")</f>
        <v>text -10,0,0   0 </v>
      </c>
      <c r="N1504" s="8" t="str">
        <f aca="false">CONCATENATE("text"," ",B1504-10,",",D1504," "," "," ",A1504," ")</f>
        <v>text -10,0   0 </v>
      </c>
      <c r="O1504" s="48" t="str">
        <f aca="false">CONCATENATE("text"," ",C1504-10,",",D1504," "," "," ",A1504," ")</f>
        <v>text -10,0   0 </v>
      </c>
    </row>
    <row r="1505" customFormat="false" ht="13.5" hidden="false" customHeight="false" outlineLevel="0" collapsed="false">
      <c r="A1505" s="44" t="n">
        <f aca="false">'PASO 2- Calculo de punto final'!A1505</f>
        <v>0</v>
      </c>
      <c r="B1505" s="8" t="n">
        <f aca="false">'PASO 2- Calculo de punto final'!B1505</f>
        <v>0</v>
      </c>
      <c r="C1505" s="8" t="n">
        <f aca="false">'PASO 2- Calculo de punto final'!C1505</f>
        <v>0</v>
      </c>
      <c r="D1505" s="8" t="n">
        <f aca="false">'PASO 2- Calculo de punto final'!D1505</f>
        <v>0</v>
      </c>
      <c r="E1505" s="8" t="n">
        <f aca="false">'PASO 2- Calculo de punto final'!H1505</f>
        <v>0</v>
      </c>
      <c r="F1505" s="8" t="n">
        <f aca="false">'PASO 2- Calculo de punto final'!I1505</f>
        <v>0</v>
      </c>
      <c r="G1505" s="48" t="n">
        <f aca="false">'PASO 2- Calculo de punto final'!J1505</f>
        <v>0</v>
      </c>
      <c r="I1505" s="41" t="s">
        <v>186</v>
      </c>
      <c r="J1505" s="52" t="str">
        <f aca="false">CONCATENATE(I1505," ",B1505,",",C1505,",",D1505," ",E1505,",",F1505,",",G1505," ")</f>
        <v>3dpoly 0,0,0 0,0,0 </v>
      </c>
      <c r="K1505" s="52" t="str">
        <f aca="false">CONCATENATE(I1505," ",B1505,",",D1505," ",E1505,",",G1505," ")</f>
        <v>3dpoly 0,0 0,0 </v>
      </c>
      <c r="L1505" s="52" t="str">
        <f aca="false">CONCATENATE(I1505," ",C1505,",",D1505," ",F1505,",",G1505," ")</f>
        <v>3dpoly 0,0 0,0 </v>
      </c>
      <c r="M1505" s="8" t="str">
        <f aca="false">CONCATENATE("text"," ",B1505-10,",",C1505,",",D1505," "," "," ",A1505," ")</f>
        <v>text -10,0,0   0 </v>
      </c>
      <c r="N1505" s="8" t="str">
        <f aca="false">CONCATENATE("text"," ",B1505-10,",",D1505," "," "," ",A1505," ")</f>
        <v>text -10,0   0 </v>
      </c>
      <c r="O1505" s="48" t="str">
        <f aca="false">CONCATENATE("text"," ",C1505-10,",",D1505," "," "," ",A1505," ")</f>
        <v>text -10,0   0 </v>
      </c>
    </row>
    <row r="1506" customFormat="false" ht="13.5" hidden="false" customHeight="false" outlineLevel="0" collapsed="false">
      <c r="A1506" s="44" t="n">
        <f aca="false">'PASO 2- Calculo de punto final'!A1506</f>
        <v>0</v>
      </c>
      <c r="B1506" s="8" t="n">
        <f aca="false">'PASO 2- Calculo de punto final'!B1506</f>
        <v>0</v>
      </c>
      <c r="C1506" s="8" t="n">
        <f aca="false">'PASO 2- Calculo de punto final'!C1506</f>
        <v>0</v>
      </c>
      <c r="D1506" s="8" t="n">
        <f aca="false">'PASO 2- Calculo de punto final'!D1506</f>
        <v>0</v>
      </c>
      <c r="E1506" s="8" t="n">
        <f aca="false">'PASO 2- Calculo de punto final'!H1506</f>
        <v>0</v>
      </c>
      <c r="F1506" s="8" t="n">
        <f aca="false">'PASO 2- Calculo de punto final'!I1506</f>
        <v>0</v>
      </c>
      <c r="G1506" s="48" t="n">
        <f aca="false">'PASO 2- Calculo de punto final'!J1506</f>
        <v>0</v>
      </c>
      <c r="I1506" s="41" t="s">
        <v>186</v>
      </c>
      <c r="J1506" s="52" t="str">
        <f aca="false">CONCATENATE(I1506," ",B1506,",",C1506,",",D1506," ",E1506,",",F1506,",",G1506," ")</f>
        <v>3dpoly 0,0,0 0,0,0 </v>
      </c>
      <c r="K1506" s="52" t="str">
        <f aca="false">CONCATENATE(I1506," ",B1506,",",D1506," ",E1506,",",G1506," ")</f>
        <v>3dpoly 0,0 0,0 </v>
      </c>
      <c r="L1506" s="52" t="str">
        <f aca="false">CONCATENATE(I1506," ",C1506,",",D1506," ",F1506,",",G1506," ")</f>
        <v>3dpoly 0,0 0,0 </v>
      </c>
      <c r="M1506" s="8" t="str">
        <f aca="false">CONCATENATE("text"," ",B1506-10,",",C1506,",",D1506," "," "," ",A1506," ")</f>
        <v>text -10,0,0   0 </v>
      </c>
      <c r="N1506" s="8" t="str">
        <f aca="false">CONCATENATE("text"," ",B1506-10,",",D1506," "," "," ",A1506," ")</f>
        <v>text -10,0   0 </v>
      </c>
      <c r="O1506" s="48" t="str">
        <f aca="false">CONCATENATE("text"," ",C1506-10,",",D1506," "," "," ",A1506," ")</f>
        <v>text -10,0   0 </v>
      </c>
    </row>
    <row r="1507" customFormat="false" ht="13.5" hidden="false" customHeight="false" outlineLevel="0" collapsed="false">
      <c r="A1507" s="44" t="n">
        <f aca="false">'PASO 2- Calculo de punto final'!A1507</f>
        <v>0</v>
      </c>
      <c r="B1507" s="8" t="n">
        <f aca="false">'PASO 2- Calculo de punto final'!B1507</f>
        <v>0</v>
      </c>
      <c r="C1507" s="8" t="n">
        <f aca="false">'PASO 2- Calculo de punto final'!C1507</f>
        <v>0</v>
      </c>
      <c r="D1507" s="8" t="n">
        <f aca="false">'PASO 2- Calculo de punto final'!D1507</f>
        <v>0</v>
      </c>
      <c r="E1507" s="8" t="n">
        <f aca="false">'PASO 2- Calculo de punto final'!H1507</f>
        <v>0</v>
      </c>
      <c r="F1507" s="8" t="n">
        <f aca="false">'PASO 2- Calculo de punto final'!I1507</f>
        <v>0</v>
      </c>
      <c r="G1507" s="48" t="n">
        <f aca="false">'PASO 2- Calculo de punto final'!J1507</f>
        <v>0</v>
      </c>
      <c r="I1507" s="41" t="s">
        <v>186</v>
      </c>
      <c r="J1507" s="52" t="str">
        <f aca="false">CONCATENATE(I1507," ",B1507,",",C1507,",",D1507," ",E1507,",",F1507,",",G1507," ")</f>
        <v>3dpoly 0,0,0 0,0,0 </v>
      </c>
      <c r="K1507" s="52" t="str">
        <f aca="false">CONCATENATE(I1507," ",B1507,",",D1507," ",E1507,",",G1507," ")</f>
        <v>3dpoly 0,0 0,0 </v>
      </c>
      <c r="L1507" s="52" t="str">
        <f aca="false">CONCATENATE(I1507," ",C1507,",",D1507," ",F1507,",",G1507," ")</f>
        <v>3dpoly 0,0 0,0 </v>
      </c>
      <c r="M1507" s="8" t="str">
        <f aca="false">CONCATENATE("text"," ",B1507-10,",",C1507,",",D1507," "," "," ",A1507," ")</f>
        <v>text -10,0,0   0 </v>
      </c>
      <c r="N1507" s="8" t="str">
        <f aca="false">CONCATENATE("text"," ",B1507-10,",",D1507," "," "," ",A1507," ")</f>
        <v>text -10,0   0 </v>
      </c>
      <c r="O1507" s="48" t="str">
        <f aca="false">CONCATENATE("text"," ",C1507-10,",",D1507," "," "," ",A1507," ")</f>
        <v>text -10,0   0 </v>
      </c>
    </row>
    <row r="1508" customFormat="false" ht="13.5" hidden="false" customHeight="false" outlineLevel="0" collapsed="false">
      <c r="A1508" s="44" t="n">
        <f aca="false">'PASO 2- Calculo de punto final'!A1508</f>
        <v>0</v>
      </c>
      <c r="B1508" s="8" t="n">
        <f aca="false">'PASO 2- Calculo de punto final'!B1508</f>
        <v>0</v>
      </c>
      <c r="C1508" s="8" t="n">
        <f aca="false">'PASO 2- Calculo de punto final'!C1508</f>
        <v>0</v>
      </c>
      <c r="D1508" s="8" t="n">
        <f aca="false">'PASO 2- Calculo de punto final'!D1508</f>
        <v>0</v>
      </c>
      <c r="E1508" s="8" t="n">
        <f aca="false">'PASO 2- Calculo de punto final'!H1508</f>
        <v>0</v>
      </c>
      <c r="F1508" s="8" t="n">
        <f aca="false">'PASO 2- Calculo de punto final'!I1508</f>
        <v>0</v>
      </c>
      <c r="G1508" s="48" t="n">
        <f aca="false">'PASO 2- Calculo de punto final'!J1508</f>
        <v>0</v>
      </c>
      <c r="I1508" s="41" t="s">
        <v>186</v>
      </c>
      <c r="J1508" s="52" t="str">
        <f aca="false">CONCATENATE(I1508," ",B1508,",",C1508,",",D1508," ",E1508,",",F1508,",",G1508," ")</f>
        <v>3dpoly 0,0,0 0,0,0 </v>
      </c>
      <c r="K1508" s="52" t="str">
        <f aca="false">CONCATENATE(I1508," ",B1508,",",D1508," ",E1508,",",G1508," ")</f>
        <v>3dpoly 0,0 0,0 </v>
      </c>
      <c r="L1508" s="52" t="str">
        <f aca="false">CONCATENATE(I1508," ",C1508,",",D1508," ",F1508,",",G1508," ")</f>
        <v>3dpoly 0,0 0,0 </v>
      </c>
      <c r="M1508" s="8" t="str">
        <f aca="false">CONCATENATE("text"," ",B1508-10,",",C1508,",",D1508," "," "," ",A1508," ")</f>
        <v>text -10,0,0   0 </v>
      </c>
      <c r="N1508" s="8" t="str">
        <f aca="false">CONCATENATE("text"," ",B1508-10,",",D1508," "," "," ",A1508," ")</f>
        <v>text -10,0   0 </v>
      </c>
      <c r="O1508" s="48" t="str">
        <f aca="false">CONCATENATE("text"," ",C1508-10,",",D1508," "," "," ",A1508," ")</f>
        <v>text -10,0   0 </v>
      </c>
    </row>
    <row r="1509" customFormat="false" ht="13.5" hidden="false" customHeight="false" outlineLevel="0" collapsed="false">
      <c r="A1509" s="44" t="n">
        <f aca="false">'PASO 2- Calculo de punto final'!A1509</f>
        <v>0</v>
      </c>
      <c r="B1509" s="8" t="n">
        <f aca="false">'PASO 2- Calculo de punto final'!B1509</f>
        <v>0</v>
      </c>
      <c r="C1509" s="8" t="n">
        <f aca="false">'PASO 2- Calculo de punto final'!C1509</f>
        <v>0</v>
      </c>
      <c r="D1509" s="8" t="n">
        <f aca="false">'PASO 2- Calculo de punto final'!D1509</f>
        <v>0</v>
      </c>
      <c r="E1509" s="8" t="n">
        <f aca="false">'PASO 2- Calculo de punto final'!H1509</f>
        <v>0</v>
      </c>
      <c r="F1509" s="8" t="n">
        <f aca="false">'PASO 2- Calculo de punto final'!I1509</f>
        <v>0</v>
      </c>
      <c r="G1509" s="48" t="n">
        <f aca="false">'PASO 2- Calculo de punto final'!J1509</f>
        <v>0</v>
      </c>
      <c r="I1509" s="41" t="s">
        <v>186</v>
      </c>
      <c r="J1509" s="52" t="str">
        <f aca="false">CONCATENATE(I1509," ",B1509,",",C1509,",",D1509," ",E1509,",",F1509,",",G1509," ")</f>
        <v>3dpoly 0,0,0 0,0,0 </v>
      </c>
      <c r="K1509" s="52" t="str">
        <f aca="false">CONCATENATE(I1509," ",B1509,",",D1509," ",E1509,",",G1509," ")</f>
        <v>3dpoly 0,0 0,0 </v>
      </c>
      <c r="L1509" s="52" t="str">
        <f aca="false">CONCATENATE(I1509," ",C1509,",",D1509," ",F1509,",",G1509," ")</f>
        <v>3dpoly 0,0 0,0 </v>
      </c>
      <c r="M1509" s="8" t="str">
        <f aca="false">CONCATENATE("text"," ",B1509-10,",",C1509,",",D1509," "," "," ",A1509," ")</f>
        <v>text -10,0,0   0 </v>
      </c>
      <c r="N1509" s="8" t="str">
        <f aca="false">CONCATENATE("text"," ",B1509-10,",",D1509," "," "," ",A1509," ")</f>
        <v>text -10,0   0 </v>
      </c>
      <c r="O1509" s="48" t="str">
        <f aca="false">CONCATENATE("text"," ",C1509-10,",",D1509," "," "," ",A1509," ")</f>
        <v>text -10,0   0 </v>
      </c>
    </row>
    <row r="1510" customFormat="false" ht="13.5" hidden="false" customHeight="false" outlineLevel="0" collapsed="false">
      <c r="A1510" s="44" t="n">
        <f aca="false">'PASO 2- Calculo de punto final'!A1510</f>
        <v>0</v>
      </c>
      <c r="B1510" s="8" t="n">
        <f aca="false">'PASO 2- Calculo de punto final'!B1510</f>
        <v>0</v>
      </c>
      <c r="C1510" s="8" t="n">
        <f aca="false">'PASO 2- Calculo de punto final'!C1510</f>
        <v>0</v>
      </c>
      <c r="D1510" s="8" t="n">
        <f aca="false">'PASO 2- Calculo de punto final'!D1510</f>
        <v>0</v>
      </c>
      <c r="E1510" s="8" t="n">
        <f aca="false">'PASO 2- Calculo de punto final'!H1510</f>
        <v>0</v>
      </c>
      <c r="F1510" s="8" t="n">
        <f aca="false">'PASO 2- Calculo de punto final'!I1510</f>
        <v>0</v>
      </c>
      <c r="G1510" s="48" t="n">
        <f aca="false">'PASO 2- Calculo de punto final'!J1510</f>
        <v>0</v>
      </c>
      <c r="I1510" s="41" t="s">
        <v>186</v>
      </c>
      <c r="J1510" s="52" t="str">
        <f aca="false">CONCATENATE(I1510," ",B1510,",",C1510,",",D1510," ",E1510,",",F1510,",",G1510," ")</f>
        <v>3dpoly 0,0,0 0,0,0 </v>
      </c>
      <c r="K1510" s="52" t="str">
        <f aca="false">CONCATENATE(I1510," ",B1510,",",D1510," ",E1510,",",G1510," ")</f>
        <v>3dpoly 0,0 0,0 </v>
      </c>
      <c r="L1510" s="52" t="str">
        <f aca="false">CONCATENATE(I1510," ",C1510,",",D1510," ",F1510,",",G1510," ")</f>
        <v>3dpoly 0,0 0,0 </v>
      </c>
      <c r="M1510" s="8" t="str">
        <f aca="false">CONCATENATE("text"," ",B1510-10,",",C1510,",",D1510," "," "," ",A1510," ")</f>
        <v>text -10,0,0   0 </v>
      </c>
      <c r="N1510" s="8" t="str">
        <f aca="false">CONCATENATE("text"," ",B1510-10,",",D1510," "," "," ",A1510," ")</f>
        <v>text -10,0   0 </v>
      </c>
      <c r="O1510" s="48" t="str">
        <f aca="false">CONCATENATE("text"," ",C1510-10,",",D1510," "," "," ",A1510," ")</f>
        <v>text -10,0   0 </v>
      </c>
    </row>
    <row r="1511" customFormat="false" ht="13.5" hidden="false" customHeight="false" outlineLevel="0" collapsed="false">
      <c r="A1511" s="44" t="n">
        <f aca="false">'PASO 2- Calculo de punto final'!A1511</f>
        <v>0</v>
      </c>
      <c r="B1511" s="8" t="n">
        <f aca="false">'PASO 2- Calculo de punto final'!B1511</f>
        <v>0</v>
      </c>
      <c r="C1511" s="8" t="n">
        <f aca="false">'PASO 2- Calculo de punto final'!C1511</f>
        <v>0</v>
      </c>
      <c r="D1511" s="8" t="n">
        <f aca="false">'PASO 2- Calculo de punto final'!D1511</f>
        <v>0</v>
      </c>
      <c r="E1511" s="8" t="n">
        <f aca="false">'PASO 2- Calculo de punto final'!H1511</f>
        <v>0</v>
      </c>
      <c r="F1511" s="8" t="n">
        <f aca="false">'PASO 2- Calculo de punto final'!I1511</f>
        <v>0</v>
      </c>
      <c r="G1511" s="48" t="n">
        <f aca="false">'PASO 2- Calculo de punto final'!J1511</f>
        <v>0</v>
      </c>
      <c r="I1511" s="41" t="s">
        <v>186</v>
      </c>
      <c r="J1511" s="52" t="str">
        <f aca="false">CONCATENATE(I1511," ",B1511,",",C1511,",",D1511," ",E1511,",",F1511,",",G1511," ")</f>
        <v>3dpoly 0,0,0 0,0,0 </v>
      </c>
      <c r="K1511" s="52" t="str">
        <f aca="false">CONCATENATE(I1511," ",B1511,",",D1511," ",E1511,",",G1511," ")</f>
        <v>3dpoly 0,0 0,0 </v>
      </c>
      <c r="L1511" s="52" t="str">
        <f aca="false">CONCATENATE(I1511," ",C1511,",",D1511," ",F1511,",",G1511," ")</f>
        <v>3dpoly 0,0 0,0 </v>
      </c>
      <c r="M1511" s="8" t="str">
        <f aca="false">CONCATENATE("text"," ",B1511-10,",",C1511,",",D1511," "," "," ",A1511," ")</f>
        <v>text -10,0,0   0 </v>
      </c>
      <c r="N1511" s="8" t="str">
        <f aca="false">CONCATENATE("text"," ",B1511-10,",",D1511," "," "," ",A1511," ")</f>
        <v>text -10,0   0 </v>
      </c>
      <c r="O1511" s="48" t="str">
        <f aca="false">CONCATENATE("text"," ",C1511-10,",",D1511," "," "," ",A1511," ")</f>
        <v>text -10,0   0 </v>
      </c>
    </row>
    <row r="1512" customFormat="false" ht="13.5" hidden="false" customHeight="false" outlineLevel="0" collapsed="false">
      <c r="A1512" s="44" t="n">
        <f aca="false">'PASO 2- Calculo de punto final'!A1512</f>
        <v>0</v>
      </c>
      <c r="B1512" s="8" t="n">
        <f aca="false">'PASO 2- Calculo de punto final'!B1512</f>
        <v>0</v>
      </c>
      <c r="C1512" s="8" t="n">
        <f aca="false">'PASO 2- Calculo de punto final'!C1512</f>
        <v>0</v>
      </c>
      <c r="D1512" s="8" t="n">
        <f aca="false">'PASO 2- Calculo de punto final'!D1512</f>
        <v>0</v>
      </c>
      <c r="E1512" s="8" t="n">
        <f aca="false">'PASO 2- Calculo de punto final'!H1512</f>
        <v>0</v>
      </c>
      <c r="F1512" s="8" t="n">
        <f aca="false">'PASO 2- Calculo de punto final'!I1512</f>
        <v>0</v>
      </c>
      <c r="G1512" s="48" t="n">
        <f aca="false">'PASO 2- Calculo de punto final'!J1512</f>
        <v>0</v>
      </c>
      <c r="I1512" s="41" t="s">
        <v>186</v>
      </c>
      <c r="J1512" s="52" t="str">
        <f aca="false">CONCATENATE(I1512," ",B1512,",",C1512,",",D1512," ",E1512,",",F1512,",",G1512," ")</f>
        <v>3dpoly 0,0,0 0,0,0 </v>
      </c>
      <c r="K1512" s="52" t="str">
        <f aca="false">CONCATENATE(I1512," ",B1512,",",D1512," ",E1512,",",G1512," ")</f>
        <v>3dpoly 0,0 0,0 </v>
      </c>
      <c r="L1512" s="52" t="str">
        <f aca="false">CONCATENATE(I1512," ",C1512,",",D1512," ",F1512,",",G1512," ")</f>
        <v>3dpoly 0,0 0,0 </v>
      </c>
      <c r="M1512" s="8" t="str">
        <f aca="false">CONCATENATE("text"," ",B1512-10,",",C1512,",",D1512," "," "," ",A1512," ")</f>
        <v>text -10,0,0   0 </v>
      </c>
      <c r="N1512" s="8" t="str">
        <f aca="false">CONCATENATE("text"," ",B1512-10,",",D1512," "," "," ",A1512," ")</f>
        <v>text -10,0   0 </v>
      </c>
      <c r="O1512" s="48" t="str">
        <f aca="false">CONCATENATE("text"," ",C1512-10,",",D1512," "," "," ",A1512," ")</f>
        <v>text -10,0   0 </v>
      </c>
    </row>
    <row r="1513" customFormat="false" ht="13.5" hidden="false" customHeight="false" outlineLevel="0" collapsed="false">
      <c r="A1513" s="44" t="n">
        <f aca="false">'PASO 2- Calculo de punto final'!A1513</f>
        <v>0</v>
      </c>
      <c r="B1513" s="8" t="n">
        <f aca="false">'PASO 2- Calculo de punto final'!B1513</f>
        <v>0</v>
      </c>
      <c r="C1513" s="8" t="n">
        <f aca="false">'PASO 2- Calculo de punto final'!C1513</f>
        <v>0</v>
      </c>
      <c r="D1513" s="8" t="n">
        <f aca="false">'PASO 2- Calculo de punto final'!D1513</f>
        <v>0</v>
      </c>
      <c r="E1513" s="8" t="n">
        <f aca="false">'PASO 2- Calculo de punto final'!H1513</f>
        <v>0</v>
      </c>
      <c r="F1513" s="8" t="n">
        <f aca="false">'PASO 2- Calculo de punto final'!I1513</f>
        <v>0</v>
      </c>
      <c r="G1513" s="48" t="n">
        <f aca="false">'PASO 2- Calculo de punto final'!J1513</f>
        <v>0</v>
      </c>
      <c r="I1513" s="41" t="s">
        <v>186</v>
      </c>
      <c r="J1513" s="52" t="str">
        <f aca="false">CONCATENATE(I1513," ",B1513,",",C1513,",",D1513," ",E1513,",",F1513,",",G1513," ")</f>
        <v>3dpoly 0,0,0 0,0,0 </v>
      </c>
      <c r="K1513" s="52" t="str">
        <f aca="false">CONCATENATE(I1513," ",B1513,",",D1513," ",E1513,",",G1513," ")</f>
        <v>3dpoly 0,0 0,0 </v>
      </c>
      <c r="L1513" s="52" t="str">
        <f aca="false">CONCATENATE(I1513," ",C1513,",",D1513," ",F1513,",",G1513," ")</f>
        <v>3dpoly 0,0 0,0 </v>
      </c>
      <c r="M1513" s="8" t="str">
        <f aca="false">CONCATENATE("text"," ",B1513-10,",",C1513,",",D1513," "," "," ",A1513," ")</f>
        <v>text -10,0,0   0 </v>
      </c>
      <c r="N1513" s="8" t="str">
        <f aca="false">CONCATENATE("text"," ",B1513-10,",",D1513," "," "," ",A1513," ")</f>
        <v>text -10,0   0 </v>
      </c>
      <c r="O1513" s="48" t="str">
        <f aca="false">CONCATENATE("text"," ",C1513-10,",",D1513," "," "," ",A1513," ")</f>
        <v>text -10,0   0 </v>
      </c>
    </row>
    <row r="1514" customFormat="false" ht="13.5" hidden="false" customHeight="false" outlineLevel="0" collapsed="false">
      <c r="A1514" s="44" t="n">
        <f aca="false">'PASO 2- Calculo de punto final'!A1514</f>
        <v>0</v>
      </c>
      <c r="B1514" s="8" t="n">
        <f aca="false">'PASO 2- Calculo de punto final'!B1514</f>
        <v>0</v>
      </c>
      <c r="C1514" s="8" t="n">
        <f aca="false">'PASO 2- Calculo de punto final'!C1514</f>
        <v>0</v>
      </c>
      <c r="D1514" s="8" t="n">
        <f aca="false">'PASO 2- Calculo de punto final'!D1514</f>
        <v>0</v>
      </c>
      <c r="E1514" s="8" t="n">
        <f aca="false">'PASO 2- Calculo de punto final'!H1514</f>
        <v>0</v>
      </c>
      <c r="F1514" s="8" t="n">
        <f aca="false">'PASO 2- Calculo de punto final'!I1514</f>
        <v>0</v>
      </c>
      <c r="G1514" s="48" t="n">
        <f aca="false">'PASO 2- Calculo de punto final'!J1514</f>
        <v>0</v>
      </c>
      <c r="I1514" s="41" t="s">
        <v>186</v>
      </c>
      <c r="J1514" s="52" t="str">
        <f aca="false">CONCATENATE(I1514," ",B1514,",",C1514,",",D1514," ",E1514,",",F1514,",",G1514," ")</f>
        <v>3dpoly 0,0,0 0,0,0 </v>
      </c>
      <c r="K1514" s="52" t="str">
        <f aca="false">CONCATENATE(I1514," ",B1514,",",D1514," ",E1514,",",G1514," ")</f>
        <v>3dpoly 0,0 0,0 </v>
      </c>
      <c r="L1514" s="52" t="str">
        <f aca="false">CONCATENATE(I1514," ",C1514,",",D1514," ",F1514,",",G1514," ")</f>
        <v>3dpoly 0,0 0,0 </v>
      </c>
      <c r="M1514" s="8" t="str">
        <f aca="false">CONCATENATE("text"," ",B1514-10,",",C1514,",",D1514," "," "," ",A1514," ")</f>
        <v>text -10,0,0   0 </v>
      </c>
      <c r="N1514" s="8" t="str">
        <f aca="false">CONCATENATE("text"," ",B1514-10,",",D1514," "," "," ",A1514," ")</f>
        <v>text -10,0   0 </v>
      </c>
      <c r="O1514" s="48" t="str">
        <f aca="false">CONCATENATE("text"," ",C1514-10,",",D1514," "," "," ",A1514," ")</f>
        <v>text -10,0   0 </v>
      </c>
    </row>
    <row r="1515" customFormat="false" ht="13.5" hidden="false" customHeight="false" outlineLevel="0" collapsed="false">
      <c r="A1515" s="44" t="n">
        <f aca="false">'PASO 2- Calculo de punto final'!A1515</f>
        <v>0</v>
      </c>
      <c r="B1515" s="8" t="n">
        <f aca="false">'PASO 2- Calculo de punto final'!B1515</f>
        <v>0</v>
      </c>
      <c r="C1515" s="8" t="n">
        <f aca="false">'PASO 2- Calculo de punto final'!C1515</f>
        <v>0</v>
      </c>
      <c r="D1515" s="8" t="n">
        <f aca="false">'PASO 2- Calculo de punto final'!D1515</f>
        <v>0</v>
      </c>
      <c r="E1515" s="8" t="n">
        <f aca="false">'PASO 2- Calculo de punto final'!H1515</f>
        <v>0</v>
      </c>
      <c r="F1515" s="8" t="n">
        <f aca="false">'PASO 2- Calculo de punto final'!I1515</f>
        <v>0</v>
      </c>
      <c r="G1515" s="48" t="n">
        <f aca="false">'PASO 2- Calculo de punto final'!J1515</f>
        <v>0</v>
      </c>
      <c r="I1515" s="41" t="s">
        <v>186</v>
      </c>
      <c r="J1515" s="52" t="str">
        <f aca="false">CONCATENATE(I1515," ",B1515,",",C1515,",",D1515," ",E1515,",",F1515,",",G1515," ")</f>
        <v>3dpoly 0,0,0 0,0,0 </v>
      </c>
      <c r="K1515" s="52" t="str">
        <f aca="false">CONCATENATE(I1515," ",B1515,",",D1515," ",E1515,",",G1515," ")</f>
        <v>3dpoly 0,0 0,0 </v>
      </c>
      <c r="L1515" s="52" t="str">
        <f aca="false">CONCATENATE(I1515," ",C1515,",",D1515," ",F1515,",",G1515," ")</f>
        <v>3dpoly 0,0 0,0 </v>
      </c>
      <c r="M1515" s="8" t="str">
        <f aca="false">CONCATENATE("text"," ",B1515-10,",",C1515,",",D1515," "," "," ",A1515," ")</f>
        <v>text -10,0,0   0 </v>
      </c>
      <c r="N1515" s="8" t="str">
        <f aca="false">CONCATENATE("text"," ",B1515-10,",",D1515," "," "," ",A1515," ")</f>
        <v>text -10,0   0 </v>
      </c>
      <c r="O1515" s="48" t="str">
        <f aca="false">CONCATENATE("text"," ",C1515-10,",",D1515," "," "," ",A1515," ")</f>
        <v>text -10,0   0 </v>
      </c>
    </row>
    <row r="1516" customFormat="false" ht="13.5" hidden="false" customHeight="false" outlineLevel="0" collapsed="false">
      <c r="A1516" s="44" t="n">
        <f aca="false">'PASO 2- Calculo de punto final'!A1516</f>
        <v>0</v>
      </c>
      <c r="B1516" s="8" t="n">
        <f aca="false">'PASO 2- Calculo de punto final'!B1516</f>
        <v>0</v>
      </c>
      <c r="C1516" s="8" t="n">
        <f aca="false">'PASO 2- Calculo de punto final'!C1516</f>
        <v>0</v>
      </c>
      <c r="D1516" s="8" t="n">
        <f aca="false">'PASO 2- Calculo de punto final'!D1516</f>
        <v>0</v>
      </c>
      <c r="E1516" s="8" t="n">
        <f aca="false">'PASO 2- Calculo de punto final'!H1516</f>
        <v>0</v>
      </c>
      <c r="F1516" s="8" t="n">
        <f aca="false">'PASO 2- Calculo de punto final'!I1516</f>
        <v>0</v>
      </c>
      <c r="G1516" s="48" t="n">
        <f aca="false">'PASO 2- Calculo de punto final'!J1516</f>
        <v>0</v>
      </c>
      <c r="I1516" s="41" t="s">
        <v>186</v>
      </c>
      <c r="J1516" s="52" t="str">
        <f aca="false">CONCATENATE(I1516," ",B1516,",",C1516,",",D1516," ",E1516,",",F1516,",",G1516," ")</f>
        <v>3dpoly 0,0,0 0,0,0 </v>
      </c>
      <c r="K1516" s="52" t="str">
        <f aca="false">CONCATENATE(I1516," ",B1516,",",D1516," ",E1516,",",G1516," ")</f>
        <v>3dpoly 0,0 0,0 </v>
      </c>
      <c r="L1516" s="52" t="str">
        <f aca="false">CONCATENATE(I1516," ",C1516,",",D1516," ",F1516,",",G1516," ")</f>
        <v>3dpoly 0,0 0,0 </v>
      </c>
      <c r="M1516" s="8" t="str">
        <f aca="false">CONCATENATE("text"," ",B1516-10,",",C1516,",",D1516," "," "," ",A1516," ")</f>
        <v>text -10,0,0   0 </v>
      </c>
      <c r="N1516" s="8" t="str">
        <f aca="false">CONCATENATE("text"," ",B1516-10,",",D1516," "," "," ",A1516," ")</f>
        <v>text -10,0   0 </v>
      </c>
      <c r="O1516" s="48" t="str">
        <f aca="false">CONCATENATE("text"," ",C1516-10,",",D1516," "," "," ",A1516," ")</f>
        <v>text -10,0   0 </v>
      </c>
    </row>
    <row r="1517" customFormat="false" ht="13.5" hidden="false" customHeight="false" outlineLevel="0" collapsed="false">
      <c r="A1517" s="44" t="n">
        <f aca="false">'PASO 2- Calculo de punto final'!A1517</f>
        <v>0</v>
      </c>
      <c r="B1517" s="8" t="n">
        <f aca="false">'PASO 2- Calculo de punto final'!B1517</f>
        <v>0</v>
      </c>
      <c r="C1517" s="8" t="n">
        <f aca="false">'PASO 2- Calculo de punto final'!C1517</f>
        <v>0</v>
      </c>
      <c r="D1517" s="8" t="n">
        <f aca="false">'PASO 2- Calculo de punto final'!D1517</f>
        <v>0</v>
      </c>
      <c r="E1517" s="8" t="n">
        <f aca="false">'PASO 2- Calculo de punto final'!H1517</f>
        <v>0</v>
      </c>
      <c r="F1517" s="8" t="n">
        <f aca="false">'PASO 2- Calculo de punto final'!I1517</f>
        <v>0</v>
      </c>
      <c r="G1517" s="48" t="n">
        <f aca="false">'PASO 2- Calculo de punto final'!J1517</f>
        <v>0</v>
      </c>
      <c r="I1517" s="41" t="s">
        <v>186</v>
      </c>
      <c r="J1517" s="52" t="str">
        <f aca="false">CONCATENATE(I1517," ",B1517,",",C1517,",",D1517," ",E1517,",",F1517,",",G1517," ")</f>
        <v>3dpoly 0,0,0 0,0,0 </v>
      </c>
      <c r="K1517" s="52" t="str">
        <f aca="false">CONCATENATE(I1517," ",B1517,",",D1517," ",E1517,",",G1517," ")</f>
        <v>3dpoly 0,0 0,0 </v>
      </c>
      <c r="L1517" s="52" t="str">
        <f aca="false">CONCATENATE(I1517," ",C1517,",",D1517," ",F1517,",",G1517," ")</f>
        <v>3dpoly 0,0 0,0 </v>
      </c>
      <c r="M1517" s="8" t="str">
        <f aca="false">CONCATENATE("text"," ",B1517-10,",",C1517,",",D1517," "," "," ",A1517," ")</f>
        <v>text -10,0,0   0 </v>
      </c>
      <c r="N1517" s="8" t="str">
        <f aca="false">CONCATENATE("text"," ",B1517-10,",",D1517," "," "," ",A1517," ")</f>
        <v>text -10,0   0 </v>
      </c>
      <c r="O1517" s="48" t="str">
        <f aca="false">CONCATENATE("text"," ",C1517-10,",",D1517," "," "," ",A1517," ")</f>
        <v>text -10,0   0 </v>
      </c>
    </row>
    <row r="1518" customFormat="false" ht="13.5" hidden="false" customHeight="false" outlineLevel="0" collapsed="false">
      <c r="A1518" s="44" t="n">
        <f aca="false">'PASO 2- Calculo de punto final'!A1518</f>
        <v>0</v>
      </c>
      <c r="B1518" s="8" t="n">
        <f aca="false">'PASO 2- Calculo de punto final'!B1518</f>
        <v>0</v>
      </c>
      <c r="C1518" s="8" t="n">
        <f aca="false">'PASO 2- Calculo de punto final'!C1518</f>
        <v>0</v>
      </c>
      <c r="D1518" s="8" t="n">
        <f aca="false">'PASO 2- Calculo de punto final'!D1518</f>
        <v>0</v>
      </c>
      <c r="E1518" s="8" t="n">
        <f aca="false">'PASO 2- Calculo de punto final'!H1518</f>
        <v>0</v>
      </c>
      <c r="F1518" s="8" t="n">
        <f aca="false">'PASO 2- Calculo de punto final'!I1518</f>
        <v>0</v>
      </c>
      <c r="G1518" s="48" t="n">
        <f aca="false">'PASO 2- Calculo de punto final'!J1518</f>
        <v>0</v>
      </c>
      <c r="I1518" s="41" t="s">
        <v>186</v>
      </c>
      <c r="J1518" s="52" t="str">
        <f aca="false">CONCATENATE(I1518," ",B1518,",",C1518,",",D1518," ",E1518,",",F1518,",",G1518," ")</f>
        <v>3dpoly 0,0,0 0,0,0 </v>
      </c>
      <c r="K1518" s="52" t="str">
        <f aca="false">CONCATENATE(I1518," ",B1518,",",D1518," ",E1518,",",G1518," ")</f>
        <v>3dpoly 0,0 0,0 </v>
      </c>
      <c r="L1518" s="52" t="str">
        <f aca="false">CONCATENATE(I1518," ",C1518,",",D1518," ",F1518,",",G1518," ")</f>
        <v>3dpoly 0,0 0,0 </v>
      </c>
      <c r="M1518" s="8" t="str">
        <f aca="false">CONCATENATE("text"," ",B1518-10,",",C1518,",",D1518," "," "," ",A1518," ")</f>
        <v>text -10,0,0   0 </v>
      </c>
      <c r="N1518" s="8" t="str">
        <f aca="false">CONCATENATE("text"," ",B1518-10,",",D1518," "," "," ",A1518," ")</f>
        <v>text -10,0   0 </v>
      </c>
      <c r="O1518" s="48" t="str">
        <f aca="false">CONCATENATE("text"," ",C1518-10,",",D1518," "," "," ",A1518," ")</f>
        <v>text -10,0   0 </v>
      </c>
    </row>
    <row r="1519" customFormat="false" ht="13.5" hidden="false" customHeight="false" outlineLevel="0" collapsed="false">
      <c r="A1519" s="44" t="n">
        <f aca="false">'PASO 2- Calculo de punto final'!A1519</f>
        <v>0</v>
      </c>
      <c r="B1519" s="8" t="n">
        <f aca="false">'PASO 2- Calculo de punto final'!B1519</f>
        <v>0</v>
      </c>
      <c r="C1519" s="8" t="n">
        <f aca="false">'PASO 2- Calculo de punto final'!C1519</f>
        <v>0</v>
      </c>
      <c r="D1519" s="8" t="n">
        <f aca="false">'PASO 2- Calculo de punto final'!D1519</f>
        <v>0</v>
      </c>
      <c r="E1519" s="8" t="n">
        <f aca="false">'PASO 2- Calculo de punto final'!H1519</f>
        <v>0</v>
      </c>
      <c r="F1519" s="8" t="n">
        <f aca="false">'PASO 2- Calculo de punto final'!I1519</f>
        <v>0</v>
      </c>
      <c r="G1519" s="48" t="n">
        <f aca="false">'PASO 2- Calculo de punto final'!J1519</f>
        <v>0</v>
      </c>
      <c r="I1519" s="41" t="s">
        <v>186</v>
      </c>
      <c r="J1519" s="52" t="str">
        <f aca="false">CONCATENATE(I1519," ",B1519,",",C1519,",",D1519," ",E1519,",",F1519,",",G1519," ")</f>
        <v>3dpoly 0,0,0 0,0,0 </v>
      </c>
      <c r="K1519" s="52" t="str">
        <f aca="false">CONCATENATE(I1519," ",B1519,",",D1519," ",E1519,",",G1519," ")</f>
        <v>3dpoly 0,0 0,0 </v>
      </c>
      <c r="L1519" s="52" t="str">
        <f aca="false">CONCATENATE(I1519," ",C1519,",",D1519," ",F1519,",",G1519," ")</f>
        <v>3dpoly 0,0 0,0 </v>
      </c>
      <c r="M1519" s="8" t="str">
        <f aca="false">CONCATENATE("text"," ",B1519-10,",",C1519,",",D1519," "," "," ",A1519," ")</f>
        <v>text -10,0,0   0 </v>
      </c>
      <c r="N1519" s="8" t="str">
        <f aca="false">CONCATENATE("text"," ",B1519-10,",",D1519," "," "," ",A1519," ")</f>
        <v>text -10,0   0 </v>
      </c>
      <c r="O1519" s="48" t="str">
        <f aca="false">CONCATENATE("text"," ",C1519-10,",",D1519," "," "," ",A1519," ")</f>
        <v>text -10,0   0 </v>
      </c>
    </row>
    <row r="1520" customFormat="false" ht="13.5" hidden="false" customHeight="false" outlineLevel="0" collapsed="false">
      <c r="A1520" s="44" t="n">
        <f aca="false">'PASO 2- Calculo de punto final'!A1520</f>
        <v>0</v>
      </c>
      <c r="B1520" s="8" t="n">
        <f aca="false">'PASO 2- Calculo de punto final'!B1520</f>
        <v>0</v>
      </c>
      <c r="C1520" s="8" t="n">
        <f aca="false">'PASO 2- Calculo de punto final'!C1520</f>
        <v>0</v>
      </c>
      <c r="D1520" s="8" t="n">
        <f aca="false">'PASO 2- Calculo de punto final'!D1520</f>
        <v>0</v>
      </c>
      <c r="E1520" s="8" t="n">
        <f aca="false">'PASO 2- Calculo de punto final'!H1520</f>
        <v>0</v>
      </c>
      <c r="F1520" s="8" t="n">
        <f aca="false">'PASO 2- Calculo de punto final'!I1520</f>
        <v>0</v>
      </c>
      <c r="G1520" s="48" t="n">
        <f aca="false">'PASO 2- Calculo de punto final'!J1520</f>
        <v>0</v>
      </c>
      <c r="I1520" s="41" t="s">
        <v>186</v>
      </c>
      <c r="J1520" s="52" t="str">
        <f aca="false">CONCATENATE(I1520," ",B1520,",",C1520,",",D1520," ",E1520,",",F1520,",",G1520," ")</f>
        <v>3dpoly 0,0,0 0,0,0 </v>
      </c>
      <c r="K1520" s="52" t="str">
        <f aca="false">CONCATENATE(I1520," ",B1520,",",D1520," ",E1520,",",G1520," ")</f>
        <v>3dpoly 0,0 0,0 </v>
      </c>
      <c r="L1520" s="52" t="str">
        <f aca="false">CONCATENATE(I1520," ",C1520,",",D1520," ",F1520,",",G1520," ")</f>
        <v>3dpoly 0,0 0,0 </v>
      </c>
      <c r="M1520" s="8" t="str">
        <f aca="false">CONCATENATE("text"," ",B1520-10,",",C1520,",",D1520," "," "," ",A1520," ")</f>
        <v>text -10,0,0   0 </v>
      </c>
      <c r="N1520" s="8" t="str">
        <f aca="false">CONCATENATE("text"," ",B1520-10,",",D1520," "," "," ",A1520," ")</f>
        <v>text -10,0   0 </v>
      </c>
      <c r="O1520" s="48" t="str">
        <f aca="false">CONCATENATE("text"," ",C1520-10,",",D1520," "," "," ",A1520," ")</f>
        <v>text -10,0   0 </v>
      </c>
    </row>
    <row r="1521" customFormat="false" ht="13.5" hidden="false" customHeight="false" outlineLevel="0" collapsed="false">
      <c r="A1521" s="44" t="n">
        <f aca="false">'PASO 2- Calculo de punto final'!A1521</f>
        <v>0</v>
      </c>
      <c r="B1521" s="8" t="n">
        <f aca="false">'PASO 2- Calculo de punto final'!B1521</f>
        <v>0</v>
      </c>
      <c r="C1521" s="8" t="n">
        <f aca="false">'PASO 2- Calculo de punto final'!C1521</f>
        <v>0</v>
      </c>
      <c r="D1521" s="8" t="n">
        <f aca="false">'PASO 2- Calculo de punto final'!D1521</f>
        <v>0</v>
      </c>
      <c r="E1521" s="8" t="n">
        <f aca="false">'PASO 2- Calculo de punto final'!H1521</f>
        <v>0</v>
      </c>
      <c r="F1521" s="8" t="n">
        <f aca="false">'PASO 2- Calculo de punto final'!I1521</f>
        <v>0</v>
      </c>
      <c r="G1521" s="48" t="n">
        <f aca="false">'PASO 2- Calculo de punto final'!J1521</f>
        <v>0</v>
      </c>
      <c r="I1521" s="41" t="s">
        <v>186</v>
      </c>
      <c r="J1521" s="52" t="str">
        <f aca="false">CONCATENATE(I1521," ",B1521,",",C1521,",",D1521," ",E1521,",",F1521,",",G1521," ")</f>
        <v>3dpoly 0,0,0 0,0,0 </v>
      </c>
      <c r="K1521" s="52" t="str">
        <f aca="false">CONCATENATE(I1521," ",B1521,",",D1521," ",E1521,",",G1521," ")</f>
        <v>3dpoly 0,0 0,0 </v>
      </c>
      <c r="L1521" s="52" t="str">
        <f aca="false">CONCATENATE(I1521," ",C1521,",",D1521," ",F1521,",",G1521," ")</f>
        <v>3dpoly 0,0 0,0 </v>
      </c>
      <c r="M1521" s="8" t="str">
        <f aca="false">CONCATENATE("text"," ",B1521-10,",",C1521,",",D1521," "," "," ",A1521," ")</f>
        <v>text -10,0,0   0 </v>
      </c>
      <c r="N1521" s="8" t="str">
        <f aca="false">CONCATENATE("text"," ",B1521-10,",",D1521," "," "," ",A1521," ")</f>
        <v>text -10,0   0 </v>
      </c>
      <c r="O1521" s="48" t="str">
        <f aca="false">CONCATENATE("text"," ",C1521-10,",",D1521," "," "," ",A1521," ")</f>
        <v>text -10,0   0 </v>
      </c>
    </row>
    <row r="1522" customFormat="false" ht="13.5" hidden="false" customHeight="false" outlineLevel="0" collapsed="false">
      <c r="A1522" s="44" t="n">
        <f aca="false">'PASO 2- Calculo de punto final'!A1522</f>
        <v>0</v>
      </c>
      <c r="B1522" s="8" t="n">
        <f aca="false">'PASO 2- Calculo de punto final'!B1522</f>
        <v>0</v>
      </c>
      <c r="C1522" s="8" t="n">
        <f aca="false">'PASO 2- Calculo de punto final'!C1522</f>
        <v>0</v>
      </c>
      <c r="D1522" s="8" t="n">
        <f aca="false">'PASO 2- Calculo de punto final'!D1522</f>
        <v>0</v>
      </c>
      <c r="E1522" s="8" t="n">
        <f aca="false">'PASO 2- Calculo de punto final'!H1522</f>
        <v>0</v>
      </c>
      <c r="F1522" s="8" t="n">
        <f aca="false">'PASO 2- Calculo de punto final'!I1522</f>
        <v>0</v>
      </c>
      <c r="G1522" s="48" t="n">
        <f aca="false">'PASO 2- Calculo de punto final'!J1522</f>
        <v>0</v>
      </c>
      <c r="I1522" s="41" t="s">
        <v>186</v>
      </c>
      <c r="J1522" s="52" t="str">
        <f aca="false">CONCATENATE(I1522," ",B1522,",",C1522,",",D1522," ",E1522,",",F1522,",",G1522," ")</f>
        <v>3dpoly 0,0,0 0,0,0 </v>
      </c>
      <c r="K1522" s="52" t="str">
        <f aca="false">CONCATENATE(I1522," ",B1522,",",D1522," ",E1522,",",G1522," ")</f>
        <v>3dpoly 0,0 0,0 </v>
      </c>
      <c r="L1522" s="52" t="str">
        <f aca="false">CONCATENATE(I1522," ",C1522,",",D1522," ",F1522,",",G1522," ")</f>
        <v>3dpoly 0,0 0,0 </v>
      </c>
      <c r="M1522" s="8" t="str">
        <f aca="false">CONCATENATE("text"," ",B1522-10,",",C1522,",",D1522," "," "," ",A1522," ")</f>
        <v>text -10,0,0   0 </v>
      </c>
      <c r="N1522" s="8" t="str">
        <f aca="false">CONCATENATE("text"," ",B1522-10,",",D1522," "," "," ",A1522," ")</f>
        <v>text -10,0   0 </v>
      </c>
      <c r="O1522" s="48" t="str">
        <f aca="false">CONCATENATE("text"," ",C1522-10,",",D1522," "," "," ",A1522," ")</f>
        <v>text -10,0   0 </v>
      </c>
    </row>
    <row r="1523" customFormat="false" ht="13.5" hidden="false" customHeight="false" outlineLevel="0" collapsed="false">
      <c r="A1523" s="44" t="n">
        <f aca="false">'PASO 2- Calculo de punto final'!A1523</f>
        <v>0</v>
      </c>
      <c r="B1523" s="8" t="n">
        <f aca="false">'PASO 2- Calculo de punto final'!B1523</f>
        <v>0</v>
      </c>
      <c r="C1523" s="8" t="n">
        <f aca="false">'PASO 2- Calculo de punto final'!C1523</f>
        <v>0</v>
      </c>
      <c r="D1523" s="8" t="n">
        <f aca="false">'PASO 2- Calculo de punto final'!D1523</f>
        <v>0</v>
      </c>
      <c r="E1523" s="8" t="n">
        <f aca="false">'PASO 2- Calculo de punto final'!H1523</f>
        <v>0</v>
      </c>
      <c r="F1523" s="8" t="n">
        <f aca="false">'PASO 2- Calculo de punto final'!I1523</f>
        <v>0</v>
      </c>
      <c r="G1523" s="48" t="n">
        <f aca="false">'PASO 2- Calculo de punto final'!J1523</f>
        <v>0</v>
      </c>
      <c r="I1523" s="41" t="s">
        <v>186</v>
      </c>
      <c r="J1523" s="52" t="str">
        <f aca="false">CONCATENATE(I1523," ",B1523,",",C1523,",",D1523," ",E1523,",",F1523,",",G1523," ")</f>
        <v>3dpoly 0,0,0 0,0,0 </v>
      </c>
      <c r="K1523" s="52" t="str">
        <f aca="false">CONCATENATE(I1523," ",B1523,",",D1523," ",E1523,",",G1523," ")</f>
        <v>3dpoly 0,0 0,0 </v>
      </c>
      <c r="L1523" s="52" t="str">
        <f aca="false">CONCATENATE(I1523," ",C1523,",",D1523," ",F1523,",",G1523," ")</f>
        <v>3dpoly 0,0 0,0 </v>
      </c>
      <c r="M1523" s="8" t="str">
        <f aca="false">CONCATENATE("text"," ",B1523-10,",",C1523,",",D1523," "," "," ",A1523," ")</f>
        <v>text -10,0,0   0 </v>
      </c>
      <c r="N1523" s="8" t="str">
        <f aca="false">CONCATENATE("text"," ",B1523-10,",",D1523," "," "," ",A1523," ")</f>
        <v>text -10,0   0 </v>
      </c>
      <c r="O1523" s="48" t="str">
        <f aca="false">CONCATENATE("text"," ",C1523-10,",",D1523," "," "," ",A1523," ")</f>
        <v>text -10,0   0 </v>
      </c>
    </row>
    <row r="1524" customFormat="false" ht="13.5" hidden="false" customHeight="false" outlineLevel="0" collapsed="false">
      <c r="A1524" s="44" t="n">
        <f aca="false">'PASO 2- Calculo de punto final'!A1524</f>
        <v>0</v>
      </c>
      <c r="B1524" s="8" t="n">
        <f aca="false">'PASO 2- Calculo de punto final'!B1524</f>
        <v>0</v>
      </c>
      <c r="C1524" s="8" t="n">
        <f aca="false">'PASO 2- Calculo de punto final'!C1524</f>
        <v>0</v>
      </c>
      <c r="D1524" s="8" t="n">
        <f aca="false">'PASO 2- Calculo de punto final'!D1524</f>
        <v>0</v>
      </c>
      <c r="E1524" s="8" t="n">
        <f aca="false">'PASO 2- Calculo de punto final'!H1524</f>
        <v>0</v>
      </c>
      <c r="F1524" s="8" t="n">
        <f aca="false">'PASO 2- Calculo de punto final'!I1524</f>
        <v>0</v>
      </c>
      <c r="G1524" s="48" t="n">
        <f aca="false">'PASO 2- Calculo de punto final'!J1524</f>
        <v>0</v>
      </c>
      <c r="I1524" s="41" t="s">
        <v>186</v>
      </c>
      <c r="J1524" s="52" t="str">
        <f aca="false">CONCATENATE(I1524," ",B1524,",",C1524,",",D1524," ",E1524,",",F1524,",",G1524," ")</f>
        <v>3dpoly 0,0,0 0,0,0 </v>
      </c>
      <c r="K1524" s="52" t="str">
        <f aca="false">CONCATENATE(I1524," ",B1524,",",D1524," ",E1524,",",G1524," ")</f>
        <v>3dpoly 0,0 0,0 </v>
      </c>
      <c r="L1524" s="52" t="str">
        <f aca="false">CONCATENATE(I1524," ",C1524,",",D1524," ",F1524,",",G1524," ")</f>
        <v>3dpoly 0,0 0,0 </v>
      </c>
      <c r="M1524" s="8" t="str">
        <f aca="false">CONCATENATE("text"," ",B1524-10,",",C1524,",",D1524," "," "," ",A1524," ")</f>
        <v>text -10,0,0   0 </v>
      </c>
      <c r="N1524" s="8" t="str">
        <f aca="false">CONCATENATE("text"," ",B1524-10,",",D1524," "," "," ",A1524," ")</f>
        <v>text -10,0   0 </v>
      </c>
      <c r="O1524" s="48" t="str">
        <f aca="false">CONCATENATE("text"," ",C1524-10,",",D1524," "," "," ",A1524," ")</f>
        <v>text -10,0   0 </v>
      </c>
    </row>
    <row r="1525" customFormat="false" ht="13.5" hidden="false" customHeight="false" outlineLevel="0" collapsed="false">
      <c r="A1525" s="44" t="n">
        <f aca="false">'PASO 2- Calculo de punto final'!A1525</f>
        <v>0</v>
      </c>
      <c r="B1525" s="8" t="n">
        <f aca="false">'PASO 2- Calculo de punto final'!B1525</f>
        <v>0</v>
      </c>
      <c r="C1525" s="8" t="n">
        <f aca="false">'PASO 2- Calculo de punto final'!C1525</f>
        <v>0</v>
      </c>
      <c r="D1525" s="8" t="n">
        <f aca="false">'PASO 2- Calculo de punto final'!D1525</f>
        <v>0</v>
      </c>
      <c r="E1525" s="8" t="n">
        <f aca="false">'PASO 2- Calculo de punto final'!H1525</f>
        <v>0</v>
      </c>
      <c r="F1525" s="8" t="n">
        <f aca="false">'PASO 2- Calculo de punto final'!I1525</f>
        <v>0</v>
      </c>
      <c r="G1525" s="48" t="n">
        <f aca="false">'PASO 2- Calculo de punto final'!J1525</f>
        <v>0</v>
      </c>
      <c r="I1525" s="41" t="s">
        <v>186</v>
      </c>
      <c r="J1525" s="52" t="str">
        <f aca="false">CONCATENATE(I1525," ",B1525,",",C1525,",",D1525," ",E1525,",",F1525,",",G1525," ")</f>
        <v>3dpoly 0,0,0 0,0,0 </v>
      </c>
      <c r="K1525" s="52" t="str">
        <f aca="false">CONCATENATE(I1525," ",B1525,",",D1525," ",E1525,",",G1525," ")</f>
        <v>3dpoly 0,0 0,0 </v>
      </c>
      <c r="L1525" s="52" t="str">
        <f aca="false">CONCATENATE(I1525," ",C1525,",",D1525," ",F1525,",",G1525," ")</f>
        <v>3dpoly 0,0 0,0 </v>
      </c>
      <c r="M1525" s="8" t="str">
        <f aca="false">CONCATENATE("text"," ",B1525-10,",",C1525,",",D1525," "," "," ",A1525," ")</f>
        <v>text -10,0,0   0 </v>
      </c>
      <c r="N1525" s="8" t="str">
        <f aca="false">CONCATENATE("text"," ",B1525-10,",",D1525," "," "," ",A1525," ")</f>
        <v>text -10,0   0 </v>
      </c>
      <c r="O1525" s="48" t="str">
        <f aca="false">CONCATENATE("text"," ",C1525-10,",",D1525," "," "," ",A1525," ")</f>
        <v>text -10,0   0 </v>
      </c>
    </row>
    <row r="1526" customFormat="false" ht="13.5" hidden="false" customHeight="false" outlineLevel="0" collapsed="false">
      <c r="A1526" s="44" t="n">
        <f aca="false">'PASO 2- Calculo de punto final'!A1526</f>
        <v>0</v>
      </c>
      <c r="B1526" s="8" t="n">
        <f aca="false">'PASO 2- Calculo de punto final'!B1526</f>
        <v>0</v>
      </c>
      <c r="C1526" s="8" t="n">
        <f aca="false">'PASO 2- Calculo de punto final'!C1526</f>
        <v>0</v>
      </c>
      <c r="D1526" s="8" t="n">
        <f aca="false">'PASO 2- Calculo de punto final'!D1526</f>
        <v>0</v>
      </c>
      <c r="E1526" s="8" t="n">
        <f aca="false">'PASO 2- Calculo de punto final'!H1526</f>
        <v>0</v>
      </c>
      <c r="F1526" s="8" t="n">
        <f aca="false">'PASO 2- Calculo de punto final'!I1526</f>
        <v>0</v>
      </c>
      <c r="G1526" s="48" t="n">
        <f aca="false">'PASO 2- Calculo de punto final'!J1526</f>
        <v>0</v>
      </c>
      <c r="I1526" s="41" t="s">
        <v>186</v>
      </c>
      <c r="J1526" s="52" t="str">
        <f aca="false">CONCATENATE(I1526," ",B1526,",",C1526,",",D1526," ",E1526,",",F1526,",",G1526," ")</f>
        <v>3dpoly 0,0,0 0,0,0 </v>
      </c>
      <c r="K1526" s="52" t="str">
        <f aca="false">CONCATENATE(I1526," ",B1526,",",D1526," ",E1526,",",G1526," ")</f>
        <v>3dpoly 0,0 0,0 </v>
      </c>
      <c r="L1526" s="52" t="str">
        <f aca="false">CONCATENATE(I1526," ",C1526,",",D1526," ",F1526,",",G1526," ")</f>
        <v>3dpoly 0,0 0,0 </v>
      </c>
      <c r="M1526" s="8" t="str">
        <f aca="false">CONCATENATE("text"," ",B1526-10,",",C1526,",",D1526," "," "," ",A1526," ")</f>
        <v>text -10,0,0   0 </v>
      </c>
      <c r="N1526" s="8" t="str">
        <f aca="false">CONCATENATE("text"," ",B1526-10,",",D1526," "," "," ",A1526," ")</f>
        <v>text -10,0   0 </v>
      </c>
      <c r="O1526" s="48" t="str">
        <f aca="false">CONCATENATE("text"," ",C1526-10,",",D1526," "," "," ",A1526," ")</f>
        <v>text -10,0   0 </v>
      </c>
    </row>
    <row r="1527" customFormat="false" ht="13.5" hidden="false" customHeight="false" outlineLevel="0" collapsed="false">
      <c r="A1527" s="44" t="n">
        <f aca="false">'PASO 2- Calculo de punto final'!A1527</f>
        <v>0</v>
      </c>
      <c r="B1527" s="8" t="n">
        <f aca="false">'PASO 2- Calculo de punto final'!B1527</f>
        <v>0</v>
      </c>
      <c r="C1527" s="8" t="n">
        <f aca="false">'PASO 2- Calculo de punto final'!C1527</f>
        <v>0</v>
      </c>
      <c r="D1527" s="8" t="n">
        <f aca="false">'PASO 2- Calculo de punto final'!D1527</f>
        <v>0</v>
      </c>
      <c r="E1527" s="8" t="n">
        <f aca="false">'PASO 2- Calculo de punto final'!H1527</f>
        <v>0</v>
      </c>
      <c r="F1527" s="8" t="n">
        <f aca="false">'PASO 2- Calculo de punto final'!I1527</f>
        <v>0</v>
      </c>
      <c r="G1527" s="48" t="n">
        <f aca="false">'PASO 2- Calculo de punto final'!J1527</f>
        <v>0</v>
      </c>
      <c r="I1527" s="41" t="s">
        <v>186</v>
      </c>
      <c r="J1527" s="52" t="str">
        <f aca="false">CONCATENATE(I1527," ",B1527,",",C1527,",",D1527," ",E1527,",",F1527,",",G1527," ")</f>
        <v>3dpoly 0,0,0 0,0,0 </v>
      </c>
      <c r="K1527" s="52" t="str">
        <f aca="false">CONCATENATE(I1527," ",B1527,",",D1527," ",E1527,",",G1527," ")</f>
        <v>3dpoly 0,0 0,0 </v>
      </c>
      <c r="L1527" s="52" t="str">
        <f aca="false">CONCATENATE(I1527," ",C1527,",",D1527," ",F1527,",",G1527," ")</f>
        <v>3dpoly 0,0 0,0 </v>
      </c>
      <c r="M1527" s="8" t="str">
        <f aca="false">CONCATENATE("text"," ",B1527-10,",",C1527,",",D1527," "," "," ",A1527," ")</f>
        <v>text -10,0,0   0 </v>
      </c>
      <c r="N1527" s="8" t="str">
        <f aca="false">CONCATENATE("text"," ",B1527-10,",",D1527," "," "," ",A1527," ")</f>
        <v>text -10,0   0 </v>
      </c>
      <c r="O1527" s="48" t="str">
        <f aca="false">CONCATENATE("text"," ",C1527-10,",",D1527," "," "," ",A1527," ")</f>
        <v>text -10,0   0 </v>
      </c>
    </row>
    <row r="1528" customFormat="false" ht="13.5" hidden="false" customHeight="false" outlineLevel="0" collapsed="false">
      <c r="A1528" s="44" t="n">
        <f aca="false">'PASO 2- Calculo de punto final'!A1528</f>
        <v>0</v>
      </c>
      <c r="B1528" s="8" t="n">
        <f aca="false">'PASO 2- Calculo de punto final'!B1528</f>
        <v>0</v>
      </c>
      <c r="C1528" s="8" t="n">
        <f aca="false">'PASO 2- Calculo de punto final'!C1528</f>
        <v>0</v>
      </c>
      <c r="D1528" s="8" t="n">
        <f aca="false">'PASO 2- Calculo de punto final'!D1528</f>
        <v>0</v>
      </c>
      <c r="E1528" s="8" t="n">
        <f aca="false">'PASO 2- Calculo de punto final'!H1528</f>
        <v>0</v>
      </c>
      <c r="F1528" s="8" t="n">
        <f aca="false">'PASO 2- Calculo de punto final'!I1528</f>
        <v>0</v>
      </c>
      <c r="G1528" s="48" t="n">
        <f aca="false">'PASO 2- Calculo de punto final'!J1528</f>
        <v>0</v>
      </c>
      <c r="I1528" s="41" t="s">
        <v>186</v>
      </c>
      <c r="J1528" s="52" t="str">
        <f aca="false">CONCATENATE(I1528," ",B1528,",",C1528,",",D1528," ",E1528,",",F1528,",",G1528," ")</f>
        <v>3dpoly 0,0,0 0,0,0 </v>
      </c>
      <c r="K1528" s="52" t="str">
        <f aca="false">CONCATENATE(I1528," ",B1528,",",D1528," ",E1528,",",G1528," ")</f>
        <v>3dpoly 0,0 0,0 </v>
      </c>
      <c r="L1528" s="52" t="str">
        <f aca="false">CONCATENATE(I1528," ",C1528,",",D1528," ",F1528,",",G1528," ")</f>
        <v>3dpoly 0,0 0,0 </v>
      </c>
      <c r="M1528" s="8" t="str">
        <f aca="false">CONCATENATE("text"," ",B1528-10,",",C1528,",",D1528," "," "," ",A1528," ")</f>
        <v>text -10,0,0   0 </v>
      </c>
      <c r="N1528" s="8" t="str">
        <f aca="false">CONCATENATE("text"," ",B1528-10,",",D1528," "," "," ",A1528," ")</f>
        <v>text -10,0   0 </v>
      </c>
      <c r="O1528" s="48" t="str">
        <f aca="false">CONCATENATE("text"," ",C1528-10,",",D1528," "," "," ",A1528," ")</f>
        <v>text -10,0   0 </v>
      </c>
    </row>
    <row r="1529" customFormat="false" ht="13.5" hidden="false" customHeight="false" outlineLevel="0" collapsed="false">
      <c r="A1529" s="44" t="n">
        <f aca="false">'PASO 2- Calculo de punto final'!A1529</f>
        <v>0</v>
      </c>
      <c r="B1529" s="8" t="n">
        <f aca="false">'PASO 2- Calculo de punto final'!B1529</f>
        <v>0</v>
      </c>
      <c r="C1529" s="8" t="n">
        <f aca="false">'PASO 2- Calculo de punto final'!C1529</f>
        <v>0</v>
      </c>
      <c r="D1529" s="8" t="n">
        <f aca="false">'PASO 2- Calculo de punto final'!D1529</f>
        <v>0</v>
      </c>
      <c r="E1529" s="8" t="n">
        <f aca="false">'PASO 2- Calculo de punto final'!H1529</f>
        <v>0</v>
      </c>
      <c r="F1529" s="8" t="n">
        <f aca="false">'PASO 2- Calculo de punto final'!I1529</f>
        <v>0</v>
      </c>
      <c r="G1529" s="48" t="n">
        <f aca="false">'PASO 2- Calculo de punto final'!J1529</f>
        <v>0</v>
      </c>
      <c r="I1529" s="41" t="s">
        <v>186</v>
      </c>
      <c r="J1529" s="52" t="str">
        <f aca="false">CONCATENATE(I1529," ",B1529,",",C1529,",",D1529," ",E1529,",",F1529,",",G1529," ")</f>
        <v>3dpoly 0,0,0 0,0,0 </v>
      </c>
      <c r="K1529" s="52" t="str">
        <f aca="false">CONCATENATE(I1529," ",B1529,",",D1529," ",E1529,",",G1529," ")</f>
        <v>3dpoly 0,0 0,0 </v>
      </c>
      <c r="L1529" s="52" t="str">
        <f aca="false">CONCATENATE(I1529," ",C1529,",",D1529," ",F1529,",",G1529," ")</f>
        <v>3dpoly 0,0 0,0 </v>
      </c>
      <c r="M1529" s="8" t="str">
        <f aca="false">CONCATENATE("text"," ",B1529-10,",",C1529,",",D1529," "," "," ",A1529," ")</f>
        <v>text -10,0,0   0 </v>
      </c>
      <c r="N1529" s="8" t="str">
        <f aca="false">CONCATENATE("text"," ",B1529-10,",",D1529," "," "," ",A1529," ")</f>
        <v>text -10,0   0 </v>
      </c>
      <c r="O1529" s="48" t="str">
        <f aca="false">CONCATENATE("text"," ",C1529-10,",",D1529," "," "," ",A1529," ")</f>
        <v>text -10,0   0 </v>
      </c>
    </row>
    <row r="1530" customFormat="false" ht="13.5" hidden="false" customHeight="false" outlineLevel="0" collapsed="false">
      <c r="A1530" s="44" t="n">
        <f aca="false">'PASO 2- Calculo de punto final'!A1530</f>
        <v>0</v>
      </c>
      <c r="B1530" s="8" t="n">
        <f aca="false">'PASO 2- Calculo de punto final'!B1530</f>
        <v>0</v>
      </c>
      <c r="C1530" s="8" t="n">
        <f aca="false">'PASO 2- Calculo de punto final'!C1530</f>
        <v>0</v>
      </c>
      <c r="D1530" s="8" t="n">
        <f aca="false">'PASO 2- Calculo de punto final'!D1530</f>
        <v>0</v>
      </c>
      <c r="E1530" s="8" t="n">
        <f aca="false">'PASO 2- Calculo de punto final'!H1530</f>
        <v>0</v>
      </c>
      <c r="F1530" s="8" t="n">
        <f aca="false">'PASO 2- Calculo de punto final'!I1530</f>
        <v>0</v>
      </c>
      <c r="G1530" s="48" t="n">
        <f aca="false">'PASO 2- Calculo de punto final'!J1530</f>
        <v>0</v>
      </c>
      <c r="I1530" s="41" t="s">
        <v>186</v>
      </c>
      <c r="J1530" s="52" t="str">
        <f aca="false">CONCATENATE(I1530," ",B1530,",",C1530,",",D1530," ",E1530,",",F1530,",",G1530," ")</f>
        <v>3dpoly 0,0,0 0,0,0 </v>
      </c>
      <c r="K1530" s="52" t="str">
        <f aca="false">CONCATENATE(I1530," ",B1530,",",D1530," ",E1530,",",G1530," ")</f>
        <v>3dpoly 0,0 0,0 </v>
      </c>
      <c r="L1530" s="52" t="str">
        <f aca="false">CONCATENATE(I1530," ",C1530,",",D1530," ",F1530,",",G1530," ")</f>
        <v>3dpoly 0,0 0,0 </v>
      </c>
      <c r="M1530" s="8" t="str">
        <f aca="false">CONCATENATE("text"," ",B1530-10,",",C1530,",",D1530," "," "," ",A1530," ")</f>
        <v>text -10,0,0   0 </v>
      </c>
      <c r="N1530" s="8" t="str">
        <f aca="false">CONCATENATE("text"," ",B1530-10,",",D1530," "," "," ",A1530," ")</f>
        <v>text -10,0   0 </v>
      </c>
      <c r="O1530" s="48" t="str">
        <f aca="false">CONCATENATE("text"," ",C1530-10,",",D1530," "," "," ",A1530," ")</f>
        <v>text -10,0   0 </v>
      </c>
    </row>
    <row r="1531" customFormat="false" ht="13.5" hidden="false" customHeight="false" outlineLevel="0" collapsed="false">
      <c r="A1531" s="44" t="n">
        <f aca="false">'PASO 2- Calculo de punto final'!A1531</f>
        <v>0</v>
      </c>
      <c r="B1531" s="8" t="n">
        <f aca="false">'PASO 2- Calculo de punto final'!B1531</f>
        <v>0</v>
      </c>
      <c r="C1531" s="8" t="n">
        <f aca="false">'PASO 2- Calculo de punto final'!C1531</f>
        <v>0</v>
      </c>
      <c r="D1531" s="8" t="n">
        <f aca="false">'PASO 2- Calculo de punto final'!D1531</f>
        <v>0</v>
      </c>
      <c r="E1531" s="8" t="n">
        <f aca="false">'PASO 2- Calculo de punto final'!H1531</f>
        <v>0</v>
      </c>
      <c r="F1531" s="8" t="n">
        <f aca="false">'PASO 2- Calculo de punto final'!I1531</f>
        <v>0</v>
      </c>
      <c r="G1531" s="48" t="n">
        <f aca="false">'PASO 2- Calculo de punto final'!J1531</f>
        <v>0</v>
      </c>
      <c r="I1531" s="41" t="s">
        <v>186</v>
      </c>
      <c r="J1531" s="52" t="str">
        <f aca="false">CONCATENATE(I1531," ",B1531,",",C1531,",",D1531," ",E1531,",",F1531,",",G1531," ")</f>
        <v>3dpoly 0,0,0 0,0,0 </v>
      </c>
      <c r="K1531" s="52" t="str">
        <f aca="false">CONCATENATE(I1531," ",B1531,",",D1531," ",E1531,",",G1531," ")</f>
        <v>3dpoly 0,0 0,0 </v>
      </c>
      <c r="L1531" s="52" t="str">
        <f aca="false">CONCATENATE(I1531," ",C1531,",",D1531," ",F1531,",",G1531," ")</f>
        <v>3dpoly 0,0 0,0 </v>
      </c>
      <c r="M1531" s="8" t="str">
        <f aca="false">CONCATENATE("text"," ",B1531-10,",",C1531,",",D1531," "," "," ",A1531," ")</f>
        <v>text -10,0,0   0 </v>
      </c>
      <c r="N1531" s="8" t="str">
        <f aca="false">CONCATENATE("text"," ",B1531-10,",",D1531," "," "," ",A1531," ")</f>
        <v>text -10,0   0 </v>
      </c>
      <c r="O1531" s="48" t="str">
        <f aca="false">CONCATENATE("text"," ",C1531-10,",",D1531," "," "," ",A1531," ")</f>
        <v>text -10,0   0 </v>
      </c>
    </row>
    <row r="1532" customFormat="false" ht="13.5" hidden="false" customHeight="false" outlineLevel="0" collapsed="false">
      <c r="A1532" s="44" t="n">
        <f aca="false">'PASO 2- Calculo de punto final'!A1532</f>
        <v>0</v>
      </c>
      <c r="B1532" s="8" t="n">
        <f aca="false">'PASO 2- Calculo de punto final'!B1532</f>
        <v>0</v>
      </c>
      <c r="C1532" s="8" t="n">
        <f aca="false">'PASO 2- Calculo de punto final'!C1532</f>
        <v>0</v>
      </c>
      <c r="D1532" s="8" t="n">
        <f aca="false">'PASO 2- Calculo de punto final'!D1532</f>
        <v>0</v>
      </c>
      <c r="E1532" s="8" t="n">
        <f aca="false">'PASO 2- Calculo de punto final'!H1532</f>
        <v>0</v>
      </c>
      <c r="F1532" s="8" t="n">
        <f aca="false">'PASO 2- Calculo de punto final'!I1532</f>
        <v>0</v>
      </c>
      <c r="G1532" s="48" t="n">
        <f aca="false">'PASO 2- Calculo de punto final'!J1532</f>
        <v>0</v>
      </c>
      <c r="I1532" s="41" t="s">
        <v>186</v>
      </c>
      <c r="J1532" s="52" t="str">
        <f aca="false">CONCATENATE(I1532," ",B1532,",",C1532,",",D1532," ",E1532,",",F1532,",",G1532," ")</f>
        <v>3dpoly 0,0,0 0,0,0 </v>
      </c>
      <c r="K1532" s="52" t="str">
        <f aca="false">CONCATENATE(I1532," ",B1532,",",D1532," ",E1532,",",G1532," ")</f>
        <v>3dpoly 0,0 0,0 </v>
      </c>
      <c r="L1532" s="52" t="str">
        <f aca="false">CONCATENATE(I1532," ",C1532,",",D1532," ",F1532,",",G1532," ")</f>
        <v>3dpoly 0,0 0,0 </v>
      </c>
      <c r="M1532" s="8" t="str">
        <f aca="false">CONCATENATE("text"," ",B1532-10,",",C1532,",",D1532," "," "," ",A1532," ")</f>
        <v>text -10,0,0   0 </v>
      </c>
      <c r="N1532" s="8" t="str">
        <f aca="false">CONCATENATE("text"," ",B1532-10,",",D1532," "," "," ",A1532," ")</f>
        <v>text -10,0   0 </v>
      </c>
      <c r="O1532" s="48" t="str">
        <f aca="false">CONCATENATE("text"," ",C1532-10,",",D1532," "," "," ",A1532," ")</f>
        <v>text -10,0   0 </v>
      </c>
    </row>
    <row r="1533" customFormat="false" ht="13.5" hidden="false" customHeight="false" outlineLevel="0" collapsed="false">
      <c r="A1533" s="44" t="n">
        <f aca="false">'PASO 2- Calculo de punto final'!A1533</f>
        <v>0</v>
      </c>
      <c r="B1533" s="8" t="n">
        <f aca="false">'PASO 2- Calculo de punto final'!B1533</f>
        <v>0</v>
      </c>
      <c r="C1533" s="8" t="n">
        <f aca="false">'PASO 2- Calculo de punto final'!C1533</f>
        <v>0</v>
      </c>
      <c r="D1533" s="8" t="n">
        <f aca="false">'PASO 2- Calculo de punto final'!D1533</f>
        <v>0</v>
      </c>
      <c r="E1533" s="8" t="n">
        <f aca="false">'PASO 2- Calculo de punto final'!H1533</f>
        <v>0</v>
      </c>
      <c r="F1533" s="8" t="n">
        <f aca="false">'PASO 2- Calculo de punto final'!I1533</f>
        <v>0</v>
      </c>
      <c r="G1533" s="48" t="n">
        <f aca="false">'PASO 2- Calculo de punto final'!J1533</f>
        <v>0</v>
      </c>
      <c r="I1533" s="41" t="s">
        <v>186</v>
      </c>
      <c r="J1533" s="52" t="str">
        <f aca="false">CONCATENATE(I1533," ",B1533,",",C1533,",",D1533," ",E1533,",",F1533,",",G1533," ")</f>
        <v>3dpoly 0,0,0 0,0,0 </v>
      </c>
      <c r="K1533" s="52" t="str">
        <f aca="false">CONCATENATE(I1533," ",B1533,",",D1533," ",E1533,",",G1533," ")</f>
        <v>3dpoly 0,0 0,0 </v>
      </c>
      <c r="L1533" s="52" t="str">
        <f aca="false">CONCATENATE(I1533," ",C1533,",",D1533," ",F1533,",",G1533," ")</f>
        <v>3dpoly 0,0 0,0 </v>
      </c>
      <c r="M1533" s="8" t="str">
        <f aca="false">CONCATENATE("text"," ",B1533-10,",",C1533,",",D1533," "," "," ",A1533," ")</f>
        <v>text -10,0,0   0 </v>
      </c>
      <c r="N1533" s="8" t="str">
        <f aca="false">CONCATENATE("text"," ",B1533-10,",",D1533," "," "," ",A1533," ")</f>
        <v>text -10,0   0 </v>
      </c>
      <c r="O1533" s="48" t="str">
        <f aca="false">CONCATENATE("text"," ",C1533-10,",",D1533," "," "," ",A1533," ")</f>
        <v>text -10,0   0 </v>
      </c>
    </row>
    <row r="1534" customFormat="false" ht="13.5" hidden="false" customHeight="false" outlineLevel="0" collapsed="false">
      <c r="A1534" s="44" t="n">
        <f aca="false">'PASO 2- Calculo de punto final'!A1534</f>
        <v>0</v>
      </c>
      <c r="B1534" s="8" t="n">
        <f aca="false">'PASO 2- Calculo de punto final'!B1534</f>
        <v>0</v>
      </c>
      <c r="C1534" s="8" t="n">
        <f aca="false">'PASO 2- Calculo de punto final'!C1534</f>
        <v>0</v>
      </c>
      <c r="D1534" s="8" t="n">
        <f aca="false">'PASO 2- Calculo de punto final'!D1534</f>
        <v>0</v>
      </c>
      <c r="E1534" s="8" t="n">
        <f aca="false">'PASO 2- Calculo de punto final'!H1534</f>
        <v>0</v>
      </c>
      <c r="F1534" s="8" t="n">
        <f aca="false">'PASO 2- Calculo de punto final'!I1534</f>
        <v>0</v>
      </c>
      <c r="G1534" s="48" t="n">
        <f aca="false">'PASO 2- Calculo de punto final'!J1534</f>
        <v>0</v>
      </c>
      <c r="I1534" s="41" t="s">
        <v>186</v>
      </c>
      <c r="J1534" s="52" t="str">
        <f aca="false">CONCATENATE(I1534," ",B1534,",",C1534,",",D1534," ",E1534,",",F1534,",",G1534," ")</f>
        <v>3dpoly 0,0,0 0,0,0 </v>
      </c>
      <c r="K1534" s="52" t="str">
        <f aca="false">CONCATENATE(I1534," ",B1534,",",D1534," ",E1534,",",G1534," ")</f>
        <v>3dpoly 0,0 0,0 </v>
      </c>
      <c r="L1534" s="52" t="str">
        <f aca="false">CONCATENATE(I1534," ",C1534,",",D1534," ",F1534,",",G1534," ")</f>
        <v>3dpoly 0,0 0,0 </v>
      </c>
      <c r="M1534" s="8" t="str">
        <f aca="false">CONCATENATE("text"," ",B1534-10,",",C1534,",",D1534," "," "," ",A1534," ")</f>
        <v>text -10,0,0   0 </v>
      </c>
      <c r="N1534" s="8" t="str">
        <f aca="false">CONCATENATE("text"," ",B1534-10,",",D1534," "," "," ",A1534," ")</f>
        <v>text -10,0   0 </v>
      </c>
      <c r="O1534" s="48" t="str">
        <f aca="false">CONCATENATE("text"," ",C1534-10,",",D1534," "," "," ",A1534," ")</f>
        <v>text -10,0   0 </v>
      </c>
    </row>
    <row r="1535" customFormat="false" ht="13.5" hidden="false" customHeight="false" outlineLevel="0" collapsed="false">
      <c r="A1535" s="44" t="n">
        <f aca="false">'PASO 2- Calculo de punto final'!A1535</f>
        <v>0</v>
      </c>
      <c r="B1535" s="8" t="n">
        <f aca="false">'PASO 2- Calculo de punto final'!B1535</f>
        <v>0</v>
      </c>
      <c r="C1535" s="8" t="n">
        <f aca="false">'PASO 2- Calculo de punto final'!C1535</f>
        <v>0</v>
      </c>
      <c r="D1535" s="8" t="n">
        <f aca="false">'PASO 2- Calculo de punto final'!D1535</f>
        <v>0</v>
      </c>
      <c r="E1535" s="8" t="n">
        <f aca="false">'PASO 2- Calculo de punto final'!H1535</f>
        <v>0</v>
      </c>
      <c r="F1535" s="8" t="n">
        <f aca="false">'PASO 2- Calculo de punto final'!I1535</f>
        <v>0</v>
      </c>
      <c r="G1535" s="48" t="n">
        <f aca="false">'PASO 2- Calculo de punto final'!J1535</f>
        <v>0</v>
      </c>
      <c r="I1535" s="41" t="s">
        <v>186</v>
      </c>
      <c r="J1535" s="52" t="str">
        <f aca="false">CONCATENATE(I1535," ",B1535,",",C1535,",",D1535," ",E1535,",",F1535,",",G1535," ")</f>
        <v>3dpoly 0,0,0 0,0,0 </v>
      </c>
      <c r="K1535" s="52" t="str">
        <f aca="false">CONCATENATE(I1535," ",B1535,",",D1535," ",E1535,",",G1535," ")</f>
        <v>3dpoly 0,0 0,0 </v>
      </c>
      <c r="L1535" s="52" t="str">
        <f aca="false">CONCATENATE(I1535," ",C1535,",",D1535," ",F1535,",",G1535," ")</f>
        <v>3dpoly 0,0 0,0 </v>
      </c>
      <c r="M1535" s="8" t="str">
        <f aca="false">CONCATENATE("text"," ",B1535-10,",",C1535,",",D1535," "," "," ",A1535," ")</f>
        <v>text -10,0,0   0 </v>
      </c>
      <c r="N1535" s="8" t="str">
        <f aca="false">CONCATENATE("text"," ",B1535-10,",",D1535," "," "," ",A1535," ")</f>
        <v>text -10,0   0 </v>
      </c>
      <c r="O1535" s="48" t="str">
        <f aca="false">CONCATENATE("text"," ",C1535-10,",",D1535," "," "," ",A1535," ")</f>
        <v>text -10,0   0 </v>
      </c>
    </row>
    <row r="1536" customFormat="false" ht="13.5" hidden="false" customHeight="false" outlineLevel="0" collapsed="false">
      <c r="A1536" s="44" t="n">
        <f aca="false">'PASO 2- Calculo de punto final'!A1536</f>
        <v>0</v>
      </c>
      <c r="B1536" s="8" t="n">
        <f aca="false">'PASO 2- Calculo de punto final'!B1536</f>
        <v>0</v>
      </c>
      <c r="C1536" s="8" t="n">
        <f aca="false">'PASO 2- Calculo de punto final'!C1536</f>
        <v>0</v>
      </c>
      <c r="D1536" s="8" t="n">
        <f aca="false">'PASO 2- Calculo de punto final'!D1536</f>
        <v>0</v>
      </c>
      <c r="E1536" s="8" t="n">
        <f aca="false">'PASO 2- Calculo de punto final'!H1536</f>
        <v>0</v>
      </c>
      <c r="F1536" s="8" t="n">
        <f aca="false">'PASO 2- Calculo de punto final'!I1536</f>
        <v>0</v>
      </c>
      <c r="G1536" s="48" t="n">
        <f aca="false">'PASO 2- Calculo de punto final'!J1536</f>
        <v>0</v>
      </c>
      <c r="I1536" s="41" t="s">
        <v>186</v>
      </c>
      <c r="J1536" s="52" t="str">
        <f aca="false">CONCATENATE(I1536," ",B1536,",",C1536,",",D1536," ",E1536,",",F1536,",",G1536," ")</f>
        <v>3dpoly 0,0,0 0,0,0 </v>
      </c>
      <c r="K1536" s="52" t="str">
        <f aca="false">CONCATENATE(I1536," ",B1536,",",D1536," ",E1536,",",G1536," ")</f>
        <v>3dpoly 0,0 0,0 </v>
      </c>
      <c r="L1536" s="52" t="str">
        <f aca="false">CONCATENATE(I1536," ",C1536,",",D1536," ",F1536,",",G1536," ")</f>
        <v>3dpoly 0,0 0,0 </v>
      </c>
      <c r="M1536" s="8" t="str">
        <f aca="false">CONCATENATE("text"," ",B1536-10,",",C1536,",",D1536," "," "," ",A1536," ")</f>
        <v>text -10,0,0   0 </v>
      </c>
      <c r="N1536" s="8" t="str">
        <f aca="false">CONCATENATE("text"," ",B1536-10,",",D1536," "," "," ",A1536," ")</f>
        <v>text -10,0   0 </v>
      </c>
      <c r="O1536" s="48" t="str">
        <f aca="false">CONCATENATE("text"," ",C1536-10,",",D1536," "," "," ",A1536," ")</f>
        <v>text -10,0   0 </v>
      </c>
    </row>
    <row r="1537" customFormat="false" ht="13.5" hidden="false" customHeight="false" outlineLevel="0" collapsed="false">
      <c r="A1537" s="44" t="n">
        <f aca="false">'PASO 2- Calculo de punto final'!A1537</f>
        <v>0</v>
      </c>
      <c r="B1537" s="8" t="n">
        <f aca="false">'PASO 2- Calculo de punto final'!B1537</f>
        <v>0</v>
      </c>
      <c r="C1537" s="8" t="n">
        <f aca="false">'PASO 2- Calculo de punto final'!C1537</f>
        <v>0</v>
      </c>
      <c r="D1537" s="8" t="n">
        <f aca="false">'PASO 2- Calculo de punto final'!D1537</f>
        <v>0</v>
      </c>
      <c r="E1537" s="8" t="n">
        <f aca="false">'PASO 2- Calculo de punto final'!H1537</f>
        <v>0</v>
      </c>
      <c r="F1537" s="8" t="n">
        <f aca="false">'PASO 2- Calculo de punto final'!I1537</f>
        <v>0</v>
      </c>
      <c r="G1537" s="48" t="n">
        <f aca="false">'PASO 2- Calculo de punto final'!J1537</f>
        <v>0</v>
      </c>
      <c r="I1537" s="41" t="s">
        <v>186</v>
      </c>
      <c r="J1537" s="52" t="str">
        <f aca="false">CONCATENATE(I1537," ",B1537,",",C1537,",",D1537," ",E1537,",",F1537,",",G1537," ")</f>
        <v>3dpoly 0,0,0 0,0,0 </v>
      </c>
      <c r="K1537" s="52" t="str">
        <f aca="false">CONCATENATE(I1537," ",B1537,",",D1537," ",E1537,",",G1537," ")</f>
        <v>3dpoly 0,0 0,0 </v>
      </c>
      <c r="L1537" s="52" t="str">
        <f aca="false">CONCATENATE(I1537," ",C1537,",",D1537," ",F1537,",",G1537," ")</f>
        <v>3dpoly 0,0 0,0 </v>
      </c>
      <c r="M1537" s="8" t="str">
        <f aca="false">CONCATENATE("text"," ",B1537-10,",",C1537,",",D1537," "," "," ",A1537," ")</f>
        <v>text -10,0,0   0 </v>
      </c>
      <c r="N1537" s="8" t="str">
        <f aca="false">CONCATENATE("text"," ",B1537-10,",",D1537," "," "," ",A1537," ")</f>
        <v>text -10,0   0 </v>
      </c>
      <c r="O1537" s="48" t="str">
        <f aca="false">CONCATENATE("text"," ",C1537-10,",",D1537," "," "," ",A1537," ")</f>
        <v>text -10,0   0 </v>
      </c>
    </row>
    <row r="1538" customFormat="false" ht="13.5" hidden="false" customHeight="false" outlineLevel="0" collapsed="false">
      <c r="A1538" s="44" t="n">
        <f aca="false">'PASO 2- Calculo de punto final'!A1538</f>
        <v>0</v>
      </c>
      <c r="B1538" s="8" t="n">
        <f aca="false">'PASO 2- Calculo de punto final'!B1538</f>
        <v>0</v>
      </c>
      <c r="C1538" s="8" t="n">
        <f aca="false">'PASO 2- Calculo de punto final'!C1538</f>
        <v>0</v>
      </c>
      <c r="D1538" s="8" t="n">
        <f aca="false">'PASO 2- Calculo de punto final'!D1538</f>
        <v>0</v>
      </c>
      <c r="E1538" s="8" t="n">
        <f aca="false">'PASO 2- Calculo de punto final'!H1538</f>
        <v>0</v>
      </c>
      <c r="F1538" s="8" t="n">
        <f aca="false">'PASO 2- Calculo de punto final'!I1538</f>
        <v>0</v>
      </c>
      <c r="G1538" s="48" t="n">
        <f aca="false">'PASO 2- Calculo de punto final'!J1538</f>
        <v>0</v>
      </c>
      <c r="I1538" s="41" t="s">
        <v>186</v>
      </c>
      <c r="J1538" s="52" t="str">
        <f aca="false">CONCATENATE(I1538," ",B1538,",",C1538,",",D1538," ",E1538,",",F1538,",",G1538," ")</f>
        <v>3dpoly 0,0,0 0,0,0 </v>
      </c>
      <c r="K1538" s="52" t="str">
        <f aca="false">CONCATENATE(I1538," ",B1538,",",D1538," ",E1538,",",G1538," ")</f>
        <v>3dpoly 0,0 0,0 </v>
      </c>
      <c r="L1538" s="52" t="str">
        <f aca="false">CONCATENATE(I1538," ",C1538,",",D1538," ",F1538,",",G1538," ")</f>
        <v>3dpoly 0,0 0,0 </v>
      </c>
      <c r="M1538" s="8" t="str">
        <f aca="false">CONCATENATE("text"," ",B1538-10,",",C1538,",",D1538," "," "," ",A1538," ")</f>
        <v>text -10,0,0   0 </v>
      </c>
      <c r="N1538" s="8" t="str">
        <f aca="false">CONCATENATE("text"," ",B1538-10,",",D1538," "," "," ",A1538," ")</f>
        <v>text -10,0   0 </v>
      </c>
      <c r="O1538" s="48" t="str">
        <f aca="false">CONCATENATE("text"," ",C1538-10,",",D1538," "," "," ",A1538," ")</f>
        <v>text -10,0   0 </v>
      </c>
    </row>
    <row r="1539" customFormat="false" ht="13.5" hidden="false" customHeight="false" outlineLevel="0" collapsed="false">
      <c r="A1539" s="44" t="n">
        <f aca="false">'PASO 2- Calculo de punto final'!A1539</f>
        <v>0</v>
      </c>
      <c r="B1539" s="8" t="n">
        <f aca="false">'PASO 2- Calculo de punto final'!B1539</f>
        <v>0</v>
      </c>
      <c r="C1539" s="8" t="n">
        <f aca="false">'PASO 2- Calculo de punto final'!C1539</f>
        <v>0</v>
      </c>
      <c r="D1539" s="8" t="n">
        <f aca="false">'PASO 2- Calculo de punto final'!D1539</f>
        <v>0</v>
      </c>
      <c r="E1539" s="8" t="n">
        <f aca="false">'PASO 2- Calculo de punto final'!H1539</f>
        <v>0</v>
      </c>
      <c r="F1539" s="8" t="n">
        <f aca="false">'PASO 2- Calculo de punto final'!I1539</f>
        <v>0</v>
      </c>
      <c r="G1539" s="48" t="n">
        <f aca="false">'PASO 2- Calculo de punto final'!J1539</f>
        <v>0</v>
      </c>
      <c r="I1539" s="41" t="s">
        <v>186</v>
      </c>
      <c r="J1539" s="52" t="str">
        <f aca="false">CONCATENATE(I1539," ",B1539,",",C1539,",",D1539," ",E1539,",",F1539,",",G1539," ")</f>
        <v>3dpoly 0,0,0 0,0,0 </v>
      </c>
      <c r="K1539" s="52" t="str">
        <f aca="false">CONCATENATE(I1539," ",B1539,",",D1539," ",E1539,",",G1539," ")</f>
        <v>3dpoly 0,0 0,0 </v>
      </c>
      <c r="L1539" s="52" t="str">
        <f aca="false">CONCATENATE(I1539," ",C1539,",",D1539," ",F1539,",",G1539," ")</f>
        <v>3dpoly 0,0 0,0 </v>
      </c>
      <c r="M1539" s="8" t="str">
        <f aca="false">CONCATENATE("text"," ",B1539-10,",",C1539,",",D1539," "," "," ",A1539," ")</f>
        <v>text -10,0,0   0 </v>
      </c>
      <c r="N1539" s="8" t="str">
        <f aca="false">CONCATENATE("text"," ",B1539-10,",",D1539," "," "," ",A1539," ")</f>
        <v>text -10,0   0 </v>
      </c>
      <c r="O1539" s="48" t="str">
        <f aca="false">CONCATENATE("text"," ",C1539-10,",",D1539," "," "," ",A1539," ")</f>
        <v>text -10,0   0 </v>
      </c>
    </row>
    <row r="1540" customFormat="false" ht="13.5" hidden="false" customHeight="false" outlineLevel="0" collapsed="false">
      <c r="A1540" s="44" t="n">
        <f aca="false">'PASO 2- Calculo de punto final'!A1540</f>
        <v>0</v>
      </c>
      <c r="B1540" s="8" t="n">
        <f aca="false">'PASO 2- Calculo de punto final'!B1540</f>
        <v>0</v>
      </c>
      <c r="C1540" s="8" t="n">
        <f aca="false">'PASO 2- Calculo de punto final'!C1540</f>
        <v>0</v>
      </c>
      <c r="D1540" s="8" t="n">
        <f aca="false">'PASO 2- Calculo de punto final'!D1540</f>
        <v>0</v>
      </c>
      <c r="E1540" s="8" t="n">
        <f aca="false">'PASO 2- Calculo de punto final'!H1540</f>
        <v>0</v>
      </c>
      <c r="F1540" s="8" t="n">
        <f aca="false">'PASO 2- Calculo de punto final'!I1540</f>
        <v>0</v>
      </c>
      <c r="G1540" s="48" t="n">
        <f aca="false">'PASO 2- Calculo de punto final'!J1540</f>
        <v>0</v>
      </c>
      <c r="I1540" s="41" t="s">
        <v>186</v>
      </c>
      <c r="J1540" s="52" t="str">
        <f aca="false">CONCATENATE(I1540," ",B1540,",",C1540,",",D1540," ",E1540,",",F1540,",",G1540," ")</f>
        <v>3dpoly 0,0,0 0,0,0 </v>
      </c>
      <c r="K1540" s="52" t="str">
        <f aca="false">CONCATENATE(I1540," ",B1540,",",D1540," ",E1540,",",G1540," ")</f>
        <v>3dpoly 0,0 0,0 </v>
      </c>
      <c r="L1540" s="52" t="str">
        <f aca="false">CONCATENATE(I1540," ",C1540,",",D1540," ",F1540,",",G1540," ")</f>
        <v>3dpoly 0,0 0,0 </v>
      </c>
      <c r="M1540" s="8" t="str">
        <f aca="false">CONCATENATE("text"," ",B1540-10,",",C1540,",",D1540," "," "," ",A1540," ")</f>
        <v>text -10,0,0   0 </v>
      </c>
      <c r="N1540" s="8" t="str">
        <f aca="false">CONCATENATE("text"," ",B1540-10,",",D1540," "," "," ",A1540," ")</f>
        <v>text -10,0   0 </v>
      </c>
      <c r="O1540" s="48" t="str">
        <f aca="false">CONCATENATE("text"," ",C1540-10,",",D1540," "," "," ",A1540," ")</f>
        <v>text -10,0   0 </v>
      </c>
    </row>
    <row r="1541" customFormat="false" ht="13.5" hidden="false" customHeight="false" outlineLevel="0" collapsed="false">
      <c r="A1541" s="44" t="n">
        <f aca="false">'PASO 2- Calculo de punto final'!A1541</f>
        <v>0</v>
      </c>
      <c r="B1541" s="8" t="n">
        <f aca="false">'PASO 2- Calculo de punto final'!B1541</f>
        <v>0</v>
      </c>
      <c r="C1541" s="8" t="n">
        <f aca="false">'PASO 2- Calculo de punto final'!C1541</f>
        <v>0</v>
      </c>
      <c r="D1541" s="8" t="n">
        <f aca="false">'PASO 2- Calculo de punto final'!D1541</f>
        <v>0</v>
      </c>
      <c r="E1541" s="8" t="n">
        <f aca="false">'PASO 2- Calculo de punto final'!H1541</f>
        <v>0</v>
      </c>
      <c r="F1541" s="8" t="n">
        <f aca="false">'PASO 2- Calculo de punto final'!I1541</f>
        <v>0</v>
      </c>
      <c r="G1541" s="48" t="n">
        <f aca="false">'PASO 2- Calculo de punto final'!J1541</f>
        <v>0</v>
      </c>
      <c r="I1541" s="41" t="s">
        <v>186</v>
      </c>
      <c r="J1541" s="52" t="str">
        <f aca="false">CONCATENATE(I1541," ",B1541,",",C1541,",",D1541," ",E1541,",",F1541,",",G1541," ")</f>
        <v>3dpoly 0,0,0 0,0,0 </v>
      </c>
      <c r="K1541" s="52" t="str">
        <f aca="false">CONCATENATE(I1541," ",B1541,",",D1541," ",E1541,",",G1541," ")</f>
        <v>3dpoly 0,0 0,0 </v>
      </c>
      <c r="L1541" s="52" t="str">
        <f aca="false">CONCATENATE(I1541," ",C1541,",",D1541," ",F1541,",",G1541," ")</f>
        <v>3dpoly 0,0 0,0 </v>
      </c>
      <c r="M1541" s="8" t="str">
        <f aca="false">CONCATENATE("text"," ",B1541-10,",",C1541,",",D1541," "," "," ",A1541," ")</f>
        <v>text -10,0,0   0 </v>
      </c>
      <c r="N1541" s="8" t="str">
        <f aca="false">CONCATENATE("text"," ",B1541-10,",",D1541," "," "," ",A1541," ")</f>
        <v>text -10,0   0 </v>
      </c>
      <c r="O1541" s="48" t="str">
        <f aca="false">CONCATENATE("text"," ",C1541-10,",",D1541," "," "," ",A1541," ")</f>
        <v>text -10,0   0 </v>
      </c>
    </row>
    <row r="1542" customFormat="false" ht="13.5" hidden="false" customHeight="false" outlineLevel="0" collapsed="false">
      <c r="A1542" s="44" t="n">
        <f aca="false">'PASO 2- Calculo de punto final'!A1542</f>
        <v>0</v>
      </c>
      <c r="B1542" s="8" t="n">
        <f aca="false">'PASO 2- Calculo de punto final'!B1542</f>
        <v>0</v>
      </c>
      <c r="C1542" s="8" t="n">
        <f aca="false">'PASO 2- Calculo de punto final'!C1542</f>
        <v>0</v>
      </c>
      <c r="D1542" s="8" t="n">
        <f aca="false">'PASO 2- Calculo de punto final'!D1542</f>
        <v>0</v>
      </c>
      <c r="E1542" s="8" t="n">
        <f aca="false">'PASO 2- Calculo de punto final'!H1542</f>
        <v>0</v>
      </c>
      <c r="F1542" s="8" t="n">
        <f aca="false">'PASO 2- Calculo de punto final'!I1542</f>
        <v>0</v>
      </c>
      <c r="G1542" s="48" t="n">
        <f aca="false">'PASO 2- Calculo de punto final'!J1542</f>
        <v>0</v>
      </c>
      <c r="I1542" s="41" t="s">
        <v>186</v>
      </c>
      <c r="J1542" s="52" t="str">
        <f aca="false">CONCATENATE(I1542," ",B1542,",",C1542,",",D1542," ",E1542,",",F1542,",",G1542," ")</f>
        <v>3dpoly 0,0,0 0,0,0 </v>
      </c>
      <c r="K1542" s="52" t="str">
        <f aca="false">CONCATENATE(I1542," ",B1542,",",D1542," ",E1542,",",G1542," ")</f>
        <v>3dpoly 0,0 0,0 </v>
      </c>
      <c r="L1542" s="52" t="str">
        <f aca="false">CONCATENATE(I1542," ",C1542,",",D1542," ",F1542,",",G1542," ")</f>
        <v>3dpoly 0,0 0,0 </v>
      </c>
      <c r="M1542" s="8" t="str">
        <f aca="false">CONCATENATE("text"," ",B1542-10,",",C1542,",",D1542," "," "," ",A1542," ")</f>
        <v>text -10,0,0   0 </v>
      </c>
      <c r="N1542" s="8" t="str">
        <f aca="false">CONCATENATE("text"," ",B1542-10,",",D1542," "," "," ",A1542," ")</f>
        <v>text -10,0   0 </v>
      </c>
      <c r="O1542" s="48" t="str">
        <f aca="false">CONCATENATE("text"," ",C1542-10,",",D1542," "," "," ",A1542," ")</f>
        <v>text -10,0   0 </v>
      </c>
    </row>
    <row r="1543" customFormat="false" ht="13.5" hidden="false" customHeight="false" outlineLevel="0" collapsed="false">
      <c r="A1543" s="44" t="n">
        <f aca="false">'PASO 2- Calculo de punto final'!A1543</f>
        <v>0</v>
      </c>
      <c r="B1543" s="8" t="n">
        <f aca="false">'PASO 2- Calculo de punto final'!B1543</f>
        <v>0</v>
      </c>
      <c r="C1543" s="8" t="n">
        <f aca="false">'PASO 2- Calculo de punto final'!C1543</f>
        <v>0</v>
      </c>
      <c r="D1543" s="8" t="n">
        <f aca="false">'PASO 2- Calculo de punto final'!D1543</f>
        <v>0</v>
      </c>
      <c r="E1543" s="8" t="n">
        <f aca="false">'PASO 2- Calculo de punto final'!H1543</f>
        <v>0</v>
      </c>
      <c r="F1543" s="8" t="n">
        <f aca="false">'PASO 2- Calculo de punto final'!I1543</f>
        <v>0</v>
      </c>
      <c r="G1543" s="48" t="n">
        <f aca="false">'PASO 2- Calculo de punto final'!J1543</f>
        <v>0</v>
      </c>
      <c r="I1543" s="41" t="s">
        <v>186</v>
      </c>
      <c r="J1543" s="52" t="str">
        <f aca="false">CONCATENATE(I1543," ",B1543,",",C1543,",",D1543," ",E1543,",",F1543,",",G1543," ")</f>
        <v>3dpoly 0,0,0 0,0,0 </v>
      </c>
      <c r="K1543" s="52" t="str">
        <f aca="false">CONCATENATE(I1543," ",B1543,",",D1543," ",E1543,",",G1543," ")</f>
        <v>3dpoly 0,0 0,0 </v>
      </c>
      <c r="L1543" s="52" t="str">
        <f aca="false">CONCATENATE(I1543," ",C1543,",",D1543," ",F1543,",",G1543," ")</f>
        <v>3dpoly 0,0 0,0 </v>
      </c>
      <c r="M1543" s="8" t="str">
        <f aca="false">CONCATENATE("text"," ",B1543-10,",",C1543,",",D1543," "," "," ",A1543," ")</f>
        <v>text -10,0,0   0 </v>
      </c>
      <c r="N1543" s="8" t="str">
        <f aca="false">CONCATENATE("text"," ",B1543-10,",",D1543," "," "," ",A1543," ")</f>
        <v>text -10,0   0 </v>
      </c>
      <c r="O1543" s="48" t="str">
        <f aca="false">CONCATENATE("text"," ",C1543-10,",",D1543," "," "," ",A1543," ")</f>
        <v>text -10,0   0 </v>
      </c>
    </row>
    <row r="1544" customFormat="false" ht="13.5" hidden="false" customHeight="false" outlineLevel="0" collapsed="false">
      <c r="A1544" s="44" t="n">
        <f aca="false">'PASO 2- Calculo de punto final'!A1544</f>
        <v>0</v>
      </c>
      <c r="B1544" s="8" t="n">
        <f aca="false">'PASO 2- Calculo de punto final'!B1544</f>
        <v>0</v>
      </c>
      <c r="C1544" s="8" t="n">
        <f aca="false">'PASO 2- Calculo de punto final'!C1544</f>
        <v>0</v>
      </c>
      <c r="D1544" s="8" t="n">
        <f aca="false">'PASO 2- Calculo de punto final'!D1544</f>
        <v>0</v>
      </c>
      <c r="E1544" s="8" t="n">
        <f aca="false">'PASO 2- Calculo de punto final'!H1544</f>
        <v>0</v>
      </c>
      <c r="F1544" s="8" t="n">
        <f aca="false">'PASO 2- Calculo de punto final'!I1544</f>
        <v>0</v>
      </c>
      <c r="G1544" s="48" t="n">
        <f aca="false">'PASO 2- Calculo de punto final'!J1544</f>
        <v>0</v>
      </c>
      <c r="I1544" s="41" t="s">
        <v>186</v>
      </c>
      <c r="J1544" s="52" t="str">
        <f aca="false">CONCATENATE(I1544," ",B1544,",",C1544,",",D1544," ",E1544,",",F1544,",",G1544," ")</f>
        <v>3dpoly 0,0,0 0,0,0 </v>
      </c>
      <c r="K1544" s="52" t="str">
        <f aca="false">CONCATENATE(I1544," ",B1544,",",D1544," ",E1544,",",G1544," ")</f>
        <v>3dpoly 0,0 0,0 </v>
      </c>
      <c r="L1544" s="52" t="str">
        <f aca="false">CONCATENATE(I1544," ",C1544,",",D1544," ",F1544,",",G1544," ")</f>
        <v>3dpoly 0,0 0,0 </v>
      </c>
      <c r="M1544" s="8" t="str">
        <f aca="false">CONCATENATE("text"," ",B1544-10,",",C1544,",",D1544," "," "," ",A1544," ")</f>
        <v>text -10,0,0   0 </v>
      </c>
      <c r="N1544" s="8" t="str">
        <f aca="false">CONCATENATE("text"," ",B1544-10,",",D1544," "," "," ",A1544," ")</f>
        <v>text -10,0   0 </v>
      </c>
      <c r="O1544" s="48" t="str">
        <f aca="false">CONCATENATE("text"," ",C1544-10,",",D1544," "," "," ",A1544," ")</f>
        <v>text -10,0   0 </v>
      </c>
    </row>
    <row r="1545" customFormat="false" ht="13.5" hidden="false" customHeight="false" outlineLevel="0" collapsed="false">
      <c r="A1545" s="44" t="n">
        <f aca="false">'PASO 2- Calculo de punto final'!A1545</f>
        <v>0</v>
      </c>
      <c r="B1545" s="8" t="n">
        <f aca="false">'PASO 2- Calculo de punto final'!B1545</f>
        <v>0</v>
      </c>
      <c r="C1545" s="8" t="n">
        <f aca="false">'PASO 2- Calculo de punto final'!C1545</f>
        <v>0</v>
      </c>
      <c r="D1545" s="8" t="n">
        <f aca="false">'PASO 2- Calculo de punto final'!D1545</f>
        <v>0</v>
      </c>
      <c r="E1545" s="8" t="n">
        <f aca="false">'PASO 2- Calculo de punto final'!H1545</f>
        <v>0</v>
      </c>
      <c r="F1545" s="8" t="n">
        <f aca="false">'PASO 2- Calculo de punto final'!I1545</f>
        <v>0</v>
      </c>
      <c r="G1545" s="48" t="n">
        <f aca="false">'PASO 2- Calculo de punto final'!J1545</f>
        <v>0</v>
      </c>
      <c r="I1545" s="41" t="s">
        <v>186</v>
      </c>
      <c r="J1545" s="52" t="str">
        <f aca="false">CONCATENATE(I1545," ",B1545,",",C1545,",",D1545," ",E1545,",",F1545,",",G1545," ")</f>
        <v>3dpoly 0,0,0 0,0,0 </v>
      </c>
      <c r="K1545" s="52" t="str">
        <f aca="false">CONCATENATE(I1545," ",B1545,",",D1545," ",E1545,",",G1545," ")</f>
        <v>3dpoly 0,0 0,0 </v>
      </c>
      <c r="L1545" s="52" t="str">
        <f aca="false">CONCATENATE(I1545," ",C1545,",",D1545," ",F1545,",",G1545," ")</f>
        <v>3dpoly 0,0 0,0 </v>
      </c>
      <c r="M1545" s="8" t="str">
        <f aca="false">CONCATENATE("text"," ",B1545-10,",",C1545,",",D1545," "," "," ",A1545," ")</f>
        <v>text -10,0,0   0 </v>
      </c>
      <c r="N1545" s="8" t="str">
        <f aca="false">CONCATENATE("text"," ",B1545-10,",",D1545," "," "," ",A1545," ")</f>
        <v>text -10,0   0 </v>
      </c>
      <c r="O1545" s="48" t="str">
        <f aca="false">CONCATENATE("text"," ",C1545-10,",",D1545," "," "," ",A1545," ")</f>
        <v>text -10,0   0 </v>
      </c>
    </row>
    <row r="1546" customFormat="false" ht="13.5" hidden="false" customHeight="false" outlineLevel="0" collapsed="false">
      <c r="A1546" s="44" t="n">
        <f aca="false">'PASO 2- Calculo de punto final'!A1546</f>
        <v>0</v>
      </c>
      <c r="B1546" s="8" t="n">
        <f aca="false">'PASO 2- Calculo de punto final'!B1546</f>
        <v>0</v>
      </c>
      <c r="C1546" s="8" t="n">
        <f aca="false">'PASO 2- Calculo de punto final'!C1546</f>
        <v>0</v>
      </c>
      <c r="D1546" s="8" t="n">
        <f aca="false">'PASO 2- Calculo de punto final'!D1546</f>
        <v>0</v>
      </c>
      <c r="E1546" s="8" t="n">
        <f aca="false">'PASO 2- Calculo de punto final'!H1546</f>
        <v>0</v>
      </c>
      <c r="F1546" s="8" t="n">
        <f aca="false">'PASO 2- Calculo de punto final'!I1546</f>
        <v>0</v>
      </c>
      <c r="G1546" s="48" t="n">
        <f aca="false">'PASO 2- Calculo de punto final'!J1546</f>
        <v>0</v>
      </c>
      <c r="I1546" s="41" t="s">
        <v>186</v>
      </c>
      <c r="J1546" s="52" t="str">
        <f aca="false">CONCATENATE(I1546," ",B1546,",",C1546,",",D1546," ",E1546,",",F1546,",",G1546," ")</f>
        <v>3dpoly 0,0,0 0,0,0 </v>
      </c>
      <c r="K1546" s="52" t="str">
        <f aca="false">CONCATENATE(I1546," ",B1546,",",D1546," ",E1546,",",G1546," ")</f>
        <v>3dpoly 0,0 0,0 </v>
      </c>
      <c r="L1546" s="52" t="str">
        <f aca="false">CONCATENATE(I1546," ",C1546,",",D1546," ",F1546,",",G1546," ")</f>
        <v>3dpoly 0,0 0,0 </v>
      </c>
      <c r="M1546" s="8" t="str">
        <f aca="false">CONCATENATE("text"," ",B1546-10,",",C1546,",",D1546," "," "," ",A1546," ")</f>
        <v>text -10,0,0   0 </v>
      </c>
      <c r="N1546" s="8" t="str">
        <f aca="false">CONCATENATE("text"," ",B1546-10,",",D1546," "," "," ",A1546," ")</f>
        <v>text -10,0   0 </v>
      </c>
      <c r="O1546" s="48" t="str">
        <f aca="false">CONCATENATE("text"," ",C1546-10,",",D1546," "," "," ",A1546," ")</f>
        <v>text -10,0   0 </v>
      </c>
    </row>
    <row r="1547" customFormat="false" ht="13.5" hidden="false" customHeight="false" outlineLevel="0" collapsed="false">
      <c r="A1547" s="44" t="n">
        <f aca="false">'PASO 2- Calculo de punto final'!A1547</f>
        <v>0</v>
      </c>
      <c r="B1547" s="8" t="n">
        <f aca="false">'PASO 2- Calculo de punto final'!B1547</f>
        <v>0</v>
      </c>
      <c r="C1547" s="8" t="n">
        <f aca="false">'PASO 2- Calculo de punto final'!C1547</f>
        <v>0</v>
      </c>
      <c r="D1547" s="8" t="n">
        <f aca="false">'PASO 2- Calculo de punto final'!D1547</f>
        <v>0</v>
      </c>
      <c r="E1547" s="8" t="n">
        <f aca="false">'PASO 2- Calculo de punto final'!H1547</f>
        <v>0</v>
      </c>
      <c r="F1547" s="8" t="n">
        <f aca="false">'PASO 2- Calculo de punto final'!I1547</f>
        <v>0</v>
      </c>
      <c r="G1547" s="48" t="n">
        <f aca="false">'PASO 2- Calculo de punto final'!J1547</f>
        <v>0</v>
      </c>
      <c r="I1547" s="41" t="s">
        <v>186</v>
      </c>
      <c r="J1547" s="52" t="str">
        <f aca="false">CONCATENATE(I1547," ",B1547,",",C1547,",",D1547," ",E1547,",",F1547,",",G1547," ")</f>
        <v>3dpoly 0,0,0 0,0,0 </v>
      </c>
      <c r="K1547" s="52" t="str">
        <f aca="false">CONCATENATE(I1547," ",B1547,",",D1547," ",E1547,",",G1547," ")</f>
        <v>3dpoly 0,0 0,0 </v>
      </c>
      <c r="L1547" s="52" t="str">
        <f aca="false">CONCATENATE(I1547," ",C1547,",",D1547," ",F1547,",",G1547," ")</f>
        <v>3dpoly 0,0 0,0 </v>
      </c>
      <c r="M1547" s="8" t="str">
        <f aca="false">CONCATENATE("text"," ",B1547-10,",",C1547,",",D1547," "," "," ",A1547," ")</f>
        <v>text -10,0,0   0 </v>
      </c>
      <c r="N1547" s="8" t="str">
        <f aca="false">CONCATENATE("text"," ",B1547-10,",",D1547," "," "," ",A1547," ")</f>
        <v>text -10,0   0 </v>
      </c>
      <c r="O1547" s="48" t="str">
        <f aca="false">CONCATENATE("text"," ",C1547-10,",",D1547," "," "," ",A1547," ")</f>
        <v>text -10,0   0 </v>
      </c>
    </row>
    <row r="1548" customFormat="false" ht="13.5" hidden="false" customHeight="false" outlineLevel="0" collapsed="false">
      <c r="A1548" s="44" t="n">
        <f aca="false">'PASO 2- Calculo de punto final'!A1548</f>
        <v>0</v>
      </c>
      <c r="B1548" s="8" t="n">
        <f aca="false">'PASO 2- Calculo de punto final'!B1548</f>
        <v>0</v>
      </c>
      <c r="C1548" s="8" t="n">
        <f aca="false">'PASO 2- Calculo de punto final'!C1548</f>
        <v>0</v>
      </c>
      <c r="D1548" s="8" t="n">
        <f aca="false">'PASO 2- Calculo de punto final'!D1548</f>
        <v>0</v>
      </c>
      <c r="E1548" s="8" t="n">
        <f aca="false">'PASO 2- Calculo de punto final'!H1548</f>
        <v>0</v>
      </c>
      <c r="F1548" s="8" t="n">
        <f aca="false">'PASO 2- Calculo de punto final'!I1548</f>
        <v>0</v>
      </c>
      <c r="G1548" s="48" t="n">
        <f aca="false">'PASO 2- Calculo de punto final'!J1548</f>
        <v>0</v>
      </c>
      <c r="I1548" s="41" t="s">
        <v>186</v>
      </c>
      <c r="J1548" s="52" t="str">
        <f aca="false">CONCATENATE(I1548," ",B1548,",",C1548,",",D1548," ",E1548,",",F1548,",",G1548," ")</f>
        <v>3dpoly 0,0,0 0,0,0 </v>
      </c>
      <c r="K1548" s="52" t="str">
        <f aca="false">CONCATENATE(I1548," ",B1548,",",D1548," ",E1548,",",G1548," ")</f>
        <v>3dpoly 0,0 0,0 </v>
      </c>
      <c r="L1548" s="52" t="str">
        <f aca="false">CONCATENATE(I1548," ",C1548,",",D1548," ",F1548,",",G1548," ")</f>
        <v>3dpoly 0,0 0,0 </v>
      </c>
      <c r="M1548" s="8" t="str">
        <f aca="false">CONCATENATE("text"," ",B1548-10,",",C1548,",",D1548," "," "," ",A1548," ")</f>
        <v>text -10,0,0   0 </v>
      </c>
      <c r="N1548" s="8" t="str">
        <f aca="false">CONCATENATE("text"," ",B1548-10,",",D1548," "," "," ",A1548," ")</f>
        <v>text -10,0   0 </v>
      </c>
      <c r="O1548" s="48" t="str">
        <f aca="false">CONCATENATE("text"," ",C1548-10,",",D1548," "," "," ",A1548," ")</f>
        <v>text -10,0   0 </v>
      </c>
    </row>
    <row r="1549" customFormat="false" ht="13.5" hidden="false" customHeight="false" outlineLevel="0" collapsed="false">
      <c r="A1549" s="44" t="n">
        <f aca="false">'PASO 2- Calculo de punto final'!A1549</f>
        <v>0</v>
      </c>
      <c r="B1549" s="8" t="n">
        <f aca="false">'PASO 2- Calculo de punto final'!B1549</f>
        <v>0</v>
      </c>
      <c r="C1549" s="8" t="n">
        <f aca="false">'PASO 2- Calculo de punto final'!C1549</f>
        <v>0</v>
      </c>
      <c r="D1549" s="8" t="n">
        <f aca="false">'PASO 2- Calculo de punto final'!D1549</f>
        <v>0</v>
      </c>
      <c r="E1549" s="8" t="n">
        <f aca="false">'PASO 2- Calculo de punto final'!H1549</f>
        <v>0</v>
      </c>
      <c r="F1549" s="8" t="n">
        <f aca="false">'PASO 2- Calculo de punto final'!I1549</f>
        <v>0</v>
      </c>
      <c r="G1549" s="48" t="n">
        <f aca="false">'PASO 2- Calculo de punto final'!J1549</f>
        <v>0</v>
      </c>
      <c r="I1549" s="41" t="s">
        <v>186</v>
      </c>
      <c r="J1549" s="52" t="str">
        <f aca="false">CONCATENATE(I1549," ",B1549,",",C1549,",",D1549," ",E1549,",",F1549,",",G1549," ")</f>
        <v>3dpoly 0,0,0 0,0,0 </v>
      </c>
      <c r="K1549" s="52" t="str">
        <f aca="false">CONCATENATE(I1549," ",B1549,",",D1549," ",E1549,",",G1549," ")</f>
        <v>3dpoly 0,0 0,0 </v>
      </c>
      <c r="L1549" s="52" t="str">
        <f aca="false">CONCATENATE(I1549," ",C1549,",",D1549," ",F1549,",",G1549," ")</f>
        <v>3dpoly 0,0 0,0 </v>
      </c>
      <c r="M1549" s="8" t="str">
        <f aca="false">CONCATENATE("text"," ",B1549-10,",",C1549,",",D1549," "," "," ",A1549," ")</f>
        <v>text -10,0,0   0 </v>
      </c>
      <c r="N1549" s="8" t="str">
        <f aca="false">CONCATENATE("text"," ",B1549-10,",",D1549," "," "," ",A1549," ")</f>
        <v>text -10,0   0 </v>
      </c>
      <c r="O1549" s="48" t="str">
        <f aca="false">CONCATENATE("text"," ",C1549-10,",",D1549," "," "," ",A1549," ")</f>
        <v>text -10,0   0 </v>
      </c>
    </row>
    <row r="1550" customFormat="false" ht="13.5" hidden="false" customHeight="false" outlineLevel="0" collapsed="false">
      <c r="A1550" s="44" t="n">
        <f aca="false">'PASO 2- Calculo de punto final'!A1550</f>
        <v>0</v>
      </c>
      <c r="B1550" s="8" t="n">
        <f aca="false">'PASO 2- Calculo de punto final'!B1550</f>
        <v>0</v>
      </c>
      <c r="C1550" s="8" t="n">
        <f aca="false">'PASO 2- Calculo de punto final'!C1550</f>
        <v>0</v>
      </c>
      <c r="D1550" s="8" t="n">
        <f aca="false">'PASO 2- Calculo de punto final'!D1550</f>
        <v>0</v>
      </c>
      <c r="E1550" s="8" t="n">
        <f aca="false">'PASO 2- Calculo de punto final'!H1550</f>
        <v>0</v>
      </c>
      <c r="F1550" s="8" t="n">
        <f aca="false">'PASO 2- Calculo de punto final'!I1550</f>
        <v>0</v>
      </c>
      <c r="G1550" s="48" t="n">
        <f aca="false">'PASO 2- Calculo de punto final'!J1550</f>
        <v>0</v>
      </c>
      <c r="I1550" s="41" t="s">
        <v>186</v>
      </c>
      <c r="J1550" s="52" t="str">
        <f aca="false">CONCATENATE(I1550," ",B1550,",",C1550,",",D1550," ",E1550,",",F1550,",",G1550," ")</f>
        <v>3dpoly 0,0,0 0,0,0 </v>
      </c>
      <c r="K1550" s="52" t="str">
        <f aca="false">CONCATENATE(I1550," ",B1550,",",D1550," ",E1550,",",G1550," ")</f>
        <v>3dpoly 0,0 0,0 </v>
      </c>
      <c r="L1550" s="52" t="str">
        <f aca="false">CONCATENATE(I1550," ",C1550,",",D1550," ",F1550,",",G1550," ")</f>
        <v>3dpoly 0,0 0,0 </v>
      </c>
      <c r="M1550" s="8" t="str">
        <f aca="false">CONCATENATE("text"," ",B1550-10,",",C1550,",",D1550," "," "," ",A1550," ")</f>
        <v>text -10,0,0   0 </v>
      </c>
      <c r="N1550" s="8" t="str">
        <f aca="false">CONCATENATE("text"," ",B1550-10,",",D1550," "," "," ",A1550," ")</f>
        <v>text -10,0   0 </v>
      </c>
      <c r="O1550" s="48" t="str">
        <f aca="false">CONCATENATE("text"," ",C1550-10,",",D1550," "," "," ",A1550," ")</f>
        <v>text -10,0   0 </v>
      </c>
    </row>
    <row r="1551" customFormat="false" ht="13.5" hidden="false" customHeight="false" outlineLevel="0" collapsed="false">
      <c r="A1551" s="44" t="n">
        <f aca="false">'PASO 2- Calculo de punto final'!A1551</f>
        <v>0</v>
      </c>
      <c r="B1551" s="8" t="n">
        <f aca="false">'PASO 2- Calculo de punto final'!B1551</f>
        <v>0</v>
      </c>
      <c r="C1551" s="8" t="n">
        <f aca="false">'PASO 2- Calculo de punto final'!C1551</f>
        <v>0</v>
      </c>
      <c r="D1551" s="8" t="n">
        <f aca="false">'PASO 2- Calculo de punto final'!D1551</f>
        <v>0</v>
      </c>
      <c r="E1551" s="8" t="n">
        <f aca="false">'PASO 2- Calculo de punto final'!H1551</f>
        <v>0</v>
      </c>
      <c r="F1551" s="8" t="n">
        <f aca="false">'PASO 2- Calculo de punto final'!I1551</f>
        <v>0</v>
      </c>
      <c r="G1551" s="48" t="n">
        <f aca="false">'PASO 2- Calculo de punto final'!J1551</f>
        <v>0</v>
      </c>
      <c r="I1551" s="41" t="s">
        <v>186</v>
      </c>
      <c r="J1551" s="52" t="str">
        <f aca="false">CONCATENATE(I1551," ",B1551,",",C1551,",",D1551," ",E1551,",",F1551,",",G1551," ")</f>
        <v>3dpoly 0,0,0 0,0,0 </v>
      </c>
      <c r="K1551" s="52" t="str">
        <f aca="false">CONCATENATE(I1551," ",B1551,",",D1551," ",E1551,",",G1551," ")</f>
        <v>3dpoly 0,0 0,0 </v>
      </c>
      <c r="L1551" s="52" t="str">
        <f aca="false">CONCATENATE(I1551," ",C1551,",",D1551," ",F1551,",",G1551," ")</f>
        <v>3dpoly 0,0 0,0 </v>
      </c>
      <c r="M1551" s="8" t="str">
        <f aca="false">CONCATENATE("text"," ",B1551-10,",",C1551,",",D1551," "," "," ",A1551," ")</f>
        <v>text -10,0,0   0 </v>
      </c>
      <c r="N1551" s="8" t="str">
        <f aca="false">CONCATENATE("text"," ",B1551-10,",",D1551," "," "," ",A1551," ")</f>
        <v>text -10,0   0 </v>
      </c>
      <c r="O1551" s="48" t="str">
        <f aca="false">CONCATENATE("text"," ",C1551-10,",",D1551," "," "," ",A1551," ")</f>
        <v>text -10,0   0 </v>
      </c>
    </row>
    <row r="1552" customFormat="false" ht="13.5" hidden="false" customHeight="false" outlineLevel="0" collapsed="false">
      <c r="A1552" s="44" t="n">
        <f aca="false">'PASO 2- Calculo de punto final'!A1552</f>
        <v>0</v>
      </c>
      <c r="B1552" s="8" t="n">
        <f aca="false">'PASO 2- Calculo de punto final'!B1552</f>
        <v>0</v>
      </c>
      <c r="C1552" s="8" t="n">
        <f aca="false">'PASO 2- Calculo de punto final'!C1552</f>
        <v>0</v>
      </c>
      <c r="D1552" s="8" t="n">
        <f aca="false">'PASO 2- Calculo de punto final'!D1552</f>
        <v>0</v>
      </c>
      <c r="E1552" s="8" t="n">
        <f aca="false">'PASO 2- Calculo de punto final'!H1552</f>
        <v>0</v>
      </c>
      <c r="F1552" s="8" t="n">
        <f aca="false">'PASO 2- Calculo de punto final'!I1552</f>
        <v>0</v>
      </c>
      <c r="G1552" s="48" t="n">
        <f aca="false">'PASO 2- Calculo de punto final'!J1552</f>
        <v>0</v>
      </c>
      <c r="I1552" s="41" t="s">
        <v>186</v>
      </c>
      <c r="J1552" s="52" t="str">
        <f aca="false">CONCATENATE(I1552," ",B1552,",",C1552,",",D1552," ",E1552,",",F1552,",",G1552," ")</f>
        <v>3dpoly 0,0,0 0,0,0 </v>
      </c>
      <c r="K1552" s="52" t="str">
        <f aca="false">CONCATENATE(I1552," ",B1552,",",D1552," ",E1552,",",G1552," ")</f>
        <v>3dpoly 0,0 0,0 </v>
      </c>
      <c r="L1552" s="52" t="str">
        <f aca="false">CONCATENATE(I1552," ",C1552,",",D1552," ",F1552,",",G1552," ")</f>
        <v>3dpoly 0,0 0,0 </v>
      </c>
      <c r="M1552" s="8" t="str">
        <f aca="false">CONCATENATE("text"," ",B1552-10,",",C1552,",",D1552," "," "," ",A1552," ")</f>
        <v>text -10,0,0   0 </v>
      </c>
      <c r="N1552" s="8" t="str">
        <f aca="false">CONCATENATE("text"," ",B1552-10,",",D1552," "," "," ",A1552," ")</f>
        <v>text -10,0   0 </v>
      </c>
      <c r="O1552" s="48" t="str">
        <f aca="false">CONCATENATE("text"," ",C1552-10,",",D1552," "," "," ",A1552," ")</f>
        <v>text -10,0   0 </v>
      </c>
    </row>
    <row r="1553" customFormat="false" ht="13.5" hidden="false" customHeight="false" outlineLevel="0" collapsed="false">
      <c r="A1553" s="44" t="n">
        <f aca="false">'PASO 2- Calculo de punto final'!A1553</f>
        <v>0</v>
      </c>
      <c r="B1553" s="8" t="n">
        <f aca="false">'PASO 2- Calculo de punto final'!B1553</f>
        <v>0</v>
      </c>
      <c r="C1553" s="8" t="n">
        <f aca="false">'PASO 2- Calculo de punto final'!C1553</f>
        <v>0</v>
      </c>
      <c r="D1553" s="8" t="n">
        <f aca="false">'PASO 2- Calculo de punto final'!D1553</f>
        <v>0</v>
      </c>
      <c r="E1553" s="8" t="n">
        <f aca="false">'PASO 2- Calculo de punto final'!H1553</f>
        <v>0</v>
      </c>
      <c r="F1553" s="8" t="n">
        <f aca="false">'PASO 2- Calculo de punto final'!I1553</f>
        <v>0</v>
      </c>
      <c r="G1553" s="48" t="n">
        <f aca="false">'PASO 2- Calculo de punto final'!J1553</f>
        <v>0</v>
      </c>
      <c r="I1553" s="41" t="s">
        <v>186</v>
      </c>
      <c r="J1553" s="52" t="str">
        <f aca="false">CONCATENATE(I1553," ",B1553,",",C1553,",",D1553," ",E1553,",",F1553,",",G1553," ")</f>
        <v>3dpoly 0,0,0 0,0,0 </v>
      </c>
      <c r="K1553" s="52" t="str">
        <f aca="false">CONCATENATE(I1553," ",B1553,",",D1553," ",E1553,",",G1553," ")</f>
        <v>3dpoly 0,0 0,0 </v>
      </c>
      <c r="L1553" s="52" t="str">
        <f aca="false">CONCATENATE(I1553," ",C1553,",",D1553," ",F1553,",",G1553," ")</f>
        <v>3dpoly 0,0 0,0 </v>
      </c>
      <c r="M1553" s="8" t="str">
        <f aca="false">CONCATENATE("text"," ",B1553-10,",",C1553,",",D1553," "," "," ",A1553," ")</f>
        <v>text -10,0,0   0 </v>
      </c>
      <c r="N1553" s="8" t="str">
        <f aca="false">CONCATENATE("text"," ",B1553-10,",",D1553," "," "," ",A1553," ")</f>
        <v>text -10,0   0 </v>
      </c>
      <c r="O1553" s="48" t="str">
        <f aca="false">CONCATENATE("text"," ",C1553-10,",",D1553," "," "," ",A1553," ")</f>
        <v>text -10,0   0 </v>
      </c>
    </row>
    <row r="1554" customFormat="false" ht="13.5" hidden="false" customHeight="false" outlineLevel="0" collapsed="false">
      <c r="A1554" s="44" t="n">
        <f aca="false">'PASO 2- Calculo de punto final'!A1554</f>
        <v>0</v>
      </c>
      <c r="B1554" s="8" t="n">
        <f aca="false">'PASO 2- Calculo de punto final'!B1554</f>
        <v>0</v>
      </c>
      <c r="C1554" s="8" t="n">
        <f aca="false">'PASO 2- Calculo de punto final'!C1554</f>
        <v>0</v>
      </c>
      <c r="D1554" s="8" t="n">
        <f aca="false">'PASO 2- Calculo de punto final'!D1554</f>
        <v>0</v>
      </c>
      <c r="E1554" s="8" t="n">
        <f aca="false">'PASO 2- Calculo de punto final'!H1554</f>
        <v>0</v>
      </c>
      <c r="F1554" s="8" t="n">
        <f aca="false">'PASO 2- Calculo de punto final'!I1554</f>
        <v>0</v>
      </c>
      <c r="G1554" s="48" t="n">
        <f aca="false">'PASO 2- Calculo de punto final'!J1554</f>
        <v>0</v>
      </c>
      <c r="I1554" s="41" t="s">
        <v>186</v>
      </c>
      <c r="J1554" s="52" t="str">
        <f aca="false">CONCATENATE(I1554," ",B1554,",",C1554,",",D1554," ",E1554,",",F1554,",",G1554," ")</f>
        <v>3dpoly 0,0,0 0,0,0 </v>
      </c>
      <c r="K1554" s="52" t="str">
        <f aca="false">CONCATENATE(I1554," ",B1554,",",D1554," ",E1554,",",G1554," ")</f>
        <v>3dpoly 0,0 0,0 </v>
      </c>
      <c r="L1554" s="52" t="str">
        <f aca="false">CONCATENATE(I1554," ",C1554,",",D1554," ",F1554,",",G1554," ")</f>
        <v>3dpoly 0,0 0,0 </v>
      </c>
      <c r="M1554" s="8" t="str">
        <f aca="false">CONCATENATE("text"," ",B1554-10,",",C1554,",",D1554," "," "," ",A1554," ")</f>
        <v>text -10,0,0   0 </v>
      </c>
      <c r="N1554" s="8" t="str">
        <f aca="false">CONCATENATE("text"," ",B1554-10,",",D1554," "," "," ",A1554," ")</f>
        <v>text -10,0   0 </v>
      </c>
      <c r="O1554" s="48" t="str">
        <f aca="false">CONCATENATE("text"," ",C1554-10,",",D1554," "," "," ",A1554," ")</f>
        <v>text -10,0   0 </v>
      </c>
    </row>
    <row r="1555" customFormat="false" ht="13.5" hidden="false" customHeight="false" outlineLevel="0" collapsed="false">
      <c r="A1555" s="44" t="n">
        <f aca="false">'PASO 2- Calculo de punto final'!A1555</f>
        <v>0</v>
      </c>
      <c r="B1555" s="8" t="n">
        <f aca="false">'PASO 2- Calculo de punto final'!B1555</f>
        <v>0</v>
      </c>
      <c r="C1555" s="8" t="n">
        <f aca="false">'PASO 2- Calculo de punto final'!C1555</f>
        <v>0</v>
      </c>
      <c r="D1555" s="8" t="n">
        <f aca="false">'PASO 2- Calculo de punto final'!D1555</f>
        <v>0</v>
      </c>
      <c r="E1555" s="8" t="n">
        <f aca="false">'PASO 2- Calculo de punto final'!H1555</f>
        <v>0</v>
      </c>
      <c r="F1555" s="8" t="n">
        <f aca="false">'PASO 2- Calculo de punto final'!I1555</f>
        <v>0</v>
      </c>
      <c r="G1555" s="48" t="n">
        <f aca="false">'PASO 2- Calculo de punto final'!J1555</f>
        <v>0</v>
      </c>
      <c r="I1555" s="41" t="s">
        <v>186</v>
      </c>
      <c r="J1555" s="52" t="str">
        <f aca="false">CONCATENATE(I1555," ",B1555,",",C1555,",",D1555," ",E1555,",",F1555,",",G1555," ")</f>
        <v>3dpoly 0,0,0 0,0,0 </v>
      </c>
      <c r="K1555" s="52" t="str">
        <f aca="false">CONCATENATE(I1555," ",B1555,",",D1555," ",E1555,",",G1555," ")</f>
        <v>3dpoly 0,0 0,0 </v>
      </c>
      <c r="L1555" s="52" t="str">
        <f aca="false">CONCATENATE(I1555," ",C1555,",",D1555," ",F1555,",",G1555," ")</f>
        <v>3dpoly 0,0 0,0 </v>
      </c>
      <c r="M1555" s="8" t="str">
        <f aca="false">CONCATENATE("text"," ",B1555-10,",",C1555,",",D1555," "," "," ",A1555," ")</f>
        <v>text -10,0,0   0 </v>
      </c>
      <c r="N1555" s="8" t="str">
        <f aca="false">CONCATENATE("text"," ",B1555-10,",",D1555," "," "," ",A1555," ")</f>
        <v>text -10,0   0 </v>
      </c>
      <c r="O1555" s="48" t="str">
        <f aca="false">CONCATENATE("text"," ",C1555-10,",",D1555," "," "," ",A1555," ")</f>
        <v>text -10,0   0 </v>
      </c>
    </row>
    <row r="1556" customFormat="false" ht="13.5" hidden="false" customHeight="false" outlineLevel="0" collapsed="false">
      <c r="A1556" s="44" t="n">
        <f aca="false">'PASO 2- Calculo de punto final'!A1556</f>
        <v>0</v>
      </c>
      <c r="B1556" s="8" t="n">
        <f aca="false">'PASO 2- Calculo de punto final'!B1556</f>
        <v>0</v>
      </c>
      <c r="C1556" s="8" t="n">
        <f aca="false">'PASO 2- Calculo de punto final'!C1556</f>
        <v>0</v>
      </c>
      <c r="D1556" s="8" t="n">
        <f aca="false">'PASO 2- Calculo de punto final'!D1556</f>
        <v>0</v>
      </c>
      <c r="E1556" s="8" t="n">
        <f aca="false">'PASO 2- Calculo de punto final'!H1556</f>
        <v>0</v>
      </c>
      <c r="F1556" s="8" t="n">
        <f aca="false">'PASO 2- Calculo de punto final'!I1556</f>
        <v>0</v>
      </c>
      <c r="G1556" s="48" t="n">
        <f aca="false">'PASO 2- Calculo de punto final'!J1556</f>
        <v>0</v>
      </c>
      <c r="I1556" s="41" t="s">
        <v>186</v>
      </c>
      <c r="J1556" s="52" t="str">
        <f aca="false">CONCATENATE(I1556," ",B1556,",",C1556,",",D1556," ",E1556,",",F1556,",",G1556," ")</f>
        <v>3dpoly 0,0,0 0,0,0 </v>
      </c>
      <c r="K1556" s="52" t="str">
        <f aca="false">CONCATENATE(I1556," ",B1556,",",D1556," ",E1556,",",G1556," ")</f>
        <v>3dpoly 0,0 0,0 </v>
      </c>
      <c r="L1556" s="52" t="str">
        <f aca="false">CONCATENATE(I1556," ",C1556,",",D1556," ",F1556,",",G1556," ")</f>
        <v>3dpoly 0,0 0,0 </v>
      </c>
      <c r="M1556" s="8" t="str">
        <f aca="false">CONCATENATE("text"," ",B1556-10,",",C1556,",",D1556," "," "," ",A1556," ")</f>
        <v>text -10,0,0   0 </v>
      </c>
      <c r="N1556" s="8" t="str">
        <f aca="false">CONCATENATE("text"," ",B1556-10,",",D1556," "," "," ",A1556," ")</f>
        <v>text -10,0   0 </v>
      </c>
      <c r="O1556" s="48" t="str">
        <f aca="false">CONCATENATE("text"," ",C1556-10,",",D1556," "," "," ",A1556," ")</f>
        <v>text -10,0   0 </v>
      </c>
    </row>
    <row r="1557" customFormat="false" ht="13.5" hidden="false" customHeight="false" outlineLevel="0" collapsed="false">
      <c r="A1557" s="44" t="n">
        <f aca="false">'PASO 2- Calculo de punto final'!A1557</f>
        <v>0</v>
      </c>
      <c r="B1557" s="8" t="n">
        <f aca="false">'PASO 2- Calculo de punto final'!B1557</f>
        <v>0</v>
      </c>
      <c r="C1557" s="8" t="n">
        <f aca="false">'PASO 2- Calculo de punto final'!C1557</f>
        <v>0</v>
      </c>
      <c r="D1557" s="8" t="n">
        <f aca="false">'PASO 2- Calculo de punto final'!D1557</f>
        <v>0</v>
      </c>
      <c r="E1557" s="8" t="n">
        <f aca="false">'PASO 2- Calculo de punto final'!H1557</f>
        <v>0</v>
      </c>
      <c r="F1557" s="8" t="n">
        <f aca="false">'PASO 2- Calculo de punto final'!I1557</f>
        <v>0</v>
      </c>
      <c r="G1557" s="48" t="n">
        <f aca="false">'PASO 2- Calculo de punto final'!J1557</f>
        <v>0</v>
      </c>
      <c r="I1557" s="41" t="s">
        <v>186</v>
      </c>
      <c r="J1557" s="52" t="str">
        <f aca="false">CONCATENATE(I1557," ",B1557,",",C1557,",",D1557," ",E1557,",",F1557,",",G1557," ")</f>
        <v>3dpoly 0,0,0 0,0,0 </v>
      </c>
      <c r="K1557" s="52" t="str">
        <f aca="false">CONCATENATE(I1557," ",B1557,",",D1557," ",E1557,",",G1557," ")</f>
        <v>3dpoly 0,0 0,0 </v>
      </c>
      <c r="L1557" s="52" t="str">
        <f aca="false">CONCATENATE(I1557," ",C1557,",",D1557," ",F1557,",",G1557," ")</f>
        <v>3dpoly 0,0 0,0 </v>
      </c>
      <c r="M1557" s="8" t="str">
        <f aca="false">CONCATENATE("text"," ",B1557-10,",",C1557,",",D1557," "," "," ",A1557," ")</f>
        <v>text -10,0,0   0 </v>
      </c>
      <c r="N1557" s="8" t="str">
        <f aca="false">CONCATENATE("text"," ",B1557-10,",",D1557," "," "," ",A1557," ")</f>
        <v>text -10,0   0 </v>
      </c>
      <c r="O1557" s="48" t="str">
        <f aca="false">CONCATENATE("text"," ",C1557-10,",",D1557," "," "," ",A1557," ")</f>
        <v>text -10,0   0 </v>
      </c>
    </row>
    <row r="1558" customFormat="false" ht="13.5" hidden="false" customHeight="false" outlineLevel="0" collapsed="false">
      <c r="A1558" s="44" t="n">
        <f aca="false">'PASO 2- Calculo de punto final'!A1558</f>
        <v>0</v>
      </c>
      <c r="B1558" s="8" t="n">
        <f aca="false">'PASO 2- Calculo de punto final'!B1558</f>
        <v>0</v>
      </c>
      <c r="C1558" s="8" t="n">
        <f aca="false">'PASO 2- Calculo de punto final'!C1558</f>
        <v>0</v>
      </c>
      <c r="D1558" s="8" t="n">
        <f aca="false">'PASO 2- Calculo de punto final'!D1558</f>
        <v>0</v>
      </c>
      <c r="E1558" s="8" t="n">
        <f aca="false">'PASO 2- Calculo de punto final'!H1558</f>
        <v>0</v>
      </c>
      <c r="F1558" s="8" t="n">
        <f aca="false">'PASO 2- Calculo de punto final'!I1558</f>
        <v>0</v>
      </c>
      <c r="G1558" s="48" t="n">
        <f aca="false">'PASO 2- Calculo de punto final'!J1558</f>
        <v>0</v>
      </c>
      <c r="I1558" s="41" t="s">
        <v>186</v>
      </c>
      <c r="J1558" s="52" t="str">
        <f aca="false">CONCATENATE(I1558," ",B1558,",",C1558,",",D1558," ",E1558,",",F1558,",",G1558," ")</f>
        <v>3dpoly 0,0,0 0,0,0 </v>
      </c>
      <c r="K1558" s="52" t="str">
        <f aca="false">CONCATENATE(I1558," ",B1558,",",D1558," ",E1558,",",G1558," ")</f>
        <v>3dpoly 0,0 0,0 </v>
      </c>
      <c r="L1558" s="52" t="str">
        <f aca="false">CONCATENATE(I1558," ",C1558,",",D1558," ",F1558,",",G1558," ")</f>
        <v>3dpoly 0,0 0,0 </v>
      </c>
      <c r="M1558" s="8" t="str">
        <f aca="false">CONCATENATE("text"," ",B1558-10,",",C1558,",",D1558," "," "," ",A1558," ")</f>
        <v>text -10,0,0   0 </v>
      </c>
      <c r="N1558" s="8" t="str">
        <f aca="false">CONCATENATE("text"," ",B1558-10,",",D1558," "," "," ",A1558," ")</f>
        <v>text -10,0   0 </v>
      </c>
      <c r="O1558" s="48" t="str">
        <f aca="false">CONCATENATE("text"," ",C1558-10,",",D1558," "," "," ",A1558," ")</f>
        <v>text -10,0   0 </v>
      </c>
    </row>
    <row r="1559" customFormat="false" ht="13.5" hidden="false" customHeight="false" outlineLevel="0" collapsed="false">
      <c r="A1559" s="44" t="n">
        <f aca="false">'PASO 2- Calculo de punto final'!A1559</f>
        <v>0</v>
      </c>
      <c r="B1559" s="8" t="n">
        <f aca="false">'PASO 2- Calculo de punto final'!B1559</f>
        <v>0</v>
      </c>
      <c r="C1559" s="8" t="n">
        <f aca="false">'PASO 2- Calculo de punto final'!C1559</f>
        <v>0</v>
      </c>
      <c r="D1559" s="8" t="n">
        <f aca="false">'PASO 2- Calculo de punto final'!D1559</f>
        <v>0</v>
      </c>
      <c r="E1559" s="8" t="n">
        <f aca="false">'PASO 2- Calculo de punto final'!H1559</f>
        <v>0</v>
      </c>
      <c r="F1559" s="8" t="n">
        <f aca="false">'PASO 2- Calculo de punto final'!I1559</f>
        <v>0</v>
      </c>
      <c r="G1559" s="48" t="n">
        <f aca="false">'PASO 2- Calculo de punto final'!J1559</f>
        <v>0</v>
      </c>
      <c r="I1559" s="41" t="s">
        <v>186</v>
      </c>
      <c r="J1559" s="52" t="str">
        <f aca="false">CONCATENATE(I1559," ",B1559,",",C1559,",",D1559," ",E1559,",",F1559,",",G1559," ")</f>
        <v>3dpoly 0,0,0 0,0,0 </v>
      </c>
      <c r="K1559" s="52" t="str">
        <f aca="false">CONCATENATE(I1559," ",B1559,",",D1559," ",E1559,",",G1559," ")</f>
        <v>3dpoly 0,0 0,0 </v>
      </c>
      <c r="L1559" s="52" t="str">
        <f aca="false">CONCATENATE(I1559," ",C1559,",",D1559," ",F1559,",",G1559," ")</f>
        <v>3dpoly 0,0 0,0 </v>
      </c>
      <c r="M1559" s="8" t="str">
        <f aca="false">CONCATENATE("text"," ",B1559-10,",",C1559,",",D1559," "," "," ",A1559," ")</f>
        <v>text -10,0,0   0 </v>
      </c>
      <c r="N1559" s="8" t="str">
        <f aca="false">CONCATENATE("text"," ",B1559-10,",",D1559," "," "," ",A1559," ")</f>
        <v>text -10,0   0 </v>
      </c>
      <c r="O1559" s="48" t="str">
        <f aca="false">CONCATENATE("text"," ",C1559-10,",",D1559," "," "," ",A1559," ")</f>
        <v>text -10,0   0 </v>
      </c>
    </row>
    <row r="1560" customFormat="false" ht="13.5" hidden="false" customHeight="false" outlineLevel="0" collapsed="false">
      <c r="A1560" s="44" t="n">
        <f aca="false">'PASO 2- Calculo de punto final'!A1560</f>
        <v>0</v>
      </c>
      <c r="B1560" s="8" t="n">
        <f aca="false">'PASO 2- Calculo de punto final'!B1560</f>
        <v>0</v>
      </c>
      <c r="C1560" s="8" t="n">
        <f aca="false">'PASO 2- Calculo de punto final'!C1560</f>
        <v>0</v>
      </c>
      <c r="D1560" s="8" t="n">
        <f aca="false">'PASO 2- Calculo de punto final'!D1560</f>
        <v>0</v>
      </c>
      <c r="E1560" s="8" t="n">
        <f aca="false">'PASO 2- Calculo de punto final'!H1560</f>
        <v>0</v>
      </c>
      <c r="F1560" s="8" t="n">
        <f aca="false">'PASO 2- Calculo de punto final'!I1560</f>
        <v>0</v>
      </c>
      <c r="G1560" s="48" t="n">
        <f aca="false">'PASO 2- Calculo de punto final'!J1560</f>
        <v>0</v>
      </c>
      <c r="I1560" s="41" t="s">
        <v>186</v>
      </c>
      <c r="J1560" s="52" t="str">
        <f aca="false">CONCATENATE(I1560," ",B1560,",",C1560,",",D1560," ",E1560,",",F1560,",",G1560," ")</f>
        <v>3dpoly 0,0,0 0,0,0 </v>
      </c>
      <c r="K1560" s="52" t="str">
        <f aca="false">CONCATENATE(I1560," ",B1560,",",D1560," ",E1560,",",G1560," ")</f>
        <v>3dpoly 0,0 0,0 </v>
      </c>
      <c r="L1560" s="52" t="str">
        <f aca="false">CONCATENATE(I1560," ",C1560,",",D1560," ",F1560,",",G1560," ")</f>
        <v>3dpoly 0,0 0,0 </v>
      </c>
      <c r="M1560" s="8" t="str">
        <f aca="false">CONCATENATE("text"," ",B1560-10,",",C1560,",",D1560," "," "," ",A1560," ")</f>
        <v>text -10,0,0   0 </v>
      </c>
      <c r="N1560" s="8" t="str">
        <f aca="false">CONCATENATE("text"," ",B1560-10,",",D1560," "," "," ",A1560," ")</f>
        <v>text -10,0   0 </v>
      </c>
      <c r="O1560" s="48" t="str">
        <f aca="false">CONCATENATE("text"," ",C1560-10,",",D1560," "," "," ",A1560," ")</f>
        <v>text -10,0   0 </v>
      </c>
    </row>
    <row r="1561" customFormat="false" ht="13.5" hidden="false" customHeight="false" outlineLevel="0" collapsed="false">
      <c r="A1561" s="44" t="n">
        <f aca="false">'PASO 2- Calculo de punto final'!A1561</f>
        <v>0</v>
      </c>
      <c r="B1561" s="8" t="n">
        <f aca="false">'PASO 2- Calculo de punto final'!B1561</f>
        <v>0</v>
      </c>
      <c r="C1561" s="8" t="n">
        <f aca="false">'PASO 2- Calculo de punto final'!C1561</f>
        <v>0</v>
      </c>
      <c r="D1561" s="8" t="n">
        <f aca="false">'PASO 2- Calculo de punto final'!D1561</f>
        <v>0</v>
      </c>
      <c r="E1561" s="8" t="n">
        <f aca="false">'PASO 2- Calculo de punto final'!H1561</f>
        <v>0</v>
      </c>
      <c r="F1561" s="8" t="n">
        <f aca="false">'PASO 2- Calculo de punto final'!I1561</f>
        <v>0</v>
      </c>
      <c r="G1561" s="48" t="n">
        <f aca="false">'PASO 2- Calculo de punto final'!J1561</f>
        <v>0</v>
      </c>
      <c r="I1561" s="41" t="s">
        <v>186</v>
      </c>
      <c r="J1561" s="52" t="str">
        <f aca="false">CONCATENATE(I1561," ",B1561,",",C1561,",",D1561," ",E1561,",",F1561,",",G1561," ")</f>
        <v>3dpoly 0,0,0 0,0,0 </v>
      </c>
      <c r="K1561" s="52" t="str">
        <f aca="false">CONCATENATE(I1561," ",B1561,",",D1561," ",E1561,",",G1561," ")</f>
        <v>3dpoly 0,0 0,0 </v>
      </c>
      <c r="L1561" s="52" t="str">
        <f aca="false">CONCATENATE(I1561," ",C1561,",",D1561," ",F1561,",",G1561," ")</f>
        <v>3dpoly 0,0 0,0 </v>
      </c>
      <c r="M1561" s="8" t="str">
        <f aca="false">CONCATENATE("text"," ",B1561-10,",",C1561,",",D1561," "," "," ",A1561," ")</f>
        <v>text -10,0,0   0 </v>
      </c>
      <c r="N1561" s="8" t="str">
        <f aca="false">CONCATENATE("text"," ",B1561-10,",",D1561," "," "," ",A1561," ")</f>
        <v>text -10,0   0 </v>
      </c>
      <c r="O1561" s="48" t="str">
        <f aca="false">CONCATENATE("text"," ",C1561-10,",",D1561," "," "," ",A1561," ")</f>
        <v>text -10,0   0 </v>
      </c>
    </row>
    <row r="1562" customFormat="false" ht="13.5" hidden="false" customHeight="false" outlineLevel="0" collapsed="false">
      <c r="A1562" s="44" t="n">
        <f aca="false">'PASO 2- Calculo de punto final'!A1562</f>
        <v>0</v>
      </c>
      <c r="B1562" s="8" t="n">
        <f aca="false">'PASO 2- Calculo de punto final'!B1562</f>
        <v>0</v>
      </c>
      <c r="C1562" s="8" t="n">
        <f aca="false">'PASO 2- Calculo de punto final'!C1562</f>
        <v>0</v>
      </c>
      <c r="D1562" s="8" t="n">
        <f aca="false">'PASO 2- Calculo de punto final'!D1562</f>
        <v>0</v>
      </c>
      <c r="E1562" s="8" t="n">
        <f aca="false">'PASO 2- Calculo de punto final'!H1562</f>
        <v>0</v>
      </c>
      <c r="F1562" s="8" t="n">
        <f aca="false">'PASO 2- Calculo de punto final'!I1562</f>
        <v>0</v>
      </c>
      <c r="G1562" s="48" t="n">
        <f aca="false">'PASO 2- Calculo de punto final'!J1562</f>
        <v>0</v>
      </c>
      <c r="I1562" s="41" t="s">
        <v>186</v>
      </c>
      <c r="J1562" s="52" t="str">
        <f aca="false">CONCATENATE(I1562," ",B1562,",",C1562,",",D1562," ",E1562,",",F1562,",",G1562," ")</f>
        <v>3dpoly 0,0,0 0,0,0 </v>
      </c>
      <c r="K1562" s="52" t="str">
        <f aca="false">CONCATENATE(I1562," ",B1562,",",D1562," ",E1562,",",G1562," ")</f>
        <v>3dpoly 0,0 0,0 </v>
      </c>
      <c r="L1562" s="52" t="str">
        <f aca="false">CONCATENATE(I1562," ",C1562,",",D1562," ",F1562,",",G1562," ")</f>
        <v>3dpoly 0,0 0,0 </v>
      </c>
      <c r="M1562" s="8" t="str">
        <f aca="false">CONCATENATE("text"," ",B1562-10,",",C1562,",",D1562," "," "," ",A1562," ")</f>
        <v>text -10,0,0   0 </v>
      </c>
      <c r="N1562" s="8" t="str">
        <f aca="false">CONCATENATE("text"," ",B1562-10,",",D1562," "," "," ",A1562," ")</f>
        <v>text -10,0   0 </v>
      </c>
      <c r="O1562" s="48" t="str">
        <f aca="false">CONCATENATE("text"," ",C1562-10,",",D1562," "," "," ",A1562," ")</f>
        <v>text -10,0   0 </v>
      </c>
    </row>
    <row r="1563" customFormat="false" ht="13.5" hidden="false" customHeight="false" outlineLevel="0" collapsed="false">
      <c r="A1563" s="44" t="n">
        <f aca="false">'PASO 2- Calculo de punto final'!A1563</f>
        <v>0</v>
      </c>
      <c r="B1563" s="8" t="n">
        <f aca="false">'PASO 2- Calculo de punto final'!B1563</f>
        <v>0</v>
      </c>
      <c r="C1563" s="8" t="n">
        <f aca="false">'PASO 2- Calculo de punto final'!C1563</f>
        <v>0</v>
      </c>
      <c r="D1563" s="8" t="n">
        <f aca="false">'PASO 2- Calculo de punto final'!D1563</f>
        <v>0</v>
      </c>
      <c r="E1563" s="8" t="n">
        <f aca="false">'PASO 2- Calculo de punto final'!H1563</f>
        <v>0</v>
      </c>
      <c r="F1563" s="8" t="n">
        <f aca="false">'PASO 2- Calculo de punto final'!I1563</f>
        <v>0</v>
      </c>
      <c r="G1563" s="48" t="n">
        <f aca="false">'PASO 2- Calculo de punto final'!J1563</f>
        <v>0</v>
      </c>
      <c r="I1563" s="41" t="s">
        <v>186</v>
      </c>
      <c r="J1563" s="52" t="str">
        <f aca="false">CONCATENATE(I1563," ",B1563,",",C1563,",",D1563," ",E1563,",",F1563,",",G1563," ")</f>
        <v>3dpoly 0,0,0 0,0,0 </v>
      </c>
      <c r="K1563" s="52" t="str">
        <f aca="false">CONCATENATE(I1563," ",B1563,",",D1563," ",E1563,",",G1563," ")</f>
        <v>3dpoly 0,0 0,0 </v>
      </c>
      <c r="L1563" s="52" t="str">
        <f aca="false">CONCATENATE(I1563," ",C1563,",",D1563," ",F1563,",",G1563," ")</f>
        <v>3dpoly 0,0 0,0 </v>
      </c>
      <c r="M1563" s="8" t="str">
        <f aca="false">CONCATENATE("text"," ",B1563-10,",",C1563,",",D1563," "," "," ",A1563," ")</f>
        <v>text -10,0,0   0 </v>
      </c>
      <c r="N1563" s="8" t="str">
        <f aca="false">CONCATENATE("text"," ",B1563-10,",",D1563," "," "," ",A1563," ")</f>
        <v>text -10,0   0 </v>
      </c>
      <c r="O1563" s="48" t="str">
        <f aca="false">CONCATENATE("text"," ",C1563-10,",",D1563," "," "," ",A1563," ")</f>
        <v>text -10,0   0 </v>
      </c>
    </row>
    <row r="1564" customFormat="false" ht="13.5" hidden="false" customHeight="false" outlineLevel="0" collapsed="false">
      <c r="A1564" s="44" t="n">
        <f aca="false">'PASO 2- Calculo de punto final'!A1564</f>
        <v>0</v>
      </c>
      <c r="B1564" s="8" t="n">
        <f aca="false">'PASO 2- Calculo de punto final'!B1564</f>
        <v>0</v>
      </c>
      <c r="C1564" s="8" t="n">
        <f aca="false">'PASO 2- Calculo de punto final'!C1564</f>
        <v>0</v>
      </c>
      <c r="D1564" s="8" t="n">
        <f aca="false">'PASO 2- Calculo de punto final'!D1564</f>
        <v>0</v>
      </c>
      <c r="E1564" s="8" t="n">
        <f aca="false">'PASO 2- Calculo de punto final'!H1564</f>
        <v>0</v>
      </c>
      <c r="F1564" s="8" t="n">
        <f aca="false">'PASO 2- Calculo de punto final'!I1564</f>
        <v>0</v>
      </c>
      <c r="G1564" s="48" t="n">
        <f aca="false">'PASO 2- Calculo de punto final'!J1564</f>
        <v>0</v>
      </c>
      <c r="I1564" s="41" t="s">
        <v>186</v>
      </c>
      <c r="J1564" s="52" t="str">
        <f aca="false">CONCATENATE(I1564," ",B1564,",",C1564,",",D1564," ",E1564,",",F1564,",",G1564," ")</f>
        <v>3dpoly 0,0,0 0,0,0 </v>
      </c>
      <c r="K1564" s="52" t="str">
        <f aca="false">CONCATENATE(I1564," ",B1564,",",D1564," ",E1564,",",G1564," ")</f>
        <v>3dpoly 0,0 0,0 </v>
      </c>
      <c r="L1564" s="52" t="str">
        <f aca="false">CONCATENATE(I1564," ",C1564,",",D1564," ",F1564,",",G1564," ")</f>
        <v>3dpoly 0,0 0,0 </v>
      </c>
      <c r="M1564" s="8" t="str">
        <f aca="false">CONCATENATE("text"," ",B1564-10,",",C1564,",",D1564," "," "," ",A1564," ")</f>
        <v>text -10,0,0   0 </v>
      </c>
      <c r="N1564" s="8" t="str">
        <f aca="false">CONCATENATE("text"," ",B1564-10,",",D1564," "," "," ",A1564," ")</f>
        <v>text -10,0   0 </v>
      </c>
      <c r="O1564" s="48" t="str">
        <f aca="false">CONCATENATE("text"," ",C1564-10,",",D1564," "," "," ",A1564," ")</f>
        <v>text -10,0   0 </v>
      </c>
    </row>
    <row r="1565" customFormat="false" ht="13.5" hidden="false" customHeight="false" outlineLevel="0" collapsed="false">
      <c r="A1565" s="44" t="n">
        <f aca="false">'PASO 2- Calculo de punto final'!A1565</f>
        <v>0</v>
      </c>
      <c r="B1565" s="8" t="n">
        <f aca="false">'PASO 2- Calculo de punto final'!B1565</f>
        <v>0</v>
      </c>
      <c r="C1565" s="8" t="n">
        <f aca="false">'PASO 2- Calculo de punto final'!C1565</f>
        <v>0</v>
      </c>
      <c r="D1565" s="8" t="n">
        <f aca="false">'PASO 2- Calculo de punto final'!D1565</f>
        <v>0</v>
      </c>
      <c r="E1565" s="8" t="n">
        <f aca="false">'PASO 2- Calculo de punto final'!H1565</f>
        <v>0</v>
      </c>
      <c r="F1565" s="8" t="n">
        <f aca="false">'PASO 2- Calculo de punto final'!I1565</f>
        <v>0</v>
      </c>
      <c r="G1565" s="48" t="n">
        <f aca="false">'PASO 2- Calculo de punto final'!J1565</f>
        <v>0</v>
      </c>
      <c r="I1565" s="41" t="s">
        <v>186</v>
      </c>
      <c r="J1565" s="52" t="str">
        <f aca="false">CONCATENATE(I1565," ",B1565,",",C1565,",",D1565," ",E1565,",",F1565,",",G1565," ")</f>
        <v>3dpoly 0,0,0 0,0,0 </v>
      </c>
      <c r="K1565" s="52" t="str">
        <f aca="false">CONCATENATE(I1565," ",B1565,",",D1565," ",E1565,",",G1565," ")</f>
        <v>3dpoly 0,0 0,0 </v>
      </c>
      <c r="L1565" s="52" t="str">
        <f aca="false">CONCATENATE(I1565," ",C1565,",",D1565," ",F1565,",",G1565," ")</f>
        <v>3dpoly 0,0 0,0 </v>
      </c>
      <c r="M1565" s="8" t="str">
        <f aca="false">CONCATENATE("text"," ",B1565-10,",",C1565,",",D1565," "," "," ",A1565," ")</f>
        <v>text -10,0,0   0 </v>
      </c>
      <c r="N1565" s="8" t="str">
        <f aca="false">CONCATENATE("text"," ",B1565-10,",",D1565," "," "," ",A1565," ")</f>
        <v>text -10,0   0 </v>
      </c>
      <c r="O1565" s="48" t="str">
        <f aca="false">CONCATENATE("text"," ",C1565-10,",",D1565," "," "," ",A1565," ")</f>
        <v>text -10,0   0 </v>
      </c>
    </row>
    <row r="1566" customFormat="false" ht="13.5" hidden="false" customHeight="false" outlineLevel="0" collapsed="false">
      <c r="A1566" s="44" t="n">
        <f aca="false">'PASO 2- Calculo de punto final'!A1566</f>
        <v>0</v>
      </c>
      <c r="B1566" s="8" t="n">
        <f aca="false">'PASO 2- Calculo de punto final'!B1566</f>
        <v>0</v>
      </c>
      <c r="C1566" s="8" t="n">
        <f aca="false">'PASO 2- Calculo de punto final'!C1566</f>
        <v>0</v>
      </c>
      <c r="D1566" s="8" t="n">
        <f aca="false">'PASO 2- Calculo de punto final'!D1566</f>
        <v>0</v>
      </c>
      <c r="E1566" s="8" t="n">
        <f aca="false">'PASO 2- Calculo de punto final'!H1566</f>
        <v>0</v>
      </c>
      <c r="F1566" s="8" t="n">
        <f aca="false">'PASO 2- Calculo de punto final'!I1566</f>
        <v>0</v>
      </c>
      <c r="G1566" s="48" t="n">
        <f aca="false">'PASO 2- Calculo de punto final'!J1566</f>
        <v>0</v>
      </c>
      <c r="I1566" s="41" t="s">
        <v>186</v>
      </c>
      <c r="J1566" s="52" t="str">
        <f aca="false">CONCATENATE(I1566," ",B1566,",",C1566,",",D1566," ",E1566,",",F1566,",",G1566," ")</f>
        <v>3dpoly 0,0,0 0,0,0 </v>
      </c>
      <c r="K1566" s="52" t="str">
        <f aca="false">CONCATENATE(I1566," ",B1566,",",D1566," ",E1566,",",G1566," ")</f>
        <v>3dpoly 0,0 0,0 </v>
      </c>
      <c r="L1566" s="52" t="str">
        <f aca="false">CONCATENATE(I1566," ",C1566,",",D1566," ",F1566,",",G1566," ")</f>
        <v>3dpoly 0,0 0,0 </v>
      </c>
      <c r="M1566" s="8" t="str">
        <f aca="false">CONCATENATE("text"," ",B1566-10,",",C1566,",",D1566," "," "," ",A1566," ")</f>
        <v>text -10,0,0   0 </v>
      </c>
      <c r="N1566" s="8" t="str">
        <f aca="false">CONCATENATE("text"," ",B1566-10,",",D1566," "," "," ",A1566," ")</f>
        <v>text -10,0   0 </v>
      </c>
      <c r="O1566" s="48" t="str">
        <f aca="false">CONCATENATE("text"," ",C1566-10,",",D1566," "," "," ",A1566," ")</f>
        <v>text -10,0   0 </v>
      </c>
    </row>
    <row r="1567" customFormat="false" ht="13.5" hidden="false" customHeight="false" outlineLevel="0" collapsed="false">
      <c r="A1567" s="44" t="n">
        <f aca="false">'PASO 2- Calculo de punto final'!A1567</f>
        <v>0</v>
      </c>
      <c r="B1567" s="8" t="n">
        <f aca="false">'PASO 2- Calculo de punto final'!B1567</f>
        <v>0</v>
      </c>
      <c r="C1567" s="8" t="n">
        <f aca="false">'PASO 2- Calculo de punto final'!C1567</f>
        <v>0</v>
      </c>
      <c r="D1567" s="8" t="n">
        <f aca="false">'PASO 2- Calculo de punto final'!D1567</f>
        <v>0</v>
      </c>
      <c r="E1567" s="8" t="n">
        <f aca="false">'PASO 2- Calculo de punto final'!H1567</f>
        <v>0</v>
      </c>
      <c r="F1567" s="8" t="n">
        <f aca="false">'PASO 2- Calculo de punto final'!I1567</f>
        <v>0</v>
      </c>
      <c r="G1567" s="48" t="n">
        <f aca="false">'PASO 2- Calculo de punto final'!J1567</f>
        <v>0</v>
      </c>
      <c r="I1567" s="41" t="s">
        <v>186</v>
      </c>
      <c r="J1567" s="52" t="str">
        <f aca="false">CONCATENATE(I1567," ",B1567,",",C1567,",",D1567," ",E1567,",",F1567,",",G1567," ")</f>
        <v>3dpoly 0,0,0 0,0,0 </v>
      </c>
      <c r="K1567" s="52" t="str">
        <f aca="false">CONCATENATE(I1567," ",B1567,",",D1567," ",E1567,",",G1567," ")</f>
        <v>3dpoly 0,0 0,0 </v>
      </c>
      <c r="L1567" s="52" t="str">
        <f aca="false">CONCATENATE(I1567," ",C1567,",",D1567," ",F1567,",",G1567," ")</f>
        <v>3dpoly 0,0 0,0 </v>
      </c>
      <c r="M1567" s="8" t="str">
        <f aca="false">CONCATENATE("text"," ",B1567-10,",",C1567,",",D1567," "," "," ",A1567," ")</f>
        <v>text -10,0,0   0 </v>
      </c>
      <c r="N1567" s="8" t="str">
        <f aca="false">CONCATENATE("text"," ",B1567-10,",",D1567," "," "," ",A1567," ")</f>
        <v>text -10,0   0 </v>
      </c>
      <c r="O1567" s="48" t="str">
        <f aca="false">CONCATENATE("text"," ",C1567-10,",",D1567," "," "," ",A1567," ")</f>
        <v>text -10,0   0 </v>
      </c>
    </row>
    <row r="1568" customFormat="false" ht="13.5" hidden="false" customHeight="false" outlineLevel="0" collapsed="false">
      <c r="A1568" s="44" t="n">
        <f aca="false">'PASO 2- Calculo de punto final'!A1568</f>
        <v>0</v>
      </c>
      <c r="B1568" s="8" t="n">
        <f aca="false">'PASO 2- Calculo de punto final'!B1568</f>
        <v>0</v>
      </c>
      <c r="C1568" s="8" t="n">
        <f aca="false">'PASO 2- Calculo de punto final'!C1568</f>
        <v>0</v>
      </c>
      <c r="D1568" s="8" t="n">
        <f aca="false">'PASO 2- Calculo de punto final'!D1568</f>
        <v>0</v>
      </c>
      <c r="E1568" s="8" t="n">
        <f aca="false">'PASO 2- Calculo de punto final'!H1568</f>
        <v>0</v>
      </c>
      <c r="F1568" s="8" t="n">
        <f aca="false">'PASO 2- Calculo de punto final'!I1568</f>
        <v>0</v>
      </c>
      <c r="G1568" s="48" t="n">
        <f aca="false">'PASO 2- Calculo de punto final'!J1568</f>
        <v>0</v>
      </c>
      <c r="I1568" s="41" t="s">
        <v>186</v>
      </c>
      <c r="J1568" s="52" t="str">
        <f aca="false">CONCATENATE(I1568," ",B1568,",",C1568,",",D1568," ",E1568,",",F1568,",",G1568," ")</f>
        <v>3dpoly 0,0,0 0,0,0 </v>
      </c>
      <c r="K1568" s="52" t="str">
        <f aca="false">CONCATENATE(I1568," ",B1568,",",D1568," ",E1568,",",G1568," ")</f>
        <v>3dpoly 0,0 0,0 </v>
      </c>
      <c r="L1568" s="52" t="str">
        <f aca="false">CONCATENATE(I1568," ",C1568,",",D1568," ",F1568,",",G1568," ")</f>
        <v>3dpoly 0,0 0,0 </v>
      </c>
      <c r="M1568" s="8" t="str">
        <f aca="false">CONCATENATE("text"," ",B1568-10,",",C1568,",",D1568," "," "," ",A1568," ")</f>
        <v>text -10,0,0   0 </v>
      </c>
      <c r="N1568" s="8" t="str">
        <f aca="false">CONCATENATE("text"," ",B1568-10,",",D1568," "," "," ",A1568," ")</f>
        <v>text -10,0   0 </v>
      </c>
      <c r="O1568" s="48" t="str">
        <f aca="false">CONCATENATE("text"," ",C1568-10,",",D1568," "," "," ",A1568," ")</f>
        <v>text -10,0   0 </v>
      </c>
    </row>
    <row r="1569" customFormat="false" ht="13.5" hidden="false" customHeight="false" outlineLevel="0" collapsed="false">
      <c r="A1569" s="44" t="n">
        <f aca="false">'PASO 2- Calculo de punto final'!A1569</f>
        <v>0</v>
      </c>
      <c r="B1569" s="8" t="n">
        <f aca="false">'PASO 2- Calculo de punto final'!B1569</f>
        <v>0</v>
      </c>
      <c r="C1569" s="8" t="n">
        <f aca="false">'PASO 2- Calculo de punto final'!C1569</f>
        <v>0</v>
      </c>
      <c r="D1569" s="8" t="n">
        <f aca="false">'PASO 2- Calculo de punto final'!D1569</f>
        <v>0</v>
      </c>
      <c r="E1569" s="8" t="n">
        <f aca="false">'PASO 2- Calculo de punto final'!H1569</f>
        <v>0</v>
      </c>
      <c r="F1569" s="8" t="n">
        <f aca="false">'PASO 2- Calculo de punto final'!I1569</f>
        <v>0</v>
      </c>
      <c r="G1569" s="48" t="n">
        <f aca="false">'PASO 2- Calculo de punto final'!J1569</f>
        <v>0</v>
      </c>
      <c r="I1569" s="41" t="s">
        <v>186</v>
      </c>
      <c r="J1569" s="52" t="str">
        <f aca="false">CONCATENATE(I1569," ",B1569,",",C1569,",",D1569," ",E1569,",",F1569,",",G1569," ")</f>
        <v>3dpoly 0,0,0 0,0,0 </v>
      </c>
      <c r="K1569" s="52" t="str">
        <f aca="false">CONCATENATE(I1569," ",B1569,",",D1569," ",E1569,",",G1569," ")</f>
        <v>3dpoly 0,0 0,0 </v>
      </c>
      <c r="L1569" s="52" t="str">
        <f aca="false">CONCATENATE(I1569," ",C1569,",",D1569," ",F1569,",",G1569," ")</f>
        <v>3dpoly 0,0 0,0 </v>
      </c>
      <c r="M1569" s="8" t="str">
        <f aca="false">CONCATENATE("text"," ",B1569-10,",",C1569,",",D1569," "," "," ",A1569," ")</f>
        <v>text -10,0,0   0 </v>
      </c>
      <c r="N1569" s="8" t="str">
        <f aca="false">CONCATENATE("text"," ",B1569-10,",",D1569," "," "," ",A1569," ")</f>
        <v>text -10,0   0 </v>
      </c>
      <c r="O1569" s="48" t="str">
        <f aca="false">CONCATENATE("text"," ",C1569-10,",",D1569," "," "," ",A1569," ")</f>
        <v>text -10,0   0 </v>
      </c>
    </row>
    <row r="1570" customFormat="false" ht="13.5" hidden="false" customHeight="false" outlineLevel="0" collapsed="false">
      <c r="A1570" s="44" t="n">
        <f aca="false">'PASO 2- Calculo de punto final'!A1570</f>
        <v>0</v>
      </c>
      <c r="B1570" s="8" t="n">
        <f aca="false">'PASO 2- Calculo de punto final'!B1570</f>
        <v>0</v>
      </c>
      <c r="C1570" s="8" t="n">
        <f aca="false">'PASO 2- Calculo de punto final'!C1570</f>
        <v>0</v>
      </c>
      <c r="D1570" s="8" t="n">
        <f aca="false">'PASO 2- Calculo de punto final'!D1570</f>
        <v>0</v>
      </c>
      <c r="E1570" s="8" t="n">
        <f aca="false">'PASO 2- Calculo de punto final'!H1570</f>
        <v>0</v>
      </c>
      <c r="F1570" s="8" t="n">
        <f aca="false">'PASO 2- Calculo de punto final'!I1570</f>
        <v>0</v>
      </c>
      <c r="G1570" s="48" t="n">
        <f aca="false">'PASO 2- Calculo de punto final'!J1570</f>
        <v>0</v>
      </c>
      <c r="I1570" s="41" t="s">
        <v>186</v>
      </c>
      <c r="J1570" s="52" t="str">
        <f aca="false">CONCATENATE(I1570," ",B1570,",",C1570,",",D1570," ",E1570,",",F1570,",",G1570," ")</f>
        <v>3dpoly 0,0,0 0,0,0 </v>
      </c>
      <c r="K1570" s="52" t="str">
        <f aca="false">CONCATENATE(I1570," ",B1570,",",D1570," ",E1570,",",G1570," ")</f>
        <v>3dpoly 0,0 0,0 </v>
      </c>
      <c r="L1570" s="52" t="str">
        <f aca="false">CONCATENATE(I1570," ",C1570,",",D1570," ",F1570,",",G1570," ")</f>
        <v>3dpoly 0,0 0,0 </v>
      </c>
      <c r="M1570" s="8" t="str">
        <f aca="false">CONCATENATE("text"," ",B1570-10,",",C1570,",",D1570," "," "," ",A1570," ")</f>
        <v>text -10,0,0   0 </v>
      </c>
      <c r="N1570" s="8" t="str">
        <f aca="false">CONCATENATE("text"," ",B1570-10,",",D1570," "," "," ",A1570," ")</f>
        <v>text -10,0   0 </v>
      </c>
      <c r="O1570" s="48" t="str">
        <f aca="false">CONCATENATE("text"," ",C1570-10,",",D1570," "," "," ",A1570," ")</f>
        <v>text -10,0   0 </v>
      </c>
    </row>
    <row r="1571" customFormat="false" ht="13.5" hidden="false" customHeight="false" outlineLevel="0" collapsed="false">
      <c r="A1571" s="44" t="n">
        <f aca="false">'PASO 2- Calculo de punto final'!A1571</f>
        <v>0</v>
      </c>
      <c r="B1571" s="8" t="n">
        <f aca="false">'PASO 2- Calculo de punto final'!B1571</f>
        <v>0</v>
      </c>
      <c r="C1571" s="8" t="n">
        <f aca="false">'PASO 2- Calculo de punto final'!C1571</f>
        <v>0</v>
      </c>
      <c r="D1571" s="8" t="n">
        <f aca="false">'PASO 2- Calculo de punto final'!D1571</f>
        <v>0</v>
      </c>
      <c r="E1571" s="8" t="n">
        <f aca="false">'PASO 2- Calculo de punto final'!H1571</f>
        <v>0</v>
      </c>
      <c r="F1571" s="8" t="n">
        <f aca="false">'PASO 2- Calculo de punto final'!I1571</f>
        <v>0</v>
      </c>
      <c r="G1571" s="48" t="n">
        <f aca="false">'PASO 2- Calculo de punto final'!J1571</f>
        <v>0</v>
      </c>
      <c r="I1571" s="41" t="s">
        <v>186</v>
      </c>
      <c r="J1571" s="52" t="str">
        <f aca="false">CONCATENATE(I1571," ",B1571,",",C1571,",",D1571," ",E1571,",",F1571,",",G1571," ")</f>
        <v>3dpoly 0,0,0 0,0,0 </v>
      </c>
      <c r="K1571" s="52" t="str">
        <f aca="false">CONCATENATE(I1571," ",B1571,",",D1571," ",E1571,",",G1571," ")</f>
        <v>3dpoly 0,0 0,0 </v>
      </c>
      <c r="L1571" s="52" t="str">
        <f aca="false">CONCATENATE(I1571," ",C1571,",",D1571," ",F1571,",",G1571," ")</f>
        <v>3dpoly 0,0 0,0 </v>
      </c>
      <c r="M1571" s="8" t="str">
        <f aca="false">CONCATENATE("text"," ",B1571-10,",",C1571,",",D1571," "," "," ",A1571," ")</f>
        <v>text -10,0,0   0 </v>
      </c>
      <c r="N1571" s="8" t="str">
        <f aca="false">CONCATENATE("text"," ",B1571-10,",",D1571," "," "," ",A1571," ")</f>
        <v>text -10,0   0 </v>
      </c>
      <c r="O1571" s="48" t="str">
        <f aca="false">CONCATENATE("text"," ",C1571-10,",",D1571," "," "," ",A1571," ")</f>
        <v>text -10,0   0 </v>
      </c>
    </row>
    <row r="1572" customFormat="false" ht="13.5" hidden="false" customHeight="false" outlineLevel="0" collapsed="false">
      <c r="A1572" s="44" t="n">
        <f aca="false">'PASO 2- Calculo de punto final'!A1572</f>
        <v>0</v>
      </c>
      <c r="B1572" s="8" t="n">
        <f aca="false">'PASO 2- Calculo de punto final'!B1572</f>
        <v>0</v>
      </c>
      <c r="C1572" s="8" t="n">
        <f aca="false">'PASO 2- Calculo de punto final'!C1572</f>
        <v>0</v>
      </c>
      <c r="D1572" s="8" t="n">
        <f aca="false">'PASO 2- Calculo de punto final'!D1572</f>
        <v>0</v>
      </c>
      <c r="E1572" s="8" t="n">
        <f aca="false">'PASO 2- Calculo de punto final'!H1572</f>
        <v>0</v>
      </c>
      <c r="F1572" s="8" t="n">
        <f aca="false">'PASO 2- Calculo de punto final'!I1572</f>
        <v>0</v>
      </c>
      <c r="G1572" s="48" t="n">
        <f aca="false">'PASO 2- Calculo de punto final'!J1572</f>
        <v>0</v>
      </c>
      <c r="I1572" s="41" t="s">
        <v>186</v>
      </c>
      <c r="J1572" s="52" t="str">
        <f aca="false">CONCATENATE(I1572," ",B1572,",",C1572,",",D1572," ",E1572,",",F1572,",",G1572," ")</f>
        <v>3dpoly 0,0,0 0,0,0 </v>
      </c>
      <c r="K1572" s="52" t="str">
        <f aca="false">CONCATENATE(I1572," ",B1572,",",D1572," ",E1572,",",G1572," ")</f>
        <v>3dpoly 0,0 0,0 </v>
      </c>
      <c r="L1572" s="52" t="str">
        <f aca="false">CONCATENATE(I1572," ",C1572,",",D1572," ",F1572,",",G1572," ")</f>
        <v>3dpoly 0,0 0,0 </v>
      </c>
      <c r="M1572" s="8" t="str">
        <f aca="false">CONCATENATE("text"," ",B1572-10,",",C1572,",",D1572," "," "," ",A1572," ")</f>
        <v>text -10,0,0   0 </v>
      </c>
      <c r="N1572" s="8" t="str">
        <f aca="false">CONCATENATE("text"," ",B1572-10,",",D1572," "," "," ",A1572," ")</f>
        <v>text -10,0   0 </v>
      </c>
      <c r="O1572" s="48" t="str">
        <f aca="false">CONCATENATE("text"," ",C1572-10,",",D1572," "," "," ",A1572," ")</f>
        <v>text -10,0   0 </v>
      </c>
    </row>
    <row r="1573" customFormat="false" ht="13.5" hidden="false" customHeight="false" outlineLevel="0" collapsed="false">
      <c r="A1573" s="44" t="n">
        <f aca="false">'PASO 2- Calculo de punto final'!A1573</f>
        <v>0</v>
      </c>
      <c r="B1573" s="8" t="n">
        <f aca="false">'PASO 2- Calculo de punto final'!B1573</f>
        <v>0</v>
      </c>
      <c r="C1573" s="8" t="n">
        <f aca="false">'PASO 2- Calculo de punto final'!C1573</f>
        <v>0</v>
      </c>
      <c r="D1573" s="8" t="n">
        <f aca="false">'PASO 2- Calculo de punto final'!D1573</f>
        <v>0</v>
      </c>
      <c r="E1573" s="8" t="n">
        <f aca="false">'PASO 2- Calculo de punto final'!H1573</f>
        <v>0</v>
      </c>
      <c r="F1573" s="8" t="n">
        <f aca="false">'PASO 2- Calculo de punto final'!I1573</f>
        <v>0</v>
      </c>
      <c r="G1573" s="48" t="n">
        <f aca="false">'PASO 2- Calculo de punto final'!J1573</f>
        <v>0</v>
      </c>
      <c r="I1573" s="41" t="s">
        <v>186</v>
      </c>
      <c r="J1573" s="52" t="str">
        <f aca="false">CONCATENATE(I1573," ",B1573,",",C1573,",",D1573," ",E1573,",",F1573,",",G1573," ")</f>
        <v>3dpoly 0,0,0 0,0,0 </v>
      </c>
      <c r="K1573" s="52" t="str">
        <f aca="false">CONCATENATE(I1573," ",B1573,",",D1573," ",E1573,",",G1573," ")</f>
        <v>3dpoly 0,0 0,0 </v>
      </c>
      <c r="L1573" s="52" t="str">
        <f aca="false">CONCATENATE(I1573," ",C1573,",",D1573," ",F1573,",",G1573," ")</f>
        <v>3dpoly 0,0 0,0 </v>
      </c>
      <c r="M1573" s="8" t="str">
        <f aca="false">CONCATENATE("text"," ",B1573-10,",",C1573,",",D1573," "," "," ",A1573," ")</f>
        <v>text -10,0,0   0 </v>
      </c>
      <c r="N1573" s="8" t="str">
        <f aca="false">CONCATENATE("text"," ",B1573-10,",",D1573," "," "," ",A1573," ")</f>
        <v>text -10,0   0 </v>
      </c>
      <c r="O1573" s="48" t="str">
        <f aca="false">CONCATENATE("text"," ",C1573-10,",",D1573," "," "," ",A1573," ")</f>
        <v>text -10,0   0 </v>
      </c>
    </row>
    <row r="1574" customFormat="false" ht="13.5" hidden="false" customHeight="false" outlineLevel="0" collapsed="false">
      <c r="A1574" s="44" t="n">
        <f aca="false">'PASO 2- Calculo de punto final'!A1574</f>
        <v>0</v>
      </c>
      <c r="B1574" s="8" t="n">
        <f aca="false">'PASO 2- Calculo de punto final'!B1574</f>
        <v>0</v>
      </c>
      <c r="C1574" s="8" t="n">
        <f aca="false">'PASO 2- Calculo de punto final'!C1574</f>
        <v>0</v>
      </c>
      <c r="D1574" s="8" t="n">
        <f aca="false">'PASO 2- Calculo de punto final'!D1574</f>
        <v>0</v>
      </c>
      <c r="E1574" s="8" t="n">
        <f aca="false">'PASO 2- Calculo de punto final'!H1574</f>
        <v>0</v>
      </c>
      <c r="F1574" s="8" t="n">
        <f aca="false">'PASO 2- Calculo de punto final'!I1574</f>
        <v>0</v>
      </c>
      <c r="G1574" s="48" t="n">
        <f aca="false">'PASO 2- Calculo de punto final'!J1574</f>
        <v>0</v>
      </c>
      <c r="I1574" s="41" t="s">
        <v>186</v>
      </c>
      <c r="J1574" s="52" t="str">
        <f aca="false">CONCATENATE(I1574," ",B1574,",",C1574,",",D1574," ",E1574,",",F1574,",",G1574," ")</f>
        <v>3dpoly 0,0,0 0,0,0 </v>
      </c>
      <c r="K1574" s="52" t="str">
        <f aca="false">CONCATENATE(I1574," ",B1574,",",D1574," ",E1574,",",G1574," ")</f>
        <v>3dpoly 0,0 0,0 </v>
      </c>
      <c r="L1574" s="52" t="str">
        <f aca="false">CONCATENATE(I1574," ",C1574,",",D1574," ",F1574,",",G1574," ")</f>
        <v>3dpoly 0,0 0,0 </v>
      </c>
      <c r="M1574" s="8" t="str">
        <f aca="false">CONCATENATE("text"," ",B1574-10,",",C1574,",",D1574," "," "," ",A1574," ")</f>
        <v>text -10,0,0   0 </v>
      </c>
      <c r="N1574" s="8" t="str">
        <f aca="false">CONCATENATE("text"," ",B1574-10,",",D1574," "," "," ",A1574," ")</f>
        <v>text -10,0   0 </v>
      </c>
      <c r="O1574" s="48" t="str">
        <f aca="false">CONCATENATE("text"," ",C1574-10,",",D1574," "," "," ",A1574," ")</f>
        <v>text -10,0   0 </v>
      </c>
    </row>
    <row r="1575" customFormat="false" ht="13.5" hidden="false" customHeight="false" outlineLevel="0" collapsed="false">
      <c r="A1575" s="44" t="n">
        <f aca="false">'PASO 2- Calculo de punto final'!A1575</f>
        <v>0</v>
      </c>
      <c r="B1575" s="8" t="n">
        <f aca="false">'PASO 2- Calculo de punto final'!B1575</f>
        <v>0</v>
      </c>
      <c r="C1575" s="8" t="n">
        <f aca="false">'PASO 2- Calculo de punto final'!C1575</f>
        <v>0</v>
      </c>
      <c r="D1575" s="8" t="n">
        <f aca="false">'PASO 2- Calculo de punto final'!D1575</f>
        <v>0</v>
      </c>
      <c r="E1575" s="8" t="n">
        <f aca="false">'PASO 2- Calculo de punto final'!H1575</f>
        <v>0</v>
      </c>
      <c r="F1575" s="8" t="n">
        <f aca="false">'PASO 2- Calculo de punto final'!I1575</f>
        <v>0</v>
      </c>
      <c r="G1575" s="48" t="n">
        <f aca="false">'PASO 2- Calculo de punto final'!J1575</f>
        <v>0</v>
      </c>
      <c r="I1575" s="41" t="s">
        <v>186</v>
      </c>
      <c r="J1575" s="52" t="str">
        <f aca="false">CONCATENATE(I1575," ",B1575,",",C1575,",",D1575," ",E1575,",",F1575,",",G1575," ")</f>
        <v>3dpoly 0,0,0 0,0,0 </v>
      </c>
      <c r="K1575" s="52" t="str">
        <f aca="false">CONCATENATE(I1575," ",B1575,",",D1575," ",E1575,",",G1575," ")</f>
        <v>3dpoly 0,0 0,0 </v>
      </c>
      <c r="L1575" s="52" t="str">
        <f aca="false">CONCATENATE(I1575," ",C1575,",",D1575," ",F1575,",",G1575," ")</f>
        <v>3dpoly 0,0 0,0 </v>
      </c>
      <c r="M1575" s="8" t="str">
        <f aca="false">CONCATENATE("text"," ",B1575-10,",",C1575,",",D1575," "," "," ",A1575," ")</f>
        <v>text -10,0,0   0 </v>
      </c>
      <c r="N1575" s="8" t="str">
        <f aca="false">CONCATENATE("text"," ",B1575-10,",",D1575," "," "," ",A1575," ")</f>
        <v>text -10,0   0 </v>
      </c>
      <c r="O1575" s="48" t="str">
        <f aca="false">CONCATENATE("text"," ",C1575-10,",",D1575," "," "," ",A1575," ")</f>
        <v>text -10,0   0 </v>
      </c>
    </row>
    <row r="1576" customFormat="false" ht="13.5" hidden="false" customHeight="false" outlineLevel="0" collapsed="false">
      <c r="A1576" s="44" t="n">
        <f aca="false">'PASO 2- Calculo de punto final'!A1576</f>
        <v>0</v>
      </c>
      <c r="B1576" s="8" t="n">
        <f aca="false">'PASO 2- Calculo de punto final'!B1576</f>
        <v>0</v>
      </c>
      <c r="C1576" s="8" t="n">
        <f aca="false">'PASO 2- Calculo de punto final'!C1576</f>
        <v>0</v>
      </c>
      <c r="D1576" s="8" t="n">
        <f aca="false">'PASO 2- Calculo de punto final'!D1576</f>
        <v>0</v>
      </c>
      <c r="E1576" s="8" t="n">
        <f aca="false">'PASO 2- Calculo de punto final'!H1576</f>
        <v>0</v>
      </c>
      <c r="F1576" s="8" t="n">
        <f aca="false">'PASO 2- Calculo de punto final'!I1576</f>
        <v>0</v>
      </c>
      <c r="G1576" s="48" t="n">
        <f aca="false">'PASO 2- Calculo de punto final'!J1576</f>
        <v>0</v>
      </c>
      <c r="I1576" s="41" t="s">
        <v>186</v>
      </c>
      <c r="J1576" s="52" t="str">
        <f aca="false">CONCATENATE(I1576," ",B1576,",",C1576,",",D1576," ",E1576,",",F1576,",",G1576," ")</f>
        <v>3dpoly 0,0,0 0,0,0 </v>
      </c>
      <c r="K1576" s="52" t="str">
        <f aca="false">CONCATENATE(I1576," ",B1576,",",D1576," ",E1576,",",G1576," ")</f>
        <v>3dpoly 0,0 0,0 </v>
      </c>
      <c r="L1576" s="52" t="str">
        <f aca="false">CONCATENATE(I1576," ",C1576,",",D1576," ",F1576,",",G1576," ")</f>
        <v>3dpoly 0,0 0,0 </v>
      </c>
      <c r="M1576" s="8" t="str">
        <f aca="false">CONCATENATE("text"," ",B1576-10,",",C1576,",",D1576," "," "," ",A1576," ")</f>
        <v>text -10,0,0   0 </v>
      </c>
      <c r="N1576" s="8" t="str">
        <f aca="false">CONCATENATE("text"," ",B1576-10,",",D1576," "," "," ",A1576," ")</f>
        <v>text -10,0   0 </v>
      </c>
      <c r="O1576" s="48" t="str">
        <f aca="false">CONCATENATE("text"," ",C1576-10,",",D1576," "," "," ",A1576," ")</f>
        <v>text -10,0   0 </v>
      </c>
    </row>
    <row r="1577" customFormat="false" ht="13.5" hidden="false" customHeight="false" outlineLevel="0" collapsed="false">
      <c r="A1577" s="44" t="n">
        <f aca="false">'PASO 2- Calculo de punto final'!A1577</f>
        <v>0</v>
      </c>
      <c r="B1577" s="8" t="n">
        <f aca="false">'PASO 2- Calculo de punto final'!B1577</f>
        <v>0</v>
      </c>
      <c r="C1577" s="8" t="n">
        <f aca="false">'PASO 2- Calculo de punto final'!C1577</f>
        <v>0</v>
      </c>
      <c r="D1577" s="8" t="n">
        <f aca="false">'PASO 2- Calculo de punto final'!D1577</f>
        <v>0</v>
      </c>
      <c r="E1577" s="8" t="n">
        <f aca="false">'PASO 2- Calculo de punto final'!H1577</f>
        <v>0</v>
      </c>
      <c r="F1577" s="8" t="n">
        <f aca="false">'PASO 2- Calculo de punto final'!I1577</f>
        <v>0</v>
      </c>
      <c r="G1577" s="48" t="n">
        <f aca="false">'PASO 2- Calculo de punto final'!J1577</f>
        <v>0</v>
      </c>
      <c r="I1577" s="41" t="s">
        <v>186</v>
      </c>
      <c r="J1577" s="52" t="str">
        <f aca="false">CONCATENATE(I1577," ",B1577,",",C1577,",",D1577," ",E1577,",",F1577,",",G1577," ")</f>
        <v>3dpoly 0,0,0 0,0,0 </v>
      </c>
      <c r="K1577" s="52" t="str">
        <f aca="false">CONCATENATE(I1577," ",B1577,",",D1577," ",E1577,",",G1577," ")</f>
        <v>3dpoly 0,0 0,0 </v>
      </c>
      <c r="L1577" s="52" t="str">
        <f aca="false">CONCATENATE(I1577," ",C1577,",",D1577," ",F1577,",",G1577," ")</f>
        <v>3dpoly 0,0 0,0 </v>
      </c>
      <c r="M1577" s="8" t="str">
        <f aca="false">CONCATENATE("text"," ",B1577-10,",",C1577,",",D1577," "," "," ",A1577," ")</f>
        <v>text -10,0,0   0 </v>
      </c>
      <c r="N1577" s="8" t="str">
        <f aca="false">CONCATENATE("text"," ",B1577-10,",",D1577," "," "," ",A1577," ")</f>
        <v>text -10,0   0 </v>
      </c>
      <c r="O1577" s="48" t="str">
        <f aca="false">CONCATENATE("text"," ",C1577-10,",",D1577," "," "," ",A1577," ")</f>
        <v>text -10,0   0 </v>
      </c>
    </row>
    <row r="1578" customFormat="false" ht="13.5" hidden="false" customHeight="false" outlineLevel="0" collapsed="false">
      <c r="A1578" s="44" t="n">
        <f aca="false">'PASO 2- Calculo de punto final'!A1578</f>
        <v>0</v>
      </c>
      <c r="B1578" s="8" t="n">
        <f aca="false">'PASO 2- Calculo de punto final'!B1578</f>
        <v>0</v>
      </c>
      <c r="C1578" s="8" t="n">
        <f aca="false">'PASO 2- Calculo de punto final'!C1578</f>
        <v>0</v>
      </c>
      <c r="D1578" s="8" t="n">
        <f aca="false">'PASO 2- Calculo de punto final'!D1578</f>
        <v>0</v>
      </c>
      <c r="E1578" s="8" t="n">
        <f aca="false">'PASO 2- Calculo de punto final'!H1578</f>
        <v>0</v>
      </c>
      <c r="F1578" s="8" t="n">
        <f aca="false">'PASO 2- Calculo de punto final'!I1578</f>
        <v>0</v>
      </c>
      <c r="G1578" s="48" t="n">
        <f aca="false">'PASO 2- Calculo de punto final'!J1578</f>
        <v>0</v>
      </c>
      <c r="I1578" s="41" t="s">
        <v>186</v>
      </c>
      <c r="J1578" s="52" t="str">
        <f aca="false">CONCATENATE(I1578," ",B1578,",",C1578,",",D1578," ",E1578,",",F1578,",",G1578," ")</f>
        <v>3dpoly 0,0,0 0,0,0 </v>
      </c>
      <c r="K1578" s="52" t="str">
        <f aca="false">CONCATENATE(I1578," ",B1578,",",D1578," ",E1578,",",G1578," ")</f>
        <v>3dpoly 0,0 0,0 </v>
      </c>
      <c r="L1578" s="52" t="str">
        <f aca="false">CONCATENATE(I1578," ",C1578,",",D1578," ",F1578,",",G1578," ")</f>
        <v>3dpoly 0,0 0,0 </v>
      </c>
      <c r="M1578" s="8" t="str">
        <f aca="false">CONCATENATE("text"," ",B1578-10,",",C1578,",",D1578," "," "," ",A1578," ")</f>
        <v>text -10,0,0   0 </v>
      </c>
      <c r="N1578" s="8" t="str">
        <f aca="false">CONCATENATE("text"," ",B1578-10,",",D1578," "," "," ",A1578," ")</f>
        <v>text -10,0   0 </v>
      </c>
      <c r="O1578" s="48" t="str">
        <f aca="false">CONCATENATE("text"," ",C1578-10,",",D1578," "," "," ",A1578," ")</f>
        <v>text -10,0   0 </v>
      </c>
    </row>
    <row r="1579" customFormat="false" ht="13.5" hidden="false" customHeight="false" outlineLevel="0" collapsed="false">
      <c r="A1579" s="44" t="n">
        <f aca="false">'PASO 2- Calculo de punto final'!A1579</f>
        <v>0</v>
      </c>
      <c r="B1579" s="8" t="n">
        <f aca="false">'PASO 2- Calculo de punto final'!B1579</f>
        <v>0</v>
      </c>
      <c r="C1579" s="8" t="n">
        <f aca="false">'PASO 2- Calculo de punto final'!C1579</f>
        <v>0</v>
      </c>
      <c r="D1579" s="8" t="n">
        <f aca="false">'PASO 2- Calculo de punto final'!D1579</f>
        <v>0</v>
      </c>
      <c r="E1579" s="8" t="n">
        <f aca="false">'PASO 2- Calculo de punto final'!H1579</f>
        <v>0</v>
      </c>
      <c r="F1579" s="8" t="n">
        <f aca="false">'PASO 2- Calculo de punto final'!I1579</f>
        <v>0</v>
      </c>
      <c r="G1579" s="48" t="n">
        <f aca="false">'PASO 2- Calculo de punto final'!J1579</f>
        <v>0</v>
      </c>
      <c r="I1579" s="41" t="s">
        <v>186</v>
      </c>
      <c r="J1579" s="52" t="str">
        <f aca="false">CONCATENATE(I1579," ",B1579,",",C1579,",",D1579," ",E1579,",",F1579,",",G1579," ")</f>
        <v>3dpoly 0,0,0 0,0,0 </v>
      </c>
      <c r="K1579" s="52" t="str">
        <f aca="false">CONCATENATE(I1579," ",B1579,",",D1579," ",E1579,",",G1579," ")</f>
        <v>3dpoly 0,0 0,0 </v>
      </c>
      <c r="L1579" s="52" t="str">
        <f aca="false">CONCATENATE(I1579," ",C1579,",",D1579," ",F1579,",",G1579," ")</f>
        <v>3dpoly 0,0 0,0 </v>
      </c>
      <c r="M1579" s="8" t="str">
        <f aca="false">CONCATENATE("text"," ",B1579-10,",",C1579,",",D1579," "," "," ",A1579," ")</f>
        <v>text -10,0,0   0 </v>
      </c>
      <c r="N1579" s="8" t="str">
        <f aca="false">CONCATENATE("text"," ",B1579-10,",",D1579," "," "," ",A1579," ")</f>
        <v>text -10,0   0 </v>
      </c>
      <c r="O1579" s="48" t="str">
        <f aca="false">CONCATENATE("text"," ",C1579-10,",",D1579," "," "," ",A1579," ")</f>
        <v>text -10,0   0 </v>
      </c>
    </row>
    <row r="1580" customFormat="false" ht="13.5" hidden="false" customHeight="false" outlineLevel="0" collapsed="false">
      <c r="A1580" s="44" t="n">
        <f aca="false">'PASO 2- Calculo de punto final'!A1580</f>
        <v>0</v>
      </c>
      <c r="B1580" s="8" t="n">
        <f aca="false">'PASO 2- Calculo de punto final'!B1580</f>
        <v>0</v>
      </c>
      <c r="C1580" s="8" t="n">
        <f aca="false">'PASO 2- Calculo de punto final'!C1580</f>
        <v>0</v>
      </c>
      <c r="D1580" s="8" t="n">
        <f aca="false">'PASO 2- Calculo de punto final'!D1580</f>
        <v>0</v>
      </c>
      <c r="E1580" s="8" t="n">
        <f aca="false">'PASO 2- Calculo de punto final'!H1580</f>
        <v>0</v>
      </c>
      <c r="F1580" s="8" t="n">
        <f aca="false">'PASO 2- Calculo de punto final'!I1580</f>
        <v>0</v>
      </c>
      <c r="G1580" s="48" t="n">
        <f aca="false">'PASO 2- Calculo de punto final'!J1580</f>
        <v>0</v>
      </c>
      <c r="I1580" s="41" t="s">
        <v>186</v>
      </c>
      <c r="J1580" s="52" t="str">
        <f aca="false">CONCATENATE(I1580," ",B1580,",",C1580,",",D1580," ",E1580,",",F1580,",",G1580," ")</f>
        <v>3dpoly 0,0,0 0,0,0 </v>
      </c>
      <c r="K1580" s="52" t="str">
        <f aca="false">CONCATENATE(I1580," ",B1580,",",D1580," ",E1580,",",G1580," ")</f>
        <v>3dpoly 0,0 0,0 </v>
      </c>
      <c r="L1580" s="52" t="str">
        <f aca="false">CONCATENATE(I1580," ",C1580,",",D1580," ",F1580,",",G1580," ")</f>
        <v>3dpoly 0,0 0,0 </v>
      </c>
      <c r="M1580" s="8" t="str">
        <f aca="false">CONCATENATE("text"," ",B1580-10,",",C1580,",",D1580," "," "," ",A1580," ")</f>
        <v>text -10,0,0   0 </v>
      </c>
      <c r="N1580" s="8" t="str">
        <f aca="false">CONCATENATE("text"," ",B1580-10,",",D1580," "," "," ",A1580," ")</f>
        <v>text -10,0   0 </v>
      </c>
      <c r="O1580" s="48" t="str">
        <f aca="false">CONCATENATE("text"," ",C1580-10,",",D1580," "," "," ",A1580," ")</f>
        <v>text -10,0   0 </v>
      </c>
    </row>
    <row r="1581" customFormat="false" ht="13.5" hidden="false" customHeight="false" outlineLevel="0" collapsed="false">
      <c r="A1581" s="44" t="n">
        <f aca="false">'PASO 2- Calculo de punto final'!A1581</f>
        <v>0</v>
      </c>
      <c r="B1581" s="8" t="n">
        <f aca="false">'PASO 2- Calculo de punto final'!B1581</f>
        <v>0</v>
      </c>
      <c r="C1581" s="8" t="n">
        <f aca="false">'PASO 2- Calculo de punto final'!C1581</f>
        <v>0</v>
      </c>
      <c r="D1581" s="8" t="n">
        <f aca="false">'PASO 2- Calculo de punto final'!D1581</f>
        <v>0</v>
      </c>
      <c r="E1581" s="8" t="n">
        <f aca="false">'PASO 2- Calculo de punto final'!H1581</f>
        <v>0</v>
      </c>
      <c r="F1581" s="8" t="n">
        <f aca="false">'PASO 2- Calculo de punto final'!I1581</f>
        <v>0</v>
      </c>
      <c r="G1581" s="48" t="n">
        <f aca="false">'PASO 2- Calculo de punto final'!J1581</f>
        <v>0</v>
      </c>
      <c r="I1581" s="41" t="s">
        <v>186</v>
      </c>
      <c r="J1581" s="52" t="str">
        <f aca="false">CONCATENATE(I1581," ",B1581,",",C1581,",",D1581," ",E1581,",",F1581,",",G1581," ")</f>
        <v>3dpoly 0,0,0 0,0,0 </v>
      </c>
      <c r="K1581" s="52" t="str">
        <f aca="false">CONCATENATE(I1581," ",B1581,",",D1581," ",E1581,",",G1581," ")</f>
        <v>3dpoly 0,0 0,0 </v>
      </c>
      <c r="L1581" s="52" t="str">
        <f aca="false">CONCATENATE(I1581," ",C1581,",",D1581," ",F1581,",",G1581," ")</f>
        <v>3dpoly 0,0 0,0 </v>
      </c>
      <c r="M1581" s="8" t="str">
        <f aca="false">CONCATENATE("text"," ",B1581-10,",",C1581,",",D1581," "," "," ",A1581," ")</f>
        <v>text -10,0,0   0 </v>
      </c>
      <c r="N1581" s="8" t="str">
        <f aca="false">CONCATENATE("text"," ",B1581-10,",",D1581," "," "," ",A1581," ")</f>
        <v>text -10,0   0 </v>
      </c>
      <c r="O1581" s="48" t="str">
        <f aca="false">CONCATENATE("text"," ",C1581-10,",",D1581," "," "," ",A1581," ")</f>
        <v>text -10,0   0 </v>
      </c>
    </row>
    <row r="1582" customFormat="false" ht="13.5" hidden="false" customHeight="false" outlineLevel="0" collapsed="false">
      <c r="A1582" s="44" t="n">
        <f aca="false">'PASO 2- Calculo de punto final'!A1582</f>
        <v>0</v>
      </c>
      <c r="B1582" s="8" t="n">
        <f aca="false">'PASO 2- Calculo de punto final'!B1582</f>
        <v>0</v>
      </c>
      <c r="C1582" s="8" t="n">
        <f aca="false">'PASO 2- Calculo de punto final'!C1582</f>
        <v>0</v>
      </c>
      <c r="D1582" s="8" t="n">
        <f aca="false">'PASO 2- Calculo de punto final'!D1582</f>
        <v>0</v>
      </c>
      <c r="E1582" s="8" t="n">
        <f aca="false">'PASO 2- Calculo de punto final'!H1582</f>
        <v>0</v>
      </c>
      <c r="F1582" s="8" t="n">
        <f aca="false">'PASO 2- Calculo de punto final'!I1582</f>
        <v>0</v>
      </c>
      <c r="G1582" s="48" t="n">
        <f aca="false">'PASO 2- Calculo de punto final'!J1582</f>
        <v>0</v>
      </c>
      <c r="I1582" s="41" t="s">
        <v>186</v>
      </c>
      <c r="J1582" s="52" t="str">
        <f aca="false">CONCATENATE(I1582," ",B1582,",",C1582,",",D1582," ",E1582,",",F1582,",",G1582," ")</f>
        <v>3dpoly 0,0,0 0,0,0 </v>
      </c>
      <c r="K1582" s="52" t="str">
        <f aca="false">CONCATENATE(I1582," ",B1582,",",D1582," ",E1582,",",G1582," ")</f>
        <v>3dpoly 0,0 0,0 </v>
      </c>
      <c r="L1582" s="52" t="str">
        <f aca="false">CONCATENATE(I1582," ",C1582,",",D1582," ",F1582,",",G1582," ")</f>
        <v>3dpoly 0,0 0,0 </v>
      </c>
      <c r="M1582" s="8" t="str">
        <f aca="false">CONCATENATE("text"," ",B1582-10,",",C1582,",",D1582," "," "," ",A1582," ")</f>
        <v>text -10,0,0   0 </v>
      </c>
      <c r="N1582" s="8" t="str">
        <f aca="false">CONCATENATE("text"," ",B1582-10,",",D1582," "," "," ",A1582," ")</f>
        <v>text -10,0   0 </v>
      </c>
      <c r="O1582" s="48" t="str">
        <f aca="false">CONCATENATE("text"," ",C1582-10,",",D1582," "," "," ",A1582," ")</f>
        <v>text -10,0   0 </v>
      </c>
    </row>
    <row r="1583" customFormat="false" ht="13.5" hidden="false" customHeight="false" outlineLevel="0" collapsed="false">
      <c r="A1583" s="44" t="n">
        <f aca="false">'PASO 2- Calculo de punto final'!A1583</f>
        <v>0</v>
      </c>
      <c r="B1583" s="8" t="n">
        <f aca="false">'PASO 2- Calculo de punto final'!B1583</f>
        <v>0</v>
      </c>
      <c r="C1583" s="8" t="n">
        <f aca="false">'PASO 2- Calculo de punto final'!C1583</f>
        <v>0</v>
      </c>
      <c r="D1583" s="8" t="n">
        <f aca="false">'PASO 2- Calculo de punto final'!D1583</f>
        <v>0</v>
      </c>
      <c r="E1583" s="8" t="n">
        <f aca="false">'PASO 2- Calculo de punto final'!H1583</f>
        <v>0</v>
      </c>
      <c r="F1583" s="8" t="n">
        <f aca="false">'PASO 2- Calculo de punto final'!I1583</f>
        <v>0</v>
      </c>
      <c r="G1583" s="48" t="n">
        <f aca="false">'PASO 2- Calculo de punto final'!J1583</f>
        <v>0</v>
      </c>
      <c r="I1583" s="41" t="s">
        <v>186</v>
      </c>
      <c r="J1583" s="52" t="str">
        <f aca="false">CONCATENATE(I1583," ",B1583,",",C1583,",",D1583," ",E1583,",",F1583,",",G1583," ")</f>
        <v>3dpoly 0,0,0 0,0,0 </v>
      </c>
      <c r="K1583" s="52" t="str">
        <f aca="false">CONCATENATE(I1583," ",B1583,",",D1583," ",E1583,",",G1583," ")</f>
        <v>3dpoly 0,0 0,0 </v>
      </c>
      <c r="L1583" s="52" t="str">
        <f aca="false">CONCATENATE(I1583," ",C1583,",",D1583," ",F1583,",",G1583," ")</f>
        <v>3dpoly 0,0 0,0 </v>
      </c>
      <c r="M1583" s="8" t="str">
        <f aca="false">CONCATENATE("text"," ",B1583-10,",",C1583,",",D1583," "," "," ",A1583," ")</f>
        <v>text -10,0,0   0 </v>
      </c>
      <c r="N1583" s="8" t="str">
        <f aca="false">CONCATENATE("text"," ",B1583-10,",",D1583," "," "," ",A1583," ")</f>
        <v>text -10,0   0 </v>
      </c>
      <c r="O1583" s="48" t="str">
        <f aca="false">CONCATENATE("text"," ",C1583-10,",",D1583," "," "," ",A1583," ")</f>
        <v>text -10,0   0 </v>
      </c>
    </row>
    <row r="1584" customFormat="false" ht="13.5" hidden="false" customHeight="false" outlineLevel="0" collapsed="false">
      <c r="A1584" s="44" t="n">
        <f aca="false">'PASO 2- Calculo de punto final'!A1584</f>
        <v>0</v>
      </c>
      <c r="B1584" s="8" t="n">
        <f aca="false">'PASO 2- Calculo de punto final'!B1584</f>
        <v>0</v>
      </c>
      <c r="C1584" s="8" t="n">
        <f aca="false">'PASO 2- Calculo de punto final'!C1584</f>
        <v>0</v>
      </c>
      <c r="D1584" s="8" t="n">
        <f aca="false">'PASO 2- Calculo de punto final'!D1584</f>
        <v>0</v>
      </c>
      <c r="E1584" s="8" t="n">
        <f aca="false">'PASO 2- Calculo de punto final'!H1584</f>
        <v>0</v>
      </c>
      <c r="F1584" s="8" t="n">
        <f aca="false">'PASO 2- Calculo de punto final'!I1584</f>
        <v>0</v>
      </c>
      <c r="G1584" s="48" t="n">
        <f aca="false">'PASO 2- Calculo de punto final'!J1584</f>
        <v>0</v>
      </c>
      <c r="I1584" s="41" t="s">
        <v>186</v>
      </c>
      <c r="J1584" s="52" t="str">
        <f aca="false">CONCATENATE(I1584," ",B1584,",",C1584,",",D1584," ",E1584,",",F1584,",",G1584," ")</f>
        <v>3dpoly 0,0,0 0,0,0 </v>
      </c>
      <c r="K1584" s="52" t="str">
        <f aca="false">CONCATENATE(I1584," ",B1584,",",D1584," ",E1584,",",G1584," ")</f>
        <v>3dpoly 0,0 0,0 </v>
      </c>
      <c r="L1584" s="52" t="str">
        <f aca="false">CONCATENATE(I1584," ",C1584,",",D1584," ",F1584,",",G1584," ")</f>
        <v>3dpoly 0,0 0,0 </v>
      </c>
      <c r="M1584" s="8" t="str">
        <f aca="false">CONCATENATE("text"," ",B1584-10,",",C1584,",",D1584," "," "," ",A1584," ")</f>
        <v>text -10,0,0   0 </v>
      </c>
      <c r="N1584" s="8" t="str">
        <f aca="false">CONCATENATE("text"," ",B1584-10,",",D1584," "," "," ",A1584," ")</f>
        <v>text -10,0   0 </v>
      </c>
      <c r="O1584" s="48" t="str">
        <f aca="false">CONCATENATE("text"," ",C1584-10,",",D1584," "," "," ",A1584," ")</f>
        <v>text -10,0   0 </v>
      </c>
    </row>
    <row r="1585" customFormat="false" ht="13.5" hidden="false" customHeight="false" outlineLevel="0" collapsed="false">
      <c r="A1585" s="44" t="n">
        <f aca="false">'PASO 2- Calculo de punto final'!A1585</f>
        <v>0</v>
      </c>
      <c r="B1585" s="8" t="n">
        <f aca="false">'PASO 2- Calculo de punto final'!B1585</f>
        <v>0</v>
      </c>
      <c r="C1585" s="8" t="n">
        <f aca="false">'PASO 2- Calculo de punto final'!C1585</f>
        <v>0</v>
      </c>
      <c r="D1585" s="8" t="n">
        <f aca="false">'PASO 2- Calculo de punto final'!D1585</f>
        <v>0</v>
      </c>
      <c r="E1585" s="8" t="n">
        <f aca="false">'PASO 2- Calculo de punto final'!H1585</f>
        <v>0</v>
      </c>
      <c r="F1585" s="8" t="n">
        <f aca="false">'PASO 2- Calculo de punto final'!I1585</f>
        <v>0</v>
      </c>
      <c r="G1585" s="48" t="n">
        <f aca="false">'PASO 2- Calculo de punto final'!J1585</f>
        <v>0</v>
      </c>
      <c r="I1585" s="41" t="s">
        <v>186</v>
      </c>
      <c r="J1585" s="52" t="str">
        <f aca="false">CONCATENATE(I1585," ",B1585,",",C1585,",",D1585," ",E1585,",",F1585,",",G1585," ")</f>
        <v>3dpoly 0,0,0 0,0,0 </v>
      </c>
      <c r="K1585" s="52" t="str">
        <f aca="false">CONCATENATE(I1585," ",B1585,",",D1585," ",E1585,",",G1585," ")</f>
        <v>3dpoly 0,0 0,0 </v>
      </c>
      <c r="L1585" s="52" t="str">
        <f aca="false">CONCATENATE(I1585," ",C1585,",",D1585," ",F1585,",",G1585," ")</f>
        <v>3dpoly 0,0 0,0 </v>
      </c>
      <c r="M1585" s="8" t="str">
        <f aca="false">CONCATENATE("text"," ",B1585-10,",",C1585,",",D1585," "," "," ",A1585," ")</f>
        <v>text -10,0,0   0 </v>
      </c>
      <c r="N1585" s="8" t="str">
        <f aca="false">CONCATENATE("text"," ",B1585-10,",",D1585," "," "," ",A1585," ")</f>
        <v>text -10,0   0 </v>
      </c>
      <c r="O1585" s="48" t="str">
        <f aca="false">CONCATENATE("text"," ",C1585-10,",",D1585," "," "," ",A1585," ")</f>
        <v>text -10,0   0 </v>
      </c>
    </row>
    <row r="1586" customFormat="false" ht="13.5" hidden="false" customHeight="false" outlineLevel="0" collapsed="false">
      <c r="A1586" s="44" t="n">
        <f aca="false">'PASO 2- Calculo de punto final'!A1586</f>
        <v>0</v>
      </c>
      <c r="B1586" s="8" t="n">
        <f aca="false">'PASO 2- Calculo de punto final'!B1586</f>
        <v>0</v>
      </c>
      <c r="C1586" s="8" t="n">
        <f aca="false">'PASO 2- Calculo de punto final'!C1586</f>
        <v>0</v>
      </c>
      <c r="D1586" s="8" t="n">
        <f aca="false">'PASO 2- Calculo de punto final'!D1586</f>
        <v>0</v>
      </c>
      <c r="E1586" s="8" t="n">
        <f aca="false">'PASO 2- Calculo de punto final'!H1586</f>
        <v>0</v>
      </c>
      <c r="F1586" s="8" t="n">
        <f aca="false">'PASO 2- Calculo de punto final'!I1586</f>
        <v>0</v>
      </c>
      <c r="G1586" s="48" t="n">
        <f aca="false">'PASO 2- Calculo de punto final'!J1586</f>
        <v>0</v>
      </c>
      <c r="I1586" s="41" t="s">
        <v>186</v>
      </c>
      <c r="J1586" s="52" t="str">
        <f aca="false">CONCATENATE(I1586," ",B1586,",",C1586,",",D1586," ",E1586,",",F1586,",",G1586," ")</f>
        <v>3dpoly 0,0,0 0,0,0 </v>
      </c>
      <c r="K1586" s="52" t="str">
        <f aca="false">CONCATENATE(I1586," ",B1586,",",D1586," ",E1586,",",G1586," ")</f>
        <v>3dpoly 0,0 0,0 </v>
      </c>
      <c r="L1586" s="52" t="str">
        <f aca="false">CONCATENATE(I1586," ",C1586,",",D1586," ",F1586,",",G1586," ")</f>
        <v>3dpoly 0,0 0,0 </v>
      </c>
      <c r="M1586" s="8" t="str">
        <f aca="false">CONCATENATE("text"," ",B1586-10,",",C1586,",",D1586," "," "," ",A1586," ")</f>
        <v>text -10,0,0   0 </v>
      </c>
      <c r="N1586" s="8" t="str">
        <f aca="false">CONCATENATE("text"," ",B1586-10,",",D1586," "," "," ",A1586," ")</f>
        <v>text -10,0   0 </v>
      </c>
      <c r="O1586" s="48" t="str">
        <f aca="false">CONCATENATE("text"," ",C1586-10,",",D1586," "," "," ",A1586," ")</f>
        <v>text -10,0   0 </v>
      </c>
    </row>
    <row r="1587" customFormat="false" ht="13.5" hidden="false" customHeight="false" outlineLevel="0" collapsed="false">
      <c r="A1587" s="44" t="n">
        <f aca="false">'PASO 2- Calculo de punto final'!A1587</f>
        <v>0</v>
      </c>
      <c r="B1587" s="8" t="n">
        <f aca="false">'PASO 2- Calculo de punto final'!B1587</f>
        <v>0</v>
      </c>
      <c r="C1587" s="8" t="n">
        <f aca="false">'PASO 2- Calculo de punto final'!C1587</f>
        <v>0</v>
      </c>
      <c r="D1587" s="8" t="n">
        <f aca="false">'PASO 2- Calculo de punto final'!D1587</f>
        <v>0</v>
      </c>
      <c r="E1587" s="8" t="n">
        <f aca="false">'PASO 2- Calculo de punto final'!H1587</f>
        <v>0</v>
      </c>
      <c r="F1587" s="8" t="n">
        <f aca="false">'PASO 2- Calculo de punto final'!I1587</f>
        <v>0</v>
      </c>
      <c r="G1587" s="48" t="n">
        <f aca="false">'PASO 2- Calculo de punto final'!J1587</f>
        <v>0</v>
      </c>
      <c r="I1587" s="41" t="s">
        <v>186</v>
      </c>
      <c r="J1587" s="52" t="str">
        <f aca="false">CONCATENATE(I1587," ",B1587,",",C1587,",",D1587," ",E1587,",",F1587,",",G1587," ")</f>
        <v>3dpoly 0,0,0 0,0,0 </v>
      </c>
      <c r="K1587" s="52" t="str">
        <f aca="false">CONCATENATE(I1587," ",B1587,",",D1587," ",E1587,",",G1587," ")</f>
        <v>3dpoly 0,0 0,0 </v>
      </c>
      <c r="L1587" s="52" t="str">
        <f aca="false">CONCATENATE(I1587," ",C1587,",",D1587," ",F1587,",",G1587," ")</f>
        <v>3dpoly 0,0 0,0 </v>
      </c>
      <c r="M1587" s="8" t="str">
        <f aca="false">CONCATENATE("text"," ",B1587-10,",",C1587,",",D1587," "," "," ",A1587," ")</f>
        <v>text -10,0,0   0 </v>
      </c>
      <c r="N1587" s="8" t="str">
        <f aca="false">CONCATENATE("text"," ",B1587-10,",",D1587," "," "," ",A1587," ")</f>
        <v>text -10,0   0 </v>
      </c>
      <c r="O1587" s="48" t="str">
        <f aca="false">CONCATENATE("text"," ",C1587-10,",",D1587," "," "," ",A1587," ")</f>
        <v>text -10,0   0 </v>
      </c>
    </row>
    <row r="1588" customFormat="false" ht="13.5" hidden="false" customHeight="false" outlineLevel="0" collapsed="false">
      <c r="A1588" s="44" t="n">
        <f aca="false">'PASO 2- Calculo de punto final'!A1588</f>
        <v>0</v>
      </c>
      <c r="B1588" s="8" t="n">
        <f aca="false">'PASO 2- Calculo de punto final'!B1588</f>
        <v>0</v>
      </c>
      <c r="C1588" s="8" t="n">
        <f aca="false">'PASO 2- Calculo de punto final'!C1588</f>
        <v>0</v>
      </c>
      <c r="D1588" s="8" t="n">
        <f aca="false">'PASO 2- Calculo de punto final'!D1588</f>
        <v>0</v>
      </c>
      <c r="E1588" s="8" t="n">
        <f aca="false">'PASO 2- Calculo de punto final'!H1588</f>
        <v>0</v>
      </c>
      <c r="F1588" s="8" t="n">
        <f aca="false">'PASO 2- Calculo de punto final'!I1588</f>
        <v>0</v>
      </c>
      <c r="G1588" s="48" t="n">
        <f aca="false">'PASO 2- Calculo de punto final'!J1588</f>
        <v>0</v>
      </c>
      <c r="I1588" s="41" t="s">
        <v>186</v>
      </c>
      <c r="J1588" s="52" t="str">
        <f aca="false">CONCATENATE(I1588," ",B1588,",",C1588,",",D1588," ",E1588,",",F1588,",",G1588," ")</f>
        <v>3dpoly 0,0,0 0,0,0 </v>
      </c>
      <c r="K1588" s="52" t="str">
        <f aca="false">CONCATENATE(I1588," ",B1588,",",D1588," ",E1588,",",G1588," ")</f>
        <v>3dpoly 0,0 0,0 </v>
      </c>
      <c r="L1588" s="52" t="str">
        <f aca="false">CONCATENATE(I1588," ",C1588,",",D1588," ",F1588,",",G1588," ")</f>
        <v>3dpoly 0,0 0,0 </v>
      </c>
      <c r="M1588" s="8" t="str">
        <f aca="false">CONCATENATE("text"," ",B1588-10,",",C1588,",",D1588," "," "," ",A1588," ")</f>
        <v>text -10,0,0   0 </v>
      </c>
      <c r="N1588" s="8" t="str">
        <f aca="false">CONCATENATE("text"," ",B1588-10,",",D1588," "," "," ",A1588," ")</f>
        <v>text -10,0   0 </v>
      </c>
      <c r="O1588" s="48" t="str">
        <f aca="false">CONCATENATE("text"," ",C1588-10,",",D1588," "," "," ",A1588," ")</f>
        <v>text -10,0   0 </v>
      </c>
    </row>
    <row r="1589" customFormat="false" ht="13.5" hidden="false" customHeight="false" outlineLevel="0" collapsed="false">
      <c r="A1589" s="44" t="n">
        <f aca="false">'PASO 2- Calculo de punto final'!A1589</f>
        <v>0</v>
      </c>
      <c r="B1589" s="8" t="n">
        <f aca="false">'PASO 2- Calculo de punto final'!B1589</f>
        <v>0</v>
      </c>
      <c r="C1589" s="8" t="n">
        <f aca="false">'PASO 2- Calculo de punto final'!C1589</f>
        <v>0</v>
      </c>
      <c r="D1589" s="8" t="n">
        <f aca="false">'PASO 2- Calculo de punto final'!D1589</f>
        <v>0</v>
      </c>
      <c r="E1589" s="8" t="n">
        <f aca="false">'PASO 2- Calculo de punto final'!H1589</f>
        <v>0</v>
      </c>
      <c r="F1589" s="8" t="n">
        <f aca="false">'PASO 2- Calculo de punto final'!I1589</f>
        <v>0</v>
      </c>
      <c r="G1589" s="48" t="n">
        <f aca="false">'PASO 2- Calculo de punto final'!J1589</f>
        <v>0</v>
      </c>
      <c r="I1589" s="41" t="s">
        <v>186</v>
      </c>
      <c r="J1589" s="52" t="str">
        <f aca="false">CONCATENATE(I1589," ",B1589,",",C1589,",",D1589," ",E1589,",",F1589,",",G1589," ")</f>
        <v>3dpoly 0,0,0 0,0,0 </v>
      </c>
      <c r="K1589" s="52" t="str">
        <f aca="false">CONCATENATE(I1589," ",B1589,",",D1589," ",E1589,",",G1589," ")</f>
        <v>3dpoly 0,0 0,0 </v>
      </c>
      <c r="L1589" s="52" t="str">
        <f aca="false">CONCATENATE(I1589," ",C1589,",",D1589," ",F1589,",",G1589," ")</f>
        <v>3dpoly 0,0 0,0 </v>
      </c>
      <c r="M1589" s="8" t="str">
        <f aca="false">CONCATENATE("text"," ",B1589-10,",",C1589,",",D1589," "," "," ",A1589," ")</f>
        <v>text -10,0,0   0 </v>
      </c>
      <c r="N1589" s="8" t="str">
        <f aca="false">CONCATENATE("text"," ",B1589-10,",",D1589," "," "," ",A1589," ")</f>
        <v>text -10,0   0 </v>
      </c>
      <c r="O1589" s="48" t="str">
        <f aca="false">CONCATENATE("text"," ",C1589-10,",",D1589," "," "," ",A1589," ")</f>
        <v>text -10,0   0 </v>
      </c>
    </row>
    <row r="1590" customFormat="false" ht="13.5" hidden="false" customHeight="false" outlineLevel="0" collapsed="false">
      <c r="A1590" s="44" t="n">
        <f aca="false">'PASO 2- Calculo de punto final'!A1590</f>
        <v>0</v>
      </c>
      <c r="B1590" s="8" t="n">
        <f aca="false">'PASO 2- Calculo de punto final'!B1590</f>
        <v>0</v>
      </c>
      <c r="C1590" s="8" t="n">
        <f aca="false">'PASO 2- Calculo de punto final'!C1590</f>
        <v>0</v>
      </c>
      <c r="D1590" s="8" t="n">
        <f aca="false">'PASO 2- Calculo de punto final'!D1590</f>
        <v>0</v>
      </c>
      <c r="E1590" s="8" t="n">
        <f aca="false">'PASO 2- Calculo de punto final'!H1590</f>
        <v>0</v>
      </c>
      <c r="F1590" s="8" t="n">
        <f aca="false">'PASO 2- Calculo de punto final'!I1590</f>
        <v>0</v>
      </c>
      <c r="G1590" s="48" t="n">
        <f aca="false">'PASO 2- Calculo de punto final'!J1590</f>
        <v>0</v>
      </c>
      <c r="I1590" s="41" t="s">
        <v>186</v>
      </c>
      <c r="J1590" s="52" t="str">
        <f aca="false">CONCATENATE(I1590," ",B1590,",",C1590,",",D1590," ",E1590,",",F1590,",",G1590," ")</f>
        <v>3dpoly 0,0,0 0,0,0 </v>
      </c>
      <c r="K1590" s="52" t="str">
        <f aca="false">CONCATENATE(I1590," ",B1590,",",D1590," ",E1590,",",G1590," ")</f>
        <v>3dpoly 0,0 0,0 </v>
      </c>
      <c r="L1590" s="52" t="str">
        <f aca="false">CONCATENATE(I1590," ",C1590,",",D1590," ",F1590,",",G1590," ")</f>
        <v>3dpoly 0,0 0,0 </v>
      </c>
      <c r="M1590" s="8" t="str">
        <f aca="false">CONCATENATE("text"," ",B1590-10,",",C1590,",",D1590," "," "," ",A1590," ")</f>
        <v>text -10,0,0   0 </v>
      </c>
      <c r="N1590" s="8" t="str">
        <f aca="false">CONCATENATE("text"," ",B1590-10,",",D1590," "," "," ",A1590," ")</f>
        <v>text -10,0   0 </v>
      </c>
      <c r="O1590" s="48" t="str">
        <f aca="false">CONCATENATE("text"," ",C1590-10,",",D1590," "," "," ",A1590," ")</f>
        <v>text -10,0   0 </v>
      </c>
    </row>
    <row r="1591" customFormat="false" ht="13.5" hidden="false" customHeight="false" outlineLevel="0" collapsed="false">
      <c r="A1591" s="44" t="n">
        <f aca="false">'PASO 2- Calculo de punto final'!A1591</f>
        <v>0</v>
      </c>
      <c r="B1591" s="8" t="n">
        <f aca="false">'PASO 2- Calculo de punto final'!B1591</f>
        <v>0</v>
      </c>
      <c r="C1591" s="8" t="n">
        <f aca="false">'PASO 2- Calculo de punto final'!C1591</f>
        <v>0</v>
      </c>
      <c r="D1591" s="8" t="n">
        <f aca="false">'PASO 2- Calculo de punto final'!D1591</f>
        <v>0</v>
      </c>
      <c r="E1591" s="8" t="n">
        <f aca="false">'PASO 2- Calculo de punto final'!H1591</f>
        <v>0</v>
      </c>
      <c r="F1591" s="8" t="n">
        <f aca="false">'PASO 2- Calculo de punto final'!I1591</f>
        <v>0</v>
      </c>
      <c r="G1591" s="48" t="n">
        <f aca="false">'PASO 2- Calculo de punto final'!J1591</f>
        <v>0</v>
      </c>
      <c r="I1591" s="41" t="s">
        <v>186</v>
      </c>
      <c r="J1591" s="52" t="str">
        <f aca="false">CONCATENATE(I1591," ",B1591,",",C1591,",",D1591," ",E1591,",",F1591,",",G1591," ")</f>
        <v>3dpoly 0,0,0 0,0,0 </v>
      </c>
      <c r="K1591" s="52" t="str">
        <f aca="false">CONCATENATE(I1591," ",B1591,",",D1591," ",E1591,",",G1591," ")</f>
        <v>3dpoly 0,0 0,0 </v>
      </c>
      <c r="L1591" s="52" t="str">
        <f aca="false">CONCATENATE(I1591," ",C1591,",",D1591," ",F1591,",",G1591," ")</f>
        <v>3dpoly 0,0 0,0 </v>
      </c>
      <c r="M1591" s="8" t="str">
        <f aca="false">CONCATENATE("text"," ",B1591-10,",",C1591,",",D1591," "," "," ",A1591," ")</f>
        <v>text -10,0,0   0 </v>
      </c>
      <c r="N1591" s="8" t="str">
        <f aca="false">CONCATENATE("text"," ",B1591-10,",",D1591," "," "," ",A1591," ")</f>
        <v>text -10,0   0 </v>
      </c>
      <c r="O1591" s="48" t="str">
        <f aca="false">CONCATENATE("text"," ",C1591-10,",",D1591," "," "," ",A1591," ")</f>
        <v>text -10,0   0 </v>
      </c>
    </row>
    <row r="1592" customFormat="false" ht="13.5" hidden="false" customHeight="false" outlineLevel="0" collapsed="false">
      <c r="A1592" s="44" t="n">
        <f aca="false">'PASO 2- Calculo de punto final'!A1592</f>
        <v>0</v>
      </c>
      <c r="B1592" s="8" t="n">
        <f aca="false">'PASO 2- Calculo de punto final'!B1592</f>
        <v>0</v>
      </c>
      <c r="C1592" s="8" t="n">
        <f aca="false">'PASO 2- Calculo de punto final'!C1592</f>
        <v>0</v>
      </c>
      <c r="D1592" s="8" t="n">
        <f aca="false">'PASO 2- Calculo de punto final'!D1592</f>
        <v>0</v>
      </c>
      <c r="E1592" s="8" t="n">
        <f aca="false">'PASO 2- Calculo de punto final'!H1592</f>
        <v>0</v>
      </c>
      <c r="F1592" s="8" t="n">
        <f aca="false">'PASO 2- Calculo de punto final'!I1592</f>
        <v>0</v>
      </c>
      <c r="G1592" s="48" t="n">
        <f aca="false">'PASO 2- Calculo de punto final'!J1592</f>
        <v>0</v>
      </c>
      <c r="I1592" s="41" t="s">
        <v>186</v>
      </c>
      <c r="J1592" s="52" t="str">
        <f aca="false">CONCATENATE(I1592," ",B1592,",",C1592,",",D1592," ",E1592,",",F1592,",",G1592," ")</f>
        <v>3dpoly 0,0,0 0,0,0 </v>
      </c>
      <c r="K1592" s="52" t="str">
        <f aca="false">CONCATENATE(I1592," ",B1592,",",D1592," ",E1592,",",G1592," ")</f>
        <v>3dpoly 0,0 0,0 </v>
      </c>
      <c r="L1592" s="52" t="str">
        <f aca="false">CONCATENATE(I1592," ",C1592,",",D1592," ",F1592,",",G1592," ")</f>
        <v>3dpoly 0,0 0,0 </v>
      </c>
      <c r="M1592" s="8" t="str">
        <f aca="false">CONCATENATE("text"," ",B1592-10,",",C1592,",",D1592," "," "," ",A1592," ")</f>
        <v>text -10,0,0   0 </v>
      </c>
      <c r="N1592" s="8" t="str">
        <f aca="false">CONCATENATE("text"," ",B1592-10,",",D1592," "," "," ",A1592," ")</f>
        <v>text -10,0   0 </v>
      </c>
      <c r="O1592" s="48" t="str">
        <f aca="false">CONCATENATE("text"," ",C1592-10,",",D1592," "," "," ",A1592," ")</f>
        <v>text -10,0   0 </v>
      </c>
    </row>
    <row r="1593" customFormat="false" ht="13.5" hidden="false" customHeight="false" outlineLevel="0" collapsed="false">
      <c r="A1593" s="44" t="n">
        <f aca="false">'PASO 2- Calculo de punto final'!A1593</f>
        <v>0</v>
      </c>
      <c r="B1593" s="8" t="n">
        <f aca="false">'PASO 2- Calculo de punto final'!B1593</f>
        <v>0</v>
      </c>
      <c r="C1593" s="8" t="n">
        <f aca="false">'PASO 2- Calculo de punto final'!C1593</f>
        <v>0</v>
      </c>
      <c r="D1593" s="8" t="n">
        <f aca="false">'PASO 2- Calculo de punto final'!D1593</f>
        <v>0</v>
      </c>
      <c r="E1593" s="8" t="n">
        <f aca="false">'PASO 2- Calculo de punto final'!H1593</f>
        <v>0</v>
      </c>
      <c r="F1593" s="8" t="n">
        <f aca="false">'PASO 2- Calculo de punto final'!I1593</f>
        <v>0</v>
      </c>
      <c r="G1593" s="48" t="n">
        <f aca="false">'PASO 2- Calculo de punto final'!J1593</f>
        <v>0</v>
      </c>
      <c r="I1593" s="41" t="s">
        <v>186</v>
      </c>
      <c r="J1593" s="52" t="str">
        <f aca="false">CONCATENATE(I1593," ",B1593,",",C1593,",",D1593," ",E1593,",",F1593,",",G1593," ")</f>
        <v>3dpoly 0,0,0 0,0,0 </v>
      </c>
      <c r="K1593" s="52" t="str">
        <f aca="false">CONCATENATE(I1593," ",B1593,",",D1593," ",E1593,",",G1593," ")</f>
        <v>3dpoly 0,0 0,0 </v>
      </c>
      <c r="L1593" s="52" t="str">
        <f aca="false">CONCATENATE(I1593," ",C1593,",",D1593," ",F1593,",",G1593," ")</f>
        <v>3dpoly 0,0 0,0 </v>
      </c>
      <c r="M1593" s="8" t="str">
        <f aca="false">CONCATENATE("text"," ",B1593-10,",",C1593,",",D1593," "," "," ",A1593," ")</f>
        <v>text -10,0,0   0 </v>
      </c>
      <c r="N1593" s="8" t="str">
        <f aca="false">CONCATENATE("text"," ",B1593-10,",",D1593," "," "," ",A1593," ")</f>
        <v>text -10,0   0 </v>
      </c>
      <c r="O1593" s="48" t="str">
        <f aca="false">CONCATENATE("text"," ",C1593-10,",",D1593," "," "," ",A1593," ")</f>
        <v>text -10,0   0 </v>
      </c>
    </row>
    <row r="1594" customFormat="false" ht="13.5" hidden="false" customHeight="false" outlineLevel="0" collapsed="false">
      <c r="A1594" s="44" t="n">
        <f aca="false">'PASO 2- Calculo de punto final'!A1594</f>
        <v>0</v>
      </c>
      <c r="B1594" s="8" t="n">
        <f aca="false">'PASO 2- Calculo de punto final'!B1594</f>
        <v>0</v>
      </c>
      <c r="C1594" s="8" t="n">
        <f aca="false">'PASO 2- Calculo de punto final'!C1594</f>
        <v>0</v>
      </c>
      <c r="D1594" s="8" t="n">
        <f aca="false">'PASO 2- Calculo de punto final'!D1594</f>
        <v>0</v>
      </c>
      <c r="E1594" s="8" t="n">
        <f aca="false">'PASO 2- Calculo de punto final'!H1594</f>
        <v>0</v>
      </c>
      <c r="F1594" s="8" t="n">
        <f aca="false">'PASO 2- Calculo de punto final'!I1594</f>
        <v>0</v>
      </c>
      <c r="G1594" s="48" t="n">
        <f aca="false">'PASO 2- Calculo de punto final'!J1594</f>
        <v>0</v>
      </c>
      <c r="I1594" s="41" t="s">
        <v>186</v>
      </c>
      <c r="J1594" s="52" t="str">
        <f aca="false">CONCATENATE(I1594," ",B1594,",",C1594,",",D1594," ",E1594,",",F1594,",",G1594," ")</f>
        <v>3dpoly 0,0,0 0,0,0 </v>
      </c>
      <c r="K1594" s="52" t="str">
        <f aca="false">CONCATENATE(I1594," ",B1594,",",D1594," ",E1594,",",G1594," ")</f>
        <v>3dpoly 0,0 0,0 </v>
      </c>
      <c r="L1594" s="52" t="str">
        <f aca="false">CONCATENATE(I1594," ",C1594,",",D1594," ",F1594,",",G1594," ")</f>
        <v>3dpoly 0,0 0,0 </v>
      </c>
      <c r="M1594" s="8" t="str">
        <f aca="false">CONCATENATE("text"," ",B1594-10,",",C1594,",",D1594," "," "," ",A1594," ")</f>
        <v>text -10,0,0   0 </v>
      </c>
      <c r="N1594" s="8" t="str">
        <f aca="false">CONCATENATE("text"," ",B1594-10,",",D1594," "," "," ",A1594," ")</f>
        <v>text -10,0   0 </v>
      </c>
      <c r="O1594" s="48" t="str">
        <f aca="false">CONCATENATE("text"," ",C1594-10,",",D1594," "," "," ",A1594," ")</f>
        <v>text -10,0   0 </v>
      </c>
    </row>
    <row r="1595" customFormat="false" ht="13.5" hidden="false" customHeight="false" outlineLevel="0" collapsed="false">
      <c r="A1595" s="44" t="n">
        <f aca="false">'PASO 2- Calculo de punto final'!A1595</f>
        <v>0</v>
      </c>
      <c r="B1595" s="8" t="n">
        <f aca="false">'PASO 2- Calculo de punto final'!B1595</f>
        <v>0</v>
      </c>
      <c r="C1595" s="8" t="n">
        <f aca="false">'PASO 2- Calculo de punto final'!C1595</f>
        <v>0</v>
      </c>
      <c r="D1595" s="8" t="n">
        <f aca="false">'PASO 2- Calculo de punto final'!D1595</f>
        <v>0</v>
      </c>
      <c r="E1595" s="8" t="n">
        <f aca="false">'PASO 2- Calculo de punto final'!H1595</f>
        <v>0</v>
      </c>
      <c r="F1595" s="8" t="n">
        <f aca="false">'PASO 2- Calculo de punto final'!I1595</f>
        <v>0</v>
      </c>
      <c r="G1595" s="48" t="n">
        <f aca="false">'PASO 2- Calculo de punto final'!J1595</f>
        <v>0</v>
      </c>
      <c r="I1595" s="41" t="s">
        <v>186</v>
      </c>
      <c r="J1595" s="52" t="str">
        <f aca="false">CONCATENATE(I1595," ",B1595,",",C1595,",",D1595," ",E1595,",",F1595,",",G1595," ")</f>
        <v>3dpoly 0,0,0 0,0,0 </v>
      </c>
      <c r="K1595" s="52" t="str">
        <f aca="false">CONCATENATE(I1595," ",B1595,",",D1595," ",E1595,",",G1595," ")</f>
        <v>3dpoly 0,0 0,0 </v>
      </c>
      <c r="L1595" s="52" t="str">
        <f aca="false">CONCATENATE(I1595," ",C1595,",",D1595," ",F1595,",",G1595," ")</f>
        <v>3dpoly 0,0 0,0 </v>
      </c>
      <c r="M1595" s="8" t="str">
        <f aca="false">CONCATENATE("text"," ",B1595-10,",",C1595,",",D1595," "," "," ",A1595," ")</f>
        <v>text -10,0,0   0 </v>
      </c>
      <c r="N1595" s="8" t="str">
        <f aca="false">CONCATENATE("text"," ",B1595-10,",",D1595," "," "," ",A1595," ")</f>
        <v>text -10,0   0 </v>
      </c>
      <c r="O1595" s="48" t="str">
        <f aca="false">CONCATENATE("text"," ",C1595-10,",",D1595," "," "," ",A1595," ")</f>
        <v>text -10,0   0 </v>
      </c>
    </row>
    <row r="1596" customFormat="false" ht="13.5" hidden="false" customHeight="false" outlineLevel="0" collapsed="false">
      <c r="A1596" s="44" t="n">
        <f aca="false">'PASO 2- Calculo de punto final'!A1596</f>
        <v>0</v>
      </c>
      <c r="B1596" s="8" t="n">
        <f aca="false">'PASO 2- Calculo de punto final'!B1596</f>
        <v>0</v>
      </c>
      <c r="C1596" s="8" t="n">
        <f aca="false">'PASO 2- Calculo de punto final'!C1596</f>
        <v>0</v>
      </c>
      <c r="D1596" s="8" t="n">
        <f aca="false">'PASO 2- Calculo de punto final'!D1596</f>
        <v>0</v>
      </c>
      <c r="E1596" s="8" t="n">
        <f aca="false">'PASO 2- Calculo de punto final'!H1596</f>
        <v>0</v>
      </c>
      <c r="F1596" s="8" t="n">
        <f aca="false">'PASO 2- Calculo de punto final'!I1596</f>
        <v>0</v>
      </c>
      <c r="G1596" s="48" t="n">
        <f aca="false">'PASO 2- Calculo de punto final'!J1596</f>
        <v>0</v>
      </c>
      <c r="I1596" s="41" t="s">
        <v>186</v>
      </c>
      <c r="J1596" s="52" t="str">
        <f aca="false">CONCATENATE(I1596," ",B1596,",",C1596,",",D1596," ",E1596,",",F1596,",",G1596," ")</f>
        <v>3dpoly 0,0,0 0,0,0 </v>
      </c>
      <c r="K1596" s="52" t="str">
        <f aca="false">CONCATENATE(I1596," ",B1596,",",D1596," ",E1596,",",G1596," ")</f>
        <v>3dpoly 0,0 0,0 </v>
      </c>
      <c r="L1596" s="52" t="str">
        <f aca="false">CONCATENATE(I1596," ",C1596,",",D1596," ",F1596,",",G1596," ")</f>
        <v>3dpoly 0,0 0,0 </v>
      </c>
      <c r="M1596" s="8" t="str">
        <f aca="false">CONCATENATE("text"," ",B1596-10,",",C1596,",",D1596," "," "," ",A1596," ")</f>
        <v>text -10,0,0   0 </v>
      </c>
      <c r="N1596" s="8" t="str">
        <f aca="false">CONCATENATE("text"," ",B1596-10,",",D1596," "," "," ",A1596," ")</f>
        <v>text -10,0   0 </v>
      </c>
      <c r="O1596" s="48" t="str">
        <f aca="false">CONCATENATE("text"," ",C1596-10,",",D1596," "," "," ",A1596," ")</f>
        <v>text -10,0   0 </v>
      </c>
    </row>
    <row r="1597" customFormat="false" ht="13.5" hidden="false" customHeight="false" outlineLevel="0" collapsed="false">
      <c r="A1597" s="44" t="n">
        <f aca="false">'PASO 2- Calculo de punto final'!A1597</f>
        <v>0</v>
      </c>
      <c r="B1597" s="8" t="n">
        <f aca="false">'PASO 2- Calculo de punto final'!B1597</f>
        <v>0</v>
      </c>
      <c r="C1597" s="8" t="n">
        <f aca="false">'PASO 2- Calculo de punto final'!C1597</f>
        <v>0</v>
      </c>
      <c r="D1597" s="8" t="n">
        <f aca="false">'PASO 2- Calculo de punto final'!D1597</f>
        <v>0</v>
      </c>
      <c r="E1597" s="8" t="n">
        <f aca="false">'PASO 2- Calculo de punto final'!H1597</f>
        <v>0</v>
      </c>
      <c r="F1597" s="8" t="n">
        <f aca="false">'PASO 2- Calculo de punto final'!I1597</f>
        <v>0</v>
      </c>
      <c r="G1597" s="48" t="n">
        <f aca="false">'PASO 2- Calculo de punto final'!J1597</f>
        <v>0</v>
      </c>
      <c r="I1597" s="41" t="s">
        <v>186</v>
      </c>
      <c r="J1597" s="52" t="str">
        <f aca="false">CONCATENATE(I1597," ",B1597,",",C1597,",",D1597," ",E1597,",",F1597,",",G1597," ")</f>
        <v>3dpoly 0,0,0 0,0,0 </v>
      </c>
      <c r="K1597" s="52" t="str">
        <f aca="false">CONCATENATE(I1597," ",B1597,",",D1597," ",E1597,",",G1597," ")</f>
        <v>3dpoly 0,0 0,0 </v>
      </c>
      <c r="L1597" s="52" t="str">
        <f aca="false">CONCATENATE(I1597," ",C1597,",",D1597," ",F1597,",",G1597," ")</f>
        <v>3dpoly 0,0 0,0 </v>
      </c>
      <c r="M1597" s="8" t="str">
        <f aca="false">CONCATENATE("text"," ",B1597-10,",",C1597,",",D1597," "," "," ",A1597," ")</f>
        <v>text -10,0,0   0 </v>
      </c>
      <c r="N1597" s="8" t="str">
        <f aca="false">CONCATENATE("text"," ",B1597-10,",",D1597," "," "," ",A1597," ")</f>
        <v>text -10,0   0 </v>
      </c>
      <c r="O1597" s="48" t="str">
        <f aca="false">CONCATENATE("text"," ",C1597-10,",",D1597," "," "," ",A1597," ")</f>
        <v>text -10,0   0 </v>
      </c>
    </row>
    <row r="1598" customFormat="false" ht="13.5" hidden="false" customHeight="false" outlineLevel="0" collapsed="false">
      <c r="A1598" s="44" t="n">
        <f aca="false">'PASO 2- Calculo de punto final'!A1598</f>
        <v>0</v>
      </c>
      <c r="B1598" s="8" t="n">
        <f aca="false">'PASO 2- Calculo de punto final'!B1598</f>
        <v>0</v>
      </c>
      <c r="C1598" s="8" t="n">
        <f aca="false">'PASO 2- Calculo de punto final'!C1598</f>
        <v>0</v>
      </c>
      <c r="D1598" s="8" t="n">
        <f aca="false">'PASO 2- Calculo de punto final'!D1598</f>
        <v>0</v>
      </c>
      <c r="E1598" s="8" t="n">
        <f aca="false">'PASO 2- Calculo de punto final'!H1598</f>
        <v>0</v>
      </c>
      <c r="F1598" s="8" t="n">
        <f aca="false">'PASO 2- Calculo de punto final'!I1598</f>
        <v>0</v>
      </c>
      <c r="G1598" s="48" t="n">
        <f aca="false">'PASO 2- Calculo de punto final'!J1598</f>
        <v>0</v>
      </c>
      <c r="I1598" s="41" t="s">
        <v>186</v>
      </c>
      <c r="J1598" s="52" t="str">
        <f aca="false">CONCATENATE(I1598," ",B1598,",",C1598,",",D1598," ",E1598,",",F1598,",",G1598," ")</f>
        <v>3dpoly 0,0,0 0,0,0 </v>
      </c>
      <c r="K1598" s="52" t="str">
        <f aca="false">CONCATENATE(I1598," ",B1598,",",D1598," ",E1598,",",G1598," ")</f>
        <v>3dpoly 0,0 0,0 </v>
      </c>
      <c r="L1598" s="52" t="str">
        <f aca="false">CONCATENATE(I1598," ",C1598,",",D1598," ",F1598,",",G1598," ")</f>
        <v>3dpoly 0,0 0,0 </v>
      </c>
      <c r="M1598" s="8" t="str">
        <f aca="false">CONCATENATE("text"," ",B1598-10,",",C1598,",",D1598," "," "," ",A1598," ")</f>
        <v>text -10,0,0   0 </v>
      </c>
      <c r="N1598" s="8" t="str">
        <f aca="false">CONCATENATE("text"," ",B1598-10,",",D1598," "," "," ",A1598," ")</f>
        <v>text -10,0   0 </v>
      </c>
      <c r="O1598" s="48" t="str">
        <f aca="false">CONCATENATE("text"," ",C1598-10,",",D1598," "," "," ",A1598," ")</f>
        <v>text -10,0   0 </v>
      </c>
    </row>
    <row r="1599" customFormat="false" ht="13.5" hidden="false" customHeight="false" outlineLevel="0" collapsed="false">
      <c r="A1599" s="44" t="n">
        <f aca="false">'PASO 2- Calculo de punto final'!A1599</f>
        <v>0</v>
      </c>
      <c r="B1599" s="8" t="n">
        <f aca="false">'PASO 2- Calculo de punto final'!B1599</f>
        <v>0</v>
      </c>
      <c r="C1599" s="8" t="n">
        <f aca="false">'PASO 2- Calculo de punto final'!C1599</f>
        <v>0</v>
      </c>
      <c r="D1599" s="8" t="n">
        <f aca="false">'PASO 2- Calculo de punto final'!D1599</f>
        <v>0</v>
      </c>
      <c r="E1599" s="8" t="n">
        <f aca="false">'PASO 2- Calculo de punto final'!H1599</f>
        <v>0</v>
      </c>
      <c r="F1599" s="8" t="n">
        <f aca="false">'PASO 2- Calculo de punto final'!I1599</f>
        <v>0</v>
      </c>
      <c r="G1599" s="48" t="n">
        <f aca="false">'PASO 2- Calculo de punto final'!J1599</f>
        <v>0</v>
      </c>
      <c r="I1599" s="41" t="s">
        <v>186</v>
      </c>
      <c r="J1599" s="52" t="str">
        <f aca="false">CONCATENATE(I1599," ",B1599,",",C1599,",",D1599," ",E1599,",",F1599,",",G1599," ")</f>
        <v>3dpoly 0,0,0 0,0,0 </v>
      </c>
      <c r="K1599" s="52" t="str">
        <f aca="false">CONCATENATE(I1599," ",B1599,",",D1599," ",E1599,",",G1599," ")</f>
        <v>3dpoly 0,0 0,0 </v>
      </c>
      <c r="L1599" s="52" t="str">
        <f aca="false">CONCATENATE(I1599," ",C1599,",",D1599," ",F1599,",",G1599," ")</f>
        <v>3dpoly 0,0 0,0 </v>
      </c>
      <c r="M1599" s="8" t="str">
        <f aca="false">CONCATENATE("text"," ",B1599-10,",",C1599,",",D1599," "," "," ",A1599," ")</f>
        <v>text -10,0,0   0 </v>
      </c>
      <c r="N1599" s="8" t="str">
        <f aca="false">CONCATENATE("text"," ",B1599-10,",",D1599," "," "," ",A1599," ")</f>
        <v>text -10,0   0 </v>
      </c>
      <c r="O1599" s="48" t="str">
        <f aca="false">CONCATENATE("text"," ",C1599-10,",",D1599," "," "," ",A1599," ")</f>
        <v>text -10,0   0 </v>
      </c>
    </row>
    <row r="1600" customFormat="false" ht="13.5" hidden="false" customHeight="false" outlineLevel="0" collapsed="false">
      <c r="A1600" s="44" t="n">
        <f aca="false">'PASO 2- Calculo de punto final'!A1600</f>
        <v>0</v>
      </c>
      <c r="B1600" s="8" t="n">
        <f aca="false">'PASO 2- Calculo de punto final'!B1600</f>
        <v>0</v>
      </c>
      <c r="C1600" s="8" t="n">
        <f aca="false">'PASO 2- Calculo de punto final'!C1600</f>
        <v>0</v>
      </c>
      <c r="D1600" s="8" t="n">
        <f aca="false">'PASO 2- Calculo de punto final'!D1600</f>
        <v>0</v>
      </c>
      <c r="E1600" s="8" t="n">
        <f aca="false">'PASO 2- Calculo de punto final'!H1600</f>
        <v>0</v>
      </c>
      <c r="F1600" s="8" t="n">
        <f aca="false">'PASO 2- Calculo de punto final'!I1600</f>
        <v>0</v>
      </c>
      <c r="G1600" s="48" t="n">
        <f aca="false">'PASO 2- Calculo de punto final'!J1600</f>
        <v>0</v>
      </c>
      <c r="I1600" s="41" t="s">
        <v>186</v>
      </c>
      <c r="J1600" s="52" t="str">
        <f aca="false">CONCATENATE(I1600," ",B1600,",",C1600,",",D1600," ",E1600,",",F1600,",",G1600," ")</f>
        <v>3dpoly 0,0,0 0,0,0 </v>
      </c>
      <c r="K1600" s="52" t="str">
        <f aca="false">CONCATENATE(I1600," ",B1600,",",D1600," ",E1600,",",G1600," ")</f>
        <v>3dpoly 0,0 0,0 </v>
      </c>
      <c r="L1600" s="52" t="str">
        <f aca="false">CONCATENATE(I1600," ",C1600,",",D1600," ",F1600,",",G1600," ")</f>
        <v>3dpoly 0,0 0,0 </v>
      </c>
      <c r="M1600" s="8" t="str">
        <f aca="false">CONCATENATE("text"," ",B1600-10,",",C1600,",",D1600," "," "," ",A1600," ")</f>
        <v>text -10,0,0   0 </v>
      </c>
      <c r="N1600" s="8" t="str">
        <f aca="false">CONCATENATE("text"," ",B1600-10,",",D1600," "," "," ",A1600," ")</f>
        <v>text -10,0   0 </v>
      </c>
      <c r="O1600" s="48" t="str">
        <f aca="false">CONCATENATE("text"," ",C1600-10,",",D1600," "," "," ",A1600," ")</f>
        <v>text -10,0   0 </v>
      </c>
    </row>
    <row r="1601" customFormat="false" ht="13.5" hidden="false" customHeight="false" outlineLevel="0" collapsed="false">
      <c r="A1601" s="44" t="n">
        <f aca="false">'PASO 2- Calculo de punto final'!A1601</f>
        <v>0</v>
      </c>
      <c r="B1601" s="8" t="n">
        <f aca="false">'PASO 2- Calculo de punto final'!B1601</f>
        <v>0</v>
      </c>
      <c r="C1601" s="8" t="n">
        <f aca="false">'PASO 2- Calculo de punto final'!C1601</f>
        <v>0</v>
      </c>
      <c r="D1601" s="8" t="n">
        <f aca="false">'PASO 2- Calculo de punto final'!D1601</f>
        <v>0</v>
      </c>
      <c r="E1601" s="8" t="n">
        <f aca="false">'PASO 2- Calculo de punto final'!H1601</f>
        <v>0</v>
      </c>
      <c r="F1601" s="8" t="n">
        <f aca="false">'PASO 2- Calculo de punto final'!I1601</f>
        <v>0</v>
      </c>
      <c r="G1601" s="48" t="n">
        <f aca="false">'PASO 2- Calculo de punto final'!J1601</f>
        <v>0</v>
      </c>
      <c r="I1601" s="41" t="s">
        <v>186</v>
      </c>
      <c r="J1601" s="52" t="str">
        <f aca="false">CONCATENATE(I1601," ",B1601,",",C1601,",",D1601," ",E1601,",",F1601,",",G1601," ")</f>
        <v>3dpoly 0,0,0 0,0,0 </v>
      </c>
      <c r="K1601" s="52" t="str">
        <f aca="false">CONCATENATE(I1601," ",B1601,",",D1601," ",E1601,",",G1601," ")</f>
        <v>3dpoly 0,0 0,0 </v>
      </c>
      <c r="L1601" s="52" t="str">
        <f aca="false">CONCATENATE(I1601," ",C1601,",",D1601," ",F1601,",",G1601," ")</f>
        <v>3dpoly 0,0 0,0 </v>
      </c>
      <c r="M1601" s="8" t="str">
        <f aca="false">CONCATENATE("text"," ",B1601-10,",",C1601,",",D1601," "," "," ",A1601," ")</f>
        <v>text -10,0,0   0 </v>
      </c>
      <c r="N1601" s="8" t="str">
        <f aca="false">CONCATENATE("text"," ",B1601-10,",",D1601," "," "," ",A1601," ")</f>
        <v>text -10,0   0 </v>
      </c>
      <c r="O1601" s="48" t="str">
        <f aca="false">CONCATENATE("text"," ",C1601-10,",",D1601," "," "," ",A1601," ")</f>
        <v>text -10,0   0 </v>
      </c>
    </row>
    <row r="1602" customFormat="false" ht="13.5" hidden="false" customHeight="false" outlineLevel="0" collapsed="false">
      <c r="A1602" s="44" t="n">
        <f aca="false">'PASO 2- Calculo de punto final'!A1602</f>
        <v>0</v>
      </c>
      <c r="B1602" s="8" t="n">
        <f aca="false">'PASO 2- Calculo de punto final'!B1602</f>
        <v>0</v>
      </c>
      <c r="C1602" s="8" t="n">
        <f aca="false">'PASO 2- Calculo de punto final'!C1602</f>
        <v>0</v>
      </c>
      <c r="D1602" s="8" t="n">
        <f aca="false">'PASO 2- Calculo de punto final'!D1602</f>
        <v>0</v>
      </c>
      <c r="E1602" s="8" t="n">
        <f aca="false">'PASO 2- Calculo de punto final'!H1602</f>
        <v>0</v>
      </c>
      <c r="F1602" s="8" t="n">
        <f aca="false">'PASO 2- Calculo de punto final'!I1602</f>
        <v>0</v>
      </c>
      <c r="G1602" s="48" t="n">
        <f aca="false">'PASO 2- Calculo de punto final'!J1602</f>
        <v>0</v>
      </c>
      <c r="I1602" s="41" t="s">
        <v>186</v>
      </c>
      <c r="J1602" s="52" t="str">
        <f aca="false">CONCATENATE(I1602," ",B1602,",",C1602,",",D1602," ",E1602,",",F1602,",",G1602," ")</f>
        <v>3dpoly 0,0,0 0,0,0 </v>
      </c>
      <c r="K1602" s="52" t="str">
        <f aca="false">CONCATENATE(I1602," ",B1602,",",D1602," ",E1602,",",G1602," ")</f>
        <v>3dpoly 0,0 0,0 </v>
      </c>
      <c r="L1602" s="52" t="str">
        <f aca="false">CONCATENATE(I1602," ",C1602,",",D1602," ",F1602,",",G1602," ")</f>
        <v>3dpoly 0,0 0,0 </v>
      </c>
      <c r="M1602" s="8" t="str">
        <f aca="false">CONCATENATE("text"," ",B1602-10,",",C1602,",",D1602," "," "," ",A1602," ")</f>
        <v>text -10,0,0   0 </v>
      </c>
      <c r="N1602" s="8" t="str">
        <f aca="false">CONCATENATE("text"," ",B1602-10,",",D1602," "," "," ",A1602," ")</f>
        <v>text -10,0   0 </v>
      </c>
      <c r="O1602" s="48" t="str">
        <f aca="false">CONCATENATE("text"," ",C1602-10,",",D1602," "," "," ",A1602," ")</f>
        <v>text -10,0   0 </v>
      </c>
    </row>
    <row r="1603" customFormat="false" ht="13.5" hidden="false" customHeight="false" outlineLevel="0" collapsed="false">
      <c r="A1603" s="44" t="n">
        <f aca="false">'PASO 2- Calculo de punto final'!A1603</f>
        <v>0</v>
      </c>
      <c r="B1603" s="8" t="n">
        <f aca="false">'PASO 2- Calculo de punto final'!B1603</f>
        <v>0</v>
      </c>
      <c r="C1603" s="8" t="n">
        <f aca="false">'PASO 2- Calculo de punto final'!C1603</f>
        <v>0</v>
      </c>
      <c r="D1603" s="8" t="n">
        <f aca="false">'PASO 2- Calculo de punto final'!D1603</f>
        <v>0</v>
      </c>
      <c r="E1603" s="8" t="n">
        <f aca="false">'PASO 2- Calculo de punto final'!H1603</f>
        <v>0</v>
      </c>
      <c r="F1603" s="8" t="n">
        <f aca="false">'PASO 2- Calculo de punto final'!I1603</f>
        <v>0</v>
      </c>
      <c r="G1603" s="48" t="n">
        <f aca="false">'PASO 2- Calculo de punto final'!J1603</f>
        <v>0</v>
      </c>
      <c r="I1603" s="41" t="s">
        <v>186</v>
      </c>
      <c r="J1603" s="52" t="str">
        <f aca="false">CONCATENATE(I1603," ",B1603,",",C1603,",",D1603," ",E1603,",",F1603,",",G1603," ")</f>
        <v>3dpoly 0,0,0 0,0,0 </v>
      </c>
      <c r="K1603" s="52" t="str">
        <f aca="false">CONCATENATE(I1603," ",B1603,",",D1603," ",E1603,",",G1603," ")</f>
        <v>3dpoly 0,0 0,0 </v>
      </c>
      <c r="L1603" s="52" t="str">
        <f aca="false">CONCATENATE(I1603," ",C1603,",",D1603," ",F1603,",",G1603," ")</f>
        <v>3dpoly 0,0 0,0 </v>
      </c>
      <c r="M1603" s="8" t="str">
        <f aca="false">CONCATENATE("text"," ",B1603-10,",",C1603,",",D1603," "," "," ",A1603," ")</f>
        <v>text -10,0,0   0 </v>
      </c>
      <c r="N1603" s="8" t="str">
        <f aca="false">CONCATENATE("text"," ",B1603-10,",",D1603," "," "," ",A1603," ")</f>
        <v>text -10,0   0 </v>
      </c>
      <c r="O1603" s="48" t="str">
        <f aca="false">CONCATENATE("text"," ",C1603-10,",",D1603," "," "," ",A1603," ")</f>
        <v>text -10,0   0 </v>
      </c>
    </row>
    <row r="1604" customFormat="false" ht="13.5" hidden="false" customHeight="false" outlineLevel="0" collapsed="false">
      <c r="A1604" s="44" t="n">
        <f aca="false">'PASO 2- Calculo de punto final'!A1604</f>
        <v>0</v>
      </c>
      <c r="B1604" s="8" t="n">
        <f aca="false">'PASO 2- Calculo de punto final'!B1604</f>
        <v>0</v>
      </c>
      <c r="C1604" s="8" t="n">
        <f aca="false">'PASO 2- Calculo de punto final'!C1604</f>
        <v>0</v>
      </c>
      <c r="D1604" s="8" t="n">
        <f aca="false">'PASO 2- Calculo de punto final'!D1604</f>
        <v>0</v>
      </c>
      <c r="E1604" s="8" t="n">
        <f aca="false">'PASO 2- Calculo de punto final'!H1604</f>
        <v>0</v>
      </c>
      <c r="F1604" s="8" t="n">
        <f aca="false">'PASO 2- Calculo de punto final'!I1604</f>
        <v>0</v>
      </c>
      <c r="G1604" s="48" t="n">
        <f aca="false">'PASO 2- Calculo de punto final'!J1604</f>
        <v>0</v>
      </c>
      <c r="I1604" s="41" t="s">
        <v>186</v>
      </c>
      <c r="J1604" s="52" t="str">
        <f aca="false">CONCATENATE(I1604," ",B1604,",",C1604,",",D1604," ",E1604,",",F1604,",",G1604," ")</f>
        <v>3dpoly 0,0,0 0,0,0 </v>
      </c>
      <c r="K1604" s="52" t="str">
        <f aca="false">CONCATENATE(I1604," ",B1604,",",D1604," ",E1604,",",G1604," ")</f>
        <v>3dpoly 0,0 0,0 </v>
      </c>
      <c r="L1604" s="52" t="str">
        <f aca="false">CONCATENATE(I1604," ",C1604,",",D1604," ",F1604,",",G1604," ")</f>
        <v>3dpoly 0,0 0,0 </v>
      </c>
      <c r="M1604" s="8" t="str">
        <f aca="false">CONCATENATE("text"," ",B1604-10,",",C1604,",",D1604," "," "," ",A1604," ")</f>
        <v>text -10,0,0   0 </v>
      </c>
      <c r="N1604" s="8" t="str">
        <f aca="false">CONCATENATE("text"," ",B1604-10,",",D1604," "," "," ",A1604," ")</f>
        <v>text -10,0   0 </v>
      </c>
      <c r="O1604" s="48" t="str">
        <f aca="false">CONCATENATE("text"," ",C1604-10,",",D1604," "," "," ",A1604," ")</f>
        <v>text -10,0   0 </v>
      </c>
    </row>
    <row r="1605" customFormat="false" ht="13.5" hidden="false" customHeight="false" outlineLevel="0" collapsed="false">
      <c r="A1605" s="44" t="n">
        <f aca="false">'PASO 2- Calculo de punto final'!A1605</f>
        <v>0</v>
      </c>
      <c r="B1605" s="8" t="n">
        <f aca="false">'PASO 2- Calculo de punto final'!B1605</f>
        <v>0</v>
      </c>
      <c r="C1605" s="8" t="n">
        <f aca="false">'PASO 2- Calculo de punto final'!C1605</f>
        <v>0</v>
      </c>
      <c r="D1605" s="8" t="n">
        <f aca="false">'PASO 2- Calculo de punto final'!D1605</f>
        <v>0</v>
      </c>
      <c r="E1605" s="8" t="n">
        <f aca="false">'PASO 2- Calculo de punto final'!H1605</f>
        <v>0</v>
      </c>
      <c r="F1605" s="8" t="n">
        <f aca="false">'PASO 2- Calculo de punto final'!I1605</f>
        <v>0</v>
      </c>
      <c r="G1605" s="48" t="n">
        <f aca="false">'PASO 2- Calculo de punto final'!J1605</f>
        <v>0</v>
      </c>
      <c r="I1605" s="41" t="s">
        <v>186</v>
      </c>
      <c r="J1605" s="52" t="str">
        <f aca="false">CONCATENATE(I1605," ",B1605,",",C1605,",",D1605," ",E1605,",",F1605,",",G1605," ")</f>
        <v>3dpoly 0,0,0 0,0,0 </v>
      </c>
      <c r="K1605" s="52" t="str">
        <f aca="false">CONCATENATE(I1605," ",B1605,",",D1605," ",E1605,",",G1605," ")</f>
        <v>3dpoly 0,0 0,0 </v>
      </c>
      <c r="L1605" s="52" t="str">
        <f aca="false">CONCATENATE(I1605," ",C1605,",",D1605," ",F1605,",",G1605," ")</f>
        <v>3dpoly 0,0 0,0 </v>
      </c>
      <c r="M1605" s="8" t="str">
        <f aca="false">CONCATENATE("text"," ",B1605-10,",",C1605,",",D1605," "," "," ",A1605," ")</f>
        <v>text -10,0,0   0 </v>
      </c>
      <c r="N1605" s="8" t="str">
        <f aca="false">CONCATENATE("text"," ",B1605-10,",",D1605," "," "," ",A1605," ")</f>
        <v>text -10,0   0 </v>
      </c>
      <c r="O1605" s="48" t="str">
        <f aca="false">CONCATENATE("text"," ",C1605-10,",",D1605," "," "," ",A1605," ")</f>
        <v>text -10,0   0 </v>
      </c>
    </row>
    <row r="1606" customFormat="false" ht="13.5" hidden="false" customHeight="false" outlineLevel="0" collapsed="false">
      <c r="A1606" s="44" t="n">
        <f aca="false">'PASO 2- Calculo de punto final'!A1606</f>
        <v>0</v>
      </c>
      <c r="B1606" s="8" t="n">
        <f aca="false">'PASO 2- Calculo de punto final'!B1606</f>
        <v>0</v>
      </c>
      <c r="C1606" s="8" t="n">
        <f aca="false">'PASO 2- Calculo de punto final'!C1606</f>
        <v>0</v>
      </c>
      <c r="D1606" s="8" t="n">
        <f aca="false">'PASO 2- Calculo de punto final'!D1606</f>
        <v>0</v>
      </c>
      <c r="E1606" s="8" t="n">
        <f aca="false">'PASO 2- Calculo de punto final'!H1606</f>
        <v>0</v>
      </c>
      <c r="F1606" s="8" t="n">
        <f aca="false">'PASO 2- Calculo de punto final'!I1606</f>
        <v>0</v>
      </c>
      <c r="G1606" s="48" t="n">
        <f aca="false">'PASO 2- Calculo de punto final'!J1606</f>
        <v>0</v>
      </c>
      <c r="I1606" s="41" t="s">
        <v>186</v>
      </c>
      <c r="J1606" s="52" t="str">
        <f aca="false">CONCATENATE(I1606," ",B1606,",",C1606,",",D1606," ",E1606,",",F1606,",",G1606," ")</f>
        <v>3dpoly 0,0,0 0,0,0 </v>
      </c>
      <c r="K1606" s="52" t="str">
        <f aca="false">CONCATENATE(I1606," ",B1606,",",D1606," ",E1606,",",G1606," ")</f>
        <v>3dpoly 0,0 0,0 </v>
      </c>
      <c r="L1606" s="52" t="str">
        <f aca="false">CONCATENATE(I1606," ",C1606,",",D1606," ",F1606,",",G1606," ")</f>
        <v>3dpoly 0,0 0,0 </v>
      </c>
      <c r="M1606" s="8" t="str">
        <f aca="false">CONCATENATE("text"," ",B1606-10,",",C1606,",",D1606," "," "," ",A1606," ")</f>
        <v>text -10,0,0   0 </v>
      </c>
      <c r="N1606" s="8" t="str">
        <f aca="false">CONCATENATE("text"," ",B1606-10,",",D1606," "," "," ",A1606," ")</f>
        <v>text -10,0   0 </v>
      </c>
      <c r="O1606" s="48" t="str">
        <f aca="false">CONCATENATE("text"," ",C1606-10,",",D1606," "," "," ",A1606," ")</f>
        <v>text -10,0   0 </v>
      </c>
    </row>
    <row r="1607" customFormat="false" ht="13.5" hidden="false" customHeight="false" outlineLevel="0" collapsed="false">
      <c r="A1607" s="44" t="n">
        <f aca="false">'PASO 2- Calculo de punto final'!A1607</f>
        <v>0</v>
      </c>
      <c r="B1607" s="8" t="n">
        <f aca="false">'PASO 2- Calculo de punto final'!B1607</f>
        <v>0</v>
      </c>
      <c r="C1607" s="8" t="n">
        <f aca="false">'PASO 2- Calculo de punto final'!C1607</f>
        <v>0</v>
      </c>
      <c r="D1607" s="8" t="n">
        <f aca="false">'PASO 2- Calculo de punto final'!D1607</f>
        <v>0</v>
      </c>
      <c r="E1607" s="8" t="n">
        <f aca="false">'PASO 2- Calculo de punto final'!H1607</f>
        <v>0</v>
      </c>
      <c r="F1607" s="8" t="n">
        <f aca="false">'PASO 2- Calculo de punto final'!I1607</f>
        <v>0</v>
      </c>
      <c r="G1607" s="48" t="n">
        <f aca="false">'PASO 2- Calculo de punto final'!J1607</f>
        <v>0</v>
      </c>
      <c r="I1607" s="41" t="s">
        <v>186</v>
      </c>
      <c r="J1607" s="52" t="str">
        <f aca="false">CONCATENATE(I1607," ",B1607,",",C1607,",",D1607," ",E1607,",",F1607,",",G1607," ")</f>
        <v>3dpoly 0,0,0 0,0,0 </v>
      </c>
      <c r="K1607" s="52" t="str">
        <f aca="false">CONCATENATE(I1607," ",B1607,",",D1607," ",E1607,",",G1607," ")</f>
        <v>3dpoly 0,0 0,0 </v>
      </c>
      <c r="L1607" s="52" t="str">
        <f aca="false">CONCATENATE(I1607," ",C1607,",",D1607," ",F1607,",",G1607," ")</f>
        <v>3dpoly 0,0 0,0 </v>
      </c>
      <c r="M1607" s="8" t="str">
        <f aca="false">CONCATENATE("text"," ",B1607-10,",",C1607,",",D1607," "," "," ",A1607," ")</f>
        <v>text -10,0,0   0 </v>
      </c>
      <c r="N1607" s="8" t="str">
        <f aca="false">CONCATENATE("text"," ",B1607-10,",",D1607," "," "," ",A1607," ")</f>
        <v>text -10,0   0 </v>
      </c>
      <c r="O1607" s="48" t="str">
        <f aca="false">CONCATENATE("text"," ",C1607-10,",",D1607," "," "," ",A1607," ")</f>
        <v>text -10,0   0 </v>
      </c>
    </row>
    <row r="1608" customFormat="false" ht="13.5" hidden="false" customHeight="false" outlineLevel="0" collapsed="false">
      <c r="A1608" s="44" t="n">
        <f aca="false">'PASO 2- Calculo de punto final'!A1608</f>
        <v>0</v>
      </c>
      <c r="B1608" s="8" t="n">
        <f aca="false">'PASO 2- Calculo de punto final'!B1608</f>
        <v>0</v>
      </c>
      <c r="C1608" s="8" t="n">
        <f aca="false">'PASO 2- Calculo de punto final'!C1608</f>
        <v>0</v>
      </c>
      <c r="D1608" s="8" t="n">
        <f aca="false">'PASO 2- Calculo de punto final'!D1608</f>
        <v>0</v>
      </c>
      <c r="E1608" s="8" t="n">
        <f aca="false">'PASO 2- Calculo de punto final'!H1608</f>
        <v>0</v>
      </c>
      <c r="F1608" s="8" t="n">
        <f aca="false">'PASO 2- Calculo de punto final'!I1608</f>
        <v>0</v>
      </c>
      <c r="G1608" s="48" t="n">
        <f aca="false">'PASO 2- Calculo de punto final'!J1608</f>
        <v>0</v>
      </c>
      <c r="I1608" s="41" t="s">
        <v>186</v>
      </c>
      <c r="J1608" s="52" t="str">
        <f aca="false">CONCATENATE(I1608," ",B1608,",",C1608,",",D1608," ",E1608,",",F1608,",",G1608," ")</f>
        <v>3dpoly 0,0,0 0,0,0 </v>
      </c>
      <c r="K1608" s="52" t="str">
        <f aca="false">CONCATENATE(I1608," ",B1608,",",D1608," ",E1608,",",G1608," ")</f>
        <v>3dpoly 0,0 0,0 </v>
      </c>
      <c r="L1608" s="52" t="str">
        <f aca="false">CONCATENATE(I1608," ",C1608,",",D1608," ",F1608,",",G1608," ")</f>
        <v>3dpoly 0,0 0,0 </v>
      </c>
      <c r="M1608" s="8" t="str">
        <f aca="false">CONCATENATE("text"," ",B1608-10,",",C1608,",",D1608," "," "," ",A1608," ")</f>
        <v>text -10,0,0   0 </v>
      </c>
      <c r="N1608" s="8" t="str">
        <f aca="false">CONCATENATE("text"," ",B1608-10,",",D1608," "," "," ",A1608," ")</f>
        <v>text -10,0   0 </v>
      </c>
      <c r="O1608" s="48" t="str">
        <f aca="false">CONCATENATE("text"," ",C1608-10,",",D1608," "," "," ",A1608," ")</f>
        <v>text -10,0   0 </v>
      </c>
    </row>
    <row r="1609" customFormat="false" ht="13.5" hidden="false" customHeight="false" outlineLevel="0" collapsed="false">
      <c r="A1609" s="44" t="n">
        <f aca="false">'PASO 2- Calculo de punto final'!A1609</f>
        <v>0</v>
      </c>
      <c r="B1609" s="8" t="n">
        <f aca="false">'PASO 2- Calculo de punto final'!B1609</f>
        <v>0</v>
      </c>
      <c r="C1609" s="8" t="n">
        <f aca="false">'PASO 2- Calculo de punto final'!C1609</f>
        <v>0</v>
      </c>
      <c r="D1609" s="8" t="n">
        <f aca="false">'PASO 2- Calculo de punto final'!D1609</f>
        <v>0</v>
      </c>
      <c r="E1609" s="8" t="n">
        <f aca="false">'PASO 2- Calculo de punto final'!H1609</f>
        <v>0</v>
      </c>
      <c r="F1609" s="8" t="n">
        <f aca="false">'PASO 2- Calculo de punto final'!I1609</f>
        <v>0</v>
      </c>
      <c r="G1609" s="48" t="n">
        <f aca="false">'PASO 2- Calculo de punto final'!J1609</f>
        <v>0</v>
      </c>
      <c r="I1609" s="41" t="s">
        <v>186</v>
      </c>
      <c r="J1609" s="52" t="str">
        <f aca="false">CONCATENATE(I1609," ",B1609,",",C1609,",",D1609," ",E1609,",",F1609,",",G1609," ")</f>
        <v>3dpoly 0,0,0 0,0,0 </v>
      </c>
      <c r="K1609" s="52" t="str">
        <f aca="false">CONCATENATE(I1609," ",B1609,",",D1609," ",E1609,",",G1609," ")</f>
        <v>3dpoly 0,0 0,0 </v>
      </c>
      <c r="L1609" s="52" t="str">
        <f aca="false">CONCATENATE(I1609," ",C1609,",",D1609," ",F1609,",",G1609," ")</f>
        <v>3dpoly 0,0 0,0 </v>
      </c>
      <c r="M1609" s="8" t="str">
        <f aca="false">CONCATENATE("text"," ",B1609-10,",",C1609,",",D1609," "," "," ",A1609," ")</f>
        <v>text -10,0,0   0 </v>
      </c>
      <c r="N1609" s="8" t="str">
        <f aca="false">CONCATENATE("text"," ",B1609-10,",",D1609," "," "," ",A1609," ")</f>
        <v>text -10,0   0 </v>
      </c>
      <c r="O1609" s="48" t="str">
        <f aca="false">CONCATENATE("text"," ",C1609-10,",",D1609," "," "," ",A1609," ")</f>
        <v>text -10,0   0 </v>
      </c>
    </row>
    <row r="1610" customFormat="false" ht="13.5" hidden="false" customHeight="false" outlineLevel="0" collapsed="false">
      <c r="A1610" s="44" t="n">
        <f aca="false">'PASO 2- Calculo de punto final'!A1610</f>
        <v>0</v>
      </c>
      <c r="B1610" s="8" t="n">
        <f aca="false">'PASO 2- Calculo de punto final'!B1610</f>
        <v>0</v>
      </c>
      <c r="C1610" s="8" t="n">
        <f aca="false">'PASO 2- Calculo de punto final'!C1610</f>
        <v>0</v>
      </c>
      <c r="D1610" s="8" t="n">
        <f aca="false">'PASO 2- Calculo de punto final'!D1610</f>
        <v>0</v>
      </c>
      <c r="E1610" s="8" t="n">
        <f aca="false">'PASO 2- Calculo de punto final'!H1610</f>
        <v>0</v>
      </c>
      <c r="F1610" s="8" t="n">
        <f aca="false">'PASO 2- Calculo de punto final'!I1610</f>
        <v>0</v>
      </c>
      <c r="G1610" s="48" t="n">
        <f aca="false">'PASO 2- Calculo de punto final'!J1610</f>
        <v>0</v>
      </c>
      <c r="I1610" s="41" t="s">
        <v>186</v>
      </c>
      <c r="J1610" s="52" t="str">
        <f aca="false">CONCATENATE(I1610," ",B1610,",",C1610,",",D1610," ",E1610,",",F1610,",",G1610," ")</f>
        <v>3dpoly 0,0,0 0,0,0 </v>
      </c>
      <c r="K1610" s="52" t="str">
        <f aca="false">CONCATENATE(I1610," ",B1610,",",D1610," ",E1610,",",G1610," ")</f>
        <v>3dpoly 0,0 0,0 </v>
      </c>
      <c r="L1610" s="52" t="str">
        <f aca="false">CONCATENATE(I1610," ",C1610,",",D1610," ",F1610,",",G1610," ")</f>
        <v>3dpoly 0,0 0,0 </v>
      </c>
      <c r="M1610" s="8" t="str">
        <f aca="false">CONCATENATE("text"," ",B1610-10,",",C1610,",",D1610," "," "," ",A1610," ")</f>
        <v>text -10,0,0   0 </v>
      </c>
      <c r="N1610" s="8" t="str">
        <f aca="false">CONCATENATE("text"," ",B1610-10,",",D1610," "," "," ",A1610," ")</f>
        <v>text -10,0   0 </v>
      </c>
      <c r="O1610" s="48" t="str">
        <f aca="false">CONCATENATE("text"," ",C1610-10,",",D1610," "," "," ",A1610," ")</f>
        <v>text -10,0   0 </v>
      </c>
    </row>
    <row r="1611" customFormat="false" ht="13.5" hidden="false" customHeight="false" outlineLevel="0" collapsed="false">
      <c r="A1611" s="44" t="n">
        <f aca="false">'PASO 2- Calculo de punto final'!A1611</f>
        <v>0</v>
      </c>
      <c r="B1611" s="8" t="n">
        <f aca="false">'PASO 2- Calculo de punto final'!B1611</f>
        <v>0</v>
      </c>
      <c r="C1611" s="8" t="n">
        <f aca="false">'PASO 2- Calculo de punto final'!C1611</f>
        <v>0</v>
      </c>
      <c r="D1611" s="8" t="n">
        <f aca="false">'PASO 2- Calculo de punto final'!D1611</f>
        <v>0</v>
      </c>
      <c r="E1611" s="8" t="n">
        <f aca="false">'PASO 2- Calculo de punto final'!H1611</f>
        <v>0</v>
      </c>
      <c r="F1611" s="8" t="n">
        <f aca="false">'PASO 2- Calculo de punto final'!I1611</f>
        <v>0</v>
      </c>
      <c r="G1611" s="48" t="n">
        <f aca="false">'PASO 2- Calculo de punto final'!J1611</f>
        <v>0</v>
      </c>
      <c r="I1611" s="41" t="s">
        <v>186</v>
      </c>
      <c r="J1611" s="52" t="str">
        <f aca="false">CONCATENATE(I1611," ",B1611,",",C1611,",",D1611," ",E1611,",",F1611,",",G1611," ")</f>
        <v>3dpoly 0,0,0 0,0,0 </v>
      </c>
      <c r="K1611" s="52" t="str">
        <f aca="false">CONCATENATE(I1611," ",B1611,",",D1611," ",E1611,",",G1611," ")</f>
        <v>3dpoly 0,0 0,0 </v>
      </c>
      <c r="L1611" s="52" t="str">
        <f aca="false">CONCATENATE(I1611," ",C1611,",",D1611," ",F1611,",",G1611," ")</f>
        <v>3dpoly 0,0 0,0 </v>
      </c>
      <c r="M1611" s="8" t="str">
        <f aca="false">CONCATENATE("text"," ",B1611-10,",",C1611,",",D1611," "," "," ",A1611," ")</f>
        <v>text -10,0,0   0 </v>
      </c>
      <c r="N1611" s="8" t="str">
        <f aca="false">CONCATENATE("text"," ",B1611-10,",",D1611," "," "," ",A1611," ")</f>
        <v>text -10,0   0 </v>
      </c>
      <c r="O1611" s="48" t="str">
        <f aca="false">CONCATENATE("text"," ",C1611-10,",",D1611," "," "," ",A1611," ")</f>
        <v>text -10,0   0 </v>
      </c>
    </row>
    <row r="1612" customFormat="false" ht="13.5" hidden="false" customHeight="false" outlineLevel="0" collapsed="false">
      <c r="A1612" s="44" t="n">
        <f aca="false">'PASO 2- Calculo de punto final'!A1612</f>
        <v>0</v>
      </c>
      <c r="B1612" s="8" t="n">
        <f aca="false">'PASO 2- Calculo de punto final'!B1612</f>
        <v>0</v>
      </c>
      <c r="C1612" s="8" t="n">
        <f aca="false">'PASO 2- Calculo de punto final'!C1612</f>
        <v>0</v>
      </c>
      <c r="D1612" s="8" t="n">
        <f aca="false">'PASO 2- Calculo de punto final'!D1612</f>
        <v>0</v>
      </c>
      <c r="E1612" s="8" t="n">
        <f aca="false">'PASO 2- Calculo de punto final'!H1612</f>
        <v>0</v>
      </c>
      <c r="F1612" s="8" t="n">
        <f aca="false">'PASO 2- Calculo de punto final'!I1612</f>
        <v>0</v>
      </c>
      <c r="G1612" s="48" t="n">
        <f aca="false">'PASO 2- Calculo de punto final'!J1612</f>
        <v>0</v>
      </c>
      <c r="I1612" s="41" t="s">
        <v>186</v>
      </c>
      <c r="J1612" s="52" t="str">
        <f aca="false">CONCATENATE(I1612," ",B1612,",",C1612,",",D1612," ",E1612,",",F1612,",",G1612," ")</f>
        <v>3dpoly 0,0,0 0,0,0 </v>
      </c>
      <c r="K1612" s="52" t="str">
        <f aca="false">CONCATENATE(I1612," ",B1612,",",D1612," ",E1612,",",G1612," ")</f>
        <v>3dpoly 0,0 0,0 </v>
      </c>
      <c r="L1612" s="52" t="str">
        <f aca="false">CONCATENATE(I1612," ",C1612,",",D1612," ",F1612,",",G1612," ")</f>
        <v>3dpoly 0,0 0,0 </v>
      </c>
      <c r="M1612" s="8" t="str">
        <f aca="false">CONCATENATE("text"," ",B1612-10,",",C1612,",",D1612," "," "," ",A1612," ")</f>
        <v>text -10,0,0   0 </v>
      </c>
      <c r="N1612" s="8" t="str">
        <f aca="false">CONCATENATE("text"," ",B1612-10,",",D1612," "," "," ",A1612," ")</f>
        <v>text -10,0   0 </v>
      </c>
      <c r="O1612" s="48" t="str">
        <f aca="false">CONCATENATE("text"," ",C1612-10,",",D1612," "," "," ",A1612," ")</f>
        <v>text -10,0   0 </v>
      </c>
    </row>
    <row r="1613" customFormat="false" ht="13.5" hidden="false" customHeight="false" outlineLevel="0" collapsed="false">
      <c r="A1613" s="44" t="n">
        <f aca="false">'PASO 2- Calculo de punto final'!A1613</f>
        <v>0</v>
      </c>
      <c r="B1613" s="8" t="n">
        <f aca="false">'PASO 2- Calculo de punto final'!B1613</f>
        <v>0</v>
      </c>
      <c r="C1613" s="8" t="n">
        <f aca="false">'PASO 2- Calculo de punto final'!C1613</f>
        <v>0</v>
      </c>
      <c r="D1613" s="8" t="n">
        <f aca="false">'PASO 2- Calculo de punto final'!D1613</f>
        <v>0</v>
      </c>
      <c r="E1613" s="8" t="n">
        <f aca="false">'PASO 2- Calculo de punto final'!H1613</f>
        <v>0</v>
      </c>
      <c r="F1613" s="8" t="n">
        <f aca="false">'PASO 2- Calculo de punto final'!I1613</f>
        <v>0</v>
      </c>
      <c r="G1613" s="48" t="n">
        <f aca="false">'PASO 2- Calculo de punto final'!J1613</f>
        <v>0</v>
      </c>
      <c r="I1613" s="41" t="s">
        <v>186</v>
      </c>
      <c r="J1613" s="52" t="str">
        <f aca="false">CONCATENATE(I1613," ",B1613,",",C1613,",",D1613," ",E1613,",",F1613,",",G1613," ")</f>
        <v>3dpoly 0,0,0 0,0,0 </v>
      </c>
      <c r="K1613" s="52" t="str">
        <f aca="false">CONCATENATE(I1613," ",B1613,",",D1613," ",E1613,",",G1613," ")</f>
        <v>3dpoly 0,0 0,0 </v>
      </c>
      <c r="L1613" s="52" t="str">
        <f aca="false">CONCATENATE(I1613," ",C1613,",",D1613," ",F1613,",",G1613," ")</f>
        <v>3dpoly 0,0 0,0 </v>
      </c>
      <c r="M1613" s="8" t="str">
        <f aca="false">CONCATENATE("text"," ",B1613-10,",",C1613,",",D1613," "," "," ",A1613," ")</f>
        <v>text -10,0,0   0 </v>
      </c>
      <c r="N1613" s="8" t="str">
        <f aca="false">CONCATENATE("text"," ",B1613-10,",",D1613," "," "," ",A1613," ")</f>
        <v>text -10,0   0 </v>
      </c>
      <c r="O1613" s="48" t="str">
        <f aca="false">CONCATENATE("text"," ",C1613-10,",",D1613," "," "," ",A1613," ")</f>
        <v>text -10,0   0 </v>
      </c>
    </row>
    <row r="1614" customFormat="false" ht="13.5" hidden="false" customHeight="false" outlineLevel="0" collapsed="false">
      <c r="A1614" s="44" t="n">
        <f aca="false">'PASO 2- Calculo de punto final'!A1614</f>
        <v>0</v>
      </c>
      <c r="B1614" s="8" t="n">
        <f aca="false">'PASO 2- Calculo de punto final'!B1614</f>
        <v>0</v>
      </c>
      <c r="C1614" s="8" t="n">
        <f aca="false">'PASO 2- Calculo de punto final'!C1614</f>
        <v>0</v>
      </c>
      <c r="D1614" s="8" t="n">
        <f aca="false">'PASO 2- Calculo de punto final'!D1614</f>
        <v>0</v>
      </c>
      <c r="E1614" s="8" t="n">
        <f aca="false">'PASO 2- Calculo de punto final'!H1614</f>
        <v>0</v>
      </c>
      <c r="F1614" s="8" t="n">
        <f aca="false">'PASO 2- Calculo de punto final'!I1614</f>
        <v>0</v>
      </c>
      <c r="G1614" s="48" t="n">
        <f aca="false">'PASO 2- Calculo de punto final'!J1614</f>
        <v>0</v>
      </c>
      <c r="I1614" s="41" t="s">
        <v>186</v>
      </c>
      <c r="J1614" s="52" t="str">
        <f aca="false">CONCATENATE(I1614," ",B1614,",",C1614,",",D1614," ",E1614,",",F1614,",",G1614," ")</f>
        <v>3dpoly 0,0,0 0,0,0 </v>
      </c>
      <c r="K1614" s="52" t="str">
        <f aca="false">CONCATENATE(I1614," ",B1614,",",D1614," ",E1614,",",G1614," ")</f>
        <v>3dpoly 0,0 0,0 </v>
      </c>
      <c r="L1614" s="52" t="str">
        <f aca="false">CONCATENATE(I1614," ",C1614,",",D1614," ",F1614,",",G1614," ")</f>
        <v>3dpoly 0,0 0,0 </v>
      </c>
      <c r="M1614" s="8" t="str">
        <f aca="false">CONCATENATE("text"," ",B1614-10,",",C1614,",",D1614," "," "," ",A1614," ")</f>
        <v>text -10,0,0   0 </v>
      </c>
      <c r="N1614" s="8" t="str">
        <f aca="false">CONCATENATE("text"," ",B1614-10,",",D1614," "," "," ",A1614," ")</f>
        <v>text -10,0   0 </v>
      </c>
      <c r="O1614" s="48" t="str">
        <f aca="false">CONCATENATE("text"," ",C1614-10,",",D1614," "," "," ",A1614," ")</f>
        <v>text -10,0   0 </v>
      </c>
    </row>
    <row r="1615" customFormat="false" ht="13.5" hidden="false" customHeight="false" outlineLevel="0" collapsed="false">
      <c r="A1615" s="44" t="n">
        <f aca="false">'PASO 2- Calculo de punto final'!A1615</f>
        <v>0</v>
      </c>
      <c r="B1615" s="8" t="n">
        <f aca="false">'PASO 2- Calculo de punto final'!B1615</f>
        <v>0</v>
      </c>
      <c r="C1615" s="8" t="n">
        <f aca="false">'PASO 2- Calculo de punto final'!C1615</f>
        <v>0</v>
      </c>
      <c r="D1615" s="8" t="n">
        <f aca="false">'PASO 2- Calculo de punto final'!D1615</f>
        <v>0</v>
      </c>
      <c r="E1615" s="8" t="n">
        <f aca="false">'PASO 2- Calculo de punto final'!H1615</f>
        <v>0</v>
      </c>
      <c r="F1615" s="8" t="n">
        <f aca="false">'PASO 2- Calculo de punto final'!I1615</f>
        <v>0</v>
      </c>
      <c r="G1615" s="48" t="n">
        <f aca="false">'PASO 2- Calculo de punto final'!J1615</f>
        <v>0</v>
      </c>
      <c r="I1615" s="41" t="s">
        <v>186</v>
      </c>
      <c r="J1615" s="52" t="str">
        <f aca="false">CONCATENATE(I1615," ",B1615,",",C1615,",",D1615," ",E1615,",",F1615,",",G1615," ")</f>
        <v>3dpoly 0,0,0 0,0,0 </v>
      </c>
      <c r="K1615" s="52" t="str">
        <f aca="false">CONCATENATE(I1615," ",B1615,",",D1615," ",E1615,",",G1615," ")</f>
        <v>3dpoly 0,0 0,0 </v>
      </c>
      <c r="L1615" s="52" t="str">
        <f aca="false">CONCATENATE(I1615," ",C1615,",",D1615," ",F1615,",",G1615," ")</f>
        <v>3dpoly 0,0 0,0 </v>
      </c>
      <c r="M1615" s="8" t="str">
        <f aca="false">CONCATENATE("text"," ",B1615-10,",",C1615,",",D1615," "," "," ",A1615," ")</f>
        <v>text -10,0,0   0 </v>
      </c>
      <c r="N1615" s="8" t="str">
        <f aca="false">CONCATENATE("text"," ",B1615-10,",",D1615," "," "," ",A1615," ")</f>
        <v>text -10,0   0 </v>
      </c>
      <c r="O1615" s="48" t="str">
        <f aca="false">CONCATENATE("text"," ",C1615-10,",",D1615," "," "," ",A1615," ")</f>
        <v>text -10,0   0 </v>
      </c>
    </row>
    <row r="1616" customFormat="false" ht="13.5" hidden="false" customHeight="false" outlineLevel="0" collapsed="false">
      <c r="A1616" s="44" t="n">
        <f aca="false">'PASO 2- Calculo de punto final'!A1616</f>
        <v>0</v>
      </c>
      <c r="B1616" s="8" t="n">
        <f aca="false">'PASO 2- Calculo de punto final'!B1616</f>
        <v>0</v>
      </c>
      <c r="C1616" s="8" t="n">
        <f aca="false">'PASO 2- Calculo de punto final'!C1616</f>
        <v>0</v>
      </c>
      <c r="D1616" s="8" t="n">
        <f aca="false">'PASO 2- Calculo de punto final'!D1616</f>
        <v>0</v>
      </c>
      <c r="E1616" s="8" t="n">
        <f aca="false">'PASO 2- Calculo de punto final'!H1616</f>
        <v>0</v>
      </c>
      <c r="F1616" s="8" t="n">
        <f aca="false">'PASO 2- Calculo de punto final'!I1616</f>
        <v>0</v>
      </c>
      <c r="G1616" s="48" t="n">
        <f aca="false">'PASO 2- Calculo de punto final'!J1616</f>
        <v>0</v>
      </c>
      <c r="I1616" s="41" t="s">
        <v>186</v>
      </c>
      <c r="J1616" s="52" t="str">
        <f aca="false">CONCATENATE(I1616," ",B1616,",",C1616,",",D1616," ",E1616,",",F1616,",",G1616," ")</f>
        <v>3dpoly 0,0,0 0,0,0 </v>
      </c>
      <c r="K1616" s="52" t="str">
        <f aca="false">CONCATENATE(I1616," ",B1616,",",D1616," ",E1616,",",G1616," ")</f>
        <v>3dpoly 0,0 0,0 </v>
      </c>
      <c r="L1616" s="52" t="str">
        <f aca="false">CONCATENATE(I1616," ",C1616,",",D1616," ",F1616,",",G1616," ")</f>
        <v>3dpoly 0,0 0,0 </v>
      </c>
      <c r="M1616" s="8" t="str">
        <f aca="false">CONCATENATE("text"," ",B1616-10,",",C1616,",",D1616," "," "," ",A1616," ")</f>
        <v>text -10,0,0   0 </v>
      </c>
      <c r="N1616" s="8" t="str">
        <f aca="false">CONCATENATE("text"," ",B1616-10,",",D1616," "," "," ",A1616," ")</f>
        <v>text -10,0   0 </v>
      </c>
      <c r="O1616" s="48" t="str">
        <f aca="false">CONCATENATE("text"," ",C1616-10,",",D1616," "," "," ",A1616," ")</f>
        <v>text -10,0   0 </v>
      </c>
    </row>
    <row r="1617" customFormat="false" ht="13.5" hidden="false" customHeight="false" outlineLevel="0" collapsed="false">
      <c r="A1617" s="44" t="n">
        <f aca="false">'PASO 2- Calculo de punto final'!A1617</f>
        <v>0</v>
      </c>
      <c r="B1617" s="8" t="n">
        <f aca="false">'PASO 2- Calculo de punto final'!B1617</f>
        <v>0</v>
      </c>
      <c r="C1617" s="8" t="n">
        <f aca="false">'PASO 2- Calculo de punto final'!C1617</f>
        <v>0</v>
      </c>
      <c r="D1617" s="8" t="n">
        <f aca="false">'PASO 2- Calculo de punto final'!D1617</f>
        <v>0</v>
      </c>
      <c r="E1617" s="8" t="n">
        <f aca="false">'PASO 2- Calculo de punto final'!H1617</f>
        <v>0</v>
      </c>
      <c r="F1617" s="8" t="n">
        <f aca="false">'PASO 2- Calculo de punto final'!I1617</f>
        <v>0</v>
      </c>
      <c r="G1617" s="48" t="n">
        <f aca="false">'PASO 2- Calculo de punto final'!J1617</f>
        <v>0</v>
      </c>
      <c r="I1617" s="41" t="s">
        <v>186</v>
      </c>
      <c r="J1617" s="52" t="str">
        <f aca="false">CONCATENATE(I1617," ",B1617,",",C1617,",",D1617," ",E1617,",",F1617,",",G1617," ")</f>
        <v>3dpoly 0,0,0 0,0,0 </v>
      </c>
      <c r="K1617" s="52" t="str">
        <f aca="false">CONCATENATE(I1617," ",B1617,",",D1617," ",E1617,",",G1617," ")</f>
        <v>3dpoly 0,0 0,0 </v>
      </c>
      <c r="L1617" s="52" t="str">
        <f aca="false">CONCATENATE(I1617," ",C1617,",",D1617," ",F1617,",",G1617," ")</f>
        <v>3dpoly 0,0 0,0 </v>
      </c>
      <c r="M1617" s="8" t="str">
        <f aca="false">CONCATENATE("text"," ",B1617-10,",",C1617,",",D1617," "," "," ",A1617," ")</f>
        <v>text -10,0,0   0 </v>
      </c>
      <c r="N1617" s="8" t="str">
        <f aca="false">CONCATENATE("text"," ",B1617-10,",",D1617," "," "," ",A1617," ")</f>
        <v>text -10,0   0 </v>
      </c>
      <c r="O1617" s="48" t="str">
        <f aca="false">CONCATENATE("text"," ",C1617-10,",",D1617," "," "," ",A1617," ")</f>
        <v>text -10,0   0 </v>
      </c>
    </row>
    <row r="1618" customFormat="false" ht="13.5" hidden="false" customHeight="false" outlineLevel="0" collapsed="false">
      <c r="A1618" s="44" t="n">
        <f aca="false">'PASO 2- Calculo de punto final'!A1618</f>
        <v>0</v>
      </c>
      <c r="B1618" s="8" t="n">
        <f aca="false">'PASO 2- Calculo de punto final'!B1618</f>
        <v>0</v>
      </c>
      <c r="C1618" s="8" t="n">
        <f aca="false">'PASO 2- Calculo de punto final'!C1618</f>
        <v>0</v>
      </c>
      <c r="D1618" s="8" t="n">
        <f aca="false">'PASO 2- Calculo de punto final'!D1618</f>
        <v>0</v>
      </c>
      <c r="E1618" s="8" t="n">
        <f aca="false">'PASO 2- Calculo de punto final'!H1618</f>
        <v>0</v>
      </c>
      <c r="F1618" s="8" t="n">
        <f aca="false">'PASO 2- Calculo de punto final'!I1618</f>
        <v>0</v>
      </c>
      <c r="G1618" s="48" t="n">
        <f aca="false">'PASO 2- Calculo de punto final'!J1618</f>
        <v>0</v>
      </c>
      <c r="I1618" s="41" t="s">
        <v>186</v>
      </c>
      <c r="J1618" s="52" t="str">
        <f aca="false">CONCATENATE(I1618," ",B1618,",",C1618,",",D1618," ",E1618,",",F1618,",",G1618," ")</f>
        <v>3dpoly 0,0,0 0,0,0 </v>
      </c>
      <c r="K1618" s="52" t="str">
        <f aca="false">CONCATENATE(I1618," ",B1618,",",D1618," ",E1618,",",G1618," ")</f>
        <v>3dpoly 0,0 0,0 </v>
      </c>
      <c r="L1618" s="52" t="str">
        <f aca="false">CONCATENATE(I1618," ",C1618,",",D1618," ",F1618,",",G1618," ")</f>
        <v>3dpoly 0,0 0,0 </v>
      </c>
      <c r="M1618" s="8" t="str">
        <f aca="false">CONCATENATE("text"," ",B1618-10,",",C1618,",",D1618," "," "," ",A1618," ")</f>
        <v>text -10,0,0   0 </v>
      </c>
      <c r="N1618" s="8" t="str">
        <f aca="false">CONCATENATE("text"," ",B1618-10,",",D1618," "," "," ",A1618," ")</f>
        <v>text -10,0   0 </v>
      </c>
      <c r="O1618" s="48" t="str">
        <f aca="false">CONCATENATE("text"," ",C1618-10,",",D1618," "," "," ",A1618," ")</f>
        <v>text -10,0   0 </v>
      </c>
    </row>
    <row r="1619" customFormat="false" ht="13.5" hidden="false" customHeight="false" outlineLevel="0" collapsed="false">
      <c r="A1619" s="44" t="n">
        <f aca="false">'PASO 2- Calculo de punto final'!A1619</f>
        <v>0</v>
      </c>
      <c r="B1619" s="8" t="n">
        <f aca="false">'PASO 2- Calculo de punto final'!B1619</f>
        <v>0</v>
      </c>
      <c r="C1619" s="8" t="n">
        <f aca="false">'PASO 2- Calculo de punto final'!C1619</f>
        <v>0</v>
      </c>
      <c r="D1619" s="8" t="n">
        <f aca="false">'PASO 2- Calculo de punto final'!D1619</f>
        <v>0</v>
      </c>
      <c r="E1619" s="8" t="n">
        <f aca="false">'PASO 2- Calculo de punto final'!H1619</f>
        <v>0</v>
      </c>
      <c r="F1619" s="8" t="n">
        <f aca="false">'PASO 2- Calculo de punto final'!I1619</f>
        <v>0</v>
      </c>
      <c r="G1619" s="48" t="n">
        <f aca="false">'PASO 2- Calculo de punto final'!J1619</f>
        <v>0</v>
      </c>
      <c r="I1619" s="41" t="s">
        <v>186</v>
      </c>
      <c r="J1619" s="52" t="str">
        <f aca="false">CONCATENATE(I1619," ",B1619,",",C1619,",",D1619," ",E1619,",",F1619,",",G1619," ")</f>
        <v>3dpoly 0,0,0 0,0,0 </v>
      </c>
      <c r="K1619" s="52" t="str">
        <f aca="false">CONCATENATE(I1619," ",B1619,",",D1619," ",E1619,",",G1619," ")</f>
        <v>3dpoly 0,0 0,0 </v>
      </c>
      <c r="L1619" s="52" t="str">
        <f aca="false">CONCATENATE(I1619," ",C1619,",",D1619," ",F1619,",",G1619," ")</f>
        <v>3dpoly 0,0 0,0 </v>
      </c>
      <c r="M1619" s="8" t="str">
        <f aca="false">CONCATENATE("text"," ",B1619-10,",",C1619,",",D1619," "," "," ",A1619," ")</f>
        <v>text -10,0,0   0 </v>
      </c>
      <c r="N1619" s="8" t="str">
        <f aca="false">CONCATENATE("text"," ",B1619-10,",",D1619," "," "," ",A1619," ")</f>
        <v>text -10,0   0 </v>
      </c>
      <c r="O1619" s="48" t="str">
        <f aca="false">CONCATENATE("text"," ",C1619-10,",",D1619," "," "," ",A1619," ")</f>
        <v>text -10,0   0 </v>
      </c>
    </row>
    <row r="1620" customFormat="false" ht="13.5" hidden="false" customHeight="false" outlineLevel="0" collapsed="false">
      <c r="A1620" s="44" t="n">
        <f aca="false">'PASO 2- Calculo de punto final'!A1620</f>
        <v>0</v>
      </c>
      <c r="B1620" s="8" t="n">
        <f aca="false">'PASO 2- Calculo de punto final'!B1620</f>
        <v>0</v>
      </c>
      <c r="C1620" s="8" t="n">
        <f aca="false">'PASO 2- Calculo de punto final'!C1620</f>
        <v>0</v>
      </c>
      <c r="D1620" s="8" t="n">
        <f aca="false">'PASO 2- Calculo de punto final'!D1620</f>
        <v>0</v>
      </c>
      <c r="E1620" s="8" t="n">
        <f aca="false">'PASO 2- Calculo de punto final'!H1620</f>
        <v>0</v>
      </c>
      <c r="F1620" s="8" t="n">
        <f aca="false">'PASO 2- Calculo de punto final'!I1620</f>
        <v>0</v>
      </c>
      <c r="G1620" s="48" t="n">
        <f aca="false">'PASO 2- Calculo de punto final'!J1620</f>
        <v>0</v>
      </c>
      <c r="I1620" s="41" t="s">
        <v>186</v>
      </c>
      <c r="J1620" s="52" t="str">
        <f aca="false">CONCATENATE(I1620," ",B1620,",",C1620,",",D1620," ",E1620,",",F1620,",",G1620," ")</f>
        <v>3dpoly 0,0,0 0,0,0 </v>
      </c>
      <c r="K1620" s="52" t="str">
        <f aca="false">CONCATENATE(I1620," ",B1620,",",D1620," ",E1620,",",G1620," ")</f>
        <v>3dpoly 0,0 0,0 </v>
      </c>
      <c r="L1620" s="52" t="str">
        <f aca="false">CONCATENATE(I1620," ",C1620,",",D1620," ",F1620,",",G1620," ")</f>
        <v>3dpoly 0,0 0,0 </v>
      </c>
      <c r="M1620" s="8" t="str">
        <f aca="false">CONCATENATE("text"," ",B1620-10,",",C1620,",",D1620," "," "," ",A1620," ")</f>
        <v>text -10,0,0   0 </v>
      </c>
      <c r="N1620" s="8" t="str">
        <f aca="false">CONCATENATE("text"," ",B1620-10,",",D1620," "," "," ",A1620," ")</f>
        <v>text -10,0   0 </v>
      </c>
      <c r="O1620" s="48" t="str">
        <f aca="false">CONCATENATE("text"," ",C1620-10,",",D1620," "," "," ",A1620," ")</f>
        <v>text -10,0   0 </v>
      </c>
    </row>
    <row r="1621" customFormat="false" ht="13.5" hidden="false" customHeight="false" outlineLevel="0" collapsed="false">
      <c r="A1621" s="44" t="n">
        <f aca="false">'PASO 2- Calculo de punto final'!A1621</f>
        <v>0</v>
      </c>
      <c r="B1621" s="8" t="n">
        <f aca="false">'PASO 2- Calculo de punto final'!B1621</f>
        <v>0</v>
      </c>
      <c r="C1621" s="8" t="n">
        <f aca="false">'PASO 2- Calculo de punto final'!C1621</f>
        <v>0</v>
      </c>
      <c r="D1621" s="8" t="n">
        <f aca="false">'PASO 2- Calculo de punto final'!D1621</f>
        <v>0</v>
      </c>
      <c r="E1621" s="8" t="n">
        <f aca="false">'PASO 2- Calculo de punto final'!H1621</f>
        <v>0</v>
      </c>
      <c r="F1621" s="8" t="n">
        <f aca="false">'PASO 2- Calculo de punto final'!I1621</f>
        <v>0</v>
      </c>
      <c r="G1621" s="48" t="n">
        <f aca="false">'PASO 2- Calculo de punto final'!J1621</f>
        <v>0</v>
      </c>
      <c r="I1621" s="41" t="s">
        <v>186</v>
      </c>
      <c r="J1621" s="52" t="str">
        <f aca="false">CONCATENATE(I1621," ",B1621,",",C1621,",",D1621," ",E1621,",",F1621,",",G1621," ")</f>
        <v>3dpoly 0,0,0 0,0,0 </v>
      </c>
      <c r="K1621" s="52" t="str">
        <f aca="false">CONCATENATE(I1621," ",B1621,",",D1621," ",E1621,",",G1621," ")</f>
        <v>3dpoly 0,0 0,0 </v>
      </c>
      <c r="L1621" s="52" t="str">
        <f aca="false">CONCATENATE(I1621," ",C1621,",",D1621," ",F1621,",",G1621," ")</f>
        <v>3dpoly 0,0 0,0 </v>
      </c>
      <c r="M1621" s="8" t="str">
        <f aca="false">CONCATENATE("text"," ",B1621-10,",",C1621,",",D1621," "," "," ",A1621," ")</f>
        <v>text -10,0,0   0 </v>
      </c>
      <c r="N1621" s="8" t="str">
        <f aca="false">CONCATENATE("text"," ",B1621-10,",",D1621," "," "," ",A1621," ")</f>
        <v>text -10,0   0 </v>
      </c>
      <c r="O1621" s="48" t="str">
        <f aca="false">CONCATENATE("text"," ",C1621-10,",",D1621," "," "," ",A1621," ")</f>
        <v>text -10,0   0 </v>
      </c>
    </row>
    <row r="1622" customFormat="false" ht="13.5" hidden="false" customHeight="false" outlineLevel="0" collapsed="false">
      <c r="A1622" s="44" t="n">
        <f aca="false">'PASO 2- Calculo de punto final'!A1622</f>
        <v>0</v>
      </c>
      <c r="B1622" s="8" t="n">
        <f aca="false">'PASO 2- Calculo de punto final'!B1622</f>
        <v>0</v>
      </c>
      <c r="C1622" s="8" t="n">
        <f aca="false">'PASO 2- Calculo de punto final'!C1622</f>
        <v>0</v>
      </c>
      <c r="D1622" s="8" t="n">
        <f aca="false">'PASO 2- Calculo de punto final'!D1622</f>
        <v>0</v>
      </c>
      <c r="E1622" s="8" t="n">
        <f aca="false">'PASO 2- Calculo de punto final'!H1622</f>
        <v>0</v>
      </c>
      <c r="F1622" s="8" t="n">
        <f aca="false">'PASO 2- Calculo de punto final'!I1622</f>
        <v>0</v>
      </c>
      <c r="G1622" s="48" t="n">
        <f aca="false">'PASO 2- Calculo de punto final'!J1622</f>
        <v>0</v>
      </c>
      <c r="I1622" s="41" t="s">
        <v>186</v>
      </c>
      <c r="J1622" s="52" t="str">
        <f aca="false">CONCATENATE(I1622," ",B1622,",",C1622,",",D1622," ",E1622,",",F1622,",",G1622," ")</f>
        <v>3dpoly 0,0,0 0,0,0 </v>
      </c>
      <c r="K1622" s="52" t="str">
        <f aca="false">CONCATENATE(I1622," ",B1622,",",D1622," ",E1622,",",G1622," ")</f>
        <v>3dpoly 0,0 0,0 </v>
      </c>
      <c r="L1622" s="52" t="str">
        <f aca="false">CONCATENATE(I1622," ",C1622,",",D1622," ",F1622,",",G1622," ")</f>
        <v>3dpoly 0,0 0,0 </v>
      </c>
      <c r="M1622" s="8" t="str">
        <f aca="false">CONCATENATE("text"," ",B1622-10,",",C1622,",",D1622," "," "," ",A1622," ")</f>
        <v>text -10,0,0   0 </v>
      </c>
      <c r="N1622" s="8" t="str">
        <f aca="false">CONCATENATE("text"," ",B1622-10,",",D1622," "," "," ",A1622," ")</f>
        <v>text -10,0   0 </v>
      </c>
      <c r="O1622" s="48" t="str">
        <f aca="false">CONCATENATE("text"," ",C1622-10,",",D1622," "," "," ",A1622," ")</f>
        <v>text -10,0   0 </v>
      </c>
    </row>
    <row r="1623" customFormat="false" ht="13.5" hidden="false" customHeight="false" outlineLevel="0" collapsed="false">
      <c r="A1623" s="44" t="n">
        <f aca="false">'PASO 2- Calculo de punto final'!A1623</f>
        <v>0</v>
      </c>
      <c r="B1623" s="8" t="n">
        <f aca="false">'PASO 2- Calculo de punto final'!B1623</f>
        <v>0</v>
      </c>
      <c r="C1623" s="8" t="n">
        <f aca="false">'PASO 2- Calculo de punto final'!C1623</f>
        <v>0</v>
      </c>
      <c r="D1623" s="8" t="n">
        <f aca="false">'PASO 2- Calculo de punto final'!D1623</f>
        <v>0</v>
      </c>
      <c r="E1623" s="8" t="n">
        <f aca="false">'PASO 2- Calculo de punto final'!H1623</f>
        <v>0</v>
      </c>
      <c r="F1623" s="8" t="n">
        <f aca="false">'PASO 2- Calculo de punto final'!I1623</f>
        <v>0</v>
      </c>
      <c r="G1623" s="48" t="n">
        <f aca="false">'PASO 2- Calculo de punto final'!J1623</f>
        <v>0</v>
      </c>
      <c r="I1623" s="41" t="s">
        <v>186</v>
      </c>
      <c r="J1623" s="52" t="str">
        <f aca="false">CONCATENATE(I1623," ",B1623,",",C1623,",",D1623," ",E1623,",",F1623,",",G1623," ")</f>
        <v>3dpoly 0,0,0 0,0,0 </v>
      </c>
      <c r="K1623" s="52" t="str">
        <f aca="false">CONCATENATE(I1623," ",B1623,",",D1623," ",E1623,",",G1623," ")</f>
        <v>3dpoly 0,0 0,0 </v>
      </c>
      <c r="L1623" s="52" t="str">
        <f aca="false">CONCATENATE(I1623," ",C1623,",",D1623," ",F1623,",",G1623," ")</f>
        <v>3dpoly 0,0 0,0 </v>
      </c>
      <c r="M1623" s="8" t="str">
        <f aca="false">CONCATENATE("text"," ",B1623-10,",",C1623,",",D1623," "," "," ",A1623," ")</f>
        <v>text -10,0,0   0 </v>
      </c>
      <c r="N1623" s="8" t="str">
        <f aca="false">CONCATENATE("text"," ",B1623-10,",",D1623," "," "," ",A1623," ")</f>
        <v>text -10,0   0 </v>
      </c>
      <c r="O1623" s="48" t="str">
        <f aca="false">CONCATENATE("text"," ",C1623-10,",",D1623," "," "," ",A1623," ")</f>
        <v>text -10,0   0 </v>
      </c>
    </row>
    <row r="1624" customFormat="false" ht="13.5" hidden="false" customHeight="false" outlineLevel="0" collapsed="false">
      <c r="A1624" s="44" t="n">
        <f aca="false">'PASO 2- Calculo de punto final'!A1624</f>
        <v>0</v>
      </c>
      <c r="B1624" s="8" t="n">
        <f aca="false">'PASO 2- Calculo de punto final'!B1624</f>
        <v>0</v>
      </c>
      <c r="C1624" s="8" t="n">
        <f aca="false">'PASO 2- Calculo de punto final'!C1624</f>
        <v>0</v>
      </c>
      <c r="D1624" s="8" t="n">
        <f aca="false">'PASO 2- Calculo de punto final'!D1624</f>
        <v>0</v>
      </c>
      <c r="E1624" s="8" t="n">
        <f aca="false">'PASO 2- Calculo de punto final'!H1624</f>
        <v>0</v>
      </c>
      <c r="F1624" s="8" t="n">
        <f aca="false">'PASO 2- Calculo de punto final'!I1624</f>
        <v>0</v>
      </c>
      <c r="G1624" s="48" t="n">
        <f aca="false">'PASO 2- Calculo de punto final'!J1624</f>
        <v>0</v>
      </c>
      <c r="I1624" s="41" t="s">
        <v>186</v>
      </c>
      <c r="J1624" s="52" t="str">
        <f aca="false">CONCATENATE(I1624," ",B1624,",",C1624,",",D1624," ",E1624,",",F1624,",",G1624," ")</f>
        <v>3dpoly 0,0,0 0,0,0 </v>
      </c>
      <c r="K1624" s="52" t="str">
        <f aca="false">CONCATENATE(I1624," ",B1624,",",D1624," ",E1624,",",G1624," ")</f>
        <v>3dpoly 0,0 0,0 </v>
      </c>
      <c r="L1624" s="52" t="str">
        <f aca="false">CONCATENATE(I1624," ",C1624,",",D1624," ",F1624,",",G1624," ")</f>
        <v>3dpoly 0,0 0,0 </v>
      </c>
      <c r="M1624" s="8" t="str">
        <f aca="false">CONCATENATE("text"," ",B1624-10,",",C1624,",",D1624," "," "," ",A1624," ")</f>
        <v>text -10,0,0   0 </v>
      </c>
      <c r="N1624" s="8" t="str">
        <f aca="false">CONCATENATE("text"," ",B1624-10,",",D1624," "," "," ",A1624," ")</f>
        <v>text -10,0   0 </v>
      </c>
      <c r="O1624" s="48" t="str">
        <f aca="false">CONCATENATE("text"," ",C1624-10,",",D1624," "," "," ",A1624," ")</f>
        <v>text -10,0   0 </v>
      </c>
    </row>
    <row r="1625" customFormat="false" ht="13.5" hidden="false" customHeight="false" outlineLevel="0" collapsed="false">
      <c r="A1625" s="44" t="n">
        <f aca="false">'PASO 2- Calculo de punto final'!A1625</f>
        <v>0</v>
      </c>
      <c r="B1625" s="8" t="n">
        <f aca="false">'PASO 2- Calculo de punto final'!B1625</f>
        <v>0</v>
      </c>
      <c r="C1625" s="8" t="n">
        <f aca="false">'PASO 2- Calculo de punto final'!C1625</f>
        <v>0</v>
      </c>
      <c r="D1625" s="8" t="n">
        <f aca="false">'PASO 2- Calculo de punto final'!D1625</f>
        <v>0</v>
      </c>
      <c r="E1625" s="8" t="n">
        <f aca="false">'PASO 2- Calculo de punto final'!H1625</f>
        <v>0</v>
      </c>
      <c r="F1625" s="8" t="n">
        <f aca="false">'PASO 2- Calculo de punto final'!I1625</f>
        <v>0</v>
      </c>
      <c r="G1625" s="48" t="n">
        <f aca="false">'PASO 2- Calculo de punto final'!J1625</f>
        <v>0</v>
      </c>
      <c r="I1625" s="41" t="s">
        <v>186</v>
      </c>
      <c r="J1625" s="52" t="str">
        <f aca="false">CONCATENATE(I1625," ",B1625,",",C1625,",",D1625," ",E1625,",",F1625,",",G1625," ")</f>
        <v>3dpoly 0,0,0 0,0,0 </v>
      </c>
      <c r="K1625" s="52" t="str">
        <f aca="false">CONCATENATE(I1625," ",B1625,",",D1625," ",E1625,",",G1625," ")</f>
        <v>3dpoly 0,0 0,0 </v>
      </c>
      <c r="L1625" s="52" t="str">
        <f aca="false">CONCATENATE(I1625," ",C1625,",",D1625," ",F1625,",",G1625," ")</f>
        <v>3dpoly 0,0 0,0 </v>
      </c>
      <c r="M1625" s="8" t="str">
        <f aca="false">CONCATENATE("text"," ",B1625-10,",",C1625,",",D1625," "," "," ",A1625," ")</f>
        <v>text -10,0,0   0 </v>
      </c>
      <c r="N1625" s="8" t="str">
        <f aca="false">CONCATENATE("text"," ",B1625-10,",",D1625," "," "," ",A1625," ")</f>
        <v>text -10,0   0 </v>
      </c>
      <c r="O1625" s="48" t="str">
        <f aca="false">CONCATENATE("text"," ",C1625-10,",",D1625," "," "," ",A1625," ")</f>
        <v>text -10,0   0 </v>
      </c>
    </row>
    <row r="1626" customFormat="false" ht="13.5" hidden="false" customHeight="false" outlineLevel="0" collapsed="false">
      <c r="A1626" s="44" t="n">
        <f aca="false">'PASO 2- Calculo de punto final'!A1626</f>
        <v>0</v>
      </c>
      <c r="B1626" s="8" t="n">
        <f aca="false">'PASO 2- Calculo de punto final'!B1626</f>
        <v>0</v>
      </c>
      <c r="C1626" s="8" t="n">
        <f aca="false">'PASO 2- Calculo de punto final'!C1626</f>
        <v>0</v>
      </c>
      <c r="D1626" s="8" t="n">
        <f aca="false">'PASO 2- Calculo de punto final'!D1626</f>
        <v>0</v>
      </c>
      <c r="E1626" s="8" t="n">
        <f aca="false">'PASO 2- Calculo de punto final'!H1626</f>
        <v>0</v>
      </c>
      <c r="F1626" s="8" t="n">
        <f aca="false">'PASO 2- Calculo de punto final'!I1626</f>
        <v>0</v>
      </c>
      <c r="G1626" s="48" t="n">
        <f aca="false">'PASO 2- Calculo de punto final'!J1626</f>
        <v>0</v>
      </c>
      <c r="I1626" s="41" t="s">
        <v>186</v>
      </c>
      <c r="J1626" s="52" t="str">
        <f aca="false">CONCATENATE(I1626," ",B1626,",",C1626,",",D1626," ",E1626,",",F1626,",",G1626," ")</f>
        <v>3dpoly 0,0,0 0,0,0 </v>
      </c>
      <c r="K1626" s="52" t="str">
        <f aca="false">CONCATENATE(I1626," ",B1626,",",D1626," ",E1626,",",G1626," ")</f>
        <v>3dpoly 0,0 0,0 </v>
      </c>
      <c r="L1626" s="52" t="str">
        <f aca="false">CONCATENATE(I1626," ",C1626,",",D1626," ",F1626,",",G1626," ")</f>
        <v>3dpoly 0,0 0,0 </v>
      </c>
      <c r="M1626" s="8" t="str">
        <f aca="false">CONCATENATE("text"," ",B1626-10,",",C1626,",",D1626," "," "," ",A1626," ")</f>
        <v>text -10,0,0   0 </v>
      </c>
      <c r="N1626" s="8" t="str">
        <f aca="false">CONCATENATE("text"," ",B1626-10,",",D1626," "," "," ",A1626," ")</f>
        <v>text -10,0   0 </v>
      </c>
      <c r="O1626" s="48" t="str">
        <f aca="false">CONCATENATE("text"," ",C1626-10,",",D1626," "," "," ",A1626," ")</f>
        <v>text -10,0   0 </v>
      </c>
    </row>
    <row r="1627" customFormat="false" ht="13.5" hidden="false" customHeight="false" outlineLevel="0" collapsed="false">
      <c r="A1627" s="44" t="n">
        <f aca="false">'PASO 2- Calculo de punto final'!A1627</f>
        <v>0</v>
      </c>
      <c r="B1627" s="8" t="n">
        <f aca="false">'PASO 2- Calculo de punto final'!B1627</f>
        <v>0</v>
      </c>
      <c r="C1627" s="8" t="n">
        <f aca="false">'PASO 2- Calculo de punto final'!C1627</f>
        <v>0</v>
      </c>
      <c r="D1627" s="8" t="n">
        <f aca="false">'PASO 2- Calculo de punto final'!D1627</f>
        <v>0</v>
      </c>
      <c r="E1627" s="8" t="n">
        <f aca="false">'PASO 2- Calculo de punto final'!H1627</f>
        <v>0</v>
      </c>
      <c r="F1627" s="8" t="n">
        <f aca="false">'PASO 2- Calculo de punto final'!I1627</f>
        <v>0</v>
      </c>
      <c r="G1627" s="48" t="n">
        <f aca="false">'PASO 2- Calculo de punto final'!J1627</f>
        <v>0</v>
      </c>
      <c r="I1627" s="41" t="s">
        <v>186</v>
      </c>
      <c r="J1627" s="52" t="str">
        <f aca="false">CONCATENATE(I1627," ",B1627,",",C1627,",",D1627," ",E1627,",",F1627,",",G1627," ")</f>
        <v>3dpoly 0,0,0 0,0,0 </v>
      </c>
      <c r="K1627" s="52" t="str">
        <f aca="false">CONCATENATE(I1627," ",B1627,",",D1627," ",E1627,",",G1627," ")</f>
        <v>3dpoly 0,0 0,0 </v>
      </c>
      <c r="L1627" s="52" t="str">
        <f aca="false">CONCATENATE(I1627," ",C1627,",",D1627," ",F1627,",",G1627," ")</f>
        <v>3dpoly 0,0 0,0 </v>
      </c>
      <c r="M1627" s="8" t="str">
        <f aca="false">CONCATENATE("text"," ",B1627-10,",",C1627,",",D1627," "," "," ",A1627," ")</f>
        <v>text -10,0,0   0 </v>
      </c>
      <c r="N1627" s="8" t="str">
        <f aca="false">CONCATENATE("text"," ",B1627-10,",",D1627," "," "," ",A1627," ")</f>
        <v>text -10,0   0 </v>
      </c>
      <c r="O1627" s="48" t="str">
        <f aca="false">CONCATENATE("text"," ",C1627-10,",",D1627," "," "," ",A1627," ")</f>
        <v>text -10,0   0 </v>
      </c>
    </row>
    <row r="1628" customFormat="false" ht="13.5" hidden="false" customHeight="false" outlineLevel="0" collapsed="false">
      <c r="A1628" s="44" t="n">
        <f aca="false">'PASO 2- Calculo de punto final'!A1628</f>
        <v>0</v>
      </c>
      <c r="B1628" s="8" t="n">
        <f aca="false">'PASO 2- Calculo de punto final'!B1628</f>
        <v>0</v>
      </c>
      <c r="C1628" s="8" t="n">
        <f aca="false">'PASO 2- Calculo de punto final'!C1628</f>
        <v>0</v>
      </c>
      <c r="D1628" s="8" t="n">
        <f aca="false">'PASO 2- Calculo de punto final'!D1628</f>
        <v>0</v>
      </c>
      <c r="E1628" s="8" t="n">
        <f aca="false">'PASO 2- Calculo de punto final'!H1628</f>
        <v>0</v>
      </c>
      <c r="F1628" s="8" t="n">
        <f aca="false">'PASO 2- Calculo de punto final'!I1628</f>
        <v>0</v>
      </c>
      <c r="G1628" s="48" t="n">
        <f aca="false">'PASO 2- Calculo de punto final'!J1628</f>
        <v>0</v>
      </c>
      <c r="I1628" s="41" t="s">
        <v>186</v>
      </c>
      <c r="J1628" s="52" t="str">
        <f aca="false">CONCATENATE(I1628," ",B1628,",",C1628,",",D1628," ",E1628,",",F1628,",",G1628," ")</f>
        <v>3dpoly 0,0,0 0,0,0 </v>
      </c>
      <c r="K1628" s="52" t="str">
        <f aca="false">CONCATENATE(I1628," ",B1628,",",D1628," ",E1628,",",G1628," ")</f>
        <v>3dpoly 0,0 0,0 </v>
      </c>
      <c r="L1628" s="52" t="str">
        <f aca="false">CONCATENATE(I1628," ",C1628,",",D1628," ",F1628,",",G1628," ")</f>
        <v>3dpoly 0,0 0,0 </v>
      </c>
      <c r="M1628" s="8" t="str">
        <f aca="false">CONCATENATE("text"," ",B1628-10,",",C1628,",",D1628," "," "," ",A1628," ")</f>
        <v>text -10,0,0   0 </v>
      </c>
      <c r="N1628" s="8" t="str">
        <f aca="false">CONCATENATE("text"," ",B1628-10,",",D1628," "," "," ",A1628," ")</f>
        <v>text -10,0   0 </v>
      </c>
      <c r="O1628" s="48" t="str">
        <f aca="false">CONCATENATE("text"," ",C1628-10,",",D1628," "," "," ",A1628," ")</f>
        <v>text -10,0   0 </v>
      </c>
    </row>
    <row r="1629" customFormat="false" ht="13.5" hidden="false" customHeight="false" outlineLevel="0" collapsed="false">
      <c r="A1629" s="44" t="n">
        <f aca="false">'PASO 2- Calculo de punto final'!A1629</f>
        <v>0</v>
      </c>
      <c r="B1629" s="8" t="n">
        <f aca="false">'PASO 2- Calculo de punto final'!B1629</f>
        <v>0</v>
      </c>
      <c r="C1629" s="8" t="n">
        <f aca="false">'PASO 2- Calculo de punto final'!C1629</f>
        <v>0</v>
      </c>
      <c r="D1629" s="8" t="n">
        <f aca="false">'PASO 2- Calculo de punto final'!D1629</f>
        <v>0</v>
      </c>
      <c r="E1629" s="8" t="n">
        <f aca="false">'PASO 2- Calculo de punto final'!H1629</f>
        <v>0</v>
      </c>
      <c r="F1629" s="8" t="n">
        <f aca="false">'PASO 2- Calculo de punto final'!I1629</f>
        <v>0</v>
      </c>
      <c r="G1629" s="48" t="n">
        <f aca="false">'PASO 2- Calculo de punto final'!J1629</f>
        <v>0</v>
      </c>
      <c r="I1629" s="41" t="s">
        <v>186</v>
      </c>
      <c r="J1629" s="52" t="str">
        <f aca="false">CONCATENATE(I1629," ",B1629,",",C1629,",",D1629," ",E1629,",",F1629,",",G1629," ")</f>
        <v>3dpoly 0,0,0 0,0,0 </v>
      </c>
      <c r="K1629" s="52" t="str">
        <f aca="false">CONCATENATE(I1629," ",B1629,",",D1629," ",E1629,",",G1629," ")</f>
        <v>3dpoly 0,0 0,0 </v>
      </c>
      <c r="L1629" s="52" t="str">
        <f aca="false">CONCATENATE(I1629," ",C1629,",",D1629," ",F1629,",",G1629," ")</f>
        <v>3dpoly 0,0 0,0 </v>
      </c>
      <c r="M1629" s="8" t="str">
        <f aca="false">CONCATENATE("text"," ",B1629-10,",",C1629,",",D1629," "," "," ",A1629," ")</f>
        <v>text -10,0,0   0 </v>
      </c>
      <c r="N1629" s="8" t="str">
        <f aca="false">CONCATENATE("text"," ",B1629-10,",",D1629," "," "," ",A1629," ")</f>
        <v>text -10,0   0 </v>
      </c>
      <c r="O1629" s="48" t="str">
        <f aca="false">CONCATENATE("text"," ",C1629-10,",",D1629," "," "," ",A1629," ")</f>
        <v>text -10,0   0 </v>
      </c>
    </row>
    <row r="1630" customFormat="false" ht="13.5" hidden="false" customHeight="false" outlineLevel="0" collapsed="false">
      <c r="A1630" s="44" t="n">
        <f aca="false">'PASO 2- Calculo de punto final'!A1630</f>
        <v>0</v>
      </c>
      <c r="B1630" s="8" t="n">
        <f aca="false">'PASO 2- Calculo de punto final'!B1630</f>
        <v>0</v>
      </c>
      <c r="C1630" s="8" t="n">
        <f aca="false">'PASO 2- Calculo de punto final'!C1630</f>
        <v>0</v>
      </c>
      <c r="D1630" s="8" t="n">
        <f aca="false">'PASO 2- Calculo de punto final'!D1630</f>
        <v>0</v>
      </c>
      <c r="E1630" s="8" t="n">
        <f aca="false">'PASO 2- Calculo de punto final'!H1630</f>
        <v>0</v>
      </c>
      <c r="F1630" s="8" t="n">
        <f aca="false">'PASO 2- Calculo de punto final'!I1630</f>
        <v>0</v>
      </c>
      <c r="G1630" s="48" t="n">
        <f aca="false">'PASO 2- Calculo de punto final'!J1630</f>
        <v>0</v>
      </c>
      <c r="I1630" s="41" t="s">
        <v>186</v>
      </c>
      <c r="J1630" s="52" t="str">
        <f aca="false">CONCATENATE(I1630," ",B1630,",",C1630,",",D1630," ",E1630,",",F1630,",",G1630," ")</f>
        <v>3dpoly 0,0,0 0,0,0 </v>
      </c>
      <c r="K1630" s="52" t="str">
        <f aca="false">CONCATENATE(I1630," ",B1630,",",D1630," ",E1630,",",G1630," ")</f>
        <v>3dpoly 0,0 0,0 </v>
      </c>
      <c r="L1630" s="52" t="str">
        <f aca="false">CONCATENATE(I1630," ",C1630,",",D1630," ",F1630,",",G1630," ")</f>
        <v>3dpoly 0,0 0,0 </v>
      </c>
      <c r="M1630" s="8" t="str">
        <f aca="false">CONCATENATE("text"," ",B1630-10,",",C1630,",",D1630," "," "," ",A1630," ")</f>
        <v>text -10,0,0   0 </v>
      </c>
      <c r="N1630" s="8" t="str">
        <f aca="false">CONCATENATE("text"," ",B1630-10,",",D1630," "," "," ",A1630," ")</f>
        <v>text -10,0   0 </v>
      </c>
      <c r="O1630" s="48" t="str">
        <f aca="false">CONCATENATE("text"," ",C1630-10,",",D1630," "," "," ",A1630," ")</f>
        <v>text -10,0   0 </v>
      </c>
    </row>
    <row r="1631" customFormat="false" ht="13.5" hidden="false" customHeight="false" outlineLevel="0" collapsed="false">
      <c r="A1631" s="44" t="n">
        <f aca="false">'PASO 2- Calculo de punto final'!A1631</f>
        <v>0</v>
      </c>
      <c r="B1631" s="8" t="n">
        <f aca="false">'PASO 2- Calculo de punto final'!B1631</f>
        <v>0</v>
      </c>
      <c r="C1631" s="8" t="n">
        <f aca="false">'PASO 2- Calculo de punto final'!C1631</f>
        <v>0</v>
      </c>
      <c r="D1631" s="8" t="n">
        <f aca="false">'PASO 2- Calculo de punto final'!D1631</f>
        <v>0</v>
      </c>
      <c r="E1631" s="8" t="n">
        <f aca="false">'PASO 2- Calculo de punto final'!H1631</f>
        <v>0</v>
      </c>
      <c r="F1631" s="8" t="n">
        <f aca="false">'PASO 2- Calculo de punto final'!I1631</f>
        <v>0</v>
      </c>
      <c r="G1631" s="48" t="n">
        <f aca="false">'PASO 2- Calculo de punto final'!J1631</f>
        <v>0</v>
      </c>
      <c r="I1631" s="41" t="s">
        <v>186</v>
      </c>
      <c r="J1631" s="52" t="str">
        <f aca="false">CONCATENATE(I1631," ",B1631,",",C1631,",",D1631," ",E1631,",",F1631,",",G1631," ")</f>
        <v>3dpoly 0,0,0 0,0,0 </v>
      </c>
      <c r="K1631" s="52" t="str">
        <f aca="false">CONCATENATE(I1631," ",B1631,",",D1631," ",E1631,",",G1631," ")</f>
        <v>3dpoly 0,0 0,0 </v>
      </c>
      <c r="L1631" s="52" t="str">
        <f aca="false">CONCATENATE(I1631," ",C1631,",",D1631," ",F1631,",",G1631," ")</f>
        <v>3dpoly 0,0 0,0 </v>
      </c>
      <c r="M1631" s="8" t="str">
        <f aca="false">CONCATENATE("text"," ",B1631-10,",",C1631,",",D1631," "," "," ",A1631," ")</f>
        <v>text -10,0,0   0 </v>
      </c>
      <c r="N1631" s="8" t="str">
        <f aca="false">CONCATENATE("text"," ",B1631-10,",",D1631," "," "," ",A1631," ")</f>
        <v>text -10,0   0 </v>
      </c>
      <c r="O1631" s="48" t="str">
        <f aca="false">CONCATENATE("text"," ",C1631-10,",",D1631," "," "," ",A1631," ")</f>
        <v>text -10,0   0 </v>
      </c>
    </row>
    <row r="1632" customFormat="false" ht="13.5" hidden="false" customHeight="false" outlineLevel="0" collapsed="false">
      <c r="A1632" s="44" t="n">
        <f aca="false">'PASO 2- Calculo de punto final'!A1632</f>
        <v>0</v>
      </c>
      <c r="B1632" s="8" t="n">
        <f aca="false">'PASO 2- Calculo de punto final'!B1632</f>
        <v>0</v>
      </c>
      <c r="C1632" s="8" t="n">
        <f aca="false">'PASO 2- Calculo de punto final'!C1632</f>
        <v>0</v>
      </c>
      <c r="D1632" s="8" t="n">
        <f aca="false">'PASO 2- Calculo de punto final'!D1632</f>
        <v>0</v>
      </c>
      <c r="E1632" s="8" t="n">
        <f aca="false">'PASO 2- Calculo de punto final'!H1632</f>
        <v>0</v>
      </c>
      <c r="F1632" s="8" t="n">
        <f aca="false">'PASO 2- Calculo de punto final'!I1632</f>
        <v>0</v>
      </c>
      <c r="G1632" s="48" t="n">
        <f aca="false">'PASO 2- Calculo de punto final'!J1632</f>
        <v>0</v>
      </c>
      <c r="I1632" s="41" t="s">
        <v>186</v>
      </c>
      <c r="J1632" s="52" t="str">
        <f aca="false">CONCATENATE(I1632," ",B1632,",",C1632,",",D1632," ",E1632,",",F1632,",",G1632," ")</f>
        <v>3dpoly 0,0,0 0,0,0 </v>
      </c>
      <c r="K1632" s="52" t="str">
        <f aca="false">CONCATENATE(I1632," ",B1632,",",D1632," ",E1632,",",G1632," ")</f>
        <v>3dpoly 0,0 0,0 </v>
      </c>
      <c r="L1632" s="52" t="str">
        <f aca="false">CONCATENATE(I1632," ",C1632,",",D1632," ",F1632,",",G1632," ")</f>
        <v>3dpoly 0,0 0,0 </v>
      </c>
      <c r="M1632" s="8" t="str">
        <f aca="false">CONCATENATE("text"," ",B1632-10,",",C1632,",",D1632," "," "," ",A1632," ")</f>
        <v>text -10,0,0   0 </v>
      </c>
      <c r="N1632" s="8" t="str">
        <f aca="false">CONCATENATE("text"," ",B1632-10,",",D1632," "," "," ",A1632," ")</f>
        <v>text -10,0   0 </v>
      </c>
      <c r="O1632" s="48" t="str">
        <f aca="false">CONCATENATE("text"," ",C1632-10,",",D1632," "," "," ",A1632," ")</f>
        <v>text -10,0   0 </v>
      </c>
    </row>
    <row r="1633" customFormat="false" ht="13.5" hidden="false" customHeight="false" outlineLevel="0" collapsed="false">
      <c r="A1633" s="44" t="n">
        <f aca="false">'PASO 2- Calculo de punto final'!A1633</f>
        <v>0</v>
      </c>
      <c r="B1633" s="8" t="n">
        <f aca="false">'PASO 2- Calculo de punto final'!B1633</f>
        <v>0</v>
      </c>
      <c r="C1633" s="8" t="n">
        <f aca="false">'PASO 2- Calculo de punto final'!C1633</f>
        <v>0</v>
      </c>
      <c r="D1633" s="8" t="n">
        <f aca="false">'PASO 2- Calculo de punto final'!D1633</f>
        <v>0</v>
      </c>
      <c r="E1633" s="8" t="n">
        <f aca="false">'PASO 2- Calculo de punto final'!H1633</f>
        <v>0</v>
      </c>
      <c r="F1633" s="8" t="n">
        <f aca="false">'PASO 2- Calculo de punto final'!I1633</f>
        <v>0</v>
      </c>
      <c r="G1633" s="48" t="n">
        <f aca="false">'PASO 2- Calculo de punto final'!J1633</f>
        <v>0</v>
      </c>
      <c r="I1633" s="41" t="s">
        <v>186</v>
      </c>
      <c r="J1633" s="52" t="str">
        <f aca="false">CONCATENATE(I1633," ",B1633,",",C1633,",",D1633," ",E1633,",",F1633,",",G1633," ")</f>
        <v>3dpoly 0,0,0 0,0,0 </v>
      </c>
      <c r="K1633" s="52" t="str">
        <f aca="false">CONCATENATE(I1633," ",B1633,",",D1633," ",E1633,",",G1633," ")</f>
        <v>3dpoly 0,0 0,0 </v>
      </c>
      <c r="L1633" s="52" t="str">
        <f aca="false">CONCATENATE(I1633," ",C1633,",",D1633," ",F1633,",",G1633," ")</f>
        <v>3dpoly 0,0 0,0 </v>
      </c>
      <c r="M1633" s="8" t="str">
        <f aca="false">CONCATENATE("text"," ",B1633-10,",",C1633,",",D1633," "," "," ",A1633," ")</f>
        <v>text -10,0,0   0 </v>
      </c>
      <c r="N1633" s="8" t="str">
        <f aca="false">CONCATENATE("text"," ",B1633-10,",",D1633," "," "," ",A1633," ")</f>
        <v>text -10,0   0 </v>
      </c>
      <c r="O1633" s="48" t="str">
        <f aca="false">CONCATENATE("text"," ",C1633-10,",",D1633," "," "," ",A1633," ")</f>
        <v>text -10,0   0 </v>
      </c>
    </row>
    <row r="1634" customFormat="false" ht="13.5" hidden="false" customHeight="false" outlineLevel="0" collapsed="false">
      <c r="A1634" s="44" t="n">
        <f aca="false">'PASO 2- Calculo de punto final'!A1634</f>
        <v>0</v>
      </c>
      <c r="B1634" s="8" t="n">
        <f aca="false">'PASO 2- Calculo de punto final'!B1634</f>
        <v>0</v>
      </c>
      <c r="C1634" s="8" t="n">
        <f aca="false">'PASO 2- Calculo de punto final'!C1634</f>
        <v>0</v>
      </c>
      <c r="D1634" s="8" t="n">
        <f aca="false">'PASO 2- Calculo de punto final'!D1634</f>
        <v>0</v>
      </c>
      <c r="E1634" s="8" t="n">
        <f aca="false">'PASO 2- Calculo de punto final'!H1634</f>
        <v>0</v>
      </c>
      <c r="F1634" s="8" t="n">
        <f aca="false">'PASO 2- Calculo de punto final'!I1634</f>
        <v>0</v>
      </c>
      <c r="G1634" s="48" t="n">
        <f aca="false">'PASO 2- Calculo de punto final'!J1634</f>
        <v>0</v>
      </c>
      <c r="I1634" s="41" t="s">
        <v>186</v>
      </c>
      <c r="J1634" s="52" t="str">
        <f aca="false">CONCATENATE(I1634," ",B1634,",",C1634,",",D1634," ",E1634,",",F1634,",",G1634," ")</f>
        <v>3dpoly 0,0,0 0,0,0 </v>
      </c>
      <c r="K1634" s="52" t="str">
        <f aca="false">CONCATENATE(I1634," ",B1634,",",D1634," ",E1634,",",G1634," ")</f>
        <v>3dpoly 0,0 0,0 </v>
      </c>
      <c r="L1634" s="52" t="str">
        <f aca="false">CONCATENATE(I1634," ",C1634,",",D1634," ",F1634,",",G1634," ")</f>
        <v>3dpoly 0,0 0,0 </v>
      </c>
      <c r="M1634" s="8" t="str">
        <f aca="false">CONCATENATE("text"," ",B1634-10,",",C1634,",",D1634," "," "," ",A1634," ")</f>
        <v>text -10,0,0   0 </v>
      </c>
      <c r="N1634" s="8" t="str">
        <f aca="false">CONCATENATE("text"," ",B1634-10,",",D1634," "," "," ",A1634," ")</f>
        <v>text -10,0   0 </v>
      </c>
      <c r="O1634" s="48" t="str">
        <f aca="false">CONCATENATE("text"," ",C1634-10,",",D1634," "," "," ",A1634," ")</f>
        <v>text -10,0   0 </v>
      </c>
    </row>
    <row r="1635" customFormat="false" ht="13.5" hidden="false" customHeight="false" outlineLevel="0" collapsed="false">
      <c r="A1635" s="44" t="n">
        <f aca="false">'PASO 2- Calculo de punto final'!A1635</f>
        <v>0</v>
      </c>
      <c r="B1635" s="8" t="n">
        <f aca="false">'PASO 2- Calculo de punto final'!B1635</f>
        <v>0</v>
      </c>
      <c r="C1635" s="8" t="n">
        <f aca="false">'PASO 2- Calculo de punto final'!C1635</f>
        <v>0</v>
      </c>
      <c r="D1635" s="8" t="n">
        <f aca="false">'PASO 2- Calculo de punto final'!D1635</f>
        <v>0</v>
      </c>
      <c r="E1635" s="8" t="n">
        <f aca="false">'PASO 2- Calculo de punto final'!H1635</f>
        <v>0</v>
      </c>
      <c r="F1635" s="8" t="n">
        <f aca="false">'PASO 2- Calculo de punto final'!I1635</f>
        <v>0</v>
      </c>
      <c r="G1635" s="48" t="n">
        <f aca="false">'PASO 2- Calculo de punto final'!J1635</f>
        <v>0</v>
      </c>
      <c r="I1635" s="41" t="s">
        <v>186</v>
      </c>
      <c r="J1635" s="52" t="str">
        <f aca="false">CONCATENATE(I1635," ",B1635,",",C1635,",",D1635," ",E1635,",",F1635,",",G1635," ")</f>
        <v>3dpoly 0,0,0 0,0,0 </v>
      </c>
      <c r="K1635" s="52" t="str">
        <f aca="false">CONCATENATE(I1635," ",B1635,",",D1635," ",E1635,",",G1635," ")</f>
        <v>3dpoly 0,0 0,0 </v>
      </c>
      <c r="L1635" s="52" t="str">
        <f aca="false">CONCATENATE(I1635," ",C1635,",",D1635," ",F1635,",",G1635," ")</f>
        <v>3dpoly 0,0 0,0 </v>
      </c>
      <c r="M1635" s="8" t="str">
        <f aca="false">CONCATENATE("text"," ",B1635-10,",",C1635,",",D1635," "," "," ",A1635," ")</f>
        <v>text -10,0,0   0 </v>
      </c>
      <c r="N1635" s="8" t="str">
        <f aca="false">CONCATENATE("text"," ",B1635-10,",",D1635," "," "," ",A1635," ")</f>
        <v>text -10,0   0 </v>
      </c>
      <c r="O1635" s="48" t="str">
        <f aca="false">CONCATENATE("text"," ",C1635-10,",",D1635," "," "," ",A1635," ")</f>
        <v>text -10,0   0 </v>
      </c>
    </row>
    <row r="1636" customFormat="false" ht="13.5" hidden="false" customHeight="false" outlineLevel="0" collapsed="false">
      <c r="A1636" s="44" t="n">
        <f aca="false">'PASO 2- Calculo de punto final'!A1636</f>
        <v>0</v>
      </c>
      <c r="B1636" s="8" t="n">
        <f aca="false">'PASO 2- Calculo de punto final'!B1636</f>
        <v>0</v>
      </c>
      <c r="C1636" s="8" t="n">
        <f aca="false">'PASO 2- Calculo de punto final'!C1636</f>
        <v>0</v>
      </c>
      <c r="D1636" s="8" t="n">
        <f aca="false">'PASO 2- Calculo de punto final'!D1636</f>
        <v>0</v>
      </c>
      <c r="E1636" s="8" t="n">
        <f aca="false">'PASO 2- Calculo de punto final'!H1636</f>
        <v>0</v>
      </c>
      <c r="F1636" s="8" t="n">
        <f aca="false">'PASO 2- Calculo de punto final'!I1636</f>
        <v>0</v>
      </c>
      <c r="G1636" s="48" t="n">
        <f aca="false">'PASO 2- Calculo de punto final'!J1636</f>
        <v>0</v>
      </c>
      <c r="I1636" s="41" t="s">
        <v>186</v>
      </c>
      <c r="J1636" s="52" t="str">
        <f aca="false">CONCATENATE(I1636," ",B1636,",",C1636,",",D1636," ",E1636,",",F1636,",",G1636," ")</f>
        <v>3dpoly 0,0,0 0,0,0 </v>
      </c>
      <c r="K1636" s="52" t="str">
        <f aca="false">CONCATENATE(I1636," ",B1636,",",D1636," ",E1636,",",G1636," ")</f>
        <v>3dpoly 0,0 0,0 </v>
      </c>
      <c r="L1636" s="52" t="str">
        <f aca="false">CONCATENATE(I1636," ",C1636,",",D1636," ",F1636,",",G1636," ")</f>
        <v>3dpoly 0,0 0,0 </v>
      </c>
      <c r="M1636" s="8" t="str">
        <f aca="false">CONCATENATE("text"," ",B1636-10,",",C1636,",",D1636," "," "," ",A1636," ")</f>
        <v>text -10,0,0   0 </v>
      </c>
      <c r="N1636" s="8" t="str">
        <f aca="false">CONCATENATE("text"," ",B1636-10,",",D1636," "," "," ",A1636," ")</f>
        <v>text -10,0   0 </v>
      </c>
      <c r="O1636" s="48" t="str">
        <f aca="false">CONCATENATE("text"," ",C1636-10,",",D1636," "," "," ",A1636," ")</f>
        <v>text -10,0   0 </v>
      </c>
    </row>
    <row r="1637" customFormat="false" ht="13.5" hidden="false" customHeight="false" outlineLevel="0" collapsed="false">
      <c r="A1637" s="44" t="n">
        <f aca="false">'PASO 2- Calculo de punto final'!A1637</f>
        <v>0</v>
      </c>
      <c r="B1637" s="8" t="n">
        <f aca="false">'PASO 2- Calculo de punto final'!B1637</f>
        <v>0</v>
      </c>
      <c r="C1637" s="8" t="n">
        <f aca="false">'PASO 2- Calculo de punto final'!C1637</f>
        <v>0</v>
      </c>
      <c r="D1637" s="8" t="n">
        <f aca="false">'PASO 2- Calculo de punto final'!D1637</f>
        <v>0</v>
      </c>
      <c r="E1637" s="8" t="n">
        <f aca="false">'PASO 2- Calculo de punto final'!H1637</f>
        <v>0</v>
      </c>
      <c r="F1637" s="8" t="n">
        <f aca="false">'PASO 2- Calculo de punto final'!I1637</f>
        <v>0</v>
      </c>
      <c r="G1637" s="48" t="n">
        <f aca="false">'PASO 2- Calculo de punto final'!J1637</f>
        <v>0</v>
      </c>
      <c r="I1637" s="41" t="s">
        <v>186</v>
      </c>
      <c r="J1637" s="52" t="str">
        <f aca="false">CONCATENATE(I1637," ",B1637,",",C1637,",",D1637," ",E1637,",",F1637,",",G1637," ")</f>
        <v>3dpoly 0,0,0 0,0,0 </v>
      </c>
      <c r="K1637" s="52" t="str">
        <f aca="false">CONCATENATE(I1637," ",B1637,",",D1637," ",E1637,",",G1637," ")</f>
        <v>3dpoly 0,0 0,0 </v>
      </c>
      <c r="L1637" s="52" t="str">
        <f aca="false">CONCATENATE(I1637," ",C1637,",",D1637," ",F1637,",",G1637," ")</f>
        <v>3dpoly 0,0 0,0 </v>
      </c>
      <c r="M1637" s="8" t="str">
        <f aca="false">CONCATENATE("text"," ",B1637-10,",",C1637,",",D1637," "," "," ",A1637," ")</f>
        <v>text -10,0,0   0 </v>
      </c>
      <c r="N1637" s="8" t="str">
        <f aca="false">CONCATENATE("text"," ",B1637-10,",",D1637," "," "," ",A1637," ")</f>
        <v>text -10,0   0 </v>
      </c>
      <c r="O1637" s="48" t="str">
        <f aca="false">CONCATENATE("text"," ",C1637-10,",",D1637," "," "," ",A1637," ")</f>
        <v>text -10,0   0 </v>
      </c>
    </row>
    <row r="1638" customFormat="false" ht="13.5" hidden="false" customHeight="false" outlineLevel="0" collapsed="false">
      <c r="A1638" s="44" t="n">
        <f aca="false">'PASO 2- Calculo de punto final'!A1638</f>
        <v>0</v>
      </c>
      <c r="B1638" s="8" t="n">
        <f aca="false">'PASO 2- Calculo de punto final'!B1638</f>
        <v>0</v>
      </c>
      <c r="C1638" s="8" t="n">
        <f aca="false">'PASO 2- Calculo de punto final'!C1638</f>
        <v>0</v>
      </c>
      <c r="D1638" s="8" t="n">
        <f aca="false">'PASO 2- Calculo de punto final'!D1638</f>
        <v>0</v>
      </c>
      <c r="E1638" s="8" t="n">
        <f aca="false">'PASO 2- Calculo de punto final'!H1638</f>
        <v>0</v>
      </c>
      <c r="F1638" s="8" t="n">
        <f aca="false">'PASO 2- Calculo de punto final'!I1638</f>
        <v>0</v>
      </c>
      <c r="G1638" s="48" t="n">
        <f aca="false">'PASO 2- Calculo de punto final'!J1638</f>
        <v>0</v>
      </c>
      <c r="I1638" s="41" t="s">
        <v>186</v>
      </c>
      <c r="J1638" s="52" t="str">
        <f aca="false">CONCATENATE(I1638," ",B1638,",",C1638,",",D1638," ",E1638,",",F1638,",",G1638," ")</f>
        <v>3dpoly 0,0,0 0,0,0 </v>
      </c>
      <c r="K1638" s="52" t="str">
        <f aca="false">CONCATENATE(I1638," ",B1638,",",D1638," ",E1638,",",G1638," ")</f>
        <v>3dpoly 0,0 0,0 </v>
      </c>
      <c r="L1638" s="52" t="str">
        <f aca="false">CONCATENATE(I1638," ",C1638,",",D1638," ",F1638,",",G1638," ")</f>
        <v>3dpoly 0,0 0,0 </v>
      </c>
      <c r="M1638" s="8" t="str">
        <f aca="false">CONCATENATE("text"," ",B1638-10,",",C1638,",",D1638," "," "," ",A1638," ")</f>
        <v>text -10,0,0   0 </v>
      </c>
      <c r="N1638" s="8" t="str">
        <f aca="false">CONCATENATE("text"," ",B1638-10,",",D1638," "," "," ",A1638," ")</f>
        <v>text -10,0   0 </v>
      </c>
      <c r="O1638" s="48" t="str">
        <f aca="false">CONCATENATE("text"," ",C1638-10,",",D1638," "," "," ",A1638," ")</f>
        <v>text -10,0   0 </v>
      </c>
    </row>
    <row r="1639" customFormat="false" ht="13.5" hidden="false" customHeight="false" outlineLevel="0" collapsed="false">
      <c r="A1639" s="44" t="n">
        <f aca="false">'PASO 2- Calculo de punto final'!A1639</f>
        <v>0</v>
      </c>
      <c r="B1639" s="8" t="n">
        <f aca="false">'PASO 2- Calculo de punto final'!B1639</f>
        <v>0</v>
      </c>
      <c r="C1639" s="8" t="n">
        <f aca="false">'PASO 2- Calculo de punto final'!C1639</f>
        <v>0</v>
      </c>
      <c r="D1639" s="8" t="n">
        <f aca="false">'PASO 2- Calculo de punto final'!D1639</f>
        <v>0</v>
      </c>
      <c r="E1639" s="8" t="n">
        <f aca="false">'PASO 2- Calculo de punto final'!H1639</f>
        <v>0</v>
      </c>
      <c r="F1639" s="8" t="n">
        <f aca="false">'PASO 2- Calculo de punto final'!I1639</f>
        <v>0</v>
      </c>
      <c r="G1639" s="48" t="n">
        <f aca="false">'PASO 2- Calculo de punto final'!J1639</f>
        <v>0</v>
      </c>
      <c r="I1639" s="41" t="s">
        <v>186</v>
      </c>
      <c r="J1639" s="52" t="str">
        <f aca="false">CONCATENATE(I1639," ",B1639,",",C1639,",",D1639," ",E1639,",",F1639,",",G1639," ")</f>
        <v>3dpoly 0,0,0 0,0,0 </v>
      </c>
      <c r="K1639" s="52" t="str">
        <f aca="false">CONCATENATE(I1639," ",B1639,",",D1639," ",E1639,",",G1639," ")</f>
        <v>3dpoly 0,0 0,0 </v>
      </c>
      <c r="L1639" s="52" t="str">
        <f aca="false">CONCATENATE(I1639," ",C1639,",",D1639," ",F1639,",",G1639," ")</f>
        <v>3dpoly 0,0 0,0 </v>
      </c>
      <c r="M1639" s="8" t="str">
        <f aca="false">CONCATENATE("text"," ",B1639-10,",",C1639,",",D1639," "," "," ",A1639," ")</f>
        <v>text -10,0,0   0 </v>
      </c>
      <c r="N1639" s="8" t="str">
        <f aca="false">CONCATENATE("text"," ",B1639-10,",",D1639," "," "," ",A1639," ")</f>
        <v>text -10,0   0 </v>
      </c>
      <c r="O1639" s="48" t="str">
        <f aca="false">CONCATENATE("text"," ",C1639-10,",",D1639," "," "," ",A1639," ")</f>
        <v>text -10,0   0 </v>
      </c>
    </row>
    <row r="1640" customFormat="false" ht="13.5" hidden="false" customHeight="false" outlineLevel="0" collapsed="false">
      <c r="A1640" s="44" t="n">
        <f aca="false">'PASO 2- Calculo de punto final'!A1640</f>
        <v>0</v>
      </c>
      <c r="B1640" s="8" t="n">
        <f aca="false">'PASO 2- Calculo de punto final'!B1640</f>
        <v>0</v>
      </c>
      <c r="C1640" s="8" t="n">
        <f aca="false">'PASO 2- Calculo de punto final'!C1640</f>
        <v>0</v>
      </c>
      <c r="D1640" s="8" t="n">
        <f aca="false">'PASO 2- Calculo de punto final'!D1640</f>
        <v>0</v>
      </c>
      <c r="E1640" s="8" t="n">
        <f aca="false">'PASO 2- Calculo de punto final'!H1640</f>
        <v>0</v>
      </c>
      <c r="F1640" s="8" t="n">
        <f aca="false">'PASO 2- Calculo de punto final'!I1640</f>
        <v>0</v>
      </c>
      <c r="G1640" s="48" t="n">
        <f aca="false">'PASO 2- Calculo de punto final'!J1640</f>
        <v>0</v>
      </c>
      <c r="I1640" s="41" t="s">
        <v>186</v>
      </c>
      <c r="J1640" s="52" t="str">
        <f aca="false">CONCATENATE(I1640," ",B1640,",",C1640,",",D1640," ",E1640,",",F1640,",",G1640," ")</f>
        <v>3dpoly 0,0,0 0,0,0 </v>
      </c>
      <c r="K1640" s="52" t="str">
        <f aca="false">CONCATENATE(I1640," ",B1640,",",D1640," ",E1640,",",G1640," ")</f>
        <v>3dpoly 0,0 0,0 </v>
      </c>
      <c r="L1640" s="52" t="str">
        <f aca="false">CONCATENATE(I1640," ",C1640,",",D1640," ",F1640,",",G1640," ")</f>
        <v>3dpoly 0,0 0,0 </v>
      </c>
      <c r="M1640" s="8" t="str">
        <f aca="false">CONCATENATE("text"," ",B1640-10,",",C1640,",",D1640," "," "," ",A1640," ")</f>
        <v>text -10,0,0   0 </v>
      </c>
      <c r="N1640" s="8" t="str">
        <f aca="false">CONCATENATE("text"," ",B1640-10,",",D1640," "," "," ",A1640," ")</f>
        <v>text -10,0   0 </v>
      </c>
      <c r="O1640" s="48" t="str">
        <f aca="false">CONCATENATE("text"," ",C1640-10,",",D1640," "," "," ",A1640," ")</f>
        <v>text -10,0   0 </v>
      </c>
    </row>
    <row r="1641" customFormat="false" ht="13.5" hidden="false" customHeight="false" outlineLevel="0" collapsed="false">
      <c r="A1641" s="44" t="n">
        <f aca="false">'PASO 2- Calculo de punto final'!A1641</f>
        <v>0</v>
      </c>
      <c r="B1641" s="8" t="n">
        <f aca="false">'PASO 2- Calculo de punto final'!B1641</f>
        <v>0</v>
      </c>
      <c r="C1641" s="8" t="n">
        <f aca="false">'PASO 2- Calculo de punto final'!C1641</f>
        <v>0</v>
      </c>
      <c r="D1641" s="8" t="n">
        <f aca="false">'PASO 2- Calculo de punto final'!D1641</f>
        <v>0</v>
      </c>
      <c r="E1641" s="8" t="n">
        <f aca="false">'PASO 2- Calculo de punto final'!H1641</f>
        <v>0</v>
      </c>
      <c r="F1641" s="8" t="n">
        <f aca="false">'PASO 2- Calculo de punto final'!I1641</f>
        <v>0</v>
      </c>
      <c r="G1641" s="48" t="n">
        <f aca="false">'PASO 2- Calculo de punto final'!J1641</f>
        <v>0</v>
      </c>
      <c r="I1641" s="41" t="s">
        <v>186</v>
      </c>
      <c r="J1641" s="52" t="str">
        <f aca="false">CONCATENATE(I1641," ",B1641,",",C1641,",",D1641," ",E1641,",",F1641,",",G1641," ")</f>
        <v>3dpoly 0,0,0 0,0,0 </v>
      </c>
      <c r="K1641" s="52" t="str">
        <f aca="false">CONCATENATE(I1641," ",B1641,",",D1641," ",E1641,",",G1641," ")</f>
        <v>3dpoly 0,0 0,0 </v>
      </c>
      <c r="L1641" s="52" t="str">
        <f aca="false">CONCATENATE(I1641," ",C1641,",",D1641," ",F1641,",",G1641," ")</f>
        <v>3dpoly 0,0 0,0 </v>
      </c>
      <c r="M1641" s="8" t="str">
        <f aca="false">CONCATENATE("text"," ",B1641-10,",",C1641,",",D1641," "," "," ",A1641," ")</f>
        <v>text -10,0,0   0 </v>
      </c>
      <c r="N1641" s="8" t="str">
        <f aca="false">CONCATENATE("text"," ",B1641-10,",",D1641," "," "," ",A1641," ")</f>
        <v>text -10,0   0 </v>
      </c>
      <c r="O1641" s="48" t="str">
        <f aca="false">CONCATENATE("text"," ",C1641-10,",",D1641," "," "," ",A1641," ")</f>
        <v>text -10,0   0 </v>
      </c>
    </row>
    <row r="1642" customFormat="false" ht="13.5" hidden="false" customHeight="false" outlineLevel="0" collapsed="false">
      <c r="A1642" s="44" t="n">
        <f aca="false">'PASO 2- Calculo de punto final'!A1642</f>
        <v>0</v>
      </c>
      <c r="B1642" s="8" t="n">
        <f aca="false">'PASO 2- Calculo de punto final'!B1642</f>
        <v>0</v>
      </c>
      <c r="C1642" s="8" t="n">
        <f aca="false">'PASO 2- Calculo de punto final'!C1642</f>
        <v>0</v>
      </c>
      <c r="D1642" s="8" t="n">
        <f aca="false">'PASO 2- Calculo de punto final'!D1642</f>
        <v>0</v>
      </c>
      <c r="E1642" s="8" t="n">
        <f aca="false">'PASO 2- Calculo de punto final'!H1642</f>
        <v>0</v>
      </c>
      <c r="F1642" s="8" t="n">
        <f aca="false">'PASO 2- Calculo de punto final'!I1642</f>
        <v>0</v>
      </c>
      <c r="G1642" s="48" t="n">
        <f aca="false">'PASO 2- Calculo de punto final'!J1642</f>
        <v>0</v>
      </c>
      <c r="I1642" s="41" t="s">
        <v>186</v>
      </c>
      <c r="J1642" s="52" t="str">
        <f aca="false">CONCATENATE(I1642," ",B1642,",",C1642,",",D1642," ",E1642,",",F1642,",",G1642," ")</f>
        <v>3dpoly 0,0,0 0,0,0 </v>
      </c>
      <c r="K1642" s="52" t="str">
        <f aca="false">CONCATENATE(I1642," ",B1642,",",D1642," ",E1642,",",G1642," ")</f>
        <v>3dpoly 0,0 0,0 </v>
      </c>
      <c r="L1642" s="52" t="str">
        <f aca="false">CONCATENATE(I1642," ",C1642,",",D1642," ",F1642,",",G1642," ")</f>
        <v>3dpoly 0,0 0,0 </v>
      </c>
      <c r="M1642" s="8" t="str">
        <f aca="false">CONCATENATE("text"," ",B1642-10,",",C1642,",",D1642," "," "," ",A1642," ")</f>
        <v>text -10,0,0   0 </v>
      </c>
      <c r="N1642" s="8" t="str">
        <f aca="false">CONCATENATE("text"," ",B1642-10,",",D1642," "," "," ",A1642," ")</f>
        <v>text -10,0   0 </v>
      </c>
      <c r="O1642" s="48" t="str">
        <f aca="false">CONCATENATE("text"," ",C1642-10,",",D1642," "," "," ",A1642," ")</f>
        <v>text -10,0   0 </v>
      </c>
    </row>
    <row r="1643" customFormat="false" ht="13.5" hidden="false" customHeight="false" outlineLevel="0" collapsed="false">
      <c r="A1643" s="44" t="n">
        <f aca="false">'PASO 2- Calculo de punto final'!A1643</f>
        <v>0</v>
      </c>
      <c r="B1643" s="8" t="n">
        <f aca="false">'PASO 2- Calculo de punto final'!B1643</f>
        <v>0</v>
      </c>
      <c r="C1643" s="8" t="n">
        <f aca="false">'PASO 2- Calculo de punto final'!C1643</f>
        <v>0</v>
      </c>
      <c r="D1643" s="8" t="n">
        <f aca="false">'PASO 2- Calculo de punto final'!D1643</f>
        <v>0</v>
      </c>
      <c r="E1643" s="8" t="n">
        <f aca="false">'PASO 2- Calculo de punto final'!H1643</f>
        <v>0</v>
      </c>
      <c r="F1643" s="8" t="n">
        <f aca="false">'PASO 2- Calculo de punto final'!I1643</f>
        <v>0</v>
      </c>
      <c r="G1643" s="48" t="n">
        <f aca="false">'PASO 2- Calculo de punto final'!J1643</f>
        <v>0</v>
      </c>
      <c r="I1643" s="41" t="s">
        <v>186</v>
      </c>
      <c r="J1643" s="52" t="str">
        <f aca="false">CONCATENATE(I1643," ",B1643,",",C1643,",",D1643," ",E1643,",",F1643,",",G1643," ")</f>
        <v>3dpoly 0,0,0 0,0,0 </v>
      </c>
      <c r="K1643" s="52" t="str">
        <f aca="false">CONCATENATE(I1643," ",B1643,",",D1643," ",E1643,",",G1643," ")</f>
        <v>3dpoly 0,0 0,0 </v>
      </c>
      <c r="L1643" s="52" t="str">
        <f aca="false">CONCATENATE(I1643," ",C1643,",",D1643," ",F1643,",",G1643," ")</f>
        <v>3dpoly 0,0 0,0 </v>
      </c>
      <c r="M1643" s="8" t="str">
        <f aca="false">CONCATENATE("text"," ",B1643-10,",",C1643,",",D1643," "," "," ",A1643," ")</f>
        <v>text -10,0,0   0 </v>
      </c>
      <c r="N1643" s="8" t="str">
        <f aca="false">CONCATENATE("text"," ",B1643-10,",",D1643," "," "," ",A1643," ")</f>
        <v>text -10,0   0 </v>
      </c>
      <c r="O1643" s="48" t="str">
        <f aca="false">CONCATENATE("text"," ",C1643-10,",",D1643," "," "," ",A1643," ")</f>
        <v>text -10,0   0 </v>
      </c>
    </row>
    <row r="1644" customFormat="false" ht="13.5" hidden="false" customHeight="false" outlineLevel="0" collapsed="false">
      <c r="A1644" s="44" t="n">
        <f aca="false">'PASO 2- Calculo de punto final'!A1644</f>
        <v>0</v>
      </c>
      <c r="B1644" s="8" t="n">
        <f aca="false">'PASO 2- Calculo de punto final'!B1644</f>
        <v>0</v>
      </c>
      <c r="C1644" s="8" t="n">
        <f aca="false">'PASO 2- Calculo de punto final'!C1644</f>
        <v>0</v>
      </c>
      <c r="D1644" s="8" t="n">
        <f aca="false">'PASO 2- Calculo de punto final'!D1644</f>
        <v>0</v>
      </c>
      <c r="E1644" s="8" t="n">
        <f aca="false">'PASO 2- Calculo de punto final'!H1644</f>
        <v>0</v>
      </c>
      <c r="F1644" s="8" t="n">
        <f aca="false">'PASO 2- Calculo de punto final'!I1644</f>
        <v>0</v>
      </c>
      <c r="G1644" s="48" t="n">
        <f aca="false">'PASO 2- Calculo de punto final'!J1644</f>
        <v>0</v>
      </c>
      <c r="I1644" s="41" t="s">
        <v>186</v>
      </c>
      <c r="J1644" s="52" t="str">
        <f aca="false">CONCATENATE(I1644," ",B1644,",",C1644,",",D1644," ",E1644,",",F1644,",",G1644," ")</f>
        <v>3dpoly 0,0,0 0,0,0 </v>
      </c>
      <c r="K1644" s="52" t="str">
        <f aca="false">CONCATENATE(I1644," ",B1644,",",D1644," ",E1644,",",G1644," ")</f>
        <v>3dpoly 0,0 0,0 </v>
      </c>
      <c r="L1644" s="52" t="str">
        <f aca="false">CONCATENATE(I1644," ",C1644,",",D1644," ",F1644,",",G1644," ")</f>
        <v>3dpoly 0,0 0,0 </v>
      </c>
      <c r="M1644" s="8" t="str">
        <f aca="false">CONCATENATE("text"," ",B1644-10,",",C1644,",",D1644," "," "," ",A1644," ")</f>
        <v>text -10,0,0   0 </v>
      </c>
      <c r="N1644" s="8" t="str">
        <f aca="false">CONCATENATE("text"," ",B1644-10,",",D1644," "," "," ",A1644," ")</f>
        <v>text -10,0   0 </v>
      </c>
      <c r="O1644" s="48" t="str">
        <f aca="false">CONCATENATE("text"," ",C1644-10,",",D1644," "," "," ",A1644," ")</f>
        <v>text -10,0   0 </v>
      </c>
    </row>
    <row r="1645" customFormat="false" ht="13.5" hidden="false" customHeight="false" outlineLevel="0" collapsed="false">
      <c r="A1645" s="44" t="n">
        <f aca="false">'PASO 2- Calculo de punto final'!A1645</f>
        <v>0</v>
      </c>
      <c r="B1645" s="8" t="n">
        <f aca="false">'PASO 2- Calculo de punto final'!B1645</f>
        <v>0</v>
      </c>
      <c r="C1645" s="8" t="n">
        <f aca="false">'PASO 2- Calculo de punto final'!C1645</f>
        <v>0</v>
      </c>
      <c r="D1645" s="8" t="n">
        <f aca="false">'PASO 2- Calculo de punto final'!D1645</f>
        <v>0</v>
      </c>
      <c r="E1645" s="8" t="n">
        <f aca="false">'PASO 2- Calculo de punto final'!H1645</f>
        <v>0</v>
      </c>
      <c r="F1645" s="8" t="n">
        <f aca="false">'PASO 2- Calculo de punto final'!I1645</f>
        <v>0</v>
      </c>
      <c r="G1645" s="48" t="n">
        <f aca="false">'PASO 2- Calculo de punto final'!J1645</f>
        <v>0</v>
      </c>
      <c r="I1645" s="41" t="s">
        <v>186</v>
      </c>
      <c r="J1645" s="52" t="str">
        <f aca="false">CONCATENATE(I1645," ",B1645,",",C1645,",",D1645," ",E1645,",",F1645,",",G1645," ")</f>
        <v>3dpoly 0,0,0 0,0,0 </v>
      </c>
      <c r="K1645" s="52" t="str">
        <f aca="false">CONCATENATE(I1645," ",B1645,",",D1645," ",E1645,",",G1645," ")</f>
        <v>3dpoly 0,0 0,0 </v>
      </c>
      <c r="L1645" s="52" t="str">
        <f aca="false">CONCATENATE(I1645," ",C1645,",",D1645," ",F1645,",",G1645," ")</f>
        <v>3dpoly 0,0 0,0 </v>
      </c>
      <c r="M1645" s="8" t="str">
        <f aca="false">CONCATENATE("text"," ",B1645-10,",",C1645,",",D1645," "," "," ",A1645," ")</f>
        <v>text -10,0,0   0 </v>
      </c>
      <c r="N1645" s="8" t="str">
        <f aca="false">CONCATENATE("text"," ",B1645-10,",",D1645," "," "," ",A1645," ")</f>
        <v>text -10,0   0 </v>
      </c>
      <c r="O1645" s="48" t="str">
        <f aca="false">CONCATENATE("text"," ",C1645-10,",",D1645," "," "," ",A1645," ")</f>
        <v>text -10,0   0 </v>
      </c>
    </row>
    <row r="1646" customFormat="false" ht="13.5" hidden="false" customHeight="false" outlineLevel="0" collapsed="false">
      <c r="A1646" s="44" t="n">
        <f aca="false">'PASO 2- Calculo de punto final'!A1646</f>
        <v>0</v>
      </c>
      <c r="B1646" s="8" t="n">
        <f aca="false">'PASO 2- Calculo de punto final'!B1646</f>
        <v>0</v>
      </c>
      <c r="C1646" s="8" t="n">
        <f aca="false">'PASO 2- Calculo de punto final'!C1646</f>
        <v>0</v>
      </c>
      <c r="D1646" s="8" t="n">
        <f aca="false">'PASO 2- Calculo de punto final'!D1646</f>
        <v>0</v>
      </c>
      <c r="E1646" s="8" t="n">
        <f aca="false">'PASO 2- Calculo de punto final'!H1646</f>
        <v>0</v>
      </c>
      <c r="F1646" s="8" t="n">
        <f aca="false">'PASO 2- Calculo de punto final'!I1646</f>
        <v>0</v>
      </c>
      <c r="G1646" s="48" t="n">
        <f aca="false">'PASO 2- Calculo de punto final'!J1646</f>
        <v>0</v>
      </c>
      <c r="I1646" s="41" t="s">
        <v>186</v>
      </c>
      <c r="J1646" s="52" t="str">
        <f aca="false">CONCATENATE(I1646," ",B1646,",",C1646,",",D1646," ",E1646,",",F1646,",",G1646," ")</f>
        <v>3dpoly 0,0,0 0,0,0 </v>
      </c>
      <c r="K1646" s="52" t="str">
        <f aca="false">CONCATENATE(I1646," ",B1646,",",D1646," ",E1646,",",G1646," ")</f>
        <v>3dpoly 0,0 0,0 </v>
      </c>
      <c r="L1646" s="52" t="str">
        <f aca="false">CONCATENATE(I1646," ",C1646,",",D1646," ",F1646,",",G1646," ")</f>
        <v>3dpoly 0,0 0,0 </v>
      </c>
      <c r="M1646" s="8" t="str">
        <f aca="false">CONCATENATE("text"," ",B1646-10,",",C1646,",",D1646," "," "," ",A1646," ")</f>
        <v>text -10,0,0   0 </v>
      </c>
      <c r="N1646" s="8" t="str">
        <f aca="false">CONCATENATE("text"," ",B1646-10,",",D1646," "," "," ",A1646," ")</f>
        <v>text -10,0   0 </v>
      </c>
      <c r="O1646" s="48" t="str">
        <f aca="false">CONCATENATE("text"," ",C1646-10,",",D1646," "," "," ",A1646," ")</f>
        <v>text -10,0   0 </v>
      </c>
    </row>
    <row r="1647" customFormat="false" ht="13.5" hidden="false" customHeight="false" outlineLevel="0" collapsed="false">
      <c r="A1647" s="44" t="n">
        <f aca="false">'PASO 2- Calculo de punto final'!A1647</f>
        <v>0</v>
      </c>
      <c r="B1647" s="8" t="n">
        <f aca="false">'PASO 2- Calculo de punto final'!B1647</f>
        <v>0</v>
      </c>
      <c r="C1647" s="8" t="n">
        <f aca="false">'PASO 2- Calculo de punto final'!C1647</f>
        <v>0</v>
      </c>
      <c r="D1647" s="8" t="n">
        <f aca="false">'PASO 2- Calculo de punto final'!D1647</f>
        <v>0</v>
      </c>
      <c r="E1647" s="8" t="n">
        <f aca="false">'PASO 2- Calculo de punto final'!H1647</f>
        <v>0</v>
      </c>
      <c r="F1647" s="8" t="n">
        <f aca="false">'PASO 2- Calculo de punto final'!I1647</f>
        <v>0</v>
      </c>
      <c r="G1647" s="48" t="n">
        <f aca="false">'PASO 2- Calculo de punto final'!J1647</f>
        <v>0</v>
      </c>
      <c r="I1647" s="41" t="s">
        <v>186</v>
      </c>
      <c r="J1647" s="52" t="str">
        <f aca="false">CONCATENATE(I1647," ",B1647,",",C1647,",",D1647," ",E1647,",",F1647,",",G1647," ")</f>
        <v>3dpoly 0,0,0 0,0,0 </v>
      </c>
      <c r="K1647" s="52" t="str">
        <f aca="false">CONCATENATE(I1647," ",B1647,",",D1647," ",E1647,",",G1647," ")</f>
        <v>3dpoly 0,0 0,0 </v>
      </c>
      <c r="L1647" s="52" t="str">
        <f aca="false">CONCATENATE(I1647," ",C1647,",",D1647," ",F1647,",",G1647," ")</f>
        <v>3dpoly 0,0 0,0 </v>
      </c>
      <c r="M1647" s="8" t="str">
        <f aca="false">CONCATENATE("text"," ",B1647-10,",",C1647,",",D1647," "," "," ",A1647," ")</f>
        <v>text -10,0,0   0 </v>
      </c>
      <c r="N1647" s="8" t="str">
        <f aca="false">CONCATENATE("text"," ",B1647-10,",",D1647," "," "," ",A1647," ")</f>
        <v>text -10,0   0 </v>
      </c>
      <c r="O1647" s="48" t="str">
        <f aca="false">CONCATENATE("text"," ",C1647-10,",",D1647," "," "," ",A1647," ")</f>
        <v>text -10,0   0 </v>
      </c>
    </row>
    <row r="1648" customFormat="false" ht="13.5" hidden="false" customHeight="false" outlineLevel="0" collapsed="false">
      <c r="A1648" s="44" t="n">
        <f aca="false">'PASO 2- Calculo de punto final'!A1648</f>
        <v>0</v>
      </c>
      <c r="B1648" s="8" t="n">
        <f aca="false">'PASO 2- Calculo de punto final'!B1648</f>
        <v>0</v>
      </c>
      <c r="C1648" s="8" t="n">
        <f aca="false">'PASO 2- Calculo de punto final'!C1648</f>
        <v>0</v>
      </c>
      <c r="D1648" s="8" t="n">
        <f aca="false">'PASO 2- Calculo de punto final'!D1648</f>
        <v>0</v>
      </c>
      <c r="E1648" s="8" t="n">
        <f aca="false">'PASO 2- Calculo de punto final'!H1648</f>
        <v>0</v>
      </c>
      <c r="F1648" s="8" t="n">
        <f aca="false">'PASO 2- Calculo de punto final'!I1648</f>
        <v>0</v>
      </c>
      <c r="G1648" s="48" t="n">
        <f aca="false">'PASO 2- Calculo de punto final'!J1648</f>
        <v>0</v>
      </c>
      <c r="I1648" s="41" t="s">
        <v>186</v>
      </c>
      <c r="J1648" s="52" t="str">
        <f aca="false">CONCATENATE(I1648," ",B1648,",",C1648,",",D1648," ",E1648,",",F1648,",",G1648," ")</f>
        <v>3dpoly 0,0,0 0,0,0 </v>
      </c>
      <c r="K1648" s="52" t="str">
        <f aca="false">CONCATENATE(I1648," ",B1648,",",D1648," ",E1648,",",G1648," ")</f>
        <v>3dpoly 0,0 0,0 </v>
      </c>
      <c r="L1648" s="52" t="str">
        <f aca="false">CONCATENATE(I1648," ",C1648,",",D1648," ",F1648,",",G1648," ")</f>
        <v>3dpoly 0,0 0,0 </v>
      </c>
      <c r="M1648" s="8" t="str">
        <f aca="false">CONCATENATE("text"," ",B1648-10,",",C1648,",",D1648," "," "," ",A1648," ")</f>
        <v>text -10,0,0   0 </v>
      </c>
      <c r="N1648" s="8" t="str">
        <f aca="false">CONCATENATE("text"," ",B1648-10,",",D1648," "," "," ",A1648," ")</f>
        <v>text -10,0   0 </v>
      </c>
      <c r="O1648" s="48" t="str">
        <f aca="false">CONCATENATE("text"," ",C1648-10,",",D1648," "," "," ",A1648," ")</f>
        <v>text -10,0   0 </v>
      </c>
    </row>
    <row r="1649" customFormat="false" ht="13.5" hidden="false" customHeight="false" outlineLevel="0" collapsed="false">
      <c r="A1649" s="44" t="n">
        <f aca="false">'PASO 2- Calculo de punto final'!A1649</f>
        <v>0</v>
      </c>
      <c r="B1649" s="8" t="n">
        <f aca="false">'PASO 2- Calculo de punto final'!B1649</f>
        <v>0</v>
      </c>
      <c r="C1649" s="8" t="n">
        <f aca="false">'PASO 2- Calculo de punto final'!C1649</f>
        <v>0</v>
      </c>
      <c r="D1649" s="8" t="n">
        <f aca="false">'PASO 2- Calculo de punto final'!D1649</f>
        <v>0</v>
      </c>
      <c r="E1649" s="8" t="n">
        <f aca="false">'PASO 2- Calculo de punto final'!H1649</f>
        <v>0</v>
      </c>
      <c r="F1649" s="8" t="n">
        <f aca="false">'PASO 2- Calculo de punto final'!I1649</f>
        <v>0</v>
      </c>
      <c r="G1649" s="48" t="n">
        <f aca="false">'PASO 2- Calculo de punto final'!J1649</f>
        <v>0</v>
      </c>
      <c r="I1649" s="41" t="s">
        <v>186</v>
      </c>
      <c r="J1649" s="52" t="str">
        <f aca="false">CONCATENATE(I1649," ",B1649,",",C1649,",",D1649," ",E1649,",",F1649,",",G1649," ")</f>
        <v>3dpoly 0,0,0 0,0,0 </v>
      </c>
      <c r="K1649" s="52" t="str">
        <f aca="false">CONCATENATE(I1649," ",B1649,",",D1649," ",E1649,",",G1649," ")</f>
        <v>3dpoly 0,0 0,0 </v>
      </c>
      <c r="L1649" s="52" t="str">
        <f aca="false">CONCATENATE(I1649," ",C1649,",",D1649," ",F1649,",",G1649," ")</f>
        <v>3dpoly 0,0 0,0 </v>
      </c>
      <c r="M1649" s="8" t="str">
        <f aca="false">CONCATENATE("text"," ",B1649-10,",",C1649,",",D1649," "," "," ",A1649," ")</f>
        <v>text -10,0,0   0 </v>
      </c>
      <c r="N1649" s="8" t="str">
        <f aca="false">CONCATENATE("text"," ",B1649-10,",",D1649," "," "," ",A1649," ")</f>
        <v>text -10,0   0 </v>
      </c>
      <c r="O1649" s="48" t="str">
        <f aca="false">CONCATENATE("text"," ",C1649-10,",",D1649," "," "," ",A1649," ")</f>
        <v>text -10,0   0 </v>
      </c>
    </row>
    <row r="1650" customFormat="false" ht="13.5" hidden="false" customHeight="false" outlineLevel="0" collapsed="false">
      <c r="A1650" s="44" t="n">
        <f aca="false">'PASO 2- Calculo de punto final'!A1650</f>
        <v>0</v>
      </c>
      <c r="B1650" s="8" t="n">
        <f aca="false">'PASO 2- Calculo de punto final'!B1650</f>
        <v>0</v>
      </c>
      <c r="C1650" s="8" t="n">
        <f aca="false">'PASO 2- Calculo de punto final'!C1650</f>
        <v>0</v>
      </c>
      <c r="D1650" s="8" t="n">
        <f aca="false">'PASO 2- Calculo de punto final'!D1650</f>
        <v>0</v>
      </c>
      <c r="E1650" s="8" t="n">
        <f aca="false">'PASO 2- Calculo de punto final'!H1650</f>
        <v>0</v>
      </c>
      <c r="F1650" s="8" t="n">
        <f aca="false">'PASO 2- Calculo de punto final'!I1650</f>
        <v>0</v>
      </c>
      <c r="G1650" s="48" t="n">
        <f aca="false">'PASO 2- Calculo de punto final'!J1650</f>
        <v>0</v>
      </c>
      <c r="I1650" s="41" t="s">
        <v>186</v>
      </c>
      <c r="J1650" s="52" t="str">
        <f aca="false">CONCATENATE(I1650," ",B1650,",",C1650,",",D1650," ",E1650,",",F1650,",",G1650," ")</f>
        <v>3dpoly 0,0,0 0,0,0 </v>
      </c>
      <c r="K1650" s="52" t="str">
        <f aca="false">CONCATENATE(I1650," ",B1650,",",D1650," ",E1650,",",G1650," ")</f>
        <v>3dpoly 0,0 0,0 </v>
      </c>
      <c r="L1650" s="52" t="str">
        <f aca="false">CONCATENATE(I1650," ",C1650,",",D1650," ",F1650,",",G1650," ")</f>
        <v>3dpoly 0,0 0,0 </v>
      </c>
      <c r="M1650" s="8" t="str">
        <f aca="false">CONCATENATE("text"," ",B1650-10,",",C1650,",",D1650," "," "," ",A1650," ")</f>
        <v>text -10,0,0   0 </v>
      </c>
      <c r="N1650" s="8" t="str">
        <f aca="false">CONCATENATE("text"," ",B1650-10,",",D1650," "," "," ",A1650," ")</f>
        <v>text -10,0   0 </v>
      </c>
      <c r="O1650" s="48" t="str">
        <f aca="false">CONCATENATE("text"," ",C1650-10,",",D1650," "," "," ",A1650," ")</f>
        <v>text -10,0   0 </v>
      </c>
    </row>
    <row r="1651" customFormat="false" ht="13.5" hidden="false" customHeight="false" outlineLevel="0" collapsed="false">
      <c r="A1651" s="44" t="n">
        <f aca="false">'PASO 2- Calculo de punto final'!A1651</f>
        <v>0</v>
      </c>
      <c r="B1651" s="8" t="n">
        <f aca="false">'PASO 2- Calculo de punto final'!B1651</f>
        <v>0</v>
      </c>
      <c r="C1651" s="8" t="n">
        <f aca="false">'PASO 2- Calculo de punto final'!C1651</f>
        <v>0</v>
      </c>
      <c r="D1651" s="8" t="n">
        <f aca="false">'PASO 2- Calculo de punto final'!D1651</f>
        <v>0</v>
      </c>
      <c r="E1651" s="8" t="n">
        <f aca="false">'PASO 2- Calculo de punto final'!H1651</f>
        <v>0</v>
      </c>
      <c r="F1651" s="8" t="n">
        <f aca="false">'PASO 2- Calculo de punto final'!I1651</f>
        <v>0</v>
      </c>
      <c r="G1651" s="48" t="n">
        <f aca="false">'PASO 2- Calculo de punto final'!J1651</f>
        <v>0</v>
      </c>
      <c r="I1651" s="41" t="s">
        <v>186</v>
      </c>
      <c r="J1651" s="52" t="str">
        <f aca="false">CONCATENATE(I1651," ",B1651,",",C1651,",",D1651," ",E1651,",",F1651,",",G1651," ")</f>
        <v>3dpoly 0,0,0 0,0,0 </v>
      </c>
      <c r="K1651" s="52" t="str">
        <f aca="false">CONCATENATE(I1651," ",B1651,",",D1651," ",E1651,",",G1651," ")</f>
        <v>3dpoly 0,0 0,0 </v>
      </c>
      <c r="L1651" s="52" t="str">
        <f aca="false">CONCATENATE(I1651," ",C1651,",",D1651," ",F1651,",",G1651," ")</f>
        <v>3dpoly 0,0 0,0 </v>
      </c>
      <c r="M1651" s="8" t="str">
        <f aca="false">CONCATENATE("text"," ",B1651-10,",",C1651,",",D1651," "," "," ",A1651," ")</f>
        <v>text -10,0,0   0 </v>
      </c>
      <c r="N1651" s="8" t="str">
        <f aca="false">CONCATENATE("text"," ",B1651-10,",",D1651," "," "," ",A1651," ")</f>
        <v>text -10,0   0 </v>
      </c>
      <c r="O1651" s="48" t="str">
        <f aca="false">CONCATENATE("text"," ",C1651-10,",",D1651," "," "," ",A1651," ")</f>
        <v>text -10,0   0 </v>
      </c>
    </row>
    <row r="1652" customFormat="false" ht="13.5" hidden="false" customHeight="false" outlineLevel="0" collapsed="false">
      <c r="A1652" s="44" t="n">
        <f aca="false">'PASO 2- Calculo de punto final'!A1652</f>
        <v>0</v>
      </c>
      <c r="B1652" s="8" t="n">
        <f aca="false">'PASO 2- Calculo de punto final'!B1652</f>
        <v>0</v>
      </c>
      <c r="C1652" s="8" t="n">
        <f aca="false">'PASO 2- Calculo de punto final'!C1652</f>
        <v>0</v>
      </c>
      <c r="D1652" s="8" t="n">
        <f aca="false">'PASO 2- Calculo de punto final'!D1652</f>
        <v>0</v>
      </c>
      <c r="E1652" s="8" t="n">
        <f aca="false">'PASO 2- Calculo de punto final'!H1652</f>
        <v>0</v>
      </c>
      <c r="F1652" s="8" t="n">
        <f aca="false">'PASO 2- Calculo de punto final'!I1652</f>
        <v>0</v>
      </c>
      <c r="G1652" s="48" t="n">
        <f aca="false">'PASO 2- Calculo de punto final'!J1652</f>
        <v>0</v>
      </c>
      <c r="I1652" s="41" t="s">
        <v>186</v>
      </c>
      <c r="J1652" s="52" t="str">
        <f aca="false">CONCATENATE(I1652," ",B1652,",",C1652,",",D1652," ",E1652,",",F1652,",",G1652," ")</f>
        <v>3dpoly 0,0,0 0,0,0 </v>
      </c>
      <c r="K1652" s="52" t="str">
        <f aca="false">CONCATENATE(I1652," ",B1652,",",D1652," ",E1652,",",G1652," ")</f>
        <v>3dpoly 0,0 0,0 </v>
      </c>
      <c r="L1652" s="52" t="str">
        <f aca="false">CONCATENATE(I1652," ",C1652,",",D1652," ",F1652,",",G1652," ")</f>
        <v>3dpoly 0,0 0,0 </v>
      </c>
      <c r="M1652" s="8" t="str">
        <f aca="false">CONCATENATE("text"," ",B1652-10,",",C1652,",",D1652," "," "," ",A1652," ")</f>
        <v>text -10,0,0   0 </v>
      </c>
      <c r="N1652" s="8" t="str">
        <f aca="false">CONCATENATE("text"," ",B1652-10,",",D1652," "," "," ",A1652," ")</f>
        <v>text -10,0   0 </v>
      </c>
      <c r="O1652" s="48" t="str">
        <f aca="false">CONCATENATE("text"," ",C1652-10,",",D1652," "," "," ",A1652," ")</f>
        <v>text -10,0   0 </v>
      </c>
    </row>
    <row r="1653" customFormat="false" ht="13.5" hidden="false" customHeight="false" outlineLevel="0" collapsed="false">
      <c r="A1653" s="44" t="n">
        <f aca="false">'PASO 2- Calculo de punto final'!A1653</f>
        <v>0</v>
      </c>
      <c r="B1653" s="8" t="n">
        <f aca="false">'PASO 2- Calculo de punto final'!B1653</f>
        <v>0</v>
      </c>
      <c r="C1653" s="8" t="n">
        <f aca="false">'PASO 2- Calculo de punto final'!C1653</f>
        <v>0</v>
      </c>
      <c r="D1653" s="8" t="n">
        <f aca="false">'PASO 2- Calculo de punto final'!D1653</f>
        <v>0</v>
      </c>
      <c r="E1653" s="8" t="n">
        <f aca="false">'PASO 2- Calculo de punto final'!H1653</f>
        <v>0</v>
      </c>
      <c r="F1653" s="8" t="n">
        <f aca="false">'PASO 2- Calculo de punto final'!I1653</f>
        <v>0</v>
      </c>
      <c r="G1653" s="48" t="n">
        <f aca="false">'PASO 2- Calculo de punto final'!J1653</f>
        <v>0</v>
      </c>
      <c r="I1653" s="41" t="s">
        <v>186</v>
      </c>
      <c r="J1653" s="52" t="str">
        <f aca="false">CONCATENATE(I1653," ",B1653,",",C1653,",",D1653," ",E1653,",",F1653,",",G1653," ")</f>
        <v>3dpoly 0,0,0 0,0,0 </v>
      </c>
      <c r="K1653" s="52" t="str">
        <f aca="false">CONCATENATE(I1653," ",B1653,",",D1653," ",E1653,",",G1653," ")</f>
        <v>3dpoly 0,0 0,0 </v>
      </c>
      <c r="L1653" s="52" t="str">
        <f aca="false">CONCATENATE(I1653," ",C1653,",",D1653," ",F1653,",",G1653," ")</f>
        <v>3dpoly 0,0 0,0 </v>
      </c>
      <c r="M1653" s="8" t="str">
        <f aca="false">CONCATENATE("text"," ",B1653-10,",",C1653,",",D1653," "," "," ",A1653," ")</f>
        <v>text -10,0,0   0 </v>
      </c>
      <c r="N1653" s="8" t="str">
        <f aca="false">CONCATENATE("text"," ",B1653-10,",",D1653," "," "," ",A1653," ")</f>
        <v>text -10,0   0 </v>
      </c>
      <c r="O1653" s="48" t="str">
        <f aca="false">CONCATENATE("text"," ",C1653-10,",",D1653," "," "," ",A1653," ")</f>
        <v>text -10,0   0 </v>
      </c>
    </row>
    <row r="1654" customFormat="false" ht="13.5" hidden="false" customHeight="false" outlineLevel="0" collapsed="false">
      <c r="A1654" s="44" t="n">
        <f aca="false">'PASO 2- Calculo de punto final'!A1654</f>
        <v>0</v>
      </c>
      <c r="B1654" s="8" t="n">
        <f aca="false">'PASO 2- Calculo de punto final'!B1654</f>
        <v>0</v>
      </c>
      <c r="C1654" s="8" t="n">
        <f aca="false">'PASO 2- Calculo de punto final'!C1654</f>
        <v>0</v>
      </c>
      <c r="D1654" s="8" t="n">
        <f aca="false">'PASO 2- Calculo de punto final'!D1654</f>
        <v>0</v>
      </c>
      <c r="E1654" s="8" t="n">
        <f aca="false">'PASO 2- Calculo de punto final'!H1654</f>
        <v>0</v>
      </c>
      <c r="F1654" s="8" t="n">
        <f aca="false">'PASO 2- Calculo de punto final'!I1654</f>
        <v>0</v>
      </c>
      <c r="G1654" s="48" t="n">
        <f aca="false">'PASO 2- Calculo de punto final'!J1654</f>
        <v>0</v>
      </c>
      <c r="I1654" s="41" t="s">
        <v>186</v>
      </c>
      <c r="J1654" s="52" t="str">
        <f aca="false">CONCATENATE(I1654," ",B1654,",",C1654,",",D1654," ",E1654,",",F1654,",",G1654," ")</f>
        <v>3dpoly 0,0,0 0,0,0 </v>
      </c>
      <c r="K1654" s="52" t="str">
        <f aca="false">CONCATENATE(I1654," ",B1654,",",D1654," ",E1654,",",G1654," ")</f>
        <v>3dpoly 0,0 0,0 </v>
      </c>
      <c r="L1654" s="52" t="str">
        <f aca="false">CONCATENATE(I1654," ",C1654,",",D1654," ",F1654,",",G1654," ")</f>
        <v>3dpoly 0,0 0,0 </v>
      </c>
      <c r="M1654" s="8" t="str">
        <f aca="false">CONCATENATE("text"," ",B1654-10,",",C1654,",",D1654," "," "," ",A1654," ")</f>
        <v>text -10,0,0   0 </v>
      </c>
      <c r="N1654" s="8" t="str">
        <f aca="false">CONCATENATE("text"," ",B1654-10,",",D1654," "," "," ",A1654," ")</f>
        <v>text -10,0   0 </v>
      </c>
      <c r="O1654" s="48" t="str">
        <f aca="false">CONCATENATE("text"," ",C1654-10,",",D1654," "," "," ",A1654," ")</f>
        <v>text -10,0   0 </v>
      </c>
    </row>
    <row r="1655" customFormat="false" ht="13.5" hidden="false" customHeight="false" outlineLevel="0" collapsed="false">
      <c r="A1655" s="44" t="n">
        <f aca="false">'PASO 2- Calculo de punto final'!A1655</f>
        <v>0</v>
      </c>
      <c r="B1655" s="8" t="n">
        <f aca="false">'PASO 2- Calculo de punto final'!B1655</f>
        <v>0</v>
      </c>
      <c r="C1655" s="8" t="n">
        <f aca="false">'PASO 2- Calculo de punto final'!C1655</f>
        <v>0</v>
      </c>
      <c r="D1655" s="8" t="n">
        <f aca="false">'PASO 2- Calculo de punto final'!D1655</f>
        <v>0</v>
      </c>
      <c r="E1655" s="8" t="n">
        <f aca="false">'PASO 2- Calculo de punto final'!H1655</f>
        <v>0</v>
      </c>
      <c r="F1655" s="8" t="n">
        <f aca="false">'PASO 2- Calculo de punto final'!I1655</f>
        <v>0</v>
      </c>
      <c r="G1655" s="48" t="n">
        <f aca="false">'PASO 2- Calculo de punto final'!J1655</f>
        <v>0</v>
      </c>
      <c r="I1655" s="41" t="s">
        <v>186</v>
      </c>
      <c r="J1655" s="52" t="str">
        <f aca="false">CONCATENATE(I1655," ",B1655,",",C1655,",",D1655," ",E1655,",",F1655,",",G1655," ")</f>
        <v>3dpoly 0,0,0 0,0,0 </v>
      </c>
      <c r="K1655" s="52" t="str">
        <f aca="false">CONCATENATE(I1655," ",B1655,",",D1655," ",E1655,",",G1655," ")</f>
        <v>3dpoly 0,0 0,0 </v>
      </c>
      <c r="L1655" s="52" t="str">
        <f aca="false">CONCATENATE(I1655," ",C1655,",",D1655," ",F1655,",",G1655," ")</f>
        <v>3dpoly 0,0 0,0 </v>
      </c>
      <c r="M1655" s="8" t="str">
        <f aca="false">CONCATENATE("text"," ",B1655-10,",",C1655,",",D1655," "," "," ",A1655," ")</f>
        <v>text -10,0,0   0 </v>
      </c>
      <c r="N1655" s="8" t="str">
        <f aca="false">CONCATENATE("text"," ",B1655-10,",",D1655," "," "," ",A1655," ")</f>
        <v>text -10,0   0 </v>
      </c>
      <c r="O1655" s="48" t="str">
        <f aca="false">CONCATENATE("text"," ",C1655-10,",",D1655," "," "," ",A1655," ")</f>
        <v>text -10,0   0 </v>
      </c>
    </row>
    <row r="1656" customFormat="false" ht="13.5" hidden="false" customHeight="false" outlineLevel="0" collapsed="false">
      <c r="A1656" s="44" t="n">
        <f aca="false">'PASO 2- Calculo de punto final'!A1656</f>
        <v>0</v>
      </c>
      <c r="B1656" s="8" t="n">
        <f aca="false">'PASO 2- Calculo de punto final'!B1656</f>
        <v>0</v>
      </c>
      <c r="C1656" s="8" t="n">
        <f aca="false">'PASO 2- Calculo de punto final'!C1656</f>
        <v>0</v>
      </c>
      <c r="D1656" s="8" t="n">
        <f aca="false">'PASO 2- Calculo de punto final'!D1656</f>
        <v>0</v>
      </c>
      <c r="E1656" s="8" t="n">
        <f aca="false">'PASO 2- Calculo de punto final'!H1656</f>
        <v>0</v>
      </c>
      <c r="F1656" s="8" t="n">
        <f aca="false">'PASO 2- Calculo de punto final'!I1656</f>
        <v>0</v>
      </c>
      <c r="G1656" s="48" t="n">
        <f aca="false">'PASO 2- Calculo de punto final'!J1656</f>
        <v>0</v>
      </c>
      <c r="I1656" s="41" t="s">
        <v>186</v>
      </c>
      <c r="J1656" s="52" t="str">
        <f aca="false">CONCATENATE(I1656," ",B1656,",",C1656,",",D1656," ",E1656,",",F1656,",",G1656," ")</f>
        <v>3dpoly 0,0,0 0,0,0 </v>
      </c>
      <c r="K1656" s="52" t="str">
        <f aca="false">CONCATENATE(I1656," ",B1656,",",D1656," ",E1656,",",G1656," ")</f>
        <v>3dpoly 0,0 0,0 </v>
      </c>
      <c r="L1656" s="52" t="str">
        <f aca="false">CONCATENATE(I1656," ",C1656,",",D1656," ",F1656,",",G1656," ")</f>
        <v>3dpoly 0,0 0,0 </v>
      </c>
      <c r="M1656" s="8" t="str">
        <f aca="false">CONCATENATE("text"," ",B1656-10,",",C1656,",",D1656," "," "," ",A1656," ")</f>
        <v>text -10,0,0   0 </v>
      </c>
      <c r="N1656" s="8" t="str">
        <f aca="false">CONCATENATE("text"," ",B1656-10,",",D1656," "," "," ",A1656," ")</f>
        <v>text -10,0   0 </v>
      </c>
      <c r="O1656" s="48" t="str">
        <f aca="false">CONCATENATE("text"," ",C1656-10,",",D1656," "," "," ",A1656," ")</f>
        <v>text -10,0   0 </v>
      </c>
    </row>
    <row r="1657" customFormat="false" ht="13.5" hidden="false" customHeight="false" outlineLevel="0" collapsed="false">
      <c r="A1657" s="44" t="n">
        <f aca="false">'PASO 2- Calculo de punto final'!A1657</f>
        <v>0</v>
      </c>
      <c r="B1657" s="8" t="n">
        <f aca="false">'PASO 2- Calculo de punto final'!B1657</f>
        <v>0</v>
      </c>
      <c r="C1657" s="8" t="n">
        <f aca="false">'PASO 2- Calculo de punto final'!C1657</f>
        <v>0</v>
      </c>
      <c r="D1657" s="8" t="n">
        <f aca="false">'PASO 2- Calculo de punto final'!D1657</f>
        <v>0</v>
      </c>
      <c r="E1657" s="8" t="n">
        <f aca="false">'PASO 2- Calculo de punto final'!H1657</f>
        <v>0</v>
      </c>
      <c r="F1657" s="8" t="n">
        <f aca="false">'PASO 2- Calculo de punto final'!I1657</f>
        <v>0</v>
      </c>
      <c r="G1657" s="48" t="n">
        <f aca="false">'PASO 2- Calculo de punto final'!J1657</f>
        <v>0</v>
      </c>
      <c r="I1657" s="41" t="s">
        <v>186</v>
      </c>
      <c r="J1657" s="52" t="str">
        <f aca="false">CONCATENATE(I1657," ",B1657,",",C1657,",",D1657," ",E1657,",",F1657,",",G1657," ")</f>
        <v>3dpoly 0,0,0 0,0,0 </v>
      </c>
      <c r="K1657" s="52" t="str">
        <f aca="false">CONCATENATE(I1657," ",B1657,",",D1657," ",E1657,",",G1657," ")</f>
        <v>3dpoly 0,0 0,0 </v>
      </c>
      <c r="L1657" s="52" t="str">
        <f aca="false">CONCATENATE(I1657," ",C1657,",",D1657," ",F1657,",",G1657," ")</f>
        <v>3dpoly 0,0 0,0 </v>
      </c>
      <c r="M1657" s="8" t="str">
        <f aca="false">CONCATENATE("text"," ",B1657-10,",",C1657,",",D1657," "," "," ",A1657," ")</f>
        <v>text -10,0,0   0 </v>
      </c>
      <c r="N1657" s="8" t="str">
        <f aca="false">CONCATENATE("text"," ",B1657-10,",",D1657," "," "," ",A1657," ")</f>
        <v>text -10,0   0 </v>
      </c>
      <c r="O1657" s="48" t="str">
        <f aca="false">CONCATENATE("text"," ",C1657-10,",",D1657," "," "," ",A1657," ")</f>
        <v>text -10,0   0 </v>
      </c>
    </row>
    <row r="1658" customFormat="false" ht="13.5" hidden="false" customHeight="false" outlineLevel="0" collapsed="false">
      <c r="A1658" s="44" t="n">
        <f aca="false">'PASO 2- Calculo de punto final'!A1658</f>
        <v>0</v>
      </c>
      <c r="B1658" s="8" t="n">
        <f aca="false">'PASO 2- Calculo de punto final'!B1658</f>
        <v>0</v>
      </c>
      <c r="C1658" s="8" t="n">
        <f aca="false">'PASO 2- Calculo de punto final'!C1658</f>
        <v>0</v>
      </c>
      <c r="D1658" s="8" t="n">
        <f aca="false">'PASO 2- Calculo de punto final'!D1658</f>
        <v>0</v>
      </c>
      <c r="E1658" s="8" t="n">
        <f aca="false">'PASO 2- Calculo de punto final'!H1658</f>
        <v>0</v>
      </c>
      <c r="F1658" s="8" t="n">
        <f aca="false">'PASO 2- Calculo de punto final'!I1658</f>
        <v>0</v>
      </c>
      <c r="G1658" s="48" t="n">
        <f aca="false">'PASO 2- Calculo de punto final'!J1658</f>
        <v>0</v>
      </c>
      <c r="I1658" s="41" t="s">
        <v>186</v>
      </c>
      <c r="J1658" s="52" t="str">
        <f aca="false">CONCATENATE(I1658," ",B1658,",",C1658,",",D1658," ",E1658,",",F1658,",",G1658," ")</f>
        <v>3dpoly 0,0,0 0,0,0 </v>
      </c>
      <c r="K1658" s="52" t="str">
        <f aca="false">CONCATENATE(I1658," ",B1658,",",D1658," ",E1658,",",G1658," ")</f>
        <v>3dpoly 0,0 0,0 </v>
      </c>
      <c r="L1658" s="52" t="str">
        <f aca="false">CONCATENATE(I1658," ",C1658,",",D1658," ",F1658,",",G1658," ")</f>
        <v>3dpoly 0,0 0,0 </v>
      </c>
      <c r="M1658" s="8" t="str">
        <f aca="false">CONCATENATE("text"," ",B1658-10,",",C1658,",",D1658," "," "," ",A1658," ")</f>
        <v>text -10,0,0   0 </v>
      </c>
      <c r="N1658" s="8" t="str">
        <f aca="false">CONCATENATE("text"," ",B1658-10,",",D1658," "," "," ",A1658," ")</f>
        <v>text -10,0   0 </v>
      </c>
      <c r="O1658" s="48" t="str">
        <f aca="false">CONCATENATE("text"," ",C1658-10,",",D1658," "," "," ",A1658," ")</f>
        <v>text -10,0   0 </v>
      </c>
    </row>
    <row r="1659" customFormat="false" ht="13.5" hidden="false" customHeight="false" outlineLevel="0" collapsed="false">
      <c r="A1659" s="44" t="n">
        <f aca="false">'PASO 2- Calculo de punto final'!A1659</f>
        <v>0</v>
      </c>
      <c r="B1659" s="8" t="n">
        <f aca="false">'PASO 2- Calculo de punto final'!B1659</f>
        <v>0</v>
      </c>
      <c r="C1659" s="8" t="n">
        <f aca="false">'PASO 2- Calculo de punto final'!C1659</f>
        <v>0</v>
      </c>
      <c r="D1659" s="8" t="n">
        <f aca="false">'PASO 2- Calculo de punto final'!D1659</f>
        <v>0</v>
      </c>
      <c r="E1659" s="8" t="n">
        <f aca="false">'PASO 2- Calculo de punto final'!H1659</f>
        <v>0</v>
      </c>
      <c r="F1659" s="8" t="n">
        <f aca="false">'PASO 2- Calculo de punto final'!I1659</f>
        <v>0</v>
      </c>
      <c r="G1659" s="48" t="n">
        <f aca="false">'PASO 2- Calculo de punto final'!J1659</f>
        <v>0</v>
      </c>
      <c r="I1659" s="41" t="s">
        <v>186</v>
      </c>
      <c r="J1659" s="52" t="str">
        <f aca="false">CONCATENATE(I1659," ",B1659,",",C1659,",",D1659," ",E1659,",",F1659,",",G1659," ")</f>
        <v>3dpoly 0,0,0 0,0,0 </v>
      </c>
      <c r="K1659" s="52" t="str">
        <f aca="false">CONCATENATE(I1659," ",B1659,",",D1659," ",E1659,",",G1659," ")</f>
        <v>3dpoly 0,0 0,0 </v>
      </c>
      <c r="L1659" s="52" t="str">
        <f aca="false">CONCATENATE(I1659," ",C1659,",",D1659," ",F1659,",",G1659," ")</f>
        <v>3dpoly 0,0 0,0 </v>
      </c>
      <c r="M1659" s="8" t="str">
        <f aca="false">CONCATENATE("text"," ",B1659-10,",",C1659,",",D1659," "," "," ",A1659," ")</f>
        <v>text -10,0,0   0 </v>
      </c>
      <c r="N1659" s="8" t="str">
        <f aca="false">CONCATENATE("text"," ",B1659-10,",",D1659," "," "," ",A1659," ")</f>
        <v>text -10,0   0 </v>
      </c>
      <c r="O1659" s="48" t="str">
        <f aca="false">CONCATENATE("text"," ",C1659-10,",",D1659," "," "," ",A1659," ")</f>
        <v>text -10,0   0 </v>
      </c>
    </row>
    <row r="1660" customFormat="false" ht="13.5" hidden="false" customHeight="false" outlineLevel="0" collapsed="false">
      <c r="A1660" s="44" t="n">
        <f aca="false">'PASO 2- Calculo de punto final'!A1660</f>
        <v>0</v>
      </c>
      <c r="B1660" s="8" t="n">
        <f aca="false">'PASO 2- Calculo de punto final'!B1660</f>
        <v>0</v>
      </c>
      <c r="C1660" s="8" t="n">
        <f aca="false">'PASO 2- Calculo de punto final'!C1660</f>
        <v>0</v>
      </c>
      <c r="D1660" s="8" t="n">
        <f aca="false">'PASO 2- Calculo de punto final'!D1660</f>
        <v>0</v>
      </c>
      <c r="E1660" s="8" t="n">
        <f aca="false">'PASO 2- Calculo de punto final'!H1660</f>
        <v>0</v>
      </c>
      <c r="F1660" s="8" t="n">
        <f aca="false">'PASO 2- Calculo de punto final'!I1660</f>
        <v>0</v>
      </c>
      <c r="G1660" s="48" t="n">
        <f aca="false">'PASO 2- Calculo de punto final'!J1660</f>
        <v>0</v>
      </c>
      <c r="I1660" s="41" t="s">
        <v>186</v>
      </c>
      <c r="J1660" s="52" t="str">
        <f aca="false">CONCATENATE(I1660," ",B1660,",",C1660,",",D1660," ",E1660,",",F1660,",",G1660," ")</f>
        <v>3dpoly 0,0,0 0,0,0 </v>
      </c>
      <c r="K1660" s="52" t="str">
        <f aca="false">CONCATENATE(I1660," ",B1660,",",D1660," ",E1660,",",G1660," ")</f>
        <v>3dpoly 0,0 0,0 </v>
      </c>
      <c r="L1660" s="52" t="str">
        <f aca="false">CONCATENATE(I1660," ",C1660,",",D1660," ",F1660,",",G1660," ")</f>
        <v>3dpoly 0,0 0,0 </v>
      </c>
      <c r="M1660" s="8" t="str">
        <f aca="false">CONCATENATE("text"," ",B1660-10,",",C1660,",",D1660," "," "," ",A1660," ")</f>
        <v>text -10,0,0   0 </v>
      </c>
      <c r="N1660" s="8" t="str">
        <f aca="false">CONCATENATE("text"," ",B1660-10,",",D1660," "," "," ",A1660," ")</f>
        <v>text -10,0   0 </v>
      </c>
      <c r="O1660" s="48" t="str">
        <f aca="false">CONCATENATE("text"," ",C1660-10,",",D1660," "," "," ",A1660," ")</f>
        <v>text -10,0   0 </v>
      </c>
    </row>
    <row r="1661" customFormat="false" ht="13.5" hidden="false" customHeight="false" outlineLevel="0" collapsed="false">
      <c r="A1661" s="44" t="n">
        <f aca="false">'PASO 2- Calculo de punto final'!A1661</f>
        <v>0</v>
      </c>
      <c r="B1661" s="8" t="n">
        <f aca="false">'PASO 2- Calculo de punto final'!B1661</f>
        <v>0</v>
      </c>
      <c r="C1661" s="8" t="n">
        <f aca="false">'PASO 2- Calculo de punto final'!C1661</f>
        <v>0</v>
      </c>
      <c r="D1661" s="8" t="n">
        <f aca="false">'PASO 2- Calculo de punto final'!D1661</f>
        <v>0</v>
      </c>
      <c r="E1661" s="8" t="n">
        <f aca="false">'PASO 2- Calculo de punto final'!H1661</f>
        <v>0</v>
      </c>
      <c r="F1661" s="8" t="n">
        <f aca="false">'PASO 2- Calculo de punto final'!I1661</f>
        <v>0</v>
      </c>
      <c r="G1661" s="48" t="n">
        <f aca="false">'PASO 2- Calculo de punto final'!J1661</f>
        <v>0</v>
      </c>
      <c r="I1661" s="41" t="s">
        <v>186</v>
      </c>
      <c r="J1661" s="52" t="str">
        <f aca="false">CONCATENATE(I1661," ",B1661,",",C1661,",",D1661," ",E1661,",",F1661,",",G1661," ")</f>
        <v>3dpoly 0,0,0 0,0,0 </v>
      </c>
      <c r="K1661" s="52" t="str">
        <f aca="false">CONCATENATE(I1661," ",B1661,",",D1661," ",E1661,",",G1661," ")</f>
        <v>3dpoly 0,0 0,0 </v>
      </c>
      <c r="L1661" s="52" t="str">
        <f aca="false">CONCATENATE(I1661," ",C1661,",",D1661," ",F1661,",",G1661," ")</f>
        <v>3dpoly 0,0 0,0 </v>
      </c>
      <c r="M1661" s="8" t="str">
        <f aca="false">CONCATENATE("text"," ",B1661-10,",",C1661,",",D1661," "," "," ",A1661," ")</f>
        <v>text -10,0,0   0 </v>
      </c>
      <c r="N1661" s="8" t="str">
        <f aca="false">CONCATENATE("text"," ",B1661-10,",",D1661," "," "," ",A1661," ")</f>
        <v>text -10,0   0 </v>
      </c>
      <c r="O1661" s="48" t="str">
        <f aca="false">CONCATENATE("text"," ",C1661-10,",",D1661," "," "," ",A1661," ")</f>
        <v>text -10,0   0 </v>
      </c>
    </row>
    <row r="1662" customFormat="false" ht="13.5" hidden="false" customHeight="false" outlineLevel="0" collapsed="false">
      <c r="A1662" s="44" t="n">
        <f aca="false">'PASO 2- Calculo de punto final'!A1662</f>
        <v>0</v>
      </c>
      <c r="B1662" s="8" t="n">
        <f aca="false">'PASO 2- Calculo de punto final'!B1662</f>
        <v>0</v>
      </c>
      <c r="C1662" s="8" t="n">
        <f aca="false">'PASO 2- Calculo de punto final'!C1662</f>
        <v>0</v>
      </c>
      <c r="D1662" s="8" t="n">
        <f aca="false">'PASO 2- Calculo de punto final'!D1662</f>
        <v>0</v>
      </c>
      <c r="E1662" s="8" t="n">
        <f aca="false">'PASO 2- Calculo de punto final'!H1662</f>
        <v>0</v>
      </c>
      <c r="F1662" s="8" t="n">
        <f aca="false">'PASO 2- Calculo de punto final'!I1662</f>
        <v>0</v>
      </c>
      <c r="G1662" s="48" t="n">
        <f aca="false">'PASO 2- Calculo de punto final'!J1662</f>
        <v>0</v>
      </c>
      <c r="I1662" s="41" t="s">
        <v>186</v>
      </c>
      <c r="J1662" s="52" t="str">
        <f aca="false">CONCATENATE(I1662," ",B1662,",",C1662,",",D1662," ",E1662,",",F1662,",",G1662," ")</f>
        <v>3dpoly 0,0,0 0,0,0 </v>
      </c>
      <c r="K1662" s="52" t="str">
        <f aca="false">CONCATENATE(I1662," ",B1662,",",D1662," ",E1662,",",G1662," ")</f>
        <v>3dpoly 0,0 0,0 </v>
      </c>
      <c r="L1662" s="52" t="str">
        <f aca="false">CONCATENATE(I1662," ",C1662,",",D1662," ",F1662,",",G1662," ")</f>
        <v>3dpoly 0,0 0,0 </v>
      </c>
      <c r="M1662" s="8" t="str">
        <f aca="false">CONCATENATE("text"," ",B1662-10,",",C1662,",",D1662," "," "," ",A1662," ")</f>
        <v>text -10,0,0   0 </v>
      </c>
      <c r="N1662" s="8" t="str">
        <f aca="false">CONCATENATE("text"," ",B1662-10,",",D1662," "," "," ",A1662," ")</f>
        <v>text -10,0   0 </v>
      </c>
      <c r="O1662" s="48" t="str">
        <f aca="false">CONCATENATE("text"," ",C1662-10,",",D1662," "," "," ",A1662," ")</f>
        <v>text -10,0   0 </v>
      </c>
    </row>
    <row r="1663" customFormat="false" ht="13.5" hidden="false" customHeight="false" outlineLevel="0" collapsed="false">
      <c r="A1663" s="44" t="n">
        <f aca="false">'PASO 2- Calculo de punto final'!A1663</f>
        <v>0</v>
      </c>
      <c r="B1663" s="8" t="n">
        <f aca="false">'PASO 2- Calculo de punto final'!B1663</f>
        <v>0</v>
      </c>
      <c r="C1663" s="8" t="n">
        <f aca="false">'PASO 2- Calculo de punto final'!C1663</f>
        <v>0</v>
      </c>
      <c r="D1663" s="8" t="n">
        <f aca="false">'PASO 2- Calculo de punto final'!D1663</f>
        <v>0</v>
      </c>
      <c r="E1663" s="8" t="n">
        <f aca="false">'PASO 2- Calculo de punto final'!H1663</f>
        <v>0</v>
      </c>
      <c r="F1663" s="8" t="n">
        <f aca="false">'PASO 2- Calculo de punto final'!I1663</f>
        <v>0</v>
      </c>
      <c r="G1663" s="48" t="n">
        <f aca="false">'PASO 2- Calculo de punto final'!J1663</f>
        <v>0</v>
      </c>
      <c r="I1663" s="41" t="s">
        <v>186</v>
      </c>
      <c r="J1663" s="52" t="str">
        <f aca="false">CONCATENATE(I1663," ",B1663,",",C1663,",",D1663," ",E1663,",",F1663,",",G1663," ")</f>
        <v>3dpoly 0,0,0 0,0,0 </v>
      </c>
      <c r="K1663" s="52" t="str">
        <f aca="false">CONCATENATE(I1663," ",B1663,",",D1663," ",E1663,",",G1663," ")</f>
        <v>3dpoly 0,0 0,0 </v>
      </c>
      <c r="L1663" s="52" t="str">
        <f aca="false">CONCATENATE(I1663," ",C1663,",",D1663," ",F1663,",",G1663," ")</f>
        <v>3dpoly 0,0 0,0 </v>
      </c>
      <c r="M1663" s="8" t="str">
        <f aca="false">CONCATENATE("text"," ",B1663-10,",",C1663,",",D1663," "," "," ",A1663," ")</f>
        <v>text -10,0,0   0 </v>
      </c>
      <c r="N1663" s="8" t="str">
        <f aca="false">CONCATENATE("text"," ",B1663-10,",",D1663," "," "," ",A1663," ")</f>
        <v>text -10,0   0 </v>
      </c>
      <c r="O1663" s="48" t="str">
        <f aca="false">CONCATENATE("text"," ",C1663-10,",",D1663," "," "," ",A1663," ")</f>
        <v>text -10,0   0 </v>
      </c>
    </row>
    <row r="1664" customFormat="false" ht="13.5" hidden="false" customHeight="false" outlineLevel="0" collapsed="false">
      <c r="A1664" s="44" t="n">
        <f aca="false">'PASO 2- Calculo de punto final'!A1664</f>
        <v>0</v>
      </c>
      <c r="B1664" s="8" t="n">
        <f aca="false">'PASO 2- Calculo de punto final'!B1664</f>
        <v>0</v>
      </c>
      <c r="C1664" s="8" t="n">
        <f aca="false">'PASO 2- Calculo de punto final'!C1664</f>
        <v>0</v>
      </c>
      <c r="D1664" s="8" t="n">
        <f aca="false">'PASO 2- Calculo de punto final'!D1664</f>
        <v>0</v>
      </c>
      <c r="E1664" s="8" t="n">
        <f aca="false">'PASO 2- Calculo de punto final'!H1664</f>
        <v>0</v>
      </c>
      <c r="F1664" s="8" t="n">
        <f aca="false">'PASO 2- Calculo de punto final'!I1664</f>
        <v>0</v>
      </c>
      <c r="G1664" s="48" t="n">
        <f aca="false">'PASO 2- Calculo de punto final'!J1664</f>
        <v>0</v>
      </c>
      <c r="I1664" s="41" t="s">
        <v>186</v>
      </c>
      <c r="J1664" s="52" t="str">
        <f aca="false">CONCATENATE(I1664," ",B1664,",",C1664,",",D1664," ",E1664,",",F1664,",",G1664," ")</f>
        <v>3dpoly 0,0,0 0,0,0 </v>
      </c>
      <c r="K1664" s="52" t="str">
        <f aca="false">CONCATENATE(I1664," ",B1664,",",D1664," ",E1664,",",G1664," ")</f>
        <v>3dpoly 0,0 0,0 </v>
      </c>
      <c r="L1664" s="52" t="str">
        <f aca="false">CONCATENATE(I1664," ",C1664,",",D1664," ",F1664,",",G1664," ")</f>
        <v>3dpoly 0,0 0,0 </v>
      </c>
      <c r="M1664" s="8" t="str">
        <f aca="false">CONCATENATE("text"," ",B1664-10,",",C1664,",",D1664," "," "," ",A1664," ")</f>
        <v>text -10,0,0   0 </v>
      </c>
      <c r="N1664" s="8" t="str">
        <f aca="false">CONCATENATE("text"," ",B1664-10,",",D1664," "," "," ",A1664," ")</f>
        <v>text -10,0   0 </v>
      </c>
      <c r="O1664" s="48" t="str">
        <f aca="false">CONCATENATE("text"," ",C1664-10,",",D1664," "," "," ",A1664," ")</f>
        <v>text -10,0   0 </v>
      </c>
    </row>
    <row r="1665" customFormat="false" ht="13.5" hidden="false" customHeight="false" outlineLevel="0" collapsed="false">
      <c r="A1665" s="44" t="n">
        <f aca="false">'PASO 2- Calculo de punto final'!A1665</f>
        <v>0</v>
      </c>
      <c r="B1665" s="8" t="n">
        <f aca="false">'PASO 2- Calculo de punto final'!B1665</f>
        <v>0</v>
      </c>
      <c r="C1665" s="8" t="n">
        <f aca="false">'PASO 2- Calculo de punto final'!C1665</f>
        <v>0</v>
      </c>
      <c r="D1665" s="8" t="n">
        <f aca="false">'PASO 2- Calculo de punto final'!D1665</f>
        <v>0</v>
      </c>
      <c r="E1665" s="8" t="n">
        <f aca="false">'PASO 2- Calculo de punto final'!H1665</f>
        <v>0</v>
      </c>
      <c r="F1665" s="8" t="n">
        <f aca="false">'PASO 2- Calculo de punto final'!I1665</f>
        <v>0</v>
      </c>
      <c r="G1665" s="48" t="n">
        <f aca="false">'PASO 2- Calculo de punto final'!J1665</f>
        <v>0</v>
      </c>
      <c r="I1665" s="41" t="s">
        <v>186</v>
      </c>
      <c r="J1665" s="52" t="str">
        <f aca="false">CONCATENATE(I1665," ",B1665,",",C1665,",",D1665," ",E1665,",",F1665,",",G1665," ")</f>
        <v>3dpoly 0,0,0 0,0,0 </v>
      </c>
      <c r="K1665" s="52" t="str">
        <f aca="false">CONCATENATE(I1665," ",B1665,",",D1665," ",E1665,",",G1665," ")</f>
        <v>3dpoly 0,0 0,0 </v>
      </c>
      <c r="L1665" s="52" t="str">
        <f aca="false">CONCATENATE(I1665," ",C1665,",",D1665," ",F1665,",",G1665," ")</f>
        <v>3dpoly 0,0 0,0 </v>
      </c>
      <c r="M1665" s="8" t="str">
        <f aca="false">CONCATENATE("text"," ",B1665-10,",",C1665,",",D1665," "," "," ",A1665," ")</f>
        <v>text -10,0,0   0 </v>
      </c>
      <c r="N1665" s="8" t="str">
        <f aca="false">CONCATENATE("text"," ",B1665-10,",",D1665," "," "," ",A1665," ")</f>
        <v>text -10,0   0 </v>
      </c>
      <c r="O1665" s="48" t="str">
        <f aca="false">CONCATENATE("text"," ",C1665-10,",",D1665," "," "," ",A1665," ")</f>
        <v>text -10,0   0 </v>
      </c>
    </row>
    <row r="1666" customFormat="false" ht="13.5" hidden="false" customHeight="false" outlineLevel="0" collapsed="false">
      <c r="A1666" s="44" t="n">
        <f aca="false">'PASO 2- Calculo de punto final'!A1666</f>
        <v>0</v>
      </c>
      <c r="B1666" s="8" t="n">
        <f aca="false">'PASO 2- Calculo de punto final'!B1666</f>
        <v>0</v>
      </c>
      <c r="C1666" s="8" t="n">
        <f aca="false">'PASO 2- Calculo de punto final'!C1666</f>
        <v>0</v>
      </c>
      <c r="D1666" s="8" t="n">
        <f aca="false">'PASO 2- Calculo de punto final'!D1666</f>
        <v>0</v>
      </c>
      <c r="E1666" s="8" t="n">
        <f aca="false">'PASO 2- Calculo de punto final'!H1666</f>
        <v>0</v>
      </c>
      <c r="F1666" s="8" t="n">
        <f aca="false">'PASO 2- Calculo de punto final'!I1666</f>
        <v>0</v>
      </c>
      <c r="G1666" s="48" t="n">
        <f aca="false">'PASO 2- Calculo de punto final'!J1666</f>
        <v>0</v>
      </c>
      <c r="I1666" s="41" t="s">
        <v>186</v>
      </c>
      <c r="J1666" s="52" t="str">
        <f aca="false">CONCATENATE(I1666," ",B1666,",",C1666,",",D1666," ",E1666,",",F1666,",",G1666," ")</f>
        <v>3dpoly 0,0,0 0,0,0 </v>
      </c>
      <c r="K1666" s="52" t="str">
        <f aca="false">CONCATENATE(I1666," ",B1666,",",D1666," ",E1666,",",G1666," ")</f>
        <v>3dpoly 0,0 0,0 </v>
      </c>
      <c r="L1666" s="52" t="str">
        <f aca="false">CONCATENATE(I1666," ",C1666,",",D1666," ",F1666,",",G1666," ")</f>
        <v>3dpoly 0,0 0,0 </v>
      </c>
      <c r="M1666" s="8" t="str">
        <f aca="false">CONCATENATE("text"," ",B1666-10,",",C1666,",",D1666," "," "," ",A1666," ")</f>
        <v>text -10,0,0   0 </v>
      </c>
      <c r="N1666" s="8" t="str">
        <f aca="false">CONCATENATE("text"," ",B1666-10,",",D1666," "," "," ",A1666," ")</f>
        <v>text -10,0   0 </v>
      </c>
      <c r="O1666" s="48" t="str">
        <f aca="false">CONCATENATE("text"," ",C1666-10,",",D1666," "," "," ",A1666," ")</f>
        <v>text -10,0   0 </v>
      </c>
    </row>
    <row r="1667" customFormat="false" ht="13.5" hidden="false" customHeight="false" outlineLevel="0" collapsed="false">
      <c r="A1667" s="44" t="n">
        <f aca="false">'PASO 2- Calculo de punto final'!A1667</f>
        <v>0</v>
      </c>
      <c r="B1667" s="8" t="n">
        <f aca="false">'PASO 2- Calculo de punto final'!B1667</f>
        <v>0</v>
      </c>
      <c r="C1667" s="8" t="n">
        <f aca="false">'PASO 2- Calculo de punto final'!C1667</f>
        <v>0</v>
      </c>
      <c r="D1667" s="8" t="n">
        <f aca="false">'PASO 2- Calculo de punto final'!D1667</f>
        <v>0</v>
      </c>
      <c r="E1667" s="8" t="n">
        <f aca="false">'PASO 2- Calculo de punto final'!H1667</f>
        <v>0</v>
      </c>
      <c r="F1667" s="8" t="n">
        <f aca="false">'PASO 2- Calculo de punto final'!I1667</f>
        <v>0</v>
      </c>
      <c r="G1667" s="48" t="n">
        <f aca="false">'PASO 2- Calculo de punto final'!J1667</f>
        <v>0</v>
      </c>
      <c r="I1667" s="41" t="s">
        <v>186</v>
      </c>
      <c r="J1667" s="52" t="str">
        <f aca="false">CONCATENATE(I1667," ",B1667,",",C1667,",",D1667," ",E1667,",",F1667,",",G1667," ")</f>
        <v>3dpoly 0,0,0 0,0,0 </v>
      </c>
      <c r="K1667" s="52" t="str">
        <f aca="false">CONCATENATE(I1667," ",B1667,",",D1667," ",E1667,",",G1667," ")</f>
        <v>3dpoly 0,0 0,0 </v>
      </c>
      <c r="L1667" s="52" t="str">
        <f aca="false">CONCATENATE(I1667," ",C1667,",",D1667," ",F1667,",",G1667," ")</f>
        <v>3dpoly 0,0 0,0 </v>
      </c>
      <c r="M1667" s="8" t="str">
        <f aca="false">CONCATENATE("text"," ",B1667-10,",",C1667,",",D1667," "," "," ",A1667," ")</f>
        <v>text -10,0,0   0 </v>
      </c>
      <c r="N1667" s="8" t="str">
        <f aca="false">CONCATENATE("text"," ",B1667-10,",",D1667," "," "," ",A1667," ")</f>
        <v>text -10,0   0 </v>
      </c>
      <c r="O1667" s="48" t="str">
        <f aca="false">CONCATENATE("text"," ",C1667-10,",",D1667," "," "," ",A1667," ")</f>
        <v>text -10,0   0 </v>
      </c>
    </row>
    <row r="1668" customFormat="false" ht="13.5" hidden="false" customHeight="false" outlineLevel="0" collapsed="false">
      <c r="A1668" s="44" t="n">
        <f aca="false">'PASO 2- Calculo de punto final'!A1668</f>
        <v>0</v>
      </c>
      <c r="B1668" s="8" t="n">
        <f aca="false">'PASO 2- Calculo de punto final'!B1668</f>
        <v>0</v>
      </c>
      <c r="C1668" s="8" t="n">
        <f aca="false">'PASO 2- Calculo de punto final'!C1668</f>
        <v>0</v>
      </c>
      <c r="D1668" s="8" t="n">
        <f aca="false">'PASO 2- Calculo de punto final'!D1668</f>
        <v>0</v>
      </c>
      <c r="E1668" s="8" t="n">
        <f aca="false">'PASO 2- Calculo de punto final'!H1668</f>
        <v>0</v>
      </c>
      <c r="F1668" s="8" t="n">
        <f aca="false">'PASO 2- Calculo de punto final'!I1668</f>
        <v>0</v>
      </c>
      <c r="G1668" s="48" t="n">
        <f aca="false">'PASO 2- Calculo de punto final'!J1668</f>
        <v>0</v>
      </c>
      <c r="I1668" s="41" t="s">
        <v>186</v>
      </c>
      <c r="J1668" s="52" t="str">
        <f aca="false">CONCATENATE(I1668," ",B1668,",",C1668,",",D1668," ",E1668,",",F1668,",",G1668," ")</f>
        <v>3dpoly 0,0,0 0,0,0 </v>
      </c>
      <c r="K1668" s="52" t="str">
        <f aca="false">CONCATENATE(I1668," ",B1668,",",D1668," ",E1668,",",G1668," ")</f>
        <v>3dpoly 0,0 0,0 </v>
      </c>
      <c r="L1668" s="52" t="str">
        <f aca="false">CONCATENATE(I1668," ",C1668,",",D1668," ",F1668,",",G1668," ")</f>
        <v>3dpoly 0,0 0,0 </v>
      </c>
      <c r="M1668" s="8" t="str">
        <f aca="false">CONCATENATE("text"," ",B1668-10,",",C1668,",",D1668," "," "," ",A1668," ")</f>
        <v>text -10,0,0   0 </v>
      </c>
      <c r="N1668" s="8" t="str">
        <f aca="false">CONCATENATE("text"," ",B1668-10,",",D1668," "," "," ",A1668," ")</f>
        <v>text -10,0   0 </v>
      </c>
      <c r="O1668" s="48" t="str">
        <f aca="false">CONCATENATE("text"," ",C1668-10,",",D1668," "," "," ",A1668," ")</f>
        <v>text -10,0   0 </v>
      </c>
    </row>
    <row r="1669" customFormat="false" ht="13.5" hidden="false" customHeight="false" outlineLevel="0" collapsed="false">
      <c r="A1669" s="44" t="n">
        <f aca="false">'PASO 2- Calculo de punto final'!A1669</f>
        <v>0</v>
      </c>
      <c r="B1669" s="8" t="n">
        <f aca="false">'PASO 2- Calculo de punto final'!B1669</f>
        <v>0</v>
      </c>
      <c r="C1669" s="8" t="n">
        <f aca="false">'PASO 2- Calculo de punto final'!C1669</f>
        <v>0</v>
      </c>
      <c r="D1669" s="8" t="n">
        <f aca="false">'PASO 2- Calculo de punto final'!D1669</f>
        <v>0</v>
      </c>
      <c r="E1669" s="8" t="n">
        <f aca="false">'PASO 2- Calculo de punto final'!H1669</f>
        <v>0</v>
      </c>
      <c r="F1669" s="8" t="n">
        <f aca="false">'PASO 2- Calculo de punto final'!I1669</f>
        <v>0</v>
      </c>
      <c r="G1669" s="48" t="n">
        <f aca="false">'PASO 2- Calculo de punto final'!J1669</f>
        <v>0</v>
      </c>
      <c r="I1669" s="41" t="s">
        <v>186</v>
      </c>
      <c r="J1669" s="52" t="str">
        <f aca="false">CONCATENATE(I1669," ",B1669,",",C1669,",",D1669," ",E1669,",",F1669,",",G1669," ")</f>
        <v>3dpoly 0,0,0 0,0,0 </v>
      </c>
      <c r="K1669" s="52" t="str">
        <f aca="false">CONCATENATE(I1669," ",B1669,",",D1669," ",E1669,",",G1669," ")</f>
        <v>3dpoly 0,0 0,0 </v>
      </c>
      <c r="L1669" s="52" t="str">
        <f aca="false">CONCATENATE(I1669," ",C1669,",",D1669," ",F1669,",",G1669," ")</f>
        <v>3dpoly 0,0 0,0 </v>
      </c>
      <c r="M1669" s="8" t="str">
        <f aca="false">CONCATENATE("text"," ",B1669-10,",",C1669,",",D1669," "," "," ",A1669," ")</f>
        <v>text -10,0,0   0 </v>
      </c>
      <c r="N1669" s="8" t="str">
        <f aca="false">CONCATENATE("text"," ",B1669-10,",",D1669," "," "," ",A1669," ")</f>
        <v>text -10,0   0 </v>
      </c>
      <c r="O1669" s="48" t="str">
        <f aca="false">CONCATENATE("text"," ",C1669-10,",",D1669," "," "," ",A1669," ")</f>
        <v>text -10,0   0 </v>
      </c>
    </row>
    <row r="1670" customFormat="false" ht="13.5" hidden="false" customHeight="false" outlineLevel="0" collapsed="false">
      <c r="A1670" s="44" t="n">
        <f aca="false">'PASO 2- Calculo de punto final'!A1670</f>
        <v>0</v>
      </c>
      <c r="B1670" s="8" t="n">
        <f aca="false">'PASO 2- Calculo de punto final'!B1670</f>
        <v>0</v>
      </c>
      <c r="C1670" s="8" t="n">
        <f aca="false">'PASO 2- Calculo de punto final'!C1670</f>
        <v>0</v>
      </c>
      <c r="D1670" s="8" t="n">
        <f aca="false">'PASO 2- Calculo de punto final'!D1670</f>
        <v>0</v>
      </c>
      <c r="E1670" s="8" t="n">
        <f aca="false">'PASO 2- Calculo de punto final'!H1670</f>
        <v>0</v>
      </c>
      <c r="F1670" s="8" t="n">
        <f aca="false">'PASO 2- Calculo de punto final'!I1670</f>
        <v>0</v>
      </c>
      <c r="G1670" s="48" t="n">
        <f aca="false">'PASO 2- Calculo de punto final'!J1670</f>
        <v>0</v>
      </c>
      <c r="I1670" s="41" t="s">
        <v>186</v>
      </c>
      <c r="J1670" s="52" t="str">
        <f aca="false">CONCATENATE(I1670," ",B1670,",",C1670,",",D1670," ",E1670,",",F1670,",",G1670," ")</f>
        <v>3dpoly 0,0,0 0,0,0 </v>
      </c>
      <c r="K1670" s="52" t="str">
        <f aca="false">CONCATENATE(I1670," ",B1670,",",D1670," ",E1670,",",G1670," ")</f>
        <v>3dpoly 0,0 0,0 </v>
      </c>
      <c r="L1670" s="52" t="str">
        <f aca="false">CONCATENATE(I1670," ",C1670,",",D1670," ",F1670,",",G1670," ")</f>
        <v>3dpoly 0,0 0,0 </v>
      </c>
      <c r="M1670" s="8" t="str">
        <f aca="false">CONCATENATE("text"," ",B1670-10,",",C1670,",",D1670," "," "," ",A1670," ")</f>
        <v>text -10,0,0   0 </v>
      </c>
      <c r="N1670" s="8" t="str">
        <f aca="false">CONCATENATE("text"," ",B1670-10,",",D1670," "," "," ",A1670," ")</f>
        <v>text -10,0   0 </v>
      </c>
      <c r="O1670" s="48" t="str">
        <f aca="false">CONCATENATE("text"," ",C1670-10,",",D1670," "," "," ",A1670," ")</f>
        <v>text -10,0   0 </v>
      </c>
    </row>
    <row r="1671" customFormat="false" ht="13.5" hidden="false" customHeight="false" outlineLevel="0" collapsed="false">
      <c r="A1671" s="44" t="n">
        <f aca="false">'PASO 2- Calculo de punto final'!A1671</f>
        <v>0</v>
      </c>
      <c r="B1671" s="8" t="n">
        <f aca="false">'PASO 2- Calculo de punto final'!B1671</f>
        <v>0</v>
      </c>
      <c r="C1671" s="8" t="n">
        <f aca="false">'PASO 2- Calculo de punto final'!C1671</f>
        <v>0</v>
      </c>
      <c r="D1671" s="8" t="n">
        <f aca="false">'PASO 2- Calculo de punto final'!D1671</f>
        <v>0</v>
      </c>
      <c r="E1671" s="8" t="n">
        <f aca="false">'PASO 2- Calculo de punto final'!H1671</f>
        <v>0</v>
      </c>
      <c r="F1671" s="8" t="n">
        <f aca="false">'PASO 2- Calculo de punto final'!I1671</f>
        <v>0</v>
      </c>
      <c r="G1671" s="48" t="n">
        <f aca="false">'PASO 2- Calculo de punto final'!J1671</f>
        <v>0</v>
      </c>
      <c r="I1671" s="41" t="s">
        <v>186</v>
      </c>
      <c r="J1671" s="52" t="str">
        <f aca="false">CONCATENATE(I1671," ",B1671,",",C1671,",",D1671," ",E1671,",",F1671,",",G1671," ")</f>
        <v>3dpoly 0,0,0 0,0,0 </v>
      </c>
      <c r="K1671" s="52" t="str">
        <f aca="false">CONCATENATE(I1671," ",B1671,",",D1671," ",E1671,",",G1671," ")</f>
        <v>3dpoly 0,0 0,0 </v>
      </c>
      <c r="L1671" s="52" t="str">
        <f aca="false">CONCATENATE(I1671," ",C1671,",",D1671," ",F1671,",",G1671," ")</f>
        <v>3dpoly 0,0 0,0 </v>
      </c>
      <c r="M1671" s="8" t="str">
        <f aca="false">CONCATENATE("text"," ",B1671-10,",",C1671,",",D1671," "," "," ",A1671," ")</f>
        <v>text -10,0,0   0 </v>
      </c>
      <c r="N1671" s="8" t="str">
        <f aca="false">CONCATENATE("text"," ",B1671-10,",",D1671," "," "," ",A1671," ")</f>
        <v>text -10,0   0 </v>
      </c>
      <c r="O1671" s="48" t="str">
        <f aca="false">CONCATENATE("text"," ",C1671-10,",",D1671," "," "," ",A1671," ")</f>
        <v>text -10,0   0 </v>
      </c>
    </row>
    <row r="1672" customFormat="false" ht="13.5" hidden="false" customHeight="false" outlineLevel="0" collapsed="false">
      <c r="A1672" s="44" t="n">
        <f aca="false">'PASO 2- Calculo de punto final'!A1672</f>
        <v>0</v>
      </c>
      <c r="B1672" s="8" t="n">
        <f aca="false">'PASO 2- Calculo de punto final'!B1672</f>
        <v>0</v>
      </c>
      <c r="C1672" s="8" t="n">
        <f aca="false">'PASO 2- Calculo de punto final'!C1672</f>
        <v>0</v>
      </c>
      <c r="D1672" s="8" t="n">
        <f aca="false">'PASO 2- Calculo de punto final'!D1672</f>
        <v>0</v>
      </c>
      <c r="E1672" s="8" t="n">
        <f aca="false">'PASO 2- Calculo de punto final'!H1672</f>
        <v>0</v>
      </c>
      <c r="F1672" s="8" t="n">
        <f aca="false">'PASO 2- Calculo de punto final'!I1672</f>
        <v>0</v>
      </c>
      <c r="G1672" s="48" t="n">
        <f aca="false">'PASO 2- Calculo de punto final'!J1672</f>
        <v>0</v>
      </c>
      <c r="I1672" s="41" t="s">
        <v>186</v>
      </c>
      <c r="J1672" s="52" t="str">
        <f aca="false">CONCATENATE(I1672," ",B1672,",",C1672,",",D1672," ",E1672,",",F1672,",",G1672," ")</f>
        <v>3dpoly 0,0,0 0,0,0 </v>
      </c>
      <c r="K1672" s="52" t="str">
        <f aca="false">CONCATENATE(I1672," ",B1672,",",D1672," ",E1672,",",G1672," ")</f>
        <v>3dpoly 0,0 0,0 </v>
      </c>
      <c r="L1672" s="52" t="str">
        <f aca="false">CONCATENATE(I1672," ",C1672,",",D1672," ",F1672,",",G1672," ")</f>
        <v>3dpoly 0,0 0,0 </v>
      </c>
      <c r="M1672" s="8" t="str">
        <f aca="false">CONCATENATE("text"," ",B1672-10,",",C1672,",",D1672," "," "," ",A1672," ")</f>
        <v>text -10,0,0   0 </v>
      </c>
      <c r="N1672" s="8" t="str">
        <f aca="false">CONCATENATE("text"," ",B1672-10,",",D1672," "," "," ",A1672," ")</f>
        <v>text -10,0   0 </v>
      </c>
      <c r="O1672" s="48" t="str">
        <f aca="false">CONCATENATE("text"," ",C1672-10,",",D1672," "," "," ",A1672," ")</f>
        <v>text -10,0   0 </v>
      </c>
    </row>
    <row r="1673" customFormat="false" ht="13.5" hidden="false" customHeight="false" outlineLevel="0" collapsed="false">
      <c r="A1673" s="44" t="n">
        <f aca="false">'PASO 2- Calculo de punto final'!A1673</f>
        <v>0</v>
      </c>
      <c r="B1673" s="8" t="n">
        <f aca="false">'PASO 2- Calculo de punto final'!B1673</f>
        <v>0</v>
      </c>
      <c r="C1673" s="8" t="n">
        <f aca="false">'PASO 2- Calculo de punto final'!C1673</f>
        <v>0</v>
      </c>
      <c r="D1673" s="8" t="n">
        <f aca="false">'PASO 2- Calculo de punto final'!D1673</f>
        <v>0</v>
      </c>
      <c r="E1673" s="8" t="n">
        <f aca="false">'PASO 2- Calculo de punto final'!H1673</f>
        <v>0</v>
      </c>
      <c r="F1673" s="8" t="n">
        <f aca="false">'PASO 2- Calculo de punto final'!I1673</f>
        <v>0</v>
      </c>
      <c r="G1673" s="48" t="n">
        <f aca="false">'PASO 2- Calculo de punto final'!J1673</f>
        <v>0</v>
      </c>
      <c r="I1673" s="41" t="s">
        <v>186</v>
      </c>
      <c r="J1673" s="52" t="str">
        <f aca="false">CONCATENATE(I1673," ",B1673,",",C1673,",",D1673," ",E1673,",",F1673,",",G1673," ")</f>
        <v>3dpoly 0,0,0 0,0,0 </v>
      </c>
      <c r="K1673" s="52" t="str">
        <f aca="false">CONCATENATE(I1673," ",B1673,",",D1673," ",E1673,",",G1673," ")</f>
        <v>3dpoly 0,0 0,0 </v>
      </c>
      <c r="L1673" s="52" t="str">
        <f aca="false">CONCATENATE(I1673," ",C1673,",",D1673," ",F1673,",",G1673," ")</f>
        <v>3dpoly 0,0 0,0 </v>
      </c>
      <c r="M1673" s="8" t="str">
        <f aca="false">CONCATENATE("text"," ",B1673-10,",",C1673,",",D1673," "," "," ",A1673," ")</f>
        <v>text -10,0,0   0 </v>
      </c>
      <c r="N1673" s="8" t="str">
        <f aca="false">CONCATENATE("text"," ",B1673-10,",",D1673," "," "," ",A1673," ")</f>
        <v>text -10,0   0 </v>
      </c>
      <c r="O1673" s="48" t="str">
        <f aca="false">CONCATENATE("text"," ",C1673-10,",",D1673," "," "," ",A1673," ")</f>
        <v>text -10,0   0 </v>
      </c>
    </row>
    <row r="1674" customFormat="false" ht="13.5" hidden="false" customHeight="false" outlineLevel="0" collapsed="false">
      <c r="A1674" s="44" t="n">
        <f aca="false">'PASO 2- Calculo de punto final'!A1674</f>
        <v>0</v>
      </c>
      <c r="B1674" s="8" t="n">
        <f aca="false">'PASO 2- Calculo de punto final'!B1674</f>
        <v>0</v>
      </c>
      <c r="C1674" s="8" t="n">
        <f aca="false">'PASO 2- Calculo de punto final'!C1674</f>
        <v>0</v>
      </c>
      <c r="D1674" s="8" t="n">
        <f aca="false">'PASO 2- Calculo de punto final'!D1674</f>
        <v>0</v>
      </c>
      <c r="E1674" s="8" t="n">
        <f aca="false">'PASO 2- Calculo de punto final'!H1674</f>
        <v>0</v>
      </c>
      <c r="F1674" s="8" t="n">
        <f aca="false">'PASO 2- Calculo de punto final'!I1674</f>
        <v>0</v>
      </c>
      <c r="G1674" s="48" t="n">
        <f aca="false">'PASO 2- Calculo de punto final'!J1674</f>
        <v>0</v>
      </c>
      <c r="I1674" s="41" t="s">
        <v>186</v>
      </c>
      <c r="J1674" s="52" t="str">
        <f aca="false">CONCATENATE(I1674," ",B1674,",",C1674,",",D1674," ",E1674,",",F1674,",",G1674," ")</f>
        <v>3dpoly 0,0,0 0,0,0 </v>
      </c>
      <c r="K1674" s="52" t="str">
        <f aca="false">CONCATENATE(I1674," ",B1674,",",D1674," ",E1674,",",G1674," ")</f>
        <v>3dpoly 0,0 0,0 </v>
      </c>
      <c r="L1674" s="52" t="str">
        <f aca="false">CONCATENATE(I1674," ",C1674,",",D1674," ",F1674,",",G1674," ")</f>
        <v>3dpoly 0,0 0,0 </v>
      </c>
      <c r="M1674" s="8" t="str">
        <f aca="false">CONCATENATE("text"," ",B1674-10,",",C1674,",",D1674," "," "," ",A1674," ")</f>
        <v>text -10,0,0   0 </v>
      </c>
      <c r="N1674" s="8" t="str">
        <f aca="false">CONCATENATE("text"," ",B1674-10,",",D1674," "," "," ",A1674," ")</f>
        <v>text -10,0   0 </v>
      </c>
      <c r="O1674" s="48" t="str">
        <f aca="false">CONCATENATE("text"," ",C1674-10,",",D1674," "," "," ",A1674," ")</f>
        <v>text -10,0   0 </v>
      </c>
    </row>
    <row r="1675" customFormat="false" ht="13.5" hidden="false" customHeight="false" outlineLevel="0" collapsed="false">
      <c r="A1675" s="44" t="n">
        <f aca="false">'PASO 2- Calculo de punto final'!A1675</f>
        <v>0</v>
      </c>
      <c r="B1675" s="8" t="n">
        <f aca="false">'PASO 2- Calculo de punto final'!B1675</f>
        <v>0</v>
      </c>
      <c r="C1675" s="8" t="n">
        <f aca="false">'PASO 2- Calculo de punto final'!C1675</f>
        <v>0</v>
      </c>
      <c r="D1675" s="8" t="n">
        <f aca="false">'PASO 2- Calculo de punto final'!D1675</f>
        <v>0</v>
      </c>
      <c r="E1675" s="8" t="n">
        <f aca="false">'PASO 2- Calculo de punto final'!H1675</f>
        <v>0</v>
      </c>
      <c r="F1675" s="8" t="n">
        <f aca="false">'PASO 2- Calculo de punto final'!I1675</f>
        <v>0</v>
      </c>
      <c r="G1675" s="48" t="n">
        <f aca="false">'PASO 2- Calculo de punto final'!J1675</f>
        <v>0</v>
      </c>
      <c r="I1675" s="41" t="s">
        <v>186</v>
      </c>
      <c r="J1675" s="52" t="str">
        <f aca="false">CONCATENATE(I1675," ",B1675,",",C1675,",",D1675," ",E1675,",",F1675,",",G1675," ")</f>
        <v>3dpoly 0,0,0 0,0,0 </v>
      </c>
      <c r="K1675" s="52" t="str">
        <f aca="false">CONCATENATE(I1675," ",B1675,",",D1675," ",E1675,",",G1675," ")</f>
        <v>3dpoly 0,0 0,0 </v>
      </c>
      <c r="L1675" s="52" t="str">
        <f aca="false">CONCATENATE(I1675," ",C1675,",",D1675," ",F1675,",",G1675," ")</f>
        <v>3dpoly 0,0 0,0 </v>
      </c>
      <c r="M1675" s="8" t="str">
        <f aca="false">CONCATENATE("text"," ",B1675-10,",",C1675,",",D1675," "," "," ",A1675," ")</f>
        <v>text -10,0,0   0 </v>
      </c>
      <c r="N1675" s="8" t="str">
        <f aca="false">CONCATENATE("text"," ",B1675-10,",",D1675," "," "," ",A1675," ")</f>
        <v>text -10,0   0 </v>
      </c>
      <c r="O1675" s="48" t="str">
        <f aca="false">CONCATENATE("text"," ",C1675-10,",",D1675," "," "," ",A1675," ")</f>
        <v>text -10,0   0 </v>
      </c>
    </row>
    <row r="1676" customFormat="false" ht="13.5" hidden="false" customHeight="false" outlineLevel="0" collapsed="false">
      <c r="A1676" s="44" t="n">
        <f aca="false">'PASO 2- Calculo de punto final'!A1676</f>
        <v>0</v>
      </c>
      <c r="B1676" s="8" t="n">
        <f aca="false">'PASO 2- Calculo de punto final'!B1676</f>
        <v>0</v>
      </c>
      <c r="C1676" s="8" t="n">
        <f aca="false">'PASO 2- Calculo de punto final'!C1676</f>
        <v>0</v>
      </c>
      <c r="D1676" s="8" t="n">
        <f aca="false">'PASO 2- Calculo de punto final'!D1676</f>
        <v>0</v>
      </c>
      <c r="E1676" s="8" t="n">
        <f aca="false">'PASO 2- Calculo de punto final'!H1676</f>
        <v>0</v>
      </c>
      <c r="F1676" s="8" t="n">
        <f aca="false">'PASO 2- Calculo de punto final'!I1676</f>
        <v>0</v>
      </c>
      <c r="G1676" s="48" t="n">
        <f aca="false">'PASO 2- Calculo de punto final'!J1676</f>
        <v>0</v>
      </c>
      <c r="I1676" s="41" t="s">
        <v>186</v>
      </c>
      <c r="J1676" s="52" t="str">
        <f aca="false">CONCATENATE(I1676," ",B1676,",",C1676,",",D1676," ",E1676,",",F1676,",",G1676," ")</f>
        <v>3dpoly 0,0,0 0,0,0 </v>
      </c>
      <c r="K1676" s="52" t="str">
        <f aca="false">CONCATENATE(I1676," ",B1676,",",D1676," ",E1676,",",G1676," ")</f>
        <v>3dpoly 0,0 0,0 </v>
      </c>
      <c r="L1676" s="52" t="str">
        <f aca="false">CONCATENATE(I1676," ",C1676,",",D1676," ",F1676,",",G1676," ")</f>
        <v>3dpoly 0,0 0,0 </v>
      </c>
      <c r="M1676" s="8" t="str">
        <f aca="false">CONCATENATE("text"," ",B1676-10,",",C1676,",",D1676," "," "," ",A1676," ")</f>
        <v>text -10,0,0   0 </v>
      </c>
      <c r="N1676" s="8" t="str">
        <f aca="false">CONCATENATE("text"," ",B1676-10,",",D1676," "," "," ",A1676," ")</f>
        <v>text -10,0   0 </v>
      </c>
      <c r="O1676" s="48" t="str">
        <f aca="false">CONCATENATE("text"," ",C1676-10,",",D1676," "," "," ",A1676," ")</f>
        <v>text -10,0   0 </v>
      </c>
    </row>
    <row r="1677" customFormat="false" ht="13.5" hidden="false" customHeight="false" outlineLevel="0" collapsed="false">
      <c r="A1677" s="44" t="n">
        <f aca="false">'PASO 2- Calculo de punto final'!A1677</f>
        <v>0</v>
      </c>
      <c r="B1677" s="8" t="n">
        <f aca="false">'PASO 2- Calculo de punto final'!B1677</f>
        <v>0</v>
      </c>
      <c r="C1677" s="8" t="n">
        <f aca="false">'PASO 2- Calculo de punto final'!C1677</f>
        <v>0</v>
      </c>
      <c r="D1677" s="8" t="n">
        <f aca="false">'PASO 2- Calculo de punto final'!D1677</f>
        <v>0</v>
      </c>
      <c r="E1677" s="8" t="n">
        <f aca="false">'PASO 2- Calculo de punto final'!H1677</f>
        <v>0</v>
      </c>
      <c r="F1677" s="8" t="n">
        <f aca="false">'PASO 2- Calculo de punto final'!I1677</f>
        <v>0</v>
      </c>
      <c r="G1677" s="48" t="n">
        <f aca="false">'PASO 2- Calculo de punto final'!J1677</f>
        <v>0</v>
      </c>
      <c r="I1677" s="41" t="s">
        <v>186</v>
      </c>
      <c r="J1677" s="52" t="str">
        <f aca="false">CONCATENATE(I1677," ",B1677,",",C1677,",",D1677," ",E1677,",",F1677,",",G1677," ")</f>
        <v>3dpoly 0,0,0 0,0,0 </v>
      </c>
      <c r="K1677" s="52" t="str">
        <f aca="false">CONCATENATE(I1677," ",B1677,",",D1677," ",E1677,",",G1677," ")</f>
        <v>3dpoly 0,0 0,0 </v>
      </c>
      <c r="L1677" s="52" t="str">
        <f aca="false">CONCATENATE(I1677," ",C1677,",",D1677," ",F1677,",",G1677," ")</f>
        <v>3dpoly 0,0 0,0 </v>
      </c>
      <c r="M1677" s="8" t="str">
        <f aca="false">CONCATENATE("text"," ",B1677-10,",",C1677,",",D1677," "," "," ",A1677," ")</f>
        <v>text -10,0,0   0 </v>
      </c>
      <c r="N1677" s="8" t="str">
        <f aca="false">CONCATENATE("text"," ",B1677-10,",",D1677," "," "," ",A1677," ")</f>
        <v>text -10,0   0 </v>
      </c>
      <c r="O1677" s="48" t="str">
        <f aca="false">CONCATENATE("text"," ",C1677-10,",",D1677," "," "," ",A1677," ")</f>
        <v>text -10,0   0 </v>
      </c>
    </row>
    <row r="1678" customFormat="false" ht="13.5" hidden="false" customHeight="false" outlineLevel="0" collapsed="false">
      <c r="A1678" s="44" t="n">
        <f aca="false">'PASO 2- Calculo de punto final'!A1678</f>
        <v>0</v>
      </c>
      <c r="B1678" s="8" t="n">
        <f aca="false">'PASO 2- Calculo de punto final'!B1678</f>
        <v>0</v>
      </c>
      <c r="C1678" s="8" t="n">
        <f aca="false">'PASO 2- Calculo de punto final'!C1678</f>
        <v>0</v>
      </c>
      <c r="D1678" s="8" t="n">
        <f aca="false">'PASO 2- Calculo de punto final'!D1678</f>
        <v>0</v>
      </c>
      <c r="E1678" s="8" t="n">
        <f aca="false">'PASO 2- Calculo de punto final'!H1678</f>
        <v>0</v>
      </c>
      <c r="F1678" s="8" t="n">
        <f aca="false">'PASO 2- Calculo de punto final'!I1678</f>
        <v>0</v>
      </c>
      <c r="G1678" s="48" t="n">
        <f aca="false">'PASO 2- Calculo de punto final'!J1678</f>
        <v>0</v>
      </c>
      <c r="I1678" s="41" t="s">
        <v>186</v>
      </c>
      <c r="J1678" s="52" t="str">
        <f aca="false">CONCATENATE(I1678," ",B1678,",",C1678,",",D1678," ",E1678,",",F1678,",",G1678," ")</f>
        <v>3dpoly 0,0,0 0,0,0 </v>
      </c>
      <c r="K1678" s="52" t="str">
        <f aca="false">CONCATENATE(I1678," ",B1678,",",D1678," ",E1678,",",G1678," ")</f>
        <v>3dpoly 0,0 0,0 </v>
      </c>
      <c r="L1678" s="52" t="str">
        <f aca="false">CONCATENATE(I1678," ",C1678,",",D1678," ",F1678,",",G1678," ")</f>
        <v>3dpoly 0,0 0,0 </v>
      </c>
      <c r="M1678" s="8" t="str">
        <f aca="false">CONCATENATE("text"," ",B1678-10,",",C1678,",",D1678," "," "," ",A1678," ")</f>
        <v>text -10,0,0   0 </v>
      </c>
      <c r="N1678" s="8" t="str">
        <f aca="false">CONCATENATE("text"," ",B1678-10,",",D1678," "," "," ",A1678," ")</f>
        <v>text -10,0   0 </v>
      </c>
      <c r="O1678" s="48" t="str">
        <f aca="false">CONCATENATE("text"," ",C1678-10,",",D1678," "," "," ",A1678," ")</f>
        <v>text -10,0   0 </v>
      </c>
    </row>
    <row r="1679" customFormat="false" ht="13.5" hidden="false" customHeight="false" outlineLevel="0" collapsed="false">
      <c r="A1679" s="44" t="n">
        <f aca="false">'PASO 2- Calculo de punto final'!A1679</f>
        <v>0</v>
      </c>
      <c r="B1679" s="8" t="n">
        <f aca="false">'PASO 2- Calculo de punto final'!B1679</f>
        <v>0</v>
      </c>
      <c r="C1679" s="8" t="n">
        <f aca="false">'PASO 2- Calculo de punto final'!C1679</f>
        <v>0</v>
      </c>
      <c r="D1679" s="8" t="n">
        <f aca="false">'PASO 2- Calculo de punto final'!D1679</f>
        <v>0</v>
      </c>
      <c r="E1679" s="8" t="n">
        <f aca="false">'PASO 2- Calculo de punto final'!H1679</f>
        <v>0</v>
      </c>
      <c r="F1679" s="8" t="n">
        <f aca="false">'PASO 2- Calculo de punto final'!I1679</f>
        <v>0</v>
      </c>
      <c r="G1679" s="48" t="n">
        <f aca="false">'PASO 2- Calculo de punto final'!J1679</f>
        <v>0</v>
      </c>
      <c r="I1679" s="41" t="s">
        <v>186</v>
      </c>
      <c r="J1679" s="52" t="str">
        <f aca="false">CONCATENATE(I1679," ",B1679,",",C1679,",",D1679," ",E1679,",",F1679,",",G1679," ")</f>
        <v>3dpoly 0,0,0 0,0,0 </v>
      </c>
      <c r="K1679" s="52" t="str">
        <f aca="false">CONCATENATE(I1679," ",B1679,",",D1679," ",E1679,",",G1679," ")</f>
        <v>3dpoly 0,0 0,0 </v>
      </c>
      <c r="L1679" s="52" t="str">
        <f aca="false">CONCATENATE(I1679," ",C1679,",",D1679," ",F1679,",",G1679," ")</f>
        <v>3dpoly 0,0 0,0 </v>
      </c>
      <c r="M1679" s="8" t="str">
        <f aca="false">CONCATENATE("text"," ",B1679-10,",",C1679,",",D1679," "," "," ",A1679," ")</f>
        <v>text -10,0,0   0 </v>
      </c>
      <c r="N1679" s="8" t="str">
        <f aca="false">CONCATENATE("text"," ",B1679-10,",",D1679," "," "," ",A1679," ")</f>
        <v>text -10,0   0 </v>
      </c>
      <c r="O1679" s="48" t="str">
        <f aca="false">CONCATENATE("text"," ",C1679-10,",",D1679," "," "," ",A1679," ")</f>
        <v>text -10,0   0 </v>
      </c>
    </row>
    <row r="1680" customFormat="false" ht="13.5" hidden="false" customHeight="false" outlineLevel="0" collapsed="false">
      <c r="A1680" s="44" t="n">
        <f aca="false">'PASO 2- Calculo de punto final'!A1680</f>
        <v>0</v>
      </c>
      <c r="B1680" s="8" t="n">
        <f aca="false">'PASO 2- Calculo de punto final'!B1680</f>
        <v>0</v>
      </c>
      <c r="C1680" s="8" t="n">
        <f aca="false">'PASO 2- Calculo de punto final'!C1680</f>
        <v>0</v>
      </c>
      <c r="D1680" s="8" t="n">
        <f aca="false">'PASO 2- Calculo de punto final'!D1680</f>
        <v>0</v>
      </c>
      <c r="E1680" s="8" t="n">
        <f aca="false">'PASO 2- Calculo de punto final'!H1680</f>
        <v>0</v>
      </c>
      <c r="F1680" s="8" t="n">
        <f aca="false">'PASO 2- Calculo de punto final'!I1680</f>
        <v>0</v>
      </c>
      <c r="G1680" s="48" t="n">
        <f aca="false">'PASO 2- Calculo de punto final'!J1680</f>
        <v>0</v>
      </c>
      <c r="I1680" s="41" t="s">
        <v>186</v>
      </c>
      <c r="J1680" s="52" t="str">
        <f aca="false">CONCATENATE(I1680," ",B1680,",",C1680,",",D1680," ",E1680,",",F1680,",",G1680," ")</f>
        <v>3dpoly 0,0,0 0,0,0 </v>
      </c>
      <c r="K1680" s="52" t="str">
        <f aca="false">CONCATENATE(I1680," ",B1680,",",D1680," ",E1680,",",G1680," ")</f>
        <v>3dpoly 0,0 0,0 </v>
      </c>
      <c r="L1680" s="52" t="str">
        <f aca="false">CONCATENATE(I1680," ",C1680,",",D1680," ",F1680,",",G1680," ")</f>
        <v>3dpoly 0,0 0,0 </v>
      </c>
      <c r="M1680" s="8" t="str">
        <f aca="false">CONCATENATE("text"," ",B1680-10,",",C1680,",",D1680," "," "," ",A1680," ")</f>
        <v>text -10,0,0   0 </v>
      </c>
      <c r="N1680" s="8" t="str">
        <f aca="false">CONCATENATE("text"," ",B1680-10,",",D1680," "," "," ",A1680," ")</f>
        <v>text -10,0   0 </v>
      </c>
      <c r="O1680" s="48" t="str">
        <f aca="false">CONCATENATE("text"," ",C1680-10,",",D1680," "," "," ",A1680," ")</f>
        <v>text -10,0   0 </v>
      </c>
    </row>
    <row r="1681" customFormat="false" ht="13.5" hidden="false" customHeight="false" outlineLevel="0" collapsed="false">
      <c r="A1681" s="44" t="n">
        <f aca="false">'PASO 2- Calculo de punto final'!A1681</f>
        <v>0</v>
      </c>
      <c r="B1681" s="8" t="n">
        <f aca="false">'PASO 2- Calculo de punto final'!B1681</f>
        <v>0</v>
      </c>
      <c r="C1681" s="8" t="n">
        <f aca="false">'PASO 2- Calculo de punto final'!C1681</f>
        <v>0</v>
      </c>
      <c r="D1681" s="8" t="n">
        <f aca="false">'PASO 2- Calculo de punto final'!D1681</f>
        <v>0</v>
      </c>
      <c r="E1681" s="8" t="n">
        <f aca="false">'PASO 2- Calculo de punto final'!H1681</f>
        <v>0</v>
      </c>
      <c r="F1681" s="8" t="n">
        <f aca="false">'PASO 2- Calculo de punto final'!I1681</f>
        <v>0</v>
      </c>
      <c r="G1681" s="48" t="n">
        <f aca="false">'PASO 2- Calculo de punto final'!J1681</f>
        <v>0</v>
      </c>
      <c r="I1681" s="41" t="s">
        <v>186</v>
      </c>
      <c r="J1681" s="52" t="str">
        <f aca="false">CONCATENATE(I1681," ",B1681,",",C1681,",",D1681," ",E1681,",",F1681,",",G1681," ")</f>
        <v>3dpoly 0,0,0 0,0,0 </v>
      </c>
      <c r="K1681" s="52" t="str">
        <f aca="false">CONCATENATE(I1681," ",B1681,",",D1681," ",E1681,",",G1681," ")</f>
        <v>3dpoly 0,0 0,0 </v>
      </c>
      <c r="L1681" s="52" t="str">
        <f aca="false">CONCATENATE(I1681," ",C1681,",",D1681," ",F1681,",",G1681," ")</f>
        <v>3dpoly 0,0 0,0 </v>
      </c>
      <c r="M1681" s="8" t="str">
        <f aca="false">CONCATENATE("text"," ",B1681-10,",",C1681,",",D1681," "," "," ",A1681," ")</f>
        <v>text -10,0,0   0 </v>
      </c>
      <c r="N1681" s="8" t="str">
        <f aca="false">CONCATENATE("text"," ",B1681-10,",",D1681," "," "," ",A1681," ")</f>
        <v>text -10,0   0 </v>
      </c>
      <c r="O1681" s="48" t="str">
        <f aca="false">CONCATENATE("text"," ",C1681-10,",",D1681," "," "," ",A1681," ")</f>
        <v>text -10,0   0 </v>
      </c>
    </row>
    <row r="1682" customFormat="false" ht="13.5" hidden="false" customHeight="false" outlineLevel="0" collapsed="false">
      <c r="A1682" s="44" t="n">
        <f aca="false">'PASO 2- Calculo de punto final'!A1682</f>
        <v>0</v>
      </c>
      <c r="B1682" s="8" t="n">
        <f aca="false">'PASO 2- Calculo de punto final'!B1682</f>
        <v>0</v>
      </c>
      <c r="C1682" s="8" t="n">
        <f aca="false">'PASO 2- Calculo de punto final'!C1682</f>
        <v>0</v>
      </c>
      <c r="D1682" s="8" t="n">
        <f aca="false">'PASO 2- Calculo de punto final'!D1682</f>
        <v>0</v>
      </c>
      <c r="E1682" s="8" t="n">
        <f aca="false">'PASO 2- Calculo de punto final'!H1682</f>
        <v>0</v>
      </c>
      <c r="F1682" s="8" t="n">
        <f aca="false">'PASO 2- Calculo de punto final'!I1682</f>
        <v>0</v>
      </c>
      <c r="G1682" s="48" t="n">
        <f aca="false">'PASO 2- Calculo de punto final'!J1682</f>
        <v>0</v>
      </c>
      <c r="I1682" s="41" t="s">
        <v>186</v>
      </c>
      <c r="J1682" s="52" t="str">
        <f aca="false">CONCATENATE(I1682," ",B1682,",",C1682,",",D1682," ",E1682,",",F1682,",",G1682," ")</f>
        <v>3dpoly 0,0,0 0,0,0 </v>
      </c>
      <c r="K1682" s="52" t="str">
        <f aca="false">CONCATENATE(I1682," ",B1682,",",D1682," ",E1682,",",G1682," ")</f>
        <v>3dpoly 0,0 0,0 </v>
      </c>
      <c r="L1682" s="52" t="str">
        <f aca="false">CONCATENATE(I1682," ",C1682,",",D1682," ",F1682,",",G1682," ")</f>
        <v>3dpoly 0,0 0,0 </v>
      </c>
      <c r="M1682" s="8" t="str">
        <f aca="false">CONCATENATE("text"," ",B1682-10,",",C1682,",",D1682," "," "," ",A1682," ")</f>
        <v>text -10,0,0   0 </v>
      </c>
      <c r="N1682" s="8" t="str">
        <f aca="false">CONCATENATE("text"," ",B1682-10,",",D1682," "," "," ",A1682," ")</f>
        <v>text -10,0   0 </v>
      </c>
      <c r="O1682" s="48" t="str">
        <f aca="false">CONCATENATE("text"," ",C1682-10,",",D1682," "," "," ",A1682," ")</f>
        <v>text -10,0   0 </v>
      </c>
    </row>
    <row r="1683" customFormat="false" ht="13.5" hidden="false" customHeight="false" outlineLevel="0" collapsed="false">
      <c r="A1683" s="44" t="n">
        <f aca="false">'PASO 2- Calculo de punto final'!A1683</f>
        <v>0</v>
      </c>
      <c r="B1683" s="8" t="n">
        <f aca="false">'PASO 2- Calculo de punto final'!B1683</f>
        <v>0</v>
      </c>
      <c r="C1683" s="8" t="n">
        <f aca="false">'PASO 2- Calculo de punto final'!C1683</f>
        <v>0</v>
      </c>
      <c r="D1683" s="8" t="n">
        <f aca="false">'PASO 2- Calculo de punto final'!D1683</f>
        <v>0</v>
      </c>
      <c r="E1683" s="8" t="n">
        <f aca="false">'PASO 2- Calculo de punto final'!H1683</f>
        <v>0</v>
      </c>
      <c r="F1683" s="8" t="n">
        <f aca="false">'PASO 2- Calculo de punto final'!I1683</f>
        <v>0</v>
      </c>
      <c r="G1683" s="48" t="n">
        <f aca="false">'PASO 2- Calculo de punto final'!J1683</f>
        <v>0</v>
      </c>
      <c r="I1683" s="41" t="s">
        <v>186</v>
      </c>
      <c r="J1683" s="52" t="str">
        <f aca="false">CONCATENATE(I1683," ",B1683,",",C1683,",",D1683," ",E1683,",",F1683,",",G1683," ")</f>
        <v>3dpoly 0,0,0 0,0,0 </v>
      </c>
      <c r="K1683" s="52" t="str">
        <f aca="false">CONCATENATE(I1683," ",B1683,",",D1683," ",E1683,",",G1683," ")</f>
        <v>3dpoly 0,0 0,0 </v>
      </c>
      <c r="L1683" s="52" t="str">
        <f aca="false">CONCATENATE(I1683," ",C1683,",",D1683," ",F1683,",",G1683," ")</f>
        <v>3dpoly 0,0 0,0 </v>
      </c>
      <c r="M1683" s="8" t="str">
        <f aca="false">CONCATENATE("text"," ",B1683-10,",",C1683,",",D1683," "," "," ",A1683," ")</f>
        <v>text -10,0,0   0 </v>
      </c>
      <c r="N1683" s="8" t="str">
        <f aca="false">CONCATENATE("text"," ",B1683-10,",",D1683," "," "," ",A1683," ")</f>
        <v>text -10,0   0 </v>
      </c>
      <c r="O1683" s="48" t="str">
        <f aca="false">CONCATENATE("text"," ",C1683-10,",",D1683," "," "," ",A1683," ")</f>
        <v>text -10,0   0 </v>
      </c>
    </row>
    <row r="1684" customFormat="false" ht="13.5" hidden="false" customHeight="false" outlineLevel="0" collapsed="false">
      <c r="A1684" s="44" t="n">
        <f aca="false">'PASO 2- Calculo de punto final'!A1684</f>
        <v>0</v>
      </c>
      <c r="B1684" s="8" t="n">
        <f aca="false">'PASO 2- Calculo de punto final'!B1684</f>
        <v>0</v>
      </c>
      <c r="C1684" s="8" t="n">
        <f aca="false">'PASO 2- Calculo de punto final'!C1684</f>
        <v>0</v>
      </c>
      <c r="D1684" s="8" t="n">
        <f aca="false">'PASO 2- Calculo de punto final'!D1684</f>
        <v>0</v>
      </c>
      <c r="E1684" s="8" t="n">
        <f aca="false">'PASO 2- Calculo de punto final'!H1684</f>
        <v>0</v>
      </c>
      <c r="F1684" s="8" t="n">
        <f aca="false">'PASO 2- Calculo de punto final'!I1684</f>
        <v>0</v>
      </c>
      <c r="G1684" s="48" t="n">
        <f aca="false">'PASO 2- Calculo de punto final'!J1684</f>
        <v>0</v>
      </c>
      <c r="I1684" s="41" t="s">
        <v>186</v>
      </c>
      <c r="J1684" s="52" t="str">
        <f aca="false">CONCATENATE(I1684," ",B1684,",",C1684,",",D1684," ",E1684,",",F1684,",",G1684," ")</f>
        <v>3dpoly 0,0,0 0,0,0 </v>
      </c>
      <c r="K1684" s="52" t="str">
        <f aca="false">CONCATENATE(I1684," ",B1684,",",D1684," ",E1684,",",G1684," ")</f>
        <v>3dpoly 0,0 0,0 </v>
      </c>
      <c r="L1684" s="52" t="str">
        <f aca="false">CONCATENATE(I1684," ",C1684,",",D1684," ",F1684,",",G1684," ")</f>
        <v>3dpoly 0,0 0,0 </v>
      </c>
      <c r="M1684" s="8" t="str">
        <f aca="false">CONCATENATE("text"," ",B1684-10,",",C1684,",",D1684," "," "," ",A1684," ")</f>
        <v>text -10,0,0   0 </v>
      </c>
      <c r="N1684" s="8" t="str">
        <f aca="false">CONCATENATE("text"," ",B1684-10,",",D1684," "," "," ",A1684," ")</f>
        <v>text -10,0   0 </v>
      </c>
      <c r="O1684" s="48" t="str">
        <f aca="false">CONCATENATE("text"," ",C1684-10,",",D1684," "," "," ",A1684," ")</f>
        <v>text -10,0   0 </v>
      </c>
    </row>
    <row r="1685" customFormat="false" ht="13.5" hidden="false" customHeight="false" outlineLevel="0" collapsed="false">
      <c r="A1685" s="44" t="n">
        <f aca="false">'PASO 2- Calculo de punto final'!A1685</f>
        <v>0</v>
      </c>
      <c r="B1685" s="8" t="n">
        <f aca="false">'PASO 2- Calculo de punto final'!B1685</f>
        <v>0</v>
      </c>
      <c r="C1685" s="8" t="n">
        <f aca="false">'PASO 2- Calculo de punto final'!C1685</f>
        <v>0</v>
      </c>
      <c r="D1685" s="8" t="n">
        <f aca="false">'PASO 2- Calculo de punto final'!D1685</f>
        <v>0</v>
      </c>
      <c r="E1685" s="8" t="n">
        <f aca="false">'PASO 2- Calculo de punto final'!H1685</f>
        <v>0</v>
      </c>
      <c r="F1685" s="8" t="n">
        <f aca="false">'PASO 2- Calculo de punto final'!I1685</f>
        <v>0</v>
      </c>
      <c r="G1685" s="48" t="n">
        <f aca="false">'PASO 2- Calculo de punto final'!J1685</f>
        <v>0</v>
      </c>
      <c r="I1685" s="41" t="s">
        <v>186</v>
      </c>
      <c r="J1685" s="52" t="str">
        <f aca="false">CONCATENATE(I1685," ",B1685,",",C1685,",",D1685," ",E1685,",",F1685,",",G1685," ")</f>
        <v>3dpoly 0,0,0 0,0,0 </v>
      </c>
      <c r="K1685" s="52" t="str">
        <f aca="false">CONCATENATE(I1685," ",B1685,",",D1685," ",E1685,",",G1685," ")</f>
        <v>3dpoly 0,0 0,0 </v>
      </c>
      <c r="L1685" s="52" t="str">
        <f aca="false">CONCATENATE(I1685," ",C1685,",",D1685," ",F1685,",",G1685," ")</f>
        <v>3dpoly 0,0 0,0 </v>
      </c>
      <c r="M1685" s="8" t="str">
        <f aca="false">CONCATENATE("text"," ",B1685-10,",",C1685,",",D1685," "," "," ",A1685," ")</f>
        <v>text -10,0,0   0 </v>
      </c>
      <c r="N1685" s="8" t="str">
        <f aca="false">CONCATENATE("text"," ",B1685-10,",",D1685," "," "," ",A1685," ")</f>
        <v>text -10,0   0 </v>
      </c>
      <c r="O1685" s="48" t="str">
        <f aca="false">CONCATENATE("text"," ",C1685-10,",",D1685," "," "," ",A1685," ")</f>
        <v>text -10,0   0 </v>
      </c>
    </row>
    <row r="1686" customFormat="false" ht="13.5" hidden="false" customHeight="false" outlineLevel="0" collapsed="false">
      <c r="A1686" s="44" t="n">
        <f aca="false">'PASO 2- Calculo de punto final'!A1686</f>
        <v>0</v>
      </c>
      <c r="B1686" s="8" t="n">
        <f aca="false">'PASO 2- Calculo de punto final'!B1686</f>
        <v>0</v>
      </c>
      <c r="C1686" s="8" t="n">
        <f aca="false">'PASO 2- Calculo de punto final'!C1686</f>
        <v>0</v>
      </c>
      <c r="D1686" s="8" t="n">
        <f aca="false">'PASO 2- Calculo de punto final'!D1686</f>
        <v>0</v>
      </c>
      <c r="E1686" s="8" t="n">
        <f aca="false">'PASO 2- Calculo de punto final'!H1686</f>
        <v>0</v>
      </c>
      <c r="F1686" s="8" t="n">
        <f aca="false">'PASO 2- Calculo de punto final'!I1686</f>
        <v>0</v>
      </c>
      <c r="G1686" s="48" t="n">
        <f aca="false">'PASO 2- Calculo de punto final'!J1686</f>
        <v>0</v>
      </c>
      <c r="I1686" s="41" t="s">
        <v>186</v>
      </c>
      <c r="J1686" s="52" t="str">
        <f aca="false">CONCATENATE(I1686," ",B1686,",",C1686,",",D1686," ",E1686,",",F1686,",",G1686," ")</f>
        <v>3dpoly 0,0,0 0,0,0 </v>
      </c>
      <c r="K1686" s="52" t="str">
        <f aca="false">CONCATENATE(I1686," ",B1686,",",D1686," ",E1686,",",G1686," ")</f>
        <v>3dpoly 0,0 0,0 </v>
      </c>
      <c r="L1686" s="52" t="str">
        <f aca="false">CONCATENATE(I1686," ",C1686,",",D1686," ",F1686,",",G1686," ")</f>
        <v>3dpoly 0,0 0,0 </v>
      </c>
      <c r="M1686" s="8" t="str">
        <f aca="false">CONCATENATE("text"," ",B1686-10,",",C1686,",",D1686," "," "," ",A1686," ")</f>
        <v>text -10,0,0   0 </v>
      </c>
      <c r="N1686" s="8" t="str">
        <f aca="false">CONCATENATE("text"," ",B1686-10,",",D1686," "," "," ",A1686," ")</f>
        <v>text -10,0   0 </v>
      </c>
      <c r="O1686" s="48" t="str">
        <f aca="false">CONCATENATE("text"," ",C1686-10,",",D1686," "," "," ",A1686," ")</f>
        <v>text -10,0   0 </v>
      </c>
    </row>
    <row r="1687" customFormat="false" ht="13.5" hidden="false" customHeight="false" outlineLevel="0" collapsed="false">
      <c r="A1687" s="44" t="n">
        <f aca="false">'PASO 2- Calculo de punto final'!A1687</f>
        <v>0</v>
      </c>
      <c r="B1687" s="8" t="n">
        <f aca="false">'PASO 2- Calculo de punto final'!B1687</f>
        <v>0</v>
      </c>
      <c r="C1687" s="8" t="n">
        <f aca="false">'PASO 2- Calculo de punto final'!C1687</f>
        <v>0</v>
      </c>
      <c r="D1687" s="8" t="n">
        <f aca="false">'PASO 2- Calculo de punto final'!D1687</f>
        <v>0</v>
      </c>
      <c r="E1687" s="8" t="n">
        <f aca="false">'PASO 2- Calculo de punto final'!H1687</f>
        <v>0</v>
      </c>
      <c r="F1687" s="8" t="n">
        <f aca="false">'PASO 2- Calculo de punto final'!I1687</f>
        <v>0</v>
      </c>
      <c r="G1687" s="48" t="n">
        <f aca="false">'PASO 2- Calculo de punto final'!J1687</f>
        <v>0</v>
      </c>
      <c r="I1687" s="41" t="s">
        <v>186</v>
      </c>
      <c r="J1687" s="52" t="str">
        <f aca="false">CONCATENATE(I1687," ",B1687,",",C1687,",",D1687," ",E1687,",",F1687,",",G1687," ")</f>
        <v>3dpoly 0,0,0 0,0,0 </v>
      </c>
      <c r="K1687" s="52" t="str">
        <f aca="false">CONCATENATE(I1687," ",B1687,",",D1687," ",E1687,",",G1687," ")</f>
        <v>3dpoly 0,0 0,0 </v>
      </c>
      <c r="L1687" s="52" t="str">
        <f aca="false">CONCATENATE(I1687," ",C1687,",",D1687," ",F1687,",",G1687," ")</f>
        <v>3dpoly 0,0 0,0 </v>
      </c>
      <c r="M1687" s="8" t="str">
        <f aca="false">CONCATENATE("text"," ",B1687-10,",",C1687,",",D1687," "," "," ",A1687," ")</f>
        <v>text -10,0,0   0 </v>
      </c>
      <c r="N1687" s="8" t="str">
        <f aca="false">CONCATENATE("text"," ",B1687-10,",",D1687," "," "," ",A1687," ")</f>
        <v>text -10,0   0 </v>
      </c>
      <c r="O1687" s="48" t="str">
        <f aca="false">CONCATENATE("text"," ",C1687-10,",",D1687," "," "," ",A1687," ")</f>
        <v>text -10,0   0 </v>
      </c>
    </row>
    <row r="1688" customFormat="false" ht="13.5" hidden="false" customHeight="false" outlineLevel="0" collapsed="false">
      <c r="A1688" s="44" t="n">
        <f aca="false">'PASO 2- Calculo de punto final'!A1688</f>
        <v>0</v>
      </c>
      <c r="B1688" s="8" t="n">
        <f aca="false">'PASO 2- Calculo de punto final'!B1688</f>
        <v>0</v>
      </c>
      <c r="C1688" s="8" t="n">
        <f aca="false">'PASO 2- Calculo de punto final'!C1688</f>
        <v>0</v>
      </c>
      <c r="D1688" s="8" t="n">
        <f aca="false">'PASO 2- Calculo de punto final'!D1688</f>
        <v>0</v>
      </c>
      <c r="E1688" s="8" t="n">
        <f aca="false">'PASO 2- Calculo de punto final'!H1688</f>
        <v>0</v>
      </c>
      <c r="F1688" s="8" t="n">
        <f aca="false">'PASO 2- Calculo de punto final'!I1688</f>
        <v>0</v>
      </c>
      <c r="G1688" s="48" t="n">
        <f aca="false">'PASO 2- Calculo de punto final'!J1688</f>
        <v>0</v>
      </c>
      <c r="I1688" s="41" t="s">
        <v>186</v>
      </c>
      <c r="J1688" s="52" t="str">
        <f aca="false">CONCATENATE(I1688," ",B1688,",",C1688,",",D1688," ",E1688,",",F1688,",",G1688," ")</f>
        <v>3dpoly 0,0,0 0,0,0 </v>
      </c>
      <c r="K1688" s="52" t="str">
        <f aca="false">CONCATENATE(I1688," ",B1688,",",D1688," ",E1688,",",G1688," ")</f>
        <v>3dpoly 0,0 0,0 </v>
      </c>
      <c r="L1688" s="52" t="str">
        <f aca="false">CONCATENATE(I1688," ",C1688,",",D1688," ",F1688,",",G1688," ")</f>
        <v>3dpoly 0,0 0,0 </v>
      </c>
      <c r="M1688" s="8" t="str">
        <f aca="false">CONCATENATE("text"," ",B1688-10,",",C1688,",",D1688," "," "," ",A1688," ")</f>
        <v>text -10,0,0   0 </v>
      </c>
      <c r="N1688" s="8" t="str">
        <f aca="false">CONCATENATE("text"," ",B1688-10,",",D1688," "," "," ",A1688," ")</f>
        <v>text -10,0   0 </v>
      </c>
      <c r="O1688" s="48" t="str">
        <f aca="false">CONCATENATE("text"," ",C1688-10,",",D1688," "," "," ",A1688," ")</f>
        <v>text -10,0   0 </v>
      </c>
    </row>
    <row r="1689" customFormat="false" ht="13.5" hidden="false" customHeight="false" outlineLevel="0" collapsed="false">
      <c r="A1689" s="44" t="n">
        <f aca="false">'PASO 2- Calculo de punto final'!A1689</f>
        <v>0</v>
      </c>
      <c r="B1689" s="8" t="n">
        <f aca="false">'PASO 2- Calculo de punto final'!B1689</f>
        <v>0</v>
      </c>
      <c r="C1689" s="8" t="n">
        <f aca="false">'PASO 2- Calculo de punto final'!C1689</f>
        <v>0</v>
      </c>
      <c r="D1689" s="8" t="n">
        <f aca="false">'PASO 2- Calculo de punto final'!D1689</f>
        <v>0</v>
      </c>
      <c r="E1689" s="8" t="n">
        <f aca="false">'PASO 2- Calculo de punto final'!H1689</f>
        <v>0</v>
      </c>
      <c r="F1689" s="8" t="n">
        <f aca="false">'PASO 2- Calculo de punto final'!I1689</f>
        <v>0</v>
      </c>
      <c r="G1689" s="48" t="n">
        <f aca="false">'PASO 2- Calculo de punto final'!J1689</f>
        <v>0</v>
      </c>
      <c r="I1689" s="41" t="s">
        <v>186</v>
      </c>
      <c r="J1689" s="52" t="str">
        <f aca="false">CONCATENATE(I1689," ",B1689,",",C1689,",",D1689," ",E1689,",",F1689,",",G1689," ")</f>
        <v>3dpoly 0,0,0 0,0,0 </v>
      </c>
      <c r="K1689" s="52" t="str">
        <f aca="false">CONCATENATE(I1689," ",B1689,",",D1689," ",E1689,",",G1689," ")</f>
        <v>3dpoly 0,0 0,0 </v>
      </c>
      <c r="L1689" s="52" t="str">
        <f aca="false">CONCATENATE(I1689," ",C1689,",",D1689," ",F1689,",",G1689," ")</f>
        <v>3dpoly 0,0 0,0 </v>
      </c>
      <c r="M1689" s="8" t="str">
        <f aca="false">CONCATENATE("text"," ",B1689-10,",",C1689,",",D1689," "," "," ",A1689," ")</f>
        <v>text -10,0,0   0 </v>
      </c>
      <c r="N1689" s="8" t="str">
        <f aca="false">CONCATENATE("text"," ",B1689-10,",",D1689," "," "," ",A1689," ")</f>
        <v>text -10,0   0 </v>
      </c>
      <c r="O1689" s="48" t="str">
        <f aca="false">CONCATENATE("text"," ",C1689-10,",",D1689," "," "," ",A1689," ")</f>
        <v>text -10,0   0 </v>
      </c>
    </row>
    <row r="1690" customFormat="false" ht="13.5" hidden="false" customHeight="false" outlineLevel="0" collapsed="false">
      <c r="A1690" s="44" t="n">
        <f aca="false">'PASO 2- Calculo de punto final'!A1690</f>
        <v>0</v>
      </c>
      <c r="B1690" s="8" t="n">
        <f aca="false">'PASO 2- Calculo de punto final'!B1690</f>
        <v>0</v>
      </c>
      <c r="C1690" s="8" t="n">
        <f aca="false">'PASO 2- Calculo de punto final'!C1690</f>
        <v>0</v>
      </c>
      <c r="D1690" s="8" t="n">
        <f aca="false">'PASO 2- Calculo de punto final'!D1690</f>
        <v>0</v>
      </c>
      <c r="E1690" s="8" t="n">
        <f aca="false">'PASO 2- Calculo de punto final'!H1690</f>
        <v>0</v>
      </c>
      <c r="F1690" s="8" t="n">
        <f aca="false">'PASO 2- Calculo de punto final'!I1690</f>
        <v>0</v>
      </c>
      <c r="G1690" s="48" t="n">
        <f aca="false">'PASO 2- Calculo de punto final'!J1690</f>
        <v>0</v>
      </c>
      <c r="I1690" s="41" t="s">
        <v>186</v>
      </c>
      <c r="J1690" s="52" t="str">
        <f aca="false">CONCATENATE(I1690," ",B1690,",",C1690,",",D1690," ",E1690,",",F1690,",",G1690," ")</f>
        <v>3dpoly 0,0,0 0,0,0 </v>
      </c>
      <c r="K1690" s="52" t="str">
        <f aca="false">CONCATENATE(I1690," ",B1690,",",D1690," ",E1690,",",G1690," ")</f>
        <v>3dpoly 0,0 0,0 </v>
      </c>
      <c r="L1690" s="52" t="str">
        <f aca="false">CONCATENATE(I1690," ",C1690,",",D1690," ",F1690,",",G1690," ")</f>
        <v>3dpoly 0,0 0,0 </v>
      </c>
      <c r="M1690" s="8" t="str">
        <f aca="false">CONCATENATE("text"," ",B1690-10,",",C1690,",",D1690," "," "," ",A1690," ")</f>
        <v>text -10,0,0   0 </v>
      </c>
      <c r="N1690" s="8" t="str">
        <f aca="false">CONCATENATE("text"," ",B1690-10,",",D1690," "," "," ",A1690," ")</f>
        <v>text -10,0   0 </v>
      </c>
      <c r="O1690" s="48" t="str">
        <f aca="false">CONCATENATE("text"," ",C1690-10,",",D1690," "," "," ",A1690," ")</f>
        <v>text -10,0   0 </v>
      </c>
    </row>
    <row r="1691" customFormat="false" ht="13.5" hidden="false" customHeight="false" outlineLevel="0" collapsed="false">
      <c r="A1691" s="44" t="n">
        <f aca="false">'PASO 2- Calculo de punto final'!A1691</f>
        <v>0</v>
      </c>
      <c r="B1691" s="8" t="n">
        <f aca="false">'PASO 2- Calculo de punto final'!B1691</f>
        <v>0</v>
      </c>
      <c r="C1691" s="8" t="n">
        <f aca="false">'PASO 2- Calculo de punto final'!C1691</f>
        <v>0</v>
      </c>
      <c r="D1691" s="8" t="n">
        <f aca="false">'PASO 2- Calculo de punto final'!D1691</f>
        <v>0</v>
      </c>
      <c r="E1691" s="8" t="n">
        <f aca="false">'PASO 2- Calculo de punto final'!H1691</f>
        <v>0</v>
      </c>
      <c r="F1691" s="8" t="n">
        <f aca="false">'PASO 2- Calculo de punto final'!I1691</f>
        <v>0</v>
      </c>
      <c r="G1691" s="48" t="n">
        <f aca="false">'PASO 2- Calculo de punto final'!J1691</f>
        <v>0</v>
      </c>
      <c r="I1691" s="41" t="s">
        <v>186</v>
      </c>
      <c r="J1691" s="52" t="str">
        <f aca="false">CONCATENATE(I1691," ",B1691,",",C1691,",",D1691," ",E1691,",",F1691,",",G1691," ")</f>
        <v>3dpoly 0,0,0 0,0,0 </v>
      </c>
      <c r="K1691" s="52" t="str">
        <f aca="false">CONCATENATE(I1691," ",B1691,",",D1691," ",E1691,",",G1691," ")</f>
        <v>3dpoly 0,0 0,0 </v>
      </c>
      <c r="L1691" s="52" t="str">
        <f aca="false">CONCATENATE(I1691," ",C1691,",",D1691," ",F1691,",",G1691," ")</f>
        <v>3dpoly 0,0 0,0 </v>
      </c>
      <c r="M1691" s="8" t="str">
        <f aca="false">CONCATENATE("text"," ",B1691-10,",",C1691,",",D1691," "," "," ",A1691," ")</f>
        <v>text -10,0,0   0 </v>
      </c>
      <c r="N1691" s="8" t="str">
        <f aca="false">CONCATENATE("text"," ",B1691-10,",",D1691," "," "," ",A1691," ")</f>
        <v>text -10,0   0 </v>
      </c>
      <c r="O1691" s="48" t="str">
        <f aca="false">CONCATENATE("text"," ",C1691-10,",",D1691," "," "," ",A1691," ")</f>
        <v>text -10,0   0 </v>
      </c>
    </row>
    <row r="1692" customFormat="false" ht="13.5" hidden="false" customHeight="false" outlineLevel="0" collapsed="false">
      <c r="A1692" s="44" t="n">
        <f aca="false">'PASO 2- Calculo de punto final'!A1692</f>
        <v>0</v>
      </c>
      <c r="B1692" s="8" t="n">
        <f aca="false">'PASO 2- Calculo de punto final'!B1692</f>
        <v>0</v>
      </c>
      <c r="C1692" s="8" t="n">
        <f aca="false">'PASO 2- Calculo de punto final'!C1692</f>
        <v>0</v>
      </c>
      <c r="D1692" s="8" t="n">
        <f aca="false">'PASO 2- Calculo de punto final'!D1692</f>
        <v>0</v>
      </c>
      <c r="E1692" s="8" t="n">
        <f aca="false">'PASO 2- Calculo de punto final'!H1692</f>
        <v>0</v>
      </c>
      <c r="F1692" s="8" t="n">
        <f aca="false">'PASO 2- Calculo de punto final'!I1692</f>
        <v>0</v>
      </c>
      <c r="G1692" s="48" t="n">
        <f aca="false">'PASO 2- Calculo de punto final'!J1692</f>
        <v>0</v>
      </c>
      <c r="I1692" s="41" t="s">
        <v>186</v>
      </c>
      <c r="J1692" s="52" t="str">
        <f aca="false">CONCATENATE(I1692," ",B1692,",",C1692,",",D1692," ",E1692,",",F1692,",",G1692," ")</f>
        <v>3dpoly 0,0,0 0,0,0 </v>
      </c>
      <c r="K1692" s="52" t="str">
        <f aca="false">CONCATENATE(I1692," ",B1692,",",D1692," ",E1692,",",G1692," ")</f>
        <v>3dpoly 0,0 0,0 </v>
      </c>
      <c r="L1692" s="52" t="str">
        <f aca="false">CONCATENATE(I1692," ",C1692,",",D1692," ",F1692,",",G1692," ")</f>
        <v>3dpoly 0,0 0,0 </v>
      </c>
      <c r="M1692" s="8" t="str">
        <f aca="false">CONCATENATE("text"," ",B1692-10,",",C1692,",",D1692," "," "," ",A1692," ")</f>
        <v>text -10,0,0   0 </v>
      </c>
      <c r="N1692" s="8" t="str">
        <f aca="false">CONCATENATE("text"," ",B1692-10,",",D1692," "," "," ",A1692," ")</f>
        <v>text -10,0   0 </v>
      </c>
      <c r="O1692" s="48" t="str">
        <f aca="false">CONCATENATE("text"," ",C1692-10,",",D1692," "," "," ",A1692," ")</f>
        <v>text -10,0   0 </v>
      </c>
    </row>
    <row r="1693" customFormat="false" ht="13.5" hidden="false" customHeight="false" outlineLevel="0" collapsed="false">
      <c r="A1693" s="44" t="n">
        <f aca="false">'PASO 2- Calculo de punto final'!A1693</f>
        <v>0</v>
      </c>
      <c r="B1693" s="8" t="n">
        <f aca="false">'PASO 2- Calculo de punto final'!B1693</f>
        <v>0</v>
      </c>
      <c r="C1693" s="8" t="n">
        <f aca="false">'PASO 2- Calculo de punto final'!C1693</f>
        <v>0</v>
      </c>
      <c r="D1693" s="8" t="n">
        <f aca="false">'PASO 2- Calculo de punto final'!D1693</f>
        <v>0</v>
      </c>
      <c r="E1693" s="8" t="n">
        <f aca="false">'PASO 2- Calculo de punto final'!H1693</f>
        <v>0</v>
      </c>
      <c r="F1693" s="8" t="n">
        <f aca="false">'PASO 2- Calculo de punto final'!I1693</f>
        <v>0</v>
      </c>
      <c r="G1693" s="48" t="n">
        <f aca="false">'PASO 2- Calculo de punto final'!J1693</f>
        <v>0</v>
      </c>
      <c r="I1693" s="41" t="s">
        <v>186</v>
      </c>
      <c r="J1693" s="52" t="str">
        <f aca="false">CONCATENATE(I1693," ",B1693,",",C1693,",",D1693," ",E1693,",",F1693,",",G1693," ")</f>
        <v>3dpoly 0,0,0 0,0,0 </v>
      </c>
      <c r="K1693" s="52" t="str">
        <f aca="false">CONCATENATE(I1693," ",B1693,",",D1693," ",E1693,",",G1693," ")</f>
        <v>3dpoly 0,0 0,0 </v>
      </c>
      <c r="L1693" s="52" t="str">
        <f aca="false">CONCATENATE(I1693," ",C1693,",",D1693," ",F1693,",",G1693," ")</f>
        <v>3dpoly 0,0 0,0 </v>
      </c>
      <c r="M1693" s="8" t="str">
        <f aca="false">CONCATENATE("text"," ",B1693-10,",",C1693,",",D1693," "," "," ",A1693," ")</f>
        <v>text -10,0,0   0 </v>
      </c>
      <c r="N1693" s="8" t="str">
        <f aca="false">CONCATENATE("text"," ",B1693-10,",",D1693," "," "," ",A1693," ")</f>
        <v>text -10,0   0 </v>
      </c>
      <c r="O1693" s="48" t="str">
        <f aca="false">CONCATENATE("text"," ",C1693-10,",",D1693," "," "," ",A1693," ")</f>
        <v>text -10,0   0 </v>
      </c>
    </row>
    <row r="1694" customFormat="false" ht="13.5" hidden="false" customHeight="false" outlineLevel="0" collapsed="false">
      <c r="A1694" s="44" t="n">
        <f aca="false">'PASO 2- Calculo de punto final'!A1694</f>
        <v>0</v>
      </c>
      <c r="B1694" s="8" t="n">
        <f aca="false">'PASO 2- Calculo de punto final'!B1694</f>
        <v>0</v>
      </c>
      <c r="C1694" s="8" t="n">
        <f aca="false">'PASO 2- Calculo de punto final'!C1694</f>
        <v>0</v>
      </c>
      <c r="D1694" s="8" t="n">
        <f aca="false">'PASO 2- Calculo de punto final'!D1694</f>
        <v>0</v>
      </c>
      <c r="E1694" s="8" t="n">
        <f aca="false">'PASO 2- Calculo de punto final'!H1694</f>
        <v>0</v>
      </c>
      <c r="F1694" s="8" t="n">
        <f aca="false">'PASO 2- Calculo de punto final'!I1694</f>
        <v>0</v>
      </c>
      <c r="G1694" s="48" t="n">
        <f aca="false">'PASO 2- Calculo de punto final'!J1694</f>
        <v>0</v>
      </c>
      <c r="I1694" s="41" t="s">
        <v>186</v>
      </c>
      <c r="J1694" s="52" t="str">
        <f aca="false">CONCATENATE(I1694," ",B1694,",",C1694,",",D1694," ",E1694,",",F1694,",",G1694," ")</f>
        <v>3dpoly 0,0,0 0,0,0 </v>
      </c>
      <c r="K1694" s="52" t="str">
        <f aca="false">CONCATENATE(I1694," ",B1694,",",D1694," ",E1694,",",G1694," ")</f>
        <v>3dpoly 0,0 0,0 </v>
      </c>
      <c r="L1694" s="52" t="str">
        <f aca="false">CONCATENATE(I1694," ",C1694,",",D1694," ",F1694,",",G1694," ")</f>
        <v>3dpoly 0,0 0,0 </v>
      </c>
      <c r="M1694" s="8" t="str">
        <f aca="false">CONCATENATE("text"," ",B1694-10,",",C1694,",",D1694," "," "," ",A1694," ")</f>
        <v>text -10,0,0   0 </v>
      </c>
      <c r="N1694" s="8" t="str">
        <f aca="false">CONCATENATE("text"," ",B1694-10,",",D1694," "," "," ",A1694," ")</f>
        <v>text -10,0   0 </v>
      </c>
      <c r="O1694" s="48" t="str">
        <f aca="false">CONCATENATE("text"," ",C1694-10,",",D1694," "," "," ",A1694," ")</f>
        <v>text -10,0   0 </v>
      </c>
    </row>
    <row r="1695" customFormat="false" ht="13.5" hidden="false" customHeight="false" outlineLevel="0" collapsed="false">
      <c r="A1695" s="44" t="n">
        <f aca="false">'PASO 2- Calculo de punto final'!A1695</f>
        <v>0</v>
      </c>
      <c r="B1695" s="8" t="n">
        <f aca="false">'PASO 2- Calculo de punto final'!B1695</f>
        <v>0</v>
      </c>
      <c r="C1695" s="8" t="n">
        <f aca="false">'PASO 2- Calculo de punto final'!C1695</f>
        <v>0</v>
      </c>
      <c r="D1695" s="8" t="n">
        <f aca="false">'PASO 2- Calculo de punto final'!D1695</f>
        <v>0</v>
      </c>
      <c r="E1695" s="8" t="n">
        <f aca="false">'PASO 2- Calculo de punto final'!H1695</f>
        <v>0</v>
      </c>
      <c r="F1695" s="8" t="n">
        <f aca="false">'PASO 2- Calculo de punto final'!I1695</f>
        <v>0</v>
      </c>
      <c r="G1695" s="48" t="n">
        <f aca="false">'PASO 2- Calculo de punto final'!J1695</f>
        <v>0</v>
      </c>
      <c r="I1695" s="41" t="s">
        <v>186</v>
      </c>
      <c r="J1695" s="52" t="str">
        <f aca="false">CONCATENATE(I1695," ",B1695,",",C1695,",",D1695," ",E1695,",",F1695,",",G1695," ")</f>
        <v>3dpoly 0,0,0 0,0,0 </v>
      </c>
      <c r="K1695" s="52" t="str">
        <f aca="false">CONCATENATE(I1695," ",B1695,",",D1695," ",E1695,",",G1695," ")</f>
        <v>3dpoly 0,0 0,0 </v>
      </c>
      <c r="L1695" s="52" t="str">
        <f aca="false">CONCATENATE(I1695," ",C1695,",",D1695," ",F1695,",",G1695," ")</f>
        <v>3dpoly 0,0 0,0 </v>
      </c>
      <c r="M1695" s="8" t="str">
        <f aca="false">CONCATENATE("text"," ",B1695-10,",",C1695,",",D1695," "," "," ",A1695," ")</f>
        <v>text -10,0,0   0 </v>
      </c>
      <c r="N1695" s="8" t="str">
        <f aca="false">CONCATENATE("text"," ",B1695-10,",",D1695," "," "," ",A1695," ")</f>
        <v>text -10,0   0 </v>
      </c>
      <c r="O1695" s="48" t="str">
        <f aca="false">CONCATENATE("text"," ",C1695-10,",",D1695," "," "," ",A1695," ")</f>
        <v>text -10,0   0 </v>
      </c>
    </row>
    <row r="1696" customFormat="false" ht="13.5" hidden="false" customHeight="false" outlineLevel="0" collapsed="false">
      <c r="A1696" s="44" t="n">
        <f aca="false">'PASO 2- Calculo de punto final'!A1696</f>
        <v>0</v>
      </c>
      <c r="B1696" s="8" t="n">
        <f aca="false">'PASO 2- Calculo de punto final'!B1696</f>
        <v>0</v>
      </c>
      <c r="C1696" s="8" t="n">
        <f aca="false">'PASO 2- Calculo de punto final'!C1696</f>
        <v>0</v>
      </c>
      <c r="D1696" s="8" t="n">
        <f aca="false">'PASO 2- Calculo de punto final'!D1696</f>
        <v>0</v>
      </c>
      <c r="E1696" s="8" t="n">
        <f aca="false">'PASO 2- Calculo de punto final'!H1696</f>
        <v>0</v>
      </c>
      <c r="F1696" s="8" t="n">
        <f aca="false">'PASO 2- Calculo de punto final'!I1696</f>
        <v>0</v>
      </c>
      <c r="G1696" s="48" t="n">
        <f aca="false">'PASO 2- Calculo de punto final'!J1696</f>
        <v>0</v>
      </c>
      <c r="I1696" s="41" t="s">
        <v>186</v>
      </c>
      <c r="J1696" s="52" t="str">
        <f aca="false">CONCATENATE(I1696," ",B1696,",",C1696,",",D1696," ",E1696,",",F1696,",",G1696," ")</f>
        <v>3dpoly 0,0,0 0,0,0 </v>
      </c>
      <c r="K1696" s="52" t="str">
        <f aca="false">CONCATENATE(I1696," ",B1696,",",D1696," ",E1696,",",G1696," ")</f>
        <v>3dpoly 0,0 0,0 </v>
      </c>
      <c r="L1696" s="52" t="str">
        <f aca="false">CONCATENATE(I1696," ",C1696,",",D1696," ",F1696,",",G1696," ")</f>
        <v>3dpoly 0,0 0,0 </v>
      </c>
      <c r="M1696" s="8" t="str">
        <f aca="false">CONCATENATE("text"," ",B1696-10,",",C1696,",",D1696," "," "," ",A1696," ")</f>
        <v>text -10,0,0   0 </v>
      </c>
      <c r="N1696" s="8" t="str">
        <f aca="false">CONCATENATE("text"," ",B1696-10,",",D1696," "," "," ",A1696," ")</f>
        <v>text -10,0   0 </v>
      </c>
      <c r="O1696" s="48" t="str">
        <f aca="false">CONCATENATE("text"," ",C1696-10,",",D1696," "," "," ",A1696," ")</f>
        <v>text -10,0   0 </v>
      </c>
    </row>
    <row r="1697" customFormat="false" ht="13.5" hidden="false" customHeight="false" outlineLevel="0" collapsed="false">
      <c r="A1697" s="44" t="n">
        <f aca="false">'PASO 2- Calculo de punto final'!A1697</f>
        <v>0</v>
      </c>
      <c r="B1697" s="8" t="n">
        <f aca="false">'PASO 2- Calculo de punto final'!B1697</f>
        <v>0</v>
      </c>
      <c r="C1697" s="8" t="n">
        <f aca="false">'PASO 2- Calculo de punto final'!C1697</f>
        <v>0</v>
      </c>
      <c r="D1697" s="8" t="n">
        <f aca="false">'PASO 2- Calculo de punto final'!D1697</f>
        <v>0</v>
      </c>
      <c r="E1697" s="8" t="n">
        <f aca="false">'PASO 2- Calculo de punto final'!H1697</f>
        <v>0</v>
      </c>
      <c r="F1697" s="8" t="n">
        <f aca="false">'PASO 2- Calculo de punto final'!I1697</f>
        <v>0</v>
      </c>
      <c r="G1697" s="48" t="n">
        <f aca="false">'PASO 2- Calculo de punto final'!J1697</f>
        <v>0</v>
      </c>
      <c r="I1697" s="41" t="s">
        <v>186</v>
      </c>
      <c r="J1697" s="52" t="str">
        <f aca="false">CONCATENATE(I1697," ",B1697,",",C1697,",",D1697," ",E1697,",",F1697,",",G1697," ")</f>
        <v>3dpoly 0,0,0 0,0,0 </v>
      </c>
      <c r="K1697" s="52" t="str">
        <f aca="false">CONCATENATE(I1697," ",B1697,",",D1697," ",E1697,",",G1697," ")</f>
        <v>3dpoly 0,0 0,0 </v>
      </c>
      <c r="L1697" s="52" t="str">
        <f aca="false">CONCATENATE(I1697," ",C1697,",",D1697," ",F1697,",",G1697," ")</f>
        <v>3dpoly 0,0 0,0 </v>
      </c>
      <c r="M1697" s="8" t="str">
        <f aca="false">CONCATENATE("text"," ",B1697-10,",",C1697,",",D1697," "," "," ",A1697," ")</f>
        <v>text -10,0,0   0 </v>
      </c>
      <c r="N1697" s="8" t="str">
        <f aca="false">CONCATENATE("text"," ",B1697-10,",",D1697," "," "," ",A1697," ")</f>
        <v>text -10,0   0 </v>
      </c>
      <c r="O1697" s="48" t="str">
        <f aca="false">CONCATENATE("text"," ",C1697-10,",",D1697," "," "," ",A1697," ")</f>
        <v>text -10,0   0 </v>
      </c>
    </row>
    <row r="1698" customFormat="false" ht="13.5" hidden="false" customHeight="false" outlineLevel="0" collapsed="false">
      <c r="A1698" s="44" t="n">
        <f aca="false">'PASO 2- Calculo de punto final'!A1698</f>
        <v>0</v>
      </c>
      <c r="B1698" s="8" t="n">
        <f aca="false">'PASO 2- Calculo de punto final'!B1698</f>
        <v>0</v>
      </c>
      <c r="C1698" s="8" t="n">
        <f aca="false">'PASO 2- Calculo de punto final'!C1698</f>
        <v>0</v>
      </c>
      <c r="D1698" s="8" t="n">
        <f aca="false">'PASO 2- Calculo de punto final'!D1698</f>
        <v>0</v>
      </c>
      <c r="E1698" s="8" t="n">
        <f aca="false">'PASO 2- Calculo de punto final'!H1698</f>
        <v>0</v>
      </c>
      <c r="F1698" s="8" t="n">
        <f aca="false">'PASO 2- Calculo de punto final'!I1698</f>
        <v>0</v>
      </c>
      <c r="G1698" s="48" t="n">
        <f aca="false">'PASO 2- Calculo de punto final'!J1698</f>
        <v>0</v>
      </c>
      <c r="I1698" s="41" t="s">
        <v>186</v>
      </c>
      <c r="J1698" s="52" t="str">
        <f aca="false">CONCATENATE(I1698," ",B1698,",",C1698,",",D1698," ",E1698,",",F1698,",",G1698," ")</f>
        <v>3dpoly 0,0,0 0,0,0 </v>
      </c>
      <c r="K1698" s="52" t="str">
        <f aca="false">CONCATENATE(I1698," ",B1698,",",D1698," ",E1698,",",G1698," ")</f>
        <v>3dpoly 0,0 0,0 </v>
      </c>
      <c r="L1698" s="52" t="str">
        <f aca="false">CONCATENATE(I1698," ",C1698,",",D1698," ",F1698,",",G1698," ")</f>
        <v>3dpoly 0,0 0,0 </v>
      </c>
      <c r="M1698" s="8" t="str">
        <f aca="false">CONCATENATE("text"," ",B1698-10,",",C1698,",",D1698," "," "," ",A1698," ")</f>
        <v>text -10,0,0   0 </v>
      </c>
      <c r="N1698" s="8" t="str">
        <f aca="false">CONCATENATE("text"," ",B1698-10,",",D1698," "," "," ",A1698," ")</f>
        <v>text -10,0   0 </v>
      </c>
      <c r="O1698" s="48" t="str">
        <f aca="false">CONCATENATE("text"," ",C1698-10,",",D1698," "," "," ",A1698," ")</f>
        <v>text -10,0   0 </v>
      </c>
    </row>
    <row r="1699" customFormat="false" ht="13.5" hidden="false" customHeight="false" outlineLevel="0" collapsed="false">
      <c r="A1699" s="44" t="n">
        <f aca="false">'PASO 2- Calculo de punto final'!A1699</f>
        <v>0</v>
      </c>
      <c r="B1699" s="8" t="n">
        <f aca="false">'PASO 2- Calculo de punto final'!B1699</f>
        <v>0</v>
      </c>
      <c r="C1699" s="8" t="n">
        <f aca="false">'PASO 2- Calculo de punto final'!C1699</f>
        <v>0</v>
      </c>
      <c r="D1699" s="8" t="n">
        <f aca="false">'PASO 2- Calculo de punto final'!D1699</f>
        <v>0</v>
      </c>
      <c r="E1699" s="8" t="n">
        <f aca="false">'PASO 2- Calculo de punto final'!H1699</f>
        <v>0</v>
      </c>
      <c r="F1699" s="8" t="n">
        <f aca="false">'PASO 2- Calculo de punto final'!I1699</f>
        <v>0</v>
      </c>
      <c r="G1699" s="48" t="n">
        <f aca="false">'PASO 2- Calculo de punto final'!J1699</f>
        <v>0</v>
      </c>
      <c r="I1699" s="41" t="s">
        <v>186</v>
      </c>
      <c r="J1699" s="52" t="str">
        <f aca="false">CONCATENATE(I1699," ",B1699,",",C1699,",",D1699," ",E1699,",",F1699,",",G1699," ")</f>
        <v>3dpoly 0,0,0 0,0,0 </v>
      </c>
      <c r="K1699" s="52" t="str">
        <f aca="false">CONCATENATE(I1699," ",B1699,",",D1699," ",E1699,",",G1699," ")</f>
        <v>3dpoly 0,0 0,0 </v>
      </c>
      <c r="L1699" s="52" t="str">
        <f aca="false">CONCATENATE(I1699," ",C1699,",",D1699," ",F1699,",",G1699," ")</f>
        <v>3dpoly 0,0 0,0 </v>
      </c>
      <c r="M1699" s="8" t="str">
        <f aca="false">CONCATENATE("text"," ",B1699-10,",",C1699,",",D1699," "," "," ",A1699," ")</f>
        <v>text -10,0,0   0 </v>
      </c>
      <c r="N1699" s="8" t="str">
        <f aca="false">CONCATENATE("text"," ",B1699-10,",",D1699," "," "," ",A1699," ")</f>
        <v>text -10,0   0 </v>
      </c>
      <c r="O1699" s="48" t="str">
        <f aca="false">CONCATENATE("text"," ",C1699-10,",",D1699," "," "," ",A1699," ")</f>
        <v>text -10,0   0 </v>
      </c>
    </row>
    <row r="1700" customFormat="false" ht="13.5" hidden="false" customHeight="false" outlineLevel="0" collapsed="false">
      <c r="A1700" s="44" t="n">
        <f aca="false">'PASO 2- Calculo de punto final'!A1700</f>
        <v>0</v>
      </c>
      <c r="B1700" s="8" t="n">
        <f aca="false">'PASO 2- Calculo de punto final'!B1700</f>
        <v>0</v>
      </c>
      <c r="C1700" s="8" t="n">
        <f aca="false">'PASO 2- Calculo de punto final'!C1700</f>
        <v>0</v>
      </c>
      <c r="D1700" s="8" t="n">
        <f aca="false">'PASO 2- Calculo de punto final'!D1700</f>
        <v>0</v>
      </c>
      <c r="E1700" s="8" t="n">
        <f aca="false">'PASO 2- Calculo de punto final'!H1700</f>
        <v>0</v>
      </c>
      <c r="F1700" s="8" t="n">
        <f aca="false">'PASO 2- Calculo de punto final'!I1700</f>
        <v>0</v>
      </c>
      <c r="G1700" s="48" t="n">
        <f aca="false">'PASO 2- Calculo de punto final'!J1700</f>
        <v>0</v>
      </c>
      <c r="I1700" s="41" t="s">
        <v>186</v>
      </c>
      <c r="J1700" s="52" t="str">
        <f aca="false">CONCATENATE(I1700," ",B1700,",",C1700,",",D1700," ",E1700,",",F1700,",",G1700," ")</f>
        <v>3dpoly 0,0,0 0,0,0 </v>
      </c>
      <c r="K1700" s="52" t="str">
        <f aca="false">CONCATENATE(I1700," ",B1700,",",D1700," ",E1700,",",G1700," ")</f>
        <v>3dpoly 0,0 0,0 </v>
      </c>
      <c r="L1700" s="52" t="str">
        <f aca="false">CONCATENATE(I1700," ",C1700,",",D1700," ",F1700,",",G1700," ")</f>
        <v>3dpoly 0,0 0,0 </v>
      </c>
      <c r="M1700" s="8" t="str">
        <f aca="false">CONCATENATE("text"," ",B1700-10,",",C1700,",",D1700," "," "," ",A1700," ")</f>
        <v>text -10,0,0   0 </v>
      </c>
      <c r="N1700" s="8" t="str">
        <f aca="false">CONCATENATE("text"," ",B1700-10,",",D1700," "," "," ",A1700," ")</f>
        <v>text -10,0   0 </v>
      </c>
      <c r="O1700" s="48" t="str">
        <f aca="false">CONCATENATE("text"," ",C1700-10,",",D1700," "," "," ",A1700," ")</f>
        <v>text -10,0   0 </v>
      </c>
    </row>
    <row r="1701" customFormat="false" ht="13.5" hidden="false" customHeight="false" outlineLevel="0" collapsed="false">
      <c r="A1701" s="44" t="n">
        <f aca="false">'PASO 2- Calculo de punto final'!A1701</f>
        <v>0</v>
      </c>
      <c r="B1701" s="8" t="n">
        <f aca="false">'PASO 2- Calculo de punto final'!B1701</f>
        <v>0</v>
      </c>
      <c r="C1701" s="8" t="n">
        <f aca="false">'PASO 2- Calculo de punto final'!C1701</f>
        <v>0</v>
      </c>
      <c r="D1701" s="8" t="n">
        <f aca="false">'PASO 2- Calculo de punto final'!D1701</f>
        <v>0</v>
      </c>
      <c r="E1701" s="8" t="n">
        <f aca="false">'PASO 2- Calculo de punto final'!H1701</f>
        <v>0</v>
      </c>
      <c r="F1701" s="8" t="n">
        <f aca="false">'PASO 2- Calculo de punto final'!I1701</f>
        <v>0</v>
      </c>
      <c r="G1701" s="48" t="n">
        <f aca="false">'PASO 2- Calculo de punto final'!J1701</f>
        <v>0</v>
      </c>
      <c r="I1701" s="41" t="s">
        <v>186</v>
      </c>
      <c r="J1701" s="52" t="str">
        <f aca="false">CONCATENATE(I1701," ",B1701,",",C1701,",",D1701," ",E1701,",",F1701,",",G1701," ")</f>
        <v>3dpoly 0,0,0 0,0,0 </v>
      </c>
      <c r="K1701" s="52" t="str">
        <f aca="false">CONCATENATE(I1701," ",B1701,",",D1701," ",E1701,",",G1701," ")</f>
        <v>3dpoly 0,0 0,0 </v>
      </c>
      <c r="L1701" s="52" t="str">
        <f aca="false">CONCATENATE(I1701," ",C1701,",",D1701," ",F1701,",",G1701," ")</f>
        <v>3dpoly 0,0 0,0 </v>
      </c>
      <c r="M1701" s="8" t="str">
        <f aca="false">CONCATENATE("text"," ",B1701-10,",",C1701,",",D1701," "," "," ",A1701," ")</f>
        <v>text -10,0,0   0 </v>
      </c>
      <c r="N1701" s="8" t="str">
        <f aca="false">CONCATENATE("text"," ",B1701-10,",",D1701," "," "," ",A1701," ")</f>
        <v>text -10,0   0 </v>
      </c>
      <c r="O1701" s="48" t="str">
        <f aca="false">CONCATENATE("text"," ",C1701-10,",",D1701," "," "," ",A1701," ")</f>
        <v>text -10,0   0 </v>
      </c>
    </row>
    <row r="1702" customFormat="false" ht="13.5" hidden="false" customHeight="false" outlineLevel="0" collapsed="false">
      <c r="A1702" s="44" t="n">
        <f aca="false">'PASO 2- Calculo de punto final'!A1702</f>
        <v>0</v>
      </c>
      <c r="B1702" s="8" t="n">
        <f aca="false">'PASO 2- Calculo de punto final'!B1702</f>
        <v>0</v>
      </c>
      <c r="C1702" s="8" t="n">
        <f aca="false">'PASO 2- Calculo de punto final'!C1702</f>
        <v>0</v>
      </c>
      <c r="D1702" s="8" t="n">
        <f aca="false">'PASO 2- Calculo de punto final'!D1702</f>
        <v>0</v>
      </c>
      <c r="E1702" s="8" t="n">
        <f aca="false">'PASO 2- Calculo de punto final'!H1702</f>
        <v>0</v>
      </c>
      <c r="F1702" s="8" t="n">
        <f aca="false">'PASO 2- Calculo de punto final'!I1702</f>
        <v>0</v>
      </c>
      <c r="G1702" s="48" t="n">
        <f aca="false">'PASO 2- Calculo de punto final'!J1702</f>
        <v>0</v>
      </c>
      <c r="I1702" s="41" t="s">
        <v>186</v>
      </c>
      <c r="J1702" s="52" t="str">
        <f aca="false">CONCATENATE(I1702," ",B1702,",",C1702,",",D1702," ",E1702,",",F1702,",",G1702," ")</f>
        <v>3dpoly 0,0,0 0,0,0 </v>
      </c>
      <c r="K1702" s="52" t="str">
        <f aca="false">CONCATENATE(I1702," ",B1702,",",D1702," ",E1702,",",G1702," ")</f>
        <v>3dpoly 0,0 0,0 </v>
      </c>
      <c r="L1702" s="52" t="str">
        <f aca="false">CONCATENATE(I1702," ",C1702,",",D1702," ",F1702,",",G1702," ")</f>
        <v>3dpoly 0,0 0,0 </v>
      </c>
      <c r="M1702" s="8" t="str">
        <f aca="false">CONCATENATE("text"," ",B1702-10,",",C1702,",",D1702," "," "," ",A1702," ")</f>
        <v>text -10,0,0   0 </v>
      </c>
      <c r="N1702" s="8" t="str">
        <f aca="false">CONCATENATE("text"," ",B1702-10,",",D1702," "," "," ",A1702," ")</f>
        <v>text -10,0   0 </v>
      </c>
      <c r="O1702" s="48" t="str">
        <f aca="false">CONCATENATE("text"," ",C1702-10,",",D1702," "," "," ",A1702," ")</f>
        <v>text -10,0   0 </v>
      </c>
    </row>
    <row r="1703" customFormat="false" ht="13.5" hidden="false" customHeight="false" outlineLevel="0" collapsed="false">
      <c r="A1703" s="44" t="n">
        <f aca="false">'PASO 2- Calculo de punto final'!A1703</f>
        <v>0</v>
      </c>
      <c r="B1703" s="8" t="n">
        <f aca="false">'PASO 2- Calculo de punto final'!B1703</f>
        <v>0</v>
      </c>
      <c r="C1703" s="8" t="n">
        <f aca="false">'PASO 2- Calculo de punto final'!C1703</f>
        <v>0</v>
      </c>
      <c r="D1703" s="8" t="n">
        <f aca="false">'PASO 2- Calculo de punto final'!D1703</f>
        <v>0</v>
      </c>
      <c r="E1703" s="8" t="n">
        <f aca="false">'PASO 2- Calculo de punto final'!H1703</f>
        <v>0</v>
      </c>
      <c r="F1703" s="8" t="n">
        <f aca="false">'PASO 2- Calculo de punto final'!I1703</f>
        <v>0</v>
      </c>
      <c r="G1703" s="48" t="n">
        <f aca="false">'PASO 2- Calculo de punto final'!J1703</f>
        <v>0</v>
      </c>
      <c r="I1703" s="41" t="s">
        <v>186</v>
      </c>
      <c r="J1703" s="52" t="str">
        <f aca="false">CONCATENATE(I1703," ",B1703,",",C1703,",",D1703," ",E1703,",",F1703,",",G1703," ")</f>
        <v>3dpoly 0,0,0 0,0,0 </v>
      </c>
      <c r="K1703" s="52" t="str">
        <f aca="false">CONCATENATE(I1703," ",B1703,",",D1703," ",E1703,",",G1703," ")</f>
        <v>3dpoly 0,0 0,0 </v>
      </c>
      <c r="L1703" s="52" t="str">
        <f aca="false">CONCATENATE(I1703," ",C1703,",",D1703," ",F1703,",",G1703," ")</f>
        <v>3dpoly 0,0 0,0 </v>
      </c>
      <c r="M1703" s="8" t="str">
        <f aca="false">CONCATENATE("text"," ",B1703-10,",",C1703,",",D1703," "," "," ",A1703," ")</f>
        <v>text -10,0,0   0 </v>
      </c>
      <c r="N1703" s="8" t="str">
        <f aca="false">CONCATENATE("text"," ",B1703-10,",",D1703," "," "," ",A1703," ")</f>
        <v>text -10,0   0 </v>
      </c>
      <c r="O1703" s="48" t="str">
        <f aca="false">CONCATENATE("text"," ",C1703-10,",",D1703," "," "," ",A1703," ")</f>
        <v>text -10,0   0 </v>
      </c>
    </row>
    <row r="1704" customFormat="false" ht="13.5" hidden="false" customHeight="false" outlineLevel="0" collapsed="false">
      <c r="A1704" s="44" t="n">
        <f aca="false">'PASO 2- Calculo de punto final'!A1704</f>
        <v>0</v>
      </c>
      <c r="B1704" s="8" t="n">
        <f aca="false">'PASO 2- Calculo de punto final'!B1704</f>
        <v>0</v>
      </c>
      <c r="C1704" s="8" t="n">
        <f aca="false">'PASO 2- Calculo de punto final'!C1704</f>
        <v>0</v>
      </c>
      <c r="D1704" s="8" t="n">
        <f aca="false">'PASO 2- Calculo de punto final'!D1704</f>
        <v>0</v>
      </c>
      <c r="E1704" s="8" t="n">
        <f aca="false">'PASO 2- Calculo de punto final'!H1704</f>
        <v>0</v>
      </c>
      <c r="F1704" s="8" t="n">
        <f aca="false">'PASO 2- Calculo de punto final'!I1704</f>
        <v>0</v>
      </c>
      <c r="G1704" s="48" t="n">
        <f aca="false">'PASO 2- Calculo de punto final'!J1704</f>
        <v>0</v>
      </c>
      <c r="I1704" s="41" t="s">
        <v>186</v>
      </c>
      <c r="J1704" s="52" t="str">
        <f aca="false">CONCATENATE(I1704," ",B1704,",",C1704,",",D1704," ",E1704,",",F1704,",",G1704," ")</f>
        <v>3dpoly 0,0,0 0,0,0 </v>
      </c>
      <c r="K1704" s="52" t="str">
        <f aca="false">CONCATENATE(I1704," ",B1704,",",D1704," ",E1704,",",G1704," ")</f>
        <v>3dpoly 0,0 0,0 </v>
      </c>
      <c r="L1704" s="52" t="str">
        <f aca="false">CONCATENATE(I1704," ",C1704,",",D1704," ",F1704,",",G1704," ")</f>
        <v>3dpoly 0,0 0,0 </v>
      </c>
      <c r="M1704" s="8" t="str">
        <f aca="false">CONCATENATE("text"," ",B1704-10,",",C1704,",",D1704," "," "," ",A1704," ")</f>
        <v>text -10,0,0   0 </v>
      </c>
      <c r="N1704" s="8" t="str">
        <f aca="false">CONCATENATE("text"," ",B1704-10,",",D1704," "," "," ",A1704," ")</f>
        <v>text -10,0   0 </v>
      </c>
      <c r="O1704" s="48" t="str">
        <f aca="false">CONCATENATE("text"," ",C1704-10,",",D1704," "," "," ",A1704," ")</f>
        <v>text -10,0   0 </v>
      </c>
    </row>
    <row r="1705" customFormat="false" ht="13.5" hidden="false" customHeight="false" outlineLevel="0" collapsed="false">
      <c r="A1705" s="44" t="n">
        <f aca="false">'PASO 2- Calculo de punto final'!A1705</f>
        <v>0</v>
      </c>
      <c r="B1705" s="8" t="n">
        <f aca="false">'PASO 2- Calculo de punto final'!B1705</f>
        <v>0</v>
      </c>
      <c r="C1705" s="8" t="n">
        <f aca="false">'PASO 2- Calculo de punto final'!C1705</f>
        <v>0</v>
      </c>
      <c r="D1705" s="8" t="n">
        <f aca="false">'PASO 2- Calculo de punto final'!D1705</f>
        <v>0</v>
      </c>
      <c r="E1705" s="8" t="n">
        <f aca="false">'PASO 2- Calculo de punto final'!H1705</f>
        <v>0</v>
      </c>
      <c r="F1705" s="8" t="n">
        <f aca="false">'PASO 2- Calculo de punto final'!I1705</f>
        <v>0</v>
      </c>
      <c r="G1705" s="48" t="n">
        <f aca="false">'PASO 2- Calculo de punto final'!J1705</f>
        <v>0</v>
      </c>
      <c r="I1705" s="41" t="s">
        <v>186</v>
      </c>
      <c r="J1705" s="52" t="str">
        <f aca="false">CONCATENATE(I1705," ",B1705,",",C1705,",",D1705," ",E1705,",",F1705,",",G1705," ")</f>
        <v>3dpoly 0,0,0 0,0,0 </v>
      </c>
      <c r="K1705" s="52" t="str">
        <f aca="false">CONCATENATE(I1705," ",B1705,",",D1705," ",E1705,",",G1705," ")</f>
        <v>3dpoly 0,0 0,0 </v>
      </c>
      <c r="L1705" s="52" t="str">
        <f aca="false">CONCATENATE(I1705," ",C1705,",",D1705," ",F1705,",",G1705," ")</f>
        <v>3dpoly 0,0 0,0 </v>
      </c>
      <c r="M1705" s="8" t="str">
        <f aca="false">CONCATENATE("text"," ",B1705-10,",",C1705,",",D1705," "," "," ",A1705," ")</f>
        <v>text -10,0,0   0 </v>
      </c>
      <c r="N1705" s="8" t="str">
        <f aca="false">CONCATENATE("text"," ",B1705-10,",",D1705," "," "," ",A1705," ")</f>
        <v>text -10,0   0 </v>
      </c>
      <c r="O1705" s="48" t="str">
        <f aca="false">CONCATENATE("text"," ",C1705-10,",",D1705," "," "," ",A1705," ")</f>
        <v>text -10,0   0 </v>
      </c>
    </row>
    <row r="1706" customFormat="false" ht="13.5" hidden="false" customHeight="false" outlineLevel="0" collapsed="false">
      <c r="A1706" s="44" t="n">
        <f aca="false">'PASO 2- Calculo de punto final'!A1706</f>
        <v>0</v>
      </c>
      <c r="B1706" s="8" t="n">
        <f aca="false">'PASO 2- Calculo de punto final'!B1706</f>
        <v>0</v>
      </c>
      <c r="C1706" s="8" t="n">
        <f aca="false">'PASO 2- Calculo de punto final'!C1706</f>
        <v>0</v>
      </c>
      <c r="D1706" s="8" t="n">
        <f aca="false">'PASO 2- Calculo de punto final'!D1706</f>
        <v>0</v>
      </c>
      <c r="E1706" s="8" t="n">
        <f aca="false">'PASO 2- Calculo de punto final'!H1706</f>
        <v>0</v>
      </c>
      <c r="F1706" s="8" t="n">
        <f aca="false">'PASO 2- Calculo de punto final'!I1706</f>
        <v>0</v>
      </c>
      <c r="G1706" s="48" t="n">
        <f aca="false">'PASO 2- Calculo de punto final'!J1706</f>
        <v>0</v>
      </c>
      <c r="I1706" s="41" t="s">
        <v>186</v>
      </c>
      <c r="J1706" s="52" t="str">
        <f aca="false">CONCATENATE(I1706," ",B1706,",",C1706,",",D1706," ",E1706,",",F1706,",",G1706," ")</f>
        <v>3dpoly 0,0,0 0,0,0 </v>
      </c>
      <c r="K1706" s="52" t="str">
        <f aca="false">CONCATENATE(I1706," ",B1706,",",D1706," ",E1706,",",G1706," ")</f>
        <v>3dpoly 0,0 0,0 </v>
      </c>
      <c r="L1706" s="52" t="str">
        <f aca="false">CONCATENATE(I1706," ",C1706,",",D1706," ",F1706,",",G1706," ")</f>
        <v>3dpoly 0,0 0,0 </v>
      </c>
      <c r="M1706" s="8" t="str">
        <f aca="false">CONCATENATE("text"," ",B1706-10,",",C1706,",",D1706," "," "," ",A1706," ")</f>
        <v>text -10,0,0   0 </v>
      </c>
      <c r="N1706" s="8" t="str">
        <f aca="false">CONCATENATE("text"," ",B1706-10,",",D1706," "," "," ",A1706," ")</f>
        <v>text -10,0   0 </v>
      </c>
      <c r="O1706" s="48" t="str">
        <f aca="false">CONCATENATE("text"," ",C1706-10,",",D1706," "," "," ",A1706," ")</f>
        <v>text -10,0   0 </v>
      </c>
    </row>
    <row r="1707" customFormat="false" ht="13.5" hidden="false" customHeight="false" outlineLevel="0" collapsed="false">
      <c r="A1707" s="44" t="n">
        <f aca="false">'PASO 2- Calculo de punto final'!A1707</f>
        <v>0</v>
      </c>
      <c r="B1707" s="8" t="n">
        <f aca="false">'PASO 2- Calculo de punto final'!B1707</f>
        <v>0</v>
      </c>
      <c r="C1707" s="8" t="n">
        <f aca="false">'PASO 2- Calculo de punto final'!C1707</f>
        <v>0</v>
      </c>
      <c r="D1707" s="8" t="n">
        <f aca="false">'PASO 2- Calculo de punto final'!D1707</f>
        <v>0</v>
      </c>
      <c r="E1707" s="8" t="n">
        <f aca="false">'PASO 2- Calculo de punto final'!H1707</f>
        <v>0</v>
      </c>
      <c r="F1707" s="8" t="n">
        <f aca="false">'PASO 2- Calculo de punto final'!I1707</f>
        <v>0</v>
      </c>
      <c r="G1707" s="48" t="n">
        <f aca="false">'PASO 2- Calculo de punto final'!J1707</f>
        <v>0</v>
      </c>
      <c r="I1707" s="41" t="s">
        <v>186</v>
      </c>
      <c r="J1707" s="52" t="str">
        <f aca="false">CONCATENATE(I1707," ",B1707,",",C1707,",",D1707," ",E1707,",",F1707,",",G1707," ")</f>
        <v>3dpoly 0,0,0 0,0,0 </v>
      </c>
      <c r="K1707" s="52" t="str">
        <f aca="false">CONCATENATE(I1707," ",B1707,",",D1707," ",E1707,",",G1707," ")</f>
        <v>3dpoly 0,0 0,0 </v>
      </c>
      <c r="L1707" s="52" t="str">
        <f aca="false">CONCATENATE(I1707," ",C1707,",",D1707," ",F1707,",",G1707," ")</f>
        <v>3dpoly 0,0 0,0 </v>
      </c>
      <c r="M1707" s="8" t="str">
        <f aca="false">CONCATENATE("text"," ",B1707-10,",",C1707,",",D1707," "," "," ",A1707," ")</f>
        <v>text -10,0,0   0 </v>
      </c>
      <c r="N1707" s="8" t="str">
        <f aca="false">CONCATENATE("text"," ",B1707-10,",",D1707," "," "," ",A1707," ")</f>
        <v>text -10,0   0 </v>
      </c>
      <c r="O1707" s="48" t="str">
        <f aca="false">CONCATENATE("text"," ",C1707-10,",",D1707," "," "," ",A1707," ")</f>
        <v>text -10,0   0 </v>
      </c>
    </row>
    <row r="1708" customFormat="false" ht="13.5" hidden="false" customHeight="false" outlineLevel="0" collapsed="false">
      <c r="A1708" s="44" t="n">
        <f aca="false">'PASO 2- Calculo de punto final'!A1708</f>
        <v>0</v>
      </c>
      <c r="B1708" s="8" t="n">
        <f aca="false">'PASO 2- Calculo de punto final'!B1708</f>
        <v>0</v>
      </c>
      <c r="C1708" s="8" t="n">
        <f aca="false">'PASO 2- Calculo de punto final'!C1708</f>
        <v>0</v>
      </c>
      <c r="D1708" s="8" t="n">
        <f aca="false">'PASO 2- Calculo de punto final'!D1708</f>
        <v>0</v>
      </c>
      <c r="E1708" s="8" t="n">
        <f aca="false">'PASO 2- Calculo de punto final'!H1708</f>
        <v>0</v>
      </c>
      <c r="F1708" s="8" t="n">
        <f aca="false">'PASO 2- Calculo de punto final'!I1708</f>
        <v>0</v>
      </c>
      <c r="G1708" s="48" t="n">
        <f aca="false">'PASO 2- Calculo de punto final'!J1708</f>
        <v>0</v>
      </c>
      <c r="I1708" s="41" t="s">
        <v>186</v>
      </c>
      <c r="J1708" s="52" t="str">
        <f aca="false">CONCATENATE(I1708," ",B1708,",",C1708,",",D1708," ",E1708,",",F1708,",",G1708," ")</f>
        <v>3dpoly 0,0,0 0,0,0 </v>
      </c>
      <c r="K1708" s="52" t="str">
        <f aca="false">CONCATENATE(I1708," ",B1708,",",D1708," ",E1708,",",G1708," ")</f>
        <v>3dpoly 0,0 0,0 </v>
      </c>
      <c r="L1708" s="52" t="str">
        <f aca="false">CONCATENATE(I1708," ",C1708,",",D1708," ",F1708,",",G1708," ")</f>
        <v>3dpoly 0,0 0,0 </v>
      </c>
      <c r="M1708" s="8" t="str">
        <f aca="false">CONCATENATE("text"," ",B1708-10,",",C1708,",",D1708," "," "," ",A1708," ")</f>
        <v>text -10,0,0   0 </v>
      </c>
      <c r="N1708" s="8" t="str">
        <f aca="false">CONCATENATE("text"," ",B1708-10,",",D1708," "," "," ",A1708," ")</f>
        <v>text -10,0   0 </v>
      </c>
      <c r="O1708" s="48" t="str">
        <f aca="false">CONCATENATE("text"," ",C1708-10,",",D1708," "," "," ",A1708," ")</f>
        <v>text -10,0   0 </v>
      </c>
    </row>
    <row r="1709" customFormat="false" ht="13.5" hidden="false" customHeight="false" outlineLevel="0" collapsed="false">
      <c r="A1709" s="44" t="n">
        <f aca="false">'PASO 2- Calculo de punto final'!A1709</f>
        <v>0</v>
      </c>
      <c r="B1709" s="8" t="n">
        <f aca="false">'PASO 2- Calculo de punto final'!B1709</f>
        <v>0</v>
      </c>
      <c r="C1709" s="8" t="n">
        <f aca="false">'PASO 2- Calculo de punto final'!C1709</f>
        <v>0</v>
      </c>
      <c r="D1709" s="8" t="n">
        <f aca="false">'PASO 2- Calculo de punto final'!D1709</f>
        <v>0</v>
      </c>
      <c r="E1709" s="8" t="n">
        <f aca="false">'PASO 2- Calculo de punto final'!H1709</f>
        <v>0</v>
      </c>
      <c r="F1709" s="8" t="n">
        <f aca="false">'PASO 2- Calculo de punto final'!I1709</f>
        <v>0</v>
      </c>
      <c r="G1709" s="48" t="n">
        <f aca="false">'PASO 2- Calculo de punto final'!J1709</f>
        <v>0</v>
      </c>
      <c r="I1709" s="41" t="s">
        <v>186</v>
      </c>
      <c r="J1709" s="52" t="str">
        <f aca="false">CONCATENATE(I1709," ",B1709,",",C1709,",",D1709," ",E1709,",",F1709,",",G1709," ")</f>
        <v>3dpoly 0,0,0 0,0,0 </v>
      </c>
      <c r="K1709" s="52" t="str">
        <f aca="false">CONCATENATE(I1709," ",B1709,",",D1709," ",E1709,",",G1709," ")</f>
        <v>3dpoly 0,0 0,0 </v>
      </c>
      <c r="L1709" s="52" t="str">
        <f aca="false">CONCATENATE(I1709," ",C1709,",",D1709," ",F1709,",",G1709," ")</f>
        <v>3dpoly 0,0 0,0 </v>
      </c>
      <c r="M1709" s="8" t="str">
        <f aca="false">CONCATENATE("text"," ",B1709-10,",",C1709,",",D1709," "," "," ",A1709," ")</f>
        <v>text -10,0,0   0 </v>
      </c>
      <c r="N1709" s="8" t="str">
        <f aca="false">CONCATENATE("text"," ",B1709-10,",",D1709," "," "," ",A1709," ")</f>
        <v>text -10,0   0 </v>
      </c>
      <c r="O1709" s="48" t="str">
        <f aca="false">CONCATENATE("text"," ",C1709-10,",",D1709," "," "," ",A1709," ")</f>
        <v>text -10,0   0 </v>
      </c>
    </row>
    <row r="1710" customFormat="false" ht="13.5" hidden="false" customHeight="false" outlineLevel="0" collapsed="false">
      <c r="A1710" s="44" t="n">
        <f aca="false">'PASO 2- Calculo de punto final'!A1710</f>
        <v>0</v>
      </c>
      <c r="B1710" s="8" t="n">
        <f aca="false">'PASO 2- Calculo de punto final'!B1710</f>
        <v>0</v>
      </c>
      <c r="C1710" s="8" t="n">
        <f aca="false">'PASO 2- Calculo de punto final'!C1710</f>
        <v>0</v>
      </c>
      <c r="D1710" s="8" t="n">
        <f aca="false">'PASO 2- Calculo de punto final'!D1710</f>
        <v>0</v>
      </c>
      <c r="E1710" s="8" t="n">
        <f aca="false">'PASO 2- Calculo de punto final'!H1710</f>
        <v>0</v>
      </c>
      <c r="F1710" s="8" t="n">
        <f aca="false">'PASO 2- Calculo de punto final'!I1710</f>
        <v>0</v>
      </c>
      <c r="G1710" s="48" t="n">
        <f aca="false">'PASO 2- Calculo de punto final'!J1710</f>
        <v>0</v>
      </c>
      <c r="I1710" s="41" t="s">
        <v>186</v>
      </c>
      <c r="J1710" s="52" t="str">
        <f aca="false">CONCATENATE(I1710," ",B1710,",",C1710,",",D1710," ",E1710,",",F1710,",",G1710," ")</f>
        <v>3dpoly 0,0,0 0,0,0 </v>
      </c>
      <c r="K1710" s="52" t="str">
        <f aca="false">CONCATENATE(I1710," ",B1710,",",D1710," ",E1710,",",G1710," ")</f>
        <v>3dpoly 0,0 0,0 </v>
      </c>
      <c r="L1710" s="52" t="str">
        <f aca="false">CONCATENATE(I1710," ",C1710,",",D1710," ",F1710,",",G1710," ")</f>
        <v>3dpoly 0,0 0,0 </v>
      </c>
      <c r="M1710" s="8" t="str">
        <f aca="false">CONCATENATE("text"," ",B1710-10,",",C1710,",",D1710," "," "," ",A1710," ")</f>
        <v>text -10,0,0   0 </v>
      </c>
      <c r="N1710" s="8" t="str">
        <f aca="false">CONCATENATE("text"," ",B1710-10,",",D1710," "," "," ",A1710," ")</f>
        <v>text -10,0   0 </v>
      </c>
      <c r="O1710" s="48" t="str">
        <f aca="false">CONCATENATE("text"," ",C1710-10,",",D1710," "," "," ",A1710," ")</f>
        <v>text -10,0   0 </v>
      </c>
    </row>
    <row r="1711" customFormat="false" ht="13.5" hidden="false" customHeight="false" outlineLevel="0" collapsed="false">
      <c r="A1711" s="44" t="n">
        <f aca="false">'PASO 2- Calculo de punto final'!A1711</f>
        <v>0</v>
      </c>
      <c r="B1711" s="8" t="n">
        <f aca="false">'PASO 2- Calculo de punto final'!B1711</f>
        <v>0</v>
      </c>
      <c r="C1711" s="8" t="n">
        <f aca="false">'PASO 2- Calculo de punto final'!C1711</f>
        <v>0</v>
      </c>
      <c r="D1711" s="8" t="n">
        <f aca="false">'PASO 2- Calculo de punto final'!D1711</f>
        <v>0</v>
      </c>
      <c r="E1711" s="8" t="n">
        <f aca="false">'PASO 2- Calculo de punto final'!H1711</f>
        <v>0</v>
      </c>
      <c r="F1711" s="8" t="n">
        <f aca="false">'PASO 2- Calculo de punto final'!I1711</f>
        <v>0</v>
      </c>
      <c r="G1711" s="48" t="n">
        <f aca="false">'PASO 2- Calculo de punto final'!J1711</f>
        <v>0</v>
      </c>
      <c r="I1711" s="41" t="s">
        <v>186</v>
      </c>
      <c r="J1711" s="52" t="str">
        <f aca="false">CONCATENATE(I1711," ",B1711,",",C1711,",",D1711," ",E1711,",",F1711,",",G1711," ")</f>
        <v>3dpoly 0,0,0 0,0,0 </v>
      </c>
      <c r="K1711" s="52" t="str">
        <f aca="false">CONCATENATE(I1711," ",B1711,",",D1711," ",E1711,",",G1711," ")</f>
        <v>3dpoly 0,0 0,0 </v>
      </c>
      <c r="L1711" s="52" t="str">
        <f aca="false">CONCATENATE(I1711," ",C1711,",",D1711," ",F1711,",",G1711," ")</f>
        <v>3dpoly 0,0 0,0 </v>
      </c>
      <c r="M1711" s="8" t="str">
        <f aca="false">CONCATENATE("text"," ",B1711-10,",",C1711,",",D1711," "," "," ",A1711," ")</f>
        <v>text -10,0,0   0 </v>
      </c>
      <c r="N1711" s="8" t="str">
        <f aca="false">CONCATENATE("text"," ",B1711-10,",",D1711," "," "," ",A1711," ")</f>
        <v>text -10,0   0 </v>
      </c>
      <c r="O1711" s="48" t="str">
        <f aca="false">CONCATENATE("text"," ",C1711-10,",",D1711," "," "," ",A1711," ")</f>
        <v>text -10,0   0 </v>
      </c>
    </row>
    <row r="1712" customFormat="false" ht="13.5" hidden="false" customHeight="false" outlineLevel="0" collapsed="false">
      <c r="A1712" s="44" t="n">
        <f aca="false">'PASO 2- Calculo de punto final'!A1712</f>
        <v>0</v>
      </c>
      <c r="B1712" s="8" t="n">
        <f aca="false">'PASO 2- Calculo de punto final'!B1712</f>
        <v>0</v>
      </c>
      <c r="C1712" s="8" t="n">
        <f aca="false">'PASO 2- Calculo de punto final'!C1712</f>
        <v>0</v>
      </c>
      <c r="D1712" s="8" t="n">
        <f aca="false">'PASO 2- Calculo de punto final'!D1712</f>
        <v>0</v>
      </c>
      <c r="E1712" s="8" t="n">
        <f aca="false">'PASO 2- Calculo de punto final'!H1712</f>
        <v>0</v>
      </c>
      <c r="F1712" s="8" t="n">
        <f aca="false">'PASO 2- Calculo de punto final'!I1712</f>
        <v>0</v>
      </c>
      <c r="G1712" s="48" t="n">
        <f aca="false">'PASO 2- Calculo de punto final'!J1712</f>
        <v>0</v>
      </c>
      <c r="I1712" s="41" t="s">
        <v>186</v>
      </c>
      <c r="J1712" s="52" t="str">
        <f aca="false">CONCATENATE(I1712," ",B1712,",",C1712,",",D1712," ",E1712,",",F1712,",",G1712," ")</f>
        <v>3dpoly 0,0,0 0,0,0 </v>
      </c>
      <c r="K1712" s="52" t="str">
        <f aca="false">CONCATENATE(I1712," ",B1712,",",D1712," ",E1712,",",G1712," ")</f>
        <v>3dpoly 0,0 0,0 </v>
      </c>
      <c r="L1712" s="52" t="str">
        <f aca="false">CONCATENATE(I1712," ",C1712,",",D1712," ",F1712,",",G1712," ")</f>
        <v>3dpoly 0,0 0,0 </v>
      </c>
      <c r="M1712" s="8" t="str">
        <f aca="false">CONCATENATE("text"," ",B1712-10,",",C1712,",",D1712," "," "," ",A1712," ")</f>
        <v>text -10,0,0   0 </v>
      </c>
      <c r="N1712" s="8" t="str">
        <f aca="false">CONCATENATE("text"," ",B1712-10,",",D1712," "," "," ",A1712," ")</f>
        <v>text -10,0   0 </v>
      </c>
      <c r="O1712" s="48" t="str">
        <f aca="false">CONCATENATE("text"," ",C1712-10,",",D1712," "," "," ",A1712," ")</f>
        <v>text -10,0   0 </v>
      </c>
    </row>
    <row r="1713" customFormat="false" ht="13.5" hidden="false" customHeight="false" outlineLevel="0" collapsed="false">
      <c r="A1713" s="44" t="n">
        <f aca="false">'PASO 2- Calculo de punto final'!A1713</f>
        <v>0</v>
      </c>
      <c r="B1713" s="8" t="n">
        <f aca="false">'PASO 2- Calculo de punto final'!B1713</f>
        <v>0</v>
      </c>
      <c r="C1713" s="8" t="n">
        <f aca="false">'PASO 2- Calculo de punto final'!C1713</f>
        <v>0</v>
      </c>
      <c r="D1713" s="8" t="n">
        <f aca="false">'PASO 2- Calculo de punto final'!D1713</f>
        <v>0</v>
      </c>
      <c r="E1713" s="8" t="n">
        <f aca="false">'PASO 2- Calculo de punto final'!H1713</f>
        <v>0</v>
      </c>
      <c r="F1713" s="8" t="n">
        <f aca="false">'PASO 2- Calculo de punto final'!I1713</f>
        <v>0</v>
      </c>
      <c r="G1713" s="48" t="n">
        <f aca="false">'PASO 2- Calculo de punto final'!J1713</f>
        <v>0</v>
      </c>
      <c r="I1713" s="41" t="s">
        <v>186</v>
      </c>
      <c r="J1713" s="52" t="str">
        <f aca="false">CONCATENATE(I1713," ",B1713,",",C1713,",",D1713," ",E1713,",",F1713,",",G1713," ")</f>
        <v>3dpoly 0,0,0 0,0,0 </v>
      </c>
      <c r="K1713" s="52" t="str">
        <f aca="false">CONCATENATE(I1713," ",B1713,",",D1713," ",E1713,",",G1713," ")</f>
        <v>3dpoly 0,0 0,0 </v>
      </c>
      <c r="L1713" s="52" t="str">
        <f aca="false">CONCATENATE(I1713," ",C1713,",",D1713," ",F1713,",",G1713," ")</f>
        <v>3dpoly 0,0 0,0 </v>
      </c>
      <c r="M1713" s="8" t="str">
        <f aca="false">CONCATENATE("text"," ",B1713-10,",",C1713,",",D1713," "," "," ",A1713," ")</f>
        <v>text -10,0,0   0 </v>
      </c>
      <c r="N1713" s="8" t="str">
        <f aca="false">CONCATENATE("text"," ",B1713-10,",",D1713," "," "," ",A1713," ")</f>
        <v>text -10,0   0 </v>
      </c>
      <c r="O1713" s="48" t="str">
        <f aca="false">CONCATENATE("text"," ",C1713-10,",",D1713," "," "," ",A1713," ")</f>
        <v>text -10,0   0 </v>
      </c>
    </row>
    <row r="1714" customFormat="false" ht="13.5" hidden="false" customHeight="false" outlineLevel="0" collapsed="false">
      <c r="A1714" s="44" t="n">
        <f aca="false">'PASO 2- Calculo de punto final'!A1714</f>
        <v>0</v>
      </c>
      <c r="B1714" s="8" t="n">
        <f aca="false">'PASO 2- Calculo de punto final'!B1714</f>
        <v>0</v>
      </c>
      <c r="C1714" s="8" t="n">
        <f aca="false">'PASO 2- Calculo de punto final'!C1714</f>
        <v>0</v>
      </c>
      <c r="D1714" s="8" t="n">
        <f aca="false">'PASO 2- Calculo de punto final'!D1714</f>
        <v>0</v>
      </c>
      <c r="E1714" s="8" t="n">
        <f aca="false">'PASO 2- Calculo de punto final'!H1714</f>
        <v>0</v>
      </c>
      <c r="F1714" s="8" t="n">
        <f aca="false">'PASO 2- Calculo de punto final'!I1714</f>
        <v>0</v>
      </c>
      <c r="G1714" s="48" t="n">
        <f aca="false">'PASO 2- Calculo de punto final'!J1714</f>
        <v>0</v>
      </c>
      <c r="I1714" s="41" t="s">
        <v>186</v>
      </c>
      <c r="J1714" s="52" t="str">
        <f aca="false">CONCATENATE(I1714," ",B1714,",",C1714,",",D1714," ",E1714,",",F1714,",",G1714," ")</f>
        <v>3dpoly 0,0,0 0,0,0 </v>
      </c>
      <c r="K1714" s="52" t="str">
        <f aca="false">CONCATENATE(I1714," ",B1714,",",D1714," ",E1714,",",G1714," ")</f>
        <v>3dpoly 0,0 0,0 </v>
      </c>
      <c r="L1714" s="52" t="str">
        <f aca="false">CONCATENATE(I1714," ",C1714,",",D1714," ",F1714,",",G1714," ")</f>
        <v>3dpoly 0,0 0,0 </v>
      </c>
      <c r="M1714" s="8" t="str">
        <f aca="false">CONCATENATE("text"," ",B1714-10,",",C1714,",",D1714," "," "," ",A1714," ")</f>
        <v>text -10,0,0   0 </v>
      </c>
      <c r="N1714" s="8" t="str">
        <f aca="false">CONCATENATE("text"," ",B1714-10,",",D1714," "," "," ",A1714," ")</f>
        <v>text -10,0   0 </v>
      </c>
      <c r="O1714" s="48" t="str">
        <f aca="false">CONCATENATE("text"," ",C1714-10,",",D1714," "," "," ",A1714," ")</f>
        <v>text -10,0   0 </v>
      </c>
    </row>
    <row r="1715" customFormat="false" ht="13.5" hidden="false" customHeight="false" outlineLevel="0" collapsed="false">
      <c r="A1715" s="44" t="n">
        <f aca="false">'PASO 2- Calculo de punto final'!A1715</f>
        <v>0</v>
      </c>
      <c r="B1715" s="8" t="n">
        <f aca="false">'PASO 2- Calculo de punto final'!B1715</f>
        <v>0</v>
      </c>
      <c r="C1715" s="8" t="n">
        <f aca="false">'PASO 2- Calculo de punto final'!C1715</f>
        <v>0</v>
      </c>
      <c r="D1715" s="8" t="n">
        <f aca="false">'PASO 2- Calculo de punto final'!D1715</f>
        <v>0</v>
      </c>
      <c r="E1715" s="8" t="n">
        <f aca="false">'PASO 2- Calculo de punto final'!H1715</f>
        <v>0</v>
      </c>
      <c r="F1715" s="8" t="n">
        <f aca="false">'PASO 2- Calculo de punto final'!I1715</f>
        <v>0</v>
      </c>
      <c r="G1715" s="48" t="n">
        <f aca="false">'PASO 2- Calculo de punto final'!J1715</f>
        <v>0</v>
      </c>
      <c r="I1715" s="41" t="s">
        <v>186</v>
      </c>
      <c r="J1715" s="52" t="str">
        <f aca="false">CONCATENATE(I1715," ",B1715,",",C1715,",",D1715," ",E1715,",",F1715,",",G1715," ")</f>
        <v>3dpoly 0,0,0 0,0,0 </v>
      </c>
      <c r="K1715" s="52" t="str">
        <f aca="false">CONCATENATE(I1715," ",B1715,",",D1715," ",E1715,",",G1715," ")</f>
        <v>3dpoly 0,0 0,0 </v>
      </c>
      <c r="L1715" s="52" t="str">
        <f aca="false">CONCATENATE(I1715," ",C1715,",",D1715," ",F1715,",",G1715," ")</f>
        <v>3dpoly 0,0 0,0 </v>
      </c>
      <c r="M1715" s="8" t="str">
        <f aca="false">CONCATENATE("text"," ",B1715-10,",",C1715,",",D1715," "," "," ",A1715," ")</f>
        <v>text -10,0,0   0 </v>
      </c>
      <c r="N1715" s="8" t="str">
        <f aca="false">CONCATENATE("text"," ",B1715-10,",",D1715," "," "," ",A1715," ")</f>
        <v>text -10,0   0 </v>
      </c>
      <c r="O1715" s="48" t="str">
        <f aca="false">CONCATENATE("text"," ",C1715-10,",",D1715," "," "," ",A1715," ")</f>
        <v>text -10,0   0 </v>
      </c>
    </row>
    <row r="1716" customFormat="false" ht="13.5" hidden="false" customHeight="false" outlineLevel="0" collapsed="false">
      <c r="A1716" s="44" t="n">
        <f aca="false">'PASO 2- Calculo de punto final'!A1716</f>
        <v>0</v>
      </c>
      <c r="B1716" s="8" t="n">
        <f aca="false">'PASO 2- Calculo de punto final'!B1716</f>
        <v>0</v>
      </c>
      <c r="C1716" s="8" t="n">
        <f aca="false">'PASO 2- Calculo de punto final'!C1716</f>
        <v>0</v>
      </c>
      <c r="D1716" s="8" t="n">
        <f aca="false">'PASO 2- Calculo de punto final'!D1716</f>
        <v>0</v>
      </c>
      <c r="E1716" s="8" t="n">
        <f aca="false">'PASO 2- Calculo de punto final'!H1716</f>
        <v>0</v>
      </c>
      <c r="F1716" s="8" t="n">
        <f aca="false">'PASO 2- Calculo de punto final'!I1716</f>
        <v>0</v>
      </c>
      <c r="G1716" s="48" t="n">
        <f aca="false">'PASO 2- Calculo de punto final'!J1716</f>
        <v>0</v>
      </c>
      <c r="I1716" s="41" t="s">
        <v>186</v>
      </c>
      <c r="J1716" s="52" t="str">
        <f aca="false">CONCATENATE(I1716," ",B1716,",",C1716,",",D1716," ",E1716,",",F1716,",",G1716," ")</f>
        <v>3dpoly 0,0,0 0,0,0 </v>
      </c>
      <c r="K1716" s="52" t="str">
        <f aca="false">CONCATENATE(I1716," ",B1716,",",D1716," ",E1716,",",G1716," ")</f>
        <v>3dpoly 0,0 0,0 </v>
      </c>
      <c r="L1716" s="52" t="str">
        <f aca="false">CONCATENATE(I1716," ",C1716,",",D1716," ",F1716,",",G1716," ")</f>
        <v>3dpoly 0,0 0,0 </v>
      </c>
      <c r="M1716" s="8" t="str">
        <f aca="false">CONCATENATE("text"," ",B1716-10,",",C1716,",",D1716," "," "," ",A1716," ")</f>
        <v>text -10,0,0   0 </v>
      </c>
      <c r="N1716" s="8" t="str">
        <f aca="false">CONCATENATE("text"," ",B1716-10,",",D1716," "," "," ",A1716," ")</f>
        <v>text -10,0   0 </v>
      </c>
      <c r="O1716" s="48" t="str">
        <f aca="false">CONCATENATE("text"," ",C1716-10,",",D1716," "," "," ",A1716," ")</f>
        <v>text -10,0   0 </v>
      </c>
    </row>
    <row r="1717" customFormat="false" ht="13.5" hidden="false" customHeight="false" outlineLevel="0" collapsed="false">
      <c r="A1717" s="44" t="n">
        <f aca="false">'PASO 2- Calculo de punto final'!A1717</f>
        <v>0</v>
      </c>
      <c r="B1717" s="8" t="n">
        <f aca="false">'PASO 2- Calculo de punto final'!B1717</f>
        <v>0</v>
      </c>
      <c r="C1717" s="8" t="n">
        <f aca="false">'PASO 2- Calculo de punto final'!C1717</f>
        <v>0</v>
      </c>
      <c r="D1717" s="8" t="n">
        <f aca="false">'PASO 2- Calculo de punto final'!D1717</f>
        <v>0</v>
      </c>
      <c r="E1717" s="8" t="n">
        <f aca="false">'PASO 2- Calculo de punto final'!H1717</f>
        <v>0</v>
      </c>
      <c r="F1717" s="8" t="n">
        <f aca="false">'PASO 2- Calculo de punto final'!I1717</f>
        <v>0</v>
      </c>
      <c r="G1717" s="48" t="n">
        <f aca="false">'PASO 2- Calculo de punto final'!J1717</f>
        <v>0</v>
      </c>
      <c r="I1717" s="41" t="s">
        <v>186</v>
      </c>
      <c r="J1717" s="52" t="str">
        <f aca="false">CONCATENATE(I1717," ",B1717,",",C1717,",",D1717," ",E1717,",",F1717,",",G1717," ")</f>
        <v>3dpoly 0,0,0 0,0,0 </v>
      </c>
      <c r="K1717" s="52" t="str">
        <f aca="false">CONCATENATE(I1717," ",B1717,",",D1717," ",E1717,",",G1717," ")</f>
        <v>3dpoly 0,0 0,0 </v>
      </c>
      <c r="L1717" s="52" t="str">
        <f aca="false">CONCATENATE(I1717," ",C1717,",",D1717," ",F1717,",",G1717," ")</f>
        <v>3dpoly 0,0 0,0 </v>
      </c>
      <c r="M1717" s="8" t="str">
        <f aca="false">CONCATENATE("text"," ",B1717-10,",",C1717,",",D1717," "," "," ",A1717," ")</f>
        <v>text -10,0,0   0 </v>
      </c>
      <c r="N1717" s="8" t="str">
        <f aca="false">CONCATENATE("text"," ",B1717-10,",",D1717," "," "," ",A1717," ")</f>
        <v>text -10,0   0 </v>
      </c>
      <c r="O1717" s="48" t="str">
        <f aca="false">CONCATENATE("text"," ",C1717-10,",",D1717," "," "," ",A1717," ")</f>
        <v>text -10,0   0 </v>
      </c>
    </row>
    <row r="1718" customFormat="false" ht="13.5" hidden="false" customHeight="false" outlineLevel="0" collapsed="false">
      <c r="A1718" s="44" t="n">
        <f aca="false">'PASO 2- Calculo de punto final'!A1718</f>
        <v>0</v>
      </c>
      <c r="B1718" s="8" t="n">
        <f aca="false">'PASO 2- Calculo de punto final'!B1718</f>
        <v>0</v>
      </c>
      <c r="C1718" s="8" t="n">
        <f aca="false">'PASO 2- Calculo de punto final'!C1718</f>
        <v>0</v>
      </c>
      <c r="D1718" s="8" t="n">
        <f aca="false">'PASO 2- Calculo de punto final'!D1718</f>
        <v>0</v>
      </c>
      <c r="E1718" s="8" t="n">
        <f aca="false">'PASO 2- Calculo de punto final'!H1718</f>
        <v>0</v>
      </c>
      <c r="F1718" s="8" t="n">
        <f aca="false">'PASO 2- Calculo de punto final'!I1718</f>
        <v>0</v>
      </c>
      <c r="G1718" s="48" t="n">
        <f aca="false">'PASO 2- Calculo de punto final'!J1718</f>
        <v>0</v>
      </c>
      <c r="I1718" s="41" t="s">
        <v>186</v>
      </c>
      <c r="J1718" s="52" t="str">
        <f aca="false">CONCATENATE(I1718," ",B1718,",",C1718,",",D1718," ",E1718,",",F1718,",",G1718," ")</f>
        <v>3dpoly 0,0,0 0,0,0 </v>
      </c>
      <c r="K1718" s="52" t="str">
        <f aca="false">CONCATENATE(I1718," ",B1718,",",D1718," ",E1718,",",G1718," ")</f>
        <v>3dpoly 0,0 0,0 </v>
      </c>
      <c r="L1718" s="52" t="str">
        <f aca="false">CONCATENATE(I1718," ",C1718,",",D1718," ",F1718,",",G1718," ")</f>
        <v>3dpoly 0,0 0,0 </v>
      </c>
      <c r="M1718" s="8" t="str">
        <f aca="false">CONCATENATE("text"," ",B1718-10,",",C1718,",",D1718," "," "," ",A1718," ")</f>
        <v>text -10,0,0   0 </v>
      </c>
      <c r="N1718" s="8" t="str">
        <f aca="false">CONCATENATE("text"," ",B1718-10,",",D1718," "," "," ",A1718," ")</f>
        <v>text -10,0   0 </v>
      </c>
      <c r="O1718" s="48" t="str">
        <f aca="false">CONCATENATE("text"," ",C1718-10,",",D1718," "," "," ",A1718," ")</f>
        <v>text -10,0   0 </v>
      </c>
    </row>
    <row r="1719" customFormat="false" ht="13.5" hidden="false" customHeight="false" outlineLevel="0" collapsed="false">
      <c r="A1719" s="44" t="n">
        <f aca="false">'PASO 2- Calculo de punto final'!A1719</f>
        <v>0</v>
      </c>
      <c r="B1719" s="8" t="n">
        <f aca="false">'PASO 2- Calculo de punto final'!B1719</f>
        <v>0</v>
      </c>
      <c r="C1719" s="8" t="n">
        <f aca="false">'PASO 2- Calculo de punto final'!C1719</f>
        <v>0</v>
      </c>
      <c r="D1719" s="8" t="n">
        <f aca="false">'PASO 2- Calculo de punto final'!D1719</f>
        <v>0</v>
      </c>
      <c r="E1719" s="8" t="n">
        <f aca="false">'PASO 2- Calculo de punto final'!H1719</f>
        <v>0</v>
      </c>
      <c r="F1719" s="8" t="n">
        <f aca="false">'PASO 2- Calculo de punto final'!I1719</f>
        <v>0</v>
      </c>
      <c r="G1719" s="48" t="n">
        <f aca="false">'PASO 2- Calculo de punto final'!J1719</f>
        <v>0</v>
      </c>
      <c r="I1719" s="41" t="s">
        <v>186</v>
      </c>
      <c r="J1719" s="52" t="str">
        <f aca="false">CONCATENATE(I1719," ",B1719,",",C1719,",",D1719," ",E1719,",",F1719,",",G1719," ")</f>
        <v>3dpoly 0,0,0 0,0,0 </v>
      </c>
      <c r="K1719" s="52" t="str">
        <f aca="false">CONCATENATE(I1719," ",B1719,",",D1719," ",E1719,",",G1719," ")</f>
        <v>3dpoly 0,0 0,0 </v>
      </c>
      <c r="L1719" s="52" t="str">
        <f aca="false">CONCATENATE(I1719," ",C1719,",",D1719," ",F1719,",",G1719," ")</f>
        <v>3dpoly 0,0 0,0 </v>
      </c>
      <c r="M1719" s="8" t="str">
        <f aca="false">CONCATENATE("text"," ",B1719-10,",",C1719,",",D1719," "," "," ",A1719," ")</f>
        <v>text -10,0,0   0 </v>
      </c>
      <c r="N1719" s="8" t="str">
        <f aca="false">CONCATENATE("text"," ",B1719-10,",",D1719," "," "," ",A1719," ")</f>
        <v>text -10,0   0 </v>
      </c>
      <c r="O1719" s="48" t="str">
        <f aca="false">CONCATENATE("text"," ",C1719-10,",",D1719," "," "," ",A1719," ")</f>
        <v>text -10,0   0 </v>
      </c>
    </row>
    <row r="1720" customFormat="false" ht="13.5" hidden="false" customHeight="false" outlineLevel="0" collapsed="false">
      <c r="A1720" s="44" t="n">
        <f aca="false">'PASO 2- Calculo de punto final'!A1720</f>
        <v>0</v>
      </c>
      <c r="B1720" s="8" t="n">
        <f aca="false">'PASO 2- Calculo de punto final'!B1720</f>
        <v>0</v>
      </c>
      <c r="C1720" s="8" t="n">
        <f aca="false">'PASO 2- Calculo de punto final'!C1720</f>
        <v>0</v>
      </c>
      <c r="D1720" s="8" t="n">
        <f aca="false">'PASO 2- Calculo de punto final'!D1720</f>
        <v>0</v>
      </c>
      <c r="E1720" s="8" t="n">
        <f aca="false">'PASO 2- Calculo de punto final'!H1720</f>
        <v>0</v>
      </c>
      <c r="F1720" s="8" t="n">
        <f aca="false">'PASO 2- Calculo de punto final'!I1720</f>
        <v>0</v>
      </c>
      <c r="G1720" s="48" t="n">
        <f aca="false">'PASO 2- Calculo de punto final'!J1720</f>
        <v>0</v>
      </c>
      <c r="I1720" s="41" t="s">
        <v>186</v>
      </c>
      <c r="J1720" s="52" t="str">
        <f aca="false">CONCATENATE(I1720," ",B1720,",",C1720,",",D1720," ",E1720,",",F1720,",",G1720," ")</f>
        <v>3dpoly 0,0,0 0,0,0 </v>
      </c>
      <c r="K1720" s="52" t="str">
        <f aca="false">CONCATENATE(I1720," ",B1720,",",D1720," ",E1720,",",G1720," ")</f>
        <v>3dpoly 0,0 0,0 </v>
      </c>
      <c r="L1720" s="52" t="str">
        <f aca="false">CONCATENATE(I1720," ",C1720,",",D1720," ",F1720,",",G1720," ")</f>
        <v>3dpoly 0,0 0,0 </v>
      </c>
      <c r="M1720" s="8" t="str">
        <f aca="false">CONCATENATE("text"," ",B1720-10,",",C1720,",",D1720," "," "," ",A1720," ")</f>
        <v>text -10,0,0   0 </v>
      </c>
      <c r="N1720" s="8" t="str">
        <f aca="false">CONCATENATE("text"," ",B1720-10,",",D1720," "," "," ",A1720," ")</f>
        <v>text -10,0   0 </v>
      </c>
      <c r="O1720" s="48" t="str">
        <f aca="false">CONCATENATE("text"," ",C1720-10,",",D1720," "," "," ",A1720," ")</f>
        <v>text -10,0   0 </v>
      </c>
    </row>
    <row r="1721" customFormat="false" ht="13.5" hidden="false" customHeight="false" outlineLevel="0" collapsed="false">
      <c r="A1721" s="44" t="n">
        <f aca="false">'PASO 2- Calculo de punto final'!A1721</f>
        <v>0</v>
      </c>
      <c r="B1721" s="8" t="n">
        <f aca="false">'PASO 2- Calculo de punto final'!B1721</f>
        <v>0</v>
      </c>
      <c r="C1721" s="8" t="n">
        <f aca="false">'PASO 2- Calculo de punto final'!C1721</f>
        <v>0</v>
      </c>
      <c r="D1721" s="8" t="n">
        <f aca="false">'PASO 2- Calculo de punto final'!D1721</f>
        <v>0</v>
      </c>
      <c r="E1721" s="8" t="n">
        <f aca="false">'PASO 2- Calculo de punto final'!H1721</f>
        <v>0</v>
      </c>
      <c r="F1721" s="8" t="n">
        <f aca="false">'PASO 2- Calculo de punto final'!I1721</f>
        <v>0</v>
      </c>
      <c r="G1721" s="48" t="n">
        <f aca="false">'PASO 2- Calculo de punto final'!J1721</f>
        <v>0</v>
      </c>
      <c r="I1721" s="41" t="s">
        <v>186</v>
      </c>
      <c r="J1721" s="52" t="str">
        <f aca="false">CONCATENATE(I1721," ",B1721,",",C1721,",",D1721," ",E1721,",",F1721,",",G1721," ")</f>
        <v>3dpoly 0,0,0 0,0,0 </v>
      </c>
      <c r="K1721" s="52" t="str">
        <f aca="false">CONCATENATE(I1721," ",B1721,",",D1721," ",E1721,",",G1721," ")</f>
        <v>3dpoly 0,0 0,0 </v>
      </c>
      <c r="L1721" s="52" t="str">
        <f aca="false">CONCATENATE(I1721," ",C1721,",",D1721," ",F1721,",",G1721," ")</f>
        <v>3dpoly 0,0 0,0 </v>
      </c>
      <c r="M1721" s="8" t="str">
        <f aca="false">CONCATENATE("text"," ",B1721-10,",",C1721,",",D1721," "," "," ",A1721," ")</f>
        <v>text -10,0,0   0 </v>
      </c>
      <c r="N1721" s="8" t="str">
        <f aca="false">CONCATENATE("text"," ",B1721-10,",",D1721," "," "," ",A1721," ")</f>
        <v>text -10,0   0 </v>
      </c>
      <c r="O1721" s="48" t="str">
        <f aca="false">CONCATENATE("text"," ",C1721-10,",",D1721," "," "," ",A1721," ")</f>
        <v>text -10,0   0 </v>
      </c>
    </row>
    <row r="1722" customFormat="false" ht="13.5" hidden="false" customHeight="false" outlineLevel="0" collapsed="false">
      <c r="A1722" s="44" t="n">
        <f aca="false">'PASO 2- Calculo de punto final'!A1722</f>
        <v>0</v>
      </c>
      <c r="B1722" s="8" t="n">
        <f aca="false">'PASO 2- Calculo de punto final'!B1722</f>
        <v>0</v>
      </c>
      <c r="C1722" s="8" t="n">
        <f aca="false">'PASO 2- Calculo de punto final'!C1722</f>
        <v>0</v>
      </c>
      <c r="D1722" s="8" t="n">
        <f aca="false">'PASO 2- Calculo de punto final'!D1722</f>
        <v>0</v>
      </c>
      <c r="E1722" s="8" t="n">
        <f aca="false">'PASO 2- Calculo de punto final'!H1722</f>
        <v>0</v>
      </c>
      <c r="F1722" s="8" t="n">
        <f aca="false">'PASO 2- Calculo de punto final'!I1722</f>
        <v>0</v>
      </c>
      <c r="G1722" s="48" t="n">
        <f aca="false">'PASO 2- Calculo de punto final'!J1722</f>
        <v>0</v>
      </c>
      <c r="I1722" s="41" t="s">
        <v>186</v>
      </c>
      <c r="J1722" s="52" t="str">
        <f aca="false">CONCATENATE(I1722," ",B1722,",",C1722,",",D1722," ",E1722,",",F1722,",",G1722," ")</f>
        <v>3dpoly 0,0,0 0,0,0 </v>
      </c>
      <c r="K1722" s="52" t="str">
        <f aca="false">CONCATENATE(I1722," ",B1722,",",D1722," ",E1722,",",G1722," ")</f>
        <v>3dpoly 0,0 0,0 </v>
      </c>
      <c r="L1722" s="52" t="str">
        <f aca="false">CONCATENATE(I1722," ",C1722,",",D1722," ",F1722,",",G1722," ")</f>
        <v>3dpoly 0,0 0,0 </v>
      </c>
      <c r="M1722" s="8" t="str">
        <f aca="false">CONCATENATE("text"," ",B1722-10,",",C1722,",",D1722," "," "," ",A1722," ")</f>
        <v>text -10,0,0   0 </v>
      </c>
      <c r="N1722" s="8" t="str">
        <f aca="false">CONCATENATE("text"," ",B1722-10,",",D1722," "," "," ",A1722," ")</f>
        <v>text -10,0   0 </v>
      </c>
      <c r="O1722" s="48" t="str">
        <f aca="false">CONCATENATE("text"," ",C1722-10,",",D1722," "," "," ",A1722," ")</f>
        <v>text -10,0   0 </v>
      </c>
    </row>
    <row r="1723" customFormat="false" ht="13.5" hidden="false" customHeight="false" outlineLevel="0" collapsed="false">
      <c r="A1723" s="44" t="n">
        <f aca="false">'PASO 2- Calculo de punto final'!A1723</f>
        <v>0</v>
      </c>
      <c r="B1723" s="8" t="n">
        <f aca="false">'PASO 2- Calculo de punto final'!B1723</f>
        <v>0</v>
      </c>
      <c r="C1723" s="8" t="n">
        <f aca="false">'PASO 2- Calculo de punto final'!C1723</f>
        <v>0</v>
      </c>
      <c r="D1723" s="8" t="n">
        <f aca="false">'PASO 2- Calculo de punto final'!D1723</f>
        <v>0</v>
      </c>
      <c r="E1723" s="8" t="n">
        <f aca="false">'PASO 2- Calculo de punto final'!H1723</f>
        <v>0</v>
      </c>
      <c r="F1723" s="8" t="n">
        <f aca="false">'PASO 2- Calculo de punto final'!I1723</f>
        <v>0</v>
      </c>
      <c r="G1723" s="48" t="n">
        <f aca="false">'PASO 2- Calculo de punto final'!J1723</f>
        <v>0</v>
      </c>
      <c r="I1723" s="41" t="s">
        <v>186</v>
      </c>
      <c r="J1723" s="52" t="str">
        <f aca="false">CONCATENATE(I1723," ",B1723,",",C1723,",",D1723," ",E1723,",",F1723,",",G1723," ")</f>
        <v>3dpoly 0,0,0 0,0,0 </v>
      </c>
      <c r="K1723" s="52" t="str">
        <f aca="false">CONCATENATE(I1723," ",B1723,",",D1723," ",E1723,",",G1723," ")</f>
        <v>3dpoly 0,0 0,0 </v>
      </c>
      <c r="L1723" s="52" t="str">
        <f aca="false">CONCATENATE(I1723," ",C1723,",",D1723," ",F1723,",",G1723," ")</f>
        <v>3dpoly 0,0 0,0 </v>
      </c>
      <c r="M1723" s="8" t="str">
        <f aca="false">CONCATENATE("text"," ",B1723-10,",",C1723,",",D1723," "," "," ",A1723," ")</f>
        <v>text -10,0,0   0 </v>
      </c>
      <c r="N1723" s="8" t="str">
        <f aca="false">CONCATENATE("text"," ",B1723-10,",",D1723," "," "," ",A1723," ")</f>
        <v>text -10,0   0 </v>
      </c>
      <c r="O1723" s="48" t="str">
        <f aca="false">CONCATENATE("text"," ",C1723-10,",",D1723," "," "," ",A1723," ")</f>
        <v>text -10,0   0 </v>
      </c>
    </row>
    <row r="1724" customFormat="false" ht="13.5" hidden="false" customHeight="false" outlineLevel="0" collapsed="false">
      <c r="A1724" s="44" t="n">
        <f aca="false">'PASO 2- Calculo de punto final'!A1724</f>
        <v>0</v>
      </c>
      <c r="B1724" s="8" t="n">
        <f aca="false">'PASO 2- Calculo de punto final'!B1724</f>
        <v>0</v>
      </c>
      <c r="C1724" s="8" t="n">
        <f aca="false">'PASO 2- Calculo de punto final'!C1724</f>
        <v>0</v>
      </c>
      <c r="D1724" s="8" t="n">
        <f aca="false">'PASO 2- Calculo de punto final'!D1724</f>
        <v>0</v>
      </c>
      <c r="E1724" s="8" t="n">
        <f aca="false">'PASO 2- Calculo de punto final'!H1724</f>
        <v>0</v>
      </c>
      <c r="F1724" s="8" t="n">
        <f aca="false">'PASO 2- Calculo de punto final'!I1724</f>
        <v>0</v>
      </c>
      <c r="G1724" s="48" t="n">
        <f aca="false">'PASO 2- Calculo de punto final'!J1724</f>
        <v>0</v>
      </c>
      <c r="I1724" s="41" t="s">
        <v>186</v>
      </c>
      <c r="J1724" s="52" t="str">
        <f aca="false">CONCATENATE(I1724," ",B1724,",",C1724,",",D1724," ",E1724,",",F1724,",",G1724," ")</f>
        <v>3dpoly 0,0,0 0,0,0 </v>
      </c>
      <c r="K1724" s="52" t="str">
        <f aca="false">CONCATENATE(I1724," ",B1724,",",D1724," ",E1724,",",G1724," ")</f>
        <v>3dpoly 0,0 0,0 </v>
      </c>
      <c r="L1724" s="52" t="str">
        <f aca="false">CONCATENATE(I1724," ",C1724,",",D1724," ",F1724,",",G1724," ")</f>
        <v>3dpoly 0,0 0,0 </v>
      </c>
      <c r="M1724" s="8" t="str">
        <f aca="false">CONCATENATE("text"," ",B1724-10,",",C1724,",",D1724," "," "," ",A1724," ")</f>
        <v>text -10,0,0   0 </v>
      </c>
      <c r="N1724" s="8" t="str">
        <f aca="false">CONCATENATE("text"," ",B1724-10,",",D1724," "," "," ",A1724," ")</f>
        <v>text -10,0   0 </v>
      </c>
      <c r="O1724" s="48" t="str">
        <f aca="false">CONCATENATE("text"," ",C1724-10,",",D1724," "," "," ",A1724," ")</f>
        <v>text -10,0   0 </v>
      </c>
    </row>
    <row r="1725" customFormat="false" ht="13.5" hidden="false" customHeight="false" outlineLevel="0" collapsed="false">
      <c r="A1725" s="44" t="n">
        <f aca="false">'PASO 2- Calculo de punto final'!A1725</f>
        <v>0</v>
      </c>
      <c r="B1725" s="8" t="n">
        <f aca="false">'PASO 2- Calculo de punto final'!B1725</f>
        <v>0</v>
      </c>
      <c r="C1725" s="8" t="n">
        <f aca="false">'PASO 2- Calculo de punto final'!C1725</f>
        <v>0</v>
      </c>
      <c r="D1725" s="8" t="n">
        <f aca="false">'PASO 2- Calculo de punto final'!D1725</f>
        <v>0</v>
      </c>
      <c r="E1725" s="8" t="n">
        <f aca="false">'PASO 2- Calculo de punto final'!H1725</f>
        <v>0</v>
      </c>
      <c r="F1725" s="8" t="n">
        <f aca="false">'PASO 2- Calculo de punto final'!I1725</f>
        <v>0</v>
      </c>
      <c r="G1725" s="48" t="n">
        <f aca="false">'PASO 2- Calculo de punto final'!J1725</f>
        <v>0</v>
      </c>
      <c r="I1725" s="41" t="s">
        <v>186</v>
      </c>
      <c r="J1725" s="52" t="str">
        <f aca="false">CONCATENATE(I1725," ",B1725,",",C1725,",",D1725," ",E1725,",",F1725,",",G1725," ")</f>
        <v>3dpoly 0,0,0 0,0,0 </v>
      </c>
      <c r="K1725" s="52" t="str">
        <f aca="false">CONCATENATE(I1725," ",B1725,",",D1725," ",E1725,",",G1725," ")</f>
        <v>3dpoly 0,0 0,0 </v>
      </c>
      <c r="L1725" s="52" t="str">
        <f aca="false">CONCATENATE(I1725," ",C1725,",",D1725," ",F1725,",",G1725," ")</f>
        <v>3dpoly 0,0 0,0 </v>
      </c>
      <c r="M1725" s="8" t="str">
        <f aca="false">CONCATENATE("text"," ",B1725-10,",",C1725,",",D1725," "," "," ",A1725," ")</f>
        <v>text -10,0,0   0 </v>
      </c>
      <c r="N1725" s="8" t="str">
        <f aca="false">CONCATENATE("text"," ",B1725-10,",",D1725," "," "," ",A1725," ")</f>
        <v>text -10,0   0 </v>
      </c>
      <c r="O1725" s="48" t="str">
        <f aca="false">CONCATENATE("text"," ",C1725-10,",",D1725," "," "," ",A1725," ")</f>
        <v>text -10,0   0 </v>
      </c>
    </row>
    <row r="1726" customFormat="false" ht="13.5" hidden="false" customHeight="false" outlineLevel="0" collapsed="false">
      <c r="A1726" s="44" t="n">
        <f aca="false">'PASO 2- Calculo de punto final'!A1726</f>
        <v>0</v>
      </c>
      <c r="B1726" s="8" t="n">
        <f aca="false">'PASO 2- Calculo de punto final'!B1726</f>
        <v>0</v>
      </c>
      <c r="C1726" s="8" t="n">
        <f aca="false">'PASO 2- Calculo de punto final'!C1726</f>
        <v>0</v>
      </c>
      <c r="D1726" s="8" t="n">
        <f aca="false">'PASO 2- Calculo de punto final'!D1726</f>
        <v>0</v>
      </c>
      <c r="E1726" s="8" t="n">
        <f aca="false">'PASO 2- Calculo de punto final'!H1726</f>
        <v>0</v>
      </c>
      <c r="F1726" s="8" t="n">
        <f aca="false">'PASO 2- Calculo de punto final'!I1726</f>
        <v>0</v>
      </c>
      <c r="G1726" s="48" t="n">
        <f aca="false">'PASO 2- Calculo de punto final'!J1726</f>
        <v>0</v>
      </c>
      <c r="I1726" s="41" t="s">
        <v>186</v>
      </c>
      <c r="J1726" s="52" t="str">
        <f aca="false">CONCATENATE(I1726," ",B1726,",",C1726,",",D1726," ",E1726,",",F1726,",",G1726," ")</f>
        <v>3dpoly 0,0,0 0,0,0 </v>
      </c>
      <c r="K1726" s="52" t="str">
        <f aca="false">CONCATENATE(I1726," ",B1726,",",D1726," ",E1726,",",G1726," ")</f>
        <v>3dpoly 0,0 0,0 </v>
      </c>
      <c r="L1726" s="52" t="str">
        <f aca="false">CONCATENATE(I1726," ",C1726,",",D1726," ",F1726,",",G1726," ")</f>
        <v>3dpoly 0,0 0,0 </v>
      </c>
      <c r="M1726" s="8" t="str">
        <f aca="false">CONCATENATE("text"," ",B1726-10,",",C1726,",",D1726," "," "," ",A1726," ")</f>
        <v>text -10,0,0   0 </v>
      </c>
      <c r="N1726" s="8" t="str">
        <f aca="false">CONCATENATE("text"," ",B1726-10,",",D1726," "," "," ",A1726," ")</f>
        <v>text -10,0   0 </v>
      </c>
      <c r="O1726" s="48" t="str">
        <f aca="false">CONCATENATE("text"," ",C1726-10,",",D1726," "," "," ",A1726," ")</f>
        <v>text -10,0   0 </v>
      </c>
    </row>
    <row r="1727" customFormat="false" ht="13.5" hidden="false" customHeight="false" outlineLevel="0" collapsed="false">
      <c r="A1727" s="44" t="n">
        <f aca="false">'PASO 2- Calculo de punto final'!A1727</f>
        <v>0</v>
      </c>
      <c r="B1727" s="8" t="n">
        <f aca="false">'PASO 2- Calculo de punto final'!B1727</f>
        <v>0</v>
      </c>
      <c r="C1727" s="8" t="n">
        <f aca="false">'PASO 2- Calculo de punto final'!C1727</f>
        <v>0</v>
      </c>
      <c r="D1727" s="8" t="n">
        <f aca="false">'PASO 2- Calculo de punto final'!D1727</f>
        <v>0</v>
      </c>
      <c r="E1727" s="8" t="n">
        <f aca="false">'PASO 2- Calculo de punto final'!H1727</f>
        <v>0</v>
      </c>
      <c r="F1727" s="8" t="n">
        <f aca="false">'PASO 2- Calculo de punto final'!I1727</f>
        <v>0</v>
      </c>
      <c r="G1727" s="48" t="n">
        <f aca="false">'PASO 2- Calculo de punto final'!J1727</f>
        <v>0</v>
      </c>
      <c r="I1727" s="41" t="s">
        <v>186</v>
      </c>
      <c r="J1727" s="52" t="str">
        <f aca="false">CONCATENATE(I1727," ",B1727,",",C1727,",",D1727," ",E1727,",",F1727,",",G1727," ")</f>
        <v>3dpoly 0,0,0 0,0,0 </v>
      </c>
      <c r="K1727" s="52" t="str">
        <f aca="false">CONCATENATE(I1727," ",B1727,",",D1727," ",E1727,",",G1727," ")</f>
        <v>3dpoly 0,0 0,0 </v>
      </c>
      <c r="L1727" s="52" t="str">
        <f aca="false">CONCATENATE(I1727," ",C1727,",",D1727," ",F1727,",",G1727," ")</f>
        <v>3dpoly 0,0 0,0 </v>
      </c>
      <c r="M1727" s="8" t="str">
        <f aca="false">CONCATENATE("text"," ",B1727-10,",",C1727,",",D1727," "," "," ",A1727," ")</f>
        <v>text -10,0,0   0 </v>
      </c>
      <c r="N1727" s="8" t="str">
        <f aca="false">CONCATENATE("text"," ",B1727-10,",",D1727," "," "," ",A1727," ")</f>
        <v>text -10,0   0 </v>
      </c>
      <c r="O1727" s="48" t="str">
        <f aca="false">CONCATENATE("text"," ",C1727-10,",",D1727," "," "," ",A1727," ")</f>
        <v>text -10,0   0 </v>
      </c>
    </row>
    <row r="1728" customFormat="false" ht="13.5" hidden="false" customHeight="false" outlineLevel="0" collapsed="false">
      <c r="A1728" s="44" t="n">
        <f aca="false">'PASO 2- Calculo de punto final'!A1728</f>
        <v>0</v>
      </c>
      <c r="B1728" s="8" t="n">
        <f aca="false">'PASO 2- Calculo de punto final'!B1728</f>
        <v>0</v>
      </c>
      <c r="C1728" s="8" t="n">
        <f aca="false">'PASO 2- Calculo de punto final'!C1728</f>
        <v>0</v>
      </c>
      <c r="D1728" s="8" t="n">
        <f aca="false">'PASO 2- Calculo de punto final'!D1728</f>
        <v>0</v>
      </c>
      <c r="E1728" s="8" t="n">
        <f aca="false">'PASO 2- Calculo de punto final'!H1728</f>
        <v>0</v>
      </c>
      <c r="F1728" s="8" t="n">
        <f aca="false">'PASO 2- Calculo de punto final'!I1728</f>
        <v>0</v>
      </c>
      <c r="G1728" s="48" t="n">
        <f aca="false">'PASO 2- Calculo de punto final'!J1728</f>
        <v>0</v>
      </c>
      <c r="I1728" s="41" t="s">
        <v>186</v>
      </c>
      <c r="J1728" s="52" t="str">
        <f aca="false">CONCATENATE(I1728," ",B1728,",",C1728,",",D1728," ",E1728,",",F1728,",",G1728," ")</f>
        <v>3dpoly 0,0,0 0,0,0 </v>
      </c>
      <c r="K1728" s="52" t="str">
        <f aca="false">CONCATENATE(I1728," ",B1728,",",D1728," ",E1728,",",G1728," ")</f>
        <v>3dpoly 0,0 0,0 </v>
      </c>
      <c r="L1728" s="52" t="str">
        <f aca="false">CONCATENATE(I1728," ",C1728,",",D1728," ",F1728,",",G1728," ")</f>
        <v>3dpoly 0,0 0,0 </v>
      </c>
      <c r="M1728" s="8" t="str">
        <f aca="false">CONCATENATE("text"," ",B1728-10,",",C1728,",",D1728," "," "," ",A1728," ")</f>
        <v>text -10,0,0   0 </v>
      </c>
      <c r="N1728" s="8" t="str">
        <f aca="false">CONCATENATE("text"," ",B1728-10,",",D1728," "," "," ",A1728," ")</f>
        <v>text -10,0   0 </v>
      </c>
      <c r="O1728" s="48" t="str">
        <f aca="false">CONCATENATE("text"," ",C1728-10,",",D1728," "," "," ",A1728," ")</f>
        <v>text -10,0   0 </v>
      </c>
    </row>
    <row r="1729" customFormat="false" ht="13.5" hidden="false" customHeight="false" outlineLevel="0" collapsed="false">
      <c r="A1729" s="44" t="n">
        <f aca="false">'PASO 2- Calculo de punto final'!A1729</f>
        <v>0</v>
      </c>
      <c r="B1729" s="8" t="n">
        <f aca="false">'PASO 2- Calculo de punto final'!B1729</f>
        <v>0</v>
      </c>
      <c r="C1729" s="8" t="n">
        <f aca="false">'PASO 2- Calculo de punto final'!C1729</f>
        <v>0</v>
      </c>
      <c r="D1729" s="8" t="n">
        <f aca="false">'PASO 2- Calculo de punto final'!D1729</f>
        <v>0</v>
      </c>
      <c r="E1729" s="8" t="n">
        <f aca="false">'PASO 2- Calculo de punto final'!H1729</f>
        <v>0</v>
      </c>
      <c r="F1729" s="8" t="n">
        <f aca="false">'PASO 2- Calculo de punto final'!I1729</f>
        <v>0</v>
      </c>
      <c r="G1729" s="48" t="n">
        <f aca="false">'PASO 2- Calculo de punto final'!J1729</f>
        <v>0</v>
      </c>
      <c r="I1729" s="41" t="s">
        <v>186</v>
      </c>
      <c r="J1729" s="52" t="str">
        <f aca="false">CONCATENATE(I1729," ",B1729,",",C1729,",",D1729," ",E1729,",",F1729,",",G1729," ")</f>
        <v>3dpoly 0,0,0 0,0,0 </v>
      </c>
      <c r="K1729" s="52" t="str">
        <f aca="false">CONCATENATE(I1729," ",B1729,",",D1729," ",E1729,",",G1729," ")</f>
        <v>3dpoly 0,0 0,0 </v>
      </c>
      <c r="L1729" s="52" t="str">
        <f aca="false">CONCATENATE(I1729," ",C1729,",",D1729," ",F1729,",",G1729," ")</f>
        <v>3dpoly 0,0 0,0 </v>
      </c>
      <c r="M1729" s="8" t="str">
        <f aca="false">CONCATENATE("text"," ",B1729-10,",",C1729,",",D1729," "," "," ",A1729," ")</f>
        <v>text -10,0,0   0 </v>
      </c>
      <c r="N1729" s="8" t="str">
        <f aca="false">CONCATENATE("text"," ",B1729-10,",",D1729," "," "," ",A1729," ")</f>
        <v>text -10,0   0 </v>
      </c>
      <c r="O1729" s="48" t="str">
        <f aca="false">CONCATENATE("text"," ",C1729-10,",",D1729," "," "," ",A1729," ")</f>
        <v>text -10,0   0 </v>
      </c>
    </row>
    <row r="1730" customFormat="false" ht="13.5" hidden="false" customHeight="false" outlineLevel="0" collapsed="false">
      <c r="A1730" s="44" t="n">
        <f aca="false">'PASO 2- Calculo de punto final'!A1730</f>
        <v>0</v>
      </c>
      <c r="B1730" s="8" t="n">
        <f aca="false">'PASO 2- Calculo de punto final'!B1730</f>
        <v>0</v>
      </c>
      <c r="C1730" s="8" t="n">
        <f aca="false">'PASO 2- Calculo de punto final'!C1730</f>
        <v>0</v>
      </c>
      <c r="D1730" s="8" t="n">
        <f aca="false">'PASO 2- Calculo de punto final'!D1730</f>
        <v>0</v>
      </c>
      <c r="E1730" s="8" t="n">
        <f aca="false">'PASO 2- Calculo de punto final'!H1730</f>
        <v>0</v>
      </c>
      <c r="F1730" s="8" t="n">
        <f aca="false">'PASO 2- Calculo de punto final'!I1730</f>
        <v>0</v>
      </c>
      <c r="G1730" s="48" t="n">
        <f aca="false">'PASO 2- Calculo de punto final'!J1730</f>
        <v>0</v>
      </c>
      <c r="I1730" s="41" t="s">
        <v>186</v>
      </c>
      <c r="J1730" s="52" t="str">
        <f aca="false">CONCATENATE(I1730," ",B1730,",",C1730,",",D1730," ",E1730,",",F1730,",",G1730," ")</f>
        <v>3dpoly 0,0,0 0,0,0 </v>
      </c>
      <c r="K1730" s="52" t="str">
        <f aca="false">CONCATENATE(I1730," ",B1730,",",D1730," ",E1730,",",G1730," ")</f>
        <v>3dpoly 0,0 0,0 </v>
      </c>
      <c r="L1730" s="52" t="str">
        <f aca="false">CONCATENATE(I1730," ",C1730,",",D1730," ",F1730,",",G1730," ")</f>
        <v>3dpoly 0,0 0,0 </v>
      </c>
      <c r="M1730" s="8" t="str">
        <f aca="false">CONCATENATE("text"," ",B1730-10,",",C1730,",",D1730," "," "," ",A1730," ")</f>
        <v>text -10,0,0   0 </v>
      </c>
      <c r="N1730" s="8" t="str">
        <f aca="false">CONCATENATE("text"," ",B1730-10,",",D1730," "," "," ",A1730," ")</f>
        <v>text -10,0   0 </v>
      </c>
      <c r="O1730" s="48" t="str">
        <f aca="false">CONCATENATE("text"," ",C1730-10,",",D1730," "," "," ",A1730," ")</f>
        <v>text -10,0   0 </v>
      </c>
    </row>
    <row r="1731" customFormat="false" ht="13.5" hidden="false" customHeight="false" outlineLevel="0" collapsed="false">
      <c r="A1731" s="44" t="n">
        <f aca="false">'PASO 2- Calculo de punto final'!A1731</f>
        <v>0</v>
      </c>
      <c r="B1731" s="8" t="n">
        <f aca="false">'PASO 2- Calculo de punto final'!B1731</f>
        <v>0</v>
      </c>
      <c r="C1731" s="8" t="n">
        <f aca="false">'PASO 2- Calculo de punto final'!C1731</f>
        <v>0</v>
      </c>
      <c r="D1731" s="8" t="n">
        <f aca="false">'PASO 2- Calculo de punto final'!D1731</f>
        <v>0</v>
      </c>
      <c r="E1731" s="8" t="n">
        <f aca="false">'PASO 2- Calculo de punto final'!H1731</f>
        <v>0</v>
      </c>
      <c r="F1731" s="8" t="n">
        <f aca="false">'PASO 2- Calculo de punto final'!I1731</f>
        <v>0</v>
      </c>
      <c r="G1731" s="48" t="n">
        <f aca="false">'PASO 2- Calculo de punto final'!J1731</f>
        <v>0</v>
      </c>
      <c r="I1731" s="41" t="s">
        <v>186</v>
      </c>
      <c r="J1731" s="52" t="str">
        <f aca="false">CONCATENATE(I1731," ",B1731,",",C1731,",",D1731," ",E1731,",",F1731,",",G1731," ")</f>
        <v>3dpoly 0,0,0 0,0,0 </v>
      </c>
      <c r="K1731" s="52" t="str">
        <f aca="false">CONCATENATE(I1731," ",B1731,",",D1731," ",E1731,",",G1731," ")</f>
        <v>3dpoly 0,0 0,0 </v>
      </c>
      <c r="L1731" s="52" t="str">
        <f aca="false">CONCATENATE(I1731," ",C1731,",",D1731," ",F1731,",",G1731," ")</f>
        <v>3dpoly 0,0 0,0 </v>
      </c>
      <c r="M1731" s="8" t="str">
        <f aca="false">CONCATENATE("text"," ",B1731-10,",",C1731,",",D1731," "," "," ",A1731," ")</f>
        <v>text -10,0,0   0 </v>
      </c>
      <c r="N1731" s="8" t="str">
        <f aca="false">CONCATENATE("text"," ",B1731-10,",",D1731," "," "," ",A1731," ")</f>
        <v>text -10,0   0 </v>
      </c>
      <c r="O1731" s="48" t="str">
        <f aca="false">CONCATENATE("text"," ",C1731-10,",",D1731," "," "," ",A1731," ")</f>
        <v>text -10,0   0 </v>
      </c>
    </row>
    <row r="1732" customFormat="false" ht="13.5" hidden="false" customHeight="false" outlineLevel="0" collapsed="false">
      <c r="A1732" s="44" t="n">
        <f aca="false">'PASO 2- Calculo de punto final'!A1732</f>
        <v>0</v>
      </c>
      <c r="B1732" s="8" t="n">
        <f aca="false">'PASO 2- Calculo de punto final'!B1732</f>
        <v>0</v>
      </c>
      <c r="C1732" s="8" t="n">
        <f aca="false">'PASO 2- Calculo de punto final'!C1732</f>
        <v>0</v>
      </c>
      <c r="D1732" s="8" t="n">
        <f aca="false">'PASO 2- Calculo de punto final'!D1732</f>
        <v>0</v>
      </c>
      <c r="E1732" s="8" t="n">
        <f aca="false">'PASO 2- Calculo de punto final'!H1732</f>
        <v>0</v>
      </c>
      <c r="F1732" s="8" t="n">
        <f aca="false">'PASO 2- Calculo de punto final'!I1732</f>
        <v>0</v>
      </c>
      <c r="G1732" s="48" t="n">
        <f aca="false">'PASO 2- Calculo de punto final'!J1732</f>
        <v>0</v>
      </c>
      <c r="I1732" s="41" t="s">
        <v>186</v>
      </c>
      <c r="J1732" s="52" t="str">
        <f aca="false">CONCATENATE(I1732," ",B1732,",",C1732,",",D1732," ",E1732,",",F1732,",",G1732," ")</f>
        <v>3dpoly 0,0,0 0,0,0 </v>
      </c>
      <c r="K1732" s="52" t="str">
        <f aca="false">CONCATENATE(I1732," ",B1732,",",D1732," ",E1732,",",G1732," ")</f>
        <v>3dpoly 0,0 0,0 </v>
      </c>
      <c r="L1732" s="52" t="str">
        <f aca="false">CONCATENATE(I1732," ",C1732,",",D1732," ",F1732,",",G1732," ")</f>
        <v>3dpoly 0,0 0,0 </v>
      </c>
      <c r="M1732" s="8" t="str">
        <f aca="false">CONCATENATE("text"," ",B1732-10,",",C1732,",",D1732," "," "," ",A1732," ")</f>
        <v>text -10,0,0   0 </v>
      </c>
      <c r="N1732" s="8" t="str">
        <f aca="false">CONCATENATE("text"," ",B1732-10,",",D1732," "," "," ",A1732," ")</f>
        <v>text -10,0   0 </v>
      </c>
      <c r="O1732" s="48" t="str">
        <f aca="false">CONCATENATE("text"," ",C1732-10,",",D1732," "," "," ",A1732," ")</f>
        <v>text -10,0   0 </v>
      </c>
    </row>
    <row r="1733" customFormat="false" ht="13.5" hidden="false" customHeight="false" outlineLevel="0" collapsed="false">
      <c r="A1733" s="44" t="n">
        <f aca="false">'PASO 2- Calculo de punto final'!A1733</f>
        <v>0</v>
      </c>
      <c r="B1733" s="8" t="n">
        <f aca="false">'PASO 2- Calculo de punto final'!B1733</f>
        <v>0</v>
      </c>
      <c r="C1733" s="8" t="n">
        <f aca="false">'PASO 2- Calculo de punto final'!C1733</f>
        <v>0</v>
      </c>
      <c r="D1733" s="8" t="n">
        <f aca="false">'PASO 2- Calculo de punto final'!D1733</f>
        <v>0</v>
      </c>
      <c r="E1733" s="8" t="n">
        <f aca="false">'PASO 2- Calculo de punto final'!H1733</f>
        <v>0</v>
      </c>
      <c r="F1733" s="8" t="n">
        <f aca="false">'PASO 2- Calculo de punto final'!I1733</f>
        <v>0</v>
      </c>
      <c r="G1733" s="48" t="n">
        <f aca="false">'PASO 2- Calculo de punto final'!J1733</f>
        <v>0</v>
      </c>
      <c r="I1733" s="41" t="s">
        <v>186</v>
      </c>
      <c r="J1733" s="52" t="str">
        <f aca="false">CONCATENATE(I1733," ",B1733,",",C1733,",",D1733," ",E1733,",",F1733,",",G1733," ")</f>
        <v>3dpoly 0,0,0 0,0,0 </v>
      </c>
      <c r="K1733" s="52" t="str">
        <f aca="false">CONCATENATE(I1733," ",B1733,",",D1733," ",E1733,",",G1733," ")</f>
        <v>3dpoly 0,0 0,0 </v>
      </c>
      <c r="L1733" s="52" t="str">
        <f aca="false">CONCATENATE(I1733," ",C1733,",",D1733," ",F1733,",",G1733," ")</f>
        <v>3dpoly 0,0 0,0 </v>
      </c>
      <c r="M1733" s="8" t="str">
        <f aca="false">CONCATENATE("text"," ",B1733-10,",",C1733,",",D1733," "," "," ",A1733," ")</f>
        <v>text -10,0,0   0 </v>
      </c>
      <c r="N1733" s="8" t="str">
        <f aca="false">CONCATENATE("text"," ",B1733-10,",",D1733," "," "," ",A1733," ")</f>
        <v>text -10,0   0 </v>
      </c>
      <c r="O1733" s="48" t="str">
        <f aca="false">CONCATENATE("text"," ",C1733-10,",",D1733," "," "," ",A1733," ")</f>
        <v>text -10,0   0 </v>
      </c>
    </row>
    <row r="1734" customFormat="false" ht="13.5" hidden="false" customHeight="false" outlineLevel="0" collapsed="false">
      <c r="A1734" s="44" t="n">
        <f aca="false">'PASO 2- Calculo de punto final'!A1734</f>
        <v>0</v>
      </c>
      <c r="B1734" s="8" t="n">
        <f aca="false">'PASO 2- Calculo de punto final'!B1734</f>
        <v>0</v>
      </c>
      <c r="C1734" s="8" t="n">
        <f aca="false">'PASO 2- Calculo de punto final'!C1734</f>
        <v>0</v>
      </c>
      <c r="D1734" s="8" t="n">
        <f aca="false">'PASO 2- Calculo de punto final'!D1734</f>
        <v>0</v>
      </c>
      <c r="E1734" s="8" t="n">
        <f aca="false">'PASO 2- Calculo de punto final'!H1734</f>
        <v>0</v>
      </c>
      <c r="F1734" s="8" t="n">
        <f aca="false">'PASO 2- Calculo de punto final'!I1734</f>
        <v>0</v>
      </c>
      <c r="G1734" s="48" t="n">
        <f aca="false">'PASO 2- Calculo de punto final'!J1734</f>
        <v>0</v>
      </c>
      <c r="I1734" s="41" t="s">
        <v>186</v>
      </c>
      <c r="J1734" s="52" t="str">
        <f aca="false">CONCATENATE(I1734," ",B1734,",",C1734,",",D1734," ",E1734,",",F1734,",",G1734," ")</f>
        <v>3dpoly 0,0,0 0,0,0 </v>
      </c>
      <c r="K1734" s="52" t="str">
        <f aca="false">CONCATENATE(I1734," ",B1734,",",D1734," ",E1734,",",G1734," ")</f>
        <v>3dpoly 0,0 0,0 </v>
      </c>
      <c r="L1734" s="52" t="str">
        <f aca="false">CONCATENATE(I1734," ",C1734,",",D1734," ",F1734,",",G1734," ")</f>
        <v>3dpoly 0,0 0,0 </v>
      </c>
      <c r="M1734" s="8" t="str">
        <f aca="false">CONCATENATE("text"," ",B1734-10,",",C1734,",",D1734," "," "," ",A1734," ")</f>
        <v>text -10,0,0   0 </v>
      </c>
      <c r="N1734" s="8" t="str">
        <f aca="false">CONCATENATE("text"," ",B1734-10,",",D1734," "," "," ",A1734," ")</f>
        <v>text -10,0   0 </v>
      </c>
      <c r="O1734" s="48" t="str">
        <f aca="false">CONCATENATE("text"," ",C1734-10,",",D1734," "," "," ",A1734," ")</f>
        <v>text -10,0   0 </v>
      </c>
    </row>
    <row r="1735" customFormat="false" ht="13.5" hidden="false" customHeight="false" outlineLevel="0" collapsed="false">
      <c r="A1735" s="44" t="n">
        <f aca="false">'PASO 2- Calculo de punto final'!A1735</f>
        <v>0</v>
      </c>
      <c r="B1735" s="8" t="n">
        <f aca="false">'PASO 2- Calculo de punto final'!B1735</f>
        <v>0</v>
      </c>
      <c r="C1735" s="8" t="n">
        <f aca="false">'PASO 2- Calculo de punto final'!C1735</f>
        <v>0</v>
      </c>
      <c r="D1735" s="8" t="n">
        <f aca="false">'PASO 2- Calculo de punto final'!D1735</f>
        <v>0</v>
      </c>
      <c r="E1735" s="8" t="n">
        <f aca="false">'PASO 2- Calculo de punto final'!H1735</f>
        <v>0</v>
      </c>
      <c r="F1735" s="8" t="n">
        <f aca="false">'PASO 2- Calculo de punto final'!I1735</f>
        <v>0</v>
      </c>
      <c r="G1735" s="48" t="n">
        <f aca="false">'PASO 2- Calculo de punto final'!J1735</f>
        <v>0</v>
      </c>
      <c r="I1735" s="41" t="s">
        <v>186</v>
      </c>
      <c r="J1735" s="52" t="str">
        <f aca="false">CONCATENATE(I1735," ",B1735,",",C1735,",",D1735," ",E1735,",",F1735,",",G1735," ")</f>
        <v>3dpoly 0,0,0 0,0,0 </v>
      </c>
      <c r="K1735" s="52" t="str">
        <f aca="false">CONCATENATE(I1735," ",B1735,",",D1735," ",E1735,",",G1735," ")</f>
        <v>3dpoly 0,0 0,0 </v>
      </c>
      <c r="L1735" s="52" t="str">
        <f aca="false">CONCATENATE(I1735," ",C1735,",",D1735," ",F1735,",",G1735," ")</f>
        <v>3dpoly 0,0 0,0 </v>
      </c>
      <c r="M1735" s="8" t="str">
        <f aca="false">CONCATENATE("text"," ",B1735-10,",",C1735,",",D1735," "," "," ",A1735," ")</f>
        <v>text -10,0,0   0 </v>
      </c>
      <c r="N1735" s="8" t="str">
        <f aca="false">CONCATENATE("text"," ",B1735-10,",",D1735," "," "," ",A1735," ")</f>
        <v>text -10,0   0 </v>
      </c>
      <c r="O1735" s="48" t="str">
        <f aca="false">CONCATENATE("text"," ",C1735-10,",",D1735," "," "," ",A1735," ")</f>
        <v>text -10,0   0 </v>
      </c>
    </row>
    <row r="1736" customFormat="false" ht="13.5" hidden="false" customHeight="false" outlineLevel="0" collapsed="false">
      <c r="A1736" s="44" t="n">
        <f aca="false">'PASO 2- Calculo de punto final'!A1736</f>
        <v>0</v>
      </c>
      <c r="B1736" s="8" t="n">
        <f aca="false">'PASO 2- Calculo de punto final'!B1736</f>
        <v>0</v>
      </c>
      <c r="C1736" s="8" t="n">
        <f aca="false">'PASO 2- Calculo de punto final'!C1736</f>
        <v>0</v>
      </c>
      <c r="D1736" s="8" t="n">
        <f aca="false">'PASO 2- Calculo de punto final'!D1736</f>
        <v>0</v>
      </c>
      <c r="E1736" s="8" t="n">
        <f aca="false">'PASO 2- Calculo de punto final'!H1736</f>
        <v>0</v>
      </c>
      <c r="F1736" s="8" t="n">
        <f aca="false">'PASO 2- Calculo de punto final'!I1736</f>
        <v>0</v>
      </c>
      <c r="G1736" s="48" t="n">
        <f aca="false">'PASO 2- Calculo de punto final'!J1736</f>
        <v>0</v>
      </c>
      <c r="I1736" s="41" t="s">
        <v>186</v>
      </c>
      <c r="J1736" s="52" t="str">
        <f aca="false">CONCATENATE(I1736," ",B1736,",",C1736,",",D1736," ",E1736,",",F1736,",",G1736," ")</f>
        <v>3dpoly 0,0,0 0,0,0 </v>
      </c>
      <c r="K1736" s="52" t="str">
        <f aca="false">CONCATENATE(I1736," ",B1736,",",D1736," ",E1736,",",G1736," ")</f>
        <v>3dpoly 0,0 0,0 </v>
      </c>
      <c r="L1736" s="52" t="str">
        <f aca="false">CONCATENATE(I1736," ",C1736,",",D1736," ",F1736,",",G1736," ")</f>
        <v>3dpoly 0,0 0,0 </v>
      </c>
      <c r="M1736" s="8" t="str">
        <f aca="false">CONCATENATE("text"," ",B1736-10,",",C1736,",",D1736," "," "," ",A1736," ")</f>
        <v>text -10,0,0   0 </v>
      </c>
      <c r="N1736" s="8" t="str">
        <f aca="false">CONCATENATE("text"," ",B1736-10,",",D1736," "," "," ",A1736," ")</f>
        <v>text -10,0   0 </v>
      </c>
      <c r="O1736" s="48" t="str">
        <f aca="false">CONCATENATE("text"," ",C1736-10,",",D1736," "," "," ",A1736," ")</f>
        <v>text -10,0   0 </v>
      </c>
    </row>
    <row r="1737" customFormat="false" ht="13.5" hidden="false" customHeight="false" outlineLevel="0" collapsed="false">
      <c r="A1737" s="44" t="n">
        <f aca="false">'PASO 2- Calculo de punto final'!A1737</f>
        <v>0</v>
      </c>
      <c r="B1737" s="8" t="n">
        <f aca="false">'PASO 2- Calculo de punto final'!B1737</f>
        <v>0</v>
      </c>
      <c r="C1737" s="8" t="n">
        <f aca="false">'PASO 2- Calculo de punto final'!C1737</f>
        <v>0</v>
      </c>
      <c r="D1737" s="8" t="n">
        <f aca="false">'PASO 2- Calculo de punto final'!D1737</f>
        <v>0</v>
      </c>
      <c r="E1737" s="8" t="n">
        <f aca="false">'PASO 2- Calculo de punto final'!H1737</f>
        <v>0</v>
      </c>
      <c r="F1737" s="8" t="n">
        <f aca="false">'PASO 2- Calculo de punto final'!I1737</f>
        <v>0</v>
      </c>
      <c r="G1737" s="48" t="n">
        <f aca="false">'PASO 2- Calculo de punto final'!J1737</f>
        <v>0</v>
      </c>
      <c r="I1737" s="41" t="s">
        <v>186</v>
      </c>
      <c r="J1737" s="52" t="str">
        <f aca="false">CONCATENATE(I1737," ",B1737,",",C1737,",",D1737," ",E1737,",",F1737,",",G1737," ")</f>
        <v>3dpoly 0,0,0 0,0,0 </v>
      </c>
      <c r="K1737" s="52" t="str">
        <f aca="false">CONCATENATE(I1737," ",B1737,",",D1737," ",E1737,",",G1737," ")</f>
        <v>3dpoly 0,0 0,0 </v>
      </c>
      <c r="L1737" s="52" t="str">
        <f aca="false">CONCATENATE(I1737," ",C1737,",",D1737," ",F1737,",",G1737," ")</f>
        <v>3dpoly 0,0 0,0 </v>
      </c>
      <c r="M1737" s="8" t="str">
        <f aca="false">CONCATENATE("text"," ",B1737-10,",",C1737,",",D1737," "," "," ",A1737," ")</f>
        <v>text -10,0,0   0 </v>
      </c>
      <c r="N1737" s="8" t="str">
        <f aca="false">CONCATENATE("text"," ",B1737-10,",",D1737," "," "," ",A1737," ")</f>
        <v>text -10,0   0 </v>
      </c>
      <c r="O1737" s="48" t="str">
        <f aca="false">CONCATENATE("text"," ",C1737-10,",",D1737," "," "," ",A1737," ")</f>
        <v>text -10,0   0 </v>
      </c>
    </row>
    <row r="1738" customFormat="false" ht="13.5" hidden="false" customHeight="false" outlineLevel="0" collapsed="false">
      <c r="A1738" s="44" t="n">
        <f aca="false">'PASO 2- Calculo de punto final'!A1738</f>
        <v>0</v>
      </c>
      <c r="B1738" s="8" t="n">
        <f aca="false">'PASO 2- Calculo de punto final'!B1738</f>
        <v>0</v>
      </c>
      <c r="C1738" s="8" t="n">
        <f aca="false">'PASO 2- Calculo de punto final'!C1738</f>
        <v>0</v>
      </c>
      <c r="D1738" s="8" t="n">
        <f aca="false">'PASO 2- Calculo de punto final'!D1738</f>
        <v>0</v>
      </c>
      <c r="E1738" s="8" t="n">
        <f aca="false">'PASO 2- Calculo de punto final'!H1738</f>
        <v>0</v>
      </c>
      <c r="F1738" s="8" t="n">
        <f aca="false">'PASO 2- Calculo de punto final'!I1738</f>
        <v>0</v>
      </c>
      <c r="G1738" s="48" t="n">
        <f aca="false">'PASO 2- Calculo de punto final'!J1738</f>
        <v>0</v>
      </c>
      <c r="I1738" s="41" t="s">
        <v>186</v>
      </c>
      <c r="J1738" s="52" t="str">
        <f aca="false">CONCATENATE(I1738," ",B1738,",",C1738,",",D1738," ",E1738,",",F1738,",",G1738," ")</f>
        <v>3dpoly 0,0,0 0,0,0 </v>
      </c>
      <c r="K1738" s="52" t="str">
        <f aca="false">CONCATENATE(I1738," ",B1738,",",D1738," ",E1738,",",G1738," ")</f>
        <v>3dpoly 0,0 0,0 </v>
      </c>
      <c r="L1738" s="52" t="str">
        <f aca="false">CONCATENATE(I1738," ",C1738,",",D1738," ",F1738,",",G1738," ")</f>
        <v>3dpoly 0,0 0,0 </v>
      </c>
      <c r="M1738" s="8" t="str">
        <f aca="false">CONCATENATE("text"," ",B1738-10,",",C1738,",",D1738," "," "," ",A1738," ")</f>
        <v>text -10,0,0   0 </v>
      </c>
      <c r="N1738" s="8" t="str">
        <f aca="false">CONCATENATE("text"," ",B1738-10,",",D1738," "," "," ",A1738," ")</f>
        <v>text -10,0   0 </v>
      </c>
      <c r="O1738" s="48" t="str">
        <f aca="false">CONCATENATE("text"," ",C1738-10,",",D1738," "," "," ",A1738," ")</f>
        <v>text -10,0   0 </v>
      </c>
    </row>
    <row r="1739" customFormat="false" ht="13.5" hidden="false" customHeight="false" outlineLevel="0" collapsed="false">
      <c r="A1739" s="44" t="n">
        <f aca="false">'PASO 2- Calculo de punto final'!A1739</f>
        <v>0</v>
      </c>
      <c r="B1739" s="8" t="n">
        <f aca="false">'PASO 2- Calculo de punto final'!B1739</f>
        <v>0</v>
      </c>
      <c r="C1739" s="8" t="n">
        <f aca="false">'PASO 2- Calculo de punto final'!C1739</f>
        <v>0</v>
      </c>
      <c r="D1739" s="8" t="n">
        <f aca="false">'PASO 2- Calculo de punto final'!D1739</f>
        <v>0</v>
      </c>
      <c r="E1739" s="8" t="n">
        <f aca="false">'PASO 2- Calculo de punto final'!H1739</f>
        <v>0</v>
      </c>
      <c r="F1739" s="8" t="n">
        <f aca="false">'PASO 2- Calculo de punto final'!I1739</f>
        <v>0</v>
      </c>
      <c r="G1739" s="48" t="n">
        <f aca="false">'PASO 2- Calculo de punto final'!J1739</f>
        <v>0</v>
      </c>
      <c r="I1739" s="41" t="s">
        <v>186</v>
      </c>
      <c r="J1739" s="52" t="str">
        <f aca="false">CONCATENATE(I1739," ",B1739,",",C1739,",",D1739," ",E1739,",",F1739,",",G1739," ")</f>
        <v>3dpoly 0,0,0 0,0,0 </v>
      </c>
      <c r="K1739" s="52" t="str">
        <f aca="false">CONCATENATE(I1739," ",B1739,",",D1739," ",E1739,",",G1739," ")</f>
        <v>3dpoly 0,0 0,0 </v>
      </c>
      <c r="L1739" s="52" t="str">
        <f aca="false">CONCATENATE(I1739," ",C1739,",",D1739," ",F1739,",",G1739," ")</f>
        <v>3dpoly 0,0 0,0 </v>
      </c>
      <c r="M1739" s="8" t="str">
        <f aca="false">CONCATENATE("text"," ",B1739-10,",",C1739,",",D1739," "," "," ",A1739," ")</f>
        <v>text -10,0,0   0 </v>
      </c>
      <c r="N1739" s="8" t="str">
        <f aca="false">CONCATENATE("text"," ",B1739-10,",",D1739," "," "," ",A1739," ")</f>
        <v>text -10,0   0 </v>
      </c>
      <c r="O1739" s="48" t="str">
        <f aca="false">CONCATENATE("text"," ",C1739-10,",",D1739," "," "," ",A1739," ")</f>
        <v>text -10,0   0 </v>
      </c>
    </row>
    <row r="1740" customFormat="false" ht="13.5" hidden="false" customHeight="false" outlineLevel="0" collapsed="false">
      <c r="A1740" s="44" t="n">
        <f aca="false">'PASO 2- Calculo de punto final'!A1740</f>
        <v>0</v>
      </c>
      <c r="B1740" s="8" t="n">
        <f aca="false">'PASO 2- Calculo de punto final'!B1740</f>
        <v>0</v>
      </c>
      <c r="C1740" s="8" t="n">
        <f aca="false">'PASO 2- Calculo de punto final'!C1740</f>
        <v>0</v>
      </c>
      <c r="D1740" s="8" t="n">
        <f aca="false">'PASO 2- Calculo de punto final'!D1740</f>
        <v>0</v>
      </c>
      <c r="E1740" s="8" t="n">
        <f aca="false">'PASO 2- Calculo de punto final'!H1740</f>
        <v>0</v>
      </c>
      <c r="F1740" s="8" t="n">
        <f aca="false">'PASO 2- Calculo de punto final'!I1740</f>
        <v>0</v>
      </c>
      <c r="G1740" s="48" t="n">
        <f aca="false">'PASO 2- Calculo de punto final'!J1740</f>
        <v>0</v>
      </c>
      <c r="I1740" s="41" t="s">
        <v>186</v>
      </c>
      <c r="J1740" s="52" t="str">
        <f aca="false">CONCATENATE(I1740," ",B1740,",",C1740,",",D1740," ",E1740,",",F1740,",",G1740," ")</f>
        <v>3dpoly 0,0,0 0,0,0 </v>
      </c>
      <c r="K1740" s="52" t="str">
        <f aca="false">CONCATENATE(I1740," ",B1740,",",D1740," ",E1740,",",G1740," ")</f>
        <v>3dpoly 0,0 0,0 </v>
      </c>
      <c r="L1740" s="52" t="str">
        <f aca="false">CONCATENATE(I1740," ",C1740,",",D1740," ",F1740,",",G1740," ")</f>
        <v>3dpoly 0,0 0,0 </v>
      </c>
      <c r="M1740" s="8" t="str">
        <f aca="false">CONCATENATE("text"," ",B1740-10,",",C1740,",",D1740," "," "," ",A1740," ")</f>
        <v>text -10,0,0   0 </v>
      </c>
      <c r="N1740" s="8" t="str">
        <f aca="false">CONCATENATE("text"," ",B1740-10,",",D1740," "," "," ",A1740," ")</f>
        <v>text -10,0   0 </v>
      </c>
      <c r="O1740" s="48" t="str">
        <f aca="false">CONCATENATE("text"," ",C1740-10,",",D1740," "," "," ",A1740," ")</f>
        <v>text -10,0   0 </v>
      </c>
    </row>
    <row r="1741" customFormat="false" ht="13.5" hidden="false" customHeight="false" outlineLevel="0" collapsed="false">
      <c r="A1741" s="44" t="n">
        <f aca="false">'PASO 2- Calculo de punto final'!A1741</f>
        <v>0</v>
      </c>
      <c r="B1741" s="8" t="n">
        <f aca="false">'PASO 2- Calculo de punto final'!B1741</f>
        <v>0</v>
      </c>
      <c r="C1741" s="8" t="n">
        <f aca="false">'PASO 2- Calculo de punto final'!C1741</f>
        <v>0</v>
      </c>
      <c r="D1741" s="8" t="n">
        <f aca="false">'PASO 2- Calculo de punto final'!D1741</f>
        <v>0</v>
      </c>
      <c r="E1741" s="8" t="n">
        <f aca="false">'PASO 2- Calculo de punto final'!H1741</f>
        <v>0</v>
      </c>
      <c r="F1741" s="8" t="n">
        <f aca="false">'PASO 2- Calculo de punto final'!I1741</f>
        <v>0</v>
      </c>
      <c r="G1741" s="48" t="n">
        <f aca="false">'PASO 2- Calculo de punto final'!J1741</f>
        <v>0</v>
      </c>
      <c r="I1741" s="41" t="s">
        <v>186</v>
      </c>
      <c r="J1741" s="52" t="str">
        <f aca="false">CONCATENATE(I1741," ",B1741,",",C1741,",",D1741," ",E1741,",",F1741,",",G1741," ")</f>
        <v>3dpoly 0,0,0 0,0,0 </v>
      </c>
      <c r="K1741" s="52" t="str">
        <f aca="false">CONCATENATE(I1741," ",B1741,",",D1741," ",E1741,",",G1741," ")</f>
        <v>3dpoly 0,0 0,0 </v>
      </c>
      <c r="L1741" s="52" t="str">
        <f aca="false">CONCATENATE(I1741," ",C1741,",",D1741," ",F1741,",",G1741," ")</f>
        <v>3dpoly 0,0 0,0 </v>
      </c>
      <c r="M1741" s="8" t="str">
        <f aca="false">CONCATENATE("text"," ",B1741-10,",",C1741,",",D1741," "," "," ",A1741," ")</f>
        <v>text -10,0,0   0 </v>
      </c>
      <c r="N1741" s="8" t="str">
        <f aca="false">CONCATENATE("text"," ",B1741-10,",",D1741," "," "," ",A1741," ")</f>
        <v>text -10,0   0 </v>
      </c>
      <c r="O1741" s="48" t="str">
        <f aca="false">CONCATENATE("text"," ",C1741-10,",",D1741," "," "," ",A1741," ")</f>
        <v>text -10,0   0 </v>
      </c>
    </row>
    <row r="1742" customFormat="false" ht="13.5" hidden="false" customHeight="false" outlineLevel="0" collapsed="false">
      <c r="A1742" s="44" t="n">
        <f aca="false">'PASO 2- Calculo de punto final'!A1742</f>
        <v>0</v>
      </c>
      <c r="B1742" s="8" t="n">
        <f aca="false">'PASO 2- Calculo de punto final'!B1742</f>
        <v>0</v>
      </c>
      <c r="C1742" s="8" t="n">
        <f aca="false">'PASO 2- Calculo de punto final'!C1742</f>
        <v>0</v>
      </c>
      <c r="D1742" s="8" t="n">
        <f aca="false">'PASO 2- Calculo de punto final'!D1742</f>
        <v>0</v>
      </c>
      <c r="E1742" s="8" t="n">
        <f aca="false">'PASO 2- Calculo de punto final'!H1742</f>
        <v>0</v>
      </c>
      <c r="F1742" s="8" t="n">
        <f aca="false">'PASO 2- Calculo de punto final'!I1742</f>
        <v>0</v>
      </c>
      <c r="G1742" s="48" t="n">
        <f aca="false">'PASO 2- Calculo de punto final'!J1742</f>
        <v>0</v>
      </c>
      <c r="I1742" s="41" t="s">
        <v>186</v>
      </c>
      <c r="J1742" s="52" t="str">
        <f aca="false">CONCATENATE(I1742," ",B1742,",",C1742,",",D1742," ",E1742,",",F1742,",",G1742," ")</f>
        <v>3dpoly 0,0,0 0,0,0 </v>
      </c>
      <c r="K1742" s="52" t="str">
        <f aca="false">CONCATENATE(I1742," ",B1742,",",D1742," ",E1742,",",G1742," ")</f>
        <v>3dpoly 0,0 0,0 </v>
      </c>
      <c r="L1742" s="52" t="str">
        <f aca="false">CONCATENATE(I1742," ",C1742,",",D1742," ",F1742,",",G1742," ")</f>
        <v>3dpoly 0,0 0,0 </v>
      </c>
      <c r="M1742" s="8" t="str">
        <f aca="false">CONCATENATE("text"," ",B1742-10,",",C1742,",",D1742," "," "," ",A1742," ")</f>
        <v>text -10,0,0   0 </v>
      </c>
      <c r="N1742" s="8" t="str">
        <f aca="false">CONCATENATE("text"," ",B1742-10,",",D1742," "," "," ",A1742," ")</f>
        <v>text -10,0   0 </v>
      </c>
      <c r="O1742" s="48" t="str">
        <f aca="false">CONCATENATE("text"," ",C1742-10,",",D1742," "," "," ",A1742," ")</f>
        <v>text -10,0   0 </v>
      </c>
    </row>
    <row r="1743" customFormat="false" ht="13.5" hidden="false" customHeight="false" outlineLevel="0" collapsed="false">
      <c r="A1743" s="44" t="n">
        <f aca="false">'PASO 2- Calculo de punto final'!A1743</f>
        <v>0</v>
      </c>
      <c r="B1743" s="8" t="n">
        <f aca="false">'PASO 2- Calculo de punto final'!B1743</f>
        <v>0</v>
      </c>
      <c r="C1743" s="8" t="n">
        <f aca="false">'PASO 2- Calculo de punto final'!C1743</f>
        <v>0</v>
      </c>
      <c r="D1743" s="8" t="n">
        <f aca="false">'PASO 2- Calculo de punto final'!D1743</f>
        <v>0</v>
      </c>
      <c r="E1743" s="8" t="n">
        <f aca="false">'PASO 2- Calculo de punto final'!H1743</f>
        <v>0</v>
      </c>
      <c r="F1743" s="8" t="n">
        <f aca="false">'PASO 2- Calculo de punto final'!I1743</f>
        <v>0</v>
      </c>
      <c r="G1743" s="48" t="n">
        <f aca="false">'PASO 2- Calculo de punto final'!J1743</f>
        <v>0</v>
      </c>
      <c r="I1743" s="41" t="s">
        <v>186</v>
      </c>
      <c r="J1743" s="52" t="str">
        <f aca="false">CONCATENATE(I1743," ",B1743,",",C1743,",",D1743," ",E1743,",",F1743,",",G1743," ")</f>
        <v>3dpoly 0,0,0 0,0,0 </v>
      </c>
      <c r="K1743" s="52" t="str">
        <f aca="false">CONCATENATE(I1743," ",B1743,",",D1743," ",E1743,",",G1743," ")</f>
        <v>3dpoly 0,0 0,0 </v>
      </c>
      <c r="L1743" s="52" t="str">
        <f aca="false">CONCATENATE(I1743," ",C1743,",",D1743," ",F1743,",",G1743," ")</f>
        <v>3dpoly 0,0 0,0 </v>
      </c>
      <c r="M1743" s="8" t="str">
        <f aca="false">CONCATENATE("text"," ",B1743-10,",",C1743,",",D1743," "," "," ",A1743," ")</f>
        <v>text -10,0,0   0 </v>
      </c>
      <c r="N1743" s="8" t="str">
        <f aca="false">CONCATENATE("text"," ",B1743-10,",",D1743," "," "," ",A1743," ")</f>
        <v>text -10,0   0 </v>
      </c>
      <c r="O1743" s="48" t="str">
        <f aca="false">CONCATENATE("text"," ",C1743-10,",",D1743," "," "," ",A1743," ")</f>
        <v>text -10,0   0 </v>
      </c>
    </row>
    <row r="1744" customFormat="false" ht="13.5" hidden="false" customHeight="false" outlineLevel="0" collapsed="false">
      <c r="A1744" s="44" t="n">
        <f aca="false">'PASO 2- Calculo de punto final'!A1744</f>
        <v>0</v>
      </c>
      <c r="B1744" s="8" t="n">
        <f aca="false">'PASO 2- Calculo de punto final'!B1744</f>
        <v>0</v>
      </c>
      <c r="C1744" s="8" t="n">
        <f aca="false">'PASO 2- Calculo de punto final'!C1744</f>
        <v>0</v>
      </c>
      <c r="D1744" s="8" t="n">
        <f aca="false">'PASO 2- Calculo de punto final'!D1744</f>
        <v>0</v>
      </c>
      <c r="E1744" s="8" t="n">
        <f aca="false">'PASO 2- Calculo de punto final'!H1744</f>
        <v>0</v>
      </c>
      <c r="F1744" s="8" t="n">
        <f aca="false">'PASO 2- Calculo de punto final'!I1744</f>
        <v>0</v>
      </c>
      <c r="G1744" s="48" t="n">
        <f aca="false">'PASO 2- Calculo de punto final'!J1744</f>
        <v>0</v>
      </c>
      <c r="I1744" s="41" t="s">
        <v>186</v>
      </c>
      <c r="J1744" s="52" t="str">
        <f aca="false">CONCATENATE(I1744," ",B1744,",",C1744,",",D1744," ",E1744,",",F1744,",",G1744," ")</f>
        <v>3dpoly 0,0,0 0,0,0 </v>
      </c>
      <c r="K1744" s="52" t="str">
        <f aca="false">CONCATENATE(I1744," ",B1744,",",D1744," ",E1744,",",G1744," ")</f>
        <v>3dpoly 0,0 0,0 </v>
      </c>
      <c r="L1744" s="52" t="str">
        <f aca="false">CONCATENATE(I1744," ",C1744,",",D1744," ",F1744,",",G1744," ")</f>
        <v>3dpoly 0,0 0,0 </v>
      </c>
      <c r="M1744" s="8" t="str">
        <f aca="false">CONCATENATE("text"," ",B1744-10,",",C1744,",",D1744," "," "," ",A1744," ")</f>
        <v>text -10,0,0   0 </v>
      </c>
      <c r="N1744" s="8" t="str">
        <f aca="false">CONCATENATE("text"," ",B1744-10,",",D1744," "," "," ",A1744," ")</f>
        <v>text -10,0   0 </v>
      </c>
      <c r="O1744" s="48" t="str">
        <f aca="false">CONCATENATE("text"," ",C1744-10,",",D1744," "," "," ",A1744," ")</f>
        <v>text -10,0   0 </v>
      </c>
    </row>
    <row r="1745" customFormat="false" ht="13.5" hidden="false" customHeight="false" outlineLevel="0" collapsed="false">
      <c r="A1745" s="44" t="n">
        <f aca="false">'PASO 2- Calculo de punto final'!A1745</f>
        <v>0</v>
      </c>
      <c r="B1745" s="8" t="n">
        <f aca="false">'PASO 2- Calculo de punto final'!B1745</f>
        <v>0</v>
      </c>
      <c r="C1745" s="8" t="n">
        <f aca="false">'PASO 2- Calculo de punto final'!C1745</f>
        <v>0</v>
      </c>
      <c r="D1745" s="8" t="n">
        <f aca="false">'PASO 2- Calculo de punto final'!D1745</f>
        <v>0</v>
      </c>
      <c r="E1745" s="8" t="n">
        <f aca="false">'PASO 2- Calculo de punto final'!H1745</f>
        <v>0</v>
      </c>
      <c r="F1745" s="8" t="n">
        <f aca="false">'PASO 2- Calculo de punto final'!I1745</f>
        <v>0</v>
      </c>
      <c r="G1745" s="48" t="n">
        <f aca="false">'PASO 2- Calculo de punto final'!J1745</f>
        <v>0</v>
      </c>
      <c r="I1745" s="41" t="s">
        <v>186</v>
      </c>
      <c r="J1745" s="52" t="str">
        <f aca="false">CONCATENATE(I1745," ",B1745,",",C1745,",",D1745," ",E1745,",",F1745,",",G1745," ")</f>
        <v>3dpoly 0,0,0 0,0,0 </v>
      </c>
      <c r="K1745" s="52" t="str">
        <f aca="false">CONCATENATE(I1745," ",B1745,",",D1745," ",E1745,",",G1745," ")</f>
        <v>3dpoly 0,0 0,0 </v>
      </c>
      <c r="L1745" s="52" t="str">
        <f aca="false">CONCATENATE(I1745," ",C1745,",",D1745," ",F1745,",",G1745," ")</f>
        <v>3dpoly 0,0 0,0 </v>
      </c>
      <c r="M1745" s="8" t="str">
        <f aca="false">CONCATENATE("text"," ",B1745-10,",",C1745,",",D1745," "," "," ",A1745," ")</f>
        <v>text -10,0,0   0 </v>
      </c>
      <c r="N1745" s="8" t="str">
        <f aca="false">CONCATENATE("text"," ",B1745-10,",",D1745," "," "," ",A1745," ")</f>
        <v>text -10,0   0 </v>
      </c>
      <c r="O1745" s="48" t="str">
        <f aca="false">CONCATENATE("text"," ",C1745-10,",",D1745," "," "," ",A1745," ")</f>
        <v>text -10,0   0 </v>
      </c>
    </row>
    <row r="1746" customFormat="false" ht="13.5" hidden="false" customHeight="false" outlineLevel="0" collapsed="false">
      <c r="A1746" s="44" t="n">
        <f aca="false">'PASO 2- Calculo de punto final'!A1746</f>
        <v>0</v>
      </c>
      <c r="B1746" s="8" t="n">
        <f aca="false">'PASO 2- Calculo de punto final'!B1746</f>
        <v>0</v>
      </c>
      <c r="C1746" s="8" t="n">
        <f aca="false">'PASO 2- Calculo de punto final'!C1746</f>
        <v>0</v>
      </c>
      <c r="D1746" s="8" t="n">
        <f aca="false">'PASO 2- Calculo de punto final'!D1746</f>
        <v>0</v>
      </c>
      <c r="E1746" s="8" t="n">
        <f aca="false">'PASO 2- Calculo de punto final'!H1746</f>
        <v>0</v>
      </c>
      <c r="F1746" s="8" t="n">
        <f aca="false">'PASO 2- Calculo de punto final'!I1746</f>
        <v>0</v>
      </c>
      <c r="G1746" s="48" t="n">
        <f aca="false">'PASO 2- Calculo de punto final'!J1746</f>
        <v>0</v>
      </c>
      <c r="I1746" s="41" t="s">
        <v>186</v>
      </c>
      <c r="J1746" s="52" t="str">
        <f aca="false">CONCATENATE(I1746," ",B1746,",",C1746,",",D1746," ",E1746,",",F1746,",",G1746," ")</f>
        <v>3dpoly 0,0,0 0,0,0 </v>
      </c>
      <c r="K1746" s="52" t="str">
        <f aca="false">CONCATENATE(I1746," ",B1746,",",D1746," ",E1746,",",G1746," ")</f>
        <v>3dpoly 0,0 0,0 </v>
      </c>
      <c r="L1746" s="52" t="str">
        <f aca="false">CONCATENATE(I1746," ",C1746,",",D1746," ",F1746,",",G1746," ")</f>
        <v>3dpoly 0,0 0,0 </v>
      </c>
      <c r="M1746" s="8" t="str">
        <f aca="false">CONCATENATE("text"," ",B1746-10,",",C1746,",",D1746," "," "," ",A1746," ")</f>
        <v>text -10,0,0   0 </v>
      </c>
      <c r="N1746" s="8" t="str">
        <f aca="false">CONCATENATE("text"," ",B1746-10,",",D1746," "," "," ",A1746," ")</f>
        <v>text -10,0   0 </v>
      </c>
      <c r="O1746" s="48" t="str">
        <f aca="false">CONCATENATE("text"," ",C1746-10,",",D1746," "," "," ",A1746," ")</f>
        <v>text -10,0   0 </v>
      </c>
    </row>
    <row r="1747" customFormat="false" ht="13.5" hidden="false" customHeight="false" outlineLevel="0" collapsed="false">
      <c r="A1747" s="44" t="n">
        <f aca="false">'PASO 2- Calculo de punto final'!A1747</f>
        <v>0</v>
      </c>
      <c r="B1747" s="8" t="n">
        <f aca="false">'PASO 2- Calculo de punto final'!B1747</f>
        <v>0</v>
      </c>
      <c r="C1747" s="8" t="n">
        <f aca="false">'PASO 2- Calculo de punto final'!C1747</f>
        <v>0</v>
      </c>
      <c r="D1747" s="8" t="n">
        <f aca="false">'PASO 2- Calculo de punto final'!D1747</f>
        <v>0</v>
      </c>
      <c r="E1747" s="8" t="n">
        <f aca="false">'PASO 2- Calculo de punto final'!H1747</f>
        <v>0</v>
      </c>
      <c r="F1747" s="8" t="n">
        <f aca="false">'PASO 2- Calculo de punto final'!I1747</f>
        <v>0</v>
      </c>
      <c r="G1747" s="48" t="n">
        <f aca="false">'PASO 2- Calculo de punto final'!J1747</f>
        <v>0</v>
      </c>
      <c r="I1747" s="41" t="s">
        <v>186</v>
      </c>
      <c r="J1747" s="52" t="str">
        <f aca="false">CONCATENATE(I1747," ",B1747,",",C1747,",",D1747," ",E1747,",",F1747,",",G1747," ")</f>
        <v>3dpoly 0,0,0 0,0,0 </v>
      </c>
      <c r="K1747" s="52" t="str">
        <f aca="false">CONCATENATE(I1747," ",B1747,",",D1747," ",E1747,",",G1747," ")</f>
        <v>3dpoly 0,0 0,0 </v>
      </c>
      <c r="L1747" s="52" t="str">
        <f aca="false">CONCATENATE(I1747," ",C1747,",",D1747," ",F1747,",",G1747," ")</f>
        <v>3dpoly 0,0 0,0 </v>
      </c>
      <c r="M1747" s="8" t="str">
        <f aca="false">CONCATENATE("text"," ",B1747-10,",",C1747,",",D1747," "," "," ",A1747," ")</f>
        <v>text -10,0,0   0 </v>
      </c>
      <c r="N1747" s="8" t="str">
        <f aca="false">CONCATENATE("text"," ",B1747-10,",",D1747," "," "," ",A1747," ")</f>
        <v>text -10,0   0 </v>
      </c>
      <c r="O1747" s="48" t="str">
        <f aca="false">CONCATENATE("text"," ",C1747-10,",",D1747," "," "," ",A1747," ")</f>
        <v>text -10,0   0 </v>
      </c>
    </row>
    <row r="1748" customFormat="false" ht="13.5" hidden="false" customHeight="false" outlineLevel="0" collapsed="false">
      <c r="A1748" s="44" t="n">
        <f aca="false">'PASO 2- Calculo de punto final'!A1748</f>
        <v>0</v>
      </c>
      <c r="B1748" s="8" t="n">
        <f aca="false">'PASO 2- Calculo de punto final'!B1748</f>
        <v>0</v>
      </c>
      <c r="C1748" s="8" t="n">
        <f aca="false">'PASO 2- Calculo de punto final'!C1748</f>
        <v>0</v>
      </c>
      <c r="D1748" s="8" t="n">
        <f aca="false">'PASO 2- Calculo de punto final'!D1748</f>
        <v>0</v>
      </c>
      <c r="E1748" s="8" t="n">
        <f aca="false">'PASO 2- Calculo de punto final'!H1748</f>
        <v>0</v>
      </c>
      <c r="F1748" s="8" t="n">
        <f aca="false">'PASO 2- Calculo de punto final'!I1748</f>
        <v>0</v>
      </c>
      <c r="G1748" s="48" t="n">
        <f aca="false">'PASO 2- Calculo de punto final'!J1748</f>
        <v>0</v>
      </c>
      <c r="I1748" s="41" t="s">
        <v>186</v>
      </c>
      <c r="J1748" s="52" t="str">
        <f aca="false">CONCATENATE(I1748," ",B1748,",",C1748,",",D1748," ",E1748,",",F1748,",",G1748," ")</f>
        <v>3dpoly 0,0,0 0,0,0 </v>
      </c>
      <c r="K1748" s="52" t="str">
        <f aca="false">CONCATENATE(I1748," ",B1748,",",D1748," ",E1748,",",G1748," ")</f>
        <v>3dpoly 0,0 0,0 </v>
      </c>
      <c r="L1748" s="52" t="str">
        <f aca="false">CONCATENATE(I1748," ",C1748,",",D1748," ",F1748,",",G1748," ")</f>
        <v>3dpoly 0,0 0,0 </v>
      </c>
      <c r="M1748" s="8" t="str">
        <f aca="false">CONCATENATE("text"," ",B1748-10,",",C1748,",",D1748," "," "," ",A1748," ")</f>
        <v>text -10,0,0   0 </v>
      </c>
      <c r="N1748" s="8" t="str">
        <f aca="false">CONCATENATE("text"," ",B1748-10,",",D1748," "," "," ",A1748," ")</f>
        <v>text -10,0   0 </v>
      </c>
      <c r="O1748" s="48" t="str">
        <f aca="false">CONCATENATE("text"," ",C1748-10,",",D1748," "," "," ",A1748," ")</f>
        <v>text -10,0   0 </v>
      </c>
    </row>
    <row r="1749" customFormat="false" ht="13.5" hidden="false" customHeight="false" outlineLevel="0" collapsed="false">
      <c r="A1749" s="44" t="n">
        <f aca="false">'PASO 2- Calculo de punto final'!A1749</f>
        <v>0</v>
      </c>
      <c r="B1749" s="8" t="n">
        <f aca="false">'PASO 2- Calculo de punto final'!B1749</f>
        <v>0</v>
      </c>
      <c r="C1749" s="8" t="n">
        <f aca="false">'PASO 2- Calculo de punto final'!C1749</f>
        <v>0</v>
      </c>
      <c r="D1749" s="8" t="n">
        <f aca="false">'PASO 2- Calculo de punto final'!D1749</f>
        <v>0</v>
      </c>
      <c r="E1749" s="8" t="n">
        <f aca="false">'PASO 2- Calculo de punto final'!H1749</f>
        <v>0</v>
      </c>
      <c r="F1749" s="8" t="n">
        <f aca="false">'PASO 2- Calculo de punto final'!I1749</f>
        <v>0</v>
      </c>
      <c r="G1749" s="48" t="n">
        <f aca="false">'PASO 2- Calculo de punto final'!J1749</f>
        <v>0</v>
      </c>
      <c r="I1749" s="41" t="s">
        <v>186</v>
      </c>
      <c r="J1749" s="52" t="str">
        <f aca="false">CONCATENATE(I1749," ",B1749,",",C1749,",",D1749," ",E1749,",",F1749,",",G1749," ")</f>
        <v>3dpoly 0,0,0 0,0,0 </v>
      </c>
      <c r="K1749" s="52" t="str">
        <f aca="false">CONCATENATE(I1749," ",B1749,",",D1749," ",E1749,",",G1749," ")</f>
        <v>3dpoly 0,0 0,0 </v>
      </c>
      <c r="L1749" s="52" t="str">
        <f aca="false">CONCATENATE(I1749," ",C1749,",",D1749," ",F1749,",",G1749," ")</f>
        <v>3dpoly 0,0 0,0 </v>
      </c>
      <c r="M1749" s="8" t="str">
        <f aca="false">CONCATENATE("text"," ",B1749-10,",",C1749,",",D1749," "," "," ",A1749," ")</f>
        <v>text -10,0,0   0 </v>
      </c>
      <c r="N1749" s="8" t="str">
        <f aca="false">CONCATENATE("text"," ",B1749-10,",",D1749," "," "," ",A1749," ")</f>
        <v>text -10,0   0 </v>
      </c>
      <c r="O1749" s="48" t="str">
        <f aca="false">CONCATENATE("text"," ",C1749-10,",",D1749," "," "," ",A1749," ")</f>
        <v>text -10,0   0 </v>
      </c>
    </row>
    <row r="1750" customFormat="false" ht="13.5" hidden="false" customHeight="false" outlineLevel="0" collapsed="false">
      <c r="A1750" s="44" t="n">
        <f aca="false">'PASO 2- Calculo de punto final'!A1750</f>
        <v>0</v>
      </c>
      <c r="B1750" s="8" t="n">
        <f aca="false">'PASO 2- Calculo de punto final'!B1750</f>
        <v>0</v>
      </c>
      <c r="C1750" s="8" t="n">
        <f aca="false">'PASO 2- Calculo de punto final'!C1750</f>
        <v>0</v>
      </c>
      <c r="D1750" s="8" t="n">
        <f aca="false">'PASO 2- Calculo de punto final'!D1750</f>
        <v>0</v>
      </c>
      <c r="E1750" s="8" t="n">
        <f aca="false">'PASO 2- Calculo de punto final'!H1750</f>
        <v>0</v>
      </c>
      <c r="F1750" s="8" t="n">
        <f aca="false">'PASO 2- Calculo de punto final'!I1750</f>
        <v>0</v>
      </c>
      <c r="G1750" s="48" t="n">
        <f aca="false">'PASO 2- Calculo de punto final'!J1750</f>
        <v>0</v>
      </c>
      <c r="I1750" s="41" t="s">
        <v>186</v>
      </c>
      <c r="J1750" s="52" t="str">
        <f aca="false">CONCATENATE(I1750," ",B1750,",",C1750,",",D1750," ",E1750,",",F1750,",",G1750," ")</f>
        <v>3dpoly 0,0,0 0,0,0 </v>
      </c>
      <c r="K1750" s="52" t="str">
        <f aca="false">CONCATENATE(I1750," ",B1750,",",D1750," ",E1750,",",G1750," ")</f>
        <v>3dpoly 0,0 0,0 </v>
      </c>
      <c r="L1750" s="52" t="str">
        <f aca="false">CONCATENATE(I1750," ",C1750,",",D1750," ",F1750,",",G1750," ")</f>
        <v>3dpoly 0,0 0,0 </v>
      </c>
      <c r="M1750" s="8" t="str">
        <f aca="false">CONCATENATE("text"," ",B1750-10,",",C1750,",",D1750," "," "," ",A1750," ")</f>
        <v>text -10,0,0   0 </v>
      </c>
      <c r="N1750" s="8" t="str">
        <f aca="false">CONCATENATE("text"," ",B1750-10,",",D1750," "," "," ",A1750," ")</f>
        <v>text -10,0   0 </v>
      </c>
      <c r="O1750" s="48" t="str">
        <f aca="false">CONCATENATE("text"," ",C1750-10,",",D1750," "," "," ",A1750," ")</f>
        <v>text -10,0   0 </v>
      </c>
    </row>
    <row r="1751" customFormat="false" ht="13.5" hidden="false" customHeight="false" outlineLevel="0" collapsed="false">
      <c r="A1751" s="44" t="n">
        <f aca="false">'PASO 2- Calculo de punto final'!A1751</f>
        <v>0</v>
      </c>
      <c r="B1751" s="8" t="n">
        <f aca="false">'PASO 2- Calculo de punto final'!B1751</f>
        <v>0</v>
      </c>
      <c r="C1751" s="8" t="n">
        <f aca="false">'PASO 2- Calculo de punto final'!C1751</f>
        <v>0</v>
      </c>
      <c r="D1751" s="8" t="n">
        <f aca="false">'PASO 2- Calculo de punto final'!D1751</f>
        <v>0</v>
      </c>
      <c r="E1751" s="8" t="n">
        <f aca="false">'PASO 2- Calculo de punto final'!H1751</f>
        <v>0</v>
      </c>
      <c r="F1751" s="8" t="n">
        <f aca="false">'PASO 2- Calculo de punto final'!I1751</f>
        <v>0</v>
      </c>
      <c r="G1751" s="48" t="n">
        <f aca="false">'PASO 2- Calculo de punto final'!J1751</f>
        <v>0</v>
      </c>
      <c r="I1751" s="41" t="s">
        <v>186</v>
      </c>
      <c r="J1751" s="52" t="str">
        <f aca="false">CONCATENATE(I1751," ",B1751,",",C1751,",",D1751," ",E1751,",",F1751,",",G1751," ")</f>
        <v>3dpoly 0,0,0 0,0,0 </v>
      </c>
      <c r="K1751" s="52" t="str">
        <f aca="false">CONCATENATE(I1751," ",B1751,",",D1751," ",E1751,",",G1751," ")</f>
        <v>3dpoly 0,0 0,0 </v>
      </c>
      <c r="L1751" s="52" t="str">
        <f aca="false">CONCATENATE(I1751," ",C1751,",",D1751," ",F1751,",",G1751," ")</f>
        <v>3dpoly 0,0 0,0 </v>
      </c>
      <c r="M1751" s="8" t="str">
        <f aca="false">CONCATENATE("text"," ",B1751-10,",",C1751,",",D1751," "," "," ",A1751," ")</f>
        <v>text -10,0,0   0 </v>
      </c>
      <c r="N1751" s="8" t="str">
        <f aca="false">CONCATENATE("text"," ",B1751-10,",",D1751," "," "," ",A1751," ")</f>
        <v>text -10,0   0 </v>
      </c>
      <c r="O1751" s="48" t="str">
        <f aca="false">CONCATENATE("text"," ",C1751-10,",",D1751," "," "," ",A1751," ")</f>
        <v>text -10,0   0 </v>
      </c>
    </row>
    <row r="1752" customFormat="false" ht="13.5" hidden="false" customHeight="false" outlineLevel="0" collapsed="false">
      <c r="A1752" s="44" t="n">
        <f aca="false">'PASO 2- Calculo de punto final'!A1752</f>
        <v>0</v>
      </c>
      <c r="B1752" s="8" t="n">
        <f aca="false">'PASO 2- Calculo de punto final'!B1752</f>
        <v>0</v>
      </c>
      <c r="C1752" s="8" t="n">
        <f aca="false">'PASO 2- Calculo de punto final'!C1752</f>
        <v>0</v>
      </c>
      <c r="D1752" s="8" t="n">
        <f aca="false">'PASO 2- Calculo de punto final'!D1752</f>
        <v>0</v>
      </c>
      <c r="E1752" s="8" t="n">
        <f aca="false">'PASO 2- Calculo de punto final'!H1752</f>
        <v>0</v>
      </c>
      <c r="F1752" s="8" t="n">
        <f aca="false">'PASO 2- Calculo de punto final'!I1752</f>
        <v>0</v>
      </c>
      <c r="G1752" s="48" t="n">
        <f aca="false">'PASO 2- Calculo de punto final'!J1752</f>
        <v>0</v>
      </c>
      <c r="I1752" s="41" t="s">
        <v>186</v>
      </c>
      <c r="J1752" s="52" t="str">
        <f aca="false">CONCATENATE(I1752," ",B1752,",",C1752,",",D1752," ",E1752,",",F1752,",",G1752," ")</f>
        <v>3dpoly 0,0,0 0,0,0 </v>
      </c>
      <c r="K1752" s="52" t="str">
        <f aca="false">CONCATENATE(I1752," ",B1752,",",D1752," ",E1752,",",G1752," ")</f>
        <v>3dpoly 0,0 0,0 </v>
      </c>
      <c r="L1752" s="52" t="str">
        <f aca="false">CONCATENATE(I1752," ",C1752,",",D1752," ",F1752,",",G1752," ")</f>
        <v>3dpoly 0,0 0,0 </v>
      </c>
      <c r="M1752" s="8" t="str">
        <f aca="false">CONCATENATE("text"," ",B1752-10,",",C1752,",",D1752," "," "," ",A1752," ")</f>
        <v>text -10,0,0   0 </v>
      </c>
      <c r="N1752" s="8" t="str">
        <f aca="false">CONCATENATE("text"," ",B1752-10,",",D1752," "," "," ",A1752," ")</f>
        <v>text -10,0   0 </v>
      </c>
      <c r="O1752" s="48" t="str">
        <f aca="false">CONCATENATE("text"," ",C1752-10,",",D1752," "," "," ",A1752," ")</f>
        <v>text -10,0   0 </v>
      </c>
    </row>
    <row r="1753" customFormat="false" ht="13.5" hidden="false" customHeight="false" outlineLevel="0" collapsed="false">
      <c r="A1753" s="44" t="n">
        <f aca="false">'PASO 2- Calculo de punto final'!A1753</f>
        <v>0</v>
      </c>
      <c r="B1753" s="8" t="n">
        <f aca="false">'PASO 2- Calculo de punto final'!B1753</f>
        <v>0</v>
      </c>
      <c r="C1753" s="8" t="n">
        <f aca="false">'PASO 2- Calculo de punto final'!C1753</f>
        <v>0</v>
      </c>
      <c r="D1753" s="8" t="n">
        <f aca="false">'PASO 2- Calculo de punto final'!D1753</f>
        <v>0</v>
      </c>
      <c r="E1753" s="8" t="n">
        <f aca="false">'PASO 2- Calculo de punto final'!H1753</f>
        <v>0</v>
      </c>
      <c r="F1753" s="8" t="n">
        <f aca="false">'PASO 2- Calculo de punto final'!I1753</f>
        <v>0</v>
      </c>
      <c r="G1753" s="48" t="n">
        <f aca="false">'PASO 2- Calculo de punto final'!J1753</f>
        <v>0</v>
      </c>
      <c r="I1753" s="41" t="s">
        <v>186</v>
      </c>
      <c r="J1753" s="52" t="str">
        <f aca="false">CONCATENATE(I1753," ",B1753,",",C1753,",",D1753," ",E1753,",",F1753,",",G1753," ")</f>
        <v>3dpoly 0,0,0 0,0,0 </v>
      </c>
      <c r="K1753" s="52" t="str">
        <f aca="false">CONCATENATE(I1753," ",B1753,",",D1753," ",E1753,",",G1753," ")</f>
        <v>3dpoly 0,0 0,0 </v>
      </c>
      <c r="L1753" s="52" t="str">
        <f aca="false">CONCATENATE(I1753," ",C1753,",",D1753," ",F1753,",",G1753," ")</f>
        <v>3dpoly 0,0 0,0 </v>
      </c>
      <c r="M1753" s="8" t="str">
        <f aca="false">CONCATENATE("text"," ",B1753-10,",",C1753,",",D1753," "," "," ",A1753," ")</f>
        <v>text -10,0,0   0 </v>
      </c>
      <c r="N1753" s="8" t="str">
        <f aca="false">CONCATENATE("text"," ",B1753-10,",",D1753," "," "," ",A1753," ")</f>
        <v>text -10,0   0 </v>
      </c>
      <c r="O1753" s="48" t="str">
        <f aca="false">CONCATENATE("text"," ",C1753-10,",",D1753," "," "," ",A1753," ")</f>
        <v>text -10,0   0 </v>
      </c>
    </row>
    <row r="1754" customFormat="false" ht="13.5" hidden="false" customHeight="false" outlineLevel="0" collapsed="false">
      <c r="A1754" s="44" t="n">
        <f aca="false">'PASO 2- Calculo de punto final'!A1754</f>
        <v>0</v>
      </c>
      <c r="B1754" s="8" t="n">
        <f aca="false">'PASO 2- Calculo de punto final'!B1754</f>
        <v>0</v>
      </c>
      <c r="C1754" s="8" t="n">
        <f aca="false">'PASO 2- Calculo de punto final'!C1754</f>
        <v>0</v>
      </c>
      <c r="D1754" s="8" t="n">
        <f aca="false">'PASO 2- Calculo de punto final'!D1754</f>
        <v>0</v>
      </c>
      <c r="E1754" s="8" t="n">
        <f aca="false">'PASO 2- Calculo de punto final'!H1754</f>
        <v>0</v>
      </c>
      <c r="F1754" s="8" t="n">
        <f aca="false">'PASO 2- Calculo de punto final'!I1754</f>
        <v>0</v>
      </c>
      <c r="G1754" s="48" t="n">
        <f aca="false">'PASO 2- Calculo de punto final'!J1754</f>
        <v>0</v>
      </c>
      <c r="I1754" s="41" t="s">
        <v>186</v>
      </c>
      <c r="J1754" s="52" t="str">
        <f aca="false">CONCATENATE(I1754," ",B1754,",",C1754,",",D1754," ",E1754,",",F1754,",",G1754," ")</f>
        <v>3dpoly 0,0,0 0,0,0 </v>
      </c>
      <c r="K1754" s="52" t="str">
        <f aca="false">CONCATENATE(I1754," ",B1754,",",D1754," ",E1754,",",G1754," ")</f>
        <v>3dpoly 0,0 0,0 </v>
      </c>
      <c r="L1754" s="52" t="str">
        <f aca="false">CONCATENATE(I1754," ",C1754,",",D1754," ",F1754,",",G1754," ")</f>
        <v>3dpoly 0,0 0,0 </v>
      </c>
      <c r="M1754" s="8" t="str">
        <f aca="false">CONCATENATE("text"," ",B1754-10,",",C1754,",",D1754," "," "," ",A1754," ")</f>
        <v>text -10,0,0   0 </v>
      </c>
      <c r="N1754" s="8" t="str">
        <f aca="false">CONCATENATE("text"," ",B1754-10,",",D1754," "," "," ",A1754," ")</f>
        <v>text -10,0   0 </v>
      </c>
      <c r="O1754" s="48" t="str">
        <f aca="false">CONCATENATE("text"," ",C1754-10,",",D1754," "," "," ",A1754," ")</f>
        <v>text -10,0   0 </v>
      </c>
    </row>
    <row r="1755" customFormat="false" ht="13.5" hidden="false" customHeight="false" outlineLevel="0" collapsed="false">
      <c r="A1755" s="44" t="n">
        <f aca="false">'PASO 2- Calculo de punto final'!A1755</f>
        <v>0</v>
      </c>
      <c r="B1755" s="8" t="n">
        <f aca="false">'PASO 2- Calculo de punto final'!B1755</f>
        <v>0</v>
      </c>
      <c r="C1755" s="8" t="n">
        <f aca="false">'PASO 2- Calculo de punto final'!C1755</f>
        <v>0</v>
      </c>
      <c r="D1755" s="8" t="n">
        <f aca="false">'PASO 2- Calculo de punto final'!D1755</f>
        <v>0</v>
      </c>
      <c r="E1755" s="8" t="n">
        <f aca="false">'PASO 2- Calculo de punto final'!H1755</f>
        <v>0</v>
      </c>
      <c r="F1755" s="8" t="n">
        <f aca="false">'PASO 2- Calculo de punto final'!I1755</f>
        <v>0</v>
      </c>
      <c r="G1755" s="48" t="n">
        <f aca="false">'PASO 2- Calculo de punto final'!J1755</f>
        <v>0</v>
      </c>
      <c r="I1755" s="41" t="s">
        <v>186</v>
      </c>
      <c r="J1755" s="52" t="str">
        <f aca="false">CONCATENATE(I1755," ",B1755,",",C1755,",",D1755," ",E1755,",",F1755,",",G1755," ")</f>
        <v>3dpoly 0,0,0 0,0,0 </v>
      </c>
      <c r="K1755" s="52" t="str">
        <f aca="false">CONCATENATE(I1755," ",B1755,",",D1755," ",E1755,",",G1755," ")</f>
        <v>3dpoly 0,0 0,0 </v>
      </c>
      <c r="L1755" s="52" t="str">
        <f aca="false">CONCATENATE(I1755," ",C1755,",",D1755," ",F1755,",",G1755," ")</f>
        <v>3dpoly 0,0 0,0 </v>
      </c>
      <c r="M1755" s="8" t="str">
        <f aca="false">CONCATENATE("text"," ",B1755-10,",",C1755,",",D1755," "," "," ",A1755," ")</f>
        <v>text -10,0,0   0 </v>
      </c>
      <c r="N1755" s="8" t="str">
        <f aca="false">CONCATENATE("text"," ",B1755-10,",",D1755," "," "," ",A1755," ")</f>
        <v>text -10,0   0 </v>
      </c>
      <c r="O1755" s="48" t="str">
        <f aca="false">CONCATENATE("text"," ",C1755-10,",",D1755," "," "," ",A1755," ")</f>
        <v>text -10,0   0 </v>
      </c>
    </row>
    <row r="1756" customFormat="false" ht="13.5" hidden="false" customHeight="false" outlineLevel="0" collapsed="false">
      <c r="A1756" s="44" t="n">
        <f aca="false">'PASO 2- Calculo de punto final'!A1756</f>
        <v>0</v>
      </c>
      <c r="B1756" s="8" t="n">
        <f aca="false">'PASO 2- Calculo de punto final'!B1756</f>
        <v>0</v>
      </c>
      <c r="C1756" s="8" t="n">
        <f aca="false">'PASO 2- Calculo de punto final'!C1756</f>
        <v>0</v>
      </c>
      <c r="D1756" s="8" t="n">
        <f aca="false">'PASO 2- Calculo de punto final'!D1756</f>
        <v>0</v>
      </c>
      <c r="E1756" s="8" t="n">
        <f aca="false">'PASO 2- Calculo de punto final'!H1756</f>
        <v>0</v>
      </c>
      <c r="F1756" s="8" t="n">
        <f aca="false">'PASO 2- Calculo de punto final'!I1756</f>
        <v>0</v>
      </c>
      <c r="G1756" s="48" t="n">
        <f aca="false">'PASO 2- Calculo de punto final'!J1756</f>
        <v>0</v>
      </c>
      <c r="I1756" s="41" t="s">
        <v>186</v>
      </c>
      <c r="J1756" s="52" t="str">
        <f aca="false">CONCATENATE(I1756," ",B1756,",",C1756,",",D1756," ",E1756,",",F1756,",",G1756," ")</f>
        <v>3dpoly 0,0,0 0,0,0 </v>
      </c>
      <c r="K1756" s="52" t="str">
        <f aca="false">CONCATENATE(I1756," ",B1756,",",D1756," ",E1756,",",G1756," ")</f>
        <v>3dpoly 0,0 0,0 </v>
      </c>
      <c r="L1756" s="52" t="str">
        <f aca="false">CONCATENATE(I1756," ",C1756,",",D1756," ",F1756,",",G1756," ")</f>
        <v>3dpoly 0,0 0,0 </v>
      </c>
      <c r="M1756" s="8" t="str">
        <f aca="false">CONCATENATE("text"," ",B1756-10,",",C1756,",",D1756," "," "," ",A1756," ")</f>
        <v>text -10,0,0   0 </v>
      </c>
      <c r="N1756" s="8" t="str">
        <f aca="false">CONCATENATE("text"," ",B1756-10,",",D1756," "," "," ",A1756," ")</f>
        <v>text -10,0   0 </v>
      </c>
      <c r="O1756" s="48" t="str">
        <f aca="false">CONCATENATE("text"," ",C1756-10,",",D1756," "," "," ",A1756," ")</f>
        <v>text -10,0   0 </v>
      </c>
    </row>
    <row r="1757" customFormat="false" ht="13.5" hidden="false" customHeight="false" outlineLevel="0" collapsed="false">
      <c r="A1757" s="44" t="n">
        <f aca="false">'PASO 2- Calculo de punto final'!A1757</f>
        <v>0</v>
      </c>
      <c r="B1757" s="8" t="n">
        <f aca="false">'PASO 2- Calculo de punto final'!B1757</f>
        <v>0</v>
      </c>
      <c r="C1757" s="8" t="n">
        <f aca="false">'PASO 2- Calculo de punto final'!C1757</f>
        <v>0</v>
      </c>
      <c r="D1757" s="8" t="n">
        <f aca="false">'PASO 2- Calculo de punto final'!D1757</f>
        <v>0</v>
      </c>
      <c r="E1757" s="8" t="n">
        <f aca="false">'PASO 2- Calculo de punto final'!H1757</f>
        <v>0</v>
      </c>
      <c r="F1757" s="8" t="n">
        <f aca="false">'PASO 2- Calculo de punto final'!I1757</f>
        <v>0</v>
      </c>
      <c r="G1757" s="48" t="n">
        <f aca="false">'PASO 2- Calculo de punto final'!J1757</f>
        <v>0</v>
      </c>
      <c r="I1757" s="41" t="s">
        <v>186</v>
      </c>
      <c r="J1757" s="52" t="str">
        <f aca="false">CONCATENATE(I1757," ",B1757,",",C1757,",",D1757," ",E1757,",",F1757,",",G1757," ")</f>
        <v>3dpoly 0,0,0 0,0,0 </v>
      </c>
      <c r="K1757" s="52" t="str">
        <f aca="false">CONCATENATE(I1757," ",B1757,",",D1757," ",E1757,",",G1757," ")</f>
        <v>3dpoly 0,0 0,0 </v>
      </c>
      <c r="L1757" s="52" t="str">
        <f aca="false">CONCATENATE(I1757," ",C1757,",",D1757," ",F1757,",",G1757," ")</f>
        <v>3dpoly 0,0 0,0 </v>
      </c>
      <c r="M1757" s="8" t="str">
        <f aca="false">CONCATENATE("text"," ",B1757-10,",",C1757,",",D1757," "," "," ",A1757," ")</f>
        <v>text -10,0,0   0 </v>
      </c>
      <c r="N1757" s="8" t="str">
        <f aca="false">CONCATENATE("text"," ",B1757-10,",",D1757," "," "," ",A1757," ")</f>
        <v>text -10,0   0 </v>
      </c>
      <c r="O1757" s="48" t="str">
        <f aca="false">CONCATENATE("text"," ",C1757-10,",",D1757," "," "," ",A1757," ")</f>
        <v>text -10,0   0 </v>
      </c>
    </row>
    <row r="1758" customFormat="false" ht="13.5" hidden="false" customHeight="false" outlineLevel="0" collapsed="false">
      <c r="A1758" s="44" t="n">
        <f aca="false">'PASO 2- Calculo de punto final'!A1758</f>
        <v>0</v>
      </c>
      <c r="B1758" s="8" t="n">
        <f aca="false">'PASO 2- Calculo de punto final'!B1758</f>
        <v>0</v>
      </c>
      <c r="C1758" s="8" t="n">
        <f aca="false">'PASO 2- Calculo de punto final'!C1758</f>
        <v>0</v>
      </c>
      <c r="D1758" s="8" t="n">
        <f aca="false">'PASO 2- Calculo de punto final'!D1758</f>
        <v>0</v>
      </c>
      <c r="E1758" s="8" t="n">
        <f aca="false">'PASO 2- Calculo de punto final'!H1758</f>
        <v>0</v>
      </c>
      <c r="F1758" s="8" t="n">
        <f aca="false">'PASO 2- Calculo de punto final'!I1758</f>
        <v>0</v>
      </c>
      <c r="G1758" s="48" t="n">
        <f aca="false">'PASO 2- Calculo de punto final'!J1758</f>
        <v>0</v>
      </c>
      <c r="I1758" s="41" t="s">
        <v>186</v>
      </c>
      <c r="J1758" s="52" t="str">
        <f aca="false">CONCATENATE(I1758," ",B1758,",",C1758,",",D1758," ",E1758,",",F1758,",",G1758," ")</f>
        <v>3dpoly 0,0,0 0,0,0 </v>
      </c>
      <c r="K1758" s="52" t="str">
        <f aca="false">CONCATENATE(I1758," ",B1758,",",D1758," ",E1758,",",G1758," ")</f>
        <v>3dpoly 0,0 0,0 </v>
      </c>
      <c r="L1758" s="52" t="str">
        <f aca="false">CONCATENATE(I1758," ",C1758,",",D1758," ",F1758,",",G1758," ")</f>
        <v>3dpoly 0,0 0,0 </v>
      </c>
      <c r="M1758" s="8" t="str">
        <f aca="false">CONCATENATE("text"," ",B1758-10,",",C1758,",",D1758," "," "," ",A1758," ")</f>
        <v>text -10,0,0   0 </v>
      </c>
      <c r="N1758" s="8" t="str">
        <f aca="false">CONCATENATE("text"," ",B1758-10,",",D1758," "," "," ",A1758," ")</f>
        <v>text -10,0   0 </v>
      </c>
      <c r="O1758" s="48" t="str">
        <f aca="false">CONCATENATE("text"," ",C1758-10,",",D1758," "," "," ",A1758," ")</f>
        <v>text -10,0   0 </v>
      </c>
    </row>
    <row r="1759" customFormat="false" ht="13.5" hidden="false" customHeight="false" outlineLevel="0" collapsed="false">
      <c r="A1759" s="44" t="n">
        <f aca="false">'PASO 2- Calculo de punto final'!A1759</f>
        <v>0</v>
      </c>
      <c r="B1759" s="8" t="n">
        <f aca="false">'PASO 2- Calculo de punto final'!B1759</f>
        <v>0</v>
      </c>
      <c r="C1759" s="8" t="n">
        <f aca="false">'PASO 2- Calculo de punto final'!C1759</f>
        <v>0</v>
      </c>
      <c r="D1759" s="8" t="n">
        <f aca="false">'PASO 2- Calculo de punto final'!D1759</f>
        <v>0</v>
      </c>
      <c r="E1759" s="8" t="n">
        <f aca="false">'PASO 2- Calculo de punto final'!H1759</f>
        <v>0</v>
      </c>
      <c r="F1759" s="8" t="n">
        <f aca="false">'PASO 2- Calculo de punto final'!I1759</f>
        <v>0</v>
      </c>
      <c r="G1759" s="48" t="n">
        <f aca="false">'PASO 2- Calculo de punto final'!J1759</f>
        <v>0</v>
      </c>
      <c r="I1759" s="41" t="s">
        <v>186</v>
      </c>
      <c r="J1759" s="52" t="str">
        <f aca="false">CONCATENATE(I1759," ",B1759,",",C1759,",",D1759," ",E1759,",",F1759,",",G1759," ")</f>
        <v>3dpoly 0,0,0 0,0,0 </v>
      </c>
      <c r="K1759" s="52" t="str">
        <f aca="false">CONCATENATE(I1759," ",B1759,",",D1759," ",E1759,",",G1759," ")</f>
        <v>3dpoly 0,0 0,0 </v>
      </c>
      <c r="L1759" s="52" t="str">
        <f aca="false">CONCATENATE(I1759," ",C1759,",",D1759," ",F1759,",",G1759," ")</f>
        <v>3dpoly 0,0 0,0 </v>
      </c>
      <c r="M1759" s="8" t="str">
        <f aca="false">CONCATENATE("text"," ",B1759-10,",",C1759,",",D1759," "," "," ",A1759," ")</f>
        <v>text -10,0,0   0 </v>
      </c>
      <c r="N1759" s="8" t="str">
        <f aca="false">CONCATENATE("text"," ",B1759-10,",",D1759," "," "," ",A1759," ")</f>
        <v>text -10,0   0 </v>
      </c>
      <c r="O1759" s="48" t="str">
        <f aca="false">CONCATENATE("text"," ",C1759-10,",",D1759," "," "," ",A1759," ")</f>
        <v>text -10,0   0 </v>
      </c>
    </row>
    <row r="1760" customFormat="false" ht="13.5" hidden="false" customHeight="false" outlineLevel="0" collapsed="false">
      <c r="A1760" s="44" t="n">
        <f aca="false">'PASO 2- Calculo de punto final'!A1760</f>
        <v>0</v>
      </c>
      <c r="B1760" s="8" t="n">
        <f aca="false">'PASO 2- Calculo de punto final'!B1760</f>
        <v>0</v>
      </c>
      <c r="C1760" s="8" t="n">
        <f aca="false">'PASO 2- Calculo de punto final'!C1760</f>
        <v>0</v>
      </c>
      <c r="D1760" s="8" t="n">
        <f aca="false">'PASO 2- Calculo de punto final'!D1760</f>
        <v>0</v>
      </c>
      <c r="E1760" s="8" t="n">
        <f aca="false">'PASO 2- Calculo de punto final'!H1760</f>
        <v>0</v>
      </c>
      <c r="F1760" s="8" t="n">
        <f aca="false">'PASO 2- Calculo de punto final'!I1760</f>
        <v>0</v>
      </c>
      <c r="G1760" s="48" t="n">
        <f aca="false">'PASO 2- Calculo de punto final'!J1760</f>
        <v>0</v>
      </c>
      <c r="I1760" s="41" t="s">
        <v>186</v>
      </c>
      <c r="J1760" s="52" t="str">
        <f aca="false">CONCATENATE(I1760," ",B1760,",",C1760,",",D1760," ",E1760,",",F1760,",",G1760," ")</f>
        <v>3dpoly 0,0,0 0,0,0 </v>
      </c>
      <c r="K1760" s="52" t="str">
        <f aca="false">CONCATENATE(I1760," ",B1760,",",D1760," ",E1760,",",G1760," ")</f>
        <v>3dpoly 0,0 0,0 </v>
      </c>
      <c r="L1760" s="52" t="str">
        <f aca="false">CONCATENATE(I1760," ",C1760,",",D1760," ",F1760,",",G1760," ")</f>
        <v>3dpoly 0,0 0,0 </v>
      </c>
      <c r="M1760" s="8" t="str">
        <f aca="false">CONCATENATE("text"," ",B1760-10,",",C1760,",",D1760," "," "," ",A1760," ")</f>
        <v>text -10,0,0   0 </v>
      </c>
      <c r="N1760" s="8" t="str">
        <f aca="false">CONCATENATE("text"," ",B1760-10,",",D1760," "," "," ",A1760," ")</f>
        <v>text -10,0   0 </v>
      </c>
      <c r="O1760" s="48" t="str">
        <f aca="false">CONCATENATE("text"," ",C1760-10,",",D1760," "," "," ",A1760," ")</f>
        <v>text -10,0   0 </v>
      </c>
    </row>
    <row r="1761" customFormat="false" ht="13.5" hidden="false" customHeight="false" outlineLevel="0" collapsed="false">
      <c r="A1761" s="44" t="n">
        <f aca="false">'PASO 2- Calculo de punto final'!A1761</f>
        <v>0</v>
      </c>
      <c r="B1761" s="8" t="n">
        <f aca="false">'PASO 2- Calculo de punto final'!B1761</f>
        <v>0</v>
      </c>
      <c r="C1761" s="8" t="n">
        <f aca="false">'PASO 2- Calculo de punto final'!C1761</f>
        <v>0</v>
      </c>
      <c r="D1761" s="8" t="n">
        <f aca="false">'PASO 2- Calculo de punto final'!D1761</f>
        <v>0</v>
      </c>
      <c r="E1761" s="8" t="n">
        <f aca="false">'PASO 2- Calculo de punto final'!H1761</f>
        <v>0</v>
      </c>
      <c r="F1761" s="8" t="n">
        <f aca="false">'PASO 2- Calculo de punto final'!I1761</f>
        <v>0</v>
      </c>
      <c r="G1761" s="48" t="n">
        <f aca="false">'PASO 2- Calculo de punto final'!J1761</f>
        <v>0</v>
      </c>
      <c r="I1761" s="41" t="s">
        <v>186</v>
      </c>
      <c r="J1761" s="52" t="str">
        <f aca="false">CONCATENATE(I1761," ",B1761,",",C1761,",",D1761," ",E1761,",",F1761,",",G1761," ")</f>
        <v>3dpoly 0,0,0 0,0,0 </v>
      </c>
      <c r="K1761" s="52" t="str">
        <f aca="false">CONCATENATE(I1761," ",B1761,",",D1761," ",E1761,",",G1761," ")</f>
        <v>3dpoly 0,0 0,0 </v>
      </c>
      <c r="L1761" s="52" t="str">
        <f aca="false">CONCATENATE(I1761," ",C1761,",",D1761," ",F1761,",",G1761," ")</f>
        <v>3dpoly 0,0 0,0 </v>
      </c>
      <c r="M1761" s="8" t="str">
        <f aca="false">CONCATENATE("text"," ",B1761-10,",",C1761,",",D1761," "," "," ",A1761," ")</f>
        <v>text -10,0,0   0 </v>
      </c>
      <c r="N1761" s="8" t="str">
        <f aca="false">CONCATENATE("text"," ",B1761-10,",",D1761," "," "," ",A1761," ")</f>
        <v>text -10,0   0 </v>
      </c>
      <c r="O1761" s="48" t="str">
        <f aca="false">CONCATENATE("text"," ",C1761-10,",",D1761," "," "," ",A1761," ")</f>
        <v>text -10,0   0 </v>
      </c>
    </row>
    <row r="1762" customFormat="false" ht="13.5" hidden="false" customHeight="false" outlineLevel="0" collapsed="false">
      <c r="A1762" s="44" t="n">
        <f aca="false">'PASO 2- Calculo de punto final'!A1762</f>
        <v>0</v>
      </c>
      <c r="B1762" s="8" t="n">
        <f aca="false">'PASO 2- Calculo de punto final'!B1762</f>
        <v>0</v>
      </c>
      <c r="C1762" s="8" t="n">
        <f aca="false">'PASO 2- Calculo de punto final'!C1762</f>
        <v>0</v>
      </c>
      <c r="D1762" s="8" t="n">
        <f aca="false">'PASO 2- Calculo de punto final'!D1762</f>
        <v>0</v>
      </c>
      <c r="E1762" s="8" t="n">
        <f aca="false">'PASO 2- Calculo de punto final'!H1762</f>
        <v>0</v>
      </c>
      <c r="F1762" s="8" t="n">
        <f aca="false">'PASO 2- Calculo de punto final'!I1762</f>
        <v>0</v>
      </c>
      <c r="G1762" s="48" t="n">
        <f aca="false">'PASO 2- Calculo de punto final'!J1762</f>
        <v>0</v>
      </c>
      <c r="I1762" s="41" t="s">
        <v>186</v>
      </c>
      <c r="J1762" s="52" t="str">
        <f aca="false">CONCATENATE(I1762," ",B1762,",",C1762,",",D1762," ",E1762,",",F1762,",",G1762," ")</f>
        <v>3dpoly 0,0,0 0,0,0 </v>
      </c>
      <c r="K1762" s="52" t="str">
        <f aca="false">CONCATENATE(I1762," ",B1762,",",D1762," ",E1762,",",G1762," ")</f>
        <v>3dpoly 0,0 0,0 </v>
      </c>
      <c r="L1762" s="52" t="str">
        <f aca="false">CONCATENATE(I1762," ",C1762,",",D1762," ",F1762,",",G1762," ")</f>
        <v>3dpoly 0,0 0,0 </v>
      </c>
      <c r="M1762" s="8" t="str">
        <f aca="false">CONCATENATE("text"," ",B1762-10,",",C1762,",",D1762," "," "," ",A1762," ")</f>
        <v>text -10,0,0   0 </v>
      </c>
      <c r="N1762" s="8" t="str">
        <f aca="false">CONCATENATE("text"," ",B1762-10,",",D1762," "," "," ",A1762," ")</f>
        <v>text -10,0   0 </v>
      </c>
      <c r="O1762" s="48" t="str">
        <f aca="false">CONCATENATE("text"," ",C1762-10,",",D1762," "," "," ",A1762," ")</f>
        <v>text -10,0   0 </v>
      </c>
    </row>
    <row r="1763" customFormat="false" ht="13.5" hidden="false" customHeight="false" outlineLevel="0" collapsed="false">
      <c r="A1763" s="44" t="n">
        <f aca="false">'PASO 2- Calculo de punto final'!A1763</f>
        <v>0</v>
      </c>
      <c r="B1763" s="8" t="n">
        <f aca="false">'PASO 2- Calculo de punto final'!B1763</f>
        <v>0</v>
      </c>
      <c r="C1763" s="8" t="n">
        <f aca="false">'PASO 2- Calculo de punto final'!C1763</f>
        <v>0</v>
      </c>
      <c r="D1763" s="8" t="n">
        <f aca="false">'PASO 2- Calculo de punto final'!D1763</f>
        <v>0</v>
      </c>
      <c r="E1763" s="8" t="n">
        <f aca="false">'PASO 2- Calculo de punto final'!H1763</f>
        <v>0</v>
      </c>
      <c r="F1763" s="8" t="n">
        <f aca="false">'PASO 2- Calculo de punto final'!I1763</f>
        <v>0</v>
      </c>
      <c r="G1763" s="48" t="n">
        <f aca="false">'PASO 2- Calculo de punto final'!J1763</f>
        <v>0</v>
      </c>
      <c r="I1763" s="41" t="s">
        <v>186</v>
      </c>
      <c r="J1763" s="52" t="str">
        <f aca="false">CONCATENATE(I1763," ",B1763,",",C1763,",",D1763," ",E1763,",",F1763,",",G1763," ")</f>
        <v>3dpoly 0,0,0 0,0,0 </v>
      </c>
      <c r="K1763" s="52" t="str">
        <f aca="false">CONCATENATE(I1763," ",B1763,",",D1763," ",E1763,",",G1763," ")</f>
        <v>3dpoly 0,0 0,0 </v>
      </c>
      <c r="L1763" s="52" t="str">
        <f aca="false">CONCATENATE(I1763," ",C1763,",",D1763," ",F1763,",",G1763," ")</f>
        <v>3dpoly 0,0 0,0 </v>
      </c>
      <c r="M1763" s="8" t="str">
        <f aca="false">CONCATENATE("text"," ",B1763-10,",",C1763,",",D1763," "," "," ",A1763," ")</f>
        <v>text -10,0,0   0 </v>
      </c>
      <c r="N1763" s="8" t="str">
        <f aca="false">CONCATENATE("text"," ",B1763-10,",",D1763," "," "," ",A1763," ")</f>
        <v>text -10,0   0 </v>
      </c>
      <c r="O1763" s="48" t="str">
        <f aca="false">CONCATENATE("text"," ",C1763-10,",",D1763," "," "," ",A1763," ")</f>
        <v>text -10,0   0 </v>
      </c>
    </row>
    <row r="1764" customFormat="false" ht="13.5" hidden="false" customHeight="false" outlineLevel="0" collapsed="false">
      <c r="A1764" s="44" t="n">
        <f aca="false">'PASO 2- Calculo de punto final'!A1764</f>
        <v>0</v>
      </c>
      <c r="B1764" s="8" t="n">
        <f aca="false">'PASO 2- Calculo de punto final'!B1764</f>
        <v>0</v>
      </c>
      <c r="C1764" s="8" t="n">
        <f aca="false">'PASO 2- Calculo de punto final'!C1764</f>
        <v>0</v>
      </c>
      <c r="D1764" s="8" t="n">
        <f aca="false">'PASO 2- Calculo de punto final'!D1764</f>
        <v>0</v>
      </c>
      <c r="E1764" s="8" t="n">
        <f aca="false">'PASO 2- Calculo de punto final'!H1764</f>
        <v>0</v>
      </c>
      <c r="F1764" s="8" t="n">
        <f aca="false">'PASO 2- Calculo de punto final'!I1764</f>
        <v>0</v>
      </c>
      <c r="G1764" s="48" t="n">
        <f aca="false">'PASO 2- Calculo de punto final'!J1764</f>
        <v>0</v>
      </c>
      <c r="I1764" s="41" t="s">
        <v>186</v>
      </c>
      <c r="J1764" s="52" t="str">
        <f aca="false">CONCATENATE(I1764," ",B1764,",",C1764,",",D1764," ",E1764,",",F1764,",",G1764," ")</f>
        <v>3dpoly 0,0,0 0,0,0 </v>
      </c>
      <c r="K1764" s="52" t="str">
        <f aca="false">CONCATENATE(I1764," ",B1764,",",D1764," ",E1764,",",G1764," ")</f>
        <v>3dpoly 0,0 0,0 </v>
      </c>
      <c r="L1764" s="52" t="str">
        <f aca="false">CONCATENATE(I1764," ",C1764,",",D1764," ",F1764,",",G1764," ")</f>
        <v>3dpoly 0,0 0,0 </v>
      </c>
      <c r="M1764" s="8" t="str">
        <f aca="false">CONCATENATE("text"," ",B1764-10,",",C1764,",",D1764," "," "," ",A1764," ")</f>
        <v>text -10,0,0   0 </v>
      </c>
      <c r="N1764" s="8" t="str">
        <f aca="false">CONCATENATE("text"," ",B1764-10,",",D1764," "," "," ",A1764," ")</f>
        <v>text -10,0   0 </v>
      </c>
      <c r="O1764" s="48" t="str">
        <f aca="false">CONCATENATE("text"," ",C1764-10,",",D1764," "," "," ",A1764," ")</f>
        <v>text -10,0   0 </v>
      </c>
    </row>
    <row r="1765" customFormat="false" ht="13.5" hidden="false" customHeight="false" outlineLevel="0" collapsed="false">
      <c r="A1765" s="44" t="n">
        <f aca="false">'PASO 2- Calculo de punto final'!A1765</f>
        <v>0</v>
      </c>
      <c r="B1765" s="8" t="n">
        <f aca="false">'PASO 2- Calculo de punto final'!B1765</f>
        <v>0</v>
      </c>
      <c r="C1765" s="8" t="n">
        <f aca="false">'PASO 2- Calculo de punto final'!C1765</f>
        <v>0</v>
      </c>
      <c r="D1765" s="8" t="n">
        <f aca="false">'PASO 2- Calculo de punto final'!D1765</f>
        <v>0</v>
      </c>
      <c r="E1765" s="8" t="n">
        <f aca="false">'PASO 2- Calculo de punto final'!H1765</f>
        <v>0</v>
      </c>
      <c r="F1765" s="8" t="n">
        <f aca="false">'PASO 2- Calculo de punto final'!I1765</f>
        <v>0</v>
      </c>
      <c r="G1765" s="48" t="n">
        <f aca="false">'PASO 2- Calculo de punto final'!J1765</f>
        <v>0</v>
      </c>
      <c r="I1765" s="41" t="s">
        <v>186</v>
      </c>
      <c r="J1765" s="52" t="str">
        <f aca="false">CONCATENATE(I1765," ",B1765,",",C1765,",",D1765," ",E1765,",",F1765,",",G1765," ")</f>
        <v>3dpoly 0,0,0 0,0,0 </v>
      </c>
      <c r="K1765" s="52" t="str">
        <f aca="false">CONCATENATE(I1765," ",B1765,",",D1765," ",E1765,",",G1765," ")</f>
        <v>3dpoly 0,0 0,0 </v>
      </c>
      <c r="L1765" s="52" t="str">
        <f aca="false">CONCATENATE(I1765," ",C1765,",",D1765," ",F1765,",",G1765," ")</f>
        <v>3dpoly 0,0 0,0 </v>
      </c>
      <c r="M1765" s="8" t="str">
        <f aca="false">CONCATENATE("text"," ",B1765-10,",",C1765,",",D1765," "," "," ",A1765," ")</f>
        <v>text -10,0,0   0 </v>
      </c>
      <c r="N1765" s="8" t="str">
        <f aca="false">CONCATENATE("text"," ",B1765-10,",",D1765," "," "," ",A1765," ")</f>
        <v>text -10,0   0 </v>
      </c>
      <c r="O1765" s="48" t="str">
        <f aca="false">CONCATENATE("text"," ",C1765-10,",",D1765," "," "," ",A1765," ")</f>
        <v>text -10,0   0 </v>
      </c>
    </row>
    <row r="1766" customFormat="false" ht="13.5" hidden="false" customHeight="false" outlineLevel="0" collapsed="false">
      <c r="A1766" s="44" t="n">
        <f aca="false">'PASO 2- Calculo de punto final'!A1766</f>
        <v>0</v>
      </c>
      <c r="B1766" s="8" t="n">
        <f aca="false">'PASO 2- Calculo de punto final'!B1766</f>
        <v>0</v>
      </c>
      <c r="C1766" s="8" t="n">
        <f aca="false">'PASO 2- Calculo de punto final'!C1766</f>
        <v>0</v>
      </c>
      <c r="D1766" s="8" t="n">
        <f aca="false">'PASO 2- Calculo de punto final'!D1766</f>
        <v>0</v>
      </c>
      <c r="E1766" s="8" t="n">
        <f aca="false">'PASO 2- Calculo de punto final'!H1766</f>
        <v>0</v>
      </c>
      <c r="F1766" s="8" t="n">
        <f aca="false">'PASO 2- Calculo de punto final'!I1766</f>
        <v>0</v>
      </c>
      <c r="G1766" s="48" t="n">
        <f aca="false">'PASO 2- Calculo de punto final'!J1766</f>
        <v>0</v>
      </c>
      <c r="I1766" s="41" t="s">
        <v>186</v>
      </c>
      <c r="J1766" s="52" t="str">
        <f aca="false">CONCATENATE(I1766," ",B1766,",",C1766,",",D1766," ",E1766,",",F1766,",",G1766," ")</f>
        <v>3dpoly 0,0,0 0,0,0 </v>
      </c>
      <c r="K1766" s="52" t="str">
        <f aca="false">CONCATENATE(I1766," ",B1766,",",D1766," ",E1766,",",G1766," ")</f>
        <v>3dpoly 0,0 0,0 </v>
      </c>
      <c r="L1766" s="52" t="str">
        <f aca="false">CONCATENATE(I1766," ",C1766,",",D1766," ",F1766,",",G1766," ")</f>
        <v>3dpoly 0,0 0,0 </v>
      </c>
      <c r="M1766" s="8" t="str">
        <f aca="false">CONCATENATE("text"," ",B1766-10,",",C1766,",",D1766," "," "," ",A1766," ")</f>
        <v>text -10,0,0   0 </v>
      </c>
      <c r="N1766" s="8" t="str">
        <f aca="false">CONCATENATE("text"," ",B1766-10,",",D1766," "," "," ",A1766," ")</f>
        <v>text -10,0   0 </v>
      </c>
      <c r="O1766" s="48" t="str">
        <f aca="false">CONCATENATE("text"," ",C1766-10,",",D1766," "," "," ",A1766," ")</f>
        <v>text -10,0   0 </v>
      </c>
    </row>
    <row r="1767" customFormat="false" ht="13.5" hidden="false" customHeight="false" outlineLevel="0" collapsed="false">
      <c r="A1767" s="44" t="n">
        <f aca="false">'PASO 2- Calculo de punto final'!A1767</f>
        <v>0</v>
      </c>
      <c r="B1767" s="8" t="n">
        <f aca="false">'PASO 2- Calculo de punto final'!B1767</f>
        <v>0</v>
      </c>
      <c r="C1767" s="8" t="n">
        <f aca="false">'PASO 2- Calculo de punto final'!C1767</f>
        <v>0</v>
      </c>
      <c r="D1767" s="8" t="n">
        <f aca="false">'PASO 2- Calculo de punto final'!D1767</f>
        <v>0</v>
      </c>
      <c r="E1767" s="8" t="n">
        <f aca="false">'PASO 2- Calculo de punto final'!H1767</f>
        <v>0</v>
      </c>
      <c r="F1767" s="8" t="n">
        <f aca="false">'PASO 2- Calculo de punto final'!I1767</f>
        <v>0</v>
      </c>
      <c r="G1767" s="48" t="n">
        <f aca="false">'PASO 2- Calculo de punto final'!J1767</f>
        <v>0</v>
      </c>
      <c r="I1767" s="41" t="s">
        <v>186</v>
      </c>
      <c r="J1767" s="52" t="str">
        <f aca="false">CONCATENATE(I1767," ",B1767,",",C1767,",",D1767," ",E1767,",",F1767,",",G1767," ")</f>
        <v>3dpoly 0,0,0 0,0,0 </v>
      </c>
      <c r="K1767" s="52" t="str">
        <f aca="false">CONCATENATE(I1767," ",B1767,",",D1767," ",E1767,",",G1767," ")</f>
        <v>3dpoly 0,0 0,0 </v>
      </c>
      <c r="L1767" s="52" t="str">
        <f aca="false">CONCATENATE(I1767," ",C1767,",",D1767," ",F1767,",",G1767," ")</f>
        <v>3dpoly 0,0 0,0 </v>
      </c>
      <c r="M1767" s="8" t="str">
        <f aca="false">CONCATENATE("text"," ",B1767-10,",",C1767,",",D1767," "," "," ",A1767," ")</f>
        <v>text -10,0,0   0 </v>
      </c>
      <c r="N1767" s="8" t="str">
        <f aca="false">CONCATENATE("text"," ",B1767-10,",",D1767," "," "," ",A1767," ")</f>
        <v>text -10,0   0 </v>
      </c>
      <c r="O1767" s="48" t="str">
        <f aca="false">CONCATENATE("text"," ",C1767-10,",",D1767," "," "," ",A1767," ")</f>
        <v>text -10,0   0 </v>
      </c>
    </row>
    <row r="1768" customFormat="false" ht="13.5" hidden="false" customHeight="false" outlineLevel="0" collapsed="false">
      <c r="A1768" s="44" t="n">
        <f aca="false">'PASO 2- Calculo de punto final'!A1768</f>
        <v>0</v>
      </c>
      <c r="B1768" s="8" t="n">
        <f aca="false">'PASO 2- Calculo de punto final'!B1768</f>
        <v>0</v>
      </c>
      <c r="C1768" s="8" t="n">
        <f aca="false">'PASO 2- Calculo de punto final'!C1768</f>
        <v>0</v>
      </c>
      <c r="D1768" s="8" t="n">
        <f aca="false">'PASO 2- Calculo de punto final'!D1768</f>
        <v>0</v>
      </c>
      <c r="E1768" s="8" t="n">
        <f aca="false">'PASO 2- Calculo de punto final'!H1768</f>
        <v>0</v>
      </c>
      <c r="F1768" s="8" t="n">
        <f aca="false">'PASO 2- Calculo de punto final'!I1768</f>
        <v>0</v>
      </c>
      <c r="G1768" s="48" t="n">
        <f aca="false">'PASO 2- Calculo de punto final'!J1768</f>
        <v>0</v>
      </c>
      <c r="I1768" s="41" t="s">
        <v>186</v>
      </c>
      <c r="J1768" s="52" t="str">
        <f aca="false">CONCATENATE(I1768," ",B1768,",",C1768,",",D1768," ",E1768,",",F1768,",",G1768," ")</f>
        <v>3dpoly 0,0,0 0,0,0 </v>
      </c>
      <c r="K1768" s="52" t="str">
        <f aca="false">CONCATENATE(I1768," ",B1768,",",D1768," ",E1768,",",G1768," ")</f>
        <v>3dpoly 0,0 0,0 </v>
      </c>
      <c r="L1768" s="52" t="str">
        <f aca="false">CONCATENATE(I1768," ",C1768,",",D1768," ",F1768,",",G1768," ")</f>
        <v>3dpoly 0,0 0,0 </v>
      </c>
      <c r="M1768" s="8" t="str">
        <f aca="false">CONCATENATE("text"," ",B1768-10,",",C1768,",",D1768," "," "," ",A1768," ")</f>
        <v>text -10,0,0   0 </v>
      </c>
      <c r="N1768" s="8" t="str">
        <f aca="false">CONCATENATE("text"," ",B1768-10,",",D1768," "," "," ",A1768," ")</f>
        <v>text -10,0   0 </v>
      </c>
      <c r="O1768" s="48" t="str">
        <f aca="false">CONCATENATE("text"," ",C1768-10,",",D1768," "," "," ",A1768," ")</f>
        <v>text -10,0   0 </v>
      </c>
    </row>
    <row r="1769" customFormat="false" ht="13.5" hidden="false" customHeight="false" outlineLevel="0" collapsed="false">
      <c r="A1769" s="44" t="n">
        <f aca="false">'PASO 2- Calculo de punto final'!A1769</f>
        <v>0</v>
      </c>
      <c r="B1769" s="8" t="n">
        <f aca="false">'PASO 2- Calculo de punto final'!B1769</f>
        <v>0</v>
      </c>
      <c r="C1769" s="8" t="n">
        <f aca="false">'PASO 2- Calculo de punto final'!C1769</f>
        <v>0</v>
      </c>
      <c r="D1769" s="8" t="n">
        <f aca="false">'PASO 2- Calculo de punto final'!D1769</f>
        <v>0</v>
      </c>
      <c r="E1769" s="8" t="n">
        <f aca="false">'PASO 2- Calculo de punto final'!H1769</f>
        <v>0</v>
      </c>
      <c r="F1769" s="8" t="n">
        <f aca="false">'PASO 2- Calculo de punto final'!I1769</f>
        <v>0</v>
      </c>
      <c r="G1769" s="48" t="n">
        <f aca="false">'PASO 2- Calculo de punto final'!J1769</f>
        <v>0</v>
      </c>
      <c r="I1769" s="41" t="s">
        <v>186</v>
      </c>
      <c r="J1769" s="52" t="str">
        <f aca="false">CONCATENATE(I1769," ",B1769,",",C1769,",",D1769," ",E1769,",",F1769,",",G1769," ")</f>
        <v>3dpoly 0,0,0 0,0,0 </v>
      </c>
      <c r="K1769" s="52" t="str">
        <f aca="false">CONCATENATE(I1769," ",B1769,",",D1769," ",E1769,",",G1769," ")</f>
        <v>3dpoly 0,0 0,0 </v>
      </c>
      <c r="L1769" s="52" t="str">
        <f aca="false">CONCATENATE(I1769," ",C1769,",",D1769," ",F1769,",",G1769," ")</f>
        <v>3dpoly 0,0 0,0 </v>
      </c>
      <c r="M1769" s="8" t="str">
        <f aca="false">CONCATENATE("text"," ",B1769-10,",",C1769,",",D1769," "," "," ",A1769," ")</f>
        <v>text -10,0,0   0 </v>
      </c>
      <c r="N1769" s="8" t="str">
        <f aca="false">CONCATENATE("text"," ",B1769-10,",",D1769," "," "," ",A1769," ")</f>
        <v>text -10,0   0 </v>
      </c>
      <c r="O1769" s="48" t="str">
        <f aca="false">CONCATENATE("text"," ",C1769-10,",",D1769," "," "," ",A1769," ")</f>
        <v>text -10,0   0 </v>
      </c>
    </row>
    <row r="1770" customFormat="false" ht="13.5" hidden="false" customHeight="false" outlineLevel="0" collapsed="false">
      <c r="A1770" s="44" t="n">
        <f aca="false">'PASO 2- Calculo de punto final'!A1770</f>
        <v>0</v>
      </c>
      <c r="B1770" s="8" t="n">
        <f aca="false">'PASO 2- Calculo de punto final'!B1770</f>
        <v>0</v>
      </c>
      <c r="C1770" s="8" t="n">
        <f aca="false">'PASO 2- Calculo de punto final'!C1770</f>
        <v>0</v>
      </c>
      <c r="D1770" s="8" t="n">
        <f aca="false">'PASO 2- Calculo de punto final'!D1770</f>
        <v>0</v>
      </c>
      <c r="E1770" s="8" t="n">
        <f aca="false">'PASO 2- Calculo de punto final'!H1770</f>
        <v>0</v>
      </c>
      <c r="F1770" s="8" t="n">
        <f aca="false">'PASO 2- Calculo de punto final'!I1770</f>
        <v>0</v>
      </c>
      <c r="G1770" s="48" t="n">
        <f aca="false">'PASO 2- Calculo de punto final'!J1770</f>
        <v>0</v>
      </c>
      <c r="I1770" s="41" t="s">
        <v>186</v>
      </c>
      <c r="J1770" s="52" t="str">
        <f aca="false">CONCATENATE(I1770," ",B1770,",",C1770,",",D1770," ",E1770,",",F1770,",",G1770," ")</f>
        <v>3dpoly 0,0,0 0,0,0 </v>
      </c>
      <c r="K1770" s="52" t="str">
        <f aca="false">CONCATENATE(I1770," ",B1770,",",D1770," ",E1770,",",G1770," ")</f>
        <v>3dpoly 0,0 0,0 </v>
      </c>
      <c r="L1770" s="52" t="str">
        <f aca="false">CONCATENATE(I1770," ",C1770,",",D1770," ",F1770,",",G1770," ")</f>
        <v>3dpoly 0,0 0,0 </v>
      </c>
      <c r="M1770" s="8" t="str">
        <f aca="false">CONCATENATE("text"," ",B1770-10,",",C1770,",",D1770," "," "," ",A1770," ")</f>
        <v>text -10,0,0   0 </v>
      </c>
      <c r="N1770" s="8" t="str">
        <f aca="false">CONCATENATE("text"," ",B1770-10,",",D1770," "," "," ",A1770," ")</f>
        <v>text -10,0   0 </v>
      </c>
      <c r="O1770" s="48" t="str">
        <f aca="false">CONCATENATE("text"," ",C1770-10,",",D1770," "," "," ",A1770," ")</f>
        <v>text -10,0   0 </v>
      </c>
    </row>
    <row r="1771" customFormat="false" ht="13.5" hidden="false" customHeight="false" outlineLevel="0" collapsed="false">
      <c r="A1771" s="44" t="n">
        <f aca="false">'PASO 2- Calculo de punto final'!A1771</f>
        <v>0</v>
      </c>
      <c r="B1771" s="8" t="n">
        <f aca="false">'PASO 2- Calculo de punto final'!B1771</f>
        <v>0</v>
      </c>
      <c r="C1771" s="8" t="n">
        <f aca="false">'PASO 2- Calculo de punto final'!C1771</f>
        <v>0</v>
      </c>
      <c r="D1771" s="8" t="n">
        <f aca="false">'PASO 2- Calculo de punto final'!D1771</f>
        <v>0</v>
      </c>
      <c r="E1771" s="8" t="n">
        <f aca="false">'PASO 2- Calculo de punto final'!H1771</f>
        <v>0</v>
      </c>
      <c r="F1771" s="8" t="n">
        <f aca="false">'PASO 2- Calculo de punto final'!I1771</f>
        <v>0</v>
      </c>
      <c r="G1771" s="48" t="n">
        <f aca="false">'PASO 2- Calculo de punto final'!J1771</f>
        <v>0</v>
      </c>
      <c r="I1771" s="41" t="s">
        <v>186</v>
      </c>
      <c r="J1771" s="52" t="str">
        <f aca="false">CONCATENATE(I1771," ",B1771,",",C1771,",",D1771," ",E1771,",",F1771,",",G1771," ")</f>
        <v>3dpoly 0,0,0 0,0,0 </v>
      </c>
      <c r="K1771" s="52" t="str">
        <f aca="false">CONCATENATE(I1771," ",B1771,",",D1771," ",E1771,",",G1771," ")</f>
        <v>3dpoly 0,0 0,0 </v>
      </c>
      <c r="L1771" s="52" t="str">
        <f aca="false">CONCATENATE(I1771," ",C1771,",",D1771," ",F1771,",",G1771," ")</f>
        <v>3dpoly 0,0 0,0 </v>
      </c>
      <c r="M1771" s="8" t="str">
        <f aca="false">CONCATENATE("text"," ",B1771-10,",",C1771,",",D1771," "," "," ",A1771," ")</f>
        <v>text -10,0,0   0 </v>
      </c>
      <c r="N1771" s="8" t="str">
        <f aca="false">CONCATENATE("text"," ",B1771-10,",",D1771," "," "," ",A1771," ")</f>
        <v>text -10,0   0 </v>
      </c>
      <c r="O1771" s="48" t="str">
        <f aca="false">CONCATENATE("text"," ",C1771-10,",",D1771," "," "," ",A1771," ")</f>
        <v>text -10,0   0 </v>
      </c>
    </row>
    <row r="1772" customFormat="false" ht="13.5" hidden="false" customHeight="false" outlineLevel="0" collapsed="false">
      <c r="A1772" s="44" t="n">
        <f aca="false">'PASO 2- Calculo de punto final'!A1772</f>
        <v>0</v>
      </c>
      <c r="B1772" s="8" t="n">
        <f aca="false">'PASO 2- Calculo de punto final'!B1772</f>
        <v>0</v>
      </c>
      <c r="C1772" s="8" t="n">
        <f aca="false">'PASO 2- Calculo de punto final'!C1772</f>
        <v>0</v>
      </c>
      <c r="D1772" s="8" t="n">
        <f aca="false">'PASO 2- Calculo de punto final'!D1772</f>
        <v>0</v>
      </c>
      <c r="E1772" s="8" t="n">
        <f aca="false">'PASO 2- Calculo de punto final'!H1772</f>
        <v>0</v>
      </c>
      <c r="F1772" s="8" t="n">
        <f aca="false">'PASO 2- Calculo de punto final'!I1772</f>
        <v>0</v>
      </c>
      <c r="G1772" s="48" t="n">
        <f aca="false">'PASO 2- Calculo de punto final'!J1772</f>
        <v>0</v>
      </c>
      <c r="I1772" s="41" t="s">
        <v>186</v>
      </c>
      <c r="J1772" s="52" t="str">
        <f aca="false">CONCATENATE(I1772," ",B1772,",",C1772,",",D1772," ",E1772,",",F1772,",",G1772," ")</f>
        <v>3dpoly 0,0,0 0,0,0 </v>
      </c>
      <c r="K1772" s="52" t="str">
        <f aca="false">CONCATENATE(I1772," ",B1772,",",D1772," ",E1772,",",G1772," ")</f>
        <v>3dpoly 0,0 0,0 </v>
      </c>
      <c r="L1772" s="52" t="str">
        <f aca="false">CONCATENATE(I1772," ",C1772,",",D1772," ",F1772,",",G1772," ")</f>
        <v>3dpoly 0,0 0,0 </v>
      </c>
      <c r="M1772" s="8" t="str">
        <f aca="false">CONCATENATE("text"," ",B1772-10,",",C1772,",",D1772," "," "," ",A1772," ")</f>
        <v>text -10,0,0   0 </v>
      </c>
      <c r="N1772" s="8" t="str">
        <f aca="false">CONCATENATE("text"," ",B1772-10,",",D1772," "," "," ",A1772," ")</f>
        <v>text -10,0   0 </v>
      </c>
      <c r="O1772" s="48" t="str">
        <f aca="false">CONCATENATE("text"," ",C1772-10,",",D1772," "," "," ",A1772," ")</f>
        <v>text -10,0   0 </v>
      </c>
    </row>
    <row r="1773" customFormat="false" ht="13.5" hidden="false" customHeight="false" outlineLevel="0" collapsed="false">
      <c r="A1773" s="44" t="n">
        <f aca="false">'PASO 2- Calculo de punto final'!A1773</f>
        <v>0</v>
      </c>
      <c r="B1773" s="8" t="n">
        <f aca="false">'PASO 2- Calculo de punto final'!B1773</f>
        <v>0</v>
      </c>
      <c r="C1773" s="8" t="n">
        <f aca="false">'PASO 2- Calculo de punto final'!C1773</f>
        <v>0</v>
      </c>
      <c r="D1773" s="8" t="n">
        <f aca="false">'PASO 2- Calculo de punto final'!D1773</f>
        <v>0</v>
      </c>
      <c r="E1773" s="8" t="n">
        <f aca="false">'PASO 2- Calculo de punto final'!H1773</f>
        <v>0</v>
      </c>
      <c r="F1773" s="8" t="n">
        <f aca="false">'PASO 2- Calculo de punto final'!I1773</f>
        <v>0</v>
      </c>
      <c r="G1773" s="48" t="n">
        <f aca="false">'PASO 2- Calculo de punto final'!J1773</f>
        <v>0</v>
      </c>
      <c r="I1773" s="41" t="s">
        <v>186</v>
      </c>
      <c r="J1773" s="52" t="str">
        <f aca="false">CONCATENATE(I1773," ",B1773,",",C1773,",",D1773," ",E1773,",",F1773,",",G1773," ")</f>
        <v>3dpoly 0,0,0 0,0,0 </v>
      </c>
      <c r="K1773" s="52" t="str">
        <f aca="false">CONCATENATE(I1773," ",B1773,",",D1773," ",E1773,",",G1773," ")</f>
        <v>3dpoly 0,0 0,0 </v>
      </c>
      <c r="L1773" s="52" t="str">
        <f aca="false">CONCATENATE(I1773," ",C1773,",",D1773," ",F1773,",",G1773," ")</f>
        <v>3dpoly 0,0 0,0 </v>
      </c>
      <c r="M1773" s="8" t="str">
        <f aca="false">CONCATENATE("text"," ",B1773-10,",",C1773,",",D1773," "," "," ",A1773," ")</f>
        <v>text -10,0,0   0 </v>
      </c>
      <c r="N1773" s="8" t="str">
        <f aca="false">CONCATENATE("text"," ",B1773-10,",",D1773," "," "," ",A1773," ")</f>
        <v>text -10,0   0 </v>
      </c>
      <c r="O1773" s="48" t="str">
        <f aca="false">CONCATENATE("text"," ",C1773-10,",",D1773," "," "," ",A1773," ")</f>
        <v>text -10,0   0 </v>
      </c>
    </row>
    <row r="1774" customFormat="false" ht="13.5" hidden="false" customHeight="false" outlineLevel="0" collapsed="false">
      <c r="A1774" s="44" t="n">
        <f aca="false">'PASO 2- Calculo de punto final'!A1774</f>
        <v>0</v>
      </c>
      <c r="B1774" s="8" t="n">
        <f aca="false">'PASO 2- Calculo de punto final'!B1774</f>
        <v>0</v>
      </c>
      <c r="C1774" s="8" t="n">
        <f aca="false">'PASO 2- Calculo de punto final'!C1774</f>
        <v>0</v>
      </c>
      <c r="D1774" s="8" t="n">
        <f aca="false">'PASO 2- Calculo de punto final'!D1774</f>
        <v>0</v>
      </c>
      <c r="E1774" s="8" t="n">
        <f aca="false">'PASO 2- Calculo de punto final'!H1774</f>
        <v>0</v>
      </c>
      <c r="F1774" s="8" t="n">
        <f aca="false">'PASO 2- Calculo de punto final'!I1774</f>
        <v>0</v>
      </c>
      <c r="G1774" s="48" t="n">
        <f aca="false">'PASO 2- Calculo de punto final'!J1774</f>
        <v>0</v>
      </c>
      <c r="I1774" s="41" t="s">
        <v>186</v>
      </c>
      <c r="J1774" s="52" t="str">
        <f aca="false">CONCATENATE(I1774," ",B1774,",",C1774,",",D1774," ",E1774,",",F1774,",",G1774," ")</f>
        <v>3dpoly 0,0,0 0,0,0 </v>
      </c>
      <c r="K1774" s="52" t="str">
        <f aca="false">CONCATENATE(I1774," ",B1774,",",D1774," ",E1774,",",G1774," ")</f>
        <v>3dpoly 0,0 0,0 </v>
      </c>
      <c r="L1774" s="52" t="str">
        <f aca="false">CONCATENATE(I1774," ",C1774,",",D1774," ",F1774,",",G1774," ")</f>
        <v>3dpoly 0,0 0,0 </v>
      </c>
      <c r="M1774" s="8" t="str">
        <f aca="false">CONCATENATE("text"," ",B1774-10,",",C1774,",",D1774," "," "," ",A1774," ")</f>
        <v>text -10,0,0   0 </v>
      </c>
      <c r="N1774" s="8" t="str">
        <f aca="false">CONCATENATE("text"," ",B1774-10,",",D1774," "," "," ",A1774," ")</f>
        <v>text -10,0   0 </v>
      </c>
      <c r="O1774" s="48" t="str">
        <f aca="false">CONCATENATE("text"," ",C1774-10,",",D1774," "," "," ",A1774," ")</f>
        <v>text -10,0   0 </v>
      </c>
    </row>
    <row r="1775" customFormat="false" ht="13.5" hidden="false" customHeight="false" outlineLevel="0" collapsed="false">
      <c r="A1775" s="44" t="n">
        <f aca="false">'PASO 2- Calculo de punto final'!A1775</f>
        <v>0</v>
      </c>
      <c r="B1775" s="8" t="n">
        <f aca="false">'PASO 2- Calculo de punto final'!B1775</f>
        <v>0</v>
      </c>
      <c r="C1775" s="8" t="n">
        <f aca="false">'PASO 2- Calculo de punto final'!C1775</f>
        <v>0</v>
      </c>
      <c r="D1775" s="8" t="n">
        <f aca="false">'PASO 2- Calculo de punto final'!D1775</f>
        <v>0</v>
      </c>
      <c r="E1775" s="8" t="n">
        <f aca="false">'PASO 2- Calculo de punto final'!H1775</f>
        <v>0</v>
      </c>
      <c r="F1775" s="8" t="n">
        <f aca="false">'PASO 2- Calculo de punto final'!I1775</f>
        <v>0</v>
      </c>
      <c r="G1775" s="48" t="n">
        <f aca="false">'PASO 2- Calculo de punto final'!J1775</f>
        <v>0</v>
      </c>
      <c r="I1775" s="41" t="s">
        <v>186</v>
      </c>
      <c r="J1775" s="52" t="str">
        <f aca="false">CONCATENATE(I1775," ",B1775,",",C1775,",",D1775," ",E1775,",",F1775,",",G1775," ")</f>
        <v>3dpoly 0,0,0 0,0,0 </v>
      </c>
      <c r="K1775" s="52" t="str">
        <f aca="false">CONCATENATE(I1775," ",B1775,",",D1775," ",E1775,",",G1775," ")</f>
        <v>3dpoly 0,0 0,0 </v>
      </c>
      <c r="L1775" s="52" t="str">
        <f aca="false">CONCATENATE(I1775," ",C1775,",",D1775," ",F1775,",",G1775," ")</f>
        <v>3dpoly 0,0 0,0 </v>
      </c>
      <c r="M1775" s="8" t="str">
        <f aca="false">CONCATENATE("text"," ",B1775-10,",",C1775,",",D1775," "," "," ",A1775," ")</f>
        <v>text -10,0,0   0 </v>
      </c>
      <c r="N1775" s="8" t="str">
        <f aca="false">CONCATENATE("text"," ",B1775-10,",",D1775," "," "," ",A1775," ")</f>
        <v>text -10,0   0 </v>
      </c>
      <c r="O1775" s="48" t="str">
        <f aca="false">CONCATENATE("text"," ",C1775-10,",",D1775," "," "," ",A1775," ")</f>
        <v>text -10,0   0 </v>
      </c>
    </row>
    <row r="1776" customFormat="false" ht="13.5" hidden="false" customHeight="false" outlineLevel="0" collapsed="false">
      <c r="A1776" s="44" t="n">
        <f aca="false">'PASO 2- Calculo de punto final'!A1776</f>
        <v>0</v>
      </c>
      <c r="B1776" s="8" t="n">
        <f aca="false">'PASO 2- Calculo de punto final'!B1776</f>
        <v>0</v>
      </c>
      <c r="C1776" s="8" t="n">
        <f aca="false">'PASO 2- Calculo de punto final'!C1776</f>
        <v>0</v>
      </c>
      <c r="D1776" s="8" t="n">
        <f aca="false">'PASO 2- Calculo de punto final'!D1776</f>
        <v>0</v>
      </c>
      <c r="E1776" s="8" t="n">
        <f aca="false">'PASO 2- Calculo de punto final'!H1776</f>
        <v>0</v>
      </c>
      <c r="F1776" s="8" t="n">
        <f aca="false">'PASO 2- Calculo de punto final'!I1776</f>
        <v>0</v>
      </c>
      <c r="G1776" s="48" t="n">
        <f aca="false">'PASO 2- Calculo de punto final'!J1776</f>
        <v>0</v>
      </c>
      <c r="I1776" s="41" t="s">
        <v>186</v>
      </c>
      <c r="J1776" s="52" t="str">
        <f aca="false">CONCATENATE(I1776," ",B1776,",",C1776,",",D1776," ",E1776,",",F1776,",",G1776," ")</f>
        <v>3dpoly 0,0,0 0,0,0 </v>
      </c>
      <c r="K1776" s="52" t="str">
        <f aca="false">CONCATENATE(I1776," ",B1776,",",D1776," ",E1776,",",G1776," ")</f>
        <v>3dpoly 0,0 0,0 </v>
      </c>
      <c r="L1776" s="52" t="str">
        <f aca="false">CONCATENATE(I1776," ",C1776,",",D1776," ",F1776,",",G1776," ")</f>
        <v>3dpoly 0,0 0,0 </v>
      </c>
      <c r="M1776" s="8" t="str">
        <f aca="false">CONCATENATE("text"," ",B1776-10,",",C1776,",",D1776," "," "," ",A1776," ")</f>
        <v>text -10,0,0   0 </v>
      </c>
      <c r="N1776" s="8" t="str">
        <f aca="false">CONCATENATE("text"," ",B1776-10,",",D1776," "," "," ",A1776," ")</f>
        <v>text -10,0   0 </v>
      </c>
      <c r="O1776" s="48" t="str">
        <f aca="false">CONCATENATE("text"," ",C1776-10,",",D1776," "," "," ",A1776," ")</f>
        <v>text -10,0   0 </v>
      </c>
    </row>
    <row r="1777" customFormat="false" ht="13.5" hidden="false" customHeight="false" outlineLevel="0" collapsed="false">
      <c r="A1777" s="44" t="n">
        <f aca="false">'PASO 2- Calculo de punto final'!A1777</f>
        <v>0</v>
      </c>
      <c r="B1777" s="8" t="n">
        <f aca="false">'PASO 2- Calculo de punto final'!B1777</f>
        <v>0</v>
      </c>
      <c r="C1777" s="8" t="n">
        <f aca="false">'PASO 2- Calculo de punto final'!C1777</f>
        <v>0</v>
      </c>
      <c r="D1777" s="8" t="n">
        <f aca="false">'PASO 2- Calculo de punto final'!D1777</f>
        <v>0</v>
      </c>
      <c r="E1777" s="8" t="n">
        <f aca="false">'PASO 2- Calculo de punto final'!H1777</f>
        <v>0</v>
      </c>
      <c r="F1777" s="8" t="n">
        <f aca="false">'PASO 2- Calculo de punto final'!I1777</f>
        <v>0</v>
      </c>
      <c r="G1777" s="48" t="n">
        <f aca="false">'PASO 2- Calculo de punto final'!J1777</f>
        <v>0</v>
      </c>
      <c r="I1777" s="41" t="s">
        <v>186</v>
      </c>
      <c r="J1777" s="52" t="str">
        <f aca="false">CONCATENATE(I1777," ",B1777,",",C1777,",",D1777," ",E1777,",",F1777,",",G1777," ")</f>
        <v>3dpoly 0,0,0 0,0,0 </v>
      </c>
      <c r="K1777" s="52" t="str">
        <f aca="false">CONCATENATE(I1777," ",B1777,",",D1777," ",E1777,",",G1777," ")</f>
        <v>3dpoly 0,0 0,0 </v>
      </c>
      <c r="L1777" s="52" t="str">
        <f aca="false">CONCATENATE(I1777," ",C1777,",",D1777," ",F1777,",",G1777," ")</f>
        <v>3dpoly 0,0 0,0 </v>
      </c>
      <c r="M1777" s="8" t="str">
        <f aca="false">CONCATENATE("text"," ",B1777-10,",",C1777,",",D1777," "," "," ",A1777," ")</f>
        <v>text -10,0,0   0 </v>
      </c>
      <c r="N1777" s="8" t="str">
        <f aca="false">CONCATENATE("text"," ",B1777-10,",",D1777," "," "," ",A1777," ")</f>
        <v>text -10,0   0 </v>
      </c>
      <c r="O1777" s="48" t="str">
        <f aca="false">CONCATENATE("text"," ",C1777-10,",",D1777," "," "," ",A1777," ")</f>
        <v>text -10,0   0 </v>
      </c>
    </row>
    <row r="1778" customFormat="false" ht="13.5" hidden="false" customHeight="false" outlineLevel="0" collapsed="false">
      <c r="A1778" s="44" t="n">
        <f aca="false">'PASO 2- Calculo de punto final'!A1778</f>
        <v>0</v>
      </c>
      <c r="B1778" s="8" t="n">
        <f aca="false">'PASO 2- Calculo de punto final'!B1778</f>
        <v>0</v>
      </c>
      <c r="C1778" s="8" t="n">
        <f aca="false">'PASO 2- Calculo de punto final'!C1778</f>
        <v>0</v>
      </c>
      <c r="D1778" s="8" t="n">
        <f aca="false">'PASO 2- Calculo de punto final'!D1778</f>
        <v>0</v>
      </c>
      <c r="E1778" s="8" t="n">
        <f aca="false">'PASO 2- Calculo de punto final'!H1778</f>
        <v>0</v>
      </c>
      <c r="F1778" s="8" t="n">
        <f aca="false">'PASO 2- Calculo de punto final'!I1778</f>
        <v>0</v>
      </c>
      <c r="G1778" s="48" t="n">
        <f aca="false">'PASO 2- Calculo de punto final'!J1778</f>
        <v>0</v>
      </c>
      <c r="I1778" s="41" t="s">
        <v>186</v>
      </c>
      <c r="J1778" s="52" t="str">
        <f aca="false">CONCATENATE(I1778," ",B1778,",",C1778,",",D1778," ",E1778,",",F1778,",",G1778," ")</f>
        <v>3dpoly 0,0,0 0,0,0 </v>
      </c>
      <c r="K1778" s="52" t="str">
        <f aca="false">CONCATENATE(I1778," ",B1778,",",D1778," ",E1778,",",G1778," ")</f>
        <v>3dpoly 0,0 0,0 </v>
      </c>
      <c r="L1778" s="52" t="str">
        <f aca="false">CONCATENATE(I1778," ",C1778,",",D1778," ",F1778,",",G1778," ")</f>
        <v>3dpoly 0,0 0,0 </v>
      </c>
      <c r="M1778" s="8" t="str">
        <f aca="false">CONCATENATE("text"," ",B1778-10,",",C1778,",",D1778," "," "," ",A1778," ")</f>
        <v>text -10,0,0   0 </v>
      </c>
      <c r="N1778" s="8" t="str">
        <f aca="false">CONCATENATE("text"," ",B1778-10,",",D1778," "," "," ",A1778," ")</f>
        <v>text -10,0   0 </v>
      </c>
      <c r="O1778" s="48" t="str">
        <f aca="false">CONCATENATE("text"," ",C1778-10,",",D1778," "," "," ",A1778," ")</f>
        <v>text -10,0   0 </v>
      </c>
    </row>
    <row r="1779" customFormat="false" ht="13.5" hidden="false" customHeight="false" outlineLevel="0" collapsed="false">
      <c r="A1779" s="44" t="n">
        <f aca="false">'PASO 2- Calculo de punto final'!A1779</f>
        <v>0</v>
      </c>
      <c r="B1779" s="8" t="n">
        <f aca="false">'PASO 2- Calculo de punto final'!B1779</f>
        <v>0</v>
      </c>
      <c r="C1779" s="8" t="n">
        <f aca="false">'PASO 2- Calculo de punto final'!C1779</f>
        <v>0</v>
      </c>
      <c r="D1779" s="8" t="n">
        <f aca="false">'PASO 2- Calculo de punto final'!D1779</f>
        <v>0</v>
      </c>
      <c r="E1779" s="8" t="n">
        <f aca="false">'PASO 2- Calculo de punto final'!H1779</f>
        <v>0</v>
      </c>
      <c r="F1779" s="8" t="n">
        <f aca="false">'PASO 2- Calculo de punto final'!I1779</f>
        <v>0</v>
      </c>
      <c r="G1779" s="48" t="n">
        <f aca="false">'PASO 2- Calculo de punto final'!J1779</f>
        <v>0</v>
      </c>
      <c r="I1779" s="41" t="s">
        <v>186</v>
      </c>
      <c r="J1779" s="52" t="str">
        <f aca="false">CONCATENATE(I1779," ",B1779,",",C1779,",",D1779," ",E1779,",",F1779,",",G1779," ")</f>
        <v>3dpoly 0,0,0 0,0,0 </v>
      </c>
      <c r="K1779" s="52" t="str">
        <f aca="false">CONCATENATE(I1779," ",B1779,",",D1779," ",E1779,",",G1779," ")</f>
        <v>3dpoly 0,0 0,0 </v>
      </c>
      <c r="L1779" s="52" t="str">
        <f aca="false">CONCATENATE(I1779," ",C1779,",",D1779," ",F1779,",",G1779," ")</f>
        <v>3dpoly 0,0 0,0 </v>
      </c>
      <c r="M1779" s="8" t="str">
        <f aca="false">CONCATENATE("text"," ",B1779-10,",",C1779,",",D1779," "," "," ",A1779," ")</f>
        <v>text -10,0,0   0 </v>
      </c>
      <c r="N1779" s="8" t="str">
        <f aca="false">CONCATENATE("text"," ",B1779-10,",",D1779," "," "," ",A1779," ")</f>
        <v>text -10,0   0 </v>
      </c>
      <c r="O1779" s="48" t="str">
        <f aca="false">CONCATENATE("text"," ",C1779-10,",",D1779," "," "," ",A1779," ")</f>
        <v>text -10,0   0 </v>
      </c>
    </row>
    <row r="1780" customFormat="false" ht="13.5" hidden="false" customHeight="false" outlineLevel="0" collapsed="false">
      <c r="A1780" s="44" t="n">
        <f aca="false">'PASO 2- Calculo de punto final'!A1780</f>
        <v>0</v>
      </c>
      <c r="B1780" s="8" t="n">
        <f aca="false">'PASO 2- Calculo de punto final'!B1780</f>
        <v>0</v>
      </c>
      <c r="C1780" s="8" t="n">
        <f aca="false">'PASO 2- Calculo de punto final'!C1780</f>
        <v>0</v>
      </c>
      <c r="D1780" s="8" t="n">
        <f aca="false">'PASO 2- Calculo de punto final'!D1780</f>
        <v>0</v>
      </c>
      <c r="E1780" s="8" t="n">
        <f aca="false">'PASO 2- Calculo de punto final'!H1780</f>
        <v>0</v>
      </c>
      <c r="F1780" s="8" t="n">
        <f aca="false">'PASO 2- Calculo de punto final'!I1780</f>
        <v>0</v>
      </c>
      <c r="G1780" s="48" t="n">
        <f aca="false">'PASO 2- Calculo de punto final'!J1780</f>
        <v>0</v>
      </c>
      <c r="I1780" s="41" t="s">
        <v>186</v>
      </c>
      <c r="J1780" s="52" t="str">
        <f aca="false">CONCATENATE(I1780," ",B1780,",",C1780,",",D1780," ",E1780,",",F1780,",",G1780," ")</f>
        <v>3dpoly 0,0,0 0,0,0 </v>
      </c>
      <c r="K1780" s="52" t="str">
        <f aca="false">CONCATENATE(I1780," ",B1780,",",D1780," ",E1780,",",G1780," ")</f>
        <v>3dpoly 0,0 0,0 </v>
      </c>
      <c r="L1780" s="52" t="str">
        <f aca="false">CONCATENATE(I1780," ",C1780,",",D1780," ",F1780,",",G1780," ")</f>
        <v>3dpoly 0,0 0,0 </v>
      </c>
      <c r="M1780" s="8" t="str">
        <f aca="false">CONCATENATE("text"," ",B1780-10,",",C1780,",",D1780," "," "," ",A1780," ")</f>
        <v>text -10,0,0   0 </v>
      </c>
      <c r="N1780" s="8" t="str">
        <f aca="false">CONCATENATE("text"," ",B1780-10,",",D1780," "," "," ",A1780," ")</f>
        <v>text -10,0   0 </v>
      </c>
      <c r="O1780" s="48" t="str">
        <f aca="false">CONCATENATE("text"," ",C1780-10,",",D1780," "," "," ",A1780," ")</f>
        <v>text -10,0   0 </v>
      </c>
    </row>
    <row r="1781" customFormat="false" ht="13.5" hidden="false" customHeight="false" outlineLevel="0" collapsed="false">
      <c r="A1781" s="44" t="n">
        <f aca="false">'PASO 2- Calculo de punto final'!A1781</f>
        <v>0</v>
      </c>
      <c r="B1781" s="8" t="n">
        <f aca="false">'PASO 2- Calculo de punto final'!B1781</f>
        <v>0</v>
      </c>
      <c r="C1781" s="8" t="n">
        <f aca="false">'PASO 2- Calculo de punto final'!C1781</f>
        <v>0</v>
      </c>
      <c r="D1781" s="8" t="n">
        <f aca="false">'PASO 2- Calculo de punto final'!D1781</f>
        <v>0</v>
      </c>
      <c r="E1781" s="8" t="n">
        <f aca="false">'PASO 2- Calculo de punto final'!H1781</f>
        <v>0</v>
      </c>
      <c r="F1781" s="8" t="n">
        <f aca="false">'PASO 2- Calculo de punto final'!I1781</f>
        <v>0</v>
      </c>
      <c r="G1781" s="48" t="n">
        <f aca="false">'PASO 2- Calculo de punto final'!J1781</f>
        <v>0</v>
      </c>
      <c r="I1781" s="41" t="s">
        <v>186</v>
      </c>
      <c r="J1781" s="52" t="str">
        <f aca="false">CONCATENATE(I1781," ",B1781,",",C1781,",",D1781," ",E1781,",",F1781,",",G1781," ")</f>
        <v>3dpoly 0,0,0 0,0,0 </v>
      </c>
      <c r="K1781" s="52" t="str">
        <f aca="false">CONCATENATE(I1781," ",B1781,",",D1781," ",E1781,",",G1781," ")</f>
        <v>3dpoly 0,0 0,0 </v>
      </c>
      <c r="L1781" s="52" t="str">
        <f aca="false">CONCATENATE(I1781," ",C1781,",",D1781," ",F1781,",",G1781," ")</f>
        <v>3dpoly 0,0 0,0 </v>
      </c>
      <c r="M1781" s="8" t="str">
        <f aca="false">CONCATENATE("text"," ",B1781-10,",",C1781,",",D1781," "," "," ",A1781," ")</f>
        <v>text -10,0,0   0 </v>
      </c>
      <c r="N1781" s="8" t="str">
        <f aca="false">CONCATENATE("text"," ",B1781-10,",",D1781," "," "," ",A1781," ")</f>
        <v>text -10,0   0 </v>
      </c>
      <c r="O1781" s="48" t="str">
        <f aca="false">CONCATENATE("text"," ",C1781-10,",",D1781," "," "," ",A1781," ")</f>
        <v>text -10,0   0 </v>
      </c>
    </row>
    <row r="1782" customFormat="false" ht="13.5" hidden="false" customHeight="false" outlineLevel="0" collapsed="false">
      <c r="A1782" s="44" t="n">
        <f aca="false">'PASO 2- Calculo de punto final'!A1782</f>
        <v>0</v>
      </c>
      <c r="B1782" s="8" t="n">
        <f aca="false">'PASO 2- Calculo de punto final'!B1782</f>
        <v>0</v>
      </c>
      <c r="C1782" s="8" t="n">
        <f aca="false">'PASO 2- Calculo de punto final'!C1782</f>
        <v>0</v>
      </c>
      <c r="D1782" s="8" t="n">
        <f aca="false">'PASO 2- Calculo de punto final'!D1782</f>
        <v>0</v>
      </c>
      <c r="E1782" s="8" t="n">
        <f aca="false">'PASO 2- Calculo de punto final'!H1782</f>
        <v>0</v>
      </c>
      <c r="F1782" s="8" t="n">
        <f aca="false">'PASO 2- Calculo de punto final'!I1782</f>
        <v>0</v>
      </c>
      <c r="G1782" s="48" t="n">
        <f aca="false">'PASO 2- Calculo de punto final'!J1782</f>
        <v>0</v>
      </c>
      <c r="I1782" s="41" t="s">
        <v>186</v>
      </c>
      <c r="J1782" s="52" t="str">
        <f aca="false">CONCATENATE(I1782," ",B1782,",",C1782,",",D1782," ",E1782,",",F1782,",",G1782," ")</f>
        <v>3dpoly 0,0,0 0,0,0 </v>
      </c>
      <c r="K1782" s="52" t="str">
        <f aca="false">CONCATENATE(I1782," ",B1782,",",D1782," ",E1782,",",G1782," ")</f>
        <v>3dpoly 0,0 0,0 </v>
      </c>
      <c r="L1782" s="52" t="str">
        <f aca="false">CONCATENATE(I1782," ",C1782,",",D1782," ",F1782,",",G1782," ")</f>
        <v>3dpoly 0,0 0,0 </v>
      </c>
      <c r="M1782" s="8" t="str">
        <f aca="false">CONCATENATE("text"," ",B1782-10,",",C1782,",",D1782," "," "," ",A1782," ")</f>
        <v>text -10,0,0   0 </v>
      </c>
      <c r="N1782" s="8" t="str">
        <f aca="false">CONCATENATE("text"," ",B1782-10,",",D1782," "," "," ",A1782," ")</f>
        <v>text -10,0   0 </v>
      </c>
      <c r="O1782" s="48" t="str">
        <f aca="false">CONCATENATE("text"," ",C1782-10,",",D1782," "," "," ",A1782," ")</f>
        <v>text -10,0   0 </v>
      </c>
    </row>
    <row r="1783" customFormat="false" ht="13.5" hidden="false" customHeight="false" outlineLevel="0" collapsed="false">
      <c r="A1783" s="44" t="n">
        <f aca="false">'PASO 2- Calculo de punto final'!A1783</f>
        <v>0</v>
      </c>
      <c r="B1783" s="8" t="n">
        <f aca="false">'PASO 2- Calculo de punto final'!B1783</f>
        <v>0</v>
      </c>
      <c r="C1783" s="8" t="n">
        <f aca="false">'PASO 2- Calculo de punto final'!C1783</f>
        <v>0</v>
      </c>
      <c r="D1783" s="8" t="n">
        <f aca="false">'PASO 2- Calculo de punto final'!D1783</f>
        <v>0</v>
      </c>
      <c r="E1783" s="8" t="n">
        <f aca="false">'PASO 2- Calculo de punto final'!H1783</f>
        <v>0</v>
      </c>
      <c r="F1783" s="8" t="n">
        <f aca="false">'PASO 2- Calculo de punto final'!I1783</f>
        <v>0</v>
      </c>
      <c r="G1783" s="48" t="n">
        <f aca="false">'PASO 2- Calculo de punto final'!J1783</f>
        <v>0</v>
      </c>
      <c r="I1783" s="41" t="s">
        <v>186</v>
      </c>
      <c r="J1783" s="52" t="str">
        <f aca="false">CONCATENATE(I1783," ",B1783,",",C1783,",",D1783," ",E1783,",",F1783,",",G1783," ")</f>
        <v>3dpoly 0,0,0 0,0,0 </v>
      </c>
      <c r="K1783" s="52" t="str">
        <f aca="false">CONCATENATE(I1783," ",B1783,",",D1783," ",E1783,",",G1783," ")</f>
        <v>3dpoly 0,0 0,0 </v>
      </c>
      <c r="L1783" s="52" t="str">
        <f aca="false">CONCATENATE(I1783," ",C1783,",",D1783," ",F1783,",",G1783," ")</f>
        <v>3dpoly 0,0 0,0 </v>
      </c>
      <c r="M1783" s="8" t="str">
        <f aca="false">CONCATENATE("text"," ",B1783-10,",",C1783,",",D1783," "," "," ",A1783," ")</f>
        <v>text -10,0,0   0 </v>
      </c>
      <c r="N1783" s="8" t="str">
        <f aca="false">CONCATENATE("text"," ",B1783-10,",",D1783," "," "," ",A1783," ")</f>
        <v>text -10,0   0 </v>
      </c>
      <c r="O1783" s="48" t="str">
        <f aca="false">CONCATENATE("text"," ",C1783-10,",",D1783," "," "," ",A1783," ")</f>
        <v>text -10,0   0 </v>
      </c>
    </row>
    <row r="1784" customFormat="false" ht="13.5" hidden="false" customHeight="false" outlineLevel="0" collapsed="false">
      <c r="A1784" s="44" t="n">
        <f aca="false">'PASO 2- Calculo de punto final'!A1784</f>
        <v>0</v>
      </c>
      <c r="B1784" s="8" t="n">
        <f aca="false">'PASO 2- Calculo de punto final'!B1784</f>
        <v>0</v>
      </c>
      <c r="C1784" s="8" t="n">
        <f aca="false">'PASO 2- Calculo de punto final'!C1784</f>
        <v>0</v>
      </c>
      <c r="D1784" s="8" t="n">
        <f aca="false">'PASO 2- Calculo de punto final'!D1784</f>
        <v>0</v>
      </c>
      <c r="E1784" s="8" t="n">
        <f aca="false">'PASO 2- Calculo de punto final'!H1784</f>
        <v>0</v>
      </c>
      <c r="F1784" s="8" t="n">
        <f aca="false">'PASO 2- Calculo de punto final'!I1784</f>
        <v>0</v>
      </c>
      <c r="G1784" s="48" t="n">
        <f aca="false">'PASO 2- Calculo de punto final'!J1784</f>
        <v>0</v>
      </c>
      <c r="I1784" s="41" t="s">
        <v>186</v>
      </c>
      <c r="J1784" s="52" t="str">
        <f aca="false">CONCATENATE(I1784," ",B1784,",",C1784,",",D1784," ",E1784,",",F1784,",",G1784," ")</f>
        <v>3dpoly 0,0,0 0,0,0 </v>
      </c>
      <c r="K1784" s="52" t="str">
        <f aca="false">CONCATENATE(I1784," ",B1784,",",D1784," ",E1784,",",G1784," ")</f>
        <v>3dpoly 0,0 0,0 </v>
      </c>
      <c r="L1784" s="52" t="str">
        <f aca="false">CONCATENATE(I1784," ",C1784,",",D1784," ",F1784,",",G1784," ")</f>
        <v>3dpoly 0,0 0,0 </v>
      </c>
      <c r="M1784" s="8" t="str">
        <f aca="false">CONCATENATE("text"," ",B1784-10,",",C1784,",",D1784," "," "," ",A1784," ")</f>
        <v>text -10,0,0   0 </v>
      </c>
      <c r="N1784" s="8" t="str">
        <f aca="false">CONCATENATE("text"," ",B1784-10,",",D1784," "," "," ",A1784," ")</f>
        <v>text -10,0   0 </v>
      </c>
      <c r="O1784" s="48" t="str">
        <f aca="false">CONCATENATE("text"," ",C1784-10,",",D1784," "," "," ",A1784," ")</f>
        <v>text -10,0   0 </v>
      </c>
    </row>
    <row r="1785" customFormat="false" ht="13.5" hidden="false" customHeight="false" outlineLevel="0" collapsed="false">
      <c r="A1785" s="44" t="n">
        <f aca="false">'PASO 2- Calculo de punto final'!A1785</f>
        <v>0</v>
      </c>
      <c r="B1785" s="8" t="n">
        <f aca="false">'PASO 2- Calculo de punto final'!B1785</f>
        <v>0</v>
      </c>
      <c r="C1785" s="8" t="n">
        <f aca="false">'PASO 2- Calculo de punto final'!C1785</f>
        <v>0</v>
      </c>
      <c r="D1785" s="8" t="n">
        <f aca="false">'PASO 2- Calculo de punto final'!D1785</f>
        <v>0</v>
      </c>
      <c r="E1785" s="8" t="n">
        <f aca="false">'PASO 2- Calculo de punto final'!H1785</f>
        <v>0</v>
      </c>
      <c r="F1785" s="8" t="n">
        <f aca="false">'PASO 2- Calculo de punto final'!I1785</f>
        <v>0</v>
      </c>
      <c r="G1785" s="48" t="n">
        <f aca="false">'PASO 2- Calculo de punto final'!J1785</f>
        <v>0</v>
      </c>
      <c r="I1785" s="41" t="s">
        <v>186</v>
      </c>
      <c r="J1785" s="52" t="str">
        <f aca="false">CONCATENATE(I1785," ",B1785,",",C1785,",",D1785," ",E1785,",",F1785,",",G1785," ")</f>
        <v>3dpoly 0,0,0 0,0,0 </v>
      </c>
      <c r="K1785" s="52" t="str">
        <f aca="false">CONCATENATE(I1785," ",B1785,",",D1785," ",E1785,",",G1785," ")</f>
        <v>3dpoly 0,0 0,0 </v>
      </c>
      <c r="L1785" s="52" t="str">
        <f aca="false">CONCATENATE(I1785," ",C1785,",",D1785," ",F1785,",",G1785," ")</f>
        <v>3dpoly 0,0 0,0 </v>
      </c>
      <c r="M1785" s="8" t="str">
        <f aca="false">CONCATENATE("text"," ",B1785-10,",",C1785,",",D1785," "," "," ",A1785," ")</f>
        <v>text -10,0,0   0 </v>
      </c>
      <c r="N1785" s="8" t="str">
        <f aca="false">CONCATENATE("text"," ",B1785-10,",",D1785," "," "," ",A1785," ")</f>
        <v>text -10,0   0 </v>
      </c>
      <c r="O1785" s="48" t="str">
        <f aca="false">CONCATENATE("text"," ",C1785-10,",",D1785," "," "," ",A1785," ")</f>
        <v>text -10,0   0 </v>
      </c>
    </row>
    <row r="1786" customFormat="false" ht="13.5" hidden="false" customHeight="false" outlineLevel="0" collapsed="false">
      <c r="A1786" s="44" t="n">
        <f aca="false">'PASO 2- Calculo de punto final'!A1786</f>
        <v>0</v>
      </c>
      <c r="B1786" s="8" t="n">
        <f aca="false">'PASO 2- Calculo de punto final'!B1786</f>
        <v>0</v>
      </c>
      <c r="C1786" s="8" t="n">
        <f aca="false">'PASO 2- Calculo de punto final'!C1786</f>
        <v>0</v>
      </c>
      <c r="D1786" s="8" t="n">
        <f aca="false">'PASO 2- Calculo de punto final'!D1786</f>
        <v>0</v>
      </c>
      <c r="E1786" s="8" t="n">
        <f aca="false">'PASO 2- Calculo de punto final'!H1786</f>
        <v>0</v>
      </c>
      <c r="F1786" s="8" t="n">
        <f aca="false">'PASO 2- Calculo de punto final'!I1786</f>
        <v>0</v>
      </c>
      <c r="G1786" s="48" t="n">
        <f aca="false">'PASO 2- Calculo de punto final'!J1786</f>
        <v>0</v>
      </c>
      <c r="I1786" s="41" t="s">
        <v>186</v>
      </c>
      <c r="J1786" s="52" t="str">
        <f aca="false">CONCATENATE(I1786," ",B1786,",",C1786,",",D1786," ",E1786,",",F1786,",",G1786," ")</f>
        <v>3dpoly 0,0,0 0,0,0 </v>
      </c>
      <c r="K1786" s="52" t="str">
        <f aca="false">CONCATENATE(I1786," ",B1786,",",D1786," ",E1786,",",G1786," ")</f>
        <v>3dpoly 0,0 0,0 </v>
      </c>
      <c r="L1786" s="52" t="str">
        <f aca="false">CONCATENATE(I1786," ",C1786,",",D1786," ",F1786,",",G1786," ")</f>
        <v>3dpoly 0,0 0,0 </v>
      </c>
      <c r="M1786" s="8" t="str">
        <f aca="false">CONCATENATE("text"," ",B1786-10,",",C1786,",",D1786," "," "," ",A1786," ")</f>
        <v>text -10,0,0   0 </v>
      </c>
      <c r="N1786" s="8" t="str">
        <f aca="false">CONCATENATE("text"," ",B1786-10,",",D1786," "," "," ",A1786," ")</f>
        <v>text -10,0   0 </v>
      </c>
      <c r="O1786" s="48" t="str">
        <f aca="false">CONCATENATE("text"," ",C1786-10,",",D1786," "," "," ",A1786," ")</f>
        <v>text -10,0   0 </v>
      </c>
    </row>
    <row r="1787" customFormat="false" ht="13.5" hidden="false" customHeight="false" outlineLevel="0" collapsed="false">
      <c r="A1787" s="44" t="n">
        <f aca="false">'PASO 2- Calculo de punto final'!A1787</f>
        <v>0</v>
      </c>
      <c r="B1787" s="8" t="n">
        <f aca="false">'PASO 2- Calculo de punto final'!B1787</f>
        <v>0</v>
      </c>
      <c r="C1787" s="8" t="n">
        <f aca="false">'PASO 2- Calculo de punto final'!C1787</f>
        <v>0</v>
      </c>
      <c r="D1787" s="8" t="n">
        <f aca="false">'PASO 2- Calculo de punto final'!D1787</f>
        <v>0</v>
      </c>
      <c r="E1787" s="8" t="n">
        <f aca="false">'PASO 2- Calculo de punto final'!H1787</f>
        <v>0</v>
      </c>
      <c r="F1787" s="8" t="n">
        <f aca="false">'PASO 2- Calculo de punto final'!I1787</f>
        <v>0</v>
      </c>
      <c r="G1787" s="48" t="n">
        <f aca="false">'PASO 2- Calculo de punto final'!J1787</f>
        <v>0</v>
      </c>
      <c r="I1787" s="41" t="s">
        <v>186</v>
      </c>
      <c r="J1787" s="52" t="str">
        <f aca="false">CONCATENATE(I1787," ",B1787,",",C1787,",",D1787," ",E1787,",",F1787,",",G1787," ")</f>
        <v>3dpoly 0,0,0 0,0,0 </v>
      </c>
      <c r="K1787" s="52" t="str">
        <f aca="false">CONCATENATE(I1787," ",B1787,",",D1787," ",E1787,",",G1787," ")</f>
        <v>3dpoly 0,0 0,0 </v>
      </c>
      <c r="L1787" s="52" t="str">
        <f aca="false">CONCATENATE(I1787," ",C1787,",",D1787," ",F1787,",",G1787," ")</f>
        <v>3dpoly 0,0 0,0 </v>
      </c>
      <c r="M1787" s="8" t="str">
        <f aca="false">CONCATENATE("text"," ",B1787-10,",",C1787,",",D1787," "," "," ",A1787," ")</f>
        <v>text -10,0,0   0 </v>
      </c>
      <c r="N1787" s="8" t="str">
        <f aca="false">CONCATENATE("text"," ",B1787-10,",",D1787," "," "," ",A1787," ")</f>
        <v>text -10,0   0 </v>
      </c>
      <c r="O1787" s="48" t="str">
        <f aca="false">CONCATENATE("text"," ",C1787-10,",",D1787," "," "," ",A1787," ")</f>
        <v>text -10,0   0 </v>
      </c>
    </row>
    <row r="1788" customFormat="false" ht="13.5" hidden="false" customHeight="false" outlineLevel="0" collapsed="false">
      <c r="A1788" s="44" t="n">
        <f aca="false">'PASO 2- Calculo de punto final'!A1788</f>
        <v>0</v>
      </c>
      <c r="B1788" s="8" t="n">
        <f aca="false">'PASO 2- Calculo de punto final'!B1788</f>
        <v>0</v>
      </c>
      <c r="C1788" s="8" t="n">
        <f aca="false">'PASO 2- Calculo de punto final'!C1788</f>
        <v>0</v>
      </c>
      <c r="D1788" s="8" t="n">
        <f aca="false">'PASO 2- Calculo de punto final'!D1788</f>
        <v>0</v>
      </c>
      <c r="E1788" s="8" t="n">
        <f aca="false">'PASO 2- Calculo de punto final'!H1788</f>
        <v>0</v>
      </c>
      <c r="F1788" s="8" t="n">
        <f aca="false">'PASO 2- Calculo de punto final'!I1788</f>
        <v>0</v>
      </c>
      <c r="G1788" s="48" t="n">
        <f aca="false">'PASO 2- Calculo de punto final'!J1788</f>
        <v>0</v>
      </c>
      <c r="I1788" s="41" t="s">
        <v>186</v>
      </c>
      <c r="J1788" s="52" t="str">
        <f aca="false">CONCATENATE(I1788," ",B1788,",",C1788,",",D1788," ",E1788,",",F1788,",",G1788," ")</f>
        <v>3dpoly 0,0,0 0,0,0 </v>
      </c>
      <c r="K1788" s="52" t="str">
        <f aca="false">CONCATENATE(I1788," ",B1788,",",D1788," ",E1788,",",G1788," ")</f>
        <v>3dpoly 0,0 0,0 </v>
      </c>
      <c r="L1788" s="52" t="str">
        <f aca="false">CONCATENATE(I1788," ",C1788,",",D1788," ",F1788,",",G1788," ")</f>
        <v>3dpoly 0,0 0,0 </v>
      </c>
      <c r="M1788" s="8" t="str">
        <f aca="false">CONCATENATE("text"," ",B1788-10,",",C1788,",",D1788," "," "," ",A1788," ")</f>
        <v>text -10,0,0   0 </v>
      </c>
      <c r="N1788" s="8" t="str">
        <f aca="false">CONCATENATE("text"," ",B1788-10,",",D1788," "," "," ",A1788," ")</f>
        <v>text -10,0   0 </v>
      </c>
      <c r="O1788" s="48" t="str">
        <f aca="false">CONCATENATE("text"," ",C1788-10,",",D1788," "," "," ",A1788," ")</f>
        <v>text -10,0   0 </v>
      </c>
    </row>
    <row r="1789" customFormat="false" ht="13.5" hidden="false" customHeight="false" outlineLevel="0" collapsed="false">
      <c r="A1789" s="44" t="n">
        <f aca="false">'PASO 2- Calculo de punto final'!A1789</f>
        <v>0</v>
      </c>
      <c r="B1789" s="8" t="n">
        <f aca="false">'PASO 2- Calculo de punto final'!B1789</f>
        <v>0</v>
      </c>
      <c r="C1789" s="8" t="n">
        <f aca="false">'PASO 2- Calculo de punto final'!C1789</f>
        <v>0</v>
      </c>
      <c r="D1789" s="8" t="n">
        <f aca="false">'PASO 2- Calculo de punto final'!D1789</f>
        <v>0</v>
      </c>
      <c r="E1789" s="8" t="n">
        <f aca="false">'PASO 2- Calculo de punto final'!H1789</f>
        <v>0</v>
      </c>
      <c r="F1789" s="8" t="n">
        <f aca="false">'PASO 2- Calculo de punto final'!I1789</f>
        <v>0</v>
      </c>
      <c r="G1789" s="48" t="n">
        <f aca="false">'PASO 2- Calculo de punto final'!J1789</f>
        <v>0</v>
      </c>
      <c r="I1789" s="41" t="s">
        <v>186</v>
      </c>
      <c r="J1789" s="52" t="str">
        <f aca="false">CONCATENATE(I1789," ",B1789,",",C1789,",",D1789," ",E1789,",",F1789,",",G1789," ")</f>
        <v>3dpoly 0,0,0 0,0,0 </v>
      </c>
      <c r="K1789" s="52" t="str">
        <f aca="false">CONCATENATE(I1789," ",B1789,",",D1789," ",E1789,",",G1789," ")</f>
        <v>3dpoly 0,0 0,0 </v>
      </c>
      <c r="L1789" s="52" t="str">
        <f aca="false">CONCATENATE(I1789," ",C1789,",",D1789," ",F1789,",",G1789," ")</f>
        <v>3dpoly 0,0 0,0 </v>
      </c>
      <c r="M1789" s="8" t="str">
        <f aca="false">CONCATENATE("text"," ",B1789-10,",",C1789,",",D1789," "," "," ",A1789," ")</f>
        <v>text -10,0,0   0 </v>
      </c>
      <c r="N1789" s="8" t="str">
        <f aca="false">CONCATENATE("text"," ",B1789-10,",",D1789," "," "," ",A1789," ")</f>
        <v>text -10,0   0 </v>
      </c>
      <c r="O1789" s="48" t="str">
        <f aca="false">CONCATENATE("text"," ",C1789-10,",",D1789," "," "," ",A1789," ")</f>
        <v>text -10,0   0 </v>
      </c>
    </row>
    <row r="1790" customFormat="false" ht="13.5" hidden="false" customHeight="false" outlineLevel="0" collapsed="false">
      <c r="A1790" s="44" t="n">
        <f aca="false">'PASO 2- Calculo de punto final'!A1790</f>
        <v>0</v>
      </c>
      <c r="B1790" s="8" t="n">
        <f aca="false">'PASO 2- Calculo de punto final'!B1790</f>
        <v>0</v>
      </c>
      <c r="C1790" s="8" t="n">
        <f aca="false">'PASO 2- Calculo de punto final'!C1790</f>
        <v>0</v>
      </c>
      <c r="D1790" s="8" t="n">
        <f aca="false">'PASO 2- Calculo de punto final'!D1790</f>
        <v>0</v>
      </c>
      <c r="E1790" s="8" t="n">
        <f aca="false">'PASO 2- Calculo de punto final'!H1790</f>
        <v>0</v>
      </c>
      <c r="F1790" s="8" t="n">
        <f aca="false">'PASO 2- Calculo de punto final'!I1790</f>
        <v>0</v>
      </c>
      <c r="G1790" s="48" t="n">
        <f aca="false">'PASO 2- Calculo de punto final'!J1790</f>
        <v>0</v>
      </c>
      <c r="I1790" s="41" t="s">
        <v>186</v>
      </c>
      <c r="J1790" s="52" t="str">
        <f aca="false">CONCATENATE(I1790," ",B1790,",",C1790,",",D1790," ",E1790,",",F1790,",",G1790," ")</f>
        <v>3dpoly 0,0,0 0,0,0 </v>
      </c>
      <c r="K1790" s="52" t="str">
        <f aca="false">CONCATENATE(I1790," ",B1790,",",D1790," ",E1790,",",G1790," ")</f>
        <v>3dpoly 0,0 0,0 </v>
      </c>
      <c r="L1790" s="52" t="str">
        <f aca="false">CONCATENATE(I1790," ",C1790,",",D1790," ",F1790,",",G1790," ")</f>
        <v>3dpoly 0,0 0,0 </v>
      </c>
      <c r="M1790" s="8" t="str">
        <f aca="false">CONCATENATE("text"," ",B1790-10,",",C1790,",",D1790," "," "," ",A1790," ")</f>
        <v>text -10,0,0   0 </v>
      </c>
      <c r="N1790" s="8" t="str">
        <f aca="false">CONCATENATE("text"," ",B1790-10,",",D1790," "," "," ",A1790," ")</f>
        <v>text -10,0   0 </v>
      </c>
      <c r="O1790" s="48" t="str">
        <f aca="false">CONCATENATE("text"," ",C1790-10,",",D1790," "," "," ",A1790," ")</f>
        <v>text -10,0   0 </v>
      </c>
    </row>
    <row r="1791" customFormat="false" ht="13.5" hidden="false" customHeight="false" outlineLevel="0" collapsed="false">
      <c r="A1791" s="44" t="n">
        <f aca="false">'PASO 2- Calculo de punto final'!A1791</f>
        <v>0</v>
      </c>
      <c r="B1791" s="8" t="n">
        <f aca="false">'PASO 2- Calculo de punto final'!B1791</f>
        <v>0</v>
      </c>
      <c r="C1791" s="8" t="n">
        <f aca="false">'PASO 2- Calculo de punto final'!C1791</f>
        <v>0</v>
      </c>
      <c r="D1791" s="8" t="n">
        <f aca="false">'PASO 2- Calculo de punto final'!D1791</f>
        <v>0</v>
      </c>
      <c r="E1791" s="8" t="n">
        <f aca="false">'PASO 2- Calculo de punto final'!H1791</f>
        <v>0</v>
      </c>
      <c r="F1791" s="8" t="n">
        <f aca="false">'PASO 2- Calculo de punto final'!I1791</f>
        <v>0</v>
      </c>
      <c r="G1791" s="48" t="n">
        <f aca="false">'PASO 2- Calculo de punto final'!J1791</f>
        <v>0</v>
      </c>
      <c r="I1791" s="41" t="s">
        <v>186</v>
      </c>
      <c r="J1791" s="52" t="str">
        <f aca="false">CONCATENATE(I1791," ",B1791,",",C1791,",",D1791," ",E1791,",",F1791,",",G1791," ")</f>
        <v>3dpoly 0,0,0 0,0,0 </v>
      </c>
      <c r="K1791" s="52" t="str">
        <f aca="false">CONCATENATE(I1791," ",B1791,",",D1791," ",E1791,",",G1791," ")</f>
        <v>3dpoly 0,0 0,0 </v>
      </c>
      <c r="L1791" s="52" t="str">
        <f aca="false">CONCATENATE(I1791," ",C1791,",",D1791," ",F1791,",",G1791," ")</f>
        <v>3dpoly 0,0 0,0 </v>
      </c>
      <c r="M1791" s="8" t="str">
        <f aca="false">CONCATENATE("text"," ",B1791-10,",",C1791,",",D1791," "," "," ",A1791," ")</f>
        <v>text -10,0,0   0 </v>
      </c>
      <c r="N1791" s="8" t="str">
        <f aca="false">CONCATENATE("text"," ",B1791-10,",",D1791," "," "," ",A1791," ")</f>
        <v>text -10,0   0 </v>
      </c>
      <c r="O1791" s="48" t="str">
        <f aca="false">CONCATENATE("text"," ",C1791-10,",",D1791," "," "," ",A1791," ")</f>
        <v>text -10,0   0 </v>
      </c>
    </row>
    <row r="1792" customFormat="false" ht="13.5" hidden="false" customHeight="false" outlineLevel="0" collapsed="false">
      <c r="A1792" s="44" t="n">
        <f aca="false">'PASO 2- Calculo de punto final'!A1792</f>
        <v>0</v>
      </c>
      <c r="B1792" s="8" t="n">
        <f aca="false">'PASO 2- Calculo de punto final'!B1792</f>
        <v>0</v>
      </c>
      <c r="C1792" s="8" t="n">
        <f aca="false">'PASO 2- Calculo de punto final'!C1792</f>
        <v>0</v>
      </c>
      <c r="D1792" s="8" t="n">
        <f aca="false">'PASO 2- Calculo de punto final'!D1792</f>
        <v>0</v>
      </c>
      <c r="E1792" s="8" t="n">
        <f aca="false">'PASO 2- Calculo de punto final'!H1792</f>
        <v>0</v>
      </c>
      <c r="F1792" s="8" t="n">
        <f aca="false">'PASO 2- Calculo de punto final'!I1792</f>
        <v>0</v>
      </c>
      <c r="G1792" s="48" t="n">
        <f aca="false">'PASO 2- Calculo de punto final'!J1792</f>
        <v>0</v>
      </c>
      <c r="I1792" s="41" t="s">
        <v>186</v>
      </c>
      <c r="J1792" s="52" t="str">
        <f aca="false">CONCATENATE(I1792," ",B1792,",",C1792,",",D1792," ",E1792,",",F1792,",",G1792," ")</f>
        <v>3dpoly 0,0,0 0,0,0 </v>
      </c>
      <c r="K1792" s="52" t="str">
        <f aca="false">CONCATENATE(I1792," ",B1792,",",D1792," ",E1792,",",G1792," ")</f>
        <v>3dpoly 0,0 0,0 </v>
      </c>
      <c r="L1792" s="52" t="str">
        <f aca="false">CONCATENATE(I1792," ",C1792,",",D1792," ",F1792,",",G1792," ")</f>
        <v>3dpoly 0,0 0,0 </v>
      </c>
      <c r="M1792" s="8" t="str">
        <f aca="false">CONCATENATE("text"," ",B1792-10,",",C1792,",",D1792," "," "," ",A1792," ")</f>
        <v>text -10,0,0   0 </v>
      </c>
      <c r="N1792" s="8" t="str">
        <f aca="false">CONCATENATE("text"," ",B1792-10,",",D1792," "," "," ",A1792," ")</f>
        <v>text -10,0   0 </v>
      </c>
      <c r="O1792" s="48" t="str">
        <f aca="false">CONCATENATE("text"," ",C1792-10,",",D1792," "," "," ",A1792," ")</f>
        <v>text -10,0   0 </v>
      </c>
    </row>
    <row r="1793" customFormat="false" ht="13.5" hidden="false" customHeight="false" outlineLevel="0" collapsed="false">
      <c r="A1793" s="44" t="n">
        <f aca="false">'PASO 2- Calculo de punto final'!A1793</f>
        <v>0</v>
      </c>
      <c r="B1793" s="8" t="n">
        <f aca="false">'PASO 2- Calculo de punto final'!B1793</f>
        <v>0</v>
      </c>
      <c r="C1793" s="8" t="n">
        <f aca="false">'PASO 2- Calculo de punto final'!C1793</f>
        <v>0</v>
      </c>
      <c r="D1793" s="8" t="n">
        <f aca="false">'PASO 2- Calculo de punto final'!D1793</f>
        <v>0</v>
      </c>
      <c r="E1793" s="8" t="n">
        <f aca="false">'PASO 2- Calculo de punto final'!H1793</f>
        <v>0</v>
      </c>
      <c r="F1793" s="8" t="n">
        <f aca="false">'PASO 2- Calculo de punto final'!I1793</f>
        <v>0</v>
      </c>
      <c r="G1793" s="48" t="n">
        <f aca="false">'PASO 2- Calculo de punto final'!J1793</f>
        <v>0</v>
      </c>
      <c r="I1793" s="41" t="s">
        <v>186</v>
      </c>
      <c r="J1793" s="52" t="str">
        <f aca="false">CONCATENATE(I1793," ",B1793,",",C1793,",",D1793," ",E1793,",",F1793,",",G1793," ")</f>
        <v>3dpoly 0,0,0 0,0,0 </v>
      </c>
      <c r="K1793" s="52" t="str">
        <f aca="false">CONCATENATE(I1793," ",B1793,",",D1793," ",E1793,",",G1793," ")</f>
        <v>3dpoly 0,0 0,0 </v>
      </c>
      <c r="L1793" s="52" t="str">
        <f aca="false">CONCATENATE(I1793," ",C1793,",",D1793," ",F1793,",",G1793," ")</f>
        <v>3dpoly 0,0 0,0 </v>
      </c>
      <c r="M1793" s="8" t="str">
        <f aca="false">CONCATENATE("text"," ",B1793-10,",",C1793,",",D1793," "," "," ",A1793," ")</f>
        <v>text -10,0,0   0 </v>
      </c>
      <c r="N1793" s="8" t="str">
        <f aca="false">CONCATENATE("text"," ",B1793-10,",",D1793," "," "," ",A1793," ")</f>
        <v>text -10,0   0 </v>
      </c>
      <c r="O1793" s="48" t="str">
        <f aca="false">CONCATENATE("text"," ",C1793-10,",",D1793," "," "," ",A1793," ")</f>
        <v>text -10,0   0 </v>
      </c>
    </row>
    <row r="1794" customFormat="false" ht="13.5" hidden="false" customHeight="false" outlineLevel="0" collapsed="false">
      <c r="A1794" s="44" t="n">
        <f aca="false">'PASO 2- Calculo de punto final'!A1794</f>
        <v>0</v>
      </c>
      <c r="B1794" s="8" t="n">
        <f aca="false">'PASO 2- Calculo de punto final'!B1794</f>
        <v>0</v>
      </c>
      <c r="C1794" s="8" t="n">
        <f aca="false">'PASO 2- Calculo de punto final'!C1794</f>
        <v>0</v>
      </c>
      <c r="D1794" s="8" t="n">
        <f aca="false">'PASO 2- Calculo de punto final'!D1794</f>
        <v>0</v>
      </c>
      <c r="E1794" s="8" t="n">
        <f aca="false">'PASO 2- Calculo de punto final'!H1794</f>
        <v>0</v>
      </c>
      <c r="F1794" s="8" t="n">
        <f aca="false">'PASO 2- Calculo de punto final'!I1794</f>
        <v>0</v>
      </c>
      <c r="G1794" s="48" t="n">
        <f aca="false">'PASO 2- Calculo de punto final'!J1794</f>
        <v>0</v>
      </c>
      <c r="I1794" s="41" t="s">
        <v>186</v>
      </c>
      <c r="J1794" s="52" t="str">
        <f aca="false">CONCATENATE(I1794," ",B1794,",",C1794,",",D1794," ",E1794,",",F1794,",",G1794," ")</f>
        <v>3dpoly 0,0,0 0,0,0 </v>
      </c>
      <c r="K1794" s="52" t="str">
        <f aca="false">CONCATENATE(I1794," ",B1794,",",D1794," ",E1794,",",G1794," ")</f>
        <v>3dpoly 0,0 0,0 </v>
      </c>
      <c r="L1794" s="52" t="str">
        <f aca="false">CONCATENATE(I1794," ",C1794,",",D1794," ",F1794,",",G1794," ")</f>
        <v>3dpoly 0,0 0,0 </v>
      </c>
      <c r="M1794" s="8" t="str">
        <f aca="false">CONCATENATE("text"," ",B1794-10,",",C1794,",",D1794," "," "," ",A1794," ")</f>
        <v>text -10,0,0   0 </v>
      </c>
      <c r="N1794" s="8" t="str">
        <f aca="false">CONCATENATE("text"," ",B1794-10,",",D1794," "," "," ",A1794," ")</f>
        <v>text -10,0   0 </v>
      </c>
      <c r="O1794" s="48" t="str">
        <f aca="false">CONCATENATE("text"," ",C1794-10,",",D1794," "," "," ",A1794," ")</f>
        <v>text -10,0   0 </v>
      </c>
    </row>
    <row r="1795" customFormat="false" ht="13.5" hidden="false" customHeight="false" outlineLevel="0" collapsed="false">
      <c r="A1795" s="44" t="n">
        <f aca="false">'PASO 2- Calculo de punto final'!A1795</f>
        <v>0</v>
      </c>
      <c r="B1795" s="8" t="n">
        <f aca="false">'PASO 2- Calculo de punto final'!B1795</f>
        <v>0</v>
      </c>
      <c r="C1795" s="8" t="n">
        <f aca="false">'PASO 2- Calculo de punto final'!C1795</f>
        <v>0</v>
      </c>
      <c r="D1795" s="8" t="n">
        <f aca="false">'PASO 2- Calculo de punto final'!D1795</f>
        <v>0</v>
      </c>
      <c r="E1795" s="8" t="n">
        <f aca="false">'PASO 2- Calculo de punto final'!H1795</f>
        <v>0</v>
      </c>
      <c r="F1795" s="8" t="n">
        <f aca="false">'PASO 2- Calculo de punto final'!I1795</f>
        <v>0</v>
      </c>
      <c r="G1795" s="48" t="n">
        <f aca="false">'PASO 2- Calculo de punto final'!J1795</f>
        <v>0</v>
      </c>
      <c r="I1795" s="41" t="s">
        <v>186</v>
      </c>
      <c r="J1795" s="52" t="str">
        <f aca="false">CONCATENATE(I1795," ",B1795,",",C1795,",",D1795," ",E1795,",",F1795,",",G1795," ")</f>
        <v>3dpoly 0,0,0 0,0,0 </v>
      </c>
      <c r="K1795" s="52" t="str">
        <f aca="false">CONCATENATE(I1795," ",B1795,",",D1795," ",E1795,",",G1795," ")</f>
        <v>3dpoly 0,0 0,0 </v>
      </c>
      <c r="L1795" s="52" t="str">
        <f aca="false">CONCATENATE(I1795," ",C1795,",",D1795," ",F1795,",",G1795," ")</f>
        <v>3dpoly 0,0 0,0 </v>
      </c>
      <c r="M1795" s="8" t="str">
        <f aca="false">CONCATENATE("text"," ",B1795-10,",",C1795,",",D1795," "," "," ",A1795," ")</f>
        <v>text -10,0,0   0 </v>
      </c>
      <c r="N1795" s="8" t="str">
        <f aca="false">CONCATENATE("text"," ",B1795-10,",",D1795," "," "," ",A1795," ")</f>
        <v>text -10,0   0 </v>
      </c>
      <c r="O1795" s="48" t="str">
        <f aca="false">CONCATENATE("text"," ",C1795-10,",",D1795," "," "," ",A1795," ")</f>
        <v>text -10,0   0 </v>
      </c>
    </row>
    <row r="1796" customFormat="false" ht="13.5" hidden="false" customHeight="false" outlineLevel="0" collapsed="false">
      <c r="A1796" s="44" t="n">
        <f aca="false">'PASO 2- Calculo de punto final'!A1796</f>
        <v>0</v>
      </c>
      <c r="B1796" s="8" t="n">
        <f aca="false">'PASO 2- Calculo de punto final'!B1796</f>
        <v>0</v>
      </c>
      <c r="C1796" s="8" t="n">
        <f aca="false">'PASO 2- Calculo de punto final'!C1796</f>
        <v>0</v>
      </c>
      <c r="D1796" s="8" t="n">
        <f aca="false">'PASO 2- Calculo de punto final'!D1796</f>
        <v>0</v>
      </c>
      <c r="E1796" s="8" t="n">
        <f aca="false">'PASO 2- Calculo de punto final'!H1796</f>
        <v>0</v>
      </c>
      <c r="F1796" s="8" t="n">
        <f aca="false">'PASO 2- Calculo de punto final'!I1796</f>
        <v>0</v>
      </c>
      <c r="G1796" s="48" t="n">
        <f aca="false">'PASO 2- Calculo de punto final'!J1796</f>
        <v>0</v>
      </c>
      <c r="I1796" s="41" t="s">
        <v>186</v>
      </c>
      <c r="J1796" s="52" t="str">
        <f aca="false">CONCATENATE(I1796," ",B1796,",",C1796,",",D1796," ",E1796,",",F1796,",",G1796," ")</f>
        <v>3dpoly 0,0,0 0,0,0 </v>
      </c>
      <c r="K1796" s="52" t="str">
        <f aca="false">CONCATENATE(I1796," ",B1796,",",D1796," ",E1796,",",G1796," ")</f>
        <v>3dpoly 0,0 0,0 </v>
      </c>
      <c r="L1796" s="52" t="str">
        <f aca="false">CONCATENATE(I1796," ",C1796,",",D1796," ",F1796,",",G1796," ")</f>
        <v>3dpoly 0,0 0,0 </v>
      </c>
      <c r="M1796" s="8" t="str">
        <f aca="false">CONCATENATE("text"," ",B1796-10,",",C1796,",",D1796," "," "," ",A1796," ")</f>
        <v>text -10,0,0   0 </v>
      </c>
      <c r="N1796" s="8" t="str">
        <f aca="false">CONCATENATE("text"," ",B1796-10,",",D1796," "," "," ",A1796," ")</f>
        <v>text -10,0   0 </v>
      </c>
      <c r="O1796" s="48" t="str">
        <f aca="false">CONCATENATE("text"," ",C1796-10,",",D1796," "," "," ",A1796," ")</f>
        <v>text -10,0   0 </v>
      </c>
    </row>
    <row r="1797" customFormat="false" ht="13.5" hidden="false" customHeight="false" outlineLevel="0" collapsed="false">
      <c r="A1797" s="44" t="n">
        <f aca="false">'PASO 2- Calculo de punto final'!A1797</f>
        <v>0</v>
      </c>
      <c r="B1797" s="8" t="n">
        <f aca="false">'PASO 2- Calculo de punto final'!B1797</f>
        <v>0</v>
      </c>
      <c r="C1797" s="8" t="n">
        <f aca="false">'PASO 2- Calculo de punto final'!C1797</f>
        <v>0</v>
      </c>
      <c r="D1797" s="8" t="n">
        <f aca="false">'PASO 2- Calculo de punto final'!D1797</f>
        <v>0</v>
      </c>
      <c r="E1797" s="8" t="n">
        <f aca="false">'PASO 2- Calculo de punto final'!H1797</f>
        <v>0</v>
      </c>
      <c r="F1797" s="8" t="n">
        <f aca="false">'PASO 2- Calculo de punto final'!I1797</f>
        <v>0</v>
      </c>
      <c r="G1797" s="48" t="n">
        <f aca="false">'PASO 2- Calculo de punto final'!J1797</f>
        <v>0</v>
      </c>
      <c r="I1797" s="41" t="s">
        <v>186</v>
      </c>
      <c r="J1797" s="52" t="str">
        <f aca="false">CONCATENATE(I1797," ",B1797,",",C1797,",",D1797," ",E1797,",",F1797,",",G1797," ")</f>
        <v>3dpoly 0,0,0 0,0,0 </v>
      </c>
      <c r="K1797" s="52" t="str">
        <f aca="false">CONCATENATE(I1797," ",B1797,",",D1797," ",E1797,",",G1797," ")</f>
        <v>3dpoly 0,0 0,0 </v>
      </c>
      <c r="L1797" s="52" t="str">
        <f aca="false">CONCATENATE(I1797," ",C1797,",",D1797," ",F1797,",",G1797," ")</f>
        <v>3dpoly 0,0 0,0 </v>
      </c>
      <c r="M1797" s="8" t="str">
        <f aca="false">CONCATENATE("text"," ",B1797-10,",",C1797,",",D1797," "," "," ",A1797," ")</f>
        <v>text -10,0,0   0 </v>
      </c>
      <c r="N1797" s="8" t="str">
        <f aca="false">CONCATENATE("text"," ",B1797-10,",",D1797," "," "," ",A1797," ")</f>
        <v>text -10,0   0 </v>
      </c>
      <c r="O1797" s="48" t="str">
        <f aca="false">CONCATENATE("text"," ",C1797-10,",",D1797," "," "," ",A1797," ")</f>
        <v>text -10,0   0 </v>
      </c>
    </row>
    <row r="1798" customFormat="false" ht="13.5" hidden="false" customHeight="false" outlineLevel="0" collapsed="false">
      <c r="A1798" s="44" t="n">
        <f aca="false">'PASO 2- Calculo de punto final'!A1798</f>
        <v>0</v>
      </c>
      <c r="B1798" s="8" t="n">
        <f aca="false">'PASO 2- Calculo de punto final'!B1798</f>
        <v>0</v>
      </c>
      <c r="C1798" s="8" t="n">
        <f aca="false">'PASO 2- Calculo de punto final'!C1798</f>
        <v>0</v>
      </c>
      <c r="D1798" s="8" t="n">
        <f aca="false">'PASO 2- Calculo de punto final'!D1798</f>
        <v>0</v>
      </c>
      <c r="E1798" s="8" t="n">
        <f aca="false">'PASO 2- Calculo de punto final'!H1798</f>
        <v>0</v>
      </c>
      <c r="F1798" s="8" t="n">
        <f aca="false">'PASO 2- Calculo de punto final'!I1798</f>
        <v>0</v>
      </c>
      <c r="G1798" s="48" t="n">
        <f aca="false">'PASO 2- Calculo de punto final'!J1798</f>
        <v>0</v>
      </c>
      <c r="I1798" s="41" t="s">
        <v>186</v>
      </c>
      <c r="J1798" s="52" t="str">
        <f aca="false">CONCATENATE(I1798," ",B1798,",",C1798,",",D1798," ",E1798,",",F1798,",",G1798," ")</f>
        <v>3dpoly 0,0,0 0,0,0 </v>
      </c>
      <c r="K1798" s="52" t="str">
        <f aca="false">CONCATENATE(I1798," ",B1798,",",D1798," ",E1798,",",G1798," ")</f>
        <v>3dpoly 0,0 0,0 </v>
      </c>
      <c r="L1798" s="52" t="str">
        <f aca="false">CONCATENATE(I1798," ",C1798,",",D1798," ",F1798,",",G1798," ")</f>
        <v>3dpoly 0,0 0,0 </v>
      </c>
      <c r="M1798" s="8" t="str">
        <f aca="false">CONCATENATE("text"," ",B1798-10,",",C1798,",",D1798," "," "," ",A1798," ")</f>
        <v>text -10,0,0   0 </v>
      </c>
      <c r="N1798" s="8" t="str">
        <f aca="false">CONCATENATE("text"," ",B1798-10,",",D1798," "," "," ",A1798," ")</f>
        <v>text -10,0   0 </v>
      </c>
      <c r="O1798" s="48" t="str">
        <f aca="false">CONCATENATE("text"," ",C1798-10,",",D1798," "," "," ",A1798," ")</f>
        <v>text -10,0   0 </v>
      </c>
    </row>
    <row r="1799" customFormat="false" ht="13.5" hidden="false" customHeight="false" outlineLevel="0" collapsed="false">
      <c r="A1799" s="44" t="n">
        <f aca="false">'PASO 2- Calculo de punto final'!A1799</f>
        <v>0</v>
      </c>
      <c r="B1799" s="8" t="n">
        <f aca="false">'PASO 2- Calculo de punto final'!B1799</f>
        <v>0</v>
      </c>
      <c r="C1799" s="8" t="n">
        <f aca="false">'PASO 2- Calculo de punto final'!C1799</f>
        <v>0</v>
      </c>
      <c r="D1799" s="8" t="n">
        <f aca="false">'PASO 2- Calculo de punto final'!D1799</f>
        <v>0</v>
      </c>
      <c r="E1799" s="8" t="n">
        <f aca="false">'PASO 2- Calculo de punto final'!H1799</f>
        <v>0</v>
      </c>
      <c r="F1799" s="8" t="n">
        <f aca="false">'PASO 2- Calculo de punto final'!I1799</f>
        <v>0</v>
      </c>
      <c r="G1799" s="48" t="n">
        <f aca="false">'PASO 2- Calculo de punto final'!J1799</f>
        <v>0</v>
      </c>
      <c r="I1799" s="41" t="s">
        <v>186</v>
      </c>
      <c r="J1799" s="52" t="str">
        <f aca="false">CONCATENATE(I1799," ",B1799,",",C1799,",",D1799," ",E1799,",",F1799,",",G1799," ")</f>
        <v>3dpoly 0,0,0 0,0,0 </v>
      </c>
      <c r="K1799" s="52" t="str">
        <f aca="false">CONCATENATE(I1799," ",B1799,",",D1799," ",E1799,",",G1799," ")</f>
        <v>3dpoly 0,0 0,0 </v>
      </c>
      <c r="L1799" s="52" t="str">
        <f aca="false">CONCATENATE(I1799," ",C1799,",",D1799," ",F1799,",",G1799," ")</f>
        <v>3dpoly 0,0 0,0 </v>
      </c>
      <c r="M1799" s="8" t="str">
        <f aca="false">CONCATENATE("text"," ",B1799-10,",",C1799,",",D1799," "," "," ",A1799," ")</f>
        <v>text -10,0,0   0 </v>
      </c>
      <c r="N1799" s="8" t="str">
        <f aca="false">CONCATENATE("text"," ",B1799-10,",",D1799," "," "," ",A1799," ")</f>
        <v>text -10,0   0 </v>
      </c>
      <c r="O1799" s="48" t="str">
        <f aca="false">CONCATENATE("text"," ",C1799-10,",",D1799," "," "," ",A1799," ")</f>
        <v>text -10,0   0 </v>
      </c>
    </row>
    <row r="1800" customFormat="false" ht="13.5" hidden="false" customHeight="false" outlineLevel="0" collapsed="false">
      <c r="A1800" s="44" t="n">
        <f aca="false">'PASO 2- Calculo de punto final'!A1800</f>
        <v>0</v>
      </c>
      <c r="B1800" s="8" t="n">
        <f aca="false">'PASO 2- Calculo de punto final'!B1800</f>
        <v>0</v>
      </c>
      <c r="C1800" s="8" t="n">
        <f aca="false">'PASO 2- Calculo de punto final'!C1800</f>
        <v>0</v>
      </c>
      <c r="D1800" s="8" t="n">
        <f aca="false">'PASO 2- Calculo de punto final'!D1800</f>
        <v>0</v>
      </c>
      <c r="E1800" s="8" t="n">
        <f aca="false">'PASO 2- Calculo de punto final'!H1800</f>
        <v>0</v>
      </c>
      <c r="F1800" s="8" t="n">
        <f aca="false">'PASO 2- Calculo de punto final'!I1800</f>
        <v>0</v>
      </c>
      <c r="G1800" s="48" t="n">
        <f aca="false">'PASO 2- Calculo de punto final'!J1800</f>
        <v>0</v>
      </c>
      <c r="I1800" s="41" t="s">
        <v>186</v>
      </c>
      <c r="J1800" s="52" t="str">
        <f aca="false">CONCATENATE(I1800," ",B1800,",",C1800,",",D1800," ",E1800,",",F1800,",",G1800," ")</f>
        <v>3dpoly 0,0,0 0,0,0 </v>
      </c>
      <c r="K1800" s="52" t="str">
        <f aca="false">CONCATENATE(I1800," ",B1800,",",D1800," ",E1800,",",G1800," ")</f>
        <v>3dpoly 0,0 0,0 </v>
      </c>
      <c r="L1800" s="52" t="str">
        <f aca="false">CONCATENATE(I1800," ",C1800,",",D1800," ",F1800,",",G1800," ")</f>
        <v>3dpoly 0,0 0,0 </v>
      </c>
      <c r="M1800" s="8" t="str">
        <f aca="false">CONCATENATE("text"," ",B1800-10,",",C1800,",",D1800," "," "," ",A1800," ")</f>
        <v>text -10,0,0   0 </v>
      </c>
      <c r="N1800" s="8" t="str">
        <f aca="false">CONCATENATE("text"," ",B1800-10,",",D1800," "," "," ",A1800," ")</f>
        <v>text -10,0   0 </v>
      </c>
      <c r="O1800" s="48" t="str">
        <f aca="false">CONCATENATE("text"," ",C1800-10,",",D1800," "," "," ",A1800," ")</f>
        <v>text -10,0   0 </v>
      </c>
    </row>
    <row r="1801" customFormat="false" ht="13.5" hidden="false" customHeight="false" outlineLevel="0" collapsed="false">
      <c r="A1801" s="44" t="n">
        <f aca="false">'PASO 2- Calculo de punto final'!A1801</f>
        <v>0</v>
      </c>
      <c r="B1801" s="8" t="n">
        <f aca="false">'PASO 2- Calculo de punto final'!B1801</f>
        <v>0</v>
      </c>
      <c r="C1801" s="8" t="n">
        <f aca="false">'PASO 2- Calculo de punto final'!C1801</f>
        <v>0</v>
      </c>
      <c r="D1801" s="8" t="n">
        <f aca="false">'PASO 2- Calculo de punto final'!D1801</f>
        <v>0</v>
      </c>
      <c r="E1801" s="8" t="n">
        <f aca="false">'PASO 2- Calculo de punto final'!H1801</f>
        <v>0</v>
      </c>
      <c r="F1801" s="8" t="n">
        <f aca="false">'PASO 2- Calculo de punto final'!I1801</f>
        <v>0</v>
      </c>
      <c r="G1801" s="48" t="n">
        <f aca="false">'PASO 2- Calculo de punto final'!J1801</f>
        <v>0</v>
      </c>
      <c r="I1801" s="41" t="s">
        <v>186</v>
      </c>
      <c r="J1801" s="52" t="str">
        <f aca="false">CONCATENATE(I1801," ",B1801,",",C1801,",",D1801," ",E1801,",",F1801,",",G1801," ")</f>
        <v>3dpoly 0,0,0 0,0,0 </v>
      </c>
      <c r="K1801" s="52" t="str">
        <f aca="false">CONCATENATE(I1801," ",B1801,",",D1801," ",E1801,",",G1801," ")</f>
        <v>3dpoly 0,0 0,0 </v>
      </c>
      <c r="L1801" s="52" t="str">
        <f aca="false">CONCATENATE(I1801," ",C1801,",",D1801," ",F1801,",",G1801," ")</f>
        <v>3dpoly 0,0 0,0 </v>
      </c>
      <c r="M1801" s="8" t="str">
        <f aca="false">CONCATENATE("text"," ",B1801-10,",",C1801,",",D1801," "," "," ",A1801," ")</f>
        <v>text -10,0,0   0 </v>
      </c>
      <c r="N1801" s="8" t="str">
        <f aca="false">CONCATENATE("text"," ",B1801-10,",",D1801," "," "," ",A1801," ")</f>
        <v>text -10,0   0 </v>
      </c>
      <c r="O1801" s="48" t="str">
        <f aca="false">CONCATENATE("text"," ",C1801-10,",",D1801," "," "," ",A1801," ")</f>
        <v>text -10,0   0 </v>
      </c>
    </row>
    <row r="1802" customFormat="false" ht="13.5" hidden="false" customHeight="false" outlineLevel="0" collapsed="false">
      <c r="A1802" s="44" t="n">
        <f aca="false">'PASO 2- Calculo de punto final'!A1802</f>
        <v>0</v>
      </c>
      <c r="B1802" s="8" t="n">
        <f aca="false">'PASO 2- Calculo de punto final'!B1802</f>
        <v>0</v>
      </c>
      <c r="C1802" s="8" t="n">
        <f aca="false">'PASO 2- Calculo de punto final'!C1802</f>
        <v>0</v>
      </c>
      <c r="D1802" s="8" t="n">
        <f aca="false">'PASO 2- Calculo de punto final'!D1802</f>
        <v>0</v>
      </c>
      <c r="E1802" s="8" t="n">
        <f aca="false">'PASO 2- Calculo de punto final'!H1802</f>
        <v>0</v>
      </c>
      <c r="F1802" s="8" t="n">
        <f aca="false">'PASO 2- Calculo de punto final'!I1802</f>
        <v>0</v>
      </c>
      <c r="G1802" s="48" t="n">
        <f aca="false">'PASO 2- Calculo de punto final'!J1802</f>
        <v>0</v>
      </c>
      <c r="I1802" s="41" t="s">
        <v>186</v>
      </c>
      <c r="J1802" s="52" t="str">
        <f aca="false">CONCATENATE(I1802," ",B1802,",",C1802,",",D1802," ",E1802,",",F1802,",",G1802," ")</f>
        <v>3dpoly 0,0,0 0,0,0 </v>
      </c>
      <c r="K1802" s="52" t="str">
        <f aca="false">CONCATENATE(I1802," ",B1802,",",D1802," ",E1802,",",G1802," ")</f>
        <v>3dpoly 0,0 0,0 </v>
      </c>
      <c r="L1802" s="52" t="str">
        <f aca="false">CONCATENATE(I1802," ",C1802,",",D1802," ",F1802,",",G1802," ")</f>
        <v>3dpoly 0,0 0,0 </v>
      </c>
      <c r="M1802" s="8" t="str">
        <f aca="false">CONCATENATE("text"," ",B1802-10,",",C1802,",",D1802," "," "," ",A1802," ")</f>
        <v>text -10,0,0   0 </v>
      </c>
      <c r="N1802" s="8" t="str">
        <f aca="false">CONCATENATE("text"," ",B1802-10,",",D1802," "," "," ",A1802," ")</f>
        <v>text -10,0   0 </v>
      </c>
      <c r="O1802" s="48" t="str">
        <f aca="false">CONCATENATE("text"," ",C1802-10,",",D1802," "," "," ",A1802," ")</f>
        <v>text -10,0   0 </v>
      </c>
    </row>
    <row r="1803" customFormat="false" ht="13.5" hidden="false" customHeight="false" outlineLevel="0" collapsed="false">
      <c r="A1803" s="44" t="n">
        <f aca="false">'PASO 2- Calculo de punto final'!A1803</f>
        <v>0</v>
      </c>
      <c r="B1803" s="8" t="n">
        <f aca="false">'PASO 2- Calculo de punto final'!B1803</f>
        <v>0</v>
      </c>
      <c r="C1803" s="8" t="n">
        <f aca="false">'PASO 2- Calculo de punto final'!C1803</f>
        <v>0</v>
      </c>
      <c r="D1803" s="8" t="n">
        <f aca="false">'PASO 2- Calculo de punto final'!D1803</f>
        <v>0</v>
      </c>
      <c r="E1803" s="8" t="n">
        <f aca="false">'PASO 2- Calculo de punto final'!H1803</f>
        <v>0</v>
      </c>
      <c r="F1803" s="8" t="n">
        <f aca="false">'PASO 2- Calculo de punto final'!I1803</f>
        <v>0</v>
      </c>
      <c r="G1803" s="48" t="n">
        <f aca="false">'PASO 2- Calculo de punto final'!J1803</f>
        <v>0</v>
      </c>
      <c r="I1803" s="41" t="s">
        <v>186</v>
      </c>
      <c r="J1803" s="52" t="str">
        <f aca="false">CONCATENATE(I1803," ",B1803,",",C1803,",",D1803," ",E1803,",",F1803,",",G1803," ")</f>
        <v>3dpoly 0,0,0 0,0,0 </v>
      </c>
      <c r="K1803" s="52" t="str">
        <f aca="false">CONCATENATE(I1803," ",B1803,",",D1803," ",E1803,",",G1803," ")</f>
        <v>3dpoly 0,0 0,0 </v>
      </c>
      <c r="L1803" s="52" t="str">
        <f aca="false">CONCATENATE(I1803," ",C1803,",",D1803," ",F1803,",",G1803," ")</f>
        <v>3dpoly 0,0 0,0 </v>
      </c>
      <c r="M1803" s="8" t="str">
        <f aca="false">CONCATENATE("text"," ",B1803-10,",",C1803,",",D1803," "," "," ",A1803," ")</f>
        <v>text -10,0,0   0 </v>
      </c>
      <c r="N1803" s="8" t="str">
        <f aca="false">CONCATENATE("text"," ",B1803-10,",",D1803," "," "," ",A1803," ")</f>
        <v>text -10,0   0 </v>
      </c>
      <c r="O1803" s="48" t="str">
        <f aca="false">CONCATENATE("text"," ",C1803-10,",",D1803," "," "," ",A1803," ")</f>
        <v>text -10,0   0 </v>
      </c>
    </row>
    <row r="1804" customFormat="false" ht="13.5" hidden="false" customHeight="false" outlineLevel="0" collapsed="false">
      <c r="A1804" s="44" t="n">
        <f aca="false">'PASO 2- Calculo de punto final'!A1804</f>
        <v>0</v>
      </c>
      <c r="B1804" s="8" t="n">
        <f aca="false">'PASO 2- Calculo de punto final'!B1804</f>
        <v>0</v>
      </c>
      <c r="C1804" s="8" t="n">
        <f aca="false">'PASO 2- Calculo de punto final'!C1804</f>
        <v>0</v>
      </c>
      <c r="D1804" s="8" t="n">
        <f aca="false">'PASO 2- Calculo de punto final'!D1804</f>
        <v>0</v>
      </c>
      <c r="E1804" s="8" t="n">
        <f aca="false">'PASO 2- Calculo de punto final'!H1804</f>
        <v>0</v>
      </c>
      <c r="F1804" s="8" t="n">
        <f aca="false">'PASO 2- Calculo de punto final'!I1804</f>
        <v>0</v>
      </c>
      <c r="G1804" s="48" t="n">
        <f aca="false">'PASO 2- Calculo de punto final'!J1804</f>
        <v>0</v>
      </c>
      <c r="I1804" s="41" t="s">
        <v>186</v>
      </c>
      <c r="J1804" s="52" t="str">
        <f aca="false">CONCATENATE(I1804," ",B1804,",",C1804,",",D1804," ",E1804,",",F1804,",",G1804," ")</f>
        <v>3dpoly 0,0,0 0,0,0 </v>
      </c>
      <c r="K1804" s="52" t="str">
        <f aca="false">CONCATENATE(I1804," ",B1804,",",D1804," ",E1804,",",G1804," ")</f>
        <v>3dpoly 0,0 0,0 </v>
      </c>
      <c r="L1804" s="52" t="str">
        <f aca="false">CONCATENATE(I1804," ",C1804,",",D1804," ",F1804,",",G1804," ")</f>
        <v>3dpoly 0,0 0,0 </v>
      </c>
      <c r="M1804" s="8" t="str">
        <f aca="false">CONCATENATE("text"," ",B1804-10,",",C1804,",",D1804," "," "," ",A1804," ")</f>
        <v>text -10,0,0   0 </v>
      </c>
      <c r="N1804" s="8" t="str">
        <f aca="false">CONCATENATE("text"," ",B1804-10,",",D1804," "," "," ",A1804," ")</f>
        <v>text -10,0   0 </v>
      </c>
      <c r="O1804" s="48" t="str">
        <f aca="false">CONCATENATE("text"," ",C1804-10,",",D1804," "," "," ",A1804," ")</f>
        <v>text -10,0   0 </v>
      </c>
    </row>
    <row r="1805" customFormat="false" ht="13.5" hidden="false" customHeight="false" outlineLevel="0" collapsed="false">
      <c r="A1805" s="44" t="n">
        <f aca="false">'PASO 2- Calculo de punto final'!A1805</f>
        <v>0</v>
      </c>
      <c r="B1805" s="8" t="n">
        <f aca="false">'PASO 2- Calculo de punto final'!B1805</f>
        <v>0</v>
      </c>
      <c r="C1805" s="8" t="n">
        <f aca="false">'PASO 2- Calculo de punto final'!C1805</f>
        <v>0</v>
      </c>
      <c r="D1805" s="8" t="n">
        <f aca="false">'PASO 2- Calculo de punto final'!D1805</f>
        <v>0</v>
      </c>
      <c r="E1805" s="8" t="n">
        <f aca="false">'PASO 2- Calculo de punto final'!H1805</f>
        <v>0</v>
      </c>
      <c r="F1805" s="8" t="n">
        <f aca="false">'PASO 2- Calculo de punto final'!I1805</f>
        <v>0</v>
      </c>
      <c r="G1805" s="48" t="n">
        <f aca="false">'PASO 2- Calculo de punto final'!J1805</f>
        <v>0</v>
      </c>
      <c r="I1805" s="41" t="s">
        <v>186</v>
      </c>
      <c r="J1805" s="52" t="str">
        <f aca="false">CONCATENATE(I1805," ",B1805,",",C1805,",",D1805," ",E1805,",",F1805,",",G1805," ")</f>
        <v>3dpoly 0,0,0 0,0,0 </v>
      </c>
      <c r="K1805" s="52" t="str">
        <f aca="false">CONCATENATE(I1805," ",B1805,",",D1805," ",E1805,",",G1805," ")</f>
        <v>3dpoly 0,0 0,0 </v>
      </c>
      <c r="L1805" s="52" t="str">
        <f aca="false">CONCATENATE(I1805," ",C1805,",",D1805," ",F1805,",",G1805," ")</f>
        <v>3dpoly 0,0 0,0 </v>
      </c>
      <c r="M1805" s="8" t="str">
        <f aca="false">CONCATENATE("text"," ",B1805-10,",",C1805,",",D1805," "," "," ",A1805," ")</f>
        <v>text -10,0,0   0 </v>
      </c>
      <c r="N1805" s="8" t="str">
        <f aca="false">CONCATENATE("text"," ",B1805-10,",",D1805," "," "," ",A1805," ")</f>
        <v>text -10,0   0 </v>
      </c>
      <c r="O1805" s="48" t="str">
        <f aca="false">CONCATENATE("text"," ",C1805-10,",",D1805," "," "," ",A1805," ")</f>
        <v>text -10,0   0 </v>
      </c>
    </row>
    <row r="1806" customFormat="false" ht="13.5" hidden="false" customHeight="false" outlineLevel="0" collapsed="false">
      <c r="A1806" s="44" t="n">
        <f aca="false">'PASO 2- Calculo de punto final'!A1806</f>
        <v>0</v>
      </c>
      <c r="B1806" s="8" t="n">
        <f aca="false">'PASO 2- Calculo de punto final'!B1806</f>
        <v>0</v>
      </c>
      <c r="C1806" s="8" t="n">
        <f aca="false">'PASO 2- Calculo de punto final'!C1806</f>
        <v>0</v>
      </c>
      <c r="D1806" s="8" t="n">
        <f aca="false">'PASO 2- Calculo de punto final'!D1806</f>
        <v>0</v>
      </c>
      <c r="E1806" s="8" t="n">
        <f aca="false">'PASO 2- Calculo de punto final'!H1806</f>
        <v>0</v>
      </c>
      <c r="F1806" s="8" t="n">
        <f aca="false">'PASO 2- Calculo de punto final'!I1806</f>
        <v>0</v>
      </c>
      <c r="G1806" s="48" t="n">
        <f aca="false">'PASO 2- Calculo de punto final'!J1806</f>
        <v>0</v>
      </c>
      <c r="I1806" s="41" t="s">
        <v>186</v>
      </c>
      <c r="J1806" s="52" t="str">
        <f aca="false">CONCATENATE(I1806," ",B1806,",",C1806,",",D1806," ",E1806,",",F1806,",",G1806," ")</f>
        <v>3dpoly 0,0,0 0,0,0 </v>
      </c>
      <c r="K1806" s="52" t="str">
        <f aca="false">CONCATENATE(I1806," ",B1806,",",D1806," ",E1806,",",G1806," ")</f>
        <v>3dpoly 0,0 0,0 </v>
      </c>
      <c r="L1806" s="52" t="str">
        <f aca="false">CONCATENATE(I1806," ",C1806,",",D1806," ",F1806,",",G1806," ")</f>
        <v>3dpoly 0,0 0,0 </v>
      </c>
      <c r="M1806" s="8" t="str">
        <f aca="false">CONCATENATE("text"," ",B1806-10,",",C1806,",",D1806," "," "," ",A1806," ")</f>
        <v>text -10,0,0   0 </v>
      </c>
      <c r="N1806" s="8" t="str">
        <f aca="false">CONCATENATE("text"," ",B1806-10,",",D1806," "," "," ",A1806," ")</f>
        <v>text -10,0   0 </v>
      </c>
      <c r="O1806" s="48" t="str">
        <f aca="false">CONCATENATE("text"," ",C1806-10,",",D1806," "," "," ",A1806," ")</f>
        <v>text -10,0   0 </v>
      </c>
    </row>
    <row r="1807" customFormat="false" ht="13.5" hidden="false" customHeight="false" outlineLevel="0" collapsed="false">
      <c r="A1807" s="44" t="n">
        <f aca="false">'PASO 2- Calculo de punto final'!A1807</f>
        <v>0</v>
      </c>
      <c r="B1807" s="8" t="n">
        <f aca="false">'PASO 2- Calculo de punto final'!B1807</f>
        <v>0</v>
      </c>
      <c r="C1807" s="8" t="n">
        <f aca="false">'PASO 2- Calculo de punto final'!C1807</f>
        <v>0</v>
      </c>
      <c r="D1807" s="8" t="n">
        <f aca="false">'PASO 2- Calculo de punto final'!D1807</f>
        <v>0</v>
      </c>
      <c r="E1807" s="8" t="n">
        <f aca="false">'PASO 2- Calculo de punto final'!H1807</f>
        <v>0</v>
      </c>
      <c r="F1807" s="8" t="n">
        <f aca="false">'PASO 2- Calculo de punto final'!I1807</f>
        <v>0</v>
      </c>
      <c r="G1807" s="48" t="n">
        <f aca="false">'PASO 2- Calculo de punto final'!J1807</f>
        <v>0</v>
      </c>
      <c r="I1807" s="41" t="s">
        <v>186</v>
      </c>
      <c r="J1807" s="52" t="str">
        <f aca="false">CONCATENATE(I1807," ",B1807,",",C1807,",",D1807," ",E1807,",",F1807,",",G1807," ")</f>
        <v>3dpoly 0,0,0 0,0,0 </v>
      </c>
      <c r="K1807" s="52" t="str">
        <f aca="false">CONCATENATE(I1807," ",B1807,",",D1807," ",E1807,",",G1807," ")</f>
        <v>3dpoly 0,0 0,0 </v>
      </c>
      <c r="L1807" s="52" t="str">
        <f aca="false">CONCATENATE(I1807," ",C1807,",",D1807," ",F1807,",",G1807," ")</f>
        <v>3dpoly 0,0 0,0 </v>
      </c>
      <c r="M1807" s="8" t="str">
        <f aca="false">CONCATENATE("text"," ",B1807-10,",",C1807,",",D1807," "," "," ",A1807," ")</f>
        <v>text -10,0,0   0 </v>
      </c>
      <c r="N1807" s="8" t="str">
        <f aca="false">CONCATENATE("text"," ",B1807-10,",",D1807," "," "," ",A1807," ")</f>
        <v>text -10,0   0 </v>
      </c>
      <c r="O1807" s="48" t="str">
        <f aca="false">CONCATENATE("text"," ",C1807-10,",",D1807," "," "," ",A1807," ")</f>
        <v>text -10,0   0 </v>
      </c>
    </row>
    <row r="1808" customFormat="false" ht="13.5" hidden="false" customHeight="false" outlineLevel="0" collapsed="false">
      <c r="A1808" s="44" t="n">
        <f aca="false">'PASO 2- Calculo de punto final'!A1808</f>
        <v>0</v>
      </c>
      <c r="B1808" s="8" t="n">
        <f aca="false">'PASO 2- Calculo de punto final'!B1808</f>
        <v>0</v>
      </c>
      <c r="C1808" s="8" t="n">
        <f aca="false">'PASO 2- Calculo de punto final'!C1808</f>
        <v>0</v>
      </c>
      <c r="D1808" s="8" t="n">
        <f aca="false">'PASO 2- Calculo de punto final'!D1808</f>
        <v>0</v>
      </c>
      <c r="E1808" s="8" t="n">
        <f aca="false">'PASO 2- Calculo de punto final'!H1808</f>
        <v>0</v>
      </c>
      <c r="F1808" s="8" t="n">
        <f aca="false">'PASO 2- Calculo de punto final'!I1808</f>
        <v>0</v>
      </c>
      <c r="G1808" s="48" t="n">
        <f aca="false">'PASO 2- Calculo de punto final'!J1808</f>
        <v>0</v>
      </c>
      <c r="I1808" s="41" t="s">
        <v>186</v>
      </c>
      <c r="J1808" s="52" t="str">
        <f aca="false">CONCATENATE(I1808," ",B1808,",",C1808,",",D1808," ",E1808,",",F1808,",",G1808," ")</f>
        <v>3dpoly 0,0,0 0,0,0 </v>
      </c>
      <c r="K1808" s="52" t="str">
        <f aca="false">CONCATENATE(I1808," ",B1808,",",D1808," ",E1808,",",G1808," ")</f>
        <v>3dpoly 0,0 0,0 </v>
      </c>
      <c r="L1808" s="52" t="str">
        <f aca="false">CONCATENATE(I1808," ",C1808,",",D1808," ",F1808,",",G1808," ")</f>
        <v>3dpoly 0,0 0,0 </v>
      </c>
      <c r="M1808" s="8" t="str">
        <f aca="false">CONCATENATE("text"," ",B1808-10,",",C1808,",",D1808," "," "," ",A1808," ")</f>
        <v>text -10,0,0   0 </v>
      </c>
      <c r="N1808" s="8" t="str">
        <f aca="false">CONCATENATE("text"," ",B1808-10,",",D1808," "," "," ",A1808," ")</f>
        <v>text -10,0   0 </v>
      </c>
      <c r="O1808" s="48" t="str">
        <f aca="false">CONCATENATE("text"," ",C1808-10,",",D1808," "," "," ",A1808," ")</f>
        <v>text -10,0   0 </v>
      </c>
    </row>
    <row r="1809" customFormat="false" ht="13.5" hidden="false" customHeight="false" outlineLevel="0" collapsed="false">
      <c r="A1809" s="44" t="n">
        <f aca="false">'PASO 2- Calculo de punto final'!A1809</f>
        <v>0</v>
      </c>
      <c r="B1809" s="8" t="n">
        <f aca="false">'PASO 2- Calculo de punto final'!B1809</f>
        <v>0</v>
      </c>
      <c r="C1809" s="8" t="n">
        <f aca="false">'PASO 2- Calculo de punto final'!C1809</f>
        <v>0</v>
      </c>
      <c r="D1809" s="8" t="n">
        <f aca="false">'PASO 2- Calculo de punto final'!D1809</f>
        <v>0</v>
      </c>
      <c r="E1809" s="8" t="n">
        <f aca="false">'PASO 2- Calculo de punto final'!H1809</f>
        <v>0</v>
      </c>
      <c r="F1809" s="8" t="n">
        <f aca="false">'PASO 2- Calculo de punto final'!I1809</f>
        <v>0</v>
      </c>
      <c r="G1809" s="48" t="n">
        <f aca="false">'PASO 2- Calculo de punto final'!J1809</f>
        <v>0</v>
      </c>
      <c r="I1809" s="41" t="s">
        <v>186</v>
      </c>
      <c r="J1809" s="52" t="str">
        <f aca="false">CONCATENATE(I1809," ",B1809,",",C1809,",",D1809," ",E1809,",",F1809,",",G1809," ")</f>
        <v>3dpoly 0,0,0 0,0,0 </v>
      </c>
      <c r="K1809" s="52" t="str">
        <f aca="false">CONCATENATE(I1809," ",B1809,",",D1809," ",E1809,",",G1809," ")</f>
        <v>3dpoly 0,0 0,0 </v>
      </c>
      <c r="L1809" s="52" t="str">
        <f aca="false">CONCATENATE(I1809," ",C1809,",",D1809," ",F1809,",",G1809," ")</f>
        <v>3dpoly 0,0 0,0 </v>
      </c>
      <c r="M1809" s="8" t="str">
        <f aca="false">CONCATENATE("text"," ",B1809-10,",",C1809,",",D1809," "," "," ",A1809," ")</f>
        <v>text -10,0,0   0 </v>
      </c>
      <c r="N1809" s="8" t="str">
        <f aca="false">CONCATENATE("text"," ",B1809-10,",",D1809," "," "," ",A1809," ")</f>
        <v>text -10,0   0 </v>
      </c>
      <c r="O1809" s="48" t="str">
        <f aca="false">CONCATENATE("text"," ",C1809-10,",",D1809," "," "," ",A1809," ")</f>
        <v>text -10,0   0 </v>
      </c>
    </row>
    <row r="1810" customFormat="false" ht="13.5" hidden="false" customHeight="false" outlineLevel="0" collapsed="false">
      <c r="A1810" s="44" t="n">
        <f aca="false">'PASO 2- Calculo de punto final'!A1810</f>
        <v>0</v>
      </c>
      <c r="B1810" s="8" t="n">
        <f aca="false">'PASO 2- Calculo de punto final'!B1810</f>
        <v>0</v>
      </c>
      <c r="C1810" s="8" t="n">
        <f aca="false">'PASO 2- Calculo de punto final'!C1810</f>
        <v>0</v>
      </c>
      <c r="D1810" s="8" t="n">
        <f aca="false">'PASO 2- Calculo de punto final'!D1810</f>
        <v>0</v>
      </c>
      <c r="E1810" s="8" t="n">
        <f aca="false">'PASO 2- Calculo de punto final'!H1810</f>
        <v>0</v>
      </c>
      <c r="F1810" s="8" t="n">
        <f aca="false">'PASO 2- Calculo de punto final'!I1810</f>
        <v>0</v>
      </c>
      <c r="G1810" s="48" t="n">
        <f aca="false">'PASO 2- Calculo de punto final'!J1810</f>
        <v>0</v>
      </c>
      <c r="I1810" s="41" t="s">
        <v>186</v>
      </c>
      <c r="J1810" s="52" t="str">
        <f aca="false">CONCATENATE(I1810," ",B1810,",",C1810,",",D1810," ",E1810,",",F1810,",",G1810," ")</f>
        <v>3dpoly 0,0,0 0,0,0 </v>
      </c>
      <c r="K1810" s="52" t="str">
        <f aca="false">CONCATENATE(I1810," ",B1810,",",D1810," ",E1810,",",G1810," ")</f>
        <v>3dpoly 0,0 0,0 </v>
      </c>
      <c r="L1810" s="52" t="str">
        <f aca="false">CONCATENATE(I1810," ",C1810,",",D1810," ",F1810,",",G1810," ")</f>
        <v>3dpoly 0,0 0,0 </v>
      </c>
      <c r="M1810" s="8" t="str">
        <f aca="false">CONCATENATE("text"," ",B1810-10,",",C1810,",",D1810," "," "," ",A1810," ")</f>
        <v>text -10,0,0   0 </v>
      </c>
      <c r="N1810" s="8" t="str">
        <f aca="false">CONCATENATE("text"," ",B1810-10,",",D1810," "," "," ",A1810," ")</f>
        <v>text -10,0   0 </v>
      </c>
      <c r="O1810" s="48" t="str">
        <f aca="false">CONCATENATE("text"," ",C1810-10,",",D1810," "," "," ",A1810," ")</f>
        <v>text -10,0   0 </v>
      </c>
    </row>
    <row r="1811" customFormat="false" ht="13.5" hidden="false" customHeight="false" outlineLevel="0" collapsed="false">
      <c r="A1811" s="44" t="n">
        <f aca="false">'PASO 2- Calculo de punto final'!A1811</f>
        <v>0</v>
      </c>
      <c r="B1811" s="8" t="n">
        <f aca="false">'PASO 2- Calculo de punto final'!B1811</f>
        <v>0</v>
      </c>
      <c r="C1811" s="8" t="n">
        <f aca="false">'PASO 2- Calculo de punto final'!C1811</f>
        <v>0</v>
      </c>
      <c r="D1811" s="8" t="n">
        <f aca="false">'PASO 2- Calculo de punto final'!D1811</f>
        <v>0</v>
      </c>
      <c r="E1811" s="8" t="n">
        <f aca="false">'PASO 2- Calculo de punto final'!H1811</f>
        <v>0</v>
      </c>
      <c r="F1811" s="8" t="n">
        <f aca="false">'PASO 2- Calculo de punto final'!I1811</f>
        <v>0</v>
      </c>
      <c r="G1811" s="48" t="n">
        <f aca="false">'PASO 2- Calculo de punto final'!J1811</f>
        <v>0</v>
      </c>
      <c r="I1811" s="41" t="s">
        <v>186</v>
      </c>
      <c r="J1811" s="52" t="str">
        <f aca="false">CONCATENATE(I1811," ",B1811,",",C1811,",",D1811," ",E1811,",",F1811,",",G1811," ")</f>
        <v>3dpoly 0,0,0 0,0,0 </v>
      </c>
      <c r="K1811" s="52" t="str">
        <f aca="false">CONCATENATE(I1811," ",B1811,",",D1811," ",E1811,",",G1811," ")</f>
        <v>3dpoly 0,0 0,0 </v>
      </c>
      <c r="L1811" s="52" t="str">
        <f aca="false">CONCATENATE(I1811," ",C1811,",",D1811," ",F1811,",",G1811," ")</f>
        <v>3dpoly 0,0 0,0 </v>
      </c>
      <c r="M1811" s="8" t="str">
        <f aca="false">CONCATENATE("text"," ",B1811-10,",",C1811,",",D1811," "," "," ",A1811," ")</f>
        <v>text -10,0,0   0 </v>
      </c>
      <c r="N1811" s="8" t="str">
        <f aca="false">CONCATENATE("text"," ",B1811-10,",",D1811," "," "," ",A1811," ")</f>
        <v>text -10,0   0 </v>
      </c>
      <c r="O1811" s="48" t="str">
        <f aca="false">CONCATENATE("text"," ",C1811-10,",",D1811," "," "," ",A1811," ")</f>
        <v>text -10,0   0 </v>
      </c>
    </row>
    <row r="1812" customFormat="false" ht="13.5" hidden="false" customHeight="false" outlineLevel="0" collapsed="false">
      <c r="A1812" s="44" t="n">
        <f aca="false">'PASO 2- Calculo de punto final'!A1812</f>
        <v>0</v>
      </c>
      <c r="B1812" s="8" t="n">
        <f aca="false">'PASO 2- Calculo de punto final'!B1812</f>
        <v>0</v>
      </c>
      <c r="C1812" s="8" t="n">
        <f aca="false">'PASO 2- Calculo de punto final'!C1812</f>
        <v>0</v>
      </c>
      <c r="D1812" s="8" t="n">
        <f aca="false">'PASO 2- Calculo de punto final'!D1812</f>
        <v>0</v>
      </c>
      <c r="E1812" s="8" t="n">
        <f aca="false">'PASO 2- Calculo de punto final'!H1812</f>
        <v>0</v>
      </c>
      <c r="F1812" s="8" t="n">
        <f aca="false">'PASO 2- Calculo de punto final'!I1812</f>
        <v>0</v>
      </c>
      <c r="G1812" s="48" t="n">
        <f aca="false">'PASO 2- Calculo de punto final'!J1812</f>
        <v>0</v>
      </c>
      <c r="I1812" s="41" t="s">
        <v>186</v>
      </c>
      <c r="J1812" s="52" t="str">
        <f aca="false">CONCATENATE(I1812," ",B1812,",",C1812,",",D1812," ",E1812,",",F1812,",",G1812," ")</f>
        <v>3dpoly 0,0,0 0,0,0 </v>
      </c>
      <c r="K1812" s="52" t="str">
        <f aca="false">CONCATENATE(I1812," ",B1812,",",D1812," ",E1812,",",G1812," ")</f>
        <v>3dpoly 0,0 0,0 </v>
      </c>
      <c r="L1812" s="52" t="str">
        <f aca="false">CONCATENATE(I1812," ",C1812,",",D1812," ",F1812,",",G1812," ")</f>
        <v>3dpoly 0,0 0,0 </v>
      </c>
      <c r="M1812" s="8" t="str">
        <f aca="false">CONCATENATE("text"," ",B1812-10,",",C1812,",",D1812," "," "," ",A1812," ")</f>
        <v>text -10,0,0   0 </v>
      </c>
      <c r="N1812" s="8" t="str">
        <f aca="false">CONCATENATE("text"," ",B1812-10,",",D1812," "," "," ",A1812," ")</f>
        <v>text -10,0   0 </v>
      </c>
      <c r="O1812" s="48" t="str">
        <f aca="false">CONCATENATE("text"," ",C1812-10,",",D1812," "," "," ",A1812," ")</f>
        <v>text -10,0   0 </v>
      </c>
    </row>
    <row r="1813" customFormat="false" ht="13.5" hidden="false" customHeight="false" outlineLevel="0" collapsed="false">
      <c r="A1813" s="44" t="n">
        <f aca="false">'PASO 2- Calculo de punto final'!A1813</f>
        <v>0</v>
      </c>
      <c r="B1813" s="8" t="n">
        <f aca="false">'PASO 2- Calculo de punto final'!B1813</f>
        <v>0</v>
      </c>
      <c r="C1813" s="8" t="n">
        <f aca="false">'PASO 2- Calculo de punto final'!C1813</f>
        <v>0</v>
      </c>
      <c r="D1813" s="8" t="n">
        <f aca="false">'PASO 2- Calculo de punto final'!D1813</f>
        <v>0</v>
      </c>
      <c r="E1813" s="8" t="n">
        <f aca="false">'PASO 2- Calculo de punto final'!H1813</f>
        <v>0</v>
      </c>
      <c r="F1813" s="8" t="n">
        <f aca="false">'PASO 2- Calculo de punto final'!I1813</f>
        <v>0</v>
      </c>
      <c r="G1813" s="48" t="n">
        <f aca="false">'PASO 2- Calculo de punto final'!J1813</f>
        <v>0</v>
      </c>
      <c r="I1813" s="41" t="s">
        <v>186</v>
      </c>
      <c r="J1813" s="52" t="str">
        <f aca="false">CONCATENATE(I1813," ",B1813,",",C1813,",",D1813," ",E1813,",",F1813,",",G1813," ")</f>
        <v>3dpoly 0,0,0 0,0,0 </v>
      </c>
      <c r="K1813" s="52" t="str">
        <f aca="false">CONCATENATE(I1813," ",B1813,",",D1813," ",E1813,",",G1813," ")</f>
        <v>3dpoly 0,0 0,0 </v>
      </c>
      <c r="L1813" s="52" t="str">
        <f aca="false">CONCATENATE(I1813," ",C1813,",",D1813," ",F1813,",",G1813," ")</f>
        <v>3dpoly 0,0 0,0 </v>
      </c>
      <c r="M1813" s="8" t="str">
        <f aca="false">CONCATENATE("text"," ",B1813-10,",",C1813,",",D1813," "," "," ",A1813," ")</f>
        <v>text -10,0,0   0 </v>
      </c>
      <c r="N1813" s="8" t="str">
        <f aca="false">CONCATENATE("text"," ",B1813-10,",",D1813," "," "," ",A1813," ")</f>
        <v>text -10,0   0 </v>
      </c>
      <c r="O1813" s="48" t="str">
        <f aca="false">CONCATENATE("text"," ",C1813-10,",",D1813," "," "," ",A1813," ")</f>
        <v>text -10,0   0 </v>
      </c>
    </row>
    <row r="1814" customFormat="false" ht="13.5" hidden="false" customHeight="false" outlineLevel="0" collapsed="false">
      <c r="A1814" s="44" t="n">
        <f aca="false">'PASO 2- Calculo de punto final'!A1814</f>
        <v>0</v>
      </c>
      <c r="B1814" s="8" t="n">
        <f aca="false">'PASO 2- Calculo de punto final'!B1814</f>
        <v>0</v>
      </c>
      <c r="C1814" s="8" t="n">
        <f aca="false">'PASO 2- Calculo de punto final'!C1814</f>
        <v>0</v>
      </c>
      <c r="D1814" s="8" t="n">
        <f aca="false">'PASO 2- Calculo de punto final'!D1814</f>
        <v>0</v>
      </c>
      <c r="E1814" s="8" t="n">
        <f aca="false">'PASO 2- Calculo de punto final'!H1814</f>
        <v>0</v>
      </c>
      <c r="F1814" s="8" t="n">
        <f aca="false">'PASO 2- Calculo de punto final'!I1814</f>
        <v>0</v>
      </c>
      <c r="G1814" s="48" t="n">
        <f aca="false">'PASO 2- Calculo de punto final'!J1814</f>
        <v>0</v>
      </c>
      <c r="I1814" s="41" t="s">
        <v>186</v>
      </c>
      <c r="J1814" s="52" t="str">
        <f aca="false">CONCATENATE(I1814," ",B1814,",",C1814,",",D1814," ",E1814,",",F1814,",",G1814," ")</f>
        <v>3dpoly 0,0,0 0,0,0 </v>
      </c>
      <c r="K1814" s="52" t="str">
        <f aca="false">CONCATENATE(I1814," ",B1814,",",D1814," ",E1814,",",G1814," ")</f>
        <v>3dpoly 0,0 0,0 </v>
      </c>
      <c r="L1814" s="52" t="str">
        <f aca="false">CONCATENATE(I1814," ",C1814,",",D1814," ",F1814,",",G1814," ")</f>
        <v>3dpoly 0,0 0,0 </v>
      </c>
      <c r="M1814" s="8" t="str">
        <f aca="false">CONCATENATE("text"," ",B1814-10,",",C1814,",",D1814," "," "," ",A1814," ")</f>
        <v>text -10,0,0   0 </v>
      </c>
      <c r="N1814" s="8" t="str">
        <f aca="false">CONCATENATE("text"," ",B1814-10,",",D1814," "," "," ",A1814," ")</f>
        <v>text -10,0   0 </v>
      </c>
      <c r="O1814" s="48" t="str">
        <f aca="false">CONCATENATE("text"," ",C1814-10,",",D1814," "," "," ",A1814," ")</f>
        <v>text -10,0   0 </v>
      </c>
    </row>
    <row r="1815" customFormat="false" ht="13.5" hidden="false" customHeight="false" outlineLevel="0" collapsed="false">
      <c r="A1815" s="44" t="n">
        <f aca="false">'PASO 2- Calculo de punto final'!A1815</f>
        <v>0</v>
      </c>
      <c r="B1815" s="8" t="n">
        <f aca="false">'PASO 2- Calculo de punto final'!B1815</f>
        <v>0</v>
      </c>
      <c r="C1815" s="8" t="n">
        <f aca="false">'PASO 2- Calculo de punto final'!C1815</f>
        <v>0</v>
      </c>
      <c r="D1815" s="8" t="n">
        <f aca="false">'PASO 2- Calculo de punto final'!D1815</f>
        <v>0</v>
      </c>
      <c r="E1815" s="8" t="n">
        <f aca="false">'PASO 2- Calculo de punto final'!H1815</f>
        <v>0</v>
      </c>
      <c r="F1815" s="8" t="n">
        <f aca="false">'PASO 2- Calculo de punto final'!I1815</f>
        <v>0</v>
      </c>
      <c r="G1815" s="48" t="n">
        <f aca="false">'PASO 2- Calculo de punto final'!J1815</f>
        <v>0</v>
      </c>
      <c r="I1815" s="41" t="s">
        <v>186</v>
      </c>
      <c r="J1815" s="52" t="str">
        <f aca="false">CONCATENATE(I1815," ",B1815,",",C1815,",",D1815," ",E1815,",",F1815,",",G1815," ")</f>
        <v>3dpoly 0,0,0 0,0,0 </v>
      </c>
      <c r="K1815" s="52" t="str">
        <f aca="false">CONCATENATE(I1815," ",B1815,",",D1815," ",E1815,",",G1815," ")</f>
        <v>3dpoly 0,0 0,0 </v>
      </c>
      <c r="L1815" s="52" t="str">
        <f aca="false">CONCATENATE(I1815," ",C1815,",",D1815," ",F1815,",",G1815," ")</f>
        <v>3dpoly 0,0 0,0 </v>
      </c>
      <c r="M1815" s="8" t="str">
        <f aca="false">CONCATENATE("text"," ",B1815-10,",",C1815,",",D1815," "," "," ",A1815," ")</f>
        <v>text -10,0,0   0 </v>
      </c>
      <c r="N1815" s="8" t="str">
        <f aca="false">CONCATENATE("text"," ",B1815-10,",",D1815," "," "," ",A1815," ")</f>
        <v>text -10,0   0 </v>
      </c>
      <c r="O1815" s="48" t="str">
        <f aca="false">CONCATENATE("text"," ",C1815-10,",",D1815," "," "," ",A1815," ")</f>
        <v>text -10,0   0 </v>
      </c>
    </row>
    <row r="1816" customFormat="false" ht="13.5" hidden="false" customHeight="false" outlineLevel="0" collapsed="false">
      <c r="A1816" s="44" t="n">
        <f aca="false">'PASO 2- Calculo de punto final'!A1816</f>
        <v>0</v>
      </c>
      <c r="B1816" s="8" t="n">
        <f aca="false">'PASO 2- Calculo de punto final'!B1816</f>
        <v>0</v>
      </c>
      <c r="C1816" s="8" t="n">
        <f aca="false">'PASO 2- Calculo de punto final'!C1816</f>
        <v>0</v>
      </c>
      <c r="D1816" s="8" t="n">
        <f aca="false">'PASO 2- Calculo de punto final'!D1816</f>
        <v>0</v>
      </c>
      <c r="E1816" s="8" t="n">
        <f aca="false">'PASO 2- Calculo de punto final'!H1816</f>
        <v>0</v>
      </c>
      <c r="F1816" s="8" t="n">
        <f aca="false">'PASO 2- Calculo de punto final'!I1816</f>
        <v>0</v>
      </c>
      <c r="G1816" s="48" t="n">
        <f aca="false">'PASO 2- Calculo de punto final'!J1816</f>
        <v>0</v>
      </c>
      <c r="I1816" s="41" t="s">
        <v>186</v>
      </c>
      <c r="J1816" s="52" t="str">
        <f aca="false">CONCATENATE(I1816," ",B1816,",",C1816,",",D1816," ",E1816,",",F1816,",",G1816," ")</f>
        <v>3dpoly 0,0,0 0,0,0 </v>
      </c>
      <c r="K1816" s="52" t="str">
        <f aca="false">CONCATENATE(I1816," ",B1816,",",D1816," ",E1816,",",G1816," ")</f>
        <v>3dpoly 0,0 0,0 </v>
      </c>
      <c r="L1816" s="52" t="str">
        <f aca="false">CONCATENATE(I1816," ",C1816,",",D1816," ",F1816,",",G1816," ")</f>
        <v>3dpoly 0,0 0,0 </v>
      </c>
      <c r="M1816" s="8" t="str">
        <f aca="false">CONCATENATE("text"," ",B1816-10,",",C1816,",",D1816," "," "," ",A1816," ")</f>
        <v>text -10,0,0   0 </v>
      </c>
      <c r="N1816" s="8" t="str">
        <f aca="false">CONCATENATE("text"," ",B1816-10,",",D1816," "," "," ",A1816," ")</f>
        <v>text -10,0   0 </v>
      </c>
      <c r="O1816" s="48" t="str">
        <f aca="false">CONCATENATE("text"," ",C1816-10,",",D1816," "," "," ",A1816," ")</f>
        <v>text -10,0   0 </v>
      </c>
    </row>
    <row r="1817" customFormat="false" ht="13.5" hidden="false" customHeight="false" outlineLevel="0" collapsed="false">
      <c r="A1817" s="44" t="n">
        <f aca="false">'PASO 2- Calculo de punto final'!A1817</f>
        <v>0</v>
      </c>
      <c r="B1817" s="8" t="n">
        <f aca="false">'PASO 2- Calculo de punto final'!B1817</f>
        <v>0</v>
      </c>
      <c r="C1817" s="8" t="n">
        <f aca="false">'PASO 2- Calculo de punto final'!C1817</f>
        <v>0</v>
      </c>
      <c r="D1817" s="8" t="n">
        <f aca="false">'PASO 2- Calculo de punto final'!D1817</f>
        <v>0</v>
      </c>
      <c r="E1817" s="8" t="n">
        <f aca="false">'PASO 2- Calculo de punto final'!H1817</f>
        <v>0</v>
      </c>
      <c r="F1817" s="8" t="n">
        <f aca="false">'PASO 2- Calculo de punto final'!I1817</f>
        <v>0</v>
      </c>
      <c r="G1817" s="48" t="n">
        <f aca="false">'PASO 2- Calculo de punto final'!J1817</f>
        <v>0</v>
      </c>
      <c r="I1817" s="41" t="s">
        <v>186</v>
      </c>
      <c r="J1817" s="52" t="str">
        <f aca="false">CONCATENATE(I1817," ",B1817,",",C1817,",",D1817," ",E1817,",",F1817,",",G1817," ")</f>
        <v>3dpoly 0,0,0 0,0,0 </v>
      </c>
      <c r="K1817" s="52" t="str">
        <f aca="false">CONCATENATE(I1817," ",B1817,",",D1817," ",E1817,",",G1817," ")</f>
        <v>3dpoly 0,0 0,0 </v>
      </c>
      <c r="L1817" s="52" t="str">
        <f aca="false">CONCATENATE(I1817," ",C1817,",",D1817," ",F1817,",",G1817," ")</f>
        <v>3dpoly 0,0 0,0 </v>
      </c>
      <c r="M1817" s="8" t="str">
        <f aca="false">CONCATENATE("text"," ",B1817-10,",",C1817,",",D1817," "," "," ",A1817," ")</f>
        <v>text -10,0,0   0 </v>
      </c>
      <c r="N1817" s="8" t="str">
        <f aca="false">CONCATENATE("text"," ",B1817-10,",",D1817," "," "," ",A1817," ")</f>
        <v>text -10,0   0 </v>
      </c>
      <c r="O1817" s="48" t="str">
        <f aca="false">CONCATENATE("text"," ",C1817-10,",",D1817," "," "," ",A1817," ")</f>
        <v>text -10,0   0 </v>
      </c>
    </row>
    <row r="1818" customFormat="false" ht="13.5" hidden="false" customHeight="false" outlineLevel="0" collapsed="false">
      <c r="A1818" s="44" t="n">
        <f aca="false">'PASO 2- Calculo de punto final'!A1818</f>
        <v>0</v>
      </c>
      <c r="B1818" s="8" t="n">
        <f aca="false">'PASO 2- Calculo de punto final'!B1818</f>
        <v>0</v>
      </c>
      <c r="C1818" s="8" t="n">
        <f aca="false">'PASO 2- Calculo de punto final'!C1818</f>
        <v>0</v>
      </c>
      <c r="D1818" s="8" t="n">
        <f aca="false">'PASO 2- Calculo de punto final'!D1818</f>
        <v>0</v>
      </c>
      <c r="E1818" s="8" t="n">
        <f aca="false">'PASO 2- Calculo de punto final'!H1818</f>
        <v>0</v>
      </c>
      <c r="F1818" s="8" t="n">
        <f aca="false">'PASO 2- Calculo de punto final'!I1818</f>
        <v>0</v>
      </c>
      <c r="G1818" s="48" t="n">
        <f aca="false">'PASO 2- Calculo de punto final'!J1818</f>
        <v>0</v>
      </c>
      <c r="I1818" s="41" t="s">
        <v>186</v>
      </c>
      <c r="J1818" s="52" t="str">
        <f aca="false">CONCATENATE(I1818," ",B1818,",",C1818,",",D1818," ",E1818,",",F1818,",",G1818," ")</f>
        <v>3dpoly 0,0,0 0,0,0 </v>
      </c>
      <c r="K1818" s="52" t="str">
        <f aca="false">CONCATENATE(I1818," ",B1818,",",D1818," ",E1818,",",G1818," ")</f>
        <v>3dpoly 0,0 0,0 </v>
      </c>
      <c r="L1818" s="52" t="str">
        <f aca="false">CONCATENATE(I1818," ",C1818,",",D1818," ",F1818,",",G1818," ")</f>
        <v>3dpoly 0,0 0,0 </v>
      </c>
      <c r="M1818" s="8" t="str">
        <f aca="false">CONCATENATE("text"," ",B1818-10,",",C1818,",",D1818," "," "," ",A1818," ")</f>
        <v>text -10,0,0   0 </v>
      </c>
      <c r="N1818" s="8" t="str">
        <f aca="false">CONCATENATE("text"," ",B1818-10,",",D1818," "," "," ",A1818," ")</f>
        <v>text -10,0   0 </v>
      </c>
      <c r="O1818" s="48" t="str">
        <f aca="false">CONCATENATE("text"," ",C1818-10,",",D1818," "," "," ",A1818," ")</f>
        <v>text -10,0   0 </v>
      </c>
    </row>
    <row r="1819" customFormat="false" ht="13.5" hidden="false" customHeight="false" outlineLevel="0" collapsed="false">
      <c r="A1819" s="44" t="n">
        <f aca="false">'PASO 2- Calculo de punto final'!A1819</f>
        <v>0</v>
      </c>
      <c r="B1819" s="8" t="n">
        <f aca="false">'PASO 2- Calculo de punto final'!B1819</f>
        <v>0</v>
      </c>
      <c r="C1819" s="8" t="n">
        <f aca="false">'PASO 2- Calculo de punto final'!C1819</f>
        <v>0</v>
      </c>
      <c r="D1819" s="8" t="n">
        <f aca="false">'PASO 2- Calculo de punto final'!D1819</f>
        <v>0</v>
      </c>
      <c r="E1819" s="8" t="n">
        <f aca="false">'PASO 2- Calculo de punto final'!H1819</f>
        <v>0</v>
      </c>
      <c r="F1819" s="8" t="n">
        <f aca="false">'PASO 2- Calculo de punto final'!I1819</f>
        <v>0</v>
      </c>
      <c r="G1819" s="48" t="n">
        <f aca="false">'PASO 2- Calculo de punto final'!J1819</f>
        <v>0</v>
      </c>
      <c r="I1819" s="41" t="s">
        <v>186</v>
      </c>
      <c r="J1819" s="52" t="str">
        <f aca="false">CONCATENATE(I1819," ",B1819,",",C1819,",",D1819," ",E1819,",",F1819,",",G1819," ")</f>
        <v>3dpoly 0,0,0 0,0,0 </v>
      </c>
      <c r="K1819" s="52" t="str">
        <f aca="false">CONCATENATE(I1819," ",B1819,",",D1819," ",E1819,",",G1819," ")</f>
        <v>3dpoly 0,0 0,0 </v>
      </c>
      <c r="L1819" s="52" t="str">
        <f aca="false">CONCATENATE(I1819," ",C1819,",",D1819," ",F1819,",",G1819," ")</f>
        <v>3dpoly 0,0 0,0 </v>
      </c>
      <c r="M1819" s="8" t="str">
        <f aca="false">CONCATENATE("text"," ",B1819-10,",",C1819,",",D1819," "," "," ",A1819," ")</f>
        <v>text -10,0,0   0 </v>
      </c>
      <c r="N1819" s="8" t="str">
        <f aca="false">CONCATENATE("text"," ",B1819-10,",",D1819," "," "," ",A1819," ")</f>
        <v>text -10,0   0 </v>
      </c>
      <c r="O1819" s="48" t="str">
        <f aca="false">CONCATENATE("text"," ",C1819-10,",",D1819," "," "," ",A1819," ")</f>
        <v>text -10,0   0 </v>
      </c>
    </row>
    <row r="1820" customFormat="false" ht="13.5" hidden="false" customHeight="false" outlineLevel="0" collapsed="false">
      <c r="A1820" s="44" t="n">
        <f aca="false">'PASO 2- Calculo de punto final'!A1820</f>
        <v>0</v>
      </c>
      <c r="B1820" s="8" t="n">
        <f aca="false">'PASO 2- Calculo de punto final'!B1820</f>
        <v>0</v>
      </c>
      <c r="C1820" s="8" t="n">
        <f aca="false">'PASO 2- Calculo de punto final'!C1820</f>
        <v>0</v>
      </c>
      <c r="D1820" s="8" t="n">
        <f aca="false">'PASO 2- Calculo de punto final'!D1820</f>
        <v>0</v>
      </c>
      <c r="E1820" s="8" t="n">
        <f aca="false">'PASO 2- Calculo de punto final'!H1820</f>
        <v>0</v>
      </c>
      <c r="F1820" s="8" t="n">
        <f aca="false">'PASO 2- Calculo de punto final'!I1820</f>
        <v>0</v>
      </c>
      <c r="G1820" s="48" t="n">
        <f aca="false">'PASO 2- Calculo de punto final'!J1820</f>
        <v>0</v>
      </c>
      <c r="I1820" s="41" t="s">
        <v>186</v>
      </c>
      <c r="J1820" s="52" t="str">
        <f aca="false">CONCATENATE(I1820," ",B1820,",",C1820,",",D1820," ",E1820,",",F1820,",",G1820," ")</f>
        <v>3dpoly 0,0,0 0,0,0 </v>
      </c>
      <c r="K1820" s="52" t="str">
        <f aca="false">CONCATENATE(I1820," ",B1820,",",D1820," ",E1820,",",G1820," ")</f>
        <v>3dpoly 0,0 0,0 </v>
      </c>
      <c r="L1820" s="52" t="str">
        <f aca="false">CONCATENATE(I1820," ",C1820,",",D1820," ",F1820,",",G1820," ")</f>
        <v>3dpoly 0,0 0,0 </v>
      </c>
      <c r="M1820" s="8" t="str">
        <f aca="false">CONCATENATE("text"," ",B1820-10,",",C1820,",",D1820," "," "," ",A1820," ")</f>
        <v>text -10,0,0   0 </v>
      </c>
      <c r="N1820" s="8" t="str">
        <f aca="false">CONCATENATE("text"," ",B1820-10,",",D1820," "," "," ",A1820," ")</f>
        <v>text -10,0   0 </v>
      </c>
      <c r="O1820" s="48" t="str">
        <f aca="false">CONCATENATE("text"," ",C1820-10,",",D1820," "," "," ",A1820," ")</f>
        <v>text -10,0   0 </v>
      </c>
    </row>
    <row r="1821" customFormat="false" ht="13.5" hidden="false" customHeight="false" outlineLevel="0" collapsed="false">
      <c r="A1821" s="44" t="n">
        <f aca="false">'PASO 2- Calculo de punto final'!A1821</f>
        <v>0</v>
      </c>
      <c r="B1821" s="8" t="n">
        <f aca="false">'PASO 2- Calculo de punto final'!B1821</f>
        <v>0</v>
      </c>
      <c r="C1821" s="8" t="n">
        <f aca="false">'PASO 2- Calculo de punto final'!C1821</f>
        <v>0</v>
      </c>
      <c r="D1821" s="8" t="n">
        <f aca="false">'PASO 2- Calculo de punto final'!D1821</f>
        <v>0</v>
      </c>
      <c r="E1821" s="8" t="n">
        <f aca="false">'PASO 2- Calculo de punto final'!H1821</f>
        <v>0</v>
      </c>
      <c r="F1821" s="8" t="n">
        <f aca="false">'PASO 2- Calculo de punto final'!I1821</f>
        <v>0</v>
      </c>
      <c r="G1821" s="48" t="n">
        <f aca="false">'PASO 2- Calculo de punto final'!J1821</f>
        <v>0</v>
      </c>
      <c r="I1821" s="41" t="s">
        <v>186</v>
      </c>
      <c r="J1821" s="52" t="str">
        <f aca="false">CONCATENATE(I1821," ",B1821,",",C1821,",",D1821," ",E1821,",",F1821,",",G1821," ")</f>
        <v>3dpoly 0,0,0 0,0,0 </v>
      </c>
      <c r="K1821" s="52" t="str">
        <f aca="false">CONCATENATE(I1821," ",B1821,",",D1821," ",E1821,",",G1821," ")</f>
        <v>3dpoly 0,0 0,0 </v>
      </c>
      <c r="L1821" s="52" t="str">
        <f aca="false">CONCATENATE(I1821," ",C1821,",",D1821," ",F1821,",",G1821," ")</f>
        <v>3dpoly 0,0 0,0 </v>
      </c>
      <c r="M1821" s="8" t="str">
        <f aca="false">CONCATENATE("text"," ",B1821-10,",",C1821,",",D1821," "," "," ",A1821," ")</f>
        <v>text -10,0,0   0 </v>
      </c>
      <c r="N1821" s="8" t="str">
        <f aca="false">CONCATENATE("text"," ",B1821-10,",",D1821," "," "," ",A1821," ")</f>
        <v>text -10,0   0 </v>
      </c>
      <c r="O1821" s="48" t="str">
        <f aca="false">CONCATENATE("text"," ",C1821-10,",",D1821," "," "," ",A1821," ")</f>
        <v>text -10,0   0 </v>
      </c>
    </row>
    <row r="1822" customFormat="false" ht="13.5" hidden="false" customHeight="false" outlineLevel="0" collapsed="false">
      <c r="A1822" s="44" t="n">
        <f aca="false">'PASO 2- Calculo de punto final'!A1822</f>
        <v>0</v>
      </c>
      <c r="B1822" s="8" t="n">
        <f aca="false">'PASO 2- Calculo de punto final'!B1822</f>
        <v>0</v>
      </c>
      <c r="C1822" s="8" t="n">
        <f aca="false">'PASO 2- Calculo de punto final'!C1822</f>
        <v>0</v>
      </c>
      <c r="D1822" s="8" t="n">
        <f aca="false">'PASO 2- Calculo de punto final'!D1822</f>
        <v>0</v>
      </c>
      <c r="E1822" s="8" t="n">
        <f aca="false">'PASO 2- Calculo de punto final'!H1822</f>
        <v>0</v>
      </c>
      <c r="F1822" s="8" t="n">
        <f aca="false">'PASO 2- Calculo de punto final'!I1822</f>
        <v>0</v>
      </c>
      <c r="G1822" s="48" t="n">
        <f aca="false">'PASO 2- Calculo de punto final'!J1822</f>
        <v>0</v>
      </c>
      <c r="I1822" s="41" t="s">
        <v>186</v>
      </c>
      <c r="J1822" s="52" t="str">
        <f aca="false">CONCATENATE(I1822," ",B1822,",",C1822,",",D1822," ",E1822,",",F1822,",",G1822," ")</f>
        <v>3dpoly 0,0,0 0,0,0 </v>
      </c>
      <c r="K1822" s="52" t="str">
        <f aca="false">CONCATENATE(I1822," ",B1822,",",D1822," ",E1822,",",G1822," ")</f>
        <v>3dpoly 0,0 0,0 </v>
      </c>
      <c r="L1822" s="52" t="str">
        <f aca="false">CONCATENATE(I1822," ",C1822,",",D1822," ",F1822,",",G1822," ")</f>
        <v>3dpoly 0,0 0,0 </v>
      </c>
      <c r="M1822" s="8" t="str">
        <f aca="false">CONCATENATE("text"," ",B1822-10,",",C1822,",",D1822," "," "," ",A1822," ")</f>
        <v>text -10,0,0   0 </v>
      </c>
      <c r="N1822" s="8" t="str">
        <f aca="false">CONCATENATE("text"," ",B1822-10,",",D1822," "," "," ",A1822," ")</f>
        <v>text -10,0   0 </v>
      </c>
      <c r="O1822" s="48" t="str">
        <f aca="false">CONCATENATE("text"," ",C1822-10,",",D1822," "," "," ",A1822," ")</f>
        <v>text -10,0   0 </v>
      </c>
    </row>
    <row r="1823" customFormat="false" ht="13.5" hidden="false" customHeight="false" outlineLevel="0" collapsed="false">
      <c r="A1823" s="44" t="n">
        <f aca="false">'PASO 2- Calculo de punto final'!A1823</f>
        <v>0</v>
      </c>
      <c r="B1823" s="8" t="n">
        <f aca="false">'PASO 2- Calculo de punto final'!B1823</f>
        <v>0</v>
      </c>
      <c r="C1823" s="8" t="n">
        <f aca="false">'PASO 2- Calculo de punto final'!C1823</f>
        <v>0</v>
      </c>
      <c r="D1823" s="8" t="n">
        <f aca="false">'PASO 2- Calculo de punto final'!D1823</f>
        <v>0</v>
      </c>
      <c r="E1823" s="8" t="n">
        <f aca="false">'PASO 2- Calculo de punto final'!H1823</f>
        <v>0</v>
      </c>
      <c r="F1823" s="8" t="n">
        <f aca="false">'PASO 2- Calculo de punto final'!I1823</f>
        <v>0</v>
      </c>
      <c r="G1823" s="48" t="n">
        <f aca="false">'PASO 2- Calculo de punto final'!J1823</f>
        <v>0</v>
      </c>
      <c r="I1823" s="41" t="s">
        <v>186</v>
      </c>
      <c r="J1823" s="52" t="str">
        <f aca="false">CONCATENATE(I1823," ",B1823,",",C1823,",",D1823," ",E1823,",",F1823,",",G1823," ")</f>
        <v>3dpoly 0,0,0 0,0,0 </v>
      </c>
      <c r="K1823" s="52" t="str">
        <f aca="false">CONCATENATE(I1823," ",B1823,",",D1823," ",E1823,",",G1823," ")</f>
        <v>3dpoly 0,0 0,0 </v>
      </c>
      <c r="L1823" s="52" t="str">
        <f aca="false">CONCATENATE(I1823," ",C1823,",",D1823," ",F1823,",",G1823," ")</f>
        <v>3dpoly 0,0 0,0 </v>
      </c>
      <c r="M1823" s="8" t="str">
        <f aca="false">CONCATENATE("text"," ",B1823-10,",",C1823,",",D1823," "," "," ",A1823," ")</f>
        <v>text -10,0,0   0 </v>
      </c>
      <c r="N1823" s="8" t="str">
        <f aca="false">CONCATENATE("text"," ",B1823-10,",",D1823," "," "," ",A1823," ")</f>
        <v>text -10,0   0 </v>
      </c>
      <c r="O1823" s="48" t="str">
        <f aca="false">CONCATENATE("text"," ",C1823-10,",",D1823," "," "," ",A1823," ")</f>
        <v>text -10,0   0 </v>
      </c>
    </row>
    <row r="1824" customFormat="false" ht="13.5" hidden="false" customHeight="false" outlineLevel="0" collapsed="false">
      <c r="A1824" s="44" t="n">
        <f aca="false">'PASO 2- Calculo de punto final'!A1824</f>
        <v>0</v>
      </c>
      <c r="B1824" s="8" t="n">
        <f aca="false">'PASO 2- Calculo de punto final'!B1824</f>
        <v>0</v>
      </c>
      <c r="C1824" s="8" t="n">
        <f aca="false">'PASO 2- Calculo de punto final'!C1824</f>
        <v>0</v>
      </c>
      <c r="D1824" s="8" t="n">
        <f aca="false">'PASO 2- Calculo de punto final'!D1824</f>
        <v>0</v>
      </c>
      <c r="E1824" s="8" t="n">
        <f aca="false">'PASO 2- Calculo de punto final'!H1824</f>
        <v>0</v>
      </c>
      <c r="F1824" s="8" t="n">
        <f aca="false">'PASO 2- Calculo de punto final'!I1824</f>
        <v>0</v>
      </c>
      <c r="G1824" s="48" t="n">
        <f aca="false">'PASO 2- Calculo de punto final'!J1824</f>
        <v>0</v>
      </c>
      <c r="I1824" s="41" t="s">
        <v>186</v>
      </c>
      <c r="J1824" s="52" t="str">
        <f aca="false">CONCATENATE(I1824," ",B1824,",",C1824,",",D1824," ",E1824,",",F1824,",",G1824," ")</f>
        <v>3dpoly 0,0,0 0,0,0 </v>
      </c>
      <c r="K1824" s="52" t="str">
        <f aca="false">CONCATENATE(I1824," ",B1824,",",D1824," ",E1824,",",G1824," ")</f>
        <v>3dpoly 0,0 0,0 </v>
      </c>
      <c r="L1824" s="52" t="str">
        <f aca="false">CONCATENATE(I1824," ",C1824,",",D1824," ",F1824,",",G1824," ")</f>
        <v>3dpoly 0,0 0,0 </v>
      </c>
      <c r="M1824" s="8" t="str">
        <f aca="false">CONCATENATE("text"," ",B1824-10,",",C1824,",",D1824," "," "," ",A1824," ")</f>
        <v>text -10,0,0   0 </v>
      </c>
      <c r="N1824" s="8" t="str">
        <f aca="false">CONCATENATE("text"," ",B1824-10,",",D1824," "," "," ",A1824," ")</f>
        <v>text -10,0   0 </v>
      </c>
      <c r="O1824" s="48" t="str">
        <f aca="false">CONCATENATE("text"," ",C1824-10,",",D1824," "," "," ",A1824," ")</f>
        <v>text -10,0   0 </v>
      </c>
    </row>
    <row r="1825" customFormat="false" ht="13.5" hidden="false" customHeight="false" outlineLevel="0" collapsed="false">
      <c r="A1825" s="44" t="n">
        <f aca="false">'PASO 2- Calculo de punto final'!A1825</f>
        <v>0</v>
      </c>
      <c r="B1825" s="8" t="n">
        <f aca="false">'PASO 2- Calculo de punto final'!B1825</f>
        <v>0</v>
      </c>
      <c r="C1825" s="8" t="n">
        <f aca="false">'PASO 2- Calculo de punto final'!C1825</f>
        <v>0</v>
      </c>
      <c r="D1825" s="8" t="n">
        <f aca="false">'PASO 2- Calculo de punto final'!D1825</f>
        <v>0</v>
      </c>
      <c r="E1825" s="8" t="n">
        <f aca="false">'PASO 2- Calculo de punto final'!H1825</f>
        <v>0</v>
      </c>
      <c r="F1825" s="8" t="n">
        <f aca="false">'PASO 2- Calculo de punto final'!I1825</f>
        <v>0</v>
      </c>
      <c r="G1825" s="48" t="n">
        <f aca="false">'PASO 2- Calculo de punto final'!J1825</f>
        <v>0</v>
      </c>
      <c r="I1825" s="41" t="s">
        <v>186</v>
      </c>
      <c r="J1825" s="52" t="str">
        <f aca="false">CONCATENATE(I1825," ",B1825,",",C1825,",",D1825," ",E1825,",",F1825,",",G1825," ")</f>
        <v>3dpoly 0,0,0 0,0,0 </v>
      </c>
      <c r="K1825" s="52" t="str">
        <f aca="false">CONCATENATE(I1825," ",B1825,",",D1825," ",E1825,",",G1825," ")</f>
        <v>3dpoly 0,0 0,0 </v>
      </c>
      <c r="L1825" s="52" t="str">
        <f aca="false">CONCATENATE(I1825," ",C1825,",",D1825," ",F1825,",",G1825," ")</f>
        <v>3dpoly 0,0 0,0 </v>
      </c>
      <c r="M1825" s="8" t="str">
        <f aca="false">CONCATENATE("text"," ",B1825-10,",",C1825,",",D1825," "," "," ",A1825," ")</f>
        <v>text -10,0,0   0 </v>
      </c>
      <c r="N1825" s="8" t="str">
        <f aca="false">CONCATENATE("text"," ",B1825-10,",",D1825," "," "," ",A1825," ")</f>
        <v>text -10,0   0 </v>
      </c>
      <c r="O1825" s="48" t="str">
        <f aca="false">CONCATENATE("text"," ",C1825-10,",",D1825," "," "," ",A1825," ")</f>
        <v>text -10,0   0 </v>
      </c>
    </row>
    <row r="1826" customFormat="false" ht="13.5" hidden="false" customHeight="false" outlineLevel="0" collapsed="false">
      <c r="A1826" s="44" t="n">
        <f aca="false">'PASO 2- Calculo de punto final'!A1826</f>
        <v>0</v>
      </c>
      <c r="B1826" s="8" t="n">
        <f aca="false">'PASO 2- Calculo de punto final'!B1826</f>
        <v>0</v>
      </c>
      <c r="C1826" s="8" t="n">
        <f aca="false">'PASO 2- Calculo de punto final'!C1826</f>
        <v>0</v>
      </c>
      <c r="D1826" s="8" t="n">
        <f aca="false">'PASO 2- Calculo de punto final'!D1826</f>
        <v>0</v>
      </c>
      <c r="E1826" s="8" t="n">
        <f aca="false">'PASO 2- Calculo de punto final'!H1826</f>
        <v>0</v>
      </c>
      <c r="F1826" s="8" t="n">
        <f aca="false">'PASO 2- Calculo de punto final'!I1826</f>
        <v>0</v>
      </c>
      <c r="G1826" s="48" t="n">
        <f aca="false">'PASO 2- Calculo de punto final'!J1826</f>
        <v>0</v>
      </c>
      <c r="I1826" s="41" t="s">
        <v>186</v>
      </c>
      <c r="J1826" s="52" t="str">
        <f aca="false">CONCATENATE(I1826," ",B1826,",",C1826,",",D1826," ",E1826,",",F1826,",",G1826," ")</f>
        <v>3dpoly 0,0,0 0,0,0 </v>
      </c>
      <c r="K1826" s="52" t="str">
        <f aca="false">CONCATENATE(I1826," ",B1826,",",D1826," ",E1826,",",G1826," ")</f>
        <v>3dpoly 0,0 0,0 </v>
      </c>
      <c r="L1826" s="52" t="str">
        <f aca="false">CONCATENATE(I1826," ",C1826,",",D1826," ",F1826,",",G1826," ")</f>
        <v>3dpoly 0,0 0,0 </v>
      </c>
      <c r="M1826" s="8" t="str">
        <f aca="false">CONCATENATE("text"," ",B1826-10,",",C1826,",",D1826," "," "," ",A1826," ")</f>
        <v>text -10,0,0   0 </v>
      </c>
      <c r="N1826" s="8" t="str">
        <f aca="false">CONCATENATE("text"," ",B1826-10,",",D1826," "," "," ",A1826," ")</f>
        <v>text -10,0   0 </v>
      </c>
      <c r="O1826" s="48" t="str">
        <f aca="false">CONCATENATE("text"," ",C1826-10,",",D1826," "," "," ",A1826," ")</f>
        <v>text -10,0   0 </v>
      </c>
    </row>
    <row r="1827" customFormat="false" ht="13.5" hidden="false" customHeight="false" outlineLevel="0" collapsed="false">
      <c r="A1827" s="44" t="n">
        <f aca="false">'PASO 2- Calculo de punto final'!A1827</f>
        <v>0</v>
      </c>
      <c r="B1827" s="8" t="n">
        <f aca="false">'PASO 2- Calculo de punto final'!B1827</f>
        <v>0</v>
      </c>
      <c r="C1827" s="8" t="n">
        <f aca="false">'PASO 2- Calculo de punto final'!C1827</f>
        <v>0</v>
      </c>
      <c r="D1827" s="8" t="n">
        <f aca="false">'PASO 2- Calculo de punto final'!D1827</f>
        <v>0</v>
      </c>
      <c r="E1827" s="8" t="n">
        <f aca="false">'PASO 2- Calculo de punto final'!H1827</f>
        <v>0</v>
      </c>
      <c r="F1827" s="8" t="n">
        <f aca="false">'PASO 2- Calculo de punto final'!I1827</f>
        <v>0</v>
      </c>
      <c r="G1827" s="48" t="n">
        <f aca="false">'PASO 2- Calculo de punto final'!J1827</f>
        <v>0</v>
      </c>
      <c r="I1827" s="41" t="s">
        <v>186</v>
      </c>
      <c r="J1827" s="52" t="str">
        <f aca="false">CONCATENATE(I1827," ",B1827,",",C1827,",",D1827," ",E1827,",",F1827,",",G1827," ")</f>
        <v>3dpoly 0,0,0 0,0,0 </v>
      </c>
      <c r="K1827" s="52" t="str">
        <f aca="false">CONCATENATE(I1827," ",B1827,",",D1827," ",E1827,",",G1827," ")</f>
        <v>3dpoly 0,0 0,0 </v>
      </c>
      <c r="L1827" s="52" t="str">
        <f aca="false">CONCATENATE(I1827," ",C1827,",",D1827," ",F1827,",",G1827," ")</f>
        <v>3dpoly 0,0 0,0 </v>
      </c>
      <c r="M1827" s="8" t="str">
        <f aca="false">CONCATENATE("text"," ",B1827-10,",",C1827,",",D1827," "," "," ",A1827," ")</f>
        <v>text -10,0,0   0 </v>
      </c>
      <c r="N1827" s="8" t="str">
        <f aca="false">CONCATENATE("text"," ",B1827-10,",",D1827," "," "," ",A1827," ")</f>
        <v>text -10,0   0 </v>
      </c>
      <c r="O1827" s="48" t="str">
        <f aca="false">CONCATENATE("text"," ",C1827-10,",",D1827," "," "," ",A1827," ")</f>
        <v>text -10,0   0 </v>
      </c>
    </row>
    <row r="1828" customFormat="false" ht="13.5" hidden="false" customHeight="false" outlineLevel="0" collapsed="false">
      <c r="A1828" s="44" t="n">
        <f aca="false">'PASO 2- Calculo de punto final'!A1828</f>
        <v>0</v>
      </c>
      <c r="B1828" s="8" t="n">
        <f aca="false">'PASO 2- Calculo de punto final'!B1828</f>
        <v>0</v>
      </c>
      <c r="C1828" s="8" t="n">
        <f aca="false">'PASO 2- Calculo de punto final'!C1828</f>
        <v>0</v>
      </c>
      <c r="D1828" s="8" t="n">
        <f aca="false">'PASO 2- Calculo de punto final'!D1828</f>
        <v>0</v>
      </c>
      <c r="E1828" s="8" t="n">
        <f aca="false">'PASO 2- Calculo de punto final'!H1828</f>
        <v>0</v>
      </c>
      <c r="F1828" s="8" t="n">
        <f aca="false">'PASO 2- Calculo de punto final'!I1828</f>
        <v>0</v>
      </c>
      <c r="G1828" s="48" t="n">
        <f aca="false">'PASO 2- Calculo de punto final'!J1828</f>
        <v>0</v>
      </c>
      <c r="I1828" s="41" t="s">
        <v>186</v>
      </c>
      <c r="J1828" s="52" t="str">
        <f aca="false">CONCATENATE(I1828," ",B1828,",",C1828,",",D1828," ",E1828,",",F1828,",",G1828," ")</f>
        <v>3dpoly 0,0,0 0,0,0 </v>
      </c>
      <c r="K1828" s="52" t="str">
        <f aca="false">CONCATENATE(I1828," ",B1828,",",D1828," ",E1828,",",G1828," ")</f>
        <v>3dpoly 0,0 0,0 </v>
      </c>
      <c r="L1828" s="52" t="str">
        <f aca="false">CONCATENATE(I1828," ",C1828,",",D1828," ",F1828,",",G1828," ")</f>
        <v>3dpoly 0,0 0,0 </v>
      </c>
      <c r="M1828" s="8" t="str">
        <f aca="false">CONCATENATE("text"," ",B1828-10,",",C1828,",",D1828," "," "," ",A1828," ")</f>
        <v>text -10,0,0   0 </v>
      </c>
      <c r="N1828" s="8" t="str">
        <f aca="false">CONCATENATE("text"," ",B1828-10,",",D1828," "," "," ",A1828," ")</f>
        <v>text -10,0   0 </v>
      </c>
      <c r="O1828" s="48" t="str">
        <f aca="false">CONCATENATE("text"," ",C1828-10,",",D1828," "," "," ",A1828," ")</f>
        <v>text -10,0   0 </v>
      </c>
    </row>
    <row r="1829" customFormat="false" ht="13.5" hidden="false" customHeight="false" outlineLevel="0" collapsed="false">
      <c r="A1829" s="44" t="n">
        <f aca="false">'PASO 2- Calculo de punto final'!A1829</f>
        <v>0</v>
      </c>
      <c r="B1829" s="8" t="n">
        <f aca="false">'PASO 2- Calculo de punto final'!B1829</f>
        <v>0</v>
      </c>
      <c r="C1829" s="8" t="n">
        <f aca="false">'PASO 2- Calculo de punto final'!C1829</f>
        <v>0</v>
      </c>
      <c r="D1829" s="8" t="n">
        <f aca="false">'PASO 2- Calculo de punto final'!D1829</f>
        <v>0</v>
      </c>
      <c r="E1829" s="8" t="n">
        <f aca="false">'PASO 2- Calculo de punto final'!H1829</f>
        <v>0</v>
      </c>
      <c r="F1829" s="8" t="n">
        <f aca="false">'PASO 2- Calculo de punto final'!I1829</f>
        <v>0</v>
      </c>
      <c r="G1829" s="48" t="n">
        <f aca="false">'PASO 2- Calculo de punto final'!J1829</f>
        <v>0</v>
      </c>
      <c r="I1829" s="41" t="s">
        <v>186</v>
      </c>
      <c r="J1829" s="52" t="str">
        <f aca="false">CONCATENATE(I1829," ",B1829,",",C1829,",",D1829," ",E1829,",",F1829,",",G1829," ")</f>
        <v>3dpoly 0,0,0 0,0,0 </v>
      </c>
      <c r="K1829" s="52" t="str">
        <f aca="false">CONCATENATE(I1829," ",B1829,",",D1829," ",E1829,",",G1829," ")</f>
        <v>3dpoly 0,0 0,0 </v>
      </c>
      <c r="L1829" s="52" t="str">
        <f aca="false">CONCATENATE(I1829," ",C1829,",",D1829," ",F1829,",",G1829," ")</f>
        <v>3dpoly 0,0 0,0 </v>
      </c>
      <c r="M1829" s="8" t="str">
        <f aca="false">CONCATENATE("text"," ",B1829-10,",",C1829,",",D1829," "," "," ",A1829," ")</f>
        <v>text -10,0,0   0 </v>
      </c>
      <c r="N1829" s="8" t="str">
        <f aca="false">CONCATENATE("text"," ",B1829-10,",",D1829," "," "," ",A1829," ")</f>
        <v>text -10,0   0 </v>
      </c>
      <c r="O1829" s="48" t="str">
        <f aca="false">CONCATENATE("text"," ",C1829-10,",",D1829," "," "," ",A1829," ")</f>
        <v>text -10,0   0 </v>
      </c>
    </row>
    <row r="1830" customFormat="false" ht="13.5" hidden="false" customHeight="false" outlineLevel="0" collapsed="false">
      <c r="A1830" s="44" t="n">
        <f aca="false">'PASO 2- Calculo de punto final'!A1830</f>
        <v>0</v>
      </c>
      <c r="B1830" s="8" t="n">
        <f aca="false">'PASO 2- Calculo de punto final'!B1830</f>
        <v>0</v>
      </c>
      <c r="C1830" s="8" t="n">
        <f aca="false">'PASO 2- Calculo de punto final'!C1830</f>
        <v>0</v>
      </c>
      <c r="D1830" s="8" t="n">
        <f aca="false">'PASO 2- Calculo de punto final'!D1830</f>
        <v>0</v>
      </c>
      <c r="E1830" s="8" t="n">
        <f aca="false">'PASO 2- Calculo de punto final'!H1830</f>
        <v>0</v>
      </c>
      <c r="F1830" s="8" t="n">
        <f aca="false">'PASO 2- Calculo de punto final'!I1830</f>
        <v>0</v>
      </c>
      <c r="G1830" s="48" t="n">
        <f aca="false">'PASO 2- Calculo de punto final'!J1830</f>
        <v>0</v>
      </c>
      <c r="I1830" s="41" t="s">
        <v>186</v>
      </c>
      <c r="J1830" s="52" t="str">
        <f aca="false">CONCATENATE(I1830," ",B1830,",",C1830,",",D1830," ",E1830,",",F1830,",",G1830," ")</f>
        <v>3dpoly 0,0,0 0,0,0 </v>
      </c>
      <c r="K1830" s="52" t="str">
        <f aca="false">CONCATENATE(I1830," ",B1830,",",D1830," ",E1830,",",G1830," ")</f>
        <v>3dpoly 0,0 0,0 </v>
      </c>
      <c r="L1830" s="52" t="str">
        <f aca="false">CONCATENATE(I1830," ",C1830,",",D1830," ",F1830,",",G1830," ")</f>
        <v>3dpoly 0,0 0,0 </v>
      </c>
      <c r="M1830" s="8" t="str">
        <f aca="false">CONCATENATE("text"," ",B1830-10,",",C1830,",",D1830," "," "," ",A1830," ")</f>
        <v>text -10,0,0   0 </v>
      </c>
      <c r="N1830" s="8" t="str">
        <f aca="false">CONCATENATE("text"," ",B1830-10,",",D1830," "," "," ",A1830," ")</f>
        <v>text -10,0   0 </v>
      </c>
      <c r="O1830" s="48" t="str">
        <f aca="false">CONCATENATE("text"," ",C1830-10,",",D1830," "," "," ",A1830," ")</f>
        <v>text -10,0   0 </v>
      </c>
    </row>
    <row r="1831" customFormat="false" ht="13.5" hidden="false" customHeight="false" outlineLevel="0" collapsed="false">
      <c r="A1831" s="44" t="n">
        <f aca="false">'PASO 2- Calculo de punto final'!A1831</f>
        <v>0</v>
      </c>
      <c r="B1831" s="8" t="n">
        <f aca="false">'PASO 2- Calculo de punto final'!B1831</f>
        <v>0</v>
      </c>
      <c r="C1831" s="8" t="n">
        <f aca="false">'PASO 2- Calculo de punto final'!C1831</f>
        <v>0</v>
      </c>
      <c r="D1831" s="8" t="n">
        <f aca="false">'PASO 2- Calculo de punto final'!D1831</f>
        <v>0</v>
      </c>
      <c r="E1831" s="8" t="n">
        <f aca="false">'PASO 2- Calculo de punto final'!H1831</f>
        <v>0</v>
      </c>
      <c r="F1831" s="8" t="n">
        <f aca="false">'PASO 2- Calculo de punto final'!I1831</f>
        <v>0</v>
      </c>
      <c r="G1831" s="48" t="n">
        <f aca="false">'PASO 2- Calculo de punto final'!J1831</f>
        <v>0</v>
      </c>
      <c r="I1831" s="41" t="s">
        <v>186</v>
      </c>
      <c r="J1831" s="52" t="str">
        <f aca="false">CONCATENATE(I1831," ",B1831,",",C1831,",",D1831," ",E1831,",",F1831,",",G1831," ")</f>
        <v>3dpoly 0,0,0 0,0,0 </v>
      </c>
      <c r="K1831" s="52" t="str">
        <f aca="false">CONCATENATE(I1831," ",B1831,",",D1831," ",E1831,",",G1831," ")</f>
        <v>3dpoly 0,0 0,0 </v>
      </c>
      <c r="L1831" s="52" t="str">
        <f aca="false">CONCATENATE(I1831," ",C1831,",",D1831," ",F1831,",",G1831," ")</f>
        <v>3dpoly 0,0 0,0 </v>
      </c>
      <c r="M1831" s="8" t="str">
        <f aca="false">CONCATENATE("text"," ",B1831-10,",",C1831,",",D1831," "," "," ",A1831," ")</f>
        <v>text -10,0,0   0 </v>
      </c>
      <c r="N1831" s="8" t="str">
        <f aca="false">CONCATENATE("text"," ",B1831-10,",",D1831," "," "," ",A1831," ")</f>
        <v>text -10,0   0 </v>
      </c>
      <c r="O1831" s="48" t="str">
        <f aca="false">CONCATENATE("text"," ",C1831-10,",",D1831," "," "," ",A1831," ")</f>
        <v>text -10,0   0 </v>
      </c>
    </row>
    <row r="1832" customFormat="false" ht="13.5" hidden="false" customHeight="false" outlineLevel="0" collapsed="false">
      <c r="A1832" s="44" t="n">
        <f aca="false">'PASO 2- Calculo de punto final'!A1832</f>
        <v>0</v>
      </c>
      <c r="B1832" s="8" t="n">
        <f aca="false">'PASO 2- Calculo de punto final'!B1832</f>
        <v>0</v>
      </c>
      <c r="C1832" s="8" t="n">
        <f aca="false">'PASO 2- Calculo de punto final'!C1832</f>
        <v>0</v>
      </c>
      <c r="D1832" s="8" t="n">
        <f aca="false">'PASO 2- Calculo de punto final'!D1832</f>
        <v>0</v>
      </c>
      <c r="E1832" s="8" t="n">
        <f aca="false">'PASO 2- Calculo de punto final'!H1832</f>
        <v>0</v>
      </c>
      <c r="F1832" s="8" t="n">
        <f aca="false">'PASO 2- Calculo de punto final'!I1832</f>
        <v>0</v>
      </c>
      <c r="G1832" s="48" t="n">
        <f aca="false">'PASO 2- Calculo de punto final'!J1832</f>
        <v>0</v>
      </c>
      <c r="I1832" s="41" t="s">
        <v>186</v>
      </c>
      <c r="J1832" s="52" t="str">
        <f aca="false">CONCATENATE(I1832," ",B1832,",",C1832,",",D1832," ",E1832,",",F1832,",",G1832," ")</f>
        <v>3dpoly 0,0,0 0,0,0 </v>
      </c>
      <c r="K1832" s="52" t="str">
        <f aca="false">CONCATENATE(I1832," ",B1832,",",D1832," ",E1832,",",G1832," ")</f>
        <v>3dpoly 0,0 0,0 </v>
      </c>
      <c r="L1832" s="52" t="str">
        <f aca="false">CONCATENATE(I1832," ",C1832,",",D1832," ",F1832,",",G1832," ")</f>
        <v>3dpoly 0,0 0,0 </v>
      </c>
      <c r="M1832" s="8" t="str">
        <f aca="false">CONCATENATE("text"," ",B1832-10,",",C1832,",",D1832," "," "," ",A1832," ")</f>
        <v>text -10,0,0   0 </v>
      </c>
      <c r="N1832" s="8" t="str">
        <f aca="false">CONCATENATE("text"," ",B1832-10,",",D1832," "," "," ",A1832," ")</f>
        <v>text -10,0   0 </v>
      </c>
      <c r="O1832" s="48" t="str">
        <f aca="false">CONCATENATE("text"," ",C1832-10,",",D1832," "," "," ",A1832," ")</f>
        <v>text -10,0   0 </v>
      </c>
    </row>
    <row r="1833" customFormat="false" ht="13.5" hidden="false" customHeight="false" outlineLevel="0" collapsed="false">
      <c r="A1833" s="44" t="n">
        <f aca="false">'PASO 2- Calculo de punto final'!A1833</f>
        <v>0</v>
      </c>
      <c r="B1833" s="8" t="n">
        <f aca="false">'PASO 2- Calculo de punto final'!B1833</f>
        <v>0</v>
      </c>
      <c r="C1833" s="8" t="n">
        <f aca="false">'PASO 2- Calculo de punto final'!C1833</f>
        <v>0</v>
      </c>
      <c r="D1833" s="8" t="n">
        <f aca="false">'PASO 2- Calculo de punto final'!D1833</f>
        <v>0</v>
      </c>
      <c r="E1833" s="8" t="n">
        <f aca="false">'PASO 2- Calculo de punto final'!H1833</f>
        <v>0</v>
      </c>
      <c r="F1833" s="8" t="n">
        <f aca="false">'PASO 2- Calculo de punto final'!I1833</f>
        <v>0</v>
      </c>
      <c r="G1833" s="48" t="n">
        <f aca="false">'PASO 2- Calculo de punto final'!J1833</f>
        <v>0</v>
      </c>
      <c r="I1833" s="41" t="s">
        <v>186</v>
      </c>
      <c r="J1833" s="52" t="str">
        <f aca="false">CONCATENATE(I1833," ",B1833,",",C1833,",",D1833," ",E1833,",",F1833,",",G1833," ")</f>
        <v>3dpoly 0,0,0 0,0,0 </v>
      </c>
      <c r="K1833" s="52" t="str">
        <f aca="false">CONCATENATE(I1833," ",B1833,",",D1833," ",E1833,",",G1833," ")</f>
        <v>3dpoly 0,0 0,0 </v>
      </c>
      <c r="L1833" s="52" t="str">
        <f aca="false">CONCATENATE(I1833," ",C1833,",",D1833," ",F1833,",",G1833," ")</f>
        <v>3dpoly 0,0 0,0 </v>
      </c>
      <c r="M1833" s="8" t="str">
        <f aca="false">CONCATENATE("text"," ",B1833-10,",",C1833,",",D1833," "," "," ",A1833," ")</f>
        <v>text -10,0,0   0 </v>
      </c>
      <c r="N1833" s="8" t="str">
        <f aca="false">CONCATENATE("text"," ",B1833-10,",",D1833," "," "," ",A1833," ")</f>
        <v>text -10,0   0 </v>
      </c>
      <c r="O1833" s="48" t="str">
        <f aca="false">CONCATENATE("text"," ",C1833-10,",",D1833," "," "," ",A1833," ")</f>
        <v>text -10,0   0 </v>
      </c>
    </row>
    <row r="1834" customFormat="false" ht="13.5" hidden="false" customHeight="false" outlineLevel="0" collapsed="false">
      <c r="A1834" s="44" t="n">
        <f aca="false">'PASO 2- Calculo de punto final'!A1834</f>
        <v>0</v>
      </c>
      <c r="B1834" s="8" t="n">
        <f aca="false">'PASO 2- Calculo de punto final'!B1834</f>
        <v>0</v>
      </c>
      <c r="C1834" s="8" t="n">
        <f aca="false">'PASO 2- Calculo de punto final'!C1834</f>
        <v>0</v>
      </c>
      <c r="D1834" s="8" t="n">
        <f aca="false">'PASO 2- Calculo de punto final'!D1834</f>
        <v>0</v>
      </c>
      <c r="E1834" s="8" t="n">
        <f aca="false">'PASO 2- Calculo de punto final'!H1834</f>
        <v>0</v>
      </c>
      <c r="F1834" s="8" t="n">
        <f aca="false">'PASO 2- Calculo de punto final'!I1834</f>
        <v>0</v>
      </c>
      <c r="G1834" s="48" t="n">
        <f aca="false">'PASO 2- Calculo de punto final'!J1834</f>
        <v>0</v>
      </c>
      <c r="I1834" s="41" t="s">
        <v>186</v>
      </c>
      <c r="J1834" s="52" t="str">
        <f aca="false">CONCATENATE(I1834," ",B1834,",",C1834,",",D1834," ",E1834,",",F1834,",",G1834," ")</f>
        <v>3dpoly 0,0,0 0,0,0 </v>
      </c>
      <c r="K1834" s="52" t="str">
        <f aca="false">CONCATENATE(I1834," ",B1834,",",D1834," ",E1834,",",G1834," ")</f>
        <v>3dpoly 0,0 0,0 </v>
      </c>
      <c r="L1834" s="52" t="str">
        <f aca="false">CONCATENATE(I1834," ",C1834,",",D1834," ",F1834,",",G1834," ")</f>
        <v>3dpoly 0,0 0,0 </v>
      </c>
      <c r="M1834" s="8" t="str">
        <f aca="false">CONCATENATE("text"," ",B1834-10,",",C1834,",",D1834," "," "," ",A1834," ")</f>
        <v>text -10,0,0   0 </v>
      </c>
      <c r="N1834" s="8" t="str">
        <f aca="false">CONCATENATE("text"," ",B1834-10,",",D1834," "," "," ",A1834," ")</f>
        <v>text -10,0   0 </v>
      </c>
      <c r="O1834" s="48" t="str">
        <f aca="false">CONCATENATE("text"," ",C1834-10,",",D1834," "," "," ",A1834," ")</f>
        <v>text -10,0   0 </v>
      </c>
    </row>
    <row r="1835" customFormat="false" ht="13.5" hidden="false" customHeight="false" outlineLevel="0" collapsed="false">
      <c r="A1835" s="44" t="n">
        <f aca="false">'PASO 2- Calculo de punto final'!A1835</f>
        <v>0</v>
      </c>
      <c r="B1835" s="8" t="n">
        <f aca="false">'PASO 2- Calculo de punto final'!B1835</f>
        <v>0</v>
      </c>
      <c r="C1835" s="8" t="n">
        <f aca="false">'PASO 2- Calculo de punto final'!C1835</f>
        <v>0</v>
      </c>
      <c r="D1835" s="8" t="n">
        <f aca="false">'PASO 2- Calculo de punto final'!D1835</f>
        <v>0</v>
      </c>
      <c r="E1835" s="8" t="n">
        <f aca="false">'PASO 2- Calculo de punto final'!H1835</f>
        <v>0</v>
      </c>
      <c r="F1835" s="8" t="n">
        <f aca="false">'PASO 2- Calculo de punto final'!I1835</f>
        <v>0</v>
      </c>
      <c r="G1835" s="48" t="n">
        <f aca="false">'PASO 2- Calculo de punto final'!J1835</f>
        <v>0</v>
      </c>
      <c r="I1835" s="41" t="s">
        <v>186</v>
      </c>
      <c r="J1835" s="52" t="str">
        <f aca="false">CONCATENATE(I1835," ",B1835,",",C1835,",",D1835," ",E1835,",",F1835,",",G1835," ")</f>
        <v>3dpoly 0,0,0 0,0,0 </v>
      </c>
      <c r="K1835" s="52" t="str">
        <f aca="false">CONCATENATE(I1835," ",B1835,",",D1835," ",E1835,",",G1835," ")</f>
        <v>3dpoly 0,0 0,0 </v>
      </c>
      <c r="L1835" s="52" t="str">
        <f aca="false">CONCATENATE(I1835," ",C1835,",",D1835," ",F1835,",",G1835," ")</f>
        <v>3dpoly 0,0 0,0 </v>
      </c>
      <c r="M1835" s="8" t="str">
        <f aca="false">CONCATENATE("text"," ",B1835-10,",",C1835,",",D1835," "," "," ",A1835," ")</f>
        <v>text -10,0,0   0 </v>
      </c>
      <c r="N1835" s="8" t="str">
        <f aca="false">CONCATENATE("text"," ",B1835-10,",",D1835," "," "," ",A1835," ")</f>
        <v>text -10,0   0 </v>
      </c>
      <c r="O1835" s="48" t="str">
        <f aca="false">CONCATENATE("text"," ",C1835-10,",",D1835," "," "," ",A1835," ")</f>
        <v>text -10,0   0 </v>
      </c>
    </row>
    <row r="1836" customFormat="false" ht="13.5" hidden="false" customHeight="false" outlineLevel="0" collapsed="false">
      <c r="A1836" s="44" t="n">
        <f aca="false">'PASO 2- Calculo de punto final'!A1836</f>
        <v>0</v>
      </c>
      <c r="B1836" s="8" t="n">
        <f aca="false">'PASO 2- Calculo de punto final'!B1836</f>
        <v>0</v>
      </c>
      <c r="C1836" s="8" t="n">
        <f aca="false">'PASO 2- Calculo de punto final'!C1836</f>
        <v>0</v>
      </c>
      <c r="D1836" s="8" t="n">
        <f aca="false">'PASO 2- Calculo de punto final'!D1836</f>
        <v>0</v>
      </c>
      <c r="E1836" s="8" t="n">
        <f aca="false">'PASO 2- Calculo de punto final'!H1836</f>
        <v>0</v>
      </c>
      <c r="F1836" s="8" t="n">
        <f aca="false">'PASO 2- Calculo de punto final'!I1836</f>
        <v>0</v>
      </c>
      <c r="G1836" s="48" t="n">
        <f aca="false">'PASO 2- Calculo de punto final'!J1836</f>
        <v>0</v>
      </c>
      <c r="I1836" s="41" t="s">
        <v>186</v>
      </c>
      <c r="J1836" s="52" t="str">
        <f aca="false">CONCATENATE(I1836," ",B1836,",",C1836,",",D1836," ",E1836,",",F1836,",",G1836," ")</f>
        <v>3dpoly 0,0,0 0,0,0 </v>
      </c>
      <c r="K1836" s="52" t="str">
        <f aca="false">CONCATENATE(I1836," ",B1836,",",D1836," ",E1836,",",G1836," ")</f>
        <v>3dpoly 0,0 0,0 </v>
      </c>
      <c r="L1836" s="52" t="str">
        <f aca="false">CONCATENATE(I1836," ",C1836,",",D1836," ",F1836,",",G1836," ")</f>
        <v>3dpoly 0,0 0,0 </v>
      </c>
      <c r="M1836" s="8" t="str">
        <f aca="false">CONCATENATE("text"," ",B1836-10,",",C1836,",",D1836," "," "," ",A1836," ")</f>
        <v>text -10,0,0   0 </v>
      </c>
      <c r="N1836" s="8" t="str">
        <f aca="false">CONCATENATE("text"," ",B1836-10,",",D1836," "," "," ",A1836," ")</f>
        <v>text -10,0   0 </v>
      </c>
      <c r="O1836" s="48" t="str">
        <f aca="false">CONCATENATE("text"," ",C1836-10,",",D1836," "," "," ",A1836," ")</f>
        <v>text -10,0   0 </v>
      </c>
    </row>
    <row r="1837" customFormat="false" ht="13.5" hidden="false" customHeight="false" outlineLevel="0" collapsed="false">
      <c r="A1837" s="44" t="n">
        <f aca="false">'PASO 2- Calculo de punto final'!A1837</f>
        <v>0</v>
      </c>
      <c r="B1837" s="8" t="n">
        <f aca="false">'PASO 2- Calculo de punto final'!B1837</f>
        <v>0</v>
      </c>
      <c r="C1837" s="8" t="n">
        <f aca="false">'PASO 2- Calculo de punto final'!C1837</f>
        <v>0</v>
      </c>
      <c r="D1837" s="8" t="n">
        <f aca="false">'PASO 2- Calculo de punto final'!D1837</f>
        <v>0</v>
      </c>
      <c r="E1837" s="8" t="n">
        <f aca="false">'PASO 2- Calculo de punto final'!H1837</f>
        <v>0</v>
      </c>
      <c r="F1837" s="8" t="n">
        <f aca="false">'PASO 2- Calculo de punto final'!I1837</f>
        <v>0</v>
      </c>
      <c r="G1837" s="48" t="n">
        <f aca="false">'PASO 2- Calculo de punto final'!J1837</f>
        <v>0</v>
      </c>
      <c r="I1837" s="41" t="s">
        <v>186</v>
      </c>
      <c r="J1837" s="52" t="str">
        <f aca="false">CONCATENATE(I1837," ",B1837,",",C1837,",",D1837," ",E1837,",",F1837,",",G1837," ")</f>
        <v>3dpoly 0,0,0 0,0,0 </v>
      </c>
      <c r="K1837" s="52" t="str">
        <f aca="false">CONCATENATE(I1837," ",B1837,",",D1837," ",E1837,",",G1837," ")</f>
        <v>3dpoly 0,0 0,0 </v>
      </c>
      <c r="L1837" s="52" t="str">
        <f aca="false">CONCATENATE(I1837," ",C1837,",",D1837," ",F1837,",",G1837," ")</f>
        <v>3dpoly 0,0 0,0 </v>
      </c>
      <c r="M1837" s="8" t="str">
        <f aca="false">CONCATENATE("text"," ",B1837-10,",",C1837,",",D1837," "," "," ",A1837," ")</f>
        <v>text -10,0,0   0 </v>
      </c>
      <c r="N1837" s="8" t="str">
        <f aca="false">CONCATENATE("text"," ",B1837-10,",",D1837," "," "," ",A1837," ")</f>
        <v>text -10,0   0 </v>
      </c>
      <c r="O1837" s="48" t="str">
        <f aca="false">CONCATENATE("text"," ",C1837-10,",",D1837," "," "," ",A1837," ")</f>
        <v>text -10,0   0 </v>
      </c>
    </row>
    <row r="1838" customFormat="false" ht="13.5" hidden="false" customHeight="false" outlineLevel="0" collapsed="false">
      <c r="A1838" s="44" t="n">
        <f aca="false">'PASO 2- Calculo de punto final'!A1838</f>
        <v>0</v>
      </c>
      <c r="B1838" s="8" t="n">
        <f aca="false">'PASO 2- Calculo de punto final'!B1838</f>
        <v>0</v>
      </c>
      <c r="C1838" s="8" t="n">
        <f aca="false">'PASO 2- Calculo de punto final'!C1838</f>
        <v>0</v>
      </c>
      <c r="D1838" s="8" t="n">
        <f aca="false">'PASO 2- Calculo de punto final'!D1838</f>
        <v>0</v>
      </c>
      <c r="E1838" s="8" t="n">
        <f aca="false">'PASO 2- Calculo de punto final'!H1838</f>
        <v>0</v>
      </c>
      <c r="F1838" s="8" t="n">
        <f aca="false">'PASO 2- Calculo de punto final'!I1838</f>
        <v>0</v>
      </c>
      <c r="G1838" s="48" t="n">
        <f aca="false">'PASO 2- Calculo de punto final'!J1838</f>
        <v>0</v>
      </c>
      <c r="I1838" s="41" t="s">
        <v>186</v>
      </c>
      <c r="J1838" s="52" t="str">
        <f aca="false">CONCATENATE(I1838," ",B1838,",",C1838,",",D1838," ",E1838,",",F1838,",",G1838," ")</f>
        <v>3dpoly 0,0,0 0,0,0 </v>
      </c>
      <c r="K1838" s="52" t="str">
        <f aca="false">CONCATENATE(I1838," ",B1838,",",D1838," ",E1838,",",G1838," ")</f>
        <v>3dpoly 0,0 0,0 </v>
      </c>
      <c r="L1838" s="52" t="str">
        <f aca="false">CONCATENATE(I1838," ",C1838,",",D1838," ",F1838,",",G1838," ")</f>
        <v>3dpoly 0,0 0,0 </v>
      </c>
      <c r="M1838" s="8" t="str">
        <f aca="false">CONCATENATE("text"," ",B1838-10,",",C1838,",",D1838," "," "," ",A1838," ")</f>
        <v>text -10,0,0   0 </v>
      </c>
      <c r="N1838" s="8" t="str">
        <f aca="false">CONCATENATE("text"," ",B1838-10,",",D1838," "," "," ",A1838," ")</f>
        <v>text -10,0   0 </v>
      </c>
      <c r="O1838" s="48" t="str">
        <f aca="false">CONCATENATE("text"," ",C1838-10,",",D1838," "," "," ",A1838," ")</f>
        <v>text -10,0   0 </v>
      </c>
    </row>
    <row r="1839" customFormat="false" ht="13.5" hidden="false" customHeight="false" outlineLevel="0" collapsed="false">
      <c r="A1839" s="44" t="n">
        <f aca="false">'PASO 2- Calculo de punto final'!A1839</f>
        <v>0</v>
      </c>
      <c r="B1839" s="8" t="n">
        <f aca="false">'PASO 2- Calculo de punto final'!B1839</f>
        <v>0</v>
      </c>
      <c r="C1839" s="8" t="n">
        <f aca="false">'PASO 2- Calculo de punto final'!C1839</f>
        <v>0</v>
      </c>
      <c r="D1839" s="8" t="n">
        <f aca="false">'PASO 2- Calculo de punto final'!D1839</f>
        <v>0</v>
      </c>
      <c r="E1839" s="8" t="n">
        <f aca="false">'PASO 2- Calculo de punto final'!H1839</f>
        <v>0</v>
      </c>
      <c r="F1839" s="8" t="n">
        <f aca="false">'PASO 2- Calculo de punto final'!I1839</f>
        <v>0</v>
      </c>
      <c r="G1839" s="48" t="n">
        <f aca="false">'PASO 2- Calculo de punto final'!J1839</f>
        <v>0</v>
      </c>
      <c r="I1839" s="41" t="s">
        <v>186</v>
      </c>
      <c r="J1839" s="52" t="str">
        <f aca="false">CONCATENATE(I1839," ",B1839,",",C1839,",",D1839," ",E1839,",",F1839,",",G1839," ")</f>
        <v>3dpoly 0,0,0 0,0,0 </v>
      </c>
      <c r="K1839" s="52" t="str">
        <f aca="false">CONCATENATE(I1839," ",B1839,",",D1839," ",E1839,",",G1839," ")</f>
        <v>3dpoly 0,0 0,0 </v>
      </c>
      <c r="L1839" s="52" t="str">
        <f aca="false">CONCATENATE(I1839," ",C1839,",",D1839," ",F1839,",",G1839," ")</f>
        <v>3dpoly 0,0 0,0 </v>
      </c>
      <c r="M1839" s="8" t="str">
        <f aca="false">CONCATENATE("text"," ",B1839-10,",",C1839,",",D1839," "," "," ",A1839," ")</f>
        <v>text -10,0,0   0 </v>
      </c>
      <c r="N1839" s="8" t="str">
        <f aca="false">CONCATENATE("text"," ",B1839-10,",",D1839," "," "," ",A1839," ")</f>
        <v>text -10,0   0 </v>
      </c>
      <c r="O1839" s="48" t="str">
        <f aca="false">CONCATENATE("text"," ",C1839-10,",",D1839," "," "," ",A1839," ")</f>
        <v>text -10,0   0 </v>
      </c>
    </row>
    <row r="1840" customFormat="false" ht="13.5" hidden="false" customHeight="false" outlineLevel="0" collapsed="false">
      <c r="A1840" s="44" t="n">
        <f aca="false">'PASO 2- Calculo de punto final'!A1840</f>
        <v>0</v>
      </c>
      <c r="B1840" s="8" t="n">
        <f aca="false">'PASO 2- Calculo de punto final'!B1840</f>
        <v>0</v>
      </c>
      <c r="C1840" s="8" t="n">
        <f aca="false">'PASO 2- Calculo de punto final'!C1840</f>
        <v>0</v>
      </c>
      <c r="D1840" s="8" t="n">
        <f aca="false">'PASO 2- Calculo de punto final'!D1840</f>
        <v>0</v>
      </c>
      <c r="E1840" s="8" t="n">
        <f aca="false">'PASO 2- Calculo de punto final'!H1840</f>
        <v>0</v>
      </c>
      <c r="F1840" s="8" t="n">
        <f aca="false">'PASO 2- Calculo de punto final'!I1840</f>
        <v>0</v>
      </c>
      <c r="G1840" s="48" t="n">
        <f aca="false">'PASO 2- Calculo de punto final'!J1840</f>
        <v>0</v>
      </c>
      <c r="I1840" s="41" t="s">
        <v>186</v>
      </c>
      <c r="J1840" s="52" t="str">
        <f aca="false">CONCATENATE(I1840," ",B1840,",",C1840,",",D1840," ",E1840,",",F1840,",",G1840," ")</f>
        <v>3dpoly 0,0,0 0,0,0 </v>
      </c>
      <c r="K1840" s="52" t="str">
        <f aca="false">CONCATENATE(I1840," ",B1840,",",D1840," ",E1840,",",G1840," ")</f>
        <v>3dpoly 0,0 0,0 </v>
      </c>
      <c r="L1840" s="52" t="str">
        <f aca="false">CONCATENATE(I1840," ",C1840,",",D1840," ",F1840,",",G1840," ")</f>
        <v>3dpoly 0,0 0,0 </v>
      </c>
      <c r="M1840" s="8" t="str">
        <f aca="false">CONCATENATE("text"," ",B1840-10,",",C1840,",",D1840," "," "," ",A1840," ")</f>
        <v>text -10,0,0   0 </v>
      </c>
      <c r="N1840" s="8" t="str">
        <f aca="false">CONCATENATE("text"," ",B1840-10,",",D1840," "," "," ",A1840," ")</f>
        <v>text -10,0   0 </v>
      </c>
      <c r="O1840" s="48" t="str">
        <f aca="false">CONCATENATE("text"," ",C1840-10,",",D1840," "," "," ",A1840," ")</f>
        <v>text -10,0   0 </v>
      </c>
    </row>
    <row r="1841" customFormat="false" ht="13.5" hidden="false" customHeight="false" outlineLevel="0" collapsed="false">
      <c r="A1841" s="44" t="n">
        <f aca="false">'PASO 2- Calculo de punto final'!A1841</f>
        <v>0</v>
      </c>
      <c r="B1841" s="8" t="n">
        <f aca="false">'PASO 2- Calculo de punto final'!B1841</f>
        <v>0</v>
      </c>
      <c r="C1841" s="8" t="n">
        <f aca="false">'PASO 2- Calculo de punto final'!C1841</f>
        <v>0</v>
      </c>
      <c r="D1841" s="8" t="n">
        <f aca="false">'PASO 2- Calculo de punto final'!D1841</f>
        <v>0</v>
      </c>
      <c r="E1841" s="8" t="n">
        <f aca="false">'PASO 2- Calculo de punto final'!H1841</f>
        <v>0</v>
      </c>
      <c r="F1841" s="8" t="n">
        <f aca="false">'PASO 2- Calculo de punto final'!I1841</f>
        <v>0</v>
      </c>
      <c r="G1841" s="48" t="n">
        <f aca="false">'PASO 2- Calculo de punto final'!J1841</f>
        <v>0</v>
      </c>
      <c r="I1841" s="41" t="s">
        <v>186</v>
      </c>
      <c r="J1841" s="52" t="str">
        <f aca="false">CONCATENATE(I1841," ",B1841,",",C1841,",",D1841," ",E1841,",",F1841,",",G1841," ")</f>
        <v>3dpoly 0,0,0 0,0,0 </v>
      </c>
      <c r="K1841" s="52" t="str">
        <f aca="false">CONCATENATE(I1841," ",B1841,",",D1841," ",E1841,",",G1841," ")</f>
        <v>3dpoly 0,0 0,0 </v>
      </c>
      <c r="L1841" s="52" t="str">
        <f aca="false">CONCATENATE(I1841," ",C1841,",",D1841," ",F1841,",",G1841," ")</f>
        <v>3dpoly 0,0 0,0 </v>
      </c>
      <c r="M1841" s="8" t="str">
        <f aca="false">CONCATENATE("text"," ",B1841-10,",",C1841,",",D1841," "," "," ",A1841," ")</f>
        <v>text -10,0,0   0 </v>
      </c>
      <c r="N1841" s="8" t="str">
        <f aca="false">CONCATENATE("text"," ",B1841-10,",",D1841," "," "," ",A1841," ")</f>
        <v>text -10,0   0 </v>
      </c>
      <c r="O1841" s="48" t="str">
        <f aca="false">CONCATENATE("text"," ",C1841-10,",",D1841," "," "," ",A1841," ")</f>
        <v>text -10,0   0 </v>
      </c>
    </row>
    <row r="1842" customFormat="false" ht="13.5" hidden="false" customHeight="false" outlineLevel="0" collapsed="false">
      <c r="A1842" s="44" t="n">
        <f aca="false">'PASO 2- Calculo de punto final'!A1842</f>
        <v>0</v>
      </c>
      <c r="B1842" s="8" t="n">
        <f aca="false">'PASO 2- Calculo de punto final'!B1842</f>
        <v>0</v>
      </c>
      <c r="C1842" s="8" t="n">
        <f aca="false">'PASO 2- Calculo de punto final'!C1842</f>
        <v>0</v>
      </c>
      <c r="D1842" s="8" t="n">
        <f aca="false">'PASO 2- Calculo de punto final'!D1842</f>
        <v>0</v>
      </c>
      <c r="E1842" s="8" t="n">
        <f aca="false">'PASO 2- Calculo de punto final'!H1842</f>
        <v>0</v>
      </c>
      <c r="F1842" s="8" t="n">
        <f aca="false">'PASO 2- Calculo de punto final'!I1842</f>
        <v>0</v>
      </c>
      <c r="G1842" s="48" t="n">
        <f aca="false">'PASO 2- Calculo de punto final'!J1842</f>
        <v>0</v>
      </c>
      <c r="I1842" s="41" t="s">
        <v>186</v>
      </c>
      <c r="J1842" s="52" t="str">
        <f aca="false">CONCATENATE(I1842," ",B1842,",",C1842,",",D1842," ",E1842,",",F1842,",",G1842," ")</f>
        <v>3dpoly 0,0,0 0,0,0 </v>
      </c>
      <c r="K1842" s="52" t="str">
        <f aca="false">CONCATENATE(I1842," ",B1842,",",D1842," ",E1842,",",G1842," ")</f>
        <v>3dpoly 0,0 0,0 </v>
      </c>
      <c r="L1842" s="52" t="str">
        <f aca="false">CONCATENATE(I1842," ",C1842,",",D1842," ",F1842,",",G1842," ")</f>
        <v>3dpoly 0,0 0,0 </v>
      </c>
      <c r="M1842" s="8" t="str">
        <f aca="false">CONCATENATE("text"," ",B1842-10,",",C1842,",",D1842," "," "," ",A1842," ")</f>
        <v>text -10,0,0   0 </v>
      </c>
      <c r="N1842" s="8" t="str">
        <f aca="false">CONCATENATE("text"," ",B1842-10,",",D1842," "," "," ",A1842," ")</f>
        <v>text -10,0   0 </v>
      </c>
      <c r="O1842" s="48" t="str">
        <f aca="false">CONCATENATE("text"," ",C1842-10,",",D1842," "," "," ",A1842," ")</f>
        <v>text -10,0   0 </v>
      </c>
    </row>
    <row r="1843" customFormat="false" ht="13.5" hidden="false" customHeight="false" outlineLevel="0" collapsed="false">
      <c r="A1843" s="44" t="n">
        <f aca="false">'PASO 2- Calculo de punto final'!A1843</f>
        <v>0</v>
      </c>
      <c r="B1843" s="8" t="n">
        <f aca="false">'PASO 2- Calculo de punto final'!B1843</f>
        <v>0</v>
      </c>
      <c r="C1843" s="8" t="n">
        <f aca="false">'PASO 2- Calculo de punto final'!C1843</f>
        <v>0</v>
      </c>
      <c r="D1843" s="8" t="n">
        <f aca="false">'PASO 2- Calculo de punto final'!D1843</f>
        <v>0</v>
      </c>
      <c r="E1843" s="8" t="n">
        <f aca="false">'PASO 2- Calculo de punto final'!H1843</f>
        <v>0</v>
      </c>
      <c r="F1843" s="8" t="n">
        <f aca="false">'PASO 2- Calculo de punto final'!I1843</f>
        <v>0</v>
      </c>
      <c r="G1843" s="48" t="n">
        <f aca="false">'PASO 2- Calculo de punto final'!J1843</f>
        <v>0</v>
      </c>
      <c r="I1843" s="41" t="s">
        <v>186</v>
      </c>
      <c r="J1843" s="52" t="str">
        <f aca="false">CONCATENATE(I1843," ",B1843,",",C1843,",",D1843," ",E1843,",",F1843,",",G1843," ")</f>
        <v>3dpoly 0,0,0 0,0,0 </v>
      </c>
      <c r="K1843" s="52" t="str">
        <f aca="false">CONCATENATE(I1843," ",B1843,",",D1843," ",E1843,",",G1843," ")</f>
        <v>3dpoly 0,0 0,0 </v>
      </c>
      <c r="L1843" s="52" t="str">
        <f aca="false">CONCATENATE(I1843," ",C1843,",",D1843," ",F1843,",",G1843," ")</f>
        <v>3dpoly 0,0 0,0 </v>
      </c>
      <c r="M1843" s="8" t="str">
        <f aca="false">CONCATENATE("text"," ",B1843-10,",",C1843,",",D1843," "," "," ",A1843," ")</f>
        <v>text -10,0,0   0 </v>
      </c>
      <c r="N1843" s="8" t="str">
        <f aca="false">CONCATENATE("text"," ",B1843-10,",",D1843," "," "," ",A1843," ")</f>
        <v>text -10,0   0 </v>
      </c>
      <c r="O1843" s="48" t="str">
        <f aca="false">CONCATENATE("text"," ",C1843-10,",",D1843," "," "," ",A1843," ")</f>
        <v>text -10,0   0 </v>
      </c>
    </row>
    <row r="1844" customFormat="false" ht="13.5" hidden="false" customHeight="false" outlineLevel="0" collapsed="false">
      <c r="A1844" s="44" t="n">
        <f aca="false">'PASO 2- Calculo de punto final'!A1844</f>
        <v>0</v>
      </c>
      <c r="B1844" s="8" t="n">
        <f aca="false">'PASO 2- Calculo de punto final'!B1844</f>
        <v>0</v>
      </c>
      <c r="C1844" s="8" t="n">
        <f aca="false">'PASO 2- Calculo de punto final'!C1844</f>
        <v>0</v>
      </c>
      <c r="D1844" s="8" t="n">
        <f aca="false">'PASO 2- Calculo de punto final'!D1844</f>
        <v>0</v>
      </c>
      <c r="E1844" s="8" t="n">
        <f aca="false">'PASO 2- Calculo de punto final'!H1844</f>
        <v>0</v>
      </c>
      <c r="F1844" s="8" t="n">
        <f aca="false">'PASO 2- Calculo de punto final'!I1844</f>
        <v>0</v>
      </c>
      <c r="G1844" s="48" t="n">
        <f aca="false">'PASO 2- Calculo de punto final'!J1844</f>
        <v>0</v>
      </c>
      <c r="I1844" s="41" t="s">
        <v>186</v>
      </c>
      <c r="J1844" s="52" t="str">
        <f aca="false">CONCATENATE(I1844," ",B1844,",",C1844,",",D1844," ",E1844,",",F1844,",",G1844," ")</f>
        <v>3dpoly 0,0,0 0,0,0 </v>
      </c>
      <c r="K1844" s="52" t="str">
        <f aca="false">CONCATENATE(I1844," ",B1844,",",D1844," ",E1844,",",G1844," ")</f>
        <v>3dpoly 0,0 0,0 </v>
      </c>
      <c r="L1844" s="52" t="str">
        <f aca="false">CONCATENATE(I1844," ",C1844,",",D1844," ",F1844,",",G1844," ")</f>
        <v>3dpoly 0,0 0,0 </v>
      </c>
      <c r="M1844" s="8" t="str">
        <f aca="false">CONCATENATE("text"," ",B1844-10,",",C1844,",",D1844," "," "," ",A1844," ")</f>
        <v>text -10,0,0   0 </v>
      </c>
      <c r="N1844" s="8" t="str">
        <f aca="false">CONCATENATE("text"," ",B1844-10,",",D1844," "," "," ",A1844," ")</f>
        <v>text -10,0   0 </v>
      </c>
      <c r="O1844" s="48" t="str">
        <f aca="false">CONCATENATE("text"," ",C1844-10,",",D1844," "," "," ",A1844," ")</f>
        <v>text -10,0   0 </v>
      </c>
    </row>
    <row r="1845" customFormat="false" ht="13.5" hidden="false" customHeight="false" outlineLevel="0" collapsed="false">
      <c r="A1845" s="44" t="n">
        <f aca="false">'PASO 2- Calculo de punto final'!A1845</f>
        <v>0</v>
      </c>
      <c r="B1845" s="8" t="n">
        <f aca="false">'PASO 2- Calculo de punto final'!B1845</f>
        <v>0</v>
      </c>
      <c r="C1845" s="8" t="n">
        <f aca="false">'PASO 2- Calculo de punto final'!C1845</f>
        <v>0</v>
      </c>
      <c r="D1845" s="8" t="n">
        <f aca="false">'PASO 2- Calculo de punto final'!D1845</f>
        <v>0</v>
      </c>
      <c r="E1845" s="8" t="n">
        <f aca="false">'PASO 2- Calculo de punto final'!H1845</f>
        <v>0</v>
      </c>
      <c r="F1845" s="8" t="n">
        <f aca="false">'PASO 2- Calculo de punto final'!I1845</f>
        <v>0</v>
      </c>
      <c r="G1845" s="48" t="n">
        <f aca="false">'PASO 2- Calculo de punto final'!J1845</f>
        <v>0</v>
      </c>
      <c r="I1845" s="41" t="s">
        <v>186</v>
      </c>
      <c r="J1845" s="52" t="str">
        <f aca="false">CONCATENATE(I1845," ",B1845,",",C1845,",",D1845," ",E1845,",",F1845,",",G1845," ")</f>
        <v>3dpoly 0,0,0 0,0,0 </v>
      </c>
      <c r="K1845" s="52" t="str">
        <f aca="false">CONCATENATE(I1845," ",B1845,",",D1845," ",E1845,",",G1845," ")</f>
        <v>3dpoly 0,0 0,0 </v>
      </c>
      <c r="L1845" s="52" t="str">
        <f aca="false">CONCATENATE(I1845," ",C1845,",",D1845," ",F1845,",",G1845," ")</f>
        <v>3dpoly 0,0 0,0 </v>
      </c>
      <c r="M1845" s="8" t="str">
        <f aca="false">CONCATENATE("text"," ",B1845-10,",",C1845,",",D1845," "," "," ",A1845," ")</f>
        <v>text -10,0,0   0 </v>
      </c>
      <c r="N1845" s="8" t="str">
        <f aca="false">CONCATENATE("text"," ",B1845-10,",",D1845," "," "," ",A1845," ")</f>
        <v>text -10,0   0 </v>
      </c>
      <c r="O1845" s="48" t="str">
        <f aca="false">CONCATENATE("text"," ",C1845-10,",",D1845," "," "," ",A1845," ")</f>
        <v>text -10,0   0 </v>
      </c>
    </row>
    <row r="1846" customFormat="false" ht="13.5" hidden="false" customHeight="false" outlineLevel="0" collapsed="false">
      <c r="A1846" s="44" t="n">
        <f aca="false">'PASO 2- Calculo de punto final'!A1846</f>
        <v>0</v>
      </c>
      <c r="B1846" s="8" t="n">
        <f aca="false">'PASO 2- Calculo de punto final'!B1846</f>
        <v>0</v>
      </c>
      <c r="C1846" s="8" t="n">
        <f aca="false">'PASO 2- Calculo de punto final'!C1846</f>
        <v>0</v>
      </c>
      <c r="D1846" s="8" t="n">
        <f aca="false">'PASO 2- Calculo de punto final'!D1846</f>
        <v>0</v>
      </c>
      <c r="E1846" s="8" t="n">
        <f aca="false">'PASO 2- Calculo de punto final'!H1846</f>
        <v>0</v>
      </c>
      <c r="F1846" s="8" t="n">
        <f aca="false">'PASO 2- Calculo de punto final'!I1846</f>
        <v>0</v>
      </c>
      <c r="G1846" s="48" t="n">
        <f aca="false">'PASO 2- Calculo de punto final'!J1846</f>
        <v>0</v>
      </c>
      <c r="I1846" s="41" t="s">
        <v>186</v>
      </c>
      <c r="J1846" s="52" t="str">
        <f aca="false">CONCATENATE(I1846," ",B1846,",",C1846,",",D1846," ",E1846,",",F1846,",",G1846," ")</f>
        <v>3dpoly 0,0,0 0,0,0 </v>
      </c>
      <c r="K1846" s="52" t="str">
        <f aca="false">CONCATENATE(I1846," ",B1846,",",D1846," ",E1846,",",G1846," ")</f>
        <v>3dpoly 0,0 0,0 </v>
      </c>
      <c r="L1846" s="52" t="str">
        <f aca="false">CONCATENATE(I1846," ",C1846,",",D1846," ",F1846,",",G1846," ")</f>
        <v>3dpoly 0,0 0,0 </v>
      </c>
      <c r="M1846" s="8" t="str">
        <f aca="false">CONCATENATE("text"," ",B1846-10,",",C1846,",",D1846," "," "," ",A1846," ")</f>
        <v>text -10,0,0   0 </v>
      </c>
      <c r="N1846" s="8" t="str">
        <f aca="false">CONCATENATE("text"," ",B1846-10,",",D1846," "," "," ",A1846," ")</f>
        <v>text -10,0   0 </v>
      </c>
      <c r="O1846" s="48" t="str">
        <f aca="false">CONCATENATE("text"," ",C1846-10,",",D1846," "," "," ",A1846," ")</f>
        <v>text -10,0   0 </v>
      </c>
    </row>
    <row r="1847" customFormat="false" ht="13.5" hidden="false" customHeight="false" outlineLevel="0" collapsed="false">
      <c r="A1847" s="44" t="n">
        <f aca="false">'PASO 2- Calculo de punto final'!A1847</f>
        <v>0</v>
      </c>
      <c r="B1847" s="8" t="n">
        <f aca="false">'PASO 2- Calculo de punto final'!B1847</f>
        <v>0</v>
      </c>
      <c r="C1847" s="8" t="n">
        <f aca="false">'PASO 2- Calculo de punto final'!C1847</f>
        <v>0</v>
      </c>
      <c r="D1847" s="8" t="n">
        <f aca="false">'PASO 2- Calculo de punto final'!D1847</f>
        <v>0</v>
      </c>
      <c r="E1847" s="8" t="n">
        <f aca="false">'PASO 2- Calculo de punto final'!H1847</f>
        <v>0</v>
      </c>
      <c r="F1847" s="8" t="n">
        <f aca="false">'PASO 2- Calculo de punto final'!I1847</f>
        <v>0</v>
      </c>
      <c r="G1847" s="48" t="n">
        <f aca="false">'PASO 2- Calculo de punto final'!J1847</f>
        <v>0</v>
      </c>
      <c r="I1847" s="41" t="s">
        <v>186</v>
      </c>
      <c r="J1847" s="52" t="str">
        <f aca="false">CONCATENATE(I1847," ",B1847,",",C1847,",",D1847," ",E1847,",",F1847,",",G1847," ")</f>
        <v>3dpoly 0,0,0 0,0,0 </v>
      </c>
      <c r="K1847" s="52" t="str">
        <f aca="false">CONCATENATE(I1847," ",B1847,",",D1847," ",E1847,",",G1847," ")</f>
        <v>3dpoly 0,0 0,0 </v>
      </c>
      <c r="L1847" s="52" t="str">
        <f aca="false">CONCATENATE(I1847," ",C1847,",",D1847," ",F1847,",",G1847," ")</f>
        <v>3dpoly 0,0 0,0 </v>
      </c>
      <c r="M1847" s="8" t="str">
        <f aca="false">CONCATENATE("text"," ",B1847-10,",",C1847,",",D1847," "," "," ",A1847," ")</f>
        <v>text -10,0,0   0 </v>
      </c>
      <c r="N1847" s="8" t="str">
        <f aca="false">CONCATENATE("text"," ",B1847-10,",",D1847," "," "," ",A1847," ")</f>
        <v>text -10,0   0 </v>
      </c>
      <c r="O1847" s="48" t="str">
        <f aca="false">CONCATENATE("text"," ",C1847-10,",",D1847," "," "," ",A1847," ")</f>
        <v>text -10,0   0 </v>
      </c>
    </row>
    <row r="1848" customFormat="false" ht="13.5" hidden="false" customHeight="false" outlineLevel="0" collapsed="false">
      <c r="A1848" s="44" t="n">
        <f aca="false">'PASO 2- Calculo de punto final'!A1848</f>
        <v>0</v>
      </c>
      <c r="B1848" s="8" t="n">
        <f aca="false">'PASO 2- Calculo de punto final'!B1848</f>
        <v>0</v>
      </c>
      <c r="C1848" s="8" t="n">
        <f aca="false">'PASO 2- Calculo de punto final'!C1848</f>
        <v>0</v>
      </c>
      <c r="D1848" s="8" t="n">
        <f aca="false">'PASO 2- Calculo de punto final'!D1848</f>
        <v>0</v>
      </c>
      <c r="E1848" s="8" t="n">
        <f aca="false">'PASO 2- Calculo de punto final'!H1848</f>
        <v>0</v>
      </c>
      <c r="F1848" s="8" t="n">
        <f aca="false">'PASO 2- Calculo de punto final'!I1848</f>
        <v>0</v>
      </c>
      <c r="G1848" s="48" t="n">
        <f aca="false">'PASO 2- Calculo de punto final'!J1848</f>
        <v>0</v>
      </c>
      <c r="I1848" s="41" t="s">
        <v>186</v>
      </c>
      <c r="J1848" s="52" t="str">
        <f aca="false">CONCATENATE(I1848," ",B1848,",",C1848,",",D1848," ",E1848,",",F1848,",",G1848," ")</f>
        <v>3dpoly 0,0,0 0,0,0 </v>
      </c>
      <c r="K1848" s="52" t="str">
        <f aca="false">CONCATENATE(I1848," ",B1848,",",D1848," ",E1848,",",G1848," ")</f>
        <v>3dpoly 0,0 0,0 </v>
      </c>
      <c r="L1848" s="52" t="str">
        <f aca="false">CONCATENATE(I1848," ",C1848,",",D1848," ",F1848,",",G1848," ")</f>
        <v>3dpoly 0,0 0,0 </v>
      </c>
      <c r="M1848" s="8" t="str">
        <f aca="false">CONCATENATE("text"," ",B1848-10,",",C1848,",",D1848," "," "," ",A1848," ")</f>
        <v>text -10,0,0   0 </v>
      </c>
      <c r="N1848" s="8" t="str">
        <f aca="false">CONCATENATE("text"," ",B1848-10,",",D1848," "," "," ",A1848," ")</f>
        <v>text -10,0   0 </v>
      </c>
      <c r="O1848" s="48" t="str">
        <f aca="false">CONCATENATE("text"," ",C1848-10,",",D1848," "," "," ",A1848," ")</f>
        <v>text -10,0   0 </v>
      </c>
    </row>
    <row r="1849" customFormat="false" ht="13.5" hidden="false" customHeight="false" outlineLevel="0" collapsed="false">
      <c r="A1849" s="44" t="n">
        <f aca="false">'PASO 2- Calculo de punto final'!A1849</f>
        <v>0</v>
      </c>
      <c r="B1849" s="8" t="n">
        <f aca="false">'PASO 2- Calculo de punto final'!B1849</f>
        <v>0</v>
      </c>
      <c r="C1849" s="8" t="n">
        <f aca="false">'PASO 2- Calculo de punto final'!C1849</f>
        <v>0</v>
      </c>
      <c r="D1849" s="8" t="n">
        <f aca="false">'PASO 2- Calculo de punto final'!D1849</f>
        <v>0</v>
      </c>
      <c r="E1849" s="8" t="n">
        <f aca="false">'PASO 2- Calculo de punto final'!H1849</f>
        <v>0</v>
      </c>
      <c r="F1849" s="8" t="n">
        <f aca="false">'PASO 2- Calculo de punto final'!I1849</f>
        <v>0</v>
      </c>
      <c r="G1849" s="48" t="n">
        <f aca="false">'PASO 2- Calculo de punto final'!J1849</f>
        <v>0</v>
      </c>
      <c r="I1849" s="41" t="s">
        <v>186</v>
      </c>
      <c r="J1849" s="52" t="str">
        <f aca="false">CONCATENATE(I1849," ",B1849,",",C1849,",",D1849," ",E1849,",",F1849,",",G1849," ")</f>
        <v>3dpoly 0,0,0 0,0,0 </v>
      </c>
      <c r="K1849" s="52" t="str">
        <f aca="false">CONCATENATE(I1849," ",B1849,",",D1849," ",E1849,",",G1849," ")</f>
        <v>3dpoly 0,0 0,0 </v>
      </c>
      <c r="L1849" s="52" t="str">
        <f aca="false">CONCATENATE(I1849," ",C1849,",",D1849," ",F1849,",",G1849," ")</f>
        <v>3dpoly 0,0 0,0 </v>
      </c>
      <c r="M1849" s="8" t="str">
        <f aca="false">CONCATENATE("text"," ",B1849-10,",",C1849,",",D1849," "," "," ",A1849," ")</f>
        <v>text -10,0,0   0 </v>
      </c>
      <c r="N1849" s="8" t="str">
        <f aca="false">CONCATENATE("text"," ",B1849-10,",",D1849," "," "," ",A1849," ")</f>
        <v>text -10,0   0 </v>
      </c>
      <c r="O1849" s="48" t="str">
        <f aca="false">CONCATENATE("text"," ",C1849-10,",",D1849," "," "," ",A1849," ")</f>
        <v>text -10,0   0 </v>
      </c>
    </row>
    <row r="1850" customFormat="false" ht="13.5" hidden="false" customHeight="false" outlineLevel="0" collapsed="false">
      <c r="A1850" s="44" t="n">
        <f aca="false">'PASO 2- Calculo de punto final'!A1850</f>
        <v>0</v>
      </c>
      <c r="B1850" s="8" t="n">
        <f aca="false">'PASO 2- Calculo de punto final'!B1850</f>
        <v>0</v>
      </c>
      <c r="C1850" s="8" t="n">
        <f aca="false">'PASO 2- Calculo de punto final'!C1850</f>
        <v>0</v>
      </c>
      <c r="D1850" s="8" t="n">
        <f aca="false">'PASO 2- Calculo de punto final'!D1850</f>
        <v>0</v>
      </c>
      <c r="E1850" s="8" t="n">
        <f aca="false">'PASO 2- Calculo de punto final'!H1850</f>
        <v>0</v>
      </c>
      <c r="F1850" s="8" t="n">
        <f aca="false">'PASO 2- Calculo de punto final'!I1850</f>
        <v>0</v>
      </c>
      <c r="G1850" s="48" t="n">
        <f aca="false">'PASO 2- Calculo de punto final'!J1850</f>
        <v>0</v>
      </c>
      <c r="I1850" s="41" t="s">
        <v>186</v>
      </c>
      <c r="J1850" s="52" t="str">
        <f aca="false">CONCATENATE(I1850," ",B1850,",",C1850,",",D1850," ",E1850,",",F1850,",",G1850," ")</f>
        <v>3dpoly 0,0,0 0,0,0 </v>
      </c>
      <c r="K1850" s="52" t="str">
        <f aca="false">CONCATENATE(I1850," ",B1850,",",D1850," ",E1850,",",G1850," ")</f>
        <v>3dpoly 0,0 0,0 </v>
      </c>
      <c r="L1850" s="52" t="str">
        <f aca="false">CONCATENATE(I1850," ",C1850,",",D1850," ",F1850,",",G1850," ")</f>
        <v>3dpoly 0,0 0,0 </v>
      </c>
      <c r="M1850" s="8" t="str">
        <f aca="false">CONCATENATE("text"," ",B1850-10,",",C1850,",",D1850," "," "," ",A1850," ")</f>
        <v>text -10,0,0   0 </v>
      </c>
      <c r="N1850" s="8" t="str">
        <f aca="false">CONCATENATE("text"," ",B1850-10,",",D1850," "," "," ",A1850," ")</f>
        <v>text -10,0   0 </v>
      </c>
      <c r="O1850" s="48" t="str">
        <f aca="false">CONCATENATE("text"," ",C1850-10,",",D1850," "," "," ",A1850," ")</f>
        <v>text -10,0   0 </v>
      </c>
    </row>
    <row r="1851" customFormat="false" ht="13.5" hidden="false" customHeight="false" outlineLevel="0" collapsed="false">
      <c r="A1851" s="44" t="n">
        <f aca="false">'PASO 2- Calculo de punto final'!A1851</f>
        <v>0</v>
      </c>
      <c r="B1851" s="8" t="n">
        <f aca="false">'PASO 2- Calculo de punto final'!B1851</f>
        <v>0</v>
      </c>
      <c r="C1851" s="8" t="n">
        <f aca="false">'PASO 2- Calculo de punto final'!C1851</f>
        <v>0</v>
      </c>
      <c r="D1851" s="8" t="n">
        <f aca="false">'PASO 2- Calculo de punto final'!D1851</f>
        <v>0</v>
      </c>
      <c r="E1851" s="8" t="n">
        <f aca="false">'PASO 2- Calculo de punto final'!H1851</f>
        <v>0</v>
      </c>
      <c r="F1851" s="8" t="n">
        <f aca="false">'PASO 2- Calculo de punto final'!I1851</f>
        <v>0</v>
      </c>
      <c r="G1851" s="48" t="n">
        <f aca="false">'PASO 2- Calculo de punto final'!J1851</f>
        <v>0</v>
      </c>
      <c r="I1851" s="41" t="s">
        <v>186</v>
      </c>
      <c r="J1851" s="52" t="str">
        <f aca="false">CONCATENATE(I1851," ",B1851,",",C1851,",",D1851," ",E1851,",",F1851,",",G1851," ")</f>
        <v>3dpoly 0,0,0 0,0,0 </v>
      </c>
      <c r="K1851" s="52" t="str">
        <f aca="false">CONCATENATE(I1851," ",B1851,",",D1851," ",E1851,",",G1851," ")</f>
        <v>3dpoly 0,0 0,0 </v>
      </c>
      <c r="L1851" s="52" t="str">
        <f aca="false">CONCATENATE(I1851," ",C1851,",",D1851," ",F1851,",",G1851," ")</f>
        <v>3dpoly 0,0 0,0 </v>
      </c>
      <c r="M1851" s="8" t="str">
        <f aca="false">CONCATENATE("text"," ",B1851-10,",",C1851,",",D1851," "," "," ",A1851," ")</f>
        <v>text -10,0,0   0 </v>
      </c>
      <c r="N1851" s="8" t="str">
        <f aca="false">CONCATENATE("text"," ",B1851-10,",",D1851," "," "," ",A1851," ")</f>
        <v>text -10,0   0 </v>
      </c>
      <c r="O1851" s="48" t="str">
        <f aca="false">CONCATENATE("text"," ",C1851-10,",",D1851," "," "," ",A1851," ")</f>
        <v>text -10,0   0 </v>
      </c>
    </row>
    <row r="1852" customFormat="false" ht="13.5" hidden="false" customHeight="false" outlineLevel="0" collapsed="false">
      <c r="A1852" s="44" t="n">
        <f aca="false">'PASO 2- Calculo de punto final'!A1852</f>
        <v>0</v>
      </c>
      <c r="B1852" s="8" t="n">
        <f aca="false">'PASO 2- Calculo de punto final'!B1852</f>
        <v>0</v>
      </c>
      <c r="C1852" s="8" t="n">
        <f aca="false">'PASO 2- Calculo de punto final'!C1852</f>
        <v>0</v>
      </c>
      <c r="D1852" s="8" t="n">
        <f aca="false">'PASO 2- Calculo de punto final'!D1852</f>
        <v>0</v>
      </c>
      <c r="E1852" s="8" t="n">
        <f aca="false">'PASO 2- Calculo de punto final'!H1852</f>
        <v>0</v>
      </c>
      <c r="F1852" s="8" t="n">
        <f aca="false">'PASO 2- Calculo de punto final'!I1852</f>
        <v>0</v>
      </c>
      <c r="G1852" s="48" t="n">
        <f aca="false">'PASO 2- Calculo de punto final'!J1852</f>
        <v>0</v>
      </c>
      <c r="I1852" s="41" t="s">
        <v>186</v>
      </c>
      <c r="J1852" s="52" t="str">
        <f aca="false">CONCATENATE(I1852," ",B1852,",",C1852,",",D1852," ",E1852,",",F1852,",",G1852," ")</f>
        <v>3dpoly 0,0,0 0,0,0 </v>
      </c>
      <c r="K1852" s="52" t="str">
        <f aca="false">CONCATENATE(I1852," ",B1852,",",D1852," ",E1852,",",G1852," ")</f>
        <v>3dpoly 0,0 0,0 </v>
      </c>
      <c r="L1852" s="52" t="str">
        <f aca="false">CONCATENATE(I1852," ",C1852,",",D1852," ",F1852,",",G1852," ")</f>
        <v>3dpoly 0,0 0,0 </v>
      </c>
      <c r="M1852" s="8" t="str">
        <f aca="false">CONCATENATE("text"," ",B1852-10,",",C1852,",",D1852," "," "," ",A1852," ")</f>
        <v>text -10,0,0   0 </v>
      </c>
      <c r="N1852" s="8" t="str">
        <f aca="false">CONCATENATE("text"," ",B1852-10,",",D1852," "," "," ",A1852," ")</f>
        <v>text -10,0   0 </v>
      </c>
      <c r="O1852" s="48" t="str">
        <f aca="false">CONCATENATE("text"," ",C1852-10,",",D1852," "," "," ",A1852," ")</f>
        <v>text -10,0   0 </v>
      </c>
    </row>
    <row r="1853" customFormat="false" ht="13.5" hidden="false" customHeight="false" outlineLevel="0" collapsed="false">
      <c r="A1853" s="44" t="n">
        <f aca="false">'PASO 2- Calculo de punto final'!A1853</f>
        <v>0</v>
      </c>
      <c r="B1853" s="8" t="n">
        <f aca="false">'PASO 2- Calculo de punto final'!B1853</f>
        <v>0</v>
      </c>
      <c r="C1853" s="8" t="n">
        <f aca="false">'PASO 2- Calculo de punto final'!C1853</f>
        <v>0</v>
      </c>
      <c r="D1853" s="8" t="n">
        <f aca="false">'PASO 2- Calculo de punto final'!D1853</f>
        <v>0</v>
      </c>
      <c r="E1853" s="8" t="n">
        <f aca="false">'PASO 2- Calculo de punto final'!H1853</f>
        <v>0</v>
      </c>
      <c r="F1853" s="8" t="n">
        <f aca="false">'PASO 2- Calculo de punto final'!I1853</f>
        <v>0</v>
      </c>
      <c r="G1853" s="48" t="n">
        <f aca="false">'PASO 2- Calculo de punto final'!J1853</f>
        <v>0</v>
      </c>
      <c r="I1853" s="41" t="s">
        <v>186</v>
      </c>
      <c r="J1853" s="52" t="str">
        <f aca="false">CONCATENATE(I1853," ",B1853,",",C1853,",",D1853," ",E1853,",",F1853,",",G1853," ")</f>
        <v>3dpoly 0,0,0 0,0,0 </v>
      </c>
      <c r="K1853" s="52" t="str">
        <f aca="false">CONCATENATE(I1853," ",B1853,",",D1853," ",E1853,",",G1853," ")</f>
        <v>3dpoly 0,0 0,0 </v>
      </c>
      <c r="L1853" s="52" t="str">
        <f aca="false">CONCATENATE(I1853," ",C1853,",",D1853," ",F1853,",",G1853," ")</f>
        <v>3dpoly 0,0 0,0 </v>
      </c>
      <c r="M1853" s="8" t="str">
        <f aca="false">CONCATENATE("text"," ",B1853-10,",",C1853,",",D1853," "," "," ",A1853," ")</f>
        <v>text -10,0,0   0 </v>
      </c>
      <c r="N1853" s="8" t="str">
        <f aca="false">CONCATENATE("text"," ",B1853-10,",",D1853," "," "," ",A1853," ")</f>
        <v>text -10,0   0 </v>
      </c>
      <c r="O1853" s="48" t="str">
        <f aca="false">CONCATENATE("text"," ",C1853-10,",",D1853," "," "," ",A1853," ")</f>
        <v>text -10,0   0 </v>
      </c>
    </row>
    <row r="1854" customFormat="false" ht="13.5" hidden="false" customHeight="false" outlineLevel="0" collapsed="false">
      <c r="A1854" s="44" t="n">
        <f aca="false">'PASO 2- Calculo de punto final'!A1854</f>
        <v>0</v>
      </c>
      <c r="B1854" s="8" t="n">
        <f aca="false">'PASO 2- Calculo de punto final'!B1854</f>
        <v>0</v>
      </c>
      <c r="C1854" s="8" t="n">
        <f aca="false">'PASO 2- Calculo de punto final'!C1854</f>
        <v>0</v>
      </c>
      <c r="D1854" s="8" t="n">
        <f aca="false">'PASO 2- Calculo de punto final'!D1854</f>
        <v>0</v>
      </c>
      <c r="E1854" s="8" t="n">
        <f aca="false">'PASO 2- Calculo de punto final'!H1854</f>
        <v>0</v>
      </c>
      <c r="F1854" s="8" t="n">
        <f aca="false">'PASO 2- Calculo de punto final'!I1854</f>
        <v>0</v>
      </c>
      <c r="G1854" s="48" t="n">
        <f aca="false">'PASO 2- Calculo de punto final'!J1854</f>
        <v>0</v>
      </c>
      <c r="I1854" s="41" t="s">
        <v>186</v>
      </c>
      <c r="J1854" s="52" t="str">
        <f aca="false">CONCATENATE(I1854," ",B1854,",",C1854,",",D1854," ",E1854,",",F1854,",",G1854," ")</f>
        <v>3dpoly 0,0,0 0,0,0 </v>
      </c>
      <c r="K1854" s="52" t="str">
        <f aca="false">CONCATENATE(I1854," ",B1854,",",D1854," ",E1854,",",G1854," ")</f>
        <v>3dpoly 0,0 0,0 </v>
      </c>
      <c r="L1854" s="52" t="str">
        <f aca="false">CONCATENATE(I1854," ",C1854,",",D1854," ",F1854,",",G1854," ")</f>
        <v>3dpoly 0,0 0,0 </v>
      </c>
      <c r="M1854" s="8" t="str">
        <f aca="false">CONCATENATE("text"," ",B1854-10,",",C1854,",",D1854," "," "," ",A1854," ")</f>
        <v>text -10,0,0   0 </v>
      </c>
      <c r="N1854" s="8" t="str">
        <f aca="false">CONCATENATE("text"," ",B1854-10,",",D1854," "," "," ",A1854," ")</f>
        <v>text -10,0   0 </v>
      </c>
      <c r="O1854" s="48" t="str">
        <f aca="false">CONCATENATE("text"," ",C1854-10,",",D1854," "," "," ",A1854," ")</f>
        <v>text -10,0   0 </v>
      </c>
    </row>
    <row r="1855" customFormat="false" ht="13.5" hidden="false" customHeight="false" outlineLevel="0" collapsed="false">
      <c r="A1855" s="44" t="n">
        <f aca="false">'PASO 2- Calculo de punto final'!A1855</f>
        <v>0</v>
      </c>
      <c r="B1855" s="8" t="n">
        <f aca="false">'PASO 2- Calculo de punto final'!B1855</f>
        <v>0</v>
      </c>
      <c r="C1855" s="8" t="n">
        <f aca="false">'PASO 2- Calculo de punto final'!C1855</f>
        <v>0</v>
      </c>
      <c r="D1855" s="8" t="n">
        <f aca="false">'PASO 2- Calculo de punto final'!D1855</f>
        <v>0</v>
      </c>
      <c r="E1855" s="8" t="n">
        <f aca="false">'PASO 2- Calculo de punto final'!H1855</f>
        <v>0</v>
      </c>
      <c r="F1855" s="8" t="n">
        <f aca="false">'PASO 2- Calculo de punto final'!I1855</f>
        <v>0</v>
      </c>
      <c r="G1855" s="48" t="n">
        <f aca="false">'PASO 2- Calculo de punto final'!J1855</f>
        <v>0</v>
      </c>
      <c r="I1855" s="41" t="s">
        <v>186</v>
      </c>
      <c r="J1855" s="52" t="str">
        <f aca="false">CONCATENATE(I1855," ",B1855,",",C1855,",",D1855," ",E1855,",",F1855,",",G1855," ")</f>
        <v>3dpoly 0,0,0 0,0,0 </v>
      </c>
      <c r="K1855" s="52" t="str">
        <f aca="false">CONCATENATE(I1855," ",B1855,",",D1855," ",E1855,",",G1855," ")</f>
        <v>3dpoly 0,0 0,0 </v>
      </c>
      <c r="L1855" s="52" t="str">
        <f aca="false">CONCATENATE(I1855," ",C1855,",",D1855," ",F1855,",",G1855," ")</f>
        <v>3dpoly 0,0 0,0 </v>
      </c>
      <c r="M1855" s="8" t="str">
        <f aca="false">CONCATENATE("text"," ",B1855-10,",",C1855,",",D1855," "," "," ",A1855," ")</f>
        <v>text -10,0,0   0 </v>
      </c>
      <c r="N1855" s="8" t="str">
        <f aca="false">CONCATENATE("text"," ",B1855-10,",",D1855," "," "," ",A1855," ")</f>
        <v>text -10,0   0 </v>
      </c>
      <c r="O1855" s="48" t="str">
        <f aca="false">CONCATENATE("text"," ",C1855-10,",",D1855," "," "," ",A1855," ")</f>
        <v>text -10,0   0 </v>
      </c>
    </row>
    <row r="1856" customFormat="false" ht="13.5" hidden="false" customHeight="false" outlineLevel="0" collapsed="false">
      <c r="A1856" s="44" t="n">
        <f aca="false">'PASO 2- Calculo de punto final'!A1856</f>
        <v>0</v>
      </c>
      <c r="B1856" s="8" t="n">
        <f aca="false">'PASO 2- Calculo de punto final'!B1856</f>
        <v>0</v>
      </c>
      <c r="C1856" s="8" t="n">
        <f aca="false">'PASO 2- Calculo de punto final'!C1856</f>
        <v>0</v>
      </c>
      <c r="D1856" s="8" t="n">
        <f aca="false">'PASO 2- Calculo de punto final'!D1856</f>
        <v>0</v>
      </c>
      <c r="E1856" s="8" t="n">
        <f aca="false">'PASO 2- Calculo de punto final'!H1856</f>
        <v>0</v>
      </c>
      <c r="F1856" s="8" t="n">
        <f aca="false">'PASO 2- Calculo de punto final'!I1856</f>
        <v>0</v>
      </c>
      <c r="G1856" s="48" t="n">
        <f aca="false">'PASO 2- Calculo de punto final'!J1856</f>
        <v>0</v>
      </c>
      <c r="I1856" s="41" t="s">
        <v>186</v>
      </c>
      <c r="J1856" s="52" t="str">
        <f aca="false">CONCATENATE(I1856," ",B1856,",",C1856,",",D1856," ",E1856,",",F1856,",",G1856," ")</f>
        <v>3dpoly 0,0,0 0,0,0 </v>
      </c>
      <c r="K1856" s="52" t="str">
        <f aca="false">CONCATENATE(I1856," ",B1856,",",D1856," ",E1856,",",G1856," ")</f>
        <v>3dpoly 0,0 0,0 </v>
      </c>
      <c r="L1856" s="52" t="str">
        <f aca="false">CONCATENATE(I1856," ",C1856,",",D1856," ",F1856,",",G1856," ")</f>
        <v>3dpoly 0,0 0,0 </v>
      </c>
      <c r="M1856" s="8" t="str">
        <f aca="false">CONCATENATE("text"," ",B1856-10,",",C1856,",",D1856," "," "," ",A1856," ")</f>
        <v>text -10,0,0   0 </v>
      </c>
      <c r="N1856" s="8" t="str">
        <f aca="false">CONCATENATE("text"," ",B1856-10,",",D1856," "," "," ",A1856," ")</f>
        <v>text -10,0   0 </v>
      </c>
      <c r="O1856" s="48" t="str">
        <f aca="false">CONCATENATE("text"," ",C1856-10,",",D1856," "," "," ",A1856," ")</f>
        <v>text -10,0   0 </v>
      </c>
    </row>
    <row r="1857" customFormat="false" ht="13.5" hidden="false" customHeight="false" outlineLevel="0" collapsed="false">
      <c r="A1857" s="44" t="n">
        <f aca="false">'PASO 2- Calculo de punto final'!A1857</f>
        <v>0</v>
      </c>
      <c r="B1857" s="8" t="n">
        <f aca="false">'PASO 2- Calculo de punto final'!B1857</f>
        <v>0</v>
      </c>
      <c r="C1857" s="8" t="n">
        <f aca="false">'PASO 2- Calculo de punto final'!C1857</f>
        <v>0</v>
      </c>
      <c r="D1857" s="8" t="n">
        <f aca="false">'PASO 2- Calculo de punto final'!D1857</f>
        <v>0</v>
      </c>
      <c r="E1857" s="8" t="n">
        <f aca="false">'PASO 2- Calculo de punto final'!H1857</f>
        <v>0</v>
      </c>
      <c r="F1857" s="8" t="n">
        <f aca="false">'PASO 2- Calculo de punto final'!I1857</f>
        <v>0</v>
      </c>
      <c r="G1857" s="48" t="n">
        <f aca="false">'PASO 2- Calculo de punto final'!J1857</f>
        <v>0</v>
      </c>
      <c r="I1857" s="41" t="s">
        <v>186</v>
      </c>
      <c r="J1857" s="52" t="str">
        <f aca="false">CONCATENATE(I1857," ",B1857,",",C1857,",",D1857," ",E1857,",",F1857,",",G1857," ")</f>
        <v>3dpoly 0,0,0 0,0,0 </v>
      </c>
      <c r="K1857" s="52" t="str">
        <f aca="false">CONCATENATE(I1857," ",B1857,",",D1857," ",E1857,",",G1857," ")</f>
        <v>3dpoly 0,0 0,0 </v>
      </c>
      <c r="L1857" s="52" t="str">
        <f aca="false">CONCATENATE(I1857," ",C1857,",",D1857," ",F1857,",",G1857," ")</f>
        <v>3dpoly 0,0 0,0 </v>
      </c>
      <c r="M1857" s="8" t="str">
        <f aca="false">CONCATENATE("text"," ",B1857-10,",",C1857,",",D1857," "," "," ",A1857," ")</f>
        <v>text -10,0,0   0 </v>
      </c>
      <c r="N1857" s="8" t="str">
        <f aca="false">CONCATENATE("text"," ",B1857-10,",",D1857," "," "," ",A1857," ")</f>
        <v>text -10,0   0 </v>
      </c>
      <c r="O1857" s="48" t="str">
        <f aca="false">CONCATENATE("text"," ",C1857-10,",",D1857," "," "," ",A1857," ")</f>
        <v>text -10,0   0 </v>
      </c>
    </row>
    <row r="1858" customFormat="false" ht="13.5" hidden="false" customHeight="false" outlineLevel="0" collapsed="false">
      <c r="A1858" s="44" t="n">
        <f aca="false">'PASO 2- Calculo de punto final'!A1858</f>
        <v>0</v>
      </c>
      <c r="B1858" s="8" t="n">
        <f aca="false">'PASO 2- Calculo de punto final'!B1858</f>
        <v>0</v>
      </c>
      <c r="C1858" s="8" t="n">
        <f aca="false">'PASO 2- Calculo de punto final'!C1858</f>
        <v>0</v>
      </c>
      <c r="D1858" s="8" t="n">
        <f aca="false">'PASO 2- Calculo de punto final'!D1858</f>
        <v>0</v>
      </c>
      <c r="E1858" s="8" t="n">
        <f aca="false">'PASO 2- Calculo de punto final'!H1858</f>
        <v>0</v>
      </c>
      <c r="F1858" s="8" t="n">
        <f aca="false">'PASO 2- Calculo de punto final'!I1858</f>
        <v>0</v>
      </c>
      <c r="G1858" s="48" t="n">
        <f aca="false">'PASO 2- Calculo de punto final'!J1858</f>
        <v>0</v>
      </c>
      <c r="I1858" s="41" t="s">
        <v>186</v>
      </c>
      <c r="J1858" s="52" t="str">
        <f aca="false">CONCATENATE(I1858," ",B1858,",",C1858,",",D1858," ",E1858,",",F1858,",",G1858," ")</f>
        <v>3dpoly 0,0,0 0,0,0 </v>
      </c>
      <c r="K1858" s="52" t="str">
        <f aca="false">CONCATENATE(I1858," ",B1858,",",D1858," ",E1858,",",G1858," ")</f>
        <v>3dpoly 0,0 0,0 </v>
      </c>
      <c r="L1858" s="52" t="str">
        <f aca="false">CONCATENATE(I1858," ",C1858,",",D1858," ",F1858,",",G1858," ")</f>
        <v>3dpoly 0,0 0,0 </v>
      </c>
      <c r="M1858" s="8" t="str">
        <f aca="false">CONCATENATE("text"," ",B1858-10,",",C1858,",",D1858," "," "," ",A1858," ")</f>
        <v>text -10,0,0   0 </v>
      </c>
      <c r="N1858" s="8" t="str">
        <f aca="false">CONCATENATE("text"," ",B1858-10,",",D1858," "," "," ",A1858," ")</f>
        <v>text -10,0   0 </v>
      </c>
      <c r="O1858" s="48" t="str">
        <f aca="false">CONCATENATE("text"," ",C1858-10,",",D1858," "," "," ",A1858," ")</f>
        <v>text -10,0   0 </v>
      </c>
    </row>
    <row r="1859" customFormat="false" ht="13.5" hidden="false" customHeight="false" outlineLevel="0" collapsed="false">
      <c r="A1859" s="44" t="n">
        <f aca="false">'PASO 2- Calculo de punto final'!A1859</f>
        <v>0</v>
      </c>
      <c r="B1859" s="8" t="n">
        <f aca="false">'PASO 2- Calculo de punto final'!B1859</f>
        <v>0</v>
      </c>
      <c r="C1859" s="8" t="n">
        <f aca="false">'PASO 2- Calculo de punto final'!C1859</f>
        <v>0</v>
      </c>
      <c r="D1859" s="8" t="n">
        <f aca="false">'PASO 2- Calculo de punto final'!D1859</f>
        <v>0</v>
      </c>
      <c r="E1859" s="8" t="n">
        <f aca="false">'PASO 2- Calculo de punto final'!H1859</f>
        <v>0</v>
      </c>
      <c r="F1859" s="8" t="n">
        <f aca="false">'PASO 2- Calculo de punto final'!I1859</f>
        <v>0</v>
      </c>
      <c r="G1859" s="48" t="n">
        <f aca="false">'PASO 2- Calculo de punto final'!J1859</f>
        <v>0</v>
      </c>
      <c r="I1859" s="41" t="s">
        <v>186</v>
      </c>
      <c r="J1859" s="52" t="str">
        <f aca="false">CONCATENATE(I1859," ",B1859,",",C1859,",",D1859," ",E1859,",",F1859,",",G1859," ")</f>
        <v>3dpoly 0,0,0 0,0,0 </v>
      </c>
      <c r="K1859" s="52" t="str">
        <f aca="false">CONCATENATE(I1859," ",B1859,",",D1859," ",E1859,",",G1859," ")</f>
        <v>3dpoly 0,0 0,0 </v>
      </c>
      <c r="L1859" s="52" t="str">
        <f aca="false">CONCATENATE(I1859," ",C1859,",",D1859," ",F1859,",",G1859," ")</f>
        <v>3dpoly 0,0 0,0 </v>
      </c>
      <c r="M1859" s="8" t="str">
        <f aca="false">CONCATENATE("text"," ",B1859-10,",",C1859,",",D1859," "," "," ",A1859," ")</f>
        <v>text -10,0,0   0 </v>
      </c>
      <c r="N1859" s="8" t="str">
        <f aca="false">CONCATENATE("text"," ",B1859-10,",",D1859," "," "," ",A1859," ")</f>
        <v>text -10,0   0 </v>
      </c>
      <c r="O1859" s="48" t="str">
        <f aca="false">CONCATENATE("text"," ",C1859-10,",",D1859," "," "," ",A1859," ")</f>
        <v>text -10,0   0 </v>
      </c>
    </row>
    <row r="1860" customFormat="false" ht="13.5" hidden="false" customHeight="false" outlineLevel="0" collapsed="false">
      <c r="A1860" s="44" t="n">
        <f aca="false">'PASO 2- Calculo de punto final'!A1860</f>
        <v>0</v>
      </c>
      <c r="B1860" s="8" t="n">
        <f aca="false">'PASO 2- Calculo de punto final'!B1860</f>
        <v>0</v>
      </c>
      <c r="C1860" s="8" t="n">
        <f aca="false">'PASO 2- Calculo de punto final'!C1860</f>
        <v>0</v>
      </c>
      <c r="D1860" s="8" t="n">
        <f aca="false">'PASO 2- Calculo de punto final'!D1860</f>
        <v>0</v>
      </c>
      <c r="E1860" s="8" t="n">
        <f aca="false">'PASO 2- Calculo de punto final'!H1860</f>
        <v>0</v>
      </c>
      <c r="F1860" s="8" t="n">
        <f aca="false">'PASO 2- Calculo de punto final'!I1860</f>
        <v>0</v>
      </c>
      <c r="G1860" s="48" t="n">
        <f aca="false">'PASO 2- Calculo de punto final'!J1860</f>
        <v>0</v>
      </c>
      <c r="I1860" s="41" t="s">
        <v>186</v>
      </c>
      <c r="J1860" s="52" t="str">
        <f aca="false">CONCATENATE(I1860," ",B1860,",",C1860,",",D1860," ",E1860,",",F1860,",",G1860," ")</f>
        <v>3dpoly 0,0,0 0,0,0 </v>
      </c>
      <c r="K1860" s="52" t="str">
        <f aca="false">CONCATENATE(I1860," ",B1860,",",D1860," ",E1860,",",G1860," ")</f>
        <v>3dpoly 0,0 0,0 </v>
      </c>
      <c r="L1860" s="52" t="str">
        <f aca="false">CONCATENATE(I1860," ",C1860,",",D1860," ",F1860,",",G1860," ")</f>
        <v>3dpoly 0,0 0,0 </v>
      </c>
      <c r="M1860" s="8" t="str">
        <f aca="false">CONCATENATE("text"," ",B1860-10,",",C1860,",",D1860," "," "," ",A1860," ")</f>
        <v>text -10,0,0   0 </v>
      </c>
      <c r="N1860" s="8" t="str">
        <f aca="false">CONCATENATE("text"," ",B1860-10,",",D1860," "," "," ",A1860," ")</f>
        <v>text -10,0   0 </v>
      </c>
      <c r="O1860" s="48" t="str">
        <f aca="false">CONCATENATE("text"," ",C1860-10,",",D1860," "," "," ",A1860," ")</f>
        <v>text -10,0   0 </v>
      </c>
    </row>
    <row r="1861" customFormat="false" ht="13.5" hidden="false" customHeight="false" outlineLevel="0" collapsed="false">
      <c r="A1861" s="44" t="n">
        <f aca="false">'PASO 2- Calculo de punto final'!A1861</f>
        <v>0</v>
      </c>
      <c r="B1861" s="8" t="n">
        <f aca="false">'PASO 2- Calculo de punto final'!B1861</f>
        <v>0</v>
      </c>
      <c r="C1861" s="8" t="n">
        <f aca="false">'PASO 2- Calculo de punto final'!C1861</f>
        <v>0</v>
      </c>
      <c r="D1861" s="8" t="n">
        <f aca="false">'PASO 2- Calculo de punto final'!D1861</f>
        <v>0</v>
      </c>
      <c r="E1861" s="8" t="n">
        <f aca="false">'PASO 2- Calculo de punto final'!H1861</f>
        <v>0</v>
      </c>
      <c r="F1861" s="8" t="n">
        <f aca="false">'PASO 2- Calculo de punto final'!I1861</f>
        <v>0</v>
      </c>
      <c r="G1861" s="48" t="n">
        <f aca="false">'PASO 2- Calculo de punto final'!J1861</f>
        <v>0</v>
      </c>
      <c r="I1861" s="41" t="s">
        <v>186</v>
      </c>
      <c r="J1861" s="52" t="str">
        <f aca="false">CONCATENATE(I1861," ",B1861,",",C1861,",",D1861," ",E1861,",",F1861,",",G1861," ")</f>
        <v>3dpoly 0,0,0 0,0,0 </v>
      </c>
      <c r="K1861" s="52" t="str">
        <f aca="false">CONCATENATE(I1861," ",B1861,",",D1861," ",E1861,",",G1861," ")</f>
        <v>3dpoly 0,0 0,0 </v>
      </c>
      <c r="L1861" s="52" t="str">
        <f aca="false">CONCATENATE(I1861," ",C1861,",",D1861," ",F1861,",",G1861," ")</f>
        <v>3dpoly 0,0 0,0 </v>
      </c>
      <c r="M1861" s="8" t="str">
        <f aca="false">CONCATENATE("text"," ",B1861-10,",",C1861,",",D1861," "," "," ",A1861," ")</f>
        <v>text -10,0,0   0 </v>
      </c>
      <c r="N1861" s="8" t="str">
        <f aca="false">CONCATENATE("text"," ",B1861-10,",",D1861," "," "," ",A1861," ")</f>
        <v>text -10,0   0 </v>
      </c>
      <c r="O1861" s="48" t="str">
        <f aca="false">CONCATENATE("text"," ",C1861-10,",",D1861," "," "," ",A1861," ")</f>
        <v>text -10,0   0 </v>
      </c>
    </row>
    <row r="1862" customFormat="false" ht="13.5" hidden="false" customHeight="false" outlineLevel="0" collapsed="false">
      <c r="A1862" s="44" t="n">
        <f aca="false">'PASO 2- Calculo de punto final'!A1862</f>
        <v>0</v>
      </c>
      <c r="B1862" s="8" t="n">
        <f aca="false">'PASO 2- Calculo de punto final'!B1862</f>
        <v>0</v>
      </c>
      <c r="C1862" s="8" t="n">
        <f aca="false">'PASO 2- Calculo de punto final'!C1862</f>
        <v>0</v>
      </c>
      <c r="D1862" s="8" t="n">
        <f aca="false">'PASO 2- Calculo de punto final'!D1862</f>
        <v>0</v>
      </c>
      <c r="E1862" s="8" t="n">
        <f aca="false">'PASO 2- Calculo de punto final'!H1862</f>
        <v>0</v>
      </c>
      <c r="F1862" s="8" t="n">
        <f aca="false">'PASO 2- Calculo de punto final'!I1862</f>
        <v>0</v>
      </c>
      <c r="G1862" s="48" t="n">
        <f aca="false">'PASO 2- Calculo de punto final'!J1862</f>
        <v>0</v>
      </c>
      <c r="I1862" s="41" t="s">
        <v>186</v>
      </c>
      <c r="J1862" s="52" t="str">
        <f aca="false">CONCATENATE(I1862," ",B1862,",",C1862,",",D1862," ",E1862,",",F1862,",",G1862," ")</f>
        <v>3dpoly 0,0,0 0,0,0 </v>
      </c>
      <c r="K1862" s="52" t="str">
        <f aca="false">CONCATENATE(I1862," ",B1862,",",D1862," ",E1862,",",G1862," ")</f>
        <v>3dpoly 0,0 0,0 </v>
      </c>
      <c r="L1862" s="52" t="str">
        <f aca="false">CONCATENATE(I1862," ",C1862,",",D1862," ",F1862,",",G1862," ")</f>
        <v>3dpoly 0,0 0,0 </v>
      </c>
      <c r="M1862" s="8" t="str">
        <f aca="false">CONCATENATE("text"," ",B1862-10,",",C1862,",",D1862," "," "," ",A1862," ")</f>
        <v>text -10,0,0   0 </v>
      </c>
      <c r="N1862" s="8" t="str">
        <f aca="false">CONCATENATE("text"," ",B1862-10,",",D1862," "," "," ",A1862," ")</f>
        <v>text -10,0   0 </v>
      </c>
      <c r="O1862" s="48" t="str">
        <f aca="false">CONCATENATE("text"," ",C1862-10,",",D1862," "," "," ",A1862," ")</f>
        <v>text -10,0   0 </v>
      </c>
    </row>
    <row r="1863" customFormat="false" ht="13.5" hidden="false" customHeight="false" outlineLevel="0" collapsed="false">
      <c r="A1863" s="44" t="n">
        <f aca="false">'PASO 2- Calculo de punto final'!A1863</f>
        <v>0</v>
      </c>
      <c r="B1863" s="8" t="n">
        <f aca="false">'PASO 2- Calculo de punto final'!B1863</f>
        <v>0</v>
      </c>
      <c r="C1863" s="8" t="n">
        <f aca="false">'PASO 2- Calculo de punto final'!C1863</f>
        <v>0</v>
      </c>
      <c r="D1863" s="8" t="n">
        <f aca="false">'PASO 2- Calculo de punto final'!D1863</f>
        <v>0</v>
      </c>
      <c r="E1863" s="8" t="n">
        <f aca="false">'PASO 2- Calculo de punto final'!H1863</f>
        <v>0</v>
      </c>
      <c r="F1863" s="8" t="n">
        <f aca="false">'PASO 2- Calculo de punto final'!I1863</f>
        <v>0</v>
      </c>
      <c r="G1863" s="48" t="n">
        <f aca="false">'PASO 2- Calculo de punto final'!J1863</f>
        <v>0</v>
      </c>
      <c r="I1863" s="41" t="s">
        <v>186</v>
      </c>
      <c r="J1863" s="52" t="str">
        <f aca="false">CONCATENATE(I1863," ",B1863,",",C1863,",",D1863," ",E1863,",",F1863,",",G1863," ")</f>
        <v>3dpoly 0,0,0 0,0,0 </v>
      </c>
      <c r="K1863" s="52" t="str">
        <f aca="false">CONCATENATE(I1863," ",B1863,",",D1863," ",E1863,",",G1863," ")</f>
        <v>3dpoly 0,0 0,0 </v>
      </c>
      <c r="L1863" s="52" t="str">
        <f aca="false">CONCATENATE(I1863," ",C1863,",",D1863," ",F1863,",",G1863," ")</f>
        <v>3dpoly 0,0 0,0 </v>
      </c>
      <c r="M1863" s="8" t="str">
        <f aca="false">CONCATENATE("text"," ",B1863-10,",",C1863,",",D1863," "," "," ",A1863," ")</f>
        <v>text -10,0,0   0 </v>
      </c>
      <c r="N1863" s="8" t="str">
        <f aca="false">CONCATENATE("text"," ",B1863-10,",",D1863," "," "," ",A1863," ")</f>
        <v>text -10,0   0 </v>
      </c>
      <c r="O1863" s="48" t="str">
        <f aca="false">CONCATENATE("text"," ",C1863-10,",",D1863," "," "," ",A1863," ")</f>
        <v>text -10,0   0 </v>
      </c>
    </row>
    <row r="1864" customFormat="false" ht="13.5" hidden="false" customHeight="false" outlineLevel="0" collapsed="false">
      <c r="A1864" s="44" t="n">
        <f aca="false">'PASO 2- Calculo de punto final'!A1864</f>
        <v>0</v>
      </c>
      <c r="B1864" s="8" t="n">
        <f aca="false">'PASO 2- Calculo de punto final'!B1864</f>
        <v>0</v>
      </c>
      <c r="C1864" s="8" t="n">
        <f aca="false">'PASO 2- Calculo de punto final'!C1864</f>
        <v>0</v>
      </c>
      <c r="D1864" s="8" t="n">
        <f aca="false">'PASO 2- Calculo de punto final'!D1864</f>
        <v>0</v>
      </c>
      <c r="E1864" s="8" t="n">
        <f aca="false">'PASO 2- Calculo de punto final'!H1864</f>
        <v>0</v>
      </c>
      <c r="F1864" s="8" t="n">
        <f aca="false">'PASO 2- Calculo de punto final'!I1864</f>
        <v>0</v>
      </c>
      <c r="G1864" s="48" t="n">
        <f aca="false">'PASO 2- Calculo de punto final'!J1864</f>
        <v>0</v>
      </c>
      <c r="I1864" s="41" t="s">
        <v>186</v>
      </c>
      <c r="J1864" s="52" t="str">
        <f aca="false">CONCATENATE(I1864," ",B1864,",",C1864,",",D1864," ",E1864,",",F1864,",",G1864," ")</f>
        <v>3dpoly 0,0,0 0,0,0 </v>
      </c>
      <c r="K1864" s="52" t="str">
        <f aca="false">CONCATENATE(I1864," ",B1864,",",D1864," ",E1864,",",G1864," ")</f>
        <v>3dpoly 0,0 0,0 </v>
      </c>
      <c r="L1864" s="52" t="str">
        <f aca="false">CONCATENATE(I1864," ",C1864,",",D1864," ",F1864,",",G1864," ")</f>
        <v>3dpoly 0,0 0,0 </v>
      </c>
      <c r="M1864" s="8" t="str">
        <f aca="false">CONCATENATE("text"," ",B1864-10,",",C1864,",",D1864," "," "," ",A1864," ")</f>
        <v>text -10,0,0   0 </v>
      </c>
      <c r="N1864" s="8" t="str">
        <f aca="false">CONCATENATE("text"," ",B1864-10,",",D1864," "," "," ",A1864," ")</f>
        <v>text -10,0   0 </v>
      </c>
      <c r="O1864" s="48" t="str">
        <f aca="false">CONCATENATE("text"," ",C1864-10,",",D1864," "," "," ",A1864," ")</f>
        <v>text -10,0   0 </v>
      </c>
    </row>
    <row r="1865" customFormat="false" ht="13.5" hidden="false" customHeight="false" outlineLevel="0" collapsed="false">
      <c r="A1865" s="44" t="n">
        <f aca="false">'PASO 2- Calculo de punto final'!A1865</f>
        <v>0</v>
      </c>
      <c r="B1865" s="8" t="n">
        <f aca="false">'PASO 2- Calculo de punto final'!B1865</f>
        <v>0</v>
      </c>
      <c r="C1865" s="8" t="n">
        <f aca="false">'PASO 2- Calculo de punto final'!C1865</f>
        <v>0</v>
      </c>
      <c r="D1865" s="8" t="n">
        <f aca="false">'PASO 2- Calculo de punto final'!D1865</f>
        <v>0</v>
      </c>
      <c r="E1865" s="8" t="n">
        <f aca="false">'PASO 2- Calculo de punto final'!H1865</f>
        <v>0</v>
      </c>
      <c r="F1865" s="8" t="n">
        <f aca="false">'PASO 2- Calculo de punto final'!I1865</f>
        <v>0</v>
      </c>
      <c r="G1865" s="48" t="n">
        <f aca="false">'PASO 2- Calculo de punto final'!J1865</f>
        <v>0</v>
      </c>
      <c r="I1865" s="41" t="s">
        <v>186</v>
      </c>
      <c r="J1865" s="52" t="str">
        <f aca="false">CONCATENATE(I1865," ",B1865,",",C1865,",",D1865," ",E1865,",",F1865,",",G1865," ")</f>
        <v>3dpoly 0,0,0 0,0,0 </v>
      </c>
      <c r="K1865" s="52" t="str">
        <f aca="false">CONCATENATE(I1865," ",B1865,",",D1865," ",E1865,",",G1865," ")</f>
        <v>3dpoly 0,0 0,0 </v>
      </c>
      <c r="L1865" s="52" t="str">
        <f aca="false">CONCATENATE(I1865," ",C1865,",",D1865," ",F1865,",",G1865," ")</f>
        <v>3dpoly 0,0 0,0 </v>
      </c>
      <c r="M1865" s="8" t="str">
        <f aca="false">CONCATENATE("text"," ",B1865-10,",",C1865,",",D1865," "," "," ",A1865," ")</f>
        <v>text -10,0,0   0 </v>
      </c>
      <c r="N1865" s="8" t="str">
        <f aca="false">CONCATENATE("text"," ",B1865-10,",",D1865," "," "," ",A1865," ")</f>
        <v>text -10,0   0 </v>
      </c>
      <c r="O1865" s="48" t="str">
        <f aca="false">CONCATENATE("text"," ",C1865-10,",",D1865," "," "," ",A1865," ")</f>
        <v>text -10,0   0 </v>
      </c>
    </row>
    <row r="1866" customFormat="false" ht="13.5" hidden="false" customHeight="false" outlineLevel="0" collapsed="false">
      <c r="A1866" s="44" t="n">
        <f aca="false">'PASO 2- Calculo de punto final'!A1866</f>
        <v>0</v>
      </c>
      <c r="B1866" s="8" t="n">
        <f aca="false">'PASO 2- Calculo de punto final'!B1866</f>
        <v>0</v>
      </c>
      <c r="C1866" s="8" t="n">
        <f aca="false">'PASO 2- Calculo de punto final'!C1866</f>
        <v>0</v>
      </c>
      <c r="D1866" s="8" t="n">
        <f aca="false">'PASO 2- Calculo de punto final'!D1866</f>
        <v>0</v>
      </c>
      <c r="E1866" s="8" t="n">
        <f aca="false">'PASO 2- Calculo de punto final'!H1866</f>
        <v>0</v>
      </c>
      <c r="F1866" s="8" t="n">
        <f aca="false">'PASO 2- Calculo de punto final'!I1866</f>
        <v>0</v>
      </c>
      <c r="G1866" s="48" t="n">
        <f aca="false">'PASO 2- Calculo de punto final'!J1866</f>
        <v>0</v>
      </c>
      <c r="I1866" s="41" t="s">
        <v>186</v>
      </c>
      <c r="J1866" s="52" t="str">
        <f aca="false">CONCATENATE(I1866," ",B1866,",",C1866,",",D1866," ",E1866,",",F1866,",",G1866," ")</f>
        <v>3dpoly 0,0,0 0,0,0 </v>
      </c>
      <c r="K1866" s="52" t="str">
        <f aca="false">CONCATENATE(I1866," ",B1866,",",D1866," ",E1866,",",G1866," ")</f>
        <v>3dpoly 0,0 0,0 </v>
      </c>
      <c r="L1866" s="52" t="str">
        <f aca="false">CONCATENATE(I1866," ",C1866,",",D1866," ",F1866,",",G1866," ")</f>
        <v>3dpoly 0,0 0,0 </v>
      </c>
      <c r="M1866" s="8" t="str">
        <f aca="false">CONCATENATE("text"," ",B1866-10,",",C1866,",",D1866," "," "," ",A1866," ")</f>
        <v>text -10,0,0   0 </v>
      </c>
      <c r="N1866" s="8" t="str">
        <f aca="false">CONCATENATE("text"," ",B1866-10,",",D1866," "," "," ",A1866," ")</f>
        <v>text -10,0   0 </v>
      </c>
      <c r="O1866" s="48" t="str">
        <f aca="false">CONCATENATE("text"," ",C1866-10,",",D1866," "," "," ",A1866," ")</f>
        <v>text -10,0   0 </v>
      </c>
    </row>
    <row r="1867" customFormat="false" ht="13.5" hidden="false" customHeight="false" outlineLevel="0" collapsed="false">
      <c r="A1867" s="44" t="n">
        <f aca="false">'PASO 2- Calculo de punto final'!A1867</f>
        <v>0</v>
      </c>
      <c r="B1867" s="8" t="n">
        <f aca="false">'PASO 2- Calculo de punto final'!B1867</f>
        <v>0</v>
      </c>
      <c r="C1867" s="8" t="n">
        <f aca="false">'PASO 2- Calculo de punto final'!C1867</f>
        <v>0</v>
      </c>
      <c r="D1867" s="8" t="n">
        <f aca="false">'PASO 2- Calculo de punto final'!D1867</f>
        <v>0</v>
      </c>
      <c r="E1867" s="8" t="n">
        <f aca="false">'PASO 2- Calculo de punto final'!H1867</f>
        <v>0</v>
      </c>
      <c r="F1867" s="8" t="n">
        <f aca="false">'PASO 2- Calculo de punto final'!I1867</f>
        <v>0</v>
      </c>
      <c r="G1867" s="48" t="n">
        <f aca="false">'PASO 2- Calculo de punto final'!J1867</f>
        <v>0</v>
      </c>
      <c r="I1867" s="41" t="s">
        <v>186</v>
      </c>
      <c r="J1867" s="52" t="str">
        <f aca="false">CONCATENATE(I1867," ",B1867,",",C1867,",",D1867," ",E1867,",",F1867,",",G1867," ")</f>
        <v>3dpoly 0,0,0 0,0,0 </v>
      </c>
      <c r="K1867" s="52" t="str">
        <f aca="false">CONCATENATE(I1867," ",B1867,",",D1867," ",E1867,",",G1867," ")</f>
        <v>3dpoly 0,0 0,0 </v>
      </c>
      <c r="L1867" s="52" t="str">
        <f aca="false">CONCATENATE(I1867," ",C1867,",",D1867," ",F1867,",",G1867," ")</f>
        <v>3dpoly 0,0 0,0 </v>
      </c>
      <c r="M1867" s="8" t="str">
        <f aca="false">CONCATENATE("text"," ",B1867-10,",",C1867,",",D1867," "," "," ",A1867," ")</f>
        <v>text -10,0,0   0 </v>
      </c>
      <c r="N1867" s="8" t="str">
        <f aca="false">CONCATENATE("text"," ",B1867-10,",",D1867," "," "," ",A1867," ")</f>
        <v>text -10,0   0 </v>
      </c>
      <c r="O1867" s="48" t="str">
        <f aca="false">CONCATENATE("text"," ",C1867-10,",",D1867," "," "," ",A1867," ")</f>
        <v>text -10,0   0 </v>
      </c>
    </row>
    <row r="1868" customFormat="false" ht="13.5" hidden="false" customHeight="false" outlineLevel="0" collapsed="false">
      <c r="A1868" s="44" t="n">
        <f aca="false">'PASO 2- Calculo de punto final'!A1868</f>
        <v>0</v>
      </c>
      <c r="B1868" s="8" t="n">
        <f aca="false">'PASO 2- Calculo de punto final'!B1868</f>
        <v>0</v>
      </c>
      <c r="C1868" s="8" t="n">
        <f aca="false">'PASO 2- Calculo de punto final'!C1868</f>
        <v>0</v>
      </c>
      <c r="D1868" s="8" t="n">
        <f aca="false">'PASO 2- Calculo de punto final'!D1868</f>
        <v>0</v>
      </c>
      <c r="E1868" s="8" t="n">
        <f aca="false">'PASO 2- Calculo de punto final'!H1868</f>
        <v>0</v>
      </c>
      <c r="F1868" s="8" t="n">
        <f aca="false">'PASO 2- Calculo de punto final'!I1868</f>
        <v>0</v>
      </c>
      <c r="G1868" s="48" t="n">
        <f aca="false">'PASO 2- Calculo de punto final'!J1868</f>
        <v>0</v>
      </c>
      <c r="I1868" s="41" t="s">
        <v>186</v>
      </c>
      <c r="J1868" s="52" t="str">
        <f aca="false">CONCATENATE(I1868," ",B1868,",",C1868,",",D1868," ",E1868,",",F1868,",",G1868," ")</f>
        <v>3dpoly 0,0,0 0,0,0 </v>
      </c>
      <c r="K1868" s="52" t="str">
        <f aca="false">CONCATENATE(I1868," ",B1868,",",D1868," ",E1868,",",G1868," ")</f>
        <v>3dpoly 0,0 0,0 </v>
      </c>
      <c r="L1868" s="52" t="str">
        <f aca="false">CONCATENATE(I1868," ",C1868,",",D1868," ",F1868,",",G1868," ")</f>
        <v>3dpoly 0,0 0,0 </v>
      </c>
      <c r="M1868" s="8" t="str">
        <f aca="false">CONCATENATE("text"," ",B1868-10,",",C1868,",",D1868," "," "," ",A1868," ")</f>
        <v>text -10,0,0   0 </v>
      </c>
      <c r="N1868" s="8" t="str">
        <f aca="false">CONCATENATE("text"," ",B1868-10,",",D1868," "," "," ",A1868," ")</f>
        <v>text -10,0   0 </v>
      </c>
      <c r="O1868" s="48" t="str">
        <f aca="false">CONCATENATE("text"," ",C1868-10,",",D1868," "," "," ",A1868," ")</f>
        <v>text -10,0   0 </v>
      </c>
    </row>
    <row r="1869" customFormat="false" ht="13.5" hidden="false" customHeight="false" outlineLevel="0" collapsed="false">
      <c r="A1869" s="44" t="n">
        <f aca="false">'PASO 2- Calculo de punto final'!A1869</f>
        <v>0</v>
      </c>
      <c r="B1869" s="8" t="n">
        <f aca="false">'PASO 2- Calculo de punto final'!B1869</f>
        <v>0</v>
      </c>
      <c r="C1869" s="8" t="n">
        <f aca="false">'PASO 2- Calculo de punto final'!C1869</f>
        <v>0</v>
      </c>
      <c r="D1869" s="8" t="n">
        <f aca="false">'PASO 2- Calculo de punto final'!D1869</f>
        <v>0</v>
      </c>
      <c r="E1869" s="8" t="n">
        <f aca="false">'PASO 2- Calculo de punto final'!H1869</f>
        <v>0</v>
      </c>
      <c r="F1869" s="8" t="n">
        <f aca="false">'PASO 2- Calculo de punto final'!I1869</f>
        <v>0</v>
      </c>
      <c r="G1869" s="48" t="n">
        <f aca="false">'PASO 2- Calculo de punto final'!J1869</f>
        <v>0</v>
      </c>
      <c r="I1869" s="41" t="s">
        <v>186</v>
      </c>
      <c r="J1869" s="52" t="str">
        <f aca="false">CONCATENATE(I1869," ",B1869,",",C1869,",",D1869," ",E1869,",",F1869,",",G1869," ")</f>
        <v>3dpoly 0,0,0 0,0,0 </v>
      </c>
      <c r="K1869" s="52" t="str">
        <f aca="false">CONCATENATE(I1869," ",B1869,",",D1869," ",E1869,",",G1869," ")</f>
        <v>3dpoly 0,0 0,0 </v>
      </c>
      <c r="L1869" s="52" t="str">
        <f aca="false">CONCATENATE(I1869," ",C1869,",",D1869," ",F1869,",",G1869," ")</f>
        <v>3dpoly 0,0 0,0 </v>
      </c>
      <c r="M1869" s="8" t="str">
        <f aca="false">CONCATENATE("text"," ",B1869-10,",",C1869,",",D1869," "," "," ",A1869," ")</f>
        <v>text -10,0,0   0 </v>
      </c>
      <c r="N1869" s="8" t="str">
        <f aca="false">CONCATENATE("text"," ",B1869-10,",",D1869," "," "," ",A1869," ")</f>
        <v>text -10,0   0 </v>
      </c>
      <c r="O1869" s="48" t="str">
        <f aca="false">CONCATENATE("text"," ",C1869-10,",",D1869," "," "," ",A1869," ")</f>
        <v>text -10,0   0 </v>
      </c>
    </row>
    <row r="1870" customFormat="false" ht="13.5" hidden="false" customHeight="false" outlineLevel="0" collapsed="false">
      <c r="A1870" s="44" t="n">
        <f aca="false">'PASO 2- Calculo de punto final'!A1870</f>
        <v>0</v>
      </c>
      <c r="B1870" s="8" t="n">
        <f aca="false">'PASO 2- Calculo de punto final'!B1870</f>
        <v>0</v>
      </c>
      <c r="C1870" s="8" t="n">
        <f aca="false">'PASO 2- Calculo de punto final'!C1870</f>
        <v>0</v>
      </c>
      <c r="D1870" s="8" t="n">
        <f aca="false">'PASO 2- Calculo de punto final'!D1870</f>
        <v>0</v>
      </c>
      <c r="E1870" s="8" t="n">
        <f aca="false">'PASO 2- Calculo de punto final'!H1870</f>
        <v>0</v>
      </c>
      <c r="F1870" s="8" t="n">
        <f aca="false">'PASO 2- Calculo de punto final'!I1870</f>
        <v>0</v>
      </c>
      <c r="G1870" s="48" t="n">
        <f aca="false">'PASO 2- Calculo de punto final'!J1870</f>
        <v>0</v>
      </c>
      <c r="I1870" s="41" t="s">
        <v>186</v>
      </c>
      <c r="J1870" s="52" t="str">
        <f aca="false">CONCATENATE(I1870," ",B1870,",",C1870,",",D1870," ",E1870,",",F1870,",",G1870," ")</f>
        <v>3dpoly 0,0,0 0,0,0 </v>
      </c>
      <c r="K1870" s="52" t="str">
        <f aca="false">CONCATENATE(I1870," ",B1870,",",D1870," ",E1870,",",G1870," ")</f>
        <v>3dpoly 0,0 0,0 </v>
      </c>
      <c r="L1870" s="52" t="str">
        <f aca="false">CONCATENATE(I1870," ",C1870,",",D1870," ",F1870,",",G1870," ")</f>
        <v>3dpoly 0,0 0,0 </v>
      </c>
      <c r="M1870" s="8" t="str">
        <f aca="false">CONCATENATE("text"," ",B1870-10,",",C1870,",",D1870," "," "," ",A1870," ")</f>
        <v>text -10,0,0   0 </v>
      </c>
      <c r="N1870" s="8" t="str">
        <f aca="false">CONCATENATE("text"," ",B1870-10,",",D1870," "," "," ",A1870," ")</f>
        <v>text -10,0   0 </v>
      </c>
      <c r="O1870" s="48" t="str">
        <f aca="false">CONCATENATE("text"," ",C1870-10,",",D1870," "," "," ",A1870," ")</f>
        <v>text -10,0   0 </v>
      </c>
    </row>
    <row r="1871" customFormat="false" ht="13.5" hidden="false" customHeight="false" outlineLevel="0" collapsed="false">
      <c r="A1871" s="44" t="n">
        <f aca="false">'PASO 2- Calculo de punto final'!A1871</f>
        <v>0</v>
      </c>
      <c r="B1871" s="8" t="n">
        <f aca="false">'PASO 2- Calculo de punto final'!B1871</f>
        <v>0</v>
      </c>
      <c r="C1871" s="8" t="n">
        <f aca="false">'PASO 2- Calculo de punto final'!C1871</f>
        <v>0</v>
      </c>
      <c r="D1871" s="8" t="n">
        <f aca="false">'PASO 2- Calculo de punto final'!D1871</f>
        <v>0</v>
      </c>
      <c r="E1871" s="8" t="n">
        <f aca="false">'PASO 2- Calculo de punto final'!H1871</f>
        <v>0</v>
      </c>
      <c r="F1871" s="8" t="n">
        <f aca="false">'PASO 2- Calculo de punto final'!I1871</f>
        <v>0</v>
      </c>
      <c r="G1871" s="48" t="n">
        <f aca="false">'PASO 2- Calculo de punto final'!J1871</f>
        <v>0</v>
      </c>
      <c r="I1871" s="41" t="s">
        <v>186</v>
      </c>
      <c r="J1871" s="52" t="str">
        <f aca="false">CONCATENATE(I1871," ",B1871,",",C1871,",",D1871," ",E1871,",",F1871,",",G1871," ")</f>
        <v>3dpoly 0,0,0 0,0,0 </v>
      </c>
      <c r="K1871" s="52" t="str">
        <f aca="false">CONCATENATE(I1871," ",B1871,",",D1871," ",E1871,",",G1871," ")</f>
        <v>3dpoly 0,0 0,0 </v>
      </c>
      <c r="L1871" s="52" t="str">
        <f aca="false">CONCATENATE(I1871," ",C1871,",",D1871," ",F1871,",",G1871," ")</f>
        <v>3dpoly 0,0 0,0 </v>
      </c>
      <c r="M1871" s="8" t="str">
        <f aca="false">CONCATENATE("text"," ",B1871-10,",",C1871,",",D1871," "," "," ",A1871," ")</f>
        <v>text -10,0,0   0 </v>
      </c>
      <c r="N1871" s="8" t="str">
        <f aca="false">CONCATENATE("text"," ",B1871-10,",",D1871," "," "," ",A1871," ")</f>
        <v>text -10,0   0 </v>
      </c>
      <c r="O1871" s="48" t="str">
        <f aca="false">CONCATENATE("text"," ",C1871-10,",",D1871," "," "," ",A1871," ")</f>
        <v>text -10,0   0 </v>
      </c>
    </row>
    <row r="1872" customFormat="false" ht="13.5" hidden="false" customHeight="false" outlineLevel="0" collapsed="false">
      <c r="A1872" s="44" t="n">
        <f aca="false">'PASO 2- Calculo de punto final'!A1872</f>
        <v>0</v>
      </c>
      <c r="B1872" s="8" t="n">
        <f aca="false">'PASO 2- Calculo de punto final'!B1872</f>
        <v>0</v>
      </c>
      <c r="C1872" s="8" t="n">
        <f aca="false">'PASO 2- Calculo de punto final'!C1872</f>
        <v>0</v>
      </c>
      <c r="D1872" s="8" t="n">
        <f aca="false">'PASO 2- Calculo de punto final'!D1872</f>
        <v>0</v>
      </c>
      <c r="E1872" s="8" t="n">
        <f aca="false">'PASO 2- Calculo de punto final'!H1872</f>
        <v>0</v>
      </c>
      <c r="F1872" s="8" t="n">
        <f aca="false">'PASO 2- Calculo de punto final'!I1872</f>
        <v>0</v>
      </c>
      <c r="G1872" s="48" t="n">
        <f aca="false">'PASO 2- Calculo de punto final'!J1872</f>
        <v>0</v>
      </c>
      <c r="I1872" s="41" t="s">
        <v>186</v>
      </c>
      <c r="J1872" s="52" t="str">
        <f aca="false">CONCATENATE(I1872," ",B1872,",",C1872,",",D1872," ",E1872,",",F1872,",",G1872," ")</f>
        <v>3dpoly 0,0,0 0,0,0 </v>
      </c>
      <c r="K1872" s="52" t="str">
        <f aca="false">CONCATENATE(I1872," ",B1872,",",D1872," ",E1872,",",G1872," ")</f>
        <v>3dpoly 0,0 0,0 </v>
      </c>
      <c r="L1872" s="52" t="str">
        <f aca="false">CONCATENATE(I1872," ",C1872,",",D1872," ",F1872,",",G1872," ")</f>
        <v>3dpoly 0,0 0,0 </v>
      </c>
      <c r="M1872" s="8" t="str">
        <f aca="false">CONCATENATE("text"," ",B1872-10,",",C1872,",",D1872," "," "," ",A1872," ")</f>
        <v>text -10,0,0   0 </v>
      </c>
      <c r="N1872" s="8" t="str">
        <f aca="false">CONCATENATE("text"," ",B1872-10,",",D1872," "," "," ",A1872," ")</f>
        <v>text -10,0   0 </v>
      </c>
      <c r="O1872" s="48" t="str">
        <f aca="false">CONCATENATE("text"," ",C1872-10,",",D1872," "," "," ",A1872," ")</f>
        <v>text -10,0   0 </v>
      </c>
    </row>
    <row r="1873" customFormat="false" ht="13.5" hidden="false" customHeight="false" outlineLevel="0" collapsed="false">
      <c r="A1873" s="44" t="n">
        <f aca="false">'PASO 2- Calculo de punto final'!A1873</f>
        <v>0</v>
      </c>
      <c r="B1873" s="8" t="n">
        <f aca="false">'PASO 2- Calculo de punto final'!B1873</f>
        <v>0</v>
      </c>
      <c r="C1873" s="8" t="n">
        <f aca="false">'PASO 2- Calculo de punto final'!C1873</f>
        <v>0</v>
      </c>
      <c r="D1873" s="8" t="n">
        <f aca="false">'PASO 2- Calculo de punto final'!D1873</f>
        <v>0</v>
      </c>
      <c r="E1873" s="8" t="n">
        <f aca="false">'PASO 2- Calculo de punto final'!H1873</f>
        <v>0</v>
      </c>
      <c r="F1873" s="8" t="n">
        <f aca="false">'PASO 2- Calculo de punto final'!I1873</f>
        <v>0</v>
      </c>
      <c r="G1873" s="48" t="n">
        <f aca="false">'PASO 2- Calculo de punto final'!J1873</f>
        <v>0</v>
      </c>
      <c r="I1873" s="41" t="s">
        <v>186</v>
      </c>
      <c r="J1873" s="52" t="str">
        <f aca="false">CONCATENATE(I1873," ",B1873,",",C1873,",",D1873," ",E1873,",",F1873,",",G1873," ")</f>
        <v>3dpoly 0,0,0 0,0,0 </v>
      </c>
      <c r="K1873" s="52" t="str">
        <f aca="false">CONCATENATE(I1873," ",B1873,",",D1873," ",E1873,",",G1873," ")</f>
        <v>3dpoly 0,0 0,0 </v>
      </c>
      <c r="L1873" s="52" t="str">
        <f aca="false">CONCATENATE(I1873," ",C1873,",",D1873," ",F1873,",",G1873," ")</f>
        <v>3dpoly 0,0 0,0 </v>
      </c>
      <c r="M1873" s="8" t="str">
        <f aca="false">CONCATENATE("text"," ",B1873-10,",",C1873,",",D1873," "," "," ",A1873," ")</f>
        <v>text -10,0,0   0 </v>
      </c>
      <c r="N1873" s="8" t="str">
        <f aca="false">CONCATENATE("text"," ",B1873-10,",",D1873," "," "," ",A1873," ")</f>
        <v>text -10,0   0 </v>
      </c>
      <c r="O1873" s="48" t="str">
        <f aca="false">CONCATENATE("text"," ",C1873-10,",",D1873," "," "," ",A1873," ")</f>
        <v>text -10,0   0 </v>
      </c>
    </row>
    <row r="1874" customFormat="false" ht="13.5" hidden="false" customHeight="false" outlineLevel="0" collapsed="false">
      <c r="A1874" s="44" t="n">
        <f aca="false">'PASO 2- Calculo de punto final'!A1874</f>
        <v>0</v>
      </c>
      <c r="B1874" s="8" t="n">
        <f aca="false">'PASO 2- Calculo de punto final'!B1874</f>
        <v>0</v>
      </c>
      <c r="C1874" s="8" t="n">
        <f aca="false">'PASO 2- Calculo de punto final'!C1874</f>
        <v>0</v>
      </c>
      <c r="D1874" s="8" t="n">
        <f aca="false">'PASO 2- Calculo de punto final'!D1874</f>
        <v>0</v>
      </c>
      <c r="E1874" s="8" t="n">
        <f aca="false">'PASO 2- Calculo de punto final'!H1874</f>
        <v>0</v>
      </c>
      <c r="F1874" s="8" t="n">
        <f aca="false">'PASO 2- Calculo de punto final'!I1874</f>
        <v>0</v>
      </c>
      <c r="G1874" s="48" t="n">
        <f aca="false">'PASO 2- Calculo de punto final'!J1874</f>
        <v>0</v>
      </c>
      <c r="I1874" s="41" t="s">
        <v>186</v>
      </c>
      <c r="J1874" s="52" t="str">
        <f aca="false">CONCATENATE(I1874," ",B1874,",",C1874,",",D1874," ",E1874,",",F1874,",",G1874," ")</f>
        <v>3dpoly 0,0,0 0,0,0 </v>
      </c>
      <c r="K1874" s="52" t="str">
        <f aca="false">CONCATENATE(I1874," ",B1874,",",D1874," ",E1874,",",G1874," ")</f>
        <v>3dpoly 0,0 0,0 </v>
      </c>
      <c r="L1874" s="52" t="str">
        <f aca="false">CONCATENATE(I1874," ",C1874,",",D1874," ",F1874,",",G1874," ")</f>
        <v>3dpoly 0,0 0,0 </v>
      </c>
      <c r="M1874" s="8" t="str">
        <f aca="false">CONCATENATE("text"," ",B1874-10,",",C1874,",",D1874," "," "," ",A1874," ")</f>
        <v>text -10,0,0   0 </v>
      </c>
      <c r="N1874" s="8" t="str">
        <f aca="false">CONCATENATE("text"," ",B1874-10,",",D1874," "," "," ",A1874," ")</f>
        <v>text -10,0   0 </v>
      </c>
      <c r="O1874" s="48" t="str">
        <f aca="false">CONCATENATE("text"," ",C1874-10,",",D1874," "," "," ",A1874," ")</f>
        <v>text -10,0   0 </v>
      </c>
    </row>
    <row r="1875" customFormat="false" ht="13.5" hidden="false" customHeight="false" outlineLevel="0" collapsed="false">
      <c r="A1875" s="44" t="n">
        <f aca="false">'PASO 2- Calculo de punto final'!A1875</f>
        <v>0</v>
      </c>
      <c r="B1875" s="8" t="n">
        <f aca="false">'PASO 2- Calculo de punto final'!B1875</f>
        <v>0</v>
      </c>
      <c r="C1875" s="8" t="n">
        <f aca="false">'PASO 2- Calculo de punto final'!C1875</f>
        <v>0</v>
      </c>
      <c r="D1875" s="8" t="n">
        <f aca="false">'PASO 2- Calculo de punto final'!D1875</f>
        <v>0</v>
      </c>
      <c r="E1875" s="8" t="n">
        <f aca="false">'PASO 2- Calculo de punto final'!H1875</f>
        <v>0</v>
      </c>
      <c r="F1875" s="8" t="n">
        <f aca="false">'PASO 2- Calculo de punto final'!I1875</f>
        <v>0</v>
      </c>
      <c r="G1875" s="48" t="n">
        <f aca="false">'PASO 2- Calculo de punto final'!J1875</f>
        <v>0</v>
      </c>
      <c r="I1875" s="41" t="s">
        <v>186</v>
      </c>
      <c r="J1875" s="52" t="str">
        <f aca="false">CONCATENATE(I1875," ",B1875,",",C1875,",",D1875," ",E1875,",",F1875,",",G1875," ")</f>
        <v>3dpoly 0,0,0 0,0,0 </v>
      </c>
      <c r="K1875" s="52" t="str">
        <f aca="false">CONCATENATE(I1875," ",B1875,",",D1875," ",E1875,",",G1875," ")</f>
        <v>3dpoly 0,0 0,0 </v>
      </c>
      <c r="L1875" s="52" t="str">
        <f aca="false">CONCATENATE(I1875," ",C1875,",",D1875," ",F1875,",",G1875," ")</f>
        <v>3dpoly 0,0 0,0 </v>
      </c>
      <c r="M1875" s="8" t="str">
        <f aca="false">CONCATENATE("text"," ",B1875-10,",",C1875,",",D1875," "," "," ",A1875," ")</f>
        <v>text -10,0,0   0 </v>
      </c>
      <c r="N1875" s="8" t="str">
        <f aca="false">CONCATENATE("text"," ",B1875-10,",",D1875," "," "," ",A1875," ")</f>
        <v>text -10,0   0 </v>
      </c>
      <c r="O1875" s="48" t="str">
        <f aca="false">CONCATENATE("text"," ",C1875-10,",",D1875," "," "," ",A1875," ")</f>
        <v>text -10,0   0 </v>
      </c>
    </row>
    <row r="1876" customFormat="false" ht="13.5" hidden="false" customHeight="false" outlineLevel="0" collapsed="false">
      <c r="A1876" s="44" t="n">
        <f aca="false">'PASO 2- Calculo de punto final'!A1876</f>
        <v>0</v>
      </c>
      <c r="B1876" s="8" t="n">
        <f aca="false">'PASO 2- Calculo de punto final'!B1876</f>
        <v>0</v>
      </c>
      <c r="C1876" s="8" t="n">
        <f aca="false">'PASO 2- Calculo de punto final'!C1876</f>
        <v>0</v>
      </c>
      <c r="D1876" s="8" t="n">
        <f aca="false">'PASO 2- Calculo de punto final'!D1876</f>
        <v>0</v>
      </c>
      <c r="E1876" s="8" t="n">
        <f aca="false">'PASO 2- Calculo de punto final'!H1876</f>
        <v>0</v>
      </c>
      <c r="F1876" s="8" t="n">
        <f aca="false">'PASO 2- Calculo de punto final'!I1876</f>
        <v>0</v>
      </c>
      <c r="G1876" s="48" t="n">
        <f aca="false">'PASO 2- Calculo de punto final'!J1876</f>
        <v>0</v>
      </c>
      <c r="I1876" s="41" t="s">
        <v>186</v>
      </c>
      <c r="J1876" s="52" t="str">
        <f aca="false">CONCATENATE(I1876," ",B1876,",",C1876,",",D1876," ",E1876,",",F1876,",",G1876," ")</f>
        <v>3dpoly 0,0,0 0,0,0 </v>
      </c>
      <c r="K1876" s="52" t="str">
        <f aca="false">CONCATENATE(I1876," ",B1876,",",D1876," ",E1876,",",G1876," ")</f>
        <v>3dpoly 0,0 0,0 </v>
      </c>
      <c r="L1876" s="52" t="str">
        <f aca="false">CONCATENATE(I1876," ",C1876,",",D1876," ",F1876,",",G1876," ")</f>
        <v>3dpoly 0,0 0,0 </v>
      </c>
      <c r="M1876" s="8" t="str">
        <f aca="false">CONCATENATE("text"," ",B1876-10,",",C1876,",",D1876," "," "," ",A1876," ")</f>
        <v>text -10,0,0   0 </v>
      </c>
      <c r="N1876" s="8" t="str">
        <f aca="false">CONCATENATE("text"," ",B1876-10,",",D1876," "," "," ",A1876," ")</f>
        <v>text -10,0   0 </v>
      </c>
      <c r="O1876" s="48" t="str">
        <f aca="false">CONCATENATE("text"," ",C1876-10,",",D1876," "," "," ",A1876," ")</f>
        <v>text -10,0   0 </v>
      </c>
    </row>
    <row r="1877" customFormat="false" ht="13.5" hidden="false" customHeight="false" outlineLevel="0" collapsed="false">
      <c r="A1877" s="44" t="n">
        <f aca="false">'PASO 2- Calculo de punto final'!A1877</f>
        <v>0</v>
      </c>
      <c r="B1877" s="8" t="n">
        <f aca="false">'PASO 2- Calculo de punto final'!B1877</f>
        <v>0</v>
      </c>
      <c r="C1877" s="8" t="n">
        <f aca="false">'PASO 2- Calculo de punto final'!C1877</f>
        <v>0</v>
      </c>
      <c r="D1877" s="8" t="n">
        <f aca="false">'PASO 2- Calculo de punto final'!D1877</f>
        <v>0</v>
      </c>
      <c r="E1877" s="8" t="n">
        <f aca="false">'PASO 2- Calculo de punto final'!H1877</f>
        <v>0</v>
      </c>
      <c r="F1877" s="8" t="n">
        <f aca="false">'PASO 2- Calculo de punto final'!I1877</f>
        <v>0</v>
      </c>
      <c r="G1877" s="48" t="n">
        <f aca="false">'PASO 2- Calculo de punto final'!J1877</f>
        <v>0</v>
      </c>
      <c r="I1877" s="41" t="s">
        <v>186</v>
      </c>
      <c r="J1877" s="52" t="str">
        <f aca="false">CONCATENATE(I1877," ",B1877,",",C1877,",",D1877," ",E1877,",",F1877,",",G1877," ")</f>
        <v>3dpoly 0,0,0 0,0,0 </v>
      </c>
      <c r="K1877" s="52" t="str">
        <f aca="false">CONCATENATE(I1877," ",B1877,",",D1877," ",E1877,",",G1877," ")</f>
        <v>3dpoly 0,0 0,0 </v>
      </c>
      <c r="L1877" s="52" t="str">
        <f aca="false">CONCATENATE(I1877," ",C1877,",",D1877," ",F1877,",",G1877," ")</f>
        <v>3dpoly 0,0 0,0 </v>
      </c>
      <c r="M1877" s="8" t="str">
        <f aca="false">CONCATENATE("text"," ",B1877-10,",",C1877,",",D1877," "," "," ",A1877," ")</f>
        <v>text -10,0,0   0 </v>
      </c>
      <c r="N1877" s="8" t="str">
        <f aca="false">CONCATENATE("text"," ",B1877-10,",",D1877," "," "," ",A1877," ")</f>
        <v>text -10,0   0 </v>
      </c>
      <c r="O1877" s="48" t="str">
        <f aca="false">CONCATENATE("text"," ",C1877-10,",",D1877," "," "," ",A1877," ")</f>
        <v>text -10,0   0 </v>
      </c>
    </row>
    <row r="1878" customFormat="false" ht="13.5" hidden="false" customHeight="false" outlineLevel="0" collapsed="false">
      <c r="A1878" s="44" t="n">
        <f aca="false">'PASO 2- Calculo de punto final'!A1878</f>
        <v>0</v>
      </c>
      <c r="B1878" s="8" t="n">
        <f aca="false">'PASO 2- Calculo de punto final'!B1878</f>
        <v>0</v>
      </c>
      <c r="C1878" s="8" t="n">
        <f aca="false">'PASO 2- Calculo de punto final'!C1878</f>
        <v>0</v>
      </c>
      <c r="D1878" s="8" t="n">
        <f aca="false">'PASO 2- Calculo de punto final'!D1878</f>
        <v>0</v>
      </c>
      <c r="E1878" s="8" t="n">
        <f aca="false">'PASO 2- Calculo de punto final'!H1878</f>
        <v>0</v>
      </c>
      <c r="F1878" s="8" t="n">
        <f aca="false">'PASO 2- Calculo de punto final'!I1878</f>
        <v>0</v>
      </c>
      <c r="G1878" s="48" t="n">
        <f aca="false">'PASO 2- Calculo de punto final'!J1878</f>
        <v>0</v>
      </c>
      <c r="I1878" s="41" t="s">
        <v>186</v>
      </c>
      <c r="J1878" s="52" t="str">
        <f aca="false">CONCATENATE(I1878," ",B1878,",",C1878,",",D1878," ",E1878,",",F1878,",",G1878," ")</f>
        <v>3dpoly 0,0,0 0,0,0 </v>
      </c>
      <c r="K1878" s="52" t="str">
        <f aca="false">CONCATENATE(I1878," ",B1878,",",D1878," ",E1878,",",G1878," ")</f>
        <v>3dpoly 0,0 0,0 </v>
      </c>
      <c r="L1878" s="52" t="str">
        <f aca="false">CONCATENATE(I1878," ",C1878,",",D1878," ",F1878,",",G1878," ")</f>
        <v>3dpoly 0,0 0,0 </v>
      </c>
      <c r="M1878" s="8" t="str">
        <f aca="false">CONCATENATE("text"," ",B1878-10,",",C1878,",",D1878," "," "," ",A1878," ")</f>
        <v>text -10,0,0   0 </v>
      </c>
      <c r="N1878" s="8" t="str">
        <f aca="false">CONCATENATE("text"," ",B1878-10,",",D1878," "," "," ",A1878," ")</f>
        <v>text -10,0   0 </v>
      </c>
      <c r="O1878" s="48" t="str">
        <f aca="false">CONCATENATE("text"," ",C1878-10,",",D1878," "," "," ",A1878," ")</f>
        <v>text -10,0   0 </v>
      </c>
    </row>
    <row r="1879" customFormat="false" ht="13.5" hidden="false" customHeight="false" outlineLevel="0" collapsed="false">
      <c r="A1879" s="44" t="n">
        <f aca="false">'PASO 2- Calculo de punto final'!A1879</f>
        <v>0</v>
      </c>
      <c r="B1879" s="8" t="n">
        <f aca="false">'PASO 2- Calculo de punto final'!B1879</f>
        <v>0</v>
      </c>
      <c r="C1879" s="8" t="n">
        <f aca="false">'PASO 2- Calculo de punto final'!C1879</f>
        <v>0</v>
      </c>
      <c r="D1879" s="8" t="n">
        <f aca="false">'PASO 2- Calculo de punto final'!D1879</f>
        <v>0</v>
      </c>
      <c r="E1879" s="8" t="n">
        <f aca="false">'PASO 2- Calculo de punto final'!H1879</f>
        <v>0</v>
      </c>
      <c r="F1879" s="8" t="n">
        <f aca="false">'PASO 2- Calculo de punto final'!I1879</f>
        <v>0</v>
      </c>
      <c r="G1879" s="48" t="n">
        <f aca="false">'PASO 2- Calculo de punto final'!J1879</f>
        <v>0</v>
      </c>
      <c r="I1879" s="41" t="s">
        <v>186</v>
      </c>
      <c r="J1879" s="52" t="str">
        <f aca="false">CONCATENATE(I1879," ",B1879,",",C1879,",",D1879," ",E1879,",",F1879,",",G1879," ")</f>
        <v>3dpoly 0,0,0 0,0,0 </v>
      </c>
      <c r="K1879" s="52" t="str">
        <f aca="false">CONCATENATE(I1879," ",B1879,",",D1879," ",E1879,",",G1879," ")</f>
        <v>3dpoly 0,0 0,0 </v>
      </c>
      <c r="L1879" s="52" t="str">
        <f aca="false">CONCATENATE(I1879," ",C1879,",",D1879," ",F1879,",",G1879," ")</f>
        <v>3dpoly 0,0 0,0 </v>
      </c>
      <c r="M1879" s="8" t="str">
        <f aca="false">CONCATENATE("text"," ",B1879-10,",",C1879,",",D1879," "," "," ",A1879," ")</f>
        <v>text -10,0,0   0 </v>
      </c>
      <c r="N1879" s="8" t="str">
        <f aca="false">CONCATENATE("text"," ",B1879-10,",",D1879," "," "," ",A1879," ")</f>
        <v>text -10,0   0 </v>
      </c>
      <c r="O1879" s="48" t="str">
        <f aca="false">CONCATENATE("text"," ",C1879-10,",",D1879," "," "," ",A1879," ")</f>
        <v>text -10,0   0 </v>
      </c>
    </row>
    <row r="1880" customFormat="false" ht="13.5" hidden="false" customHeight="false" outlineLevel="0" collapsed="false">
      <c r="A1880" s="44" t="n">
        <f aca="false">'PASO 2- Calculo de punto final'!A1880</f>
        <v>0</v>
      </c>
      <c r="B1880" s="8" t="n">
        <f aca="false">'PASO 2- Calculo de punto final'!B1880</f>
        <v>0</v>
      </c>
      <c r="C1880" s="8" t="n">
        <f aca="false">'PASO 2- Calculo de punto final'!C1880</f>
        <v>0</v>
      </c>
      <c r="D1880" s="8" t="n">
        <f aca="false">'PASO 2- Calculo de punto final'!D1880</f>
        <v>0</v>
      </c>
      <c r="E1880" s="8" t="n">
        <f aca="false">'PASO 2- Calculo de punto final'!H1880</f>
        <v>0</v>
      </c>
      <c r="F1880" s="8" t="n">
        <f aca="false">'PASO 2- Calculo de punto final'!I1880</f>
        <v>0</v>
      </c>
      <c r="G1880" s="48" t="n">
        <f aca="false">'PASO 2- Calculo de punto final'!J1880</f>
        <v>0</v>
      </c>
      <c r="I1880" s="41" t="s">
        <v>186</v>
      </c>
      <c r="J1880" s="52" t="str">
        <f aca="false">CONCATENATE(I1880," ",B1880,",",C1880,",",D1880," ",E1880,",",F1880,",",G1880," ")</f>
        <v>3dpoly 0,0,0 0,0,0 </v>
      </c>
      <c r="K1880" s="52" t="str">
        <f aca="false">CONCATENATE(I1880," ",B1880,",",D1880," ",E1880,",",G1880," ")</f>
        <v>3dpoly 0,0 0,0 </v>
      </c>
      <c r="L1880" s="52" t="str">
        <f aca="false">CONCATENATE(I1880," ",C1880,",",D1880," ",F1880,",",G1880," ")</f>
        <v>3dpoly 0,0 0,0 </v>
      </c>
      <c r="M1880" s="8" t="str">
        <f aca="false">CONCATENATE("text"," ",B1880-10,",",C1880,",",D1880," "," "," ",A1880," ")</f>
        <v>text -10,0,0   0 </v>
      </c>
      <c r="N1880" s="8" t="str">
        <f aca="false">CONCATENATE("text"," ",B1880-10,",",D1880," "," "," ",A1880," ")</f>
        <v>text -10,0   0 </v>
      </c>
      <c r="O1880" s="48" t="str">
        <f aca="false">CONCATENATE("text"," ",C1880-10,",",D1880," "," "," ",A1880," ")</f>
        <v>text -10,0   0 </v>
      </c>
    </row>
    <row r="1881" customFormat="false" ht="13.5" hidden="false" customHeight="false" outlineLevel="0" collapsed="false">
      <c r="A1881" s="44" t="n">
        <f aca="false">'PASO 2- Calculo de punto final'!A1881</f>
        <v>0</v>
      </c>
      <c r="B1881" s="8" t="n">
        <f aca="false">'PASO 2- Calculo de punto final'!B1881</f>
        <v>0</v>
      </c>
      <c r="C1881" s="8" t="n">
        <f aca="false">'PASO 2- Calculo de punto final'!C1881</f>
        <v>0</v>
      </c>
      <c r="D1881" s="8" t="n">
        <f aca="false">'PASO 2- Calculo de punto final'!D1881</f>
        <v>0</v>
      </c>
      <c r="E1881" s="8" t="n">
        <f aca="false">'PASO 2- Calculo de punto final'!H1881</f>
        <v>0</v>
      </c>
      <c r="F1881" s="8" t="n">
        <f aca="false">'PASO 2- Calculo de punto final'!I1881</f>
        <v>0</v>
      </c>
      <c r="G1881" s="48" t="n">
        <f aca="false">'PASO 2- Calculo de punto final'!J1881</f>
        <v>0</v>
      </c>
      <c r="I1881" s="41" t="s">
        <v>186</v>
      </c>
      <c r="J1881" s="52" t="str">
        <f aca="false">CONCATENATE(I1881," ",B1881,",",C1881,",",D1881," ",E1881,",",F1881,",",G1881," ")</f>
        <v>3dpoly 0,0,0 0,0,0 </v>
      </c>
      <c r="K1881" s="52" t="str">
        <f aca="false">CONCATENATE(I1881," ",B1881,",",D1881," ",E1881,",",G1881," ")</f>
        <v>3dpoly 0,0 0,0 </v>
      </c>
      <c r="L1881" s="52" t="str">
        <f aca="false">CONCATENATE(I1881," ",C1881,",",D1881," ",F1881,",",G1881," ")</f>
        <v>3dpoly 0,0 0,0 </v>
      </c>
      <c r="M1881" s="8" t="str">
        <f aca="false">CONCATENATE("text"," ",B1881-10,",",C1881,",",D1881," "," "," ",A1881," ")</f>
        <v>text -10,0,0   0 </v>
      </c>
      <c r="N1881" s="8" t="str">
        <f aca="false">CONCATENATE("text"," ",B1881-10,",",D1881," "," "," ",A1881," ")</f>
        <v>text -10,0   0 </v>
      </c>
      <c r="O1881" s="48" t="str">
        <f aca="false">CONCATENATE("text"," ",C1881-10,",",D1881," "," "," ",A1881," ")</f>
        <v>text -10,0   0 </v>
      </c>
    </row>
    <row r="1882" customFormat="false" ht="13.5" hidden="false" customHeight="false" outlineLevel="0" collapsed="false">
      <c r="A1882" s="44" t="n">
        <f aca="false">'PASO 2- Calculo de punto final'!A1882</f>
        <v>0</v>
      </c>
      <c r="B1882" s="8" t="n">
        <f aca="false">'PASO 2- Calculo de punto final'!B1882</f>
        <v>0</v>
      </c>
      <c r="C1882" s="8" t="n">
        <f aca="false">'PASO 2- Calculo de punto final'!C1882</f>
        <v>0</v>
      </c>
      <c r="D1882" s="8" t="n">
        <f aca="false">'PASO 2- Calculo de punto final'!D1882</f>
        <v>0</v>
      </c>
      <c r="E1882" s="8" t="n">
        <f aca="false">'PASO 2- Calculo de punto final'!H1882</f>
        <v>0</v>
      </c>
      <c r="F1882" s="8" t="n">
        <f aca="false">'PASO 2- Calculo de punto final'!I1882</f>
        <v>0</v>
      </c>
      <c r="G1882" s="48" t="n">
        <f aca="false">'PASO 2- Calculo de punto final'!J1882</f>
        <v>0</v>
      </c>
      <c r="I1882" s="41" t="s">
        <v>186</v>
      </c>
      <c r="J1882" s="52" t="str">
        <f aca="false">CONCATENATE(I1882," ",B1882,",",C1882,",",D1882," ",E1882,",",F1882,",",G1882," ")</f>
        <v>3dpoly 0,0,0 0,0,0 </v>
      </c>
      <c r="K1882" s="52" t="str">
        <f aca="false">CONCATENATE(I1882," ",B1882,",",D1882," ",E1882,",",G1882," ")</f>
        <v>3dpoly 0,0 0,0 </v>
      </c>
      <c r="L1882" s="52" t="str">
        <f aca="false">CONCATENATE(I1882," ",C1882,",",D1882," ",F1882,",",G1882," ")</f>
        <v>3dpoly 0,0 0,0 </v>
      </c>
      <c r="M1882" s="8" t="str">
        <f aca="false">CONCATENATE("text"," ",B1882-10,",",C1882,",",D1882," "," "," ",A1882," ")</f>
        <v>text -10,0,0   0 </v>
      </c>
      <c r="N1882" s="8" t="str">
        <f aca="false">CONCATENATE("text"," ",B1882-10,",",D1882," "," "," ",A1882," ")</f>
        <v>text -10,0   0 </v>
      </c>
      <c r="O1882" s="48" t="str">
        <f aca="false">CONCATENATE("text"," ",C1882-10,",",D1882," "," "," ",A1882," ")</f>
        <v>text -10,0   0 </v>
      </c>
    </row>
    <row r="1883" customFormat="false" ht="13.5" hidden="false" customHeight="false" outlineLevel="0" collapsed="false">
      <c r="A1883" s="44" t="n">
        <f aca="false">'PASO 2- Calculo de punto final'!A1883</f>
        <v>0</v>
      </c>
      <c r="B1883" s="8" t="n">
        <f aca="false">'PASO 2- Calculo de punto final'!B1883</f>
        <v>0</v>
      </c>
      <c r="C1883" s="8" t="n">
        <f aca="false">'PASO 2- Calculo de punto final'!C1883</f>
        <v>0</v>
      </c>
      <c r="D1883" s="8" t="n">
        <f aca="false">'PASO 2- Calculo de punto final'!D1883</f>
        <v>0</v>
      </c>
      <c r="E1883" s="8" t="n">
        <f aca="false">'PASO 2- Calculo de punto final'!H1883</f>
        <v>0</v>
      </c>
      <c r="F1883" s="8" t="n">
        <f aca="false">'PASO 2- Calculo de punto final'!I1883</f>
        <v>0</v>
      </c>
      <c r="G1883" s="48" t="n">
        <f aca="false">'PASO 2- Calculo de punto final'!J1883</f>
        <v>0</v>
      </c>
      <c r="I1883" s="41" t="s">
        <v>186</v>
      </c>
      <c r="J1883" s="52" t="str">
        <f aca="false">CONCATENATE(I1883," ",B1883,",",C1883,",",D1883," ",E1883,",",F1883,",",G1883," ")</f>
        <v>3dpoly 0,0,0 0,0,0 </v>
      </c>
      <c r="K1883" s="52" t="str">
        <f aca="false">CONCATENATE(I1883," ",B1883,",",D1883," ",E1883,",",G1883," ")</f>
        <v>3dpoly 0,0 0,0 </v>
      </c>
      <c r="L1883" s="52" t="str">
        <f aca="false">CONCATENATE(I1883," ",C1883,",",D1883," ",F1883,",",G1883," ")</f>
        <v>3dpoly 0,0 0,0 </v>
      </c>
      <c r="M1883" s="8" t="str">
        <f aca="false">CONCATENATE("text"," ",B1883-10,",",C1883,",",D1883," "," "," ",A1883," ")</f>
        <v>text -10,0,0   0 </v>
      </c>
      <c r="N1883" s="8" t="str">
        <f aca="false">CONCATENATE("text"," ",B1883-10,",",D1883," "," "," ",A1883," ")</f>
        <v>text -10,0   0 </v>
      </c>
      <c r="O1883" s="48" t="str">
        <f aca="false">CONCATENATE("text"," ",C1883-10,",",D1883," "," "," ",A1883," ")</f>
        <v>text -10,0   0 </v>
      </c>
    </row>
    <row r="1884" customFormat="false" ht="13.5" hidden="false" customHeight="false" outlineLevel="0" collapsed="false">
      <c r="A1884" s="44" t="n">
        <f aca="false">'PASO 2- Calculo de punto final'!A1884</f>
        <v>0</v>
      </c>
      <c r="B1884" s="8" t="n">
        <f aca="false">'PASO 2- Calculo de punto final'!B1884</f>
        <v>0</v>
      </c>
      <c r="C1884" s="8" t="n">
        <f aca="false">'PASO 2- Calculo de punto final'!C1884</f>
        <v>0</v>
      </c>
      <c r="D1884" s="8" t="n">
        <f aca="false">'PASO 2- Calculo de punto final'!D1884</f>
        <v>0</v>
      </c>
      <c r="E1884" s="8" t="n">
        <f aca="false">'PASO 2- Calculo de punto final'!H1884</f>
        <v>0</v>
      </c>
      <c r="F1884" s="8" t="n">
        <f aca="false">'PASO 2- Calculo de punto final'!I1884</f>
        <v>0</v>
      </c>
      <c r="G1884" s="48" t="n">
        <f aca="false">'PASO 2- Calculo de punto final'!J1884</f>
        <v>0</v>
      </c>
      <c r="I1884" s="41" t="s">
        <v>186</v>
      </c>
      <c r="J1884" s="52" t="str">
        <f aca="false">CONCATENATE(I1884," ",B1884,",",C1884,",",D1884," ",E1884,",",F1884,",",G1884," ")</f>
        <v>3dpoly 0,0,0 0,0,0 </v>
      </c>
      <c r="K1884" s="52" t="str">
        <f aca="false">CONCATENATE(I1884," ",B1884,",",D1884," ",E1884,",",G1884," ")</f>
        <v>3dpoly 0,0 0,0 </v>
      </c>
      <c r="L1884" s="52" t="str">
        <f aca="false">CONCATENATE(I1884," ",C1884,",",D1884," ",F1884,",",G1884," ")</f>
        <v>3dpoly 0,0 0,0 </v>
      </c>
      <c r="M1884" s="8" t="str">
        <f aca="false">CONCATENATE("text"," ",B1884-10,",",C1884,",",D1884," "," "," ",A1884," ")</f>
        <v>text -10,0,0   0 </v>
      </c>
      <c r="N1884" s="8" t="str">
        <f aca="false">CONCATENATE("text"," ",B1884-10,",",D1884," "," "," ",A1884," ")</f>
        <v>text -10,0   0 </v>
      </c>
      <c r="O1884" s="48" t="str">
        <f aca="false">CONCATENATE("text"," ",C1884-10,",",D1884," "," "," ",A1884," ")</f>
        <v>text -10,0   0 </v>
      </c>
    </row>
    <row r="1885" customFormat="false" ht="13.5" hidden="false" customHeight="false" outlineLevel="0" collapsed="false">
      <c r="A1885" s="44" t="n">
        <f aca="false">'PASO 2- Calculo de punto final'!A1885</f>
        <v>0</v>
      </c>
      <c r="B1885" s="8" t="n">
        <f aca="false">'PASO 2- Calculo de punto final'!B1885</f>
        <v>0</v>
      </c>
      <c r="C1885" s="8" t="n">
        <f aca="false">'PASO 2- Calculo de punto final'!C1885</f>
        <v>0</v>
      </c>
      <c r="D1885" s="8" t="n">
        <f aca="false">'PASO 2- Calculo de punto final'!D1885</f>
        <v>0</v>
      </c>
      <c r="E1885" s="8" t="n">
        <f aca="false">'PASO 2- Calculo de punto final'!H1885</f>
        <v>0</v>
      </c>
      <c r="F1885" s="8" t="n">
        <f aca="false">'PASO 2- Calculo de punto final'!I1885</f>
        <v>0</v>
      </c>
      <c r="G1885" s="48" t="n">
        <f aca="false">'PASO 2- Calculo de punto final'!J1885</f>
        <v>0</v>
      </c>
      <c r="I1885" s="41" t="s">
        <v>186</v>
      </c>
      <c r="J1885" s="52" t="str">
        <f aca="false">CONCATENATE(I1885," ",B1885,",",C1885,",",D1885," ",E1885,",",F1885,",",G1885," ")</f>
        <v>3dpoly 0,0,0 0,0,0 </v>
      </c>
      <c r="K1885" s="52" t="str">
        <f aca="false">CONCATENATE(I1885," ",B1885,",",D1885," ",E1885,",",G1885," ")</f>
        <v>3dpoly 0,0 0,0 </v>
      </c>
      <c r="L1885" s="52" t="str">
        <f aca="false">CONCATENATE(I1885," ",C1885,",",D1885," ",F1885,",",G1885," ")</f>
        <v>3dpoly 0,0 0,0 </v>
      </c>
      <c r="M1885" s="8" t="str">
        <f aca="false">CONCATENATE("text"," ",B1885-10,",",C1885,",",D1885," "," "," ",A1885," ")</f>
        <v>text -10,0,0   0 </v>
      </c>
      <c r="N1885" s="8" t="str">
        <f aca="false">CONCATENATE("text"," ",B1885-10,",",D1885," "," "," ",A1885," ")</f>
        <v>text -10,0   0 </v>
      </c>
      <c r="O1885" s="48" t="str">
        <f aca="false">CONCATENATE("text"," ",C1885-10,",",D1885," "," "," ",A1885," ")</f>
        <v>text -10,0   0 </v>
      </c>
    </row>
    <row r="1886" customFormat="false" ht="13.5" hidden="false" customHeight="false" outlineLevel="0" collapsed="false">
      <c r="A1886" s="44" t="n">
        <f aca="false">'PASO 2- Calculo de punto final'!A1886</f>
        <v>0</v>
      </c>
      <c r="B1886" s="8" t="n">
        <f aca="false">'PASO 2- Calculo de punto final'!B1886</f>
        <v>0</v>
      </c>
      <c r="C1886" s="8" t="n">
        <f aca="false">'PASO 2- Calculo de punto final'!C1886</f>
        <v>0</v>
      </c>
      <c r="D1886" s="8" t="n">
        <f aca="false">'PASO 2- Calculo de punto final'!D1886</f>
        <v>0</v>
      </c>
      <c r="E1886" s="8" t="n">
        <f aca="false">'PASO 2- Calculo de punto final'!H1886</f>
        <v>0</v>
      </c>
      <c r="F1886" s="8" t="n">
        <f aca="false">'PASO 2- Calculo de punto final'!I1886</f>
        <v>0</v>
      </c>
      <c r="G1886" s="48" t="n">
        <f aca="false">'PASO 2- Calculo de punto final'!J1886</f>
        <v>0</v>
      </c>
      <c r="I1886" s="41" t="s">
        <v>186</v>
      </c>
      <c r="J1886" s="52" t="str">
        <f aca="false">CONCATENATE(I1886," ",B1886,",",C1886,",",D1886," ",E1886,",",F1886,",",G1886," ")</f>
        <v>3dpoly 0,0,0 0,0,0 </v>
      </c>
      <c r="K1886" s="52" t="str">
        <f aca="false">CONCATENATE(I1886," ",B1886,",",D1886," ",E1886,",",G1886," ")</f>
        <v>3dpoly 0,0 0,0 </v>
      </c>
      <c r="L1886" s="52" t="str">
        <f aca="false">CONCATENATE(I1886," ",C1886,",",D1886," ",F1886,",",G1886," ")</f>
        <v>3dpoly 0,0 0,0 </v>
      </c>
      <c r="M1886" s="8" t="str">
        <f aca="false">CONCATENATE("text"," ",B1886-10,",",C1886,",",D1886," "," "," ",A1886," ")</f>
        <v>text -10,0,0   0 </v>
      </c>
      <c r="N1886" s="8" t="str">
        <f aca="false">CONCATENATE("text"," ",B1886-10,",",D1886," "," "," ",A1886," ")</f>
        <v>text -10,0   0 </v>
      </c>
      <c r="O1886" s="48" t="str">
        <f aca="false">CONCATENATE("text"," ",C1886-10,",",D1886," "," "," ",A1886," ")</f>
        <v>text -10,0   0 </v>
      </c>
    </row>
    <row r="1887" customFormat="false" ht="13.5" hidden="false" customHeight="false" outlineLevel="0" collapsed="false">
      <c r="A1887" s="44" t="n">
        <f aca="false">'PASO 2- Calculo de punto final'!A1887</f>
        <v>0</v>
      </c>
      <c r="B1887" s="8" t="n">
        <f aca="false">'PASO 2- Calculo de punto final'!B1887</f>
        <v>0</v>
      </c>
      <c r="C1887" s="8" t="n">
        <f aca="false">'PASO 2- Calculo de punto final'!C1887</f>
        <v>0</v>
      </c>
      <c r="D1887" s="8" t="n">
        <f aca="false">'PASO 2- Calculo de punto final'!D1887</f>
        <v>0</v>
      </c>
      <c r="E1887" s="8" t="n">
        <f aca="false">'PASO 2- Calculo de punto final'!H1887</f>
        <v>0</v>
      </c>
      <c r="F1887" s="8" t="n">
        <f aca="false">'PASO 2- Calculo de punto final'!I1887</f>
        <v>0</v>
      </c>
      <c r="G1887" s="48" t="n">
        <f aca="false">'PASO 2- Calculo de punto final'!J1887</f>
        <v>0</v>
      </c>
      <c r="I1887" s="41" t="s">
        <v>186</v>
      </c>
      <c r="J1887" s="52" t="str">
        <f aca="false">CONCATENATE(I1887," ",B1887,",",C1887,",",D1887," ",E1887,",",F1887,",",G1887," ")</f>
        <v>3dpoly 0,0,0 0,0,0 </v>
      </c>
      <c r="K1887" s="52" t="str">
        <f aca="false">CONCATENATE(I1887," ",B1887,",",D1887," ",E1887,",",G1887," ")</f>
        <v>3dpoly 0,0 0,0 </v>
      </c>
      <c r="L1887" s="52" t="str">
        <f aca="false">CONCATENATE(I1887," ",C1887,",",D1887," ",F1887,",",G1887," ")</f>
        <v>3dpoly 0,0 0,0 </v>
      </c>
      <c r="M1887" s="8" t="str">
        <f aca="false">CONCATENATE("text"," ",B1887-10,",",C1887,",",D1887," "," "," ",A1887," ")</f>
        <v>text -10,0,0   0 </v>
      </c>
      <c r="N1887" s="8" t="str">
        <f aca="false">CONCATENATE("text"," ",B1887-10,",",D1887," "," "," ",A1887," ")</f>
        <v>text -10,0   0 </v>
      </c>
      <c r="O1887" s="48" t="str">
        <f aca="false">CONCATENATE("text"," ",C1887-10,",",D1887," "," "," ",A1887," ")</f>
        <v>text -10,0   0 </v>
      </c>
    </row>
    <row r="1888" customFormat="false" ht="13.5" hidden="false" customHeight="false" outlineLevel="0" collapsed="false">
      <c r="A1888" s="44" t="n">
        <f aca="false">'PASO 2- Calculo de punto final'!A1888</f>
        <v>0</v>
      </c>
      <c r="B1888" s="8" t="n">
        <f aca="false">'PASO 2- Calculo de punto final'!B1888</f>
        <v>0</v>
      </c>
      <c r="C1888" s="8" t="n">
        <f aca="false">'PASO 2- Calculo de punto final'!C1888</f>
        <v>0</v>
      </c>
      <c r="D1888" s="8" t="n">
        <f aca="false">'PASO 2- Calculo de punto final'!D1888</f>
        <v>0</v>
      </c>
      <c r="E1888" s="8" t="n">
        <f aca="false">'PASO 2- Calculo de punto final'!H1888</f>
        <v>0</v>
      </c>
      <c r="F1888" s="8" t="n">
        <f aca="false">'PASO 2- Calculo de punto final'!I1888</f>
        <v>0</v>
      </c>
      <c r="G1888" s="48" t="n">
        <f aca="false">'PASO 2- Calculo de punto final'!J1888</f>
        <v>0</v>
      </c>
      <c r="I1888" s="41" t="s">
        <v>186</v>
      </c>
      <c r="J1888" s="52" t="str">
        <f aca="false">CONCATENATE(I1888," ",B1888,",",C1888,",",D1888," ",E1888,",",F1888,",",G1888," ")</f>
        <v>3dpoly 0,0,0 0,0,0 </v>
      </c>
      <c r="K1888" s="52" t="str">
        <f aca="false">CONCATENATE(I1888," ",B1888,",",D1888," ",E1888,",",G1888," ")</f>
        <v>3dpoly 0,0 0,0 </v>
      </c>
      <c r="L1888" s="52" t="str">
        <f aca="false">CONCATENATE(I1888," ",C1888,",",D1888," ",F1888,",",G1888," ")</f>
        <v>3dpoly 0,0 0,0 </v>
      </c>
      <c r="M1888" s="8" t="str">
        <f aca="false">CONCATENATE("text"," ",B1888-10,",",C1888,",",D1888," "," "," ",A1888," ")</f>
        <v>text -10,0,0   0 </v>
      </c>
      <c r="N1888" s="8" t="str">
        <f aca="false">CONCATENATE("text"," ",B1888-10,",",D1888," "," "," ",A1888," ")</f>
        <v>text -10,0   0 </v>
      </c>
      <c r="O1888" s="48" t="str">
        <f aca="false">CONCATENATE("text"," ",C1888-10,",",D1888," "," "," ",A1888," ")</f>
        <v>text -10,0   0 </v>
      </c>
    </row>
    <row r="1889" customFormat="false" ht="13.5" hidden="false" customHeight="false" outlineLevel="0" collapsed="false">
      <c r="A1889" s="44" t="n">
        <f aca="false">'PASO 2- Calculo de punto final'!A1889</f>
        <v>0</v>
      </c>
      <c r="B1889" s="8" t="n">
        <f aca="false">'PASO 2- Calculo de punto final'!B1889</f>
        <v>0</v>
      </c>
      <c r="C1889" s="8" t="n">
        <f aca="false">'PASO 2- Calculo de punto final'!C1889</f>
        <v>0</v>
      </c>
      <c r="D1889" s="8" t="n">
        <f aca="false">'PASO 2- Calculo de punto final'!D1889</f>
        <v>0</v>
      </c>
      <c r="E1889" s="8" t="n">
        <f aca="false">'PASO 2- Calculo de punto final'!H1889</f>
        <v>0</v>
      </c>
      <c r="F1889" s="8" t="n">
        <f aca="false">'PASO 2- Calculo de punto final'!I1889</f>
        <v>0</v>
      </c>
      <c r="G1889" s="48" t="n">
        <f aca="false">'PASO 2- Calculo de punto final'!J1889</f>
        <v>0</v>
      </c>
      <c r="I1889" s="41" t="s">
        <v>186</v>
      </c>
      <c r="J1889" s="52" t="str">
        <f aca="false">CONCATENATE(I1889," ",B1889,",",C1889,",",D1889," ",E1889,",",F1889,",",G1889," ")</f>
        <v>3dpoly 0,0,0 0,0,0 </v>
      </c>
      <c r="K1889" s="52" t="str">
        <f aca="false">CONCATENATE(I1889," ",B1889,",",D1889," ",E1889,",",G1889," ")</f>
        <v>3dpoly 0,0 0,0 </v>
      </c>
      <c r="L1889" s="52" t="str">
        <f aca="false">CONCATENATE(I1889," ",C1889,",",D1889," ",F1889,",",G1889," ")</f>
        <v>3dpoly 0,0 0,0 </v>
      </c>
      <c r="M1889" s="8" t="str">
        <f aca="false">CONCATENATE("text"," ",B1889-10,",",C1889,",",D1889," "," "," ",A1889," ")</f>
        <v>text -10,0,0   0 </v>
      </c>
      <c r="N1889" s="8" t="str">
        <f aca="false">CONCATENATE("text"," ",B1889-10,",",D1889," "," "," ",A1889," ")</f>
        <v>text -10,0   0 </v>
      </c>
      <c r="O1889" s="48" t="str">
        <f aca="false">CONCATENATE("text"," ",C1889-10,",",D1889," "," "," ",A1889," ")</f>
        <v>text -10,0   0 </v>
      </c>
    </row>
    <row r="1890" customFormat="false" ht="13.5" hidden="false" customHeight="false" outlineLevel="0" collapsed="false">
      <c r="A1890" s="44" t="n">
        <f aca="false">'PASO 2- Calculo de punto final'!A1890</f>
        <v>0</v>
      </c>
      <c r="B1890" s="8" t="n">
        <f aca="false">'PASO 2- Calculo de punto final'!B1890</f>
        <v>0</v>
      </c>
      <c r="C1890" s="8" t="n">
        <f aca="false">'PASO 2- Calculo de punto final'!C1890</f>
        <v>0</v>
      </c>
      <c r="D1890" s="8" t="n">
        <f aca="false">'PASO 2- Calculo de punto final'!D1890</f>
        <v>0</v>
      </c>
      <c r="E1890" s="8" t="n">
        <f aca="false">'PASO 2- Calculo de punto final'!H1890</f>
        <v>0</v>
      </c>
      <c r="F1890" s="8" t="n">
        <f aca="false">'PASO 2- Calculo de punto final'!I1890</f>
        <v>0</v>
      </c>
      <c r="G1890" s="48" t="n">
        <f aca="false">'PASO 2- Calculo de punto final'!J1890</f>
        <v>0</v>
      </c>
      <c r="I1890" s="41" t="s">
        <v>186</v>
      </c>
      <c r="J1890" s="52" t="str">
        <f aca="false">CONCATENATE(I1890," ",B1890,",",C1890,",",D1890," ",E1890,",",F1890,",",G1890," ")</f>
        <v>3dpoly 0,0,0 0,0,0 </v>
      </c>
      <c r="K1890" s="52" t="str">
        <f aca="false">CONCATENATE(I1890," ",B1890,",",D1890," ",E1890,",",G1890," ")</f>
        <v>3dpoly 0,0 0,0 </v>
      </c>
      <c r="L1890" s="52" t="str">
        <f aca="false">CONCATENATE(I1890," ",C1890,",",D1890," ",F1890,",",G1890," ")</f>
        <v>3dpoly 0,0 0,0 </v>
      </c>
      <c r="M1890" s="8" t="str">
        <f aca="false">CONCATENATE("text"," ",B1890-10,",",C1890,",",D1890," "," "," ",A1890," ")</f>
        <v>text -10,0,0   0 </v>
      </c>
      <c r="N1890" s="8" t="str">
        <f aca="false">CONCATENATE("text"," ",B1890-10,",",D1890," "," "," ",A1890," ")</f>
        <v>text -10,0   0 </v>
      </c>
      <c r="O1890" s="48" t="str">
        <f aca="false">CONCATENATE("text"," ",C1890-10,",",D1890," "," "," ",A1890," ")</f>
        <v>text -10,0   0 </v>
      </c>
    </row>
    <row r="1891" customFormat="false" ht="13.5" hidden="false" customHeight="false" outlineLevel="0" collapsed="false">
      <c r="A1891" s="44" t="n">
        <f aca="false">'PASO 2- Calculo de punto final'!A1891</f>
        <v>0</v>
      </c>
      <c r="B1891" s="8" t="n">
        <f aca="false">'PASO 2- Calculo de punto final'!B1891</f>
        <v>0</v>
      </c>
      <c r="C1891" s="8" t="n">
        <f aca="false">'PASO 2- Calculo de punto final'!C1891</f>
        <v>0</v>
      </c>
      <c r="D1891" s="8" t="n">
        <f aca="false">'PASO 2- Calculo de punto final'!D1891</f>
        <v>0</v>
      </c>
      <c r="E1891" s="8" t="n">
        <f aca="false">'PASO 2- Calculo de punto final'!H1891</f>
        <v>0</v>
      </c>
      <c r="F1891" s="8" t="n">
        <f aca="false">'PASO 2- Calculo de punto final'!I1891</f>
        <v>0</v>
      </c>
      <c r="G1891" s="48" t="n">
        <f aca="false">'PASO 2- Calculo de punto final'!J1891</f>
        <v>0</v>
      </c>
      <c r="I1891" s="41" t="s">
        <v>186</v>
      </c>
      <c r="J1891" s="52" t="str">
        <f aca="false">CONCATENATE(I1891," ",B1891,",",C1891,",",D1891," ",E1891,",",F1891,",",G1891," ")</f>
        <v>3dpoly 0,0,0 0,0,0 </v>
      </c>
      <c r="K1891" s="52" t="str">
        <f aca="false">CONCATENATE(I1891," ",B1891,",",D1891," ",E1891,",",G1891," ")</f>
        <v>3dpoly 0,0 0,0 </v>
      </c>
      <c r="L1891" s="52" t="str">
        <f aca="false">CONCATENATE(I1891," ",C1891,",",D1891," ",F1891,",",G1891," ")</f>
        <v>3dpoly 0,0 0,0 </v>
      </c>
      <c r="M1891" s="8" t="str">
        <f aca="false">CONCATENATE("text"," ",B1891-10,",",C1891,",",D1891," "," "," ",A1891," ")</f>
        <v>text -10,0,0   0 </v>
      </c>
      <c r="N1891" s="8" t="str">
        <f aca="false">CONCATENATE("text"," ",B1891-10,",",D1891," "," "," ",A1891," ")</f>
        <v>text -10,0   0 </v>
      </c>
      <c r="O1891" s="48" t="str">
        <f aca="false">CONCATENATE("text"," ",C1891-10,",",D1891," "," "," ",A1891," ")</f>
        <v>text -10,0   0 </v>
      </c>
    </row>
    <row r="1892" customFormat="false" ht="13.5" hidden="false" customHeight="false" outlineLevel="0" collapsed="false">
      <c r="A1892" s="44" t="n">
        <f aca="false">'PASO 2- Calculo de punto final'!A1892</f>
        <v>0</v>
      </c>
      <c r="B1892" s="8" t="n">
        <f aca="false">'PASO 2- Calculo de punto final'!B1892</f>
        <v>0</v>
      </c>
      <c r="C1892" s="8" t="n">
        <f aca="false">'PASO 2- Calculo de punto final'!C1892</f>
        <v>0</v>
      </c>
      <c r="D1892" s="8" t="n">
        <f aca="false">'PASO 2- Calculo de punto final'!D1892</f>
        <v>0</v>
      </c>
      <c r="E1892" s="8" t="n">
        <f aca="false">'PASO 2- Calculo de punto final'!H1892</f>
        <v>0</v>
      </c>
      <c r="F1892" s="8" t="n">
        <f aca="false">'PASO 2- Calculo de punto final'!I1892</f>
        <v>0</v>
      </c>
      <c r="G1892" s="48" t="n">
        <f aca="false">'PASO 2- Calculo de punto final'!J1892</f>
        <v>0</v>
      </c>
      <c r="I1892" s="41" t="s">
        <v>186</v>
      </c>
      <c r="J1892" s="52" t="str">
        <f aca="false">CONCATENATE(I1892," ",B1892,",",C1892,",",D1892," ",E1892,",",F1892,",",G1892," ")</f>
        <v>3dpoly 0,0,0 0,0,0 </v>
      </c>
      <c r="K1892" s="52" t="str">
        <f aca="false">CONCATENATE(I1892," ",B1892,",",D1892," ",E1892,",",G1892," ")</f>
        <v>3dpoly 0,0 0,0 </v>
      </c>
      <c r="L1892" s="52" t="str">
        <f aca="false">CONCATENATE(I1892," ",C1892,",",D1892," ",F1892,",",G1892," ")</f>
        <v>3dpoly 0,0 0,0 </v>
      </c>
      <c r="M1892" s="8" t="str">
        <f aca="false">CONCATENATE("text"," ",B1892-10,",",C1892,",",D1892," "," "," ",A1892," ")</f>
        <v>text -10,0,0   0 </v>
      </c>
      <c r="N1892" s="8" t="str">
        <f aca="false">CONCATENATE("text"," ",B1892-10,",",D1892," "," "," ",A1892," ")</f>
        <v>text -10,0   0 </v>
      </c>
      <c r="O1892" s="48" t="str">
        <f aca="false">CONCATENATE("text"," ",C1892-10,",",D1892," "," "," ",A1892," ")</f>
        <v>text -10,0   0 </v>
      </c>
    </row>
    <row r="1893" customFormat="false" ht="13.5" hidden="false" customHeight="false" outlineLevel="0" collapsed="false">
      <c r="A1893" s="44" t="n">
        <f aca="false">'PASO 2- Calculo de punto final'!A1893</f>
        <v>0</v>
      </c>
      <c r="B1893" s="8" t="n">
        <f aca="false">'PASO 2- Calculo de punto final'!B1893</f>
        <v>0</v>
      </c>
      <c r="C1893" s="8" t="n">
        <f aca="false">'PASO 2- Calculo de punto final'!C1893</f>
        <v>0</v>
      </c>
      <c r="D1893" s="8" t="n">
        <f aca="false">'PASO 2- Calculo de punto final'!D1893</f>
        <v>0</v>
      </c>
      <c r="E1893" s="8" t="n">
        <f aca="false">'PASO 2- Calculo de punto final'!H1893</f>
        <v>0</v>
      </c>
      <c r="F1893" s="8" t="n">
        <f aca="false">'PASO 2- Calculo de punto final'!I1893</f>
        <v>0</v>
      </c>
      <c r="G1893" s="48" t="n">
        <f aca="false">'PASO 2- Calculo de punto final'!J1893</f>
        <v>0</v>
      </c>
      <c r="I1893" s="41" t="s">
        <v>186</v>
      </c>
      <c r="J1893" s="52" t="str">
        <f aca="false">CONCATENATE(I1893," ",B1893,",",C1893,",",D1893," ",E1893,",",F1893,",",G1893," ")</f>
        <v>3dpoly 0,0,0 0,0,0 </v>
      </c>
      <c r="K1893" s="52" t="str">
        <f aca="false">CONCATENATE(I1893," ",B1893,",",D1893," ",E1893,",",G1893," ")</f>
        <v>3dpoly 0,0 0,0 </v>
      </c>
      <c r="L1893" s="52" t="str">
        <f aca="false">CONCATENATE(I1893," ",C1893,",",D1893," ",F1893,",",G1893," ")</f>
        <v>3dpoly 0,0 0,0 </v>
      </c>
      <c r="M1893" s="8" t="str">
        <f aca="false">CONCATENATE("text"," ",B1893-10,",",C1893,",",D1893," "," "," ",A1893," ")</f>
        <v>text -10,0,0   0 </v>
      </c>
      <c r="N1893" s="8" t="str">
        <f aca="false">CONCATENATE("text"," ",B1893-10,",",D1893," "," "," ",A1893," ")</f>
        <v>text -10,0   0 </v>
      </c>
      <c r="O1893" s="48" t="str">
        <f aca="false">CONCATENATE("text"," ",C1893-10,",",D1893," "," "," ",A1893," ")</f>
        <v>text -10,0   0 </v>
      </c>
    </row>
    <row r="1894" customFormat="false" ht="13.5" hidden="false" customHeight="false" outlineLevel="0" collapsed="false">
      <c r="A1894" s="44" t="n">
        <f aca="false">'PASO 2- Calculo de punto final'!A1894</f>
        <v>0</v>
      </c>
      <c r="B1894" s="8" t="n">
        <f aca="false">'PASO 2- Calculo de punto final'!B1894</f>
        <v>0</v>
      </c>
      <c r="C1894" s="8" t="n">
        <f aca="false">'PASO 2- Calculo de punto final'!C1894</f>
        <v>0</v>
      </c>
      <c r="D1894" s="8" t="n">
        <f aca="false">'PASO 2- Calculo de punto final'!D1894</f>
        <v>0</v>
      </c>
      <c r="E1894" s="8" t="n">
        <f aca="false">'PASO 2- Calculo de punto final'!H1894</f>
        <v>0</v>
      </c>
      <c r="F1894" s="8" t="n">
        <f aca="false">'PASO 2- Calculo de punto final'!I1894</f>
        <v>0</v>
      </c>
      <c r="G1894" s="48" t="n">
        <f aca="false">'PASO 2- Calculo de punto final'!J1894</f>
        <v>0</v>
      </c>
      <c r="I1894" s="41" t="s">
        <v>186</v>
      </c>
      <c r="J1894" s="52" t="str">
        <f aca="false">CONCATENATE(I1894," ",B1894,",",C1894,",",D1894," ",E1894,",",F1894,",",G1894," ")</f>
        <v>3dpoly 0,0,0 0,0,0 </v>
      </c>
      <c r="K1894" s="52" t="str">
        <f aca="false">CONCATENATE(I1894," ",B1894,",",D1894," ",E1894,",",G1894," ")</f>
        <v>3dpoly 0,0 0,0 </v>
      </c>
      <c r="L1894" s="52" t="str">
        <f aca="false">CONCATENATE(I1894," ",C1894,",",D1894," ",F1894,",",G1894," ")</f>
        <v>3dpoly 0,0 0,0 </v>
      </c>
      <c r="M1894" s="8" t="str">
        <f aca="false">CONCATENATE("text"," ",B1894-10,",",C1894,",",D1894," "," "," ",A1894," ")</f>
        <v>text -10,0,0   0 </v>
      </c>
      <c r="N1894" s="8" t="str">
        <f aca="false">CONCATENATE("text"," ",B1894-10,",",D1894," "," "," ",A1894," ")</f>
        <v>text -10,0   0 </v>
      </c>
      <c r="O1894" s="48" t="str">
        <f aca="false">CONCATENATE("text"," ",C1894-10,",",D1894," "," "," ",A1894," ")</f>
        <v>text -10,0   0 </v>
      </c>
    </row>
    <row r="1895" customFormat="false" ht="13.5" hidden="false" customHeight="false" outlineLevel="0" collapsed="false">
      <c r="A1895" s="44" t="n">
        <f aca="false">'PASO 2- Calculo de punto final'!A1895</f>
        <v>0</v>
      </c>
      <c r="B1895" s="8" t="n">
        <f aca="false">'PASO 2- Calculo de punto final'!B1895</f>
        <v>0</v>
      </c>
      <c r="C1895" s="8" t="n">
        <f aca="false">'PASO 2- Calculo de punto final'!C1895</f>
        <v>0</v>
      </c>
      <c r="D1895" s="8" t="n">
        <f aca="false">'PASO 2- Calculo de punto final'!D1895</f>
        <v>0</v>
      </c>
      <c r="E1895" s="8" t="n">
        <f aca="false">'PASO 2- Calculo de punto final'!H1895</f>
        <v>0</v>
      </c>
      <c r="F1895" s="8" t="n">
        <f aca="false">'PASO 2- Calculo de punto final'!I1895</f>
        <v>0</v>
      </c>
      <c r="G1895" s="48" t="n">
        <f aca="false">'PASO 2- Calculo de punto final'!J1895</f>
        <v>0</v>
      </c>
      <c r="I1895" s="41" t="s">
        <v>186</v>
      </c>
      <c r="J1895" s="52" t="str">
        <f aca="false">CONCATENATE(I1895," ",B1895,",",C1895,",",D1895," ",E1895,",",F1895,",",G1895," ")</f>
        <v>3dpoly 0,0,0 0,0,0 </v>
      </c>
      <c r="K1895" s="52" t="str">
        <f aca="false">CONCATENATE(I1895," ",B1895,",",D1895," ",E1895,",",G1895," ")</f>
        <v>3dpoly 0,0 0,0 </v>
      </c>
      <c r="L1895" s="52" t="str">
        <f aca="false">CONCATENATE(I1895," ",C1895,",",D1895," ",F1895,",",G1895," ")</f>
        <v>3dpoly 0,0 0,0 </v>
      </c>
      <c r="M1895" s="8" t="str">
        <f aca="false">CONCATENATE("text"," ",B1895-10,",",C1895,",",D1895," "," "," ",A1895," ")</f>
        <v>text -10,0,0   0 </v>
      </c>
      <c r="N1895" s="8" t="str">
        <f aca="false">CONCATENATE("text"," ",B1895-10,",",D1895," "," "," ",A1895," ")</f>
        <v>text -10,0   0 </v>
      </c>
      <c r="O1895" s="48" t="str">
        <f aca="false">CONCATENATE("text"," ",C1895-10,",",D1895," "," "," ",A1895," ")</f>
        <v>text -10,0   0 </v>
      </c>
    </row>
    <row r="1896" customFormat="false" ht="13.5" hidden="false" customHeight="false" outlineLevel="0" collapsed="false">
      <c r="A1896" s="44" t="n">
        <f aca="false">'PASO 2- Calculo de punto final'!A1896</f>
        <v>0</v>
      </c>
      <c r="B1896" s="8" t="n">
        <f aca="false">'PASO 2- Calculo de punto final'!B1896</f>
        <v>0</v>
      </c>
      <c r="C1896" s="8" t="n">
        <f aca="false">'PASO 2- Calculo de punto final'!C1896</f>
        <v>0</v>
      </c>
      <c r="D1896" s="8" t="n">
        <f aca="false">'PASO 2- Calculo de punto final'!D1896</f>
        <v>0</v>
      </c>
      <c r="E1896" s="8" t="n">
        <f aca="false">'PASO 2- Calculo de punto final'!H1896</f>
        <v>0</v>
      </c>
      <c r="F1896" s="8" t="n">
        <f aca="false">'PASO 2- Calculo de punto final'!I1896</f>
        <v>0</v>
      </c>
      <c r="G1896" s="48" t="n">
        <f aca="false">'PASO 2- Calculo de punto final'!J1896</f>
        <v>0</v>
      </c>
      <c r="I1896" s="41" t="s">
        <v>186</v>
      </c>
      <c r="J1896" s="52" t="str">
        <f aca="false">CONCATENATE(I1896," ",B1896,",",C1896,",",D1896," ",E1896,",",F1896,",",G1896," ")</f>
        <v>3dpoly 0,0,0 0,0,0 </v>
      </c>
      <c r="K1896" s="52" t="str">
        <f aca="false">CONCATENATE(I1896," ",B1896,",",D1896," ",E1896,",",G1896," ")</f>
        <v>3dpoly 0,0 0,0 </v>
      </c>
      <c r="L1896" s="52" t="str">
        <f aca="false">CONCATENATE(I1896," ",C1896,",",D1896," ",F1896,",",G1896," ")</f>
        <v>3dpoly 0,0 0,0 </v>
      </c>
      <c r="M1896" s="8" t="str">
        <f aca="false">CONCATENATE("text"," ",B1896-10,",",C1896,",",D1896," "," "," ",A1896," ")</f>
        <v>text -10,0,0   0 </v>
      </c>
      <c r="N1896" s="8" t="str">
        <f aca="false">CONCATENATE("text"," ",B1896-10,",",D1896," "," "," ",A1896," ")</f>
        <v>text -10,0   0 </v>
      </c>
      <c r="O1896" s="48" t="str">
        <f aca="false">CONCATENATE("text"," ",C1896-10,",",D1896," "," "," ",A1896," ")</f>
        <v>text -10,0   0 </v>
      </c>
    </row>
    <row r="1897" customFormat="false" ht="13.5" hidden="false" customHeight="false" outlineLevel="0" collapsed="false">
      <c r="A1897" s="44" t="n">
        <f aca="false">'PASO 2- Calculo de punto final'!A1897</f>
        <v>0</v>
      </c>
      <c r="B1897" s="8" t="n">
        <f aca="false">'PASO 2- Calculo de punto final'!B1897</f>
        <v>0</v>
      </c>
      <c r="C1897" s="8" t="n">
        <f aca="false">'PASO 2- Calculo de punto final'!C1897</f>
        <v>0</v>
      </c>
      <c r="D1897" s="8" t="n">
        <f aca="false">'PASO 2- Calculo de punto final'!D1897</f>
        <v>0</v>
      </c>
      <c r="E1897" s="8" t="n">
        <f aca="false">'PASO 2- Calculo de punto final'!H1897</f>
        <v>0</v>
      </c>
      <c r="F1897" s="8" t="n">
        <f aca="false">'PASO 2- Calculo de punto final'!I1897</f>
        <v>0</v>
      </c>
      <c r="G1897" s="48" t="n">
        <f aca="false">'PASO 2- Calculo de punto final'!J1897</f>
        <v>0</v>
      </c>
      <c r="I1897" s="41" t="s">
        <v>186</v>
      </c>
      <c r="J1897" s="52" t="str">
        <f aca="false">CONCATENATE(I1897," ",B1897,",",C1897,",",D1897," ",E1897,",",F1897,",",G1897," ")</f>
        <v>3dpoly 0,0,0 0,0,0 </v>
      </c>
      <c r="K1897" s="52" t="str">
        <f aca="false">CONCATENATE(I1897," ",B1897,",",D1897," ",E1897,",",G1897," ")</f>
        <v>3dpoly 0,0 0,0 </v>
      </c>
      <c r="L1897" s="52" t="str">
        <f aca="false">CONCATENATE(I1897," ",C1897,",",D1897," ",F1897,",",G1897," ")</f>
        <v>3dpoly 0,0 0,0 </v>
      </c>
      <c r="M1897" s="8" t="str">
        <f aca="false">CONCATENATE("text"," ",B1897-10,",",C1897,",",D1897," "," "," ",A1897," ")</f>
        <v>text -10,0,0   0 </v>
      </c>
      <c r="N1897" s="8" t="str">
        <f aca="false">CONCATENATE("text"," ",B1897-10,",",D1897," "," "," ",A1897," ")</f>
        <v>text -10,0   0 </v>
      </c>
      <c r="O1897" s="48" t="str">
        <f aca="false">CONCATENATE("text"," ",C1897-10,",",D1897," "," "," ",A1897," ")</f>
        <v>text -10,0   0 </v>
      </c>
    </row>
    <row r="1898" customFormat="false" ht="13.5" hidden="false" customHeight="false" outlineLevel="0" collapsed="false">
      <c r="A1898" s="44" t="n">
        <f aca="false">'PASO 2- Calculo de punto final'!A1898</f>
        <v>0</v>
      </c>
      <c r="B1898" s="8" t="n">
        <f aca="false">'PASO 2- Calculo de punto final'!B1898</f>
        <v>0</v>
      </c>
      <c r="C1898" s="8" t="n">
        <f aca="false">'PASO 2- Calculo de punto final'!C1898</f>
        <v>0</v>
      </c>
      <c r="D1898" s="8" t="n">
        <f aca="false">'PASO 2- Calculo de punto final'!D1898</f>
        <v>0</v>
      </c>
      <c r="E1898" s="8" t="n">
        <f aca="false">'PASO 2- Calculo de punto final'!H1898</f>
        <v>0</v>
      </c>
      <c r="F1898" s="8" t="n">
        <f aca="false">'PASO 2- Calculo de punto final'!I1898</f>
        <v>0</v>
      </c>
      <c r="G1898" s="48" t="n">
        <f aca="false">'PASO 2- Calculo de punto final'!J1898</f>
        <v>0</v>
      </c>
      <c r="I1898" s="41" t="s">
        <v>186</v>
      </c>
      <c r="J1898" s="52" t="str">
        <f aca="false">CONCATENATE(I1898," ",B1898,",",C1898,",",D1898," ",E1898,",",F1898,",",G1898," ")</f>
        <v>3dpoly 0,0,0 0,0,0 </v>
      </c>
      <c r="K1898" s="52" t="str">
        <f aca="false">CONCATENATE(I1898," ",B1898,",",D1898," ",E1898,",",G1898," ")</f>
        <v>3dpoly 0,0 0,0 </v>
      </c>
      <c r="L1898" s="52" t="str">
        <f aca="false">CONCATENATE(I1898," ",C1898,",",D1898," ",F1898,",",G1898," ")</f>
        <v>3dpoly 0,0 0,0 </v>
      </c>
      <c r="M1898" s="8" t="str">
        <f aca="false">CONCATENATE("text"," ",B1898-10,",",C1898,",",D1898," "," "," ",A1898," ")</f>
        <v>text -10,0,0   0 </v>
      </c>
      <c r="N1898" s="8" t="str">
        <f aca="false">CONCATENATE("text"," ",B1898-10,",",D1898," "," "," ",A1898," ")</f>
        <v>text -10,0   0 </v>
      </c>
      <c r="O1898" s="48" t="str">
        <f aca="false">CONCATENATE("text"," ",C1898-10,",",D1898," "," "," ",A1898," ")</f>
        <v>text -10,0   0 </v>
      </c>
    </row>
    <row r="1899" customFormat="false" ht="13.5" hidden="false" customHeight="false" outlineLevel="0" collapsed="false">
      <c r="A1899" s="44" t="n">
        <f aca="false">'PASO 2- Calculo de punto final'!A1899</f>
        <v>0</v>
      </c>
      <c r="B1899" s="8" t="n">
        <f aca="false">'PASO 2- Calculo de punto final'!B1899</f>
        <v>0</v>
      </c>
      <c r="C1899" s="8" t="n">
        <f aca="false">'PASO 2- Calculo de punto final'!C1899</f>
        <v>0</v>
      </c>
      <c r="D1899" s="8" t="n">
        <f aca="false">'PASO 2- Calculo de punto final'!D1899</f>
        <v>0</v>
      </c>
      <c r="E1899" s="8" t="n">
        <f aca="false">'PASO 2- Calculo de punto final'!H1899</f>
        <v>0</v>
      </c>
      <c r="F1899" s="8" t="n">
        <f aca="false">'PASO 2- Calculo de punto final'!I1899</f>
        <v>0</v>
      </c>
      <c r="G1899" s="48" t="n">
        <f aca="false">'PASO 2- Calculo de punto final'!J1899</f>
        <v>0</v>
      </c>
      <c r="I1899" s="41" t="s">
        <v>186</v>
      </c>
      <c r="J1899" s="52" t="str">
        <f aca="false">CONCATENATE(I1899," ",B1899,",",C1899,",",D1899," ",E1899,",",F1899,",",G1899," ")</f>
        <v>3dpoly 0,0,0 0,0,0 </v>
      </c>
      <c r="K1899" s="52" t="str">
        <f aca="false">CONCATENATE(I1899," ",B1899,",",D1899," ",E1899,",",G1899," ")</f>
        <v>3dpoly 0,0 0,0 </v>
      </c>
      <c r="L1899" s="52" t="str">
        <f aca="false">CONCATENATE(I1899," ",C1899,",",D1899," ",F1899,",",G1899," ")</f>
        <v>3dpoly 0,0 0,0 </v>
      </c>
      <c r="M1899" s="8" t="str">
        <f aca="false">CONCATENATE("text"," ",B1899-10,",",C1899,",",D1899," "," "," ",A1899," ")</f>
        <v>text -10,0,0   0 </v>
      </c>
      <c r="N1899" s="8" t="str">
        <f aca="false">CONCATENATE("text"," ",B1899-10,",",D1899," "," "," ",A1899," ")</f>
        <v>text -10,0   0 </v>
      </c>
      <c r="O1899" s="48" t="str">
        <f aca="false">CONCATENATE("text"," ",C1899-10,",",D1899," "," "," ",A1899," ")</f>
        <v>text -10,0   0 </v>
      </c>
    </row>
    <row r="1900" customFormat="false" ht="13.5" hidden="false" customHeight="false" outlineLevel="0" collapsed="false">
      <c r="A1900" s="44" t="n">
        <f aca="false">'PASO 2- Calculo de punto final'!A1900</f>
        <v>0</v>
      </c>
      <c r="B1900" s="8" t="n">
        <f aca="false">'PASO 2- Calculo de punto final'!B1900</f>
        <v>0</v>
      </c>
      <c r="C1900" s="8" t="n">
        <f aca="false">'PASO 2- Calculo de punto final'!C1900</f>
        <v>0</v>
      </c>
      <c r="D1900" s="8" t="n">
        <f aca="false">'PASO 2- Calculo de punto final'!D1900</f>
        <v>0</v>
      </c>
      <c r="E1900" s="8" t="n">
        <f aca="false">'PASO 2- Calculo de punto final'!H1900</f>
        <v>0</v>
      </c>
      <c r="F1900" s="8" t="n">
        <f aca="false">'PASO 2- Calculo de punto final'!I1900</f>
        <v>0</v>
      </c>
      <c r="G1900" s="48" t="n">
        <f aca="false">'PASO 2- Calculo de punto final'!J1900</f>
        <v>0</v>
      </c>
      <c r="I1900" s="41" t="s">
        <v>186</v>
      </c>
      <c r="J1900" s="52" t="str">
        <f aca="false">CONCATENATE(I1900," ",B1900,",",C1900,",",D1900," ",E1900,",",F1900,",",G1900," ")</f>
        <v>3dpoly 0,0,0 0,0,0 </v>
      </c>
      <c r="K1900" s="52" t="str">
        <f aca="false">CONCATENATE(I1900," ",B1900,",",D1900," ",E1900,",",G1900," ")</f>
        <v>3dpoly 0,0 0,0 </v>
      </c>
      <c r="L1900" s="52" t="str">
        <f aca="false">CONCATENATE(I1900," ",C1900,",",D1900," ",F1900,",",G1900," ")</f>
        <v>3dpoly 0,0 0,0 </v>
      </c>
      <c r="M1900" s="8" t="str">
        <f aca="false">CONCATENATE("text"," ",B1900-10,",",C1900,",",D1900," "," "," ",A1900," ")</f>
        <v>text -10,0,0   0 </v>
      </c>
      <c r="N1900" s="8" t="str">
        <f aca="false">CONCATENATE("text"," ",B1900-10,",",D1900," "," "," ",A1900," ")</f>
        <v>text -10,0   0 </v>
      </c>
      <c r="O1900" s="48" t="str">
        <f aca="false">CONCATENATE("text"," ",C1900-10,",",D1900," "," "," ",A1900," ")</f>
        <v>text -10,0   0 </v>
      </c>
    </row>
    <row r="1901" customFormat="false" ht="13.5" hidden="false" customHeight="false" outlineLevel="0" collapsed="false">
      <c r="A1901" s="44" t="n">
        <f aca="false">'PASO 2- Calculo de punto final'!A1901</f>
        <v>0</v>
      </c>
      <c r="B1901" s="8" t="n">
        <f aca="false">'PASO 2- Calculo de punto final'!B1901</f>
        <v>0</v>
      </c>
      <c r="C1901" s="8" t="n">
        <f aca="false">'PASO 2- Calculo de punto final'!C1901</f>
        <v>0</v>
      </c>
      <c r="D1901" s="8" t="n">
        <f aca="false">'PASO 2- Calculo de punto final'!D1901</f>
        <v>0</v>
      </c>
      <c r="E1901" s="8" t="n">
        <f aca="false">'PASO 2- Calculo de punto final'!H1901</f>
        <v>0</v>
      </c>
      <c r="F1901" s="8" t="n">
        <f aca="false">'PASO 2- Calculo de punto final'!I1901</f>
        <v>0</v>
      </c>
      <c r="G1901" s="48" t="n">
        <f aca="false">'PASO 2- Calculo de punto final'!J1901</f>
        <v>0</v>
      </c>
      <c r="I1901" s="41" t="s">
        <v>186</v>
      </c>
      <c r="J1901" s="52" t="str">
        <f aca="false">CONCATENATE(I1901," ",B1901,",",C1901,",",D1901," ",E1901,",",F1901,",",G1901," ")</f>
        <v>3dpoly 0,0,0 0,0,0 </v>
      </c>
      <c r="K1901" s="52" t="str">
        <f aca="false">CONCATENATE(I1901," ",B1901,",",D1901," ",E1901,",",G1901," ")</f>
        <v>3dpoly 0,0 0,0 </v>
      </c>
      <c r="L1901" s="52" t="str">
        <f aca="false">CONCATENATE(I1901," ",C1901,",",D1901," ",F1901,",",G1901," ")</f>
        <v>3dpoly 0,0 0,0 </v>
      </c>
      <c r="M1901" s="8" t="str">
        <f aca="false">CONCATENATE("text"," ",B1901-10,",",C1901,",",D1901," "," "," ",A1901," ")</f>
        <v>text -10,0,0   0 </v>
      </c>
      <c r="N1901" s="8" t="str">
        <f aca="false">CONCATENATE("text"," ",B1901-10,",",D1901," "," "," ",A1901," ")</f>
        <v>text -10,0   0 </v>
      </c>
      <c r="O1901" s="48" t="str">
        <f aca="false">CONCATENATE("text"," ",C1901-10,",",D1901," "," "," ",A1901," ")</f>
        <v>text -10,0   0 </v>
      </c>
    </row>
    <row r="1902" customFormat="false" ht="13.5" hidden="false" customHeight="false" outlineLevel="0" collapsed="false">
      <c r="A1902" s="44" t="n">
        <f aca="false">'PASO 2- Calculo de punto final'!A1902</f>
        <v>0</v>
      </c>
      <c r="B1902" s="8" t="n">
        <f aca="false">'PASO 2- Calculo de punto final'!B1902</f>
        <v>0</v>
      </c>
      <c r="C1902" s="8" t="n">
        <f aca="false">'PASO 2- Calculo de punto final'!C1902</f>
        <v>0</v>
      </c>
      <c r="D1902" s="8" t="n">
        <f aca="false">'PASO 2- Calculo de punto final'!D1902</f>
        <v>0</v>
      </c>
      <c r="E1902" s="8" t="n">
        <f aca="false">'PASO 2- Calculo de punto final'!H1902</f>
        <v>0</v>
      </c>
      <c r="F1902" s="8" t="n">
        <f aca="false">'PASO 2- Calculo de punto final'!I1902</f>
        <v>0</v>
      </c>
      <c r="G1902" s="48" t="n">
        <f aca="false">'PASO 2- Calculo de punto final'!J1902</f>
        <v>0</v>
      </c>
      <c r="I1902" s="41" t="s">
        <v>186</v>
      </c>
      <c r="J1902" s="52" t="str">
        <f aca="false">CONCATENATE(I1902," ",B1902,",",C1902,",",D1902," ",E1902,",",F1902,",",G1902," ")</f>
        <v>3dpoly 0,0,0 0,0,0 </v>
      </c>
      <c r="K1902" s="52" t="str">
        <f aca="false">CONCATENATE(I1902," ",B1902,",",D1902," ",E1902,",",G1902," ")</f>
        <v>3dpoly 0,0 0,0 </v>
      </c>
      <c r="L1902" s="52" t="str">
        <f aca="false">CONCATENATE(I1902," ",C1902,",",D1902," ",F1902,",",G1902," ")</f>
        <v>3dpoly 0,0 0,0 </v>
      </c>
      <c r="M1902" s="8" t="str">
        <f aca="false">CONCATENATE("text"," ",B1902-10,",",C1902,",",D1902," "," "," ",A1902," ")</f>
        <v>text -10,0,0   0 </v>
      </c>
      <c r="N1902" s="8" t="str">
        <f aca="false">CONCATENATE("text"," ",B1902-10,",",D1902," "," "," ",A1902," ")</f>
        <v>text -10,0   0 </v>
      </c>
      <c r="O1902" s="48" t="str">
        <f aca="false">CONCATENATE("text"," ",C1902-10,",",D1902," "," "," ",A1902," ")</f>
        <v>text -10,0   0 </v>
      </c>
    </row>
    <row r="1903" customFormat="false" ht="13.5" hidden="false" customHeight="false" outlineLevel="0" collapsed="false">
      <c r="A1903" s="44" t="n">
        <f aca="false">'PASO 2- Calculo de punto final'!A1903</f>
        <v>0</v>
      </c>
      <c r="B1903" s="8" t="n">
        <f aca="false">'PASO 2- Calculo de punto final'!B1903</f>
        <v>0</v>
      </c>
      <c r="C1903" s="8" t="n">
        <f aca="false">'PASO 2- Calculo de punto final'!C1903</f>
        <v>0</v>
      </c>
      <c r="D1903" s="8" t="n">
        <f aca="false">'PASO 2- Calculo de punto final'!D1903</f>
        <v>0</v>
      </c>
      <c r="E1903" s="8" t="n">
        <f aca="false">'PASO 2- Calculo de punto final'!H1903</f>
        <v>0</v>
      </c>
      <c r="F1903" s="8" t="n">
        <f aca="false">'PASO 2- Calculo de punto final'!I1903</f>
        <v>0</v>
      </c>
      <c r="G1903" s="48" t="n">
        <f aca="false">'PASO 2- Calculo de punto final'!J1903</f>
        <v>0</v>
      </c>
      <c r="I1903" s="41" t="s">
        <v>186</v>
      </c>
      <c r="J1903" s="52" t="str">
        <f aca="false">CONCATENATE(I1903," ",B1903,",",C1903,",",D1903," ",E1903,",",F1903,",",G1903," ")</f>
        <v>3dpoly 0,0,0 0,0,0 </v>
      </c>
      <c r="K1903" s="52" t="str">
        <f aca="false">CONCATENATE(I1903," ",B1903,",",D1903," ",E1903,",",G1903," ")</f>
        <v>3dpoly 0,0 0,0 </v>
      </c>
      <c r="L1903" s="52" t="str">
        <f aca="false">CONCATENATE(I1903," ",C1903,",",D1903," ",F1903,",",G1903," ")</f>
        <v>3dpoly 0,0 0,0 </v>
      </c>
      <c r="M1903" s="8" t="str">
        <f aca="false">CONCATENATE("text"," ",B1903-10,",",C1903,",",D1903," "," "," ",A1903," ")</f>
        <v>text -10,0,0   0 </v>
      </c>
      <c r="N1903" s="8" t="str">
        <f aca="false">CONCATENATE("text"," ",B1903-10,",",D1903," "," "," ",A1903," ")</f>
        <v>text -10,0   0 </v>
      </c>
      <c r="O1903" s="48" t="str">
        <f aca="false">CONCATENATE("text"," ",C1903-10,",",D1903," "," "," ",A1903," ")</f>
        <v>text -10,0   0 </v>
      </c>
    </row>
    <row r="1904" customFormat="false" ht="13.5" hidden="false" customHeight="false" outlineLevel="0" collapsed="false">
      <c r="A1904" s="44" t="n">
        <f aca="false">'PASO 2- Calculo de punto final'!A1904</f>
        <v>0</v>
      </c>
      <c r="B1904" s="8" t="n">
        <f aca="false">'PASO 2- Calculo de punto final'!B1904</f>
        <v>0</v>
      </c>
      <c r="C1904" s="8" t="n">
        <f aca="false">'PASO 2- Calculo de punto final'!C1904</f>
        <v>0</v>
      </c>
      <c r="D1904" s="8" t="n">
        <f aca="false">'PASO 2- Calculo de punto final'!D1904</f>
        <v>0</v>
      </c>
      <c r="E1904" s="8" t="n">
        <f aca="false">'PASO 2- Calculo de punto final'!H1904</f>
        <v>0</v>
      </c>
      <c r="F1904" s="8" t="n">
        <f aca="false">'PASO 2- Calculo de punto final'!I1904</f>
        <v>0</v>
      </c>
      <c r="G1904" s="48" t="n">
        <f aca="false">'PASO 2- Calculo de punto final'!J1904</f>
        <v>0</v>
      </c>
      <c r="I1904" s="41" t="s">
        <v>186</v>
      </c>
      <c r="J1904" s="52" t="str">
        <f aca="false">CONCATENATE(I1904," ",B1904,",",C1904,",",D1904," ",E1904,",",F1904,",",G1904," ")</f>
        <v>3dpoly 0,0,0 0,0,0 </v>
      </c>
      <c r="K1904" s="52" t="str">
        <f aca="false">CONCATENATE(I1904," ",B1904,",",D1904," ",E1904,",",G1904," ")</f>
        <v>3dpoly 0,0 0,0 </v>
      </c>
      <c r="L1904" s="52" t="str">
        <f aca="false">CONCATENATE(I1904," ",C1904,",",D1904," ",F1904,",",G1904," ")</f>
        <v>3dpoly 0,0 0,0 </v>
      </c>
      <c r="M1904" s="8" t="str">
        <f aca="false">CONCATENATE("text"," ",B1904-10,",",C1904,",",D1904," "," "," ",A1904," ")</f>
        <v>text -10,0,0   0 </v>
      </c>
      <c r="N1904" s="8" t="str">
        <f aca="false">CONCATENATE("text"," ",B1904-10,",",D1904," "," "," ",A1904," ")</f>
        <v>text -10,0   0 </v>
      </c>
      <c r="O1904" s="48" t="str">
        <f aca="false">CONCATENATE("text"," ",C1904-10,",",D1904," "," "," ",A1904," ")</f>
        <v>text -10,0   0 </v>
      </c>
    </row>
    <row r="1905" customFormat="false" ht="13.5" hidden="false" customHeight="false" outlineLevel="0" collapsed="false">
      <c r="A1905" s="44" t="n">
        <f aca="false">'PASO 2- Calculo de punto final'!A1905</f>
        <v>0</v>
      </c>
      <c r="B1905" s="8" t="n">
        <f aca="false">'PASO 2- Calculo de punto final'!B1905</f>
        <v>0</v>
      </c>
      <c r="C1905" s="8" t="n">
        <f aca="false">'PASO 2- Calculo de punto final'!C1905</f>
        <v>0</v>
      </c>
      <c r="D1905" s="8" t="n">
        <f aca="false">'PASO 2- Calculo de punto final'!D1905</f>
        <v>0</v>
      </c>
      <c r="E1905" s="8" t="n">
        <f aca="false">'PASO 2- Calculo de punto final'!H1905</f>
        <v>0</v>
      </c>
      <c r="F1905" s="8" t="n">
        <f aca="false">'PASO 2- Calculo de punto final'!I1905</f>
        <v>0</v>
      </c>
      <c r="G1905" s="48" t="n">
        <f aca="false">'PASO 2- Calculo de punto final'!J1905</f>
        <v>0</v>
      </c>
      <c r="I1905" s="41" t="s">
        <v>186</v>
      </c>
      <c r="J1905" s="52" t="str">
        <f aca="false">CONCATENATE(I1905," ",B1905,",",C1905,",",D1905," ",E1905,",",F1905,",",G1905," ")</f>
        <v>3dpoly 0,0,0 0,0,0 </v>
      </c>
      <c r="K1905" s="52" t="str">
        <f aca="false">CONCATENATE(I1905," ",B1905,",",D1905," ",E1905,",",G1905," ")</f>
        <v>3dpoly 0,0 0,0 </v>
      </c>
      <c r="L1905" s="52" t="str">
        <f aca="false">CONCATENATE(I1905," ",C1905,",",D1905," ",F1905,",",G1905," ")</f>
        <v>3dpoly 0,0 0,0 </v>
      </c>
      <c r="M1905" s="8" t="str">
        <f aca="false">CONCATENATE("text"," ",B1905-10,",",C1905,",",D1905," "," "," ",A1905," ")</f>
        <v>text -10,0,0   0 </v>
      </c>
      <c r="N1905" s="8" t="str">
        <f aca="false">CONCATENATE("text"," ",B1905-10,",",D1905," "," "," ",A1905," ")</f>
        <v>text -10,0   0 </v>
      </c>
      <c r="O1905" s="48" t="str">
        <f aca="false">CONCATENATE("text"," ",C1905-10,",",D1905," "," "," ",A1905," ")</f>
        <v>text -10,0   0 </v>
      </c>
    </row>
    <row r="1906" customFormat="false" ht="13.5" hidden="false" customHeight="false" outlineLevel="0" collapsed="false">
      <c r="A1906" s="44" t="n">
        <f aca="false">'PASO 2- Calculo de punto final'!A1906</f>
        <v>0</v>
      </c>
      <c r="B1906" s="8" t="n">
        <f aca="false">'PASO 2- Calculo de punto final'!B1906</f>
        <v>0</v>
      </c>
      <c r="C1906" s="8" t="n">
        <f aca="false">'PASO 2- Calculo de punto final'!C1906</f>
        <v>0</v>
      </c>
      <c r="D1906" s="8" t="n">
        <f aca="false">'PASO 2- Calculo de punto final'!D1906</f>
        <v>0</v>
      </c>
      <c r="E1906" s="8" t="n">
        <f aca="false">'PASO 2- Calculo de punto final'!H1906</f>
        <v>0</v>
      </c>
      <c r="F1906" s="8" t="n">
        <f aca="false">'PASO 2- Calculo de punto final'!I1906</f>
        <v>0</v>
      </c>
      <c r="G1906" s="48" t="n">
        <f aca="false">'PASO 2- Calculo de punto final'!J1906</f>
        <v>0</v>
      </c>
      <c r="I1906" s="41" t="s">
        <v>186</v>
      </c>
      <c r="J1906" s="52" t="str">
        <f aca="false">CONCATENATE(I1906," ",B1906,",",C1906,",",D1906," ",E1906,",",F1906,",",G1906," ")</f>
        <v>3dpoly 0,0,0 0,0,0 </v>
      </c>
      <c r="K1906" s="52" t="str">
        <f aca="false">CONCATENATE(I1906," ",B1906,",",D1906," ",E1906,",",G1906," ")</f>
        <v>3dpoly 0,0 0,0 </v>
      </c>
      <c r="L1906" s="52" t="str">
        <f aca="false">CONCATENATE(I1906," ",C1906,",",D1906," ",F1906,",",G1906," ")</f>
        <v>3dpoly 0,0 0,0 </v>
      </c>
      <c r="M1906" s="8" t="str">
        <f aca="false">CONCATENATE("text"," ",B1906-10,",",C1906,",",D1906," "," "," ",A1906," ")</f>
        <v>text -10,0,0   0 </v>
      </c>
      <c r="N1906" s="8" t="str">
        <f aca="false">CONCATENATE("text"," ",B1906-10,",",D1906," "," "," ",A1906," ")</f>
        <v>text -10,0   0 </v>
      </c>
      <c r="O1906" s="48" t="str">
        <f aca="false">CONCATENATE("text"," ",C1906-10,",",D1906," "," "," ",A1906," ")</f>
        <v>text -10,0   0 </v>
      </c>
    </row>
    <row r="1907" customFormat="false" ht="13.5" hidden="false" customHeight="false" outlineLevel="0" collapsed="false">
      <c r="A1907" s="44" t="n">
        <f aca="false">'PASO 2- Calculo de punto final'!A1907</f>
        <v>0</v>
      </c>
      <c r="B1907" s="8" t="n">
        <f aca="false">'PASO 2- Calculo de punto final'!B1907</f>
        <v>0</v>
      </c>
      <c r="C1907" s="8" t="n">
        <f aca="false">'PASO 2- Calculo de punto final'!C1907</f>
        <v>0</v>
      </c>
      <c r="D1907" s="8" t="n">
        <f aca="false">'PASO 2- Calculo de punto final'!D1907</f>
        <v>0</v>
      </c>
      <c r="E1907" s="8" t="n">
        <f aca="false">'PASO 2- Calculo de punto final'!H1907</f>
        <v>0</v>
      </c>
      <c r="F1907" s="8" t="n">
        <f aca="false">'PASO 2- Calculo de punto final'!I1907</f>
        <v>0</v>
      </c>
      <c r="G1907" s="48" t="n">
        <f aca="false">'PASO 2- Calculo de punto final'!J1907</f>
        <v>0</v>
      </c>
      <c r="I1907" s="41" t="s">
        <v>186</v>
      </c>
      <c r="J1907" s="52" t="str">
        <f aca="false">CONCATENATE(I1907," ",B1907,",",C1907,",",D1907," ",E1907,",",F1907,",",G1907," ")</f>
        <v>3dpoly 0,0,0 0,0,0 </v>
      </c>
      <c r="K1907" s="52" t="str">
        <f aca="false">CONCATENATE(I1907," ",B1907,",",D1907," ",E1907,",",G1907," ")</f>
        <v>3dpoly 0,0 0,0 </v>
      </c>
      <c r="L1907" s="52" t="str">
        <f aca="false">CONCATENATE(I1907," ",C1907,",",D1907," ",F1907,",",G1907," ")</f>
        <v>3dpoly 0,0 0,0 </v>
      </c>
      <c r="M1907" s="8" t="str">
        <f aca="false">CONCATENATE("text"," ",B1907-10,",",C1907,",",D1907," "," "," ",A1907," ")</f>
        <v>text -10,0,0   0 </v>
      </c>
      <c r="N1907" s="8" t="str">
        <f aca="false">CONCATENATE("text"," ",B1907-10,",",D1907," "," "," ",A1907," ")</f>
        <v>text -10,0   0 </v>
      </c>
      <c r="O1907" s="48" t="str">
        <f aca="false">CONCATENATE("text"," ",C1907-10,",",D1907," "," "," ",A1907," ")</f>
        <v>text -10,0   0 </v>
      </c>
    </row>
    <row r="1908" customFormat="false" ht="13.5" hidden="false" customHeight="false" outlineLevel="0" collapsed="false">
      <c r="A1908" s="44" t="n">
        <f aca="false">'PASO 2- Calculo de punto final'!A1908</f>
        <v>0</v>
      </c>
      <c r="B1908" s="8" t="n">
        <f aca="false">'PASO 2- Calculo de punto final'!B1908</f>
        <v>0</v>
      </c>
      <c r="C1908" s="8" t="n">
        <f aca="false">'PASO 2- Calculo de punto final'!C1908</f>
        <v>0</v>
      </c>
      <c r="D1908" s="8" t="n">
        <f aca="false">'PASO 2- Calculo de punto final'!D1908</f>
        <v>0</v>
      </c>
      <c r="E1908" s="8" t="n">
        <f aca="false">'PASO 2- Calculo de punto final'!H1908</f>
        <v>0</v>
      </c>
      <c r="F1908" s="8" t="n">
        <f aca="false">'PASO 2- Calculo de punto final'!I1908</f>
        <v>0</v>
      </c>
      <c r="G1908" s="48" t="n">
        <f aca="false">'PASO 2- Calculo de punto final'!J1908</f>
        <v>0</v>
      </c>
      <c r="I1908" s="41" t="s">
        <v>186</v>
      </c>
      <c r="J1908" s="52" t="str">
        <f aca="false">CONCATENATE(I1908," ",B1908,",",C1908,",",D1908," ",E1908,",",F1908,",",G1908," ")</f>
        <v>3dpoly 0,0,0 0,0,0 </v>
      </c>
      <c r="K1908" s="52" t="str">
        <f aca="false">CONCATENATE(I1908," ",B1908,",",D1908," ",E1908,",",G1908," ")</f>
        <v>3dpoly 0,0 0,0 </v>
      </c>
      <c r="L1908" s="52" t="str">
        <f aca="false">CONCATENATE(I1908," ",C1908,",",D1908," ",F1908,",",G1908," ")</f>
        <v>3dpoly 0,0 0,0 </v>
      </c>
      <c r="M1908" s="8" t="str">
        <f aca="false">CONCATENATE("text"," ",B1908-10,",",C1908,",",D1908," "," "," ",A1908," ")</f>
        <v>text -10,0,0   0 </v>
      </c>
      <c r="N1908" s="8" t="str">
        <f aca="false">CONCATENATE("text"," ",B1908-10,",",D1908," "," "," ",A1908," ")</f>
        <v>text -10,0   0 </v>
      </c>
      <c r="O1908" s="48" t="str">
        <f aca="false">CONCATENATE("text"," ",C1908-10,",",D1908," "," "," ",A1908," ")</f>
        <v>text -10,0   0 </v>
      </c>
    </row>
    <row r="1909" customFormat="false" ht="13.5" hidden="false" customHeight="false" outlineLevel="0" collapsed="false">
      <c r="A1909" s="44" t="n">
        <f aca="false">'PASO 2- Calculo de punto final'!A1909</f>
        <v>0</v>
      </c>
      <c r="B1909" s="8" t="n">
        <f aca="false">'PASO 2- Calculo de punto final'!B1909</f>
        <v>0</v>
      </c>
      <c r="C1909" s="8" t="n">
        <f aca="false">'PASO 2- Calculo de punto final'!C1909</f>
        <v>0</v>
      </c>
      <c r="D1909" s="8" t="n">
        <f aca="false">'PASO 2- Calculo de punto final'!D1909</f>
        <v>0</v>
      </c>
      <c r="E1909" s="8" t="n">
        <f aca="false">'PASO 2- Calculo de punto final'!H1909</f>
        <v>0</v>
      </c>
      <c r="F1909" s="8" t="n">
        <f aca="false">'PASO 2- Calculo de punto final'!I1909</f>
        <v>0</v>
      </c>
      <c r="G1909" s="48" t="n">
        <f aca="false">'PASO 2- Calculo de punto final'!J1909</f>
        <v>0</v>
      </c>
      <c r="I1909" s="41" t="s">
        <v>186</v>
      </c>
      <c r="J1909" s="52" t="str">
        <f aca="false">CONCATENATE(I1909," ",B1909,",",C1909,",",D1909," ",E1909,",",F1909,",",G1909," ")</f>
        <v>3dpoly 0,0,0 0,0,0 </v>
      </c>
      <c r="K1909" s="52" t="str">
        <f aca="false">CONCATENATE(I1909," ",B1909,",",D1909," ",E1909,",",G1909," ")</f>
        <v>3dpoly 0,0 0,0 </v>
      </c>
      <c r="L1909" s="52" t="str">
        <f aca="false">CONCATENATE(I1909," ",C1909,",",D1909," ",F1909,",",G1909," ")</f>
        <v>3dpoly 0,0 0,0 </v>
      </c>
      <c r="M1909" s="8" t="str">
        <f aca="false">CONCATENATE("text"," ",B1909-10,",",C1909,",",D1909," "," "," ",A1909," ")</f>
        <v>text -10,0,0   0 </v>
      </c>
      <c r="N1909" s="8" t="str">
        <f aca="false">CONCATENATE("text"," ",B1909-10,",",D1909," "," "," ",A1909," ")</f>
        <v>text -10,0   0 </v>
      </c>
      <c r="O1909" s="48" t="str">
        <f aca="false">CONCATENATE("text"," ",C1909-10,",",D1909," "," "," ",A1909," ")</f>
        <v>text -10,0   0 </v>
      </c>
    </row>
    <row r="1910" customFormat="false" ht="13.5" hidden="false" customHeight="false" outlineLevel="0" collapsed="false">
      <c r="A1910" s="44" t="n">
        <f aca="false">'PASO 2- Calculo de punto final'!A1910</f>
        <v>0</v>
      </c>
      <c r="B1910" s="8" t="n">
        <f aca="false">'PASO 2- Calculo de punto final'!B1910</f>
        <v>0</v>
      </c>
      <c r="C1910" s="8" t="n">
        <f aca="false">'PASO 2- Calculo de punto final'!C1910</f>
        <v>0</v>
      </c>
      <c r="D1910" s="8" t="n">
        <f aca="false">'PASO 2- Calculo de punto final'!D1910</f>
        <v>0</v>
      </c>
      <c r="E1910" s="8" t="n">
        <f aca="false">'PASO 2- Calculo de punto final'!H1910</f>
        <v>0</v>
      </c>
      <c r="F1910" s="8" t="n">
        <f aca="false">'PASO 2- Calculo de punto final'!I1910</f>
        <v>0</v>
      </c>
      <c r="G1910" s="48" t="n">
        <f aca="false">'PASO 2- Calculo de punto final'!J1910</f>
        <v>0</v>
      </c>
      <c r="I1910" s="41" t="s">
        <v>186</v>
      </c>
      <c r="J1910" s="52" t="str">
        <f aca="false">CONCATENATE(I1910," ",B1910,",",C1910,",",D1910," ",E1910,",",F1910,",",G1910," ")</f>
        <v>3dpoly 0,0,0 0,0,0 </v>
      </c>
      <c r="K1910" s="52" t="str">
        <f aca="false">CONCATENATE(I1910," ",B1910,",",D1910," ",E1910,",",G1910," ")</f>
        <v>3dpoly 0,0 0,0 </v>
      </c>
      <c r="L1910" s="52" t="str">
        <f aca="false">CONCATENATE(I1910," ",C1910,",",D1910," ",F1910,",",G1910," ")</f>
        <v>3dpoly 0,0 0,0 </v>
      </c>
      <c r="M1910" s="8" t="str">
        <f aca="false">CONCATENATE("text"," ",B1910-10,",",C1910,",",D1910," "," "," ",A1910," ")</f>
        <v>text -10,0,0   0 </v>
      </c>
      <c r="N1910" s="8" t="str">
        <f aca="false">CONCATENATE("text"," ",B1910-10,",",D1910," "," "," ",A1910," ")</f>
        <v>text -10,0   0 </v>
      </c>
      <c r="O1910" s="48" t="str">
        <f aca="false">CONCATENATE("text"," ",C1910-10,",",D1910," "," "," ",A1910," ")</f>
        <v>text -10,0   0 </v>
      </c>
    </row>
    <row r="1911" customFormat="false" ht="13.5" hidden="false" customHeight="false" outlineLevel="0" collapsed="false">
      <c r="A1911" s="44" t="n">
        <f aca="false">'PASO 2- Calculo de punto final'!A1911</f>
        <v>0</v>
      </c>
      <c r="B1911" s="8" t="n">
        <f aca="false">'PASO 2- Calculo de punto final'!B1911</f>
        <v>0</v>
      </c>
      <c r="C1911" s="8" t="n">
        <f aca="false">'PASO 2- Calculo de punto final'!C1911</f>
        <v>0</v>
      </c>
      <c r="D1911" s="8" t="n">
        <f aca="false">'PASO 2- Calculo de punto final'!D1911</f>
        <v>0</v>
      </c>
      <c r="E1911" s="8" t="n">
        <f aca="false">'PASO 2- Calculo de punto final'!H1911</f>
        <v>0</v>
      </c>
      <c r="F1911" s="8" t="n">
        <f aca="false">'PASO 2- Calculo de punto final'!I1911</f>
        <v>0</v>
      </c>
      <c r="G1911" s="48" t="n">
        <f aca="false">'PASO 2- Calculo de punto final'!J1911</f>
        <v>0</v>
      </c>
      <c r="I1911" s="41" t="s">
        <v>186</v>
      </c>
      <c r="J1911" s="52" t="str">
        <f aca="false">CONCATENATE(I1911," ",B1911,",",C1911,",",D1911," ",E1911,",",F1911,",",G1911," ")</f>
        <v>3dpoly 0,0,0 0,0,0 </v>
      </c>
      <c r="K1911" s="52" t="str">
        <f aca="false">CONCATENATE(I1911," ",B1911,",",D1911," ",E1911,",",G1911," ")</f>
        <v>3dpoly 0,0 0,0 </v>
      </c>
      <c r="L1911" s="52" t="str">
        <f aca="false">CONCATENATE(I1911," ",C1911,",",D1911," ",F1911,",",G1911," ")</f>
        <v>3dpoly 0,0 0,0 </v>
      </c>
      <c r="M1911" s="8" t="str">
        <f aca="false">CONCATENATE("text"," ",B1911-10,",",C1911,",",D1911," "," "," ",A1911," ")</f>
        <v>text -10,0,0   0 </v>
      </c>
      <c r="N1911" s="8" t="str">
        <f aca="false">CONCATENATE("text"," ",B1911-10,",",D1911," "," "," ",A1911," ")</f>
        <v>text -10,0   0 </v>
      </c>
      <c r="O1911" s="48" t="str">
        <f aca="false">CONCATENATE("text"," ",C1911-10,",",D1911," "," "," ",A1911," ")</f>
        <v>text -10,0   0 </v>
      </c>
    </row>
    <row r="1912" customFormat="false" ht="13.5" hidden="false" customHeight="false" outlineLevel="0" collapsed="false">
      <c r="A1912" s="44" t="n">
        <f aca="false">'PASO 2- Calculo de punto final'!A1912</f>
        <v>0</v>
      </c>
      <c r="B1912" s="8" t="n">
        <f aca="false">'PASO 2- Calculo de punto final'!B1912</f>
        <v>0</v>
      </c>
      <c r="C1912" s="8" t="n">
        <f aca="false">'PASO 2- Calculo de punto final'!C1912</f>
        <v>0</v>
      </c>
      <c r="D1912" s="8" t="n">
        <f aca="false">'PASO 2- Calculo de punto final'!D1912</f>
        <v>0</v>
      </c>
      <c r="E1912" s="8" t="n">
        <f aca="false">'PASO 2- Calculo de punto final'!H1912</f>
        <v>0</v>
      </c>
      <c r="F1912" s="8" t="n">
        <f aca="false">'PASO 2- Calculo de punto final'!I1912</f>
        <v>0</v>
      </c>
      <c r="G1912" s="48" t="n">
        <f aca="false">'PASO 2- Calculo de punto final'!J1912</f>
        <v>0</v>
      </c>
      <c r="I1912" s="41" t="s">
        <v>186</v>
      </c>
      <c r="J1912" s="52" t="str">
        <f aca="false">CONCATENATE(I1912," ",B1912,",",C1912,",",D1912," ",E1912,",",F1912,",",G1912," ")</f>
        <v>3dpoly 0,0,0 0,0,0 </v>
      </c>
      <c r="K1912" s="52" t="str">
        <f aca="false">CONCATENATE(I1912," ",B1912,",",D1912," ",E1912,",",G1912," ")</f>
        <v>3dpoly 0,0 0,0 </v>
      </c>
      <c r="L1912" s="52" t="str">
        <f aca="false">CONCATENATE(I1912," ",C1912,",",D1912," ",F1912,",",G1912," ")</f>
        <v>3dpoly 0,0 0,0 </v>
      </c>
      <c r="M1912" s="8" t="str">
        <f aca="false">CONCATENATE("text"," ",B1912-10,",",C1912,",",D1912," "," "," ",A1912," ")</f>
        <v>text -10,0,0   0 </v>
      </c>
      <c r="N1912" s="8" t="str">
        <f aca="false">CONCATENATE("text"," ",B1912-10,",",D1912," "," "," ",A1912," ")</f>
        <v>text -10,0   0 </v>
      </c>
      <c r="O1912" s="48" t="str">
        <f aca="false">CONCATENATE("text"," ",C1912-10,",",D1912," "," "," ",A1912," ")</f>
        <v>text -10,0   0 </v>
      </c>
    </row>
    <row r="1913" customFormat="false" ht="13.5" hidden="false" customHeight="false" outlineLevel="0" collapsed="false">
      <c r="A1913" s="44" t="n">
        <f aca="false">'PASO 2- Calculo de punto final'!A1913</f>
        <v>0</v>
      </c>
      <c r="B1913" s="8" t="n">
        <f aca="false">'PASO 2- Calculo de punto final'!B1913</f>
        <v>0</v>
      </c>
      <c r="C1913" s="8" t="n">
        <f aca="false">'PASO 2- Calculo de punto final'!C1913</f>
        <v>0</v>
      </c>
      <c r="D1913" s="8" t="n">
        <f aca="false">'PASO 2- Calculo de punto final'!D1913</f>
        <v>0</v>
      </c>
      <c r="E1913" s="8" t="n">
        <f aca="false">'PASO 2- Calculo de punto final'!H1913</f>
        <v>0</v>
      </c>
      <c r="F1913" s="8" t="n">
        <f aca="false">'PASO 2- Calculo de punto final'!I1913</f>
        <v>0</v>
      </c>
      <c r="G1913" s="48" t="n">
        <f aca="false">'PASO 2- Calculo de punto final'!J1913</f>
        <v>0</v>
      </c>
      <c r="I1913" s="41" t="s">
        <v>186</v>
      </c>
      <c r="J1913" s="52" t="str">
        <f aca="false">CONCATENATE(I1913," ",B1913,",",C1913,",",D1913," ",E1913,",",F1913,",",G1913," ")</f>
        <v>3dpoly 0,0,0 0,0,0 </v>
      </c>
      <c r="K1913" s="52" t="str">
        <f aca="false">CONCATENATE(I1913," ",B1913,",",D1913," ",E1913,",",G1913," ")</f>
        <v>3dpoly 0,0 0,0 </v>
      </c>
      <c r="L1913" s="52" t="str">
        <f aca="false">CONCATENATE(I1913," ",C1913,",",D1913," ",F1913,",",G1913," ")</f>
        <v>3dpoly 0,0 0,0 </v>
      </c>
      <c r="M1913" s="8" t="str">
        <f aca="false">CONCATENATE("text"," ",B1913-10,",",C1913,",",D1913," "," "," ",A1913," ")</f>
        <v>text -10,0,0   0 </v>
      </c>
      <c r="N1913" s="8" t="str">
        <f aca="false">CONCATENATE("text"," ",B1913-10,",",D1913," "," "," ",A1913," ")</f>
        <v>text -10,0   0 </v>
      </c>
      <c r="O1913" s="48" t="str">
        <f aca="false">CONCATENATE("text"," ",C1913-10,",",D1913," "," "," ",A1913," ")</f>
        <v>text -10,0   0 </v>
      </c>
    </row>
    <row r="1914" customFormat="false" ht="13.5" hidden="false" customHeight="false" outlineLevel="0" collapsed="false">
      <c r="A1914" s="44" t="n">
        <f aca="false">'PASO 2- Calculo de punto final'!A1914</f>
        <v>0</v>
      </c>
      <c r="B1914" s="8" t="n">
        <f aca="false">'PASO 2- Calculo de punto final'!B1914</f>
        <v>0</v>
      </c>
      <c r="C1914" s="8" t="n">
        <f aca="false">'PASO 2- Calculo de punto final'!C1914</f>
        <v>0</v>
      </c>
      <c r="D1914" s="8" t="n">
        <f aca="false">'PASO 2- Calculo de punto final'!D1914</f>
        <v>0</v>
      </c>
      <c r="E1914" s="8" t="n">
        <f aca="false">'PASO 2- Calculo de punto final'!H1914</f>
        <v>0</v>
      </c>
      <c r="F1914" s="8" t="n">
        <f aca="false">'PASO 2- Calculo de punto final'!I1914</f>
        <v>0</v>
      </c>
      <c r="G1914" s="48" t="n">
        <f aca="false">'PASO 2- Calculo de punto final'!J1914</f>
        <v>0</v>
      </c>
      <c r="I1914" s="41" t="s">
        <v>186</v>
      </c>
      <c r="J1914" s="52" t="str">
        <f aca="false">CONCATENATE(I1914," ",B1914,",",C1914,",",D1914," ",E1914,",",F1914,",",G1914," ")</f>
        <v>3dpoly 0,0,0 0,0,0 </v>
      </c>
      <c r="K1914" s="52" t="str">
        <f aca="false">CONCATENATE(I1914," ",B1914,",",D1914," ",E1914,",",G1914," ")</f>
        <v>3dpoly 0,0 0,0 </v>
      </c>
      <c r="L1914" s="52" t="str">
        <f aca="false">CONCATENATE(I1914," ",C1914,",",D1914," ",F1914,",",G1914," ")</f>
        <v>3dpoly 0,0 0,0 </v>
      </c>
      <c r="M1914" s="8" t="str">
        <f aca="false">CONCATENATE("text"," ",B1914-10,",",C1914,",",D1914," "," "," ",A1914," ")</f>
        <v>text -10,0,0   0 </v>
      </c>
      <c r="N1914" s="8" t="str">
        <f aca="false">CONCATENATE("text"," ",B1914-10,",",D1914," "," "," ",A1914," ")</f>
        <v>text -10,0   0 </v>
      </c>
      <c r="O1914" s="48" t="str">
        <f aca="false">CONCATENATE("text"," ",C1914-10,",",D1914," "," "," ",A1914," ")</f>
        <v>text -10,0   0 </v>
      </c>
    </row>
    <row r="1915" customFormat="false" ht="13.5" hidden="false" customHeight="false" outlineLevel="0" collapsed="false">
      <c r="A1915" s="44" t="n">
        <f aca="false">'PASO 2- Calculo de punto final'!A1915</f>
        <v>0</v>
      </c>
      <c r="B1915" s="8" t="n">
        <f aca="false">'PASO 2- Calculo de punto final'!B1915</f>
        <v>0</v>
      </c>
      <c r="C1915" s="8" t="n">
        <f aca="false">'PASO 2- Calculo de punto final'!C1915</f>
        <v>0</v>
      </c>
      <c r="D1915" s="8" t="n">
        <f aca="false">'PASO 2- Calculo de punto final'!D1915</f>
        <v>0</v>
      </c>
      <c r="E1915" s="8" t="n">
        <f aca="false">'PASO 2- Calculo de punto final'!H1915</f>
        <v>0</v>
      </c>
      <c r="F1915" s="8" t="n">
        <f aca="false">'PASO 2- Calculo de punto final'!I1915</f>
        <v>0</v>
      </c>
      <c r="G1915" s="48" t="n">
        <f aca="false">'PASO 2- Calculo de punto final'!J1915</f>
        <v>0</v>
      </c>
      <c r="I1915" s="41" t="s">
        <v>186</v>
      </c>
      <c r="J1915" s="52" t="str">
        <f aca="false">CONCATENATE(I1915," ",B1915,",",C1915,",",D1915," ",E1915,",",F1915,",",G1915," ")</f>
        <v>3dpoly 0,0,0 0,0,0 </v>
      </c>
      <c r="K1915" s="52" t="str">
        <f aca="false">CONCATENATE(I1915," ",B1915,",",D1915," ",E1915,",",G1915," ")</f>
        <v>3dpoly 0,0 0,0 </v>
      </c>
      <c r="L1915" s="52" t="str">
        <f aca="false">CONCATENATE(I1915," ",C1915,",",D1915," ",F1915,",",G1915," ")</f>
        <v>3dpoly 0,0 0,0 </v>
      </c>
      <c r="M1915" s="8" t="str">
        <f aca="false">CONCATENATE("text"," ",B1915-10,",",C1915,",",D1915," "," "," ",A1915," ")</f>
        <v>text -10,0,0   0 </v>
      </c>
      <c r="N1915" s="8" t="str">
        <f aca="false">CONCATENATE("text"," ",B1915-10,",",D1915," "," "," ",A1915," ")</f>
        <v>text -10,0   0 </v>
      </c>
      <c r="O1915" s="48" t="str">
        <f aca="false">CONCATENATE("text"," ",C1915-10,",",D1915," "," "," ",A1915," ")</f>
        <v>text -10,0   0 </v>
      </c>
    </row>
    <row r="1916" customFormat="false" ht="13.5" hidden="false" customHeight="false" outlineLevel="0" collapsed="false">
      <c r="A1916" s="44" t="n">
        <f aca="false">'PASO 2- Calculo de punto final'!A1916</f>
        <v>0</v>
      </c>
      <c r="B1916" s="8" t="n">
        <f aca="false">'PASO 2- Calculo de punto final'!B1916</f>
        <v>0</v>
      </c>
      <c r="C1916" s="8" t="n">
        <f aca="false">'PASO 2- Calculo de punto final'!C1916</f>
        <v>0</v>
      </c>
      <c r="D1916" s="8" t="n">
        <f aca="false">'PASO 2- Calculo de punto final'!D1916</f>
        <v>0</v>
      </c>
      <c r="E1916" s="8" t="n">
        <f aca="false">'PASO 2- Calculo de punto final'!H1916</f>
        <v>0</v>
      </c>
      <c r="F1916" s="8" t="n">
        <f aca="false">'PASO 2- Calculo de punto final'!I1916</f>
        <v>0</v>
      </c>
      <c r="G1916" s="48" t="n">
        <f aca="false">'PASO 2- Calculo de punto final'!J1916</f>
        <v>0</v>
      </c>
      <c r="I1916" s="41" t="s">
        <v>186</v>
      </c>
      <c r="J1916" s="52" t="str">
        <f aca="false">CONCATENATE(I1916," ",B1916,",",C1916,",",D1916," ",E1916,",",F1916,",",G1916," ")</f>
        <v>3dpoly 0,0,0 0,0,0 </v>
      </c>
      <c r="K1916" s="52" t="str">
        <f aca="false">CONCATENATE(I1916," ",B1916,",",D1916," ",E1916,",",G1916," ")</f>
        <v>3dpoly 0,0 0,0 </v>
      </c>
      <c r="L1916" s="52" t="str">
        <f aca="false">CONCATENATE(I1916," ",C1916,",",D1916," ",F1916,",",G1916," ")</f>
        <v>3dpoly 0,0 0,0 </v>
      </c>
      <c r="M1916" s="8" t="str">
        <f aca="false">CONCATENATE("text"," ",B1916-10,",",C1916,",",D1916," "," "," ",A1916," ")</f>
        <v>text -10,0,0   0 </v>
      </c>
      <c r="N1916" s="8" t="str">
        <f aca="false">CONCATENATE("text"," ",B1916-10,",",D1916," "," "," ",A1916," ")</f>
        <v>text -10,0   0 </v>
      </c>
      <c r="O1916" s="48" t="str">
        <f aca="false">CONCATENATE("text"," ",C1916-10,",",D1916," "," "," ",A1916," ")</f>
        <v>text -10,0   0 </v>
      </c>
    </row>
    <row r="1917" customFormat="false" ht="13.5" hidden="false" customHeight="false" outlineLevel="0" collapsed="false">
      <c r="A1917" s="44" t="n">
        <f aca="false">'PASO 2- Calculo de punto final'!A1917</f>
        <v>0</v>
      </c>
      <c r="B1917" s="8" t="n">
        <f aca="false">'PASO 2- Calculo de punto final'!B1917</f>
        <v>0</v>
      </c>
      <c r="C1917" s="8" t="n">
        <f aca="false">'PASO 2- Calculo de punto final'!C1917</f>
        <v>0</v>
      </c>
      <c r="D1917" s="8" t="n">
        <f aca="false">'PASO 2- Calculo de punto final'!D1917</f>
        <v>0</v>
      </c>
      <c r="E1917" s="8" t="n">
        <f aca="false">'PASO 2- Calculo de punto final'!H1917</f>
        <v>0</v>
      </c>
      <c r="F1917" s="8" t="n">
        <f aca="false">'PASO 2- Calculo de punto final'!I1917</f>
        <v>0</v>
      </c>
      <c r="G1917" s="48" t="n">
        <f aca="false">'PASO 2- Calculo de punto final'!J1917</f>
        <v>0</v>
      </c>
      <c r="I1917" s="41" t="s">
        <v>186</v>
      </c>
      <c r="J1917" s="52" t="str">
        <f aca="false">CONCATENATE(I1917," ",B1917,",",C1917,",",D1917," ",E1917,",",F1917,",",G1917," ")</f>
        <v>3dpoly 0,0,0 0,0,0 </v>
      </c>
      <c r="K1917" s="52" t="str">
        <f aca="false">CONCATENATE(I1917," ",B1917,",",D1917," ",E1917,",",G1917," ")</f>
        <v>3dpoly 0,0 0,0 </v>
      </c>
      <c r="L1917" s="52" t="str">
        <f aca="false">CONCATENATE(I1917," ",C1917,",",D1917," ",F1917,",",G1917," ")</f>
        <v>3dpoly 0,0 0,0 </v>
      </c>
      <c r="M1917" s="8" t="str">
        <f aca="false">CONCATENATE("text"," ",B1917-10,",",C1917,",",D1917," "," "," ",A1917," ")</f>
        <v>text -10,0,0   0 </v>
      </c>
      <c r="N1917" s="8" t="str">
        <f aca="false">CONCATENATE("text"," ",B1917-10,",",D1917," "," "," ",A1917," ")</f>
        <v>text -10,0   0 </v>
      </c>
      <c r="O1917" s="48" t="str">
        <f aca="false">CONCATENATE("text"," ",C1917-10,",",D1917," "," "," ",A1917," ")</f>
        <v>text -10,0   0 </v>
      </c>
    </row>
    <row r="1918" customFormat="false" ht="13.5" hidden="false" customHeight="false" outlineLevel="0" collapsed="false">
      <c r="A1918" s="44" t="n">
        <f aca="false">'PASO 2- Calculo de punto final'!A1918</f>
        <v>0</v>
      </c>
      <c r="B1918" s="8" t="n">
        <f aca="false">'PASO 2- Calculo de punto final'!B1918</f>
        <v>0</v>
      </c>
      <c r="C1918" s="8" t="n">
        <f aca="false">'PASO 2- Calculo de punto final'!C1918</f>
        <v>0</v>
      </c>
      <c r="D1918" s="8" t="n">
        <f aca="false">'PASO 2- Calculo de punto final'!D1918</f>
        <v>0</v>
      </c>
      <c r="E1918" s="8" t="n">
        <f aca="false">'PASO 2- Calculo de punto final'!H1918</f>
        <v>0</v>
      </c>
      <c r="F1918" s="8" t="n">
        <f aca="false">'PASO 2- Calculo de punto final'!I1918</f>
        <v>0</v>
      </c>
      <c r="G1918" s="48" t="n">
        <f aca="false">'PASO 2- Calculo de punto final'!J1918</f>
        <v>0</v>
      </c>
      <c r="I1918" s="41" t="s">
        <v>186</v>
      </c>
      <c r="J1918" s="52" t="str">
        <f aca="false">CONCATENATE(I1918," ",B1918,",",C1918,",",D1918," ",E1918,",",F1918,",",G1918," ")</f>
        <v>3dpoly 0,0,0 0,0,0 </v>
      </c>
      <c r="K1918" s="52" t="str">
        <f aca="false">CONCATENATE(I1918," ",B1918,",",D1918," ",E1918,",",G1918," ")</f>
        <v>3dpoly 0,0 0,0 </v>
      </c>
      <c r="L1918" s="52" t="str">
        <f aca="false">CONCATENATE(I1918," ",C1918,",",D1918," ",F1918,",",G1918," ")</f>
        <v>3dpoly 0,0 0,0 </v>
      </c>
      <c r="M1918" s="8" t="str">
        <f aca="false">CONCATENATE("text"," ",B1918-10,",",C1918,",",D1918," "," "," ",A1918," ")</f>
        <v>text -10,0,0   0 </v>
      </c>
      <c r="N1918" s="8" t="str">
        <f aca="false">CONCATENATE("text"," ",B1918-10,",",D1918," "," "," ",A1918," ")</f>
        <v>text -10,0   0 </v>
      </c>
      <c r="O1918" s="48" t="str">
        <f aca="false">CONCATENATE("text"," ",C1918-10,",",D1918," "," "," ",A1918," ")</f>
        <v>text -10,0   0 </v>
      </c>
    </row>
    <row r="1919" customFormat="false" ht="13.5" hidden="false" customHeight="false" outlineLevel="0" collapsed="false">
      <c r="A1919" s="44" t="n">
        <f aca="false">'PASO 2- Calculo de punto final'!A1919</f>
        <v>0</v>
      </c>
      <c r="B1919" s="8" t="n">
        <f aca="false">'PASO 2- Calculo de punto final'!B1919</f>
        <v>0</v>
      </c>
      <c r="C1919" s="8" t="n">
        <f aca="false">'PASO 2- Calculo de punto final'!C1919</f>
        <v>0</v>
      </c>
      <c r="D1919" s="8" t="n">
        <f aca="false">'PASO 2- Calculo de punto final'!D1919</f>
        <v>0</v>
      </c>
      <c r="E1919" s="8" t="n">
        <f aca="false">'PASO 2- Calculo de punto final'!H1919</f>
        <v>0</v>
      </c>
      <c r="F1919" s="8" t="n">
        <f aca="false">'PASO 2- Calculo de punto final'!I1919</f>
        <v>0</v>
      </c>
      <c r="G1919" s="48" t="n">
        <f aca="false">'PASO 2- Calculo de punto final'!J1919</f>
        <v>0</v>
      </c>
      <c r="I1919" s="41" t="s">
        <v>186</v>
      </c>
      <c r="J1919" s="52" t="str">
        <f aca="false">CONCATENATE(I1919," ",B1919,",",C1919,",",D1919," ",E1919,",",F1919,",",G1919," ")</f>
        <v>3dpoly 0,0,0 0,0,0 </v>
      </c>
      <c r="K1919" s="52" t="str">
        <f aca="false">CONCATENATE(I1919," ",B1919,",",D1919," ",E1919,",",G1919," ")</f>
        <v>3dpoly 0,0 0,0 </v>
      </c>
      <c r="L1919" s="52" t="str">
        <f aca="false">CONCATENATE(I1919," ",C1919,",",D1919," ",F1919,",",G1919," ")</f>
        <v>3dpoly 0,0 0,0 </v>
      </c>
      <c r="M1919" s="8" t="str">
        <f aca="false">CONCATENATE("text"," ",B1919-10,",",C1919,",",D1919," "," "," ",A1919," ")</f>
        <v>text -10,0,0   0 </v>
      </c>
      <c r="N1919" s="8" t="str">
        <f aca="false">CONCATENATE("text"," ",B1919-10,",",D1919," "," "," ",A1919," ")</f>
        <v>text -10,0   0 </v>
      </c>
      <c r="O1919" s="48" t="str">
        <f aca="false">CONCATENATE("text"," ",C1919-10,",",D1919," "," "," ",A1919," ")</f>
        <v>text -10,0   0 </v>
      </c>
    </row>
    <row r="1920" customFormat="false" ht="13.5" hidden="false" customHeight="false" outlineLevel="0" collapsed="false">
      <c r="A1920" s="44" t="n">
        <f aca="false">'PASO 2- Calculo de punto final'!A1920</f>
        <v>0</v>
      </c>
      <c r="B1920" s="8" t="n">
        <f aca="false">'PASO 2- Calculo de punto final'!B1920</f>
        <v>0</v>
      </c>
      <c r="C1920" s="8" t="n">
        <f aca="false">'PASO 2- Calculo de punto final'!C1920</f>
        <v>0</v>
      </c>
      <c r="D1920" s="8" t="n">
        <f aca="false">'PASO 2- Calculo de punto final'!D1920</f>
        <v>0</v>
      </c>
      <c r="E1920" s="8" t="n">
        <f aca="false">'PASO 2- Calculo de punto final'!H1920</f>
        <v>0</v>
      </c>
      <c r="F1920" s="8" t="n">
        <f aca="false">'PASO 2- Calculo de punto final'!I1920</f>
        <v>0</v>
      </c>
      <c r="G1920" s="48" t="n">
        <f aca="false">'PASO 2- Calculo de punto final'!J1920</f>
        <v>0</v>
      </c>
      <c r="I1920" s="41" t="s">
        <v>186</v>
      </c>
      <c r="J1920" s="52" t="str">
        <f aca="false">CONCATENATE(I1920," ",B1920,",",C1920,",",D1920," ",E1920,",",F1920,",",G1920," ")</f>
        <v>3dpoly 0,0,0 0,0,0 </v>
      </c>
      <c r="K1920" s="52" t="str">
        <f aca="false">CONCATENATE(I1920," ",B1920,",",D1920," ",E1920,",",G1920," ")</f>
        <v>3dpoly 0,0 0,0 </v>
      </c>
      <c r="L1920" s="52" t="str">
        <f aca="false">CONCATENATE(I1920," ",C1920,",",D1920," ",F1920,",",G1920," ")</f>
        <v>3dpoly 0,0 0,0 </v>
      </c>
      <c r="M1920" s="8" t="str">
        <f aca="false">CONCATENATE("text"," ",B1920-10,",",C1920,",",D1920," "," "," ",A1920," ")</f>
        <v>text -10,0,0   0 </v>
      </c>
      <c r="N1920" s="8" t="str">
        <f aca="false">CONCATENATE("text"," ",B1920-10,",",D1920," "," "," ",A1920," ")</f>
        <v>text -10,0   0 </v>
      </c>
      <c r="O1920" s="48" t="str">
        <f aca="false">CONCATENATE("text"," ",C1920-10,",",D1920," "," "," ",A1920," ")</f>
        <v>text -10,0   0 </v>
      </c>
    </row>
    <row r="1921" customFormat="false" ht="13.5" hidden="false" customHeight="false" outlineLevel="0" collapsed="false">
      <c r="A1921" s="44" t="n">
        <f aca="false">'PASO 2- Calculo de punto final'!A1921</f>
        <v>0</v>
      </c>
      <c r="B1921" s="8" t="n">
        <f aca="false">'PASO 2- Calculo de punto final'!B1921</f>
        <v>0</v>
      </c>
      <c r="C1921" s="8" t="n">
        <f aca="false">'PASO 2- Calculo de punto final'!C1921</f>
        <v>0</v>
      </c>
      <c r="D1921" s="8" t="n">
        <f aca="false">'PASO 2- Calculo de punto final'!D1921</f>
        <v>0</v>
      </c>
      <c r="E1921" s="8" t="n">
        <f aca="false">'PASO 2- Calculo de punto final'!H1921</f>
        <v>0</v>
      </c>
      <c r="F1921" s="8" t="n">
        <f aca="false">'PASO 2- Calculo de punto final'!I1921</f>
        <v>0</v>
      </c>
      <c r="G1921" s="48" t="n">
        <f aca="false">'PASO 2- Calculo de punto final'!J1921</f>
        <v>0</v>
      </c>
      <c r="I1921" s="41" t="s">
        <v>186</v>
      </c>
      <c r="J1921" s="52" t="str">
        <f aca="false">CONCATENATE(I1921," ",B1921,",",C1921,",",D1921," ",E1921,",",F1921,",",G1921," ")</f>
        <v>3dpoly 0,0,0 0,0,0 </v>
      </c>
      <c r="K1921" s="52" t="str">
        <f aca="false">CONCATENATE(I1921," ",B1921,",",D1921," ",E1921,",",G1921," ")</f>
        <v>3dpoly 0,0 0,0 </v>
      </c>
      <c r="L1921" s="52" t="str">
        <f aca="false">CONCATENATE(I1921," ",C1921,",",D1921," ",F1921,",",G1921," ")</f>
        <v>3dpoly 0,0 0,0 </v>
      </c>
      <c r="M1921" s="8" t="str">
        <f aca="false">CONCATENATE("text"," ",B1921-10,",",C1921,",",D1921," "," "," ",A1921," ")</f>
        <v>text -10,0,0   0 </v>
      </c>
      <c r="N1921" s="8" t="str">
        <f aca="false">CONCATENATE("text"," ",B1921-10,",",D1921," "," "," ",A1921," ")</f>
        <v>text -10,0   0 </v>
      </c>
      <c r="O1921" s="48" t="str">
        <f aca="false">CONCATENATE("text"," ",C1921-10,",",D1921," "," "," ",A1921," ")</f>
        <v>text -10,0   0 </v>
      </c>
    </row>
    <row r="1922" customFormat="false" ht="13.5" hidden="false" customHeight="false" outlineLevel="0" collapsed="false">
      <c r="A1922" s="44" t="n">
        <f aca="false">'PASO 2- Calculo de punto final'!A1922</f>
        <v>0</v>
      </c>
      <c r="B1922" s="8" t="n">
        <f aca="false">'PASO 2- Calculo de punto final'!B1922</f>
        <v>0</v>
      </c>
      <c r="C1922" s="8" t="n">
        <f aca="false">'PASO 2- Calculo de punto final'!C1922</f>
        <v>0</v>
      </c>
      <c r="D1922" s="8" t="n">
        <f aca="false">'PASO 2- Calculo de punto final'!D1922</f>
        <v>0</v>
      </c>
      <c r="E1922" s="8" t="n">
        <f aca="false">'PASO 2- Calculo de punto final'!H1922</f>
        <v>0</v>
      </c>
      <c r="F1922" s="8" t="n">
        <f aca="false">'PASO 2- Calculo de punto final'!I1922</f>
        <v>0</v>
      </c>
      <c r="G1922" s="48" t="n">
        <f aca="false">'PASO 2- Calculo de punto final'!J1922</f>
        <v>0</v>
      </c>
      <c r="I1922" s="41" t="s">
        <v>186</v>
      </c>
      <c r="J1922" s="52" t="str">
        <f aca="false">CONCATENATE(I1922," ",B1922,",",C1922,",",D1922," ",E1922,",",F1922,",",G1922," ")</f>
        <v>3dpoly 0,0,0 0,0,0 </v>
      </c>
      <c r="K1922" s="52" t="str">
        <f aca="false">CONCATENATE(I1922," ",B1922,",",D1922," ",E1922,",",G1922," ")</f>
        <v>3dpoly 0,0 0,0 </v>
      </c>
      <c r="L1922" s="52" t="str">
        <f aca="false">CONCATENATE(I1922," ",C1922,",",D1922," ",F1922,",",G1922," ")</f>
        <v>3dpoly 0,0 0,0 </v>
      </c>
      <c r="M1922" s="8" t="str">
        <f aca="false">CONCATENATE("text"," ",B1922-10,",",C1922,",",D1922," "," "," ",A1922," ")</f>
        <v>text -10,0,0   0 </v>
      </c>
      <c r="N1922" s="8" t="str">
        <f aca="false">CONCATENATE("text"," ",B1922-10,",",D1922," "," "," ",A1922," ")</f>
        <v>text -10,0   0 </v>
      </c>
      <c r="O1922" s="48" t="str">
        <f aca="false">CONCATENATE("text"," ",C1922-10,",",D1922," "," "," ",A1922," ")</f>
        <v>text -10,0   0 </v>
      </c>
    </row>
    <row r="1923" customFormat="false" ht="13.5" hidden="false" customHeight="false" outlineLevel="0" collapsed="false">
      <c r="A1923" s="44" t="n">
        <f aca="false">'PASO 2- Calculo de punto final'!A1923</f>
        <v>0</v>
      </c>
      <c r="B1923" s="8" t="n">
        <f aca="false">'PASO 2- Calculo de punto final'!B1923</f>
        <v>0</v>
      </c>
      <c r="C1923" s="8" t="n">
        <f aca="false">'PASO 2- Calculo de punto final'!C1923</f>
        <v>0</v>
      </c>
      <c r="D1923" s="8" t="n">
        <f aca="false">'PASO 2- Calculo de punto final'!D1923</f>
        <v>0</v>
      </c>
      <c r="E1923" s="8" t="n">
        <f aca="false">'PASO 2- Calculo de punto final'!H1923</f>
        <v>0</v>
      </c>
      <c r="F1923" s="8" t="n">
        <f aca="false">'PASO 2- Calculo de punto final'!I1923</f>
        <v>0</v>
      </c>
      <c r="G1923" s="48" t="n">
        <f aca="false">'PASO 2- Calculo de punto final'!J1923</f>
        <v>0</v>
      </c>
      <c r="I1923" s="41" t="s">
        <v>186</v>
      </c>
      <c r="J1923" s="52" t="str">
        <f aca="false">CONCATENATE(I1923," ",B1923,",",C1923,",",D1923," ",E1923,",",F1923,",",G1923," ")</f>
        <v>3dpoly 0,0,0 0,0,0 </v>
      </c>
      <c r="K1923" s="52" t="str">
        <f aca="false">CONCATENATE(I1923," ",B1923,",",D1923," ",E1923,",",G1923," ")</f>
        <v>3dpoly 0,0 0,0 </v>
      </c>
      <c r="L1923" s="52" t="str">
        <f aca="false">CONCATENATE(I1923," ",C1923,",",D1923," ",F1923,",",G1923," ")</f>
        <v>3dpoly 0,0 0,0 </v>
      </c>
      <c r="M1923" s="8" t="str">
        <f aca="false">CONCATENATE("text"," ",B1923-10,",",C1923,",",D1923," "," "," ",A1923," ")</f>
        <v>text -10,0,0   0 </v>
      </c>
      <c r="N1923" s="8" t="str">
        <f aca="false">CONCATENATE("text"," ",B1923-10,",",D1923," "," "," ",A1923," ")</f>
        <v>text -10,0   0 </v>
      </c>
      <c r="O1923" s="48" t="str">
        <f aca="false">CONCATENATE("text"," ",C1923-10,",",D1923," "," "," ",A1923," ")</f>
        <v>text -10,0   0 </v>
      </c>
    </row>
    <row r="1924" customFormat="false" ht="13.5" hidden="false" customHeight="false" outlineLevel="0" collapsed="false">
      <c r="A1924" s="44" t="n">
        <f aca="false">'PASO 2- Calculo de punto final'!A1924</f>
        <v>0</v>
      </c>
      <c r="B1924" s="8" t="n">
        <f aca="false">'PASO 2- Calculo de punto final'!B1924</f>
        <v>0</v>
      </c>
      <c r="C1924" s="8" t="n">
        <f aca="false">'PASO 2- Calculo de punto final'!C1924</f>
        <v>0</v>
      </c>
      <c r="D1924" s="8" t="n">
        <f aca="false">'PASO 2- Calculo de punto final'!D1924</f>
        <v>0</v>
      </c>
      <c r="E1924" s="8" t="n">
        <f aca="false">'PASO 2- Calculo de punto final'!H1924</f>
        <v>0</v>
      </c>
      <c r="F1924" s="8" t="n">
        <f aca="false">'PASO 2- Calculo de punto final'!I1924</f>
        <v>0</v>
      </c>
      <c r="G1924" s="48" t="n">
        <f aca="false">'PASO 2- Calculo de punto final'!J1924</f>
        <v>0</v>
      </c>
      <c r="I1924" s="41" t="s">
        <v>186</v>
      </c>
      <c r="J1924" s="52" t="str">
        <f aca="false">CONCATENATE(I1924," ",B1924,",",C1924,",",D1924," ",E1924,",",F1924,",",G1924," ")</f>
        <v>3dpoly 0,0,0 0,0,0 </v>
      </c>
      <c r="K1924" s="52" t="str">
        <f aca="false">CONCATENATE(I1924," ",B1924,",",D1924," ",E1924,",",G1924," ")</f>
        <v>3dpoly 0,0 0,0 </v>
      </c>
      <c r="L1924" s="52" t="str">
        <f aca="false">CONCATENATE(I1924," ",C1924,",",D1924," ",F1924,",",G1924," ")</f>
        <v>3dpoly 0,0 0,0 </v>
      </c>
      <c r="M1924" s="8" t="str">
        <f aca="false">CONCATENATE("text"," ",B1924-10,",",C1924,",",D1924," "," "," ",A1924," ")</f>
        <v>text -10,0,0   0 </v>
      </c>
      <c r="N1924" s="8" t="str">
        <f aca="false">CONCATENATE("text"," ",B1924-10,",",D1924," "," "," ",A1924," ")</f>
        <v>text -10,0   0 </v>
      </c>
      <c r="O1924" s="48" t="str">
        <f aca="false">CONCATENATE("text"," ",C1924-10,",",D1924," "," "," ",A1924," ")</f>
        <v>text -10,0   0 </v>
      </c>
    </row>
    <row r="1925" customFormat="false" ht="13.5" hidden="false" customHeight="false" outlineLevel="0" collapsed="false">
      <c r="A1925" s="44" t="n">
        <f aca="false">'PASO 2- Calculo de punto final'!A1925</f>
        <v>0</v>
      </c>
      <c r="B1925" s="8" t="n">
        <f aca="false">'PASO 2- Calculo de punto final'!B1925</f>
        <v>0</v>
      </c>
      <c r="C1925" s="8" t="n">
        <f aca="false">'PASO 2- Calculo de punto final'!C1925</f>
        <v>0</v>
      </c>
      <c r="D1925" s="8" t="n">
        <f aca="false">'PASO 2- Calculo de punto final'!D1925</f>
        <v>0</v>
      </c>
      <c r="E1925" s="8" t="n">
        <f aca="false">'PASO 2- Calculo de punto final'!H1925</f>
        <v>0</v>
      </c>
      <c r="F1925" s="8" t="n">
        <f aca="false">'PASO 2- Calculo de punto final'!I1925</f>
        <v>0</v>
      </c>
      <c r="G1925" s="48" t="n">
        <f aca="false">'PASO 2- Calculo de punto final'!J1925</f>
        <v>0</v>
      </c>
      <c r="I1925" s="41" t="s">
        <v>186</v>
      </c>
      <c r="J1925" s="52" t="str">
        <f aca="false">CONCATENATE(I1925," ",B1925,",",C1925,",",D1925," ",E1925,",",F1925,",",G1925," ")</f>
        <v>3dpoly 0,0,0 0,0,0 </v>
      </c>
      <c r="K1925" s="52" t="str">
        <f aca="false">CONCATENATE(I1925," ",B1925,",",D1925," ",E1925,",",G1925," ")</f>
        <v>3dpoly 0,0 0,0 </v>
      </c>
      <c r="L1925" s="52" t="str">
        <f aca="false">CONCATENATE(I1925," ",C1925,",",D1925," ",F1925,",",G1925," ")</f>
        <v>3dpoly 0,0 0,0 </v>
      </c>
      <c r="M1925" s="8" t="str">
        <f aca="false">CONCATENATE("text"," ",B1925-10,",",C1925,",",D1925," "," "," ",A1925," ")</f>
        <v>text -10,0,0   0 </v>
      </c>
      <c r="N1925" s="8" t="str">
        <f aca="false">CONCATENATE("text"," ",B1925-10,",",D1925," "," "," ",A1925," ")</f>
        <v>text -10,0   0 </v>
      </c>
      <c r="O1925" s="48" t="str">
        <f aca="false">CONCATENATE("text"," ",C1925-10,",",D1925," "," "," ",A1925," ")</f>
        <v>text -10,0   0 </v>
      </c>
    </row>
    <row r="1926" customFormat="false" ht="13.5" hidden="false" customHeight="false" outlineLevel="0" collapsed="false">
      <c r="A1926" s="44" t="n">
        <f aca="false">'PASO 2- Calculo de punto final'!A1926</f>
        <v>0</v>
      </c>
      <c r="B1926" s="8" t="n">
        <f aca="false">'PASO 2- Calculo de punto final'!B1926</f>
        <v>0</v>
      </c>
      <c r="C1926" s="8" t="n">
        <f aca="false">'PASO 2- Calculo de punto final'!C1926</f>
        <v>0</v>
      </c>
      <c r="D1926" s="8" t="n">
        <f aca="false">'PASO 2- Calculo de punto final'!D1926</f>
        <v>0</v>
      </c>
      <c r="E1926" s="8" t="n">
        <f aca="false">'PASO 2- Calculo de punto final'!H1926</f>
        <v>0</v>
      </c>
      <c r="F1926" s="8" t="n">
        <f aca="false">'PASO 2- Calculo de punto final'!I1926</f>
        <v>0</v>
      </c>
      <c r="G1926" s="48" t="n">
        <f aca="false">'PASO 2- Calculo de punto final'!J1926</f>
        <v>0</v>
      </c>
      <c r="I1926" s="41" t="s">
        <v>186</v>
      </c>
      <c r="J1926" s="52" t="str">
        <f aca="false">CONCATENATE(I1926," ",B1926,",",C1926,",",D1926," ",E1926,",",F1926,",",G1926," ")</f>
        <v>3dpoly 0,0,0 0,0,0 </v>
      </c>
      <c r="K1926" s="52" t="str">
        <f aca="false">CONCATENATE(I1926," ",B1926,",",D1926," ",E1926,",",G1926," ")</f>
        <v>3dpoly 0,0 0,0 </v>
      </c>
      <c r="L1926" s="52" t="str">
        <f aca="false">CONCATENATE(I1926," ",C1926,",",D1926," ",F1926,",",G1926," ")</f>
        <v>3dpoly 0,0 0,0 </v>
      </c>
      <c r="M1926" s="8" t="str">
        <f aca="false">CONCATENATE("text"," ",B1926-10,",",C1926,",",D1926," "," "," ",A1926," ")</f>
        <v>text -10,0,0   0 </v>
      </c>
      <c r="N1926" s="8" t="str">
        <f aca="false">CONCATENATE("text"," ",B1926-10,",",D1926," "," "," ",A1926," ")</f>
        <v>text -10,0   0 </v>
      </c>
      <c r="O1926" s="48" t="str">
        <f aca="false">CONCATENATE("text"," ",C1926-10,",",D1926," "," "," ",A1926," ")</f>
        <v>text -10,0   0 </v>
      </c>
    </row>
    <row r="1927" customFormat="false" ht="13.5" hidden="false" customHeight="false" outlineLevel="0" collapsed="false">
      <c r="A1927" s="44" t="n">
        <f aca="false">'PASO 2- Calculo de punto final'!A1927</f>
        <v>0</v>
      </c>
      <c r="B1927" s="8" t="n">
        <f aca="false">'PASO 2- Calculo de punto final'!B1927</f>
        <v>0</v>
      </c>
      <c r="C1927" s="8" t="n">
        <f aca="false">'PASO 2- Calculo de punto final'!C1927</f>
        <v>0</v>
      </c>
      <c r="D1927" s="8" t="n">
        <f aca="false">'PASO 2- Calculo de punto final'!D1927</f>
        <v>0</v>
      </c>
      <c r="E1927" s="8" t="n">
        <f aca="false">'PASO 2- Calculo de punto final'!H1927</f>
        <v>0</v>
      </c>
      <c r="F1927" s="8" t="n">
        <f aca="false">'PASO 2- Calculo de punto final'!I1927</f>
        <v>0</v>
      </c>
      <c r="G1927" s="48" t="n">
        <f aca="false">'PASO 2- Calculo de punto final'!J1927</f>
        <v>0</v>
      </c>
      <c r="I1927" s="41" t="s">
        <v>186</v>
      </c>
      <c r="J1927" s="52" t="str">
        <f aca="false">CONCATENATE(I1927," ",B1927,",",C1927,",",D1927," ",E1927,",",F1927,",",G1927," ")</f>
        <v>3dpoly 0,0,0 0,0,0 </v>
      </c>
      <c r="K1927" s="52" t="str">
        <f aca="false">CONCATENATE(I1927," ",B1927,",",D1927," ",E1927,",",G1927," ")</f>
        <v>3dpoly 0,0 0,0 </v>
      </c>
      <c r="L1927" s="52" t="str">
        <f aca="false">CONCATENATE(I1927," ",C1927,",",D1927," ",F1927,",",G1927," ")</f>
        <v>3dpoly 0,0 0,0 </v>
      </c>
      <c r="M1927" s="8" t="str">
        <f aca="false">CONCATENATE("text"," ",B1927-10,",",C1927,",",D1927," "," "," ",A1927," ")</f>
        <v>text -10,0,0   0 </v>
      </c>
      <c r="N1927" s="8" t="str">
        <f aca="false">CONCATENATE("text"," ",B1927-10,",",D1927," "," "," ",A1927," ")</f>
        <v>text -10,0   0 </v>
      </c>
      <c r="O1927" s="48" t="str">
        <f aca="false">CONCATENATE("text"," ",C1927-10,",",D1927," "," "," ",A1927," ")</f>
        <v>text -10,0   0 </v>
      </c>
    </row>
    <row r="1928" customFormat="false" ht="13.5" hidden="false" customHeight="false" outlineLevel="0" collapsed="false">
      <c r="A1928" s="44" t="n">
        <f aca="false">'PASO 2- Calculo de punto final'!A1928</f>
        <v>0</v>
      </c>
      <c r="B1928" s="8" t="n">
        <f aca="false">'PASO 2- Calculo de punto final'!B1928</f>
        <v>0</v>
      </c>
      <c r="C1928" s="8" t="n">
        <f aca="false">'PASO 2- Calculo de punto final'!C1928</f>
        <v>0</v>
      </c>
      <c r="D1928" s="8" t="n">
        <f aca="false">'PASO 2- Calculo de punto final'!D1928</f>
        <v>0</v>
      </c>
      <c r="E1928" s="8" t="n">
        <f aca="false">'PASO 2- Calculo de punto final'!H1928</f>
        <v>0</v>
      </c>
      <c r="F1928" s="8" t="n">
        <f aca="false">'PASO 2- Calculo de punto final'!I1928</f>
        <v>0</v>
      </c>
      <c r="G1928" s="48" t="n">
        <f aca="false">'PASO 2- Calculo de punto final'!J1928</f>
        <v>0</v>
      </c>
      <c r="I1928" s="41" t="s">
        <v>186</v>
      </c>
      <c r="J1928" s="52" t="str">
        <f aca="false">CONCATENATE(I1928," ",B1928,",",C1928,",",D1928," ",E1928,",",F1928,",",G1928," ")</f>
        <v>3dpoly 0,0,0 0,0,0 </v>
      </c>
      <c r="K1928" s="52" t="str">
        <f aca="false">CONCATENATE(I1928," ",B1928,",",D1928," ",E1928,",",G1928," ")</f>
        <v>3dpoly 0,0 0,0 </v>
      </c>
      <c r="L1928" s="52" t="str">
        <f aca="false">CONCATENATE(I1928," ",C1928,",",D1928," ",F1928,",",G1928," ")</f>
        <v>3dpoly 0,0 0,0 </v>
      </c>
      <c r="M1928" s="8" t="str">
        <f aca="false">CONCATENATE("text"," ",B1928-10,",",C1928,",",D1928," "," "," ",A1928," ")</f>
        <v>text -10,0,0   0 </v>
      </c>
      <c r="N1928" s="8" t="str">
        <f aca="false">CONCATENATE("text"," ",B1928-10,",",D1928," "," "," ",A1928," ")</f>
        <v>text -10,0   0 </v>
      </c>
      <c r="O1928" s="48" t="str">
        <f aca="false">CONCATENATE("text"," ",C1928-10,",",D1928," "," "," ",A1928," ")</f>
        <v>text -10,0   0 </v>
      </c>
    </row>
    <row r="1929" customFormat="false" ht="13.5" hidden="false" customHeight="false" outlineLevel="0" collapsed="false">
      <c r="A1929" s="44" t="n">
        <f aca="false">'PASO 2- Calculo de punto final'!A1929</f>
        <v>0</v>
      </c>
      <c r="B1929" s="8" t="n">
        <f aca="false">'PASO 2- Calculo de punto final'!B1929</f>
        <v>0</v>
      </c>
      <c r="C1929" s="8" t="n">
        <f aca="false">'PASO 2- Calculo de punto final'!C1929</f>
        <v>0</v>
      </c>
      <c r="D1929" s="8" t="n">
        <f aca="false">'PASO 2- Calculo de punto final'!D1929</f>
        <v>0</v>
      </c>
      <c r="E1929" s="8" t="n">
        <f aca="false">'PASO 2- Calculo de punto final'!H1929</f>
        <v>0</v>
      </c>
      <c r="F1929" s="8" t="n">
        <f aca="false">'PASO 2- Calculo de punto final'!I1929</f>
        <v>0</v>
      </c>
      <c r="G1929" s="48" t="n">
        <f aca="false">'PASO 2- Calculo de punto final'!J1929</f>
        <v>0</v>
      </c>
      <c r="I1929" s="41" t="s">
        <v>186</v>
      </c>
      <c r="J1929" s="52" t="str">
        <f aca="false">CONCATENATE(I1929," ",B1929,",",C1929,",",D1929," ",E1929,",",F1929,",",G1929," ")</f>
        <v>3dpoly 0,0,0 0,0,0 </v>
      </c>
      <c r="K1929" s="52" t="str">
        <f aca="false">CONCATENATE(I1929," ",B1929,",",D1929," ",E1929,",",G1929," ")</f>
        <v>3dpoly 0,0 0,0 </v>
      </c>
      <c r="L1929" s="52" t="str">
        <f aca="false">CONCATENATE(I1929," ",C1929,",",D1929," ",F1929,",",G1929," ")</f>
        <v>3dpoly 0,0 0,0 </v>
      </c>
      <c r="M1929" s="8" t="str">
        <f aca="false">CONCATENATE("text"," ",B1929-10,",",C1929,",",D1929," "," "," ",A1929," ")</f>
        <v>text -10,0,0   0 </v>
      </c>
      <c r="N1929" s="8" t="str">
        <f aca="false">CONCATENATE("text"," ",B1929-10,",",D1929," "," "," ",A1929," ")</f>
        <v>text -10,0   0 </v>
      </c>
      <c r="O1929" s="48" t="str">
        <f aca="false">CONCATENATE("text"," ",C1929-10,",",D1929," "," "," ",A1929," ")</f>
        <v>text -10,0   0 </v>
      </c>
    </row>
    <row r="1930" customFormat="false" ht="13.5" hidden="false" customHeight="false" outlineLevel="0" collapsed="false">
      <c r="A1930" s="44" t="n">
        <f aca="false">'PASO 2- Calculo de punto final'!A1930</f>
        <v>0</v>
      </c>
      <c r="B1930" s="8" t="n">
        <f aca="false">'PASO 2- Calculo de punto final'!B1930</f>
        <v>0</v>
      </c>
      <c r="C1930" s="8" t="n">
        <f aca="false">'PASO 2- Calculo de punto final'!C1930</f>
        <v>0</v>
      </c>
      <c r="D1930" s="8" t="n">
        <f aca="false">'PASO 2- Calculo de punto final'!D1930</f>
        <v>0</v>
      </c>
      <c r="E1930" s="8" t="n">
        <f aca="false">'PASO 2- Calculo de punto final'!H1930</f>
        <v>0</v>
      </c>
      <c r="F1930" s="8" t="n">
        <f aca="false">'PASO 2- Calculo de punto final'!I1930</f>
        <v>0</v>
      </c>
      <c r="G1930" s="48" t="n">
        <f aca="false">'PASO 2- Calculo de punto final'!J1930</f>
        <v>0</v>
      </c>
      <c r="I1930" s="41" t="s">
        <v>186</v>
      </c>
      <c r="J1930" s="52" t="str">
        <f aca="false">CONCATENATE(I1930," ",B1930,",",C1930,",",D1930," ",E1930,",",F1930,",",G1930," ")</f>
        <v>3dpoly 0,0,0 0,0,0 </v>
      </c>
      <c r="K1930" s="52" t="str">
        <f aca="false">CONCATENATE(I1930," ",B1930,",",D1930," ",E1930,",",G1930," ")</f>
        <v>3dpoly 0,0 0,0 </v>
      </c>
      <c r="L1930" s="52" t="str">
        <f aca="false">CONCATENATE(I1930," ",C1930,",",D1930," ",F1930,",",G1930," ")</f>
        <v>3dpoly 0,0 0,0 </v>
      </c>
      <c r="M1930" s="8" t="str">
        <f aca="false">CONCATENATE("text"," ",B1930-10,",",C1930,",",D1930," "," "," ",A1930," ")</f>
        <v>text -10,0,0   0 </v>
      </c>
      <c r="N1930" s="8" t="str">
        <f aca="false">CONCATENATE("text"," ",B1930-10,",",D1930," "," "," ",A1930," ")</f>
        <v>text -10,0   0 </v>
      </c>
      <c r="O1930" s="48" t="str">
        <f aca="false">CONCATENATE("text"," ",C1930-10,",",D1930," "," "," ",A1930," ")</f>
        <v>text -10,0   0 </v>
      </c>
    </row>
    <row r="1931" customFormat="false" ht="13.5" hidden="false" customHeight="false" outlineLevel="0" collapsed="false">
      <c r="A1931" s="44" t="n">
        <f aca="false">'PASO 2- Calculo de punto final'!A1931</f>
        <v>0</v>
      </c>
      <c r="B1931" s="8" t="n">
        <f aca="false">'PASO 2- Calculo de punto final'!B1931</f>
        <v>0</v>
      </c>
      <c r="C1931" s="8" t="n">
        <f aca="false">'PASO 2- Calculo de punto final'!C1931</f>
        <v>0</v>
      </c>
      <c r="D1931" s="8" t="n">
        <f aca="false">'PASO 2- Calculo de punto final'!D1931</f>
        <v>0</v>
      </c>
      <c r="E1931" s="8" t="n">
        <f aca="false">'PASO 2- Calculo de punto final'!H1931</f>
        <v>0</v>
      </c>
      <c r="F1931" s="8" t="n">
        <f aca="false">'PASO 2- Calculo de punto final'!I1931</f>
        <v>0</v>
      </c>
      <c r="G1931" s="48" t="n">
        <f aca="false">'PASO 2- Calculo de punto final'!J1931</f>
        <v>0</v>
      </c>
      <c r="I1931" s="41" t="s">
        <v>186</v>
      </c>
      <c r="J1931" s="52" t="str">
        <f aca="false">CONCATENATE(I1931," ",B1931,",",C1931,",",D1931," ",E1931,",",F1931,",",G1931," ")</f>
        <v>3dpoly 0,0,0 0,0,0 </v>
      </c>
      <c r="K1931" s="52" t="str">
        <f aca="false">CONCATENATE(I1931," ",B1931,",",D1931," ",E1931,",",G1931," ")</f>
        <v>3dpoly 0,0 0,0 </v>
      </c>
      <c r="L1931" s="52" t="str">
        <f aca="false">CONCATENATE(I1931," ",C1931,",",D1931," ",F1931,",",G1931," ")</f>
        <v>3dpoly 0,0 0,0 </v>
      </c>
      <c r="M1931" s="8" t="str">
        <f aca="false">CONCATENATE("text"," ",B1931-10,",",C1931,",",D1931," "," "," ",A1931," ")</f>
        <v>text -10,0,0   0 </v>
      </c>
      <c r="N1931" s="8" t="str">
        <f aca="false">CONCATENATE("text"," ",B1931-10,",",D1931," "," "," ",A1931," ")</f>
        <v>text -10,0   0 </v>
      </c>
      <c r="O1931" s="48" t="str">
        <f aca="false">CONCATENATE("text"," ",C1931-10,",",D1931," "," "," ",A1931," ")</f>
        <v>text -10,0   0 </v>
      </c>
    </row>
    <row r="1932" customFormat="false" ht="13.5" hidden="false" customHeight="false" outlineLevel="0" collapsed="false">
      <c r="A1932" s="44" t="n">
        <f aca="false">'PASO 2- Calculo de punto final'!A1932</f>
        <v>0</v>
      </c>
      <c r="B1932" s="8" t="n">
        <f aca="false">'PASO 2- Calculo de punto final'!B1932</f>
        <v>0</v>
      </c>
      <c r="C1932" s="8" t="n">
        <f aca="false">'PASO 2- Calculo de punto final'!C1932</f>
        <v>0</v>
      </c>
      <c r="D1932" s="8" t="n">
        <f aca="false">'PASO 2- Calculo de punto final'!D1932</f>
        <v>0</v>
      </c>
      <c r="E1932" s="8" t="n">
        <f aca="false">'PASO 2- Calculo de punto final'!H1932</f>
        <v>0</v>
      </c>
      <c r="F1932" s="8" t="n">
        <f aca="false">'PASO 2- Calculo de punto final'!I1932</f>
        <v>0</v>
      </c>
      <c r="G1932" s="48" t="n">
        <f aca="false">'PASO 2- Calculo de punto final'!J1932</f>
        <v>0</v>
      </c>
      <c r="I1932" s="41" t="s">
        <v>186</v>
      </c>
      <c r="J1932" s="52" t="str">
        <f aca="false">CONCATENATE(I1932," ",B1932,",",C1932,",",D1932," ",E1932,",",F1932,",",G1932," ")</f>
        <v>3dpoly 0,0,0 0,0,0 </v>
      </c>
      <c r="K1932" s="52" t="str">
        <f aca="false">CONCATENATE(I1932," ",B1932,",",D1932," ",E1932,",",G1932," ")</f>
        <v>3dpoly 0,0 0,0 </v>
      </c>
      <c r="L1932" s="52" t="str">
        <f aca="false">CONCATENATE(I1932," ",C1932,",",D1932," ",F1932,",",G1932," ")</f>
        <v>3dpoly 0,0 0,0 </v>
      </c>
      <c r="M1932" s="8" t="str">
        <f aca="false">CONCATENATE("text"," ",B1932-10,",",C1932,",",D1932," "," "," ",A1932," ")</f>
        <v>text -10,0,0   0 </v>
      </c>
      <c r="N1932" s="8" t="str">
        <f aca="false">CONCATENATE("text"," ",B1932-10,",",D1932," "," "," ",A1932," ")</f>
        <v>text -10,0   0 </v>
      </c>
      <c r="O1932" s="48" t="str">
        <f aca="false">CONCATENATE("text"," ",C1932-10,",",D1932," "," "," ",A1932," ")</f>
        <v>text -10,0   0 </v>
      </c>
    </row>
    <row r="1933" customFormat="false" ht="13.5" hidden="false" customHeight="false" outlineLevel="0" collapsed="false">
      <c r="A1933" s="44" t="n">
        <f aca="false">'PASO 2- Calculo de punto final'!A1933</f>
        <v>0</v>
      </c>
      <c r="B1933" s="8" t="n">
        <f aca="false">'PASO 2- Calculo de punto final'!B1933</f>
        <v>0</v>
      </c>
      <c r="C1933" s="8" t="n">
        <f aca="false">'PASO 2- Calculo de punto final'!C1933</f>
        <v>0</v>
      </c>
      <c r="D1933" s="8" t="n">
        <f aca="false">'PASO 2- Calculo de punto final'!D1933</f>
        <v>0</v>
      </c>
      <c r="E1933" s="8" t="n">
        <f aca="false">'PASO 2- Calculo de punto final'!H1933</f>
        <v>0</v>
      </c>
      <c r="F1933" s="8" t="n">
        <f aca="false">'PASO 2- Calculo de punto final'!I1933</f>
        <v>0</v>
      </c>
      <c r="G1933" s="48" t="n">
        <f aca="false">'PASO 2- Calculo de punto final'!J1933</f>
        <v>0</v>
      </c>
      <c r="I1933" s="41" t="s">
        <v>186</v>
      </c>
      <c r="J1933" s="52" t="str">
        <f aca="false">CONCATENATE(I1933," ",B1933,",",C1933,",",D1933," ",E1933,",",F1933,",",G1933," ")</f>
        <v>3dpoly 0,0,0 0,0,0 </v>
      </c>
      <c r="K1933" s="52" t="str">
        <f aca="false">CONCATENATE(I1933," ",B1933,",",D1933," ",E1933,",",G1933," ")</f>
        <v>3dpoly 0,0 0,0 </v>
      </c>
      <c r="L1933" s="52" t="str">
        <f aca="false">CONCATENATE(I1933," ",C1933,",",D1933," ",F1933,",",G1933," ")</f>
        <v>3dpoly 0,0 0,0 </v>
      </c>
      <c r="M1933" s="8" t="str">
        <f aca="false">CONCATENATE("text"," ",B1933-10,",",C1933,",",D1933," "," "," ",A1933," ")</f>
        <v>text -10,0,0   0 </v>
      </c>
      <c r="N1933" s="8" t="str">
        <f aca="false">CONCATENATE("text"," ",B1933-10,",",D1933," "," "," ",A1933," ")</f>
        <v>text -10,0   0 </v>
      </c>
      <c r="O1933" s="48" t="str">
        <f aca="false">CONCATENATE("text"," ",C1933-10,",",D1933," "," "," ",A1933," ")</f>
        <v>text -10,0   0 </v>
      </c>
    </row>
    <row r="1934" customFormat="false" ht="13.5" hidden="false" customHeight="false" outlineLevel="0" collapsed="false">
      <c r="A1934" s="44" t="n">
        <f aca="false">'PASO 2- Calculo de punto final'!A1934</f>
        <v>0</v>
      </c>
      <c r="B1934" s="8" t="n">
        <f aca="false">'PASO 2- Calculo de punto final'!B1934</f>
        <v>0</v>
      </c>
      <c r="C1934" s="8" t="n">
        <f aca="false">'PASO 2- Calculo de punto final'!C1934</f>
        <v>0</v>
      </c>
      <c r="D1934" s="8" t="n">
        <f aca="false">'PASO 2- Calculo de punto final'!D1934</f>
        <v>0</v>
      </c>
      <c r="E1934" s="8" t="n">
        <f aca="false">'PASO 2- Calculo de punto final'!H1934</f>
        <v>0</v>
      </c>
      <c r="F1934" s="8" t="n">
        <f aca="false">'PASO 2- Calculo de punto final'!I1934</f>
        <v>0</v>
      </c>
      <c r="G1934" s="48" t="n">
        <f aca="false">'PASO 2- Calculo de punto final'!J1934</f>
        <v>0</v>
      </c>
      <c r="I1934" s="41" t="s">
        <v>186</v>
      </c>
      <c r="J1934" s="52" t="str">
        <f aca="false">CONCATENATE(I1934," ",B1934,",",C1934,",",D1934," ",E1934,",",F1934,",",G1934," ")</f>
        <v>3dpoly 0,0,0 0,0,0 </v>
      </c>
      <c r="K1934" s="52" t="str">
        <f aca="false">CONCATENATE(I1934," ",B1934,",",D1934," ",E1934,",",G1934," ")</f>
        <v>3dpoly 0,0 0,0 </v>
      </c>
      <c r="L1934" s="52" t="str">
        <f aca="false">CONCATENATE(I1934," ",C1934,",",D1934," ",F1934,",",G1934," ")</f>
        <v>3dpoly 0,0 0,0 </v>
      </c>
      <c r="M1934" s="8" t="str">
        <f aca="false">CONCATENATE("text"," ",B1934-10,",",C1934,",",D1934," "," "," ",A1934," ")</f>
        <v>text -10,0,0   0 </v>
      </c>
      <c r="N1934" s="8" t="str">
        <f aca="false">CONCATENATE("text"," ",B1934-10,",",D1934," "," "," ",A1934," ")</f>
        <v>text -10,0   0 </v>
      </c>
      <c r="O1934" s="48" t="str">
        <f aca="false">CONCATENATE("text"," ",C1934-10,",",D1934," "," "," ",A1934," ")</f>
        <v>text -10,0   0 </v>
      </c>
    </row>
    <row r="1935" customFormat="false" ht="13.5" hidden="false" customHeight="false" outlineLevel="0" collapsed="false">
      <c r="A1935" s="44" t="n">
        <f aca="false">'PASO 2- Calculo de punto final'!A1935</f>
        <v>0</v>
      </c>
      <c r="B1935" s="8" t="n">
        <f aca="false">'PASO 2- Calculo de punto final'!B1935</f>
        <v>0</v>
      </c>
      <c r="C1935" s="8" t="n">
        <f aca="false">'PASO 2- Calculo de punto final'!C1935</f>
        <v>0</v>
      </c>
      <c r="D1935" s="8" t="n">
        <f aca="false">'PASO 2- Calculo de punto final'!D1935</f>
        <v>0</v>
      </c>
      <c r="E1935" s="8" t="n">
        <f aca="false">'PASO 2- Calculo de punto final'!H1935</f>
        <v>0</v>
      </c>
      <c r="F1935" s="8" t="n">
        <f aca="false">'PASO 2- Calculo de punto final'!I1935</f>
        <v>0</v>
      </c>
      <c r="G1935" s="48" t="n">
        <f aca="false">'PASO 2- Calculo de punto final'!J1935</f>
        <v>0</v>
      </c>
      <c r="I1935" s="41" t="s">
        <v>186</v>
      </c>
      <c r="J1935" s="52" t="str">
        <f aca="false">CONCATENATE(I1935," ",B1935,",",C1935,",",D1935," ",E1935,",",F1935,",",G1935," ")</f>
        <v>3dpoly 0,0,0 0,0,0 </v>
      </c>
      <c r="K1935" s="52" t="str">
        <f aca="false">CONCATENATE(I1935," ",B1935,",",D1935," ",E1935,",",G1935," ")</f>
        <v>3dpoly 0,0 0,0 </v>
      </c>
      <c r="L1935" s="52" t="str">
        <f aca="false">CONCATENATE(I1935," ",C1935,",",D1935," ",F1935,",",G1935," ")</f>
        <v>3dpoly 0,0 0,0 </v>
      </c>
      <c r="M1935" s="8" t="str">
        <f aca="false">CONCATENATE("text"," ",B1935-10,",",C1935,",",D1935," "," "," ",A1935," ")</f>
        <v>text -10,0,0   0 </v>
      </c>
      <c r="N1935" s="8" t="str">
        <f aca="false">CONCATENATE("text"," ",B1935-10,",",D1935," "," "," ",A1935," ")</f>
        <v>text -10,0   0 </v>
      </c>
      <c r="O1935" s="48" t="str">
        <f aca="false">CONCATENATE("text"," ",C1935-10,",",D1935," "," "," ",A1935," ")</f>
        <v>text -10,0   0 </v>
      </c>
    </row>
    <row r="1936" customFormat="false" ht="13.5" hidden="false" customHeight="false" outlineLevel="0" collapsed="false">
      <c r="A1936" s="44" t="n">
        <f aca="false">'PASO 2- Calculo de punto final'!A1936</f>
        <v>0</v>
      </c>
      <c r="B1936" s="8" t="n">
        <f aca="false">'PASO 2- Calculo de punto final'!B1936</f>
        <v>0</v>
      </c>
      <c r="C1936" s="8" t="n">
        <f aca="false">'PASO 2- Calculo de punto final'!C1936</f>
        <v>0</v>
      </c>
      <c r="D1936" s="8" t="n">
        <f aca="false">'PASO 2- Calculo de punto final'!D1936</f>
        <v>0</v>
      </c>
      <c r="E1936" s="8" t="n">
        <f aca="false">'PASO 2- Calculo de punto final'!H1936</f>
        <v>0</v>
      </c>
      <c r="F1936" s="8" t="n">
        <f aca="false">'PASO 2- Calculo de punto final'!I1936</f>
        <v>0</v>
      </c>
      <c r="G1936" s="48" t="n">
        <f aca="false">'PASO 2- Calculo de punto final'!J1936</f>
        <v>0</v>
      </c>
      <c r="I1936" s="41" t="s">
        <v>186</v>
      </c>
      <c r="J1936" s="52" t="str">
        <f aca="false">CONCATENATE(I1936," ",B1936,",",C1936,",",D1936," ",E1936,",",F1936,",",G1936," ")</f>
        <v>3dpoly 0,0,0 0,0,0 </v>
      </c>
      <c r="K1936" s="52" t="str">
        <f aca="false">CONCATENATE(I1936," ",B1936,",",D1936," ",E1936,",",G1936," ")</f>
        <v>3dpoly 0,0 0,0 </v>
      </c>
      <c r="L1936" s="52" t="str">
        <f aca="false">CONCATENATE(I1936," ",C1936,",",D1936," ",F1936,",",G1936," ")</f>
        <v>3dpoly 0,0 0,0 </v>
      </c>
      <c r="M1936" s="8" t="str">
        <f aca="false">CONCATENATE("text"," ",B1936-10,",",C1936,",",D1936," "," "," ",A1936," ")</f>
        <v>text -10,0,0   0 </v>
      </c>
      <c r="N1936" s="8" t="str">
        <f aca="false">CONCATENATE("text"," ",B1936-10,",",D1936," "," "," ",A1936," ")</f>
        <v>text -10,0   0 </v>
      </c>
      <c r="O1936" s="48" t="str">
        <f aca="false">CONCATENATE("text"," ",C1936-10,",",D1936," "," "," ",A1936," ")</f>
        <v>text -10,0   0 </v>
      </c>
    </row>
    <row r="1937" customFormat="false" ht="13.5" hidden="false" customHeight="false" outlineLevel="0" collapsed="false">
      <c r="A1937" s="44" t="n">
        <f aca="false">'PASO 2- Calculo de punto final'!A1937</f>
        <v>0</v>
      </c>
      <c r="B1937" s="8" t="n">
        <f aca="false">'PASO 2- Calculo de punto final'!B1937</f>
        <v>0</v>
      </c>
      <c r="C1937" s="8" t="n">
        <f aca="false">'PASO 2- Calculo de punto final'!C1937</f>
        <v>0</v>
      </c>
      <c r="D1937" s="8" t="n">
        <f aca="false">'PASO 2- Calculo de punto final'!D1937</f>
        <v>0</v>
      </c>
      <c r="E1937" s="8" t="n">
        <f aca="false">'PASO 2- Calculo de punto final'!H1937</f>
        <v>0</v>
      </c>
      <c r="F1937" s="8" t="n">
        <f aca="false">'PASO 2- Calculo de punto final'!I1937</f>
        <v>0</v>
      </c>
      <c r="G1937" s="48" t="n">
        <f aca="false">'PASO 2- Calculo de punto final'!J1937</f>
        <v>0</v>
      </c>
      <c r="I1937" s="41" t="s">
        <v>186</v>
      </c>
      <c r="J1937" s="52" t="str">
        <f aca="false">CONCATENATE(I1937," ",B1937,",",C1937,",",D1937," ",E1937,",",F1937,",",G1937," ")</f>
        <v>3dpoly 0,0,0 0,0,0 </v>
      </c>
      <c r="K1937" s="52" t="str">
        <f aca="false">CONCATENATE(I1937," ",B1937,",",D1937," ",E1937,",",G1937," ")</f>
        <v>3dpoly 0,0 0,0 </v>
      </c>
      <c r="L1937" s="52" t="str">
        <f aca="false">CONCATENATE(I1937," ",C1937,",",D1937," ",F1937,",",G1937," ")</f>
        <v>3dpoly 0,0 0,0 </v>
      </c>
      <c r="M1937" s="8" t="str">
        <f aca="false">CONCATENATE("text"," ",B1937-10,",",C1937,",",D1937," "," "," ",A1937," ")</f>
        <v>text -10,0,0   0 </v>
      </c>
      <c r="N1937" s="8" t="str">
        <f aca="false">CONCATENATE("text"," ",B1937-10,",",D1937," "," "," ",A1937," ")</f>
        <v>text -10,0   0 </v>
      </c>
      <c r="O1937" s="48" t="str">
        <f aca="false">CONCATENATE("text"," ",C1937-10,",",D1937," "," "," ",A1937," ")</f>
        <v>text -10,0   0 </v>
      </c>
    </row>
    <row r="1938" customFormat="false" ht="13.5" hidden="false" customHeight="false" outlineLevel="0" collapsed="false">
      <c r="A1938" s="44" t="n">
        <f aca="false">'PASO 2- Calculo de punto final'!A1938</f>
        <v>0</v>
      </c>
      <c r="B1938" s="8" t="n">
        <f aca="false">'PASO 2- Calculo de punto final'!B1938</f>
        <v>0</v>
      </c>
      <c r="C1938" s="8" t="n">
        <f aca="false">'PASO 2- Calculo de punto final'!C1938</f>
        <v>0</v>
      </c>
      <c r="D1938" s="8" t="n">
        <f aca="false">'PASO 2- Calculo de punto final'!D1938</f>
        <v>0</v>
      </c>
      <c r="E1938" s="8" t="n">
        <f aca="false">'PASO 2- Calculo de punto final'!H1938</f>
        <v>0</v>
      </c>
      <c r="F1938" s="8" t="n">
        <f aca="false">'PASO 2- Calculo de punto final'!I1938</f>
        <v>0</v>
      </c>
      <c r="G1938" s="48" t="n">
        <f aca="false">'PASO 2- Calculo de punto final'!J1938</f>
        <v>0</v>
      </c>
      <c r="I1938" s="41" t="s">
        <v>186</v>
      </c>
      <c r="J1938" s="52" t="str">
        <f aca="false">CONCATENATE(I1938," ",B1938,",",C1938,",",D1938," ",E1938,",",F1938,",",G1938," ")</f>
        <v>3dpoly 0,0,0 0,0,0 </v>
      </c>
      <c r="K1938" s="52" t="str">
        <f aca="false">CONCATENATE(I1938," ",B1938,",",D1938," ",E1938,",",G1938," ")</f>
        <v>3dpoly 0,0 0,0 </v>
      </c>
      <c r="L1938" s="52" t="str">
        <f aca="false">CONCATENATE(I1938," ",C1938,",",D1938," ",F1938,",",G1938," ")</f>
        <v>3dpoly 0,0 0,0 </v>
      </c>
      <c r="M1938" s="8" t="str">
        <f aca="false">CONCATENATE("text"," ",B1938-10,",",C1938,",",D1938," "," "," ",A1938," ")</f>
        <v>text -10,0,0   0 </v>
      </c>
      <c r="N1938" s="8" t="str">
        <f aca="false">CONCATENATE("text"," ",B1938-10,",",D1938," "," "," ",A1938," ")</f>
        <v>text -10,0   0 </v>
      </c>
      <c r="O1938" s="48" t="str">
        <f aca="false">CONCATENATE("text"," ",C1938-10,",",D1938," "," "," ",A1938," ")</f>
        <v>text -10,0   0 </v>
      </c>
    </row>
    <row r="1939" customFormat="false" ht="13.5" hidden="false" customHeight="false" outlineLevel="0" collapsed="false">
      <c r="A1939" s="44" t="n">
        <f aca="false">'PASO 2- Calculo de punto final'!A1939</f>
        <v>0</v>
      </c>
      <c r="B1939" s="8" t="n">
        <f aca="false">'PASO 2- Calculo de punto final'!B1939</f>
        <v>0</v>
      </c>
      <c r="C1939" s="8" t="n">
        <f aca="false">'PASO 2- Calculo de punto final'!C1939</f>
        <v>0</v>
      </c>
      <c r="D1939" s="8" t="n">
        <f aca="false">'PASO 2- Calculo de punto final'!D1939</f>
        <v>0</v>
      </c>
      <c r="E1939" s="8" t="n">
        <f aca="false">'PASO 2- Calculo de punto final'!H1939</f>
        <v>0</v>
      </c>
      <c r="F1939" s="8" t="n">
        <f aca="false">'PASO 2- Calculo de punto final'!I1939</f>
        <v>0</v>
      </c>
      <c r="G1939" s="48" t="n">
        <f aca="false">'PASO 2- Calculo de punto final'!J1939</f>
        <v>0</v>
      </c>
      <c r="I1939" s="41" t="s">
        <v>186</v>
      </c>
      <c r="J1939" s="52" t="str">
        <f aca="false">CONCATENATE(I1939," ",B1939,",",C1939,",",D1939," ",E1939,",",F1939,",",G1939," ")</f>
        <v>3dpoly 0,0,0 0,0,0 </v>
      </c>
      <c r="K1939" s="52" t="str">
        <f aca="false">CONCATENATE(I1939," ",B1939,",",D1939," ",E1939,",",G1939," ")</f>
        <v>3dpoly 0,0 0,0 </v>
      </c>
      <c r="L1939" s="52" t="str">
        <f aca="false">CONCATENATE(I1939," ",C1939,",",D1939," ",F1939,",",G1939," ")</f>
        <v>3dpoly 0,0 0,0 </v>
      </c>
      <c r="M1939" s="8" t="str">
        <f aca="false">CONCATENATE("text"," ",B1939-10,",",C1939,",",D1939," "," "," ",A1939," ")</f>
        <v>text -10,0,0   0 </v>
      </c>
      <c r="N1939" s="8" t="str">
        <f aca="false">CONCATENATE("text"," ",B1939-10,",",D1939," "," "," ",A1939," ")</f>
        <v>text -10,0   0 </v>
      </c>
      <c r="O1939" s="48" t="str">
        <f aca="false">CONCATENATE("text"," ",C1939-10,",",D1939," "," "," ",A1939," ")</f>
        <v>text -10,0   0 </v>
      </c>
    </row>
    <row r="1940" customFormat="false" ht="13.5" hidden="false" customHeight="false" outlineLevel="0" collapsed="false">
      <c r="A1940" s="44" t="n">
        <f aca="false">'PASO 2- Calculo de punto final'!A1940</f>
        <v>0</v>
      </c>
      <c r="B1940" s="8" t="n">
        <f aca="false">'PASO 2- Calculo de punto final'!B1940</f>
        <v>0</v>
      </c>
      <c r="C1940" s="8" t="n">
        <f aca="false">'PASO 2- Calculo de punto final'!C1940</f>
        <v>0</v>
      </c>
      <c r="D1940" s="8" t="n">
        <f aca="false">'PASO 2- Calculo de punto final'!D1940</f>
        <v>0</v>
      </c>
      <c r="E1940" s="8" t="n">
        <f aca="false">'PASO 2- Calculo de punto final'!H1940</f>
        <v>0</v>
      </c>
      <c r="F1940" s="8" t="n">
        <f aca="false">'PASO 2- Calculo de punto final'!I1940</f>
        <v>0</v>
      </c>
      <c r="G1940" s="48" t="n">
        <f aca="false">'PASO 2- Calculo de punto final'!J1940</f>
        <v>0</v>
      </c>
      <c r="I1940" s="41" t="s">
        <v>186</v>
      </c>
      <c r="J1940" s="52" t="str">
        <f aca="false">CONCATENATE(I1940," ",B1940,",",C1940,",",D1940," ",E1940,",",F1940,",",G1940," ")</f>
        <v>3dpoly 0,0,0 0,0,0 </v>
      </c>
      <c r="K1940" s="52" t="str">
        <f aca="false">CONCATENATE(I1940," ",B1940,",",D1940," ",E1940,",",G1940," ")</f>
        <v>3dpoly 0,0 0,0 </v>
      </c>
      <c r="L1940" s="52" t="str">
        <f aca="false">CONCATENATE(I1940," ",C1940,",",D1940," ",F1940,",",G1940," ")</f>
        <v>3dpoly 0,0 0,0 </v>
      </c>
      <c r="M1940" s="8" t="str">
        <f aca="false">CONCATENATE("text"," ",B1940-10,",",C1940,",",D1940," "," "," ",A1940," ")</f>
        <v>text -10,0,0   0 </v>
      </c>
      <c r="N1940" s="8" t="str">
        <f aca="false">CONCATENATE("text"," ",B1940-10,",",D1940," "," "," ",A1940," ")</f>
        <v>text -10,0   0 </v>
      </c>
      <c r="O1940" s="48" t="str">
        <f aca="false">CONCATENATE("text"," ",C1940-10,",",D1940," "," "," ",A1940," ")</f>
        <v>text -10,0   0 </v>
      </c>
    </row>
    <row r="1941" customFormat="false" ht="13.5" hidden="false" customHeight="false" outlineLevel="0" collapsed="false">
      <c r="A1941" s="44" t="n">
        <f aca="false">'PASO 2- Calculo de punto final'!A1941</f>
        <v>0</v>
      </c>
      <c r="B1941" s="8" t="n">
        <f aca="false">'PASO 2- Calculo de punto final'!B1941</f>
        <v>0</v>
      </c>
      <c r="C1941" s="8" t="n">
        <f aca="false">'PASO 2- Calculo de punto final'!C1941</f>
        <v>0</v>
      </c>
      <c r="D1941" s="8" t="n">
        <f aca="false">'PASO 2- Calculo de punto final'!D1941</f>
        <v>0</v>
      </c>
      <c r="E1941" s="8" t="n">
        <f aca="false">'PASO 2- Calculo de punto final'!H1941</f>
        <v>0</v>
      </c>
      <c r="F1941" s="8" t="n">
        <f aca="false">'PASO 2- Calculo de punto final'!I1941</f>
        <v>0</v>
      </c>
      <c r="G1941" s="48" t="n">
        <f aca="false">'PASO 2- Calculo de punto final'!J1941</f>
        <v>0</v>
      </c>
      <c r="I1941" s="41" t="s">
        <v>186</v>
      </c>
      <c r="J1941" s="52" t="str">
        <f aca="false">CONCATENATE(I1941," ",B1941,",",C1941,",",D1941," ",E1941,",",F1941,",",G1941," ")</f>
        <v>3dpoly 0,0,0 0,0,0 </v>
      </c>
      <c r="K1941" s="52" t="str">
        <f aca="false">CONCATENATE(I1941," ",B1941,",",D1941," ",E1941,",",G1941," ")</f>
        <v>3dpoly 0,0 0,0 </v>
      </c>
      <c r="L1941" s="52" t="str">
        <f aca="false">CONCATENATE(I1941," ",C1941,",",D1941," ",F1941,",",G1941," ")</f>
        <v>3dpoly 0,0 0,0 </v>
      </c>
      <c r="M1941" s="8" t="str">
        <f aca="false">CONCATENATE("text"," ",B1941-10,",",C1941,",",D1941," "," "," ",A1941," ")</f>
        <v>text -10,0,0   0 </v>
      </c>
      <c r="N1941" s="8" t="str">
        <f aca="false">CONCATENATE("text"," ",B1941-10,",",D1941," "," "," ",A1941," ")</f>
        <v>text -10,0   0 </v>
      </c>
      <c r="O1941" s="48" t="str">
        <f aca="false">CONCATENATE("text"," ",C1941-10,",",D1941," "," "," ",A1941," ")</f>
        <v>text -10,0   0 </v>
      </c>
    </row>
    <row r="1942" customFormat="false" ht="13.5" hidden="false" customHeight="false" outlineLevel="0" collapsed="false">
      <c r="A1942" s="44" t="n">
        <f aca="false">'PASO 2- Calculo de punto final'!A1942</f>
        <v>0</v>
      </c>
      <c r="B1942" s="8" t="n">
        <f aca="false">'PASO 2- Calculo de punto final'!B1942</f>
        <v>0</v>
      </c>
      <c r="C1942" s="8" t="n">
        <f aca="false">'PASO 2- Calculo de punto final'!C1942</f>
        <v>0</v>
      </c>
      <c r="D1942" s="8" t="n">
        <f aca="false">'PASO 2- Calculo de punto final'!D1942</f>
        <v>0</v>
      </c>
      <c r="E1942" s="8" t="n">
        <f aca="false">'PASO 2- Calculo de punto final'!H1942</f>
        <v>0</v>
      </c>
      <c r="F1942" s="8" t="n">
        <f aca="false">'PASO 2- Calculo de punto final'!I1942</f>
        <v>0</v>
      </c>
      <c r="G1942" s="48" t="n">
        <f aca="false">'PASO 2- Calculo de punto final'!J1942</f>
        <v>0</v>
      </c>
      <c r="I1942" s="41" t="s">
        <v>186</v>
      </c>
      <c r="J1942" s="52" t="str">
        <f aca="false">CONCATENATE(I1942," ",B1942,",",C1942,",",D1942," ",E1942,",",F1942,",",G1942," ")</f>
        <v>3dpoly 0,0,0 0,0,0 </v>
      </c>
      <c r="K1942" s="52" t="str">
        <f aca="false">CONCATENATE(I1942," ",B1942,",",D1942," ",E1942,",",G1942," ")</f>
        <v>3dpoly 0,0 0,0 </v>
      </c>
      <c r="L1942" s="52" t="str">
        <f aca="false">CONCATENATE(I1942," ",C1942,",",D1942," ",F1942,",",G1942," ")</f>
        <v>3dpoly 0,0 0,0 </v>
      </c>
      <c r="M1942" s="8" t="str">
        <f aca="false">CONCATENATE("text"," ",B1942-10,",",C1942,",",D1942," "," "," ",A1942," ")</f>
        <v>text -10,0,0   0 </v>
      </c>
      <c r="N1942" s="8" t="str">
        <f aca="false">CONCATENATE("text"," ",B1942-10,",",D1942," "," "," ",A1942," ")</f>
        <v>text -10,0   0 </v>
      </c>
      <c r="O1942" s="48" t="str">
        <f aca="false">CONCATENATE("text"," ",C1942-10,",",D1942," "," "," ",A1942," ")</f>
        <v>text -10,0   0 </v>
      </c>
    </row>
    <row r="1943" customFormat="false" ht="13.5" hidden="false" customHeight="false" outlineLevel="0" collapsed="false">
      <c r="A1943" s="44" t="n">
        <f aca="false">'PASO 2- Calculo de punto final'!A1943</f>
        <v>0</v>
      </c>
      <c r="B1943" s="8" t="n">
        <f aca="false">'PASO 2- Calculo de punto final'!B1943</f>
        <v>0</v>
      </c>
      <c r="C1943" s="8" t="n">
        <f aca="false">'PASO 2- Calculo de punto final'!C1943</f>
        <v>0</v>
      </c>
      <c r="D1943" s="8" t="n">
        <f aca="false">'PASO 2- Calculo de punto final'!D1943</f>
        <v>0</v>
      </c>
      <c r="E1943" s="8" t="n">
        <f aca="false">'PASO 2- Calculo de punto final'!H1943</f>
        <v>0</v>
      </c>
      <c r="F1943" s="8" t="n">
        <f aca="false">'PASO 2- Calculo de punto final'!I1943</f>
        <v>0</v>
      </c>
      <c r="G1943" s="48" t="n">
        <f aca="false">'PASO 2- Calculo de punto final'!J1943</f>
        <v>0</v>
      </c>
      <c r="I1943" s="41" t="s">
        <v>186</v>
      </c>
      <c r="J1943" s="52" t="str">
        <f aca="false">CONCATENATE(I1943," ",B1943,",",C1943,",",D1943," ",E1943,",",F1943,",",G1943," ")</f>
        <v>3dpoly 0,0,0 0,0,0 </v>
      </c>
      <c r="K1943" s="52" t="str">
        <f aca="false">CONCATENATE(I1943," ",B1943,",",D1943," ",E1943,",",G1943," ")</f>
        <v>3dpoly 0,0 0,0 </v>
      </c>
      <c r="L1943" s="52" t="str">
        <f aca="false">CONCATENATE(I1943," ",C1943,",",D1943," ",F1943,",",G1943," ")</f>
        <v>3dpoly 0,0 0,0 </v>
      </c>
      <c r="M1943" s="8" t="str">
        <f aca="false">CONCATENATE("text"," ",B1943-10,",",C1943,",",D1943," "," "," ",A1943," ")</f>
        <v>text -10,0,0   0 </v>
      </c>
      <c r="N1943" s="8" t="str">
        <f aca="false">CONCATENATE("text"," ",B1943-10,",",D1943," "," "," ",A1943," ")</f>
        <v>text -10,0   0 </v>
      </c>
      <c r="O1943" s="48" t="str">
        <f aca="false">CONCATENATE("text"," ",C1943-10,",",D1943," "," "," ",A1943," ")</f>
        <v>text -10,0   0 </v>
      </c>
    </row>
    <row r="1944" customFormat="false" ht="13.5" hidden="false" customHeight="false" outlineLevel="0" collapsed="false">
      <c r="A1944" s="44" t="n">
        <f aca="false">'PASO 2- Calculo de punto final'!A1944</f>
        <v>0</v>
      </c>
      <c r="B1944" s="8" t="n">
        <f aca="false">'PASO 2- Calculo de punto final'!B1944</f>
        <v>0</v>
      </c>
      <c r="C1944" s="8" t="n">
        <f aca="false">'PASO 2- Calculo de punto final'!C1944</f>
        <v>0</v>
      </c>
      <c r="D1944" s="8" t="n">
        <f aca="false">'PASO 2- Calculo de punto final'!D1944</f>
        <v>0</v>
      </c>
      <c r="E1944" s="8" t="n">
        <f aca="false">'PASO 2- Calculo de punto final'!H1944</f>
        <v>0</v>
      </c>
      <c r="F1944" s="8" t="n">
        <f aca="false">'PASO 2- Calculo de punto final'!I1944</f>
        <v>0</v>
      </c>
      <c r="G1944" s="48" t="n">
        <f aca="false">'PASO 2- Calculo de punto final'!J1944</f>
        <v>0</v>
      </c>
      <c r="I1944" s="41" t="s">
        <v>186</v>
      </c>
      <c r="J1944" s="52" t="str">
        <f aca="false">CONCATENATE(I1944," ",B1944,",",C1944,",",D1944," ",E1944,",",F1944,",",G1944," ")</f>
        <v>3dpoly 0,0,0 0,0,0 </v>
      </c>
      <c r="K1944" s="52" t="str">
        <f aca="false">CONCATENATE(I1944," ",B1944,",",D1944," ",E1944,",",G1944," ")</f>
        <v>3dpoly 0,0 0,0 </v>
      </c>
      <c r="L1944" s="52" t="str">
        <f aca="false">CONCATENATE(I1944," ",C1944,",",D1944," ",F1944,",",G1944," ")</f>
        <v>3dpoly 0,0 0,0 </v>
      </c>
      <c r="M1944" s="8" t="str">
        <f aca="false">CONCATENATE("text"," ",B1944-10,",",C1944,",",D1944," "," "," ",A1944," ")</f>
        <v>text -10,0,0   0 </v>
      </c>
      <c r="N1944" s="8" t="str">
        <f aca="false">CONCATENATE("text"," ",B1944-10,",",D1944," "," "," ",A1944," ")</f>
        <v>text -10,0   0 </v>
      </c>
      <c r="O1944" s="48" t="str">
        <f aca="false">CONCATENATE("text"," ",C1944-10,",",D1944," "," "," ",A1944," ")</f>
        <v>text -10,0   0 </v>
      </c>
    </row>
    <row r="1945" customFormat="false" ht="13.5" hidden="false" customHeight="false" outlineLevel="0" collapsed="false">
      <c r="A1945" s="44" t="n">
        <f aca="false">'PASO 2- Calculo de punto final'!A1945</f>
        <v>0</v>
      </c>
      <c r="B1945" s="8" t="n">
        <f aca="false">'PASO 2- Calculo de punto final'!B1945</f>
        <v>0</v>
      </c>
      <c r="C1945" s="8" t="n">
        <f aca="false">'PASO 2- Calculo de punto final'!C1945</f>
        <v>0</v>
      </c>
      <c r="D1945" s="8" t="n">
        <f aca="false">'PASO 2- Calculo de punto final'!D1945</f>
        <v>0</v>
      </c>
      <c r="E1945" s="8" t="n">
        <f aca="false">'PASO 2- Calculo de punto final'!H1945</f>
        <v>0</v>
      </c>
      <c r="F1945" s="8" t="n">
        <f aca="false">'PASO 2- Calculo de punto final'!I1945</f>
        <v>0</v>
      </c>
      <c r="G1945" s="48" t="n">
        <f aca="false">'PASO 2- Calculo de punto final'!J1945</f>
        <v>0</v>
      </c>
      <c r="I1945" s="41" t="s">
        <v>186</v>
      </c>
      <c r="J1945" s="52" t="str">
        <f aca="false">CONCATENATE(I1945," ",B1945,",",C1945,",",D1945," ",E1945,",",F1945,",",G1945," ")</f>
        <v>3dpoly 0,0,0 0,0,0 </v>
      </c>
      <c r="K1945" s="52" t="str">
        <f aca="false">CONCATENATE(I1945," ",B1945,",",D1945," ",E1945,",",G1945," ")</f>
        <v>3dpoly 0,0 0,0 </v>
      </c>
      <c r="L1945" s="52" t="str">
        <f aca="false">CONCATENATE(I1945," ",C1945,",",D1945," ",F1945,",",G1945," ")</f>
        <v>3dpoly 0,0 0,0 </v>
      </c>
      <c r="M1945" s="8" t="str">
        <f aca="false">CONCATENATE("text"," ",B1945-10,",",C1945,",",D1945," "," "," ",A1945," ")</f>
        <v>text -10,0,0   0 </v>
      </c>
      <c r="N1945" s="8" t="str">
        <f aca="false">CONCATENATE("text"," ",B1945-10,",",D1945," "," "," ",A1945," ")</f>
        <v>text -10,0   0 </v>
      </c>
      <c r="O1945" s="48" t="str">
        <f aca="false">CONCATENATE("text"," ",C1945-10,",",D1945," "," "," ",A1945," ")</f>
        <v>text -10,0   0 </v>
      </c>
    </row>
    <row r="1946" customFormat="false" ht="13.5" hidden="false" customHeight="false" outlineLevel="0" collapsed="false">
      <c r="A1946" s="44" t="n">
        <f aca="false">'PASO 2- Calculo de punto final'!A1946</f>
        <v>0</v>
      </c>
      <c r="B1946" s="8" t="n">
        <f aca="false">'PASO 2- Calculo de punto final'!B1946</f>
        <v>0</v>
      </c>
      <c r="C1946" s="8" t="n">
        <f aca="false">'PASO 2- Calculo de punto final'!C1946</f>
        <v>0</v>
      </c>
      <c r="D1946" s="8" t="n">
        <f aca="false">'PASO 2- Calculo de punto final'!D1946</f>
        <v>0</v>
      </c>
      <c r="E1946" s="8" t="n">
        <f aca="false">'PASO 2- Calculo de punto final'!H1946</f>
        <v>0</v>
      </c>
      <c r="F1946" s="8" t="n">
        <f aca="false">'PASO 2- Calculo de punto final'!I1946</f>
        <v>0</v>
      </c>
      <c r="G1946" s="48" t="n">
        <f aca="false">'PASO 2- Calculo de punto final'!J1946</f>
        <v>0</v>
      </c>
      <c r="I1946" s="41" t="s">
        <v>186</v>
      </c>
      <c r="J1946" s="52" t="str">
        <f aca="false">CONCATENATE(I1946," ",B1946,",",C1946,",",D1946," ",E1946,",",F1946,",",G1946," ")</f>
        <v>3dpoly 0,0,0 0,0,0 </v>
      </c>
      <c r="K1946" s="52" t="str">
        <f aca="false">CONCATENATE(I1946," ",B1946,",",D1946," ",E1946,",",G1946," ")</f>
        <v>3dpoly 0,0 0,0 </v>
      </c>
      <c r="L1946" s="52" t="str">
        <f aca="false">CONCATENATE(I1946," ",C1946,",",D1946," ",F1946,",",G1946," ")</f>
        <v>3dpoly 0,0 0,0 </v>
      </c>
      <c r="M1946" s="8" t="str">
        <f aca="false">CONCATENATE("text"," ",B1946-10,",",C1946,",",D1946," "," "," ",A1946," ")</f>
        <v>text -10,0,0   0 </v>
      </c>
      <c r="N1946" s="8" t="str">
        <f aca="false">CONCATENATE("text"," ",B1946-10,",",D1946," "," "," ",A1946," ")</f>
        <v>text -10,0   0 </v>
      </c>
      <c r="O1946" s="48" t="str">
        <f aca="false">CONCATENATE("text"," ",C1946-10,",",D1946," "," "," ",A1946," ")</f>
        <v>text -10,0   0 </v>
      </c>
    </row>
    <row r="1947" customFormat="false" ht="13.5" hidden="false" customHeight="false" outlineLevel="0" collapsed="false">
      <c r="A1947" s="44" t="n">
        <f aca="false">'PASO 2- Calculo de punto final'!A1947</f>
        <v>0</v>
      </c>
      <c r="B1947" s="8" t="n">
        <f aca="false">'PASO 2- Calculo de punto final'!B1947</f>
        <v>0</v>
      </c>
      <c r="C1947" s="8" t="n">
        <f aca="false">'PASO 2- Calculo de punto final'!C1947</f>
        <v>0</v>
      </c>
      <c r="D1947" s="8" t="n">
        <f aca="false">'PASO 2- Calculo de punto final'!D1947</f>
        <v>0</v>
      </c>
      <c r="E1947" s="8" t="n">
        <f aca="false">'PASO 2- Calculo de punto final'!H1947</f>
        <v>0</v>
      </c>
      <c r="F1947" s="8" t="n">
        <f aca="false">'PASO 2- Calculo de punto final'!I1947</f>
        <v>0</v>
      </c>
      <c r="G1947" s="48" t="n">
        <f aca="false">'PASO 2- Calculo de punto final'!J1947</f>
        <v>0</v>
      </c>
      <c r="I1947" s="41" t="s">
        <v>186</v>
      </c>
      <c r="J1947" s="52" t="str">
        <f aca="false">CONCATENATE(I1947," ",B1947,",",C1947,",",D1947," ",E1947,",",F1947,",",G1947," ")</f>
        <v>3dpoly 0,0,0 0,0,0 </v>
      </c>
      <c r="K1947" s="52" t="str">
        <f aca="false">CONCATENATE(I1947," ",B1947,",",D1947," ",E1947,",",G1947," ")</f>
        <v>3dpoly 0,0 0,0 </v>
      </c>
      <c r="L1947" s="52" t="str">
        <f aca="false">CONCATENATE(I1947," ",C1947,",",D1947," ",F1947,",",G1947," ")</f>
        <v>3dpoly 0,0 0,0 </v>
      </c>
      <c r="M1947" s="8" t="str">
        <f aca="false">CONCATENATE("text"," ",B1947-10,",",C1947,",",D1947," "," "," ",A1947," ")</f>
        <v>text -10,0,0   0 </v>
      </c>
      <c r="N1947" s="8" t="str">
        <f aca="false">CONCATENATE("text"," ",B1947-10,",",D1947," "," "," ",A1947," ")</f>
        <v>text -10,0   0 </v>
      </c>
      <c r="O1947" s="48" t="str">
        <f aca="false">CONCATENATE("text"," ",C1947-10,",",D1947," "," "," ",A1947," ")</f>
        <v>text -10,0   0 </v>
      </c>
    </row>
    <row r="1948" customFormat="false" ht="13.5" hidden="false" customHeight="false" outlineLevel="0" collapsed="false">
      <c r="A1948" s="44" t="n">
        <f aca="false">'PASO 2- Calculo de punto final'!A1948</f>
        <v>0</v>
      </c>
      <c r="B1948" s="8" t="n">
        <f aca="false">'PASO 2- Calculo de punto final'!B1948</f>
        <v>0</v>
      </c>
      <c r="C1948" s="8" t="n">
        <f aca="false">'PASO 2- Calculo de punto final'!C1948</f>
        <v>0</v>
      </c>
      <c r="D1948" s="8" t="n">
        <f aca="false">'PASO 2- Calculo de punto final'!D1948</f>
        <v>0</v>
      </c>
      <c r="E1948" s="8" t="n">
        <f aca="false">'PASO 2- Calculo de punto final'!H1948</f>
        <v>0</v>
      </c>
      <c r="F1948" s="8" t="n">
        <f aca="false">'PASO 2- Calculo de punto final'!I1948</f>
        <v>0</v>
      </c>
      <c r="G1948" s="48" t="n">
        <f aca="false">'PASO 2- Calculo de punto final'!J1948</f>
        <v>0</v>
      </c>
      <c r="I1948" s="41" t="s">
        <v>186</v>
      </c>
      <c r="J1948" s="52" t="str">
        <f aca="false">CONCATENATE(I1948," ",B1948,",",C1948,",",D1948," ",E1948,",",F1948,",",G1948," ")</f>
        <v>3dpoly 0,0,0 0,0,0 </v>
      </c>
      <c r="K1948" s="52" t="str">
        <f aca="false">CONCATENATE(I1948," ",B1948,",",D1948," ",E1948,",",G1948," ")</f>
        <v>3dpoly 0,0 0,0 </v>
      </c>
      <c r="L1948" s="52" t="str">
        <f aca="false">CONCATENATE(I1948," ",C1948,",",D1948," ",F1948,",",G1948," ")</f>
        <v>3dpoly 0,0 0,0 </v>
      </c>
      <c r="M1948" s="8" t="str">
        <f aca="false">CONCATENATE("text"," ",B1948-10,",",C1948,",",D1948," "," "," ",A1948," ")</f>
        <v>text -10,0,0   0 </v>
      </c>
      <c r="N1948" s="8" t="str">
        <f aca="false">CONCATENATE("text"," ",B1948-10,",",D1948," "," "," ",A1948," ")</f>
        <v>text -10,0   0 </v>
      </c>
      <c r="O1948" s="48" t="str">
        <f aca="false">CONCATENATE("text"," ",C1948-10,",",D1948," "," "," ",A1948," ")</f>
        <v>text -10,0   0 </v>
      </c>
    </row>
    <row r="1949" customFormat="false" ht="13.5" hidden="false" customHeight="false" outlineLevel="0" collapsed="false">
      <c r="A1949" s="44" t="n">
        <f aca="false">'PASO 2- Calculo de punto final'!A1949</f>
        <v>0</v>
      </c>
      <c r="B1949" s="8" t="n">
        <f aca="false">'PASO 2- Calculo de punto final'!B1949</f>
        <v>0</v>
      </c>
      <c r="C1949" s="8" t="n">
        <f aca="false">'PASO 2- Calculo de punto final'!C1949</f>
        <v>0</v>
      </c>
      <c r="D1949" s="8" t="n">
        <f aca="false">'PASO 2- Calculo de punto final'!D1949</f>
        <v>0</v>
      </c>
      <c r="E1949" s="8" t="n">
        <f aca="false">'PASO 2- Calculo de punto final'!H1949</f>
        <v>0</v>
      </c>
      <c r="F1949" s="8" t="n">
        <f aca="false">'PASO 2- Calculo de punto final'!I1949</f>
        <v>0</v>
      </c>
      <c r="G1949" s="48" t="n">
        <f aca="false">'PASO 2- Calculo de punto final'!J1949</f>
        <v>0</v>
      </c>
      <c r="I1949" s="41" t="s">
        <v>186</v>
      </c>
      <c r="J1949" s="52" t="str">
        <f aca="false">CONCATENATE(I1949," ",B1949,",",C1949,",",D1949," ",E1949,",",F1949,",",G1949," ")</f>
        <v>3dpoly 0,0,0 0,0,0 </v>
      </c>
      <c r="K1949" s="52" t="str">
        <f aca="false">CONCATENATE(I1949," ",B1949,",",D1949," ",E1949,",",G1949," ")</f>
        <v>3dpoly 0,0 0,0 </v>
      </c>
      <c r="L1949" s="52" t="str">
        <f aca="false">CONCATENATE(I1949," ",C1949,",",D1949," ",F1949,",",G1949," ")</f>
        <v>3dpoly 0,0 0,0 </v>
      </c>
      <c r="M1949" s="8" t="str">
        <f aca="false">CONCATENATE("text"," ",B1949-10,",",C1949,",",D1949," "," "," ",A1949," ")</f>
        <v>text -10,0,0   0 </v>
      </c>
      <c r="N1949" s="8" t="str">
        <f aca="false">CONCATENATE("text"," ",B1949-10,",",D1949," "," "," ",A1949," ")</f>
        <v>text -10,0   0 </v>
      </c>
      <c r="O1949" s="48" t="str">
        <f aca="false">CONCATENATE("text"," ",C1949-10,",",D1949," "," "," ",A1949," ")</f>
        <v>text -10,0   0 </v>
      </c>
    </row>
    <row r="1950" customFormat="false" ht="13.5" hidden="false" customHeight="false" outlineLevel="0" collapsed="false">
      <c r="A1950" s="44" t="n">
        <f aca="false">'PASO 2- Calculo de punto final'!A1950</f>
        <v>0</v>
      </c>
      <c r="B1950" s="8" t="n">
        <f aca="false">'PASO 2- Calculo de punto final'!B1950</f>
        <v>0</v>
      </c>
      <c r="C1950" s="8" t="n">
        <f aca="false">'PASO 2- Calculo de punto final'!C1950</f>
        <v>0</v>
      </c>
      <c r="D1950" s="8" t="n">
        <f aca="false">'PASO 2- Calculo de punto final'!D1950</f>
        <v>0</v>
      </c>
      <c r="E1950" s="8" t="n">
        <f aca="false">'PASO 2- Calculo de punto final'!H1950</f>
        <v>0</v>
      </c>
      <c r="F1950" s="8" t="n">
        <f aca="false">'PASO 2- Calculo de punto final'!I1950</f>
        <v>0</v>
      </c>
      <c r="G1950" s="48" t="n">
        <f aca="false">'PASO 2- Calculo de punto final'!J1950</f>
        <v>0</v>
      </c>
      <c r="I1950" s="41" t="s">
        <v>186</v>
      </c>
      <c r="J1950" s="52" t="str">
        <f aca="false">CONCATENATE(I1950," ",B1950,",",C1950,",",D1950," ",E1950,",",F1950,",",G1950," ")</f>
        <v>3dpoly 0,0,0 0,0,0 </v>
      </c>
      <c r="K1950" s="52" t="str">
        <f aca="false">CONCATENATE(I1950," ",B1950,",",D1950," ",E1950,",",G1950," ")</f>
        <v>3dpoly 0,0 0,0 </v>
      </c>
      <c r="L1950" s="52" t="str">
        <f aca="false">CONCATENATE(I1950," ",C1950,",",D1950," ",F1950,",",G1950," ")</f>
        <v>3dpoly 0,0 0,0 </v>
      </c>
      <c r="M1950" s="8" t="str">
        <f aca="false">CONCATENATE("text"," ",B1950-10,",",C1950,",",D1950," "," "," ",A1950," ")</f>
        <v>text -10,0,0   0 </v>
      </c>
      <c r="N1950" s="8" t="str">
        <f aca="false">CONCATENATE("text"," ",B1950-10,",",D1950," "," "," ",A1950," ")</f>
        <v>text -10,0   0 </v>
      </c>
      <c r="O1950" s="48" t="str">
        <f aca="false">CONCATENATE("text"," ",C1950-10,",",D1950," "," "," ",A1950," ")</f>
        <v>text -10,0   0 </v>
      </c>
    </row>
    <row r="1951" customFormat="false" ht="13.5" hidden="false" customHeight="false" outlineLevel="0" collapsed="false">
      <c r="A1951" s="44" t="n">
        <f aca="false">'PASO 2- Calculo de punto final'!A1951</f>
        <v>0</v>
      </c>
      <c r="B1951" s="8" t="n">
        <f aca="false">'PASO 2- Calculo de punto final'!B1951</f>
        <v>0</v>
      </c>
      <c r="C1951" s="8" t="n">
        <f aca="false">'PASO 2- Calculo de punto final'!C1951</f>
        <v>0</v>
      </c>
      <c r="D1951" s="8" t="n">
        <f aca="false">'PASO 2- Calculo de punto final'!D1951</f>
        <v>0</v>
      </c>
      <c r="E1951" s="8" t="n">
        <f aca="false">'PASO 2- Calculo de punto final'!H1951</f>
        <v>0</v>
      </c>
      <c r="F1951" s="8" t="n">
        <f aca="false">'PASO 2- Calculo de punto final'!I1951</f>
        <v>0</v>
      </c>
      <c r="G1951" s="48" t="n">
        <f aca="false">'PASO 2- Calculo de punto final'!J1951</f>
        <v>0</v>
      </c>
      <c r="I1951" s="41" t="s">
        <v>186</v>
      </c>
      <c r="J1951" s="52" t="str">
        <f aca="false">CONCATENATE(I1951," ",B1951,",",C1951,",",D1951," ",E1951,",",F1951,",",G1951," ")</f>
        <v>3dpoly 0,0,0 0,0,0 </v>
      </c>
      <c r="K1951" s="52" t="str">
        <f aca="false">CONCATENATE(I1951," ",B1951,",",D1951," ",E1951,",",G1951," ")</f>
        <v>3dpoly 0,0 0,0 </v>
      </c>
      <c r="L1951" s="52" t="str">
        <f aca="false">CONCATENATE(I1951," ",C1951,",",D1951," ",F1951,",",G1951," ")</f>
        <v>3dpoly 0,0 0,0 </v>
      </c>
      <c r="M1951" s="8" t="str">
        <f aca="false">CONCATENATE("text"," ",B1951-10,",",C1951,",",D1951," "," "," ",A1951," ")</f>
        <v>text -10,0,0   0 </v>
      </c>
      <c r="N1951" s="8" t="str">
        <f aca="false">CONCATENATE("text"," ",B1951-10,",",D1951," "," "," ",A1951," ")</f>
        <v>text -10,0   0 </v>
      </c>
      <c r="O1951" s="48" t="str">
        <f aca="false">CONCATENATE("text"," ",C1951-10,",",D1951," "," "," ",A1951," ")</f>
        <v>text -10,0   0 </v>
      </c>
    </row>
    <row r="1952" customFormat="false" ht="13.5" hidden="false" customHeight="false" outlineLevel="0" collapsed="false">
      <c r="A1952" s="44" t="n">
        <f aca="false">'PASO 2- Calculo de punto final'!A1952</f>
        <v>0</v>
      </c>
      <c r="B1952" s="8" t="n">
        <f aca="false">'PASO 2- Calculo de punto final'!B1952</f>
        <v>0</v>
      </c>
      <c r="C1952" s="8" t="n">
        <f aca="false">'PASO 2- Calculo de punto final'!C1952</f>
        <v>0</v>
      </c>
      <c r="D1952" s="8" t="n">
        <f aca="false">'PASO 2- Calculo de punto final'!D1952</f>
        <v>0</v>
      </c>
      <c r="E1952" s="8" t="n">
        <f aca="false">'PASO 2- Calculo de punto final'!H1952</f>
        <v>0</v>
      </c>
      <c r="F1952" s="8" t="n">
        <f aca="false">'PASO 2- Calculo de punto final'!I1952</f>
        <v>0</v>
      </c>
      <c r="G1952" s="48" t="n">
        <f aca="false">'PASO 2- Calculo de punto final'!J1952</f>
        <v>0</v>
      </c>
      <c r="I1952" s="41" t="s">
        <v>186</v>
      </c>
      <c r="J1952" s="52" t="str">
        <f aca="false">CONCATENATE(I1952," ",B1952,",",C1952,",",D1952," ",E1952,",",F1952,",",G1952," ")</f>
        <v>3dpoly 0,0,0 0,0,0 </v>
      </c>
      <c r="K1952" s="52" t="str">
        <f aca="false">CONCATENATE(I1952," ",B1952,",",D1952," ",E1952,",",G1952," ")</f>
        <v>3dpoly 0,0 0,0 </v>
      </c>
      <c r="L1952" s="52" t="str">
        <f aca="false">CONCATENATE(I1952," ",C1952,",",D1952," ",F1952,",",G1952," ")</f>
        <v>3dpoly 0,0 0,0 </v>
      </c>
      <c r="M1952" s="8" t="str">
        <f aca="false">CONCATENATE("text"," ",B1952-10,",",C1952,",",D1952," "," "," ",A1952," ")</f>
        <v>text -10,0,0   0 </v>
      </c>
      <c r="N1952" s="8" t="str">
        <f aca="false">CONCATENATE("text"," ",B1952-10,",",D1952," "," "," ",A1952," ")</f>
        <v>text -10,0   0 </v>
      </c>
      <c r="O1952" s="48" t="str">
        <f aca="false">CONCATENATE("text"," ",C1952-10,",",D1952," "," "," ",A1952," ")</f>
        <v>text -10,0   0 </v>
      </c>
    </row>
    <row r="1953" customFormat="false" ht="13.5" hidden="false" customHeight="false" outlineLevel="0" collapsed="false">
      <c r="A1953" s="44" t="n">
        <f aca="false">'PASO 2- Calculo de punto final'!A1953</f>
        <v>0</v>
      </c>
      <c r="B1953" s="8" t="n">
        <f aca="false">'PASO 2- Calculo de punto final'!B1953</f>
        <v>0</v>
      </c>
      <c r="C1953" s="8" t="n">
        <f aca="false">'PASO 2- Calculo de punto final'!C1953</f>
        <v>0</v>
      </c>
      <c r="D1953" s="8" t="n">
        <f aca="false">'PASO 2- Calculo de punto final'!D1953</f>
        <v>0</v>
      </c>
      <c r="E1953" s="8" t="n">
        <f aca="false">'PASO 2- Calculo de punto final'!H1953</f>
        <v>0</v>
      </c>
      <c r="F1953" s="8" t="n">
        <f aca="false">'PASO 2- Calculo de punto final'!I1953</f>
        <v>0</v>
      </c>
      <c r="G1953" s="48" t="n">
        <f aca="false">'PASO 2- Calculo de punto final'!J1953</f>
        <v>0</v>
      </c>
      <c r="I1953" s="41" t="s">
        <v>186</v>
      </c>
      <c r="J1953" s="52" t="str">
        <f aca="false">CONCATENATE(I1953," ",B1953,",",C1953,",",D1953," ",E1953,",",F1953,",",G1953," ")</f>
        <v>3dpoly 0,0,0 0,0,0 </v>
      </c>
      <c r="K1953" s="52" t="str">
        <f aca="false">CONCATENATE(I1953," ",B1953,",",D1953," ",E1953,",",G1953," ")</f>
        <v>3dpoly 0,0 0,0 </v>
      </c>
      <c r="L1953" s="52" t="str">
        <f aca="false">CONCATENATE(I1953," ",C1953,",",D1953," ",F1953,",",G1953," ")</f>
        <v>3dpoly 0,0 0,0 </v>
      </c>
      <c r="M1953" s="8" t="str">
        <f aca="false">CONCATENATE("text"," ",B1953-10,",",C1953,",",D1953," "," "," ",A1953," ")</f>
        <v>text -10,0,0   0 </v>
      </c>
      <c r="N1953" s="8" t="str">
        <f aca="false">CONCATENATE("text"," ",B1953-10,",",D1953," "," "," ",A1953," ")</f>
        <v>text -10,0   0 </v>
      </c>
      <c r="O1953" s="48" t="str">
        <f aca="false">CONCATENATE("text"," ",C1953-10,",",D1953," "," "," ",A1953," ")</f>
        <v>text -10,0   0 </v>
      </c>
    </row>
    <row r="1954" customFormat="false" ht="13.5" hidden="false" customHeight="false" outlineLevel="0" collapsed="false">
      <c r="A1954" s="44" t="n">
        <f aca="false">'PASO 2- Calculo de punto final'!A1954</f>
        <v>0</v>
      </c>
      <c r="B1954" s="8" t="n">
        <f aca="false">'PASO 2- Calculo de punto final'!B1954</f>
        <v>0</v>
      </c>
      <c r="C1954" s="8" t="n">
        <f aca="false">'PASO 2- Calculo de punto final'!C1954</f>
        <v>0</v>
      </c>
      <c r="D1954" s="8" t="n">
        <f aca="false">'PASO 2- Calculo de punto final'!D1954</f>
        <v>0</v>
      </c>
      <c r="E1954" s="8" t="n">
        <f aca="false">'PASO 2- Calculo de punto final'!H1954</f>
        <v>0</v>
      </c>
      <c r="F1954" s="8" t="n">
        <f aca="false">'PASO 2- Calculo de punto final'!I1954</f>
        <v>0</v>
      </c>
      <c r="G1954" s="48" t="n">
        <f aca="false">'PASO 2- Calculo de punto final'!J1954</f>
        <v>0</v>
      </c>
      <c r="I1954" s="41" t="s">
        <v>186</v>
      </c>
      <c r="J1954" s="52" t="str">
        <f aca="false">CONCATENATE(I1954," ",B1954,",",C1954,",",D1954," ",E1954,",",F1954,",",G1954," ")</f>
        <v>3dpoly 0,0,0 0,0,0 </v>
      </c>
      <c r="K1954" s="52" t="str">
        <f aca="false">CONCATENATE(I1954," ",B1954,",",D1954," ",E1954,",",G1954," ")</f>
        <v>3dpoly 0,0 0,0 </v>
      </c>
      <c r="L1954" s="52" t="str">
        <f aca="false">CONCATENATE(I1954," ",C1954,",",D1954," ",F1954,",",G1954," ")</f>
        <v>3dpoly 0,0 0,0 </v>
      </c>
      <c r="M1954" s="8" t="str">
        <f aca="false">CONCATENATE("text"," ",B1954-10,",",C1954,",",D1954," "," "," ",A1954," ")</f>
        <v>text -10,0,0   0 </v>
      </c>
      <c r="N1954" s="8" t="str">
        <f aca="false">CONCATENATE("text"," ",B1954-10,",",D1954," "," "," ",A1954," ")</f>
        <v>text -10,0   0 </v>
      </c>
      <c r="O1954" s="48" t="str">
        <f aca="false">CONCATENATE("text"," ",C1954-10,",",D1954," "," "," ",A1954," ")</f>
        <v>text -10,0   0 </v>
      </c>
    </row>
    <row r="1955" customFormat="false" ht="13.5" hidden="false" customHeight="false" outlineLevel="0" collapsed="false">
      <c r="A1955" s="44" t="n">
        <f aca="false">'PASO 2- Calculo de punto final'!A1955</f>
        <v>0</v>
      </c>
      <c r="B1955" s="8" t="n">
        <f aca="false">'PASO 2- Calculo de punto final'!B1955</f>
        <v>0</v>
      </c>
      <c r="C1955" s="8" t="n">
        <f aca="false">'PASO 2- Calculo de punto final'!C1955</f>
        <v>0</v>
      </c>
      <c r="D1955" s="8" t="n">
        <f aca="false">'PASO 2- Calculo de punto final'!D1955</f>
        <v>0</v>
      </c>
      <c r="E1955" s="8" t="n">
        <f aca="false">'PASO 2- Calculo de punto final'!H1955</f>
        <v>0</v>
      </c>
      <c r="F1955" s="8" t="n">
        <f aca="false">'PASO 2- Calculo de punto final'!I1955</f>
        <v>0</v>
      </c>
      <c r="G1955" s="48" t="n">
        <f aca="false">'PASO 2- Calculo de punto final'!J1955</f>
        <v>0</v>
      </c>
      <c r="I1955" s="41" t="s">
        <v>186</v>
      </c>
      <c r="J1955" s="52" t="str">
        <f aca="false">CONCATENATE(I1955," ",B1955,",",C1955,",",D1955," ",E1955,",",F1955,",",G1955," ")</f>
        <v>3dpoly 0,0,0 0,0,0 </v>
      </c>
      <c r="K1955" s="52" t="str">
        <f aca="false">CONCATENATE(I1955," ",B1955,",",D1955," ",E1955,",",G1955," ")</f>
        <v>3dpoly 0,0 0,0 </v>
      </c>
      <c r="L1955" s="52" t="str">
        <f aca="false">CONCATENATE(I1955," ",C1955,",",D1955," ",F1955,",",G1955," ")</f>
        <v>3dpoly 0,0 0,0 </v>
      </c>
      <c r="M1955" s="8" t="str">
        <f aca="false">CONCATENATE("text"," ",B1955-10,",",C1955,",",D1955," "," "," ",A1955," ")</f>
        <v>text -10,0,0   0 </v>
      </c>
      <c r="N1955" s="8" t="str">
        <f aca="false">CONCATENATE("text"," ",B1955-10,",",D1955," "," "," ",A1955," ")</f>
        <v>text -10,0   0 </v>
      </c>
      <c r="O1955" s="48" t="str">
        <f aca="false">CONCATENATE("text"," ",C1955-10,",",D1955," "," "," ",A1955," ")</f>
        <v>text -10,0   0 </v>
      </c>
    </row>
    <row r="1956" customFormat="false" ht="13.5" hidden="false" customHeight="false" outlineLevel="0" collapsed="false">
      <c r="A1956" s="44" t="n">
        <f aca="false">'PASO 2- Calculo de punto final'!A1956</f>
        <v>0</v>
      </c>
      <c r="B1956" s="8" t="n">
        <f aca="false">'PASO 2- Calculo de punto final'!B1956</f>
        <v>0</v>
      </c>
      <c r="C1956" s="8" t="n">
        <f aca="false">'PASO 2- Calculo de punto final'!C1956</f>
        <v>0</v>
      </c>
      <c r="D1956" s="8" t="n">
        <f aca="false">'PASO 2- Calculo de punto final'!D1956</f>
        <v>0</v>
      </c>
      <c r="E1956" s="8" t="n">
        <f aca="false">'PASO 2- Calculo de punto final'!H1956</f>
        <v>0</v>
      </c>
      <c r="F1956" s="8" t="n">
        <f aca="false">'PASO 2- Calculo de punto final'!I1956</f>
        <v>0</v>
      </c>
      <c r="G1956" s="48" t="n">
        <f aca="false">'PASO 2- Calculo de punto final'!J1956</f>
        <v>0</v>
      </c>
      <c r="I1956" s="41" t="s">
        <v>186</v>
      </c>
      <c r="J1956" s="52" t="str">
        <f aca="false">CONCATENATE(I1956," ",B1956,",",C1956,",",D1956," ",E1956,",",F1956,",",G1956," ")</f>
        <v>3dpoly 0,0,0 0,0,0 </v>
      </c>
      <c r="K1956" s="52" t="str">
        <f aca="false">CONCATENATE(I1956," ",B1956,",",D1956," ",E1956,",",G1956," ")</f>
        <v>3dpoly 0,0 0,0 </v>
      </c>
      <c r="L1956" s="52" t="str">
        <f aca="false">CONCATENATE(I1956," ",C1956,",",D1956," ",F1956,",",G1956," ")</f>
        <v>3dpoly 0,0 0,0 </v>
      </c>
      <c r="M1956" s="8" t="str">
        <f aca="false">CONCATENATE("text"," ",B1956-10,",",C1956,",",D1956," "," "," ",A1956," ")</f>
        <v>text -10,0,0   0 </v>
      </c>
      <c r="N1956" s="8" t="str">
        <f aca="false">CONCATENATE("text"," ",B1956-10,",",D1956," "," "," ",A1956," ")</f>
        <v>text -10,0   0 </v>
      </c>
      <c r="O1956" s="48" t="str">
        <f aca="false">CONCATENATE("text"," ",C1956-10,",",D1956," "," "," ",A1956," ")</f>
        <v>text -10,0   0 </v>
      </c>
    </row>
    <row r="1957" customFormat="false" ht="13.5" hidden="false" customHeight="false" outlineLevel="0" collapsed="false">
      <c r="A1957" s="44" t="n">
        <f aca="false">'PASO 2- Calculo de punto final'!A1957</f>
        <v>0</v>
      </c>
      <c r="B1957" s="8" t="n">
        <f aca="false">'PASO 2- Calculo de punto final'!B1957</f>
        <v>0</v>
      </c>
      <c r="C1957" s="8" t="n">
        <f aca="false">'PASO 2- Calculo de punto final'!C1957</f>
        <v>0</v>
      </c>
      <c r="D1957" s="8" t="n">
        <f aca="false">'PASO 2- Calculo de punto final'!D1957</f>
        <v>0</v>
      </c>
      <c r="E1957" s="8" t="n">
        <f aca="false">'PASO 2- Calculo de punto final'!H1957</f>
        <v>0</v>
      </c>
      <c r="F1957" s="8" t="n">
        <f aca="false">'PASO 2- Calculo de punto final'!I1957</f>
        <v>0</v>
      </c>
      <c r="G1957" s="48" t="n">
        <f aca="false">'PASO 2- Calculo de punto final'!J1957</f>
        <v>0</v>
      </c>
      <c r="I1957" s="41" t="s">
        <v>186</v>
      </c>
      <c r="J1957" s="52" t="str">
        <f aca="false">CONCATENATE(I1957," ",B1957,",",C1957,",",D1957," ",E1957,",",F1957,",",G1957," ")</f>
        <v>3dpoly 0,0,0 0,0,0 </v>
      </c>
      <c r="K1957" s="52" t="str">
        <f aca="false">CONCATENATE(I1957," ",B1957,",",D1957," ",E1957,",",G1957," ")</f>
        <v>3dpoly 0,0 0,0 </v>
      </c>
      <c r="L1957" s="52" t="str">
        <f aca="false">CONCATENATE(I1957," ",C1957,",",D1957," ",F1957,",",G1957," ")</f>
        <v>3dpoly 0,0 0,0 </v>
      </c>
      <c r="M1957" s="8" t="str">
        <f aca="false">CONCATENATE("text"," ",B1957-10,",",C1957,",",D1957," "," "," ",A1957," ")</f>
        <v>text -10,0,0   0 </v>
      </c>
      <c r="N1957" s="8" t="str">
        <f aca="false">CONCATENATE("text"," ",B1957-10,",",D1957," "," "," ",A1957," ")</f>
        <v>text -10,0   0 </v>
      </c>
      <c r="O1957" s="48" t="str">
        <f aca="false">CONCATENATE("text"," ",C1957-10,",",D1957," "," "," ",A1957," ")</f>
        <v>text -10,0   0 </v>
      </c>
    </row>
    <row r="1958" customFormat="false" ht="13.5" hidden="false" customHeight="false" outlineLevel="0" collapsed="false">
      <c r="A1958" s="44" t="n">
        <f aca="false">'PASO 2- Calculo de punto final'!A1958</f>
        <v>0</v>
      </c>
      <c r="B1958" s="8" t="n">
        <f aca="false">'PASO 2- Calculo de punto final'!B1958</f>
        <v>0</v>
      </c>
      <c r="C1958" s="8" t="n">
        <f aca="false">'PASO 2- Calculo de punto final'!C1958</f>
        <v>0</v>
      </c>
      <c r="D1958" s="8" t="n">
        <f aca="false">'PASO 2- Calculo de punto final'!D1958</f>
        <v>0</v>
      </c>
      <c r="E1958" s="8" t="n">
        <f aca="false">'PASO 2- Calculo de punto final'!H1958</f>
        <v>0</v>
      </c>
      <c r="F1958" s="8" t="n">
        <f aca="false">'PASO 2- Calculo de punto final'!I1958</f>
        <v>0</v>
      </c>
      <c r="G1958" s="48" t="n">
        <f aca="false">'PASO 2- Calculo de punto final'!J1958</f>
        <v>0</v>
      </c>
      <c r="I1958" s="41" t="s">
        <v>186</v>
      </c>
      <c r="J1958" s="52" t="str">
        <f aca="false">CONCATENATE(I1958," ",B1958,",",C1958,",",D1958," ",E1958,",",F1958,",",G1958," ")</f>
        <v>3dpoly 0,0,0 0,0,0 </v>
      </c>
      <c r="K1958" s="52" t="str">
        <f aca="false">CONCATENATE(I1958," ",B1958,",",D1958," ",E1958,",",G1958," ")</f>
        <v>3dpoly 0,0 0,0 </v>
      </c>
      <c r="L1958" s="52" t="str">
        <f aca="false">CONCATENATE(I1958," ",C1958,",",D1958," ",F1958,",",G1958," ")</f>
        <v>3dpoly 0,0 0,0 </v>
      </c>
      <c r="M1958" s="8" t="str">
        <f aca="false">CONCATENATE("text"," ",B1958-10,",",C1958,",",D1958," "," "," ",A1958," ")</f>
        <v>text -10,0,0   0 </v>
      </c>
      <c r="N1958" s="8" t="str">
        <f aca="false">CONCATENATE("text"," ",B1958-10,",",D1958," "," "," ",A1958," ")</f>
        <v>text -10,0   0 </v>
      </c>
      <c r="O1958" s="48" t="str">
        <f aca="false">CONCATENATE("text"," ",C1958-10,",",D1958," "," "," ",A1958," ")</f>
        <v>text -10,0   0 </v>
      </c>
    </row>
    <row r="1959" customFormat="false" ht="13.5" hidden="false" customHeight="false" outlineLevel="0" collapsed="false">
      <c r="A1959" s="44" t="n">
        <f aca="false">'PASO 2- Calculo de punto final'!A1959</f>
        <v>0</v>
      </c>
      <c r="B1959" s="8" t="n">
        <f aca="false">'PASO 2- Calculo de punto final'!B1959</f>
        <v>0</v>
      </c>
      <c r="C1959" s="8" t="n">
        <f aca="false">'PASO 2- Calculo de punto final'!C1959</f>
        <v>0</v>
      </c>
      <c r="D1959" s="8" t="n">
        <f aca="false">'PASO 2- Calculo de punto final'!D1959</f>
        <v>0</v>
      </c>
      <c r="E1959" s="8" t="n">
        <f aca="false">'PASO 2- Calculo de punto final'!H1959</f>
        <v>0</v>
      </c>
      <c r="F1959" s="8" t="n">
        <f aca="false">'PASO 2- Calculo de punto final'!I1959</f>
        <v>0</v>
      </c>
      <c r="G1959" s="48" t="n">
        <f aca="false">'PASO 2- Calculo de punto final'!J1959</f>
        <v>0</v>
      </c>
      <c r="I1959" s="41" t="s">
        <v>186</v>
      </c>
      <c r="J1959" s="52" t="str">
        <f aca="false">CONCATENATE(I1959," ",B1959,",",C1959,",",D1959," ",E1959,",",F1959,",",G1959," ")</f>
        <v>3dpoly 0,0,0 0,0,0 </v>
      </c>
      <c r="K1959" s="52" t="str">
        <f aca="false">CONCATENATE(I1959," ",B1959,",",D1959," ",E1959,",",G1959," ")</f>
        <v>3dpoly 0,0 0,0 </v>
      </c>
      <c r="L1959" s="52" t="str">
        <f aca="false">CONCATENATE(I1959," ",C1959,",",D1959," ",F1959,",",G1959," ")</f>
        <v>3dpoly 0,0 0,0 </v>
      </c>
      <c r="M1959" s="8" t="str">
        <f aca="false">CONCATENATE("text"," ",B1959-10,",",C1959,",",D1959," "," "," ",A1959," ")</f>
        <v>text -10,0,0   0 </v>
      </c>
      <c r="N1959" s="8" t="str">
        <f aca="false">CONCATENATE("text"," ",B1959-10,",",D1959," "," "," ",A1959," ")</f>
        <v>text -10,0   0 </v>
      </c>
      <c r="O1959" s="48" t="str">
        <f aca="false">CONCATENATE("text"," ",C1959-10,",",D1959," "," "," ",A1959," ")</f>
        <v>text -10,0   0 </v>
      </c>
    </row>
    <row r="1960" customFormat="false" ht="13.5" hidden="false" customHeight="false" outlineLevel="0" collapsed="false">
      <c r="A1960" s="44" t="n">
        <f aca="false">'PASO 2- Calculo de punto final'!A1960</f>
        <v>0</v>
      </c>
      <c r="B1960" s="8" t="n">
        <f aca="false">'PASO 2- Calculo de punto final'!B1960</f>
        <v>0</v>
      </c>
      <c r="C1960" s="8" t="n">
        <f aca="false">'PASO 2- Calculo de punto final'!C1960</f>
        <v>0</v>
      </c>
      <c r="D1960" s="8" t="n">
        <f aca="false">'PASO 2- Calculo de punto final'!D1960</f>
        <v>0</v>
      </c>
      <c r="E1960" s="8" t="n">
        <f aca="false">'PASO 2- Calculo de punto final'!H1960</f>
        <v>0</v>
      </c>
      <c r="F1960" s="8" t="n">
        <f aca="false">'PASO 2- Calculo de punto final'!I1960</f>
        <v>0</v>
      </c>
      <c r="G1960" s="48" t="n">
        <f aca="false">'PASO 2- Calculo de punto final'!J1960</f>
        <v>0</v>
      </c>
      <c r="I1960" s="41" t="s">
        <v>186</v>
      </c>
      <c r="J1960" s="52" t="str">
        <f aca="false">CONCATENATE(I1960," ",B1960,",",C1960,",",D1960," ",E1960,",",F1960,",",G1960," ")</f>
        <v>3dpoly 0,0,0 0,0,0 </v>
      </c>
      <c r="K1960" s="52" t="str">
        <f aca="false">CONCATENATE(I1960," ",B1960,",",D1960," ",E1960,",",G1960," ")</f>
        <v>3dpoly 0,0 0,0 </v>
      </c>
      <c r="L1960" s="52" t="str">
        <f aca="false">CONCATENATE(I1960," ",C1960,",",D1960," ",F1960,",",G1960," ")</f>
        <v>3dpoly 0,0 0,0 </v>
      </c>
      <c r="M1960" s="8" t="str">
        <f aca="false">CONCATENATE("text"," ",B1960-10,",",C1960,",",D1960," "," "," ",A1960," ")</f>
        <v>text -10,0,0   0 </v>
      </c>
      <c r="N1960" s="8" t="str">
        <f aca="false">CONCATENATE("text"," ",B1960-10,",",D1960," "," "," ",A1960," ")</f>
        <v>text -10,0   0 </v>
      </c>
      <c r="O1960" s="48" t="str">
        <f aca="false">CONCATENATE("text"," ",C1960-10,",",D1960," "," "," ",A1960," ")</f>
        <v>text -10,0   0 </v>
      </c>
    </row>
    <row r="1961" customFormat="false" ht="13.5" hidden="false" customHeight="false" outlineLevel="0" collapsed="false">
      <c r="A1961" s="44" t="n">
        <f aca="false">'PASO 2- Calculo de punto final'!A1961</f>
        <v>0</v>
      </c>
      <c r="B1961" s="8" t="n">
        <f aca="false">'PASO 2- Calculo de punto final'!B1961</f>
        <v>0</v>
      </c>
      <c r="C1961" s="8" t="n">
        <f aca="false">'PASO 2- Calculo de punto final'!C1961</f>
        <v>0</v>
      </c>
      <c r="D1961" s="8" t="n">
        <f aca="false">'PASO 2- Calculo de punto final'!D1961</f>
        <v>0</v>
      </c>
      <c r="E1961" s="8" t="n">
        <f aca="false">'PASO 2- Calculo de punto final'!H1961</f>
        <v>0</v>
      </c>
      <c r="F1961" s="8" t="n">
        <f aca="false">'PASO 2- Calculo de punto final'!I1961</f>
        <v>0</v>
      </c>
      <c r="G1961" s="48" t="n">
        <f aca="false">'PASO 2- Calculo de punto final'!J1961</f>
        <v>0</v>
      </c>
      <c r="I1961" s="41" t="s">
        <v>186</v>
      </c>
      <c r="J1961" s="52" t="str">
        <f aca="false">CONCATENATE(I1961," ",B1961,",",C1961,",",D1961," ",E1961,",",F1961,",",G1961," ")</f>
        <v>3dpoly 0,0,0 0,0,0 </v>
      </c>
      <c r="K1961" s="52" t="str">
        <f aca="false">CONCATENATE(I1961," ",B1961,",",D1961," ",E1961,",",G1961," ")</f>
        <v>3dpoly 0,0 0,0 </v>
      </c>
      <c r="L1961" s="52" t="str">
        <f aca="false">CONCATENATE(I1961," ",C1961,",",D1961," ",F1961,",",G1961," ")</f>
        <v>3dpoly 0,0 0,0 </v>
      </c>
      <c r="M1961" s="8" t="str">
        <f aca="false">CONCATENATE("text"," ",B1961-10,",",C1961,",",D1961," "," "," ",A1961," ")</f>
        <v>text -10,0,0   0 </v>
      </c>
      <c r="N1961" s="8" t="str">
        <f aca="false">CONCATENATE("text"," ",B1961-10,",",D1961," "," "," ",A1961," ")</f>
        <v>text -10,0   0 </v>
      </c>
      <c r="O1961" s="48" t="str">
        <f aca="false">CONCATENATE("text"," ",C1961-10,",",D1961," "," "," ",A1961," ")</f>
        <v>text -10,0   0 </v>
      </c>
    </row>
    <row r="1962" customFormat="false" ht="13.5" hidden="false" customHeight="false" outlineLevel="0" collapsed="false">
      <c r="A1962" s="44" t="n">
        <f aca="false">'PASO 2- Calculo de punto final'!A1962</f>
        <v>0</v>
      </c>
      <c r="B1962" s="8" t="n">
        <f aca="false">'PASO 2- Calculo de punto final'!B1962</f>
        <v>0</v>
      </c>
      <c r="C1962" s="8" t="n">
        <f aca="false">'PASO 2- Calculo de punto final'!C1962</f>
        <v>0</v>
      </c>
      <c r="D1962" s="8" t="n">
        <f aca="false">'PASO 2- Calculo de punto final'!D1962</f>
        <v>0</v>
      </c>
      <c r="E1962" s="8" t="n">
        <f aca="false">'PASO 2- Calculo de punto final'!H1962</f>
        <v>0</v>
      </c>
      <c r="F1962" s="8" t="n">
        <f aca="false">'PASO 2- Calculo de punto final'!I1962</f>
        <v>0</v>
      </c>
      <c r="G1962" s="48" t="n">
        <f aca="false">'PASO 2- Calculo de punto final'!J1962</f>
        <v>0</v>
      </c>
      <c r="I1962" s="41" t="s">
        <v>186</v>
      </c>
      <c r="J1962" s="52" t="str">
        <f aca="false">CONCATENATE(I1962," ",B1962,",",C1962,",",D1962," ",E1962,",",F1962,",",G1962," ")</f>
        <v>3dpoly 0,0,0 0,0,0 </v>
      </c>
      <c r="K1962" s="52" t="str">
        <f aca="false">CONCATENATE(I1962," ",B1962,",",D1962," ",E1962,",",G1962," ")</f>
        <v>3dpoly 0,0 0,0 </v>
      </c>
      <c r="L1962" s="52" t="str">
        <f aca="false">CONCATENATE(I1962," ",C1962,",",D1962," ",F1962,",",G1962," ")</f>
        <v>3dpoly 0,0 0,0 </v>
      </c>
      <c r="M1962" s="8" t="str">
        <f aca="false">CONCATENATE("text"," ",B1962-10,",",C1962,",",D1962," "," "," ",A1962," ")</f>
        <v>text -10,0,0   0 </v>
      </c>
      <c r="N1962" s="8" t="str">
        <f aca="false">CONCATENATE("text"," ",B1962-10,",",D1962," "," "," ",A1962," ")</f>
        <v>text -10,0   0 </v>
      </c>
      <c r="O1962" s="48" t="str">
        <f aca="false">CONCATENATE("text"," ",C1962-10,",",D1962," "," "," ",A1962," ")</f>
        <v>text -10,0   0 </v>
      </c>
    </row>
    <row r="1963" customFormat="false" ht="13.5" hidden="false" customHeight="false" outlineLevel="0" collapsed="false">
      <c r="A1963" s="44" t="n">
        <f aca="false">'PASO 2- Calculo de punto final'!A1963</f>
        <v>0</v>
      </c>
      <c r="B1963" s="8" t="n">
        <f aca="false">'PASO 2- Calculo de punto final'!B1963</f>
        <v>0</v>
      </c>
      <c r="C1963" s="8" t="n">
        <f aca="false">'PASO 2- Calculo de punto final'!C1963</f>
        <v>0</v>
      </c>
      <c r="D1963" s="8" t="n">
        <f aca="false">'PASO 2- Calculo de punto final'!D1963</f>
        <v>0</v>
      </c>
      <c r="E1963" s="8" t="n">
        <f aca="false">'PASO 2- Calculo de punto final'!H1963</f>
        <v>0</v>
      </c>
      <c r="F1963" s="8" t="n">
        <f aca="false">'PASO 2- Calculo de punto final'!I1963</f>
        <v>0</v>
      </c>
      <c r="G1963" s="48" t="n">
        <f aca="false">'PASO 2- Calculo de punto final'!J1963</f>
        <v>0</v>
      </c>
      <c r="I1963" s="41" t="s">
        <v>186</v>
      </c>
      <c r="J1963" s="52" t="str">
        <f aca="false">CONCATENATE(I1963," ",B1963,",",C1963,",",D1963," ",E1963,",",F1963,",",G1963," ")</f>
        <v>3dpoly 0,0,0 0,0,0 </v>
      </c>
      <c r="K1963" s="52" t="str">
        <f aca="false">CONCATENATE(I1963," ",B1963,",",D1963," ",E1963,",",G1963," ")</f>
        <v>3dpoly 0,0 0,0 </v>
      </c>
      <c r="L1963" s="52" t="str">
        <f aca="false">CONCATENATE(I1963," ",C1963,",",D1963," ",F1963,",",G1963," ")</f>
        <v>3dpoly 0,0 0,0 </v>
      </c>
      <c r="M1963" s="8" t="str">
        <f aca="false">CONCATENATE("text"," ",B1963-10,",",C1963,",",D1963," "," "," ",A1963," ")</f>
        <v>text -10,0,0   0 </v>
      </c>
      <c r="N1963" s="8" t="str">
        <f aca="false">CONCATENATE("text"," ",B1963-10,",",D1963," "," "," ",A1963," ")</f>
        <v>text -10,0   0 </v>
      </c>
      <c r="O1963" s="48" t="str">
        <f aca="false">CONCATENATE("text"," ",C1963-10,",",D1963," "," "," ",A1963," ")</f>
        <v>text -10,0   0 </v>
      </c>
    </row>
    <row r="1964" customFormat="false" ht="13.5" hidden="false" customHeight="false" outlineLevel="0" collapsed="false">
      <c r="A1964" s="44" t="n">
        <f aca="false">'PASO 2- Calculo de punto final'!A1964</f>
        <v>0</v>
      </c>
      <c r="B1964" s="8" t="n">
        <f aca="false">'PASO 2- Calculo de punto final'!B1964</f>
        <v>0</v>
      </c>
      <c r="C1964" s="8" t="n">
        <f aca="false">'PASO 2- Calculo de punto final'!C1964</f>
        <v>0</v>
      </c>
      <c r="D1964" s="8" t="n">
        <f aca="false">'PASO 2- Calculo de punto final'!D1964</f>
        <v>0</v>
      </c>
      <c r="E1964" s="8" t="n">
        <f aca="false">'PASO 2- Calculo de punto final'!H1964</f>
        <v>0</v>
      </c>
      <c r="F1964" s="8" t="n">
        <f aca="false">'PASO 2- Calculo de punto final'!I1964</f>
        <v>0</v>
      </c>
      <c r="G1964" s="48" t="n">
        <f aca="false">'PASO 2- Calculo de punto final'!J1964</f>
        <v>0</v>
      </c>
      <c r="I1964" s="41" t="s">
        <v>186</v>
      </c>
      <c r="J1964" s="52" t="str">
        <f aca="false">CONCATENATE(I1964," ",B1964,",",C1964,",",D1964," ",E1964,",",F1964,",",G1964," ")</f>
        <v>3dpoly 0,0,0 0,0,0 </v>
      </c>
      <c r="K1964" s="52" t="str">
        <f aca="false">CONCATENATE(I1964," ",B1964,",",D1964," ",E1964,",",G1964," ")</f>
        <v>3dpoly 0,0 0,0 </v>
      </c>
      <c r="L1964" s="52" t="str">
        <f aca="false">CONCATENATE(I1964," ",C1964,",",D1964," ",F1964,",",G1964," ")</f>
        <v>3dpoly 0,0 0,0 </v>
      </c>
      <c r="M1964" s="8" t="str">
        <f aca="false">CONCATENATE("text"," ",B1964-10,",",C1964,",",D1964," "," "," ",A1964," ")</f>
        <v>text -10,0,0   0 </v>
      </c>
      <c r="N1964" s="8" t="str">
        <f aca="false">CONCATENATE("text"," ",B1964-10,",",D1964," "," "," ",A1964," ")</f>
        <v>text -10,0   0 </v>
      </c>
      <c r="O1964" s="48" t="str">
        <f aca="false">CONCATENATE("text"," ",C1964-10,",",D1964," "," "," ",A1964," ")</f>
        <v>text -10,0   0 </v>
      </c>
    </row>
    <row r="1965" customFormat="false" ht="13.5" hidden="false" customHeight="false" outlineLevel="0" collapsed="false">
      <c r="A1965" s="44" t="n">
        <f aca="false">'PASO 2- Calculo de punto final'!A1965</f>
        <v>0</v>
      </c>
      <c r="B1965" s="8" t="n">
        <f aca="false">'PASO 2- Calculo de punto final'!B1965</f>
        <v>0</v>
      </c>
      <c r="C1965" s="8" t="n">
        <f aca="false">'PASO 2- Calculo de punto final'!C1965</f>
        <v>0</v>
      </c>
      <c r="D1965" s="8" t="n">
        <f aca="false">'PASO 2- Calculo de punto final'!D1965</f>
        <v>0</v>
      </c>
      <c r="E1965" s="8" t="n">
        <f aca="false">'PASO 2- Calculo de punto final'!H1965</f>
        <v>0</v>
      </c>
      <c r="F1965" s="8" t="n">
        <f aca="false">'PASO 2- Calculo de punto final'!I1965</f>
        <v>0</v>
      </c>
      <c r="G1965" s="48" t="n">
        <f aca="false">'PASO 2- Calculo de punto final'!J1965</f>
        <v>0</v>
      </c>
      <c r="I1965" s="41" t="s">
        <v>186</v>
      </c>
      <c r="J1965" s="52" t="str">
        <f aca="false">CONCATENATE(I1965," ",B1965,",",C1965,",",D1965," ",E1965,",",F1965,",",G1965," ")</f>
        <v>3dpoly 0,0,0 0,0,0 </v>
      </c>
      <c r="K1965" s="52" t="str">
        <f aca="false">CONCATENATE(I1965," ",B1965,",",D1965," ",E1965,",",G1965," ")</f>
        <v>3dpoly 0,0 0,0 </v>
      </c>
      <c r="L1965" s="52" t="str">
        <f aca="false">CONCATENATE(I1965," ",C1965,",",D1965," ",F1965,",",G1965," ")</f>
        <v>3dpoly 0,0 0,0 </v>
      </c>
      <c r="M1965" s="8" t="str">
        <f aca="false">CONCATENATE("text"," ",B1965-10,",",C1965,",",D1965," "," "," ",A1965," ")</f>
        <v>text -10,0,0   0 </v>
      </c>
      <c r="N1965" s="8" t="str">
        <f aca="false">CONCATENATE("text"," ",B1965-10,",",D1965," "," "," ",A1965," ")</f>
        <v>text -10,0   0 </v>
      </c>
      <c r="O1965" s="48" t="str">
        <f aca="false">CONCATENATE("text"," ",C1965-10,",",D1965," "," "," ",A1965," ")</f>
        <v>text -10,0   0 </v>
      </c>
    </row>
    <row r="1966" customFormat="false" ht="13.5" hidden="false" customHeight="false" outlineLevel="0" collapsed="false">
      <c r="A1966" s="44" t="n">
        <f aca="false">'PASO 2- Calculo de punto final'!A1966</f>
        <v>0</v>
      </c>
      <c r="B1966" s="8" t="n">
        <f aca="false">'PASO 2- Calculo de punto final'!B1966</f>
        <v>0</v>
      </c>
      <c r="C1966" s="8" t="n">
        <f aca="false">'PASO 2- Calculo de punto final'!C1966</f>
        <v>0</v>
      </c>
      <c r="D1966" s="8" t="n">
        <f aca="false">'PASO 2- Calculo de punto final'!D1966</f>
        <v>0</v>
      </c>
      <c r="E1966" s="8" t="n">
        <f aca="false">'PASO 2- Calculo de punto final'!H1966</f>
        <v>0</v>
      </c>
      <c r="F1966" s="8" t="n">
        <f aca="false">'PASO 2- Calculo de punto final'!I1966</f>
        <v>0</v>
      </c>
      <c r="G1966" s="48" t="n">
        <f aca="false">'PASO 2- Calculo de punto final'!J1966</f>
        <v>0</v>
      </c>
      <c r="I1966" s="41" t="s">
        <v>186</v>
      </c>
      <c r="J1966" s="52" t="str">
        <f aca="false">CONCATENATE(I1966," ",B1966,",",C1966,",",D1966," ",E1966,",",F1966,",",G1966," ")</f>
        <v>3dpoly 0,0,0 0,0,0 </v>
      </c>
      <c r="K1966" s="52" t="str">
        <f aca="false">CONCATENATE(I1966," ",B1966,",",D1966," ",E1966,",",G1966," ")</f>
        <v>3dpoly 0,0 0,0 </v>
      </c>
      <c r="L1966" s="52" t="str">
        <f aca="false">CONCATENATE(I1966," ",C1966,",",D1966," ",F1966,",",G1966," ")</f>
        <v>3dpoly 0,0 0,0 </v>
      </c>
      <c r="M1966" s="8" t="str">
        <f aca="false">CONCATENATE("text"," ",B1966-10,",",C1966,",",D1966," "," "," ",A1966," ")</f>
        <v>text -10,0,0   0 </v>
      </c>
      <c r="N1966" s="8" t="str">
        <f aca="false">CONCATENATE("text"," ",B1966-10,",",D1966," "," "," ",A1966," ")</f>
        <v>text -10,0   0 </v>
      </c>
      <c r="O1966" s="48" t="str">
        <f aca="false">CONCATENATE("text"," ",C1966-10,",",D1966," "," "," ",A1966," ")</f>
        <v>text -10,0   0 </v>
      </c>
    </row>
    <row r="1967" customFormat="false" ht="13.5" hidden="false" customHeight="false" outlineLevel="0" collapsed="false">
      <c r="A1967" s="44" t="n">
        <f aca="false">'PASO 2- Calculo de punto final'!A1967</f>
        <v>0</v>
      </c>
      <c r="B1967" s="8" t="n">
        <f aca="false">'PASO 2- Calculo de punto final'!B1967</f>
        <v>0</v>
      </c>
      <c r="C1967" s="8" t="n">
        <f aca="false">'PASO 2- Calculo de punto final'!C1967</f>
        <v>0</v>
      </c>
      <c r="D1967" s="8" t="n">
        <f aca="false">'PASO 2- Calculo de punto final'!D1967</f>
        <v>0</v>
      </c>
      <c r="E1967" s="8" t="n">
        <f aca="false">'PASO 2- Calculo de punto final'!H1967</f>
        <v>0</v>
      </c>
      <c r="F1967" s="8" t="n">
        <f aca="false">'PASO 2- Calculo de punto final'!I1967</f>
        <v>0</v>
      </c>
      <c r="G1967" s="48" t="n">
        <f aca="false">'PASO 2- Calculo de punto final'!J1967</f>
        <v>0</v>
      </c>
      <c r="I1967" s="41" t="s">
        <v>186</v>
      </c>
      <c r="J1967" s="52" t="str">
        <f aca="false">CONCATENATE(I1967," ",B1967,",",C1967,",",D1967," ",E1967,",",F1967,",",G1967," ")</f>
        <v>3dpoly 0,0,0 0,0,0 </v>
      </c>
      <c r="K1967" s="52" t="str">
        <f aca="false">CONCATENATE(I1967," ",B1967,",",D1967," ",E1967,",",G1967," ")</f>
        <v>3dpoly 0,0 0,0 </v>
      </c>
      <c r="L1967" s="52" t="str">
        <f aca="false">CONCATENATE(I1967," ",C1967,",",D1967," ",F1967,",",G1967," ")</f>
        <v>3dpoly 0,0 0,0 </v>
      </c>
      <c r="M1967" s="8" t="str">
        <f aca="false">CONCATENATE("text"," ",B1967-10,",",C1967,",",D1967," "," "," ",A1967," ")</f>
        <v>text -10,0,0   0 </v>
      </c>
      <c r="N1967" s="8" t="str">
        <f aca="false">CONCATENATE("text"," ",B1967-10,",",D1967," "," "," ",A1967," ")</f>
        <v>text -10,0   0 </v>
      </c>
      <c r="O1967" s="48" t="str">
        <f aca="false">CONCATENATE("text"," ",C1967-10,",",D1967," "," "," ",A1967," ")</f>
        <v>text -10,0   0 </v>
      </c>
    </row>
    <row r="1968" customFormat="false" ht="13.5" hidden="false" customHeight="false" outlineLevel="0" collapsed="false">
      <c r="A1968" s="44" t="n">
        <f aca="false">'PASO 2- Calculo de punto final'!A1968</f>
        <v>0</v>
      </c>
      <c r="B1968" s="8" t="n">
        <f aca="false">'PASO 2- Calculo de punto final'!B1968</f>
        <v>0</v>
      </c>
      <c r="C1968" s="8" t="n">
        <f aca="false">'PASO 2- Calculo de punto final'!C1968</f>
        <v>0</v>
      </c>
      <c r="D1968" s="8" t="n">
        <f aca="false">'PASO 2- Calculo de punto final'!D1968</f>
        <v>0</v>
      </c>
      <c r="E1968" s="8" t="n">
        <f aca="false">'PASO 2- Calculo de punto final'!H1968</f>
        <v>0</v>
      </c>
      <c r="F1968" s="8" t="n">
        <f aca="false">'PASO 2- Calculo de punto final'!I1968</f>
        <v>0</v>
      </c>
      <c r="G1968" s="48" t="n">
        <f aca="false">'PASO 2- Calculo de punto final'!J1968</f>
        <v>0</v>
      </c>
      <c r="I1968" s="41" t="s">
        <v>186</v>
      </c>
      <c r="J1968" s="52" t="str">
        <f aca="false">CONCATENATE(I1968," ",B1968,",",C1968,",",D1968," ",E1968,",",F1968,",",G1968," ")</f>
        <v>3dpoly 0,0,0 0,0,0 </v>
      </c>
      <c r="K1968" s="52" t="str">
        <f aca="false">CONCATENATE(I1968," ",B1968,",",D1968," ",E1968,",",G1968," ")</f>
        <v>3dpoly 0,0 0,0 </v>
      </c>
      <c r="L1968" s="52" t="str">
        <f aca="false">CONCATENATE(I1968," ",C1968,",",D1968," ",F1968,",",G1968," ")</f>
        <v>3dpoly 0,0 0,0 </v>
      </c>
      <c r="M1968" s="8" t="str">
        <f aca="false">CONCATENATE("text"," ",B1968-10,",",C1968,",",D1968," "," "," ",A1968," ")</f>
        <v>text -10,0,0   0 </v>
      </c>
      <c r="N1968" s="8" t="str">
        <f aca="false">CONCATENATE("text"," ",B1968-10,",",D1968," "," "," ",A1968," ")</f>
        <v>text -10,0   0 </v>
      </c>
      <c r="O1968" s="48" t="str">
        <f aca="false">CONCATENATE("text"," ",C1968-10,",",D1968," "," "," ",A1968," ")</f>
        <v>text -10,0   0 </v>
      </c>
    </row>
    <row r="1969" customFormat="false" ht="13.5" hidden="false" customHeight="false" outlineLevel="0" collapsed="false">
      <c r="A1969" s="44" t="n">
        <f aca="false">'PASO 2- Calculo de punto final'!A1969</f>
        <v>0</v>
      </c>
      <c r="B1969" s="8" t="n">
        <f aca="false">'PASO 2- Calculo de punto final'!B1969</f>
        <v>0</v>
      </c>
      <c r="C1969" s="8" t="n">
        <f aca="false">'PASO 2- Calculo de punto final'!C1969</f>
        <v>0</v>
      </c>
      <c r="D1969" s="8" t="n">
        <f aca="false">'PASO 2- Calculo de punto final'!D1969</f>
        <v>0</v>
      </c>
      <c r="E1969" s="8" t="n">
        <f aca="false">'PASO 2- Calculo de punto final'!H1969</f>
        <v>0</v>
      </c>
      <c r="F1969" s="8" t="n">
        <f aca="false">'PASO 2- Calculo de punto final'!I1969</f>
        <v>0</v>
      </c>
      <c r="G1969" s="48" t="n">
        <f aca="false">'PASO 2- Calculo de punto final'!J1969</f>
        <v>0</v>
      </c>
      <c r="I1969" s="41" t="s">
        <v>186</v>
      </c>
      <c r="J1969" s="52" t="str">
        <f aca="false">CONCATENATE(I1969," ",B1969,",",C1969,",",D1969," ",E1969,",",F1969,",",G1969," ")</f>
        <v>3dpoly 0,0,0 0,0,0 </v>
      </c>
      <c r="K1969" s="52" t="str">
        <f aca="false">CONCATENATE(I1969," ",B1969,",",D1969," ",E1969,",",G1969," ")</f>
        <v>3dpoly 0,0 0,0 </v>
      </c>
      <c r="L1969" s="52" t="str">
        <f aca="false">CONCATENATE(I1969," ",C1969,",",D1969," ",F1969,",",G1969," ")</f>
        <v>3dpoly 0,0 0,0 </v>
      </c>
      <c r="M1969" s="8" t="str">
        <f aca="false">CONCATENATE("text"," ",B1969-10,",",C1969,",",D1969," "," "," ",A1969," ")</f>
        <v>text -10,0,0   0 </v>
      </c>
      <c r="N1969" s="8" t="str">
        <f aca="false">CONCATENATE("text"," ",B1969-10,",",D1969," "," "," ",A1969," ")</f>
        <v>text -10,0   0 </v>
      </c>
      <c r="O1969" s="48" t="str">
        <f aca="false">CONCATENATE("text"," ",C1969-10,",",D1969," "," "," ",A1969," ")</f>
        <v>text -10,0   0 </v>
      </c>
    </row>
    <row r="1970" customFormat="false" ht="13.5" hidden="false" customHeight="false" outlineLevel="0" collapsed="false">
      <c r="A1970" s="44" t="n">
        <f aca="false">'PASO 2- Calculo de punto final'!A1970</f>
        <v>0</v>
      </c>
      <c r="B1970" s="8" t="n">
        <f aca="false">'PASO 2- Calculo de punto final'!B1970</f>
        <v>0</v>
      </c>
      <c r="C1970" s="8" t="n">
        <f aca="false">'PASO 2- Calculo de punto final'!C1970</f>
        <v>0</v>
      </c>
      <c r="D1970" s="8" t="n">
        <f aca="false">'PASO 2- Calculo de punto final'!D1970</f>
        <v>0</v>
      </c>
      <c r="E1970" s="8" t="n">
        <f aca="false">'PASO 2- Calculo de punto final'!H1970</f>
        <v>0</v>
      </c>
      <c r="F1970" s="8" t="n">
        <f aca="false">'PASO 2- Calculo de punto final'!I1970</f>
        <v>0</v>
      </c>
      <c r="G1970" s="48" t="n">
        <f aca="false">'PASO 2- Calculo de punto final'!J1970</f>
        <v>0</v>
      </c>
      <c r="I1970" s="41" t="s">
        <v>186</v>
      </c>
      <c r="J1970" s="52" t="str">
        <f aca="false">CONCATENATE(I1970," ",B1970,",",C1970,",",D1970," ",E1970,",",F1970,",",G1970," ")</f>
        <v>3dpoly 0,0,0 0,0,0 </v>
      </c>
      <c r="K1970" s="52" t="str">
        <f aca="false">CONCATENATE(I1970," ",B1970,",",D1970," ",E1970,",",G1970," ")</f>
        <v>3dpoly 0,0 0,0 </v>
      </c>
      <c r="L1970" s="52" t="str">
        <f aca="false">CONCATENATE(I1970," ",C1970,",",D1970," ",F1970,",",G1970," ")</f>
        <v>3dpoly 0,0 0,0 </v>
      </c>
      <c r="M1970" s="8" t="str">
        <f aca="false">CONCATENATE("text"," ",B1970-10,",",C1970,",",D1970," "," "," ",A1970," ")</f>
        <v>text -10,0,0   0 </v>
      </c>
      <c r="N1970" s="8" t="str">
        <f aca="false">CONCATENATE("text"," ",B1970-10,",",D1970," "," "," ",A1970," ")</f>
        <v>text -10,0   0 </v>
      </c>
      <c r="O1970" s="48" t="str">
        <f aca="false">CONCATENATE("text"," ",C1970-10,",",D1970," "," "," ",A1970," ")</f>
        <v>text -10,0   0 </v>
      </c>
    </row>
    <row r="1971" customFormat="false" ht="13.5" hidden="false" customHeight="false" outlineLevel="0" collapsed="false">
      <c r="A1971" s="44" t="n">
        <f aca="false">'PASO 2- Calculo de punto final'!A1971</f>
        <v>0</v>
      </c>
      <c r="B1971" s="8" t="n">
        <f aca="false">'PASO 2- Calculo de punto final'!B1971</f>
        <v>0</v>
      </c>
      <c r="C1971" s="8" t="n">
        <f aca="false">'PASO 2- Calculo de punto final'!C1971</f>
        <v>0</v>
      </c>
      <c r="D1971" s="8" t="n">
        <f aca="false">'PASO 2- Calculo de punto final'!D1971</f>
        <v>0</v>
      </c>
      <c r="E1971" s="8" t="n">
        <f aca="false">'PASO 2- Calculo de punto final'!H1971</f>
        <v>0</v>
      </c>
      <c r="F1971" s="8" t="n">
        <f aca="false">'PASO 2- Calculo de punto final'!I1971</f>
        <v>0</v>
      </c>
      <c r="G1971" s="48" t="n">
        <f aca="false">'PASO 2- Calculo de punto final'!J1971</f>
        <v>0</v>
      </c>
      <c r="I1971" s="41" t="s">
        <v>186</v>
      </c>
      <c r="J1971" s="52" t="str">
        <f aca="false">CONCATENATE(I1971," ",B1971,",",C1971,",",D1971," ",E1971,",",F1971,",",G1971," ")</f>
        <v>3dpoly 0,0,0 0,0,0 </v>
      </c>
      <c r="K1971" s="52" t="str">
        <f aca="false">CONCATENATE(I1971," ",B1971,",",D1971," ",E1971,",",G1971," ")</f>
        <v>3dpoly 0,0 0,0 </v>
      </c>
      <c r="L1971" s="52" t="str">
        <f aca="false">CONCATENATE(I1971," ",C1971,",",D1971," ",F1971,",",G1971," ")</f>
        <v>3dpoly 0,0 0,0 </v>
      </c>
      <c r="M1971" s="8" t="str">
        <f aca="false">CONCATENATE("text"," ",B1971-10,",",C1971,",",D1971," "," "," ",A1971," ")</f>
        <v>text -10,0,0   0 </v>
      </c>
      <c r="N1971" s="8" t="str">
        <f aca="false">CONCATENATE("text"," ",B1971-10,",",D1971," "," "," ",A1971," ")</f>
        <v>text -10,0   0 </v>
      </c>
      <c r="O1971" s="48" t="str">
        <f aca="false">CONCATENATE("text"," ",C1971-10,",",D1971," "," "," ",A1971," ")</f>
        <v>text -10,0   0 </v>
      </c>
    </row>
    <row r="1972" customFormat="false" ht="13.5" hidden="false" customHeight="false" outlineLevel="0" collapsed="false">
      <c r="A1972" s="44" t="n">
        <f aca="false">'PASO 2- Calculo de punto final'!A1972</f>
        <v>0</v>
      </c>
      <c r="B1972" s="8" t="n">
        <f aca="false">'PASO 2- Calculo de punto final'!B1972</f>
        <v>0</v>
      </c>
      <c r="C1972" s="8" t="n">
        <f aca="false">'PASO 2- Calculo de punto final'!C1972</f>
        <v>0</v>
      </c>
      <c r="D1972" s="8" t="n">
        <f aca="false">'PASO 2- Calculo de punto final'!D1972</f>
        <v>0</v>
      </c>
      <c r="E1972" s="8" t="n">
        <f aca="false">'PASO 2- Calculo de punto final'!H1972</f>
        <v>0</v>
      </c>
      <c r="F1972" s="8" t="n">
        <f aca="false">'PASO 2- Calculo de punto final'!I1972</f>
        <v>0</v>
      </c>
      <c r="G1972" s="48" t="n">
        <f aca="false">'PASO 2- Calculo de punto final'!J1972</f>
        <v>0</v>
      </c>
      <c r="I1972" s="41" t="s">
        <v>186</v>
      </c>
      <c r="J1972" s="52" t="str">
        <f aca="false">CONCATENATE(I1972," ",B1972,",",C1972,",",D1972," ",E1972,",",F1972,",",G1972," ")</f>
        <v>3dpoly 0,0,0 0,0,0 </v>
      </c>
      <c r="K1972" s="52" t="str">
        <f aca="false">CONCATENATE(I1972," ",B1972,",",D1972," ",E1972,",",G1972," ")</f>
        <v>3dpoly 0,0 0,0 </v>
      </c>
      <c r="L1972" s="52" t="str">
        <f aca="false">CONCATENATE(I1972," ",C1972,",",D1972," ",F1972,",",G1972," ")</f>
        <v>3dpoly 0,0 0,0 </v>
      </c>
      <c r="M1972" s="8" t="str">
        <f aca="false">CONCATENATE("text"," ",B1972-10,",",C1972,",",D1972," "," "," ",A1972," ")</f>
        <v>text -10,0,0   0 </v>
      </c>
      <c r="N1972" s="8" t="str">
        <f aca="false">CONCATENATE("text"," ",B1972-10,",",D1972," "," "," ",A1972," ")</f>
        <v>text -10,0   0 </v>
      </c>
      <c r="O1972" s="48" t="str">
        <f aca="false">CONCATENATE("text"," ",C1972-10,",",D1972," "," "," ",A1972," ")</f>
        <v>text -10,0   0 </v>
      </c>
    </row>
    <row r="1973" customFormat="false" ht="13.5" hidden="false" customHeight="false" outlineLevel="0" collapsed="false">
      <c r="A1973" s="44" t="n">
        <f aca="false">'PASO 2- Calculo de punto final'!A1973</f>
        <v>0</v>
      </c>
      <c r="B1973" s="8" t="n">
        <f aca="false">'PASO 2- Calculo de punto final'!B1973</f>
        <v>0</v>
      </c>
      <c r="C1973" s="8" t="n">
        <f aca="false">'PASO 2- Calculo de punto final'!C1973</f>
        <v>0</v>
      </c>
      <c r="D1973" s="8" t="n">
        <f aca="false">'PASO 2- Calculo de punto final'!D1973</f>
        <v>0</v>
      </c>
      <c r="E1973" s="8" t="n">
        <f aca="false">'PASO 2- Calculo de punto final'!H1973</f>
        <v>0</v>
      </c>
      <c r="F1973" s="8" t="n">
        <f aca="false">'PASO 2- Calculo de punto final'!I1973</f>
        <v>0</v>
      </c>
      <c r="G1973" s="48" t="n">
        <f aca="false">'PASO 2- Calculo de punto final'!J1973</f>
        <v>0</v>
      </c>
      <c r="I1973" s="41" t="s">
        <v>186</v>
      </c>
      <c r="J1973" s="52" t="str">
        <f aca="false">CONCATENATE(I1973," ",B1973,",",C1973,",",D1973," ",E1973,",",F1973,",",G1973," ")</f>
        <v>3dpoly 0,0,0 0,0,0 </v>
      </c>
      <c r="K1973" s="52" t="str">
        <f aca="false">CONCATENATE(I1973," ",B1973,",",D1973," ",E1973,",",G1973," ")</f>
        <v>3dpoly 0,0 0,0 </v>
      </c>
      <c r="L1973" s="52" t="str">
        <f aca="false">CONCATENATE(I1973," ",C1973,",",D1973," ",F1973,",",G1973," ")</f>
        <v>3dpoly 0,0 0,0 </v>
      </c>
      <c r="M1973" s="8" t="str">
        <f aca="false">CONCATENATE("text"," ",B1973-10,",",C1973,",",D1973," "," "," ",A1973," ")</f>
        <v>text -10,0,0   0 </v>
      </c>
      <c r="N1973" s="8" t="str">
        <f aca="false">CONCATENATE("text"," ",B1973-10,",",D1973," "," "," ",A1973," ")</f>
        <v>text -10,0   0 </v>
      </c>
      <c r="O1973" s="48" t="str">
        <f aca="false">CONCATENATE("text"," ",C1973-10,",",D1973," "," "," ",A1973," ")</f>
        <v>text -10,0   0 </v>
      </c>
    </row>
    <row r="1974" customFormat="false" ht="13.5" hidden="false" customHeight="false" outlineLevel="0" collapsed="false">
      <c r="A1974" s="44" t="n">
        <f aca="false">'PASO 2- Calculo de punto final'!A1974</f>
        <v>0</v>
      </c>
      <c r="B1974" s="8" t="n">
        <f aca="false">'PASO 2- Calculo de punto final'!B1974</f>
        <v>0</v>
      </c>
      <c r="C1974" s="8" t="n">
        <f aca="false">'PASO 2- Calculo de punto final'!C1974</f>
        <v>0</v>
      </c>
      <c r="D1974" s="8" t="n">
        <f aca="false">'PASO 2- Calculo de punto final'!D1974</f>
        <v>0</v>
      </c>
      <c r="E1974" s="8" t="n">
        <f aca="false">'PASO 2- Calculo de punto final'!H1974</f>
        <v>0</v>
      </c>
      <c r="F1974" s="8" t="n">
        <f aca="false">'PASO 2- Calculo de punto final'!I1974</f>
        <v>0</v>
      </c>
      <c r="G1974" s="48" t="n">
        <f aca="false">'PASO 2- Calculo de punto final'!J1974</f>
        <v>0</v>
      </c>
      <c r="I1974" s="41" t="s">
        <v>186</v>
      </c>
      <c r="J1974" s="52" t="str">
        <f aca="false">CONCATENATE(I1974," ",B1974,",",C1974,",",D1974," ",E1974,",",F1974,",",G1974," ")</f>
        <v>3dpoly 0,0,0 0,0,0 </v>
      </c>
      <c r="K1974" s="52" t="str">
        <f aca="false">CONCATENATE(I1974," ",B1974,",",D1974," ",E1974,",",G1974," ")</f>
        <v>3dpoly 0,0 0,0 </v>
      </c>
      <c r="L1974" s="52" t="str">
        <f aca="false">CONCATENATE(I1974," ",C1974,",",D1974," ",F1974,",",G1974," ")</f>
        <v>3dpoly 0,0 0,0 </v>
      </c>
      <c r="M1974" s="8" t="str">
        <f aca="false">CONCATENATE("text"," ",B1974-10,",",C1974,",",D1974," "," "," ",A1974," ")</f>
        <v>text -10,0,0   0 </v>
      </c>
      <c r="N1974" s="8" t="str">
        <f aca="false">CONCATENATE("text"," ",B1974-10,",",D1974," "," "," ",A1974," ")</f>
        <v>text -10,0   0 </v>
      </c>
      <c r="O1974" s="48" t="str">
        <f aca="false">CONCATENATE("text"," ",C1974-10,",",D1974," "," "," ",A1974," ")</f>
        <v>text -10,0   0 </v>
      </c>
    </row>
    <row r="1975" customFormat="false" ht="13.5" hidden="false" customHeight="false" outlineLevel="0" collapsed="false">
      <c r="A1975" s="44" t="n">
        <f aca="false">'PASO 2- Calculo de punto final'!A1975</f>
        <v>0</v>
      </c>
      <c r="B1975" s="8" t="n">
        <f aca="false">'PASO 2- Calculo de punto final'!B1975</f>
        <v>0</v>
      </c>
      <c r="C1975" s="8" t="n">
        <f aca="false">'PASO 2- Calculo de punto final'!C1975</f>
        <v>0</v>
      </c>
      <c r="D1975" s="8" t="n">
        <f aca="false">'PASO 2- Calculo de punto final'!D1975</f>
        <v>0</v>
      </c>
      <c r="E1975" s="8" t="n">
        <f aca="false">'PASO 2- Calculo de punto final'!H1975</f>
        <v>0</v>
      </c>
      <c r="F1975" s="8" t="n">
        <f aca="false">'PASO 2- Calculo de punto final'!I1975</f>
        <v>0</v>
      </c>
      <c r="G1975" s="48" t="n">
        <f aca="false">'PASO 2- Calculo de punto final'!J1975</f>
        <v>0</v>
      </c>
      <c r="I1975" s="41" t="s">
        <v>186</v>
      </c>
      <c r="J1975" s="52" t="str">
        <f aca="false">CONCATENATE(I1975," ",B1975,",",C1975,",",D1975," ",E1975,",",F1975,",",G1975," ")</f>
        <v>3dpoly 0,0,0 0,0,0 </v>
      </c>
      <c r="K1975" s="52" t="str">
        <f aca="false">CONCATENATE(I1975," ",B1975,",",D1975," ",E1975,",",G1975," ")</f>
        <v>3dpoly 0,0 0,0 </v>
      </c>
      <c r="L1975" s="52" t="str">
        <f aca="false">CONCATENATE(I1975," ",C1975,",",D1975," ",F1975,",",G1975," ")</f>
        <v>3dpoly 0,0 0,0 </v>
      </c>
      <c r="M1975" s="8" t="str">
        <f aca="false">CONCATENATE("text"," ",B1975-10,",",C1975,",",D1975," "," "," ",A1975," ")</f>
        <v>text -10,0,0   0 </v>
      </c>
      <c r="N1975" s="8" t="str">
        <f aca="false">CONCATENATE("text"," ",B1975-10,",",D1975," "," "," ",A1975," ")</f>
        <v>text -10,0   0 </v>
      </c>
      <c r="O1975" s="48" t="str">
        <f aca="false">CONCATENATE("text"," ",C1975-10,",",D1975," "," "," ",A1975," ")</f>
        <v>text -10,0   0 </v>
      </c>
    </row>
    <row r="1976" customFormat="false" ht="13.5" hidden="false" customHeight="false" outlineLevel="0" collapsed="false">
      <c r="A1976" s="44" t="n">
        <f aca="false">'PASO 2- Calculo de punto final'!A1976</f>
        <v>0</v>
      </c>
      <c r="B1976" s="8" t="n">
        <f aca="false">'PASO 2- Calculo de punto final'!B1976</f>
        <v>0</v>
      </c>
      <c r="C1976" s="8" t="n">
        <f aca="false">'PASO 2- Calculo de punto final'!C1976</f>
        <v>0</v>
      </c>
      <c r="D1976" s="8" t="n">
        <f aca="false">'PASO 2- Calculo de punto final'!D1976</f>
        <v>0</v>
      </c>
      <c r="E1976" s="8" t="n">
        <f aca="false">'PASO 2- Calculo de punto final'!H1976</f>
        <v>0</v>
      </c>
      <c r="F1976" s="8" t="n">
        <f aca="false">'PASO 2- Calculo de punto final'!I1976</f>
        <v>0</v>
      </c>
      <c r="G1976" s="48" t="n">
        <f aca="false">'PASO 2- Calculo de punto final'!J1976</f>
        <v>0</v>
      </c>
      <c r="I1976" s="41" t="s">
        <v>186</v>
      </c>
      <c r="J1976" s="52" t="str">
        <f aca="false">CONCATENATE(I1976," ",B1976,",",C1976,",",D1976," ",E1976,",",F1976,",",G1976," ")</f>
        <v>3dpoly 0,0,0 0,0,0 </v>
      </c>
      <c r="K1976" s="52" t="str">
        <f aca="false">CONCATENATE(I1976," ",B1976,",",D1976," ",E1976,",",G1976," ")</f>
        <v>3dpoly 0,0 0,0 </v>
      </c>
      <c r="L1976" s="52" t="str">
        <f aca="false">CONCATENATE(I1976," ",C1976,",",D1976," ",F1976,",",G1976," ")</f>
        <v>3dpoly 0,0 0,0 </v>
      </c>
      <c r="M1976" s="8" t="str">
        <f aca="false">CONCATENATE("text"," ",B1976-10,",",C1976,",",D1976," "," "," ",A1976," ")</f>
        <v>text -10,0,0   0 </v>
      </c>
      <c r="N1976" s="8" t="str">
        <f aca="false">CONCATENATE("text"," ",B1976-10,",",D1976," "," "," ",A1976," ")</f>
        <v>text -10,0   0 </v>
      </c>
      <c r="O1976" s="48" t="str">
        <f aca="false">CONCATENATE("text"," ",C1976-10,",",D1976," "," "," ",A1976," ")</f>
        <v>text -10,0   0 </v>
      </c>
    </row>
    <row r="1977" customFormat="false" ht="13.5" hidden="false" customHeight="false" outlineLevel="0" collapsed="false">
      <c r="A1977" s="44" t="n">
        <f aca="false">'PASO 2- Calculo de punto final'!A1977</f>
        <v>0</v>
      </c>
      <c r="B1977" s="8" t="n">
        <f aca="false">'PASO 2- Calculo de punto final'!B1977</f>
        <v>0</v>
      </c>
      <c r="C1977" s="8" t="n">
        <f aca="false">'PASO 2- Calculo de punto final'!C1977</f>
        <v>0</v>
      </c>
      <c r="D1977" s="8" t="n">
        <f aca="false">'PASO 2- Calculo de punto final'!D1977</f>
        <v>0</v>
      </c>
      <c r="E1977" s="8" t="n">
        <f aca="false">'PASO 2- Calculo de punto final'!H1977</f>
        <v>0</v>
      </c>
      <c r="F1977" s="8" t="n">
        <f aca="false">'PASO 2- Calculo de punto final'!I1977</f>
        <v>0</v>
      </c>
      <c r="G1977" s="48" t="n">
        <f aca="false">'PASO 2- Calculo de punto final'!J1977</f>
        <v>0</v>
      </c>
      <c r="I1977" s="41" t="s">
        <v>186</v>
      </c>
      <c r="J1977" s="52" t="str">
        <f aca="false">CONCATENATE(I1977," ",B1977,",",C1977,",",D1977," ",E1977,",",F1977,",",G1977," ")</f>
        <v>3dpoly 0,0,0 0,0,0 </v>
      </c>
      <c r="K1977" s="52" t="str">
        <f aca="false">CONCATENATE(I1977," ",B1977,",",D1977," ",E1977,",",G1977," ")</f>
        <v>3dpoly 0,0 0,0 </v>
      </c>
      <c r="L1977" s="52" t="str">
        <f aca="false">CONCATENATE(I1977," ",C1977,",",D1977," ",F1977,",",G1977," ")</f>
        <v>3dpoly 0,0 0,0 </v>
      </c>
      <c r="M1977" s="8" t="str">
        <f aca="false">CONCATENATE("text"," ",B1977-10,",",C1977,",",D1977," "," "," ",A1977," ")</f>
        <v>text -10,0,0   0 </v>
      </c>
      <c r="N1977" s="8" t="str">
        <f aca="false">CONCATENATE("text"," ",B1977-10,",",D1977," "," "," ",A1977," ")</f>
        <v>text -10,0   0 </v>
      </c>
      <c r="O1977" s="48" t="str">
        <f aca="false">CONCATENATE("text"," ",C1977-10,",",D1977," "," "," ",A1977," ")</f>
        <v>text -10,0   0 </v>
      </c>
    </row>
    <row r="1978" customFormat="false" ht="13.5" hidden="false" customHeight="false" outlineLevel="0" collapsed="false">
      <c r="A1978" s="44" t="n">
        <f aca="false">'PASO 2- Calculo de punto final'!A1978</f>
        <v>0</v>
      </c>
      <c r="B1978" s="8" t="n">
        <f aca="false">'PASO 2- Calculo de punto final'!B1978</f>
        <v>0</v>
      </c>
      <c r="C1978" s="8" t="n">
        <f aca="false">'PASO 2- Calculo de punto final'!C1978</f>
        <v>0</v>
      </c>
      <c r="D1978" s="8" t="n">
        <f aca="false">'PASO 2- Calculo de punto final'!D1978</f>
        <v>0</v>
      </c>
      <c r="E1978" s="8" t="n">
        <f aca="false">'PASO 2- Calculo de punto final'!H1978</f>
        <v>0</v>
      </c>
      <c r="F1978" s="8" t="n">
        <f aca="false">'PASO 2- Calculo de punto final'!I1978</f>
        <v>0</v>
      </c>
      <c r="G1978" s="48" t="n">
        <f aca="false">'PASO 2- Calculo de punto final'!J1978</f>
        <v>0</v>
      </c>
      <c r="I1978" s="41" t="s">
        <v>186</v>
      </c>
      <c r="J1978" s="52" t="str">
        <f aca="false">CONCATENATE(I1978," ",B1978,",",C1978,",",D1978," ",E1978,",",F1978,",",G1978," ")</f>
        <v>3dpoly 0,0,0 0,0,0 </v>
      </c>
      <c r="K1978" s="52" t="str">
        <f aca="false">CONCATENATE(I1978," ",B1978,",",D1978," ",E1978,",",G1978," ")</f>
        <v>3dpoly 0,0 0,0 </v>
      </c>
      <c r="L1978" s="52" t="str">
        <f aca="false">CONCATENATE(I1978," ",C1978,",",D1978," ",F1978,",",G1978," ")</f>
        <v>3dpoly 0,0 0,0 </v>
      </c>
      <c r="M1978" s="8" t="str">
        <f aca="false">CONCATENATE("text"," ",B1978-10,",",C1978,",",D1978," "," "," ",A1978," ")</f>
        <v>text -10,0,0   0 </v>
      </c>
      <c r="N1978" s="8" t="str">
        <f aca="false">CONCATENATE("text"," ",B1978-10,",",D1978," "," "," ",A1978," ")</f>
        <v>text -10,0   0 </v>
      </c>
      <c r="O1978" s="48" t="str">
        <f aca="false">CONCATENATE("text"," ",C1978-10,",",D1978," "," "," ",A1978," ")</f>
        <v>text -10,0   0 </v>
      </c>
    </row>
    <row r="1979" customFormat="false" ht="13.5" hidden="false" customHeight="false" outlineLevel="0" collapsed="false">
      <c r="A1979" s="44" t="n">
        <f aca="false">'PASO 2- Calculo de punto final'!A1979</f>
        <v>0</v>
      </c>
      <c r="B1979" s="8" t="n">
        <f aca="false">'PASO 2- Calculo de punto final'!B1979</f>
        <v>0</v>
      </c>
      <c r="C1979" s="8" t="n">
        <f aca="false">'PASO 2- Calculo de punto final'!C1979</f>
        <v>0</v>
      </c>
      <c r="D1979" s="8" t="n">
        <f aca="false">'PASO 2- Calculo de punto final'!D1979</f>
        <v>0</v>
      </c>
      <c r="E1979" s="8" t="n">
        <f aca="false">'PASO 2- Calculo de punto final'!H1979</f>
        <v>0</v>
      </c>
      <c r="F1979" s="8" t="n">
        <f aca="false">'PASO 2- Calculo de punto final'!I1979</f>
        <v>0</v>
      </c>
      <c r="G1979" s="48" t="n">
        <f aca="false">'PASO 2- Calculo de punto final'!J1979</f>
        <v>0</v>
      </c>
      <c r="I1979" s="41" t="s">
        <v>186</v>
      </c>
      <c r="J1979" s="52" t="str">
        <f aca="false">CONCATENATE(I1979," ",B1979,",",C1979,",",D1979," ",E1979,",",F1979,",",G1979," ")</f>
        <v>3dpoly 0,0,0 0,0,0 </v>
      </c>
      <c r="K1979" s="52" t="str">
        <f aca="false">CONCATENATE(I1979," ",B1979,",",D1979," ",E1979,",",G1979," ")</f>
        <v>3dpoly 0,0 0,0 </v>
      </c>
      <c r="L1979" s="52" t="str">
        <f aca="false">CONCATENATE(I1979," ",C1979,",",D1979," ",F1979,",",G1979," ")</f>
        <v>3dpoly 0,0 0,0 </v>
      </c>
      <c r="M1979" s="8" t="str">
        <f aca="false">CONCATENATE("text"," ",B1979-10,",",C1979,",",D1979," "," "," ",A1979," ")</f>
        <v>text -10,0,0   0 </v>
      </c>
      <c r="N1979" s="8" t="str">
        <f aca="false">CONCATENATE("text"," ",B1979-10,",",D1979," "," "," ",A1979," ")</f>
        <v>text -10,0   0 </v>
      </c>
      <c r="O1979" s="48" t="str">
        <f aca="false">CONCATENATE("text"," ",C1979-10,",",D1979," "," "," ",A1979," ")</f>
        <v>text -10,0   0 </v>
      </c>
    </row>
    <row r="1980" customFormat="false" ht="13.5" hidden="false" customHeight="false" outlineLevel="0" collapsed="false">
      <c r="A1980" s="44" t="n">
        <f aca="false">'PASO 2- Calculo de punto final'!A1980</f>
        <v>0</v>
      </c>
      <c r="B1980" s="8" t="n">
        <f aca="false">'PASO 2- Calculo de punto final'!B1980</f>
        <v>0</v>
      </c>
      <c r="C1980" s="8" t="n">
        <f aca="false">'PASO 2- Calculo de punto final'!C1980</f>
        <v>0</v>
      </c>
      <c r="D1980" s="8" t="n">
        <f aca="false">'PASO 2- Calculo de punto final'!D1980</f>
        <v>0</v>
      </c>
      <c r="E1980" s="8" t="n">
        <f aca="false">'PASO 2- Calculo de punto final'!H1980</f>
        <v>0</v>
      </c>
      <c r="F1980" s="8" t="n">
        <f aca="false">'PASO 2- Calculo de punto final'!I1980</f>
        <v>0</v>
      </c>
      <c r="G1980" s="48" t="n">
        <f aca="false">'PASO 2- Calculo de punto final'!J1980</f>
        <v>0</v>
      </c>
      <c r="I1980" s="41" t="s">
        <v>186</v>
      </c>
      <c r="J1980" s="52" t="str">
        <f aca="false">CONCATENATE(I1980," ",B1980,",",C1980,",",D1980," ",E1980,",",F1980,",",G1980," ")</f>
        <v>3dpoly 0,0,0 0,0,0 </v>
      </c>
      <c r="K1980" s="52" t="str">
        <f aca="false">CONCATENATE(I1980," ",B1980,",",D1980," ",E1980,",",G1980," ")</f>
        <v>3dpoly 0,0 0,0 </v>
      </c>
      <c r="L1980" s="52" t="str">
        <f aca="false">CONCATENATE(I1980," ",C1980,",",D1980," ",F1980,",",G1980," ")</f>
        <v>3dpoly 0,0 0,0 </v>
      </c>
      <c r="M1980" s="8" t="str">
        <f aca="false">CONCATENATE("text"," ",B1980-10,",",C1980,",",D1980," "," "," ",A1980," ")</f>
        <v>text -10,0,0   0 </v>
      </c>
      <c r="N1980" s="8" t="str">
        <f aca="false">CONCATENATE("text"," ",B1980-10,",",D1980," "," "," ",A1980," ")</f>
        <v>text -10,0   0 </v>
      </c>
      <c r="O1980" s="48" t="str">
        <f aca="false">CONCATENATE("text"," ",C1980-10,",",D1980," "," "," ",A1980," ")</f>
        <v>text -10,0   0 </v>
      </c>
    </row>
    <row r="1981" customFormat="false" ht="13.5" hidden="false" customHeight="false" outlineLevel="0" collapsed="false">
      <c r="A1981" s="44" t="n">
        <f aca="false">'PASO 2- Calculo de punto final'!A1981</f>
        <v>0</v>
      </c>
      <c r="B1981" s="8" t="n">
        <f aca="false">'PASO 2- Calculo de punto final'!B1981</f>
        <v>0</v>
      </c>
      <c r="C1981" s="8" t="n">
        <f aca="false">'PASO 2- Calculo de punto final'!C1981</f>
        <v>0</v>
      </c>
      <c r="D1981" s="8" t="n">
        <f aca="false">'PASO 2- Calculo de punto final'!D1981</f>
        <v>0</v>
      </c>
      <c r="E1981" s="8" t="n">
        <f aca="false">'PASO 2- Calculo de punto final'!H1981</f>
        <v>0</v>
      </c>
      <c r="F1981" s="8" t="n">
        <f aca="false">'PASO 2- Calculo de punto final'!I1981</f>
        <v>0</v>
      </c>
      <c r="G1981" s="48" t="n">
        <f aca="false">'PASO 2- Calculo de punto final'!J1981</f>
        <v>0</v>
      </c>
      <c r="I1981" s="41" t="s">
        <v>186</v>
      </c>
      <c r="J1981" s="52" t="str">
        <f aca="false">CONCATENATE(I1981," ",B1981,",",C1981,",",D1981," ",E1981,",",F1981,",",G1981," ")</f>
        <v>3dpoly 0,0,0 0,0,0 </v>
      </c>
      <c r="K1981" s="52" t="str">
        <f aca="false">CONCATENATE(I1981," ",B1981,",",D1981," ",E1981,",",G1981," ")</f>
        <v>3dpoly 0,0 0,0 </v>
      </c>
      <c r="L1981" s="52" t="str">
        <f aca="false">CONCATENATE(I1981," ",C1981,",",D1981," ",F1981,",",G1981," ")</f>
        <v>3dpoly 0,0 0,0 </v>
      </c>
      <c r="M1981" s="8" t="str">
        <f aca="false">CONCATENATE("text"," ",B1981-10,",",C1981,",",D1981," "," "," ",A1981," ")</f>
        <v>text -10,0,0   0 </v>
      </c>
      <c r="N1981" s="8" t="str">
        <f aca="false">CONCATENATE("text"," ",B1981-10,",",D1981," "," "," ",A1981," ")</f>
        <v>text -10,0   0 </v>
      </c>
      <c r="O1981" s="48" t="str">
        <f aca="false">CONCATENATE("text"," ",C1981-10,",",D1981," "," "," ",A1981," ")</f>
        <v>text -10,0   0 </v>
      </c>
    </row>
    <row r="1982" customFormat="false" ht="13.5" hidden="false" customHeight="false" outlineLevel="0" collapsed="false">
      <c r="A1982" s="44" t="n">
        <f aca="false">'PASO 2- Calculo de punto final'!A1982</f>
        <v>0</v>
      </c>
      <c r="B1982" s="8" t="n">
        <f aca="false">'PASO 2- Calculo de punto final'!B1982</f>
        <v>0</v>
      </c>
      <c r="C1982" s="8" t="n">
        <f aca="false">'PASO 2- Calculo de punto final'!C1982</f>
        <v>0</v>
      </c>
      <c r="D1982" s="8" t="n">
        <f aca="false">'PASO 2- Calculo de punto final'!D1982</f>
        <v>0</v>
      </c>
      <c r="E1982" s="8" t="n">
        <f aca="false">'PASO 2- Calculo de punto final'!H1982</f>
        <v>0</v>
      </c>
      <c r="F1982" s="8" t="n">
        <f aca="false">'PASO 2- Calculo de punto final'!I1982</f>
        <v>0</v>
      </c>
      <c r="G1982" s="48" t="n">
        <f aca="false">'PASO 2- Calculo de punto final'!J1982</f>
        <v>0</v>
      </c>
      <c r="I1982" s="41" t="s">
        <v>186</v>
      </c>
      <c r="J1982" s="52" t="str">
        <f aca="false">CONCATENATE(I1982," ",B1982,",",C1982,",",D1982," ",E1982,",",F1982,",",G1982," ")</f>
        <v>3dpoly 0,0,0 0,0,0 </v>
      </c>
      <c r="K1982" s="52" t="str">
        <f aca="false">CONCATENATE(I1982," ",B1982,",",D1982," ",E1982,",",G1982," ")</f>
        <v>3dpoly 0,0 0,0 </v>
      </c>
      <c r="L1982" s="52" t="str">
        <f aca="false">CONCATENATE(I1982," ",C1982,",",D1982," ",F1982,",",G1982," ")</f>
        <v>3dpoly 0,0 0,0 </v>
      </c>
      <c r="M1982" s="8" t="str">
        <f aca="false">CONCATENATE("text"," ",B1982-10,",",C1982,",",D1982," "," "," ",A1982," ")</f>
        <v>text -10,0,0   0 </v>
      </c>
      <c r="N1982" s="8" t="str">
        <f aca="false">CONCATENATE("text"," ",B1982-10,",",D1982," "," "," ",A1982," ")</f>
        <v>text -10,0   0 </v>
      </c>
      <c r="O1982" s="48" t="str">
        <f aca="false">CONCATENATE("text"," ",C1982-10,",",D1982," "," "," ",A1982," ")</f>
        <v>text -10,0   0 </v>
      </c>
    </row>
    <row r="1983" customFormat="false" ht="13.5" hidden="false" customHeight="false" outlineLevel="0" collapsed="false">
      <c r="A1983" s="44" t="n">
        <f aca="false">'PASO 2- Calculo de punto final'!A1983</f>
        <v>0</v>
      </c>
      <c r="B1983" s="8" t="n">
        <f aca="false">'PASO 2- Calculo de punto final'!B1983</f>
        <v>0</v>
      </c>
      <c r="C1983" s="8" t="n">
        <f aca="false">'PASO 2- Calculo de punto final'!C1983</f>
        <v>0</v>
      </c>
      <c r="D1983" s="8" t="n">
        <f aca="false">'PASO 2- Calculo de punto final'!D1983</f>
        <v>0</v>
      </c>
      <c r="E1983" s="8" t="n">
        <f aca="false">'PASO 2- Calculo de punto final'!H1983</f>
        <v>0</v>
      </c>
      <c r="F1983" s="8" t="n">
        <f aca="false">'PASO 2- Calculo de punto final'!I1983</f>
        <v>0</v>
      </c>
      <c r="G1983" s="48" t="n">
        <f aca="false">'PASO 2- Calculo de punto final'!J1983</f>
        <v>0</v>
      </c>
      <c r="I1983" s="41" t="s">
        <v>186</v>
      </c>
      <c r="J1983" s="52" t="str">
        <f aca="false">CONCATENATE(I1983," ",B1983,",",C1983,",",D1983," ",E1983,",",F1983,",",G1983," ")</f>
        <v>3dpoly 0,0,0 0,0,0 </v>
      </c>
      <c r="K1983" s="52" t="str">
        <f aca="false">CONCATENATE(I1983," ",B1983,",",D1983," ",E1983,",",G1983," ")</f>
        <v>3dpoly 0,0 0,0 </v>
      </c>
      <c r="L1983" s="52" t="str">
        <f aca="false">CONCATENATE(I1983," ",C1983,",",D1983," ",F1983,",",G1983," ")</f>
        <v>3dpoly 0,0 0,0 </v>
      </c>
      <c r="M1983" s="8" t="str">
        <f aca="false">CONCATENATE("text"," ",B1983-10,",",C1983,",",D1983," "," "," ",A1983," ")</f>
        <v>text -10,0,0   0 </v>
      </c>
      <c r="N1983" s="8" t="str">
        <f aca="false">CONCATENATE("text"," ",B1983-10,",",D1983," "," "," ",A1983," ")</f>
        <v>text -10,0   0 </v>
      </c>
      <c r="O1983" s="48" t="str">
        <f aca="false">CONCATENATE("text"," ",C1983-10,",",D1983," "," "," ",A1983," ")</f>
        <v>text -10,0   0 </v>
      </c>
    </row>
    <row r="1984" customFormat="false" ht="13.5" hidden="false" customHeight="false" outlineLevel="0" collapsed="false">
      <c r="A1984" s="44" t="n">
        <f aca="false">'PASO 2- Calculo de punto final'!A1984</f>
        <v>0</v>
      </c>
      <c r="B1984" s="8" t="n">
        <f aca="false">'PASO 2- Calculo de punto final'!B1984</f>
        <v>0</v>
      </c>
      <c r="C1984" s="8" t="n">
        <f aca="false">'PASO 2- Calculo de punto final'!C1984</f>
        <v>0</v>
      </c>
      <c r="D1984" s="8" t="n">
        <f aca="false">'PASO 2- Calculo de punto final'!D1984</f>
        <v>0</v>
      </c>
      <c r="E1984" s="8" t="n">
        <f aca="false">'PASO 2- Calculo de punto final'!H1984</f>
        <v>0</v>
      </c>
      <c r="F1984" s="8" t="n">
        <f aca="false">'PASO 2- Calculo de punto final'!I1984</f>
        <v>0</v>
      </c>
      <c r="G1984" s="48" t="n">
        <f aca="false">'PASO 2- Calculo de punto final'!J1984</f>
        <v>0</v>
      </c>
      <c r="I1984" s="41" t="s">
        <v>186</v>
      </c>
      <c r="J1984" s="52" t="str">
        <f aca="false">CONCATENATE(I1984," ",B1984,",",C1984,",",D1984," ",E1984,",",F1984,",",G1984," ")</f>
        <v>3dpoly 0,0,0 0,0,0 </v>
      </c>
      <c r="K1984" s="52" t="str">
        <f aca="false">CONCATENATE(I1984," ",B1984,",",D1984," ",E1984,",",G1984," ")</f>
        <v>3dpoly 0,0 0,0 </v>
      </c>
      <c r="L1984" s="52" t="str">
        <f aca="false">CONCATENATE(I1984," ",C1984,",",D1984," ",F1984,",",G1984," ")</f>
        <v>3dpoly 0,0 0,0 </v>
      </c>
      <c r="M1984" s="8" t="str">
        <f aca="false">CONCATENATE("text"," ",B1984-10,",",C1984,",",D1984," "," "," ",A1984," ")</f>
        <v>text -10,0,0   0 </v>
      </c>
      <c r="N1984" s="8" t="str">
        <f aca="false">CONCATENATE("text"," ",B1984-10,",",D1984," "," "," ",A1984," ")</f>
        <v>text -10,0   0 </v>
      </c>
      <c r="O1984" s="48" t="str">
        <f aca="false">CONCATENATE("text"," ",C1984-10,",",D1984," "," "," ",A1984," ")</f>
        <v>text -10,0   0 </v>
      </c>
    </row>
    <row r="1985" customFormat="false" ht="13.5" hidden="false" customHeight="false" outlineLevel="0" collapsed="false">
      <c r="A1985" s="44" t="n">
        <f aca="false">'PASO 2- Calculo de punto final'!A1985</f>
        <v>0</v>
      </c>
      <c r="B1985" s="8" t="n">
        <f aca="false">'PASO 2- Calculo de punto final'!B1985</f>
        <v>0</v>
      </c>
      <c r="C1985" s="8" t="n">
        <f aca="false">'PASO 2- Calculo de punto final'!C1985</f>
        <v>0</v>
      </c>
      <c r="D1985" s="8" t="n">
        <f aca="false">'PASO 2- Calculo de punto final'!D1985</f>
        <v>0</v>
      </c>
      <c r="E1985" s="8" t="n">
        <f aca="false">'PASO 2- Calculo de punto final'!H1985</f>
        <v>0</v>
      </c>
      <c r="F1985" s="8" t="n">
        <f aca="false">'PASO 2- Calculo de punto final'!I1985</f>
        <v>0</v>
      </c>
      <c r="G1985" s="48" t="n">
        <f aca="false">'PASO 2- Calculo de punto final'!J1985</f>
        <v>0</v>
      </c>
      <c r="I1985" s="41" t="s">
        <v>186</v>
      </c>
      <c r="J1985" s="52" t="str">
        <f aca="false">CONCATENATE(I1985," ",B1985,",",C1985,",",D1985," ",E1985,",",F1985,",",G1985," ")</f>
        <v>3dpoly 0,0,0 0,0,0 </v>
      </c>
      <c r="K1985" s="52" t="str">
        <f aca="false">CONCATENATE(I1985," ",B1985,",",D1985," ",E1985,",",G1985," ")</f>
        <v>3dpoly 0,0 0,0 </v>
      </c>
      <c r="L1985" s="52" t="str">
        <f aca="false">CONCATENATE(I1985," ",C1985,",",D1985," ",F1985,",",G1985," ")</f>
        <v>3dpoly 0,0 0,0 </v>
      </c>
      <c r="M1985" s="8" t="str">
        <f aca="false">CONCATENATE("text"," ",B1985-10,",",C1985,",",D1985," "," "," ",A1985," ")</f>
        <v>text -10,0,0   0 </v>
      </c>
      <c r="N1985" s="8" t="str">
        <f aca="false">CONCATENATE("text"," ",B1985-10,",",D1985," "," "," ",A1985," ")</f>
        <v>text -10,0   0 </v>
      </c>
      <c r="O1985" s="48" t="str">
        <f aca="false">CONCATENATE("text"," ",C1985-10,",",D1985," "," "," ",A1985," ")</f>
        <v>text -10,0   0 </v>
      </c>
    </row>
    <row r="1986" customFormat="false" ht="13.5" hidden="false" customHeight="false" outlineLevel="0" collapsed="false">
      <c r="A1986" s="44" t="n">
        <f aca="false">'PASO 2- Calculo de punto final'!A1986</f>
        <v>0</v>
      </c>
      <c r="B1986" s="8" t="n">
        <f aca="false">'PASO 2- Calculo de punto final'!B1986</f>
        <v>0</v>
      </c>
      <c r="C1986" s="8" t="n">
        <f aca="false">'PASO 2- Calculo de punto final'!C1986</f>
        <v>0</v>
      </c>
      <c r="D1986" s="8" t="n">
        <f aca="false">'PASO 2- Calculo de punto final'!D1986</f>
        <v>0</v>
      </c>
      <c r="E1986" s="8" t="n">
        <f aca="false">'PASO 2- Calculo de punto final'!H1986</f>
        <v>0</v>
      </c>
      <c r="F1986" s="8" t="n">
        <f aca="false">'PASO 2- Calculo de punto final'!I1986</f>
        <v>0</v>
      </c>
      <c r="G1986" s="48" t="n">
        <f aca="false">'PASO 2- Calculo de punto final'!J1986</f>
        <v>0</v>
      </c>
      <c r="I1986" s="41" t="s">
        <v>186</v>
      </c>
      <c r="J1986" s="52" t="str">
        <f aca="false">CONCATENATE(I1986," ",B1986,",",C1986,",",D1986," ",E1986,",",F1986,",",G1986," ")</f>
        <v>3dpoly 0,0,0 0,0,0 </v>
      </c>
      <c r="K1986" s="52" t="str">
        <f aca="false">CONCATENATE(I1986," ",B1986,",",D1986," ",E1986,",",G1986," ")</f>
        <v>3dpoly 0,0 0,0 </v>
      </c>
      <c r="L1986" s="52" t="str">
        <f aca="false">CONCATENATE(I1986," ",C1986,",",D1986," ",F1986,",",G1986," ")</f>
        <v>3dpoly 0,0 0,0 </v>
      </c>
      <c r="M1986" s="8" t="str">
        <f aca="false">CONCATENATE("text"," ",B1986-10,",",C1986,",",D1986," "," "," ",A1986," ")</f>
        <v>text -10,0,0   0 </v>
      </c>
      <c r="N1986" s="8" t="str">
        <f aca="false">CONCATENATE("text"," ",B1986-10,",",D1986," "," "," ",A1986," ")</f>
        <v>text -10,0   0 </v>
      </c>
      <c r="O1986" s="48" t="str">
        <f aca="false">CONCATENATE("text"," ",C1986-10,",",D1986," "," "," ",A1986," ")</f>
        <v>text -10,0   0 </v>
      </c>
    </row>
    <row r="1987" customFormat="false" ht="13.5" hidden="false" customHeight="false" outlineLevel="0" collapsed="false">
      <c r="A1987" s="44" t="n">
        <f aca="false">'PASO 2- Calculo de punto final'!A1987</f>
        <v>0</v>
      </c>
      <c r="B1987" s="8" t="n">
        <f aca="false">'PASO 2- Calculo de punto final'!B1987</f>
        <v>0</v>
      </c>
      <c r="C1987" s="8" t="n">
        <f aca="false">'PASO 2- Calculo de punto final'!C1987</f>
        <v>0</v>
      </c>
      <c r="D1987" s="8" t="n">
        <f aca="false">'PASO 2- Calculo de punto final'!D1987</f>
        <v>0</v>
      </c>
      <c r="E1987" s="8" t="n">
        <f aca="false">'PASO 2- Calculo de punto final'!H1987</f>
        <v>0</v>
      </c>
      <c r="F1987" s="8" t="n">
        <f aca="false">'PASO 2- Calculo de punto final'!I1987</f>
        <v>0</v>
      </c>
      <c r="G1987" s="48" t="n">
        <f aca="false">'PASO 2- Calculo de punto final'!J1987</f>
        <v>0</v>
      </c>
      <c r="I1987" s="41" t="s">
        <v>186</v>
      </c>
      <c r="J1987" s="52" t="str">
        <f aca="false">CONCATENATE(I1987," ",B1987,",",C1987,",",D1987," ",E1987,",",F1987,",",G1987," ")</f>
        <v>3dpoly 0,0,0 0,0,0 </v>
      </c>
      <c r="K1987" s="52" t="str">
        <f aca="false">CONCATENATE(I1987," ",B1987,",",D1987," ",E1987,",",G1987," ")</f>
        <v>3dpoly 0,0 0,0 </v>
      </c>
      <c r="L1987" s="52" t="str">
        <f aca="false">CONCATENATE(I1987," ",C1987,",",D1987," ",F1987,",",G1987," ")</f>
        <v>3dpoly 0,0 0,0 </v>
      </c>
      <c r="M1987" s="8" t="str">
        <f aca="false">CONCATENATE("text"," ",B1987-10,",",C1987,",",D1987," "," "," ",A1987," ")</f>
        <v>text -10,0,0   0 </v>
      </c>
      <c r="N1987" s="8" t="str">
        <f aca="false">CONCATENATE("text"," ",B1987-10,",",D1987," "," "," ",A1987," ")</f>
        <v>text -10,0   0 </v>
      </c>
      <c r="O1987" s="48" t="str">
        <f aca="false">CONCATENATE("text"," ",C1987-10,",",D1987," "," "," ",A1987," ")</f>
        <v>text -10,0   0 </v>
      </c>
    </row>
    <row r="1988" customFormat="false" ht="13.5" hidden="false" customHeight="false" outlineLevel="0" collapsed="false">
      <c r="A1988" s="44" t="n">
        <f aca="false">'PASO 2- Calculo de punto final'!A1988</f>
        <v>0</v>
      </c>
      <c r="B1988" s="8" t="n">
        <f aca="false">'PASO 2- Calculo de punto final'!B1988</f>
        <v>0</v>
      </c>
      <c r="C1988" s="8" t="n">
        <f aca="false">'PASO 2- Calculo de punto final'!C1988</f>
        <v>0</v>
      </c>
      <c r="D1988" s="8" t="n">
        <f aca="false">'PASO 2- Calculo de punto final'!D1988</f>
        <v>0</v>
      </c>
      <c r="E1988" s="8" t="n">
        <f aca="false">'PASO 2- Calculo de punto final'!H1988</f>
        <v>0</v>
      </c>
      <c r="F1988" s="8" t="n">
        <f aca="false">'PASO 2- Calculo de punto final'!I1988</f>
        <v>0</v>
      </c>
      <c r="G1988" s="48" t="n">
        <f aca="false">'PASO 2- Calculo de punto final'!J1988</f>
        <v>0</v>
      </c>
      <c r="I1988" s="41" t="s">
        <v>186</v>
      </c>
      <c r="J1988" s="52" t="str">
        <f aca="false">CONCATENATE(I1988," ",B1988,",",C1988,",",D1988," ",E1988,",",F1988,",",G1988," ")</f>
        <v>3dpoly 0,0,0 0,0,0 </v>
      </c>
      <c r="K1988" s="52" t="str">
        <f aca="false">CONCATENATE(I1988," ",B1988,",",D1988," ",E1988,",",G1988," ")</f>
        <v>3dpoly 0,0 0,0 </v>
      </c>
      <c r="L1988" s="52" t="str">
        <f aca="false">CONCATENATE(I1988," ",C1988,",",D1988," ",F1988,",",G1988," ")</f>
        <v>3dpoly 0,0 0,0 </v>
      </c>
      <c r="M1988" s="8" t="str">
        <f aca="false">CONCATENATE("text"," ",B1988-10,",",C1988,",",D1988," "," "," ",A1988," ")</f>
        <v>text -10,0,0   0 </v>
      </c>
      <c r="N1988" s="8" t="str">
        <f aca="false">CONCATENATE("text"," ",B1988-10,",",D1988," "," "," ",A1988," ")</f>
        <v>text -10,0   0 </v>
      </c>
      <c r="O1988" s="48" t="str">
        <f aca="false">CONCATENATE("text"," ",C1988-10,",",D1988," "," "," ",A1988," ")</f>
        <v>text -10,0   0 </v>
      </c>
    </row>
    <row r="1989" customFormat="false" ht="13.5" hidden="false" customHeight="false" outlineLevel="0" collapsed="false">
      <c r="A1989" s="44" t="n">
        <f aca="false">'PASO 2- Calculo de punto final'!A1989</f>
        <v>0</v>
      </c>
      <c r="B1989" s="8" t="n">
        <f aca="false">'PASO 2- Calculo de punto final'!B1989</f>
        <v>0</v>
      </c>
      <c r="C1989" s="8" t="n">
        <f aca="false">'PASO 2- Calculo de punto final'!C1989</f>
        <v>0</v>
      </c>
      <c r="D1989" s="8" t="n">
        <f aca="false">'PASO 2- Calculo de punto final'!D1989</f>
        <v>0</v>
      </c>
      <c r="E1989" s="8" t="n">
        <f aca="false">'PASO 2- Calculo de punto final'!H1989</f>
        <v>0</v>
      </c>
      <c r="F1989" s="8" t="n">
        <f aca="false">'PASO 2- Calculo de punto final'!I1989</f>
        <v>0</v>
      </c>
      <c r="G1989" s="48" t="n">
        <f aca="false">'PASO 2- Calculo de punto final'!J1989</f>
        <v>0</v>
      </c>
      <c r="I1989" s="41" t="s">
        <v>186</v>
      </c>
      <c r="J1989" s="52" t="str">
        <f aca="false">CONCATENATE(I1989," ",B1989,",",C1989,",",D1989," ",E1989,",",F1989,",",G1989," ")</f>
        <v>3dpoly 0,0,0 0,0,0 </v>
      </c>
      <c r="K1989" s="52" t="str">
        <f aca="false">CONCATENATE(I1989," ",B1989,",",D1989," ",E1989,",",G1989," ")</f>
        <v>3dpoly 0,0 0,0 </v>
      </c>
      <c r="L1989" s="52" t="str">
        <f aca="false">CONCATENATE(I1989," ",C1989,",",D1989," ",F1989,",",G1989," ")</f>
        <v>3dpoly 0,0 0,0 </v>
      </c>
      <c r="M1989" s="8" t="str">
        <f aca="false">CONCATENATE("text"," ",B1989-10,",",C1989,",",D1989," "," "," ",A1989," ")</f>
        <v>text -10,0,0   0 </v>
      </c>
      <c r="N1989" s="8" t="str">
        <f aca="false">CONCATENATE("text"," ",B1989-10,",",D1989," "," "," ",A1989," ")</f>
        <v>text -10,0   0 </v>
      </c>
      <c r="O1989" s="48" t="str">
        <f aca="false">CONCATENATE("text"," ",C1989-10,",",D1989," "," "," ",A1989," ")</f>
        <v>text -10,0   0 </v>
      </c>
    </row>
    <row r="1990" customFormat="false" ht="13.5" hidden="false" customHeight="false" outlineLevel="0" collapsed="false">
      <c r="A1990" s="44" t="n">
        <f aca="false">'PASO 2- Calculo de punto final'!A1990</f>
        <v>0</v>
      </c>
      <c r="B1990" s="8" t="n">
        <f aca="false">'PASO 2- Calculo de punto final'!B1990</f>
        <v>0</v>
      </c>
      <c r="C1990" s="8" t="n">
        <f aca="false">'PASO 2- Calculo de punto final'!C1990</f>
        <v>0</v>
      </c>
      <c r="D1990" s="8" t="n">
        <f aca="false">'PASO 2- Calculo de punto final'!D1990</f>
        <v>0</v>
      </c>
      <c r="E1990" s="8" t="n">
        <f aca="false">'PASO 2- Calculo de punto final'!H1990</f>
        <v>0</v>
      </c>
      <c r="F1990" s="8" t="n">
        <f aca="false">'PASO 2- Calculo de punto final'!I1990</f>
        <v>0</v>
      </c>
      <c r="G1990" s="48" t="n">
        <f aca="false">'PASO 2- Calculo de punto final'!J1990</f>
        <v>0</v>
      </c>
      <c r="I1990" s="41" t="s">
        <v>186</v>
      </c>
      <c r="J1990" s="52" t="str">
        <f aca="false">CONCATENATE(I1990," ",B1990,",",C1990,",",D1990," ",E1990,",",F1990,",",G1990," ")</f>
        <v>3dpoly 0,0,0 0,0,0 </v>
      </c>
      <c r="K1990" s="52" t="str">
        <f aca="false">CONCATENATE(I1990," ",B1990,",",D1990," ",E1990,",",G1990," ")</f>
        <v>3dpoly 0,0 0,0 </v>
      </c>
      <c r="L1990" s="52" t="str">
        <f aca="false">CONCATENATE(I1990," ",C1990,",",D1990," ",F1990,",",G1990," ")</f>
        <v>3dpoly 0,0 0,0 </v>
      </c>
      <c r="M1990" s="8" t="str">
        <f aca="false">CONCATENATE("text"," ",B1990-10,",",C1990,",",D1990," "," "," ",A1990," ")</f>
        <v>text -10,0,0   0 </v>
      </c>
      <c r="N1990" s="8" t="str">
        <f aca="false">CONCATENATE("text"," ",B1990-10,",",D1990," "," "," ",A1990," ")</f>
        <v>text -10,0   0 </v>
      </c>
      <c r="O1990" s="48" t="str">
        <f aca="false">CONCATENATE("text"," ",C1990-10,",",D1990," "," "," ",A1990," ")</f>
        <v>text -10,0   0 </v>
      </c>
    </row>
    <row r="1991" customFormat="false" ht="13.5" hidden="false" customHeight="false" outlineLevel="0" collapsed="false">
      <c r="A1991" s="44" t="n">
        <f aca="false">'PASO 2- Calculo de punto final'!A1991</f>
        <v>0</v>
      </c>
      <c r="B1991" s="8" t="n">
        <f aca="false">'PASO 2- Calculo de punto final'!B1991</f>
        <v>0</v>
      </c>
      <c r="C1991" s="8" t="n">
        <f aca="false">'PASO 2- Calculo de punto final'!C1991</f>
        <v>0</v>
      </c>
      <c r="D1991" s="8" t="n">
        <f aca="false">'PASO 2- Calculo de punto final'!D1991</f>
        <v>0</v>
      </c>
      <c r="E1991" s="8" t="n">
        <f aca="false">'PASO 2- Calculo de punto final'!H1991</f>
        <v>0</v>
      </c>
      <c r="F1991" s="8" t="n">
        <f aca="false">'PASO 2- Calculo de punto final'!I1991</f>
        <v>0</v>
      </c>
      <c r="G1991" s="48" t="n">
        <f aca="false">'PASO 2- Calculo de punto final'!J1991</f>
        <v>0</v>
      </c>
      <c r="I1991" s="41" t="s">
        <v>186</v>
      </c>
      <c r="J1991" s="52" t="str">
        <f aca="false">CONCATENATE(I1991," ",B1991,",",C1991,",",D1991," ",E1991,",",F1991,",",G1991," ")</f>
        <v>3dpoly 0,0,0 0,0,0 </v>
      </c>
      <c r="K1991" s="52" t="str">
        <f aca="false">CONCATENATE(I1991," ",B1991,",",D1991," ",E1991,",",G1991," ")</f>
        <v>3dpoly 0,0 0,0 </v>
      </c>
      <c r="L1991" s="52" t="str">
        <f aca="false">CONCATENATE(I1991," ",C1991,",",D1991," ",F1991,",",G1991," ")</f>
        <v>3dpoly 0,0 0,0 </v>
      </c>
      <c r="M1991" s="8" t="str">
        <f aca="false">CONCATENATE("text"," ",B1991-10,",",C1991,",",D1991," "," "," ",A1991," ")</f>
        <v>text -10,0,0   0 </v>
      </c>
      <c r="N1991" s="8" t="str">
        <f aca="false">CONCATENATE("text"," ",B1991-10,",",D1991," "," "," ",A1991," ")</f>
        <v>text -10,0   0 </v>
      </c>
      <c r="O1991" s="48" t="str">
        <f aca="false">CONCATENATE("text"," ",C1991-10,",",D1991," "," "," ",A1991," ")</f>
        <v>text -10,0   0 </v>
      </c>
    </row>
    <row r="1992" customFormat="false" ht="13.5" hidden="false" customHeight="false" outlineLevel="0" collapsed="false">
      <c r="A1992" s="44" t="n">
        <f aca="false">'PASO 2- Calculo de punto final'!A1992</f>
        <v>0</v>
      </c>
      <c r="B1992" s="8" t="n">
        <f aca="false">'PASO 2- Calculo de punto final'!B1992</f>
        <v>0</v>
      </c>
      <c r="C1992" s="8" t="n">
        <f aca="false">'PASO 2- Calculo de punto final'!C1992</f>
        <v>0</v>
      </c>
      <c r="D1992" s="8" t="n">
        <f aca="false">'PASO 2- Calculo de punto final'!D1992</f>
        <v>0</v>
      </c>
      <c r="E1992" s="8" t="n">
        <f aca="false">'PASO 2- Calculo de punto final'!H1992</f>
        <v>0</v>
      </c>
      <c r="F1992" s="8" t="n">
        <f aca="false">'PASO 2- Calculo de punto final'!I1992</f>
        <v>0</v>
      </c>
      <c r="G1992" s="48" t="n">
        <f aca="false">'PASO 2- Calculo de punto final'!J1992</f>
        <v>0</v>
      </c>
      <c r="I1992" s="41" t="s">
        <v>186</v>
      </c>
      <c r="J1992" s="52" t="str">
        <f aca="false">CONCATENATE(I1992," ",B1992,",",C1992,",",D1992," ",E1992,",",F1992,",",G1992," ")</f>
        <v>3dpoly 0,0,0 0,0,0 </v>
      </c>
      <c r="K1992" s="52" t="str">
        <f aca="false">CONCATENATE(I1992," ",B1992,",",D1992," ",E1992,",",G1992," ")</f>
        <v>3dpoly 0,0 0,0 </v>
      </c>
      <c r="L1992" s="52" t="str">
        <f aca="false">CONCATENATE(I1992," ",C1992,",",D1992," ",F1992,",",G1992," ")</f>
        <v>3dpoly 0,0 0,0 </v>
      </c>
      <c r="M1992" s="8" t="str">
        <f aca="false">CONCATENATE("text"," ",B1992-10,",",C1992,",",D1992," "," "," ",A1992," ")</f>
        <v>text -10,0,0   0 </v>
      </c>
      <c r="N1992" s="8" t="str">
        <f aca="false">CONCATENATE("text"," ",B1992-10,",",D1992," "," "," ",A1992," ")</f>
        <v>text -10,0   0 </v>
      </c>
      <c r="O1992" s="48" t="str">
        <f aca="false">CONCATENATE("text"," ",C1992-10,",",D1992," "," "," ",A1992," ")</f>
        <v>text -10,0   0 </v>
      </c>
    </row>
    <row r="1993" customFormat="false" ht="13.5" hidden="false" customHeight="false" outlineLevel="0" collapsed="false">
      <c r="A1993" s="44" t="n">
        <f aca="false">'PASO 2- Calculo de punto final'!A1993</f>
        <v>0</v>
      </c>
      <c r="B1993" s="8" t="n">
        <f aca="false">'PASO 2- Calculo de punto final'!B1993</f>
        <v>0</v>
      </c>
      <c r="C1993" s="8" t="n">
        <f aca="false">'PASO 2- Calculo de punto final'!C1993</f>
        <v>0</v>
      </c>
      <c r="D1993" s="8" t="n">
        <f aca="false">'PASO 2- Calculo de punto final'!D1993</f>
        <v>0</v>
      </c>
      <c r="E1993" s="8" t="n">
        <f aca="false">'PASO 2- Calculo de punto final'!H1993</f>
        <v>0</v>
      </c>
      <c r="F1993" s="8" t="n">
        <f aca="false">'PASO 2- Calculo de punto final'!I1993</f>
        <v>0</v>
      </c>
      <c r="G1993" s="48" t="n">
        <f aca="false">'PASO 2- Calculo de punto final'!J1993</f>
        <v>0</v>
      </c>
      <c r="I1993" s="41" t="s">
        <v>186</v>
      </c>
      <c r="J1993" s="52" t="str">
        <f aca="false">CONCATENATE(I1993," ",B1993,",",C1993,",",D1993," ",E1993,",",F1993,",",G1993," ")</f>
        <v>3dpoly 0,0,0 0,0,0 </v>
      </c>
      <c r="K1993" s="52" t="str">
        <f aca="false">CONCATENATE(I1993," ",B1993,",",D1993," ",E1993,",",G1993," ")</f>
        <v>3dpoly 0,0 0,0 </v>
      </c>
      <c r="L1993" s="52" t="str">
        <f aca="false">CONCATENATE(I1993," ",C1993,",",D1993," ",F1993,",",G1993," ")</f>
        <v>3dpoly 0,0 0,0 </v>
      </c>
      <c r="M1993" s="8" t="str">
        <f aca="false">CONCATENATE("text"," ",B1993-10,",",C1993,",",D1993," "," "," ",A1993," ")</f>
        <v>text -10,0,0   0 </v>
      </c>
      <c r="N1993" s="8" t="str">
        <f aca="false">CONCATENATE("text"," ",B1993-10,",",D1993," "," "," ",A1993," ")</f>
        <v>text -10,0   0 </v>
      </c>
      <c r="O1993" s="48" t="str">
        <f aca="false">CONCATENATE("text"," ",C1993-10,",",D1993," "," "," ",A1993," ")</f>
        <v>text -10,0   0 </v>
      </c>
    </row>
    <row r="1994" customFormat="false" ht="13.5" hidden="false" customHeight="false" outlineLevel="0" collapsed="false">
      <c r="A1994" s="44" t="n">
        <f aca="false">'PASO 2- Calculo de punto final'!A1994</f>
        <v>0</v>
      </c>
      <c r="B1994" s="8" t="n">
        <f aca="false">'PASO 2- Calculo de punto final'!B1994</f>
        <v>0</v>
      </c>
      <c r="C1994" s="8" t="n">
        <f aca="false">'PASO 2- Calculo de punto final'!C1994</f>
        <v>0</v>
      </c>
      <c r="D1994" s="8" t="n">
        <f aca="false">'PASO 2- Calculo de punto final'!D1994</f>
        <v>0</v>
      </c>
      <c r="E1994" s="8" t="n">
        <f aca="false">'PASO 2- Calculo de punto final'!H1994</f>
        <v>0</v>
      </c>
      <c r="F1994" s="8" t="n">
        <f aca="false">'PASO 2- Calculo de punto final'!I1994</f>
        <v>0</v>
      </c>
      <c r="G1994" s="48" t="n">
        <f aca="false">'PASO 2- Calculo de punto final'!J1994</f>
        <v>0</v>
      </c>
      <c r="I1994" s="41" t="s">
        <v>186</v>
      </c>
      <c r="J1994" s="52" t="str">
        <f aca="false">CONCATENATE(I1994," ",B1994,",",C1994,",",D1994," ",E1994,",",F1994,",",G1994," ")</f>
        <v>3dpoly 0,0,0 0,0,0 </v>
      </c>
      <c r="K1994" s="52" t="str">
        <f aca="false">CONCATENATE(I1994," ",B1994,",",D1994," ",E1994,",",G1994," ")</f>
        <v>3dpoly 0,0 0,0 </v>
      </c>
      <c r="L1994" s="52" t="str">
        <f aca="false">CONCATENATE(I1994," ",C1994,",",D1994," ",F1994,",",G1994," ")</f>
        <v>3dpoly 0,0 0,0 </v>
      </c>
      <c r="M1994" s="8" t="str">
        <f aca="false">CONCATENATE("text"," ",B1994-10,",",C1994,",",D1994," "," "," ",A1994," ")</f>
        <v>text -10,0,0   0 </v>
      </c>
      <c r="N1994" s="8" t="str">
        <f aca="false">CONCATENATE("text"," ",B1994-10,",",D1994," "," "," ",A1994," ")</f>
        <v>text -10,0   0 </v>
      </c>
      <c r="O1994" s="48" t="str">
        <f aca="false">CONCATENATE("text"," ",C1994-10,",",D1994," "," "," ",A1994," ")</f>
        <v>text -10,0   0 </v>
      </c>
    </row>
    <row r="1995" customFormat="false" ht="13.5" hidden="false" customHeight="false" outlineLevel="0" collapsed="false">
      <c r="A1995" s="44" t="n">
        <f aca="false">'PASO 2- Calculo de punto final'!A1995</f>
        <v>0</v>
      </c>
      <c r="B1995" s="8" t="n">
        <f aca="false">'PASO 2- Calculo de punto final'!B1995</f>
        <v>0</v>
      </c>
      <c r="C1995" s="8" t="n">
        <f aca="false">'PASO 2- Calculo de punto final'!C1995</f>
        <v>0</v>
      </c>
      <c r="D1995" s="8" t="n">
        <f aca="false">'PASO 2- Calculo de punto final'!D1995</f>
        <v>0</v>
      </c>
      <c r="E1995" s="8" t="n">
        <f aca="false">'PASO 2- Calculo de punto final'!H1995</f>
        <v>0</v>
      </c>
      <c r="F1995" s="8" t="n">
        <f aca="false">'PASO 2- Calculo de punto final'!I1995</f>
        <v>0</v>
      </c>
      <c r="G1995" s="48" t="n">
        <f aca="false">'PASO 2- Calculo de punto final'!J1995</f>
        <v>0</v>
      </c>
      <c r="I1995" s="41" t="s">
        <v>186</v>
      </c>
      <c r="J1995" s="52" t="str">
        <f aca="false">CONCATENATE(I1995," ",B1995,",",C1995,",",D1995," ",E1995,",",F1995,",",G1995," ")</f>
        <v>3dpoly 0,0,0 0,0,0 </v>
      </c>
      <c r="K1995" s="52" t="str">
        <f aca="false">CONCATENATE(I1995," ",B1995,",",D1995," ",E1995,",",G1995," ")</f>
        <v>3dpoly 0,0 0,0 </v>
      </c>
      <c r="L1995" s="52" t="str">
        <f aca="false">CONCATENATE(I1995," ",C1995,",",D1995," ",F1995,",",G1995," ")</f>
        <v>3dpoly 0,0 0,0 </v>
      </c>
      <c r="M1995" s="8" t="str">
        <f aca="false">CONCATENATE("text"," ",B1995-10,",",C1995,",",D1995," "," "," ",A1995," ")</f>
        <v>text -10,0,0   0 </v>
      </c>
      <c r="N1995" s="8" t="str">
        <f aca="false">CONCATENATE("text"," ",B1995-10,",",D1995," "," "," ",A1995," ")</f>
        <v>text -10,0   0 </v>
      </c>
      <c r="O1995" s="48" t="str">
        <f aca="false">CONCATENATE("text"," ",C1995-10,",",D1995," "," "," ",A1995," ")</f>
        <v>text -10,0   0 </v>
      </c>
    </row>
    <row r="1996" customFormat="false" ht="13.5" hidden="false" customHeight="false" outlineLevel="0" collapsed="false">
      <c r="A1996" s="44" t="n">
        <f aca="false">'PASO 2- Calculo de punto final'!A1996</f>
        <v>0</v>
      </c>
      <c r="B1996" s="8" t="n">
        <f aca="false">'PASO 2- Calculo de punto final'!B1996</f>
        <v>0</v>
      </c>
      <c r="C1996" s="8" t="n">
        <f aca="false">'PASO 2- Calculo de punto final'!C1996</f>
        <v>0</v>
      </c>
      <c r="D1996" s="8" t="n">
        <f aca="false">'PASO 2- Calculo de punto final'!D1996</f>
        <v>0</v>
      </c>
      <c r="E1996" s="8" t="n">
        <f aca="false">'PASO 2- Calculo de punto final'!H1996</f>
        <v>0</v>
      </c>
      <c r="F1996" s="8" t="n">
        <f aca="false">'PASO 2- Calculo de punto final'!I1996</f>
        <v>0</v>
      </c>
      <c r="G1996" s="48" t="n">
        <f aca="false">'PASO 2- Calculo de punto final'!J1996</f>
        <v>0</v>
      </c>
      <c r="I1996" s="41" t="s">
        <v>186</v>
      </c>
      <c r="J1996" s="52" t="str">
        <f aca="false">CONCATENATE(I1996," ",B1996,",",C1996,",",D1996," ",E1996,",",F1996,",",G1996," ")</f>
        <v>3dpoly 0,0,0 0,0,0 </v>
      </c>
      <c r="K1996" s="52" t="str">
        <f aca="false">CONCATENATE(I1996," ",B1996,",",D1996," ",E1996,",",G1996," ")</f>
        <v>3dpoly 0,0 0,0 </v>
      </c>
      <c r="L1996" s="52" t="str">
        <f aca="false">CONCATENATE(I1996," ",C1996,",",D1996," ",F1996,",",G1996," ")</f>
        <v>3dpoly 0,0 0,0 </v>
      </c>
      <c r="M1996" s="8" t="str">
        <f aca="false">CONCATENATE("text"," ",B1996-10,",",C1996,",",D1996," "," "," ",A1996," ")</f>
        <v>text -10,0,0   0 </v>
      </c>
      <c r="N1996" s="8" t="str">
        <f aca="false">CONCATENATE("text"," ",B1996-10,",",D1996," "," "," ",A1996," ")</f>
        <v>text -10,0   0 </v>
      </c>
      <c r="O1996" s="48" t="str">
        <f aca="false">CONCATENATE("text"," ",C1996-10,",",D1996," "," "," ",A1996," ")</f>
        <v>text -10,0   0 </v>
      </c>
    </row>
    <row r="1997" customFormat="false" ht="13.5" hidden="false" customHeight="false" outlineLevel="0" collapsed="false">
      <c r="A1997" s="44" t="n">
        <f aca="false">'PASO 2- Calculo de punto final'!A1997</f>
        <v>0</v>
      </c>
      <c r="B1997" s="8" t="n">
        <f aca="false">'PASO 2- Calculo de punto final'!B1997</f>
        <v>0</v>
      </c>
      <c r="C1997" s="8" t="n">
        <f aca="false">'PASO 2- Calculo de punto final'!C1997</f>
        <v>0</v>
      </c>
      <c r="D1997" s="8" t="n">
        <f aca="false">'PASO 2- Calculo de punto final'!D1997</f>
        <v>0</v>
      </c>
      <c r="E1997" s="8" t="n">
        <f aca="false">'PASO 2- Calculo de punto final'!H1997</f>
        <v>0</v>
      </c>
      <c r="F1997" s="8" t="n">
        <f aca="false">'PASO 2- Calculo de punto final'!I1997</f>
        <v>0</v>
      </c>
      <c r="G1997" s="48" t="n">
        <f aca="false">'PASO 2- Calculo de punto final'!J1997</f>
        <v>0</v>
      </c>
      <c r="I1997" s="41" t="s">
        <v>186</v>
      </c>
      <c r="J1997" s="52" t="str">
        <f aca="false">CONCATENATE(I1997," ",B1997,",",C1997,",",D1997," ",E1997,",",F1997,",",G1997," ")</f>
        <v>3dpoly 0,0,0 0,0,0 </v>
      </c>
      <c r="K1997" s="52" t="str">
        <f aca="false">CONCATENATE(I1997," ",B1997,",",D1997," ",E1997,",",G1997," ")</f>
        <v>3dpoly 0,0 0,0 </v>
      </c>
      <c r="L1997" s="52" t="str">
        <f aca="false">CONCATENATE(I1997," ",C1997,",",D1997," ",F1997,",",G1997," ")</f>
        <v>3dpoly 0,0 0,0 </v>
      </c>
      <c r="M1997" s="8" t="str">
        <f aca="false">CONCATENATE("text"," ",B1997-10,",",C1997,",",D1997," "," "," ",A1997," ")</f>
        <v>text -10,0,0   0 </v>
      </c>
      <c r="N1997" s="8" t="str">
        <f aca="false">CONCATENATE("text"," ",B1997-10,",",D1997," "," "," ",A1997," ")</f>
        <v>text -10,0   0 </v>
      </c>
      <c r="O1997" s="48" t="str">
        <f aca="false">CONCATENATE("text"," ",C1997-10,",",D1997," "," "," ",A1997," ")</f>
        <v>text -10,0   0 </v>
      </c>
    </row>
    <row r="1998" customFormat="false" ht="13.5" hidden="false" customHeight="false" outlineLevel="0" collapsed="false">
      <c r="A1998" s="44" t="n">
        <f aca="false">'PASO 2- Calculo de punto final'!A1998</f>
        <v>0</v>
      </c>
      <c r="B1998" s="8" t="n">
        <f aca="false">'PASO 2- Calculo de punto final'!B1998</f>
        <v>0</v>
      </c>
      <c r="C1998" s="8" t="n">
        <f aca="false">'PASO 2- Calculo de punto final'!C1998</f>
        <v>0</v>
      </c>
      <c r="D1998" s="8" t="n">
        <f aca="false">'PASO 2- Calculo de punto final'!D1998</f>
        <v>0</v>
      </c>
      <c r="E1998" s="8" t="n">
        <f aca="false">'PASO 2- Calculo de punto final'!H1998</f>
        <v>0</v>
      </c>
      <c r="F1998" s="8" t="n">
        <f aca="false">'PASO 2- Calculo de punto final'!I1998</f>
        <v>0</v>
      </c>
      <c r="G1998" s="48" t="n">
        <f aca="false">'PASO 2- Calculo de punto final'!J1998</f>
        <v>0</v>
      </c>
      <c r="I1998" s="41" t="s">
        <v>186</v>
      </c>
      <c r="J1998" s="52" t="str">
        <f aca="false">CONCATENATE(I1998," ",B1998,",",C1998,",",D1998," ",E1998,",",F1998,",",G1998," ")</f>
        <v>3dpoly 0,0,0 0,0,0 </v>
      </c>
      <c r="K1998" s="52" t="str">
        <f aca="false">CONCATENATE(I1998," ",B1998,",",D1998," ",E1998,",",G1998," ")</f>
        <v>3dpoly 0,0 0,0 </v>
      </c>
      <c r="L1998" s="52" t="str">
        <f aca="false">CONCATENATE(I1998," ",C1998,",",D1998," ",F1998,",",G1998," ")</f>
        <v>3dpoly 0,0 0,0 </v>
      </c>
      <c r="M1998" s="8" t="str">
        <f aca="false">CONCATENATE("text"," ",B1998-10,",",C1998,",",D1998," "," "," ",A1998," ")</f>
        <v>text -10,0,0   0 </v>
      </c>
      <c r="N1998" s="8" t="str">
        <f aca="false">CONCATENATE("text"," ",B1998-10,",",D1998," "," "," ",A1998," ")</f>
        <v>text -10,0   0 </v>
      </c>
      <c r="O1998" s="48" t="str">
        <f aca="false">CONCATENATE("text"," ",C1998-10,",",D1998," "," "," ",A1998," ")</f>
        <v>text -10,0   0 </v>
      </c>
    </row>
    <row r="1999" customFormat="false" ht="13.5" hidden="false" customHeight="false" outlineLevel="0" collapsed="false">
      <c r="A1999" s="44" t="n">
        <f aca="false">'PASO 2- Calculo de punto final'!A1999</f>
        <v>0</v>
      </c>
      <c r="B1999" s="8" t="n">
        <f aca="false">'PASO 2- Calculo de punto final'!B1999</f>
        <v>0</v>
      </c>
      <c r="C1999" s="8" t="n">
        <f aca="false">'PASO 2- Calculo de punto final'!C1999</f>
        <v>0</v>
      </c>
      <c r="D1999" s="8" t="n">
        <f aca="false">'PASO 2- Calculo de punto final'!D1999</f>
        <v>0</v>
      </c>
      <c r="E1999" s="8" t="n">
        <f aca="false">'PASO 2- Calculo de punto final'!H1999</f>
        <v>0</v>
      </c>
      <c r="F1999" s="8" t="n">
        <f aca="false">'PASO 2- Calculo de punto final'!I1999</f>
        <v>0</v>
      </c>
      <c r="G1999" s="48" t="n">
        <f aca="false">'PASO 2- Calculo de punto final'!J1999</f>
        <v>0</v>
      </c>
      <c r="I1999" s="41" t="s">
        <v>186</v>
      </c>
      <c r="J1999" s="52" t="str">
        <f aca="false">CONCATENATE(I1999," ",B1999,",",C1999,",",D1999," ",E1999,",",F1999,",",G1999," ")</f>
        <v>3dpoly 0,0,0 0,0,0 </v>
      </c>
      <c r="K1999" s="52" t="str">
        <f aca="false">CONCATENATE(I1999," ",B1999,",",D1999," ",E1999,",",G1999," ")</f>
        <v>3dpoly 0,0 0,0 </v>
      </c>
      <c r="L1999" s="52" t="str">
        <f aca="false">CONCATENATE(I1999," ",C1999,",",D1999," ",F1999,",",G1999," ")</f>
        <v>3dpoly 0,0 0,0 </v>
      </c>
      <c r="M1999" s="8" t="str">
        <f aca="false">CONCATENATE("text"," ",B1999-10,",",C1999,",",D1999," "," "," ",A1999," ")</f>
        <v>text -10,0,0   0 </v>
      </c>
      <c r="N1999" s="8" t="str">
        <f aca="false">CONCATENATE("text"," ",B1999-10,",",D1999," "," "," ",A1999," ")</f>
        <v>text -10,0   0 </v>
      </c>
      <c r="O1999" s="48" t="str">
        <f aca="false">CONCATENATE("text"," ",C1999-10,",",D1999," "," "," ",A1999," ")</f>
        <v>text -10,0   0 </v>
      </c>
    </row>
    <row r="2000" customFormat="false" ht="13.5" hidden="false" customHeight="false" outlineLevel="0" collapsed="false">
      <c r="A2000" s="44" t="n">
        <f aca="false">'PASO 2- Calculo de punto final'!A2000</f>
        <v>0</v>
      </c>
      <c r="B2000" s="8" t="n">
        <f aca="false">'PASO 2- Calculo de punto final'!B2000</f>
        <v>0</v>
      </c>
      <c r="C2000" s="8" t="n">
        <f aca="false">'PASO 2- Calculo de punto final'!C2000</f>
        <v>0</v>
      </c>
      <c r="D2000" s="8" t="n">
        <f aca="false">'PASO 2- Calculo de punto final'!D2000</f>
        <v>0</v>
      </c>
      <c r="E2000" s="8" t="n">
        <f aca="false">'PASO 2- Calculo de punto final'!H2000</f>
        <v>0</v>
      </c>
      <c r="F2000" s="8" t="n">
        <f aca="false">'PASO 2- Calculo de punto final'!I2000</f>
        <v>0</v>
      </c>
      <c r="G2000" s="48" t="n">
        <f aca="false">'PASO 2- Calculo de punto final'!J2000</f>
        <v>0</v>
      </c>
      <c r="I2000" s="41" t="s">
        <v>186</v>
      </c>
      <c r="J2000" s="52" t="str">
        <f aca="false">CONCATENATE(I2000," ",B2000,",",C2000,",",D2000," ",E2000,",",F2000,",",G2000," ")</f>
        <v>3dpoly 0,0,0 0,0,0 </v>
      </c>
      <c r="K2000" s="52" t="str">
        <f aca="false">CONCATENATE(I2000," ",B2000,",",D2000," ",E2000,",",G2000," ")</f>
        <v>3dpoly 0,0 0,0 </v>
      </c>
      <c r="L2000" s="52" t="str">
        <f aca="false">CONCATENATE(I2000," ",C2000,",",D2000," ",F2000,",",G2000," ")</f>
        <v>3dpoly 0,0 0,0 </v>
      </c>
      <c r="M2000" s="8" t="str">
        <f aca="false">CONCATENATE("text"," ",B2000-10,",",C2000,",",D2000," "," "," ",A2000," ")</f>
        <v>text -10,0,0   0 </v>
      </c>
      <c r="N2000" s="8" t="str">
        <f aca="false">CONCATENATE("text"," ",B2000-10,",",D2000," "," "," ",A2000," ")</f>
        <v>text -10,0   0 </v>
      </c>
      <c r="O2000" s="48" t="str">
        <f aca="false">CONCATENATE("text"," ",C2000-10,",",D2000," "," "," ",A2000," ")</f>
        <v>text -10,0   0 </v>
      </c>
    </row>
    <row r="2001" customFormat="false" ht="13.5" hidden="false" customHeight="false" outlineLevel="0" collapsed="false">
      <c r="A2001" s="44" t="n">
        <f aca="false">'PASO 2- Calculo de punto final'!A2001</f>
        <v>0</v>
      </c>
      <c r="B2001" s="8" t="n">
        <f aca="false">'PASO 2- Calculo de punto final'!B2001</f>
        <v>0</v>
      </c>
      <c r="C2001" s="8" t="n">
        <f aca="false">'PASO 2- Calculo de punto final'!C2001</f>
        <v>0</v>
      </c>
      <c r="D2001" s="8" t="n">
        <f aca="false">'PASO 2- Calculo de punto final'!D2001</f>
        <v>0</v>
      </c>
      <c r="E2001" s="8" t="n">
        <f aca="false">'PASO 2- Calculo de punto final'!H2001</f>
        <v>0</v>
      </c>
      <c r="F2001" s="8" t="n">
        <f aca="false">'PASO 2- Calculo de punto final'!I2001</f>
        <v>0</v>
      </c>
      <c r="G2001" s="48" t="n">
        <f aca="false">'PASO 2- Calculo de punto final'!J2001</f>
        <v>0</v>
      </c>
      <c r="I2001" s="41" t="s">
        <v>186</v>
      </c>
      <c r="J2001" s="52" t="str">
        <f aca="false">CONCATENATE(I2001," ",B2001,",",C2001,",",D2001," ",E2001,",",F2001,",",G2001," ")</f>
        <v>3dpoly 0,0,0 0,0,0 </v>
      </c>
      <c r="K2001" s="52" t="str">
        <f aca="false">CONCATENATE(I2001," ",B2001,",",D2001," ",E2001,",",G2001," ")</f>
        <v>3dpoly 0,0 0,0 </v>
      </c>
      <c r="L2001" s="52" t="str">
        <f aca="false">CONCATENATE(I2001," ",C2001,",",D2001," ",F2001,",",G2001," ")</f>
        <v>3dpoly 0,0 0,0 </v>
      </c>
      <c r="M2001" s="8" t="str">
        <f aca="false">CONCATENATE("text"," ",B2001-10,",",C2001,",",D2001," "," "," ",A2001," ")</f>
        <v>text -10,0,0   0 </v>
      </c>
      <c r="N2001" s="8" t="str">
        <f aca="false">CONCATENATE("text"," ",B2001-10,",",D2001," "," "," ",A2001," ")</f>
        <v>text -10,0   0 </v>
      </c>
      <c r="O2001" s="48" t="str">
        <f aca="false">CONCATENATE("text"," ",C2001-10,",",D2001," "," "," ",A2001," ")</f>
        <v>text -10,0   0 </v>
      </c>
    </row>
    <row r="2002" customFormat="false" ht="13.5" hidden="false" customHeight="false" outlineLevel="0" collapsed="false">
      <c r="A2002" s="44" t="n">
        <f aca="false">'PASO 2- Calculo de punto final'!A2002</f>
        <v>0</v>
      </c>
      <c r="B2002" s="8" t="n">
        <f aca="false">'PASO 2- Calculo de punto final'!B2002</f>
        <v>0</v>
      </c>
      <c r="C2002" s="8" t="n">
        <f aca="false">'PASO 2- Calculo de punto final'!C2002</f>
        <v>0</v>
      </c>
      <c r="D2002" s="8" t="n">
        <f aca="false">'PASO 2- Calculo de punto final'!D2002</f>
        <v>0</v>
      </c>
      <c r="E2002" s="8" t="n">
        <f aca="false">'PASO 2- Calculo de punto final'!H2002</f>
        <v>0</v>
      </c>
      <c r="F2002" s="8" t="n">
        <f aca="false">'PASO 2- Calculo de punto final'!I2002</f>
        <v>0</v>
      </c>
      <c r="G2002" s="48" t="n">
        <f aca="false">'PASO 2- Calculo de punto final'!J2002</f>
        <v>0</v>
      </c>
      <c r="I2002" s="41" t="s">
        <v>186</v>
      </c>
      <c r="J2002" s="52" t="str">
        <f aca="false">CONCATENATE(I2002," ",B2002,",",C2002,",",D2002," ",E2002,",",F2002,",",G2002," ")</f>
        <v>3dpoly 0,0,0 0,0,0 </v>
      </c>
      <c r="K2002" s="52" t="str">
        <f aca="false">CONCATENATE(I2002," ",B2002,",",D2002," ",E2002,",",G2002," ")</f>
        <v>3dpoly 0,0 0,0 </v>
      </c>
      <c r="L2002" s="52" t="str">
        <f aca="false">CONCATENATE(I2002," ",C2002,",",D2002," ",F2002,",",G2002," ")</f>
        <v>3dpoly 0,0 0,0 </v>
      </c>
      <c r="M2002" s="8" t="str">
        <f aca="false">CONCATENATE("text"," ",B2002-10,",",C2002,",",D2002," "," "," ",A2002," ")</f>
        <v>text -10,0,0   0 </v>
      </c>
      <c r="N2002" s="8" t="str">
        <f aca="false">CONCATENATE("text"," ",B2002-10,",",D2002," "," "," ",A2002," ")</f>
        <v>text -10,0   0 </v>
      </c>
      <c r="O2002" s="48" t="str">
        <f aca="false">CONCATENATE("text"," ",C2002-10,",",D2002," "," "," ",A2002," ")</f>
        <v>text -10,0   0 </v>
      </c>
    </row>
    <row r="2003" customFormat="false" ht="13.5" hidden="false" customHeight="false" outlineLevel="0" collapsed="false">
      <c r="A2003" s="44" t="n">
        <f aca="false">'PASO 2- Calculo de punto final'!A2003</f>
        <v>0</v>
      </c>
      <c r="B2003" s="8" t="n">
        <f aca="false">'PASO 2- Calculo de punto final'!B2003</f>
        <v>0</v>
      </c>
      <c r="C2003" s="8" t="n">
        <f aca="false">'PASO 2- Calculo de punto final'!C2003</f>
        <v>0</v>
      </c>
      <c r="D2003" s="8" t="n">
        <f aca="false">'PASO 2- Calculo de punto final'!D2003</f>
        <v>0</v>
      </c>
      <c r="E2003" s="8" t="n">
        <f aca="false">'PASO 2- Calculo de punto final'!H2003</f>
        <v>0</v>
      </c>
      <c r="F2003" s="8" t="n">
        <f aca="false">'PASO 2- Calculo de punto final'!I2003</f>
        <v>0</v>
      </c>
      <c r="G2003" s="48" t="n">
        <f aca="false">'PASO 2- Calculo de punto final'!J2003</f>
        <v>0</v>
      </c>
      <c r="I2003" s="41" t="s">
        <v>186</v>
      </c>
      <c r="J2003" s="52" t="str">
        <f aca="false">CONCATENATE(I2003," ",B2003,",",C2003,",",D2003," ",E2003,",",F2003,",",G2003," ")</f>
        <v>3dpoly 0,0,0 0,0,0 </v>
      </c>
      <c r="K2003" s="52" t="str">
        <f aca="false">CONCATENATE(I2003," ",B2003,",",D2003," ",E2003,",",G2003," ")</f>
        <v>3dpoly 0,0 0,0 </v>
      </c>
      <c r="L2003" s="52" t="str">
        <f aca="false">CONCATENATE(I2003," ",C2003,",",D2003," ",F2003,",",G2003," ")</f>
        <v>3dpoly 0,0 0,0 </v>
      </c>
      <c r="M2003" s="8" t="str">
        <f aca="false">CONCATENATE("text"," ",B2003-10,",",C2003,",",D2003," "," "," ",A2003," ")</f>
        <v>text -10,0,0   0 </v>
      </c>
      <c r="N2003" s="8" t="str">
        <f aca="false">CONCATENATE("text"," ",B2003-10,",",D2003," "," "," ",A2003," ")</f>
        <v>text -10,0   0 </v>
      </c>
      <c r="O2003" s="48" t="str">
        <f aca="false">CONCATENATE("text"," ",C2003-10,",",D2003," "," "," ",A2003," ")</f>
        <v>text -10,0   0 </v>
      </c>
    </row>
    <row r="2004" customFormat="false" ht="13.5" hidden="false" customHeight="false" outlineLevel="0" collapsed="false">
      <c r="A2004" s="44" t="n">
        <f aca="false">'PASO 2- Calculo de punto final'!A2004</f>
        <v>0</v>
      </c>
      <c r="B2004" s="8" t="n">
        <f aca="false">'PASO 2- Calculo de punto final'!B2004</f>
        <v>0</v>
      </c>
      <c r="C2004" s="8" t="n">
        <f aca="false">'PASO 2- Calculo de punto final'!C2004</f>
        <v>0</v>
      </c>
      <c r="D2004" s="8" t="n">
        <f aca="false">'PASO 2- Calculo de punto final'!D2004</f>
        <v>0</v>
      </c>
      <c r="E2004" s="8" t="n">
        <f aca="false">'PASO 2- Calculo de punto final'!H2004</f>
        <v>0</v>
      </c>
      <c r="F2004" s="8" t="n">
        <f aca="false">'PASO 2- Calculo de punto final'!I2004</f>
        <v>0</v>
      </c>
      <c r="G2004" s="48" t="n">
        <f aca="false">'PASO 2- Calculo de punto final'!J2004</f>
        <v>0</v>
      </c>
      <c r="I2004" s="41" t="s">
        <v>186</v>
      </c>
      <c r="J2004" s="52" t="str">
        <f aca="false">CONCATENATE(I2004," ",B2004,",",C2004,",",D2004," ",E2004,",",F2004,",",G2004," ")</f>
        <v>3dpoly 0,0,0 0,0,0 </v>
      </c>
      <c r="K2004" s="52" t="str">
        <f aca="false">CONCATENATE(I2004," ",B2004,",",D2004," ",E2004,",",G2004," ")</f>
        <v>3dpoly 0,0 0,0 </v>
      </c>
      <c r="L2004" s="52" t="str">
        <f aca="false">CONCATENATE(I2004," ",C2004,",",D2004," ",F2004,",",G2004," ")</f>
        <v>3dpoly 0,0 0,0 </v>
      </c>
      <c r="M2004" s="8" t="str">
        <f aca="false">CONCATENATE("text"," ",B2004-10,",",C2004,",",D2004," "," "," ",A2004," ")</f>
        <v>text -10,0,0   0 </v>
      </c>
      <c r="N2004" s="8" t="str">
        <f aca="false">CONCATENATE("text"," ",B2004-10,",",D2004," "," "," ",A2004," ")</f>
        <v>text -10,0   0 </v>
      </c>
      <c r="O2004" s="48" t="str">
        <f aca="false">CONCATENATE("text"," ",C2004-10,",",D2004," "," "," ",A2004," ")</f>
        <v>text -10,0   0 </v>
      </c>
    </row>
    <row r="2005" customFormat="false" ht="13.5" hidden="false" customHeight="false" outlineLevel="0" collapsed="false">
      <c r="A2005" s="44" t="n">
        <f aca="false">'PASO 2- Calculo de punto final'!A2005</f>
        <v>0</v>
      </c>
      <c r="B2005" s="8" t="n">
        <f aca="false">'PASO 2- Calculo de punto final'!B2005</f>
        <v>0</v>
      </c>
      <c r="C2005" s="8" t="n">
        <f aca="false">'PASO 2- Calculo de punto final'!C2005</f>
        <v>0</v>
      </c>
      <c r="D2005" s="8" t="n">
        <f aca="false">'PASO 2- Calculo de punto final'!D2005</f>
        <v>0</v>
      </c>
      <c r="E2005" s="8" t="n">
        <f aca="false">'PASO 2- Calculo de punto final'!H2005</f>
        <v>0</v>
      </c>
      <c r="F2005" s="8" t="n">
        <f aca="false">'PASO 2- Calculo de punto final'!I2005</f>
        <v>0</v>
      </c>
      <c r="G2005" s="48" t="n">
        <f aca="false">'PASO 2- Calculo de punto final'!J2005</f>
        <v>0</v>
      </c>
      <c r="I2005" s="41" t="s">
        <v>186</v>
      </c>
      <c r="J2005" s="52" t="str">
        <f aca="false">CONCATENATE(I2005," ",B2005,",",C2005,",",D2005," ",E2005,",",F2005,",",G2005," ")</f>
        <v>3dpoly 0,0,0 0,0,0 </v>
      </c>
      <c r="K2005" s="52" t="str">
        <f aca="false">CONCATENATE(I2005," ",B2005,",",D2005," ",E2005,",",G2005," ")</f>
        <v>3dpoly 0,0 0,0 </v>
      </c>
      <c r="L2005" s="52" t="str">
        <f aca="false">CONCATENATE(I2005," ",C2005,",",D2005," ",F2005,",",G2005," ")</f>
        <v>3dpoly 0,0 0,0 </v>
      </c>
      <c r="M2005" s="8" t="str">
        <f aca="false">CONCATENATE("text"," ",B2005-10,",",C2005,",",D2005," "," "," ",A2005," ")</f>
        <v>text -10,0,0   0 </v>
      </c>
      <c r="N2005" s="8" t="str">
        <f aca="false">CONCATENATE("text"," ",B2005-10,",",D2005," "," "," ",A2005," ")</f>
        <v>text -10,0   0 </v>
      </c>
      <c r="O2005" s="48" t="str">
        <f aca="false">CONCATENATE("text"," ",C2005-10,",",D2005," "," "," ",A2005," ")</f>
        <v>text -10,0   0 </v>
      </c>
    </row>
    <row r="2006" customFormat="false" ht="13.5" hidden="false" customHeight="false" outlineLevel="0" collapsed="false">
      <c r="A2006" s="44" t="n">
        <f aca="false">'PASO 2- Calculo de punto final'!A2006</f>
        <v>0</v>
      </c>
      <c r="B2006" s="8" t="n">
        <f aca="false">'PASO 2- Calculo de punto final'!B2006</f>
        <v>0</v>
      </c>
      <c r="C2006" s="8" t="n">
        <f aca="false">'PASO 2- Calculo de punto final'!C2006</f>
        <v>0</v>
      </c>
      <c r="D2006" s="8" t="n">
        <f aca="false">'PASO 2- Calculo de punto final'!D2006</f>
        <v>0</v>
      </c>
      <c r="E2006" s="8" t="n">
        <f aca="false">'PASO 2- Calculo de punto final'!H2006</f>
        <v>0</v>
      </c>
      <c r="F2006" s="8" t="n">
        <f aca="false">'PASO 2- Calculo de punto final'!I2006</f>
        <v>0</v>
      </c>
      <c r="G2006" s="48" t="n">
        <f aca="false">'PASO 2- Calculo de punto final'!J2006</f>
        <v>0</v>
      </c>
      <c r="I2006" s="41" t="s">
        <v>186</v>
      </c>
      <c r="J2006" s="52" t="str">
        <f aca="false">CONCATENATE(I2006," ",B2006,",",C2006,",",D2006," ",E2006,",",F2006,",",G2006," ")</f>
        <v>3dpoly 0,0,0 0,0,0 </v>
      </c>
      <c r="K2006" s="52" t="str">
        <f aca="false">CONCATENATE(I2006," ",B2006,",",D2006," ",E2006,",",G2006," ")</f>
        <v>3dpoly 0,0 0,0 </v>
      </c>
      <c r="L2006" s="52" t="str">
        <f aca="false">CONCATENATE(I2006," ",C2006,",",D2006," ",F2006,",",G2006," ")</f>
        <v>3dpoly 0,0 0,0 </v>
      </c>
      <c r="M2006" s="8" t="str">
        <f aca="false">CONCATENATE("text"," ",B2006-10,",",C2006,",",D2006," "," "," ",A2006," ")</f>
        <v>text -10,0,0   0 </v>
      </c>
      <c r="N2006" s="8" t="str">
        <f aca="false">CONCATENATE("text"," ",B2006-10,",",D2006," "," "," ",A2006," ")</f>
        <v>text -10,0   0 </v>
      </c>
      <c r="O2006" s="48" t="str">
        <f aca="false">CONCATENATE("text"," ",C2006-10,",",D2006," "," "," ",A2006," ")</f>
        <v>text -10,0   0 </v>
      </c>
    </row>
    <row r="2007" customFormat="false" ht="13.5" hidden="false" customHeight="false" outlineLevel="0" collapsed="false">
      <c r="A2007" s="44" t="n">
        <f aca="false">'PASO 2- Calculo de punto final'!A2007</f>
        <v>0</v>
      </c>
      <c r="B2007" s="8" t="n">
        <f aca="false">'PASO 2- Calculo de punto final'!B2007</f>
        <v>0</v>
      </c>
      <c r="C2007" s="8" t="n">
        <f aca="false">'PASO 2- Calculo de punto final'!C2007</f>
        <v>0</v>
      </c>
      <c r="D2007" s="8" t="n">
        <f aca="false">'PASO 2- Calculo de punto final'!D2007</f>
        <v>0</v>
      </c>
      <c r="E2007" s="8" t="n">
        <f aca="false">'PASO 2- Calculo de punto final'!H2007</f>
        <v>0</v>
      </c>
      <c r="F2007" s="8" t="n">
        <f aca="false">'PASO 2- Calculo de punto final'!I2007</f>
        <v>0</v>
      </c>
      <c r="G2007" s="48" t="n">
        <f aca="false">'PASO 2- Calculo de punto final'!J2007</f>
        <v>0</v>
      </c>
      <c r="I2007" s="41" t="s">
        <v>186</v>
      </c>
      <c r="J2007" s="52" t="str">
        <f aca="false">CONCATENATE(I2007," ",B2007,",",C2007,",",D2007," ",E2007,",",F2007,",",G2007," ")</f>
        <v>3dpoly 0,0,0 0,0,0 </v>
      </c>
      <c r="K2007" s="52" t="str">
        <f aca="false">CONCATENATE(I2007," ",B2007,",",D2007," ",E2007,",",G2007," ")</f>
        <v>3dpoly 0,0 0,0 </v>
      </c>
      <c r="L2007" s="52" t="str">
        <f aca="false">CONCATENATE(I2007," ",C2007,",",D2007," ",F2007,",",G2007," ")</f>
        <v>3dpoly 0,0 0,0 </v>
      </c>
      <c r="M2007" s="8" t="str">
        <f aca="false">CONCATENATE("text"," ",B2007-10,",",C2007,",",D2007," "," "," ",A2007," ")</f>
        <v>text -10,0,0   0 </v>
      </c>
      <c r="N2007" s="8" t="str">
        <f aca="false">CONCATENATE("text"," ",B2007-10,",",D2007," "," "," ",A2007," ")</f>
        <v>text -10,0   0 </v>
      </c>
      <c r="O2007" s="48" t="str">
        <f aca="false">CONCATENATE("text"," ",C2007-10,",",D2007," "," "," ",A2007," ")</f>
        <v>text -10,0   0 </v>
      </c>
    </row>
    <row r="2008" customFormat="false" ht="13.5" hidden="false" customHeight="false" outlineLevel="0" collapsed="false">
      <c r="A2008" s="44" t="n">
        <f aca="false">'PASO 2- Calculo de punto final'!A2008</f>
        <v>0</v>
      </c>
      <c r="B2008" s="8" t="n">
        <f aca="false">'PASO 2- Calculo de punto final'!B2008</f>
        <v>0</v>
      </c>
      <c r="C2008" s="8" t="n">
        <f aca="false">'PASO 2- Calculo de punto final'!C2008</f>
        <v>0</v>
      </c>
      <c r="D2008" s="8" t="n">
        <f aca="false">'PASO 2- Calculo de punto final'!D2008</f>
        <v>0</v>
      </c>
      <c r="E2008" s="8" t="n">
        <f aca="false">'PASO 2- Calculo de punto final'!H2008</f>
        <v>0</v>
      </c>
      <c r="F2008" s="8" t="n">
        <f aca="false">'PASO 2- Calculo de punto final'!I2008</f>
        <v>0</v>
      </c>
      <c r="G2008" s="48" t="n">
        <f aca="false">'PASO 2- Calculo de punto final'!J2008</f>
        <v>0</v>
      </c>
      <c r="I2008" s="41" t="s">
        <v>186</v>
      </c>
      <c r="J2008" s="52" t="str">
        <f aca="false">CONCATENATE(I2008," ",B2008,",",C2008,",",D2008," ",E2008,",",F2008,",",G2008," ")</f>
        <v>3dpoly 0,0,0 0,0,0 </v>
      </c>
      <c r="K2008" s="52" t="str">
        <f aca="false">CONCATENATE(I2008," ",B2008,",",D2008," ",E2008,",",G2008," ")</f>
        <v>3dpoly 0,0 0,0 </v>
      </c>
      <c r="L2008" s="52" t="str">
        <f aca="false">CONCATENATE(I2008," ",C2008,",",D2008," ",F2008,",",G2008," ")</f>
        <v>3dpoly 0,0 0,0 </v>
      </c>
      <c r="M2008" s="8" t="str">
        <f aca="false">CONCATENATE("text"," ",B2008-10,",",C2008,",",D2008," "," "," ",A2008," ")</f>
        <v>text -10,0,0   0 </v>
      </c>
      <c r="N2008" s="8" t="str">
        <f aca="false">CONCATENATE("text"," ",B2008-10,",",D2008," "," "," ",A2008," ")</f>
        <v>text -10,0   0 </v>
      </c>
      <c r="O2008" s="48" t="str">
        <f aca="false">CONCATENATE("text"," ",C2008-10,",",D2008," "," "," ",A2008," ")</f>
        <v>text -10,0   0 </v>
      </c>
    </row>
    <row r="2009" customFormat="false" ht="13.5" hidden="false" customHeight="false" outlineLevel="0" collapsed="false">
      <c r="A2009" s="44" t="n">
        <f aca="false">'PASO 2- Calculo de punto final'!A2009</f>
        <v>0</v>
      </c>
      <c r="B2009" s="8" t="n">
        <f aca="false">'PASO 2- Calculo de punto final'!B2009</f>
        <v>0</v>
      </c>
      <c r="C2009" s="8" t="n">
        <f aca="false">'PASO 2- Calculo de punto final'!C2009</f>
        <v>0</v>
      </c>
      <c r="D2009" s="8" t="n">
        <f aca="false">'PASO 2- Calculo de punto final'!D2009</f>
        <v>0</v>
      </c>
      <c r="E2009" s="8" t="n">
        <f aca="false">'PASO 2- Calculo de punto final'!H2009</f>
        <v>0</v>
      </c>
      <c r="F2009" s="8" t="n">
        <f aca="false">'PASO 2- Calculo de punto final'!I2009</f>
        <v>0</v>
      </c>
      <c r="G2009" s="48" t="n">
        <f aca="false">'PASO 2- Calculo de punto final'!J2009</f>
        <v>0</v>
      </c>
      <c r="I2009" s="41" t="s">
        <v>186</v>
      </c>
      <c r="J2009" s="52" t="str">
        <f aca="false">CONCATENATE(I2009," ",B2009,",",C2009,",",D2009," ",E2009,",",F2009,",",G2009," ")</f>
        <v>3dpoly 0,0,0 0,0,0 </v>
      </c>
      <c r="K2009" s="52" t="str">
        <f aca="false">CONCATENATE(I2009," ",B2009,",",D2009," ",E2009,",",G2009," ")</f>
        <v>3dpoly 0,0 0,0 </v>
      </c>
      <c r="L2009" s="52" t="str">
        <f aca="false">CONCATENATE(I2009," ",C2009,",",D2009," ",F2009,",",G2009," ")</f>
        <v>3dpoly 0,0 0,0 </v>
      </c>
      <c r="M2009" s="8" t="str">
        <f aca="false">CONCATENATE("text"," ",B2009-10,",",C2009,",",D2009," "," "," ",A2009," ")</f>
        <v>text -10,0,0   0 </v>
      </c>
      <c r="N2009" s="8" t="str">
        <f aca="false">CONCATENATE("text"," ",B2009-10,",",D2009," "," "," ",A2009," ")</f>
        <v>text -10,0   0 </v>
      </c>
      <c r="O2009" s="48" t="str">
        <f aca="false">CONCATENATE("text"," ",C2009-10,",",D2009," "," "," ",A2009," ")</f>
        <v>text -10,0   0 </v>
      </c>
    </row>
    <row r="2010" customFormat="false" ht="13.5" hidden="false" customHeight="false" outlineLevel="0" collapsed="false">
      <c r="A2010" s="44" t="n">
        <f aca="false">'PASO 2- Calculo de punto final'!A2010</f>
        <v>0</v>
      </c>
      <c r="B2010" s="8" t="n">
        <f aca="false">'PASO 2- Calculo de punto final'!B2010</f>
        <v>0</v>
      </c>
      <c r="C2010" s="8" t="n">
        <f aca="false">'PASO 2- Calculo de punto final'!C2010</f>
        <v>0</v>
      </c>
      <c r="D2010" s="8" t="n">
        <f aca="false">'PASO 2- Calculo de punto final'!D2010</f>
        <v>0</v>
      </c>
      <c r="E2010" s="8" t="n">
        <f aca="false">'PASO 2- Calculo de punto final'!H2010</f>
        <v>0</v>
      </c>
      <c r="F2010" s="8" t="n">
        <f aca="false">'PASO 2- Calculo de punto final'!I2010</f>
        <v>0</v>
      </c>
      <c r="G2010" s="48" t="n">
        <f aca="false">'PASO 2- Calculo de punto final'!J2010</f>
        <v>0</v>
      </c>
      <c r="I2010" s="41" t="s">
        <v>186</v>
      </c>
      <c r="J2010" s="52" t="str">
        <f aca="false">CONCATENATE(I2010," ",B2010,",",C2010,",",D2010," ",E2010,",",F2010,",",G2010," ")</f>
        <v>3dpoly 0,0,0 0,0,0 </v>
      </c>
      <c r="K2010" s="52" t="str">
        <f aca="false">CONCATENATE(I2010," ",B2010,",",D2010," ",E2010,",",G2010," ")</f>
        <v>3dpoly 0,0 0,0 </v>
      </c>
      <c r="L2010" s="52" t="str">
        <f aca="false">CONCATENATE(I2010," ",C2010,",",D2010," ",F2010,",",G2010," ")</f>
        <v>3dpoly 0,0 0,0 </v>
      </c>
      <c r="M2010" s="8" t="str">
        <f aca="false">CONCATENATE("text"," ",B2010-10,",",C2010,",",D2010," "," "," ",A2010," ")</f>
        <v>text -10,0,0   0 </v>
      </c>
      <c r="N2010" s="8" t="str">
        <f aca="false">CONCATENATE("text"," ",B2010-10,",",D2010," "," "," ",A2010," ")</f>
        <v>text -10,0   0 </v>
      </c>
      <c r="O2010" s="48" t="str">
        <f aca="false">CONCATENATE("text"," ",C2010-10,",",D2010," "," "," ",A2010," ")</f>
        <v>text -10,0   0 </v>
      </c>
    </row>
    <row r="2011" customFormat="false" ht="13.5" hidden="false" customHeight="false" outlineLevel="0" collapsed="false">
      <c r="A2011" s="44" t="n">
        <f aca="false">'PASO 2- Calculo de punto final'!A2011</f>
        <v>0</v>
      </c>
      <c r="B2011" s="8" t="n">
        <f aca="false">'PASO 2- Calculo de punto final'!B2011</f>
        <v>0</v>
      </c>
      <c r="C2011" s="8" t="n">
        <f aca="false">'PASO 2- Calculo de punto final'!C2011</f>
        <v>0</v>
      </c>
      <c r="D2011" s="8" t="n">
        <f aca="false">'PASO 2- Calculo de punto final'!D2011</f>
        <v>0</v>
      </c>
      <c r="E2011" s="8" t="n">
        <f aca="false">'PASO 2- Calculo de punto final'!H2011</f>
        <v>0</v>
      </c>
      <c r="F2011" s="8" t="n">
        <f aca="false">'PASO 2- Calculo de punto final'!I2011</f>
        <v>0</v>
      </c>
      <c r="G2011" s="48" t="n">
        <f aca="false">'PASO 2- Calculo de punto final'!J2011</f>
        <v>0</v>
      </c>
      <c r="I2011" s="41" t="s">
        <v>186</v>
      </c>
      <c r="J2011" s="52" t="str">
        <f aca="false">CONCATENATE(I2011," ",B2011,",",C2011,",",D2011," ",E2011,",",F2011,",",G2011," ")</f>
        <v>3dpoly 0,0,0 0,0,0 </v>
      </c>
      <c r="K2011" s="52" t="str">
        <f aca="false">CONCATENATE(I2011," ",B2011,",",D2011," ",E2011,",",G2011," ")</f>
        <v>3dpoly 0,0 0,0 </v>
      </c>
      <c r="L2011" s="52" t="str">
        <f aca="false">CONCATENATE(I2011," ",C2011,",",D2011," ",F2011,",",G2011," ")</f>
        <v>3dpoly 0,0 0,0 </v>
      </c>
      <c r="M2011" s="8" t="str">
        <f aca="false">CONCATENATE("text"," ",B2011-10,",",C2011,",",D2011," "," "," ",A2011," ")</f>
        <v>text -10,0,0   0 </v>
      </c>
      <c r="N2011" s="8" t="str">
        <f aca="false">CONCATENATE("text"," ",B2011-10,",",D2011," "," "," ",A2011," ")</f>
        <v>text -10,0   0 </v>
      </c>
      <c r="O2011" s="48" t="str">
        <f aca="false">CONCATENATE("text"," ",C2011-10,",",D2011," "," "," ",A2011," ")</f>
        <v>text -10,0   0 </v>
      </c>
    </row>
    <row r="2012" customFormat="false" ht="13.5" hidden="false" customHeight="false" outlineLevel="0" collapsed="false">
      <c r="A2012" s="44" t="n">
        <f aca="false">'PASO 2- Calculo de punto final'!A2012</f>
        <v>0</v>
      </c>
      <c r="B2012" s="8" t="n">
        <f aca="false">'PASO 2- Calculo de punto final'!B2012</f>
        <v>0</v>
      </c>
      <c r="C2012" s="8" t="n">
        <f aca="false">'PASO 2- Calculo de punto final'!C2012</f>
        <v>0</v>
      </c>
      <c r="D2012" s="8" t="n">
        <f aca="false">'PASO 2- Calculo de punto final'!D2012</f>
        <v>0</v>
      </c>
      <c r="E2012" s="8" t="n">
        <f aca="false">'PASO 2- Calculo de punto final'!H2012</f>
        <v>0</v>
      </c>
      <c r="F2012" s="8" t="n">
        <f aca="false">'PASO 2- Calculo de punto final'!I2012</f>
        <v>0</v>
      </c>
      <c r="G2012" s="48" t="n">
        <f aca="false">'PASO 2- Calculo de punto final'!J2012</f>
        <v>0</v>
      </c>
      <c r="I2012" s="41" t="s">
        <v>186</v>
      </c>
      <c r="J2012" s="52" t="str">
        <f aca="false">CONCATENATE(I2012," ",B2012,",",C2012,",",D2012," ",E2012,",",F2012,",",G2012," ")</f>
        <v>3dpoly 0,0,0 0,0,0 </v>
      </c>
      <c r="K2012" s="52" t="str">
        <f aca="false">CONCATENATE(I2012," ",B2012,",",D2012," ",E2012,",",G2012," ")</f>
        <v>3dpoly 0,0 0,0 </v>
      </c>
      <c r="L2012" s="52" t="str">
        <f aca="false">CONCATENATE(I2012," ",C2012,",",D2012," ",F2012,",",G2012," ")</f>
        <v>3dpoly 0,0 0,0 </v>
      </c>
      <c r="M2012" s="8" t="str">
        <f aca="false">CONCATENATE("text"," ",B2012-10,",",C2012,",",D2012," "," "," ",A2012," ")</f>
        <v>text -10,0,0   0 </v>
      </c>
      <c r="N2012" s="8" t="str">
        <f aca="false">CONCATENATE("text"," ",B2012-10,",",D2012," "," "," ",A2012," ")</f>
        <v>text -10,0   0 </v>
      </c>
      <c r="O2012" s="48" t="str">
        <f aca="false">CONCATENATE("text"," ",C2012-10,",",D2012," "," "," ",A2012," ")</f>
        <v>text -10,0   0 </v>
      </c>
    </row>
    <row r="2013" customFormat="false" ht="13.5" hidden="false" customHeight="false" outlineLevel="0" collapsed="false">
      <c r="A2013" s="44" t="n">
        <f aca="false">'PASO 2- Calculo de punto final'!A2013</f>
        <v>0</v>
      </c>
      <c r="B2013" s="8" t="n">
        <f aca="false">'PASO 2- Calculo de punto final'!B2013</f>
        <v>0</v>
      </c>
      <c r="C2013" s="8" t="n">
        <f aca="false">'PASO 2- Calculo de punto final'!C2013</f>
        <v>0</v>
      </c>
      <c r="D2013" s="8" t="n">
        <f aca="false">'PASO 2- Calculo de punto final'!D2013</f>
        <v>0</v>
      </c>
      <c r="E2013" s="8" t="n">
        <f aca="false">'PASO 2- Calculo de punto final'!H2013</f>
        <v>0</v>
      </c>
      <c r="F2013" s="8" t="n">
        <f aca="false">'PASO 2- Calculo de punto final'!I2013</f>
        <v>0</v>
      </c>
      <c r="G2013" s="48" t="n">
        <f aca="false">'PASO 2- Calculo de punto final'!J2013</f>
        <v>0</v>
      </c>
      <c r="I2013" s="41" t="s">
        <v>186</v>
      </c>
      <c r="J2013" s="52" t="str">
        <f aca="false">CONCATENATE(I2013," ",B2013,",",C2013,",",D2013," ",E2013,",",F2013,",",G2013," ")</f>
        <v>3dpoly 0,0,0 0,0,0 </v>
      </c>
      <c r="K2013" s="52" t="str">
        <f aca="false">CONCATENATE(I2013," ",B2013,",",D2013," ",E2013,",",G2013," ")</f>
        <v>3dpoly 0,0 0,0 </v>
      </c>
      <c r="L2013" s="52" t="str">
        <f aca="false">CONCATENATE(I2013," ",C2013,",",D2013," ",F2013,",",G2013," ")</f>
        <v>3dpoly 0,0 0,0 </v>
      </c>
      <c r="M2013" s="8" t="str">
        <f aca="false">CONCATENATE("text"," ",B2013-10,",",C2013,",",D2013," "," "," ",A2013," ")</f>
        <v>text -10,0,0   0 </v>
      </c>
      <c r="N2013" s="8" t="str">
        <f aca="false">CONCATENATE("text"," ",B2013-10,",",D2013," "," "," ",A2013," ")</f>
        <v>text -10,0   0 </v>
      </c>
      <c r="O2013" s="48" t="str">
        <f aca="false">CONCATENATE("text"," ",C2013-10,",",D2013," "," "," ",A2013," ")</f>
        <v>text -10,0   0 </v>
      </c>
    </row>
    <row r="2014" customFormat="false" ht="13.5" hidden="false" customHeight="false" outlineLevel="0" collapsed="false">
      <c r="A2014" s="44" t="n">
        <f aca="false">'PASO 2- Calculo de punto final'!A2014</f>
        <v>0</v>
      </c>
      <c r="B2014" s="8" t="n">
        <f aca="false">'PASO 2- Calculo de punto final'!B2014</f>
        <v>0</v>
      </c>
      <c r="C2014" s="8" t="n">
        <f aca="false">'PASO 2- Calculo de punto final'!C2014</f>
        <v>0</v>
      </c>
      <c r="D2014" s="8" t="n">
        <f aca="false">'PASO 2- Calculo de punto final'!D2014</f>
        <v>0</v>
      </c>
      <c r="E2014" s="8" t="n">
        <f aca="false">'PASO 2- Calculo de punto final'!H2014</f>
        <v>0</v>
      </c>
      <c r="F2014" s="8" t="n">
        <f aca="false">'PASO 2- Calculo de punto final'!I2014</f>
        <v>0</v>
      </c>
      <c r="G2014" s="48" t="n">
        <f aca="false">'PASO 2- Calculo de punto final'!J2014</f>
        <v>0</v>
      </c>
      <c r="I2014" s="41" t="s">
        <v>186</v>
      </c>
      <c r="J2014" s="52" t="str">
        <f aca="false">CONCATENATE(I2014," ",B2014,",",C2014,",",D2014," ",E2014,",",F2014,",",G2014," ")</f>
        <v>3dpoly 0,0,0 0,0,0 </v>
      </c>
      <c r="K2014" s="52" t="str">
        <f aca="false">CONCATENATE(I2014," ",B2014,",",D2014," ",E2014,",",G2014," ")</f>
        <v>3dpoly 0,0 0,0 </v>
      </c>
      <c r="L2014" s="52" t="str">
        <f aca="false">CONCATENATE(I2014," ",C2014,",",D2014," ",F2014,",",G2014," ")</f>
        <v>3dpoly 0,0 0,0 </v>
      </c>
      <c r="M2014" s="8" t="str">
        <f aca="false">CONCATENATE("text"," ",B2014-10,",",C2014,",",D2014," "," "," ",A2014," ")</f>
        <v>text -10,0,0   0 </v>
      </c>
      <c r="N2014" s="8" t="str">
        <f aca="false">CONCATENATE("text"," ",B2014-10,",",D2014," "," "," ",A2014," ")</f>
        <v>text -10,0   0 </v>
      </c>
      <c r="O2014" s="48" t="str">
        <f aca="false">CONCATENATE("text"," ",C2014-10,",",D2014," "," "," ",A2014," ")</f>
        <v>text -10,0   0 </v>
      </c>
    </row>
    <row r="2015" customFormat="false" ht="13.5" hidden="false" customHeight="false" outlineLevel="0" collapsed="false">
      <c r="A2015" s="44" t="n">
        <f aca="false">'PASO 2- Calculo de punto final'!A2015</f>
        <v>0</v>
      </c>
      <c r="B2015" s="8" t="n">
        <f aca="false">'PASO 2- Calculo de punto final'!B2015</f>
        <v>0</v>
      </c>
      <c r="C2015" s="8" t="n">
        <f aca="false">'PASO 2- Calculo de punto final'!C2015</f>
        <v>0</v>
      </c>
      <c r="D2015" s="8" t="n">
        <f aca="false">'PASO 2- Calculo de punto final'!D2015</f>
        <v>0</v>
      </c>
      <c r="E2015" s="8" t="n">
        <f aca="false">'PASO 2- Calculo de punto final'!H2015</f>
        <v>0</v>
      </c>
      <c r="F2015" s="8" t="n">
        <f aca="false">'PASO 2- Calculo de punto final'!I2015</f>
        <v>0</v>
      </c>
      <c r="G2015" s="48" t="n">
        <f aca="false">'PASO 2- Calculo de punto final'!J2015</f>
        <v>0</v>
      </c>
      <c r="I2015" s="41" t="s">
        <v>186</v>
      </c>
      <c r="J2015" s="52" t="str">
        <f aca="false">CONCATENATE(I2015," ",B2015,",",C2015,",",D2015," ",E2015,",",F2015,",",G2015," ")</f>
        <v>3dpoly 0,0,0 0,0,0 </v>
      </c>
      <c r="K2015" s="52" t="str">
        <f aca="false">CONCATENATE(I2015," ",B2015,",",D2015," ",E2015,",",G2015," ")</f>
        <v>3dpoly 0,0 0,0 </v>
      </c>
      <c r="L2015" s="52" t="str">
        <f aca="false">CONCATENATE(I2015," ",C2015,",",D2015," ",F2015,",",G2015," ")</f>
        <v>3dpoly 0,0 0,0 </v>
      </c>
      <c r="M2015" s="8" t="str">
        <f aca="false">CONCATENATE("text"," ",B2015-10,",",C2015,",",D2015," "," "," ",A2015," ")</f>
        <v>text -10,0,0   0 </v>
      </c>
      <c r="N2015" s="8" t="str">
        <f aca="false">CONCATENATE("text"," ",B2015-10,",",D2015," "," "," ",A2015," ")</f>
        <v>text -10,0   0 </v>
      </c>
      <c r="O2015" s="48" t="str">
        <f aca="false">CONCATENATE("text"," ",C2015-10,",",D2015," "," "," ",A2015," ")</f>
        <v>text -10,0   0 </v>
      </c>
    </row>
    <row r="2016" customFormat="false" ht="13.5" hidden="false" customHeight="false" outlineLevel="0" collapsed="false">
      <c r="A2016" s="44" t="n">
        <f aca="false">'PASO 2- Calculo de punto final'!A2016</f>
        <v>0</v>
      </c>
      <c r="B2016" s="8" t="n">
        <f aca="false">'PASO 2- Calculo de punto final'!B2016</f>
        <v>0</v>
      </c>
      <c r="C2016" s="8" t="n">
        <f aca="false">'PASO 2- Calculo de punto final'!C2016</f>
        <v>0</v>
      </c>
      <c r="D2016" s="8" t="n">
        <f aca="false">'PASO 2- Calculo de punto final'!D2016</f>
        <v>0</v>
      </c>
      <c r="E2016" s="8" t="n">
        <f aca="false">'PASO 2- Calculo de punto final'!H2016</f>
        <v>0</v>
      </c>
      <c r="F2016" s="8" t="n">
        <f aca="false">'PASO 2- Calculo de punto final'!I2016</f>
        <v>0</v>
      </c>
      <c r="G2016" s="48" t="n">
        <f aca="false">'PASO 2- Calculo de punto final'!J2016</f>
        <v>0</v>
      </c>
      <c r="I2016" s="41" t="s">
        <v>186</v>
      </c>
      <c r="J2016" s="52" t="str">
        <f aca="false">CONCATENATE(I2016," ",B2016,",",C2016,",",D2016," ",E2016,",",F2016,",",G2016," ")</f>
        <v>3dpoly 0,0,0 0,0,0 </v>
      </c>
      <c r="K2016" s="52" t="str">
        <f aca="false">CONCATENATE(I2016," ",B2016,",",D2016," ",E2016,",",G2016," ")</f>
        <v>3dpoly 0,0 0,0 </v>
      </c>
      <c r="L2016" s="52" t="str">
        <f aca="false">CONCATENATE(I2016," ",C2016,",",D2016," ",F2016,",",G2016," ")</f>
        <v>3dpoly 0,0 0,0 </v>
      </c>
      <c r="M2016" s="8" t="str">
        <f aca="false">CONCATENATE("text"," ",B2016-10,",",C2016,",",D2016," "," "," ",A2016," ")</f>
        <v>text -10,0,0   0 </v>
      </c>
      <c r="N2016" s="8" t="str">
        <f aca="false">CONCATENATE("text"," ",B2016-10,",",D2016," "," "," ",A2016," ")</f>
        <v>text -10,0   0 </v>
      </c>
      <c r="O2016" s="48" t="str">
        <f aca="false">CONCATENATE("text"," ",C2016-10,",",D2016," "," "," ",A2016," ")</f>
        <v>text -10,0   0 </v>
      </c>
    </row>
    <row r="2017" customFormat="false" ht="13.5" hidden="false" customHeight="false" outlineLevel="0" collapsed="false">
      <c r="A2017" s="44" t="n">
        <f aca="false">'PASO 2- Calculo de punto final'!A2017</f>
        <v>0</v>
      </c>
      <c r="B2017" s="8" t="n">
        <f aca="false">'PASO 2- Calculo de punto final'!B2017</f>
        <v>0</v>
      </c>
      <c r="C2017" s="8" t="n">
        <f aca="false">'PASO 2- Calculo de punto final'!C2017</f>
        <v>0</v>
      </c>
      <c r="D2017" s="8" t="n">
        <f aca="false">'PASO 2- Calculo de punto final'!D2017</f>
        <v>0</v>
      </c>
      <c r="E2017" s="8" t="n">
        <f aca="false">'PASO 2- Calculo de punto final'!H2017</f>
        <v>0</v>
      </c>
      <c r="F2017" s="8" t="n">
        <f aca="false">'PASO 2- Calculo de punto final'!I2017</f>
        <v>0</v>
      </c>
      <c r="G2017" s="48" t="n">
        <f aca="false">'PASO 2- Calculo de punto final'!J2017</f>
        <v>0</v>
      </c>
      <c r="I2017" s="41" t="s">
        <v>186</v>
      </c>
      <c r="J2017" s="52" t="str">
        <f aca="false">CONCATENATE(I2017," ",B2017,",",C2017,",",D2017," ",E2017,",",F2017,",",G2017," ")</f>
        <v>3dpoly 0,0,0 0,0,0 </v>
      </c>
      <c r="K2017" s="52" t="str">
        <f aca="false">CONCATENATE(I2017," ",B2017,",",D2017," ",E2017,",",G2017," ")</f>
        <v>3dpoly 0,0 0,0 </v>
      </c>
      <c r="L2017" s="52" t="str">
        <f aca="false">CONCATENATE(I2017," ",C2017,",",D2017," ",F2017,",",G2017," ")</f>
        <v>3dpoly 0,0 0,0 </v>
      </c>
      <c r="M2017" s="8" t="str">
        <f aca="false">CONCATENATE("text"," ",B2017-10,",",C2017,",",D2017," "," "," ",A2017," ")</f>
        <v>text -10,0,0   0 </v>
      </c>
      <c r="N2017" s="8" t="str">
        <f aca="false">CONCATENATE("text"," ",B2017-10,",",D2017," "," "," ",A2017," ")</f>
        <v>text -10,0   0 </v>
      </c>
      <c r="O2017" s="48" t="str">
        <f aca="false">CONCATENATE("text"," ",C2017-10,",",D2017," "," "," ",A2017," ")</f>
        <v>text -10,0   0 </v>
      </c>
    </row>
    <row r="2018" customFormat="false" ht="13.5" hidden="false" customHeight="false" outlineLevel="0" collapsed="false">
      <c r="A2018" s="44" t="n">
        <f aca="false">'PASO 2- Calculo de punto final'!A2018</f>
        <v>0</v>
      </c>
      <c r="B2018" s="8" t="n">
        <f aca="false">'PASO 2- Calculo de punto final'!B2018</f>
        <v>0</v>
      </c>
      <c r="C2018" s="8" t="n">
        <f aca="false">'PASO 2- Calculo de punto final'!C2018</f>
        <v>0</v>
      </c>
      <c r="D2018" s="8" t="n">
        <f aca="false">'PASO 2- Calculo de punto final'!D2018</f>
        <v>0</v>
      </c>
      <c r="E2018" s="8" t="n">
        <f aca="false">'PASO 2- Calculo de punto final'!H2018</f>
        <v>0</v>
      </c>
      <c r="F2018" s="8" t="n">
        <f aca="false">'PASO 2- Calculo de punto final'!I2018</f>
        <v>0</v>
      </c>
      <c r="G2018" s="48" t="n">
        <f aca="false">'PASO 2- Calculo de punto final'!J2018</f>
        <v>0</v>
      </c>
      <c r="I2018" s="41" t="s">
        <v>186</v>
      </c>
      <c r="J2018" s="52" t="str">
        <f aca="false">CONCATENATE(I2018," ",B2018,",",C2018,",",D2018," ",E2018,",",F2018,",",G2018," ")</f>
        <v>3dpoly 0,0,0 0,0,0 </v>
      </c>
      <c r="K2018" s="52" t="str">
        <f aca="false">CONCATENATE(I2018," ",B2018,",",D2018," ",E2018,",",G2018," ")</f>
        <v>3dpoly 0,0 0,0 </v>
      </c>
      <c r="L2018" s="52" t="str">
        <f aca="false">CONCATENATE(I2018," ",C2018,",",D2018," ",F2018,",",G2018," ")</f>
        <v>3dpoly 0,0 0,0 </v>
      </c>
      <c r="M2018" s="8" t="str">
        <f aca="false">CONCATENATE("text"," ",B2018-10,",",C2018,",",D2018," "," "," ",A2018," ")</f>
        <v>text -10,0,0   0 </v>
      </c>
      <c r="N2018" s="8" t="str">
        <f aca="false">CONCATENATE("text"," ",B2018-10,",",D2018," "," "," ",A2018," ")</f>
        <v>text -10,0   0 </v>
      </c>
      <c r="O2018" s="48" t="str">
        <f aca="false">CONCATENATE("text"," ",C2018-10,",",D2018," "," "," ",A2018," ")</f>
        <v>text -10,0   0 </v>
      </c>
    </row>
    <row r="2019" customFormat="false" ht="13.5" hidden="false" customHeight="false" outlineLevel="0" collapsed="false">
      <c r="A2019" s="44" t="n">
        <f aca="false">'PASO 2- Calculo de punto final'!A2019</f>
        <v>0</v>
      </c>
      <c r="B2019" s="8" t="n">
        <f aca="false">'PASO 2- Calculo de punto final'!B2019</f>
        <v>0</v>
      </c>
      <c r="C2019" s="8" t="n">
        <f aca="false">'PASO 2- Calculo de punto final'!C2019</f>
        <v>0</v>
      </c>
      <c r="D2019" s="8" t="n">
        <f aca="false">'PASO 2- Calculo de punto final'!D2019</f>
        <v>0</v>
      </c>
      <c r="E2019" s="8" t="n">
        <f aca="false">'PASO 2- Calculo de punto final'!H2019</f>
        <v>0</v>
      </c>
      <c r="F2019" s="8" t="n">
        <f aca="false">'PASO 2- Calculo de punto final'!I2019</f>
        <v>0</v>
      </c>
      <c r="G2019" s="48" t="n">
        <f aca="false">'PASO 2- Calculo de punto final'!J2019</f>
        <v>0</v>
      </c>
      <c r="I2019" s="41" t="s">
        <v>186</v>
      </c>
      <c r="J2019" s="52" t="str">
        <f aca="false">CONCATENATE(I2019," ",B2019,",",C2019,",",D2019," ",E2019,",",F2019,",",G2019," ")</f>
        <v>3dpoly 0,0,0 0,0,0 </v>
      </c>
      <c r="K2019" s="52" t="str">
        <f aca="false">CONCATENATE(I2019," ",B2019,",",D2019," ",E2019,",",G2019," ")</f>
        <v>3dpoly 0,0 0,0 </v>
      </c>
      <c r="L2019" s="52" t="str">
        <f aca="false">CONCATENATE(I2019," ",C2019,",",D2019," ",F2019,",",G2019," ")</f>
        <v>3dpoly 0,0 0,0 </v>
      </c>
      <c r="M2019" s="8" t="str">
        <f aca="false">CONCATENATE("text"," ",B2019-10,",",C2019,",",D2019," "," "," ",A2019," ")</f>
        <v>text -10,0,0   0 </v>
      </c>
      <c r="N2019" s="8" t="str">
        <f aca="false">CONCATENATE("text"," ",B2019-10,",",D2019," "," "," ",A2019," ")</f>
        <v>text -10,0   0 </v>
      </c>
      <c r="O2019" s="48" t="str">
        <f aca="false">CONCATENATE("text"," ",C2019-10,",",D2019," "," "," ",A2019," ")</f>
        <v>text -10,0   0 </v>
      </c>
    </row>
    <row r="2020" customFormat="false" ht="13.5" hidden="false" customHeight="false" outlineLevel="0" collapsed="false">
      <c r="A2020" s="44" t="n">
        <f aca="false">'PASO 2- Calculo de punto final'!A2020</f>
        <v>0</v>
      </c>
      <c r="B2020" s="8" t="n">
        <f aca="false">'PASO 2- Calculo de punto final'!B2020</f>
        <v>0</v>
      </c>
      <c r="C2020" s="8" t="n">
        <f aca="false">'PASO 2- Calculo de punto final'!C2020</f>
        <v>0</v>
      </c>
      <c r="D2020" s="8" t="n">
        <f aca="false">'PASO 2- Calculo de punto final'!D2020</f>
        <v>0</v>
      </c>
      <c r="E2020" s="8" t="n">
        <f aca="false">'PASO 2- Calculo de punto final'!H2020</f>
        <v>0</v>
      </c>
      <c r="F2020" s="8" t="n">
        <f aca="false">'PASO 2- Calculo de punto final'!I2020</f>
        <v>0</v>
      </c>
      <c r="G2020" s="48" t="n">
        <f aca="false">'PASO 2- Calculo de punto final'!J2020</f>
        <v>0</v>
      </c>
      <c r="I2020" s="41" t="s">
        <v>186</v>
      </c>
      <c r="J2020" s="52" t="str">
        <f aca="false">CONCATENATE(I2020," ",B2020,",",C2020,",",D2020," ",E2020,",",F2020,",",G2020," ")</f>
        <v>3dpoly 0,0,0 0,0,0 </v>
      </c>
      <c r="K2020" s="52" t="str">
        <f aca="false">CONCATENATE(I2020," ",B2020,",",D2020," ",E2020,",",G2020," ")</f>
        <v>3dpoly 0,0 0,0 </v>
      </c>
      <c r="L2020" s="52" t="str">
        <f aca="false">CONCATENATE(I2020," ",C2020,",",D2020," ",F2020,",",G2020," ")</f>
        <v>3dpoly 0,0 0,0 </v>
      </c>
      <c r="M2020" s="8" t="str">
        <f aca="false">CONCATENATE("text"," ",B2020-10,",",C2020,",",D2020," "," "," ",A2020," ")</f>
        <v>text -10,0,0   0 </v>
      </c>
      <c r="N2020" s="8" t="str">
        <f aca="false">CONCATENATE("text"," ",B2020-10,",",D2020," "," "," ",A2020," ")</f>
        <v>text -10,0   0 </v>
      </c>
      <c r="O2020" s="48" t="str">
        <f aca="false">CONCATENATE("text"," ",C2020-10,",",D2020," "," "," ",A2020," ")</f>
        <v>text -10,0   0 </v>
      </c>
    </row>
    <row r="2021" customFormat="false" ht="13.5" hidden="false" customHeight="false" outlineLevel="0" collapsed="false">
      <c r="A2021" s="44" t="n">
        <f aca="false">'PASO 2- Calculo de punto final'!A2021</f>
        <v>0</v>
      </c>
      <c r="B2021" s="8" t="n">
        <f aca="false">'PASO 2- Calculo de punto final'!B2021</f>
        <v>0</v>
      </c>
      <c r="C2021" s="8" t="n">
        <f aca="false">'PASO 2- Calculo de punto final'!C2021</f>
        <v>0</v>
      </c>
      <c r="D2021" s="8" t="n">
        <f aca="false">'PASO 2- Calculo de punto final'!D2021</f>
        <v>0</v>
      </c>
      <c r="E2021" s="8" t="n">
        <f aca="false">'PASO 2- Calculo de punto final'!H2021</f>
        <v>0</v>
      </c>
      <c r="F2021" s="8" t="n">
        <f aca="false">'PASO 2- Calculo de punto final'!I2021</f>
        <v>0</v>
      </c>
      <c r="G2021" s="48" t="n">
        <f aca="false">'PASO 2- Calculo de punto final'!J2021</f>
        <v>0</v>
      </c>
      <c r="I2021" s="41" t="s">
        <v>186</v>
      </c>
      <c r="J2021" s="52" t="str">
        <f aca="false">CONCATENATE(I2021," ",B2021,",",C2021,",",D2021," ",E2021,",",F2021,",",G2021," ")</f>
        <v>3dpoly 0,0,0 0,0,0 </v>
      </c>
      <c r="K2021" s="52" t="str">
        <f aca="false">CONCATENATE(I2021," ",B2021,",",D2021," ",E2021,",",G2021," ")</f>
        <v>3dpoly 0,0 0,0 </v>
      </c>
      <c r="L2021" s="52" t="str">
        <f aca="false">CONCATENATE(I2021," ",C2021,",",D2021," ",F2021,",",G2021," ")</f>
        <v>3dpoly 0,0 0,0 </v>
      </c>
      <c r="M2021" s="8" t="str">
        <f aca="false">CONCATENATE("text"," ",B2021-10,",",C2021,",",D2021," "," "," ",A2021," ")</f>
        <v>text -10,0,0   0 </v>
      </c>
      <c r="N2021" s="8" t="str">
        <f aca="false">CONCATENATE("text"," ",B2021-10,",",D2021," "," "," ",A2021," ")</f>
        <v>text -10,0   0 </v>
      </c>
      <c r="O2021" s="48" t="str">
        <f aca="false">CONCATENATE("text"," ",C2021-10,",",D2021," "," "," ",A2021," ")</f>
        <v>text -10,0   0 </v>
      </c>
    </row>
    <row r="2022" customFormat="false" ht="13.5" hidden="false" customHeight="false" outlineLevel="0" collapsed="false">
      <c r="A2022" s="44" t="n">
        <f aca="false">'PASO 2- Calculo de punto final'!A2022</f>
        <v>0</v>
      </c>
      <c r="B2022" s="8" t="n">
        <f aca="false">'PASO 2- Calculo de punto final'!B2022</f>
        <v>0</v>
      </c>
      <c r="C2022" s="8" t="n">
        <f aca="false">'PASO 2- Calculo de punto final'!C2022</f>
        <v>0</v>
      </c>
      <c r="D2022" s="8" t="n">
        <f aca="false">'PASO 2- Calculo de punto final'!D2022</f>
        <v>0</v>
      </c>
      <c r="E2022" s="8" t="n">
        <f aca="false">'PASO 2- Calculo de punto final'!H2022</f>
        <v>0</v>
      </c>
      <c r="F2022" s="8" t="n">
        <f aca="false">'PASO 2- Calculo de punto final'!I2022</f>
        <v>0</v>
      </c>
      <c r="G2022" s="48" t="n">
        <f aca="false">'PASO 2- Calculo de punto final'!J2022</f>
        <v>0</v>
      </c>
      <c r="I2022" s="41" t="s">
        <v>186</v>
      </c>
      <c r="J2022" s="52" t="str">
        <f aca="false">CONCATENATE(I2022," ",B2022,",",C2022,",",D2022," ",E2022,",",F2022,",",G2022," ")</f>
        <v>3dpoly 0,0,0 0,0,0 </v>
      </c>
      <c r="K2022" s="52" t="str">
        <f aca="false">CONCATENATE(I2022," ",B2022,",",D2022," ",E2022,",",G2022," ")</f>
        <v>3dpoly 0,0 0,0 </v>
      </c>
      <c r="L2022" s="52" t="str">
        <f aca="false">CONCATENATE(I2022," ",C2022,",",D2022," ",F2022,",",G2022," ")</f>
        <v>3dpoly 0,0 0,0 </v>
      </c>
      <c r="M2022" s="8" t="str">
        <f aca="false">CONCATENATE("text"," ",B2022-10,",",C2022,",",D2022," "," "," ",A2022," ")</f>
        <v>text -10,0,0   0 </v>
      </c>
      <c r="N2022" s="8" t="str">
        <f aca="false">CONCATENATE("text"," ",B2022-10,",",D2022," "," "," ",A2022," ")</f>
        <v>text -10,0   0 </v>
      </c>
      <c r="O2022" s="48" t="str">
        <f aca="false">CONCATENATE("text"," ",C2022-10,",",D2022," "," "," ",A2022," ")</f>
        <v>text -10,0   0 </v>
      </c>
    </row>
    <row r="2023" customFormat="false" ht="13.5" hidden="false" customHeight="false" outlineLevel="0" collapsed="false">
      <c r="A2023" s="44" t="n">
        <f aca="false">'PASO 2- Calculo de punto final'!A2023</f>
        <v>0</v>
      </c>
      <c r="B2023" s="8" t="n">
        <f aca="false">'PASO 2- Calculo de punto final'!B2023</f>
        <v>0</v>
      </c>
      <c r="C2023" s="8" t="n">
        <f aca="false">'PASO 2- Calculo de punto final'!C2023</f>
        <v>0</v>
      </c>
      <c r="D2023" s="8" t="n">
        <f aca="false">'PASO 2- Calculo de punto final'!D2023</f>
        <v>0</v>
      </c>
      <c r="E2023" s="8" t="n">
        <f aca="false">'PASO 2- Calculo de punto final'!H2023</f>
        <v>0</v>
      </c>
      <c r="F2023" s="8" t="n">
        <f aca="false">'PASO 2- Calculo de punto final'!I2023</f>
        <v>0</v>
      </c>
      <c r="G2023" s="48" t="n">
        <f aca="false">'PASO 2- Calculo de punto final'!J2023</f>
        <v>0</v>
      </c>
      <c r="I2023" s="41" t="s">
        <v>186</v>
      </c>
      <c r="J2023" s="52" t="str">
        <f aca="false">CONCATENATE(I2023," ",B2023,",",C2023,",",D2023," ",E2023,",",F2023,",",G2023," ")</f>
        <v>3dpoly 0,0,0 0,0,0 </v>
      </c>
      <c r="K2023" s="52" t="str">
        <f aca="false">CONCATENATE(I2023," ",B2023,",",D2023," ",E2023,",",G2023," ")</f>
        <v>3dpoly 0,0 0,0 </v>
      </c>
      <c r="L2023" s="52" t="str">
        <f aca="false">CONCATENATE(I2023," ",C2023,",",D2023," ",F2023,",",G2023," ")</f>
        <v>3dpoly 0,0 0,0 </v>
      </c>
      <c r="M2023" s="8" t="str">
        <f aca="false">CONCATENATE("text"," ",B2023-10,",",C2023,",",D2023," "," "," ",A2023," ")</f>
        <v>text -10,0,0   0 </v>
      </c>
      <c r="N2023" s="8" t="str">
        <f aca="false">CONCATENATE("text"," ",B2023-10,",",D2023," "," "," ",A2023," ")</f>
        <v>text -10,0   0 </v>
      </c>
      <c r="O2023" s="48" t="str">
        <f aca="false">CONCATENATE("text"," ",C2023-10,",",D2023," "," "," ",A2023," ")</f>
        <v>text -10,0   0 </v>
      </c>
    </row>
    <row r="2024" customFormat="false" ht="13.5" hidden="false" customHeight="false" outlineLevel="0" collapsed="false">
      <c r="A2024" s="44" t="n">
        <f aca="false">'PASO 2- Calculo de punto final'!A2024</f>
        <v>0</v>
      </c>
      <c r="B2024" s="8" t="n">
        <f aca="false">'PASO 2- Calculo de punto final'!B2024</f>
        <v>0</v>
      </c>
      <c r="C2024" s="8" t="n">
        <f aca="false">'PASO 2- Calculo de punto final'!C2024</f>
        <v>0</v>
      </c>
      <c r="D2024" s="8" t="n">
        <f aca="false">'PASO 2- Calculo de punto final'!D2024</f>
        <v>0</v>
      </c>
      <c r="E2024" s="8" t="n">
        <f aca="false">'PASO 2- Calculo de punto final'!H2024</f>
        <v>0</v>
      </c>
      <c r="F2024" s="8" t="n">
        <f aca="false">'PASO 2- Calculo de punto final'!I2024</f>
        <v>0</v>
      </c>
      <c r="G2024" s="48" t="n">
        <f aca="false">'PASO 2- Calculo de punto final'!J2024</f>
        <v>0</v>
      </c>
      <c r="I2024" s="41" t="s">
        <v>186</v>
      </c>
      <c r="J2024" s="52" t="str">
        <f aca="false">CONCATENATE(I2024," ",B2024,",",C2024,",",D2024," ",E2024,",",F2024,",",G2024," ")</f>
        <v>3dpoly 0,0,0 0,0,0 </v>
      </c>
      <c r="K2024" s="52" t="str">
        <f aca="false">CONCATENATE(I2024," ",B2024,",",D2024," ",E2024,",",G2024," ")</f>
        <v>3dpoly 0,0 0,0 </v>
      </c>
      <c r="L2024" s="52" t="str">
        <f aca="false">CONCATENATE(I2024," ",C2024,",",D2024," ",F2024,",",G2024," ")</f>
        <v>3dpoly 0,0 0,0 </v>
      </c>
      <c r="M2024" s="8" t="str">
        <f aca="false">CONCATENATE("text"," ",B2024-10,",",C2024,",",D2024," "," "," ",A2024," ")</f>
        <v>text -10,0,0   0 </v>
      </c>
      <c r="N2024" s="8" t="str">
        <f aca="false">CONCATENATE("text"," ",B2024-10,",",D2024," "," "," ",A2024," ")</f>
        <v>text -10,0   0 </v>
      </c>
      <c r="O2024" s="48" t="str">
        <f aca="false">CONCATENATE("text"," ",C2024-10,",",D2024," "," "," ",A2024," ")</f>
        <v>text -10,0   0 </v>
      </c>
    </row>
    <row r="2025" customFormat="false" ht="13.5" hidden="false" customHeight="false" outlineLevel="0" collapsed="false">
      <c r="A2025" s="44" t="n">
        <f aca="false">'PASO 2- Calculo de punto final'!A2025</f>
        <v>0</v>
      </c>
      <c r="B2025" s="8" t="n">
        <f aca="false">'PASO 2- Calculo de punto final'!B2025</f>
        <v>0</v>
      </c>
      <c r="C2025" s="8" t="n">
        <f aca="false">'PASO 2- Calculo de punto final'!C2025</f>
        <v>0</v>
      </c>
      <c r="D2025" s="8" t="n">
        <f aca="false">'PASO 2- Calculo de punto final'!D2025</f>
        <v>0</v>
      </c>
      <c r="E2025" s="8" t="n">
        <f aca="false">'PASO 2- Calculo de punto final'!H2025</f>
        <v>0</v>
      </c>
      <c r="F2025" s="8" t="n">
        <f aca="false">'PASO 2- Calculo de punto final'!I2025</f>
        <v>0</v>
      </c>
      <c r="G2025" s="48" t="n">
        <f aca="false">'PASO 2- Calculo de punto final'!J2025</f>
        <v>0</v>
      </c>
      <c r="I2025" s="41" t="s">
        <v>186</v>
      </c>
      <c r="J2025" s="52" t="str">
        <f aca="false">CONCATENATE(I2025," ",B2025,",",C2025,",",D2025," ",E2025,",",F2025,",",G2025," ")</f>
        <v>3dpoly 0,0,0 0,0,0 </v>
      </c>
      <c r="K2025" s="52" t="str">
        <f aca="false">CONCATENATE(I2025," ",B2025,",",D2025," ",E2025,",",G2025," ")</f>
        <v>3dpoly 0,0 0,0 </v>
      </c>
      <c r="L2025" s="52" t="str">
        <f aca="false">CONCATENATE(I2025," ",C2025,",",D2025," ",F2025,",",G2025," ")</f>
        <v>3dpoly 0,0 0,0 </v>
      </c>
      <c r="M2025" s="8" t="str">
        <f aca="false">CONCATENATE("text"," ",B2025-10,",",C2025,",",D2025," "," "," ",A2025," ")</f>
        <v>text -10,0,0   0 </v>
      </c>
      <c r="N2025" s="8" t="str">
        <f aca="false">CONCATENATE("text"," ",B2025-10,",",D2025," "," "," ",A2025," ")</f>
        <v>text -10,0   0 </v>
      </c>
      <c r="O2025" s="48" t="str">
        <f aca="false">CONCATENATE("text"," ",C2025-10,",",D2025," "," "," ",A2025," ")</f>
        <v>text -10,0   0 </v>
      </c>
    </row>
    <row r="2026" customFormat="false" ht="13.5" hidden="false" customHeight="false" outlineLevel="0" collapsed="false">
      <c r="A2026" s="44" t="n">
        <f aca="false">'PASO 2- Calculo de punto final'!A2026</f>
        <v>0</v>
      </c>
      <c r="B2026" s="8" t="n">
        <f aca="false">'PASO 2- Calculo de punto final'!B2026</f>
        <v>0</v>
      </c>
      <c r="C2026" s="8" t="n">
        <f aca="false">'PASO 2- Calculo de punto final'!C2026</f>
        <v>0</v>
      </c>
      <c r="D2026" s="8" t="n">
        <f aca="false">'PASO 2- Calculo de punto final'!D2026</f>
        <v>0</v>
      </c>
      <c r="E2026" s="8" t="n">
        <f aca="false">'PASO 2- Calculo de punto final'!H2026</f>
        <v>0</v>
      </c>
      <c r="F2026" s="8" t="n">
        <f aca="false">'PASO 2- Calculo de punto final'!I2026</f>
        <v>0</v>
      </c>
      <c r="G2026" s="48" t="n">
        <f aca="false">'PASO 2- Calculo de punto final'!J2026</f>
        <v>0</v>
      </c>
      <c r="I2026" s="41" t="s">
        <v>186</v>
      </c>
      <c r="J2026" s="52" t="str">
        <f aca="false">CONCATENATE(I2026," ",B2026,",",C2026,",",D2026," ",E2026,",",F2026,",",G2026," ")</f>
        <v>3dpoly 0,0,0 0,0,0 </v>
      </c>
      <c r="K2026" s="52" t="str">
        <f aca="false">CONCATENATE(I2026," ",B2026,",",D2026," ",E2026,",",G2026," ")</f>
        <v>3dpoly 0,0 0,0 </v>
      </c>
      <c r="L2026" s="52" t="str">
        <f aca="false">CONCATENATE(I2026," ",C2026,",",D2026," ",F2026,",",G2026," ")</f>
        <v>3dpoly 0,0 0,0 </v>
      </c>
      <c r="M2026" s="8" t="str">
        <f aca="false">CONCATENATE("text"," ",B2026-10,",",C2026,",",D2026," "," "," ",A2026," ")</f>
        <v>text -10,0,0   0 </v>
      </c>
      <c r="N2026" s="8" t="str">
        <f aca="false">CONCATENATE("text"," ",B2026-10,",",D2026," "," "," ",A2026," ")</f>
        <v>text -10,0   0 </v>
      </c>
      <c r="O2026" s="48" t="str">
        <f aca="false">CONCATENATE("text"," ",C2026-10,",",D2026," "," "," ",A2026," ")</f>
        <v>text -10,0   0 </v>
      </c>
    </row>
    <row r="2027" customFormat="false" ht="13.5" hidden="false" customHeight="false" outlineLevel="0" collapsed="false">
      <c r="A2027" s="44" t="n">
        <f aca="false">'PASO 2- Calculo de punto final'!A2027</f>
        <v>0</v>
      </c>
      <c r="B2027" s="8" t="n">
        <f aca="false">'PASO 2- Calculo de punto final'!B2027</f>
        <v>0</v>
      </c>
      <c r="C2027" s="8" t="n">
        <f aca="false">'PASO 2- Calculo de punto final'!C2027</f>
        <v>0</v>
      </c>
      <c r="D2027" s="8" t="n">
        <f aca="false">'PASO 2- Calculo de punto final'!D2027</f>
        <v>0</v>
      </c>
      <c r="E2027" s="8" t="n">
        <f aca="false">'PASO 2- Calculo de punto final'!H2027</f>
        <v>0</v>
      </c>
      <c r="F2027" s="8" t="n">
        <f aca="false">'PASO 2- Calculo de punto final'!I2027</f>
        <v>0</v>
      </c>
      <c r="G2027" s="48" t="n">
        <f aca="false">'PASO 2- Calculo de punto final'!J2027</f>
        <v>0</v>
      </c>
      <c r="I2027" s="41" t="s">
        <v>186</v>
      </c>
      <c r="J2027" s="52" t="str">
        <f aca="false">CONCATENATE(I2027," ",B2027,",",C2027,",",D2027," ",E2027,",",F2027,",",G2027," ")</f>
        <v>3dpoly 0,0,0 0,0,0 </v>
      </c>
      <c r="K2027" s="52" t="str">
        <f aca="false">CONCATENATE(I2027," ",B2027,",",D2027," ",E2027,",",G2027," ")</f>
        <v>3dpoly 0,0 0,0 </v>
      </c>
      <c r="L2027" s="52" t="str">
        <f aca="false">CONCATENATE(I2027," ",C2027,",",D2027," ",F2027,",",G2027," ")</f>
        <v>3dpoly 0,0 0,0 </v>
      </c>
      <c r="M2027" s="8" t="str">
        <f aca="false">CONCATENATE("text"," ",B2027-10,",",C2027,",",D2027," "," "," ",A2027," ")</f>
        <v>text -10,0,0   0 </v>
      </c>
      <c r="N2027" s="8" t="str">
        <f aca="false">CONCATENATE("text"," ",B2027-10,",",D2027," "," "," ",A2027," ")</f>
        <v>text -10,0   0 </v>
      </c>
      <c r="O2027" s="48" t="str">
        <f aca="false">CONCATENATE("text"," ",C2027-10,",",D2027," "," "," ",A2027," ")</f>
        <v>text -10,0   0 </v>
      </c>
    </row>
    <row r="2028" customFormat="false" ht="13.5" hidden="false" customHeight="false" outlineLevel="0" collapsed="false">
      <c r="A2028" s="44" t="n">
        <f aca="false">'PASO 2- Calculo de punto final'!A2028</f>
        <v>0</v>
      </c>
      <c r="B2028" s="8" t="n">
        <f aca="false">'PASO 2- Calculo de punto final'!B2028</f>
        <v>0</v>
      </c>
      <c r="C2028" s="8" t="n">
        <f aca="false">'PASO 2- Calculo de punto final'!C2028</f>
        <v>0</v>
      </c>
      <c r="D2028" s="8" t="n">
        <f aca="false">'PASO 2- Calculo de punto final'!D2028</f>
        <v>0</v>
      </c>
      <c r="E2028" s="8" t="n">
        <f aca="false">'PASO 2- Calculo de punto final'!H2028</f>
        <v>0</v>
      </c>
      <c r="F2028" s="8" t="n">
        <f aca="false">'PASO 2- Calculo de punto final'!I2028</f>
        <v>0</v>
      </c>
      <c r="G2028" s="48" t="n">
        <f aca="false">'PASO 2- Calculo de punto final'!J2028</f>
        <v>0</v>
      </c>
      <c r="I2028" s="41" t="s">
        <v>186</v>
      </c>
      <c r="J2028" s="52" t="str">
        <f aca="false">CONCATENATE(I2028," ",B2028,",",C2028,",",D2028," ",E2028,",",F2028,",",G2028," ")</f>
        <v>3dpoly 0,0,0 0,0,0 </v>
      </c>
      <c r="K2028" s="52" t="str">
        <f aca="false">CONCATENATE(I2028," ",B2028,",",D2028," ",E2028,",",G2028," ")</f>
        <v>3dpoly 0,0 0,0 </v>
      </c>
      <c r="L2028" s="52" t="str">
        <f aca="false">CONCATENATE(I2028," ",C2028,",",D2028," ",F2028,",",G2028," ")</f>
        <v>3dpoly 0,0 0,0 </v>
      </c>
      <c r="M2028" s="8" t="str">
        <f aca="false">CONCATENATE("text"," ",B2028-10,",",C2028,",",D2028," "," "," ",A2028," ")</f>
        <v>text -10,0,0   0 </v>
      </c>
      <c r="N2028" s="8" t="str">
        <f aca="false">CONCATENATE("text"," ",B2028-10,",",D2028," "," "," ",A2028," ")</f>
        <v>text -10,0   0 </v>
      </c>
      <c r="O2028" s="48" t="str">
        <f aca="false">CONCATENATE("text"," ",C2028-10,",",D2028," "," "," ",A2028," ")</f>
        <v>text -10,0   0 </v>
      </c>
    </row>
    <row r="2029" customFormat="false" ht="13.5" hidden="false" customHeight="false" outlineLevel="0" collapsed="false">
      <c r="A2029" s="44" t="n">
        <f aca="false">'PASO 2- Calculo de punto final'!A2029</f>
        <v>0</v>
      </c>
      <c r="B2029" s="8" t="n">
        <f aca="false">'PASO 2- Calculo de punto final'!B2029</f>
        <v>0</v>
      </c>
      <c r="C2029" s="8" t="n">
        <f aca="false">'PASO 2- Calculo de punto final'!C2029</f>
        <v>0</v>
      </c>
      <c r="D2029" s="8" t="n">
        <f aca="false">'PASO 2- Calculo de punto final'!D2029</f>
        <v>0</v>
      </c>
      <c r="E2029" s="8" t="n">
        <f aca="false">'PASO 2- Calculo de punto final'!H2029</f>
        <v>0</v>
      </c>
      <c r="F2029" s="8" t="n">
        <f aca="false">'PASO 2- Calculo de punto final'!I2029</f>
        <v>0</v>
      </c>
      <c r="G2029" s="48" t="n">
        <f aca="false">'PASO 2- Calculo de punto final'!J2029</f>
        <v>0</v>
      </c>
      <c r="I2029" s="41" t="s">
        <v>186</v>
      </c>
      <c r="J2029" s="52" t="str">
        <f aca="false">CONCATENATE(I2029," ",B2029,",",C2029,",",D2029," ",E2029,",",F2029,",",G2029," ")</f>
        <v>3dpoly 0,0,0 0,0,0 </v>
      </c>
      <c r="K2029" s="52" t="str">
        <f aca="false">CONCATENATE(I2029," ",B2029,",",D2029," ",E2029,",",G2029," ")</f>
        <v>3dpoly 0,0 0,0 </v>
      </c>
      <c r="L2029" s="52" t="str">
        <f aca="false">CONCATENATE(I2029," ",C2029,",",D2029," ",F2029,",",G2029," ")</f>
        <v>3dpoly 0,0 0,0 </v>
      </c>
      <c r="M2029" s="8" t="str">
        <f aca="false">CONCATENATE("text"," ",B2029-10,",",C2029,",",D2029," "," "," ",A2029," ")</f>
        <v>text -10,0,0   0 </v>
      </c>
      <c r="N2029" s="8" t="str">
        <f aca="false">CONCATENATE("text"," ",B2029-10,",",D2029," "," "," ",A2029," ")</f>
        <v>text -10,0   0 </v>
      </c>
      <c r="O2029" s="48" t="str">
        <f aca="false">CONCATENATE("text"," ",C2029-10,",",D2029," "," "," ",A2029," ")</f>
        <v>text -10,0   0 </v>
      </c>
    </row>
    <row r="2030" customFormat="false" ht="13.5" hidden="false" customHeight="false" outlineLevel="0" collapsed="false">
      <c r="A2030" s="44" t="n">
        <f aca="false">'PASO 2- Calculo de punto final'!A2030</f>
        <v>0</v>
      </c>
      <c r="B2030" s="8" t="n">
        <f aca="false">'PASO 2- Calculo de punto final'!B2030</f>
        <v>0</v>
      </c>
      <c r="C2030" s="8" t="n">
        <f aca="false">'PASO 2- Calculo de punto final'!C2030</f>
        <v>0</v>
      </c>
      <c r="D2030" s="8" t="n">
        <f aca="false">'PASO 2- Calculo de punto final'!D2030</f>
        <v>0</v>
      </c>
      <c r="E2030" s="8" t="n">
        <f aca="false">'PASO 2- Calculo de punto final'!H2030</f>
        <v>0</v>
      </c>
      <c r="F2030" s="8" t="n">
        <f aca="false">'PASO 2- Calculo de punto final'!I2030</f>
        <v>0</v>
      </c>
      <c r="G2030" s="48" t="n">
        <f aca="false">'PASO 2- Calculo de punto final'!J2030</f>
        <v>0</v>
      </c>
      <c r="I2030" s="41" t="s">
        <v>186</v>
      </c>
      <c r="J2030" s="52" t="str">
        <f aca="false">CONCATENATE(I2030," ",B2030,",",C2030,",",D2030," ",E2030,",",F2030,",",G2030," ")</f>
        <v>3dpoly 0,0,0 0,0,0 </v>
      </c>
      <c r="K2030" s="52" t="str">
        <f aca="false">CONCATENATE(I2030," ",B2030,",",D2030," ",E2030,",",G2030," ")</f>
        <v>3dpoly 0,0 0,0 </v>
      </c>
      <c r="L2030" s="52" t="str">
        <f aca="false">CONCATENATE(I2030," ",C2030,",",D2030," ",F2030,",",G2030," ")</f>
        <v>3dpoly 0,0 0,0 </v>
      </c>
      <c r="M2030" s="8" t="str">
        <f aca="false">CONCATENATE("text"," ",B2030-10,",",C2030,",",D2030," "," "," ",A2030," ")</f>
        <v>text -10,0,0   0 </v>
      </c>
      <c r="N2030" s="8" t="str">
        <f aca="false">CONCATENATE("text"," ",B2030-10,",",D2030," "," "," ",A2030," ")</f>
        <v>text -10,0   0 </v>
      </c>
      <c r="O2030" s="48" t="str">
        <f aca="false">CONCATENATE("text"," ",C2030-10,",",D2030," "," "," ",A2030," ")</f>
        <v>text -10,0   0 </v>
      </c>
    </row>
    <row r="2031" customFormat="false" ht="13.5" hidden="false" customHeight="false" outlineLevel="0" collapsed="false">
      <c r="A2031" s="44" t="n">
        <f aca="false">'PASO 2- Calculo de punto final'!A2031</f>
        <v>0</v>
      </c>
      <c r="B2031" s="8" t="n">
        <f aca="false">'PASO 2- Calculo de punto final'!B2031</f>
        <v>0</v>
      </c>
      <c r="C2031" s="8" t="n">
        <f aca="false">'PASO 2- Calculo de punto final'!C2031</f>
        <v>0</v>
      </c>
      <c r="D2031" s="8" t="n">
        <f aca="false">'PASO 2- Calculo de punto final'!D2031</f>
        <v>0</v>
      </c>
      <c r="E2031" s="8" t="n">
        <f aca="false">'PASO 2- Calculo de punto final'!H2031</f>
        <v>0</v>
      </c>
      <c r="F2031" s="8" t="n">
        <f aca="false">'PASO 2- Calculo de punto final'!I2031</f>
        <v>0</v>
      </c>
      <c r="G2031" s="48" t="n">
        <f aca="false">'PASO 2- Calculo de punto final'!J2031</f>
        <v>0</v>
      </c>
      <c r="I2031" s="41" t="s">
        <v>186</v>
      </c>
      <c r="J2031" s="52" t="str">
        <f aca="false">CONCATENATE(I2031," ",B2031,",",C2031,",",D2031," ",E2031,",",F2031,",",G2031," ")</f>
        <v>3dpoly 0,0,0 0,0,0 </v>
      </c>
      <c r="K2031" s="52" t="str">
        <f aca="false">CONCATENATE(I2031," ",B2031,",",D2031," ",E2031,",",G2031," ")</f>
        <v>3dpoly 0,0 0,0 </v>
      </c>
      <c r="L2031" s="52" t="str">
        <f aca="false">CONCATENATE(I2031," ",C2031,",",D2031," ",F2031,",",G2031," ")</f>
        <v>3dpoly 0,0 0,0 </v>
      </c>
      <c r="M2031" s="8" t="str">
        <f aca="false">CONCATENATE("text"," ",B2031-10,",",C2031,",",D2031," "," "," ",A2031," ")</f>
        <v>text -10,0,0   0 </v>
      </c>
      <c r="N2031" s="8" t="str">
        <f aca="false">CONCATENATE("text"," ",B2031-10,",",D2031," "," "," ",A2031," ")</f>
        <v>text -10,0   0 </v>
      </c>
      <c r="O2031" s="48" t="str">
        <f aca="false">CONCATENATE("text"," ",C2031-10,",",D2031," "," "," ",A2031," ")</f>
        <v>text -10,0   0 </v>
      </c>
    </row>
    <row r="2032" customFormat="false" ht="13.5" hidden="false" customHeight="false" outlineLevel="0" collapsed="false">
      <c r="A2032" s="44" t="n">
        <f aca="false">'PASO 2- Calculo de punto final'!A2032</f>
        <v>0</v>
      </c>
      <c r="B2032" s="8" t="n">
        <f aca="false">'PASO 2- Calculo de punto final'!B2032</f>
        <v>0</v>
      </c>
      <c r="C2032" s="8" t="n">
        <f aca="false">'PASO 2- Calculo de punto final'!C2032</f>
        <v>0</v>
      </c>
      <c r="D2032" s="8" t="n">
        <f aca="false">'PASO 2- Calculo de punto final'!D2032</f>
        <v>0</v>
      </c>
      <c r="E2032" s="8" t="n">
        <f aca="false">'PASO 2- Calculo de punto final'!H2032</f>
        <v>0</v>
      </c>
      <c r="F2032" s="8" t="n">
        <f aca="false">'PASO 2- Calculo de punto final'!I2032</f>
        <v>0</v>
      </c>
      <c r="G2032" s="48" t="n">
        <f aca="false">'PASO 2- Calculo de punto final'!J2032</f>
        <v>0</v>
      </c>
      <c r="I2032" s="41" t="s">
        <v>186</v>
      </c>
      <c r="J2032" s="52" t="str">
        <f aca="false">CONCATENATE(I2032," ",B2032,",",C2032,",",D2032," ",E2032,",",F2032,",",G2032," ")</f>
        <v>3dpoly 0,0,0 0,0,0 </v>
      </c>
      <c r="K2032" s="52" t="str">
        <f aca="false">CONCATENATE(I2032," ",B2032,",",D2032," ",E2032,",",G2032," ")</f>
        <v>3dpoly 0,0 0,0 </v>
      </c>
      <c r="L2032" s="52" t="str">
        <f aca="false">CONCATENATE(I2032," ",C2032,",",D2032," ",F2032,",",G2032," ")</f>
        <v>3dpoly 0,0 0,0 </v>
      </c>
      <c r="M2032" s="8" t="str">
        <f aca="false">CONCATENATE("text"," ",B2032-10,",",C2032,",",D2032," "," "," ",A2032," ")</f>
        <v>text -10,0,0   0 </v>
      </c>
      <c r="N2032" s="8" t="str">
        <f aca="false">CONCATENATE("text"," ",B2032-10,",",D2032," "," "," ",A2032," ")</f>
        <v>text -10,0   0 </v>
      </c>
      <c r="O2032" s="48" t="str">
        <f aca="false">CONCATENATE("text"," ",C2032-10,",",D2032," "," "," ",A2032," ")</f>
        <v>text -10,0   0 </v>
      </c>
    </row>
    <row r="2033" customFormat="false" ht="13.5" hidden="false" customHeight="false" outlineLevel="0" collapsed="false">
      <c r="A2033" s="44" t="n">
        <f aca="false">'PASO 2- Calculo de punto final'!A2033</f>
        <v>0</v>
      </c>
      <c r="B2033" s="8" t="n">
        <f aca="false">'PASO 2- Calculo de punto final'!B2033</f>
        <v>0</v>
      </c>
      <c r="C2033" s="8" t="n">
        <f aca="false">'PASO 2- Calculo de punto final'!C2033</f>
        <v>0</v>
      </c>
      <c r="D2033" s="8" t="n">
        <f aca="false">'PASO 2- Calculo de punto final'!D2033</f>
        <v>0</v>
      </c>
      <c r="E2033" s="8" t="n">
        <f aca="false">'PASO 2- Calculo de punto final'!H2033</f>
        <v>0</v>
      </c>
      <c r="F2033" s="8" t="n">
        <f aca="false">'PASO 2- Calculo de punto final'!I2033</f>
        <v>0</v>
      </c>
      <c r="G2033" s="48" t="n">
        <f aca="false">'PASO 2- Calculo de punto final'!J2033</f>
        <v>0</v>
      </c>
      <c r="I2033" s="41" t="s">
        <v>186</v>
      </c>
      <c r="J2033" s="52" t="str">
        <f aca="false">CONCATENATE(I2033," ",B2033,",",C2033,",",D2033," ",E2033,",",F2033,",",G2033," ")</f>
        <v>3dpoly 0,0,0 0,0,0 </v>
      </c>
      <c r="K2033" s="52" t="str">
        <f aca="false">CONCATENATE(I2033," ",B2033,",",D2033," ",E2033,",",G2033," ")</f>
        <v>3dpoly 0,0 0,0 </v>
      </c>
      <c r="L2033" s="52" t="str">
        <f aca="false">CONCATENATE(I2033," ",C2033,",",D2033," ",F2033,",",G2033," ")</f>
        <v>3dpoly 0,0 0,0 </v>
      </c>
      <c r="M2033" s="8" t="str">
        <f aca="false">CONCATENATE("text"," ",B2033-10,",",C2033,",",D2033," "," "," ",A2033," ")</f>
        <v>text -10,0,0   0 </v>
      </c>
      <c r="N2033" s="8" t="str">
        <f aca="false">CONCATENATE("text"," ",B2033-10,",",D2033," "," "," ",A2033," ")</f>
        <v>text -10,0   0 </v>
      </c>
      <c r="O2033" s="48" t="str">
        <f aca="false">CONCATENATE("text"," ",C2033-10,",",D2033," "," "," ",A2033," ")</f>
        <v>text -10,0   0 </v>
      </c>
    </row>
    <row r="2034" customFormat="false" ht="13.5" hidden="false" customHeight="false" outlineLevel="0" collapsed="false">
      <c r="A2034" s="44" t="n">
        <f aca="false">'PASO 2- Calculo de punto final'!A2034</f>
        <v>0</v>
      </c>
      <c r="B2034" s="8" t="n">
        <f aca="false">'PASO 2- Calculo de punto final'!B2034</f>
        <v>0</v>
      </c>
      <c r="C2034" s="8" t="n">
        <f aca="false">'PASO 2- Calculo de punto final'!C2034</f>
        <v>0</v>
      </c>
      <c r="D2034" s="8" t="n">
        <f aca="false">'PASO 2- Calculo de punto final'!D2034</f>
        <v>0</v>
      </c>
      <c r="E2034" s="8" t="n">
        <f aca="false">'PASO 2- Calculo de punto final'!H2034</f>
        <v>0</v>
      </c>
      <c r="F2034" s="8" t="n">
        <f aca="false">'PASO 2- Calculo de punto final'!I2034</f>
        <v>0</v>
      </c>
      <c r="G2034" s="48" t="n">
        <f aca="false">'PASO 2- Calculo de punto final'!J2034</f>
        <v>0</v>
      </c>
      <c r="I2034" s="41" t="s">
        <v>186</v>
      </c>
      <c r="J2034" s="52" t="str">
        <f aca="false">CONCATENATE(I2034," ",B2034,",",C2034,",",D2034," ",E2034,",",F2034,",",G2034," ")</f>
        <v>3dpoly 0,0,0 0,0,0 </v>
      </c>
      <c r="K2034" s="52" t="str">
        <f aca="false">CONCATENATE(I2034," ",B2034,",",D2034," ",E2034,",",G2034," ")</f>
        <v>3dpoly 0,0 0,0 </v>
      </c>
      <c r="L2034" s="52" t="str">
        <f aca="false">CONCATENATE(I2034," ",C2034,",",D2034," ",F2034,",",G2034," ")</f>
        <v>3dpoly 0,0 0,0 </v>
      </c>
      <c r="M2034" s="8" t="str">
        <f aca="false">CONCATENATE("text"," ",B2034-10,",",C2034,",",D2034," "," "," ",A2034," ")</f>
        <v>text -10,0,0   0 </v>
      </c>
      <c r="N2034" s="8" t="str">
        <f aca="false">CONCATENATE("text"," ",B2034-10,",",D2034," "," "," ",A2034," ")</f>
        <v>text -10,0   0 </v>
      </c>
      <c r="O2034" s="48" t="str">
        <f aca="false">CONCATENATE("text"," ",C2034-10,",",D2034," "," "," ",A2034," ")</f>
        <v>text -10,0   0 </v>
      </c>
    </row>
    <row r="2035" customFormat="false" ht="13.5" hidden="false" customHeight="false" outlineLevel="0" collapsed="false">
      <c r="A2035" s="44" t="n">
        <f aca="false">'PASO 2- Calculo de punto final'!A2035</f>
        <v>0</v>
      </c>
      <c r="B2035" s="8" t="n">
        <f aca="false">'PASO 2- Calculo de punto final'!B2035</f>
        <v>0</v>
      </c>
      <c r="C2035" s="8" t="n">
        <f aca="false">'PASO 2- Calculo de punto final'!C2035</f>
        <v>0</v>
      </c>
      <c r="D2035" s="8" t="n">
        <f aca="false">'PASO 2- Calculo de punto final'!D2035</f>
        <v>0</v>
      </c>
      <c r="E2035" s="8" t="n">
        <f aca="false">'PASO 2- Calculo de punto final'!H2035</f>
        <v>0</v>
      </c>
      <c r="F2035" s="8" t="n">
        <f aca="false">'PASO 2- Calculo de punto final'!I2035</f>
        <v>0</v>
      </c>
      <c r="G2035" s="48" t="n">
        <f aca="false">'PASO 2- Calculo de punto final'!J2035</f>
        <v>0</v>
      </c>
      <c r="I2035" s="41" t="s">
        <v>186</v>
      </c>
      <c r="J2035" s="52" t="str">
        <f aca="false">CONCATENATE(I2035," ",B2035,",",C2035,",",D2035," ",E2035,",",F2035,",",G2035," ")</f>
        <v>3dpoly 0,0,0 0,0,0 </v>
      </c>
      <c r="K2035" s="52" t="str">
        <f aca="false">CONCATENATE(I2035," ",B2035,",",D2035," ",E2035,",",G2035," ")</f>
        <v>3dpoly 0,0 0,0 </v>
      </c>
      <c r="L2035" s="52" t="str">
        <f aca="false">CONCATENATE(I2035," ",C2035,",",D2035," ",F2035,",",G2035," ")</f>
        <v>3dpoly 0,0 0,0 </v>
      </c>
      <c r="M2035" s="8" t="str">
        <f aca="false">CONCATENATE("text"," ",B2035-10,",",C2035,",",D2035," "," "," ",A2035," ")</f>
        <v>text -10,0,0   0 </v>
      </c>
      <c r="N2035" s="8" t="str">
        <f aca="false">CONCATENATE("text"," ",B2035-10,",",D2035," "," "," ",A2035," ")</f>
        <v>text -10,0   0 </v>
      </c>
      <c r="O2035" s="48" t="str">
        <f aca="false">CONCATENATE("text"," ",C2035-10,",",D2035," "," "," ",A2035," ")</f>
        <v>text -10,0   0 </v>
      </c>
    </row>
    <row r="2036" customFormat="false" ht="13.5" hidden="false" customHeight="false" outlineLevel="0" collapsed="false">
      <c r="A2036" s="44" t="n">
        <f aca="false">'PASO 2- Calculo de punto final'!A2036</f>
        <v>0</v>
      </c>
      <c r="B2036" s="8" t="n">
        <f aca="false">'PASO 2- Calculo de punto final'!B2036</f>
        <v>0</v>
      </c>
      <c r="C2036" s="8" t="n">
        <f aca="false">'PASO 2- Calculo de punto final'!C2036</f>
        <v>0</v>
      </c>
      <c r="D2036" s="8" t="n">
        <f aca="false">'PASO 2- Calculo de punto final'!D2036</f>
        <v>0</v>
      </c>
      <c r="E2036" s="8" t="n">
        <f aca="false">'PASO 2- Calculo de punto final'!H2036</f>
        <v>0</v>
      </c>
      <c r="F2036" s="8" t="n">
        <f aca="false">'PASO 2- Calculo de punto final'!I2036</f>
        <v>0</v>
      </c>
      <c r="G2036" s="48" t="n">
        <f aca="false">'PASO 2- Calculo de punto final'!J2036</f>
        <v>0</v>
      </c>
      <c r="I2036" s="41" t="s">
        <v>186</v>
      </c>
      <c r="J2036" s="52" t="str">
        <f aca="false">CONCATENATE(I2036," ",B2036,",",C2036,",",D2036," ",E2036,",",F2036,",",G2036," ")</f>
        <v>3dpoly 0,0,0 0,0,0 </v>
      </c>
      <c r="K2036" s="52" t="str">
        <f aca="false">CONCATENATE(I2036," ",B2036,",",D2036," ",E2036,",",G2036," ")</f>
        <v>3dpoly 0,0 0,0 </v>
      </c>
      <c r="L2036" s="52" t="str">
        <f aca="false">CONCATENATE(I2036," ",C2036,",",D2036," ",F2036,",",G2036," ")</f>
        <v>3dpoly 0,0 0,0 </v>
      </c>
      <c r="M2036" s="8" t="str">
        <f aca="false">CONCATENATE("text"," ",B2036-10,",",C2036,",",D2036," "," "," ",A2036," ")</f>
        <v>text -10,0,0   0 </v>
      </c>
      <c r="N2036" s="8" t="str">
        <f aca="false">CONCATENATE("text"," ",B2036-10,",",D2036," "," "," ",A2036," ")</f>
        <v>text -10,0   0 </v>
      </c>
      <c r="O2036" s="48" t="str">
        <f aca="false">CONCATENATE("text"," ",C2036-10,",",D2036," "," "," ",A2036," ")</f>
        <v>text -10,0   0 </v>
      </c>
    </row>
    <row r="2037" customFormat="false" ht="13.5" hidden="false" customHeight="false" outlineLevel="0" collapsed="false">
      <c r="A2037" s="44" t="n">
        <f aca="false">'PASO 2- Calculo de punto final'!A2037</f>
        <v>0</v>
      </c>
      <c r="B2037" s="8" t="n">
        <f aca="false">'PASO 2- Calculo de punto final'!B2037</f>
        <v>0</v>
      </c>
      <c r="C2037" s="8" t="n">
        <f aca="false">'PASO 2- Calculo de punto final'!C2037</f>
        <v>0</v>
      </c>
      <c r="D2037" s="8" t="n">
        <f aca="false">'PASO 2- Calculo de punto final'!D2037</f>
        <v>0</v>
      </c>
      <c r="E2037" s="8" t="n">
        <f aca="false">'PASO 2- Calculo de punto final'!H2037</f>
        <v>0</v>
      </c>
      <c r="F2037" s="8" t="n">
        <f aca="false">'PASO 2- Calculo de punto final'!I2037</f>
        <v>0</v>
      </c>
      <c r="G2037" s="48" t="n">
        <f aca="false">'PASO 2- Calculo de punto final'!J2037</f>
        <v>0</v>
      </c>
      <c r="I2037" s="41" t="s">
        <v>186</v>
      </c>
      <c r="J2037" s="52" t="str">
        <f aca="false">CONCATENATE(I2037," ",B2037,",",C2037,",",D2037," ",E2037,",",F2037,",",G2037," ")</f>
        <v>3dpoly 0,0,0 0,0,0 </v>
      </c>
      <c r="K2037" s="52" t="str">
        <f aca="false">CONCATENATE(I2037," ",B2037,",",D2037," ",E2037,",",G2037," ")</f>
        <v>3dpoly 0,0 0,0 </v>
      </c>
      <c r="L2037" s="52" t="str">
        <f aca="false">CONCATENATE(I2037," ",C2037,",",D2037," ",F2037,",",G2037," ")</f>
        <v>3dpoly 0,0 0,0 </v>
      </c>
      <c r="M2037" s="8" t="str">
        <f aca="false">CONCATENATE("text"," ",B2037-10,",",C2037,",",D2037," "," "," ",A2037," ")</f>
        <v>text -10,0,0   0 </v>
      </c>
      <c r="N2037" s="8" t="str">
        <f aca="false">CONCATENATE("text"," ",B2037-10,",",D2037," "," "," ",A2037," ")</f>
        <v>text -10,0   0 </v>
      </c>
      <c r="O2037" s="48" t="str">
        <f aca="false">CONCATENATE("text"," ",C2037-10,",",D2037," "," "," ",A2037," ")</f>
        <v>text -10,0   0 </v>
      </c>
    </row>
    <row r="2038" customFormat="false" ht="13.5" hidden="false" customHeight="false" outlineLevel="0" collapsed="false">
      <c r="A2038" s="44" t="n">
        <f aca="false">'PASO 2- Calculo de punto final'!A2038</f>
        <v>0</v>
      </c>
      <c r="B2038" s="8" t="n">
        <f aca="false">'PASO 2- Calculo de punto final'!B2038</f>
        <v>0</v>
      </c>
      <c r="C2038" s="8" t="n">
        <f aca="false">'PASO 2- Calculo de punto final'!C2038</f>
        <v>0</v>
      </c>
      <c r="D2038" s="8" t="n">
        <f aca="false">'PASO 2- Calculo de punto final'!D2038</f>
        <v>0</v>
      </c>
      <c r="E2038" s="8" t="n">
        <f aca="false">'PASO 2- Calculo de punto final'!H2038</f>
        <v>0</v>
      </c>
      <c r="F2038" s="8" t="n">
        <f aca="false">'PASO 2- Calculo de punto final'!I2038</f>
        <v>0</v>
      </c>
      <c r="G2038" s="48" t="n">
        <f aca="false">'PASO 2- Calculo de punto final'!J2038</f>
        <v>0</v>
      </c>
      <c r="I2038" s="41" t="s">
        <v>186</v>
      </c>
      <c r="J2038" s="52" t="str">
        <f aca="false">CONCATENATE(I2038," ",B2038,",",C2038,",",D2038," ",E2038,",",F2038,",",G2038," ")</f>
        <v>3dpoly 0,0,0 0,0,0 </v>
      </c>
      <c r="K2038" s="52" t="str">
        <f aca="false">CONCATENATE(I2038," ",B2038,",",D2038," ",E2038,",",G2038," ")</f>
        <v>3dpoly 0,0 0,0 </v>
      </c>
      <c r="L2038" s="52" t="str">
        <f aca="false">CONCATENATE(I2038," ",C2038,",",D2038," ",F2038,",",G2038," ")</f>
        <v>3dpoly 0,0 0,0 </v>
      </c>
      <c r="M2038" s="8" t="str">
        <f aca="false">CONCATENATE("text"," ",B2038-10,",",C2038,",",D2038," "," "," ",A2038," ")</f>
        <v>text -10,0,0   0 </v>
      </c>
      <c r="N2038" s="8" t="str">
        <f aca="false">CONCATENATE("text"," ",B2038-10,",",D2038," "," "," ",A2038," ")</f>
        <v>text -10,0   0 </v>
      </c>
      <c r="O2038" s="48" t="str">
        <f aca="false">CONCATENATE("text"," ",C2038-10,",",D2038," "," "," ",A2038," ")</f>
        <v>text -10,0   0 </v>
      </c>
    </row>
    <row r="2039" customFormat="false" ht="13.5" hidden="false" customHeight="false" outlineLevel="0" collapsed="false">
      <c r="A2039" s="44" t="n">
        <f aca="false">'PASO 2- Calculo de punto final'!A2039</f>
        <v>0</v>
      </c>
      <c r="B2039" s="8" t="n">
        <f aca="false">'PASO 2- Calculo de punto final'!B2039</f>
        <v>0</v>
      </c>
      <c r="C2039" s="8" t="n">
        <f aca="false">'PASO 2- Calculo de punto final'!C2039</f>
        <v>0</v>
      </c>
      <c r="D2039" s="8" t="n">
        <f aca="false">'PASO 2- Calculo de punto final'!D2039</f>
        <v>0</v>
      </c>
      <c r="E2039" s="8" t="n">
        <f aca="false">'PASO 2- Calculo de punto final'!H2039</f>
        <v>0</v>
      </c>
      <c r="F2039" s="8" t="n">
        <f aca="false">'PASO 2- Calculo de punto final'!I2039</f>
        <v>0</v>
      </c>
      <c r="G2039" s="48" t="n">
        <f aca="false">'PASO 2- Calculo de punto final'!J2039</f>
        <v>0</v>
      </c>
      <c r="I2039" s="41" t="s">
        <v>186</v>
      </c>
      <c r="J2039" s="52" t="str">
        <f aca="false">CONCATENATE(I2039," ",B2039,",",C2039,",",D2039," ",E2039,",",F2039,",",G2039," ")</f>
        <v>3dpoly 0,0,0 0,0,0 </v>
      </c>
      <c r="K2039" s="52" t="str">
        <f aca="false">CONCATENATE(I2039," ",B2039,",",D2039," ",E2039,",",G2039," ")</f>
        <v>3dpoly 0,0 0,0 </v>
      </c>
      <c r="L2039" s="52" t="str">
        <f aca="false">CONCATENATE(I2039," ",C2039,",",D2039," ",F2039,",",G2039," ")</f>
        <v>3dpoly 0,0 0,0 </v>
      </c>
      <c r="M2039" s="8" t="str">
        <f aca="false">CONCATENATE("text"," ",B2039-10,",",C2039,",",D2039," "," "," ",A2039," ")</f>
        <v>text -10,0,0   0 </v>
      </c>
      <c r="N2039" s="8" t="str">
        <f aca="false">CONCATENATE("text"," ",B2039-10,",",D2039," "," "," ",A2039," ")</f>
        <v>text -10,0   0 </v>
      </c>
      <c r="O2039" s="48" t="str">
        <f aca="false">CONCATENATE("text"," ",C2039-10,",",D2039," "," "," ",A2039," ")</f>
        <v>text -10,0   0 </v>
      </c>
    </row>
    <row r="2040" customFormat="false" ht="13.5" hidden="false" customHeight="false" outlineLevel="0" collapsed="false">
      <c r="A2040" s="44" t="n">
        <f aca="false">'PASO 2- Calculo de punto final'!A2040</f>
        <v>0</v>
      </c>
      <c r="B2040" s="8" t="n">
        <f aca="false">'PASO 2- Calculo de punto final'!B2040</f>
        <v>0</v>
      </c>
      <c r="C2040" s="8" t="n">
        <f aca="false">'PASO 2- Calculo de punto final'!C2040</f>
        <v>0</v>
      </c>
      <c r="D2040" s="8" t="n">
        <f aca="false">'PASO 2- Calculo de punto final'!D2040</f>
        <v>0</v>
      </c>
      <c r="E2040" s="8" t="n">
        <f aca="false">'PASO 2- Calculo de punto final'!H2040</f>
        <v>0</v>
      </c>
      <c r="F2040" s="8" t="n">
        <f aca="false">'PASO 2- Calculo de punto final'!I2040</f>
        <v>0</v>
      </c>
      <c r="G2040" s="48" t="n">
        <f aca="false">'PASO 2- Calculo de punto final'!J2040</f>
        <v>0</v>
      </c>
      <c r="I2040" s="41" t="s">
        <v>186</v>
      </c>
      <c r="J2040" s="52" t="str">
        <f aca="false">CONCATENATE(I2040," ",B2040,",",C2040,",",D2040," ",E2040,",",F2040,",",G2040," ")</f>
        <v>3dpoly 0,0,0 0,0,0 </v>
      </c>
      <c r="K2040" s="52" t="str">
        <f aca="false">CONCATENATE(I2040," ",B2040,",",D2040," ",E2040,",",G2040," ")</f>
        <v>3dpoly 0,0 0,0 </v>
      </c>
      <c r="L2040" s="52" t="str">
        <f aca="false">CONCATENATE(I2040," ",C2040,",",D2040," ",F2040,",",G2040," ")</f>
        <v>3dpoly 0,0 0,0 </v>
      </c>
      <c r="M2040" s="8" t="str">
        <f aca="false">CONCATENATE("text"," ",B2040-10,",",C2040,",",D2040," "," "," ",A2040," ")</f>
        <v>text -10,0,0   0 </v>
      </c>
      <c r="N2040" s="8" t="str">
        <f aca="false">CONCATENATE("text"," ",B2040-10,",",D2040," "," "," ",A2040," ")</f>
        <v>text -10,0   0 </v>
      </c>
      <c r="O2040" s="48" t="str">
        <f aca="false">CONCATENATE("text"," ",C2040-10,",",D2040," "," "," ",A2040," ")</f>
        <v>text -10,0   0 </v>
      </c>
    </row>
    <row r="2041" customFormat="false" ht="13.5" hidden="false" customHeight="false" outlineLevel="0" collapsed="false">
      <c r="A2041" s="44" t="n">
        <f aca="false">'PASO 2- Calculo de punto final'!A2041</f>
        <v>0</v>
      </c>
      <c r="B2041" s="8" t="n">
        <f aca="false">'PASO 2- Calculo de punto final'!B2041</f>
        <v>0</v>
      </c>
      <c r="C2041" s="8" t="n">
        <f aca="false">'PASO 2- Calculo de punto final'!C2041</f>
        <v>0</v>
      </c>
      <c r="D2041" s="8" t="n">
        <f aca="false">'PASO 2- Calculo de punto final'!D2041</f>
        <v>0</v>
      </c>
      <c r="E2041" s="8" t="n">
        <f aca="false">'PASO 2- Calculo de punto final'!H2041</f>
        <v>0</v>
      </c>
      <c r="F2041" s="8" t="n">
        <f aca="false">'PASO 2- Calculo de punto final'!I2041</f>
        <v>0</v>
      </c>
      <c r="G2041" s="48" t="n">
        <f aca="false">'PASO 2- Calculo de punto final'!J2041</f>
        <v>0</v>
      </c>
      <c r="I2041" s="41" t="s">
        <v>186</v>
      </c>
      <c r="J2041" s="52" t="str">
        <f aca="false">CONCATENATE(I2041," ",B2041,",",C2041,",",D2041," ",E2041,",",F2041,",",G2041," ")</f>
        <v>3dpoly 0,0,0 0,0,0 </v>
      </c>
      <c r="K2041" s="52" t="str">
        <f aca="false">CONCATENATE(I2041," ",B2041,",",D2041," ",E2041,",",G2041," ")</f>
        <v>3dpoly 0,0 0,0 </v>
      </c>
      <c r="L2041" s="52" t="str">
        <f aca="false">CONCATENATE(I2041," ",C2041,",",D2041," ",F2041,",",G2041," ")</f>
        <v>3dpoly 0,0 0,0 </v>
      </c>
      <c r="M2041" s="8" t="str">
        <f aca="false">CONCATENATE("text"," ",B2041-10,",",C2041,",",D2041," "," "," ",A2041," ")</f>
        <v>text -10,0,0   0 </v>
      </c>
      <c r="N2041" s="8" t="str">
        <f aca="false">CONCATENATE("text"," ",B2041-10,",",D2041," "," "," ",A2041," ")</f>
        <v>text -10,0   0 </v>
      </c>
      <c r="O2041" s="48" t="str">
        <f aca="false">CONCATENATE("text"," ",C2041-10,",",D2041," "," "," ",A2041," ")</f>
        <v>text -10,0   0 </v>
      </c>
    </row>
    <row r="2042" customFormat="false" ht="13.5" hidden="false" customHeight="false" outlineLevel="0" collapsed="false">
      <c r="A2042" s="44" t="n">
        <f aca="false">'PASO 2- Calculo de punto final'!A2042</f>
        <v>0</v>
      </c>
      <c r="B2042" s="8" t="n">
        <f aca="false">'PASO 2- Calculo de punto final'!B2042</f>
        <v>0</v>
      </c>
      <c r="C2042" s="8" t="n">
        <f aca="false">'PASO 2- Calculo de punto final'!C2042</f>
        <v>0</v>
      </c>
      <c r="D2042" s="8" t="n">
        <f aca="false">'PASO 2- Calculo de punto final'!D2042</f>
        <v>0</v>
      </c>
      <c r="E2042" s="8" t="n">
        <f aca="false">'PASO 2- Calculo de punto final'!H2042</f>
        <v>0</v>
      </c>
      <c r="F2042" s="8" t="n">
        <f aca="false">'PASO 2- Calculo de punto final'!I2042</f>
        <v>0</v>
      </c>
      <c r="G2042" s="48" t="n">
        <f aca="false">'PASO 2- Calculo de punto final'!J2042</f>
        <v>0</v>
      </c>
      <c r="I2042" s="41" t="s">
        <v>186</v>
      </c>
      <c r="J2042" s="52" t="str">
        <f aca="false">CONCATENATE(I2042," ",B2042,",",C2042,",",D2042," ",E2042,",",F2042,",",G2042," ")</f>
        <v>3dpoly 0,0,0 0,0,0 </v>
      </c>
      <c r="K2042" s="52" t="str">
        <f aca="false">CONCATENATE(I2042," ",B2042,",",D2042," ",E2042,",",G2042," ")</f>
        <v>3dpoly 0,0 0,0 </v>
      </c>
      <c r="L2042" s="52" t="str">
        <f aca="false">CONCATENATE(I2042," ",C2042,",",D2042," ",F2042,",",G2042," ")</f>
        <v>3dpoly 0,0 0,0 </v>
      </c>
      <c r="M2042" s="8" t="str">
        <f aca="false">CONCATENATE("text"," ",B2042-10,",",C2042,",",D2042," "," "," ",A2042," ")</f>
        <v>text -10,0,0   0 </v>
      </c>
      <c r="N2042" s="8" t="str">
        <f aca="false">CONCATENATE("text"," ",B2042-10,",",D2042," "," "," ",A2042," ")</f>
        <v>text -10,0   0 </v>
      </c>
      <c r="O2042" s="48" t="str">
        <f aca="false">CONCATENATE("text"," ",C2042-10,",",D2042," "," "," ",A2042," ")</f>
        <v>text -10,0   0 </v>
      </c>
    </row>
    <row r="2043" customFormat="false" ht="13.5" hidden="false" customHeight="false" outlineLevel="0" collapsed="false">
      <c r="A2043" s="44" t="n">
        <f aca="false">'PASO 2- Calculo de punto final'!A2043</f>
        <v>0</v>
      </c>
      <c r="B2043" s="8" t="n">
        <f aca="false">'PASO 2- Calculo de punto final'!B2043</f>
        <v>0</v>
      </c>
      <c r="C2043" s="8" t="n">
        <f aca="false">'PASO 2- Calculo de punto final'!C2043</f>
        <v>0</v>
      </c>
      <c r="D2043" s="8" t="n">
        <f aca="false">'PASO 2- Calculo de punto final'!D2043</f>
        <v>0</v>
      </c>
      <c r="E2043" s="8" t="n">
        <f aca="false">'PASO 2- Calculo de punto final'!H2043</f>
        <v>0</v>
      </c>
      <c r="F2043" s="8" t="n">
        <f aca="false">'PASO 2- Calculo de punto final'!I2043</f>
        <v>0</v>
      </c>
      <c r="G2043" s="48" t="n">
        <f aca="false">'PASO 2- Calculo de punto final'!J2043</f>
        <v>0</v>
      </c>
      <c r="I2043" s="41" t="s">
        <v>186</v>
      </c>
      <c r="J2043" s="52" t="str">
        <f aca="false">CONCATENATE(I2043," ",B2043,",",C2043,",",D2043," ",E2043,",",F2043,",",G2043," ")</f>
        <v>3dpoly 0,0,0 0,0,0 </v>
      </c>
      <c r="K2043" s="52" t="str">
        <f aca="false">CONCATENATE(I2043," ",B2043,",",D2043," ",E2043,",",G2043," ")</f>
        <v>3dpoly 0,0 0,0 </v>
      </c>
      <c r="L2043" s="52" t="str">
        <f aca="false">CONCATENATE(I2043," ",C2043,",",D2043," ",F2043,",",G2043," ")</f>
        <v>3dpoly 0,0 0,0 </v>
      </c>
      <c r="M2043" s="8" t="str">
        <f aca="false">CONCATENATE("text"," ",B2043-10,",",C2043,",",D2043," "," "," ",A2043," ")</f>
        <v>text -10,0,0   0 </v>
      </c>
      <c r="N2043" s="8" t="str">
        <f aca="false">CONCATENATE("text"," ",B2043-10,",",D2043," "," "," ",A2043," ")</f>
        <v>text -10,0   0 </v>
      </c>
      <c r="O2043" s="48" t="str">
        <f aca="false">CONCATENATE("text"," ",C2043-10,",",D2043," "," "," ",A2043," ")</f>
        <v>text -10,0   0 </v>
      </c>
    </row>
    <row r="2044" customFormat="false" ht="13.5" hidden="false" customHeight="false" outlineLevel="0" collapsed="false">
      <c r="A2044" s="44" t="n">
        <f aca="false">'PASO 2- Calculo de punto final'!A2044</f>
        <v>0</v>
      </c>
      <c r="B2044" s="8" t="n">
        <f aca="false">'PASO 2- Calculo de punto final'!B2044</f>
        <v>0</v>
      </c>
      <c r="C2044" s="8" t="n">
        <f aca="false">'PASO 2- Calculo de punto final'!C2044</f>
        <v>0</v>
      </c>
      <c r="D2044" s="8" t="n">
        <f aca="false">'PASO 2- Calculo de punto final'!D2044</f>
        <v>0</v>
      </c>
      <c r="E2044" s="8" t="n">
        <f aca="false">'PASO 2- Calculo de punto final'!H2044</f>
        <v>0</v>
      </c>
      <c r="F2044" s="8" t="n">
        <f aca="false">'PASO 2- Calculo de punto final'!I2044</f>
        <v>0</v>
      </c>
      <c r="G2044" s="48" t="n">
        <f aca="false">'PASO 2- Calculo de punto final'!J2044</f>
        <v>0</v>
      </c>
      <c r="I2044" s="41" t="s">
        <v>186</v>
      </c>
      <c r="J2044" s="52" t="str">
        <f aca="false">CONCATENATE(I2044," ",B2044,",",C2044,",",D2044," ",E2044,",",F2044,",",G2044," ")</f>
        <v>3dpoly 0,0,0 0,0,0 </v>
      </c>
      <c r="K2044" s="52" t="str">
        <f aca="false">CONCATENATE(I2044," ",B2044,",",D2044," ",E2044,",",G2044," ")</f>
        <v>3dpoly 0,0 0,0 </v>
      </c>
      <c r="L2044" s="52" t="str">
        <f aca="false">CONCATENATE(I2044," ",C2044,",",D2044," ",F2044,",",G2044," ")</f>
        <v>3dpoly 0,0 0,0 </v>
      </c>
      <c r="M2044" s="8" t="str">
        <f aca="false">CONCATENATE("text"," ",B2044-10,",",C2044,",",D2044," "," "," ",A2044," ")</f>
        <v>text -10,0,0   0 </v>
      </c>
      <c r="N2044" s="8" t="str">
        <f aca="false">CONCATENATE("text"," ",B2044-10,",",D2044," "," "," ",A2044," ")</f>
        <v>text -10,0   0 </v>
      </c>
      <c r="O2044" s="48" t="str">
        <f aca="false">CONCATENATE("text"," ",C2044-10,",",D2044," "," "," ",A2044," ")</f>
        <v>text -10,0   0 </v>
      </c>
    </row>
    <row r="2045" customFormat="false" ht="13.5" hidden="false" customHeight="false" outlineLevel="0" collapsed="false">
      <c r="A2045" s="44" t="n">
        <f aca="false">'PASO 2- Calculo de punto final'!A2045</f>
        <v>0</v>
      </c>
      <c r="B2045" s="8" t="n">
        <f aca="false">'PASO 2- Calculo de punto final'!B2045</f>
        <v>0</v>
      </c>
      <c r="C2045" s="8" t="n">
        <f aca="false">'PASO 2- Calculo de punto final'!C2045</f>
        <v>0</v>
      </c>
      <c r="D2045" s="8" t="n">
        <f aca="false">'PASO 2- Calculo de punto final'!D2045</f>
        <v>0</v>
      </c>
      <c r="E2045" s="8" t="n">
        <f aca="false">'PASO 2- Calculo de punto final'!H2045</f>
        <v>0</v>
      </c>
      <c r="F2045" s="8" t="n">
        <f aca="false">'PASO 2- Calculo de punto final'!I2045</f>
        <v>0</v>
      </c>
      <c r="G2045" s="48" t="n">
        <f aca="false">'PASO 2- Calculo de punto final'!J2045</f>
        <v>0</v>
      </c>
      <c r="I2045" s="41" t="s">
        <v>186</v>
      </c>
      <c r="J2045" s="52" t="str">
        <f aca="false">CONCATENATE(I2045," ",B2045,",",C2045,",",D2045," ",E2045,",",F2045,",",G2045," ")</f>
        <v>3dpoly 0,0,0 0,0,0 </v>
      </c>
      <c r="K2045" s="52" t="str">
        <f aca="false">CONCATENATE(I2045," ",B2045,",",D2045," ",E2045,",",G2045," ")</f>
        <v>3dpoly 0,0 0,0 </v>
      </c>
      <c r="L2045" s="52" t="str">
        <f aca="false">CONCATENATE(I2045," ",C2045,",",D2045," ",F2045,",",G2045," ")</f>
        <v>3dpoly 0,0 0,0 </v>
      </c>
      <c r="M2045" s="8" t="str">
        <f aca="false">CONCATENATE("text"," ",B2045-10,",",C2045,",",D2045," "," "," ",A2045," ")</f>
        <v>text -10,0,0   0 </v>
      </c>
      <c r="N2045" s="8" t="str">
        <f aca="false">CONCATENATE("text"," ",B2045-10,",",D2045," "," "," ",A2045," ")</f>
        <v>text -10,0   0 </v>
      </c>
      <c r="O2045" s="48" t="str">
        <f aca="false">CONCATENATE("text"," ",C2045-10,",",D2045," "," "," ",A2045," ")</f>
        <v>text -10,0   0 </v>
      </c>
    </row>
    <row r="2046" customFormat="false" ht="13.5" hidden="false" customHeight="false" outlineLevel="0" collapsed="false">
      <c r="A2046" s="44" t="n">
        <f aca="false">'PASO 2- Calculo de punto final'!A2046</f>
        <v>0</v>
      </c>
      <c r="B2046" s="8" t="n">
        <f aca="false">'PASO 2- Calculo de punto final'!B2046</f>
        <v>0</v>
      </c>
      <c r="C2046" s="8" t="n">
        <f aca="false">'PASO 2- Calculo de punto final'!C2046</f>
        <v>0</v>
      </c>
      <c r="D2046" s="8" t="n">
        <f aca="false">'PASO 2- Calculo de punto final'!D2046</f>
        <v>0</v>
      </c>
      <c r="E2046" s="8" t="n">
        <f aca="false">'PASO 2- Calculo de punto final'!H2046</f>
        <v>0</v>
      </c>
      <c r="F2046" s="8" t="n">
        <f aca="false">'PASO 2- Calculo de punto final'!I2046</f>
        <v>0</v>
      </c>
      <c r="G2046" s="48" t="n">
        <f aca="false">'PASO 2- Calculo de punto final'!J2046</f>
        <v>0</v>
      </c>
      <c r="I2046" s="41" t="s">
        <v>186</v>
      </c>
      <c r="J2046" s="52" t="str">
        <f aca="false">CONCATENATE(I2046," ",B2046,",",C2046,",",D2046," ",E2046,",",F2046,",",G2046," ")</f>
        <v>3dpoly 0,0,0 0,0,0 </v>
      </c>
      <c r="K2046" s="52" t="str">
        <f aca="false">CONCATENATE(I2046," ",B2046,",",D2046," ",E2046,",",G2046," ")</f>
        <v>3dpoly 0,0 0,0 </v>
      </c>
      <c r="L2046" s="52" t="str">
        <f aca="false">CONCATENATE(I2046," ",C2046,",",D2046," ",F2046,",",G2046," ")</f>
        <v>3dpoly 0,0 0,0 </v>
      </c>
      <c r="M2046" s="8" t="str">
        <f aca="false">CONCATENATE("text"," ",B2046-10,",",C2046,",",D2046," "," "," ",A2046," ")</f>
        <v>text -10,0,0   0 </v>
      </c>
      <c r="N2046" s="8" t="str">
        <f aca="false">CONCATENATE("text"," ",B2046-10,",",D2046," "," "," ",A2046," ")</f>
        <v>text -10,0   0 </v>
      </c>
      <c r="O2046" s="48" t="str">
        <f aca="false">CONCATENATE("text"," ",C2046-10,",",D2046," "," "," ",A2046," ")</f>
        <v>text -10,0   0 </v>
      </c>
    </row>
    <row r="2047" customFormat="false" ht="13.5" hidden="false" customHeight="false" outlineLevel="0" collapsed="false">
      <c r="A2047" s="44" t="n">
        <f aca="false">'PASO 2- Calculo de punto final'!A2047</f>
        <v>0</v>
      </c>
      <c r="B2047" s="8" t="n">
        <f aca="false">'PASO 2- Calculo de punto final'!B2047</f>
        <v>0</v>
      </c>
      <c r="C2047" s="8" t="n">
        <f aca="false">'PASO 2- Calculo de punto final'!C2047</f>
        <v>0</v>
      </c>
      <c r="D2047" s="8" t="n">
        <f aca="false">'PASO 2- Calculo de punto final'!D2047</f>
        <v>0</v>
      </c>
      <c r="E2047" s="8" t="n">
        <f aca="false">'PASO 2- Calculo de punto final'!H2047</f>
        <v>0</v>
      </c>
      <c r="F2047" s="8" t="n">
        <f aca="false">'PASO 2- Calculo de punto final'!I2047</f>
        <v>0</v>
      </c>
      <c r="G2047" s="48" t="n">
        <f aca="false">'PASO 2- Calculo de punto final'!J2047</f>
        <v>0</v>
      </c>
      <c r="I2047" s="41" t="s">
        <v>186</v>
      </c>
      <c r="J2047" s="52" t="str">
        <f aca="false">CONCATENATE(I2047," ",B2047,",",C2047,",",D2047," ",E2047,",",F2047,",",G2047," ")</f>
        <v>3dpoly 0,0,0 0,0,0 </v>
      </c>
      <c r="K2047" s="52" t="str">
        <f aca="false">CONCATENATE(I2047," ",B2047,",",D2047," ",E2047,",",G2047," ")</f>
        <v>3dpoly 0,0 0,0 </v>
      </c>
      <c r="L2047" s="52" t="str">
        <f aca="false">CONCATENATE(I2047," ",C2047,",",D2047," ",F2047,",",G2047," ")</f>
        <v>3dpoly 0,0 0,0 </v>
      </c>
      <c r="M2047" s="8" t="str">
        <f aca="false">CONCATENATE("text"," ",B2047-10,",",C2047,",",D2047," "," "," ",A2047," ")</f>
        <v>text -10,0,0   0 </v>
      </c>
      <c r="N2047" s="8" t="str">
        <f aca="false">CONCATENATE("text"," ",B2047-10,",",D2047," "," "," ",A2047," ")</f>
        <v>text -10,0   0 </v>
      </c>
      <c r="O2047" s="48" t="str">
        <f aca="false">CONCATENATE("text"," ",C2047-10,",",D2047," "," "," ",A2047," ")</f>
        <v>text -10,0   0 </v>
      </c>
    </row>
    <row r="2048" customFormat="false" ht="13.5" hidden="false" customHeight="false" outlineLevel="0" collapsed="false">
      <c r="A2048" s="44" t="n">
        <f aca="false">'PASO 2- Calculo de punto final'!A2048</f>
        <v>0</v>
      </c>
      <c r="B2048" s="8" t="n">
        <f aca="false">'PASO 2- Calculo de punto final'!B2048</f>
        <v>0</v>
      </c>
      <c r="C2048" s="8" t="n">
        <f aca="false">'PASO 2- Calculo de punto final'!C2048</f>
        <v>0</v>
      </c>
      <c r="D2048" s="8" t="n">
        <f aca="false">'PASO 2- Calculo de punto final'!D2048</f>
        <v>0</v>
      </c>
      <c r="E2048" s="8" t="n">
        <f aca="false">'PASO 2- Calculo de punto final'!H2048</f>
        <v>0</v>
      </c>
      <c r="F2048" s="8" t="n">
        <f aca="false">'PASO 2- Calculo de punto final'!I2048</f>
        <v>0</v>
      </c>
      <c r="G2048" s="48" t="n">
        <f aca="false">'PASO 2- Calculo de punto final'!J2048</f>
        <v>0</v>
      </c>
      <c r="I2048" s="41" t="s">
        <v>186</v>
      </c>
      <c r="J2048" s="52" t="str">
        <f aca="false">CONCATENATE(I2048," ",B2048,",",C2048,",",D2048," ",E2048,",",F2048,",",G2048," ")</f>
        <v>3dpoly 0,0,0 0,0,0 </v>
      </c>
      <c r="K2048" s="52" t="str">
        <f aca="false">CONCATENATE(I2048," ",B2048,",",D2048," ",E2048,",",G2048," ")</f>
        <v>3dpoly 0,0 0,0 </v>
      </c>
      <c r="L2048" s="52" t="str">
        <f aca="false">CONCATENATE(I2048," ",C2048,",",D2048," ",F2048,",",G2048," ")</f>
        <v>3dpoly 0,0 0,0 </v>
      </c>
      <c r="M2048" s="8" t="str">
        <f aca="false">CONCATENATE("text"," ",B2048-10,",",C2048,",",D2048," "," "," ",A2048," ")</f>
        <v>text -10,0,0   0 </v>
      </c>
      <c r="N2048" s="8" t="str">
        <f aca="false">CONCATENATE("text"," ",B2048-10,",",D2048," "," "," ",A2048," ")</f>
        <v>text -10,0   0 </v>
      </c>
      <c r="O2048" s="48" t="str">
        <f aca="false">CONCATENATE("text"," ",C2048-10,",",D2048," "," "," ",A2048," ")</f>
        <v>text -10,0   0 </v>
      </c>
    </row>
    <row r="2049" customFormat="false" ht="13.5" hidden="false" customHeight="false" outlineLevel="0" collapsed="false">
      <c r="A2049" s="44" t="n">
        <f aca="false">'PASO 2- Calculo de punto final'!A2049</f>
        <v>0</v>
      </c>
      <c r="B2049" s="8" t="n">
        <f aca="false">'PASO 2- Calculo de punto final'!B2049</f>
        <v>0</v>
      </c>
      <c r="C2049" s="8" t="n">
        <f aca="false">'PASO 2- Calculo de punto final'!C2049</f>
        <v>0</v>
      </c>
      <c r="D2049" s="8" t="n">
        <f aca="false">'PASO 2- Calculo de punto final'!D2049</f>
        <v>0</v>
      </c>
      <c r="E2049" s="8" t="n">
        <f aca="false">'PASO 2- Calculo de punto final'!H2049</f>
        <v>0</v>
      </c>
      <c r="F2049" s="8" t="n">
        <f aca="false">'PASO 2- Calculo de punto final'!I2049</f>
        <v>0</v>
      </c>
      <c r="G2049" s="48" t="n">
        <f aca="false">'PASO 2- Calculo de punto final'!J2049</f>
        <v>0</v>
      </c>
      <c r="I2049" s="41" t="s">
        <v>186</v>
      </c>
      <c r="J2049" s="52" t="str">
        <f aca="false">CONCATENATE(I2049," ",B2049,",",C2049,",",D2049," ",E2049,",",F2049,",",G2049," ")</f>
        <v>3dpoly 0,0,0 0,0,0 </v>
      </c>
      <c r="K2049" s="52" t="str">
        <f aca="false">CONCATENATE(I2049," ",B2049,",",D2049," ",E2049,",",G2049," ")</f>
        <v>3dpoly 0,0 0,0 </v>
      </c>
      <c r="L2049" s="52" t="str">
        <f aca="false">CONCATENATE(I2049," ",C2049,",",D2049," ",F2049,",",G2049," ")</f>
        <v>3dpoly 0,0 0,0 </v>
      </c>
      <c r="M2049" s="8" t="str">
        <f aca="false">CONCATENATE("text"," ",B2049-10,",",C2049,",",D2049," "," "," ",A2049," ")</f>
        <v>text -10,0,0   0 </v>
      </c>
      <c r="N2049" s="8" t="str">
        <f aca="false">CONCATENATE("text"," ",B2049-10,",",D2049," "," "," ",A2049," ")</f>
        <v>text -10,0   0 </v>
      </c>
      <c r="O2049" s="48" t="str">
        <f aca="false">CONCATENATE("text"," ",C2049-10,",",D2049," "," "," ",A2049," ")</f>
        <v>text -10,0   0 </v>
      </c>
    </row>
    <row r="2050" customFormat="false" ht="13.5" hidden="false" customHeight="false" outlineLevel="0" collapsed="false">
      <c r="A2050" s="44" t="n">
        <f aca="false">'PASO 2- Calculo de punto final'!A2050</f>
        <v>0</v>
      </c>
      <c r="B2050" s="8" t="n">
        <f aca="false">'PASO 2- Calculo de punto final'!B2050</f>
        <v>0</v>
      </c>
      <c r="C2050" s="8" t="n">
        <f aca="false">'PASO 2- Calculo de punto final'!C2050</f>
        <v>0</v>
      </c>
      <c r="D2050" s="8" t="n">
        <f aca="false">'PASO 2- Calculo de punto final'!D2050</f>
        <v>0</v>
      </c>
      <c r="E2050" s="8" t="n">
        <f aca="false">'PASO 2- Calculo de punto final'!H2050</f>
        <v>0</v>
      </c>
      <c r="F2050" s="8" t="n">
        <f aca="false">'PASO 2- Calculo de punto final'!I2050</f>
        <v>0</v>
      </c>
      <c r="G2050" s="48" t="n">
        <f aca="false">'PASO 2- Calculo de punto final'!J2050</f>
        <v>0</v>
      </c>
      <c r="I2050" s="41" t="s">
        <v>186</v>
      </c>
      <c r="J2050" s="52" t="str">
        <f aca="false">CONCATENATE(I2050," ",B2050,",",C2050,",",D2050," ",E2050,",",F2050,",",G2050," ")</f>
        <v>3dpoly 0,0,0 0,0,0 </v>
      </c>
      <c r="K2050" s="52" t="str">
        <f aca="false">CONCATENATE(I2050," ",B2050,",",D2050," ",E2050,",",G2050," ")</f>
        <v>3dpoly 0,0 0,0 </v>
      </c>
      <c r="L2050" s="52" t="str">
        <f aca="false">CONCATENATE(I2050," ",C2050,",",D2050," ",F2050,",",G2050," ")</f>
        <v>3dpoly 0,0 0,0 </v>
      </c>
      <c r="M2050" s="8" t="str">
        <f aca="false">CONCATENATE("text"," ",B2050-10,",",C2050,",",D2050," "," "," ",A2050," ")</f>
        <v>text -10,0,0   0 </v>
      </c>
      <c r="N2050" s="8" t="str">
        <f aca="false">CONCATENATE("text"," ",B2050-10,",",D2050," "," "," ",A2050," ")</f>
        <v>text -10,0   0 </v>
      </c>
      <c r="O2050" s="48" t="str">
        <f aca="false">CONCATENATE("text"," ",C2050-10,",",D2050," "," "," ",A2050," ")</f>
        <v>text -10,0   0 </v>
      </c>
    </row>
    <row r="2051" customFormat="false" ht="13.5" hidden="false" customHeight="false" outlineLevel="0" collapsed="false">
      <c r="A2051" s="44" t="n">
        <f aca="false">'PASO 2- Calculo de punto final'!A2051</f>
        <v>0</v>
      </c>
      <c r="B2051" s="8" t="n">
        <f aca="false">'PASO 2- Calculo de punto final'!B2051</f>
        <v>0</v>
      </c>
      <c r="C2051" s="8" t="n">
        <f aca="false">'PASO 2- Calculo de punto final'!C2051</f>
        <v>0</v>
      </c>
      <c r="D2051" s="8" t="n">
        <f aca="false">'PASO 2- Calculo de punto final'!D2051</f>
        <v>0</v>
      </c>
      <c r="E2051" s="8" t="n">
        <f aca="false">'PASO 2- Calculo de punto final'!H2051</f>
        <v>0</v>
      </c>
      <c r="F2051" s="8" t="n">
        <f aca="false">'PASO 2- Calculo de punto final'!I2051</f>
        <v>0</v>
      </c>
      <c r="G2051" s="48" t="n">
        <f aca="false">'PASO 2- Calculo de punto final'!J2051</f>
        <v>0</v>
      </c>
      <c r="I2051" s="41" t="s">
        <v>186</v>
      </c>
      <c r="J2051" s="52" t="str">
        <f aca="false">CONCATENATE(I2051," ",B2051,",",C2051,",",D2051," ",E2051,",",F2051,",",G2051," ")</f>
        <v>3dpoly 0,0,0 0,0,0 </v>
      </c>
      <c r="K2051" s="52" t="str">
        <f aca="false">CONCATENATE(I2051," ",B2051,",",D2051," ",E2051,",",G2051," ")</f>
        <v>3dpoly 0,0 0,0 </v>
      </c>
      <c r="L2051" s="52" t="str">
        <f aca="false">CONCATENATE(I2051," ",C2051,",",D2051," ",F2051,",",G2051," ")</f>
        <v>3dpoly 0,0 0,0 </v>
      </c>
      <c r="M2051" s="8" t="str">
        <f aca="false">CONCATENATE("text"," ",B2051-10,",",C2051,",",D2051," "," "," ",A2051," ")</f>
        <v>text -10,0,0   0 </v>
      </c>
      <c r="N2051" s="8" t="str">
        <f aca="false">CONCATENATE("text"," ",B2051-10,",",D2051," "," "," ",A2051," ")</f>
        <v>text -10,0   0 </v>
      </c>
      <c r="O2051" s="48" t="str">
        <f aca="false">CONCATENATE("text"," ",C2051-10,",",D2051," "," "," ",A2051," ")</f>
        <v>text -10,0   0 </v>
      </c>
    </row>
    <row r="2052" customFormat="false" ht="13.5" hidden="false" customHeight="false" outlineLevel="0" collapsed="false">
      <c r="A2052" s="44" t="n">
        <f aca="false">'PASO 2- Calculo de punto final'!A2052</f>
        <v>0</v>
      </c>
      <c r="B2052" s="8" t="n">
        <f aca="false">'PASO 2- Calculo de punto final'!B2052</f>
        <v>0</v>
      </c>
      <c r="C2052" s="8" t="n">
        <f aca="false">'PASO 2- Calculo de punto final'!C2052</f>
        <v>0</v>
      </c>
      <c r="D2052" s="8" t="n">
        <f aca="false">'PASO 2- Calculo de punto final'!D2052</f>
        <v>0</v>
      </c>
      <c r="E2052" s="8" t="n">
        <f aca="false">'PASO 2- Calculo de punto final'!H2052</f>
        <v>0</v>
      </c>
      <c r="F2052" s="8" t="n">
        <f aca="false">'PASO 2- Calculo de punto final'!I2052</f>
        <v>0</v>
      </c>
      <c r="G2052" s="48" t="n">
        <f aca="false">'PASO 2- Calculo de punto final'!J2052</f>
        <v>0</v>
      </c>
      <c r="I2052" s="41" t="s">
        <v>186</v>
      </c>
      <c r="J2052" s="52" t="str">
        <f aca="false">CONCATENATE(I2052," ",B2052,",",C2052,",",D2052," ",E2052,",",F2052,",",G2052," ")</f>
        <v>3dpoly 0,0,0 0,0,0 </v>
      </c>
      <c r="K2052" s="52" t="str">
        <f aca="false">CONCATENATE(I2052," ",B2052,",",D2052," ",E2052,",",G2052," ")</f>
        <v>3dpoly 0,0 0,0 </v>
      </c>
      <c r="L2052" s="52" t="str">
        <f aca="false">CONCATENATE(I2052," ",C2052,",",D2052," ",F2052,",",G2052," ")</f>
        <v>3dpoly 0,0 0,0 </v>
      </c>
      <c r="M2052" s="8" t="str">
        <f aca="false">CONCATENATE("text"," ",B2052-10,",",C2052,",",D2052," "," "," ",A2052," ")</f>
        <v>text -10,0,0   0 </v>
      </c>
      <c r="N2052" s="8" t="str">
        <f aca="false">CONCATENATE("text"," ",B2052-10,",",D2052," "," "," ",A2052," ")</f>
        <v>text -10,0   0 </v>
      </c>
      <c r="O2052" s="48" t="str">
        <f aca="false">CONCATENATE("text"," ",C2052-10,",",D2052," "," "," ",A2052," ")</f>
        <v>text -10,0   0 </v>
      </c>
    </row>
    <row r="2053" customFormat="false" ht="13.5" hidden="false" customHeight="false" outlineLevel="0" collapsed="false">
      <c r="A2053" s="44" t="n">
        <f aca="false">'PASO 2- Calculo de punto final'!A2053</f>
        <v>0</v>
      </c>
      <c r="B2053" s="8" t="n">
        <f aca="false">'PASO 2- Calculo de punto final'!B2053</f>
        <v>0</v>
      </c>
      <c r="C2053" s="8" t="n">
        <f aca="false">'PASO 2- Calculo de punto final'!C2053</f>
        <v>0</v>
      </c>
      <c r="D2053" s="8" t="n">
        <f aca="false">'PASO 2- Calculo de punto final'!D2053</f>
        <v>0</v>
      </c>
      <c r="E2053" s="8" t="n">
        <f aca="false">'PASO 2- Calculo de punto final'!H2053</f>
        <v>0</v>
      </c>
      <c r="F2053" s="8" t="n">
        <f aca="false">'PASO 2- Calculo de punto final'!I2053</f>
        <v>0</v>
      </c>
      <c r="G2053" s="48" t="n">
        <f aca="false">'PASO 2- Calculo de punto final'!J2053</f>
        <v>0</v>
      </c>
      <c r="I2053" s="41" t="s">
        <v>186</v>
      </c>
      <c r="J2053" s="52" t="str">
        <f aca="false">CONCATENATE(I2053," ",B2053,",",C2053,",",D2053," ",E2053,",",F2053,",",G2053," ")</f>
        <v>3dpoly 0,0,0 0,0,0 </v>
      </c>
      <c r="K2053" s="52" t="str">
        <f aca="false">CONCATENATE(I2053," ",B2053,",",D2053," ",E2053,",",G2053," ")</f>
        <v>3dpoly 0,0 0,0 </v>
      </c>
      <c r="L2053" s="52" t="str">
        <f aca="false">CONCATENATE(I2053," ",C2053,",",D2053," ",F2053,",",G2053," ")</f>
        <v>3dpoly 0,0 0,0 </v>
      </c>
      <c r="M2053" s="8" t="str">
        <f aca="false">CONCATENATE("text"," ",B2053-10,",",C2053,",",D2053," "," "," ",A2053," ")</f>
        <v>text -10,0,0   0 </v>
      </c>
      <c r="N2053" s="8" t="str">
        <f aca="false">CONCATENATE("text"," ",B2053-10,",",D2053," "," "," ",A2053," ")</f>
        <v>text -10,0   0 </v>
      </c>
      <c r="O2053" s="48" t="str">
        <f aca="false">CONCATENATE("text"," ",C2053-10,",",D2053," "," "," ",A2053," ")</f>
        <v>text -10,0   0 </v>
      </c>
    </row>
    <row r="2054" customFormat="false" ht="13.5" hidden="false" customHeight="false" outlineLevel="0" collapsed="false">
      <c r="A2054" s="44" t="n">
        <f aca="false">'PASO 2- Calculo de punto final'!A2054</f>
        <v>0</v>
      </c>
      <c r="B2054" s="8" t="n">
        <f aca="false">'PASO 2- Calculo de punto final'!B2054</f>
        <v>0</v>
      </c>
      <c r="C2054" s="8" t="n">
        <f aca="false">'PASO 2- Calculo de punto final'!C2054</f>
        <v>0</v>
      </c>
      <c r="D2054" s="8" t="n">
        <f aca="false">'PASO 2- Calculo de punto final'!D2054</f>
        <v>0</v>
      </c>
      <c r="E2054" s="8" t="n">
        <f aca="false">'PASO 2- Calculo de punto final'!H2054</f>
        <v>0</v>
      </c>
      <c r="F2054" s="8" t="n">
        <f aca="false">'PASO 2- Calculo de punto final'!I2054</f>
        <v>0</v>
      </c>
      <c r="G2054" s="48" t="n">
        <f aca="false">'PASO 2- Calculo de punto final'!J2054</f>
        <v>0</v>
      </c>
      <c r="I2054" s="41" t="s">
        <v>186</v>
      </c>
      <c r="J2054" s="52" t="str">
        <f aca="false">CONCATENATE(I2054," ",B2054,",",C2054,",",D2054," ",E2054,",",F2054,",",G2054," ")</f>
        <v>3dpoly 0,0,0 0,0,0 </v>
      </c>
      <c r="K2054" s="52" t="str">
        <f aca="false">CONCATENATE(I2054," ",B2054,",",D2054," ",E2054,",",G2054," ")</f>
        <v>3dpoly 0,0 0,0 </v>
      </c>
      <c r="L2054" s="52" t="str">
        <f aca="false">CONCATENATE(I2054," ",C2054,",",D2054," ",F2054,",",G2054," ")</f>
        <v>3dpoly 0,0 0,0 </v>
      </c>
      <c r="M2054" s="8" t="str">
        <f aca="false">CONCATENATE("text"," ",B2054-10,",",C2054,",",D2054," "," "," ",A2054," ")</f>
        <v>text -10,0,0   0 </v>
      </c>
      <c r="N2054" s="8" t="str">
        <f aca="false">CONCATENATE("text"," ",B2054-10,",",D2054," "," "," ",A2054," ")</f>
        <v>text -10,0   0 </v>
      </c>
      <c r="O2054" s="48" t="str">
        <f aca="false">CONCATENATE("text"," ",C2054-10,",",D2054," "," "," ",A2054," ")</f>
        <v>text -10,0   0 </v>
      </c>
    </row>
    <row r="2055" customFormat="false" ht="13.5" hidden="false" customHeight="false" outlineLevel="0" collapsed="false">
      <c r="A2055" s="44" t="n">
        <f aca="false">'PASO 2- Calculo de punto final'!A2055</f>
        <v>0</v>
      </c>
      <c r="B2055" s="8" t="n">
        <f aca="false">'PASO 2- Calculo de punto final'!B2055</f>
        <v>0</v>
      </c>
      <c r="C2055" s="8" t="n">
        <f aca="false">'PASO 2- Calculo de punto final'!C2055</f>
        <v>0</v>
      </c>
      <c r="D2055" s="8" t="n">
        <f aca="false">'PASO 2- Calculo de punto final'!D2055</f>
        <v>0</v>
      </c>
      <c r="E2055" s="8" t="n">
        <f aca="false">'PASO 2- Calculo de punto final'!H2055</f>
        <v>0</v>
      </c>
      <c r="F2055" s="8" t="n">
        <f aca="false">'PASO 2- Calculo de punto final'!I2055</f>
        <v>0</v>
      </c>
      <c r="G2055" s="48" t="n">
        <f aca="false">'PASO 2- Calculo de punto final'!J2055</f>
        <v>0</v>
      </c>
      <c r="I2055" s="41" t="s">
        <v>186</v>
      </c>
      <c r="J2055" s="52" t="str">
        <f aca="false">CONCATENATE(I2055," ",B2055,",",C2055,",",D2055," ",E2055,",",F2055,",",G2055," ")</f>
        <v>3dpoly 0,0,0 0,0,0 </v>
      </c>
      <c r="K2055" s="52" t="str">
        <f aca="false">CONCATENATE(I2055," ",B2055,",",D2055," ",E2055,",",G2055," ")</f>
        <v>3dpoly 0,0 0,0 </v>
      </c>
      <c r="L2055" s="52" t="str">
        <f aca="false">CONCATENATE(I2055," ",C2055,",",D2055," ",F2055,",",G2055," ")</f>
        <v>3dpoly 0,0 0,0 </v>
      </c>
      <c r="M2055" s="8" t="str">
        <f aca="false">CONCATENATE("text"," ",B2055-10,",",C2055,",",D2055," "," "," ",A2055," ")</f>
        <v>text -10,0,0   0 </v>
      </c>
      <c r="N2055" s="8" t="str">
        <f aca="false">CONCATENATE("text"," ",B2055-10,",",D2055," "," "," ",A2055," ")</f>
        <v>text -10,0   0 </v>
      </c>
      <c r="O2055" s="48" t="str">
        <f aca="false">CONCATENATE("text"," ",C2055-10,",",D2055," "," "," ",A2055," ")</f>
        <v>text -10,0   0 </v>
      </c>
    </row>
    <row r="2056" customFormat="false" ht="13.5" hidden="false" customHeight="false" outlineLevel="0" collapsed="false">
      <c r="A2056" s="44" t="n">
        <f aca="false">'PASO 2- Calculo de punto final'!A2056</f>
        <v>0</v>
      </c>
      <c r="B2056" s="8" t="n">
        <f aca="false">'PASO 2- Calculo de punto final'!B2056</f>
        <v>0</v>
      </c>
      <c r="C2056" s="8" t="n">
        <f aca="false">'PASO 2- Calculo de punto final'!C2056</f>
        <v>0</v>
      </c>
      <c r="D2056" s="8" t="n">
        <f aca="false">'PASO 2- Calculo de punto final'!D2056</f>
        <v>0</v>
      </c>
      <c r="E2056" s="8" t="n">
        <f aca="false">'PASO 2- Calculo de punto final'!H2056</f>
        <v>0</v>
      </c>
      <c r="F2056" s="8" t="n">
        <f aca="false">'PASO 2- Calculo de punto final'!I2056</f>
        <v>0</v>
      </c>
      <c r="G2056" s="48" t="n">
        <f aca="false">'PASO 2- Calculo de punto final'!J2056</f>
        <v>0</v>
      </c>
      <c r="I2056" s="41" t="s">
        <v>186</v>
      </c>
      <c r="J2056" s="52" t="str">
        <f aca="false">CONCATENATE(I2056," ",B2056,",",C2056,",",D2056," ",E2056,",",F2056,",",G2056," ")</f>
        <v>3dpoly 0,0,0 0,0,0 </v>
      </c>
      <c r="K2056" s="52" t="str">
        <f aca="false">CONCATENATE(I2056," ",B2056,",",D2056," ",E2056,",",G2056," ")</f>
        <v>3dpoly 0,0 0,0 </v>
      </c>
      <c r="L2056" s="52" t="str">
        <f aca="false">CONCATENATE(I2056," ",C2056,",",D2056," ",F2056,",",G2056," ")</f>
        <v>3dpoly 0,0 0,0 </v>
      </c>
      <c r="M2056" s="8" t="str">
        <f aca="false">CONCATENATE("text"," ",B2056-10,",",C2056,",",D2056," "," "," ",A2056," ")</f>
        <v>text -10,0,0   0 </v>
      </c>
      <c r="N2056" s="8" t="str">
        <f aca="false">CONCATENATE("text"," ",B2056-10,",",D2056," "," "," ",A2056," ")</f>
        <v>text -10,0   0 </v>
      </c>
      <c r="O2056" s="48" t="str">
        <f aca="false">CONCATENATE("text"," ",C2056-10,",",D2056," "," "," ",A2056," ")</f>
        <v>text -10,0   0 </v>
      </c>
    </row>
    <row r="2057" customFormat="false" ht="13.5" hidden="false" customHeight="false" outlineLevel="0" collapsed="false">
      <c r="A2057" s="44" t="n">
        <f aca="false">'PASO 2- Calculo de punto final'!A2057</f>
        <v>0</v>
      </c>
      <c r="B2057" s="8" t="n">
        <f aca="false">'PASO 2- Calculo de punto final'!B2057</f>
        <v>0</v>
      </c>
      <c r="C2057" s="8" t="n">
        <f aca="false">'PASO 2- Calculo de punto final'!C2057</f>
        <v>0</v>
      </c>
      <c r="D2057" s="8" t="n">
        <f aca="false">'PASO 2- Calculo de punto final'!D2057</f>
        <v>0</v>
      </c>
      <c r="E2057" s="8" t="n">
        <f aca="false">'PASO 2- Calculo de punto final'!H2057</f>
        <v>0</v>
      </c>
      <c r="F2057" s="8" t="n">
        <f aca="false">'PASO 2- Calculo de punto final'!I2057</f>
        <v>0</v>
      </c>
      <c r="G2057" s="48" t="n">
        <f aca="false">'PASO 2- Calculo de punto final'!J2057</f>
        <v>0</v>
      </c>
      <c r="I2057" s="41" t="s">
        <v>186</v>
      </c>
      <c r="J2057" s="52" t="str">
        <f aca="false">CONCATENATE(I2057," ",B2057,",",C2057,",",D2057," ",E2057,",",F2057,",",G2057," ")</f>
        <v>3dpoly 0,0,0 0,0,0 </v>
      </c>
      <c r="K2057" s="52" t="str">
        <f aca="false">CONCATENATE(I2057," ",B2057,",",D2057," ",E2057,",",G2057," ")</f>
        <v>3dpoly 0,0 0,0 </v>
      </c>
      <c r="L2057" s="52" t="str">
        <f aca="false">CONCATENATE(I2057," ",C2057,",",D2057," ",F2057,",",G2057," ")</f>
        <v>3dpoly 0,0 0,0 </v>
      </c>
      <c r="M2057" s="8" t="str">
        <f aca="false">CONCATENATE("text"," ",B2057-10,",",C2057,",",D2057," "," "," ",A2057," ")</f>
        <v>text -10,0,0   0 </v>
      </c>
      <c r="N2057" s="8" t="str">
        <f aca="false">CONCATENATE("text"," ",B2057-10,",",D2057," "," "," ",A2057," ")</f>
        <v>text -10,0   0 </v>
      </c>
      <c r="O2057" s="48" t="str">
        <f aca="false">CONCATENATE("text"," ",C2057-10,",",D2057," "," "," ",A2057," ")</f>
        <v>text -10,0   0 </v>
      </c>
    </row>
    <row r="2058" customFormat="false" ht="13.5" hidden="false" customHeight="false" outlineLevel="0" collapsed="false">
      <c r="A2058" s="44" t="n">
        <f aca="false">'PASO 2- Calculo de punto final'!A2058</f>
        <v>0</v>
      </c>
      <c r="B2058" s="8" t="n">
        <f aca="false">'PASO 2- Calculo de punto final'!B2058</f>
        <v>0</v>
      </c>
      <c r="C2058" s="8" t="n">
        <f aca="false">'PASO 2- Calculo de punto final'!C2058</f>
        <v>0</v>
      </c>
      <c r="D2058" s="8" t="n">
        <f aca="false">'PASO 2- Calculo de punto final'!D2058</f>
        <v>0</v>
      </c>
      <c r="E2058" s="8" t="n">
        <f aca="false">'PASO 2- Calculo de punto final'!H2058</f>
        <v>0</v>
      </c>
      <c r="F2058" s="8" t="n">
        <f aca="false">'PASO 2- Calculo de punto final'!I2058</f>
        <v>0</v>
      </c>
      <c r="G2058" s="48" t="n">
        <f aca="false">'PASO 2- Calculo de punto final'!J2058</f>
        <v>0</v>
      </c>
      <c r="I2058" s="41" t="s">
        <v>186</v>
      </c>
      <c r="J2058" s="52" t="str">
        <f aca="false">CONCATENATE(I2058," ",B2058,",",C2058,",",D2058," ",E2058,",",F2058,",",G2058," ")</f>
        <v>3dpoly 0,0,0 0,0,0 </v>
      </c>
      <c r="K2058" s="52" t="str">
        <f aca="false">CONCATENATE(I2058," ",B2058,",",D2058," ",E2058,",",G2058," ")</f>
        <v>3dpoly 0,0 0,0 </v>
      </c>
      <c r="L2058" s="52" t="str">
        <f aca="false">CONCATENATE(I2058," ",C2058,",",D2058," ",F2058,",",G2058," ")</f>
        <v>3dpoly 0,0 0,0 </v>
      </c>
      <c r="M2058" s="8" t="str">
        <f aca="false">CONCATENATE("text"," ",B2058-10,",",C2058,",",D2058," "," "," ",A2058," ")</f>
        <v>text -10,0,0   0 </v>
      </c>
      <c r="N2058" s="8" t="str">
        <f aca="false">CONCATENATE("text"," ",B2058-10,",",D2058," "," "," ",A2058," ")</f>
        <v>text -10,0   0 </v>
      </c>
      <c r="O2058" s="48" t="str">
        <f aca="false">CONCATENATE("text"," ",C2058-10,",",D2058," "," "," ",A2058," ")</f>
        <v>text -10,0   0 </v>
      </c>
    </row>
    <row r="2059" customFormat="false" ht="13.5" hidden="false" customHeight="false" outlineLevel="0" collapsed="false">
      <c r="A2059" s="44" t="n">
        <f aca="false">'PASO 2- Calculo de punto final'!A2059</f>
        <v>0</v>
      </c>
      <c r="B2059" s="8" t="n">
        <f aca="false">'PASO 2- Calculo de punto final'!B2059</f>
        <v>0</v>
      </c>
      <c r="C2059" s="8" t="n">
        <f aca="false">'PASO 2- Calculo de punto final'!C2059</f>
        <v>0</v>
      </c>
      <c r="D2059" s="8" t="n">
        <f aca="false">'PASO 2- Calculo de punto final'!D2059</f>
        <v>0</v>
      </c>
      <c r="E2059" s="8" t="n">
        <f aca="false">'PASO 2- Calculo de punto final'!H2059</f>
        <v>0</v>
      </c>
      <c r="F2059" s="8" t="n">
        <f aca="false">'PASO 2- Calculo de punto final'!I2059</f>
        <v>0</v>
      </c>
      <c r="G2059" s="48" t="n">
        <f aca="false">'PASO 2- Calculo de punto final'!J2059</f>
        <v>0</v>
      </c>
      <c r="I2059" s="41" t="s">
        <v>186</v>
      </c>
      <c r="J2059" s="52" t="str">
        <f aca="false">CONCATENATE(I2059," ",B2059,",",C2059,",",D2059," ",E2059,",",F2059,",",G2059," ")</f>
        <v>3dpoly 0,0,0 0,0,0 </v>
      </c>
      <c r="K2059" s="52" t="str">
        <f aca="false">CONCATENATE(I2059," ",B2059,",",D2059," ",E2059,",",G2059," ")</f>
        <v>3dpoly 0,0 0,0 </v>
      </c>
      <c r="L2059" s="52" t="str">
        <f aca="false">CONCATENATE(I2059," ",C2059,",",D2059," ",F2059,",",G2059," ")</f>
        <v>3dpoly 0,0 0,0 </v>
      </c>
      <c r="M2059" s="8" t="str">
        <f aca="false">CONCATENATE("text"," ",B2059-10,",",C2059,",",D2059," "," "," ",A2059," ")</f>
        <v>text -10,0,0   0 </v>
      </c>
      <c r="N2059" s="8" t="str">
        <f aca="false">CONCATENATE("text"," ",B2059-10,",",D2059," "," "," ",A2059," ")</f>
        <v>text -10,0   0 </v>
      </c>
      <c r="O2059" s="48" t="str">
        <f aca="false">CONCATENATE("text"," ",C2059-10,",",D2059," "," "," ",A2059," ")</f>
        <v>text -10,0   0 </v>
      </c>
    </row>
    <row r="2060" customFormat="false" ht="13.5" hidden="false" customHeight="false" outlineLevel="0" collapsed="false">
      <c r="A2060" s="44" t="n">
        <f aca="false">'PASO 2- Calculo de punto final'!A2060</f>
        <v>0</v>
      </c>
      <c r="B2060" s="8" t="n">
        <f aca="false">'PASO 2- Calculo de punto final'!B2060</f>
        <v>0</v>
      </c>
      <c r="C2060" s="8" t="n">
        <f aca="false">'PASO 2- Calculo de punto final'!C2060</f>
        <v>0</v>
      </c>
      <c r="D2060" s="8" t="n">
        <f aca="false">'PASO 2- Calculo de punto final'!D2060</f>
        <v>0</v>
      </c>
      <c r="E2060" s="8" t="n">
        <f aca="false">'PASO 2- Calculo de punto final'!H2060</f>
        <v>0</v>
      </c>
      <c r="F2060" s="8" t="n">
        <f aca="false">'PASO 2- Calculo de punto final'!I2060</f>
        <v>0</v>
      </c>
      <c r="G2060" s="48" t="n">
        <f aca="false">'PASO 2- Calculo de punto final'!J2060</f>
        <v>0</v>
      </c>
      <c r="I2060" s="41" t="s">
        <v>186</v>
      </c>
      <c r="J2060" s="52" t="str">
        <f aca="false">CONCATENATE(I2060," ",B2060,",",C2060,",",D2060," ",E2060,",",F2060,",",G2060," ")</f>
        <v>3dpoly 0,0,0 0,0,0 </v>
      </c>
      <c r="K2060" s="52" t="str">
        <f aca="false">CONCATENATE(I2060," ",B2060,",",D2060," ",E2060,",",G2060," ")</f>
        <v>3dpoly 0,0 0,0 </v>
      </c>
      <c r="L2060" s="52" t="str">
        <f aca="false">CONCATENATE(I2060," ",C2060,",",D2060," ",F2060,",",G2060," ")</f>
        <v>3dpoly 0,0 0,0 </v>
      </c>
      <c r="M2060" s="8" t="str">
        <f aca="false">CONCATENATE("text"," ",B2060-10,",",C2060,",",D2060," "," "," ",A2060," ")</f>
        <v>text -10,0,0   0 </v>
      </c>
      <c r="N2060" s="8" t="str">
        <f aca="false">CONCATENATE("text"," ",B2060-10,",",D2060," "," "," ",A2060," ")</f>
        <v>text -10,0   0 </v>
      </c>
      <c r="O2060" s="48" t="str">
        <f aca="false">CONCATENATE("text"," ",C2060-10,",",D2060," "," "," ",A2060," ")</f>
        <v>text -10,0   0 </v>
      </c>
    </row>
    <row r="2061" customFormat="false" ht="13.5" hidden="false" customHeight="false" outlineLevel="0" collapsed="false">
      <c r="A2061" s="44" t="n">
        <f aca="false">'PASO 2- Calculo de punto final'!A2061</f>
        <v>0</v>
      </c>
      <c r="B2061" s="8" t="n">
        <f aca="false">'PASO 2- Calculo de punto final'!B2061</f>
        <v>0</v>
      </c>
      <c r="C2061" s="8" t="n">
        <f aca="false">'PASO 2- Calculo de punto final'!C2061</f>
        <v>0</v>
      </c>
      <c r="D2061" s="8" t="n">
        <f aca="false">'PASO 2- Calculo de punto final'!D2061</f>
        <v>0</v>
      </c>
      <c r="E2061" s="8" t="n">
        <f aca="false">'PASO 2- Calculo de punto final'!H2061</f>
        <v>0</v>
      </c>
      <c r="F2061" s="8" t="n">
        <f aca="false">'PASO 2- Calculo de punto final'!I2061</f>
        <v>0</v>
      </c>
      <c r="G2061" s="48" t="n">
        <f aca="false">'PASO 2- Calculo de punto final'!J2061</f>
        <v>0</v>
      </c>
      <c r="I2061" s="41" t="s">
        <v>186</v>
      </c>
      <c r="J2061" s="52" t="str">
        <f aca="false">CONCATENATE(I2061," ",B2061,",",C2061,",",D2061," ",E2061,",",F2061,",",G2061," ")</f>
        <v>3dpoly 0,0,0 0,0,0 </v>
      </c>
      <c r="K2061" s="52" t="str">
        <f aca="false">CONCATENATE(I2061," ",B2061,",",D2061," ",E2061,",",G2061," ")</f>
        <v>3dpoly 0,0 0,0 </v>
      </c>
      <c r="L2061" s="52" t="str">
        <f aca="false">CONCATENATE(I2061," ",C2061,",",D2061," ",F2061,",",G2061," ")</f>
        <v>3dpoly 0,0 0,0 </v>
      </c>
      <c r="M2061" s="8" t="str">
        <f aca="false">CONCATENATE("text"," ",B2061-10,",",C2061,",",D2061," "," "," ",A2061," ")</f>
        <v>text -10,0,0   0 </v>
      </c>
      <c r="N2061" s="8" t="str">
        <f aca="false">CONCATENATE("text"," ",B2061-10,",",D2061," "," "," ",A2061," ")</f>
        <v>text -10,0   0 </v>
      </c>
      <c r="O2061" s="48" t="str">
        <f aca="false">CONCATENATE("text"," ",C2061-10,",",D2061," "," "," ",A2061," ")</f>
        <v>text -10,0   0 </v>
      </c>
    </row>
    <row r="2062" customFormat="false" ht="13.5" hidden="false" customHeight="false" outlineLevel="0" collapsed="false">
      <c r="A2062" s="44" t="n">
        <f aca="false">'PASO 2- Calculo de punto final'!A2062</f>
        <v>0</v>
      </c>
      <c r="B2062" s="8" t="n">
        <f aca="false">'PASO 2- Calculo de punto final'!B2062</f>
        <v>0</v>
      </c>
      <c r="C2062" s="8" t="n">
        <f aca="false">'PASO 2- Calculo de punto final'!C2062</f>
        <v>0</v>
      </c>
      <c r="D2062" s="8" t="n">
        <f aca="false">'PASO 2- Calculo de punto final'!D2062</f>
        <v>0</v>
      </c>
      <c r="E2062" s="8" t="n">
        <f aca="false">'PASO 2- Calculo de punto final'!H2062</f>
        <v>0</v>
      </c>
      <c r="F2062" s="8" t="n">
        <f aca="false">'PASO 2- Calculo de punto final'!I2062</f>
        <v>0</v>
      </c>
      <c r="G2062" s="48" t="n">
        <f aca="false">'PASO 2- Calculo de punto final'!J2062</f>
        <v>0</v>
      </c>
      <c r="I2062" s="41" t="s">
        <v>186</v>
      </c>
      <c r="J2062" s="52" t="str">
        <f aca="false">CONCATENATE(I2062," ",B2062,",",C2062,",",D2062," ",E2062,",",F2062,",",G2062," ")</f>
        <v>3dpoly 0,0,0 0,0,0 </v>
      </c>
      <c r="K2062" s="52" t="str">
        <f aca="false">CONCATENATE(I2062," ",B2062,",",D2062," ",E2062,",",G2062," ")</f>
        <v>3dpoly 0,0 0,0 </v>
      </c>
      <c r="L2062" s="52" t="str">
        <f aca="false">CONCATENATE(I2062," ",C2062,",",D2062," ",F2062,",",G2062," ")</f>
        <v>3dpoly 0,0 0,0 </v>
      </c>
      <c r="M2062" s="8" t="str">
        <f aca="false">CONCATENATE("text"," ",B2062-10,",",C2062,",",D2062," "," "," ",A2062," ")</f>
        <v>text -10,0,0   0 </v>
      </c>
      <c r="N2062" s="8" t="str">
        <f aca="false">CONCATENATE("text"," ",B2062-10,",",D2062," "," "," ",A2062," ")</f>
        <v>text -10,0   0 </v>
      </c>
      <c r="O2062" s="48" t="str">
        <f aca="false">CONCATENATE("text"," ",C2062-10,",",D2062," "," "," ",A2062," ")</f>
        <v>text -10,0   0 </v>
      </c>
    </row>
    <row r="2063" customFormat="false" ht="13.5" hidden="false" customHeight="false" outlineLevel="0" collapsed="false">
      <c r="A2063" s="44" t="n">
        <f aca="false">'PASO 2- Calculo de punto final'!A2063</f>
        <v>0</v>
      </c>
      <c r="B2063" s="8" t="n">
        <f aca="false">'PASO 2- Calculo de punto final'!B2063</f>
        <v>0</v>
      </c>
      <c r="C2063" s="8" t="n">
        <f aca="false">'PASO 2- Calculo de punto final'!C2063</f>
        <v>0</v>
      </c>
      <c r="D2063" s="8" t="n">
        <f aca="false">'PASO 2- Calculo de punto final'!D2063</f>
        <v>0</v>
      </c>
      <c r="E2063" s="8" t="n">
        <f aca="false">'PASO 2- Calculo de punto final'!H2063</f>
        <v>0</v>
      </c>
      <c r="F2063" s="8" t="n">
        <f aca="false">'PASO 2- Calculo de punto final'!I2063</f>
        <v>0</v>
      </c>
      <c r="G2063" s="48" t="n">
        <f aca="false">'PASO 2- Calculo de punto final'!J2063</f>
        <v>0</v>
      </c>
      <c r="I2063" s="41" t="s">
        <v>186</v>
      </c>
      <c r="J2063" s="52" t="str">
        <f aca="false">CONCATENATE(I2063," ",B2063,",",C2063,",",D2063," ",E2063,",",F2063,",",G2063," ")</f>
        <v>3dpoly 0,0,0 0,0,0 </v>
      </c>
      <c r="K2063" s="52" t="str">
        <f aca="false">CONCATENATE(I2063," ",B2063,",",D2063," ",E2063,",",G2063," ")</f>
        <v>3dpoly 0,0 0,0 </v>
      </c>
      <c r="L2063" s="52" t="str">
        <f aca="false">CONCATENATE(I2063," ",C2063,",",D2063," ",F2063,",",G2063," ")</f>
        <v>3dpoly 0,0 0,0 </v>
      </c>
      <c r="M2063" s="8" t="str">
        <f aca="false">CONCATENATE("text"," ",B2063-10,",",C2063,",",D2063," "," "," ",A2063," ")</f>
        <v>text -10,0,0   0 </v>
      </c>
      <c r="N2063" s="8" t="str">
        <f aca="false">CONCATENATE("text"," ",B2063-10,",",D2063," "," "," ",A2063," ")</f>
        <v>text -10,0   0 </v>
      </c>
      <c r="O2063" s="48" t="str">
        <f aca="false">CONCATENATE("text"," ",C2063-10,",",D2063," "," "," ",A2063," ")</f>
        <v>text -10,0   0 </v>
      </c>
    </row>
    <row r="2064" customFormat="false" ht="13.5" hidden="false" customHeight="false" outlineLevel="0" collapsed="false">
      <c r="A2064" s="44" t="n">
        <f aca="false">'PASO 2- Calculo de punto final'!A2064</f>
        <v>0</v>
      </c>
      <c r="B2064" s="8" t="n">
        <f aca="false">'PASO 2- Calculo de punto final'!B2064</f>
        <v>0</v>
      </c>
      <c r="C2064" s="8" t="n">
        <f aca="false">'PASO 2- Calculo de punto final'!C2064</f>
        <v>0</v>
      </c>
      <c r="D2064" s="8" t="n">
        <f aca="false">'PASO 2- Calculo de punto final'!D2064</f>
        <v>0</v>
      </c>
      <c r="E2064" s="8" t="n">
        <f aca="false">'PASO 2- Calculo de punto final'!H2064</f>
        <v>0</v>
      </c>
      <c r="F2064" s="8" t="n">
        <f aca="false">'PASO 2- Calculo de punto final'!I2064</f>
        <v>0</v>
      </c>
      <c r="G2064" s="48" t="n">
        <f aca="false">'PASO 2- Calculo de punto final'!J2064</f>
        <v>0</v>
      </c>
      <c r="I2064" s="41" t="s">
        <v>186</v>
      </c>
      <c r="J2064" s="52" t="str">
        <f aca="false">CONCATENATE(I2064," ",B2064,",",C2064,",",D2064," ",E2064,",",F2064,",",G2064," ")</f>
        <v>3dpoly 0,0,0 0,0,0 </v>
      </c>
      <c r="K2064" s="52" t="str">
        <f aca="false">CONCATENATE(I2064," ",B2064,",",D2064," ",E2064,",",G2064," ")</f>
        <v>3dpoly 0,0 0,0 </v>
      </c>
      <c r="L2064" s="52" t="str">
        <f aca="false">CONCATENATE(I2064," ",C2064,",",D2064," ",F2064,",",G2064," ")</f>
        <v>3dpoly 0,0 0,0 </v>
      </c>
      <c r="M2064" s="8" t="str">
        <f aca="false">CONCATENATE("text"," ",B2064-10,",",C2064,",",D2064," "," "," ",A2064," ")</f>
        <v>text -10,0,0   0 </v>
      </c>
      <c r="N2064" s="8" t="str">
        <f aca="false">CONCATENATE("text"," ",B2064-10,",",D2064," "," "," ",A2064," ")</f>
        <v>text -10,0   0 </v>
      </c>
      <c r="O2064" s="48" t="str">
        <f aca="false">CONCATENATE("text"," ",C2064-10,",",D2064," "," "," ",A2064," ")</f>
        <v>text -10,0   0 </v>
      </c>
    </row>
    <row r="2065" customFormat="false" ht="13.5" hidden="false" customHeight="false" outlineLevel="0" collapsed="false">
      <c r="A2065" s="44" t="n">
        <f aca="false">'PASO 2- Calculo de punto final'!A2065</f>
        <v>0</v>
      </c>
      <c r="B2065" s="8" t="n">
        <f aca="false">'PASO 2- Calculo de punto final'!B2065</f>
        <v>0</v>
      </c>
      <c r="C2065" s="8" t="n">
        <f aca="false">'PASO 2- Calculo de punto final'!C2065</f>
        <v>0</v>
      </c>
      <c r="D2065" s="8" t="n">
        <f aca="false">'PASO 2- Calculo de punto final'!D2065</f>
        <v>0</v>
      </c>
      <c r="E2065" s="8" t="n">
        <f aca="false">'PASO 2- Calculo de punto final'!H2065</f>
        <v>0</v>
      </c>
      <c r="F2065" s="8" t="n">
        <f aca="false">'PASO 2- Calculo de punto final'!I2065</f>
        <v>0</v>
      </c>
      <c r="G2065" s="48" t="n">
        <f aca="false">'PASO 2- Calculo de punto final'!J2065</f>
        <v>0</v>
      </c>
      <c r="I2065" s="41" t="s">
        <v>186</v>
      </c>
      <c r="J2065" s="52" t="str">
        <f aca="false">CONCATENATE(I2065," ",B2065,",",C2065,",",D2065," ",E2065,",",F2065,",",G2065," ")</f>
        <v>3dpoly 0,0,0 0,0,0 </v>
      </c>
      <c r="K2065" s="52" t="str">
        <f aca="false">CONCATENATE(I2065," ",B2065,",",D2065," ",E2065,",",G2065," ")</f>
        <v>3dpoly 0,0 0,0 </v>
      </c>
      <c r="L2065" s="52" t="str">
        <f aca="false">CONCATENATE(I2065," ",C2065,",",D2065," ",F2065,",",G2065," ")</f>
        <v>3dpoly 0,0 0,0 </v>
      </c>
      <c r="M2065" s="8" t="str">
        <f aca="false">CONCATENATE("text"," ",B2065-10,",",C2065,",",D2065," "," "," ",A2065," ")</f>
        <v>text -10,0,0   0 </v>
      </c>
      <c r="N2065" s="8" t="str">
        <f aca="false">CONCATENATE("text"," ",B2065-10,",",D2065," "," "," ",A2065," ")</f>
        <v>text -10,0   0 </v>
      </c>
      <c r="O2065" s="48" t="str">
        <f aca="false">CONCATENATE("text"," ",C2065-10,",",D2065," "," "," ",A2065," ")</f>
        <v>text -10,0   0 </v>
      </c>
    </row>
    <row r="2066" customFormat="false" ht="13.5" hidden="false" customHeight="false" outlineLevel="0" collapsed="false">
      <c r="A2066" s="44" t="n">
        <f aca="false">'PASO 2- Calculo de punto final'!A2066</f>
        <v>0</v>
      </c>
      <c r="B2066" s="8" t="n">
        <f aca="false">'PASO 2- Calculo de punto final'!B2066</f>
        <v>0</v>
      </c>
      <c r="C2066" s="8" t="n">
        <f aca="false">'PASO 2- Calculo de punto final'!C2066</f>
        <v>0</v>
      </c>
      <c r="D2066" s="8" t="n">
        <f aca="false">'PASO 2- Calculo de punto final'!D2066</f>
        <v>0</v>
      </c>
      <c r="E2066" s="8" t="n">
        <f aca="false">'PASO 2- Calculo de punto final'!H2066</f>
        <v>0</v>
      </c>
      <c r="F2066" s="8" t="n">
        <f aca="false">'PASO 2- Calculo de punto final'!I2066</f>
        <v>0</v>
      </c>
      <c r="G2066" s="48" t="n">
        <f aca="false">'PASO 2- Calculo de punto final'!J2066</f>
        <v>0</v>
      </c>
      <c r="I2066" s="41" t="s">
        <v>186</v>
      </c>
      <c r="J2066" s="52" t="str">
        <f aca="false">CONCATENATE(I2066," ",B2066,",",C2066,",",D2066," ",E2066,",",F2066,",",G2066," ")</f>
        <v>3dpoly 0,0,0 0,0,0 </v>
      </c>
      <c r="K2066" s="52" t="str">
        <f aca="false">CONCATENATE(I2066," ",B2066,",",D2066," ",E2066,",",G2066," ")</f>
        <v>3dpoly 0,0 0,0 </v>
      </c>
      <c r="L2066" s="52" t="str">
        <f aca="false">CONCATENATE(I2066," ",C2066,",",D2066," ",F2066,",",G2066," ")</f>
        <v>3dpoly 0,0 0,0 </v>
      </c>
      <c r="M2066" s="8" t="str">
        <f aca="false">CONCATENATE("text"," ",B2066-10,",",C2066,",",D2066," "," "," ",A2066," ")</f>
        <v>text -10,0,0   0 </v>
      </c>
      <c r="N2066" s="8" t="str">
        <f aca="false">CONCATENATE("text"," ",B2066-10,",",D2066," "," "," ",A2066," ")</f>
        <v>text -10,0   0 </v>
      </c>
      <c r="O2066" s="48" t="str">
        <f aca="false">CONCATENATE("text"," ",C2066-10,",",D2066," "," "," ",A2066," ")</f>
        <v>text -10,0   0 </v>
      </c>
    </row>
    <row r="2067" customFormat="false" ht="13.5" hidden="false" customHeight="false" outlineLevel="0" collapsed="false">
      <c r="A2067" s="44" t="n">
        <f aca="false">'PASO 2- Calculo de punto final'!A2067</f>
        <v>0</v>
      </c>
      <c r="B2067" s="8" t="n">
        <f aca="false">'PASO 2- Calculo de punto final'!B2067</f>
        <v>0</v>
      </c>
      <c r="C2067" s="8" t="n">
        <f aca="false">'PASO 2- Calculo de punto final'!C2067</f>
        <v>0</v>
      </c>
      <c r="D2067" s="8" t="n">
        <f aca="false">'PASO 2- Calculo de punto final'!D2067</f>
        <v>0</v>
      </c>
      <c r="E2067" s="8" t="n">
        <f aca="false">'PASO 2- Calculo de punto final'!H2067</f>
        <v>0</v>
      </c>
      <c r="F2067" s="8" t="n">
        <f aca="false">'PASO 2- Calculo de punto final'!I2067</f>
        <v>0</v>
      </c>
      <c r="G2067" s="48" t="n">
        <f aca="false">'PASO 2- Calculo de punto final'!J2067</f>
        <v>0</v>
      </c>
      <c r="I2067" s="41" t="s">
        <v>186</v>
      </c>
      <c r="J2067" s="52" t="str">
        <f aca="false">CONCATENATE(I2067," ",B2067,",",C2067,",",D2067," ",E2067,",",F2067,",",G2067," ")</f>
        <v>3dpoly 0,0,0 0,0,0 </v>
      </c>
      <c r="K2067" s="52" t="str">
        <f aca="false">CONCATENATE(I2067," ",B2067,",",D2067," ",E2067,",",G2067," ")</f>
        <v>3dpoly 0,0 0,0 </v>
      </c>
      <c r="L2067" s="52" t="str">
        <f aca="false">CONCATENATE(I2067," ",C2067,",",D2067," ",F2067,",",G2067," ")</f>
        <v>3dpoly 0,0 0,0 </v>
      </c>
      <c r="M2067" s="8" t="str">
        <f aca="false">CONCATENATE("text"," ",B2067-10,",",C2067,",",D2067," "," "," ",A2067," ")</f>
        <v>text -10,0,0   0 </v>
      </c>
      <c r="N2067" s="8" t="str">
        <f aca="false">CONCATENATE("text"," ",B2067-10,",",D2067," "," "," ",A2067," ")</f>
        <v>text -10,0   0 </v>
      </c>
      <c r="O2067" s="48" t="str">
        <f aca="false">CONCATENATE("text"," ",C2067-10,",",D2067," "," "," ",A2067," ")</f>
        <v>text -10,0   0 </v>
      </c>
    </row>
    <row r="2068" customFormat="false" ht="13.5" hidden="false" customHeight="false" outlineLevel="0" collapsed="false">
      <c r="A2068" s="44" t="n">
        <f aca="false">'PASO 2- Calculo de punto final'!A2068</f>
        <v>0</v>
      </c>
      <c r="B2068" s="8" t="n">
        <f aca="false">'PASO 2- Calculo de punto final'!B2068</f>
        <v>0</v>
      </c>
      <c r="C2068" s="8" t="n">
        <f aca="false">'PASO 2- Calculo de punto final'!C2068</f>
        <v>0</v>
      </c>
      <c r="D2068" s="8" t="n">
        <f aca="false">'PASO 2- Calculo de punto final'!D2068</f>
        <v>0</v>
      </c>
      <c r="E2068" s="8" t="n">
        <f aca="false">'PASO 2- Calculo de punto final'!H2068</f>
        <v>0</v>
      </c>
      <c r="F2068" s="8" t="n">
        <f aca="false">'PASO 2- Calculo de punto final'!I2068</f>
        <v>0</v>
      </c>
      <c r="G2068" s="48" t="n">
        <f aca="false">'PASO 2- Calculo de punto final'!J2068</f>
        <v>0</v>
      </c>
      <c r="I2068" s="41" t="s">
        <v>186</v>
      </c>
      <c r="J2068" s="52" t="str">
        <f aca="false">CONCATENATE(I2068," ",B2068,",",C2068,",",D2068," ",E2068,",",F2068,",",G2068," ")</f>
        <v>3dpoly 0,0,0 0,0,0 </v>
      </c>
      <c r="K2068" s="52" t="str">
        <f aca="false">CONCATENATE(I2068," ",B2068,",",D2068," ",E2068,",",G2068," ")</f>
        <v>3dpoly 0,0 0,0 </v>
      </c>
      <c r="L2068" s="52" t="str">
        <f aca="false">CONCATENATE(I2068," ",C2068,",",D2068," ",F2068,",",G2068," ")</f>
        <v>3dpoly 0,0 0,0 </v>
      </c>
      <c r="M2068" s="8" t="str">
        <f aca="false">CONCATENATE("text"," ",B2068-10,",",C2068,",",D2068," "," "," ",A2068," ")</f>
        <v>text -10,0,0   0 </v>
      </c>
      <c r="N2068" s="8" t="str">
        <f aca="false">CONCATENATE("text"," ",B2068-10,",",D2068," "," "," ",A2068," ")</f>
        <v>text -10,0   0 </v>
      </c>
      <c r="O2068" s="48" t="str">
        <f aca="false">CONCATENATE("text"," ",C2068-10,",",D2068," "," "," ",A2068," ")</f>
        <v>text -10,0   0 </v>
      </c>
    </row>
    <row r="2069" customFormat="false" ht="13.5" hidden="false" customHeight="false" outlineLevel="0" collapsed="false">
      <c r="A2069" s="44" t="n">
        <f aca="false">'PASO 2- Calculo de punto final'!A2069</f>
        <v>0</v>
      </c>
      <c r="B2069" s="8" t="n">
        <f aca="false">'PASO 2- Calculo de punto final'!B2069</f>
        <v>0</v>
      </c>
      <c r="C2069" s="8" t="n">
        <f aca="false">'PASO 2- Calculo de punto final'!C2069</f>
        <v>0</v>
      </c>
      <c r="D2069" s="8" t="n">
        <f aca="false">'PASO 2- Calculo de punto final'!D2069</f>
        <v>0</v>
      </c>
      <c r="E2069" s="8" t="n">
        <f aca="false">'PASO 2- Calculo de punto final'!H2069</f>
        <v>0</v>
      </c>
      <c r="F2069" s="8" t="n">
        <f aca="false">'PASO 2- Calculo de punto final'!I2069</f>
        <v>0</v>
      </c>
      <c r="G2069" s="48" t="n">
        <f aca="false">'PASO 2- Calculo de punto final'!J2069</f>
        <v>0</v>
      </c>
      <c r="I2069" s="41" t="s">
        <v>186</v>
      </c>
      <c r="J2069" s="52" t="str">
        <f aca="false">CONCATENATE(I2069," ",B2069,",",C2069,",",D2069," ",E2069,",",F2069,",",G2069," ")</f>
        <v>3dpoly 0,0,0 0,0,0 </v>
      </c>
      <c r="K2069" s="52" t="str">
        <f aca="false">CONCATENATE(I2069," ",B2069,",",D2069," ",E2069,",",G2069," ")</f>
        <v>3dpoly 0,0 0,0 </v>
      </c>
      <c r="L2069" s="52" t="str">
        <f aca="false">CONCATENATE(I2069," ",C2069,",",D2069," ",F2069,",",G2069," ")</f>
        <v>3dpoly 0,0 0,0 </v>
      </c>
      <c r="M2069" s="8" t="str">
        <f aca="false">CONCATENATE("text"," ",B2069-10,",",C2069,",",D2069," "," "," ",A2069," ")</f>
        <v>text -10,0,0   0 </v>
      </c>
      <c r="N2069" s="8" t="str">
        <f aca="false">CONCATENATE("text"," ",B2069-10,",",D2069," "," "," ",A2069," ")</f>
        <v>text -10,0   0 </v>
      </c>
      <c r="O2069" s="48" t="str">
        <f aca="false">CONCATENATE("text"," ",C2069-10,",",D2069," "," "," ",A2069," ")</f>
        <v>text -10,0   0 </v>
      </c>
    </row>
    <row r="2070" customFormat="false" ht="13.5" hidden="false" customHeight="false" outlineLevel="0" collapsed="false">
      <c r="A2070" s="44" t="n">
        <f aca="false">'PASO 2- Calculo de punto final'!A2070</f>
        <v>0</v>
      </c>
      <c r="B2070" s="8" t="n">
        <f aca="false">'PASO 2- Calculo de punto final'!B2070</f>
        <v>0</v>
      </c>
      <c r="C2070" s="8" t="n">
        <f aca="false">'PASO 2- Calculo de punto final'!C2070</f>
        <v>0</v>
      </c>
      <c r="D2070" s="8" t="n">
        <f aca="false">'PASO 2- Calculo de punto final'!D2070</f>
        <v>0</v>
      </c>
      <c r="E2070" s="8" t="n">
        <f aca="false">'PASO 2- Calculo de punto final'!H2070</f>
        <v>0</v>
      </c>
      <c r="F2070" s="8" t="n">
        <f aca="false">'PASO 2- Calculo de punto final'!I2070</f>
        <v>0</v>
      </c>
      <c r="G2070" s="48" t="n">
        <f aca="false">'PASO 2- Calculo de punto final'!J2070</f>
        <v>0</v>
      </c>
      <c r="I2070" s="41" t="s">
        <v>186</v>
      </c>
      <c r="J2070" s="52" t="str">
        <f aca="false">CONCATENATE(I2070," ",B2070,",",C2070,",",D2070," ",E2070,",",F2070,",",G2070," ")</f>
        <v>3dpoly 0,0,0 0,0,0 </v>
      </c>
      <c r="K2070" s="52" t="str">
        <f aca="false">CONCATENATE(I2070," ",B2070,",",D2070," ",E2070,",",G2070," ")</f>
        <v>3dpoly 0,0 0,0 </v>
      </c>
      <c r="L2070" s="52" t="str">
        <f aca="false">CONCATENATE(I2070," ",C2070,",",D2070," ",F2070,",",G2070," ")</f>
        <v>3dpoly 0,0 0,0 </v>
      </c>
      <c r="M2070" s="8" t="str">
        <f aca="false">CONCATENATE("text"," ",B2070-10,",",C2070,",",D2070," "," "," ",A2070," ")</f>
        <v>text -10,0,0   0 </v>
      </c>
      <c r="N2070" s="8" t="str">
        <f aca="false">CONCATENATE("text"," ",B2070-10,",",D2070," "," "," ",A2070," ")</f>
        <v>text -10,0   0 </v>
      </c>
      <c r="O2070" s="48" t="str">
        <f aca="false">CONCATENATE("text"," ",C2070-10,",",D2070," "," "," ",A2070," ")</f>
        <v>text -10,0   0 </v>
      </c>
    </row>
    <row r="2071" customFormat="false" ht="13.5" hidden="false" customHeight="false" outlineLevel="0" collapsed="false">
      <c r="A2071" s="44" t="n">
        <f aca="false">'PASO 2- Calculo de punto final'!A2071</f>
        <v>0</v>
      </c>
      <c r="B2071" s="8" t="n">
        <f aca="false">'PASO 2- Calculo de punto final'!B2071</f>
        <v>0</v>
      </c>
      <c r="C2071" s="8" t="n">
        <f aca="false">'PASO 2- Calculo de punto final'!C2071</f>
        <v>0</v>
      </c>
      <c r="D2071" s="8" t="n">
        <f aca="false">'PASO 2- Calculo de punto final'!D2071</f>
        <v>0</v>
      </c>
      <c r="E2071" s="8" t="n">
        <f aca="false">'PASO 2- Calculo de punto final'!H2071</f>
        <v>0</v>
      </c>
      <c r="F2071" s="8" t="n">
        <f aca="false">'PASO 2- Calculo de punto final'!I2071</f>
        <v>0</v>
      </c>
      <c r="G2071" s="48" t="n">
        <f aca="false">'PASO 2- Calculo de punto final'!J2071</f>
        <v>0</v>
      </c>
      <c r="I2071" s="41" t="s">
        <v>186</v>
      </c>
      <c r="J2071" s="52" t="str">
        <f aca="false">CONCATENATE(I2071," ",B2071,",",C2071,",",D2071," ",E2071,",",F2071,",",G2071," ")</f>
        <v>3dpoly 0,0,0 0,0,0 </v>
      </c>
      <c r="K2071" s="52" t="str">
        <f aca="false">CONCATENATE(I2071," ",B2071,",",D2071," ",E2071,",",G2071," ")</f>
        <v>3dpoly 0,0 0,0 </v>
      </c>
      <c r="L2071" s="52" t="str">
        <f aca="false">CONCATENATE(I2071," ",C2071,",",D2071," ",F2071,",",G2071," ")</f>
        <v>3dpoly 0,0 0,0 </v>
      </c>
      <c r="M2071" s="8" t="str">
        <f aca="false">CONCATENATE("text"," ",B2071-10,",",C2071,",",D2071," "," "," ",A2071," ")</f>
        <v>text -10,0,0   0 </v>
      </c>
      <c r="N2071" s="8" t="str">
        <f aca="false">CONCATENATE("text"," ",B2071-10,",",D2071," "," "," ",A2071," ")</f>
        <v>text -10,0   0 </v>
      </c>
      <c r="O2071" s="48" t="str">
        <f aca="false">CONCATENATE("text"," ",C2071-10,",",D2071," "," "," ",A2071," ")</f>
        <v>text -10,0   0 </v>
      </c>
    </row>
    <row r="2072" customFormat="false" ht="13.5" hidden="false" customHeight="false" outlineLevel="0" collapsed="false">
      <c r="A2072" s="44" t="n">
        <f aca="false">'PASO 2- Calculo de punto final'!A2072</f>
        <v>0</v>
      </c>
      <c r="B2072" s="8" t="n">
        <f aca="false">'PASO 2- Calculo de punto final'!B2072</f>
        <v>0</v>
      </c>
      <c r="C2072" s="8" t="n">
        <f aca="false">'PASO 2- Calculo de punto final'!C2072</f>
        <v>0</v>
      </c>
      <c r="D2072" s="8" t="n">
        <f aca="false">'PASO 2- Calculo de punto final'!D2072</f>
        <v>0</v>
      </c>
      <c r="E2072" s="8" t="n">
        <f aca="false">'PASO 2- Calculo de punto final'!H2072</f>
        <v>0</v>
      </c>
      <c r="F2072" s="8" t="n">
        <f aca="false">'PASO 2- Calculo de punto final'!I2072</f>
        <v>0</v>
      </c>
      <c r="G2072" s="48" t="n">
        <f aca="false">'PASO 2- Calculo de punto final'!J2072</f>
        <v>0</v>
      </c>
      <c r="I2072" s="41" t="s">
        <v>186</v>
      </c>
      <c r="J2072" s="52" t="str">
        <f aca="false">CONCATENATE(I2072," ",B2072,",",C2072,",",D2072," ",E2072,",",F2072,",",G2072," ")</f>
        <v>3dpoly 0,0,0 0,0,0 </v>
      </c>
      <c r="K2072" s="52" t="str">
        <f aca="false">CONCATENATE(I2072," ",B2072,",",D2072," ",E2072,",",G2072," ")</f>
        <v>3dpoly 0,0 0,0 </v>
      </c>
      <c r="L2072" s="52" t="str">
        <f aca="false">CONCATENATE(I2072," ",C2072,",",D2072," ",F2072,",",G2072," ")</f>
        <v>3dpoly 0,0 0,0 </v>
      </c>
      <c r="M2072" s="8" t="str">
        <f aca="false">CONCATENATE("text"," ",B2072-10,",",C2072,",",D2072," "," "," ",A2072," ")</f>
        <v>text -10,0,0   0 </v>
      </c>
      <c r="N2072" s="8" t="str">
        <f aca="false">CONCATENATE("text"," ",B2072-10,",",D2072," "," "," ",A2072," ")</f>
        <v>text -10,0   0 </v>
      </c>
      <c r="O2072" s="48" t="str">
        <f aca="false">CONCATENATE("text"," ",C2072-10,",",D2072," "," "," ",A2072," ")</f>
        <v>text -10,0   0 </v>
      </c>
    </row>
    <row r="2073" customFormat="false" ht="13.5" hidden="false" customHeight="false" outlineLevel="0" collapsed="false">
      <c r="A2073" s="44" t="n">
        <f aca="false">'PASO 2- Calculo de punto final'!A2073</f>
        <v>0</v>
      </c>
      <c r="B2073" s="8" t="n">
        <f aca="false">'PASO 2- Calculo de punto final'!B2073</f>
        <v>0</v>
      </c>
      <c r="C2073" s="8" t="n">
        <f aca="false">'PASO 2- Calculo de punto final'!C2073</f>
        <v>0</v>
      </c>
      <c r="D2073" s="8" t="n">
        <f aca="false">'PASO 2- Calculo de punto final'!D2073</f>
        <v>0</v>
      </c>
      <c r="E2073" s="8" t="n">
        <f aca="false">'PASO 2- Calculo de punto final'!H2073</f>
        <v>0</v>
      </c>
      <c r="F2073" s="8" t="n">
        <f aca="false">'PASO 2- Calculo de punto final'!I2073</f>
        <v>0</v>
      </c>
      <c r="G2073" s="48" t="n">
        <f aca="false">'PASO 2- Calculo de punto final'!J2073</f>
        <v>0</v>
      </c>
      <c r="I2073" s="41" t="s">
        <v>186</v>
      </c>
      <c r="J2073" s="52" t="str">
        <f aca="false">CONCATENATE(I2073," ",B2073,",",C2073,",",D2073," ",E2073,",",F2073,",",G2073," ")</f>
        <v>3dpoly 0,0,0 0,0,0 </v>
      </c>
      <c r="K2073" s="52" t="str">
        <f aca="false">CONCATENATE(I2073," ",B2073,",",D2073," ",E2073,",",G2073," ")</f>
        <v>3dpoly 0,0 0,0 </v>
      </c>
      <c r="L2073" s="52" t="str">
        <f aca="false">CONCATENATE(I2073," ",C2073,",",D2073," ",F2073,",",G2073," ")</f>
        <v>3dpoly 0,0 0,0 </v>
      </c>
      <c r="M2073" s="8" t="str">
        <f aca="false">CONCATENATE("text"," ",B2073-10,",",C2073,",",D2073," "," "," ",A2073," ")</f>
        <v>text -10,0,0   0 </v>
      </c>
      <c r="N2073" s="8" t="str">
        <f aca="false">CONCATENATE("text"," ",B2073-10,",",D2073," "," "," ",A2073," ")</f>
        <v>text -10,0   0 </v>
      </c>
      <c r="O2073" s="48" t="str">
        <f aca="false">CONCATENATE("text"," ",C2073-10,",",D2073," "," "," ",A2073," ")</f>
        <v>text -10,0   0 </v>
      </c>
    </row>
    <row r="2074" customFormat="false" ht="13.5" hidden="false" customHeight="false" outlineLevel="0" collapsed="false">
      <c r="A2074" s="44" t="n">
        <f aca="false">'PASO 2- Calculo de punto final'!A2074</f>
        <v>0</v>
      </c>
      <c r="B2074" s="8" t="n">
        <f aca="false">'PASO 2- Calculo de punto final'!B2074</f>
        <v>0</v>
      </c>
      <c r="C2074" s="8" t="n">
        <f aca="false">'PASO 2- Calculo de punto final'!C2074</f>
        <v>0</v>
      </c>
      <c r="D2074" s="8" t="n">
        <f aca="false">'PASO 2- Calculo de punto final'!D2074</f>
        <v>0</v>
      </c>
      <c r="E2074" s="8" t="n">
        <f aca="false">'PASO 2- Calculo de punto final'!H2074</f>
        <v>0</v>
      </c>
      <c r="F2074" s="8" t="n">
        <f aca="false">'PASO 2- Calculo de punto final'!I2074</f>
        <v>0</v>
      </c>
      <c r="G2074" s="48" t="n">
        <f aca="false">'PASO 2- Calculo de punto final'!J2074</f>
        <v>0</v>
      </c>
      <c r="I2074" s="41" t="s">
        <v>186</v>
      </c>
      <c r="J2074" s="52" t="str">
        <f aca="false">CONCATENATE(I2074," ",B2074,",",C2074,",",D2074," ",E2074,",",F2074,",",G2074," ")</f>
        <v>3dpoly 0,0,0 0,0,0 </v>
      </c>
      <c r="K2074" s="52" t="str">
        <f aca="false">CONCATENATE(I2074," ",B2074,",",D2074," ",E2074,",",G2074," ")</f>
        <v>3dpoly 0,0 0,0 </v>
      </c>
      <c r="L2074" s="52" t="str">
        <f aca="false">CONCATENATE(I2074," ",C2074,",",D2074," ",F2074,",",G2074," ")</f>
        <v>3dpoly 0,0 0,0 </v>
      </c>
      <c r="M2074" s="8" t="str">
        <f aca="false">CONCATENATE("text"," ",B2074-10,",",C2074,",",D2074," "," "," ",A2074," ")</f>
        <v>text -10,0,0   0 </v>
      </c>
      <c r="N2074" s="8" t="str">
        <f aca="false">CONCATENATE("text"," ",B2074-10,",",D2074," "," "," ",A2074," ")</f>
        <v>text -10,0   0 </v>
      </c>
      <c r="O2074" s="48" t="str">
        <f aca="false">CONCATENATE("text"," ",C2074-10,",",D2074," "," "," ",A2074," ")</f>
        <v>text -10,0   0 </v>
      </c>
    </row>
    <row r="2075" customFormat="false" ht="13.5" hidden="false" customHeight="false" outlineLevel="0" collapsed="false">
      <c r="A2075" s="44" t="n">
        <f aca="false">'PASO 2- Calculo de punto final'!A2075</f>
        <v>0</v>
      </c>
      <c r="B2075" s="8" t="n">
        <f aca="false">'PASO 2- Calculo de punto final'!B2075</f>
        <v>0</v>
      </c>
      <c r="C2075" s="8" t="n">
        <f aca="false">'PASO 2- Calculo de punto final'!C2075</f>
        <v>0</v>
      </c>
      <c r="D2075" s="8" t="n">
        <f aca="false">'PASO 2- Calculo de punto final'!D2075</f>
        <v>0</v>
      </c>
      <c r="E2075" s="8" t="n">
        <f aca="false">'PASO 2- Calculo de punto final'!H2075</f>
        <v>0</v>
      </c>
      <c r="F2075" s="8" t="n">
        <f aca="false">'PASO 2- Calculo de punto final'!I2075</f>
        <v>0</v>
      </c>
      <c r="G2075" s="48" t="n">
        <f aca="false">'PASO 2- Calculo de punto final'!J2075</f>
        <v>0</v>
      </c>
      <c r="I2075" s="41" t="s">
        <v>186</v>
      </c>
      <c r="J2075" s="52" t="str">
        <f aca="false">CONCATENATE(I2075," ",B2075,",",C2075,",",D2075," ",E2075,",",F2075,",",G2075," ")</f>
        <v>3dpoly 0,0,0 0,0,0 </v>
      </c>
      <c r="K2075" s="52" t="str">
        <f aca="false">CONCATENATE(I2075," ",B2075,",",D2075," ",E2075,",",G2075," ")</f>
        <v>3dpoly 0,0 0,0 </v>
      </c>
      <c r="L2075" s="52" t="str">
        <f aca="false">CONCATENATE(I2075," ",C2075,",",D2075," ",F2075,",",G2075," ")</f>
        <v>3dpoly 0,0 0,0 </v>
      </c>
      <c r="M2075" s="8" t="str">
        <f aca="false">CONCATENATE("text"," ",B2075-10,",",C2075,",",D2075," "," "," ",A2075," ")</f>
        <v>text -10,0,0   0 </v>
      </c>
      <c r="N2075" s="8" t="str">
        <f aca="false">CONCATENATE("text"," ",B2075-10,",",D2075," "," "," ",A2075," ")</f>
        <v>text -10,0   0 </v>
      </c>
      <c r="O2075" s="48" t="str">
        <f aca="false">CONCATENATE("text"," ",C2075-10,",",D2075," "," "," ",A2075," ")</f>
        <v>text -10,0   0 </v>
      </c>
    </row>
    <row r="2076" customFormat="false" ht="13.5" hidden="false" customHeight="false" outlineLevel="0" collapsed="false">
      <c r="A2076" s="44" t="n">
        <f aca="false">'PASO 2- Calculo de punto final'!A2076</f>
        <v>0</v>
      </c>
      <c r="B2076" s="8" t="n">
        <f aca="false">'PASO 2- Calculo de punto final'!B2076</f>
        <v>0</v>
      </c>
      <c r="C2076" s="8" t="n">
        <f aca="false">'PASO 2- Calculo de punto final'!C2076</f>
        <v>0</v>
      </c>
      <c r="D2076" s="8" t="n">
        <f aca="false">'PASO 2- Calculo de punto final'!D2076</f>
        <v>0</v>
      </c>
      <c r="E2076" s="8" t="n">
        <f aca="false">'PASO 2- Calculo de punto final'!H2076</f>
        <v>0</v>
      </c>
      <c r="F2076" s="8" t="n">
        <f aca="false">'PASO 2- Calculo de punto final'!I2076</f>
        <v>0</v>
      </c>
      <c r="G2076" s="48" t="n">
        <f aca="false">'PASO 2- Calculo de punto final'!J2076</f>
        <v>0</v>
      </c>
      <c r="I2076" s="41" t="s">
        <v>186</v>
      </c>
      <c r="J2076" s="52" t="str">
        <f aca="false">CONCATENATE(I2076," ",B2076,",",C2076,",",D2076," ",E2076,",",F2076,",",G2076," ")</f>
        <v>3dpoly 0,0,0 0,0,0 </v>
      </c>
      <c r="K2076" s="52" t="str">
        <f aca="false">CONCATENATE(I2076," ",B2076,",",D2076," ",E2076,",",G2076," ")</f>
        <v>3dpoly 0,0 0,0 </v>
      </c>
      <c r="L2076" s="52" t="str">
        <f aca="false">CONCATENATE(I2076," ",C2076,",",D2076," ",F2076,",",G2076," ")</f>
        <v>3dpoly 0,0 0,0 </v>
      </c>
      <c r="M2076" s="8" t="str">
        <f aca="false">CONCATENATE("text"," ",B2076-10,",",C2076,",",D2076," "," "," ",A2076," ")</f>
        <v>text -10,0,0   0 </v>
      </c>
      <c r="N2076" s="8" t="str">
        <f aca="false">CONCATENATE("text"," ",B2076-10,",",D2076," "," "," ",A2076," ")</f>
        <v>text -10,0   0 </v>
      </c>
      <c r="O2076" s="48" t="str">
        <f aca="false">CONCATENATE("text"," ",C2076-10,",",D2076," "," "," ",A2076," ")</f>
        <v>text -10,0   0 </v>
      </c>
    </row>
    <row r="2077" customFormat="false" ht="13.5" hidden="false" customHeight="false" outlineLevel="0" collapsed="false">
      <c r="A2077" s="44" t="n">
        <f aca="false">'PASO 2- Calculo de punto final'!A2077</f>
        <v>0</v>
      </c>
      <c r="B2077" s="8" t="n">
        <f aca="false">'PASO 2- Calculo de punto final'!B2077</f>
        <v>0</v>
      </c>
      <c r="C2077" s="8" t="n">
        <f aca="false">'PASO 2- Calculo de punto final'!C2077</f>
        <v>0</v>
      </c>
      <c r="D2077" s="8" t="n">
        <f aca="false">'PASO 2- Calculo de punto final'!D2077</f>
        <v>0</v>
      </c>
      <c r="E2077" s="8" t="n">
        <f aca="false">'PASO 2- Calculo de punto final'!H2077</f>
        <v>0</v>
      </c>
      <c r="F2077" s="8" t="n">
        <f aca="false">'PASO 2- Calculo de punto final'!I2077</f>
        <v>0</v>
      </c>
      <c r="G2077" s="48" t="n">
        <f aca="false">'PASO 2- Calculo de punto final'!J2077</f>
        <v>0</v>
      </c>
      <c r="I2077" s="41" t="s">
        <v>186</v>
      </c>
      <c r="J2077" s="52" t="str">
        <f aca="false">CONCATENATE(I2077," ",B2077,",",C2077,",",D2077," ",E2077,",",F2077,",",G2077," ")</f>
        <v>3dpoly 0,0,0 0,0,0 </v>
      </c>
      <c r="K2077" s="52" t="str">
        <f aca="false">CONCATENATE(I2077," ",B2077,",",D2077," ",E2077,",",G2077," ")</f>
        <v>3dpoly 0,0 0,0 </v>
      </c>
      <c r="L2077" s="52" t="str">
        <f aca="false">CONCATENATE(I2077," ",C2077,",",D2077," ",F2077,",",G2077," ")</f>
        <v>3dpoly 0,0 0,0 </v>
      </c>
      <c r="M2077" s="8" t="str">
        <f aca="false">CONCATENATE("text"," ",B2077-10,",",C2077,",",D2077," "," "," ",A2077," ")</f>
        <v>text -10,0,0   0 </v>
      </c>
      <c r="N2077" s="8" t="str">
        <f aca="false">CONCATENATE("text"," ",B2077-10,",",D2077," "," "," ",A2077," ")</f>
        <v>text -10,0   0 </v>
      </c>
      <c r="O2077" s="48" t="str">
        <f aca="false">CONCATENATE("text"," ",C2077-10,",",D2077," "," "," ",A2077," ")</f>
        <v>text -10,0   0 </v>
      </c>
    </row>
    <row r="2078" customFormat="false" ht="13.5" hidden="false" customHeight="false" outlineLevel="0" collapsed="false">
      <c r="A2078" s="44" t="n">
        <f aca="false">'PASO 2- Calculo de punto final'!A2078</f>
        <v>0</v>
      </c>
      <c r="B2078" s="8" t="n">
        <f aca="false">'PASO 2- Calculo de punto final'!B2078</f>
        <v>0</v>
      </c>
      <c r="C2078" s="8" t="n">
        <f aca="false">'PASO 2- Calculo de punto final'!C2078</f>
        <v>0</v>
      </c>
      <c r="D2078" s="8" t="n">
        <f aca="false">'PASO 2- Calculo de punto final'!D2078</f>
        <v>0</v>
      </c>
      <c r="E2078" s="8" t="n">
        <f aca="false">'PASO 2- Calculo de punto final'!H2078</f>
        <v>0</v>
      </c>
      <c r="F2078" s="8" t="n">
        <f aca="false">'PASO 2- Calculo de punto final'!I2078</f>
        <v>0</v>
      </c>
      <c r="G2078" s="48" t="n">
        <f aca="false">'PASO 2- Calculo de punto final'!J2078</f>
        <v>0</v>
      </c>
      <c r="I2078" s="41" t="s">
        <v>186</v>
      </c>
      <c r="J2078" s="52" t="str">
        <f aca="false">CONCATENATE(I2078," ",B2078,",",C2078,",",D2078," ",E2078,",",F2078,",",G2078," ")</f>
        <v>3dpoly 0,0,0 0,0,0 </v>
      </c>
      <c r="K2078" s="52" t="str">
        <f aca="false">CONCATENATE(I2078," ",B2078,",",D2078," ",E2078,",",G2078," ")</f>
        <v>3dpoly 0,0 0,0 </v>
      </c>
      <c r="L2078" s="52" t="str">
        <f aca="false">CONCATENATE(I2078," ",C2078,",",D2078," ",F2078,",",G2078," ")</f>
        <v>3dpoly 0,0 0,0 </v>
      </c>
      <c r="M2078" s="8" t="str">
        <f aca="false">CONCATENATE("text"," ",B2078-10,",",C2078,",",D2078," "," "," ",A2078," ")</f>
        <v>text -10,0,0   0 </v>
      </c>
      <c r="N2078" s="8" t="str">
        <f aca="false">CONCATENATE("text"," ",B2078-10,",",D2078," "," "," ",A2078," ")</f>
        <v>text -10,0   0 </v>
      </c>
      <c r="O2078" s="48" t="str">
        <f aca="false">CONCATENATE("text"," ",C2078-10,",",D2078," "," "," ",A2078," ")</f>
        <v>text -10,0   0 </v>
      </c>
    </row>
    <row r="2079" customFormat="false" ht="13.5" hidden="false" customHeight="false" outlineLevel="0" collapsed="false">
      <c r="A2079" s="44" t="n">
        <f aca="false">'PASO 2- Calculo de punto final'!A2079</f>
        <v>0</v>
      </c>
      <c r="B2079" s="8" t="n">
        <f aca="false">'PASO 2- Calculo de punto final'!B2079</f>
        <v>0</v>
      </c>
      <c r="C2079" s="8" t="n">
        <f aca="false">'PASO 2- Calculo de punto final'!C2079</f>
        <v>0</v>
      </c>
      <c r="D2079" s="8" t="n">
        <f aca="false">'PASO 2- Calculo de punto final'!D2079</f>
        <v>0</v>
      </c>
      <c r="E2079" s="8" t="n">
        <f aca="false">'PASO 2- Calculo de punto final'!H2079</f>
        <v>0</v>
      </c>
      <c r="F2079" s="8" t="n">
        <f aca="false">'PASO 2- Calculo de punto final'!I2079</f>
        <v>0</v>
      </c>
      <c r="G2079" s="48" t="n">
        <f aca="false">'PASO 2- Calculo de punto final'!J2079</f>
        <v>0</v>
      </c>
      <c r="I2079" s="41" t="s">
        <v>186</v>
      </c>
      <c r="J2079" s="52" t="str">
        <f aca="false">CONCATENATE(I2079," ",B2079,",",C2079,",",D2079," ",E2079,",",F2079,",",G2079," ")</f>
        <v>3dpoly 0,0,0 0,0,0 </v>
      </c>
      <c r="K2079" s="52" t="str">
        <f aca="false">CONCATENATE(I2079," ",B2079,",",D2079," ",E2079,",",G2079," ")</f>
        <v>3dpoly 0,0 0,0 </v>
      </c>
      <c r="L2079" s="52" t="str">
        <f aca="false">CONCATENATE(I2079," ",C2079,",",D2079," ",F2079,",",G2079," ")</f>
        <v>3dpoly 0,0 0,0 </v>
      </c>
      <c r="M2079" s="8" t="str">
        <f aca="false">CONCATENATE("text"," ",B2079-10,",",C2079,",",D2079," "," "," ",A2079," ")</f>
        <v>text -10,0,0   0 </v>
      </c>
      <c r="N2079" s="8" t="str">
        <f aca="false">CONCATENATE("text"," ",B2079-10,",",D2079," "," "," ",A2079," ")</f>
        <v>text -10,0   0 </v>
      </c>
      <c r="O2079" s="48" t="str">
        <f aca="false">CONCATENATE("text"," ",C2079-10,",",D2079," "," "," ",A2079," ")</f>
        <v>text -10,0   0 </v>
      </c>
    </row>
    <row r="2080" customFormat="false" ht="13.5" hidden="false" customHeight="false" outlineLevel="0" collapsed="false">
      <c r="A2080" s="44" t="n">
        <f aca="false">'PASO 2- Calculo de punto final'!A2080</f>
        <v>0</v>
      </c>
      <c r="B2080" s="8" t="n">
        <f aca="false">'PASO 2- Calculo de punto final'!B2080</f>
        <v>0</v>
      </c>
      <c r="C2080" s="8" t="n">
        <f aca="false">'PASO 2- Calculo de punto final'!C2080</f>
        <v>0</v>
      </c>
      <c r="D2080" s="8" t="n">
        <f aca="false">'PASO 2- Calculo de punto final'!D2080</f>
        <v>0</v>
      </c>
      <c r="E2080" s="8" t="n">
        <f aca="false">'PASO 2- Calculo de punto final'!H2080</f>
        <v>0</v>
      </c>
      <c r="F2080" s="8" t="n">
        <f aca="false">'PASO 2- Calculo de punto final'!I2080</f>
        <v>0</v>
      </c>
      <c r="G2080" s="48" t="n">
        <f aca="false">'PASO 2- Calculo de punto final'!J2080</f>
        <v>0</v>
      </c>
      <c r="I2080" s="41" t="s">
        <v>186</v>
      </c>
      <c r="J2080" s="52" t="str">
        <f aca="false">CONCATENATE(I2080," ",B2080,",",C2080,",",D2080," ",E2080,",",F2080,",",G2080," ")</f>
        <v>3dpoly 0,0,0 0,0,0 </v>
      </c>
      <c r="K2080" s="52" t="str">
        <f aca="false">CONCATENATE(I2080," ",B2080,",",D2080," ",E2080,",",G2080," ")</f>
        <v>3dpoly 0,0 0,0 </v>
      </c>
      <c r="L2080" s="52" t="str">
        <f aca="false">CONCATENATE(I2080," ",C2080,",",D2080," ",F2080,",",G2080," ")</f>
        <v>3dpoly 0,0 0,0 </v>
      </c>
      <c r="M2080" s="8" t="str">
        <f aca="false">CONCATENATE("text"," ",B2080-10,",",C2080,",",D2080," "," "," ",A2080," ")</f>
        <v>text -10,0,0   0 </v>
      </c>
      <c r="N2080" s="8" t="str">
        <f aca="false">CONCATENATE("text"," ",B2080-10,",",D2080," "," "," ",A2080," ")</f>
        <v>text -10,0   0 </v>
      </c>
      <c r="O2080" s="48" t="str">
        <f aca="false">CONCATENATE("text"," ",C2080-10,",",D2080," "," "," ",A2080," ")</f>
        <v>text -10,0   0 </v>
      </c>
    </row>
    <row r="2081" customFormat="false" ht="13.5" hidden="false" customHeight="false" outlineLevel="0" collapsed="false">
      <c r="A2081" s="44" t="n">
        <f aca="false">'PASO 2- Calculo de punto final'!A2081</f>
        <v>0</v>
      </c>
      <c r="B2081" s="8" t="n">
        <f aca="false">'PASO 2- Calculo de punto final'!B2081</f>
        <v>0</v>
      </c>
      <c r="C2081" s="8" t="n">
        <f aca="false">'PASO 2- Calculo de punto final'!C2081</f>
        <v>0</v>
      </c>
      <c r="D2081" s="8" t="n">
        <f aca="false">'PASO 2- Calculo de punto final'!D2081</f>
        <v>0</v>
      </c>
      <c r="E2081" s="8" t="n">
        <f aca="false">'PASO 2- Calculo de punto final'!H2081</f>
        <v>0</v>
      </c>
      <c r="F2081" s="8" t="n">
        <f aca="false">'PASO 2- Calculo de punto final'!I2081</f>
        <v>0</v>
      </c>
      <c r="G2081" s="48" t="n">
        <f aca="false">'PASO 2- Calculo de punto final'!J2081</f>
        <v>0</v>
      </c>
      <c r="I2081" s="41" t="s">
        <v>186</v>
      </c>
      <c r="J2081" s="52" t="str">
        <f aca="false">CONCATENATE(I2081," ",B2081,",",C2081,",",D2081," ",E2081,",",F2081,",",G2081," ")</f>
        <v>3dpoly 0,0,0 0,0,0 </v>
      </c>
      <c r="K2081" s="52" t="str">
        <f aca="false">CONCATENATE(I2081," ",B2081,",",D2081," ",E2081,",",G2081," ")</f>
        <v>3dpoly 0,0 0,0 </v>
      </c>
      <c r="L2081" s="52" t="str">
        <f aca="false">CONCATENATE(I2081," ",C2081,",",D2081," ",F2081,",",G2081," ")</f>
        <v>3dpoly 0,0 0,0 </v>
      </c>
      <c r="M2081" s="8" t="str">
        <f aca="false">CONCATENATE("text"," ",B2081-10,",",C2081,",",D2081," "," "," ",A2081," ")</f>
        <v>text -10,0,0   0 </v>
      </c>
      <c r="N2081" s="8" t="str">
        <f aca="false">CONCATENATE("text"," ",B2081-10,",",D2081," "," "," ",A2081," ")</f>
        <v>text -10,0   0 </v>
      </c>
      <c r="O2081" s="48" t="str">
        <f aca="false">CONCATENATE("text"," ",C2081-10,",",D2081," "," "," ",A2081," ")</f>
        <v>text -10,0   0 </v>
      </c>
    </row>
    <row r="2082" customFormat="false" ht="13.5" hidden="false" customHeight="false" outlineLevel="0" collapsed="false">
      <c r="A2082" s="44" t="n">
        <f aca="false">'PASO 2- Calculo de punto final'!A2082</f>
        <v>0</v>
      </c>
      <c r="B2082" s="8" t="n">
        <f aca="false">'PASO 2- Calculo de punto final'!B2082</f>
        <v>0</v>
      </c>
      <c r="C2082" s="8" t="n">
        <f aca="false">'PASO 2- Calculo de punto final'!C2082</f>
        <v>0</v>
      </c>
      <c r="D2082" s="8" t="n">
        <f aca="false">'PASO 2- Calculo de punto final'!D2082</f>
        <v>0</v>
      </c>
      <c r="E2082" s="8" t="n">
        <f aca="false">'PASO 2- Calculo de punto final'!H2082</f>
        <v>0</v>
      </c>
      <c r="F2082" s="8" t="n">
        <f aca="false">'PASO 2- Calculo de punto final'!I2082</f>
        <v>0</v>
      </c>
      <c r="G2082" s="48" t="n">
        <f aca="false">'PASO 2- Calculo de punto final'!J2082</f>
        <v>0</v>
      </c>
      <c r="I2082" s="41" t="s">
        <v>186</v>
      </c>
      <c r="J2082" s="52" t="str">
        <f aca="false">CONCATENATE(I2082," ",B2082,",",C2082,",",D2082," ",E2082,",",F2082,",",G2082," ")</f>
        <v>3dpoly 0,0,0 0,0,0 </v>
      </c>
      <c r="K2082" s="52" t="str">
        <f aca="false">CONCATENATE(I2082," ",B2082,",",D2082," ",E2082,",",G2082," ")</f>
        <v>3dpoly 0,0 0,0 </v>
      </c>
      <c r="L2082" s="52" t="str">
        <f aca="false">CONCATENATE(I2082," ",C2082,",",D2082," ",F2082,",",G2082," ")</f>
        <v>3dpoly 0,0 0,0 </v>
      </c>
      <c r="M2082" s="8" t="str">
        <f aca="false">CONCATENATE("text"," ",B2082-10,",",C2082,",",D2082," "," "," ",A2082," ")</f>
        <v>text -10,0,0   0 </v>
      </c>
      <c r="N2082" s="8" t="str">
        <f aca="false">CONCATENATE("text"," ",B2082-10,",",D2082," "," "," ",A2082," ")</f>
        <v>text -10,0   0 </v>
      </c>
      <c r="O2082" s="48" t="str">
        <f aca="false">CONCATENATE("text"," ",C2082-10,",",D2082," "," "," ",A2082," ")</f>
        <v>text -10,0   0 </v>
      </c>
    </row>
    <row r="2083" customFormat="false" ht="13.5" hidden="false" customHeight="false" outlineLevel="0" collapsed="false">
      <c r="A2083" s="44" t="n">
        <f aca="false">'PASO 2- Calculo de punto final'!A2083</f>
        <v>0</v>
      </c>
      <c r="B2083" s="8" t="n">
        <f aca="false">'PASO 2- Calculo de punto final'!B2083</f>
        <v>0</v>
      </c>
      <c r="C2083" s="8" t="n">
        <f aca="false">'PASO 2- Calculo de punto final'!C2083</f>
        <v>0</v>
      </c>
      <c r="D2083" s="8" t="n">
        <f aca="false">'PASO 2- Calculo de punto final'!D2083</f>
        <v>0</v>
      </c>
      <c r="E2083" s="8" t="n">
        <f aca="false">'PASO 2- Calculo de punto final'!H2083</f>
        <v>0</v>
      </c>
      <c r="F2083" s="8" t="n">
        <f aca="false">'PASO 2- Calculo de punto final'!I2083</f>
        <v>0</v>
      </c>
      <c r="G2083" s="48" t="n">
        <f aca="false">'PASO 2- Calculo de punto final'!J2083</f>
        <v>0</v>
      </c>
      <c r="I2083" s="41" t="s">
        <v>186</v>
      </c>
      <c r="J2083" s="52" t="str">
        <f aca="false">CONCATENATE(I2083," ",B2083,",",C2083,",",D2083," ",E2083,",",F2083,",",G2083," ")</f>
        <v>3dpoly 0,0,0 0,0,0 </v>
      </c>
      <c r="K2083" s="52" t="str">
        <f aca="false">CONCATENATE(I2083," ",B2083,",",D2083," ",E2083,",",G2083," ")</f>
        <v>3dpoly 0,0 0,0 </v>
      </c>
      <c r="L2083" s="52" t="str">
        <f aca="false">CONCATENATE(I2083," ",C2083,",",D2083," ",F2083,",",G2083," ")</f>
        <v>3dpoly 0,0 0,0 </v>
      </c>
      <c r="M2083" s="8" t="str">
        <f aca="false">CONCATENATE("text"," ",B2083-10,",",C2083,",",D2083," "," "," ",A2083," ")</f>
        <v>text -10,0,0   0 </v>
      </c>
      <c r="N2083" s="8" t="str">
        <f aca="false">CONCATENATE("text"," ",B2083-10,",",D2083," "," "," ",A2083," ")</f>
        <v>text -10,0   0 </v>
      </c>
      <c r="O2083" s="48" t="str">
        <f aca="false">CONCATENATE("text"," ",C2083-10,",",D2083," "," "," ",A2083," ")</f>
        <v>text -10,0   0 </v>
      </c>
    </row>
    <row r="2084" customFormat="false" ht="13.5" hidden="false" customHeight="false" outlineLevel="0" collapsed="false">
      <c r="A2084" s="44" t="n">
        <f aca="false">'PASO 2- Calculo de punto final'!A2084</f>
        <v>0</v>
      </c>
      <c r="B2084" s="8" t="n">
        <f aca="false">'PASO 2- Calculo de punto final'!B2084</f>
        <v>0</v>
      </c>
      <c r="C2084" s="8" t="n">
        <f aca="false">'PASO 2- Calculo de punto final'!C2084</f>
        <v>0</v>
      </c>
      <c r="D2084" s="8" t="n">
        <f aca="false">'PASO 2- Calculo de punto final'!D2084</f>
        <v>0</v>
      </c>
      <c r="E2084" s="8" t="n">
        <f aca="false">'PASO 2- Calculo de punto final'!H2084</f>
        <v>0</v>
      </c>
      <c r="F2084" s="8" t="n">
        <f aca="false">'PASO 2- Calculo de punto final'!I2084</f>
        <v>0</v>
      </c>
      <c r="G2084" s="48" t="n">
        <f aca="false">'PASO 2- Calculo de punto final'!J2084</f>
        <v>0</v>
      </c>
      <c r="I2084" s="41" t="s">
        <v>186</v>
      </c>
      <c r="J2084" s="52" t="str">
        <f aca="false">CONCATENATE(I2084," ",B2084,",",C2084,",",D2084," ",E2084,",",F2084,",",G2084," ")</f>
        <v>3dpoly 0,0,0 0,0,0 </v>
      </c>
      <c r="K2084" s="52" t="str">
        <f aca="false">CONCATENATE(I2084," ",B2084,",",D2084," ",E2084,",",G2084," ")</f>
        <v>3dpoly 0,0 0,0 </v>
      </c>
      <c r="L2084" s="52" t="str">
        <f aca="false">CONCATENATE(I2084," ",C2084,",",D2084," ",F2084,",",G2084," ")</f>
        <v>3dpoly 0,0 0,0 </v>
      </c>
      <c r="M2084" s="8" t="str">
        <f aca="false">CONCATENATE("text"," ",B2084-10,",",C2084,",",D2084," "," "," ",A2084," ")</f>
        <v>text -10,0,0   0 </v>
      </c>
      <c r="N2084" s="8" t="str">
        <f aca="false">CONCATENATE("text"," ",B2084-10,",",D2084," "," "," ",A2084," ")</f>
        <v>text -10,0   0 </v>
      </c>
      <c r="O2084" s="48" t="str">
        <f aca="false">CONCATENATE("text"," ",C2084-10,",",D2084," "," "," ",A2084," ")</f>
        <v>text -10,0   0 </v>
      </c>
    </row>
    <row r="2085" customFormat="false" ht="13.5" hidden="false" customHeight="false" outlineLevel="0" collapsed="false">
      <c r="A2085" s="44" t="n">
        <f aca="false">'PASO 2- Calculo de punto final'!A2085</f>
        <v>0</v>
      </c>
      <c r="B2085" s="8" t="n">
        <f aca="false">'PASO 2- Calculo de punto final'!B2085</f>
        <v>0</v>
      </c>
      <c r="C2085" s="8" t="n">
        <f aca="false">'PASO 2- Calculo de punto final'!C2085</f>
        <v>0</v>
      </c>
      <c r="D2085" s="8" t="n">
        <f aca="false">'PASO 2- Calculo de punto final'!D2085</f>
        <v>0</v>
      </c>
      <c r="E2085" s="8" t="n">
        <f aca="false">'PASO 2- Calculo de punto final'!H2085</f>
        <v>0</v>
      </c>
      <c r="F2085" s="8" t="n">
        <f aca="false">'PASO 2- Calculo de punto final'!I2085</f>
        <v>0</v>
      </c>
      <c r="G2085" s="48" t="n">
        <f aca="false">'PASO 2- Calculo de punto final'!J2085</f>
        <v>0</v>
      </c>
      <c r="I2085" s="41" t="s">
        <v>186</v>
      </c>
      <c r="J2085" s="52" t="str">
        <f aca="false">CONCATENATE(I2085," ",B2085,",",C2085,",",D2085," ",E2085,",",F2085,",",G2085," ")</f>
        <v>3dpoly 0,0,0 0,0,0 </v>
      </c>
      <c r="K2085" s="52" t="str">
        <f aca="false">CONCATENATE(I2085," ",B2085,",",D2085," ",E2085,",",G2085," ")</f>
        <v>3dpoly 0,0 0,0 </v>
      </c>
      <c r="L2085" s="52" t="str">
        <f aca="false">CONCATENATE(I2085," ",C2085,",",D2085," ",F2085,",",G2085," ")</f>
        <v>3dpoly 0,0 0,0 </v>
      </c>
      <c r="M2085" s="8" t="str">
        <f aca="false">CONCATENATE("text"," ",B2085-10,",",C2085,",",D2085," "," "," ",A2085," ")</f>
        <v>text -10,0,0   0 </v>
      </c>
      <c r="N2085" s="8" t="str">
        <f aca="false">CONCATENATE("text"," ",B2085-10,",",D2085," "," "," ",A2085," ")</f>
        <v>text -10,0   0 </v>
      </c>
      <c r="O2085" s="48" t="str">
        <f aca="false">CONCATENATE("text"," ",C2085-10,",",D2085," "," "," ",A2085," ")</f>
        <v>text -10,0   0 </v>
      </c>
    </row>
    <row r="2086" customFormat="false" ht="13.5" hidden="false" customHeight="false" outlineLevel="0" collapsed="false">
      <c r="A2086" s="44" t="n">
        <f aca="false">'PASO 2- Calculo de punto final'!A2086</f>
        <v>0</v>
      </c>
      <c r="B2086" s="8" t="n">
        <f aca="false">'PASO 2- Calculo de punto final'!B2086</f>
        <v>0</v>
      </c>
      <c r="C2086" s="8" t="n">
        <f aca="false">'PASO 2- Calculo de punto final'!C2086</f>
        <v>0</v>
      </c>
      <c r="D2086" s="8" t="n">
        <f aca="false">'PASO 2- Calculo de punto final'!D2086</f>
        <v>0</v>
      </c>
      <c r="E2086" s="8" t="n">
        <f aca="false">'PASO 2- Calculo de punto final'!H2086</f>
        <v>0</v>
      </c>
      <c r="F2086" s="8" t="n">
        <f aca="false">'PASO 2- Calculo de punto final'!I2086</f>
        <v>0</v>
      </c>
      <c r="G2086" s="48" t="n">
        <f aca="false">'PASO 2- Calculo de punto final'!J2086</f>
        <v>0</v>
      </c>
      <c r="I2086" s="41" t="s">
        <v>186</v>
      </c>
      <c r="J2086" s="52" t="str">
        <f aca="false">CONCATENATE(I2086," ",B2086,",",C2086,",",D2086," ",E2086,",",F2086,",",G2086," ")</f>
        <v>3dpoly 0,0,0 0,0,0 </v>
      </c>
      <c r="K2086" s="52" t="str">
        <f aca="false">CONCATENATE(I2086," ",B2086,",",D2086," ",E2086,",",G2086," ")</f>
        <v>3dpoly 0,0 0,0 </v>
      </c>
      <c r="L2086" s="52" t="str">
        <f aca="false">CONCATENATE(I2086," ",C2086,",",D2086," ",F2086,",",G2086," ")</f>
        <v>3dpoly 0,0 0,0 </v>
      </c>
      <c r="M2086" s="8" t="str">
        <f aca="false">CONCATENATE("text"," ",B2086-10,",",C2086,",",D2086," "," "," ",A2086," ")</f>
        <v>text -10,0,0   0 </v>
      </c>
      <c r="N2086" s="8" t="str">
        <f aca="false">CONCATENATE("text"," ",B2086-10,",",D2086," "," "," ",A2086," ")</f>
        <v>text -10,0   0 </v>
      </c>
      <c r="O2086" s="48" t="str">
        <f aca="false">CONCATENATE("text"," ",C2086-10,",",D2086," "," "," ",A2086," ")</f>
        <v>text -10,0   0 </v>
      </c>
    </row>
    <row r="2087" customFormat="false" ht="13.5" hidden="false" customHeight="false" outlineLevel="0" collapsed="false">
      <c r="A2087" s="44" t="n">
        <f aca="false">'PASO 2- Calculo de punto final'!A2087</f>
        <v>0</v>
      </c>
      <c r="B2087" s="8" t="n">
        <f aca="false">'PASO 2- Calculo de punto final'!B2087</f>
        <v>0</v>
      </c>
      <c r="C2087" s="8" t="n">
        <f aca="false">'PASO 2- Calculo de punto final'!C2087</f>
        <v>0</v>
      </c>
      <c r="D2087" s="8" t="n">
        <f aca="false">'PASO 2- Calculo de punto final'!D2087</f>
        <v>0</v>
      </c>
      <c r="E2087" s="8" t="n">
        <f aca="false">'PASO 2- Calculo de punto final'!H2087</f>
        <v>0</v>
      </c>
      <c r="F2087" s="8" t="n">
        <f aca="false">'PASO 2- Calculo de punto final'!I2087</f>
        <v>0</v>
      </c>
      <c r="G2087" s="48" t="n">
        <f aca="false">'PASO 2- Calculo de punto final'!J2087</f>
        <v>0</v>
      </c>
      <c r="I2087" s="41" t="s">
        <v>186</v>
      </c>
      <c r="J2087" s="52" t="str">
        <f aca="false">CONCATENATE(I2087," ",B2087,",",C2087,",",D2087," ",E2087,",",F2087,",",G2087," ")</f>
        <v>3dpoly 0,0,0 0,0,0 </v>
      </c>
      <c r="K2087" s="52" t="str">
        <f aca="false">CONCATENATE(I2087," ",B2087,",",D2087," ",E2087,",",G2087," ")</f>
        <v>3dpoly 0,0 0,0 </v>
      </c>
      <c r="L2087" s="52" t="str">
        <f aca="false">CONCATENATE(I2087," ",C2087,",",D2087," ",F2087,",",G2087," ")</f>
        <v>3dpoly 0,0 0,0 </v>
      </c>
      <c r="M2087" s="8" t="str">
        <f aca="false">CONCATENATE("text"," ",B2087-10,",",C2087,",",D2087," "," "," ",A2087," ")</f>
        <v>text -10,0,0   0 </v>
      </c>
      <c r="N2087" s="8" t="str">
        <f aca="false">CONCATENATE("text"," ",B2087-10,",",D2087," "," "," ",A2087," ")</f>
        <v>text -10,0   0 </v>
      </c>
      <c r="O2087" s="48" t="str">
        <f aca="false">CONCATENATE("text"," ",C2087-10,",",D2087," "," "," ",A2087," ")</f>
        <v>text -10,0   0 </v>
      </c>
    </row>
    <row r="2088" customFormat="false" ht="13.5" hidden="false" customHeight="false" outlineLevel="0" collapsed="false">
      <c r="A2088" s="44" t="n">
        <f aca="false">'PASO 2- Calculo de punto final'!A2088</f>
        <v>0</v>
      </c>
      <c r="B2088" s="8" t="n">
        <f aca="false">'PASO 2- Calculo de punto final'!B2088</f>
        <v>0</v>
      </c>
      <c r="C2088" s="8" t="n">
        <f aca="false">'PASO 2- Calculo de punto final'!C2088</f>
        <v>0</v>
      </c>
      <c r="D2088" s="8" t="n">
        <f aca="false">'PASO 2- Calculo de punto final'!D2088</f>
        <v>0</v>
      </c>
      <c r="E2088" s="8" t="n">
        <f aca="false">'PASO 2- Calculo de punto final'!H2088</f>
        <v>0</v>
      </c>
      <c r="F2088" s="8" t="n">
        <f aca="false">'PASO 2- Calculo de punto final'!I2088</f>
        <v>0</v>
      </c>
      <c r="G2088" s="48" t="n">
        <f aca="false">'PASO 2- Calculo de punto final'!J2088</f>
        <v>0</v>
      </c>
      <c r="I2088" s="41" t="s">
        <v>186</v>
      </c>
      <c r="J2088" s="52" t="str">
        <f aca="false">CONCATENATE(I2088," ",B2088,",",C2088,",",D2088," ",E2088,",",F2088,",",G2088," ")</f>
        <v>3dpoly 0,0,0 0,0,0 </v>
      </c>
      <c r="K2088" s="52" t="str">
        <f aca="false">CONCATENATE(I2088," ",B2088,",",D2088," ",E2088,",",G2088," ")</f>
        <v>3dpoly 0,0 0,0 </v>
      </c>
      <c r="L2088" s="52" t="str">
        <f aca="false">CONCATENATE(I2088," ",C2088,",",D2088," ",F2088,",",G2088," ")</f>
        <v>3dpoly 0,0 0,0 </v>
      </c>
      <c r="M2088" s="8" t="str">
        <f aca="false">CONCATENATE("text"," ",B2088-10,",",C2088,",",D2088," "," "," ",A2088," ")</f>
        <v>text -10,0,0   0 </v>
      </c>
      <c r="N2088" s="8" t="str">
        <f aca="false">CONCATENATE("text"," ",B2088-10,",",D2088," "," "," ",A2088," ")</f>
        <v>text -10,0   0 </v>
      </c>
      <c r="O2088" s="48" t="str">
        <f aca="false">CONCATENATE("text"," ",C2088-10,",",D2088," "," "," ",A2088," ")</f>
        <v>text -10,0   0 </v>
      </c>
    </row>
    <row r="2089" customFormat="false" ht="13.5" hidden="false" customHeight="false" outlineLevel="0" collapsed="false">
      <c r="A2089" s="44" t="n">
        <f aca="false">'PASO 2- Calculo de punto final'!A2089</f>
        <v>0</v>
      </c>
      <c r="B2089" s="8" t="n">
        <f aca="false">'PASO 2- Calculo de punto final'!B2089</f>
        <v>0</v>
      </c>
      <c r="C2089" s="8" t="n">
        <f aca="false">'PASO 2- Calculo de punto final'!C2089</f>
        <v>0</v>
      </c>
      <c r="D2089" s="8" t="n">
        <f aca="false">'PASO 2- Calculo de punto final'!D2089</f>
        <v>0</v>
      </c>
      <c r="E2089" s="8" t="n">
        <f aca="false">'PASO 2- Calculo de punto final'!H2089</f>
        <v>0</v>
      </c>
      <c r="F2089" s="8" t="n">
        <f aca="false">'PASO 2- Calculo de punto final'!I2089</f>
        <v>0</v>
      </c>
      <c r="G2089" s="48" t="n">
        <f aca="false">'PASO 2- Calculo de punto final'!J2089</f>
        <v>0</v>
      </c>
      <c r="I2089" s="41" t="s">
        <v>186</v>
      </c>
      <c r="J2089" s="52" t="str">
        <f aca="false">CONCATENATE(I2089," ",B2089,",",C2089,",",D2089," ",E2089,",",F2089,",",G2089," ")</f>
        <v>3dpoly 0,0,0 0,0,0 </v>
      </c>
      <c r="K2089" s="52" t="str">
        <f aca="false">CONCATENATE(I2089," ",B2089,",",D2089," ",E2089,",",G2089," ")</f>
        <v>3dpoly 0,0 0,0 </v>
      </c>
      <c r="L2089" s="52" t="str">
        <f aca="false">CONCATENATE(I2089," ",C2089,",",D2089," ",F2089,",",G2089," ")</f>
        <v>3dpoly 0,0 0,0 </v>
      </c>
      <c r="M2089" s="8" t="str">
        <f aca="false">CONCATENATE("text"," ",B2089-10,",",C2089,",",D2089," "," "," ",A2089," ")</f>
        <v>text -10,0,0   0 </v>
      </c>
      <c r="N2089" s="8" t="str">
        <f aca="false">CONCATENATE("text"," ",B2089-10,",",D2089," "," "," ",A2089," ")</f>
        <v>text -10,0   0 </v>
      </c>
      <c r="O2089" s="48" t="str">
        <f aca="false">CONCATENATE("text"," ",C2089-10,",",D2089," "," "," ",A2089," ")</f>
        <v>text -10,0   0 </v>
      </c>
    </row>
    <row r="2090" customFormat="false" ht="13.5" hidden="false" customHeight="false" outlineLevel="0" collapsed="false">
      <c r="A2090" s="44" t="n">
        <f aca="false">'PASO 2- Calculo de punto final'!A2090</f>
        <v>0</v>
      </c>
      <c r="B2090" s="8" t="n">
        <f aca="false">'PASO 2- Calculo de punto final'!B2090</f>
        <v>0</v>
      </c>
      <c r="C2090" s="8" t="n">
        <f aca="false">'PASO 2- Calculo de punto final'!C2090</f>
        <v>0</v>
      </c>
      <c r="D2090" s="8" t="n">
        <f aca="false">'PASO 2- Calculo de punto final'!D2090</f>
        <v>0</v>
      </c>
      <c r="E2090" s="8" t="n">
        <f aca="false">'PASO 2- Calculo de punto final'!H2090</f>
        <v>0</v>
      </c>
      <c r="F2090" s="8" t="n">
        <f aca="false">'PASO 2- Calculo de punto final'!I2090</f>
        <v>0</v>
      </c>
      <c r="G2090" s="48" t="n">
        <f aca="false">'PASO 2- Calculo de punto final'!J2090</f>
        <v>0</v>
      </c>
      <c r="I2090" s="41" t="s">
        <v>186</v>
      </c>
      <c r="J2090" s="52" t="str">
        <f aca="false">CONCATENATE(I2090," ",B2090,",",C2090,",",D2090," ",E2090,",",F2090,",",G2090," ")</f>
        <v>3dpoly 0,0,0 0,0,0 </v>
      </c>
      <c r="K2090" s="52" t="str">
        <f aca="false">CONCATENATE(I2090," ",B2090,",",D2090," ",E2090,",",G2090," ")</f>
        <v>3dpoly 0,0 0,0 </v>
      </c>
      <c r="L2090" s="52" t="str">
        <f aca="false">CONCATENATE(I2090," ",C2090,",",D2090," ",F2090,",",G2090," ")</f>
        <v>3dpoly 0,0 0,0 </v>
      </c>
      <c r="M2090" s="8" t="str">
        <f aca="false">CONCATENATE("text"," ",B2090-10,",",C2090,",",D2090," "," "," ",A2090," ")</f>
        <v>text -10,0,0   0 </v>
      </c>
      <c r="N2090" s="8" t="str">
        <f aca="false">CONCATENATE("text"," ",B2090-10,",",D2090," "," "," ",A2090," ")</f>
        <v>text -10,0   0 </v>
      </c>
      <c r="O2090" s="48" t="str">
        <f aca="false">CONCATENATE("text"," ",C2090-10,",",D2090," "," "," ",A2090," ")</f>
        <v>text -10,0   0 </v>
      </c>
    </row>
    <row r="2091" customFormat="false" ht="13.5" hidden="false" customHeight="false" outlineLevel="0" collapsed="false">
      <c r="A2091" s="44" t="n">
        <f aca="false">'PASO 2- Calculo de punto final'!A2091</f>
        <v>0</v>
      </c>
      <c r="B2091" s="8" t="n">
        <f aca="false">'PASO 2- Calculo de punto final'!B2091</f>
        <v>0</v>
      </c>
      <c r="C2091" s="8" t="n">
        <f aca="false">'PASO 2- Calculo de punto final'!C2091</f>
        <v>0</v>
      </c>
      <c r="D2091" s="8" t="n">
        <f aca="false">'PASO 2- Calculo de punto final'!D2091</f>
        <v>0</v>
      </c>
      <c r="E2091" s="8" t="n">
        <f aca="false">'PASO 2- Calculo de punto final'!H2091</f>
        <v>0</v>
      </c>
      <c r="F2091" s="8" t="n">
        <f aca="false">'PASO 2- Calculo de punto final'!I2091</f>
        <v>0</v>
      </c>
      <c r="G2091" s="48" t="n">
        <f aca="false">'PASO 2- Calculo de punto final'!J2091</f>
        <v>0</v>
      </c>
      <c r="I2091" s="41" t="s">
        <v>186</v>
      </c>
      <c r="J2091" s="52" t="str">
        <f aca="false">CONCATENATE(I2091," ",B2091,",",C2091,",",D2091," ",E2091,",",F2091,",",G2091," ")</f>
        <v>3dpoly 0,0,0 0,0,0 </v>
      </c>
      <c r="K2091" s="52" t="str">
        <f aca="false">CONCATENATE(I2091," ",B2091,",",D2091," ",E2091,",",G2091," ")</f>
        <v>3dpoly 0,0 0,0 </v>
      </c>
      <c r="L2091" s="52" t="str">
        <f aca="false">CONCATENATE(I2091," ",C2091,",",D2091," ",F2091,",",G2091," ")</f>
        <v>3dpoly 0,0 0,0 </v>
      </c>
      <c r="M2091" s="8" t="str">
        <f aca="false">CONCATENATE("text"," ",B2091-10,",",C2091,",",D2091," "," "," ",A2091," ")</f>
        <v>text -10,0,0   0 </v>
      </c>
      <c r="N2091" s="8" t="str">
        <f aca="false">CONCATENATE("text"," ",B2091-10,",",D2091," "," "," ",A2091," ")</f>
        <v>text -10,0   0 </v>
      </c>
      <c r="O2091" s="48" t="str">
        <f aca="false">CONCATENATE("text"," ",C2091-10,",",D2091," "," "," ",A2091," ")</f>
        <v>text -10,0   0 </v>
      </c>
    </row>
    <row r="2092" customFormat="false" ht="13.5" hidden="false" customHeight="false" outlineLevel="0" collapsed="false">
      <c r="A2092" s="44" t="n">
        <f aca="false">'PASO 2- Calculo de punto final'!A2092</f>
        <v>0</v>
      </c>
      <c r="B2092" s="8" t="n">
        <f aca="false">'PASO 2- Calculo de punto final'!B2092</f>
        <v>0</v>
      </c>
      <c r="C2092" s="8" t="n">
        <f aca="false">'PASO 2- Calculo de punto final'!C2092</f>
        <v>0</v>
      </c>
      <c r="D2092" s="8" t="n">
        <f aca="false">'PASO 2- Calculo de punto final'!D2092</f>
        <v>0</v>
      </c>
      <c r="E2092" s="8" t="n">
        <f aca="false">'PASO 2- Calculo de punto final'!H2092</f>
        <v>0</v>
      </c>
      <c r="F2092" s="8" t="n">
        <f aca="false">'PASO 2- Calculo de punto final'!I2092</f>
        <v>0</v>
      </c>
      <c r="G2092" s="48" t="n">
        <f aca="false">'PASO 2- Calculo de punto final'!J2092</f>
        <v>0</v>
      </c>
      <c r="I2092" s="41" t="s">
        <v>186</v>
      </c>
      <c r="J2092" s="52" t="str">
        <f aca="false">CONCATENATE(I2092," ",B2092,",",C2092,",",D2092," ",E2092,",",F2092,",",G2092," ")</f>
        <v>3dpoly 0,0,0 0,0,0 </v>
      </c>
      <c r="K2092" s="52" t="str">
        <f aca="false">CONCATENATE(I2092," ",B2092,",",D2092," ",E2092,",",G2092," ")</f>
        <v>3dpoly 0,0 0,0 </v>
      </c>
      <c r="L2092" s="52" t="str">
        <f aca="false">CONCATENATE(I2092," ",C2092,",",D2092," ",F2092,",",G2092," ")</f>
        <v>3dpoly 0,0 0,0 </v>
      </c>
      <c r="M2092" s="8" t="str">
        <f aca="false">CONCATENATE("text"," ",B2092-10,",",C2092,",",D2092," "," "," ",A2092," ")</f>
        <v>text -10,0,0   0 </v>
      </c>
      <c r="N2092" s="8" t="str">
        <f aca="false">CONCATENATE("text"," ",B2092-10,",",D2092," "," "," ",A2092," ")</f>
        <v>text -10,0   0 </v>
      </c>
      <c r="O2092" s="48" t="str">
        <f aca="false">CONCATENATE("text"," ",C2092-10,",",D2092," "," "," ",A2092," ")</f>
        <v>text -10,0   0 </v>
      </c>
    </row>
    <row r="2093" customFormat="false" ht="13.5" hidden="false" customHeight="false" outlineLevel="0" collapsed="false">
      <c r="A2093" s="44" t="n">
        <f aca="false">'PASO 2- Calculo de punto final'!A2093</f>
        <v>0</v>
      </c>
      <c r="B2093" s="8" t="n">
        <f aca="false">'PASO 2- Calculo de punto final'!B2093</f>
        <v>0</v>
      </c>
      <c r="C2093" s="8" t="n">
        <f aca="false">'PASO 2- Calculo de punto final'!C2093</f>
        <v>0</v>
      </c>
      <c r="D2093" s="8" t="n">
        <f aca="false">'PASO 2- Calculo de punto final'!D2093</f>
        <v>0</v>
      </c>
      <c r="E2093" s="8" t="n">
        <f aca="false">'PASO 2- Calculo de punto final'!H2093</f>
        <v>0</v>
      </c>
      <c r="F2093" s="8" t="n">
        <f aca="false">'PASO 2- Calculo de punto final'!I2093</f>
        <v>0</v>
      </c>
      <c r="G2093" s="48" t="n">
        <f aca="false">'PASO 2- Calculo de punto final'!J2093</f>
        <v>0</v>
      </c>
      <c r="I2093" s="41" t="s">
        <v>186</v>
      </c>
      <c r="J2093" s="52" t="str">
        <f aca="false">CONCATENATE(I2093," ",B2093,",",C2093,",",D2093," ",E2093,",",F2093,",",G2093," ")</f>
        <v>3dpoly 0,0,0 0,0,0 </v>
      </c>
      <c r="K2093" s="52" t="str">
        <f aca="false">CONCATENATE(I2093," ",B2093,",",D2093," ",E2093,",",G2093," ")</f>
        <v>3dpoly 0,0 0,0 </v>
      </c>
      <c r="L2093" s="52" t="str">
        <f aca="false">CONCATENATE(I2093," ",C2093,",",D2093," ",F2093,",",G2093," ")</f>
        <v>3dpoly 0,0 0,0 </v>
      </c>
      <c r="M2093" s="8" t="str">
        <f aca="false">CONCATENATE("text"," ",B2093-10,",",C2093,",",D2093," "," "," ",A2093," ")</f>
        <v>text -10,0,0   0 </v>
      </c>
      <c r="N2093" s="8" t="str">
        <f aca="false">CONCATENATE("text"," ",B2093-10,",",D2093," "," "," ",A2093," ")</f>
        <v>text -10,0   0 </v>
      </c>
      <c r="O2093" s="48" t="str">
        <f aca="false">CONCATENATE("text"," ",C2093-10,",",D2093," "," "," ",A2093," ")</f>
        <v>text -10,0   0 </v>
      </c>
    </row>
    <row r="2094" customFormat="false" ht="13.5" hidden="false" customHeight="false" outlineLevel="0" collapsed="false">
      <c r="A2094" s="44" t="n">
        <f aca="false">'PASO 2- Calculo de punto final'!A2094</f>
        <v>0</v>
      </c>
      <c r="B2094" s="8" t="n">
        <f aca="false">'PASO 2- Calculo de punto final'!B2094</f>
        <v>0</v>
      </c>
      <c r="C2094" s="8" t="n">
        <f aca="false">'PASO 2- Calculo de punto final'!C2094</f>
        <v>0</v>
      </c>
      <c r="D2094" s="8" t="n">
        <f aca="false">'PASO 2- Calculo de punto final'!D2094</f>
        <v>0</v>
      </c>
      <c r="E2094" s="8" t="n">
        <f aca="false">'PASO 2- Calculo de punto final'!H2094</f>
        <v>0</v>
      </c>
      <c r="F2094" s="8" t="n">
        <f aca="false">'PASO 2- Calculo de punto final'!I2094</f>
        <v>0</v>
      </c>
      <c r="G2094" s="48" t="n">
        <f aca="false">'PASO 2- Calculo de punto final'!J2094</f>
        <v>0</v>
      </c>
      <c r="I2094" s="41" t="s">
        <v>186</v>
      </c>
      <c r="J2094" s="52" t="str">
        <f aca="false">CONCATENATE(I2094," ",B2094,",",C2094,",",D2094," ",E2094,",",F2094,",",G2094," ")</f>
        <v>3dpoly 0,0,0 0,0,0 </v>
      </c>
      <c r="K2094" s="52" t="str">
        <f aca="false">CONCATENATE(I2094," ",B2094,",",D2094," ",E2094,",",G2094," ")</f>
        <v>3dpoly 0,0 0,0 </v>
      </c>
      <c r="L2094" s="52" t="str">
        <f aca="false">CONCATENATE(I2094," ",C2094,",",D2094," ",F2094,",",G2094," ")</f>
        <v>3dpoly 0,0 0,0 </v>
      </c>
      <c r="M2094" s="8" t="str">
        <f aca="false">CONCATENATE("text"," ",B2094-10,",",C2094,",",D2094," "," "," ",A2094," ")</f>
        <v>text -10,0,0   0 </v>
      </c>
      <c r="N2094" s="8" t="str">
        <f aca="false">CONCATENATE("text"," ",B2094-10,",",D2094," "," "," ",A2094," ")</f>
        <v>text -10,0   0 </v>
      </c>
      <c r="O2094" s="48" t="str">
        <f aca="false">CONCATENATE("text"," ",C2094-10,",",D2094," "," "," ",A2094," ")</f>
        <v>text -10,0   0 </v>
      </c>
    </row>
    <row r="2095" customFormat="false" ht="13.5" hidden="false" customHeight="false" outlineLevel="0" collapsed="false">
      <c r="A2095" s="44" t="n">
        <f aca="false">'PASO 2- Calculo de punto final'!A2095</f>
        <v>0</v>
      </c>
      <c r="B2095" s="8" t="n">
        <f aca="false">'PASO 2- Calculo de punto final'!B2095</f>
        <v>0</v>
      </c>
      <c r="C2095" s="8" t="n">
        <f aca="false">'PASO 2- Calculo de punto final'!C2095</f>
        <v>0</v>
      </c>
      <c r="D2095" s="8" t="n">
        <f aca="false">'PASO 2- Calculo de punto final'!D2095</f>
        <v>0</v>
      </c>
      <c r="E2095" s="8" t="n">
        <f aca="false">'PASO 2- Calculo de punto final'!H2095</f>
        <v>0</v>
      </c>
      <c r="F2095" s="8" t="n">
        <f aca="false">'PASO 2- Calculo de punto final'!I2095</f>
        <v>0</v>
      </c>
      <c r="G2095" s="48" t="n">
        <f aca="false">'PASO 2- Calculo de punto final'!J2095</f>
        <v>0</v>
      </c>
      <c r="I2095" s="41" t="s">
        <v>186</v>
      </c>
      <c r="J2095" s="52" t="str">
        <f aca="false">CONCATENATE(I2095," ",B2095,",",C2095,",",D2095," ",E2095,",",F2095,",",G2095," ")</f>
        <v>3dpoly 0,0,0 0,0,0 </v>
      </c>
      <c r="K2095" s="52" t="str">
        <f aca="false">CONCATENATE(I2095," ",B2095,",",D2095," ",E2095,",",G2095," ")</f>
        <v>3dpoly 0,0 0,0 </v>
      </c>
      <c r="L2095" s="52" t="str">
        <f aca="false">CONCATENATE(I2095," ",C2095,",",D2095," ",F2095,",",G2095," ")</f>
        <v>3dpoly 0,0 0,0 </v>
      </c>
      <c r="M2095" s="8" t="str">
        <f aca="false">CONCATENATE("text"," ",B2095-10,",",C2095,",",D2095," "," "," ",A2095," ")</f>
        <v>text -10,0,0   0 </v>
      </c>
      <c r="N2095" s="8" t="str">
        <f aca="false">CONCATENATE("text"," ",B2095-10,",",D2095," "," "," ",A2095," ")</f>
        <v>text -10,0   0 </v>
      </c>
      <c r="O2095" s="48" t="str">
        <f aca="false">CONCATENATE("text"," ",C2095-10,",",D2095," "," "," ",A2095," ")</f>
        <v>text -10,0   0 </v>
      </c>
    </row>
    <row r="2096" customFormat="false" ht="13.5" hidden="false" customHeight="false" outlineLevel="0" collapsed="false">
      <c r="A2096" s="44" t="n">
        <f aca="false">'PASO 2- Calculo de punto final'!A2096</f>
        <v>0</v>
      </c>
      <c r="B2096" s="8" t="n">
        <f aca="false">'PASO 2- Calculo de punto final'!B2096</f>
        <v>0</v>
      </c>
      <c r="C2096" s="8" t="n">
        <f aca="false">'PASO 2- Calculo de punto final'!C2096</f>
        <v>0</v>
      </c>
      <c r="D2096" s="8" t="n">
        <f aca="false">'PASO 2- Calculo de punto final'!D2096</f>
        <v>0</v>
      </c>
      <c r="E2096" s="8" t="n">
        <f aca="false">'PASO 2- Calculo de punto final'!H2096</f>
        <v>0</v>
      </c>
      <c r="F2096" s="8" t="n">
        <f aca="false">'PASO 2- Calculo de punto final'!I2096</f>
        <v>0</v>
      </c>
      <c r="G2096" s="48" t="n">
        <f aca="false">'PASO 2- Calculo de punto final'!J2096</f>
        <v>0</v>
      </c>
      <c r="I2096" s="41" t="s">
        <v>186</v>
      </c>
      <c r="J2096" s="52" t="str">
        <f aca="false">CONCATENATE(I2096," ",B2096,",",C2096,",",D2096," ",E2096,",",F2096,",",G2096," ")</f>
        <v>3dpoly 0,0,0 0,0,0 </v>
      </c>
      <c r="K2096" s="52" t="str">
        <f aca="false">CONCATENATE(I2096," ",B2096,",",D2096," ",E2096,",",G2096," ")</f>
        <v>3dpoly 0,0 0,0 </v>
      </c>
      <c r="L2096" s="52" t="str">
        <f aca="false">CONCATENATE(I2096," ",C2096,",",D2096," ",F2096,",",G2096," ")</f>
        <v>3dpoly 0,0 0,0 </v>
      </c>
      <c r="M2096" s="8" t="str">
        <f aca="false">CONCATENATE("text"," ",B2096-10,",",C2096,",",D2096," "," "," ",A2096," ")</f>
        <v>text -10,0,0   0 </v>
      </c>
      <c r="N2096" s="8" t="str">
        <f aca="false">CONCATENATE("text"," ",B2096-10,",",D2096," "," "," ",A2096," ")</f>
        <v>text -10,0   0 </v>
      </c>
      <c r="O2096" s="48" t="str">
        <f aca="false">CONCATENATE("text"," ",C2096-10,",",D2096," "," "," ",A2096," ")</f>
        <v>text -10,0   0 </v>
      </c>
    </row>
    <row r="2097" customFormat="false" ht="13.5" hidden="false" customHeight="false" outlineLevel="0" collapsed="false">
      <c r="A2097" s="44" t="n">
        <f aca="false">'PASO 2- Calculo de punto final'!A2097</f>
        <v>0</v>
      </c>
      <c r="B2097" s="8" t="n">
        <f aca="false">'PASO 2- Calculo de punto final'!B2097</f>
        <v>0</v>
      </c>
      <c r="C2097" s="8" t="n">
        <f aca="false">'PASO 2- Calculo de punto final'!C2097</f>
        <v>0</v>
      </c>
      <c r="D2097" s="8" t="n">
        <f aca="false">'PASO 2- Calculo de punto final'!D2097</f>
        <v>0</v>
      </c>
      <c r="E2097" s="8" t="n">
        <f aca="false">'PASO 2- Calculo de punto final'!H2097</f>
        <v>0</v>
      </c>
      <c r="F2097" s="8" t="n">
        <f aca="false">'PASO 2- Calculo de punto final'!I2097</f>
        <v>0</v>
      </c>
      <c r="G2097" s="48" t="n">
        <f aca="false">'PASO 2- Calculo de punto final'!J2097</f>
        <v>0</v>
      </c>
      <c r="I2097" s="41" t="s">
        <v>186</v>
      </c>
      <c r="J2097" s="52" t="str">
        <f aca="false">CONCATENATE(I2097," ",B2097,",",C2097,",",D2097," ",E2097,",",F2097,",",G2097," ")</f>
        <v>3dpoly 0,0,0 0,0,0 </v>
      </c>
      <c r="K2097" s="52" t="str">
        <f aca="false">CONCATENATE(I2097," ",B2097,",",D2097," ",E2097,",",G2097," ")</f>
        <v>3dpoly 0,0 0,0 </v>
      </c>
      <c r="L2097" s="52" t="str">
        <f aca="false">CONCATENATE(I2097," ",C2097,",",D2097," ",F2097,",",G2097," ")</f>
        <v>3dpoly 0,0 0,0 </v>
      </c>
      <c r="M2097" s="8" t="str">
        <f aca="false">CONCATENATE("text"," ",B2097-10,",",C2097,",",D2097," "," "," ",A2097," ")</f>
        <v>text -10,0,0   0 </v>
      </c>
      <c r="N2097" s="8" t="str">
        <f aca="false">CONCATENATE("text"," ",B2097-10,",",D2097," "," "," ",A2097," ")</f>
        <v>text -10,0   0 </v>
      </c>
      <c r="O2097" s="48" t="str">
        <f aca="false">CONCATENATE("text"," ",C2097-10,",",D2097," "," "," ",A2097," ")</f>
        <v>text -10,0   0 </v>
      </c>
    </row>
    <row r="2098" customFormat="false" ht="13.5" hidden="false" customHeight="false" outlineLevel="0" collapsed="false">
      <c r="A2098" s="44" t="n">
        <f aca="false">'PASO 2- Calculo de punto final'!A2098</f>
        <v>0</v>
      </c>
      <c r="B2098" s="8" t="n">
        <f aca="false">'PASO 2- Calculo de punto final'!B2098</f>
        <v>0</v>
      </c>
      <c r="C2098" s="8" t="n">
        <f aca="false">'PASO 2- Calculo de punto final'!C2098</f>
        <v>0</v>
      </c>
      <c r="D2098" s="8" t="n">
        <f aca="false">'PASO 2- Calculo de punto final'!D2098</f>
        <v>0</v>
      </c>
      <c r="E2098" s="8" t="n">
        <f aca="false">'PASO 2- Calculo de punto final'!H2098</f>
        <v>0</v>
      </c>
      <c r="F2098" s="8" t="n">
        <f aca="false">'PASO 2- Calculo de punto final'!I2098</f>
        <v>0</v>
      </c>
      <c r="G2098" s="48" t="n">
        <f aca="false">'PASO 2- Calculo de punto final'!J2098</f>
        <v>0</v>
      </c>
      <c r="I2098" s="41" t="s">
        <v>186</v>
      </c>
      <c r="J2098" s="52" t="str">
        <f aca="false">CONCATENATE(I2098," ",B2098,",",C2098,",",D2098," ",E2098,",",F2098,",",G2098," ")</f>
        <v>3dpoly 0,0,0 0,0,0 </v>
      </c>
      <c r="K2098" s="52" t="str">
        <f aca="false">CONCATENATE(I2098," ",B2098,",",D2098," ",E2098,",",G2098," ")</f>
        <v>3dpoly 0,0 0,0 </v>
      </c>
      <c r="L2098" s="52" t="str">
        <f aca="false">CONCATENATE(I2098," ",C2098,",",D2098," ",F2098,",",G2098," ")</f>
        <v>3dpoly 0,0 0,0 </v>
      </c>
      <c r="M2098" s="8" t="str">
        <f aca="false">CONCATENATE("text"," ",B2098-10,",",C2098,",",D2098," "," "," ",A2098," ")</f>
        <v>text -10,0,0   0 </v>
      </c>
      <c r="N2098" s="8" t="str">
        <f aca="false">CONCATENATE("text"," ",B2098-10,",",D2098," "," "," ",A2098," ")</f>
        <v>text -10,0   0 </v>
      </c>
      <c r="O2098" s="48" t="str">
        <f aca="false">CONCATENATE("text"," ",C2098-10,",",D2098," "," "," ",A2098," ")</f>
        <v>text -10,0   0 </v>
      </c>
    </row>
    <row r="2099" customFormat="false" ht="13.5" hidden="false" customHeight="false" outlineLevel="0" collapsed="false">
      <c r="A2099" s="44" t="n">
        <f aca="false">'PASO 2- Calculo de punto final'!A2099</f>
        <v>0</v>
      </c>
      <c r="B2099" s="8" t="n">
        <f aca="false">'PASO 2- Calculo de punto final'!B2099</f>
        <v>0</v>
      </c>
      <c r="C2099" s="8" t="n">
        <f aca="false">'PASO 2- Calculo de punto final'!C2099</f>
        <v>0</v>
      </c>
      <c r="D2099" s="8" t="n">
        <f aca="false">'PASO 2- Calculo de punto final'!D2099</f>
        <v>0</v>
      </c>
      <c r="E2099" s="8" t="n">
        <f aca="false">'PASO 2- Calculo de punto final'!H2099</f>
        <v>0</v>
      </c>
      <c r="F2099" s="8" t="n">
        <f aca="false">'PASO 2- Calculo de punto final'!I2099</f>
        <v>0</v>
      </c>
      <c r="G2099" s="48" t="n">
        <f aca="false">'PASO 2- Calculo de punto final'!J2099</f>
        <v>0</v>
      </c>
      <c r="I2099" s="41" t="s">
        <v>186</v>
      </c>
      <c r="J2099" s="52" t="str">
        <f aca="false">CONCATENATE(I2099," ",B2099,",",C2099,",",D2099," ",E2099,",",F2099,",",G2099," ")</f>
        <v>3dpoly 0,0,0 0,0,0 </v>
      </c>
      <c r="K2099" s="52" t="str">
        <f aca="false">CONCATENATE(I2099," ",B2099,",",D2099," ",E2099,",",G2099," ")</f>
        <v>3dpoly 0,0 0,0 </v>
      </c>
      <c r="L2099" s="52" t="str">
        <f aca="false">CONCATENATE(I2099," ",C2099,",",D2099," ",F2099,",",G2099," ")</f>
        <v>3dpoly 0,0 0,0 </v>
      </c>
      <c r="M2099" s="8" t="str">
        <f aca="false">CONCATENATE("text"," ",B2099-10,",",C2099,",",D2099," "," "," ",A2099," ")</f>
        <v>text -10,0,0   0 </v>
      </c>
      <c r="N2099" s="8" t="str">
        <f aca="false">CONCATENATE("text"," ",B2099-10,",",D2099," "," "," ",A2099," ")</f>
        <v>text -10,0   0 </v>
      </c>
      <c r="O2099" s="48" t="str">
        <f aca="false">CONCATENATE("text"," ",C2099-10,",",D2099," "," "," ",A2099," ")</f>
        <v>text -10,0   0 </v>
      </c>
    </row>
    <row r="2100" customFormat="false" ht="13.5" hidden="false" customHeight="false" outlineLevel="0" collapsed="false">
      <c r="A2100" s="44" t="n">
        <f aca="false">'PASO 2- Calculo de punto final'!A2100</f>
        <v>0</v>
      </c>
      <c r="B2100" s="8" t="n">
        <f aca="false">'PASO 2- Calculo de punto final'!B2100</f>
        <v>0</v>
      </c>
      <c r="C2100" s="8" t="n">
        <f aca="false">'PASO 2- Calculo de punto final'!C2100</f>
        <v>0</v>
      </c>
      <c r="D2100" s="8" t="n">
        <f aca="false">'PASO 2- Calculo de punto final'!D2100</f>
        <v>0</v>
      </c>
      <c r="E2100" s="8" t="n">
        <f aca="false">'PASO 2- Calculo de punto final'!H2100</f>
        <v>0</v>
      </c>
      <c r="F2100" s="8" t="n">
        <f aca="false">'PASO 2- Calculo de punto final'!I2100</f>
        <v>0</v>
      </c>
      <c r="G2100" s="48" t="n">
        <f aca="false">'PASO 2- Calculo de punto final'!J2100</f>
        <v>0</v>
      </c>
      <c r="I2100" s="41" t="s">
        <v>186</v>
      </c>
      <c r="J2100" s="52" t="str">
        <f aca="false">CONCATENATE(I2100," ",B2100,",",C2100,",",D2100," ",E2100,",",F2100,",",G2100," ")</f>
        <v>3dpoly 0,0,0 0,0,0 </v>
      </c>
      <c r="K2100" s="52" t="str">
        <f aca="false">CONCATENATE(I2100," ",B2100,",",D2100," ",E2100,",",G2100," ")</f>
        <v>3dpoly 0,0 0,0 </v>
      </c>
      <c r="L2100" s="52" t="str">
        <f aca="false">CONCATENATE(I2100," ",C2100,",",D2100," ",F2100,",",G2100," ")</f>
        <v>3dpoly 0,0 0,0 </v>
      </c>
      <c r="M2100" s="8" t="str">
        <f aca="false">CONCATENATE("text"," ",B2100-10,",",C2100,",",D2100," "," "," ",A2100," ")</f>
        <v>text -10,0,0   0 </v>
      </c>
      <c r="N2100" s="8" t="str">
        <f aca="false">CONCATENATE("text"," ",B2100-10,",",D2100," "," "," ",A2100," ")</f>
        <v>text -10,0   0 </v>
      </c>
      <c r="O2100" s="48" t="str">
        <f aca="false">CONCATENATE("text"," ",C2100-10,",",D2100," "," "," ",A2100," ")</f>
        <v>text -10,0   0 </v>
      </c>
    </row>
    <row r="2101" customFormat="false" ht="13.5" hidden="false" customHeight="false" outlineLevel="0" collapsed="false">
      <c r="A2101" s="44" t="n">
        <f aca="false">'PASO 2- Calculo de punto final'!A2101</f>
        <v>0</v>
      </c>
      <c r="B2101" s="8" t="n">
        <f aca="false">'PASO 2- Calculo de punto final'!B2101</f>
        <v>0</v>
      </c>
      <c r="C2101" s="8" t="n">
        <f aca="false">'PASO 2- Calculo de punto final'!C2101</f>
        <v>0</v>
      </c>
      <c r="D2101" s="8" t="n">
        <f aca="false">'PASO 2- Calculo de punto final'!D2101</f>
        <v>0</v>
      </c>
      <c r="E2101" s="8" t="n">
        <f aca="false">'PASO 2- Calculo de punto final'!H2101</f>
        <v>0</v>
      </c>
      <c r="F2101" s="8" t="n">
        <f aca="false">'PASO 2- Calculo de punto final'!I2101</f>
        <v>0</v>
      </c>
      <c r="G2101" s="48" t="n">
        <f aca="false">'PASO 2- Calculo de punto final'!J2101</f>
        <v>0</v>
      </c>
      <c r="I2101" s="41" t="s">
        <v>186</v>
      </c>
      <c r="J2101" s="52" t="str">
        <f aca="false">CONCATENATE(I2101," ",B2101,",",C2101,",",D2101," ",E2101,",",F2101,",",G2101," ")</f>
        <v>3dpoly 0,0,0 0,0,0 </v>
      </c>
      <c r="K2101" s="52" t="str">
        <f aca="false">CONCATENATE(I2101," ",B2101,",",D2101," ",E2101,",",G2101," ")</f>
        <v>3dpoly 0,0 0,0 </v>
      </c>
      <c r="L2101" s="52" t="str">
        <f aca="false">CONCATENATE(I2101," ",C2101,",",D2101," ",F2101,",",G2101," ")</f>
        <v>3dpoly 0,0 0,0 </v>
      </c>
      <c r="M2101" s="8" t="str">
        <f aca="false">CONCATENATE("text"," ",B2101-10,",",C2101,",",D2101," "," "," ",A2101," ")</f>
        <v>text -10,0,0   0 </v>
      </c>
      <c r="N2101" s="8" t="str">
        <f aca="false">CONCATENATE("text"," ",B2101-10,",",D2101," "," "," ",A2101," ")</f>
        <v>text -10,0   0 </v>
      </c>
      <c r="O2101" s="48" t="str">
        <f aca="false">CONCATENATE("text"," ",C2101-10,",",D2101," "," "," ",A2101," ")</f>
        <v>text -10,0   0 </v>
      </c>
    </row>
    <row r="2102" customFormat="false" ht="13.5" hidden="false" customHeight="false" outlineLevel="0" collapsed="false">
      <c r="A2102" s="44" t="n">
        <f aca="false">'PASO 2- Calculo de punto final'!A2102</f>
        <v>0</v>
      </c>
      <c r="B2102" s="8" t="n">
        <f aca="false">'PASO 2- Calculo de punto final'!B2102</f>
        <v>0</v>
      </c>
      <c r="C2102" s="8" t="n">
        <f aca="false">'PASO 2- Calculo de punto final'!C2102</f>
        <v>0</v>
      </c>
      <c r="D2102" s="8" t="n">
        <f aca="false">'PASO 2- Calculo de punto final'!D2102</f>
        <v>0</v>
      </c>
      <c r="E2102" s="8" t="n">
        <f aca="false">'PASO 2- Calculo de punto final'!H2102</f>
        <v>0</v>
      </c>
      <c r="F2102" s="8" t="n">
        <f aca="false">'PASO 2- Calculo de punto final'!I2102</f>
        <v>0</v>
      </c>
      <c r="G2102" s="48" t="n">
        <f aca="false">'PASO 2- Calculo de punto final'!J2102</f>
        <v>0</v>
      </c>
      <c r="I2102" s="41" t="s">
        <v>186</v>
      </c>
      <c r="J2102" s="52" t="str">
        <f aca="false">CONCATENATE(I2102," ",B2102,",",C2102,",",D2102," ",E2102,",",F2102,",",G2102," ")</f>
        <v>3dpoly 0,0,0 0,0,0 </v>
      </c>
      <c r="K2102" s="52" t="str">
        <f aca="false">CONCATENATE(I2102," ",B2102,",",D2102," ",E2102,",",G2102," ")</f>
        <v>3dpoly 0,0 0,0 </v>
      </c>
      <c r="L2102" s="52" t="str">
        <f aca="false">CONCATENATE(I2102," ",C2102,",",D2102," ",F2102,",",G2102," ")</f>
        <v>3dpoly 0,0 0,0 </v>
      </c>
      <c r="M2102" s="8" t="str">
        <f aca="false">CONCATENATE("text"," ",B2102-10,",",C2102,",",D2102," "," "," ",A2102," ")</f>
        <v>text -10,0,0   0 </v>
      </c>
      <c r="N2102" s="8" t="str">
        <f aca="false">CONCATENATE("text"," ",B2102-10,",",D2102," "," "," ",A2102," ")</f>
        <v>text -10,0   0 </v>
      </c>
      <c r="O2102" s="48" t="str">
        <f aca="false">CONCATENATE("text"," ",C2102-10,",",D2102," "," "," ",A2102," ")</f>
        <v>text -10,0   0 </v>
      </c>
    </row>
    <row r="2103" customFormat="false" ht="13.5" hidden="false" customHeight="false" outlineLevel="0" collapsed="false">
      <c r="A2103" s="44" t="n">
        <f aca="false">'PASO 2- Calculo de punto final'!A2103</f>
        <v>0</v>
      </c>
      <c r="B2103" s="8" t="n">
        <f aca="false">'PASO 2- Calculo de punto final'!B2103</f>
        <v>0</v>
      </c>
      <c r="C2103" s="8" t="n">
        <f aca="false">'PASO 2- Calculo de punto final'!C2103</f>
        <v>0</v>
      </c>
      <c r="D2103" s="8" t="n">
        <f aca="false">'PASO 2- Calculo de punto final'!D2103</f>
        <v>0</v>
      </c>
      <c r="E2103" s="8" t="n">
        <f aca="false">'PASO 2- Calculo de punto final'!H2103</f>
        <v>0</v>
      </c>
      <c r="F2103" s="8" t="n">
        <f aca="false">'PASO 2- Calculo de punto final'!I2103</f>
        <v>0</v>
      </c>
      <c r="G2103" s="48" t="n">
        <f aca="false">'PASO 2- Calculo de punto final'!J2103</f>
        <v>0</v>
      </c>
      <c r="I2103" s="41" t="s">
        <v>186</v>
      </c>
      <c r="J2103" s="52" t="str">
        <f aca="false">CONCATENATE(I2103," ",B2103,",",C2103,",",D2103," ",E2103,",",F2103,",",G2103," ")</f>
        <v>3dpoly 0,0,0 0,0,0 </v>
      </c>
      <c r="K2103" s="52" t="str">
        <f aca="false">CONCATENATE(I2103," ",B2103,",",D2103," ",E2103,",",G2103," ")</f>
        <v>3dpoly 0,0 0,0 </v>
      </c>
      <c r="L2103" s="52" t="str">
        <f aca="false">CONCATENATE(I2103," ",C2103,",",D2103," ",F2103,",",G2103," ")</f>
        <v>3dpoly 0,0 0,0 </v>
      </c>
      <c r="M2103" s="8" t="str">
        <f aca="false">CONCATENATE("text"," ",B2103-10,",",C2103,",",D2103," "," "," ",A2103," ")</f>
        <v>text -10,0,0   0 </v>
      </c>
      <c r="N2103" s="8" t="str">
        <f aca="false">CONCATENATE("text"," ",B2103-10,",",D2103," "," "," ",A2103," ")</f>
        <v>text -10,0   0 </v>
      </c>
      <c r="O2103" s="48" t="str">
        <f aca="false">CONCATENATE("text"," ",C2103-10,",",D2103," "," "," ",A2103," ")</f>
        <v>text -10,0   0 </v>
      </c>
    </row>
    <row r="2104" customFormat="false" ht="13.5" hidden="false" customHeight="false" outlineLevel="0" collapsed="false">
      <c r="A2104" s="44" t="n">
        <f aca="false">'PASO 2- Calculo de punto final'!A2104</f>
        <v>0</v>
      </c>
      <c r="B2104" s="8" t="n">
        <f aca="false">'PASO 2- Calculo de punto final'!B2104</f>
        <v>0</v>
      </c>
      <c r="C2104" s="8" t="n">
        <f aca="false">'PASO 2- Calculo de punto final'!C2104</f>
        <v>0</v>
      </c>
      <c r="D2104" s="8" t="n">
        <f aca="false">'PASO 2- Calculo de punto final'!D2104</f>
        <v>0</v>
      </c>
      <c r="E2104" s="8" t="n">
        <f aca="false">'PASO 2- Calculo de punto final'!H2104</f>
        <v>0</v>
      </c>
      <c r="F2104" s="8" t="n">
        <f aca="false">'PASO 2- Calculo de punto final'!I2104</f>
        <v>0</v>
      </c>
      <c r="G2104" s="48" t="n">
        <f aca="false">'PASO 2- Calculo de punto final'!J2104</f>
        <v>0</v>
      </c>
      <c r="I2104" s="41" t="s">
        <v>186</v>
      </c>
      <c r="J2104" s="52" t="str">
        <f aca="false">CONCATENATE(I2104," ",B2104,",",C2104,",",D2104," ",E2104,",",F2104,",",G2104," ")</f>
        <v>3dpoly 0,0,0 0,0,0 </v>
      </c>
      <c r="K2104" s="52" t="str">
        <f aca="false">CONCATENATE(I2104," ",B2104,",",D2104," ",E2104,",",G2104," ")</f>
        <v>3dpoly 0,0 0,0 </v>
      </c>
      <c r="L2104" s="52" t="str">
        <f aca="false">CONCATENATE(I2104," ",C2104,",",D2104," ",F2104,",",G2104," ")</f>
        <v>3dpoly 0,0 0,0 </v>
      </c>
      <c r="M2104" s="8" t="str">
        <f aca="false">CONCATENATE("text"," ",B2104-10,",",C2104,",",D2104," "," "," ",A2104," ")</f>
        <v>text -10,0,0   0 </v>
      </c>
      <c r="N2104" s="8" t="str">
        <f aca="false">CONCATENATE("text"," ",B2104-10,",",D2104," "," "," ",A2104," ")</f>
        <v>text -10,0   0 </v>
      </c>
      <c r="O2104" s="48" t="str">
        <f aca="false">CONCATENATE("text"," ",C2104-10,",",D2104," "," "," ",A2104," ")</f>
        <v>text -10,0   0 </v>
      </c>
    </row>
    <row r="2105" customFormat="false" ht="13.5" hidden="false" customHeight="false" outlineLevel="0" collapsed="false">
      <c r="A2105" s="44" t="n">
        <f aca="false">'PASO 2- Calculo de punto final'!A2105</f>
        <v>0</v>
      </c>
      <c r="B2105" s="8" t="n">
        <f aca="false">'PASO 2- Calculo de punto final'!B2105</f>
        <v>0</v>
      </c>
      <c r="C2105" s="8" t="n">
        <f aca="false">'PASO 2- Calculo de punto final'!C2105</f>
        <v>0</v>
      </c>
      <c r="D2105" s="8" t="n">
        <f aca="false">'PASO 2- Calculo de punto final'!D2105</f>
        <v>0</v>
      </c>
      <c r="E2105" s="8" t="n">
        <f aca="false">'PASO 2- Calculo de punto final'!H2105</f>
        <v>0</v>
      </c>
      <c r="F2105" s="8" t="n">
        <f aca="false">'PASO 2- Calculo de punto final'!I2105</f>
        <v>0</v>
      </c>
      <c r="G2105" s="48" t="n">
        <f aca="false">'PASO 2- Calculo de punto final'!J2105</f>
        <v>0</v>
      </c>
      <c r="I2105" s="41" t="s">
        <v>186</v>
      </c>
      <c r="J2105" s="52" t="str">
        <f aca="false">CONCATENATE(I2105," ",B2105,",",C2105,",",D2105," ",E2105,",",F2105,",",G2105," ")</f>
        <v>3dpoly 0,0,0 0,0,0 </v>
      </c>
      <c r="K2105" s="52" t="str">
        <f aca="false">CONCATENATE(I2105," ",B2105,",",D2105," ",E2105,",",G2105," ")</f>
        <v>3dpoly 0,0 0,0 </v>
      </c>
      <c r="L2105" s="52" t="str">
        <f aca="false">CONCATENATE(I2105," ",C2105,",",D2105," ",F2105,",",G2105," ")</f>
        <v>3dpoly 0,0 0,0 </v>
      </c>
      <c r="M2105" s="8" t="str">
        <f aca="false">CONCATENATE("text"," ",B2105-10,",",C2105,",",D2105," "," "," ",A2105," ")</f>
        <v>text -10,0,0   0 </v>
      </c>
      <c r="N2105" s="8" t="str">
        <f aca="false">CONCATENATE("text"," ",B2105-10,",",D2105," "," "," ",A2105," ")</f>
        <v>text -10,0   0 </v>
      </c>
      <c r="O2105" s="48" t="str">
        <f aca="false">CONCATENATE("text"," ",C2105-10,",",D2105," "," "," ",A2105," ")</f>
        <v>text -10,0   0 </v>
      </c>
    </row>
    <row r="2106" customFormat="false" ht="13.5" hidden="false" customHeight="false" outlineLevel="0" collapsed="false">
      <c r="A2106" s="44" t="n">
        <f aca="false">'PASO 2- Calculo de punto final'!A2106</f>
        <v>0</v>
      </c>
      <c r="B2106" s="8" t="n">
        <f aca="false">'PASO 2- Calculo de punto final'!B2106</f>
        <v>0</v>
      </c>
      <c r="C2106" s="8" t="n">
        <f aca="false">'PASO 2- Calculo de punto final'!C2106</f>
        <v>0</v>
      </c>
      <c r="D2106" s="8" t="n">
        <f aca="false">'PASO 2- Calculo de punto final'!D2106</f>
        <v>0</v>
      </c>
      <c r="E2106" s="8" t="n">
        <f aca="false">'PASO 2- Calculo de punto final'!H2106</f>
        <v>0</v>
      </c>
      <c r="F2106" s="8" t="n">
        <f aca="false">'PASO 2- Calculo de punto final'!I2106</f>
        <v>0</v>
      </c>
      <c r="G2106" s="48" t="n">
        <f aca="false">'PASO 2- Calculo de punto final'!J2106</f>
        <v>0</v>
      </c>
      <c r="I2106" s="41" t="s">
        <v>186</v>
      </c>
      <c r="J2106" s="52" t="str">
        <f aca="false">CONCATENATE(I2106," ",B2106,",",C2106,",",D2106," ",E2106,",",F2106,",",G2106," ")</f>
        <v>3dpoly 0,0,0 0,0,0 </v>
      </c>
      <c r="K2106" s="52" t="str">
        <f aca="false">CONCATENATE(I2106," ",B2106,",",D2106," ",E2106,",",G2106," ")</f>
        <v>3dpoly 0,0 0,0 </v>
      </c>
      <c r="L2106" s="52" t="str">
        <f aca="false">CONCATENATE(I2106," ",C2106,",",D2106," ",F2106,",",G2106," ")</f>
        <v>3dpoly 0,0 0,0 </v>
      </c>
      <c r="M2106" s="8" t="str">
        <f aca="false">CONCATENATE("text"," ",B2106-10,",",C2106,",",D2106," "," "," ",A2106," ")</f>
        <v>text -10,0,0   0 </v>
      </c>
      <c r="N2106" s="8" t="str">
        <f aca="false">CONCATENATE("text"," ",B2106-10,",",D2106," "," "," ",A2106," ")</f>
        <v>text -10,0   0 </v>
      </c>
      <c r="O2106" s="48" t="str">
        <f aca="false">CONCATENATE("text"," ",C2106-10,",",D2106," "," "," ",A2106," ")</f>
        <v>text -10,0   0 </v>
      </c>
    </row>
    <row r="2107" customFormat="false" ht="13.5" hidden="false" customHeight="false" outlineLevel="0" collapsed="false">
      <c r="A2107" s="44" t="n">
        <f aca="false">'PASO 2- Calculo de punto final'!A2107</f>
        <v>0</v>
      </c>
      <c r="B2107" s="8" t="n">
        <f aca="false">'PASO 2- Calculo de punto final'!B2107</f>
        <v>0</v>
      </c>
      <c r="C2107" s="8" t="n">
        <f aca="false">'PASO 2- Calculo de punto final'!C2107</f>
        <v>0</v>
      </c>
      <c r="D2107" s="8" t="n">
        <f aca="false">'PASO 2- Calculo de punto final'!D2107</f>
        <v>0</v>
      </c>
      <c r="E2107" s="8" t="n">
        <f aca="false">'PASO 2- Calculo de punto final'!H2107</f>
        <v>0</v>
      </c>
      <c r="F2107" s="8" t="n">
        <f aca="false">'PASO 2- Calculo de punto final'!I2107</f>
        <v>0</v>
      </c>
      <c r="G2107" s="48" t="n">
        <f aca="false">'PASO 2- Calculo de punto final'!J2107</f>
        <v>0</v>
      </c>
      <c r="I2107" s="41" t="s">
        <v>186</v>
      </c>
      <c r="J2107" s="52" t="str">
        <f aca="false">CONCATENATE(I2107," ",B2107,",",C2107,",",D2107," ",E2107,",",F2107,",",G2107," ")</f>
        <v>3dpoly 0,0,0 0,0,0 </v>
      </c>
      <c r="K2107" s="52" t="str">
        <f aca="false">CONCATENATE(I2107," ",B2107,",",D2107," ",E2107,",",G2107," ")</f>
        <v>3dpoly 0,0 0,0 </v>
      </c>
      <c r="L2107" s="52" t="str">
        <f aca="false">CONCATENATE(I2107," ",C2107,",",D2107," ",F2107,",",G2107," ")</f>
        <v>3dpoly 0,0 0,0 </v>
      </c>
      <c r="M2107" s="8" t="str">
        <f aca="false">CONCATENATE("text"," ",B2107-10,",",C2107,",",D2107," "," "," ",A2107," ")</f>
        <v>text -10,0,0   0 </v>
      </c>
      <c r="N2107" s="8" t="str">
        <f aca="false">CONCATENATE("text"," ",B2107-10,",",D2107," "," "," ",A2107," ")</f>
        <v>text -10,0   0 </v>
      </c>
      <c r="O2107" s="48" t="str">
        <f aca="false">CONCATENATE("text"," ",C2107-10,",",D2107," "," "," ",A2107," ")</f>
        <v>text -10,0   0 </v>
      </c>
    </row>
    <row r="2108" customFormat="false" ht="13.5" hidden="false" customHeight="false" outlineLevel="0" collapsed="false">
      <c r="A2108" s="44" t="n">
        <f aca="false">'PASO 2- Calculo de punto final'!A2108</f>
        <v>0</v>
      </c>
      <c r="B2108" s="8" t="n">
        <f aca="false">'PASO 2- Calculo de punto final'!B2108</f>
        <v>0</v>
      </c>
      <c r="C2108" s="8" t="n">
        <f aca="false">'PASO 2- Calculo de punto final'!C2108</f>
        <v>0</v>
      </c>
      <c r="D2108" s="8" t="n">
        <f aca="false">'PASO 2- Calculo de punto final'!D2108</f>
        <v>0</v>
      </c>
      <c r="E2108" s="8" t="n">
        <f aca="false">'PASO 2- Calculo de punto final'!H2108</f>
        <v>0</v>
      </c>
      <c r="F2108" s="8" t="n">
        <f aca="false">'PASO 2- Calculo de punto final'!I2108</f>
        <v>0</v>
      </c>
      <c r="G2108" s="48" t="n">
        <f aca="false">'PASO 2- Calculo de punto final'!J2108</f>
        <v>0</v>
      </c>
      <c r="I2108" s="41" t="s">
        <v>186</v>
      </c>
      <c r="J2108" s="52" t="str">
        <f aca="false">CONCATENATE(I2108," ",B2108,",",C2108,",",D2108," ",E2108,",",F2108,",",G2108," ")</f>
        <v>3dpoly 0,0,0 0,0,0 </v>
      </c>
      <c r="K2108" s="52" t="str">
        <f aca="false">CONCATENATE(I2108," ",B2108,",",D2108," ",E2108,",",G2108," ")</f>
        <v>3dpoly 0,0 0,0 </v>
      </c>
      <c r="L2108" s="52" t="str">
        <f aca="false">CONCATENATE(I2108," ",C2108,",",D2108," ",F2108,",",G2108," ")</f>
        <v>3dpoly 0,0 0,0 </v>
      </c>
      <c r="M2108" s="8" t="str">
        <f aca="false">CONCATENATE("text"," ",B2108-10,",",C2108,",",D2108," "," "," ",A2108," ")</f>
        <v>text -10,0,0   0 </v>
      </c>
      <c r="N2108" s="8" t="str">
        <f aca="false">CONCATENATE("text"," ",B2108-10,",",D2108," "," "," ",A2108," ")</f>
        <v>text -10,0   0 </v>
      </c>
      <c r="O2108" s="48" t="str">
        <f aca="false">CONCATENATE("text"," ",C2108-10,",",D2108," "," "," ",A2108," ")</f>
        <v>text -10,0   0 </v>
      </c>
    </row>
    <row r="2109" customFormat="false" ht="13.5" hidden="false" customHeight="false" outlineLevel="0" collapsed="false">
      <c r="A2109" s="44" t="n">
        <f aca="false">'PASO 2- Calculo de punto final'!A2109</f>
        <v>0</v>
      </c>
      <c r="B2109" s="8" t="n">
        <f aca="false">'PASO 2- Calculo de punto final'!B2109</f>
        <v>0</v>
      </c>
      <c r="C2109" s="8" t="n">
        <f aca="false">'PASO 2- Calculo de punto final'!C2109</f>
        <v>0</v>
      </c>
      <c r="D2109" s="8" t="n">
        <f aca="false">'PASO 2- Calculo de punto final'!D2109</f>
        <v>0</v>
      </c>
      <c r="E2109" s="8" t="n">
        <f aca="false">'PASO 2- Calculo de punto final'!H2109</f>
        <v>0</v>
      </c>
      <c r="F2109" s="8" t="n">
        <f aca="false">'PASO 2- Calculo de punto final'!I2109</f>
        <v>0</v>
      </c>
      <c r="G2109" s="48" t="n">
        <f aca="false">'PASO 2- Calculo de punto final'!J2109</f>
        <v>0</v>
      </c>
      <c r="I2109" s="41" t="s">
        <v>186</v>
      </c>
      <c r="J2109" s="52" t="str">
        <f aca="false">CONCATENATE(I2109," ",B2109,",",C2109,",",D2109," ",E2109,",",F2109,",",G2109," ")</f>
        <v>3dpoly 0,0,0 0,0,0 </v>
      </c>
      <c r="K2109" s="52" t="str">
        <f aca="false">CONCATENATE(I2109," ",B2109,",",D2109," ",E2109,",",G2109," ")</f>
        <v>3dpoly 0,0 0,0 </v>
      </c>
      <c r="L2109" s="52" t="str">
        <f aca="false">CONCATENATE(I2109," ",C2109,",",D2109," ",F2109,",",G2109," ")</f>
        <v>3dpoly 0,0 0,0 </v>
      </c>
      <c r="M2109" s="8" t="str">
        <f aca="false">CONCATENATE("text"," ",B2109-10,",",C2109,",",D2109," "," "," ",A2109," ")</f>
        <v>text -10,0,0   0 </v>
      </c>
      <c r="N2109" s="8" t="str">
        <f aca="false">CONCATENATE("text"," ",B2109-10,",",D2109," "," "," ",A2109," ")</f>
        <v>text -10,0   0 </v>
      </c>
      <c r="O2109" s="48" t="str">
        <f aca="false">CONCATENATE("text"," ",C2109-10,",",D2109," "," "," ",A2109," ")</f>
        <v>text -10,0   0 </v>
      </c>
    </row>
    <row r="2110" customFormat="false" ht="13.5" hidden="false" customHeight="false" outlineLevel="0" collapsed="false">
      <c r="A2110" s="44" t="n">
        <f aca="false">'PASO 2- Calculo de punto final'!A2110</f>
        <v>0</v>
      </c>
      <c r="B2110" s="8" t="n">
        <f aca="false">'PASO 2- Calculo de punto final'!B2110</f>
        <v>0</v>
      </c>
      <c r="C2110" s="8" t="n">
        <f aca="false">'PASO 2- Calculo de punto final'!C2110</f>
        <v>0</v>
      </c>
      <c r="D2110" s="8" t="n">
        <f aca="false">'PASO 2- Calculo de punto final'!D2110</f>
        <v>0</v>
      </c>
      <c r="E2110" s="8" t="n">
        <f aca="false">'PASO 2- Calculo de punto final'!H2110</f>
        <v>0</v>
      </c>
      <c r="F2110" s="8" t="n">
        <f aca="false">'PASO 2- Calculo de punto final'!I2110</f>
        <v>0</v>
      </c>
      <c r="G2110" s="48" t="n">
        <f aca="false">'PASO 2- Calculo de punto final'!J2110</f>
        <v>0</v>
      </c>
      <c r="I2110" s="41" t="s">
        <v>186</v>
      </c>
      <c r="J2110" s="52" t="str">
        <f aca="false">CONCATENATE(I2110," ",B2110,",",C2110,",",D2110," ",E2110,",",F2110,",",G2110," ")</f>
        <v>3dpoly 0,0,0 0,0,0 </v>
      </c>
      <c r="K2110" s="52" t="str">
        <f aca="false">CONCATENATE(I2110," ",B2110,",",D2110," ",E2110,",",G2110," ")</f>
        <v>3dpoly 0,0 0,0 </v>
      </c>
      <c r="L2110" s="52" t="str">
        <f aca="false">CONCATENATE(I2110," ",C2110,",",D2110," ",F2110,",",G2110," ")</f>
        <v>3dpoly 0,0 0,0 </v>
      </c>
      <c r="M2110" s="8" t="str">
        <f aca="false">CONCATENATE("text"," ",B2110-10,",",C2110,",",D2110," "," "," ",A2110," ")</f>
        <v>text -10,0,0   0 </v>
      </c>
      <c r="N2110" s="8" t="str">
        <f aca="false">CONCATENATE("text"," ",B2110-10,",",D2110," "," "," ",A2110," ")</f>
        <v>text -10,0   0 </v>
      </c>
      <c r="O2110" s="48" t="str">
        <f aca="false">CONCATENATE("text"," ",C2110-10,",",D2110," "," "," ",A2110," ")</f>
        <v>text -10,0   0 </v>
      </c>
    </row>
    <row r="2111" customFormat="false" ht="13.5" hidden="false" customHeight="false" outlineLevel="0" collapsed="false">
      <c r="A2111" s="44" t="n">
        <f aca="false">'PASO 2- Calculo de punto final'!A2111</f>
        <v>0</v>
      </c>
      <c r="B2111" s="8" t="n">
        <f aca="false">'PASO 2- Calculo de punto final'!B2111</f>
        <v>0</v>
      </c>
      <c r="C2111" s="8" t="n">
        <f aca="false">'PASO 2- Calculo de punto final'!C2111</f>
        <v>0</v>
      </c>
      <c r="D2111" s="8" t="n">
        <f aca="false">'PASO 2- Calculo de punto final'!D2111</f>
        <v>0</v>
      </c>
      <c r="E2111" s="8" t="n">
        <f aca="false">'PASO 2- Calculo de punto final'!H2111</f>
        <v>0</v>
      </c>
      <c r="F2111" s="8" t="n">
        <f aca="false">'PASO 2- Calculo de punto final'!I2111</f>
        <v>0</v>
      </c>
      <c r="G2111" s="48" t="n">
        <f aca="false">'PASO 2- Calculo de punto final'!J2111</f>
        <v>0</v>
      </c>
      <c r="I2111" s="41" t="s">
        <v>186</v>
      </c>
      <c r="J2111" s="52" t="str">
        <f aca="false">CONCATENATE(I2111," ",B2111,",",C2111,",",D2111," ",E2111,",",F2111,",",G2111," ")</f>
        <v>3dpoly 0,0,0 0,0,0 </v>
      </c>
      <c r="K2111" s="52" t="str">
        <f aca="false">CONCATENATE(I2111," ",B2111,",",D2111," ",E2111,",",G2111," ")</f>
        <v>3dpoly 0,0 0,0 </v>
      </c>
      <c r="L2111" s="52" t="str">
        <f aca="false">CONCATENATE(I2111," ",C2111,",",D2111," ",F2111,",",G2111," ")</f>
        <v>3dpoly 0,0 0,0 </v>
      </c>
      <c r="M2111" s="8" t="str">
        <f aca="false">CONCATENATE("text"," ",B2111-10,",",C2111,",",D2111," "," "," ",A2111," ")</f>
        <v>text -10,0,0   0 </v>
      </c>
      <c r="N2111" s="8" t="str">
        <f aca="false">CONCATENATE("text"," ",B2111-10,",",D2111," "," "," ",A2111," ")</f>
        <v>text -10,0   0 </v>
      </c>
      <c r="O2111" s="48" t="str">
        <f aca="false">CONCATENATE("text"," ",C2111-10,",",D2111," "," "," ",A2111," ")</f>
        <v>text -10,0   0 </v>
      </c>
    </row>
    <row r="2112" customFormat="false" ht="13.5" hidden="false" customHeight="false" outlineLevel="0" collapsed="false">
      <c r="A2112" s="44" t="n">
        <f aca="false">'PASO 2- Calculo de punto final'!A2112</f>
        <v>0</v>
      </c>
      <c r="B2112" s="8" t="n">
        <f aca="false">'PASO 2- Calculo de punto final'!B2112</f>
        <v>0</v>
      </c>
      <c r="C2112" s="8" t="n">
        <f aca="false">'PASO 2- Calculo de punto final'!C2112</f>
        <v>0</v>
      </c>
      <c r="D2112" s="8" t="n">
        <f aca="false">'PASO 2- Calculo de punto final'!D2112</f>
        <v>0</v>
      </c>
      <c r="E2112" s="8" t="n">
        <f aca="false">'PASO 2- Calculo de punto final'!H2112</f>
        <v>0</v>
      </c>
      <c r="F2112" s="8" t="n">
        <f aca="false">'PASO 2- Calculo de punto final'!I2112</f>
        <v>0</v>
      </c>
      <c r="G2112" s="48" t="n">
        <f aca="false">'PASO 2- Calculo de punto final'!J2112</f>
        <v>0</v>
      </c>
      <c r="I2112" s="41" t="s">
        <v>186</v>
      </c>
      <c r="J2112" s="52" t="str">
        <f aca="false">CONCATENATE(I2112," ",B2112,",",C2112,",",D2112," ",E2112,",",F2112,",",G2112," ")</f>
        <v>3dpoly 0,0,0 0,0,0 </v>
      </c>
      <c r="K2112" s="52" t="str">
        <f aca="false">CONCATENATE(I2112," ",B2112,",",D2112," ",E2112,",",G2112," ")</f>
        <v>3dpoly 0,0 0,0 </v>
      </c>
      <c r="L2112" s="52" t="str">
        <f aca="false">CONCATENATE(I2112," ",C2112,",",D2112," ",F2112,",",G2112," ")</f>
        <v>3dpoly 0,0 0,0 </v>
      </c>
      <c r="M2112" s="8" t="str">
        <f aca="false">CONCATENATE("text"," ",B2112-10,",",C2112,",",D2112," "," "," ",A2112," ")</f>
        <v>text -10,0,0   0 </v>
      </c>
      <c r="N2112" s="8" t="str">
        <f aca="false">CONCATENATE("text"," ",B2112-10,",",D2112," "," "," ",A2112," ")</f>
        <v>text -10,0   0 </v>
      </c>
      <c r="O2112" s="48" t="str">
        <f aca="false">CONCATENATE("text"," ",C2112-10,",",D2112," "," "," ",A2112," ")</f>
        <v>text -10,0   0 </v>
      </c>
    </row>
    <row r="2113" customFormat="false" ht="13.5" hidden="false" customHeight="false" outlineLevel="0" collapsed="false">
      <c r="A2113" s="44" t="n">
        <f aca="false">'PASO 2- Calculo de punto final'!A2113</f>
        <v>0</v>
      </c>
      <c r="B2113" s="8" t="n">
        <f aca="false">'PASO 2- Calculo de punto final'!B2113</f>
        <v>0</v>
      </c>
      <c r="C2113" s="8" t="n">
        <f aca="false">'PASO 2- Calculo de punto final'!C2113</f>
        <v>0</v>
      </c>
      <c r="D2113" s="8" t="n">
        <f aca="false">'PASO 2- Calculo de punto final'!D2113</f>
        <v>0</v>
      </c>
      <c r="E2113" s="8" t="n">
        <f aca="false">'PASO 2- Calculo de punto final'!H2113</f>
        <v>0</v>
      </c>
      <c r="F2113" s="8" t="n">
        <f aca="false">'PASO 2- Calculo de punto final'!I2113</f>
        <v>0</v>
      </c>
      <c r="G2113" s="48" t="n">
        <f aca="false">'PASO 2- Calculo de punto final'!J2113</f>
        <v>0</v>
      </c>
      <c r="I2113" s="41" t="s">
        <v>186</v>
      </c>
      <c r="J2113" s="52" t="str">
        <f aca="false">CONCATENATE(I2113," ",B2113,",",C2113,",",D2113," ",E2113,",",F2113,",",G2113," ")</f>
        <v>3dpoly 0,0,0 0,0,0 </v>
      </c>
      <c r="K2113" s="52" t="str">
        <f aca="false">CONCATENATE(I2113," ",B2113,",",D2113," ",E2113,",",G2113," ")</f>
        <v>3dpoly 0,0 0,0 </v>
      </c>
      <c r="L2113" s="52" t="str">
        <f aca="false">CONCATENATE(I2113," ",C2113,",",D2113," ",F2113,",",G2113," ")</f>
        <v>3dpoly 0,0 0,0 </v>
      </c>
      <c r="M2113" s="8" t="str">
        <f aca="false">CONCATENATE("text"," ",B2113-10,",",C2113,",",D2113," "," "," ",A2113," ")</f>
        <v>text -10,0,0   0 </v>
      </c>
      <c r="N2113" s="8" t="str">
        <f aca="false">CONCATENATE("text"," ",B2113-10,",",D2113," "," "," ",A2113," ")</f>
        <v>text -10,0   0 </v>
      </c>
      <c r="O2113" s="48" t="str">
        <f aca="false">CONCATENATE("text"," ",C2113-10,",",D2113," "," "," ",A2113," ")</f>
        <v>text -10,0   0 </v>
      </c>
    </row>
    <row r="2114" customFormat="false" ht="13.5" hidden="false" customHeight="false" outlineLevel="0" collapsed="false">
      <c r="A2114" s="44" t="n">
        <f aca="false">'PASO 2- Calculo de punto final'!A2114</f>
        <v>0</v>
      </c>
      <c r="B2114" s="8" t="n">
        <f aca="false">'PASO 2- Calculo de punto final'!B2114</f>
        <v>0</v>
      </c>
      <c r="C2114" s="8" t="n">
        <f aca="false">'PASO 2- Calculo de punto final'!C2114</f>
        <v>0</v>
      </c>
      <c r="D2114" s="8" t="n">
        <f aca="false">'PASO 2- Calculo de punto final'!D2114</f>
        <v>0</v>
      </c>
      <c r="E2114" s="8" t="n">
        <f aca="false">'PASO 2- Calculo de punto final'!H2114</f>
        <v>0</v>
      </c>
      <c r="F2114" s="8" t="n">
        <f aca="false">'PASO 2- Calculo de punto final'!I2114</f>
        <v>0</v>
      </c>
      <c r="G2114" s="48" t="n">
        <f aca="false">'PASO 2- Calculo de punto final'!J2114</f>
        <v>0</v>
      </c>
      <c r="I2114" s="41" t="s">
        <v>186</v>
      </c>
      <c r="J2114" s="52" t="str">
        <f aca="false">CONCATENATE(I2114," ",B2114,",",C2114,",",D2114," ",E2114,",",F2114,",",G2114," ")</f>
        <v>3dpoly 0,0,0 0,0,0 </v>
      </c>
      <c r="K2114" s="52" t="str">
        <f aca="false">CONCATENATE(I2114," ",B2114,",",D2114," ",E2114,",",G2114," ")</f>
        <v>3dpoly 0,0 0,0 </v>
      </c>
      <c r="L2114" s="52" t="str">
        <f aca="false">CONCATENATE(I2114," ",C2114,",",D2114," ",F2114,",",G2114," ")</f>
        <v>3dpoly 0,0 0,0 </v>
      </c>
      <c r="M2114" s="8" t="str">
        <f aca="false">CONCATENATE("text"," ",B2114-10,",",C2114,",",D2114," "," "," ",A2114," ")</f>
        <v>text -10,0,0   0 </v>
      </c>
      <c r="N2114" s="8" t="str">
        <f aca="false">CONCATENATE("text"," ",B2114-10,",",D2114," "," "," ",A2114," ")</f>
        <v>text -10,0   0 </v>
      </c>
      <c r="O2114" s="48" t="str">
        <f aca="false">CONCATENATE("text"," ",C2114-10,",",D2114," "," "," ",A2114," ")</f>
        <v>text -10,0   0 </v>
      </c>
    </row>
    <row r="2115" customFormat="false" ht="13.5" hidden="false" customHeight="false" outlineLevel="0" collapsed="false">
      <c r="A2115" s="44" t="n">
        <f aca="false">'PASO 2- Calculo de punto final'!A2115</f>
        <v>0</v>
      </c>
      <c r="B2115" s="8" t="n">
        <f aca="false">'PASO 2- Calculo de punto final'!B2115</f>
        <v>0</v>
      </c>
      <c r="C2115" s="8" t="n">
        <f aca="false">'PASO 2- Calculo de punto final'!C2115</f>
        <v>0</v>
      </c>
      <c r="D2115" s="8" t="n">
        <f aca="false">'PASO 2- Calculo de punto final'!D2115</f>
        <v>0</v>
      </c>
      <c r="E2115" s="8" t="n">
        <f aca="false">'PASO 2- Calculo de punto final'!H2115</f>
        <v>0</v>
      </c>
      <c r="F2115" s="8" t="n">
        <f aca="false">'PASO 2- Calculo de punto final'!I2115</f>
        <v>0</v>
      </c>
      <c r="G2115" s="48" t="n">
        <f aca="false">'PASO 2- Calculo de punto final'!J2115</f>
        <v>0</v>
      </c>
      <c r="I2115" s="41" t="s">
        <v>186</v>
      </c>
      <c r="J2115" s="52" t="str">
        <f aca="false">CONCATENATE(I2115," ",B2115,",",C2115,",",D2115," ",E2115,",",F2115,",",G2115," ")</f>
        <v>3dpoly 0,0,0 0,0,0 </v>
      </c>
      <c r="K2115" s="52" t="str">
        <f aca="false">CONCATENATE(I2115," ",B2115,",",D2115," ",E2115,",",G2115," ")</f>
        <v>3dpoly 0,0 0,0 </v>
      </c>
      <c r="L2115" s="52" t="str">
        <f aca="false">CONCATENATE(I2115," ",C2115,",",D2115," ",F2115,",",G2115," ")</f>
        <v>3dpoly 0,0 0,0 </v>
      </c>
      <c r="M2115" s="8" t="str">
        <f aca="false">CONCATENATE("text"," ",B2115-10,",",C2115,",",D2115," "," "," ",A2115," ")</f>
        <v>text -10,0,0   0 </v>
      </c>
      <c r="N2115" s="8" t="str">
        <f aca="false">CONCATENATE("text"," ",B2115-10,",",D2115," "," "," ",A2115," ")</f>
        <v>text -10,0   0 </v>
      </c>
      <c r="O2115" s="48" t="str">
        <f aca="false">CONCATENATE("text"," ",C2115-10,",",D2115," "," "," ",A2115," ")</f>
        <v>text -10,0   0 </v>
      </c>
    </row>
    <row r="2116" customFormat="false" ht="13.5" hidden="false" customHeight="false" outlineLevel="0" collapsed="false">
      <c r="A2116" s="44" t="n">
        <f aca="false">'PASO 2- Calculo de punto final'!A2116</f>
        <v>0</v>
      </c>
      <c r="B2116" s="8" t="n">
        <f aca="false">'PASO 2- Calculo de punto final'!B2116</f>
        <v>0</v>
      </c>
      <c r="C2116" s="8" t="n">
        <f aca="false">'PASO 2- Calculo de punto final'!C2116</f>
        <v>0</v>
      </c>
      <c r="D2116" s="8" t="n">
        <f aca="false">'PASO 2- Calculo de punto final'!D2116</f>
        <v>0</v>
      </c>
      <c r="E2116" s="8" t="n">
        <f aca="false">'PASO 2- Calculo de punto final'!H2116</f>
        <v>0</v>
      </c>
      <c r="F2116" s="8" t="n">
        <f aca="false">'PASO 2- Calculo de punto final'!I2116</f>
        <v>0</v>
      </c>
      <c r="G2116" s="48" t="n">
        <f aca="false">'PASO 2- Calculo de punto final'!J2116</f>
        <v>0</v>
      </c>
      <c r="I2116" s="41" t="s">
        <v>186</v>
      </c>
      <c r="J2116" s="52" t="str">
        <f aca="false">CONCATENATE(I2116," ",B2116,",",C2116,",",D2116," ",E2116,",",F2116,",",G2116," ")</f>
        <v>3dpoly 0,0,0 0,0,0 </v>
      </c>
      <c r="K2116" s="52" t="str">
        <f aca="false">CONCATENATE(I2116," ",B2116,",",D2116," ",E2116,",",G2116," ")</f>
        <v>3dpoly 0,0 0,0 </v>
      </c>
      <c r="L2116" s="52" t="str">
        <f aca="false">CONCATENATE(I2116," ",C2116,",",D2116," ",F2116,",",G2116," ")</f>
        <v>3dpoly 0,0 0,0 </v>
      </c>
      <c r="M2116" s="8" t="str">
        <f aca="false">CONCATENATE("text"," ",B2116-10,",",C2116,",",D2116," "," "," ",A2116," ")</f>
        <v>text -10,0,0   0 </v>
      </c>
      <c r="N2116" s="8" t="str">
        <f aca="false">CONCATENATE("text"," ",B2116-10,",",D2116," "," "," ",A2116," ")</f>
        <v>text -10,0   0 </v>
      </c>
      <c r="O2116" s="48" t="str">
        <f aca="false">CONCATENATE("text"," ",C2116-10,",",D2116," "," "," ",A2116," ")</f>
        <v>text -10,0   0 </v>
      </c>
    </row>
    <row r="2117" customFormat="false" ht="13.5" hidden="false" customHeight="false" outlineLevel="0" collapsed="false">
      <c r="A2117" s="44" t="n">
        <f aca="false">'PASO 2- Calculo de punto final'!A2117</f>
        <v>0</v>
      </c>
      <c r="B2117" s="8" t="n">
        <f aca="false">'PASO 2- Calculo de punto final'!B2117</f>
        <v>0</v>
      </c>
      <c r="C2117" s="8" t="n">
        <f aca="false">'PASO 2- Calculo de punto final'!C2117</f>
        <v>0</v>
      </c>
      <c r="D2117" s="8" t="n">
        <f aca="false">'PASO 2- Calculo de punto final'!D2117</f>
        <v>0</v>
      </c>
      <c r="E2117" s="8" t="n">
        <f aca="false">'PASO 2- Calculo de punto final'!H2117</f>
        <v>0</v>
      </c>
      <c r="F2117" s="8" t="n">
        <f aca="false">'PASO 2- Calculo de punto final'!I2117</f>
        <v>0</v>
      </c>
      <c r="G2117" s="48" t="n">
        <f aca="false">'PASO 2- Calculo de punto final'!J2117</f>
        <v>0</v>
      </c>
      <c r="I2117" s="41" t="s">
        <v>186</v>
      </c>
      <c r="J2117" s="52" t="str">
        <f aca="false">CONCATENATE(I2117," ",B2117,",",C2117,",",D2117," ",E2117,",",F2117,",",G2117," ")</f>
        <v>3dpoly 0,0,0 0,0,0 </v>
      </c>
      <c r="K2117" s="52" t="str">
        <f aca="false">CONCATENATE(I2117," ",B2117,",",D2117," ",E2117,",",G2117," ")</f>
        <v>3dpoly 0,0 0,0 </v>
      </c>
      <c r="L2117" s="52" t="str">
        <f aca="false">CONCATENATE(I2117," ",C2117,",",D2117," ",F2117,",",G2117," ")</f>
        <v>3dpoly 0,0 0,0 </v>
      </c>
      <c r="M2117" s="8" t="str">
        <f aca="false">CONCATENATE("text"," ",B2117-10,",",C2117,",",D2117," "," "," ",A2117," ")</f>
        <v>text -10,0,0   0 </v>
      </c>
      <c r="N2117" s="8" t="str">
        <f aca="false">CONCATENATE("text"," ",B2117-10,",",D2117," "," "," ",A2117," ")</f>
        <v>text -10,0   0 </v>
      </c>
      <c r="O2117" s="48" t="str">
        <f aca="false">CONCATENATE("text"," ",C2117-10,",",D2117," "," "," ",A2117," ")</f>
        <v>text -10,0   0 </v>
      </c>
    </row>
    <row r="2118" customFormat="false" ht="13.5" hidden="false" customHeight="false" outlineLevel="0" collapsed="false">
      <c r="A2118" s="44" t="n">
        <f aca="false">'PASO 2- Calculo de punto final'!A2118</f>
        <v>0</v>
      </c>
      <c r="B2118" s="8" t="n">
        <f aca="false">'PASO 2- Calculo de punto final'!B2118</f>
        <v>0</v>
      </c>
      <c r="C2118" s="8" t="n">
        <f aca="false">'PASO 2- Calculo de punto final'!C2118</f>
        <v>0</v>
      </c>
      <c r="D2118" s="8" t="n">
        <f aca="false">'PASO 2- Calculo de punto final'!D2118</f>
        <v>0</v>
      </c>
      <c r="E2118" s="8" t="n">
        <f aca="false">'PASO 2- Calculo de punto final'!H2118</f>
        <v>0</v>
      </c>
      <c r="F2118" s="8" t="n">
        <f aca="false">'PASO 2- Calculo de punto final'!I2118</f>
        <v>0</v>
      </c>
      <c r="G2118" s="48" t="n">
        <f aca="false">'PASO 2- Calculo de punto final'!J2118</f>
        <v>0</v>
      </c>
      <c r="I2118" s="41" t="s">
        <v>186</v>
      </c>
      <c r="J2118" s="52" t="str">
        <f aca="false">CONCATENATE(I2118," ",B2118,",",C2118,",",D2118," ",E2118,",",F2118,",",G2118," ")</f>
        <v>3dpoly 0,0,0 0,0,0 </v>
      </c>
      <c r="K2118" s="52" t="str">
        <f aca="false">CONCATENATE(I2118," ",B2118,",",D2118," ",E2118,",",G2118," ")</f>
        <v>3dpoly 0,0 0,0 </v>
      </c>
      <c r="L2118" s="52" t="str">
        <f aca="false">CONCATENATE(I2118," ",C2118,",",D2118," ",F2118,",",G2118," ")</f>
        <v>3dpoly 0,0 0,0 </v>
      </c>
      <c r="M2118" s="8" t="str">
        <f aca="false">CONCATENATE("text"," ",B2118-10,",",C2118,",",D2118," "," "," ",A2118," ")</f>
        <v>text -10,0,0   0 </v>
      </c>
      <c r="N2118" s="8" t="str">
        <f aca="false">CONCATENATE("text"," ",B2118-10,",",D2118," "," "," ",A2118," ")</f>
        <v>text -10,0   0 </v>
      </c>
      <c r="O2118" s="48" t="str">
        <f aca="false">CONCATENATE("text"," ",C2118-10,",",D2118," "," "," ",A2118," ")</f>
        <v>text -10,0   0 </v>
      </c>
    </row>
    <row r="2119" customFormat="false" ht="13.5" hidden="false" customHeight="false" outlineLevel="0" collapsed="false">
      <c r="A2119" s="44" t="n">
        <f aca="false">'PASO 2- Calculo de punto final'!A2119</f>
        <v>0</v>
      </c>
      <c r="B2119" s="8" t="n">
        <f aca="false">'PASO 2- Calculo de punto final'!B2119</f>
        <v>0</v>
      </c>
      <c r="C2119" s="8" t="n">
        <f aca="false">'PASO 2- Calculo de punto final'!C2119</f>
        <v>0</v>
      </c>
      <c r="D2119" s="8" t="n">
        <f aca="false">'PASO 2- Calculo de punto final'!D2119</f>
        <v>0</v>
      </c>
      <c r="E2119" s="8" t="n">
        <f aca="false">'PASO 2- Calculo de punto final'!H2119</f>
        <v>0</v>
      </c>
      <c r="F2119" s="8" t="n">
        <f aca="false">'PASO 2- Calculo de punto final'!I2119</f>
        <v>0</v>
      </c>
      <c r="G2119" s="48" t="n">
        <f aca="false">'PASO 2- Calculo de punto final'!J2119</f>
        <v>0</v>
      </c>
      <c r="I2119" s="41" t="s">
        <v>186</v>
      </c>
      <c r="J2119" s="52" t="str">
        <f aca="false">CONCATENATE(I2119," ",B2119,",",C2119,",",D2119," ",E2119,",",F2119,",",G2119," ")</f>
        <v>3dpoly 0,0,0 0,0,0 </v>
      </c>
      <c r="K2119" s="52" t="str">
        <f aca="false">CONCATENATE(I2119," ",B2119,",",D2119," ",E2119,",",G2119," ")</f>
        <v>3dpoly 0,0 0,0 </v>
      </c>
      <c r="L2119" s="52" t="str">
        <f aca="false">CONCATENATE(I2119," ",C2119,",",D2119," ",F2119,",",G2119," ")</f>
        <v>3dpoly 0,0 0,0 </v>
      </c>
      <c r="M2119" s="8" t="str">
        <f aca="false">CONCATENATE("text"," ",B2119-10,",",C2119,",",D2119," "," "," ",A2119," ")</f>
        <v>text -10,0,0   0 </v>
      </c>
      <c r="N2119" s="8" t="str">
        <f aca="false">CONCATENATE("text"," ",B2119-10,",",D2119," "," "," ",A2119," ")</f>
        <v>text -10,0   0 </v>
      </c>
      <c r="O2119" s="48" t="str">
        <f aca="false">CONCATENATE("text"," ",C2119-10,",",D2119," "," "," ",A2119," ")</f>
        <v>text -10,0   0 </v>
      </c>
    </row>
    <row r="2120" customFormat="false" ht="13.5" hidden="false" customHeight="false" outlineLevel="0" collapsed="false">
      <c r="A2120" s="44" t="n">
        <f aca="false">'PASO 2- Calculo de punto final'!A2120</f>
        <v>0</v>
      </c>
      <c r="B2120" s="8" t="n">
        <f aca="false">'PASO 2- Calculo de punto final'!B2120</f>
        <v>0</v>
      </c>
      <c r="C2120" s="8" t="n">
        <f aca="false">'PASO 2- Calculo de punto final'!C2120</f>
        <v>0</v>
      </c>
      <c r="D2120" s="8" t="n">
        <f aca="false">'PASO 2- Calculo de punto final'!D2120</f>
        <v>0</v>
      </c>
      <c r="E2120" s="8" t="n">
        <f aca="false">'PASO 2- Calculo de punto final'!H2120</f>
        <v>0</v>
      </c>
      <c r="F2120" s="8" t="n">
        <f aca="false">'PASO 2- Calculo de punto final'!I2120</f>
        <v>0</v>
      </c>
      <c r="G2120" s="48" t="n">
        <f aca="false">'PASO 2- Calculo de punto final'!J2120</f>
        <v>0</v>
      </c>
      <c r="I2120" s="41" t="s">
        <v>186</v>
      </c>
      <c r="J2120" s="52" t="str">
        <f aca="false">CONCATENATE(I2120," ",B2120,",",C2120,",",D2120," ",E2120,",",F2120,",",G2120," ")</f>
        <v>3dpoly 0,0,0 0,0,0 </v>
      </c>
      <c r="K2120" s="52" t="str">
        <f aca="false">CONCATENATE(I2120," ",B2120,",",D2120," ",E2120,",",G2120," ")</f>
        <v>3dpoly 0,0 0,0 </v>
      </c>
      <c r="L2120" s="52" t="str">
        <f aca="false">CONCATENATE(I2120," ",C2120,",",D2120," ",F2120,",",G2120," ")</f>
        <v>3dpoly 0,0 0,0 </v>
      </c>
      <c r="M2120" s="8" t="str">
        <f aca="false">CONCATENATE("text"," ",B2120-10,",",C2120,",",D2120," "," "," ",A2120," ")</f>
        <v>text -10,0,0   0 </v>
      </c>
      <c r="N2120" s="8" t="str">
        <f aca="false">CONCATENATE("text"," ",B2120-10,",",D2120," "," "," ",A2120," ")</f>
        <v>text -10,0   0 </v>
      </c>
      <c r="O2120" s="48" t="str">
        <f aca="false">CONCATENATE("text"," ",C2120-10,",",D2120," "," "," ",A2120," ")</f>
        <v>text -10,0   0 </v>
      </c>
    </row>
    <row r="2121" customFormat="false" ht="13.5" hidden="false" customHeight="false" outlineLevel="0" collapsed="false">
      <c r="A2121" s="44" t="n">
        <f aca="false">'PASO 2- Calculo de punto final'!A2121</f>
        <v>0</v>
      </c>
      <c r="B2121" s="8" t="n">
        <f aca="false">'PASO 2- Calculo de punto final'!B2121</f>
        <v>0</v>
      </c>
      <c r="C2121" s="8" t="n">
        <f aca="false">'PASO 2- Calculo de punto final'!C2121</f>
        <v>0</v>
      </c>
      <c r="D2121" s="8" t="n">
        <f aca="false">'PASO 2- Calculo de punto final'!D2121</f>
        <v>0</v>
      </c>
      <c r="E2121" s="8" t="n">
        <f aca="false">'PASO 2- Calculo de punto final'!H2121</f>
        <v>0</v>
      </c>
      <c r="F2121" s="8" t="n">
        <f aca="false">'PASO 2- Calculo de punto final'!I2121</f>
        <v>0</v>
      </c>
      <c r="G2121" s="48" t="n">
        <f aca="false">'PASO 2- Calculo de punto final'!J2121</f>
        <v>0</v>
      </c>
      <c r="I2121" s="41" t="s">
        <v>186</v>
      </c>
      <c r="J2121" s="52" t="str">
        <f aca="false">CONCATENATE(I2121," ",B2121,",",C2121,",",D2121," ",E2121,",",F2121,",",G2121," ")</f>
        <v>3dpoly 0,0,0 0,0,0 </v>
      </c>
      <c r="K2121" s="52" t="str">
        <f aca="false">CONCATENATE(I2121," ",B2121,",",D2121," ",E2121,",",G2121," ")</f>
        <v>3dpoly 0,0 0,0 </v>
      </c>
      <c r="L2121" s="52" t="str">
        <f aca="false">CONCATENATE(I2121," ",C2121,",",D2121," ",F2121,",",G2121," ")</f>
        <v>3dpoly 0,0 0,0 </v>
      </c>
      <c r="M2121" s="8" t="str">
        <f aca="false">CONCATENATE("text"," ",B2121-10,",",C2121,",",D2121," "," "," ",A2121," ")</f>
        <v>text -10,0,0   0 </v>
      </c>
      <c r="N2121" s="8" t="str">
        <f aca="false">CONCATENATE("text"," ",B2121-10,",",D2121," "," "," ",A2121," ")</f>
        <v>text -10,0   0 </v>
      </c>
      <c r="O2121" s="48" t="str">
        <f aca="false">CONCATENATE("text"," ",C2121-10,",",D2121," "," "," ",A2121," ")</f>
        <v>text -10,0   0 </v>
      </c>
    </row>
    <row r="2122" customFormat="false" ht="13.5" hidden="false" customHeight="false" outlineLevel="0" collapsed="false">
      <c r="A2122" s="44" t="n">
        <f aca="false">'PASO 2- Calculo de punto final'!A2122</f>
        <v>0</v>
      </c>
      <c r="B2122" s="8" t="n">
        <f aca="false">'PASO 2- Calculo de punto final'!B2122</f>
        <v>0</v>
      </c>
      <c r="C2122" s="8" t="n">
        <f aca="false">'PASO 2- Calculo de punto final'!C2122</f>
        <v>0</v>
      </c>
      <c r="D2122" s="8" t="n">
        <f aca="false">'PASO 2- Calculo de punto final'!D2122</f>
        <v>0</v>
      </c>
      <c r="E2122" s="8" t="n">
        <f aca="false">'PASO 2- Calculo de punto final'!H2122</f>
        <v>0</v>
      </c>
      <c r="F2122" s="8" t="n">
        <f aca="false">'PASO 2- Calculo de punto final'!I2122</f>
        <v>0</v>
      </c>
      <c r="G2122" s="48" t="n">
        <f aca="false">'PASO 2- Calculo de punto final'!J2122</f>
        <v>0</v>
      </c>
      <c r="I2122" s="41" t="s">
        <v>186</v>
      </c>
      <c r="J2122" s="52" t="str">
        <f aca="false">CONCATENATE(I2122," ",B2122,",",C2122,",",D2122," ",E2122,",",F2122,",",G2122," ")</f>
        <v>3dpoly 0,0,0 0,0,0 </v>
      </c>
      <c r="K2122" s="52" t="str">
        <f aca="false">CONCATENATE(I2122," ",B2122,",",D2122," ",E2122,",",G2122," ")</f>
        <v>3dpoly 0,0 0,0 </v>
      </c>
      <c r="L2122" s="52" t="str">
        <f aca="false">CONCATENATE(I2122," ",C2122,",",D2122," ",F2122,",",G2122," ")</f>
        <v>3dpoly 0,0 0,0 </v>
      </c>
      <c r="M2122" s="8" t="str">
        <f aca="false">CONCATENATE("text"," ",B2122-10,",",C2122,",",D2122," "," "," ",A2122," ")</f>
        <v>text -10,0,0   0 </v>
      </c>
      <c r="N2122" s="8" t="str">
        <f aca="false">CONCATENATE("text"," ",B2122-10,",",D2122," "," "," ",A2122," ")</f>
        <v>text -10,0   0 </v>
      </c>
      <c r="O2122" s="48" t="str">
        <f aca="false">CONCATENATE("text"," ",C2122-10,",",D2122," "," "," ",A2122," ")</f>
        <v>text -10,0   0 </v>
      </c>
    </row>
    <row r="2123" customFormat="false" ht="13.5" hidden="false" customHeight="false" outlineLevel="0" collapsed="false">
      <c r="A2123" s="44" t="n">
        <f aca="false">'PASO 2- Calculo de punto final'!A2123</f>
        <v>0</v>
      </c>
      <c r="B2123" s="8" t="n">
        <f aca="false">'PASO 2- Calculo de punto final'!B2123</f>
        <v>0</v>
      </c>
      <c r="C2123" s="8" t="n">
        <f aca="false">'PASO 2- Calculo de punto final'!C2123</f>
        <v>0</v>
      </c>
      <c r="D2123" s="8" t="n">
        <f aca="false">'PASO 2- Calculo de punto final'!D2123</f>
        <v>0</v>
      </c>
      <c r="E2123" s="8" t="n">
        <f aca="false">'PASO 2- Calculo de punto final'!H2123</f>
        <v>0</v>
      </c>
      <c r="F2123" s="8" t="n">
        <f aca="false">'PASO 2- Calculo de punto final'!I2123</f>
        <v>0</v>
      </c>
      <c r="G2123" s="48" t="n">
        <f aca="false">'PASO 2- Calculo de punto final'!J2123</f>
        <v>0</v>
      </c>
      <c r="I2123" s="41" t="s">
        <v>186</v>
      </c>
      <c r="J2123" s="52" t="str">
        <f aca="false">CONCATENATE(I2123," ",B2123,",",C2123,",",D2123," ",E2123,",",F2123,",",G2123," ")</f>
        <v>3dpoly 0,0,0 0,0,0 </v>
      </c>
      <c r="K2123" s="52" t="str">
        <f aca="false">CONCATENATE(I2123," ",B2123,",",D2123," ",E2123,",",G2123," ")</f>
        <v>3dpoly 0,0 0,0 </v>
      </c>
      <c r="L2123" s="52" t="str">
        <f aca="false">CONCATENATE(I2123," ",C2123,",",D2123," ",F2123,",",G2123," ")</f>
        <v>3dpoly 0,0 0,0 </v>
      </c>
      <c r="M2123" s="8" t="str">
        <f aca="false">CONCATENATE("text"," ",B2123-10,",",C2123,",",D2123," "," "," ",A2123," ")</f>
        <v>text -10,0,0   0 </v>
      </c>
      <c r="N2123" s="8" t="str">
        <f aca="false">CONCATENATE("text"," ",B2123-10,",",D2123," "," "," ",A2123," ")</f>
        <v>text -10,0   0 </v>
      </c>
      <c r="O2123" s="48" t="str">
        <f aca="false">CONCATENATE("text"," ",C2123-10,",",D2123," "," "," ",A2123," ")</f>
        <v>text -10,0   0 </v>
      </c>
    </row>
    <row r="2124" customFormat="false" ht="13.5" hidden="false" customHeight="false" outlineLevel="0" collapsed="false">
      <c r="A2124" s="44" t="n">
        <f aca="false">'PASO 2- Calculo de punto final'!A2124</f>
        <v>0</v>
      </c>
      <c r="B2124" s="8" t="n">
        <f aca="false">'PASO 2- Calculo de punto final'!B2124</f>
        <v>0</v>
      </c>
      <c r="C2124" s="8" t="n">
        <f aca="false">'PASO 2- Calculo de punto final'!C2124</f>
        <v>0</v>
      </c>
      <c r="D2124" s="8" t="n">
        <f aca="false">'PASO 2- Calculo de punto final'!D2124</f>
        <v>0</v>
      </c>
      <c r="E2124" s="8" t="n">
        <f aca="false">'PASO 2- Calculo de punto final'!H2124</f>
        <v>0</v>
      </c>
      <c r="F2124" s="8" t="n">
        <f aca="false">'PASO 2- Calculo de punto final'!I2124</f>
        <v>0</v>
      </c>
      <c r="G2124" s="48" t="n">
        <f aca="false">'PASO 2- Calculo de punto final'!J2124</f>
        <v>0</v>
      </c>
      <c r="I2124" s="41" t="s">
        <v>186</v>
      </c>
      <c r="J2124" s="52" t="str">
        <f aca="false">CONCATENATE(I2124," ",B2124,",",C2124,",",D2124," ",E2124,",",F2124,",",G2124," ")</f>
        <v>3dpoly 0,0,0 0,0,0 </v>
      </c>
      <c r="K2124" s="52" t="str">
        <f aca="false">CONCATENATE(I2124," ",B2124,",",D2124," ",E2124,",",G2124," ")</f>
        <v>3dpoly 0,0 0,0 </v>
      </c>
      <c r="L2124" s="52" t="str">
        <f aca="false">CONCATENATE(I2124," ",C2124,",",D2124," ",F2124,",",G2124," ")</f>
        <v>3dpoly 0,0 0,0 </v>
      </c>
      <c r="M2124" s="8" t="str">
        <f aca="false">CONCATENATE("text"," ",B2124-10,",",C2124,",",D2124," "," "," ",A2124," ")</f>
        <v>text -10,0,0   0 </v>
      </c>
      <c r="N2124" s="8" t="str">
        <f aca="false">CONCATENATE("text"," ",B2124-10,",",D2124," "," "," ",A2124," ")</f>
        <v>text -10,0   0 </v>
      </c>
      <c r="O2124" s="48" t="str">
        <f aca="false">CONCATENATE("text"," ",C2124-10,",",D2124," "," "," ",A2124," ")</f>
        <v>text -10,0   0 </v>
      </c>
    </row>
    <row r="2125" customFormat="false" ht="13.5" hidden="false" customHeight="false" outlineLevel="0" collapsed="false">
      <c r="A2125" s="44" t="n">
        <f aca="false">'PASO 2- Calculo de punto final'!A2125</f>
        <v>0</v>
      </c>
      <c r="B2125" s="8" t="n">
        <f aca="false">'PASO 2- Calculo de punto final'!B2125</f>
        <v>0</v>
      </c>
      <c r="C2125" s="8" t="n">
        <f aca="false">'PASO 2- Calculo de punto final'!C2125</f>
        <v>0</v>
      </c>
      <c r="D2125" s="8" t="n">
        <f aca="false">'PASO 2- Calculo de punto final'!D2125</f>
        <v>0</v>
      </c>
      <c r="E2125" s="8" t="n">
        <f aca="false">'PASO 2- Calculo de punto final'!H2125</f>
        <v>0</v>
      </c>
      <c r="F2125" s="8" t="n">
        <f aca="false">'PASO 2- Calculo de punto final'!I2125</f>
        <v>0</v>
      </c>
      <c r="G2125" s="48" t="n">
        <f aca="false">'PASO 2- Calculo de punto final'!J2125</f>
        <v>0</v>
      </c>
      <c r="I2125" s="41" t="s">
        <v>186</v>
      </c>
      <c r="J2125" s="52" t="str">
        <f aca="false">CONCATENATE(I2125," ",B2125,",",C2125,",",D2125," ",E2125,",",F2125,",",G2125," ")</f>
        <v>3dpoly 0,0,0 0,0,0 </v>
      </c>
      <c r="K2125" s="52" t="str">
        <f aca="false">CONCATENATE(I2125," ",B2125,",",D2125," ",E2125,",",G2125," ")</f>
        <v>3dpoly 0,0 0,0 </v>
      </c>
      <c r="L2125" s="52" t="str">
        <f aca="false">CONCATENATE(I2125," ",C2125,",",D2125," ",F2125,",",G2125," ")</f>
        <v>3dpoly 0,0 0,0 </v>
      </c>
      <c r="M2125" s="8" t="str">
        <f aca="false">CONCATENATE("text"," ",B2125-10,",",C2125,",",D2125," "," "," ",A2125," ")</f>
        <v>text -10,0,0   0 </v>
      </c>
      <c r="N2125" s="8" t="str">
        <f aca="false">CONCATENATE("text"," ",B2125-10,",",D2125," "," "," ",A2125," ")</f>
        <v>text -10,0   0 </v>
      </c>
      <c r="O2125" s="48" t="str">
        <f aca="false">CONCATENATE("text"," ",C2125-10,",",D2125," "," "," ",A2125," ")</f>
        <v>text -10,0   0 </v>
      </c>
    </row>
    <row r="2126" customFormat="false" ht="13.5" hidden="false" customHeight="false" outlineLevel="0" collapsed="false">
      <c r="A2126" s="44" t="n">
        <f aca="false">'PASO 2- Calculo de punto final'!A2126</f>
        <v>0</v>
      </c>
      <c r="B2126" s="8" t="n">
        <f aca="false">'PASO 2- Calculo de punto final'!B2126</f>
        <v>0</v>
      </c>
      <c r="C2126" s="8" t="n">
        <f aca="false">'PASO 2- Calculo de punto final'!C2126</f>
        <v>0</v>
      </c>
      <c r="D2126" s="8" t="n">
        <f aca="false">'PASO 2- Calculo de punto final'!D2126</f>
        <v>0</v>
      </c>
      <c r="E2126" s="8" t="n">
        <f aca="false">'PASO 2- Calculo de punto final'!H2126</f>
        <v>0</v>
      </c>
      <c r="F2126" s="8" t="n">
        <f aca="false">'PASO 2- Calculo de punto final'!I2126</f>
        <v>0</v>
      </c>
      <c r="G2126" s="48" t="n">
        <f aca="false">'PASO 2- Calculo de punto final'!J2126</f>
        <v>0</v>
      </c>
      <c r="I2126" s="41" t="s">
        <v>186</v>
      </c>
      <c r="J2126" s="52" t="str">
        <f aca="false">CONCATENATE(I2126," ",B2126,",",C2126,",",D2126," ",E2126,",",F2126,",",G2126," ")</f>
        <v>3dpoly 0,0,0 0,0,0 </v>
      </c>
      <c r="K2126" s="52" t="str">
        <f aca="false">CONCATENATE(I2126," ",B2126,",",D2126," ",E2126,",",G2126," ")</f>
        <v>3dpoly 0,0 0,0 </v>
      </c>
      <c r="L2126" s="52" t="str">
        <f aca="false">CONCATENATE(I2126," ",C2126,",",D2126," ",F2126,",",G2126," ")</f>
        <v>3dpoly 0,0 0,0 </v>
      </c>
      <c r="M2126" s="8" t="str">
        <f aca="false">CONCATENATE("text"," ",B2126-10,",",C2126,",",D2126," "," "," ",A2126," ")</f>
        <v>text -10,0,0   0 </v>
      </c>
      <c r="N2126" s="8" t="str">
        <f aca="false">CONCATENATE("text"," ",B2126-10,",",D2126," "," "," ",A2126," ")</f>
        <v>text -10,0   0 </v>
      </c>
      <c r="O2126" s="48" t="str">
        <f aca="false">CONCATENATE("text"," ",C2126-10,",",D2126," "," "," ",A2126," ")</f>
        <v>text -10,0   0 </v>
      </c>
    </row>
    <row r="2127" customFormat="false" ht="13.5" hidden="false" customHeight="false" outlineLevel="0" collapsed="false">
      <c r="A2127" s="44" t="n">
        <f aca="false">'PASO 2- Calculo de punto final'!A2127</f>
        <v>0</v>
      </c>
      <c r="B2127" s="8" t="n">
        <f aca="false">'PASO 2- Calculo de punto final'!B2127</f>
        <v>0</v>
      </c>
      <c r="C2127" s="8" t="n">
        <f aca="false">'PASO 2- Calculo de punto final'!C2127</f>
        <v>0</v>
      </c>
      <c r="D2127" s="8" t="n">
        <f aca="false">'PASO 2- Calculo de punto final'!D2127</f>
        <v>0</v>
      </c>
      <c r="E2127" s="8" t="n">
        <f aca="false">'PASO 2- Calculo de punto final'!H2127</f>
        <v>0</v>
      </c>
      <c r="F2127" s="8" t="n">
        <f aca="false">'PASO 2- Calculo de punto final'!I2127</f>
        <v>0</v>
      </c>
      <c r="G2127" s="48" t="n">
        <f aca="false">'PASO 2- Calculo de punto final'!J2127</f>
        <v>0</v>
      </c>
      <c r="I2127" s="41" t="s">
        <v>186</v>
      </c>
      <c r="J2127" s="52" t="str">
        <f aca="false">CONCATENATE(I2127," ",B2127,",",C2127,",",D2127," ",E2127,",",F2127,",",G2127," ")</f>
        <v>3dpoly 0,0,0 0,0,0 </v>
      </c>
      <c r="K2127" s="52" t="str">
        <f aca="false">CONCATENATE(I2127," ",B2127,",",D2127," ",E2127,",",G2127," ")</f>
        <v>3dpoly 0,0 0,0 </v>
      </c>
      <c r="L2127" s="52" t="str">
        <f aca="false">CONCATENATE(I2127," ",C2127,",",D2127," ",F2127,",",G2127," ")</f>
        <v>3dpoly 0,0 0,0 </v>
      </c>
      <c r="M2127" s="8" t="str">
        <f aca="false">CONCATENATE("text"," ",B2127-10,",",C2127,",",D2127," "," "," ",A2127," ")</f>
        <v>text -10,0,0   0 </v>
      </c>
      <c r="N2127" s="8" t="str">
        <f aca="false">CONCATENATE("text"," ",B2127-10,",",D2127," "," "," ",A2127," ")</f>
        <v>text -10,0   0 </v>
      </c>
      <c r="O2127" s="48" t="str">
        <f aca="false">CONCATENATE("text"," ",C2127-10,",",D2127," "," "," ",A2127," ")</f>
        <v>text -10,0   0 </v>
      </c>
    </row>
    <row r="2128" customFormat="false" ht="13.5" hidden="false" customHeight="false" outlineLevel="0" collapsed="false">
      <c r="A2128" s="44" t="n">
        <f aca="false">'PASO 2- Calculo de punto final'!A2128</f>
        <v>0</v>
      </c>
      <c r="B2128" s="8" t="n">
        <f aca="false">'PASO 2- Calculo de punto final'!B2128</f>
        <v>0</v>
      </c>
      <c r="C2128" s="8" t="n">
        <f aca="false">'PASO 2- Calculo de punto final'!C2128</f>
        <v>0</v>
      </c>
      <c r="D2128" s="8" t="n">
        <f aca="false">'PASO 2- Calculo de punto final'!D2128</f>
        <v>0</v>
      </c>
      <c r="E2128" s="8" t="n">
        <f aca="false">'PASO 2- Calculo de punto final'!H2128</f>
        <v>0</v>
      </c>
      <c r="F2128" s="8" t="n">
        <f aca="false">'PASO 2- Calculo de punto final'!I2128</f>
        <v>0</v>
      </c>
      <c r="G2128" s="48" t="n">
        <f aca="false">'PASO 2- Calculo de punto final'!J2128</f>
        <v>0</v>
      </c>
      <c r="I2128" s="41" t="s">
        <v>186</v>
      </c>
      <c r="J2128" s="52" t="str">
        <f aca="false">CONCATENATE(I2128," ",B2128,",",C2128,",",D2128," ",E2128,",",F2128,",",G2128," ")</f>
        <v>3dpoly 0,0,0 0,0,0 </v>
      </c>
      <c r="K2128" s="52" t="str">
        <f aca="false">CONCATENATE(I2128," ",B2128,",",D2128," ",E2128,",",G2128," ")</f>
        <v>3dpoly 0,0 0,0 </v>
      </c>
      <c r="L2128" s="52" t="str">
        <f aca="false">CONCATENATE(I2128," ",C2128,",",D2128," ",F2128,",",G2128," ")</f>
        <v>3dpoly 0,0 0,0 </v>
      </c>
      <c r="M2128" s="8" t="str">
        <f aca="false">CONCATENATE("text"," ",B2128-10,",",C2128,",",D2128," "," "," ",A2128," ")</f>
        <v>text -10,0,0   0 </v>
      </c>
      <c r="N2128" s="8" t="str">
        <f aca="false">CONCATENATE("text"," ",B2128-10,",",D2128," "," "," ",A2128," ")</f>
        <v>text -10,0   0 </v>
      </c>
      <c r="O2128" s="48" t="str">
        <f aca="false">CONCATENATE("text"," ",C2128-10,",",D2128," "," "," ",A2128," ")</f>
        <v>text -10,0   0 </v>
      </c>
    </row>
    <row r="2129" customFormat="false" ht="13.5" hidden="false" customHeight="false" outlineLevel="0" collapsed="false">
      <c r="A2129" s="44" t="n">
        <f aca="false">'PASO 2- Calculo de punto final'!A2129</f>
        <v>0</v>
      </c>
      <c r="B2129" s="8" t="n">
        <f aca="false">'PASO 2- Calculo de punto final'!B2129</f>
        <v>0</v>
      </c>
      <c r="C2129" s="8" t="n">
        <f aca="false">'PASO 2- Calculo de punto final'!C2129</f>
        <v>0</v>
      </c>
      <c r="D2129" s="8" t="n">
        <f aca="false">'PASO 2- Calculo de punto final'!D2129</f>
        <v>0</v>
      </c>
      <c r="E2129" s="8" t="n">
        <f aca="false">'PASO 2- Calculo de punto final'!H2129</f>
        <v>0</v>
      </c>
      <c r="F2129" s="8" t="n">
        <f aca="false">'PASO 2- Calculo de punto final'!I2129</f>
        <v>0</v>
      </c>
      <c r="G2129" s="48" t="n">
        <f aca="false">'PASO 2- Calculo de punto final'!J2129</f>
        <v>0</v>
      </c>
      <c r="I2129" s="41" t="s">
        <v>186</v>
      </c>
      <c r="J2129" s="52" t="str">
        <f aca="false">CONCATENATE(I2129," ",B2129,",",C2129,",",D2129," ",E2129,",",F2129,",",G2129," ")</f>
        <v>3dpoly 0,0,0 0,0,0 </v>
      </c>
      <c r="K2129" s="52" t="str">
        <f aca="false">CONCATENATE(I2129," ",B2129,",",D2129," ",E2129,",",G2129," ")</f>
        <v>3dpoly 0,0 0,0 </v>
      </c>
      <c r="L2129" s="52" t="str">
        <f aca="false">CONCATENATE(I2129," ",C2129,",",D2129," ",F2129,",",G2129," ")</f>
        <v>3dpoly 0,0 0,0 </v>
      </c>
      <c r="M2129" s="8" t="str">
        <f aca="false">CONCATENATE("text"," ",B2129-10,",",C2129,",",D2129," "," "," ",A2129," ")</f>
        <v>text -10,0,0   0 </v>
      </c>
      <c r="N2129" s="8" t="str">
        <f aca="false">CONCATENATE("text"," ",B2129-10,",",D2129," "," "," ",A2129," ")</f>
        <v>text -10,0   0 </v>
      </c>
      <c r="O2129" s="48" t="str">
        <f aca="false">CONCATENATE("text"," ",C2129-10,",",D2129," "," "," ",A2129," ")</f>
        <v>text -10,0   0 </v>
      </c>
    </row>
    <row r="2130" customFormat="false" ht="13.5" hidden="false" customHeight="false" outlineLevel="0" collapsed="false">
      <c r="A2130" s="44" t="n">
        <f aca="false">'PASO 2- Calculo de punto final'!A2130</f>
        <v>0</v>
      </c>
      <c r="B2130" s="8" t="n">
        <f aca="false">'PASO 2- Calculo de punto final'!B2130</f>
        <v>0</v>
      </c>
      <c r="C2130" s="8" t="n">
        <f aca="false">'PASO 2- Calculo de punto final'!C2130</f>
        <v>0</v>
      </c>
      <c r="D2130" s="8" t="n">
        <f aca="false">'PASO 2- Calculo de punto final'!D2130</f>
        <v>0</v>
      </c>
      <c r="E2130" s="8" t="n">
        <f aca="false">'PASO 2- Calculo de punto final'!H2130</f>
        <v>0</v>
      </c>
      <c r="F2130" s="8" t="n">
        <f aca="false">'PASO 2- Calculo de punto final'!I2130</f>
        <v>0</v>
      </c>
      <c r="G2130" s="48" t="n">
        <f aca="false">'PASO 2- Calculo de punto final'!J2130</f>
        <v>0</v>
      </c>
      <c r="I2130" s="41" t="s">
        <v>186</v>
      </c>
      <c r="J2130" s="52" t="str">
        <f aca="false">CONCATENATE(I2130," ",B2130,",",C2130,",",D2130," ",E2130,",",F2130,",",G2130," ")</f>
        <v>3dpoly 0,0,0 0,0,0 </v>
      </c>
      <c r="K2130" s="52" t="str">
        <f aca="false">CONCATENATE(I2130," ",B2130,",",D2130," ",E2130,",",G2130," ")</f>
        <v>3dpoly 0,0 0,0 </v>
      </c>
      <c r="L2130" s="52" t="str">
        <f aca="false">CONCATENATE(I2130," ",C2130,",",D2130," ",F2130,",",G2130," ")</f>
        <v>3dpoly 0,0 0,0 </v>
      </c>
      <c r="M2130" s="8" t="str">
        <f aca="false">CONCATENATE("text"," ",B2130-10,",",C2130,",",D2130," "," "," ",A2130," ")</f>
        <v>text -10,0,0   0 </v>
      </c>
      <c r="N2130" s="8" t="str">
        <f aca="false">CONCATENATE("text"," ",B2130-10,",",D2130," "," "," ",A2130," ")</f>
        <v>text -10,0   0 </v>
      </c>
      <c r="O2130" s="48" t="str">
        <f aca="false">CONCATENATE("text"," ",C2130-10,",",D2130," "," "," ",A2130," ")</f>
        <v>text -10,0   0 </v>
      </c>
    </row>
    <row r="2131" customFormat="false" ht="13.5" hidden="false" customHeight="false" outlineLevel="0" collapsed="false">
      <c r="A2131" s="44" t="n">
        <f aca="false">'PASO 2- Calculo de punto final'!A2131</f>
        <v>0</v>
      </c>
      <c r="B2131" s="8" t="n">
        <f aca="false">'PASO 2- Calculo de punto final'!B2131</f>
        <v>0</v>
      </c>
      <c r="C2131" s="8" t="n">
        <f aca="false">'PASO 2- Calculo de punto final'!C2131</f>
        <v>0</v>
      </c>
      <c r="D2131" s="8" t="n">
        <f aca="false">'PASO 2- Calculo de punto final'!D2131</f>
        <v>0</v>
      </c>
      <c r="E2131" s="8" t="n">
        <f aca="false">'PASO 2- Calculo de punto final'!H2131</f>
        <v>0</v>
      </c>
      <c r="F2131" s="8" t="n">
        <f aca="false">'PASO 2- Calculo de punto final'!I2131</f>
        <v>0</v>
      </c>
      <c r="G2131" s="48" t="n">
        <f aca="false">'PASO 2- Calculo de punto final'!J2131</f>
        <v>0</v>
      </c>
      <c r="I2131" s="41" t="s">
        <v>186</v>
      </c>
      <c r="J2131" s="52" t="str">
        <f aca="false">CONCATENATE(I2131," ",B2131,",",C2131,",",D2131," ",E2131,",",F2131,",",G2131," ")</f>
        <v>3dpoly 0,0,0 0,0,0 </v>
      </c>
      <c r="K2131" s="52" t="str">
        <f aca="false">CONCATENATE(I2131," ",B2131,",",D2131," ",E2131,",",G2131," ")</f>
        <v>3dpoly 0,0 0,0 </v>
      </c>
      <c r="L2131" s="52" t="str">
        <f aca="false">CONCATENATE(I2131," ",C2131,",",D2131," ",F2131,",",G2131," ")</f>
        <v>3dpoly 0,0 0,0 </v>
      </c>
      <c r="M2131" s="8" t="str">
        <f aca="false">CONCATENATE("text"," ",B2131-10,",",C2131,",",D2131," "," "," ",A2131," ")</f>
        <v>text -10,0,0   0 </v>
      </c>
      <c r="N2131" s="8" t="str">
        <f aca="false">CONCATENATE("text"," ",B2131-10,",",D2131," "," "," ",A2131," ")</f>
        <v>text -10,0   0 </v>
      </c>
      <c r="O2131" s="48" t="str">
        <f aca="false">CONCATENATE("text"," ",C2131-10,",",D2131," "," "," ",A2131," ")</f>
        <v>text -10,0   0 </v>
      </c>
    </row>
    <row r="2132" customFormat="false" ht="13.5" hidden="false" customHeight="false" outlineLevel="0" collapsed="false">
      <c r="A2132" s="44" t="n">
        <f aca="false">'PASO 2- Calculo de punto final'!A2132</f>
        <v>0</v>
      </c>
      <c r="B2132" s="8" t="n">
        <f aca="false">'PASO 2- Calculo de punto final'!B2132</f>
        <v>0</v>
      </c>
      <c r="C2132" s="8" t="n">
        <f aca="false">'PASO 2- Calculo de punto final'!C2132</f>
        <v>0</v>
      </c>
      <c r="D2132" s="8" t="n">
        <f aca="false">'PASO 2- Calculo de punto final'!D2132</f>
        <v>0</v>
      </c>
      <c r="E2132" s="8" t="n">
        <f aca="false">'PASO 2- Calculo de punto final'!H2132</f>
        <v>0</v>
      </c>
      <c r="F2132" s="8" t="n">
        <f aca="false">'PASO 2- Calculo de punto final'!I2132</f>
        <v>0</v>
      </c>
      <c r="G2132" s="48" t="n">
        <f aca="false">'PASO 2- Calculo de punto final'!J2132</f>
        <v>0</v>
      </c>
      <c r="I2132" s="41" t="s">
        <v>186</v>
      </c>
      <c r="J2132" s="52" t="str">
        <f aca="false">CONCATENATE(I2132," ",B2132,",",C2132,",",D2132," ",E2132,",",F2132,",",G2132," ")</f>
        <v>3dpoly 0,0,0 0,0,0 </v>
      </c>
      <c r="K2132" s="52" t="str">
        <f aca="false">CONCATENATE(I2132," ",B2132,",",D2132," ",E2132,",",G2132," ")</f>
        <v>3dpoly 0,0 0,0 </v>
      </c>
      <c r="L2132" s="52" t="str">
        <f aca="false">CONCATENATE(I2132," ",C2132,",",D2132," ",F2132,",",G2132," ")</f>
        <v>3dpoly 0,0 0,0 </v>
      </c>
      <c r="M2132" s="8" t="str">
        <f aca="false">CONCATENATE("text"," ",B2132-10,",",C2132,",",D2132," "," "," ",A2132," ")</f>
        <v>text -10,0,0   0 </v>
      </c>
      <c r="N2132" s="8" t="str">
        <f aca="false">CONCATENATE("text"," ",B2132-10,",",D2132," "," "," ",A2132," ")</f>
        <v>text -10,0   0 </v>
      </c>
      <c r="O2132" s="48" t="str">
        <f aca="false">CONCATENATE("text"," ",C2132-10,",",D2132," "," "," ",A2132," ")</f>
        <v>text -10,0   0 </v>
      </c>
    </row>
    <row r="2133" customFormat="false" ht="13.5" hidden="false" customHeight="false" outlineLevel="0" collapsed="false">
      <c r="A2133" s="44" t="n">
        <f aca="false">'PASO 2- Calculo de punto final'!A2133</f>
        <v>0</v>
      </c>
      <c r="B2133" s="8" t="n">
        <f aca="false">'PASO 2- Calculo de punto final'!B2133</f>
        <v>0</v>
      </c>
      <c r="C2133" s="8" t="n">
        <f aca="false">'PASO 2- Calculo de punto final'!C2133</f>
        <v>0</v>
      </c>
      <c r="D2133" s="8" t="n">
        <f aca="false">'PASO 2- Calculo de punto final'!D2133</f>
        <v>0</v>
      </c>
      <c r="E2133" s="8" t="n">
        <f aca="false">'PASO 2- Calculo de punto final'!H2133</f>
        <v>0</v>
      </c>
      <c r="F2133" s="8" t="n">
        <f aca="false">'PASO 2- Calculo de punto final'!I2133</f>
        <v>0</v>
      </c>
      <c r="G2133" s="48" t="n">
        <f aca="false">'PASO 2- Calculo de punto final'!J2133</f>
        <v>0</v>
      </c>
      <c r="I2133" s="41" t="s">
        <v>186</v>
      </c>
      <c r="J2133" s="52" t="str">
        <f aca="false">CONCATENATE(I2133," ",B2133,",",C2133,",",D2133," ",E2133,",",F2133,",",G2133," ")</f>
        <v>3dpoly 0,0,0 0,0,0 </v>
      </c>
      <c r="K2133" s="52" t="str">
        <f aca="false">CONCATENATE(I2133," ",B2133,",",D2133," ",E2133,",",G2133," ")</f>
        <v>3dpoly 0,0 0,0 </v>
      </c>
      <c r="L2133" s="52" t="str">
        <f aca="false">CONCATENATE(I2133," ",C2133,",",D2133," ",F2133,",",G2133," ")</f>
        <v>3dpoly 0,0 0,0 </v>
      </c>
      <c r="M2133" s="8" t="str">
        <f aca="false">CONCATENATE("text"," ",B2133-10,",",C2133,",",D2133," "," "," ",A2133," ")</f>
        <v>text -10,0,0   0 </v>
      </c>
      <c r="N2133" s="8" t="str">
        <f aca="false">CONCATENATE("text"," ",B2133-10,",",D2133," "," "," ",A2133," ")</f>
        <v>text -10,0   0 </v>
      </c>
      <c r="O2133" s="48" t="str">
        <f aca="false">CONCATENATE("text"," ",C2133-10,",",D2133," "," "," ",A2133," ")</f>
        <v>text -10,0   0 </v>
      </c>
    </row>
    <row r="2134" customFormat="false" ht="13.5" hidden="false" customHeight="false" outlineLevel="0" collapsed="false">
      <c r="A2134" s="44" t="n">
        <f aca="false">'PASO 2- Calculo de punto final'!A2134</f>
        <v>0</v>
      </c>
      <c r="B2134" s="8" t="n">
        <f aca="false">'PASO 2- Calculo de punto final'!B2134</f>
        <v>0</v>
      </c>
      <c r="C2134" s="8" t="n">
        <f aca="false">'PASO 2- Calculo de punto final'!C2134</f>
        <v>0</v>
      </c>
      <c r="D2134" s="8" t="n">
        <f aca="false">'PASO 2- Calculo de punto final'!D2134</f>
        <v>0</v>
      </c>
      <c r="E2134" s="8" t="n">
        <f aca="false">'PASO 2- Calculo de punto final'!H2134</f>
        <v>0</v>
      </c>
      <c r="F2134" s="8" t="n">
        <f aca="false">'PASO 2- Calculo de punto final'!I2134</f>
        <v>0</v>
      </c>
      <c r="G2134" s="48" t="n">
        <f aca="false">'PASO 2- Calculo de punto final'!J2134</f>
        <v>0</v>
      </c>
      <c r="I2134" s="41" t="s">
        <v>186</v>
      </c>
      <c r="J2134" s="52" t="str">
        <f aca="false">CONCATENATE(I2134," ",B2134,",",C2134,",",D2134," ",E2134,",",F2134,",",G2134," ")</f>
        <v>3dpoly 0,0,0 0,0,0 </v>
      </c>
      <c r="K2134" s="52" t="str">
        <f aca="false">CONCATENATE(I2134," ",B2134,",",D2134," ",E2134,",",G2134," ")</f>
        <v>3dpoly 0,0 0,0 </v>
      </c>
      <c r="L2134" s="52" t="str">
        <f aca="false">CONCATENATE(I2134," ",C2134,",",D2134," ",F2134,",",G2134," ")</f>
        <v>3dpoly 0,0 0,0 </v>
      </c>
      <c r="M2134" s="8" t="str">
        <f aca="false">CONCATENATE("text"," ",B2134-10,",",C2134,",",D2134," "," "," ",A2134," ")</f>
        <v>text -10,0,0   0 </v>
      </c>
      <c r="N2134" s="8" t="str">
        <f aca="false">CONCATENATE("text"," ",B2134-10,",",D2134," "," "," ",A2134," ")</f>
        <v>text -10,0   0 </v>
      </c>
      <c r="O2134" s="48" t="str">
        <f aca="false">CONCATENATE("text"," ",C2134-10,",",D2134," "," "," ",A2134," ")</f>
        <v>text -10,0   0 </v>
      </c>
    </row>
    <row r="2135" customFormat="false" ht="13.5" hidden="false" customHeight="false" outlineLevel="0" collapsed="false">
      <c r="A2135" s="44" t="n">
        <f aca="false">'PASO 2- Calculo de punto final'!A2135</f>
        <v>0</v>
      </c>
      <c r="B2135" s="8" t="n">
        <f aca="false">'PASO 2- Calculo de punto final'!B2135</f>
        <v>0</v>
      </c>
      <c r="C2135" s="8" t="n">
        <f aca="false">'PASO 2- Calculo de punto final'!C2135</f>
        <v>0</v>
      </c>
      <c r="D2135" s="8" t="n">
        <f aca="false">'PASO 2- Calculo de punto final'!D2135</f>
        <v>0</v>
      </c>
      <c r="E2135" s="8" t="n">
        <f aca="false">'PASO 2- Calculo de punto final'!H2135</f>
        <v>0</v>
      </c>
      <c r="F2135" s="8" t="n">
        <f aca="false">'PASO 2- Calculo de punto final'!I2135</f>
        <v>0</v>
      </c>
      <c r="G2135" s="48" t="n">
        <f aca="false">'PASO 2- Calculo de punto final'!J2135</f>
        <v>0</v>
      </c>
      <c r="I2135" s="41" t="s">
        <v>186</v>
      </c>
      <c r="J2135" s="52" t="str">
        <f aca="false">CONCATENATE(I2135," ",B2135,",",C2135,",",D2135," ",E2135,",",F2135,",",G2135," ")</f>
        <v>3dpoly 0,0,0 0,0,0 </v>
      </c>
      <c r="K2135" s="52" t="str">
        <f aca="false">CONCATENATE(I2135," ",B2135,",",D2135," ",E2135,",",G2135," ")</f>
        <v>3dpoly 0,0 0,0 </v>
      </c>
      <c r="L2135" s="52" t="str">
        <f aca="false">CONCATENATE(I2135," ",C2135,",",D2135," ",F2135,",",G2135," ")</f>
        <v>3dpoly 0,0 0,0 </v>
      </c>
      <c r="M2135" s="8" t="str">
        <f aca="false">CONCATENATE("text"," ",B2135-10,",",C2135,",",D2135," "," "," ",A2135," ")</f>
        <v>text -10,0,0   0 </v>
      </c>
      <c r="N2135" s="8" t="str">
        <f aca="false">CONCATENATE("text"," ",B2135-10,",",D2135," "," "," ",A2135," ")</f>
        <v>text -10,0   0 </v>
      </c>
      <c r="O2135" s="48" t="str">
        <f aca="false">CONCATENATE("text"," ",C2135-10,",",D2135," "," "," ",A2135," ")</f>
        <v>text -10,0   0 </v>
      </c>
    </row>
    <row r="2136" customFormat="false" ht="13.5" hidden="false" customHeight="false" outlineLevel="0" collapsed="false">
      <c r="A2136" s="44" t="n">
        <f aca="false">'PASO 2- Calculo de punto final'!A2136</f>
        <v>0</v>
      </c>
      <c r="B2136" s="8" t="n">
        <f aca="false">'PASO 2- Calculo de punto final'!B2136</f>
        <v>0</v>
      </c>
      <c r="C2136" s="8" t="n">
        <f aca="false">'PASO 2- Calculo de punto final'!C2136</f>
        <v>0</v>
      </c>
      <c r="D2136" s="8" t="n">
        <f aca="false">'PASO 2- Calculo de punto final'!D2136</f>
        <v>0</v>
      </c>
      <c r="E2136" s="8" t="n">
        <f aca="false">'PASO 2- Calculo de punto final'!H2136</f>
        <v>0</v>
      </c>
      <c r="F2136" s="8" t="n">
        <f aca="false">'PASO 2- Calculo de punto final'!I2136</f>
        <v>0</v>
      </c>
      <c r="G2136" s="48" t="n">
        <f aca="false">'PASO 2- Calculo de punto final'!J2136</f>
        <v>0</v>
      </c>
      <c r="I2136" s="41" t="s">
        <v>186</v>
      </c>
      <c r="J2136" s="52" t="str">
        <f aca="false">CONCATENATE(I2136," ",B2136,",",C2136,",",D2136," ",E2136,",",F2136,",",G2136," ")</f>
        <v>3dpoly 0,0,0 0,0,0 </v>
      </c>
      <c r="K2136" s="52" t="str">
        <f aca="false">CONCATENATE(I2136," ",B2136,",",D2136," ",E2136,",",G2136," ")</f>
        <v>3dpoly 0,0 0,0 </v>
      </c>
      <c r="L2136" s="52" t="str">
        <f aca="false">CONCATENATE(I2136," ",C2136,",",D2136," ",F2136,",",G2136," ")</f>
        <v>3dpoly 0,0 0,0 </v>
      </c>
      <c r="M2136" s="8" t="str">
        <f aca="false">CONCATENATE("text"," ",B2136-10,",",C2136,",",D2136," "," "," ",A2136," ")</f>
        <v>text -10,0,0   0 </v>
      </c>
      <c r="N2136" s="8" t="str">
        <f aca="false">CONCATENATE("text"," ",B2136-10,",",D2136," "," "," ",A2136," ")</f>
        <v>text -10,0   0 </v>
      </c>
      <c r="O2136" s="48" t="str">
        <f aca="false">CONCATENATE("text"," ",C2136-10,",",D2136," "," "," ",A2136," ")</f>
        <v>text -10,0   0 </v>
      </c>
    </row>
    <row r="2137" customFormat="false" ht="13.5" hidden="false" customHeight="false" outlineLevel="0" collapsed="false">
      <c r="A2137" s="44" t="n">
        <f aca="false">'PASO 2- Calculo de punto final'!A2137</f>
        <v>0</v>
      </c>
      <c r="B2137" s="8" t="n">
        <f aca="false">'PASO 2- Calculo de punto final'!B2137</f>
        <v>0</v>
      </c>
      <c r="C2137" s="8" t="n">
        <f aca="false">'PASO 2- Calculo de punto final'!C2137</f>
        <v>0</v>
      </c>
      <c r="D2137" s="8" t="n">
        <f aca="false">'PASO 2- Calculo de punto final'!D2137</f>
        <v>0</v>
      </c>
      <c r="E2137" s="8" t="n">
        <f aca="false">'PASO 2- Calculo de punto final'!H2137</f>
        <v>0</v>
      </c>
      <c r="F2137" s="8" t="n">
        <f aca="false">'PASO 2- Calculo de punto final'!I2137</f>
        <v>0</v>
      </c>
      <c r="G2137" s="48" t="n">
        <f aca="false">'PASO 2- Calculo de punto final'!J2137</f>
        <v>0</v>
      </c>
      <c r="I2137" s="41" t="s">
        <v>186</v>
      </c>
      <c r="J2137" s="52" t="str">
        <f aca="false">CONCATENATE(I2137," ",B2137,",",C2137,",",D2137," ",E2137,",",F2137,",",G2137," ")</f>
        <v>3dpoly 0,0,0 0,0,0 </v>
      </c>
      <c r="K2137" s="52" t="str">
        <f aca="false">CONCATENATE(I2137," ",B2137,",",D2137," ",E2137,",",G2137," ")</f>
        <v>3dpoly 0,0 0,0 </v>
      </c>
      <c r="L2137" s="52" t="str">
        <f aca="false">CONCATENATE(I2137," ",C2137,",",D2137," ",F2137,",",G2137," ")</f>
        <v>3dpoly 0,0 0,0 </v>
      </c>
      <c r="M2137" s="8" t="str">
        <f aca="false">CONCATENATE("text"," ",B2137-10,",",C2137,",",D2137," "," "," ",A2137," ")</f>
        <v>text -10,0,0   0 </v>
      </c>
      <c r="N2137" s="8" t="str">
        <f aca="false">CONCATENATE("text"," ",B2137-10,",",D2137," "," "," ",A2137," ")</f>
        <v>text -10,0   0 </v>
      </c>
      <c r="O2137" s="48" t="str">
        <f aca="false">CONCATENATE("text"," ",C2137-10,",",D2137," "," "," ",A2137," ")</f>
        <v>text -10,0   0 </v>
      </c>
    </row>
    <row r="2138" customFormat="false" ht="13.5" hidden="false" customHeight="false" outlineLevel="0" collapsed="false">
      <c r="A2138" s="44" t="n">
        <f aca="false">'PASO 2- Calculo de punto final'!A2138</f>
        <v>0</v>
      </c>
      <c r="B2138" s="8" t="n">
        <f aca="false">'PASO 2- Calculo de punto final'!B2138</f>
        <v>0</v>
      </c>
      <c r="C2138" s="8" t="n">
        <f aca="false">'PASO 2- Calculo de punto final'!C2138</f>
        <v>0</v>
      </c>
      <c r="D2138" s="8" t="n">
        <f aca="false">'PASO 2- Calculo de punto final'!D2138</f>
        <v>0</v>
      </c>
      <c r="E2138" s="8" t="n">
        <f aca="false">'PASO 2- Calculo de punto final'!H2138</f>
        <v>0</v>
      </c>
      <c r="F2138" s="8" t="n">
        <f aca="false">'PASO 2- Calculo de punto final'!I2138</f>
        <v>0</v>
      </c>
      <c r="G2138" s="48" t="n">
        <f aca="false">'PASO 2- Calculo de punto final'!J2138</f>
        <v>0</v>
      </c>
      <c r="I2138" s="41" t="s">
        <v>186</v>
      </c>
      <c r="J2138" s="52" t="str">
        <f aca="false">CONCATENATE(I2138," ",B2138,",",C2138,",",D2138," ",E2138,",",F2138,",",G2138," ")</f>
        <v>3dpoly 0,0,0 0,0,0 </v>
      </c>
      <c r="K2138" s="52" t="str">
        <f aca="false">CONCATENATE(I2138," ",B2138,",",D2138," ",E2138,",",G2138," ")</f>
        <v>3dpoly 0,0 0,0 </v>
      </c>
      <c r="L2138" s="52" t="str">
        <f aca="false">CONCATENATE(I2138," ",C2138,",",D2138," ",F2138,",",G2138," ")</f>
        <v>3dpoly 0,0 0,0 </v>
      </c>
      <c r="M2138" s="8" t="str">
        <f aca="false">CONCATENATE("text"," ",B2138-10,",",C2138,",",D2138," "," "," ",A2138," ")</f>
        <v>text -10,0,0   0 </v>
      </c>
      <c r="N2138" s="8" t="str">
        <f aca="false">CONCATENATE("text"," ",B2138-10,",",D2138," "," "," ",A2138," ")</f>
        <v>text -10,0   0 </v>
      </c>
      <c r="O2138" s="48" t="str">
        <f aca="false">CONCATENATE("text"," ",C2138-10,",",D2138," "," "," ",A2138," ")</f>
        <v>text -10,0   0 </v>
      </c>
    </row>
    <row r="2139" customFormat="false" ht="13.5" hidden="false" customHeight="false" outlineLevel="0" collapsed="false">
      <c r="A2139" s="44" t="n">
        <f aca="false">'PASO 2- Calculo de punto final'!A2139</f>
        <v>0</v>
      </c>
      <c r="B2139" s="8" t="n">
        <f aca="false">'PASO 2- Calculo de punto final'!B2139</f>
        <v>0</v>
      </c>
      <c r="C2139" s="8" t="n">
        <f aca="false">'PASO 2- Calculo de punto final'!C2139</f>
        <v>0</v>
      </c>
      <c r="D2139" s="8" t="n">
        <f aca="false">'PASO 2- Calculo de punto final'!D2139</f>
        <v>0</v>
      </c>
      <c r="E2139" s="8" t="n">
        <f aca="false">'PASO 2- Calculo de punto final'!H2139</f>
        <v>0</v>
      </c>
      <c r="F2139" s="8" t="n">
        <f aca="false">'PASO 2- Calculo de punto final'!I2139</f>
        <v>0</v>
      </c>
      <c r="G2139" s="48" t="n">
        <f aca="false">'PASO 2- Calculo de punto final'!J2139</f>
        <v>0</v>
      </c>
      <c r="I2139" s="41" t="s">
        <v>186</v>
      </c>
      <c r="J2139" s="52" t="str">
        <f aca="false">CONCATENATE(I2139," ",B2139,",",C2139,",",D2139," ",E2139,",",F2139,",",G2139," ")</f>
        <v>3dpoly 0,0,0 0,0,0 </v>
      </c>
      <c r="K2139" s="52" t="str">
        <f aca="false">CONCATENATE(I2139," ",B2139,",",D2139," ",E2139,",",G2139," ")</f>
        <v>3dpoly 0,0 0,0 </v>
      </c>
      <c r="L2139" s="52" t="str">
        <f aca="false">CONCATENATE(I2139," ",C2139,",",D2139," ",F2139,",",G2139," ")</f>
        <v>3dpoly 0,0 0,0 </v>
      </c>
      <c r="M2139" s="8" t="str">
        <f aca="false">CONCATENATE("text"," ",B2139-10,",",C2139,",",D2139," "," "," ",A2139," ")</f>
        <v>text -10,0,0   0 </v>
      </c>
      <c r="N2139" s="8" t="str">
        <f aca="false">CONCATENATE("text"," ",B2139-10,",",D2139," "," "," ",A2139," ")</f>
        <v>text -10,0   0 </v>
      </c>
      <c r="O2139" s="48" t="str">
        <f aca="false">CONCATENATE("text"," ",C2139-10,",",D2139," "," "," ",A2139," ")</f>
        <v>text -10,0   0 </v>
      </c>
    </row>
    <row r="2140" customFormat="false" ht="13.5" hidden="false" customHeight="false" outlineLevel="0" collapsed="false">
      <c r="A2140" s="44" t="n">
        <f aca="false">'PASO 2- Calculo de punto final'!A2140</f>
        <v>0</v>
      </c>
      <c r="B2140" s="8" t="n">
        <f aca="false">'PASO 2- Calculo de punto final'!B2140</f>
        <v>0</v>
      </c>
      <c r="C2140" s="8" t="n">
        <f aca="false">'PASO 2- Calculo de punto final'!C2140</f>
        <v>0</v>
      </c>
      <c r="D2140" s="8" t="n">
        <f aca="false">'PASO 2- Calculo de punto final'!D2140</f>
        <v>0</v>
      </c>
      <c r="E2140" s="8" t="n">
        <f aca="false">'PASO 2- Calculo de punto final'!H2140</f>
        <v>0</v>
      </c>
      <c r="F2140" s="8" t="n">
        <f aca="false">'PASO 2- Calculo de punto final'!I2140</f>
        <v>0</v>
      </c>
      <c r="G2140" s="48" t="n">
        <f aca="false">'PASO 2- Calculo de punto final'!J2140</f>
        <v>0</v>
      </c>
      <c r="I2140" s="41" t="s">
        <v>186</v>
      </c>
      <c r="J2140" s="52" t="str">
        <f aca="false">CONCATENATE(I2140," ",B2140,",",C2140,",",D2140," ",E2140,",",F2140,",",G2140," ")</f>
        <v>3dpoly 0,0,0 0,0,0 </v>
      </c>
      <c r="K2140" s="52" t="str">
        <f aca="false">CONCATENATE(I2140," ",B2140,",",D2140," ",E2140,",",G2140," ")</f>
        <v>3dpoly 0,0 0,0 </v>
      </c>
      <c r="L2140" s="52" t="str">
        <f aca="false">CONCATENATE(I2140," ",C2140,",",D2140," ",F2140,",",G2140," ")</f>
        <v>3dpoly 0,0 0,0 </v>
      </c>
      <c r="M2140" s="8" t="str">
        <f aca="false">CONCATENATE("text"," ",B2140-10,",",C2140,",",D2140," "," "," ",A2140," ")</f>
        <v>text -10,0,0   0 </v>
      </c>
      <c r="N2140" s="8" t="str">
        <f aca="false">CONCATENATE("text"," ",B2140-10,",",D2140," "," "," ",A2140," ")</f>
        <v>text -10,0   0 </v>
      </c>
      <c r="O2140" s="48" t="str">
        <f aca="false">CONCATENATE("text"," ",C2140-10,",",D2140," "," "," ",A2140," ")</f>
        <v>text -10,0   0 </v>
      </c>
    </row>
    <row r="2141" customFormat="false" ht="13.5" hidden="false" customHeight="false" outlineLevel="0" collapsed="false">
      <c r="A2141" s="44" t="n">
        <f aca="false">'PASO 2- Calculo de punto final'!A2141</f>
        <v>0</v>
      </c>
      <c r="B2141" s="8" t="n">
        <f aca="false">'PASO 2- Calculo de punto final'!B2141</f>
        <v>0</v>
      </c>
      <c r="C2141" s="8" t="n">
        <f aca="false">'PASO 2- Calculo de punto final'!C2141</f>
        <v>0</v>
      </c>
      <c r="D2141" s="8" t="n">
        <f aca="false">'PASO 2- Calculo de punto final'!D2141</f>
        <v>0</v>
      </c>
      <c r="E2141" s="8" t="n">
        <f aca="false">'PASO 2- Calculo de punto final'!H2141</f>
        <v>0</v>
      </c>
      <c r="F2141" s="8" t="n">
        <f aca="false">'PASO 2- Calculo de punto final'!I2141</f>
        <v>0</v>
      </c>
      <c r="G2141" s="48" t="n">
        <f aca="false">'PASO 2- Calculo de punto final'!J2141</f>
        <v>0</v>
      </c>
      <c r="I2141" s="41" t="s">
        <v>186</v>
      </c>
      <c r="J2141" s="52" t="str">
        <f aca="false">CONCATENATE(I2141," ",B2141,",",C2141,",",D2141," ",E2141,",",F2141,",",G2141," ")</f>
        <v>3dpoly 0,0,0 0,0,0 </v>
      </c>
      <c r="K2141" s="52" t="str">
        <f aca="false">CONCATENATE(I2141," ",B2141,",",D2141," ",E2141,",",G2141," ")</f>
        <v>3dpoly 0,0 0,0 </v>
      </c>
      <c r="L2141" s="52" t="str">
        <f aca="false">CONCATENATE(I2141," ",C2141,",",D2141," ",F2141,",",G2141," ")</f>
        <v>3dpoly 0,0 0,0 </v>
      </c>
      <c r="M2141" s="8" t="str">
        <f aca="false">CONCATENATE("text"," ",B2141-10,",",C2141,",",D2141," "," "," ",A2141," ")</f>
        <v>text -10,0,0   0 </v>
      </c>
      <c r="N2141" s="8" t="str">
        <f aca="false">CONCATENATE("text"," ",B2141-10,",",D2141," "," "," ",A2141," ")</f>
        <v>text -10,0   0 </v>
      </c>
      <c r="O2141" s="48" t="str">
        <f aca="false">CONCATENATE("text"," ",C2141-10,",",D2141," "," "," ",A2141," ")</f>
        <v>text -10,0   0 </v>
      </c>
    </row>
    <row r="2142" customFormat="false" ht="13.5" hidden="false" customHeight="false" outlineLevel="0" collapsed="false">
      <c r="A2142" s="44" t="n">
        <f aca="false">'PASO 2- Calculo de punto final'!A2142</f>
        <v>0</v>
      </c>
      <c r="B2142" s="8" t="n">
        <f aca="false">'PASO 2- Calculo de punto final'!B2142</f>
        <v>0</v>
      </c>
      <c r="C2142" s="8" t="n">
        <f aca="false">'PASO 2- Calculo de punto final'!C2142</f>
        <v>0</v>
      </c>
      <c r="D2142" s="8" t="n">
        <f aca="false">'PASO 2- Calculo de punto final'!D2142</f>
        <v>0</v>
      </c>
      <c r="E2142" s="8" t="n">
        <f aca="false">'PASO 2- Calculo de punto final'!H2142</f>
        <v>0</v>
      </c>
      <c r="F2142" s="8" t="n">
        <f aca="false">'PASO 2- Calculo de punto final'!I2142</f>
        <v>0</v>
      </c>
      <c r="G2142" s="48" t="n">
        <f aca="false">'PASO 2- Calculo de punto final'!J2142</f>
        <v>0</v>
      </c>
      <c r="I2142" s="41" t="s">
        <v>186</v>
      </c>
      <c r="J2142" s="52" t="str">
        <f aca="false">CONCATENATE(I2142," ",B2142,",",C2142,",",D2142," ",E2142,",",F2142,",",G2142," ")</f>
        <v>3dpoly 0,0,0 0,0,0 </v>
      </c>
      <c r="K2142" s="52" t="str">
        <f aca="false">CONCATENATE(I2142," ",B2142,",",D2142," ",E2142,",",G2142," ")</f>
        <v>3dpoly 0,0 0,0 </v>
      </c>
      <c r="L2142" s="52" t="str">
        <f aca="false">CONCATENATE(I2142," ",C2142,",",D2142," ",F2142,",",G2142," ")</f>
        <v>3dpoly 0,0 0,0 </v>
      </c>
      <c r="M2142" s="8" t="str">
        <f aca="false">CONCATENATE("text"," ",B2142-10,",",C2142,",",D2142," "," "," ",A2142," ")</f>
        <v>text -10,0,0   0 </v>
      </c>
      <c r="N2142" s="8" t="str">
        <f aca="false">CONCATENATE("text"," ",B2142-10,",",D2142," "," "," ",A2142," ")</f>
        <v>text -10,0   0 </v>
      </c>
      <c r="O2142" s="48" t="str">
        <f aca="false">CONCATENATE("text"," ",C2142-10,",",D2142," "," "," ",A2142," ")</f>
        <v>text -10,0   0 </v>
      </c>
    </row>
    <row r="2143" customFormat="false" ht="13.5" hidden="false" customHeight="false" outlineLevel="0" collapsed="false">
      <c r="A2143" s="44" t="n">
        <f aca="false">'PASO 2- Calculo de punto final'!A2143</f>
        <v>0</v>
      </c>
      <c r="B2143" s="8" t="n">
        <f aca="false">'PASO 2- Calculo de punto final'!B2143</f>
        <v>0</v>
      </c>
      <c r="C2143" s="8" t="n">
        <f aca="false">'PASO 2- Calculo de punto final'!C2143</f>
        <v>0</v>
      </c>
      <c r="D2143" s="8" t="n">
        <f aca="false">'PASO 2- Calculo de punto final'!D2143</f>
        <v>0</v>
      </c>
      <c r="E2143" s="8" t="n">
        <f aca="false">'PASO 2- Calculo de punto final'!H2143</f>
        <v>0</v>
      </c>
      <c r="F2143" s="8" t="n">
        <f aca="false">'PASO 2- Calculo de punto final'!I2143</f>
        <v>0</v>
      </c>
      <c r="G2143" s="48" t="n">
        <f aca="false">'PASO 2- Calculo de punto final'!J2143</f>
        <v>0</v>
      </c>
      <c r="I2143" s="41" t="s">
        <v>186</v>
      </c>
      <c r="J2143" s="52" t="str">
        <f aca="false">CONCATENATE(I2143," ",B2143,",",C2143,",",D2143," ",E2143,",",F2143,",",G2143," ")</f>
        <v>3dpoly 0,0,0 0,0,0 </v>
      </c>
      <c r="K2143" s="52" t="str">
        <f aca="false">CONCATENATE(I2143," ",B2143,",",D2143," ",E2143,",",G2143," ")</f>
        <v>3dpoly 0,0 0,0 </v>
      </c>
      <c r="L2143" s="52" t="str">
        <f aca="false">CONCATENATE(I2143," ",C2143,",",D2143," ",F2143,",",G2143," ")</f>
        <v>3dpoly 0,0 0,0 </v>
      </c>
      <c r="M2143" s="8" t="str">
        <f aca="false">CONCATENATE("text"," ",B2143-10,",",C2143,",",D2143," "," "," ",A2143," ")</f>
        <v>text -10,0,0   0 </v>
      </c>
      <c r="N2143" s="8" t="str">
        <f aca="false">CONCATENATE("text"," ",B2143-10,",",D2143," "," "," ",A2143," ")</f>
        <v>text -10,0   0 </v>
      </c>
      <c r="O2143" s="48" t="str">
        <f aca="false">CONCATENATE("text"," ",C2143-10,",",D2143," "," "," ",A2143," ")</f>
        <v>text -10,0   0 </v>
      </c>
    </row>
    <row r="2144" customFormat="false" ht="13.5" hidden="false" customHeight="false" outlineLevel="0" collapsed="false">
      <c r="A2144" s="44" t="n">
        <f aca="false">'PASO 2- Calculo de punto final'!A2144</f>
        <v>0</v>
      </c>
      <c r="B2144" s="8" t="n">
        <f aca="false">'PASO 2- Calculo de punto final'!B2144</f>
        <v>0</v>
      </c>
      <c r="C2144" s="8" t="n">
        <f aca="false">'PASO 2- Calculo de punto final'!C2144</f>
        <v>0</v>
      </c>
      <c r="D2144" s="8" t="n">
        <f aca="false">'PASO 2- Calculo de punto final'!D2144</f>
        <v>0</v>
      </c>
      <c r="E2144" s="8" t="n">
        <f aca="false">'PASO 2- Calculo de punto final'!H2144</f>
        <v>0</v>
      </c>
      <c r="F2144" s="8" t="n">
        <f aca="false">'PASO 2- Calculo de punto final'!I2144</f>
        <v>0</v>
      </c>
      <c r="G2144" s="48" t="n">
        <f aca="false">'PASO 2- Calculo de punto final'!J2144</f>
        <v>0</v>
      </c>
      <c r="I2144" s="41" t="s">
        <v>186</v>
      </c>
      <c r="J2144" s="52" t="str">
        <f aca="false">CONCATENATE(I2144," ",B2144,",",C2144,",",D2144," ",E2144,",",F2144,",",G2144," ")</f>
        <v>3dpoly 0,0,0 0,0,0 </v>
      </c>
      <c r="K2144" s="52" t="str">
        <f aca="false">CONCATENATE(I2144," ",B2144,",",D2144," ",E2144,",",G2144," ")</f>
        <v>3dpoly 0,0 0,0 </v>
      </c>
      <c r="L2144" s="52" t="str">
        <f aca="false">CONCATENATE(I2144," ",C2144,",",D2144," ",F2144,",",G2144," ")</f>
        <v>3dpoly 0,0 0,0 </v>
      </c>
      <c r="M2144" s="8" t="str">
        <f aca="false">CONCATENATE("text"," ",B2144-10,",",C2144,",",D2144," "," "," ",A2144," ")</f>
        <v>text -10,0,0   0 </v>
      </c>
      <c r="N2144" s="8" t="str">
        <f aca="false">CONCATENATE("text"," ",B2144-10,",",D2144," "," "," ",A2144," ")</f>
        <v>text -10,0   0 </v>
      </c>
      <c r="O2144" s="48" t="str">
        <f aca="false">CONCATENATE("text"," ",C2144-10,",",D2144," "," "," ",A2144," ")</f>
        <v>text -10,0   0 </v>
      </c>
    </row>
    <row r="2145" customFormat="false" ht="13.5" hidden="false" customHeight="false" outlineLevel="0" collapsed="false">
      <c r="A2145" s="44" t="n">
        <f aca="false">'PASO 2- Calculo de punto final'!A2145</f>
        <v>0</v>
      </c>
      <c r="B2145" s="8" t="n">
        <f aca="false">'PASO 2- Calculo de punto final'!B2145</f>
        <v>0</v>
      </c>
      <c r="C2145" s="8" t="n">
        <f aca="false">'PASO 2- Calculo de punto final'!C2145</f>
        <v>0</v>
      </c>
      <c r="D2145" s="8" t="n">
        <f aca="false">'PASO 2- Calculo de punto final'!D2145</f>
        <v>0</v>
      </c>
      <c r="E2145" s="8" t="n">
        <f aca="false">'PASO 2- Calculo de punto final'!H2145</f>
        <v>0</v>
      </c>
      <c r="F2145" s="8" t="n">
        <f aca="false">'PASO 2- Calculo de punto final'!I2145</f>
        <v>0</v>
      </c>
      <c r="G2145" s="48" t="n">
        <f aca="false">'PASO 2- Calculo de punto final'!J2145</f>
        <v>0</v>
      </c>
      <c r="I2145" s="41" t="s">
        <v>186</v>
      </c>
      <c r="J2145" s="52" t="str">
        <f aca="false">CONCATENATE(I2145," ",B2145,",",C2145,",",D2145," ",E2145,",",F2145,",",G2145," ")</f>
        <v>3dpoly 0,0,0 0,0,0 </v>
      </c>
      <c r="K2145" s="52" t="str">
        <f aca="false">CONCATENATE(I2145," ",B2145,",",D2145," ",E2145,",",G2145," ")</f>
        <v>3dpoly 0,0 0,0 </v>
      </c>
      <c r="L2145" s="52" t="str">
        <f aca="false">CONCATENATE(I2145," ",C2145,",",D2145," ",F2145,",",G2145," ")</f>
        <v>3dpoly 0,0 0,0 </v>
      </c>
      <c r="M2145" s="8" t="str">
        <f aca="false">CONCATENATE("text"," ",B2145-10,",",C2145,",",D2145," "," "," ",A2145," ")</f>
        <v>text -10,0,0   0 </v>
      </c>
      <c r="N2145" s="8" t="str">
        <f aca="false">CONCATENATE("text"," ",B2145-10,",",D2145," "," "," ",A2145," ")</f>
        <v>text -10,0   0 </v>
      </c>
      <c r="O2145" s="48" t="str">
        <f aca="false">CONCATENATE("text"," ",C2145-10,",",D2145," "," "," ",A2145," ")</f>
        <v>text -10,0   0 </v>
      </c>
    </row>
    <row r="2146" customFormat="false" ht="13.5" hidden="false" customHeight="false" outlineLevel="0" collapsed="false">
      <c r="A2146" s="44" t="n">
        <f aca="false">'PASO 2- Calculo de punto final'!A2146</f>
        <v>0</v>
      </c>
      <c r="B2146" s="8" t="n">
        <f aca="false">'PASO 2- Calculo de punto final'!B2146</f>
        <v>0</v>
      </c>
      <c r="C2146" s="8" t="n">
        <f aca="false">'PASO 2- Calculo de punto final'!C2146</f>
        <v>0</v>
      </c>
      <c r="D2146" s="8" t="n">
        <f aca="false">'PASO 2- Calculo de punto final'!D2146</f>
        <v>0</v>
      </c>
      <c r="E2146" s="8" t="n">
        <f aca="false">'PASO 2- Calculo de punto final'!H2146</f>
        <v>0</v>
      </c>
      <c r="F2146" s="8" t="n">
        <f aca="false">'PASO 2- Calculo de punto final'!I2146</f>
        <v>0</v>
      </c>
      <c r="G2146" s="48" t="n">
        <f aca="false">'PASO 2- Calculo de punto final'!J2146</f>
        <v>0</v>
      </c>
      <c r="I2146" s="41" t="s">
        <v>186</v>
      </c>
      <c r="J2146" s="52" t="str">
        <f aca="false">CONCATENATE(I2146," ",B2146,",",C2146,",",D2146," ",E2146,",",F2146,",",G2146," ")</f>
        <v>3dpoly 0,0,0 0,0,0 </v>
      </c>
      <c r="K2146" s="52" t="str">
        <f aca="false">CONCATENATE(I2146," ",B2146,",",D2146," ",E2146,",",G2146," ")</f>
        <v>3dpoly 0,0 0,0 </v>
      </c>
      <c r="L2146" s="52" t="str">
        <f aca="false">CONCATENATE(I2146," ",C2146,",",D2146," ",F2146,",",G2146," ")</f>
        <v>3dpoly 0,0 0,0 </v>
      </c>
      <c r="M2146" s="8" t="str">
        <f aca="false">CONCATENATE("text"," ",B2146-10,",",C2146,",",D2146," "," "," ",A2146," ")</f>
        <v>text -10,0,0   0 </v>
      </c>
      <c r="N2146" s="8" t="str">
        <f aca="false">CONCATENATE("text"," ",B2146-10,",",D2146," "," "," ",A2146," ")</f>
        <v>text -10,0   0 </v>
      </c>
      <c r="O2146" s="48" t="str">
        <f aca="false">CONCATENATE("text"," ",C2146-10,",",D2146," "," "," ",A2146," ")</f>
        <v>text -10,0   0 </v>
      </c>
    </row>
    <row r="2147" customFormat="false" ht="13.5" hidden="false" customHeight="false" outlineLevel="0" collapsed="false">
      <c r="A2147" s="44" t="n">
        <f aca="false">'PASO 2- Calculo de punto final'!A2147</f>
        <v>0</v>
      </c>
      <c r="B2147" s="8" t="n">
        <f aca="false">'PASO 2- Calculo de punto final'!B2147</f>
        <v>0</v>
      </c>
      <c r="C2147" s="8" t="n">
        <f aca="false">'PASO 2- Calculo de punto final'!C2147</f>
        <v>0</v>
      </c>
      <c r="D2147" s="8" t="n">
        <f aca="false">'PASO 2- Calculo de punto final'!D2147</f>
        <v>0</v>
      </c>
      <c r="E2147" s="8" t="n">
        <f aca="false">'PASO 2- Calculo de punto final'!H2147</f>
        <v>0</v>
      </c>
      <c r="F2147" s="8" t="n">
        <f aca="false">'PASO 2- Calculo de punto final'!I2147</f>
        <v>0</v>
      </c>
      <c r="G2147" s="48" t="n">
        <f aca="false">'PASO 2- Calculo de punto final'!J2147</f>
        <v>0</v>
      </c>
      <c r="I2147" s="41" t="s">
        <v>186</v>
      </c>
      <c r="J2147" s="52" t="str">
        <f aca="false">CONCATENATE(I2147," ",B2147,",",C2147,",",D2147," ",E2147,",",F2147,",",G2147," ")</f>
        <v>3dpoly 0,0,0 0,0,0 </v>
      </c>
      <c r="K2147" s="52" t="str">
        <f aca="false">CONCATENATE(I2147," ",B2147,",",D2147," ",E2147,",",G2147," ")</f>
        <v>3dpoly 0,0 0,0 </v>
      </c>
      <c r="L2147" s="52" t="str">
        <f aca="false">CONCATENATE(I2147," ",C2147,",",D2147," ",F2147,",",G2147," ")</f>
        <v>3dpoly 0,0 0,0 </v>
      </c>
      <c r="M2147" s="8" t="str">
        <f aca="false">CONCATENATE("text"," ",B2147-10,",",C2147,",",D2147," "," "," ",A2147," ")</f>
        <v>text -10,0,0   0 </v>
      </c>
      <c r="N2147" s="8" t="str">
        <f aca="false">CONCATENATE("text"," ",B2147-10,",",D2147," "," "," ",A2147," ")</f>
        <v>text -10,0   0 </v>
      </c>
      <c r="O2147" s="48" t="str">
        <f aca="false">CONCATENATE("text"," ",C2147-10,",",D2147," "," "," ",A2147," ")</f>
        <v>text -10,0   0 </v>
      </c>
    </row>
    <row r="2148" customFormat="false" ht="13.5" hidden="false" customHeight="false" outlineLevel="0" collapsed="false">
      <c r="A2148" s="44" t="n">
        <f aca="false">'PASO 2- Calculo de punto final'!A2148</f>
        <v>0</v>
      </c>
      <c r="B2148" s="8" t="n">
        <f aca="false">'PASO 2- Calculo de punto final'!B2148</f>
        <v>0</v>
      </c>
      <c r="C2148" s="8" t="n">
        <f aca="false">'PASO 2- Calculo de punto final'!C2148</f>
        <v>0</v>
      </c>
      <c r="D2148" s="8" t="n">
        <f aca="false">'PASO 2- Calculo de punto final'!D2148</f>
        <v>0</v>
      </c>
      <c r="E2148" s="8" t="n">
        <f aca="false">'PASO 2- Calculo de punto final'!H2148</f>
        <v>0</v>
      </c>
      <c r="F2148" s="8" t="n">
        <f aca="false">'PASO 2- Calculo de punto final'!I2148</f>
        <v>0</v>
      </c>
      <c r="G2148" s="48" t="n">
        <f aca="false">'PASO 2- Calculo de punto final'!J2148</f>
        <v>0</v>
      </c>
      <c r="I2148" s="41" t="s">
        <v>186</v>
      </c>
      <c r="J2148" s="52" t="str">
        <f aca="false">CONCATENATE(I2148," ",B2148,",",C2148,",",D2148," ",E2148,",",F2148,",",G2148," ")</f>
        <v>3dpoly 0,0,0 0,0,0 </v>
      </c>
      <c r="K2148" s="52" t="str">
        <f aca="false">CONCATENATE(I2148," ",B2148,",",D2148," ",E2148,",",G2148," ")</f>
        <v>3dpoly 0,0 0,0 </v>
      </c>
      <c r="L2148" s="52" t="str">
        <f aca="false">CONCATENATE(I2148," ",C2148,",",D2148," ",F2148,",",G2148," ")</f>
        <v>3dpoly 0,0 0,0 </v>
      </c>
      <c r="M2148" s="8" t="str">
        <f aca="false">CONCATENATE("text"," ",B2148-10,",",C2148,",",D2148," "," "," ",A2148," ")</f>
        <v>text -10,0,0   0 </v>
      </c>
      <c r="N2148" s="8" t="str">
        <f aca="false">CONCATENATE("text"," ",B2148-10,",",D2148," "," "," ",A2148," ")</f>
        <v>text -10,0   0 </v>
      </c>
      <c r="O2148" s="48" t="str">
        <f aca="false">CONCATENATE("text"," ",C2148-10,",",D2148," "," "," ",A2148," ")</f>
        <v>text -10,0   0 </v>
      </c>
    </row>
    <row r="2149" customFormat="false" ht="13.5" hidden="false" customHeight="false" outlineLevel="0" collapsed="false">
      <c r="A2149" s="44" t="n">
        <f aca="false">'PASO 2- Calculo de punto final'!A2149</f>
        <v>0</v>
      </c>
      <c r="B2149" s="8" t="n">
        <f aca="false">'PASO 2- Calculo de punto final'!B2149</f>
        <v>0</v>
      </c>
      <c r="C2149" s="8" t="n">
        <f aca="false">'PASO 2- Calculo de punto final'!C2149</f>
        <v>0</v>
      </c>
      <c r="D2149" s="8" t="n">
        <f aca="false">'PASO 2- Calculo de punto final'!D2149</f>
        <v>0</v>
      </c>
      <c r="E2149" s="8" t="n">
        <f aca="false">'PASO 2- Calculo de punto final'!H2149</f>
        <v>0</v>
      </c>
      <c r="F2149" s="8" t="n">
        <f aca="false">'PASO 2- Calculo de punto final'!I2149</f>
        <v>0</v>
      </c>
      <c r="G2149" s="48" t="n">
        <f aca="false">'PASO 2- Calculo de punto final'!J2149</f>
        <v>0</v>
      </c>
      <c r="I2149" s="41" t="s">
        <v>186</v>
      </c>
      <c r="J2149" s="52" t="str">
        <f aca="false">CONCATENATE(I2149," ",B2149,",",C2149,",",D2149," ",E2149,",",F2149,",",G2149," ")</f>
        <v>3dpoly 0,0,0 0,0,0 </v>
      </c>
      <c r="K2149" s="52" t="str">
        <f aca="false">CONCATENATE(I2149," ",B2149,",",D2149," ",E2149,",",G2149," ")</f>
        <v>3dpoly 0,0 0,0 </v>
      </c>
      <c r="L2149" s="52" t="str">
        <f aca="false">CONCATENATE(I2149," ",C2149,",",D2149," ",F2149,",",G2149," ")</f>
        <v>3dpoly 0,0 0,0 </v>
      </c>
      <c r="M2149" s="8" t="str">
        <f aca="false">CONCATENATE("text"," ",B2149-10,",",C2149,",",D2149," "," "," ",A2149," ")</f>
        <v>text -10,0,0   0 </v>
      </c>
      <c r="N2149" s="8" t="str">
        <f aca="false">CONCATENATE("text"," ",B2149-10,",",D2149," "," "," ",A2149," ")</f>
        <v>text -10,0   0 </v>
      </c>
      <c r="O2149" s="48" t="str">
        <f aca="false">CONCATENATE("text"," ",C2149-10,",",D2149," "," "," ",A2149," ")</f>
        <v>text -10,0   0 </v>
      </c>
    </row>
    <row r="2150" customFormat="false" ht="13.5" hidden="false" customHeight="false" outlineLevel="0" collapsed="false">
      <c r="A2150" s="44" t="n">
        <f aca="false">'PASO 2- Calculo de punto final'!A2150</f>
        <v>0</v>
      </c>
      <c r="B2150" s="8" t="n">
        <f aca="false">'PASO 2- Calculo de punto final'!B2150</f>
        <v>0</v>
      </c>
      <c r="C2150" s="8" t="n">
        <f aca="false">'PASO 2- Calculo de punto final'!C2150</f>
        <v>0</v>
      </c>
      <c r="D2150" s="8" t="n">
        <f aca="false">'PASO 2- Calculo de punto final'!D2150</f>
        <v>0</v>
      </c>
      <c r="E2150" s="8" t="n">
        <f aca="false">'PASO 2- Calculo de punto final'!H2150</f>
        <v>0</v>
      </c>
      <c r="F2150" s="8" t="n">
        <f aca="false">'PASO 2- Calculo de punto final'!I2150</f>
        <v>0</v>
      </c>
      <c r="G2150" s="48" t="n">
        <f aca="false">'PASO 2- Calculo de punto final'!J2150</f>
        <v>0</v>
      </c>
      <c r="I2150" s="41" t="s">
        <v>186</v>
      </c>
      <c r="J2150" s="52" t="str">
        <f aca="false">CONCATENATE(I2150," ",B2150,",",C2150,",",D2150," ",E2150,",",F2150,",",G2150," ")</f>
        <v>3dpoly 0,0,0 0,0,0 </v>
      </c>
      <c r="K2150" s="52" t="str">
        <f aca="false">CONCATENATE(I2150," ",B2150,",",D2150," ",E2150,",",G2150," ")</f>
        <v>3dpoly 0,0 0,0 </v>
      </c>
      <c r="L2150" s="52" t="str">
        <f aca="false">CONCATENATE(I2150," ",C2150,",",D2150," ",F2150,",",G2150," ")</f>
        <v>3dpoly 0,0 0,0 </v>
      </c>
      <c r="M2150" s="8" t="str">
        <f aca="false">CONCATENATE("text"," ",B2150-10,",",C2150,",",D2150," "," "," ",A2150," ")</f>
        <v>text -10,0,0   0 </v>
      </c>
      <c r="N2150" s="8" t="str">
        <f aca="false">CONCATENATE("text"," ",B2150-10,",",D2150," "," "," ",A2150," ")</f>
        <v>text -10,0   0 </v>
      </c>
      <c r="O2150" s="48" t="str">
        <f aca="false">CONCATENATE("text"," ",C2150-10,",",D2150," "," "," ",A2150," ")</f>
        <v>text -10,0   0 </v>
      </c>
    </row>
    <row r="2151" customFormat="false" ht="13.5" hidden="false" customHeight="false" outlineLevel="0" collapsed="false">
      <c r="A2151" s="44" t="n">
        <f aca="false">'PASO 2- Calculo de punto final'!A2151</f>
        <v>0</v>
      </c>
      <c r="B2151" s="8" t="n">
        <f aca="false">'PASO 2- Calculo de punto final'!B2151</f>
        <v>0</v>
      </c>
      <c r="C2151" s="8" t="n">
        <f aca="false">'PASO 2- Calculo de punto final'!C2151</f>
        <v>0</v>
      </c>
      <c r="D2151" s="8" t="n">
        <f aca="false">'PASO 2- Calculo de punto final'!D2151</f>
        <v>0</v>
      </c>
      <c r="E2151" s="8" t="n">
        <f aca="false">'PASO 2- Calculo de punto final'!H2151</f>
        <v>0</v>
      </c>
      <c r="F2151" s="8" t="n">
        <f aca="false">'PASO 2- Calculo de punto final'!I2151</f>
        <v>0</v>
      </c>
      <c r="G2151" s="48" t="n">
        <f aca="false">'PASO 2- Calculo de punto final'!J2151</f>
        <v>0</v>
      </c>
      <c r="I2151" s="41" t="s">
        <v>186</v>
      </c>
      <c r="J2151" s="52" t="str">
        <f aca="false">CONCATENATE(I2151," ",B2151,",",C2151,",",D2151," ",E2151,",",F2151,",",G2151," ")</f>
        <v>3dpoly 0,0,0 0,0,0 </v>
      </c>
      <c r="K2151" s="52" t="str">
        <f aca="false">CONCATENATE(I2151," ",B2151,",",D2151," ",E2151,",",G2151," ")</f>
        <v>3dpoly 0,0 0,0 </v>
      </c>
      <c r="L2151" s="52" t="str">
        <f aca="false">CONCATENATE(I2151," ",C2151,",",D2151," ",F2151,",",G2151," ")</f>
        <v>3dpoly 0,0 0,0 </v>
      </c>
      <c r="M2151" s="8" t="str">
        <f aca="false">CONCATENATE("text"," ",B2151-10,",",C2151,",",D2151," "," "," ",A2151," ")</f>
        <v>text -10,0,0   0 </v>
      </c>
      <c r="N2151" s="8" t="str">
        <f aca="false">CONCATENATE("text"," ",B2151-10,",",D2151," "," "," ",A2151," ")</f>
        <v>text -10,0   0 </v>
      </c>
      <c r="O2151" s="48" t="str">
        <f aca="false">CONCATENATE("text"," ",C2151-10,",",D2151," "," "," ",A2151," ")</f>
        <v>text -10,0   0 </v>
      </c>
    </row>
    <row r="2152" customFormat="false" ht="13.5" hidden="false" customHeight="false" outlineLevel="0" collapsed="false">
      <c r="A2152" s="44" t="n">
        <f aca="false">'PASO 2- Calculo de punto final'!A2152</f>
        <v>0</v>
      </c>
      <c r="B2152" s="8" t="n">
        <f aca="false">'PASO 2- Calculo de punto final'!B2152</f>
        <v>0</v>
      </c>
      <c r="C2152" s="8" t="n">
        <f aca="false">'PASO 2- Calculo de punto final'!C2152</f>
        <v>0</v>
      </c>
      <c r="D2152" s="8" t="n">
        <f aca="false">'PASO 2- Calculo de punto final'!D2152</f>
        <v>0</v>
      </c>
      <c r="E2152" s="8" t="n">
        <f aca="false">'PASO 2- Calculo de punto final'!H2152</f>
        <v>0</v>
      </c>
      <c r="F2152" s="8" t="n">
        <f aca="false">'PASO 2- Calculo de punto final'!I2152</f>
        <v>0</v>
      </c>
      <c r="G2152" s="48" t="n">
        <f aca="false">'PASO 2- Calculo de punto final'!J2152</f>
        <v>0</v>
      </c>
      <c r="I2152" s="41" t="s">
        <v>186</v>
      </c>
      <c r="J2152" s="52" t="str">
        <f aca="false">CONCATENATE(I2152," ",B2152,",",C2152,",",D2152," ",E2152,",",F2152,",",G2152," ")</f>
        <v>3dpoly 0,0,0 0,0,0 </v>
      </c>
      <c r="K2152" s="52" t="str">
        <f aca="false">CONCATENATE(I2152," ",B2152,",",D2152," ",E2152,",",G2152," ")</f>
        <v>3dpoly 0,0 0,0 </v>
      </c>
      <c r="L2152" s="52" t="str">
        <f aca="false">CONCATENATE(I2152," ",C2152,",",D2152," ",F2152,",",G2152," ")</f>
        <v>3dpoly 0,0 0,0 </v>
      </c>
      <c r="M2152" s="8" t="str">
        <f aca="false">CONCATENATE("text"," ",B2152-10,",",C2152,",",D2152," "," "," ",A2152," ")</f>
        <v>text -10,0,0   0 </v>
      </c>
      <c r="N2152" s="8" t="str">
        <f aca="false">CONCATENATE("text"," ",B2152-10,",",D2152," "," "," ",A2152," ")</f>
        <v>text -10,0   0 </v>
      </c>
      <c r="O2152" s="48" t="str">
        <f aca="false">CONCATENATE("text"," ",C2152-10,",",D2152," "," "," ",A2152," ")</f>
        <v>text -10,0   0 </v>
      </c>
    </row>
    <row r="2153" customFormat="false" ht="13.5" hidden="false" customHeight="false" outlineLevel="0" collapsed="false">
      <c r="A2153" s="44" t="n">
        <f aca="false">'PASO 2- Calculo de punto final'!A2153</f>
        <v>0</v>
      </c>
      <c r="B2153" s="8" t="n">
        <f aca="false">'PASO 2- Calculo de punto final'!B2153</f>
        <v>0</v>
      </c>
      <c r="C2153" s="8" t="n">
        <f aca="false">'PASO 2- Calculo de punto final'!C2153</f>
        <v>0</v>
      </c>
      <c r="D2153" s="8" t="n">
        <f aca="false">'PASO 2- Calculo de punto final'!D2153</f>
        <v>0</v>
      </c>
      <c r="E2153" s="8" t="n">
        <f aca="false">'PASO 2- Calculo de punto final'!H2153</f>
        <v>0</v>
      </c>
      <c r="F2153" s="8" t="n">
        <f aca="false">'PASO 2- Calculo de punto final'!I2153</f>
        <v>0</v>
      </c>
      <c r="G2153" s="48" t="n">
        <f aca="false">'PASO 2- Calculo de punto final'!J2153</f>
        <v>0</v>
      </c>
      <c r="I2153" s="41" t="s">
        <v>186</v>
      </c>
      <c r="J2153" s="52" t="str">
        <f aca="false">CONCATENATE(I2153," ",B2153,",",C2153,",",D2153," ",E2153,",",F2153,",",G2153," ")</f>
        <v>3dpoly 0,0,0 0,0,0 </v>
      </c>
      <c r="K2153" s="52" t="str">
        <f aca="false">CONCATENATE(I2153," ",B2153,",",D2153," ",E2153,",",G2153," ")</f>
        <v>3dpoly 0,0 0,0 </v>
      </c>
      <c r="L2153" s="52" t="str">
        <f aca="false">CONCATENATE(I2153," ",C2153,",",D2153," ",F2153,",",G2153," ")</f>
        <v>3dpoly 0,0 0,0 </v>
      </c>
      <c r="M2153" s="8" t="str">
        <f aca="false">CONCATENATE("text"," ",B2153-10,",",C2153,",",D2153," "," "," ",A2153," ")</f>
        <v>text -10,0,0   0 </v>
      </c>
      <c r="N2153" s="8" t="str">
        <f aca="false">CONCATENATE("text"," ",B2153-10,",",D2153," "," "," ",A2153," ")</f>
        <v>text -10,0   0 </v>
      </c>
      <c r="O2153" s="48" t="str">
        <f aca="false">CONCATENATE("text"," ",C2153-10,",",D2153," "," "," ",A2153," ")</f>
        <v>text -10,0   0 </v>
      </c>
    </row>
    <row r="2154" customFormat="false" ht="13.5" hidden="false" customHeight="false" outlineLevel="0" collapsed="false">
      <c r="A2154" s="44" t="n">
        <f aca="false">'PASO 2- Calculo de punto final'!A2154</f>
        <v>0</v>
      </c>
      <c r="B2154" s="8" t="n">
        <f aca="false">'PASO 2- Calculo de punto final'!B2154</f>
        <v>0</v>
      </c>
      <c r="C2154" s="8" t="n">
        <f aca="false">'PASO 2- Calculo de punto final'!C2154</f>
        <v>0</v>
      </c>
      <c r="D2154" s="8" t="n">
        <f aca="false">'PASO 2- Calculo de punto final'!D2154</f>
        <v>0</v>
      </c>
      <c r="E2154" s="8" t="n">
        <f aca="false">'PASO 2- Calculo de punto final'!H2154</f>
        <v>0</v>
      </c>
      <c r="F2154" s="8" t="n">
        <f aca="false">'PASO 2- Calculo de punto final'!I2154</f>
        <v>0</v>
      </c>
      <c r="G2154" s="48" t="n">
        <f aca="false">'PASO 2- Calculo de punto final'!J2154</f>
        <v>0</v>
      </c>
      <c r="I2154" s="41" t="s">
        <v>186</v>
      </c>
      <c r="J2154" s="52" t="str">
        <f aca="false">CONCATENATE(I2154," ",B2154,",",C2154,",",D2154," ",E2154,",",F2154,",",G2154," ")</f>
        <v>3dpoly 0,0,0 0,0,0 </v>
      </c>
      <c r="K2154" s="52" t="str">
        <f aca="false">CONCATENATE(I2154," ",B2154,",",D2154," ",E2154,",",G2154," ")</f>
        <v>3dpoly 0,0 0,0 </v>
      </c>
      <c r="L2154" s="52" t="str">
        <f aca="false">CONCATENATE(I2154," ",C2154,",",D2154," ",F2154,",",G2154," ")</f>
        <v>3dpoly 0,0 0,0 </v>
      </c>
      <c r="M2154" s="8" t="str">
        <f aca="false">CONCATENATE("text"," ",B2154-10,",",C2154,",",D2154," "," "," ",A2154," ")</f>
        <v>text -10,0,0   0 </v>
      </c>
      <c r="N2154" s="8" t="str">
        <f aca="false">CONCATENATE("text"," ",B2154-10,",",D2154," "," "," ",A2154," ")</f>
        <v>text -10,0   0 </v>
      </c>
      <c r="O2154" s="48" t="str">
        <f aca="false">CONCATENATE("text"," ",C2154-10,",",D2154," "," "," ",A2154," ")</f>
        <v>text -10,0   0 </v>
      </c>
    </row>
    <row r="2155" customFormat="false" ht="13.5" hidden="false" customHeight="false" outlineLevel="0" collapsed="false">
      <c r="A2155" s="44" t="n">
        <f aca="false">'PASO 2- Calculo de punto final'!A2155</f>
        <v>0</v>
      </c>
      <c r="B2155" s="8" t="n">
        <f aca="false">'PASO 2- Calculo de punto final'!B2155</f>
        <v>0</v>
      </c>
      <c r="C2155" s="8" t="n">
        <f aca="false">'PASO 2- Calculo de punto final'!C2155</f>
        <v>0</v>
      </c>
      <c r="D2155" s="8" t="n">
        <f aca="false">'PASO 2- Calculo de punto final'!D2155</f>
        <v>0</v>
      </c>
      <c r="E2155" s="8" t="n">
        <f aca="false">'PASO 2- Calculo de punto final'!H2155</f>
        <v>0</v>
      </c>
      <c r="F2155" s="8" t="n">
        <f aca="false">'PASO 2- Calculo de punto final'!I2155</f>
        <v>0</v>
      </c>
      <c r="G2155" s="48" t="n">
        <f aca="false">'PASO 2- Calculo de punto final'!J2155</f>
        <v>0</v>
      </c>
      <c r="I2155" s="41" t="s">
        <v>186</v>
      </c>
      <c r="J2155" s="52" t="str">
        <f aca="false">CONCATENATE(I2155," ",B2155,",",C2155,",",D2155," ",E2155,",",F2155,",",G2155," ")</f>
        <v>3dpoly 0,0,0 0,0,0 </v>
      </c>
      <c r="K2155" s="52" t="str">
        <f aca="false">CONCATENATE(I2155," ",B2155,",",D2155," ",E2155,",",G2155," ")</f>
        <v>3dpoly 0,0 0,0 </v>
      </c>
      <c r="L2155" s="52" t="str">
        <f aca="false">CONCATENATE(I2155," ",C2155,",",D2155," ",F2155,",",G2155," ")</f>
        <v>3dpoly 0,0 0,0 </v>
      </c>
      <c r="M2155" s="8" t="str">
        <f aca="false">CONCATENATE("text"," ",B2155-10,",",C2155,",",D2155," "," "," ",A2155," ")</f>
        <v>text -10,0,0   0 </v>
      </c>
      <c r="N2155" s="8" t="str">
        <f aca="false">CONCATENATE("text"," ",B2155-10,",",D2155," "," "," ",A2155," ")</f>
        <v>text -10,0   0 </v>
      </c>
      <c r="O2155" s="48" t="str">
        <f aca="false">CONCATENATE("text"," ",C2155-10,",",D2155," "," "," ",A2155," ")</f>
        <v>text -10,0   0 </v>
      </c>
    </row>
    <row r="2156" customFormat="false" ht="13.5" hidden="false" customHeight="false" outlineLevel="0" collapsed="false">
      <c r="A2156" s="44" t="n">
        <f aca="false">'PASO 2- Calculo de punto final'!A2156</f>
        <v>0</v>
      </c>
      <c r="B2156" s="8" t="n">
        <f aca="false">'PASO 2- Calculo de punto final'!B2156</f>
        <v>0</v>
      </c>
      <c r="C2156" s="8" t="n">
        <f aca="false">'PASO 2- Calculo de punto final'!C2156</f>
        <v>0</v>
      </c>
      <c r="D2156" s="8" t="n">
        <f aca="false">'PASO 2- Calculo de punto final'!D2156</f>
        <v>0</v>
      </c>
      <c r="E2156" s="8" t="n">
        <f aca="false">'PASO 2- Calculo de punto final'!H2156</f>
        <v>0</v>
      </c>
      <c r="F2156" s="8" t="n">
        <f aca="false">'PASO 2- Calculo de punto final'!I2156</f>
        <v>0</v>
      </c>
      <c r="G2156" s="48" t="n">
        <f aca="false">'PASO 2- Calculo de punto final'!J2156</f>
        <v>0</v>
      </c>
      <c r="I2156" s="41" t="s">
        <v>186</v>
      </c>
      <c r="J2156" s="52" t="str">
        <f aca="false">CONCATENATE(I2156," ",B2156,",",C2156,",",D2156," ",E2156,",",F2156,",",G2156," ")</f>
        <v>3dpoly 0,0,0 0,0,0 </v>
      </c>
      <c r="K2156" s="52" t="str">
        <f aca="false">CONCATENATE(I2156," ",B2156,",",D2156," ",E2156,",",G2156," ")</f>
        <v>3dpoly 0,0 0,0 </v>
      </c>
      <c r="L2156" s="52" t="str">
        <f aca="false">CONCATENATE(I2156," ",C2156,",",D2156," ",F2156,",",G2156," ")</f>
        <v>3dpoly 0,0 0,0 </v>
      </c>
      <c r="M2156" s="8" t="str">
        <f aca="false">CONCATENATE("text"," ",B2156-10,",",C2156,",",D2156," "," "," ",A2156," ")</f>
        <v>text -10,0,0   0 </v>
      </c>
      <c r="N2156" s="8" t="str">
        <f aca="false">CONCATENATE("text"," ",B2156-10,",",D2156," "," "," ",A2156," ")</f>
        <v>text -10,0   0 </v>
      </c>
      <c r="O2156" s="48" t="str">
        <f aca="false">CONCATENATE("text"," ",C2156-10,",",D2156," "," "," ",A2156," ")</f>
        <v>text -10,0   0 </v>
      </c>
    </row>
    <row r="2157" customFormat="false" ht="13.5" hidden="false" customHeight="false" outlineLevel="0" collapsed="false">
      <c r="A2157" s="44" t="n">
        <f aca="false">'PASO 2- Calculo de punto final'!A2157</f>
        <v>0</v>
      </c>
      <c r="B2157" s="8" t="n">
        <f aca="false">'PASO 2- Calculo de punto final'!B2157</f>
        <v>0</v>
      </c>
      <c r="C2157" s="8" t="n">
        <f aca="false">'PASO 2- Calculo de punto final'!C2157</f>
        <v>0</v>
      </c>
      <c r="D2157" s="8" t="n">
        <f aca="false">'PASO 2- Calculo de punto final'!D2157</f>
        <v>0</v>
      </c>
      <c r="E2157" s="8" t="n">
        <f aca="false">'PASO 2- Calculo de punto final'!H2157</f>
        <v>0</v>
      </c>
      <c r="F2157" s="8" t="n">
        <f aca="false">'PASO 2- Calculo de punto final'!I2157</f>
        <v>0</v>
      </c>
      <c r="G2157" s="48" t="n">
        <f aca="false">'PASO 2- Calculo de punto final'!J2157</f>
        <v>0</v>
      </c>
      <c r="I2157" s="41" t="s">
        <v>186</v>
      </c>
      <c r="J2157" s="52" t="str">
        <f aca="false">CONCATENATE(I2157," ",B2157,",",C2157,",",D2157," ",E2157,",",F2157,",",G2157," ")</f>
        <v>3dpoly 0,0,0 0,0,0 </v>
      </c>
      <c r="K2157" s="52" t="str">
        <f aca="false">CONCATENATE(I2157," ",B2157,",",D2157," ",E2157,",",G2157," ")</f>
        <v>3dpoly 0,0 0,0 </v>
      </c>
      <c r="L2157" s="52" t="str">
        <f aca="false">CONCATENATE(I2157," ",C2157,",",D2157," ",F2157,",",G2157," ")</f>
        <v>3dpoly 0,0 0,0 </v>
      </c>
      <c r="M2157" s="8" t="str">
        <f aca="false">CONCATENATE("text"," ",B2157-10,",",C2157,",",D2157," "," "," ",A2157," ")</f>
        <v>text -10,0,0   0 </v>
      </c>
      <c r="N2157" s="8" t="str">
        <f aca="false">CONCATENATE("text"," ",B2157-10,",",D2157," "," "," ",A2157," ")</f>
        <v>text -10,0   0 </v>
      </c>
      <c r="O2157" s="48" t="str">
        <f aca="false">CONCATENATE("text"," ",C2157-10,",",D2157," "," "," ",A2157," ")</f>
        <v>text -10,0   0 </v>
      </c>
    </row>
    <row r="2158" customFormat="false" ht="13.5" hidden="false" customHeight="false" outlineLevel="0" collapsed="false">
      <c r="A2158" s="44" t="n">
        <f aca="false">'PASO 2- Calculo de punto final'!A2158</f>
        <v>0</v>
      </c>
      <c r="B2158" s="8" t="n">
        <f aca="false">'PASO 2- Calculo de punto final'!B2158</f>
        <v>0</v>
      </c>
      <c r="C2158" s="8" t="n">
        <f aca="false">'PASO 2- Calculo de punto final'!C2158</f>
        <v>0</v>
      </c>
      <c r="D2158" s="8" t="n">
        <f aca="false">'PASO 2- Calculo de punto final'!D2158</f>
        <v>0</v>
      </c>
      <c r="E2158" s="8" t="n">
        <f aca="false">'PASO 2- Calculo de punto final'!H2158</f>
        <v>0</v>
      </c>
      <c r="F2158" s="8" t="n">
        <f aca="false">'PASO 2- Calculo de punto final'!I2158</f>
        <v>0</v>
      </c>
      <c r="G2158" s="48" t="n">
        <f aca="false">'PASO 2- Calculo de punto final'!J2158</f>
        <v>0</v>
      </c>
      <c r="I2158" s="41" t="s">
        <v>186</v>
      </c>
      <c r="J2158" s="52" t="str">
        <f aca="false">CONCATENATE(I2158," ",B2158,",",C2158,",",D2158," ",E2158,",",F2158,",",G2158," ")</f>
        <v>3dpoly 0,0,0 0,0,0 </v>
      </c>
      <c r="K2158" s="52" t="str">
        <f aca="false">CONCATENATE(I2158," ",B2158,",",D2158," ",E2158,",",G2158," ")</f>
        <v>3dpoly 0,0 0,0 </v>
      </c>
      <c r="L2158" s="52" t="str">
        <f aca="false">CONCATENATE(I2158," ",C2158,",",D2158," ",F2158,",",G2158," ")</f>
        <v>3dpoly 0,0 0,0 </v>
      </c>
      <c r="M2158" s="8" t="str">
        <f aca="false">CONCATENATE("text"," ",B2158-10,",",C2158,",",D2158," "," "," ",A2158," ")</f>
        <v>text -10,0,0   0 </v>
      </c>
      <c r="N2158" s="8" t="str">
        <f aca="false">CONCATENATE("text"," ",B2158-10,",",D2158," "," "," ",A2158," ")</f>
        <v>text -10,0   0 </v>
      </c>
      <c r="O2158" s="48" t="str">
        <f aca="false">CONCATENATE("text"," ",C2158-10,",",D2158," "," "," ",A2158," ")</f>
        <v>text -10,0   0 </v>
      </c>
    </row>
    <row r="2159" customFormat="false" ht="13.5" hidden="false" customHeight="false" outlineLevel="0" collapsed="false">
      <c r="A2159" s="44" t="n">
        <f aca="false">'PASO 2- Calculo de punto final'!A2159</f>
        <v>0</v>
      </c>
      <c r="B2159" s="8" t="n">
        <f aca="false">'PASO 2- Calculo de punto final'!B2159</f>
        <v>0</v>
      </c>
      <c r="C2159" s="8" t="n">
        <f aca="false">'PASO 2- Calculo de punto final'!C2159</f>
        <v>0</v>
      </c>
      <c r="D2159" s="8" t="n">
        <f aca="false">'PASO 2- Calculo de punto final'!D2159</f>
        <v>0</v>
      </c>
      <c r="E2159" s="8" t="n">
        <f aca="false">'PASO 2- Calculo de punto final'!H2159</f>
        <v>0</v>
      </c>
      <c r="F2159" s="8" t="n">
        <f aca="false">'PASO 2- Calculo de punto final'!I2159</f>
        <v>0</v>
      </c>
      <c r="G2159" s="48" t="n">
        <f aca="false">'PASO 2- Calculo de punto final'!J2159</f>
        <v>0</v>
      </c>
      <c r="I2159" s="41" t="s">
        <v>186</v>
      </c>
      <c r="J2159" s="52" t="str">
        <f aca="false">CONCATENATE(I2159," ",B2159,",",C2159,",",D2159," ",E2159,",",F2159,",",G2159," ")</f>
        <v>3dpoly 0,0,0 0,0,0 </v>
      </c>
      <c r="K2159" s="52" t="str">
        <f aca="false">CONCATENATE(I2159," ",B2159,",",D2159," ",E2159,",",G2159," ")</f>
        <v>3dpoly 0,0 0,0 </v>
      </c>
      <c r="L2159" s="52" t="str">
        <f aca="false">CONCATENATE(I2159," ",C2159,",",D2159," ",F2159,",",G2159," ")</f>
        <v>3dpoly 0,0 0,0 </v>
      </c>
      <c r="M2159" s="8" t="str">
        <f aca="false">CONCATENATE("text"," ",B2159-10,",",C2159,",",D2159," "," "," ",A2159," ")</f>
        <v>text -10,0,0   0 </v>
      </c>
      <c r="N2159" s="8" t="str">
        <f aca="false">CONCATENATE("text"," ",B2159-10,",",D2159," "," "," ",A2159," ")</f>
        <v>text -10,0   0 </v>
      </c>
      <c r="O2159" s="48" t="str">
        <f aca="false">CONCATENATE("text"," ",C2159-10,",",D2159," "," "," ",A2159," ")</f>
        <v>text -10,0   0 </v>
      </c>
    </row>
    <row r="2160" customFormat="false" ht="13.5" hidden="false" customHeight="false" outlineLevel="0" collapsed="false">
      <c r="A2160" s="44" t="n">
        <f aca="false">'PASO 2- Calculo de punto final'!A2160</f>
        <v>0</v>
      </c>
      <c r="B2160" s="8" t="n">
        <f aca="false">'PASO 2- Calculo de punto final'!B2160</f>
        <v>0</v>
      </c>
      <c r="C2160" s="8" t="n">
        <f aca="false">'PASO 2- Calculo de punto final'!C2160</f>
        <v>0</v>
      </c>
      <c r="D2160" s="8" t="n">
        <f aca="false">'PASO 2- Calculo de punto final'!D2160</f>
        <v>0</v>
      </c>
      <c r="E2160" s="8" t="n">
        <f aca="false">'PASO 2- Calculo de punto final'!H2160</f>
        <v>0</v>
      </c>
      <c r="F2160" s="8" t="n">
        <f aca="false">'PASO 2- Calculo de punto final'!I2160</f>
        <v>0</v>
      </c>
      <c r="G2160" s="48" t="n">
        <f aca="false">'PASO 2- Calculo de punto final'!J2160</f>
        <v>0</v>
      </c>
      <c r="I2160" s="41" t="s">
        <v>186</v>
      </c>
      <c r="J2160" s="52" t="str">
        <f aca="false">CONCATENATE(I2160," ",B2160,",",C2160,",",D2160," ",E2160,",",F2160,",",G2160," ")</f>
        <v>3dpoly 0,0,0 0,0,0 </v>
      </c>
      <c r="K2160" s="52" t="str">
        <f aca="false">CONCATENATE(I2160," ",B2160,",",D2160," ",E2160,",",G2160," ")</f>
        <v>3dpoly 0,0 0,0 </v>
      </c>
      <c r="L2160" s="52" t="str">
        <f aca="false">CONCATENATE(I2160," ",C2160,",",D2160," ",F2160,",",G2160," ")</f>
        <v>3dpoly 0,0 0,0 </v>
      </c>
      <c r="M2160" s="8" t="str">
        <f aca="false">CONCATENATE("text"," ",B2160-10,",",C2160,",",D2160," "," "," ",A2160," ")</f>
        <v>text -10,0,0   0 </v>
      </c>
      <c r="N2160" s="8" t="str">
        <f aca="false">CONCATENATE("text"," ",B2160-10,",",D2160," "," "," ",A2160," ")</f>
        <v>text -10,0   0 </v>
      </c>
      <c r="O2160" s="48" t="str">
        <f aca="false">CONCATENATE("text"," ",C2160-10,",",D2160," "," "," ",A2160," ")</f>
        <v>text -10,0   0 </v>
      </c>
    </row>
    <row r="2161" customFormat="false" ht="13.5" hidden="false" customHeight="false" outlineLevel="0" collapsed="false">
      <c r="A2161" s="44" t="n">
        <f aca="false">'PASO 2- Calculo de punto final'!A2161</f>
        <v>0</v>
      </c>
      <c r="B2161" s="8" t="n">
        <f aca="false">'PASO 2- Calculo de punto final'!B2161</f>
        <v>0</v>
      </c>
      <c r="C2161" s="8" t="n">
        <f aca="false">'PASO 2- Calculo de punto final'!C2161</f>
        <v>0</v>
      </c>
      <c r="D2161" s="8" t="n">
        <f aca="false">'PASO 2- Calculo de punto final'!D2161</f>
        <v>0</v>
      </c>
      <c r="E2161" s="8" t="n">
        <f aca="false">'PASO 2- Calculo de punto final'!H2161</f>
        <v>0</v>
      </c>
      <c r="F2161" s="8" t="n">
        <f aca="false">'PASO 2- Calculo de punto final'!I2161</f>
        <v>0</v>
      </c>
      <c r="G2161" s="48" t="n">
        <f aca="false">'PASO 2- Calculo de punto final'!J2161</f>
        <v>0</v>
      </c>
      <c r="I2161" s="41" t="s">
        <v>186</v>
      </c>
      <c r="J2161" s="52" t="str">
        <f aca="false">CONCATENATE(I2161," ",B2161,",",C2161,",",D2161," ",E2161,",",F2161,",",G2161," ")</f>
        <v>3dpoly 0,0,0 0,0,0 </v>
      </c>
      <c r="K2161" s="52" t="str">
        <f aca="false">CONCATENATE(I2161," ",B2161,",",D2161," ",E2161,",",G2161," ")</f>
        <v>3dpoly 0,0 0,0 </v>
      </c>
      <c r="L2161" s="52" t="str">
        <f aca="false">CONCATENATE(I2161," ",C2161,",",D2161," ",F2161,",",G2161," ")</f>
        <v>3dpoly 0,0 0,0 </v>
      </c>
      <c r="M2161" s="8" t="str">
        <f aca="false">CONCATENATE("text"," ",B2161-10,",",C2161,",",D2161," "," "," ",A2161," ")</f>
        <v>text -10,0,0   0 </v>
      </c>
      <c r="N2161" s="8" t="str">
        <f aca="false">CONCATENATE("text"," ",B2161-10,",",D2161," "," "," ",A2161," ")</f>
        <v>text -10,0   0 </v>
      </c>
      <c r="O2161" s="48" t="str">
        <f aca="false">CONCATENATE("text"," ",C2161-10,",",D2161," "," "," ",A2161," ")</f>
        <v>text -10,0   0 </v>
      </c>
    </row>
    <row r="2162" customFormat="false" ht="13.5" hidden="false" customHeight="false" outlineLevel="0" collapsed="false">
      <c r="A2162" s="44" t="n">
        <f aca="false">'PASO 2- Calculo de punto final'!A2162</f>
        <v>0</v>
      </c>
      <c r="B2162" s="8" t="n">
        <f aca="false">'PASO 2- Calculo de punto final'!B2162</f>
        <v>0</v>
      </c>
      <c r="C2162" s="8" t="n">
        <f aca="false">'PASO 2- Calculo de punto final'!C2162</f>
        <v>0</v>
      </c>
      <c r="D2162" s="8" t="n">
        <f aca="false">'PASO 2- Calculo de punto final'!D2162</f>
        <v>0</v>
      </c>
      <c r="E2162" s="8" t="n">
        <f aca="false">'PASO 2- Calculo de punto final'!H2162</f>
        <v>0</v>
      </c>
      <c r="F2162" s="8" t="n">
        <f aca="false">'PASO 2- Calculo de punto final'!I2162</f>
        <v>0</v>
      </c>
      <c r="G2162" s="48" t="n">
        <f aca="false">'PASO 2- Calculo de punto final'!J2162</f>
        <v>0</v>
      </c>
      <c r="I2162" s="41" t="s">
        <v>186</v>
      </c>
      <c r="J2162" s="52" t="str">
        <f aca="false">CONCATENATE(I2162," ",B2162,",",C2162,",",D2162," ",E2162,",",F2162,",",G2162," ")</f>
        <v>3dpoly 0,0,0 0,0,0 </v>
      </c>
      <c r="K2162" s="52" t="str">
        <f aca="false">CONCATENATE(I2162," ",B2162,",",D2162," ",E2162,",",G2162," ")</f>
        <v>3dpoly 0,0 0,0 </v>
      </c>
      <c r="L2162" s="52" t="str">
        <f aca="false">CONCATENATE(I2162," ",C2162,",",D2162," ",F2162,",",G2162," ")</f>
        <v>3dpoly 0,0 0,0 </v>
      </c>
      <c r="M2162" s="8" t="str">
        <f aca="false">CONCATENATE("text"," ",B2162-10,",",C2162,",",D2162," "," "," ",A2162," ")</f>
        <v>text -10,0,0   0 </v>
      </c>
      <c r="N2162" s="8" t="str">
        <f aca="false">CONCATENATE("text"," ",B2162-10,",",D2162," "," "," ",A2162," ")</f>
        <v>text -10,0   0 </v>
      </c>
      <c r="O2162" s="48" t="str">
        <f aca="false">CONCATENATE("text"," ",C2162-10,",",D2162," "," "," ",A2162," ")</f>
        <v>text -10,0   0 </v>
      </c>
    </row>
    <row r="2163" customFormat="false" ht="13.5" hidden="false" customHeight="false" outlineLevel="0" collapsed="false">
      <c r="A2163" s="44" t="n">
        <f aca="false">'PASO 2- Calculo de punto final'!A2163</f>
        <v>0</v>
      </c>
      <c r="B2163" s="8" t="n">
        <f aca="false">'PASO 2- Calculo de punto final'!B2163</f>
        <v>0</v>
      </c>
      <c r="C2163" s="8" t="n">
        <f aca="false">'PASO 2- Calculo de punto final'!C2163</f>
        <v>0</v>
      </c>
      <c r="D2163" s="8" t="n">
        <f aca="false">'PASO 2- Calculo de punto final'!D2163</f>
        <v>0</v>
      </c>
      <c r="E2163" s="8" t="n">
        <f aca="false">'PASO 2- Calculo de punto final'!H2163</f>
        <v>0</v>
      </c>
      <c r="F2163" s="8" t="n">
        <f aca="false">'PASO 2- Calculo de punto final'!I2163</f>
        <v>0</v>
      </c>
      <c r="G2163" s="48" t="n">
        <f aca="false">'PASO 2- Calculo de punto final'!J2163</f>
        <v>0</v>
      </c>
      <c r="I2163" s="41" t="s">
        <v>186</v>
      </c>
      <c r="J2163" s="52" t="str">
        <f aca="false">CONCATENATE(I2163," ",B2163,",",C2163,",",D2163," ",E2163,",",F2163,",",G2163," ")</f>
        <v>3dpoly 0,0,0 0,0,0 </v>
      </c>
      <c r="K2163" s="52" t="str">
        <f aca="false">CONCATENATE(I2163," ",B2163,",",D2163," ",E2163,",",G2163," ")</f>
        <v>3dpoly 0,0 0,0 </v>
      </c>
      <c r="L2163" s="52" t="str">
        <f aca="false">CONCATENATE(I2163," ",C2163,",",D2163," ",F2163,",",G2163," ")</f>
        <v>3dpoly 0,0 0,0 </v>
      </c>
      <c r="M2163" s="8" t="str">
        <f aca="false">CONCATENATE("text"," ",B2163-10,",",C2163,",",D2163," "," "," ",A2163," ")</f>
        <v>text -10,0,0   0 </v>
      </c>
      <c r="N2163" s="8" t="str">
        <f aca="false">CONCATENATE("text"," ",B2163-10,",",D2163," "," "," ",A2163," ")</f>
        <v>text -10,0   0 </v>
      </c>
      <c r="O2163" s="48" t="str">
        <f aca="false">CONCATENATE("text"," ",C2163-10,",",D2163," "," "," ",A2163," ")</f>
        <v>text -10,0   0 </v>
      </c>
    </row>
    <row r="2164" customFormat="false" ht="13.5" hidden="false" customHeight="false" outlineLevel="0" collapsed="false">
      <c r="A2164" s="44" t="n">
        <f aca="false">'PASO 2- Calculo de punto final'!A2164</f>
        <v>0</v>
      </c>
      <c r="B2164" s="8" t="n">
        <f aca="false">'PASO 2- Calculo de punto final'!B2164</f>
        <v>0</v>
      </c>
      <c r="C2164" s="8" t="n">
        <f aca="false">'PASO 2- Calculo de punto final'!C2164</f>
        <v>0</v>
      </c>
      <c r="D2164" s="8" t="n">
        <f aca="false">'PASO 2- Calculo de punto final'!D2164</f>
        <v>0</v>
      </c>
      <c r="E2164" s="8" t="n">
        <f aca="false">'PASO 2- Calculo de punto final'!H2164</f>
        <v>0</v>
      </c>
      <c r="F2164" s="8" t="n">
        <f aca="false">'PASO 2- Calculo de punto final'!I2164</f>
        <v>0</v>
      </c>
      <c r="G2164" s="48" t="n">
        <f aca="false">'PASO 2- Calculo de punto final'!J2164</f>
        <v>0</v>
      </c>
      <c r="I2164" s="41" t="s">
        <v>186</v>
      </c>
      <c r="J2164" s="52" t="str">
        <f aca="false">CONCATENATE(I2164," ",B2164,",",C2164,",",D2164," ",E2164,",",F2164,",",G2164," ")</f>
        <v>3dpoly 0,0,0 0,0,0 </v>
      </c>
      <c r="K2164" s="52" t="str">
        <f aca="false">CONCATENATE(I2164," ",B2164,",",D2164," ",E2164,",",G2164," ")</f>
        <v>3dpoly 0,0 0,0 </v>
      </c>
      <c r="L2164" s="52" t="str">
        <f aca="false">CONCATENATE(I2164," ",C2164,",",D2164," ",F2164,",",G2164," ")</f>
        <v>3dpoly 0,0 0,0 </v>
      </c>
      <c r="M2164" s="8" t="str">
        <f aca="false">CONCATENATE("text"," ",B2164-10,",",C2164,",",D2164," "," "," ",A2164," ")</f>
        <v>text -10,0,0   0 </v>
      </c>
      <c r="N2164" s="8" t="str">
        <f aca="false">CONCATENATE("text"," ",B2164-10,",",D2164," "," "," ",A2164," ")</f>
        <v>text -10,0   0 </v>
      </c>
      <c r="O2164" s="48" t="str">
        <f aca="false">CONCATENATE("text"," ",C2164-10,",",D2164," "," "," ",A2164," ")</f>
        <v>text -10,0   0 </v>
      </c>
    </row>
    <row r="2165" customFormat="false" ht="13.5" hidden="false" customHeight="false" outlineLevel="0" collapsed="false">
      <c r="A2165" s="44" t="n">
        <f aca="false">'PASO 2- Calculo de punto final'!A2165</f>
        <v>0</v>
      </c>
      <c r="B2165" s="8" t="n">
        <f aca="false">'PASO 2- Calculo de punto final'!B2165</f>
        <v>0</v>
      </c>
      <c r="C2165" s="8" t="n">
        <f aca="false">'PASO 2- Calculo de punto final'!C2165</f>
        <v>0</v>
      </c>
      <c r="D2165" s="8" t="n">
        <f aca="false">'PASO 2- Calculo de punto final'!D2165</f>
        <v>0</v>
      </c>
      <c r="E2165" s="8" t="n">
        <f aca="false">'PASO 2- Calculo de punto final'!H2165</f>
        <v>0</v>
      </c>
      <c r="F2165" s="8" t="n">
        <f aca="false">'PASO 2- Calculo de punto final'!I2165</f>
        <v>0</v>
      </c>
      <c r="G2165" s="48" t="n">
        <f aca="false">'PASO 2- Calculo de punto final'!J2165</f>
        <v>0</v>
      </c>
      <c r="I2165" s="41" t="s">
        <v>186</v>
      </c>
      <c r="J2165" s="52" t="str">
        <f aca="false">CONCATENATE(I2165," ",B2165,",",C2165,",",D2165," ",E2165,",",F2165,",",G2165," ")</f>
        <v>3dpoly 0,0,0 0,0,0 </v>
      </c>
      <c r="K2165" s="52" t="str">
        <f aca="false">CONCATENATE(I2165," ",B2165,",",D2165," ",E2165,",",G2165," ")</f>
        <v>3dpoly 0,0 0,0 </v>
      </c>
      <c r="L2165" s="52" t="str">
        <f aca="false">CONCATENATE(I2165," ",C2165,",",D2165," ",F2165,",",G2165," ")</f>
        <v>3dpoly 0,0 0,0 </v>
      </c>
      <c r="M2165" s="8" t="str">
        <f aca="false">CONCATENATE("text"," ",B2165-10,",",C2165,",",D2165," "," "," ",A2165," ")</f>
        <v>text -10,0,0   0 </v>
      </c>
      <c r="N2165" s="8" t="str">
        <f aca="false">CONCATENATE("text"," ",B2165-10,",",D2165," "," "," ",A2165," ")</f>
        <v>text -10,0   0 </v>
      </c>
      <c r="O2165" s="48" t="str">
        <f aca="false">CONCATENATE("text"," ",C2165-10,",",D2165," "," "," ",A2165," ")</f>
        <v>text -10,0   0 </v>
      </c>
    </row>
    <row r="2166" customFormat="false" ht="13.5" hidden="false" customHeight="false" outlineLevel="0" collapsed="false">
      <c r="A2166" s="44" t="n">
        <f aca="false">'PASO 2- Calculo de punto final'!A2166</f>
        <v>0</v>
      </c>
      <c r="B2166" s="8" t="n">
        <f aca="false">'PASO 2- Calculo de punto final'!B2166</f>
        <v>0</v>
      </c>
      <c r="C2166" s="8" t="n">
        <f aca="false">'PASO 2- Calculo de punto final'!C2166</f>
        <v>0</v>
      </c>
      <c r="D2166" s="8" t="n">
        <f aca="false">'PASO 2- Calculo de punto final'!D2166</f>
        <v>0</v>
      </c>
      <c r="E2166" s="8" t="n">
        <f aca="false">'PASO 2- Calculo de punto final'!H2166</f>
        <v>0</v>
      </c>
      <c r="F2166" s="8" t="n">
        <f aca="false">'PASO 2- Calculo de punto final'!I2166</f>
        <v>0</v>
      </c>
      <c r="G2166" s="48" t="n">
        <f aca="false">'PASO 2- Calculo de punto final'!J2166</f>
        <v>0</v>
      </c>
      <c r="I2166" s="41" t="s">
        <v>186</v>
      </c>
      <c r="J2166" s="52" t="str">
        <f aca="false">CONCATENATE(I2166," ",B2166,",",C2166,",",D2166," ",E2166,",",F2166,",",G2166," ")</f>
        <v>3dpoly 0,0,0 0,0,0 </v>
      </c>
      <c r="K2166" s="52" t="str">
        <f aca="false">CONCATENATE(I2166," ",B2166,",",D2166," ",E2166,",",G2166," ")</f>
        <v>3dpoly 0,0 0,0 </v>
      </c>
      <c r="L2166" s="52" t="str">
        <f aca="false">CONCATENATE(I2166," ",C2166,",",D2166," ",F2166,",",G2166," ")</f>
        <v>3dpoly 0,0 0,0 </v>
      </c>
      <c r="M2166" s="8" t="str">
        <f aca="false">CONCATENATE("text"," ",B2166-10,",",C2166,",",D2166," "," "," ",A2166," ")</f>
        <v>text -10,0,0   0 </v>
      </c>
      <c r="N2166" s="8" t="str">
        <f aca="false">CONCATENATE("text"," ",B2166-10,",",D2166," "," "," ",A2166," ")</f>
        <v>text -10,0   0 </v>
      </c>
      <c r="O2166" s="48" t="str">
        <f aca="false">CONCATENATE("text"," ",C2166-10,",",D2166," "," "," ",A2166," ")</f>
        <v>text -10,0   0 </v>
      </c>
    </row>
    <row r="2167" customFormat="false" ht="13.5" hidden="false" customHeight="false" outlineLevel="0" collapsed="false">
      <c r="A2167" s="44" t="n">
        <f aca="false">'PASO 2- Calculo de punto final'!A2167</f>
        <v>0</v>
      </c>
      <c r="B2167" s="8" t="n">
        <f aca="false">'PASO 2- Calculo de punto final'!B2167</f>
        <v>0</v>
      </c>
      <c r="C2167" s="8" t="n">
        <f aca="false">'PASO 2- Calculo de punto final'!C2167</f>
        <v>0</v>
      </c>
      <c r="D2167" s="8" t="n">
        <f aca="false">'PASO 2- Calculo de punto final'!D2167</f>
        <v>0</v>
      </c>
      <c r="E2167" s="8" t="n">
        <f aca="false">'PASO 2- Calculo de punto final'!H2167</f>
        <v>0</v>
      </c>
      <c r="F2167" s="8" t="n">
        <f aca="false">'PASO 2- Calculo de punto final'!I2167</f>
        <v>0</v>
      </c>
      <c r="G2167" s="48" t="n">
        <f aca="false">'PASO 2- Calculo de punto final'!J2167</f>
        <v>0</v>
      </c>
      <c r="I2167" s="41" t="s">
        <v>186</v>
      </c>
      <c r="J2167" s="52" t="str">
        <f aca="false">CONCATENATE(I2167," ",B2167,",",C2167,",",D2167," ",E2167,",",F2167,",",G2167," ")</f>
        <v>3dpoly 0,0,0 0,0,0 </v>
      </c>
      <c r="K2167" s="52" t="str">
        <f aca="false">CONCATENATE(I2167," ",B2167,",",D2167," ",E2167,",",G2167," ")</f>
        <v>3dpoly 0,0 0,0 </v>
      </c>
      <c r="L2167" s="52" t="str">
        <f aca="false">CONCATENATE(I2167," ",C2167,",",D2167," ",F2167,",",G2167," ")</f>
        <v>3dpoly 0,0 0,0 </v>
      </c>
      <c r="M2167" s="8" t="str">
        <f aca="false">CONCATENATE("text"," ",B2167-10,",",C2167,",",D2167," "," "," ",A2167," ")</f>
        <v>text -10,0,0   0 </v>
      </c>
      <c r="N2167" s="8" t="str">
        <f aca="false">CONCATENATE("text"," ",B2167-10,",",D2167," "," "," ",A2167," ")</f>
        <v>text -10,0   0 </v>
      </c>
      <c r="O2167" s="48" t="str">
        <f aca="false">CONCATENATE("text"," ",C2167-10,",",D2167," "," "," ",A2167," ")</f>
        <v>text -10,0   0 </v>
      </c>
    </row>
    <row r="2168" customFormat="false" ht="13.5" hidden="false" customHeight="false" outlineLevel="0" collapsed="false">
      <c r="A2168" s="44" t="n">
        <f aca="false">'PASO 2- Calculo de punto final'!A2168</f>
        <v>0</v>
      </c>
      <c r="B2168" s="8" t="n">
        <f aca="false">'PASO 2- Calculo de punto final'!B2168</f>
        <v>0</v>
      </c>
      <c r="C2168" s="8" t="n">
        <f aca="false">'PASO 2- Calculo de punto final'!C2168</f>
        <v>0</v>
      </c>
      <c r="D2168" s="8" t="n">
        <f aca="false">'PASO 2- Calculo de punto final'!D2168</f>
        <v>0</v>
      </c>
      <c r="E2168" s="8" t="n">
        <f aca="false">'PASO 2- Calculo de punto final'!H2168</f>
        <v>0</v>
      </c>
      <c r="F2168" s="8" t="n">
        <f aca="false">'PASO 2- Calculo de punto final'!I2168</f>
        <v>0</v>
      </c>
      <c r="G2168" s="48" t="n">
        <f aca="false">'PASO 2- Calculo de punto final'!J2168</f>
        <v>0</v>
      </c>
      <c r="I2168" s="41" t="s">
        <v>186</v>
      </c>
      <c r="J2168" s="52" t="str">
        <f aca="false">CONCATENATE(I2168," ",B2168,",",C2168,",",D2168," ",E2168,",",F2168,",",G2168," ")</f>
        <v>3dpoly 0,0,0 0,0,0 </v>
      </c>
      <c r="K2168" s="52" t="str">
        <f aca="false">CONCATENATE(I2168," ",B2168,",",D2168," ",E2168,",",G2168," ")</f>
        <v>3dpoly 0,0 0,0 </v>
      </c>
      <c r="L2168" s="52" t="str">
        <f aca="false">CONCATENATE(I2168," ",C2168,",",D2168," ",F2168,",",G2168," ")</f>
        <v>3dpoly 0,0 0,0 </v>
      </c>
      <c r="M2168" s="8" t="str">
        <f aca="false">CONCATENATE("text"," ",B2168-10,",",C2168,",",D2168," "," "," ",A2168," ")</f>
        <v>text -10,0,0   0 </v>
      </c>
      <c r="N2168" s="8" t="str">
        <f aca="false">CONCATENATE("text"," ",B2168-10,",",D2168," "," "," ",A2168," ")</f>
        <v>text -10,0   0 </v>
      </c>
      <c r="O2168" s="48" t="str">
        <f aca="false">CONCATENATE("text"," ",C2168-10,",",D2168," "," "," ",A2168," ")</f>
        <v>text -10,0   0 </v>
      </c>
    </row>
    <row r="2169" customFormat="false" ht="13.5" hidden="false" customHeight="false" outlineLevel="0" collapsed="false">
      <c r="A2169" s="44" t="n">
        <f aca="false">'PASO 2- Calculo de punto final'!A2169</f>
        <v>0</v>
      </c>
      <c r="B2169" s="8" t="n">
        <f aca="false">'PASO 2- Calculo de punto final'!B2169</f>
        <v>0</v>
      </c>
      <c r="C2169" s="8" t="n">
        <f aca="false">'PASO 2- Calculo de punto final'!C2169</f>
        <v>0</v>
      </c>
      <c r="D2169" s="8" t="n">
        <f aca="false">'PASO 2- Calculo de punto final'!D2169</f>
        <v>0</v>
      </c>
      <c r="E2169" s="8" t="n">
        <f aca="false">'PASO 2- Calculo de punto final'!H2169</f>
        <v>0</v>
      </c>
      <c r="F2169" s="8" t="n">
        <f aca="false">'PASO 2- Calculo de punto final'!I2169</f>
        <v>0</v>
      </c>
      <c r="G2169" s="48" t="n">
        <f aca="false">'PASO 2- Calculo de punto final'!J2169</f>
        <v>0</v>
      </c>
      <c r="I2169" s="41" t="s">
        <v>186</v>
      </c>
      <c r="J2169" s="52" t="str">
        <f aca="false">CONCATENATE(I2169," ",B2169,",",C2169,",",D2169," ",E2169,",",F2169,",",G2169," ")</f>
        <v>3dpoly 0,0,0 0,0,0 </v>
      </c>
      <c r="K2169" s="52" t="str">
        <f aca="false">CONCATENATE(I2169," ",B2169,",",D2169," ",E2169,",",G2169," ")</f>
        <v>3dpoly 0,0 0,0 </v>
      </c>
      <c r="L2169" s="52" t="str">
        <f aca="false">CONCATENATE(I2169," ",C2169,",",D2169," ",F2169,",",G2169," ")</f>
        <v>3dpoly 0,0 0,0 </v>
      </c>
      <c r="M2169" s="8" t="str">
        <f aca="false">CONCATENATE("text"," ",B2169-10,",",C2169,",",D2169," "," "," ",A2169," ")</f>
        <v>text -10,0,0   0 </v>
      </c>
      <c r="N2169" s="8" t="str">
        <f aca="false">CONCATENATE("text"," ",B2169-10,",",D2169," "," "," ",A2169," ")</f>
        <v>text -10,0   0 </v>
      </c>
      <c r="O2169" s="48" t="str">
        <f aca="false">CONCATENATE("text"," ",C2169-10,",",D2169," "," "," ",A2169," ")</f>
        <v>text -10,0   0 </v>
      </c>
    </row>
    <row r="2170" customFormat="false" ht="13.5" hidden="false" customHeight="false" outlineLevel="0" collapsed="false">
      <c r="A2170" s="44" t="n">
        <f aca="false">'PASO 2- Calculo de punto final'!A2170</f>
        <v>0</v>
      </c>
      <c r="B2170" s="8" t="n">
        <f aca="false">'PASO 2- Calculo de punto final'!B2170</f>
        <v>0</v>
      </c>
      <c r="C2170" s="8" t="n">
        <f aca="false">'PASO 2- Calculo de punto final'!C2170</f>
        <v>0</v>
      </c>
      <c r="D2170" s="8" t="n">
        <f aca="false">'PASO 2- Calculo de punto final'!D2170</f>
        <v>0</v>
      </c>
      <c r="E2170" s="8" t="n">
        <f aca="false">'PASO 2- Calculo de punto final'!H2170</f>
        <v>0</v>
      </c>
      <c r="F2170" s="8" t="n">
        <f aca="false">'PASO 2- Calculo de punto final'!I2170</f>
        <v>0</v>
      </c>
      <c r="G2170" s="48" t="n">
        <f aca="false">'PASO 2- Calculo de punto final'!J2170</f>
        <v>0</v>
      </c>
      <c r="I2170" s="41" t="s">
        <v>186</v>
      </c>
      <c r="J2170" s="52" t="str">
        <f aca="false">CONCATENATE(I2170," ",B2170,",",C2170,",",D2170," ",E2170,",",F2170,",",G2170," ")</f>
        <v>3dpoly 0,0,0 0,0,0 </v>
      </c>
      <c r="K2170" s="52" t="str">
        <f aca="false">CONCATENATE(I2170," ",B2170,",",D2170," ",E2170,",",G2170," ")</f>
        <v>3dpoly 0,0 0,0 </v>
      </c>
      <c r="L2170" s="52" t="str">
        <f aca="false">CONCATENATE(I2170," ",C2170,",",D2170," ",F2170,",",G2170," ")</f>
        <v>3dpoly 0,0 0,0 </v>
      </c>
      <c r="M2170" s="8" t="str">
        <f aca="false">CONCATENATE("text"," ",B2170-10,",",C2170,",",D2170," "," "," ",A2170," ")</f>
        <v>text -10,0,0   0 </v>
      </c>
      <c r="N2170" s="8" t="str">
        <f aca="false">CONCATENATE("text"," ",B2170-10,",",D2170," "," "," ",A2170," ")</f>
        <v>text -10,0   0 </v>
      </c>
      <c r="O2170" s="48" t="str">
        <f aca="false">CONCATENATE("text"," ",C2170-10,",",D2170," "," "," ",A2170," ")</f>
        <v>text -10,0   0 </v>
      </c>
    </row>
    <row r="2171" customFormat="false" ht="13.5" hidden="false" customHeight="false" outlineLevel="0" collapsed="false">
      <c r="A2171" s="44" t="n">
        <f aca="false">'PASO 2- Calculo de punto final'!A2171</f>
        <v>0</v>
      </c>
      <c r="B2171" s="8" t="n">
        <f aca="false">'PASO 2- Calculo de punto final'!B2171</f>
        <v>0</v>
      </c>
      <c r="C2171" s="8" t="n">
        <f aca="false">'PASO 2- Calculo de punto final'!C2171</f>
        <v>0</v>
      </c>
      <c r="D2171" s="8" t="n">
        <f aca="false">'PASO 2- Calculo de punto final'!D2171</f>
        <v>0</v>
      </c>
      <c r="E2171" s="8" t="n">
        <f aca="false">'PASO 2- Calculo de punto final'!H2171</f>
        <v>0</v>
      </c>
      <c r="F2171" s="8" t="n">
        <f aca="false">'PASO 2- Calculo de punto final'!I2171</f>
        <v>0</v>
      </c>
      <c r="G2171" s="48" t="n">
        <f aca="false">'PASO 2- Calculo de punto final'!J2171</f>
        <v>0</v>
      </c>
      <c r="I2171" s="41" t="s">
        <v>186</v>
      </c>
      <c r="J2171" s="52" t="str">
        <f aca="false">CONCATENATE(I2171," ",B2171,",",C2171,",",D2171," ",E2171,",",F2171,",",G2171," ")</f>
        <v>3dpoly 0,0,0 0,0,0 </v>
      </c>
      <c r="K2171" s="52" t="str">
        <f aca="false">CONCATENATE(I2171," ",B2171,",",D2171," ",E2171,",",G2171," ")</f>
        <v>3dpoly 0,0 0,0 </v>
      </c>
      <c r="L2171" s="52" t="str">
        <f aca="false">CONCATENATE(I2171," ",C2171,",",D2171," ",F2171,",",G2171," ")</f>
        <v>3dpoly 0,0 0,0 </v>
      </c>
      <c r="M2171" s="8" t="str">
        <f aca="false">CONCATENATE("text"," ",B2171-10,",",C2171,",",D2171," "," "," ",A2171," ")</f>
        <v>text -10,0,0   0 </v>
      </c>
      <c r="N2171" s="8" t="str">
        <f aca="false">CONCATENATE("text"," ",B2171-10,",",D2171," "," "," ",A2171," ")</f>
        <v>text -10,0   0 </v>
      </c>
      <c r="O2171" s="48" t="str">
        <f aca="false">CONCATENATE("text"," ",C2171-10,",",D2171," "," "," ",A2171," ")</f>
        <v>text -10,0   0 </v>
      </c>
    </row>
    <row r="2172" customFormat="false" ht="13.5" hidden="false" customHeight="false" outlineLevel="0" collapsed="false">
      <c r="A2172" s="44" t="n">
        <f aca="false">'PASO 2- Calculo de punto final'!A2172</f>
        <v>0</v>
      </c>
      <c r="B2172" s="8" t="n">
        <f aca="false">'PASO 2- Calculo de punto final'!B2172</f>
        <v>0</v>
      </c>
      <c r="C2172" s="8" t="n">
        <f aca="false">'PASO 2- Calculo de punto final'!C2172</f>
        <v>0</v>
      </c>
      <c r="D2172" s="8" t="n">
        <f aca="false">'PASO 2- Calculo de punto final'!D2172</f>
        <v>0</v>
      </c>
      <c r="E2172" s="8" t="n">
        <f aca="false">'PASO 2- Calculo de punto final'!H2172</f>
        <v>0</v>
      </c>
      <c r="F2172" s="8" t="n">
        <f aca="false">'PASO 2- Calculo de punto final'!I2172</f>
        <v>0</v>
      </c>
      <c r="G2172" s="48" t="n">
        <f aca="false">'PASO 2- Calculo de punto final'!J2172</f>
        <v>0</v>
      </c>
      <c r="I2172" s="41" t="s">
        <v>186</v>
      </c>
      <c r="J2172" s="52" t="str">
        <f aca="false">CONCATENATE(I2172," ",B2172,",",C2172,",",D2172," ",E2172,",",F2172,",",G2172," ")</f>
        <v>3dpoly 0,0,0 0,0,0 </v>
      </c>
      <c r="K2172" s="52" t="str">
        <f aca="false">CONCATENATE(I2172," ",B2172,",",D2172," ",E2172,",",G2172," ")</f>
        <v>3dpoly 0,0 0,0 </v>
      </c>
      <c r="L2172" s="52" t="str">
        <f aca="false">CONCATENATE(I2172," ",C2172,",",D2172," ",F2172,",",G2172," ")</f>
        <v>3dpoly 0,0 0,0 </v>
      </c>
      <c r="M2172" s="8" t="str">
        <f aca="false">CONCATENATE("text"," ",B2172-10,",",C2172,",",D2172," "," "," ",A2172," ")</f>
        <v>text -10,0,0   0 </v>
      </c>
      <c r="N2172" s="8" t="str">
        <f aca="false">CONCATENATE("text"," ",B2172-10,",",D2172," "," "," ",A2172," ")</f>
        <v>text -10,0   0 </v>
      </c>
      <c r="O2172" s="48" t="str">
        <f aca="false">CONCATENATE("text"," ",C2172-10,",",D2172," "," "," ",A2172," ")</f>
        <v>text -10,0   0 </v>
      </c>
    </row>
    <row r="2173" customFormat="false" ht="13.5" hidden="false" customHeight="false" outlineLevel="0" collapsed="false">
      <c r="A2173" s="44" t="n">
        <f aca="false">'PASO 2- Calculo de punto final'!A2173</f>
        <v>0</v>
      </c>
      <c r="B2173" s="8" t="n">
        <f aca="false">'PASO 2- Calculo de punto final'!B2173</f>
        <v>0</v>
      </c>
      <c r="C2173" s="8" t="n">
        <f aca="false">'PASO 2- Calculo de punto final'!C2173</f>
        <v>0</v>
      </c>
      <c r="D2173" s="8" t="n">
        <f aca="false">'PASO 2- Calculo de punto final'!D2173</f>
        <v>0</v>
      </c>
      <c r="E2173" s="8" t="n">
        <f aca="false">'PASO 2- Calculo de punto final'!H2173</f>
        <v>0</v>
      </c>
      <c r="F2173" s="8" t="n">
        <f aca="false">'PASO 2- Calculo de punto final'!I2173</f>
        <v>0</v>
      </c>
      <c r="G2173" s="48" t="n">
        <f aca="false">'PASO 2- Calculo de punto final'!J2173</f>
        <v>0</v>
      </c>
      <c r="I2173" s="41" t="s">
        <v>186</v>
      </c>
      <c r="J2173" s="52" t="str">
        <f aca="false">CONCATENATE(I2173," ",B2173,",",C2173,",",D2173," ",E2173,",",F2173,",",G2173," ")</f>
        <v>3dpoly 0,0,0 0,0,0 </v>
      </c>
      <c r="K2173" s="52" t="str">
        <f aca="false">CONCATENATE(I2173," ",B2173,",",D2173," ",E2173,",",G2173," ")</f>
        <v>3dpoly 0,0 0,0 </v>
      </c>
      <c r="L2173" s="52" t="str">
        <f aca="false">CONCATENATE(I2173," ",C2173,",",D2173," ",F2173,",",G2173," ")</f>
        <v>3dpoly 0,0 0,0 </v>
      </c>
      <c r="M2173" s="8" t="str">
        <f aca="false">CONCATENATE("text"," ",B2173-10,",",C2173,",",D2173," "," "," ",A2173," ")</f>
        <v>text -10,0,0   0 </v>
      </c>
      <c r="N2173" s="8" t="str">
        <f aca="false">CONCATENATE("text"," ",B2173-10,",",D2173," "," "," ",A2173," ")</f>
        <v>text -10,0   0 </v>
      </c>
      <c r="O2173" s="48" t="str">
        <f aca="false">CONCATENATE("text"," ",C2173-10,",",D2173," "," "," ",A2173," ")</f>
        <v>text -10,0   0 </v>
      </c>
    </row>
    <row r="2174" customFormat="false" ht="13.5" hidden="false" customHeight="false" outlineLevel="0" collapsed="false">
      <c r="A2174" s="44" t="n">
        <f aca="false">'PASO 2- Calculo de punto final'!A2174</f>
        <v>0</v>
      </c>
      <c r="B2174" s="8" t="n">
        <f aca="false">'PASO 2- Calculo de punto final'!B2174</f>
        <v>0</v>
      </c>
      <c r="C2174" s="8" t="n">
        <f aca="false">'PASO 2- Calculo de punto final'!C2174</f>
        <v>0</v>
      </c>
      <c r="D2174" s="8" t="n">
        <f aca="false">'PASO 2- Calculo de punto final'!D2174</f>
        <v>0</v>
      </c>
      <c r="E2174" s="8" t="n">
        <f aca="false">'PASO 2- Calculo de punto final'!H2174</f>
        <v>0</v>
      </c>
      <c r="F2174" s="8" t="n">
        <f aca="false">'PASO 2- Calculo de punto final'!I2174</f>
        <v>0</v>
      </c>
      <c r="G2174" s="48" t="n">
        <f aca="false">'PASO 2- Calculo de punto final'!J2174</f>
        <v>0</v>
      </c>
      <c r="I2174" s="41" t="s">
        <v>186</v>
      </c>
      <c r="J2174" s="52" t="str">
        <f aca="false">CONCATENATE(I2174," ",B2174,",",C2174,",",D2174," ",E2174,",",F2174,",",G2174," ")</f>
        <v>3dpoly 0,0,0 0,0,0 </v>
      </c>
      <c r="K2174" s="52" t="str">
        <f aca="false">CONCATENATE(I2174," ",B2174,",",D2174," ",E2174,",",G2174," ")</f>
        <v>3dpoly 0,0 0,0 </v>
      </c>
      <c r="L2174" s="52" t="str">
        <f aca="false">CONCATENATE(I2174," ",C2174,",",D2174," ",F2174,",",G2174," ")</f>
        <v>3dpoly 0,0 0,0 </v>
      </c>
      <c r="M2174" s="8" t="str">
        <f aca="false">CONCATENATE("text"," ",B2174-10,",",C2174,",",D2174," "," "," ",A2174," ")</f>
        <v>text -10,0,0   0 </v>
      </c>
      <c r="N2174" s="8" t="str">
        <f aca="false">CONCATENATE("text"," ",B2174-10,",",D2174," "," "," ",A2174," ")</f>
        <v>text -10,0   0 </v>
      </c>
      <c r="O2174" s="48" t="str">
        <f aca="false">CONCATENATE("text"," ",C2174-10,",",D2174," "," "," ",A2174," ")</f>
        <v>text -10,0   0 </v>
      </c>
    </row>
    <row r="2175" customFormat="false" ht="13.5" hidden="false" customHeight="false" outlineLevel="0" collapsed="false">
      <c r="A2175" s="44" t="n">
        <f aca="false">'PASO 2- Calculo de punto final'!A2175</f>
        <v>0</v>
      </c>
      <c r="B2175" s="8" t="n">
        <f aca="false">'PASO 2- Calculo de punto final'!B2175</f>
        <v>0</v>
      </c>
      <c r="C2175" s="8" t="n">
        <f aca="false">'PASO 2- Calculo de punto final'!C2175</f>
        <v>0</v>
      </c>
      <c r="D2175" s="8" t="n">
        <f aca="false">'PASO 2- Calculo de punto final'!D2175</f>
        <v>0</v>
      </c>
      <c r="E2175" s="8" t="n">
        <f aca="false">'PASO 2- Calculo de punto final'!H2175</f>
        <v>0</v>
      </c>
      <c r="F2175" s="8" t="n">
        <f aca="false">'PASO 2- Calculo de punto final'!I2175</f>
        <v>0</v>
      </c>
      <c r="G2175" s="48" t="n">
        <f aca="false">'PASO 2- Calculo de punto final'!J2175</f>
        <v>0</v>
      </c>
      <c r="I2175" s="41" t="s">
        <v>186</v>
      </c>
      <c r="J2175" s="52" t="str">
        <f aca="false">CONCATENATE(I2175," ",B2175,",",C2175,",",D2175," ",E2175,",",F2175,",",G2175," ")</f>
        <v>3dpoly 0,0,0 0,0,0 </v>
      </c>
      <c r="K2175" s="52" t="str">
        <f aca="false">CONCATENATE(I2175," ",B2175,",",D2175," ",E2175,",",G2175," ")</f>
        <v>3dpoly 0,0 0,0 </v>
      </c>
      <c r="L2175" s="52" t="str">
        <f aca="false">CONCATENATE(I2175," ",C2175,",",D2175," ",F2175,",",G2175," ")</f>
        <v>3dpoly 0,0 0,0 </v>
      </c>
      <c r="M2175" s="8" t="str">
        <f aca="false">CONCATENATE("text"," ",B2175-10,",",C2175,",",D2175," "," "," ",A2175," ")</f>
        <v>text -10,0,0   0 </v>
      </c>
      <c r="N2175" s="8" t="str">
        <f aca="false">CONCATENATE("text"," ",B2175-10,",",D2175," "," "," ",A2175," ")</f>
        <v>text -10,0   0 </v>
      </c>
      <c r="O2175" s="48" t="str">
        <f aca="false">CONCATENATE("text"," ",C2175-10,",",D2175," "," "," ",A2175," ")</f>
        <v>text -10,0   0 </v>
      </c>
    </row>
    <row r="2176" customFormat="false" ht="13.5" hidden="false" customHeight="false" outlineLevel="0" collapsed="false">
      <c r="A2176" s="44" t="n">
        <f aca="false">'PASO 2- Calculo de punto final'!A2176</f>
        <v>0</v>
      </c>
      <c r="B2176" s="8" t="n">
        <f aca="false">'PASO 2- Calculo de punto final'!B2176</f>
        <v>0</v>
      </c>
      <c r="C2176" s="8" t="n">
        <f aca="false">'PASO 2- Calculo de punto final'!C2176</f>
        <v>0</v>
      </c>
      <c r="D2176" s="8" t="n">
        <f aca="false">'PASO 2- Calculo de punto final'!D2176</f>
        <v>0</v>
      </c>
      <c r="E2176" s="8" t="n">
        <f aca="false">'PASO 2- Calculo de punto final'!H2176</f>
        <v>0</v>
      </c>
      <c r="F2176" s="8" t="n">
        <f aca="false">'PASO 2- Calculo de punto final'!I2176</f>
        <v>0</v>
      </c>
      <c r="G2176" s="48" t="n">
        <f aca="false">'PASO 2- Calculo de punto final'!J2176</f>
        <v>0</v>
      </c>
      <c r="I2176" s="41" t="s">
        <v>186</v>
      </c>
      <c r="J2176" s="52" t="str">
        <f aca="false">CONCATENATE(I2176," ",B2176,",",C2176,",",D2176," ",E2176,",",F2176,",",G2176," ")</f>
        <v>3dpoly 0,0,0 0,0,0 </v>
      </c>
      <c r="K2176" s="52" t="str">
        <f aca="false">CONCATENATE(I2176," ",B2176,",",D2176," ",E2176,",",G2176," ")</f>
        <v>3dpoly 0,0 0,0 </v>
      </c>
      <c r="L2176" s="52" t="str">
        <f aca="false">CONCATENATE(I2176," ",C2176,",",D2176," ",F2176,",",G2176," ")</f>
        <v>3dpoly 0,0 0,0 </v>
      </c>
      <c r="M2176" s="8" t="str">
        <f aca="false">CONCATENATE("text"," ",B2176-10,",",C2176,",",D2176," "," "," ",A2176," ")</f>
        <v>text -10,0,0   0 </v>
      </c>
      <c r="N2176" s="8" t="str">
        <f aca="false">CONCATENATE("text"," ",B2176-10,",",D2176," "," "," ",A2176," ")</f>
        <v>text -10,0   0 </v>
      </c>
      <c r="O2176" s="48" t="str">
        <f aca="false">CONCATENATE("text"," ",C2176-10,",",D2176," "," "," ",A2176," ")</f>
        <v>text -10,0   0 </v>
      </c>
    </row>
    <row r="2177" customFormat="false" ht="13.5" hidden="false" customHeight="false" outlineLevel="0" collapsed="false">
      <c r="A2177" s="44" t="n">
        <f aca="false">'PASO 2- Calculo de punto final'!A2177</f>
        <v>0</v>
      </c>
      <c r="B2177" s="8" t="n">
        <f aca="false">'PASO 2- Calculo de punto final'!B2177</f>
        <v>0</v>
      </c>
      <c r="C2177" s="8" t="n">
        <f aca="false">'PASO 2- Calculo de punto final'!C2177</f>
        <v>0</v>
      </c>
      <c r="D2177" s="8" t="n">
        <f aca="false">'PASO 2- Calculo de punto final'!D2177</f>
        <v>0</v>
      </c>
      <c r="E2177" s="8" t="n">
        <f aca="false">'PASO 2- Calculo de punto final'!H2177</f>
        <v>0</v>
      </c>
      <c r="F2177" s="8" t="n">
        <f aca="false">'PASO 2- Calculo de punto final'!I2177</f>
        <v>0</v>
      </c>
      <c r="G2177" s="48" t="n">
        <f aca="false">'PASO 2- Calculo de punto final'!J2177</f>
        <v>0</v>
      </c>
      <c r="I2177" s="41" t="s">
        <v>186</v>
      </c>
      <c r="J2177" s="52" t="str">
        <f aca="false">CONCATENATE(I2177," ",B2177,",",C2177,",",D2177," ",E2177,",",F2177,",",G2177," ")</f>
        <v>3dpoly 0,0,0 0,0,0 </v>
      </c>
      <c r="K2177" s="52" t="str">
        <f aca="false">CONCATENATE(I2177," ",B2177,",",D2177," ",E2177,",",G2177," ")</f>
        <v>3dpoly 0,0 0,0 </v>
      </c>
      <c r="L2177" s="52" t="str">
        <f aca="false">CONCATENATE(I2177," ",C2177,",",D2177," ",F2177,",",G2177," ")</f>
        <v>3dpoly 0,0 0,0 </v>
      </c>
      <c r="M2177" s="8" t="str">
        <f aca="false">CONCATENATE("text"," ",B2177-10,",",C2177,",",D2177," "," "," ",A2177," ")</f>
        <v>text -10,0,0   0 </v>
      </c>
      <c r="N2177" s="8" t="str">
        <f aca="false">CONCATENATE("text"," ",B2177-10,",",D2177," "," "," ",A2177," ")</f>
        <v>text -10,0   0 </v>
      </c>
      <c r="O2177" s="48" t="str">
        <f aca="false">CONCATENATE("text"," ",C2177-10,",",D2177," "," "," ",A2177," ")</f>
        <v>text -10,0   0 </v>
      </c>
    </row>
    <row r="2178" customFormat="false" ht="13.5" hidden="false" customHeight="false" outlineLevel="0" collapsed="false">
      <c r="A2178" s="44" t="n">
        <f aca="false">'PASO 2- Calculo de punto final'!A2178</f>
        <v>0</v>
      </c>
      <c r="B2178" s="8" t="n">
        <f aca="false">'PASO 2- Calculo de punto final'!B2178</f>
        <v>0</v>
      </c>
      <c r="C2178" s="8" t="n">
        <f aca="false">'PASO 2- Calculo de punto final'!C2178</f>
        <v>0</v>
      </c>
      <c r="D2178" s="8" t="n">
        <f aca="false">'PASO 2- Calculo de punto final'!D2178</f>
        <v>0</v>
      </c>
      <c r="E2178" s="8" t="n">
        <f aca="false">'PASO 2- Calculo de punto final'!H2178</f>
        <v>0</v>
      </c>
      <c r="F2178" s="8" t="n">
        <f aca="false">'PASO 2- Calculo de punto final'!I2178</f>
        <v>0</v>
      </c>
      <c r="G2178" s="48" t="n">
        <f aca="false">'PASO 2- Calculo de punto final'!J2178</f>
        <v>0</v>
      </c>
      <c r="I2178" s="41" t="s">
        <v>186</v>
      </c>
      <c r="J2178" s="52" t="str">
        <f aca="false">CONCATENATE(I2178," ",B2178,",",C2178,",",D2178," ",E2178,",",F2178,",",G2178," ")</f>
        <v>3dpoly 0,0,0 0,0,0 </v>
      </c>
      <c r="K2178" s="52" t="str">
        <f aca="false">CONCATENATE(I2178," ",B2178,",",D2178," ",E2178,",",G2178," ")</f>
        <v>3dpoly 0,0 0,0 </v>
      </c>
      <c r="L2178" s="52" t="str">
        <f aca="false">CONCATENATE(I2178," ",C2178,",",D2178," ",F2178,",",G2178," ")</f>
        <v>3dpoly 0,0 0,0 </v>
      </c>
      <c r="M2178" s="8" t="str">
        <f aca="false">CONCATENATE("text"," ",B2178-10,",",C2178,",",D2178," "," "," ",A2178," ")</f>
        <v>text -10,0,0   0 </v>
      </c>
      <c r="N2178" s="8" t="str">
        <f aca="false">CONCATENATE("text"," ",B2178-10,",",D2178," "," "," ",A2178," ")</f>
        <v>text -10,0   0 </v>
      </c>
      <c r="O2178" s="48" t="str">
        <f aca="false">CONCATENATE("text"," ",C2178-10,",",D2178," "," "," ",A2178," ")</f>
        <v>text -10,0   0 </v>
      </c>
    </row>
    <row r="2179" customFormat="false" ht="13.5" hidden="false" customHeight="false" outlineLevel="0" collapsed="false">
      <c r="A2179" s="44" t="n">
        <f aca="false">'PASO 2- Calculo de punto final'!A2179</f>
        <v>0</v>
      </c>
      <c r="B2179" s="8" t="n">
        <f aca="false">'PASO 2- Calculo de punto final'!B2179</f>
        <v>0</v>
      </c>
      <c r="C2179" s="8" t="n">
        <f aca="false">'PASO 2- Calculo de punto final'!C2179</f>
        <v>0</v>
      </c>
      <c r="D2179" s="8" t="n">
        <f aca="false">'PASO 2- Calculo de punto final'!D2179</f>
        <v>0</v>
      </c>
      <c r="E2179" s="8" t="n">
        <f aca="false">'PASO 2- Calculo de punto final'!H2179</f>
        <v>0</v>
      </c>
      <c r="F2179" s="8" t="n">
        <f aca="false">'PASO 2- Calculo de punto final'!I2179</f>
        <v>0</v>
      </c>
      <c r="G2179" s="48" t="n">
        <f aca="false">'PASO 2- Calculo de punto final'!J2179</f>
        <v>0</v>
      </c>
      <c r="I2179" s="41" t="s">
        <v>186</v>
      </c>
      <c r="J2179" s="52" t="str">
        <f aca="false">CONCATENATE(I2179," ",B2179,",",C2179,",",D2179," ",E2179,",",F2179,",",G2179," ")</f>
        <v>3dpoly 0,0,0 0,0,0 </v>
      </c>
      <c r="K2179" s="52" t="str">
        <f aca="false">CONCATENATE(I2179," ",B2179,",",D2179," ",E2179,",",G2179," ")</f>
        <v>3dpoly 0,0 0,0 </v>
      </c>
      <c r="L2179" s="52" t="str">
        <f aca="false">CONCATENATE(I2179," ",C2179,",",D2179," ",F2179,",",G2179," ")</f>
        <v>3dpoly 0,0 0,0 </v>
      </c>
      <c r="M2179" s="8" t="str">
        <f aca="false">CONCATENATE("text"," ",B2179-10,",",C2179,",",D2179," "," "," ",A2179," ")</f>
        <v>text -10,0,0   0 </v>
      </c>
      <c r="N2179" s="8" t="str">
        <f aca="false">CONCATENATE("text"," ",B2179-10,",",D2179," "," "," ",A2179," ")</f>
        <v>text -10,0   0 </v>
      </c>
      <c r="O2179" s="48" t="str">
        <f aca="false">CONCATENATE("text"," ",C2179-10,",",D2179," "," "," ",A2179," ")</f>
        <v>text -10,0   0 </v>
      </c>
    </row>
    <row r="2180" customFormat="false" ht="13.5" hidden="false" customHeight="false" outlineLevel="0" collapsed="false">
      <c r="A2180" s="44" t="n">
        <f aca="false">'PASO 2- Calculo de punto final'!A2180</f>
        <v>0</v>
      </c>
      <c r="B2180" s="8" t="n">
        <f aca="false">'PASO 2- Calculo de punto final'!B2180</f>
        <v>0</v>
      </c>
      <c r="C2180" s="8" t="n">
        <f aca="false">'PASO 2- Calculo de punto final'!C2180</f>
        <v>0</v>
      </c>
      <c r="D2180" s="8" t="n">
        <f aca="false">'PASO 2- Calculo de punto final'!D2180</f>
        <v>0</v>
      </c>
      <c r="E2180" s="8" t="n">
        <f aca="false">'PASO 2- Calculo de punto final'!H2180</f>
        <v>0</v>
      </c>
      <c r="F2180" s="8" t="n">
        <f aca="false">'PASO 2- Calculo de punto final'!I2180</f>
        <v>0</v>
      </c>
      <c r="G2180" s="48" t="n">
        <f aca="false">'PASO 2- Calculo de punto final'!J2180</f>
        <v>0</v>
      </c>
      <c r="I2180" s="41" t="s">
        <v>186</v>
      </c>
      <c r="J2180" s="52" t="str">
        <f aca="false">CONCATENATE(I2180," ",B2180,",",C2180,",",D2180," ",E2180,",",F2180,",",G2180," ")</f>
        <v>3dpoly 0,0,0 0,0,0 </v>
      </c>
      <c r="K2180" s="52" t="str">
        <f aca="false">CONCATENATE(I2180," ",B2180,",",D2180," ",E2180,",",G2180," ")</f>
        <v>3dpoly 0,0 0,0 </v>
      </c>
      <c r="L2180" s="52" t="str">
        <f aca="false">CONCATENATE(I2180," ",C2180,",",D2180," ",F2180,",",G2180," ")</f>
        <v>3dpoly 0,0 0,0 </v>
      </c>
      <c r="M2180" s="8" t="str">
        <f aca="false">CONCATENATE("text"," ",B2180-10,",",C2180,",",D2180," "," "," ",A2180," ")</f>
        <v>text -10,0,0   0 </v>
      </c>
      <c r="N2180" s="8" t="str">
        <f aca="false">CONCATENATE("text"," ",B2180-10,",",D2180," "," "," ",A2180," ")</f>
        <v>text -10,0   0 </v>
      </c>
      <c r="O2180" s="48" t="str">
        <f aca="false">CONCATENATE("text"," ",C2180-10,",",D2180," "," "," ",A2180," ")</f>
        <v>text -10,0   0 </v>
      </c>
    </row>
    <row r="2181" customFormat="false" ht="13.5" hidden="false" customHeight="false" outlineLevel="0" collapsed="false">
      <c r="A2181" s="44" t="n">
        <f aca="false">'PASO 2- Calculo de punto final'!A2181</f>
        <v>0</v>
      </c>
      <c r="B2181" s="8" t="n">
        <f aca="false">'PASO 2- Calculo de punto final'!B2181</f>
        <v>0</v>
      </c>
      <c r="C2181" s="8" t="n">
        <f aca="false">'PASO 2- Calculo de punto final'!C2181</f>
        <v>0</v>
      </c>
      <c r="D2181" s="8" t="n">
        <f aca="false">'PASO 2- Calculo de punto final'!D2181</f>
        <v>0</v>
      </c>
      <c r="E2181" s="8" t="n">
        <f aca="false">'PASO 2- Calculo de punto final'!H2181</f>
        <v>0</v>
      </c>
      <c r="F2181" s="8" t="n">
        <f aca="false">'PASO 2- Calculo de punto final'!I2181</f>
        <v>0</v>
      </c>
      <c r="G2181" s="48" t="n">
        <f aca="false">'PASO 2- Calculo de punto final'!J2181</f>
        <v>0</v>
      </c>
      <c r="I2181" s="41" t="s">
        <v>186</v>
      </c>
      <c r="J2181" s="52" t="str">
        <f aca="false">CONCATENATE(I2181," ",B2181,",",C2181,",",D2181," ",E2181,",",F2181,",",G2181," ")</f>
        <v>3dpoly 0,0,0 0,0,0 </v>
      </c>
      <c r="K2181" s="52" t="str">
        <f aca="false">CONCATENATE(I2181," ",B2181,",",D2181," ",E2181,",",G2181," ")</f>
        <v>3dpoly 0,0 0,0 </v>
      </c>
      <c r="L2181" s="52" t="str">
        <f aca="false">CONCATENATE(I2181," ",C2181,",",D2181," ",F2181,",",G2181," ")</f>
        <v>3dpoly 0,0 0,0 </v>
      </c>
      <c r="M2181" s="8" t="str">
        <f aca="false">CONCATENATE("text"," ",B2181-10,",",C2181,",",D2181," "," "," ",A2181," ")</f>
        <v>text -10,0,0   0 </v>
      </c>
      <c r="N2181" s="8" t="str">
        <f aca="false">CONCATENATE("text"," ",B2181-10,",",D2181," "," "," ",A2181," ")</f>
        <v>text -10,0   0 </v>
      </c>
      <c r="O2181" s="48" t="str">
        <f aca="false">CONCATENATE("text"," ",C2181-10,",",D2181," "," "," ",A2181," ")</f>
        <v>text -10,0   0 </v>
      </c>
    </row>
    <row r="2182" customFormat="false" ht="13.5" hidden="false" customHeight="false" outlineLevel="0" collapsed="false">
      <c r="A2182" s="44" t="n">
        <f aca="false">'PASO 2- Calculo de punto final'!A2182</f>
        <v>0</v>
      </c>
      <c r="B2182" s="8" t="n">
        <f aca="false">'PASO 2- Calculo de punto final'!B2182</f>
        <v>0</v>
      </c>
      <c r="C2182" s="8" t="n">
        <f aca="false">'PASO 2- Calculo de punto final'!C2182</f>
        <v>0</v>
      </c>
      <c r="D2182" s="8" t="n">
        <f aca="false">'PASO 2- Calculo de punto final'!D2182</f>
        <v>0</v>
      </c>
      <c r="E2182" s="8" t="n">
        <f aca="false">'PASO 2- Calculo de punto final'!H2182</f>
        <v>0</v>
      </c>
      <c r="F2182" s="8" t="n">
        <f aca="false">'PASO 2- Calculo de punto final'!I2182</f>
        <v>0</v>
      </c>
      <c r="G2182" s="48" t="n">
        <f aca="false">'PASO 2- Calculo de punto final'!J2182</f>
        <v>0</v>
      </c>
      <c r="I2182" s="41" t="s">
        <v>186</v>
      </c>
      <c r="J2182" s="52" t="str">
        <f aca="false">CONCATENATE(I2182," ",B2182,",",C2182,",",D2182," ",E2182,",",F2182,",",G2182," ")</f>
        <v>3dpoly 0,0,0 0,0,0 </v>
      </c>
      <c r="K2182" s="52" t="str">
        <f aca="false">CONCATENATE(I2182," ",B2182,",",D2182," ",E2182,",",G2182," ")</f>
        <v>3dpoly 0,0 0,0 </v>
      </c>
      <c r="L2182" s="52" t="str">
        <f aca="false">CONCATENATE(I2182," ",C2182,",",D2182," ",F2182,",",G2182," ")</f>
        <v>3dpoly 0,0 0,0 </v>
      </c>
      <c r="M2182" s="8" t="str">
        <f aca="false">CONCATENATE("text"," ",B2182-10,",",C2182,",",D2182," "," "," ",A2182," ")</f>
        <v>text -10,0,0   0 </v>
      </c>
      <c r="N2182" s="8" t="str">
        <f aca="false">CONCATENATE("text"," ",B2182-10,",",D2182," "," "," ",A2182," ")</f>
        <v>text -10,0   0 </v>
      </c>
      <c r="O2182" s="48" t="str">
        <f aca="false">CONCATENATE("text"," ",C2182-10,",",D2182," "," "," ",A2182," ")</f>
        <v>text -10,0   0 </v>
      </c>
    </row>
    <row r="2183" customFormat="false" ht="13.5" hidden="false" customHeight="false" outlineLevel="0" collapsed="false">
      <c r="A2183" s="44" t="n">
        <f aca="false">'PASO 2- Calculo de punto final'!A2183</f>
        <v>0</v>
      </c>
      <c r="B2183" s="8" t="n">
        <f aca="false">'PASO 2- Calculo de punto final'!B2183</f>
        <v>0</v>
      </c>
      <c r="C2183" s="8" t="n">
        <f aca="false">'PASO 2- Calculo de punto final'!C2183</f>
        <v>0</v>
      </c>
      <c r="D2183" s="8" t="n">
        <f aca="false">'PASO 2- Calculo de punto final'!D2183</f>
        <v>0</v>
      </c>
      <c r="E2183" s="8" t="n">
        <f aca="false">'PASO 2- Calculo de punto final'!H2183</f>
        <v>0</v>
      </c>
      <c r="F2183" s="8" t="n">
        <f aca="false">'PASO 2- Calculo de punto final'!I2183</f>
        <v>0</v>
      </c>
      <c r="G2183" s="48" t="n">
        <f aca="false">'PASO 2- Calculo de punto final'!J2183</f>
        <v>0</v>
      </c>
      <c r="I2183" s="41" t="s">
        <v>186</v>
      </c>
      <c r="J2183" s="52" t="str">
        <f aca="false">CONCATENATE(I2183," ",B2183,",",C2183,",",D2183," ",E2183,",",F2183,",",G2183," ")</f>
        <v>3dpoly 0,0,0 0,0,0 </v>
      </c>
      <c r="K2183" s="52" t="str">
        <f aca="false">CONCATENATE(I2183," ",B2183,",",D2183," ",E2183,",",G2183," ")</f>
        <v>3dpoly 0,0 0,0 </v>
      </c>
      <c r="L2183" s="52" t="str">
        <f aca="false">CONCATENATE(I2183," ",C2183,",",D2183," ",F2183,",",G2183," ")</f>
        <v>3dpoly 0,0 0,0 </v>
      </c>
      <c r="M2183" s="8" t="str">
        <f aca="false">CONCATENATE("text"," ",B2183-10,",",C2183,",",D2183," "," "," ",A2183," ")</f>
        <v>text -10,0,0   0 </v>
      </c>
      <c r="N2183" s="8" t="str">
        <f aca="false">CONCATENATE("text"," ",B2183-10,",",D2183," "," "," ",A2183," ")</f>
        <v>text -10,0   0 </v>
      </c>
      <c r="O2183" s="48" t="str">
        <f aca="false">CONCATENATE("text"," ",C2183-10,",",D2183," "," "," ",A2183," ")</f>
        <v>text -10,0   0 </v>
      </c>
    </row>
    <row r="2184" customFormat="false" ht="13.5" hidden="false" customHeight="false" outlineLevel="0" collapsed="false">
      <c r="A2184" s="44" t="n">
        <f aca="false">'PASO 2- Calculo de punto final'!A2184</f>
        <v>0</v>
      </c>
      <c r="B2184" s="8" t="n">
        <f aca="false">'PASO 2- Calculo de punto final'!B2184</f>
        <v>0</v>
      </c>
      <c r="C2184" s="8" t="n">
        <f aca="false">'PASO 2- Calculo de punto final'!C2184</f>
        <v>0</v>
      </c>
      <c r="D2184" s="8" t="n">
        <f aca="false">'PASO 2- Calculo de punto final'!D2184</f>
        <v>0</v>
      </c>
      <c r="E2184" s="8" t="n">
        <f aca="false">'PASO 2- Calculo de punto final'!H2184</f>
        <v>0</v>
      </c>
      <c r="F2184" s="8" t="n">
        <f aca="false">'PASO 2- Calculo de punto final'!I2184</f>
        <v>0</v>
      </c>
      <c r="G2184" s="48" t="n">
        <f aca="false">'PASO 2- Calculo de punto final'!J2184</f>
        <v>0</v>
      </c>
      <c r="I2184" s="41" t="s">
        <v>186</v>
      </c>
      <c r="J2184" s="52" t="str">
        <f aca="false">CONCATENATE(I2184," ",B2184,",",C2184,",",D2184," ",E2184,",",F2184,",",G2184," ")</f>
        <v>3dpoly 0,0,0 0,0,0 </v>
      </c>
      <c r="K2184" s="52" t="str">
        <f aca="false">CONCATENATE(I2184," ",B2184,",",D2184," ",E2184,",",G2184," ")</f>
        <v>3dpoly 0,0 0,0 </v>
      </c>
      <c r="L2184" s="52" t="str">
        <f aca="false">CONCATENATE(I2184," ",C2184,",",D2184," ",F2184,",",G2184," ")</f>
        <v>3dpoly 0,0 0,0 </v>
      </c>
      <c r="M2184" s="8" t="str">
        <f aca="false">CONCATENATE("text"," ",B2184-10,",",C2184,",",D2184," "," "," ",A2184," ")</f>
        <v>text -10,0,0   0 </v>
      </c>
      <c r="N2184" s="8" t="str">
        <f aca="false">CONCATENATE("text"," ",B2184-10,",",D2184," "," "," ",A2184," ")</f>
        <v>text -10,0   0 </v>
      </c>
      <c r="O2184" s="48" t="str">
        <f aca="false">CONCATENATE("text"," ",C2184-10,",",D2184," "," "," ",A2184," ")</f>
        <v>text -10,0   0 </v>
      </c>
    </row>
    <row r="2185" customFormat="false" ht="13.5" hidden="false" customHeight="false" outlineLevel="0" collapsed="false">
      <c r="A2185" s="44" t="n">
        <f aca="false">'PASO 2- Calculo de punto final'!A2185</f>
        <v>0</v>
      </c>
      <c r="B2185" s="8" t="n">
        <f aca="false">'PASO 2- Calculo de punto final'!B2185</f>
        <v>0</v>
      </c>
      <c r="C2185" s="8" t="n">
        <f aca="false">'PASO 2- Calculo de punto final'!C2185</f>
        <v>0</v>
      </c>
      <c r="D2185" s="8" t="n">
        <f aca="false">'PASO 2- Calculo de punto final'!D2185</f>
        <v>0</v>
      </c>
      <c r="E2185" s="8" t="n">
        <f aca="false">'PASO 2- Calculo de punto final'!H2185</f>
        <v>0</v>
      </c>
      <c r="F2185" s="8" t="n">
        <f aca="false">'PASO 2- Calculo de punto final'!I2185</f>
        <v>0</v>
      </c>
      <c r="G2185" s="48" t="n">
        <f aca="false">'PASO 2- Calculo de punto final'!J2185</f>
        <v>0</v>
      </c>
      <c r="I2185" s="41" t="s">
        <v>186</v>
      </c>
      <c r="J2185" s="52" t="str">
        <f aca="false">CONCATENATE(I2185," ",B2185,",",C2185,",",D2185," ",E2185,",",F2185,",",G2185," ")</f>
        <v>3dpoly 0,0,0 0,0,0 </v>
      </c>
      <c r="K2185" s="52" t="str">
        <f aca="false">CONCATENATE(I2185," ",B2185,",",D2185," ",E2185,",",G2185," ")</f>
        <v>3dpoly 0,0 0,0 </v>
      </c>
      <c r="L2185" s="52" t="str">
        <f aca="false">CONCATENATE(I2185," ",C2185,",",D2185," ",F2185,",",G2185," ")</f>
        <v>3dpoly 0,0 0,0 </v>
      </c>
      <c r="M2185" s="8" t="str">
        <f aca="false">CONCATENATE("text"," ",B2185-10,",",C2185,",",D2185," "," "," ",A2185," ")</f>
        <v>text -10,0,0   0 </v>
      </c>
      <c r="N2185" s="8" t="str">
        <f aca="false">CONCATENATE("text"," ",B2185-10,",",D2185," "," "," ",A2185," ")</f>
        <v>text -10,0   0 </v>
      </c>
      <c r="O2185" s="48" t="str">
        <f aca="false">CONCATENATE("text"," ",C2185-10,",",D2185," "," "," ",A2185," ")</f>
        <v>text -10,0   0 </v>
      </c>
    </row>
    <row r="2186" customFormat="false" ht="13.5" hidden="false" customHeight="false" outlineLevel="0" collapsed="false">
      <c r="A2186" s="44" t="n">
        <f aca="false">'PASO 2- Calculo de punto final'!A2186</f>
        <v>0</v>
      </c>
      <c r="B2186" s="8" t="n">
        <f aca="false">'PASO 2- Calculo de punto final'!B2186</f>
        <v>0</v>
      </c>
      <c r="C2186" s="8" t="n">
        <f aca="false">'PASO 2- Calculo de punto final'!C2186</f>
        <v>0</v>
      </c>
      <c r="D2186" s="8" t="n">
        <f aca="false">'PASO 2- Calculo de punto final'!D2186</f>
        <v>0</v>
      </c>
      <c r="E2186" s="8" t="n">
        <f aca="false">'PASO 2- Calculo de punto final'!H2186</f>
        <v>0</v>
      </c>
      <c r="F2186" s="8" t="n">
        <f aca="false">'PASO 2- Calculo de punto final'!I2186</f>
        <v>0</v>
      </c>
      <c r="G2186" s="48" t="n">
        <f aca="false">'PASO 2- Calculo de punto final'!J2186</f>
        <v>0</v>
      </c>
      <c r="I2186" s="41" t="s">
        <v>186</v>
      </c>
      <c r="J2186" s="52" t="str">
        <f aca="false">CONCATENATE(I2186," ",B2186,",",C2186,",",D2186," ",E2186,",",F2186,",",G2186," ")</f>
        <v>3dpoly 0,0,0 0,0,0 </v>
      </c>
      <c r="K2186" s="52" t="str">
        <f aca="false">CONCATENATE(I2186," ",B2186,",",D2186," ",E2186,",",G2186," ")</f>
        <v>3dpoly 0,0 0,0 </v>
      </c>
      <c r="L2186" s="52" t="str">
        <f aca="false">CONCATENATE(I2186," ",C2186,",",D2186," ",F2186,",",G2186," ")</f>
        <v>3dpoly 0,0 0,0 </v>
      </c>
      <c r="M2186" s="8" t="str">
        <f aca="false">CONCATENATE("text"," ",B2186-10,",",C2186,",",D2186," "," "," ",A2186," ")</f>
        <v>text -10,0,0   0 </v>
      </c>
      <c r="N2186" s="8" t="str">
        <f aca="false">CONCATENATE("text"," ",B2186-10,",",D2186," "," "," ",A2186," ")</f>
        <v>text -10,0   0 </v>
      </c>
      <c r="O2186" s="48" t="str">
        <f aca="false">CONCATENATE("text"," ",C2186-10,",",D2186," "," "," ",A2186," ")</f>
        <v>text -10,0   0 </v>
      </c>
    </row>
    <row r="2187" customFormat="false" ht="13.5" hidden="false" customHeight="false" outlineLevel="0" collapsed="false">
      <c r="A2187" s="44" t="n">
        <f aca="false">'PASO 2- Calculo de punto final'!A2187</f>
        <v>0</v>
      </c>
      <c r="B2187" s="8" t="n">
        <f aca="false">'PASO 2- Calculo de punto final'!B2187</f>
        <v>0</v>
      </c>
      <c r="C2187" s="8" t="n">
        <f aca="false">'PASO 2- Calculo de punto final'!C2187</f>
        <v>0</v>
      </c>
      <c r="D2187" s="8" t="n">
        <f aca="false">'PASO 2- Calculo de punto final'!D2187</f>
        <v>0</v>
      </c>
      <c r="E2187" s="8" t="n">
        <f aca="false">'PASO 2- Calculo de punto final'!H2187</f>
        <v>0</v>
      </c>
      <c r="F2187" s="8" t="n">
        <f aca="false">'PASO 2- Calculo de punto final'!I2187</f>
        <v>0</v>
      </c>
      <c r="G2187" s="48" t="n">
        <f aca="false">'PASO 2- Calculo de punto final'!J2187</f>
        <v>0</v>
      </c>
      <c r="I2187" s="41" t="s">
        <v>186</v>
      </c>
      <c r="J2187" s="52" t="str">
        <f aca="false">CONCATENATE(I2187," ",B2187,",",C2187,",",D2187," ",E2187,",",F2187,",",G2187," ")</f>
        <v>3dpoly 0,0,0 0,0,0 </v>
      </c>
      <c r="K2187" s="52" t="str">
        <f aca="false">CONCATENATE(I2187," ",B2187,",",D2187," ",E2187,",",G2187," ")</f>
        <v>3dpoly 0,0 0,0 </v>
      </c>
      <c r="L2187" s="52" t="str">
        <f aca="false">CONCATENATE(I2187," ",C2187,",",D2187," ",F2187,",",G2187," ")</f>
        <v>3dpoly 0,0 0,0 </v>
      </c>
      <c r="M2187" s="8" t="str">
        <f aca="false">CONCATENATE("text"," ",B2187-10,",",C2187,",",D2187," "," "," ",A2187," ")</f>
        <v>text -10,0,0   0 </v>
      </c>
      <c r="N2187" s="8" t="str">
        <f aca="false">CONCATENATE("text"," ",B2187-10,",",D2187," "," "," ",A2187," ")</f>
        <v>text -10,0   0 </v>
      </c>
      <c r="O2187" s="48" t="str">
        <f aca="false">CONCATENATE("text"," ",C2187-10,",",D2187," "," "," ",A2187," ")</f>
        <v>text -10,0   0 </v>
      </c>
    </row>
    <row r="2188" customFormat="false" ht="13.5" hidden="false" customHeight="false" outlineLevel="0" collapsed="false">
      <c r="A2188" s="44" t="n">
        <f aca="false">'PASO 2- Calculo de punto final'!A2188</f>
        <v>0</v>
      </c>
      <c r="B2188" s="8" t="n">
        <f aca="false">'PASO 2- Calculo de punto final'!B2188</f>
        <v>0</v>
      </c>
      <c r="C2188" s="8" t="n">
        <f aca="false">'PASO 2- Calculo de punto final'!C2188</f>
        <v>0</v>
      </c>
      <c r="D2188" s="8" t="n">
        <f aca="false">'PASO 2- Calculo de punto final'!D2188</f>
        <v>0</v>
      </c>
      <c r="E2188" s="8" t="n">
        <f aca="false">'PASO 2- Calculo de punto final'!H2188</f>
        <v>0</v>
      </c>
      <c r="F2188" s="8" t="n">
        <f aca="false">'PASO 2- Calculo de punto final'!I2188</f>
        <v>0</v>
      </c>
      <c r="G2188" s="48" t="n">
        <f aca="false">'PASO 2- Calculo de punto final'!J2188</f>
        <v>0</v>
      </c>
      <c r="I2188" s="41" t="s">
        <v>186</v>
      </c>
      <c r="J2188" s="52" t="str">
        <f aca="false">CONCATENATE(I2188," ",B2188,",",C2188,",",D2188," ",E2188,",",F2188,",",G2188," ")</f>
        <v>3dpoly 0,0,0 0,0,0 </v>
      </c>
      <c r="K2188" s="52" t="str">
        <f aca="false">CONCATENATE(I2188," ",B2188,",",D2188," ",E2188,",",G2188," ")</f>
        <v>3dpoly 0,0 0,0 </v>
      </c>
      <c r="L2188" s="52" t="str">
        <f aca="false">CONCATENATE(I2188," ",C2188,",",D2188," ",F2188,",",G2188," ")</f>
        <v>3dpoly 0,0 0,0 </v>
      </c>
      <c r="M2188" s="8" t="str">
        <f aca="false">CONCATENATE("text"," ",B2188-10,",",C2188,",",D2188," "," "," ",A2188," ")</f>
        <v>text -10,0,0   0 </v>
      </c>
      <c r="N2188" s="8" t="str">
        <f aca="false">CONCATENATE("text"," ",B2188-10,",",D2188," "," "," ",A2188," ")</f>
        <v>text -10,0   0 </v>
      </c>
      <c r="O2188" s="48" t="str">
        <f aca="false">CONCATENATE("text"," ",C2188-10,",",D2188," "," "," ",A2188," ")</f>
        <v>text -10,0   0 </v>
      </c>
    </row>
    <row r="2189" customFormat="false" ht="13.5" hidden="false" customHeight="false" outlineLevel="0" collapsed="false">
      <c r="A2189" s="44" t="n">
        <f aca="false">'PASO 2- Calculo de punto final'!A2189</f>
        <v>0</v>
      </c>
      <c r="B2189" s="8" t="n">
        <f aca="false">'PASO 2- Calculo de punto final'!B2189</f>
        <v>0</v>
      </c>
      <c r="C2189" s="8" t="n">
        <f aca="false">'PASO 2- Calculo de punto final'!C2189</f>
        <v>0</v>
      </c>
      <c r="D2189" s="8" t="n">
        <f aca="false">'PASO 2- Calculo de punto final'!D2189</f>
        <v>0</v>
      </c>
      <c r="E2189" s="8" t="n">
        <f aca="false">'PASO 2- Calculo de punto final'!H2189</f>
        <v>0</v>
      </c>
      <c r="F2189" s="8" t="n">
        <f aca="false">'PASO 2- Calculo de punto final'!I2189</f>
        <v>0</v>
      </c>
      <c r="G2189" s="48" t="n">
        <f aca="false">'PASO 2- Calculo de punto final'!J2189</f>
        <v>0</v>
      </c>
      <c r="I2189" s="41" t="s">
        <v>186</v>
      </c>
      <c r="J2189" s="52" t="str">
        <f aca="false">CONCATENATE(I2189," ",B2189,",",C2189,",",D2189," ",E2189,",",F2189,",",G2189," ")</f>
        <v>3dpoly 0,0,0 0,0,0 </v>
      </c>
      <c r="K2189" s="52" t="str">
        <f aca="false">CONCATENATE(I2189," ",B2189,",",D2189," ",E2189,",",G2189," ")</f>
        <v>3dpoly 0,0 0,0 </v>
      </c>
      <c r="L2189" s="52" t="str">
        <f aca="false">CONCATENATE(I2189," ",C2189,",",D2189," ",F2189,",",G2189," ")</f>
        <v>3dpoly 0,0 0,0 </v>
      </c>
      <c r="M2189" s="8" t="str">
        <f aca="false">CONCATENATE("text"," ",B2189-10,",",C2189,",",D2189," "," "," ",A2189," ")</f>
        <v>text -10,0,0   0 </v>
      </c>
      <c r="N2189" s="8" t="str">
        <f aca="false">CONCATENATE("text"," ",B2189-10,",",D2189," "," "," ",A2189," ")</f>
        <v>text -10,0   0 </v>
      </c>
      <c r="O2189" s="48" t="str">
        <f aca="false">CONCATENATE("text"," ",C2189-10,",",D2189," "," "," ",A2189," ")</f>
        <v>text -10,0   0 </v>
      </c>
    </row>
    <row r="2190" customFormat="false" ht="13.5" hidden="false" customHeight="false" outlineLevel="0" collapsed="false">
      <c r="A2190" s="44" t="n">
        <f aca="false">'PASO 2- Calculo de punto final'!A2190</f>
        <v>0</v>
      </c>
      <c r="B2190" s="8" t="n">
        <f aca="false">'PASO 2- Calculo de punto final'!B2190</f>
        <v>0</v>
      </c>
      <c r="C2190" s="8" t="n">
        <f aca="false">'PASO 2- Calculo de punto final'!C2190</f>
        <v>0</v>
      </c>
      <c r="D2190" s="8" t="n">
        <f aca="false">'PASO 2- Calculo de punto final'!D2190</f>
        <v>0</v>
      </c>
      <c r="E2190" s="8" t="n">
        <f aca="false">'PASO 2- Calculo de punto final'!H2190</f>
        <v>0</v>
      </c>
      <c r="F2190" s="8" t="n">
        <f aca="false">'PASO 2- Calculo de punto final'!I2190</f>
        <v>0</v>
      </c>
      <c r="G2190" s="48" t="n">
        <f aca="false">'PASO 2- Calculo de punto final'!J2190</f>
        <v>0</v>
      </c>
      <c r="I2190" s="41" t="s">
        <v>186</v>
      </c>
      <c r="J2190" s="52" t="str">
        <f aca="false">CONCATENATE(I2190," ",B2190,",",C2190,",",D2190," ",E2190,",",F2190,",",G2190," ")</f>
        <v>3dpoly 0,0,0 0,0,0 </v>
      </c>
      <c r="K2190" s="52" t="str">
        <f aca="false">CONCATENATE(I2190," ",B2190,",",D2190," ",E2190,",",G2190," ")</f>
        <v>3dpoly 0,0 0,0 </v>
      </c>
      <c r="L2190" s="52" t="str">
        <f aca="false">CONCATENATE(I2190," ",C2190,",",D2190," ",F2190,",",G2190," ")</f>
        <v>3dpoly 0,0 0,0 </v>
      </c>
      <c r="M2190" s="8" t="str">
        <f aca="false">CONCATENATE("text"," ",B2190-10,",",C2190,",",D2190," "," "," ",A2190," ")</f>
        <v>text -10,0,0   0 </v>
      </c>
      <c r="N2190" s="8" t="str">
        <f aca="false">CONCATENATE("text"," ",B2190-10,",",D2190," "," "," ",A2190," ")</f>
        <v>text -10,0   0 </v>
      </c>
      <c r="O2190" s="48" t="str">
        <f aca="false">CONCATENATE("text"," ",C2190-10,",",D2190," "," "," ",A2190," ")</f>
        <v>text -10,0   0 </v>
      </c>
    </row>
    <row r="2191" customFormat="false" ht="13.5" hidden="false" customHeight="false" outlineLevel="0" collapsed="false">
      <c r="A2191" s="44" t="n">
        <f aca="false">'PASO 2- Calculo de punto final'!A2191</f>
        <v>0</v>
      </c>
      <c r="B2191" s="8" t="n">
        <f aca="false">'PASO 2- Calculo de punto final'!B2191</f>
        <v>0</v>
      </c>
      <c r="C2191" s="8" t="n">
        <f aca="false">'PASO 2- Calculo de punto final'!C2191</f>
        <v>0</v>
      </c>
      <c r="D2191" s="8" t="n">
        <f aca="false">'PASO 2- Calculo de punto final'!D2191</f>
        <v>0</v>
      </c>
      <c r="E2191" s="8" t="n">
        <f aca="false">'PASO 2- Calculo de punto final'!H2191</f>
        <v>0</v>
      </c>
      <c r="F2191" s="8" t="n">
        <f aca="false">'PASO 2- Calculo de punto final'!I2191</f>
        <v>0</v>
      </c>
      <c r="G2191" s="48" t="n">
        <f aca="false">'PASO 2- Calculo de punto final'!J2191</f>
        <v>0</v>
      </c>
      <c r="I2191" s="41" t="s">
        <v>186</v>
      </c>
      <c r="J2191" s="52" t="str">
        <f aca="false">CONCATENATE(I2191," ",B2191,",",C2191,",",D2191," ",E2191,",",F2191,",",G2191," ")</f>
        <v>3dpoly 0,0,0 0,0,0 </v>
      </c>
      <c r="K2191" s="52" t="str">
        <f aca="false">CONCATENATE(I2191," ",B2191,",",D2191," ",E2191,",",G2191," ")</f>
        <v>3dpoly 0,0 0,0 </v>
      </c>
      <c r="L2191" s="52" t="str">
        <f aca="false">CONCATENATE(I2191," ",C2191,",",D2191," ",F2191,",",G2191," ")</f>
        <v>3dpoly 0,0 0,0 </v>
      </c>
      <c r="M2191" s="8" t="str">
        <f aca="false">CONCATENATE("text"," ",B2191-10,",",C2191,",",D2191," "," "," ",A2191," ")</f>
        <v>text -10,0,0   0 </v>
      </c>
      <c r="N2191" s="8" t="str">
        <f aca="false">CONCATENATE("text"," ",B2191-10,",",D2191," "," "," ",A2191," ")</f>
        <v>text -10,0   0 </v>
      </c>
      <c r="O2191" s="48" t="str">
        <f aca="false">CONCATENATE("text"," ",C2191-10,",",D2191," "," "," ",A2191," ")</f>
        <v>text -10,0   0 </v>
      </c>
    </row>
    <row r="2192" customFormat="false" ht="13.5" hidden="false" customHeight="false" outlineLevel="0" collapsed="false">
      <c r="A2192" s="44" t="n">
        <f aca="false">'PASO 2- Calculo de punto final'!A2192</f>
        <v>0</v>
      </c>
      <c r="B2192" s="8" t="n">
        <f aca="false">'PASO 2- Calculo de punto final'!B2192</f>
        <v>0</v>
      </c>
      <c r="C2192" s="8" t="n">
        <f aca="false">'PASO 2- Calculo de punto final'!C2192</f>
        <v>0</v>
      </c>
      <c r="D2192" s="8" t="n">
        <f aca="false">'PASO 2- Calculo de punto final'!D2192</f>
        <v>0</v>
      </c>
      <c r="E2192" s="8" t="n">
        <f aca="false">'PASO 2- Calculo de punto final'!H2192</f>
        <v>0</v>
      </c>
      <c r="F2192" s="8" t="n">
        <f aca="false">'PASO 2- Calculo de punto final'!I2192</f>
        <v>0</v>
      </c>
      <c r="G2192" s="48" t="n">
        <f aca="false">'PASO 2- Calculo de punto final'!J2192</f>
        <v>0</v>
      </c>
      <c r="I2192" s="41" t="s">
        <v>186</v>
      </c>
      <c r="J2192" s="52" t="str">
        <f aca="false">CONCATENATE(I2192," ",B2192,",",C2192,",",D2192," ",E2192,",",F2192,",",G2192," ")</f>
        <v>3dpoly 0,0,0 0,0,0 </v>
      </c>
      <c r="K2192" s="52" t="str">
        <f aca="false">CONCATENATE(I2192," ",B2192,",",D2192," ",E2192,",",G2192," ")</f>
        <v>3dpoly 0,0 0,0 </v>
      </c>
      <c r="L2192" s="52" t="str">
        <f aca="false">CONCATENATE(I2192," ",C2192,",",D2192," ",F2192,",",G2192," ")</f>
        <v>3dpoly 0,0 0,0 </v>
      </c>
      <c r="M2192" s="8" t="str">
        <f aca="false">CONCATENATE("text"," ",B2192-10,",",C2192,",",D2192," "," "," ",A2192," ")</f>
        <v>text -10,0,0   0 </v>
      </c>
      <c r="N2192" s="8" t="str">
        <f aca="false">CONCATENATE("text"," ",B2192-10,",",D2192," "," "," ",A2192," ")</f>
        <v>text -10,0   0 </v>
      </c>
      <c r="O2192" s="48" t="str">
        <f aca="false">CONCATENATE("text"," ",C2192-10,",",D2192," "," "," ",A2192," ")</f>
        <v>text -10,0   0 </v>
      </c>
    </row>
    <row r="2193" customFormat="false" ht="13.5" hidden="false" customHeight="false" outlineLevel="0" collapsed="false">
      <c r="A2193" s="44" t="n">
        <f aca="false">'PASO 2- Calculo de punto final'!A2193</f>
        <v>0</v>
      </c>
      <c r="B2193" s="8" t="n">
        <f aca="false">'PASO 2- Calculo de punto final'!B2193</f>
        <v>0</v>
      </c>
      <c r="C2193" s="8" t="n">
        <f aca="false">'PASO 2- Calculo de punto final'!C2193</f>
        <v>0</v>
      </c>
      <c r="D2193" s="8" t="n">
        <f aca="false">'PASO 2- Calculo de punto final'!D2193</f>
        <v>0</v>
      </c>
      <c r="E2193" s="8" t="n">
        <f aca="false">'PASO 2- Calculo de punto final'!H2193</f>
        <v>0</v>
      </c>
      <c r="F2193" s="8" t="n">
        <f aca="false">'PASO 2- Calculo de punto final'!I2193</f>
        <v>0</v>
      </c>
      <c r="G2193" s="48" t="n">
        <f aca="false">'PASO 2- Calculo de punto final'!J2193</f>
        <v>0</v>
      </c>
      <c r="I2193" s="41" t="s">
        <v>186</v>
      </c>
      <c r="J2193" s="52" t="str">
        <f aca="false">CONCATENATE(I2193," ",B2193,",",C2193,",",D2193," ",E2193,",",F2193,",",G2193," ")</f>
        <v>3dpoly 0,0,0 0,0,0 </v>
      </c>
      <c r="K2193" s="52" t="str">
        <f aca="false">CONCATENATE(I2193," ",B2193,",",D2193," ",E2193,",",G2193," ")</f>
        <v>3dpoly 0,0 0,0 </v>
      </c>
      <c r="L2193" s="52" t="str">
        <f aca="false">CONCATENATE(I2193," ",C2193,",",D2193," ",F2193,",",G2193," ")</f>
        <v>3dpoly 0,0 0,0 </v>
      </c>
      <c r="M2193" s="8" t="str">
        <f aca="false">CONCATENATE("text"," ",B2193-10,",",C2193,",",D2193," "," "," ",A2193," ")</f>
        <v>text -10,0,0   0 </v>
      </c>
      <c r="N2193" s="8" t="str">
        <f aca="false">CONCATENATE("text"," ",B2193-10,",",D2193," "," "," ",A2193," ")</f>
        <v>text -10,0   0 </v>
      </c>
      <c r="O2193" s="48" t="str">
        <f aca="false">CONCATENATE("text"," ",C2193-10,",",D2193," "," "," ",A2193," ")</f>
        <v>text -10,0   0 </v>
      </c>
    </row>
    <row r="2194" customFormat="false" ht="13.5" hidden="false" customHeight="false" outlineLevel="0" collapsed="false">
      <c r="A2194" s="44" t="n">
        <f aca="false">'PASO 2- Calculo de punto final'!A2194</f>
        <v>0</v>
      </c>
      <c r="B2194" s="8" t="n">
        <f aca="false">'PASO 2- Calculo de punto final'!B2194</f>
        <v>0</v>
      </c>
      <c r="C2194" s="8" t="n">
        <f aca="false">'PASO 2- Calculo de punto final'!C2194</f>
        <v>0</v>
      </c>
      <c r="D2194" s="8" t="n">
        <f aca="false">'PASO 2- Calculo de punto final'!D2194</f>
        <v>0</v>
      </c>
      <c r="E2194" s="8" t="n">
        <f aca="false">'PASO 2- Calculo de punto final'!H2194</f>
        <v>0</v>
      </c>
      <c r="F2194" s="8" t="n">
        <f aca="false">'PASO 2- Calculo de punto final'!I2194</f>
        <v>0</v>
      </c>
      <c r="G2194" s="48" t="n">
        <f aca="false">'PASO 2- Calculo de punto final'!J2194</f>
        <v>0</v>
      </c>
      <c r="I2194" s="41" t="s">
        <v>186</v>
      </c>
      <c r="J2194" s="52" t="str">
        <f aca="false">CONCATENATE(I2194," ",B2194,",",C2194,",",D2194," ",E2194,",",F2194,",",G2194," ")</f>
        <v>3dpoly 0,0,0 0,0,0 </v>
      </c>
      <c r="K2194" s="52" t="str">
        <f aca="false">CONCATENATE(I2194," ",B2194,",",D2194," ",E2194,",",G2194," ")</f>
        <v>3dpoly 0,0 0,0 </v>
      </c>
      <c r="L2194" s="52" t="str">
        <f aca="false">CONCATENATE(I2194," ",C2194,",",D2194," ",F2194,",",G2194," ")</f>
        <v>3dpoly 0,0 0,0 </v>
      </c>
      <c r="M2194" s="8" t="str">
        <f aca="false">CONCATENATE("text"," ",B2194-10,",",C2194,",",D2194," "," "," ",A2194," ")</f>
        <v>text -10,0,0   0 </v>
      </c>
      <c r="N2194" s="8" t="str">
        <f aca="false">CONCATENATE("text"," ",B2194-10,",",D2194," "," "," ",A2194," ")</f>
        <v>text -10,0   0 </v>
      </c>
      <c r="O2194" s="48" t="str">
        <f aca="false">CONCATENATE("text"," ",C2194-10,",",D2194," "," "," ",A2194," ")</f>
        <v>text -10,0   0 </v>
      </c>
    </row>
    <row r="2195" customFormat="false" ht="13.5" hidden="false" customHeight="false" outlineLevel="0" collapsed="false">
      <c r="A2195" s="44" t="n">
        <f aca="false">'PASO 2- Calculo de punto final'!A2195</f>
        <v>0</v>
      </c>
      <c r="B2195" s="8" t="n">
        <f aca="false">'PASO 2- Calculo de punto final'!B2195</f>
        <v>0</v>
      </c>
      <c r="C2195" s="8" t="n">
        <f aca="false">'PASO 2- Calculo de punto final'!C2195</f>
        <v>0</v>
      </c>
      <c r="D2195" s="8" t="n">
        <f aca="false">'PASO 2- Calculo de punto final'!D2195</f>
        <v>0</v>
      </c>
      <c r="E2195" s="8" t="n">
        <f aca="false">'PASO 2- Calculo de punto final'!H2195</f>
        <v>0</v>
      </c>
      <c r="F2195" s="8" t="n">
        <f aca="false">'PASO 2- Calculo de punto final'!I2195</f>
        <v>0</v>
      </c>
      <c r="G2195" s="48" t="n">
        <f aca="false">'PASO 2- Calculo de punto final'!J2195</f>
        <v>0</v>
      </c>
      <c r="I2195" s="41" t="s">
        <v>186</v>
      </c>
      <c r="J2195" s="52" t="str">
        <f aca="false">CONCATENATE(I2195," ",B2195,",",C2195,",",D2195," ",E2195,",",F2195,",",G2195," ")</f>
        <v>3dpoly 0,0,0 0,0,0 </v>
      </c>
      <c r="K2195" s="52" t="str">
        <f aca="false">CONCATENATE(I2195," ",B2195,",",D2195," ",E2195,",",G2195," ")</f>
        <v>3dpoly 0,0 0,0 </v>
      </c>
      <c r="L2195" s="52" t="str">
        <f aca="false">CONCATENATE(I2195," ",C2195,",",D2195," ",F2195,",",G2195," ")</f>
        <v>3dpoly 0,0 0,0 </v>
      </c>
      <c r="M2195" s="8" t="str">
        <f aca="false">CONCATENATE("text"," ",B2195-10,",",C2195,",",D2195," "," "," ",A2195," ")</f>
        <v>text -10,0,0   0 </v>
      </c>
      <c r="N2195" s="8" t="str">
        <f aca="false">CONCATENATE("text"," ",B2195-10,",",D2195," "," "," ",A2195," ")</f>
        <v>text -10,0   0 </v>
      </c>
      <c r="O2195" s="48" t="str">
        <f aca="false">CONCATENATE("text"," ",C2195-10,",",D2195," "," "," ",A2195," ")</f>
        <v>text -10,0   0 </v>
      </c>
    </row>
    <row r="2196" customFormat="false" ht="13.5" hidden="false" customHeight="false" outlineLevel="0" collapsed="false">
      <c r="A2196" s="44" t="n">
        <f aca="false">'PASO 2- Calculo de punto final'!A2196</f>
        <v>0</v>
      </c>
      <c r="B2196" s="8" t="n">
        <f aca="false">'PASO 2- Calculo de punto final'!B2196</f>
        <v>0</v>
      </c>
      <c r="C2196" s="8" t="n">
        <f aca="false">'PASO 2- Calculo de punto final'!C2196</f>
        <v>0</v>
      </c>
      <c r="D2196" s="8" t="n">
        <f aca="false">'PASO 2- Calculo de punto final'!D2196</f>
        <v>0</v>
      </c>
      <c r="E2196" s="8" t="n">
        <f aca="false">'PASO 2- Calculo de punto final'!H2196</f>
        <v>0</v>
      </c>
      <c r="F2196" s="8" t="n">
        <f aca="false">'PASO 2- Calculo de punto final'!I2196</f>
        <v>0</v>
      </c>
      <c r="G2196" s="48" t="n">
        <f aca="false">'PASO 2- Calculo de punto final'!J2196</f>
        <v>0</v>
      </c>
      <c r="I2196" s="41" t="s">
        <v>186</v>
      </c>
      <c r="J2196" s="52" t="str">
        <f aca="false">CONCATENATE(I2196," ",B2196,",",C2196,",",D2196," ",E2196,",",F2196,",",G2196," ")</f>
        <v>3dpoly 0,0,0 0,0,0 </v>
      </c>
      <c r="K2196" s="52" t="str">
        <f aca="false">CONCATENATE(I2196," ",B2196,",",D2196," ",E2196,",",G2196," ")</f>
        <v>3dpoly 0,0 0,0 </v>
      </c>
      <c r="L2196" s="52" t="str">
        <f aca="false">CONCATENATE(I2196," ",C2196,",",D2196," ",F2196,",",G2196," ")</f>
        <v>3dpoly 0,0 0,0 </v>
      </c>
      <c r="M2196" s="8" t="str">
        <f aca="false">CONCATENATE("text"," ",B2196-10,",",C2196,",",D2196," "," "," ",A2196," ")</f>
        <v>text -10,0,0   0 </v>
      </c>
      <c r="N2196" s="8" t="str">
        <f aca="false">CONCATENATE("text"," ",B2196-10,",",D2196," "," "," ",A2196," ")</f>
        <v>text -10,0   0 </v>
      </c>
      <c r="O2196" s="48" t="str">
        <f aca="false">CONCATENATE("text"," ",C2196-10,",",D2196," "," "," ",A2196," ")</f>
        <v>text -10,0   0 </v>
      </c>
    </row>
    <row r="2197" customFormat="false" ht="13.5" hidden="false" customHeight="false" outlineLevel="0" collapsed="false">
      <c r="A2197" s="44" t="n">
        <f aca="false">'PASO 2- Calculo de punto final'!A2197</f>
        <v>0</v>
      </c>
      <c r="B2197" s="8" t="n">
        <f aca="false">'PASO 2- Calculo de punto final'!B2197</f>
        <v>0</v>
      </c>
      <c r="C2197" s="8" t="n">
        <f aca="false">'PASO 2- Calculo de punto final'!C2197</f>
        <v>0</v>
      </c>
      <c r="D2197" s="8" t="n">
        <f aca="false">'PASO 2- Calculo de punto final'!D2197</f>
        <v>0</v>
      </c>
      <c r="E2197" s="8" t="n">
        <f aca="false">'PASO 2- Calculo de punto final'!H2197</f>
        <v>0</v>
      </c>
      <c r="F2197" s="8" t="n">
        <f aca="false">'PASO 2- Calculo de punto final'!I2197</f>
        <v>0</v>
      </c>
      <c r="G2197" s="48" t="n">
        <f aca="false">'PASO 2- Calculo de punto final'!J2197</f>
        <v>0</v>
      </c>
      <c r="I2197" s="41" t="s">
        <v>186</v>
      </c>
      <c r="J2197" s="52" t="str">
        <f aca="false">CONCATENATE(I2197," ",B2197,",",C2197,",",D2197," ",E2197,",",F2197,",",G2197," ")</f>
        <v>3dpoly 0,0,0 0,0,0 </v>
      </c>
      <c r="K2197" s="52" t="str">
        <f aca="false">CONCATENATE(I2197," ",B2197,",",D2197," ",E2197,",",G2197," ")</f>
        <v>3dpoly 0,0 0,0 </v>
      </c>
      <c r="L2197" s="52" t="str">
        <f aca="false">CONCATENATE(I2197," ",C2197,",",D2197," ",F2197,",",G2197," ")</f>
        <v>3dpoly 0,0 0,0 </v>
      </c>
      <c r="M2197" s="8" t="str">
        <f aca="false">CONCATENATE("text"," ",B2197-10,",",C2197,",",D2197," "," "," ",A2197," ")</f>
        <v>text -10,0,0   0 </v>
      </c>
      <c r="N2197" s="8" t="str">
        <f aca="false">CONCATENATE("text"," ",B2197-10,",",D2197," "," "," ",A2197," ")</f>
        <v>text -10,0   0 </v>
      </c>
      <c r="O2197" s="48" t="str">
        <f aca="false">CONCATENATE("text"," ",C2197-10,",",D2197," "," "," ",A2197," ")</f>
        <v>text -10,0   0 </v>
      </c>
    </row>
    <row r="2198" customFormat="false" ht="13.5" hidden="false" customHeight="false" outlineLevel="0" collapsed="false">
      <c r="A2198" s="44" t="n">
        <f aca="false">'PASO 2- Calculo de punto final'!A2198</f>
        <v>0</v>
      </c>
      <c r="B2198" s="8" t="n">
        <f aca="false">'PASO 2- Calculo de punto final'!B2198</f>
        <v>0</v>
      </c>
      <c r="C2198" s="8" t="n">
        <f aca="false">'PASO 2- Calculo de punto final'!C2198</f>
        <v>0</v>
      </c>
      <c r="D2198" s="8" t="n">
        <f aca="false">'PASO 2- Calculo de punto final'!D2198</f>
        <v>0</v>
      </c>
      <c r="E2198" s="8" t="n">
        <f aca="false">'PASO 2- Calculo de punto final'!H2198</f>
        <v>0</v>
      </c>
      <c r="F2198" s="8" t="n">
        <f aca="false">'PASO 2- Calculo de punto final'!I2198</f>
        <v>0</v>
      </c>
      <c r="G2198" s="48" t="n">
        <f aca="false">'PASO 2- Calculo de punto final'!J2198</f>
        <v>0</v>
      </c>
      <c r="I2198" s="41" t="s">
        <v>186</v>
      </c>
      <c r="J2198" s="52" t="str">
        <f aca="false">CONCATENATE(I2198," ",B2198,",",C2198,",",D2198," ",E2198,",",F2198,",",G2198," ")</f>
        <v>3dpoly 0,0,0 0,0,0 </v>
      </c>
      <c r="K2198" s="52" t="str">
        <f aca="false">CONCATENATE(I2198," ",B2198,",",D2198," ",E2198,",",G2198," ")</f>
        <v>3dpoly 0,0 0,0 </v>
      </c>
      <c r="L2198" s="52" t="str">
        <f aca="false">CONCATENATE(I2198," ",C2198,",",D2198," ",F2198,",",G2198," ")</f>
        <v>3dpoly 0,0 0,0 </v>
      </c>
      <c r="M2198" s="8" t="str">
        <f aca="false">CONCATENATE("text"," ",B2198-10,",",C2198,",",D2198," "," "," ",A2198," ")</f>
        <v>text -10,0,0   0 </v>
      </c>
      <c r="N2198" s="8" t="str">
        <f aca="false">CONCATENATE("text"," ",B2198-10,",",D2198," "," "," ",A2198," ")</f>
        <v>text -10,0   0 </v>
      </c>
      <c r="O2198" s="48" t="str">
        <f aca="false">CONCATENATE("text"," ",C2198-10,",",D2198," "," "," ",A2198," ")</f>
        <v>text -10,0   0 </v>
      </c>
    </row>
    <row r="2199" customFormat="false" ht="13.5" hidden="false" customHeight="false" outlineLevel="0" collapsed="false">
      <c r="A2199" s="44" t="n">
        <f aca="false">'PASO 2- Calculo de punto final'!A2199</f>
        <v>0</v>
      </c>
      <c r="B2199" s="8" t="n">
        <f aca="false">'PASO 2- Calculo de punto final'!B2199</f>
        <v>0</v>
      </c>
      <c r="C2199" s="8" t="n">
        <f aca="false">'PASO 2- Calculo de punto final'!C2199</f>
        <v>0</v>
      </c>
      <c r="D2199" s="8" t="n">
        <f aca="false">'PASO 2- Calculo de punto final'!D2199</f>
        <v>0</v>
      </c>
      <c r="E2199" s="8" t="n">
        <f aca="false">'PASO 2- Calculo de punto final'!H2199</f>
        <v>0</v>
      </c>
      <c r="F2199" s="8" t="n">
        <f aca="false">'PASO 2- Calculo de punto final'!I2199</f>
        <v>0</v>
      </c>
      <c r="G2199" s="48" t="n">
        <f aca="false">'PASO 2- Calculo de punto final'!J2199</f>
        <v>0</v>
      </c>
      <c r="I2199" s="41" t="s">
        <v>186</v>
      </c>
      <c r="J2199" s="52" t="str">
        <f aca="false">CONCATENATE(I2199," ",B2199,",",C2199,",",D2199," ",E2199,",",F2199,",",G2199," ")</f>
        <v>3dpoly 0,0,0 0,0,0 </v>
      </c>
      <c r="K2199" s="52" t="str">
        <f aca="false">CONCATENATE(I2199," ",B2199,",",D2199," ",E2199,",",G2199," ")</f>
        <v>3dpoly 0,0 0,0 </v>
      </c>
      <c r="L2199" s="52" t="str">
        <f aca="false">CONCATENATE(I2199," ",C2199,",",D2199," ",F2199,",",G2199," ")</f>
        <v>3dpoly 0,0 0,0 </v>
      </c>
      <c r="M2199" s="8" t="str">
        <f aca="false">CONCATENATE("text"," ",B2199-10,",",C2199,",",D2199," "," "," ",A2199," ")</f>
        <v>text -10,0,0   0 </v>
      </c>
      <c r="N2199" s="8" t="str">
        <f aca="false">CONCATENATE("text"," ",B2199-10,",",D2199," "," "," ",A2199," ")</f>
        <v>text -10,0   0 </v>
      </c>
      <c r="O2199" s="48" t="str">
        <f aca="false">CONCATENATE("text"," ",C2199-10,",",D2199," "," "," ",A2199," ")</f>
        <v>text -10,0   0 </v>
      </c>
    </row>
    <row r="2200" customFormat="false" ht="13.5" hidden="false" customHeight="false" outlineLevel="0" collapsed="false">
      <c r="A2200" s="44" t="n">
        <f aca="false">'PASO 2- Calculo de punto final'!A2200</f>
        <v>0</v>
      </c>
      <c r="B2200" s="8" t="n">
        <f aca="false">'PASO 2- Calculo de punto final'!B2200</f>
        <v>0</v>
      </c>
      <c r="C2200" s="8" t="n">
        <f aca="false">'PASO 2- Calculo de punto final'!C2200</f>
        <v>0</v>
      </c>
      <c r="D2200" s="8" t="n">
        <f aca="false">'PASO 2- Calculo de punto final'!D2200</f>
        <v>0</v>
      </c>
      <c r="E2200" s="8" t="n">
        <f aca="false">'PASO 2- Calculo de punto final'!H2200</f>
        <v>0</v>
      </c>
      <c r="F2200" s="8" t="n">
        <f aca="false">'PASO 2- Calculo de punto final'!I2200</f>
        <v>0</v>
      </c>
      <c r="G2200" s="48" t="n">
        <f aca="false">'PASO 2- Calculo de punto final'!J2200</f>
        <v>0</v>
      </c>
      <c r="I2200" s="41" t="s">
        <v>186</v>
      </c>
      <c r="J2200" s="52" t="str">
        <f aca="false">CONCATENATE(I2200," ",B2200,",",C2200,",",D2200," ",E2200,",",F2200,",",G2200," ")</f>
        <v>3dpoly 0,0,0 0,0,0 </v>
      </c>
      <c r="K2200" s="52" t="str">
        <f aca="false">CONCATENATE(I2200," ",B2200,",",D2200," ",E2200,",",G2200," ")</f>
        <v>3dpoly 0,0 0,0 </v>
      </c>
      <c r="L2200" s="52" t="str">
        <f aca="false">CONCATENATE(I2200," ",C2200,",",D2200," ",F2200,",",G2200," ")</f>
        <v>3dpoly 0,0 0,0 </v>
      </c>
      <c r="M2200" s="8" t="str">
        <f aca="false">CONCATENATE("text"," ",B2200-10,",",C2200,",",D2200," "," "," ",A2200," ")</f>
        <v>text -10,0,0   0 </v>
      </c>
      <c r="N2200" s="8" t="str">
        <f aca="false">CONCATENATE("text"," ",B2200-10,",",D2200," "," "," ",A2200," ")</f>
        <v>text -10,0   0 </v>
      </c>
      <c r="O2200" s="48" t="str">
        <f aca="false">CONCATENATE("text"," ",C2200-10,",",D2200," "," "," ",A2200," ")</f>
        <v>text -10,0   0 </v>
      </c>
    </row>
    <row r="2201" customFormat="false" ht="13.5" hidden="false" customHeight="false" outlineLevel="0" collapsed="false">
      <c r="A2201" s="44" t="n">
        <f aca="false">'PASO 2- Calculo de punto final'!A2201</f>
        <v>0</v>
      </c>
      <c r="B2201" s="8" t="n">
        <f aca="false">'PASO 2- Calculo de punto final'!B2201</f>
        <v>0</v>
      </c>
      <c r="C2201" s="8" t="n">
        <f aca="false">'PASO 2- Calculo de punto final'!C2201</f>
        <v>0</v>
      </c>
      <c r="D2201" s="8" t="n">
        <f aca="false">'PASO 2- Calculo de punto final'!D2201</f>
        <v>0</v>
      </c>
      <c r="E2201" s="8" t="n">
        <f aca="false">'PASO 2- Calculo de punto final'!H2201</f>
        <v>0</v>
      </c>
      <c r="F2201" s="8" t="n">
        <f aca="false">'PASO 2- Calculo de punto final'!I2201</f>
        <v>0</v>
      </c>
      <c r="G2201" s="48" t="n">
        <f aca="false">'PASO 2- Calculo de punto final'!J2201</f>
        <v>0</v>
      </c>
      <c r="I2201" s="41" t="s">
        <v>186</v>
      </c>
      <c r="J2201" s="52" t="str">
        <f aca="false">CONCATENATE(I2201," ",B2201,",",C2201,",",D2201," ",E2201,",",F2201,",",G2201," ")</f>
        <v>3dpoly 0,0,0 0,0,0 </v>
      </c>
      <c r="K2201" s="52" t="str">
        <f aca="false">CONCATENATE(I2201," ",B2201,",",D2201," ",E2201,",",G2201," ")</f>
        <v>3dpoly 0,0 0,0 </v>
      </c>
      <c r="L2201" s="52" t="str">
        <f aca="false">CONCATENATE(I2201," ",C2201,",",D2201," ",F2201,",",G2201," ")</f>
        <v>3dpoly 0,0 0,0 </v>
      </c>
      <c r="M2201" s="8" t="str">
        <f aca="false">CONCATENATE("text"," ",B2201-10,",",C2201,",",D2201," "," "," ",A2201," ")</f>
        <v>text -10,0,0   0 </v>
      </c>
      <c r="N2201" s="8" t="str">
        <f aca="false">CONCATENATE("text"," ",B2201-10,",",D2201," "," "," ",A2201," ")</f>
        <v>text -10,0   0 </v>
      </c>
      <c r="O2201" s="48" t="str">
        <f aca="false">CONCATENATE("text"," ",C2201-10,",",D2201," "," "," ",A2201," ")</f>
        <v>text -10,0   0 </v>
      </c>
    </row>
    <row r="2202" customFormat="false" ht="13.5" hidden="false" customHeight="false" outlineLevel="0" collapsed="false">
      <c r="A2202" s="44" t="n">
        <f aca="false">'PASO 2- Calculo de punto final'!A2202</f>
        <v>0</v>
      </c>
      <c r="B2202" s="8" t="n">
        <f aca="false">'PASO 2- Calculo de punto final'!B2202</f>
        <v>0</v>
      </c>
      <c r="C2202" s="8" t="n">
        <f aca="false">'PASO 2- Calculo de punto final'!C2202</f>
        <v>0</v>
      </c>
      <c r="D2202" s="8" t="n">
        <f aca="false">'PASO 2- Calculo de punto final'!D2202</f>
        <v>0</v>
      </c>
      <c r="E2202" s="8" t="n">
        <f aca="false">'PASO 2- Calculo de punto final'!H2202</f>
        <v>0</v>
      </c>
      <c r="F2202" s="8" t="n">
        <f aca="false">'PASO 2- Calculo de punto final'!I2202</f>
        <v>0</v>
      </c>
      <c r="G2202" s="48" t="n">
        <f aca="false">'PASO 2- Calculo de punto final'!J2202</f>
        <v>0</v>
      </c>
      <c r="I2202" s="41" t="s">
        <v>186</v>
      </c>
      <c r="J2202" s="52" t="str">
        <f aca="false">CONCATENATE(I2202," ",B2202,",",C2202,",",D2202," ",E2202,",",F2202,",",G2202," ")</f>
        <v>3dpoly 0,0,0 0,0,0 </v>
      </c>
      <c r="K2202" s="52" t="str">
        <f aca="false">CONCATENATE(I2202," ",B2202,",",D2202," ",E2202,",",G2202," ")</f>
        <v>3dpoly 0,0 0,0 </v>
      </c>
      <c r="L2202" s="52" t="str">
        <f aca="false">CONCATENATE(I2202," ",C2202,",",D2202," ",F2202,",",G2202," ")</f>
        <v>3dpoly 0,0 0,0 </v>
      </c>
      <c r="M2202" s="8" t="str">
        <f aca="false">CONCATENATE("text"," ",B2202-10,",",C2202,",",D2202," "," "," ",A2202," ")</f>
        <v>text -10,0,0   0 </v>
      </c>
      <c r="N2202" s="8" t="str">
        <f aca="false">CONCATENATE("text"," ",B2202-10,",",D2202," "," "," ",A2202," ")</f>
        <v>text -10,0   0 </v>
      </c>
      <c r="O2202" s="48" t="str">
        <f aca="false">CONCATENATE("text"," ",C2202-10,",",D2202," "," "," ",A2202," ")</f>
        <v>text -10,0   0 </v>
      </c>
    </row>
    <row r="2203" customFormat="false" ht="13.5" hidden="false" customHeight="false" outlineLevel="0" collapsed="false">
      <c r="A2203" s="44" t="n">
        <f aca="false">'PASO 2- Calculo de punto final'!A2203</f>
        <v>0</v>
      </c>
      <c r="B2203" s="8" t="n">
        <f aca="false">'PASO 2- Calculo de punto final'!B2203</f>
        <v>0</v>
      </c>
      <c r="C2203" s="8" t="n">
        <f aca="false">'PASO 2- Calculo de punto final'!C2203</f>
        <v>0</v>
      </c>
      <c r="D2203" s="8" t="n">
        <f aca="false">'PASO 2- Calculo de punto final'!D2203</f>
        <v>0</v>
      </c>
      <c r="E2203" s="8" t="n">
        <f aca="false">'PASO 2- Calculo de punto final'!H2203</f>
        <v>0</v>
      </c>
      <c r="F2203" s="8" t="n">
        <f aca="false">'PASO 2- Calculo de punto final'!I2203</f>
        <v>0</v>
      </c>
      <c r="G2203" s="48" t="n">
        <f aca="false">'PASO 2- Calculo de punto final'!J2203</f>
        <v>0</v>
      </c>
      <c r="I2203" s="41" t="s">
        <v>186</v>
      </c>
      <c r="J2203" s="52" t="str">
        <f aca="false">CONCATENATE(I2203," ",B2203,",",C2203,",",D2203," ",E2203,",",F2203,",",G2203," ")</f>
        <v>3dpoly 0,0,0 0,0,0 </v>
      </c>
      <c r="K2203" s="52" t="str">
        <f aca="false">CONCATENATE(I2203," ",B2203,",",D2203," ",E2203,",",G2203," ")</f>
        <v>3dpoly 0,0 0,0 </v>
      </c>
      <c r="L2203" s="52" t="str">
        <f aca="false">CONCATENATE(I2203," ",C2203,",",D2203," ",F2203,",",G2203," ")</f>
        <v>3dpoly 0,0 0,0 </v>
      </c>
      <c r="M2203" s="8" t="str">
        <f aca="false">CONCATENATE("text"," ",B2203-10,",",C2203,",",D2203," "," "," ",A2203," ")</f>
        <v>text -10,0,0   0 </v>
      </c>
      <c r="N2203" s="8" t="str">
        <f aca="false">CONCATENATE("text"," ",B2203-10,",",D2203," "," "," ",A2203," ")</f>
        <v>text -10,0   0 </v>
      </c>
      <c r="O2203" s="48" t="str">
        <f aca="false">CONCATENATE("text"," ",C2203-10,",",D2203," "," "," ",A2203," ")</f>
        <v>text -10,0   0 </v>
      </c>
    </row>
    <row r="2204" customFormat="false" ht="13.5" hidden="false" customHeight="false" outlineLevel="0" collapsed="false">
      <c r="A2204" s="44" t="n">
        <f aca="false">'PASO 2- Calculo de punto final'!A2204</f>
        <v>0</v>
      </c>
      <c r="B2204" s="8" t="n">
        <f aca="false">'PASO 2- Calculo de punto final'!B2204</f>
        <v>0</v>
      </c>
      <c r="C2204" s="8" t="n">
        <f aca="false">'PASO 2- Calculo de punto final'!C2204</f>
        <v>0</v>
      </c>
      <c r="D2204" s="8" t="n">
        <f aca="false">'PASO 2- Calculo de punto final'!D2204</f>
        <v>0</v>
      </c>
      <c r="E2204" s="8" t="n">
        <f aca="false">'PASO 2- Calculo de punto final'!H2204</f>
        <v>0</v>
      </c>
      <c r="F2204" s="8" t="n">
        <f aca="false">'PASO 2- Calculo de punto final'!I2204</f>
        <v>0</v>
      </c>
      <c r="G2204" s="48" t="n">
        <f aca="false">'PASO 2- Calculo de punto final'!J2204</f>
        <v>0</v>
      </c>
      <c r="I2204" s="41" t="s">
        <v>186</v>
      </c>
      <c r="J2204" s="52" t="str">
        <f aca="false">CONCATENATE(I2204," ",B2204,",",C2204,",",D2204," ",E2204,",",F2204,",",G2204," ")</f>
        <v>3dpoly 0,0,0 0,0,0 </v>
      </c>
      <c r="K2204" s="52" t="str">
        <f aca="false">CONCATENATE(I2204," ",B2204,",",D2204," ",E2204,",",G2204," ")</f>
        <v>3dpoly 0,0 0,0 </v>
      </c>
      <c r="L2204" s="52" t="str">
        <f aca="false">CONCATENATE(I2204," ",C2204,",",D2204," ",F2204,",",G2204," ")</f>
        <v>3dpoly 0,0 0,0 </v>
      </c>
      <c r="M2204" s="8" t="str">
        <f aca="false">CONCATENATE("text"," ",B2204-10,",",C2204,",",D2204," "," "," ",A2204," ")</f>
        <v>text -10,0,0   0 </v>
      </c>
      <c r="N2204" s="8" t="str">
        <f aca="false">CONCATENATE("text"," ",B2204-10,",",D2204," "," "," ",A2204," ")</f>
        <v>text -10,0   0 </v>
      </c>
      <c r="O2204" s="48" t="str">
        <f aca="false">CONCATENATE("text"," ",C2204-10,",",D2204," "," "," ",A2204," ")</f>
        <v>text -10,0   0 </v>
      </c>
    </row>
    <row r="2205" customFormat="false" ht="13.5" hidden="false" customHeight="false" outlineLevel="0" collapsed="false">
      <c r="A2205" s="44" t="n">
        <f aca="false">'PASO 2- Calculo de punto final'!A2205</f>
        <v>0</v>
      </c>
      <c r="B2205" s="8" t="n">
        <f aca="false">'PASO 2- Calculo de punto final'!B2205</f>
        <v>0</v>
      </c>
      <c r="C2205" s="8" t="n">
        <f aca="false">'PASO 2- Calculo de punto final'!C2205</f>
        <v>0</v>
      </c>
      <c r="D2205" s="8" t="n">
        <f aca="false">'PASO 2- Calculo de punto final'!D2205</f>
        <v>0</v>
      </c>
      <c r="E2205" s="8" t="n">
        <f aca="false">'PASO 2- Calculo de punto final'!H2205</f>
        <v>0</v>
      </c>
      <c r="F2205" s="8" t="n">
        <f aca="false">'PASO 2- Calculo de punto final'!I2205</f>
        <v>0</v>
      </c>
      <c r="G2205" s="48" t="n">
        <f aca="false">'PASO 2- Calculo de punto final'!J2205</f>
        <v>0</v>
      </c>
      <c r="I2205" s="41" t="s">
        <v>186</v>
      </c>
      <c r="J2205" s="52" t="str">
        <f aca="false">CONCATENATE(I2205," ",B2205,",",C2205,",",D2205," ",E2205,",",F2205,",",G2205," ")</f>
        <v>3dpoly 0,0,0 0,0,0 </v>
      </c>
      <c r="K2205" s="52" t="str">
        <f aca="false">CONCATENATE(I2205," ",B2205,",",D2205," ",E2205,",",G2205," ")</f>
        <v>3dpoly 0,0 0,0 </v>
      </c>
      <c r="L2205" s="52" t="str">
        <f aca="false">CONCATENATE(I2205," ",C2205,",",D2205," ",F2205,",",G2205," ")</f>
        <v>3dpoly 0,0 0,0 </v>
      </c>
      <c r="M2205" s="8" t="str">
        <f aca="false">CONCATENATE("text"," ",B2205-10,",",C2205,",",D2205," "," "," ",A2205," ")</f>
        <v>text -10,0,0   0 </v>
      </c>
      <c r="N2205" s="8" t="str">
        <f aca="false">CONCATENATE("text"," ",B2205-10,",",D2205," "," "," ",A2205," ")</f>
        <v>text -10,0   0 </v>
      </c>
      <c r="O2205" s="48" t="str">
        <f aca="false">CONCATENATE("text"," ",C2205-10,",",D2205," "," "," ",A2205," ")</f>
        <v>text -10,0   0 </v>
      </c>
    </row>
    <row r="2206" customFormat="false" ht="13.5" hidden="false" customHeight="false" outlineLevel="0" collapsed="false">
      <c r="A2206" s="44" t="n">
        <f aca="false">'PASO 2- Calculo de punto final'!A2206</f>
        <v>0</v>
      </c>
      <c r="B2206" s="8" t="n">
        <f aca="false">'PASO 2- Calculo de punto final'!B2206</f>
        <v>0</v>
      </c>
      <c r="C2206" s="8" t="n">
        <f aca="false">'PASO 2- Calculo de punto final'!C2206</f>
        <v>0</v>
      </c>
      <c r="D2206" s="8" t="n">
        <f aca="false">'PASO 2- Calculo de punto final'!D2206</f>
        <v>0</v>
      </c>
      <c r="E2206" s="8" t="n">
        <f aca="false">'PASO 2- Calculo de punto final'!H2206</f>
        <v>0</v>
      </c>
      <c r="F2206" s="8" t="n">
        <f aca="false">'PASO 2- Calculo de punto final'!I2206</f>
        <v>0</v>
      </c>
      <c r="G2206" s="48" t="n">
        <f aca="false">'PASO 2- Calculo de punto final'!J2206</f>
        <v>0</v>
      </c>
      <c r="I2206" s="41" t="s">
        <v>186</v>
      </c>
      <c r="J2206" s="52" t="str">
        <f aca="false">CONCATENATE(I2206," ",B2206,",",C2206,",",D2206," ",E2206,",",F2206,",",G2206," ")</f>
        <v>3dpoly 0,0,0 0,0,0 </v>
      </c>
      <c r="K2206" s="52" t="str">
        <f aca="false">CONCATENATE(I2206," ",B2206,",",D2206," ",E2206,",",G2206," ")</f>
        <v>3dpoly 0,0 0,0 </v>
      </c>
      <c r="L2206" s="52" t="str">
        <f aca="false">CONCATENATE(I2206," ",C2206,",",D2206," ",F2206,",",G2206," ")</f>
        <v>3dpoly 0,0 0,0 </v>
      </c>
      <c r="M2206" s="8" t="str">
        <f aca="false">CONCATENATE("text"," ",B2206-10,",",C2206,",",D2206," "," "," ",A2206," ")</f>
        <v>text -10,0,0   0 </v>
      </c>
      <c r="N2206" s="8" t="str">
        <f aca="false">CONCATENATE("text"," ",B2206-10,",",D2206," "," "," ",A2206," ")</f>
        <v>text -10,0   0 </v>
      </c>
      <c r="O2206" s="48" t="str">
        <f aca="false">CONCATENATE("text"," ",C2206-10,",",D2206," "," "," ",A2206," ")</f>
        <v>text -10,0   0 </v>
      </c>
    </row>
    <row r="2207" customFormat="false" ht="13.5" hidden="false" customHeight="false" outlineLevel="0" collapsed="false">
      <c r="A2207" s="44" t="n">
        <f aca="false">'PASO 2- Calculo de punto final'!A2207</f>
        <v>0</v>
      </c>
      <c r="B2207" s="8" t="n">
        <f aca="false">'PASO 2- Calculo de punto final'!B2207</f>
        <v>0</v>
      </c>
      <c r="C2207" s="8" t="n">
        <f aca="false">'PASO 2- Calculo de punto final'!C2207</f>
        <v>0</v>
      </c>
      <c r="D2207" s="8" t="n">
        <f aca="false">'PASO 2- Calculo de punto final'!D2207</f>
        <v>0</v>
      </c>
      <c r="E2207" s="8" t="n">
        <f aca="false">'PASO 2- Calculo de punto final'!H2207</f>
        <v>0</v>
      </c>
      <c r="F2207" s="8" t="n">
        <f aca="false">'PASO 2- Calculo de punto final'!I2207</f>
        <v>0</v>
      </c>
      <c r="G2207" s="48" t="n">
        <f aca="false">'PASO 2- Calculo de punto final'!J2207</f>
        <v>0</v>
      </c>
      <c r="I2207" s="41" t="s">
        <v>186</v>
      </c>
      <c r="J2207" s="52" t="str">
        <f aca="false">CONCATENATE(I2207," ",B2207,",",C2207,",",D2207," ",E2207,",",F2207,",",G2207," ")</f>
        <v>3dpoly 0,0,0 0,0,0 </v>
      </c>
      <c r="K2207" s="52" t="str">
        <f aca="false">CONCATENATE(I2207," ",B2207,",",D2207," ",E2207,",",G2207," ")</f>
        <v>3dpoly 0,0 0,0 </v>
      </c>
      <c r="L2207" s="52" t="str">
        <f aca="false">CONCATENATE(I2207," ",C2207,",",D2207," ",F2207,",",G2207," ")</f>
        <v>3dpoly 0,0 0,0 </v>
      </c>
      <c r="M2207" s="8" t="str">
        <f aca="false">CONCATENATE("text"," ",B2207-10,",",C2207,",",D2207," "," "," ",A2207," ")</f>
        <v>text -10,0,0   0 </v>
      </c>
      <c r="N2207" s="8" t="str">
        <f aca="false">CONCATENATE("text"," ",B2207-10,",",D2207," "," "," ",A2207," ")</f>
        <v>text -10,0   0 </v>
      </c>
      <c r="O2207" s="48" t="str">
        <f aca="false">CONCATENATE("text"," ",C2207-10,",",D2207," "," "," ",A2207," ")</f>
        <v>text -10,0   0 </v>
      </c>
    </row>
    <row r="2208" customFormat="false" ht="13.5" hidden="false" customHeight="false" outlineLevel="0" collapsed="false">
      <c r="A2208" s="44" t="n">
        <f aca="false">'PASO 2- Calculo de punto final'!A2208</f>
        <v>0</v>
      </c>
      <c r="B2208" s="8" t="n">
        <f aca="false">'PASO 2- Calculo de punto final'!B2208</f>
        <v>0</v>
      </c>
      <c r="C2208" s="8" t="n">
        <f aca="false">'PASO 2- Calculo de punto final'!C2208</f>
        <v>0</v>
      </c>
      <c r="D2208" s="8" t="n">
        <f aca="false">'PASO 2- Calculo de punto final'!D2208</f>
        <v>0</v>
      </c>
      <c r="E2208" s="8" t="n">
        <f aca="false">'PASO 2- Calculo de punto final'!H2208</f>
        <v>0</v>
      </c>
      <c r="F2208" s="8" t="n">
        <f aca="false">'PASO 2- Calculo de punto final'!I2208</f>
        <v>0</v>
      </c>
      <c r="G2208" s="48" t="n">
        <f aca="false">'PASO 2- Calculo de punto final'!J2208</f>
        <v>0</v>
      </c>
      <c r="I2208" s="41" t="s">
        <v>186</v>
      </c>
      <c r="J2208" s="52" t="str">
        <f aca="false">CONCATENATE(I2208," ",B2208,",",C2208,",",D2208," ",E2208,",",F2208,",",G2208," ")</f>
        <v>3dpoly 0,0,0 0,0,0 </v>
      </c>
      <c r="K2208" s="52" t="str">
        <f aca="false">CONCATENATE(I2208," ",B2208,",",D2208," ",E2208,",",G2208," ")</f>
        <v>3dpoly 0,0 0,0 </v>
      </c>
      <c r="L2208" s="52" t="str">
        <f aca="false">CONCATENATE(I2208," ",C2208,",",D2208," ",F2208,",",G2208," ")</f>
        <v>3dpoly 0,0 0,0 </v>
      </c>
      <c r="M2208" s="8" t="str">
        <f aca="false">CONCATENATE("text"," ",B2208-10,",",C2208,",",D2208," "," "," ",A2208," ")</f>
        <v>text -10,0,0   0 </v>
      </c>
      <c r="N2208" s="8" t="str">
        <f aca="false">CONCATENATE("text"," ",B2208-10,",",D2208," "," "," ",A2208," ")</f>
        <v>text -10,0   0 </v>
      </c>
      <c r="O2208" s="48" t="str">
        <f aca="false">CONCATENATE("text"," ",C2208-10,",",D2208," "," "," ",A2208," ")</f>
        <v>text -10,0   0 </v>
      </c>
    </row>
    <row r="2209" customFormat="false" ht="13.5" hidden="false" customHeight="false" outlineLevel="0" collapsed="false">
      <c r="A2209" s="44" t="n">
        <f aca="false">'PASO 2- Calculo de punto final'!A2209</f>
        <v>0</v>
      </c>
      <c r="B2209" s="8" t="n">
        <f aca="false">'PASO 2- Calculo de punto final'!B2209</f>
        <v>0</v>
      </c>
      <c r="C2209" s="8" t="n">
        <f aca="false">'PASO 2- Calculo de punto final'!C2209</f>
        <v>0</v>
      </c>
      <c r="D2209" s="8" t="n">
        <f aca="false">'PASO 2- Calculo de punto final'!D2209</f>
        <v>0</v>
      </c>
      <c r="E2209" s="8" t="n">
        <f aca="false">'PASO 2- Calculo de punto final'!H2209</f>
        <v>0</v>
      </c>
      <c r="F2209" s="8" t="n">
        <f aca="false">'PASO 2- Calculo de punto final'!I2209</f>
        <v>0</v>
      </c>
      <c r="G2209" s="48" t="n">
        <f aca="false">'PASO 2- Calculo de punto final'!J2209</f>
        <v>0</v>
      </c>
      <c r="I2209" s="41" t="s">
        <v>186</v>
      </c>
      <c r="J2209" s="52" t="str">
        <f aca="false">CONCATENATE(I2209," ",B2209,",",C2209,",",D2209," ",E2209,",",F2209,",",G2209," ")</f>
        <v>3dpoly 0,0,0 0,0,0 </v>
      </c>
      <c r="K2209" s="52" t="str">
        <f aca="false">CONCATENATE(I2209," ",B2209,",",D2209," ",E2209,",",G2209," ")</f>
        <v>3dpoly 0,0 0,0 </v>
      </c>
      <c r="L2209" s="52" t="str">
        <f aca="false">CONCATENATE(I2209," ",C2209,",",D2209," ",F2209,",",G2209," ")</f>
        <v>3dpoly 0,0 0,0 </v>
      </c>
      <c r="M2209" s="8" t="str">
        <f aca="false">CONCATENATE("text"," ",B2209-10,",",C2209,",",D2209," "," "," ",A2209," ")</f>
        <v>text -10,0,0   0 </v>
      </c>
      <c r="N2209" s="8" t="str">
        <f aca="false">CONCATENATE("text"," ",B2209-10,",",D2209," "," "," ",A2209," ")</f>
        <v>text -10,0   0 </v>
      </c>
      <c r="O2209" s="48" t="str">
        <f aca="false">CONCATENATE("text"," ",C2209-10,",",D2209," "," "," ",A2209," ")</f>
        <v>text -10,0   0 </v>
      </c>
    </row>
    <row r="2210" customFormat="false" ht="13.5" hidden="false" customHeight="false" outlineLevel="0" collapsed="false">
      <c r="A2210" s="44" t="n">
        <f aca="false">'PASO 2- Calculo de punto final'!A2210</f>
        <v>0</v>
      </c>
      <c r="B2210" s="8" t="n">
        <f aca="false">'PASO 2- Calculo de punto final'!B2210</f>
        <v>0</v>
      </c>
      <c r="C2210" s="8" t="n">
        <f aca="false">'PASO 2- Calculo de punto final'!C2210</f>
        <v>0</v>
      </c>
      <c r="D2210" s="8" t="n">
        <f aca="false">'PASO 2- Calculo de punto final'!D2210</f>
        <v>0</v>
      </c>
      <c r="E2210" s="8" t="n">
        <f aca="false">'PASO 2- Calculo de punto final'!H2210</f>
        <v>0</v>
      </c>
      <c r="F2210" s="8" t="n">
        <f aca="false">'PASO 2- Calculo de punto final'!I2210</f>
        <v>0</v>
      </c>
      <c r="G2210" s="48" t="n">
        <f aca="false">'PASO 2- Calculo de punto final'!J2210</f>
        <v>0</v>
      </c>
      <c r="I2210" s="41" t="s">
        <v>186</v>
      </c>
      <c r="J2210" s="52" t="str">
        <f aca="false">CONCATENATE(I2210," ",B2210,",",C2210,",",D2210," ",E2210,",",F2210,",",G2210," ")</f>
        <v>3dpoly 0,0,0 0,0,0 </v>
      </c>
      <c r="K2210" s="52" t="str">
        <f aca="false">CONCATENATE(I2210," ",B2210,",",D2210," ",E2210,",",G2210," ")</f>
        <v>3dpoly 0,0 0,0 </v>
      </c>
      <c r="L2210" s="52" t="str">
        <f aca="false">CONCATENATE(I2210," ",C2210,",",D2210," ",F2210,",",G2210," ")</f>
        <v>3dpoly 0,0 0,0 </v>
      </c>
      <c r="M2210" s="8" t="str">
        <f aca="false">CONCATENATE("text"," ",B2210-10,",",C2210,",",D2210," "," "," ",A2210," ")</f>
        <v>text -10,0,0   0 </v>
      </c>
      <c r="N2210" s="8" t="str">
        <f aca="false">CONCATENATE("text"," ",B2210-10,",",D2210," "," "," ",A2210," ")</f>
        <v>text -10,0   0 </v>
      </c>
      <c r="O2210" s="48" t="str">
        <f aca="false">CONCATENATE("text"," ",C2210-10,",",D2210," "," "," ",A2210," ")</f>
        <v>text -10,0   0 </v>
      </c>
    </row>
    <row r="2211" customFormat="false" ht="13.5" hidden="false" customHeight="false" outlineLevel="0" collapsed="false">
      <c r="A2211" s="44" t="n">
        <f aca="false">'PASO 2- Calculo de punto final'!A2211</f>
        <v>0</v>
      </c>
      <c r="B2211" s="8" t="n">
        <f aca="false">'PASO 2- Calculo de punto final'!B2211</f>
        <v>0</v>
      </c>
      <c r="C2211" s="8" t="n">
        <f aca="false">'PASO 2- Calculo de punto final'!C2211</f>
        <v>0</v>
      </c>
      <c r="D2211" s="8" t="n">
        <f aca="false">'PASO 2- Calculo de punto final'!D2211</f>
        <v>0</v>
      </c>
      <c r="E2211" s="8" t="n">
        <f aca="false">'PASO 2- Calculo de punto final'!H2211</f>
        <v>0</v>
      </c>
      <c r="F2211" s="8" t="n">
        <f aca="false">'PASO 2- Calculo de punto final'!I2211</f>
        <v>0</v>
      </c>
      <c r="G2211" s="48" t="n">
        <f aca="false">'PASO 2- Calculo de punto final'!J2211</f>
        <v>0</v>
      </c>
      <c r="I2211" s="41" t="s">
        <v>186</v>
      </c>
      <c r="J2211" s="52" t="str">
        <f aca="false">CONCATENATE(I2211," ",B2211,",",C2211,",",D2211," ",E2211,",",F2211,",",G2211," ")</f>
        <v>3dpoly 0,0,0 0,0,0 </v>
      </c>
      <c r="K2211" s="52" t="str">
        <f aca="false">CONCATENATE(I2211," ",B2211,",",D2211," ",E2211,",",G2211," ")</f>
        <v>3dpoly 0,0 0,0 </v>
      </c>
      <c r="L2211" s="52" t="str">
        <f aca="false">CONCATENATE(I2211," ",C2211,",",D2211," ",F2211,",",G2211," ")</f>
        <v>3dpoly 0,0 0,0 </v>
      </c>
      <c r="M2211" s="8" t="str">
        <f aca="false">CONCATENATE("text"," ",B2211-10,",",C2211,",",D2211," "," "," ",A2211," ")</f>
        <v>text -10,0,0   0 </v>
      </c>
      <c r="N2211" s="8" t="str">
        <f aca="false">CONCATENATE("text"," ",B2211-10,",",D2211," "," "," ",A2211," ")</f>
        <v>text -10,0   0 </v>
      </c>
      <c r="O2211" s="48" t="str">
        <f aca="false">CONCATENATE("text"," ",C2211-10,",",D2211," "," "," ",A2211," ")</f>
        <v>text -10,0   0 </v>
      </c>
    </row>
    <row r="2212" customFormat="false" ht="13.5" hidden="false" customHeight="false" outlineLevel="0" collapsed="false">
      <c r="A2212" s="44" t="n">
        <f aca="false">'PASO 2- Calculo de punto final'!A2212</f>
        <v>0</v>
      </c>
      <c r="B2212" s="8" t="n">
        <f aca="false">'PASO 2- Calculo de punto final'!B2212</f>
        <v>0</v>
      </c>
      <c r="C2212" s="8" t="n">
        <f aca="false">'PASO 2- Calculo de punto final'!C2212</f>
        <v>0</v>
      </c>
      <c r="D2212" s="8" t="n">
        <f aca="false">'PASO 2- Calculo de punto final'!D2212</f>
        <v>0</v>
      </c>
      <c r="E2212" s="8" t="n">
        <f aca="false">'PASO 2- Calculo de punto final'!H2212</f>
        <v>0</v>
      </c>
      <c r="F2212" s="8" t="n">
        <f aca="false">'PASO 2- Calculo de punto final'!I2212</f>
        <v>0</v>
      </c>
      <c r="G2212" s="48" t="n">
        <f aca="false">'PASO 2- Calculo de punto final'!J2212</f>
        <v>0</v>
      </c>
      <c r="I2212" s="41" t="s">
        <v>186</v>
      </c>
      <c r="J2212" s="52" t="str">
        <f aca="false">CONCATENATE(I2212," ",B2212,",",C2212,",",D2212," ",E2212,",",F2212,",",G2212," ")</f>
        <v>3dpoly 0,0,0 0,0,0 </v>
      </c>
      <c r="K2212" s="52" t="str">
        <f aca="false">CONCATENATE(I2212," ",B2212,",",D2212," ",E2212,",",G2212," ")</f>
        <v>3dpoly 0,0 0,0 </v>
      </c>
      <c r="L2212" s="52" t="str">
        <f aca="false">CONCATENATE(I2212," ",C2212,",",D2212," ",F2212,",",G2212," ")</f>
        <v>3dpoly 0,0 0,0 </v>
      </c>
      <c r="M2212" s="8" t="str">
        <f aca="false">CONCATENATE("text"," ",B2212-10,",",C2212,",",D2212," "," "," ",A2212," ")</f>
        <v>text -10,0,0   0 </v>
      </c>
      <c r="N2212" s="8" t="str">
        <f aca="false">CONCATENATE("text"," ",B2212-10,",",D2212," "," "," ",A2212," ")</f>
        <v>text -10,0   0 </v>
      </c>
      <c r="O2212" s="48" t="str">
        <f aca="false">CONCATENATE("text"," ",C2212-10,",",D2212," "," "," ",A2212," ")</f>
        <v>text -10,0   0 </v>
      </c>
    </row>
    <row r="2213" customFormat="false" ht="13.5" hidden="false" customHeight="false" outlineLevel="0" collapsed="false">
      <c r="A2213" s="44" t="n">
        <f aca="false">'PASO 2- Calculo de punto final'!A2213</f>
        <v>0</v>
      </c>
      <c r="B2213" s="8" t="n">
        <f aca="false">'PASO 2- Calculo de punto final'!B2213</f>
        <v>0</v>
      </c>
      <c r="C2213" s="8" t="n">
        <f aca="false">'PASO 2- Calculo de punto final'!C2213</f>
        <v>0</v>
      </c>
      <c r="D2213" s="8" t="n">
        <f aca="false">'PASO 2- Calculo de punto final'!D2213</f>
        <v>0</v>
      </c>
      <c r="E2213" s="8" t="n">
        <f aca="false">'PASO 2- Calculo de punto final'!H2213</f>
        <v>0</v>
      </c>
      <c r="F2213" s="8" t="n">
        <f aca="false">'PASO 2- Calculo de punto final'!I2213</f>
        <v>0</v>
      </c>
      <c r="G2213" s="48" t="n">
        <f aca="false">'PASO 2- Calculo de punto final'!J2213</f>
        <v>0</v>
      </c>
      <c r="I2213" s="41" t="s">
        <v>186</v>
      </c>
      <c r="J2213" s="52" t="str">
        <f aca="false">CONCATENATE(I2213," ",B2213,",",C2213,",",D2213," ",E2213,",",F2213,",",G2213," ")</f>
        <v>3dpoly 0,0,0 0,0,0 </v>
      </c>
      <c r="K2213" s="52" t="str">
        <f aca="false">CONCATENATE(I2213," ",B2213,",",D2213," ",E2213,",",G2213," ")</f>
        <v>3dpoly 0,0 0,0 </v>
      </c>
      <c r="L2213" s="52" t="str">
        <f aca="false">CONCATENATE(I2213," ",C2213,",",D2213," ",F2213,",",G2213," ")</f>
        <v>3dpoly 0,0 0,0 </v>
      </c>
      <c r="M2213" s="8" t="str">
        <f aca="false">CONCATENATE("text"," ",B2213-10,",",C2213,",",D2213," "," "," ",A2213," ")</f>
        <v>text -10,0,0   0 </v>
      </c>
      <c r="N2213" s="8" t="str">
        <f aca="false">CONCATENATE("text"," ",B2213-10,",",D2213," "," "," ",A2213," ")</f>
        <v>text -10,0   0 </v>
      </c>
      <c r="O2213" s="48" t="str">
        <f aca="false">CONCATENATE("text"," ",C2213-10,",",D2213," "," "," ",A2213," ")</f>
        <v>text -10,0   0 </v>
      </c>
    </row>
    <row r="2214" customFormat="false" ht="13.5" hidden="false" customHeight="false" outlineLevel="0" collapsed="false">
      <c r="A2214" s="44" t="n">
        <f aca="false">'PASO 2- Calculo de punto final'!A2214</f>
        <v>0</v>
      </c>
      <c r="B2214" s="8" t="n">
        <f aca="false">'PASO 2- Calculo de punto final'!B2214</f>
        <v>0</v>
      </c>
      <c r="C2214" s="8" t="n">
        <f aca="false">'PASO 2- Calculo de punto final'!C2214</f>
        <v>0</v>
      </c>
      <c r="D2214" s="8" t="n">
        <f aca="false">'PASO 2- Calculo de punto final'!D2214</f>
        <v>0</v>
      </c>
      <c r="E2214" s="8" t="n">
        <f aca="false">'PASO 2- Calculo de punto final'!H2214</f>
        <v>0</v>
      </c>
      <c r="F2214" s="8" t="n">
        <f aca="false">'PASO 2- Calculo de punto final'!I2214</f>
        <v>0</v>
      </c>
      <c r="G2214" s="48" t="n">
        <f aca="false">'PASO 2- Calculo de punto final'!J2214</f>
        <v>0</v>
      </c>
      <c r="I2214" s="41" t="s">
        <v>186</v>
      </c>
      <c r="J2214" s="52" t="str">
        <f aca="false">CONCATENATE(I2214," ",B2214,",",C2214,",",D2214," ",E2214,",",F2214,",",G2214," ")</f>
        <v>3dpoly 0,0,0 0,0,0 </v>
      </c>
      <c r="K2214" s="52" t="str">
        <f aca="false">CONCATENATE(I2214," ",B2214,",",D2214," ",E2214,",",G2214," ")</f>
        <v>3dpoly 0,0 0,0 </v>
      </c>
      <c r="L2214" s="52" t="str">
        <f aca="false">CONCATENATE(I2214," ",C2214,",",D2214," ",F2214,",",G2214," ")</f>
        <v>3dpoly 0,0 0,0 </v>
      </c>
      <c r="M2214" s="8" t="str">
        <f aca="false">CONCATENATE("text"," ",B2214-10,",",C2214,",",D2214," "," "," ",A2214," ")</f>
        <v>text -10,0,0   0 </v>
      </c>
      <c r="N2214" s="8" t="str">
        <f aca="false">CONCATENATE("text"," ",B2214-10,",",D2214," "," "," ",A2214," ")</f>
        <v>text -10,0   0 </v>
      </c>
      <c r="O2214" s="48" t="str">
        <f aca="false">CONCATENATE("text"," ",C2214-10,",",D2214," "," "," ",A2214," ")</f>
        <v>text -10,0   0 </v>
      </c>
    </row>
    <row r="2215" customFormat="false" ht="13.5" hidden="false" customHeight="false" outlineLevel="0" collapsed="false">
      <c r="A2215" s="44" t="n">
        <f aca="false">'PASO 2- Calculo de punto final'!A2215</f>
        <v>0</v>
      </c>
      <c r="B2215" s="8" t="n">
        <f aca="false">'PASO 2- Calculo de punto final'!B2215</f>
        <v>0</v>
      </c>
      <c r="C2215" s="8" t="n">
        <f aca="false">'PASO 2- Calculo de punto final'!C2215</f>
        <v>0</v>
      </c>
      <c r="D2215" s="8" t="n">
        <f aca="false">'PASO 2- Calculo de punto final'!D2215</f>
        <v>0</v>
      </c>
      <c r="E2215" s="8" t="n">
        <f aca="false">'PASO 2- Calculo de punto final'!H2215</f>
        <v>0</v>
      </c>
      <c r="F2215" s="8" t="n">
        <f aca="false">'PASO 2- Calculo de punto final'!I2215</f>
        <v>0</v>
      </c>
      <c r="G2215" s="48" t="n">
        <f aca="false">'PASO 2- Calculo de punto final'!J2215</f>
        <v>0</v>
      </c>
      <c r="I2215" s="41" t="s">
        <v>186</v>
      </c>
      <c r="J2215" s="52" t="str">
        <f aca="false">CONCATENATE(I2215," ",B2215,",",C2215,",",D2215," ",E2215,",",F2215,",",G2215," ")</f>
        <v>3dpoly 0,0,0 0,0,0 </v>
      </c>
      <c r="K2215" s="52" t="str">
        <f aca="false">CONCATENATE(I2215," ",B2215,",",D2215," ",E2215,",",G2215," ")</f>
        <v>3dpoly 0,0 0,0 </v>
      </c>
      <c r="L2215" s="52" t="str">
        <f aca="false">CONCATENATE(I2215," ",C2215,",",D2215," ",F2215,",",G2215," ")</f>
        <v>3dpoly 0,0 0,0 </v>
      </c>
      <c r="M2215" s="8" t="str">
        <f aca="false">CONCATENATE("text"," ",B2215-10,",",C2215,",",D2215," "," "," ",A2215," ")</f>
        <v>text -10,0,0   0 </v>
      </c>
      <c r="N2215" s="8" t="str">
        <f aca="false">CONCATENATE("text"," ",B2215-10,",",D2215," "," "," ",A2215," ")</f>
        <v>text -10,0   0 </v>
      </c>
      <c r="O2215" s="48" t="str">
        <f aca="false">CONCATENATE("text"," ",C2215-10,",",D2215," "," "," ",A2215," ")</f>
        <v>text -10,0   0 </v>
      </c>
    </row>
    <row r="2216" customFormat="false" ht="13.5" hidden="false" customHeight="false" outlineLevel="0" collapsed="false">
      <c r="A2216" s="44" t="n">
        <f aca="false">'PASO 2- Calculo de punto final'!A2216</f>
        <v>0</v>
      </c>
      <c r="B2216" s="8" t="n">
        <f aca="false">'PASO 2- Calculo de punto final'!B2216</f>
        <v>0</v>
      </c>
      <c r="C2216" s="8" t="n">
        <f aca="false">'PASO 2- Calculo de punto final'!C2216</f>
        <v>0</v>
      </c>
      <c r="D2216" s="8" t="n">
        <f aca="false">'PASO 2- Calculo de punto final'!D2216</f>
        <v>0</v>
      </c>
      <c r="E2216" s="8" t="n">
        <f aca="false">'PASO 2- Calculo de punto final'!H2216</f>
        <v>0</v>
      </c>
      <c r="F2216" s="8" t="n">
        <f aca="false">'PASO 2- Calculo de punto final'!I2216</f>
        <v>0</v>
      </c>
      <c r="G2216" s="48" t="n">
        <f aca="false">'PASO 2- Calculo de punto final'!J2216</f>
        <v>0</v>
      </c>
      <c r="I2216" s="41" t="s">
        <v>186</v>
      </c>
      <c r="J2216" s="52" t="str">
        <f aca="false">CONCATENATE(I2216," ",B2216,",",C2216,",",D2216," ",E2216,",",F2216,",",G2216," ")</f>
        <v>3dpoly 0,0,0 0,0,0 </v>
      </c>
      <c r="K2216" s="52" t="str">
        <f aca="false">CONCATENATE(I2216," ",B2216,",",D2216," ",E2216,",",G2216," ")</f>
        <v>3dpoly 0,0 0,0 </v>
      </c>
      <c r="L2216" s="52" t="str">
        <f aca="false">CONCATENATE(I2216," ",C2216,",",D2216," ",F2216,",",G2216," ")</f>
        <v>3dpoly 0,0 0,0 </v>
      </c>
      <c r="M2216" s="8" t="str">
        <f aca="false">CONCATENATE("text"," ",B2216-10,",",C2216,",",D2216," "," "," ",A2216," ")</f>
        <v>text -10,0,0   0 </v>
      </c>
      <c r="N2216" s="8" t="str">
        <f aca="false">CONCATENATE("text"," ",B2216-10,",",D2216," "," "," ",A2216," ")</f>
        <v>text -10,0   0 </v>
      </c>
      <c r="O2216" s="48" t="str">
        <f aca="false">CONCATENATE("text"," ",C2216-10,",",D2216," "," "," ",A2216," ")</f>
        <v>text -10,0   0 </v>
      </c>
    </row>
    <row r="2217" customFormat="false" ht="13.5" hidden="false" customHeight="false" outlineLevel="0" collapsed="false">
      <c r="A2217" s="44" t="n">
        <f aca="false">'PASO 2- Calculo de punto final'!A2217</f>
        <v>0</v>
      </c>
      <c r="B2217" s="8" t="n">
        <f aca="false">'PASO 2- Calculo de punto final'!B2217</f>
        <v>0</v>
      </c>
      <c r="C2217" s="8" t="n">
        <f aca="false">'PASO 2- Calculo de punto final'!C2217</f>
        <v>0</v>
      </c>
      <c r="D2217" s="8" t="n">
        <f aca="false">'PASO 2- Calculo de punto final'!D2217</f>
        <v>0</v>
      </c>
      <c r="E2217" s="8" t="n">
        <f aca="false">'PASO 2- Calculo de punto final'!H2217</f>
        <v>0</v>
      </c>
      <c r="F2217" s="8" t="n">
        <f aca="false">'PASO 2- Calculo de punto final'!I2217</f>
        <v>0</v>
      </c>
      <c r="G2217" s="48" t="n">
        <f aca="false">'PASO 2- Calculo de punto final'!J2217</f>
        <v>0</v>
      </c>
      <c r="I2217" s="41" t="s">
        <v>186</v>
      </c>
      <c r="J2217" s="52" t="str">
        <f aca="false">CONCATENATE(I2217," ",B2217,",",C2217,",",D2217," ",E2217,",",F2217,",",G2217," ")</f>
        <v>3dpoly 0,0,0 0,0,0 </v>
      </c>
      <c r="K2217" s="52" t="str">
        <f aca="false">CONCATENATE(I2217," ",B2217,",",D2217," ",E2217,",",G2217," ")</f>
        <v>3dpoly 0,0 0,0 </v>
      </c>
      <c r="L2217" s="52" t="str">
        <f aca="false">CONCATENATE(I2217," ",C2217,",",D2217," ",F2217,",",G2217," ")</f>
        <v>3dpoly 0,0 0,0 </v>
      </c>
      <c r="M2217" s="8" t="str">
        <f aca="false">CONCATENATE("text"," ",B2217-10,",",C2217,",",D2217," "," "," ",A2217," ")</f>
        <v>text -10,0,0   0 </v>
      </c>
      <c r="N2217" s="8" t="str">
        <f aca="false">CONCATENATE("text"," ",B2217-10,",",D2217," "," "," ",A2217," ")</f>
        <v>text -10,0   0 </v>
      </c>
      <c r="O2217" s="48" t="str">
        <f aca="false">CONCATENATE("text"," ",C2217-10,",",D2217," "," "," ",A2217," ")</f>
        <v>text -10,0   0 </v>
      </c>
    </row>
    <row r="2218" customFormat="false" ht="13.5" hidden="false" customHeight="false" outlineLevel="0" collapsed="false">
      <c r="A2218" s="44" t="n">
        <f aca="false">'PASO 2- Calculo de punto final'!A2218</f>
        <v>0</v>
      </c>
      <c r="B2218" s="8" t="n">
        <f aca="false">'PASO 2- Calculo de punto final'!B2218</f>
        <v>0</v>
      </c>
      <c r="C2218" s="8" t="n">
        <f aca="false">'PASO 2- Calculo de punto final'!C2218</f>
        <v>0</v>
      </c>
      <c r="D2218" s="8" t="n">
        <f aca="false">'PASO 2- Calculo de punto final'!D2218</f>
        <v>0</v>
      </c>
      <c r="E2218" s="8" t="n">
        <f aca="false">'PASO 2- Calculo de punto final'!H2218</f>
        <v>0</v>
      </c>
      <c r="F2218" s="8" t="n">
        <f aca="false">'PASO 2- Calculo de punto final'!I2218</f>
        <v>0</v>
      </c>
      <c r="G2218" s="48" t="n">
        <f aca="false">'PASO 2- Calculo de punto final'!J2218</f>
        <v>0</v>
      </c>
      <c r="I2218" s="41" t="s">
        <v>186</v>
      </c>
      <c r="J2218" s="52" t="str">
        <f aca="false">CONCATENATE(I2218," ",B2218,",",C2218,",",D2218," ",E2218,",",F2218,",",G2218," ")</f>
        <v>3dpoly 0,0,0 0,0,0 </v>
      </c>
      <c r="K2218" s="52" t="str">
        <f aca="false">CONCATENATE(I2218," ",B2218,",",D2218," ",E2218,",",G2218," ")</f>
        <v>3dpoly 0,0 0,0 </v>
      </c>
      <c r="L2218" s="52" t="str">
        <f aca="false">CONCATENATE(I2218," ",C2218,",",D2218," ",F2218,",",G2218," ")</f>
        <v>3dpoly 0,0 0,0 </v>
      </c>
      <c r="M2218" s="8" t="str">
        <f aca="false">CONCATENATE("text"," ",B2218-10,",",C2218,",",D2218," "," "," ",A2218," ")</f>
        <v>text -10,0,0   0 </v>
      </c>
      <c r="N2218" s="8" t="str">
        <f aca="false">CONCATENATE("text"," ",B2218-10,",",D2218," "," "," ",A2218," ")</f>
        <v>text -10,0   0 </v>
      </c>
      <c r="O2218" s="48" t="str">
        <f aca="false">CONCATENATE("text"," ",C2218-10,",",D2218," "," "," ",A2218," ")</f>
        <v>text -10,0   0 </v>
      </c>
    </row>
    <row r="2219" customFormat="false" ht="13.5" hidden="false" customHeight="false" outlineLevel="0" collapsed="false">
      <c r="A2219" s="44" t="n">
        <f aca="false">'PASO 2- Calculo de punto final'!A2219</f>
        <v>0</v>
      </c>
      <c r="B2219" s="8" t="n">
        <f aca="false">'PASO 2- Calculo de punto final'!B2219</f>
        <v>0</v>
      </c>
      <c r="C2219" s="8" t="n">
        <f aca="false">'PASO 2- Calculo de punto final'!C2219</f>
        <v>0</v>
      </c>
      <c r="D2219" s="8" t="n">
        <f aca="false">'PASO 2- Calculo de punto final'!D2219</f>
        <v>0</v>
      </c>
      <c r="E2219" s="8" t="n">
        <f aca="false">'PASO 2- Calculo de punto final'!H2219</f>
        <v>0</v>
      </c>
      <c r="F2219" s="8" t="n">
        <f aca="false">'PASO 2- Calculo de punto final'!I2219</f>
        <v>0</v>
      </c>
      <c r="G2219" s="48" t="n">
        <f aca="false">'PASO 2- Calculo de punto final'!J2219</f>
        <v>0</v>
      </c>
      <c r="I2219" s="41" t="s">
        <v>186</v>
      </c>
      <c r="J2219" s="52" t="str">
        <f aca="false">CONCATENATE(I2219," ",B2219,",",C2219,",",D2219," ",E2219,",",F2219,",",G2219," ")</f>
        <v>3dpoly 0,0,0 0,0,0 </v>
      </c>
      <c r="K2219" s="52" t="str">
        <f aca="false">CONCATENATE(I2219," ",B2219,",",D2219," ",E2219,",",G2219," ")</f>
        <v>3dpoly 0,0 0,0 </v>
      </c>
      <c r="L2219" s="52" t="str">
        <f aca="false">CONCATENATE(I2219," ",C2219,",",D2219," ",F2219,",",G2219," ")</f>
        <v>3dpoly 0,0 0,0 </v>
      </c>
      <c r="M2219" s="8" t="str">
        <f aca="false">CONCATENATE("text"," ",B2219-10,",",C2219,",",D2219," "," "," ",A2219," ")</f>
        <v>text -10,0,0   0 </v>
      </c>
      <c r="N2219" s="8" t="str">
        <f aca="false">CONCATENATE("text"," ",B2219-10,",",D2219," "," "," ",A2219," ")</f>
        <v>text -10,0   0 </v>
      </c>
      <c r="O2219" s="48" t="str">
        <f aca="false">CONCATENATE("text"," ",C2219-10,",",D2219," "," "," ",A2219," ")</f>
        <v>text -10,0   0 </v>
      </c>
    </row>
    <row r="2220" customFormat="false" ht="13.5" hidden="false" customHeight="false" outlineLevel="0" collapsed="false">
      <c r="A2220" s="44" t="n">
        <f aca="false">'PASO 2- Calculo de punto final'!A2220</f>
        <v>0</v>
      </c>
      <c r="B2220" s="8" t="n">
        <f aca="false">'PASO 2- Calculo de punto final'!B2220</f>
        <v>0</v>
      </c>
      <c r="C2220" s="8" t="n">
        <f aca="false">'PASO 2- Calculo de punto final'!C2220</f>
        <v>0</v>
      </c>
      <c r="D2220" s="8" t="n">
        <f aca="false">'PASO 2- Calculo de punto final'!D2220</f>
        <v>0</v>
      </c>
      <c r="E2220" s="8" t="n">
        <f aca="false">'PASO 2- Calculo de punto final'!H2220</f>
        <v>0</v>
      </c>
      <c r="F2220" s="8" t="n">
        <f aca="false">'PASO 2- Calculo de punto final'!I2220</f>
        <v>0</v>
      </c>
      <c r="G2220" s="48" t="n">
        <f aca="false">'PASO 2- Calculo de punto final'!J2220</f>
        <v>0</v>
      </c>
      <c r="I2220" s="41" t="s">
        <v>186</v>
      </c>
      <c r="J2220" s="52" t="str">
        <f aca="false">CONCATENATE(I2220," ",B2220,",",C2220,",",D2220," ",E2220,",",F2220,",",G2220," ")</f>
        <v>3dpoly 0,0,0 0,0,0 </v>
      </c>
      <c r="K2220" s="52" t="str">
        <f aca="false">CONCATENATE(I2220," ",B2220,",",D2220," ",E2220,",",G2220," ")</f>
        <v>3dpoly 0,0 0,0 </v>
      </c>
      <c r="L2220" s="52" t="str">
        <f aca="false">CONCATENATE(I2220," ",C2220,",",D2220," ",F2220,",",G2220," ")</f>
        <v>3dpoly 0,0 0,0 </v>
      </c>
      <c r="M2220" s="8" t="str">
        <f aca="false">CONCATENATE("text"," ",B2220-10,",",C2220,",",D2220," "," "," ",A2220," ")</f>
        <v>text -10,0,0   0 </v>
      </c>
      <c r="N2220" s="8" t="str">
        <f aca="false">CONCATENATE("text"," ",B2220-10,",",D2220," "," "," ",A2220," ")</f>
        <v>text -10,0   0 </v>
      </c>
      <c r="O2220" s="48" t="str">
        <f aca="false">CONCATENATE("text"," ",C2220-10,",",D2220," "," "," ",A2220," ")</f>
        <v>text -10,0   0 </v>
      </c>
    </row>
    <row r="2221" customFormat="false" ht="13.5" hidden="false" customHeight="false" outlineLevel="0" collapsed="false">
      <c r="A2221" s="44" t="n">
        <f aca="false">'PASO 2- Calculo de punto final'!A2221</f>
        <v>0</v>
      </c>
      <c r="B2221" s="8" t="n">
        <f aca="false">'PASO 2- Calculo de punto final'!B2221</f>
        <v>0</v>
      </c>
      <c r="C2221" s="8" t="n">
        <f aca="false">'PASO 2- Calculo de punto final'!C2221</f>
        <v>0</v>
      </c>
      <c r="D2221" s="8" t="n">
        <f aca="false">'PASO 2- Calculo de punto final'!D2221</f>
        <v>0</v>
      </c>
      <c r="E2221" s="8" t="n">
        <f aca="false">'PASO 2- Calculo de punto final'!H2221</f>
        <v>0</v>
      </c>
      <c r="F2221" s="8" t="n">
        <f aca="false">'PASO 2- Calculo de punto final'!I2221</f>
        <v>0</v>
      </c>
      <c r="G2221" s="48" t="n">
        <f aca="false">'PASO 2- Calculo de punto final'!J2221</f>
        <v>0</v>
      </c>
      <c r="I2221" s="41" t="s">
        <v>186</v>
      </c>
      <c r="J2221" s="52" t="str">
        <f aca="false">CONCATENATE(I2221," ",B2221,",",C2221,",",D2221," ",E2221,",",F2221,",",G2221," ")</f>
        <v>3dpoly 0,0,0 0,0,0 </v>
      </c>
      <c r="K2221" s="52" t="str">
        <f aca="false">CONCATENATE(I2221," ",B2221,",",D2221," ",E2221,",",G2221," ")</f>
        <v>3dpoly 0,0 0,0 </v>
      </c>
      <c r="L2221" s="52" t="str">
        <f aca="false">CONCATENATE(I2221," ",C2221,",",D2221," ",F2221,",",G2221," ")</f>
        <v>3dpoly 0,0 0,0 </v>
      </c>
      <c r="M2221" s="8" t="str">
        <f aca="false">CONCATENATE("text"," ",B2221-10,",",C2221,",",D2221," "," "," ",A2221," ")</f>
        <v>text -10,0,0   0 </v>
      </c>
      <c r="N2221" s="8" t="str">
        <f aca="false">CONCATENATE("text"," ",B2221-10,",",D2221," "," "," ",A2221," ")</f>
        <v>text -10,0   0 </v>
      </c>
      <c r="O2221" s="48" t="str">
        <f aca="false">CONCATENATE("text"," ",C2221-10,",",D2221," "," "," ",A2221," ")</f>
        <v>text -10,0   0 </v>
      </c>
    </row>
    <row r="2222" customFormat="false" ht="13.5" hidden="false" customHeight="false" outlineLevel="0" collapsed="false">
      <c r="A2222" s="44" t="n">
        <f aca="false">'PASO 2- Calculo de punto final'!A2222</f>
        <v>0</v>
      </c>
      <c r="B2222" s="8" t="n">
        <f aca="false">'PASO 2- Calculo de punto final'!B2222</f>
        <v>0</v>
      </c>
      <c r="C2222" s="8" t="n">
        <f aca="false">'PASO 2- Calculo de punto final'!C2222</f>
        <v>0</v>
      </c>
      <c r="D2222" s="8" t="n">
        <f aca="false">'PASO 2- Calculo de punto final'!D2222</f>
        <v>0</v>
      </c>
      <c r="E2222" s="8" t="n">
        <f aca="false">'PASO 2- Calculo de punto final'!H2222</f>
        <v>0</v>
      </c>
      <c r="F2222" s="8" t="n">
        <f aca="false">'PASO 2- Calculo de punto final'!I2222</f>
        <v>0</v>
      </c>
      <c r="G2222" s="48" t="n">
        <f aca="false">'PASO 2- Calculo de punto final'!J2222</f>
        <v>0</v>
      </c>
      <c r="I2222" s="41" t="s">
        <v>186</v>
      </c>
      <c r="J2222" s="52" t="str">
        <f aca="false">CONCATENATE(I2222," ",B2222,",",C2222,",",D2222," ",E2222,",",F2222,",",G2222," ")</f>
        <v>3dpoly 0,0,0 0,0,0 </v>
      </c>
      <c r="K2222" s="52" t="str">
        <f aca="false">CONCATENATE(I2222," ",B2222,",",D2222," ",E2222,",",G2222," ")</f>
        <v>3dpoly 0,0 0,0 </v>
      </c>
      <c r="L2222" s="52" t="str">
        <f aca="false">CONCATENATE(I2222," ",C2222,",",D2222," ",F2222,",",G2222," ")</f>
        <v>3dpoly 0,0 0,0 </v>
      </c>
      <c r="M2222" s="8" t="str">
        <f aca="false">CONCATENATE("text"," ",B2222-10,",",C2222,",",D2222," "," "," ",A2222," ")</f>
        <v>text -10,0,0   0 </v>
      </c>
      <c r="N2222" s="8" t="str">
        <f aca="false">CONCATENATE("text"," ",B2222-10,",",D2222," "," "," ",A2222," ")</f>
        <v>text -10,0   0 </v>
      </c>
      <c r="O2222" s="48" t="str">
        <f aca="false">CONCATENATE("text"," ",C2222-10,",",D2222," "," "," ",A2222," ")</f>
        <v>text -10,0   0 </v>
      </c>
    </row>
    <row r="2223" customFormat="false" ht="13.5" hidden="false" customHeight="false" outlineLevel="0" collapsed="false">
      <c r="A2223" s="44" t="n">
        <f aca="false">'PASO 2- Calculo de punto final'!A2223</f>
        <v>0</v>
      </c>
      <c r="B2223" s="8" t="n">
        <f aca="false">'PASO 2- Calculo de punto final'!B2223</f>
        <v>0</v>
      </c>
      <c r="C2223" s="8" t="n">
        <f aca="false">'PASO 2- Calculo de punto final'!C2223</f>
        <v>0</v>
      </c>
      <c r="D2223" s="8" t="n">
        <f aca="false">'PASO 2- Calculo de punto final'!D2223</f>
        <v>0</v>
      </c>
      <c r="E2223" s="8" t="n">
        <f aca="false">'PASO 2- Calculo de punto final'!H2223</f>
        <v>0</v>
      </c>
      <c r="F2223" s="8" t="n">
        <f aca="false">'PASO 2- Calculo de punto final'!I2223</f>
        <v>0</v>
      </c>
      <c r="G2223" s="48" t="n">
        <f aca="false">'PASO 2- Calculo de punto final'!J2223</f>
        <v>0</v>
      </c>
      <c r="I2223" s="41" t="s">
        <v>186</v>
      </c>
      <c r="J2223" s="52" t="str">
        <f aca="false">CONCATENATE(I2223," ",B2223,",",C2223,",",D2223," ",E2223,",",F2223,",",G2223," ")</f>
        <v>3dpoly 0,0,0 0,0,0 </v>
      </c>
      <c r="K2223" s="52" t="str">
        <f aca="false">CONCATENATE(I2223," ",B2223,",",D2223," ",E2223,",",G2223," ")</f>
        <v>3dpoly 0,0 0,0 </v>
      </c>
      <c r="L2223" s="52" t="str">
        <f aca="false">CONCATENATE(I2223," ",C2223,",",D2223," ",F2223,",",G2223," ")</f>
        <v>3dpoly 0,0 0,0 </v>
      </c>
      <c r="M2223" s="8" t="str">
        <f aca="false">CONCATENATE("text"," ",B2223-10,",",C2223,",",D2223," "," "," ",A2223," ")</f>
        <v>text -10,0,0   0 </v>
      </c>
      <c r="N2223" s="8" t="str">
        <f aca="false">CONCATENATE("text"," ",B2223-10,",",D2223," "," "," ",A2223," ")</f>
        <v>text -10,0   0 </v>
      </c>
      <c r="O2223" s="48" t="str">
        <f aca="false">CONCATENATE("text"," ",C2223-10,",",D2223," "," "," ",A2223," ")</f>
        <v>text -10,0   0 </v>
      </c>
    </row>
    <row r="2224" customFormat="false" ht="13.5" hidden="false" customHeight="false" outlineLevel="0" collapsed="false">
      <c r="A2224" s="44" t="n">
        <f aca="false">'PASO 2- Calculo de punto final'!A2224</f>
        <v>0</v>
      </c>
      <c r="B2224" s="8" t="n">
        <f aca="false">'PASO 2- Calculo de punto final'!B2224</f>
        <v>0</v>
      </c>
      <c r="C2224" s="8" t="n">
        <f aca="false">'PASO 2- Calculo de punto final'!C2224</f>
        <v>0</v>
      </c>
      <c r="D2224" s="8" t="n">
        <f aca="false">'PASO 2- Calculo de punto final'!D2224</f>
        <v>0</v>
      </c>
      <c r="E2224" s="8" t="n">
        <f aca="false">'PASO 2- Calculo de punto final'!H2224</f>
        <v>0</v>
      </c>
      <c r="F2224" s="8" t="n">
        <f aca="false">'PASO 2- Calculo de punto final'!I2224</f>
        <v>0</v>
      </c>
      <c r="G2224" s="48" t="n">
        <f aca="false">'PASO 2- Calculo de punto final'!J2224</f>
        <v>0</v>
      </c>
      <c r="I2224" s="41" t="s">
        <v>186</v>
      </c>
      <c r="J2224" s="52" t="str">
        <f aca="false">CONCATENATE(I2224," ",B2224,",",C2224,",",D2224," ",E2224,",",F2224,",",G2224," ")</f>
        <v>3dpoly 0,0,0 0,0,0 </v>
      </c>
      <c r="K2224" s="52" t="str">
        <f aca="false">CONCATENATE(I2224," ",B2224,",",D2224," ",E2224,",",G2224," ")</f>
        <v>3dpoly 0,0 0,0 </v>
      </c>
      <c r="L2224" s="52" t="str">
        <f aca="false">CONCATENATE(I2224," ",C2224,",",D2224," ",F2224,",",G2224," ")</f>
        <v>3dpoly 0,0 0,0 </v>
      </c>
      <c r="M2224" s="8" t="str">
        <f aca="false">CONCATENATE("text"," ",B2224-10,",",C2224,",",D2224," "," "," ",A2224," ")</f>
        <v>text -10,0,0   0 </v>
      </c>
      <c r="N2224" s="8" t="str">
        <f aca="false">CONCATENATE("text"," ",B2224-10,",",D2224," "," "," ",A2224," ")</f>
        <v>text -10,0   0 </v>
      </c>
      <c r="O2224" s="48" t="str">
        <f aca="false">CONCATENATE("text"," ",C2224-10,",",D2224," "," "," ",A2224," ")</f>
        <v>text -10,0   0 </v>
      </c>
    </row>
    <row r="2225" customFormat="false" ht="13.5" hidden="false" customHeight="false" outlineLevel="0" collapsed="false">
      <c r="A2225" s="44" t="n">
        <f aca="false">'PASO 2- Calculo de punto final'!A2225</f>
        <v>0</v>
      </c>
      <c r="B2225" s="8" t="n">
        <f aca="false">'PASO 2- Calculo de punto final'!B2225</f>
        <v>0</v>
      </c>
      <c r="C2225" s="8" t="n">
        <f aca="false">'PASO 2- Calculo de punto final'!C2225</f>
        <v>0</v>
      </c>
      <c r="D2225" s="8" t="n">
        <f aca="false">'PASO 2- Calculo de punto final'!D2225</f>
        <v>0</v>
      </c>
      <c r="E2225" s="8" t="n">
        <f aca="false">'PASO 2- Calculo de punto final'!H2225</f>
        <v>0</v>
      </c>
      <c r="F2225" s="8" t="n">
        <f aca="false">'PASO 2- Calculo de punto final'!I2225</f>
        <v>0</v>
      </c>
      <c r="G2225" s="48" t="n">
        <f aca="false">'PASO 2- Calculo de punto final'!J2225</f>
        <v>0</v>
      </c>
      <c r="I2225" s="41" t="s">
        <v>186</v>
      </c>
      <c r="J2225" s="52" t="str">
        <f aca="false">CONCATENATE(I2225," ",B2225,",",C2225,",",D2225," ",E2225,",",F2225,",",G2225," ")</f>
        <v>3dpoly 0,0,0 0,0,0 </v>
      </c>
      <c r="K2225" s="52" t="str">
        <f aca="false">CONCATENATE(I2225," ",B2225,",",D2225," ",E2225,",",G2225," ")</f>
        <v>3dpoly 0,0 0,0 </v>
      </c>
      <c r="L2225" s="52" t="str">
        <f aca="false">CONCATENATE(I2225," ",C2225,",",D2225," ",F2225,",",G2225," ")</f>
        <v>3dpoly 0,0 0,0 </v>
      </c>
      <c r="M2225" s="8" t="str">
        <f aca="false">CONCATENATE("text"," ",B2225-10,",",C2225,",",D2225," "," "," ",A2225," ")</f>
        <v>text -10,0,0   0 </v>
      </c>
      <c r="N2225" s="8" t="str">
        <f aca="false">CONCATENATE("text"," ",B2225-10,",",D2225," "," "," ",A2225," ")</f>
        <v>text -10,0   0 </v>
      </c>
      <c r="O2225" s="48" t="str">
        <f aca="false">CONCATENATE("text"," ",C2225-10,",",D2225," "," "," ",A2225," ")</f>
        <v>text -10,0   0 </v>
      </c>
    </row>
    <row r="2226" customFormat="false" ht="13.5" hidden="false" customHeight="false" outlineLevel="0" collapsed="false">
      <c r="A2226" s="44" t="n">
        <f aca="false">'PASO 2- Calculo de punto final'!A2226</f>
        <v>0</v>
      </c>
      <c r="B2226" s="8" t="n">
        <f aca="false">'PASO 2- Calculo de punto final'!B2226</f>
        <v>0</v>
      </c>
      <c r="C2226" s="8" t="n">
        <f aca="false">'PASO 2- Calculo de punto final'!C2226</f>
        <v>0</v>
      </c>
      <c r="D2226" s="8" t="n">
        <f aca="false">'PASO 2- Calculo de punto final'!D2226</f>
        <v>0</v>
      </c>
      <c r="E2226" s="8" t="n">
        <f aca="false">'PASO 2- Calculo de punto final'!H2226</f>
        <v>0</v>
      </c>
      <c r="F2226" s="8" t="n">
        <f aca="false">'PASO 2- Calculo de punto final'!I2226</f>
        <v>0</v>
      </c>
      <c r="G2226" s="48" t="n">
        <f aca="false">'PASO 2- Calculo de punto final'!J2226</f>
        <v>0</v>
      </c>
      <c r="I2226" s="41" t="s">
        <v>186</v>
      </c>
      <c r="J2226" s="52" t="str">
        <f aca="false">CONCATENATE(I2226," ",B2226,",",C2226,",",D2226," ",E2226,",",F2226,",",G2226," ")</f>
        <v>3dpoly 0,0,0 0,0,0 </v>
      </c>
      <c r="K2226" s="52" t="str">
        <f aca="false">CONCATENATE(I2226," ",B2226,",",D2226," ",E2226,",",G2226," ")</f>
        <v>3dpoly 0,0 0,0 </v>
      </c>
      <c r="L2226" s="52" t="str">
        <f aca="false">CONCATENATE(I2226," ",C2226,",",D2226," ",F2226,",",G2226," ")</f>
        <v>3dpoly 0,0 0,0 </v>
      </c>
      <c r="M2226" s="8" t="str">
        <f aca="false">CONCATENATE("text"," ",B2226-10,",",C2226,",",D2226," "," "," ",A2226," ")</f>
        <v>text -10,0,0   0 </v>
      </c>
      <c r="N2226" s="8" t="str">
        <f aca="false">CONCATENATE("text"," ",B2226-10,",",D2226," "," "," ",A2226," ")</f>
        <v>text -10,0   0 </v>
      </c>
      <c r="O2226" s="48" t="str">
        <f aca="false">CONCATENATE("text"," ",C2226-10,",",D2226," "," "," ",A2226," ")</f>
        <v>text -10,0   0 </v>
      </c>
    </row>
    <row r="2227" customFormat="false" ht="13.5" hidden="false" customHeight="false" outlineLevel="0" collapsed="false">
      <c r="A2227" s="44" t="n">
        <f aca="false">'PASO 2- Calculo de punto final'!A2227</f>
        <v>0</v>
      </c>
      <c r="B2227" s="8" t="n">
        <f aca="false">'PASO 2- Calculo de punto final'!B2227</f>
        <v>0</v>
      </c>
      <c r="C2227" s="8" t="n">
        <f aca="false">'PASO 2- Calculo de punto final'!C2227</f>
        <v>0</v>
      </c>
      <c r="D2227" s="8" t="n">
        <f aca="false">'PASO 2- Calculo de punto final'!D2227</f>
        <v>0</v>
      </c>
      <c r="E2227" s="8" t="n">
        <f aca="false">'PASO 2- Calculo de punto final'!H2227</f>
        <v>0</v>
      </c>
      <c r="F2227" s="8" t="n">
        <f aca="false">'PASO 2- Calculo de punto final'!I2227</f>
        <v>0</v>
      </c>
      <c r="G2227" s="48" t="n">
        <f aca="false">'PASO 2- Calculo de punto final'!J2227</f>
        <v>0</v>
      </c>
      <c r="I2227" s="41" t="s">
        <v>186</v>
      </c>
      <c r="J2227" s="52" t="str">
        <f aca="false">CONCATENATE(I2227," ",B2227,",",C2227,",",D2227," ",E2227,",",F2227,",",G2227," ")</f>
        <v>3dpoly 0,0,0 0,0,0 </v>
      </c>
      <c r="K2227" s="52" t="str">
        <f aca="false">CONCATENATE(I2227," ",B2227,",",D2227," ",E2227,",",G2227," ")</f>
        <v>3dpoly 0,0 0,0 </v>
      </c>
      <c r="L2227" s="52" t="str">
        <f aca="false">CONCATENATE(I2227," ",C2227,",",D2227," ",F2227,",",G2227," ")</f>
        <v>3dpoly 0,0 0,0 </v>
      </c>
      <c r="M2227" s="8" t="str">
        <f aca="false">CONCATENATE("text"," ",B2227-10,",",C2227,",",D2227," "," "," ",A2227," ")</f>
        <v>text -10,0,0   0 </v>
      </c>
      <c r="N2227" s="8" t="str">
        <f aca="false">CONCATENATE("text"," ",B2227-10,",",D2227," "," "," ",A2227," ")</f>
        <v>text -10,0   0 </v>
      </c>
      <c r="O2227" s="48" t="str">
        <f aca="false">CONCATENATE("text"," ",C2227-10,",",D2227," "," "," ",A2227," ")</f>
        <v>text -10,0   0 </v>
      </c>
    </row>
    <row r="2228" customFormat="false" ht="13.5" hidden="false" customHeight="false" outlineLevel="0" collapsed="false">
      <c r="A2228" s="44" t="n">
        <f aca="false">'PASO 2- Calculo de punto final'!A2228</f>
        <v>0</v>
      </c>
      <c r="B2228" s="8" t="n">
        <f aca="false">'PASO 2- Calculo de punto final'!B2228</f>
        <v>0</v>
      </c>
      <c r="C2228" s="8" t="n">
        <f aca="false">'PASO 2- Calculo de punto final'!C2228</f>
        <v>0</v>
      </c>
      <c r="D2228" s="8" t="n">
        <f aca="false">'PASO 2- Calculo de punto final'!D2228</f>
        <v>0</v>
      </c>
      <c r="E2228" s="8" t="n">
        <f aca="false">'PASO 2- Calculo de punto final'!H2228</f>
        <v>0</v>
      </c>
      <c r="F2228" s="8" t="n">
        <f aca="false">'PASO 2- Calculo de punto final'!I2228</f>
        <v>0</v>
      </c>
      <c r="G2228" s="48" t="n">
        <f aca="false">'PASO 2- Calculo de punto final'!J2228</f>
        <v>0</v>
      </c>
      <c r="I2228" s="41" t="s">
        <v>186</v>
      </c>
      <c r="J2228" s="52" t="str">
        <f aca="false">CONCATENATE(I2228," ",B2228,",",C2228,",",D2228," ",E2228,",",F2228,",",G2228," ")</f>
        <v>3dpoly 0,0,0 0,0,0 </v>
      </c>
      <c r="K2228" s="52" t="str">
        <f aca="false">CONCATENATE(I2228," ",B2228,",",D2228," ",E2228,",",G2228," ")</f>
        <v>3dpoly 0,0 0,0 </v>
      </c>
      <c r="L2228" s="52" t="str">
        <f aca="false">CONCATENATE(I2228," ",C2228,",",D2228," ",F2228,",",G2228," ")</f>
        <v>3dpoly 0,0 0,0 </v>
      </c>
      <c r="M2228" s="8" t="str">
        <f aca="false">CONCATENATE("text"," ",B2228-10,",",C2228,",",D2228," "," "," ",A2228," ")</f>
        <v>text -10,0,0   0 </v>
      </c>
      <c r="N2228" s="8" t="str">
        <f aca="false">CONCATENATE("text"," ",B2228-10,",",D2228," "," "," ",A2228," ")</f>
        <v>text -10,0   0 </v>
      </c>
      <c r="O2228" s="48" t="str">
        <f aca="false">CONCATENATE("text"," ",C2228-10,",",D2228," "," "," ",A2228," ")</f>
        <v>text -10,0   0 </v>
      </c>
    </row>
    <row r="2229" customFormat="false" ht="13.5" hidden="false" customHeight="false" outlineLevel="0" collapsed="false">
      <c r="A2229" s="44" t="n">
        <f aca="false">'PASO 2- Calculo de punto final'!A2229</f>
        <v>0</v>
      </c>
      <c r="B2229" s="8" t="n">
        <f aca="false">'PASO 2- Calculo de punto final'!B2229</f>
        <v>0</v>
      </c>
      <c r="C2229" s="8" t="n">
        <f aca="false">'PASO 2- Calculo de punto final'!C2229</f>
        <v>0</v>
      </c>
      <c r="D2229" s="8" t="n">
        <f aca="false">'PASO 2- Calculo de punto final'!D2229</f>
        <v>0</v>
      </c>
      <c r="E2229" s="8" t="n">
        <f aca="false">'PASO 2- Calculo de punto final'!H2229</f>
        <v>0</v>
      </c>
      <c r="F2229" s="8" t="n">
        <f aca="false">'PASO 2- Calculo de punto final'!I2229</f>
        <v>0</v>
      </c>
      <c r="G2229" s="48" t="n">
        <f aca="false">'PASO 2- Calculo de punto final'!J2229</f>
        <v>0</v>
      </c>
      <c r="I2229" s="41" t="s">
        <v>186</v>
      </c>
      <c r="J2229" s="52" t="str">
        <f aca="false">CONCATENATE(I2229," ",B2229,",",C2229,",",D2229," ",E2229,",",F2229,",",G2229," ")</f>
        <v>3dpoly 0,0,0 0,0,0 </v>
      </c>
      <c r="K2229" s="52" t="str">
        <f aca="false">CONCATENATE(I2229," ",B2229,",",D2229," ",E2229,",",G2229," ")</f>
        <v>3dpoly 0,0 0,0 </v>
      </c>
      <c r="L2229" s="52" t="str">
        <f aca="false">CONCATENATE(I2229," ",C2229,",",D2229," ",F2229,",",G2229," ")</f>
        <v>3dpoly 0,0 0,0 </v>
      </c>
      <c r="M2229" s="8" t="str">
        <f aca="false">CONCATENATE("text"," ",B2229-10,",",C2229,",",D2229," "," "," ",A2229," ")</f>
        <v>text -10,0,0   0 </v>
      </c>
      <c r="N2229" s="8" t="str">
        <f aca="false">CONCATENATE("text"," ",B2229-10,",",D2229," "," "," ",A2229," ")</f>
        <v>text -10,0   0 </v>
      </c>
      <c r="O2229" s="48" t="str">
        <f aca="false">CONCATENATE("text"," ",C2229-10,",",D2229," "," "," ",A2229," ")</f>
        <v>text -10,0   0 </v>
      </c>
    </row>
    <row r="2230" customFormat="false" ht="13.5" hidden="false" customHeight="false" outlineLevel="0" collapsed="false">
      <c r="A2230" s="44" t="n">
        <f aca="false">'PASO 2- Calculo de punto final'!A2230</f>
        <v>0</v>
      </c>
      <c r="B2230" s="8" t="n">
        <f aca="false">'PASO 2- Calculo de punto final'!B2230</f>
        <v>0</v>
      </c>
      <c r="C2230" s="8" t="n">
        <f aca="false">'PASO 2- Calculo de punto final'!C2230</f>
        <v>0</v>
      </c>
      <c r="D2230" s="8" t="n">
        <f aca="false">'PASO 2- Calculo de punto final'!D2230</f>
        <v>0</v>
      </c>
      <c r="E2230" s="8" t="n">
        <f aca="false">'PASO 2- Calculo de punto final'!H2230</f>
        <v>0</v>
      </c>
      <c r="F2230" s="8" t="n">
        <f aca="false">'PASO 2- Calculo de punto final'!I2230</f>
        <v>0</v>
      </c>
      <c r="G2230" s="48" t="n">
        <f aca="false">'PASO 2- Calculo de punto final'!J2230</f>
        <v>0</v>
      </c>
      <c r="I2230" s="41" t="s">
        <v>186</v>
      </c>
      <c r="J2230" s="52" t="str">
        <f aca="false">CONCATENATE(I2230," ",B2230,",",C2230,",",D2230," ",E2230,",",F2230,",",G2230," ")</f>
        <v>3dpoly 0,0,0 0,0,0 </v>
      </c>
      <c r="K2230" s="52" t="str">
        <f aca="false">CONCATENATE(I2230," ",B2230,",",D2230," ",E2230,",",G2230," ")</f>
        <v>3dpoly 0,0 0,0 </v>
      </c>
      <c r="L2230" s="52" t="str">
        <f aca="false">CONCATENATE(I2230," ",C2230,",",D2230," ",F2230,",",G2230," ")</f>
        <v>3dpoly 0,0 0,0 </v>
      </c>
      <c r="M2230" s="8" t="str">
        <f aca="false">CONCATENATE("text"," ",B2230-10,",",C2230,",",D2230," "," "," ",A2230," ")</f>
        <v>text -10,0,0   0 </v>
      </c>
      <c r="N2230" s="8" t="str">
        <f aca="false">CONCATENATE("text"," ",B2230-10,",",D2230," "," "," ",A2230," ")</f>
        <v>text -10,0   0 </v>
      </c>
      <c r="O2230" s="48" t="str">
        <f aca="false">CONCATENATE("text"," ",C2230-10,",",D2230," "," "," ",A2230," ")</f>
        <v>text -10,0   0 </v>
      </c>
    </row>
    <row r="2231" customFormat="false" ht="13.5" hidden="false" customHeight="false" outlineLevel="0" collapsed="false">
      <c r="A2231" s="44" t="n">
        <f aca="false">'PASO 2- Calculo de punto final'!A2231</f>
        <v>0</v>
      </c>
      <c r="B2231" s="8" t="n">
        <f aca="false">'PASO 2- Calculo de punto final'!B2231</f>
        <v>0</v>
      </c>
      <c r="C2231" s="8" t="n">
        <f aca="false">'PASO 2- Calculo de punto final'!C2231</f>
        <v>0</v>
      </c>
      <c r="D2231" s="8" t="n">
        <f aca="false">'PASO 2- Calculo de punto final'!D2231</f>
        <v>0</v>
      </c>
      <c r="E2231" s="8" t="n">
        <f aca="false">'PASO 2- Calculo de punto final'!H2231</f>
        <v>0</v>
      </c>
      <c r="F2231" s="8" t="n">
        <f aca="false">'PASO 2- Calculo de punto final'!I2231</f>
        <v>0</v>
      </c>
      <c r="G2231" s="48" t="n">
        <f aca="false">'PASO 2- Calculo de punto final'!J2231</f>
        <v>0</v>
      </c>
      <c r="I2231" s="41" t="s">
        <v>186</v>
      </c>
      <c r="J2231" s="52" t="str">
        <f aca="false">CONCATENATE(I2231," ",B2231,",",C2231,",",D2231," ",E2231,",",F2231,",",G2231," ")</f>
        <v>3dpoly 0,0,0 0,0,0 </v>
      </c>
      <c r="K2231" s="52" t="str">
        <f aca="false">CONCATENATE(I2231," ",B2231,",",D2231," ",E2231,",",G2231," ")</f>
        <v>3dpoly 0,0 0,0 </v>
      </c>
      <c r="L2231" s="52" t="str">
        <f aca="false">CONCATENATE(I2231," ",C2231,",",D2231," ",F2231,",",G2231," ")</f>
        <v>3dpoly 0,0 0,0 </v>
      </c>
      <c r="M2231" s="8" t="str">
        <f aca="false">CONCATENATE("text"," ",B2231-10,",",C2231,",",D2231," "," "," ",A2231," ")</f>
        <v>text -10,0,0   0 </v>
      </c>
      <c r="N2231" s="8" t="str">
        <f aca="false">CONCATENATE("text"," ",B2231-10,",",D2231," "," "," ",A2231," ")</f>
        <v>text -10,0   0 </v>
      </c>
      <c r="O2231" s="48" t="str">
        <f aca="false">CONCATENATE("text"," ",C2231-10,",",D2231," "," "," ",A2231," ")</f>
        <v>text -10,0   0 </v>
      </c>
    </row>
    <row r="2232" customFormat="false" ht="13.5" hidden="false" customHeight="false" outlineLevel="0" collapsed="false">
      <c r="A2232" s="44" t="n">
        <f aca="false">'PASO 2- Calculo de punto final'!A2232</f>
        <v>0</v>
      </c>
      <c r="B2232" s="8" t="n">
        <f aca="false">'PASO 2- Calculo de punto final'!B2232</f>
        <v>0</v>
      </c>
      <c r="C2232" s="8" t="n">
        <f aca="false">'PASO 2- Calculo de punto final'!C2232</f>
        <v>0</v>
      </c>
      <c r="D2232" s="8" t="n">
        <f aca="false">'PASO 2- Calculo de punto final'!D2232</f>
        <v>0</v>
      </c>
      <c r="E2232" s="8" t="n">
        <f aca="false">'PASO 2- Calculo de punto final'!H2232</f>
        <v>0</v>
      </c>
      <c r="F2232" s="8" t="n">
        <f aca="false">'PASO 2- Calculo de punto final'!I2232</f>
        <v>0</v>
      </c>
      <c r="G2232" s="48" t="n">
        <f aca="false">'PASO 2- Calculo de punto final'!J2232</f>
        <v>0</v>
      </c>
      <c r="I2232" s="41" t="s">
        <v>186</v>
      </c>
      <c r="J2232" s="52" t="str">
        <f aca="false">CONCATENATE(I2232," ",B2232,",",C2232,",",D2232," ",E2232,",",F2232,",",G2232," ")</f>
        <v>3dpoly 0,0,0 0,0,0 </v>
      </c>
      <c r="K2232" s="52" t="str">
        <f aca="false">CONCATENATE(I2232," ",B2232,",",D2232," ",E2232,",",G2232," ")</f>
        <v>3dpoly 0,0 0,0 </v>
      </c>
      <c r="L2232" s="52" t="str">
        <f aca="false">CONCATENATE(I2232," ",C2232,",",D2232," ",F2232,",",G2232," ")</f>
        <v>3dpoly 0,0 0,0 </v>
      </c>
      <c r="M2232" s="8" t="str">
        <f aca="false">CONCATENATE("text"," ",B2232-10,",",C2232,",",D2232," "," "," ",A2232," ")</f>
        <v>text -10,0,0   0 </v>
      </c>
      <c r="N2232" s="8" t="str">
        <f aca="false">CONCATENATE("text"," ",B2232-10,",",D2232," "," "," ",A2232," ")</f>
        <v>text -10,0   0 </v>
      </c>
      <c r="O2232" s="48" t="str">
        <f aca="false">CONCATENATE("text"," ",C2232-10,",",D2232," "," "," ",A2232," ")</f>
        <v>text -10,0   0 </v>
      </c>
    </row>
    <row r="2233" customFormat="false" ht="13.5" hidden="false" customHeight="false" outlineLevel="0" collapsed="false">
      <c r="A2233" s="44" t="n">
        <f aca="false">'PASO 2- Calculo de punto final'!A2233</f>
        <v>0</v>
      </c>
      <c r="B2233" s="8" t="n">
        <f aca="false">'PASO 2- Calculo de punto final'!B2233</f>
        <v>0</v>
      </c>
      <c r="C2233" s="8" t="n">
        <f aca="false">'PASO 2- Calculo de punto final'!C2233</f>
        <v>0</v>
      </c>
      <c r="D2233" s="8" t="n">
        <f aca="false">'PASO 2- Calculo de punto final'!D2233</f>
        <v>0</v>
      </c>
      <c r="E2233" s="8" t="n">
        <f aca="false">'PASO 2- Calculo de punto final'!H2233</f>
        <v>0</v>
      </c>
      <c r="F2233" s="8" t="n">
        <f aca="false">'PASO 2- Calculo de punto final'!I2233</f>
        <v>0</v>
      </c>
      <c r="G2233" s="48" t="n">
        <f aca="false">'PASO 2- Calculo de punto final'!J2233</f>
        <v>0</v>
      </c>
      <c r="I2233" s="41" t="s">
        <v>186</v>
      </c>
      <c r="J2233" s="52" t="str">
        <f aca="false">CONCATENATE(I2233," ",B2233,",",C2233,",",D2233," ",E2233,",",F2233,",",G2233," ")</f>
        <v>3dpoly 0,0,0 0,0,0 </v>
      </c>
      <c r="K2233" s="52" t="str">
        <f aca="false">CONCATENATE(I2233," ",B2233,",",D2233," ",E2233,",",G2233," ")</f>
        <v>3dpoly 0,0 0,0 </v>
      </c>
      <c r="L2233" s="52" t="str">
        <f aca="false">CONCATENATE(I2233," ",C2233,",",D2233," ",F2233,",",G2233," ")</f>
        <v>3dpoly 0,0 0,0 </v>
      </c>
      <c r="M2233" s="8" t="str">
        <f aca="false">CONCATENATE("text"," ",B2233-10,",",C2233,",",D2233," "," "," ",A2233," ")</f>
        <v>text -10,0,0   0 </v>
      </c>
      <c r="N2233" s="8" t="str">
        <f aca="false">CONCATENATE("text"," ",B2233-10,",",D2233," "," "," ",A2233," ")</f>
        <v>text -10,0   0 </v>
      </c>
      <c r="O2233" s="48" t="str">
        <f aca="false">CONCATENATE("text"," ",C2233-10,",",D2233," "," "," ",A2233," ")</f>
        <v>text -10,0   0 </v>
      </c>
    </row>
    <row r="2234" customFormat="false" ht="13.5" hidden="false" customHeight="false" outlineLevel="0" collapsed="false">
      <c r="A2234" s="44" t="n">
        <f aca="false">'PASO 2- Calculo de punto final'!A2234</f>
        <v>0</v>
      </c>
      <c r="B2234" s="8" t="n">
        <f aca="false">'PASO 2- Calculo de punto final'!B2234</f>
        <v>0</v>
      </c>
      <c r="C2234" s="8" t="n">
        <f aca="false">'PASO 2- Calculo de punto final'!C2234</f>
        <v>0</v>
      </c>
      <c r="D2234" s="8" t="n">
        <f aca="false">'PASO 2- Calculo de punto final'!D2234</f>
        <v>0</v>
      </c>
      <c r="E2234" s="8" t="n">
        <f aca="false">'PASO 2- Calculo de punto final'!H2234</f>
        <v>0</v>
      </c>
      <c r="F2234" s="8" t="n">
        <f aca="false">'PASO 2- Calculo de punto final'!I2234</f>
        <v>0</v>
      </c>
      <c r="G2234" s="48" t="n">
        <f aca="false">'PASO 2- Calculo de punto final'!J2234</f>
        <v>0</v>
      </c>
      <c r="I2234" s="41" t="s">
        <v>186</v>
      </c>
      <c r="J2234" s="52" t="str">
        <f aca="false">CONCATENATE(I2234," ",B2234,",",C2234,",",D2234," ",E2234,",",F2234,",",G2234," ")</f>
        <v>3dpoly 0,0,0 0,0,0 </v>
      </c>
      <c r="K2234" s="52" t="str">
        <f aca="false">CONCATENATE(I2234," ",B2234,",",D2234," ",E2234,",",G2234," ")</f>
        <v>3dpoly 0,0 0,0 </v>
      </c>
      <c r="L2234" s="52" t="str">
        <f aca="false">CONCATENATE(I2234," ",C2234,",",D2234," ",F2234,",",G2234," ")</f>
        <v>3dpoly 0,0 0,0 </v>
      </c>
      <c r="M2234" s="8" t="str">
        <f aca="false">CONCATENATE("text"," ",B2234-10,",",C2234,",",D2234," "," "," ",A2234," ")</f>
        <v>text -10,0,0   0 </v>
      </c>
      <c r="N2234" s="8" t="str">
        <f aca="false">CONCATENATE("text"," ",B2234-10,",",D2234," "," "," ",A2234," ")</f>
        <v>text -10,0   0 </v>
      </c>
      <c r="O2234" s="48" t="str">
        <f aca="false">CONCATENATE("text"," ",C2234-10,",",D2234," "," "," ",A2234," ")</f>
        <v>text -10,0   0 </v>
      </c>
    </row>
    <row r="2235" customFormat="false" ht="13.5" hidden="false" customHeight="false" outlineLevel="0" collapsed="false">
      <c r="A2235" s="44" t="n">
        <f aca="false">'PASO 2- Calculo de punto final'!A2235</f>
        <v>0</v>
      </c>
      <c r="B2235" s="8" t="n">
        <f aca="false">'PASO 2- Calculo de punto final'!B2235</f>
        <v>0</v>
      </c>
      <c r="C2235" s="8" t="n">
        <f aca="false">'PASO 2- Calculo de punto final'!C2235</f>
        <v>0</v>
      </c>
      <c r="D2235" s="8" t="n">
        <f aca="false">'PASO 2- Calculo de punto final'!D2235</f>
        <v>0</v>
      </c>
      <c r="E2235" s="8" t="n">
        <f aca="false">'PASO 2- Calculo de punto final'!H2235</f>
        <v>0</v>
      </c>
      <c r="F2235" s="8" t="n">
        <f aca="false">'PASO 2- Calculo de punto final'!I2235</f>
        <v>0</v>
      </c>
      <c r="G2235" s="48" t="n">
        <f aca="false">'PASO 2- Calculo de punto final'!J2235</f>
        <v>0</v>
      </c>
      <c r="I2235" s="41" t="s">
        <v>186</v>
      </c>
      <c r="J2235" s="52" t="str">
        <f aca="false">CONCATENATE(I2235," ",B2235,",",C2235,",",D2235," ",E2235,",",F2235,",",G2235," ")</f>
        <v>3dpoly 0,0,0 0,0,0 </v>
      </c>
      <c r="K2235" s="52" t="str">
        <f aca="false">CONCATENATE(I2235," ",B2235,",",D2235," ",E2235,",",G2235," ")</f>
        <v>3dpoly 0,0 0,0 </v>
      </c>
      <c r="L2235" s="52" t="str">
        <f aca="false">CONCATENATE(I2235," ",C2235,",",D2235," ",F2235,",",G2235," ")</f>
        <v>3dpoly 0,0 0,0 </v>
      </c>
      <c r="M2235" s="8" t="str">
        <f aca="false">CONCATENATE("text"," ",B2235-10,",",C2235,",",D2235," "," "," ",A2235," ")</f>
        <v>text -10,0,0   0 </v>
      </c>
      <c r="N2235" s="8" t="str">
        <f aca="false">CONCATENATE("text"," ",B2235-10,",",D2235," "," "," ",A2235," ")</f>
        <v>text -10,0   0 </v>
      </c>
      <c r="O2235" s="48" t="str">
        <f aca="false">CONCATENATE("text"," ",C2235-10,",",D2235," "," "," ",A2235," ")</f>
        <v>text -10,0   0 </v>
      </c>
    </row>
    <row r="2236" customFormat="false" ht="13.5" hidden="false" customHeight="false" outlineLevel="0" collapsed="false">
      <c r="A2236" s="44" t="n">
        <f aca="false">'PASO 2- Calculo de punto final'!A2236</f>
        <v>0</v>
      </c>
      <c r="B2236" s="8" t="n">
        <f aca="false">'PASO 2- Calculo de punto final'!B2236</f>
        <v>0</v>
      </c>
      <c r="C2236" s="8" t="n">
        <f aca="false">'PASO 2- Calculo de punto final'!C2236</f>
        <v>0</v>
      </c>
      <c r="D2236" s="8" t="n">
        <f aca="false">'PASO 2- Calculo de punto final'!D2236</f>
        <v>0</v>
      </c>
      <c r="E2236" s="8" t="n">
        <f aca="false">'PASO 2- Calculo de punto final'!H2236</f>
        <v>0</v>
      </c>
      <c r="F2236" s="8" t="n">
        <f aca="false">'PASO 2- Calculo de punto final'!I2236</f>
        <v>0</v>
      </c>
      <c r="G2236" s="48" t="n">
        <f aca="false">'PASO 2- Calculo de punto final'!J2236</f>
        <v>0</v>
      </c>
      <c r="I2236" s="41" t="s">
        <v>186</v>
      </c>
      <c r="J2236" s="52" t="str">
        <f aca="false">CONCATENATE(I2236," ",B2236,",",C2236,",",D2236," ",E2236,",",F2236,",",G2236," ")</f>
        <v>3dpoly 0,0,0 0,0,0 </v>
      </c>
      <c r="K2236" s="52" t="str">
        <f aca="false">CONCATENATE(I2236," ",B2236,",",D2236," ",E2236,",",G2236," ")</f>
        <v>3dpoly 0,0 0,0 </v>
      </c>
      <c r="L2236" s="52" t="str">
        <f aca="false">CONCATENATE(I2236," ",C2236,",",D2236," ",F2236,",",G2236," ")</f>
        <v>3dpoly 0,0 0,0 </v>
      </c>
      <c r="M2236" s="8" t="str">
        <f aca="false">CONCATENATE("text"," ",B2236-10,",",C2236,",",D2236," "," "," ",A2236," ")</f>
        <v>text -10,0,0   0 </v>
      </c>
      <c r="N2236" s="8" t="str">
        <f aca="false">CONCATENATE("text"," ",B2236-10,",",D2236," "," "," ",A2236," ")</f>
        <v>text -10,0   0 </v>
      </c>
      <c r="O2236" s="48" t="str">
        <f aca="false">CONCATENATE("text"," ",C2236-10,",",D2236," "," "," ",A2236," ")</f>
        <v>text -10,0   0 </v>
      </c>
    </row>
    <row r="2237" customFormat="false" ht="13.5" hidden="false" customHeight="false" outlineLevel="0" collapsed="false">
      <c r="A2237" s="44" t="n">
        <f aca="false">'PASO 2- Calculo de punto final'!A2237</f>
        <v>0</v>
      </c>
      <c r="B2237" s="8" t="n">
        <f aca="false">'PASO 2- Calculo de punto final'!B2237</f>
        <v>0</v>
      </c>
      <c r="C2237" s="8" t="n">
        <f aca="false">'PASO 2- Calculo de punto final'!C2237</f>
        <v>0</v>
      </c>
      <c r="D2237" s="8" t="n">
        <f aca="false">'PASO 2- Calculo de punto final'!D2237</f>
        <v>0</v>
      </c>
      <c r="E2237" s="8" t="n">
        <f aca="false">'PASO 2- Calculo de punto final'!H2237</f>
        <v>0</v>
      </c>
      <c r="F2237" s="8" t="n">
        <f aca="false">'PASO 2- Calculo de punto final'!I2237</f>
        <v>0</v>
      </c>
      <c r="G2237" s="48" t="n">
        <f aca="false">'PASO 2- Calculo de punto final'!J2237</f>
        <v>0</v>
      </c>
      <c r="I2237" s="41" t="s">
        <v>186</v>
      </c>
      <c r="J2237" s="52" t="str">
        <f aca="false">CONCATENATE(I2237," ",B2237,",",C2237,",",D2237," ",E2237,",",F2237,",",G2237," ")</f>
        <v>3dpoly 0,0,0 0,0,0 </v>
      </c>
      <c r="K2237" s="52" t="str">
        <f aca="false">CONCATENATE(I2237," ",B2237,",",D2237," ",E2237,",",G2237," ")</f>
        <v>3dpoly 0,0 0,0 </v>
      </c>
      <c r="L2237" s="52" t="str">
        <f aca="false">CONCATENATE(I2237," ",C2237,",",D2237," ",F2237,",",G2237," ")</f>
        <v>3dpoly 0,0 0,0 </v>
      </c>
      <c r="M2237" s="8" t="str">
        <f aca="false">CONCATENATE("text"," ",B2237-10,",",C2237,",",D2237," "," "," ",A2237," ")</f>
        <v>text -10,0,0   0 </v>
      </c>
      <c r="N2237" s="8" t="str">
        <f aca="false">CONCATENATE("text"," ",B2237-10,",",D2237," "," "," ",A2237," ")</f>
        <v>text -10,0   0 </v>
      </c>
      <c r="O2237" s="48" t="str">
        <f aca="false">CONCATENATE("text"," ",C2237-10,",",D2237," "," "," ",A2237," ")</f>
        <v>text -10,0   0 </v>
      </c>
    </row>
    <row r="2238" customFormat="false" ht="13.5" hidden="false" customHeight="false" outlineLevel="0" collapsed="false">
      <c r="A2238" s="44" t="n">
        <f aca="false">'PASO 2- Calculo de punto final'!A2238</f>
        <v>0</v>
      </c>
      <c r="B2238" s="8" t="n">
        <f aca="false">'PASO 2- Calculo de punto final'!B2238</f>
        <v>0</v>
      </c>
      <c r="C2238" s="8" t="n">
        <f aca="false">'PASO 2- Calculo de punto final'!C2238</f>
        <v>0</v>
      </c>
      <c r="D2238" s="8" t="n">
        <f aca="false">'PASO 2- Calculo de punto final'!D2238</f>
        <v>0</v>
      </c>
      <c r="E2238" s="8" t="n">
        <f aca="false">'PASO 2- Calculo de punto final'!H2238</f>
        <v>0</v>
      </c>
      <c r="F2238" s="8" t="n">
        <f aca="false">'PASO 2- Calculo de punto final'!I2238</f>
        <v>0</v>
      </c>
      <c r="G2238" s="48" t="n">
        <f aca="false">'PASO 2- Calculo de punto final'!J2238</f>
        <v>0</v>
      </c>
      <c r="I2238" s="41" t="s">
        <v>186</v>
      </c>
      <c r="J2238" s="52" t="str">
        <f aca="false">CONCATENATE(I2238," ",B2238,",",C2238,",",D2238," ",E2238,",",F2238,",",G2238," ")</f>
        <v>3dpoly 0,0,0 0,0,0 </v>
      </c>
      <c r="K2238" s="52" t="str">
        <f aca="false">CONCATENATE(I2238," ",B2238,",",D2238," ",E2238,",",G2238," ")</f>
        <v>3dpoly 0,0 0,0 </v>
      </c>
      <c r="L2238" s="52" t="str">
        <f aca="false">CONCATENATE(I2238," ",C2238,",",D2238," ",F2238,",",G2238," ")</f>
        <v>3dpoly 0,0 0,0 </v>
      </c>
      <c r="M2238" s="8" t="str">
        <f aca="false">CONCATENATE("text"," ",B2238-10,",",C2238,",",D2238," "," "," ",A2238," ")</f>
        <v>text -10,0,0   0 </v>
      </c>
      <c r="N2238" s="8" t="str">
        <f aca="false">CONCATENATE("text"," ",B2238-10,",",D2238," "," "," ",A2238," ")</f>
        <v>text -10,0   0 </v>
      </c>
      <c r="O2238" s="48" t="str">
        <f aca="false">CONCATENATE("text"," ",C2238-10,",",D2238," "," "," ",A2238," ")</f>
        <v>text -10,0   0 </v>
      </c>
    </row>
    <row r="2239" customFormat="false" ht="13.5" hidden="false" customHeight="false" outlineLevel="0" collapsed="false">
      <c r="A2239" s="44" t="n">
        <f aca="false">'PASO 2- Calculo de punto final'!A2239</f>
        <v>0</v>
      </c>
      <c r="B2239" s="8" t="n">
        <f aca="false">'PASO 2- Calculo de punto final'!B2239</f>
        <v>0</v>
      </c>
      <c r="C2239" s="8" t="n">
        <f aca="false">'PASO 2- Calculo de punto final'!C2239</f>
        <v>0</v>
      </c>
      <c r="D2239" s="8" t="n">
        <f aca="false">'PASO 2- Calculo de punto final'!D2239</f>
        <v>0</v>
      </c>
      <c r="E2239" s="8" t="n">
        <f aca="false">'PASO 2- Calculo de punto final'!H2239</f>
        <v>0</v>
      </c>
      <c r="F2239" s="8" t="n">
        <f aca="false">'PASO 2- Calculo de punto final'!I2239</f>
        <v>0</v>
      </c>
      <c r="G2239" s="48" t="n">
        <f aca="false">'PASO 2- Calculo de punto final'!J2239</f>
        <v>0</v>
      </c>
      <c r="I2239" s="41" t="s">
        <v>186</v>
      </c>
      <c r="J2239" s="52" t="str">
        <f aca="false">CONCATENATE(I2239," ",B2239,",",C2239,",",D2239," ",E2239,",",F2239,",",G2239," ")</f>
        <v>3dpoly 0,0,0 0,0,0 </v>
      </c>
      <c r="K2239" s="52" t="str">
        <f aca="false">CONCATENATE(I2239," ",B2239,",",D2239," ",E2239,",",G2239," ")</f>
        <v>3dpoly 0,0 0,0 </v>
      </c>
      <c r="L2239" s="52" t="str">
        <f aca="false">CONCATENATE(I2239," ",C2239,",",D2239," ",F2239,",",G2239," ")</f>
        <v>3dpoly 0,0 0,0 </v>
      </c>
      <c r="M2239" s="8" t="str">
        <f aca="false">CONCATENATE("text"," ",B2239-10,",",C2239,",",D2239," "," "," ",A2239," ")</f>
        <v>text -10,0,0   0 </v>
      </c>
      <c r="N2239" s="8" t="str">
        <f aca="false">CONCATENATE("text"," ",B2239-10,",",D2239," "," "," ",A2239," ")</f>
        <v>text -10,0   0 </v>
      </c>
      <c r="O2239" s="48" t="str">
        <f aca="false">CONCATENATE("text"," ",C2239-10,",",D2239," "," "," ",A2239," ")</f>
        <v>text -10,0   0 </v>
      </c>
    </row>
    <row r="2240" customFormat="false" ht="13.5" hidden="false" customHeight="false" outlineLevel="0" collapsed="false">
      <c r="A2240" s="44" t="n">
        <f aca="false">'PASO 2- Calculo de punto final'!A2240</f>
        <v>0</v>
      </c>
      <c r="B2240" s="8" t="n">
        <f aca="false">'PASO 2- Calculo de punto final'!B2240</f>
        <v>0</v>
      </c>
      <c r="C2240" s="8" t="n">
        <f aca="false">'PASO 2- Calculo de punto final'!C2240</f>
        <v>0</v>
      </c>
      <c r="D2240" s="8" t="n">
        <f aca="false">'PASO 2- Calculo de punto final'!D2240</f>
        <v>0</v>
      </c>
      <c r="E2240" s="8" t="n">
        <f aca="false">'PASO 2- Calculo de punto final'!H2240</f>
        <v>0</v>
      </c>
      <c r="F2240" s="8" t="n">
        <f aca="false">'PASO 2- Calculo de punto final'!I2240</f>
        <v>0</v>
      </c>
      <c r="G2240" s="48" t="n">
        <f aca="false">'PASO 2- Calculo de punto final'!J2240</f>
        <v>0</v>
      </c>
      <c r="I2240" s="41" t="s">
        <v>186</v>
      </c>
      <c r="J2240" s="52" t="str">
        <f aca="false">CONCATENATE(I2240," ",B2240,",",C2240,",",D2240," ",E2240,",",F2240,",",G2240," ")</f>
        <v>3dpoly 0,0,0 0,0,0 </v>
      </c>
      <c r="K2240" s="52" t="str">
        <f aca="false">CONCATENATE(I2240," ",B2240,",",D2240," ",E2240,",",G2240," ")</f>
        <v>3dpoly 0,0 0,0 </v>
      </c>
      <c r="L2240" s="52" t="str">
        <f aca="false">CONCATENATE(I2240," ",C2240,",",D2240," ",F2240,",",G2240," ")</f>
        <v>3dpoly 0,0 0,0 </v>
      </c>
      <c r="M2240" s="8" t="str">
        <f aca="false">CONCATENATE("text"," ",B2240-10,",",C2240,",",D2240," "," "," ",A2240," ")</f>
        <v>text -10,0,0   0 </v>
      </c>
      <c r="N2240" s="8" t="str">
        <f aca="false">CONCATENATE("text"," ",B2240-10,",",D2240," "," "," ",A2240," ")</f>
        <v>text -10,0   0 </v>
      </c>
      <c r="O2240" s="48" t="str">
        <f aca="false">CONCATENATE("text"," ",C2240-10,",",D2240," "," "," ",A2240," ")</f>
        <v>text -10,0   0 </v>
      </c>
    </row>
    <row r="2241" customFormat="false" ht="13.5" hidden="false" customHeight="false" outlineLevel="0" collapsed="false">
      <c r="A2241" s="44" t="n">
        <f aca="false">'PASO 2- Calculo de punto final'!A2241</f>
        <v>0</v>
      </c>
      <c r="B2241" s="8" t="n">
        <f aca="false">'PASO 2- Calculo de punto final'!B2241</f>
        <v>0</v>
      </c>
      <c r="C2241" s="8" t="n">
        <f aca="false">'PASO 2- Calculo de punto final'!C2241</f>
        <v>0</v>
      </c>
      <c r="D2241" s="8" t="n">
        <f aca="false">'PASO 2- Calculo de punto final'!D2241</f>
        <v>0</v>
      </c>
      <c r="E2241" s="8" t="n">
        <f aca="false">'PASO 2- Calculo de punto final'!H2241</f>
        <v>0</v>
      </c>
      <c r="F2241" s="8" t="n">
        <f aca="false">'PASO 2- Calculo de punto final'!I2241</f>
        <v>0</v>
      </c>
      <c r="G2241" s="48" t="n">
        <f aca="false">'PASO 2- Calculo de punto final'!J2241</f>
        <v>0</v>
      </c>
      <c r="I2241" s="41" t="s">
        <v>186</v>
      </c>
      <c r="J2241" s="52" t="str">
        <f aca="false">CONCATENATE(I2241," ",B2241,",",C2241,",",D2241," ",E2241,",",F2241,",",G2241," ")</f>
        <v>3dpoly 0,0,0 0,0,0 </v>
      </c>
      <c r="K2241" s="52" t="str">
        <f aca="false">CONCATENATE(I2241," ",B2241,",",D2241," ",E2241,",",G2241," ")</f>
        <v>3dpoly 0,0 0,0 </v>
      </c>
      <c r="L2241" s="52" t="str">
        <f aca="false">CONCATENATE(I2241," ",C2241,",",D2241," ",F2241,",",G2241," ")</f>
        <v>3dpoly 0,0 0,0 </v>
      </c>
      <c r="M2241" s="8" t="str">
        <f aca="false">CONCATENATE("text"," ",B2241-10,",",C2241,",",D2241," "," "," ",A2241," ")</f>
        <v>text -10,0,0   0 </v>
      </c>
      <c r="N2241" s="8" t="str">
        <f aca="false">CONCATENATE("text"," ",B2241-10,",",D2241," "," "," ",A2241," ")</f>
        <v>text -10,0   0 </v>
      </c>
      <c r="O2241" s="48" t="str">
        <f aca="false">CONCATENATE("text"," ",C2241-10,",",D2241," "," "," ",A2241," ")</f>
        <v>text -10,0   0 </v>
      </c>
    </row>
    <row r="2242" customFormat="false" ht="13.5" hidden="false" customHeight="false" outlineLevel="0" collapsed="false">
      <c r="A2242" s="44" t="n">
        <f aca="false">'PASO 2- Calculo de punto final'!A2242</f>
        <v>0</v>
      </c>
      <c r="B2242" s="8" t="n">
        <f aca="false">'PASO 2- Calculo de punto final'!B2242</f>
        <v>0</v>
      </c>
      <c r="C2242" s="8" t="n">
        <f aca="false">'PASO 2- Calculo de punto final'!C2242</f>
        <v>0</v>
      </c>
      <c r="D2242" s="8" t="n">
        <f aca="false">'PASO 2- Calculo de punto final'!D2242</f>
        <v>0</v>
      </c>
      <c r="E2242" s="8" t="n">
        <f aca="false">'PASO 2- Calculo de punto final'!H2242</f>
        <v>0</v>
      </c>
      <c r="F2242" s="8" t="n">
        <f aca="false">'PASO 2- Calculo de punto final'!I2242</f>
        <v>0</v>
      </c>
      <c r="G2242" s="48" t="n">
        <f aca="false">'PASO 2- Calculo de punto final'!J2242</f>
        <v>0</v>
      </c>
      <c r="I2242" s="41" t="s">
        <v>186</v>
      </c>
      <c r="J2242" s="52" t="str">
        <f aca="false">CONCATENATE(I2242," ",B2242,",",C2242,",",D2242," ",E2242,",",F2242,",",G2242," ")</f>
        <v>3dpoly 0,0,0 0,0,0 </v>
      </c>
      <c r="K2242" s="52" t="str">
        <f aca="false">CONCATENATE(I2242," ",B2242,",",D2242," ",E2242,",",G2242," ")</f>
        <v>3dpoly 0,0 0,0 </v>
      </c>
      <c r="L2242" s="52" t="str">
        <f aca="false">CONCATENATE(I2242," ",C2242,",",D2242," ",F2242,",",G2242," ")</f>
        <v>3dpoly 0,0 0,0 </v>
      </c>
      <c r="M2242" s="8" t="str">
        <f aca="false">CONCATENATE("text"," ",B2242-10,",",C2242,",",D2242," "," "," ",A2242," ")</f>
        <v>text -10,0,0   0 </v>
      </c>
      <c r="N2242" s="8" t="str">
        <f aca="false">CONCATENATE("text"," ",B2242-10,",",D2242," "," "," ",A2242," ")</f>
        <v>text -10,0   0 </v>
      </c>
      <c r="O2242" s="48" t="str">
        <f aca="false">CONCATENATE("text"," ",C2242-10,",",D2242," "," "," ",A2242," ")</f>
        <v>text -10,0   0 </v>
      </c>
    </row>
    <row r="2243" customFormat="false" ht="13.5" hidden="false" customHeight="false" outlineLevel="0" collapsed="false">
      <c r="A2243" s="44" t="n">
        <f aca="false">'PASO 2- Calculo de punto final'!A2243</f>
        <v>0</v>
      </c>
      <c r="B2243" s="8" t="n">
        <f aca="false">'PASO 2- Calculo de punto final'!B2243</f>
        <v>0</v>
      </c>
      <c r="C2243" s="8" t="n">
        <f aca="false">'PASO 2- Calculo de punto final'!C2243</f>
        <v>0</v>
      </c>
      <c r="D2243" s="8" t="n">
        <f aca="false">'PASO 2- Calculo de punto final'!D2243</f>
        <v>0</v>
      </c>
      <c r="E2243" s="8" t="n">
        <f aca="false">'PASO 2- Calculo de punto final'!H2243</f>
        <v>0</v>
      </c>
      <c r="F2243" s="8" t="n">
        <f aca="false">'PASO 2- Calculo de punto final'!I2243</f>
        <v>0</v>
      </c>
      <c r="G2243" s="48" t="n">
        <f aca="false">'PASO 2- Calculo de punto final'!J2243</f>
        <v>0</v>
      </c>
      <c r="I2243" s="41" t="s">
        <v>186</v>
      </c>
      <c r="J2243" s="52" t="str">
        <f aca="false">CONCATENATE(I2243," ",B2243,",",C2243,",",D2243," ",E2243,",",F2243,",",G2243," ")</f>
        <v>3dpoly 0,0,0 0,0,0 </v>
      </c>
      <c r="K2243" s="52" t="str">
        <f aca="false">CONCATENATE(I2243," ",B2243,",",D2243," ",E2243,",",G2243," ")</f>
        <v>3dpoly 0,0 0,0 </v>
      </c>
      <c r="L2243" s="52" t="str">
        <f aca="false">CONCATENATE(I2243," ",C2243,",",D2243," ",F2243,",",G2243," ")</f>
        <v>3dpoly 0,0 0,0 </v>
      </c>
      <c r="M2243" s="8" t="str">
        <f aca="false">CONCATENATE("text"," ",B2243-10,",",C2243,",",D2243," "," "," ",A2243," ")</f>
        <v>text -10,0,0   0 </v>
      </c>
      <c r="N2243" s="8" t="str">
        <f aca="false">CONCATENATE("text"," ",B2243-10,",",D2243," "," "," ",A2243," ")</f>
        <v>text -10,0   0 </v>
      </c>
      <c r="O2243" s="48" t="str">
        <f aca="false">CONCATENATE("text"," ",C2243-10,",",D2243," "," "," ",A2243," ")</f>
        <v>text -10,0   0 </v>
      </c>
    </row>
    <row r="2244" customFormat="false" ht="13.5" hidden="false" customHeight="false" outlineLevel="0" collapsed="false">
      <c r="A2244" s="44" t="n">
        <f aca="false">'PASO 2- Calculo de punto final'!A2244</f>
        <v>0</v>
      </c>
      <c r="B2244" s="8" t="n">
        <f aca="false">'PASO 2- Calculo de punto final'!B2244</f>
        <v>0</v>
      </c>
      <c r="C2244" s="8" t="n">
        <f aca="false">'PASO 2- Calculo de punto final'!C2244</f>
        <v>0</v>
      </c>
      <c r="D2244" s="8" t="n">
        <f aca="false">'PASO 2- Calculo de punto final'!D2244</f>
        <v>0</v>
      </c>
      <c r="E2244" s="8" t="n">
        <f aca="false">'PASO 2- Calculo de punto final'!H2244</f>
        <v>0</v>
      </c>
      <c r="F2244" s="8" t="n">
        <f aca="false">'PASO 2- Calculo de punto final'!I2244</f>
        <v>0</v>
      </c>
      <c r="G2244" s="48" t="n">
        <f aca="false">'PASO 2- Calculo de punto final'!J2244</f>
        <v>0</v>
      </c>
      <c r="I2244" s="41" t="s">
        <v>186</v>
      </c>
      <c r="J2244" s="52" t="str">
        <f aca="false">CONCATENATE(I2244," ",B2244,",",C2244,",",D2244," ",E2244,",",F2244,",",G2244," ")</f>
        <v>3dpoly 0,0,0 0,0,0 </v>
      </c>
      <c r="K2244" s="52" t="str">
        <f aca="false">CONCATENATE(I2244," ",B2244,",",D2244," ",E2244,",",G2244," ")</f>
        <v>3dpoly 0,0 0,0 </v>
      </c>
      <c r="L2244" s="52" t="str">
        <f aca="false">CONCATENATE(I2244," ",C2244,",",D2244," ",F2244,",",G2244," ")</f>
        <v>3dpoly 0,0 0,0 </v>
      </c>
      <c r="M2244" s="8" t="str">
        <f aca="false">CONCATENATE("text"," ",B2244-10,",",C2244,",",D2244," "," "," ",A2244," ")</f>
        <v>text -10,0,0   0 </v>
      </c>
      <c r="N2244" s="8" t="str">
        <f aca="false">CONCATENATE("text"," ",B2244-10,",",D2244," "," "," ",A2244," ")</f>
        <v>text -10,0   0 </v>
      </c>
      <c r="O2244" s="48" t="str">
        <f aca="false">CONCATENATE("text"," ",C2244-10,",",D2244," "," "," ",A2244," ")</f>
        <v>text -10,0   0 </v>
      </c>
    </row>
    <row r="2245" customFormat="false" ht="13.5" hidden="false" customHeight="false" outlineLevel="0" collapsed="false">
      <c r="A2245" s="44" t="n">
        <f aca="false">'PASO 2- Calculo de punto final'!A2245</f>
        <v>0</v>
      </c>
      <c r="B2245" s="8" t="n">
        <f aca="false">'PASO 2- Calculo de punto final'!B2245</f>
        <v>0</v>
      </c>
      <c r="C2245" s="8" t="n">
        <f aca="false">'PASO 2- Calculo de punto final'!C2245</f>
        <v>0</v>
      </c>
      <c r="D2245" s="8" t="n">
        <f aca="false">'PASO 2- Calculo de punto final'!D2245</f>
        <v>0</v>
      </c>
      <c r="E2245" s="8" t="n">
        <f aca="false">'PASO 2- Calculo de punto final'!H2245</f>
        <v>0</v>
      </c>
      <c r="F2245" s="8" t="n">
        <f aca="false">'PASO 2- Calculo de punto final'!I2245</f>
        <v>0</v>
      </c>
      <c r="G2245" s="48" t="n">
        <f aca="false">'PASO 2- Calculo de punto final'!J2245</f>
        <v>0</v>
      </c>
      <c r="I2245" s="41" t="s">
        <v>186</v>
      </c>
      <c r="J2245" s="52" t="str">
        <f aca="false">CONCATENATE(I2245," ",B2245,",",C2245,",",D2245," ",E2245,",",F2245,",",G2245," ")</f>
        <v>3dpoly 0,0,0 0,0,0 </v>
      </c>
      <c r="K2245" s="52" t="str">
        <f aca="false">CONCATENATE(I2245," ",B2245,",",D2245," ",E2245,",",G2245," ")</f>
        <v>3dpoly 0,0 0,0 </v>
      </c>
      <c r="L2245" s="52" t="str">
        <f aca="false">CONCATENATE(I2245," ",C2245,",",D2245," ",F2245,",",G2245," ")</f>
        <v>3dpoly 0,0 0,0 </v>
      </c>
      <c r="M2245" s="8" t="str">
        <f aca="false">CONCATENATE("text"," ",B2245-10,",",C2245,",",D2245," "," "," ",A2245," ")</f>
        <v>text -10,0,0   0 </v>
      </c>
      <c r="N2245" s="8" t="str">
        <f aca="false">CONCATENATE("text"," ",B2245-10,",",D2245," "," "," ",A2245," ")</f>
        <v>text -10,0   0 </v>
      </c>
      <c r="O2245" s="48" t="str">
        <f aca="false">CONCATENATE("text"," ",C2245-10,",",D2245," "," "," ",A2245," ")</f>
        <v>text -10,0   0 </v>
      </c>
    </row>
    <row r="2246" customFormat="false" ht="13.5" hidden="false" customHeight="false" outlineLevel="0" collapsed="false">
      <c r="A2246" s="44" t="n">
        <f aca="false">'PASO 2- Calculo de punto final'!A2246</f>
        <v>0</v>
      </c>
      <c r="B2246" s="8" t="n">
        <f aca="false">'PASO 2- Calculo de punto final'!B2246</f>
        <v>0</v>
      </c>
      <c r="C2246" s="8" t="n">
        <f aca="false">'PASO 2- Calculo de punto final'!C2246</f>
        <v>0</v>
      </c>
      <c r="D2246" s="8" t="n">
        <f aca="false">'PASO 2- Calculo de punto final'!D2246</f>
        <v>0</v>
      </c>
      <c r="E2246" s="8" t="n">
        <f aca="false">'PASO 2- Calculo de punto final'!H2246</f>
        <v>0</v>
      </c>
      <c r="F2246" s="8" t="n">
        <f aca="false">'PASO 2- Calculo de punto final'!I2246</f>
        <v>0</v>
      </c>
      <c r="G2246" s="48" t="n">
        <f aca="false">'PASO 2- Calculo de punto final'!J2246</f>
        <v>0</v>
      </c>
      <c r="I2246" s="41" t="s">
        <v>186</v>
      </c>
      <c r="J2246" s="52" t="str">
        <f aca="false">CONCATENATE(I2246," ",B2246,",",C2246,",",D2246," ",E2246,",",F2246,",",G2246," ")</f>
        <v>3dpoly 0,0,0 0,0,0 </v>
      </c>
      <c r="K2246" s="52" t="str">
        <f aca="false">CONCATENATE(I2246," ",B2246,",",D2246," ",E2246,",",G2246," ")</f>
        <v>3dpoly 0,0 0,0 </v>
      </c>
      <c r="L2246" s="52" t="str">
        <f aca="false">CONCATENATE(I2246," ",C2246,",",D2246," ",F2246,",",G2246," ")</f>
        <v>3dpoly 0,0 0,0 </v>
      </c>
      <c r="M2246" s="8" t="str">
        <f aca="false">CONCATENATE("text"," ",B2246-10,",",C2246,",",D2246," "," "," ",A2246," ")</f>
        <v>text -10,0,0   0 </v>
      </c>
      <c r="N2246" s="8" t="str">
        <f aca="false">CONCATENATE("text"," ",B2246-10,",",D2246," "," "," ",A2246," ")</f>
        <v>text -10,0   0 </v>
      </c>
      <c r="O2246" s="48" t="str">
        <f aca="false">CONCATENATE("text"," ",C2246-10,",",D2246," "," "," ",A2246," ")</f>
        <v>text -10,0   0 </v>
      </c>
    </row>
    <row r="2247" customFormat="false" ht="13.5" hidden="false" customHeight="false" outlineLevel="0" collapsed="false">
      <c r="A2247" s="44" t="n">
        <f aca="false">'PASO 2- Calculo de punto final'!A2247</f>
        <v>0</v>
      </c>
      <c r="B2247" s="8" t="n">
        <f aca="false">'PASO 2- Calculo de punto final'!B2247</f>
        <v>0</v>
      </c>
      <c r="C2247" s="8" t="n">
        <f aca="false">'PASO 2- Calculo de punto final'!C2247</f>
        <v>0</v>
      </c>
      <c r="D2247" s="8" t="n">
        <f aca="false">'PASO 2- Calculo de punto final'!D2247</f>
        <v>0</v>
      </c>
      <c r="E2247" s="8" t="n">
        <f aca="false">'PASO 2- Calculo de punto final'!H2247</f>
        <v>0</v>
      </c>
      <c r="F2247" s="8" t="n">
        <f aca="false">'PASO 2- Calculo de punto final'!I2247</f>
        <v>0</v>
      </c>
      <c r="G2247" s="48" t="n">
        <f aca="false">'PASO 2- Calculo de punto final'!J2247</f>
        <v>0</v>
      </c>
      <c r="I2247" s="41" t="s">
        <v>186</v>
      </c>
      <c r="J2247" s="52" t="str">
        <f aca="false">CONCATENATE(I2247," ",B2247,",",C2247,",",D2247," ",E2247,",",F2247,",",G2247," ")</f>
        <v>3dpoly 0,0,0 0,0,0 </v>
      </c>
      <c r="K2247" s="52" t="str">
        <f aca="false">CONCATENATE(I2247," ",B2247,",",D2247," ",E2247,",",G2247," ")</f>
        <v>3dpoly 0,0 0,0 </v>
      </c>
      <c r="L2247" s="52" t="str">
        <f aca="false">CONCATENATE(I2247," ",C2247,",",D2247," ",F2247,",",G2247," ")</f>
        <v>3dpoly 0,0 0,0 </v>
      </c>
      <c r="M2247" s="8" t="str">
        <f aca="false">CONCATENATE("text"," ",B2247-10,",",C2247,",",D2247," "," "," ",A2247," ")</f>
        <v>text -10,0,0   0 </v>
      </c>
      <c r="N2247" s="8" t="str">
        <f aca="false">CONCATENATE("text"," ",B2247-10,",",D2247," "," "," ",A2247," ")</f>
        <v>text -10,0   0 </v>
      </c>
      <c r="O2247" s="48" t="str">
        <f aca="false">CONCATENATE("text"," ",C2247-10,",",D2247," "," "," ",A2247," ")</f>
        <v>text -10,0   0 </v>
      </c>
    </row>
    <row r="2248" customFormat="false" ht="13.5" hidden="false" customHeight="false" outlineLevel="0" collapsed="false">
      <c r="A2248" s="44" t="n">
        <f aca="false">'PASO 2- Calculo de punto final'!A2248</f>
        <v>0</v>
      </c>
      <c r="B2248" s="8" t="n">
        <f aca="false">'PASO 2- Calculo de punto final'!B2248</f>
        <v>0</v>
      </c>
      <c r="C2248" s="8" t="n">
        <f aca="false">'PASO 2- Calculo de punto final'!C2248</f>
        <v>0</v>
      </c>
      <c r="D2248" s="8" t="n">
        <f aca="false">'PASO 2- Calculo de punto final'!D2248</f>
        <v>0</v>
      </c>
      <c r="E2248" s="8" t="n">
        <f aca="false">'PASO 2- Calculo de punto final'!H2248</f>
        <v>0</v>
      </c>
      <c r="F2248" s="8" t="n">
        <f aca="false">'PASO 2- Calculo de punto final'!I2248</f>
        <v>0</v>
      </c>
      <c r="G2248" s="48" t="n">
        <f aca="false">'PASO 2- Calculo de punto final'!J2248</f>
        <v>0</v>
      </c>
      <c r="I2248" s="41" t="s">
        <v>186</v>
      </c>
      <c r="J2248" s="52" t="str">
        <f aca="false">CONCATENATE(I2248," ",B2248,",",C2248,",",D2248," ",E2248,",",F2248,",",G2248," ")</f>
        <v>3dpoly 0,0,0 0,0,0 </v>
      </c>
      <c r="K2248" s="52" t="str">
        <f aca="false">CONCATENATE(I2248," ",B2248,",",D2248," ",E2248,",",G2248," ")</f>
        <v>3dpoly 0,0 0,0 </v>
      </c>
      <c r="L2248" s="52" t="str">
        <f aca="false">CONCATENATE(I2248," ",C2248,",",D2248," ",F2248,",",G2248," ")</f>
        <v>3dpoly 0,0 0,0 </v>
      </c>
      <c r="M2248" s="8" t="str">
        <f aca="false">CONCATENATE("text"," ",B2248-10,",",C2248,",",D2248," "," "," ",A2248," ")</f>
        <v>text -10,0,0   0 </v>
      </c>
      <c r="N2248" s="8" t="str">
        <f aca="false">CONCATENATE("text"," ",B2248-10,",",D2248," "," "," ",A2248," ")</f>
        <v>text -10,0   0 </v>
      </c>
      <c r="O2248" s="48" t="str">
        <f aca="false">CONCATENATE("text"," ",C2248-10,",",D2248," "," "," ",A2248," ")</f>
        <v>text -10,0   0 </v>
      </c>
    </row>
    <row r="2249" customFormat="false" ht="13.5" hidden="false" customHeight="false" outlineLevel="0" collapsed="false">
      <c r="A2249" s="44" t="n">
        <f aca="false">'PASO 2- Calculo de punto final'!A2249</f>
        <v>0</v>
      </c>
      <c r="B2249" s="8" t="n">
        <f aca="false">'PASO 2- Calculo de punto final'!B2249</f>
        <v>0</v>
      </c>
      <c r="C2249" s="8" t="n">
        <f aca="false">'PASO 2- Calculo de punto final'!C2249</f>
        <v>0</v>
      </c>
      <c r="D2249" s="8" t="n">
        <f aca="false">'PASO 2- Calculo de punto final'!D2249</f>
        <v>0</v>
      </c>
      <c r="E2249" s="8" t="n">
        <f aca="false">'PASO 2- Calculo de punto final'!H2249</f>
        <v>0</v>
      </c>
      <c r="F2249" s="8" t="n">
        <f aca="false">'PASO 2- Calculo de punto final'!I2249</f>
        <v>0</v>
      </c>
      <c r="G2249" s="48" t="n">
        <f aca="false">'PASO 2- Calculo de punto final'!J2249</f>
        <v>0</v>
      </c>
      <c r="I2249" s="41" t="s">
        <v>186</v>
      </c>
      <c r="J2249" s="52" t="str">
        <f aca="false">CONCATENATE(I2249," ",B2249,",",C2249,",",D2249," ",E2249,",",F2249,",",G2249," ")</f>
        <v>3dpoly 0,0,0 0,0,0 </v>
      </c>
      <c r="K2249" s="52" t="str">
        <f aca="false">CONCATENATE(I2249," ",B2249,",",D2249," ",E2249,",",G2249," ")</f>
        <v>3dpoly 0,0 0,0 </v>
      </c>
      <c r="L2249" s="52" t="str">
        <f aca="false">CONCATENATE(I2249," ",C2249,",",D2249," ",F2249,",",G2249," ")</f>
        <v>3dpoly 0,0 0,0 </v>
      </c>
      <c r="M2249" s="8" t="str">
        <f aca="false">CONCATENATE("text"," ",B2249-10,",",C2249,",",D2249," "," "," ",A2249," ")</f>
        <v>text -10,0,0   0 </v>
      </c>
      <c r="N2249" s="8" t="str">
        <f aca="false">CONCATENATE("text"," ",B2249-10,",",D2249," "," "," ",A2249," ")</f>
        <v>text -10,0   0 </v>
      </c>
      <c r="O2249" s="48" t="str">
        <f aca="false">CONCATENATE("text"," ",C2249-10,",",D2249," "," "," ",A2249," ")</f>
        <v>text -10,0   0 </v>
      </c>
    </row>
    <row r="2250" customFormat="false" ht="13.5" hidden="false" customHeight="false" outlineLevel="0" collapsed="false">
      <c r="A2250" s="44" t="n">
        <f aca="false">'PASO 2- Calculo de punto final'!A2250</f>
        <v>0</v>
      </c>
      <c r="B2250" s="8" t="n">
        <f aca="false">'PASO 2- Calculo de punto final'!B2250</f>
        <v>0</v>
      </c>
      <c r="C2250" s="8" t="n">
        <f aca="false">'PASO 2- Calculo de punto final'!C2250</f>
        <v>0</v>
      </c>
      <c r="D2250" s="8" t="n">
        <f aca="false">'PASO 2- Calculo de punto final'!D2250</f>
        <v>0</v>
      </c>
      <c r="E2250" s="8" t="n">
        <f aca="false">'PASO 2- Calculo de punto final'!H2250</f>
        <v>0</v>
      </c>
      <c r="F2250" s="8" t="n">
        <f aca="false">'PASO 2- Calculo de punto final'!I2250</f>
        <v>0</v>
      </c>
      <c r="G2250" s="48" t="n">
        <f aca="false">'PASO 2- Calculo de punto final'!J2250</f>
        <v>0</v>
      </c>
      <c r="I2250" s="41" t="s">
        <v>186</v>
      </c>
      <c r="J2250" s="52" t="str">
        <f aca="false">CONCATENATE(I2250," ",B2250,",",C2250,",",D2250," ",E2250,",",F2250,",",G2250," ")</f>
        <v>3dpoly 0,0,0 0,0,0 </v>
      </c>
      <c r="K2250" s="52" t="str">
        <f aca="false">CONCATENATE(I2250," ",B2250,",",D2250," ",E2250,",",G2250," ")</f>
        <v>3dpoly 0,0 0,0 </v>
      </c>
      <c r="L2250" s="52" t="str">
        <f aca="false">CONCATENATE(I2250," ",C2250,",",D2250," ",F2250,",",G2250," ")</f>
        <v>3dpoly 0,0 0,0 </v>
      </c>
      <c r="M2250" s="8" t="str">
        <f aca="false">CONCATENATE("text"," ",B2250-10,",",C2250,",",D2250," "," "," ",A2250," ")</f>
        <v>text -10,0,0   0 </v>
      </c>
      <c r="N2250" s="8" t="str">
        <f aca="false">CONCATENATE("text"," ",B2250-10,",",D2250," "," "," ",A2250," ")</f>
        <v>text -10,0   0 </v>
      </c>
      <c r="O2250" s="48" t="str">
        <f aca="false">CONCATENATE("text"," ",C2250-10,",",D2250," "," "," ",A2250," ")</f>
        <v>text -10,0   0 </v>
      </c>
    </row>
    <row r="2251" customFormat="false" ht="13.5" hidden="false" customHeight="false" outlineLevel="0" collapsed="false">
      <c r="A2251" s="44" t="n">
        <f aca="false">'PASO 2- Calculo de punto final'!A2251</f>
        <v>0</v>
      </c>
      <c r="B2251" s="8" t="n">
        <f aca="false">'PASO 2- Calculo de punto final'!B2251</f>
        <v>0</v>
      </c>
      <c r="C2251" s="8" t="n">
        <f aca="false">'PASO 2- Calculo de punto final'!C2251</f>
        <v>0</v>
      </c>
      <c r="D2251" s="8" t="n">
        <f aca="false">'PASO 2- Calculo de punto final'!D2251</f>
        <v>0</v>
      </c>
      <c r="E2251" s="8" t="n">
        <f aca="false">'PASO 2- Calculo de punto final'!H2251</f>
        <v>0</v>
      </c>
      <c r="F2251" s="8" t="n">
        <f aca="false">'PASO 2- Calculo de punto final'!I2251</f>
        <v>0</v>
      </c>
      <c r="G2251" s="48" t="n">
        <f aca="false">'PASO 2- Calculo de punto final'!J2251</f>
        <v>0</v>
      </c>
      <c r="I2251" s="41" t="s">
        <v>186</v>
      </c>
      <c r="J2251" s="52" t="str">
        <f aca="false">CONCATENATE(I2251," ",B2251,",",C2251,",",D2251," ",E2251,",",F2251,",",G2251," ")</f>
        <v>3dpoly 0,0,0 0,0,0 </v>
      </c>
      <c r="K2251" s="52" t="str">
        <f aca="false">CONCATENATE(I2251," ",B2251,",",D2251," ",E2251,",",G2251," ")</f>
        <v>3dpoly 0,0 0,0 </v>
      </c>
      <c r="L2251" s="52" t="str">
        <f aca="false">CONCATENATE(I2251," ",C2251,",",D2251," ",F2251,",",G2251," ")</f>
        <v>3dpoly 0,0 0,0 </v>
      </c>
      <c r="M2251" s="8" t="str">
        <f aca="false">CONCATENATE("text"," ",B2251-10,",",C2251,",",D2251," "," "," ",A2251," ")</f>
        <v>text -10,0,0   0 </v>
      </c>
      <c r="N2251" s="8" t="str">
        <f aca="false">CONCATENATE("text"," ",B2251-10,",",D2251," "," "," ",A2251," ")</f>
        <v>text -10,0   0 </v>
      </c>
      <c r="O2251" s="48" t="str">
        <f aca="false">CONCATENATE("text"," ",C2251-10,",",D2251," "," "," ",A2251," ")</f>
        <v>text -10,0   0 </v>
      </c>
    </row>
    <row r="2252" customFormat="false" ht="13.5" hidden="false" customHeight="false" outlineLevel="0" collapsed="false">
      <c r="A2252" s="44" t="n">
        <f aca="false">'PASO 2- Calculo de punto final'!A2252</f>
        <v>0</v>
      </c>
      <c r="B2252" s="8" t="n">
        <f aca="false">'PASO 2- Calculo de punto final'!B2252</f>
        <v>0</v>
      </c>
      <c r="C2252" s="8" t="n">
        <f aca="false">'PASO 2- Calculo de punto final'!C2252</f>
        <v>0</v>
      </c>
      <c r="D2252" s="8" t="n">
        <f aca="false">'PASO 2- Calculo de punto final'!D2252</f>
        <v>0</v>
      </c>
      <c r="E2252" s="8" t="n">
        <f aca="false">'PASO 2- Calculo de punto final'!H2252</f>
        <v>0</v>
      </c>
      <c r="F2252" s="8" t="n">
        <f aca="false">'PASO 2- Calculo de punto final'!I2252</f>
        <v>0</v>
      </c>
      <c r="G2252" s="48" t="n">
        <f aca="false">'PASO 2- Calculo de punto final'!J2252</f>
        <v>0</v>
      </c>
      <c r="I2252" s="41" t="s">
        <v>186</v>
      </c>
      <c r="J2252" s="52" t="str">
        <f aca="false">CONCATENATE(I2252," ",B2252,",",C2252,",",D2252," ",E2252,",",F2252,",",G2252," ")</f>
        <v>3dpoly 0,0,0 0,0,0 </v>
      </c>
      <c r="K2252" s="52" t="str">
        <f aca="false">CONCATENATE(I2252," ",B2252,",",D2252," ",E2252,",",G2252," ")</f>
        <v>3dpoly 0,0 0,0 </v>
      </c>
      <c r="L2252" s="52" t="str">
        <f aca="false">CONCATENATE(I2252," ",C2252,",",D2252," ",F2252,",",G2252," ")</f>
        <v>3dpoly 0,0 0,0 </v>
      </c>
      <c r="M2252" s="8" t="str">
        <f aca="false">CONCATENATE("text"," ",B2252-10,",",C2252,",",D2252," "," "," ",A2252," ")</f>
        <v>text -10,0,0   0 </v>
      </c>
      <c r="N2252" s="8" t="str">
        <f aca="false">CONCATENATE("text"," ",B2252-10,",",D2252," "," "," ",A2252," ")</f>
        <v>text -10,0   0 </v>
      </c>
      <c r="O2252" s="48" t="str">
        <f aca="false">CONCATENATE("text"," ",C2252-10,",",D2252," "," "," ",A2252," ")</f>
        <v>text -10,0   0 </v>
      </c>
    </row>
    <row r="2253" customFormat="false" ht="13.5" hidden="false" customHeight="false" outlineLevel="0" collapsed="false">
      <c r="A2253" s="44" t="n">
        <f aca="false">'PASO 2- Calculo de punto final'!A2253</f>
        <v>0</v>
      </c>
      <c r="B2253" s="8" t="n">
        <f aca="false">'PASO 2- Calculo de punto final'!B2253</f>
        <v>0</v>
      </c>
      <c r="C2253" s="8" t="n">
        <f aca="false">'PASO 2- Calculo de punto final'!C2253</f>
        <v>0</v>
      </c>
      <c r="D2253" s="8" t="n">
        <f aca="false">'PASO 2- Calculo de punto final'!D2253</f>
        <v>0</v>
      </c>
      <c r="E2253" s="8" t="n">
        <f aca="false">'PASO 2- Calculo de punto final'!H2253</f>
        <v>0</v>
      </c>
      <c r="F2253" s="8" t="n">
        <f aca="false">'PASO 2- Calculo de punto final'!I2253</f>
        <v>0</v>
      </c>
      <c r="G2253" s="48" t="n">
        <f aca="false">'PASO 2- Calculo de punto final'!J2253</f>
        <v>0</v>
      </c>
      <c r="I2253" s="41" t="s">
        <v>186</v>
      </c>
      <c r="J2253" s="52" t="str">
        <f aca="false">CONCATENATE(I2253," ",B2253,",",C2253,",",D2253," ",E2253,",",F2253,",",G2253," ")</f>
        <v>3dpoly 0,0,0 0,0,0 </v>
      </c>
      <c r="K2253" s="52" t="str">
        <f aca="false">CONCATENATE(I2253," ",B2253,",",D2253," ",E2253,",",G2253," ")</f>
        <v>3dpoly 0,0 0,0 </v>
      </c>
      <c r="L2253" s="52" t="str">
        <f aca="false">CONCATENATE(I2253," ",C2253,",",D2253," ",F2253,",",G2253," ")</f>
        <v>3dpoly 0,0 0,0 </v>
      </c>
      <c r="M2253" s="8" t="str">
        <f aca="false">CONCATENATE("text"," ",B2253-10,",",C2253,",",D2253," "," "," ",A2253," ")</f>
        <v>text -10,0,0   0 </v>
      </c>
      <c r="N2253" s="8" t="str">
        <f aca="false">CONCATENATE("text"," ",B2253-10,",",D2253," "," "," ",A2253," ")</f>
        <v>text -10,0   0 </v>
      </c>
      <c r="O2253" s="48" t="str">
        <f aca="false">CONCATENATE("text"," ",C2253-10,",",D2253," "," "," ",A2253," ")</f>
        <v>text -10,0   0 </v>
      </c>
    </row>
    <row r="2254" customFormat="false" ht="13.5" hidden="false" customHeight="false" outlineLevel="0" collapsed="false">
      <c r="A2254" s="44" t="n">
        <f aca="false">'PASO 2- Calculo de punto final'!A2254</f>
        <v>0</v>
      </c>
      <c r="B2254" s="8" t="n">
        <f aca="false">'PASO 2- Calculo de punto final'!B2254</f>
        <v>0</v>
      </c>
      <c r="C2254" s="8" t="n">
        <f aca="false">'PASO 2- Calculo de punto final'!C2254</f>
        <v>0</v>
      </c>
      <c r="D2254" s="8" t="n">
        <f aca="false">'PASO 2- Calculo de punto final'!D2254</f>
        <v>0</v>
      </c>
      <c r="E2254" s="8" t="n">
        <f aca="false">'PASO 2- Calculo de punto final'!H2254</f>
        <v>0</v>
      </c>
      <c r="F2254" s="8" t="n">
        <f aca="false">'PASO 2- Calculo de punto final'!I2254</f>
        <v>0</v>
      </c>
      <c r="G2254" s="48" t="n">
        <f aca="false">'PASO 2- Calculo de punto final'!J2254</f>
        <v>0</v>
      </c>
      <c r="I2254" s="41" t="s">
        <v>186</v>
      </c>
      <c r="J2254" s="52" t="str">
        <f aca="false">CONCATENATE(I2254," ",B2254,",",C2254,",",D2254," ",E2254,",",F2254,",",G2254," ")</f>
        <v>3dpoly 0,0,0 0,0,0 </v>
      </c>
      <c r="K2254" s="52" t="str">
        <f aca="false">CONCATENATE(I2254," ",B2254,",",D2254," ",E2254,",",G2254," ")</f>
        <v>3dpoly 0,0 0,0 </v>
      </c>
      <c r="L2254" s="52" t="str">
        <f aca="false">CONCATENATE(I2254," ",C2254,",",D2254," ",F2254,",",G2254," ")</f>
        <v>3dpoly 0,0 0,0 </v>
      </c>
      <c r="M2254" s="8" t="str">
        <f aca="false">CONCATENATE("text"," ",B2254-10,",",C2254,",",D2254," "," "," ",A2254," ")</f>
        <v>text -10,0,0   0 </v>
      </c>
      <c r="N2254" s="8" t="str">
        <f aca="false">CONCATENATE("text"," ",B2254-10,",",D2254," "," "," ",A2254," ")</f>
        <v>text -10,0   0 </v>
      </c>
      <c r="O2254" s="48" t="str">
        <f aca="false">CONCATENATE("text"," ",C2254-10,",",D2254," "," "," ",A2254," ")</f>
        <v>text -10,0   0 </v>
      </c>
    </row>
    <row r="2255" customFormat="false" ht="13.5" hidden="false" customHeight="false" outlineLevel="0" collapsed="false">
      <c r="A2255" s="44" t="n">
        <f aca="false">'PASO 2- Calculo de punto final'!A2255</f>
        <v>0</v>
      </c>
      <c r="B2255" s="8" t="n">
        <f aca="false">'PASO 2- Calculo de punto final'!B2255</f>
        <v>0</v>
      </c>
      <c r="C2255" s="8" t="n">
        <f aca="false">'PASO 2- Calculo de punto final'!C2255</f>
        <v>0</v>
      </c>
      <c r="D2255" s="8" t="n">
        <f aca="false">'PASO 2- Calculo de punto final'!D2255</f>
        <v>0</v>
      </c>
      <c r="E2255" s="8" t="n">
        <f aca="false">'PASO 2- Calculo de punto final'!H2255</f>
        <v>0</v>
      </c>
      <c r="F2255" s="8" t="n">
        <f aca="false">'PASO 2- Calculo de punto final'!I2255</f>
        <v>0</v>
      </c>
      <c r="G2255" s="48" t="n">
        <f aca="false">'PASO 2- Calculo de punto final'!J2255</f>
        <v>0</v>
      </c>
      <c r="I2255" s="41" t="s">
        <v>186</v>
      </c>
      <c r="J2255" s="52" t="str">
        <f aca="false">CONCATENATE(I2255," ",B2255,",",C2255,",",D2255," ",E2255,",",F2255,",",G2255," ")</f>
        <v>3dpoly 0,0,0 0,0,0 </v>
      </c>
      <c r="K2255" s="52" t="str">
        <f aca="false">CONCATENATE(I2255," ",B2255,",",D2255," ",E2255,",",G2255," ")</f>
        <v>3dpoly 0,0 0,0 </v>
      </c>
      <c r="L2255" s="52" t="str">
        <f aca="false">CONCATENATE(I2255," ",C2255,",",D2255," ",F2255,",",G2255," ")</f>
        <v>3dpoly 0,0 0,0 </v>
      </c>
      <c r="M2255" s="8" t="str">
        <f aca="false">CONCATENATE("text"," ",B2255-10,",",C2255,",",D2255," "," "," ",A2255," ")</f>
        <v>text -10,0,0   0 </v>
      </c>
      <c r="N2255" s="8" t="str">
        <f aca="false">CONCATENATE("text"," ",B2255-10,",",D2255," "," "," ",A2255," ")</f>
        <v>text -10,0   0 </v>
      </c>
      <c r="O2255" s="48" t="str">
        <f aca="false">CONCATENATE("text"," ",C2255-10,",",D2255," "," "," ",A2255," ")</f>
        <v>text -10,0   0 </v>
      </c>
    </row>
    <row r="2256" customFormat="false" ht="13.5" hidden="false" customHeight="false" outlineLevel="0" collapsed="false">
      <c r="A2256" s="44" t="n">
        <f aca="false">'PASO 2- Calculo de punto final'!A2256</f>
        <v>0</v>
      </c>
      <c r="B2256" s="8" t="n">
        <f aca="false">'PASO 2- Calculo de punto final'!B2256</f>
        <v>0</v>
      </c>
      <c r="C2256" s="8" t="n">
        <f aca="false">'PASO 2- Calculo de punto final'!C2256</f>
        <v>0</v>
      </c>
      <c r="D2256" s="8" t="n">
        <f aca="false">'PASO 2- Calculo de punto final'!D2256</f>
        <v>0</v>
      </c>
      <c r="E2256" s="8" t="n">
        <f aca="false">'PASO 2- Calculo de punto final'!H2256</f>
        <v>0</v>
      </c>
      <c r="F2256" s="8" t="n">
        <f aca="false">'PASO 2- Calculo de punto final'!I2256</f>
        <v>0</v>
      </c>
      <c r="G2256" s="48" t="n">
        <f aca="false">'PASO 2- Calculo de punto final'!J2256</f>
        <v>0</v>
      </c>
      <c r="I2256" s="41" t="s">
        <v>186</v>
      </c>
      <c r="J2256" s="52" t="str">
        <f aca="false">CONCATENATE(I2256," ",B2256,",",C2256,",",D2256," ",E2256,",",F2256,",",G2256," ")</f>
        <v>3dpoly 0,0,0 0,0,0 </v>
      </c>
      <c r="K2256" s="52" t="str">
        <f aca="false">CONCATENATE(I2256," ",B2256,",",D2256," ",E2256,",",G2256," ")</f>
        <v>3dpoly 0,0 0,0 </v>
      </c>
      <c r="L2256" s="52" t="str">
        <f aca="false">CONCATENATE(I2256," ",C2256,",",D2256," ",F2256,",",G2256," ")</f>
        <v>3dpoly 0,0 0,0 </v>
      </c>
      <c r="M2256" s="8" t="str">
        <f aca="false">CONCATENATE("text"," ",B2256-10,",",C2256,",",D2256," "," "," ",A2256," ")</f>
        <v>text -10,0,0   0 </v>
      </c>
      <c r="N2256" s="8" t="str">
        <f aca="false">CONCATENATE("text"," ",B2256-10,",",D2256," "," "," ",A2256," ")</f>
        <v>text -10,0   0 </v>
      </c>
      <c r="O2256" s="48" t="str">
        <f aca="false">CONCATENATE("text"," ",C2256-10,",",D2256," "," "," ",A2256," ")</f>
        <v>text -10,0   0 </v>
      </c>
    </row>
    <row r="2257" customFormat="false" ht="13.5" hidden="false" customHeight="false" outlineLevel="0" collapsed="false">
      <c r="A2257" s="44" t="n">
        <f aca="false">'PASO 2- Calculo de punto final'!A2257</f>
        <v>0</v>
      </c>
      <c r="B2257" s="8" t="n">
        <f aca="false">'PASO 2- Calculo de punto final'!B2257</f>
        <v>0</v>
      </c>
      <c r="C2257" s="8" t="n">
        <f aca="false">'PASO 2- Calculo de punto final'!C2257</f>
        <v>0</v>
      </c>
      <c r="D2257" s="8" t="n">
        <f aca="false">'PASO 2- Calculo de punto final'!D2257</f>
        <v>0</v>
      </c>
      <c r="E2257" s="8" t="n">
        <f aca="false">'PASO 2- Calculo de punto final'!H2257</f>
        <v>0</v>
      </c>
      <c r="F2257" s="8" t="n">
        <f aca="false">'PASO 2- Calculo de punto final'!I2257</f>
        <v>0</v>
      </c>
      <c r="G2257" s="48" t="n">
        <f aca="false">'PASO 2- Calculo de punto final'!J2257</f>
        <v>0</v>
      </c>
      <c r="I2257" s="41" t="s">
        <v>186</v>
      </c>
      <c r="J2257" s="52" t="str">
        <f aca="false">CONCATENATE(I2257," ",B2257,",",C2257,",",D2257," ",E2257,",",F2257,",",G2257," ")</f>
        <v>3dpoly 0,0,0 0,0,0 </v>
      </c>
      <c r="K2257" s="52" t="str">
        <f aca="false">CONCATENATE(I2257," ",B2257,",",D2257," ",E2257,",",G2257," ")</f>
        <v>3dpoly 0,0 0,0 </v>
      </c>
      <c r="L2257" s="52" t="str">
        <f aca="false">CONCATENATE(I2257," ",C2257,",",D2257," ",F2257,",",G2257," ")</f>
        <v>3dpoly 0,0 0,0 </v>
      </c>
      <c r="M2257" s="8" t="str">
        <f aca="false">CONCATENATE("text"," ",B2257-10,",",C2257,",",D2257," "," "," ",A2257," ")</f>
        <v>text -10,0,0   0 </v>
      </c>
      <c r="N2257" s="8" t="str">
        <f aca="false">CONCATENATE("text"," ",B2257-10,",",D2257," "," "," ",A2257," ")</f>
        <v>text -10,0   0 </v>
      </c>
      <c r="O2257" s="48" t="str">
        <f aca="false">CONCATENATE("text"," ",C2257-10,",",D2257," "," "," ",A2257," ")</f>
        <v>text -10,0   0 </v>
      </c>
    </row>
    <row r="2258" customFormat="false" ht="13.5" hidden="false" customHeight="false" outlineLevel="0" collapsed="false">
      <c r="A2258" s="44" t="n">
        <f aca="false">'PASO 2- Calculo de punto final'!A2258</f>
        <v>0</v>
      </c>
      <c r="B2258" s="8" t="n">
        <f aca="false">'PASO 2- Calculo de punto final'!B2258</f>
        <v>0</v>
      </c>
      <c r="C2258" s="8" t="n">
        <f aca="false">'PASO 2- Calculo de punto final'!C2258</f>
        <v>0</v>
      </c>
      <c r="D2258" s="8" t="n">
        <f aca="false">'PASO 2- Calculo de punto final'!D2258</f>
        <v>0</v>
      </c>
      <c r="E2258" s="8" t="n">
        <f aca="false">'PASO 2- Calculo de punto final'!H2258</f>
        <v>0</v>
      </c>
      <c r="F2258" s="8" t="n">
        <f aca="false">'PASO 2- Calculo de punto final'!I2258</f>
        <v>0</v>
      </c>
      <c r="G2258" s="48" t="n">
        <f aca="false">'PASO 2- Calculo de punto final'!J2258</f>
        <v>0</v>
      </c>
      <c r="I2258" s="41" t="s">
        <v>186</v>
      </c>
      <c r="J2258" s="52" t="str">
        <f aca="false">CONCATENATE(I2258," ",B2258,",",C2258,",",D2258," ",E2258,",",F2258,",",G2258," ")</f>
        <v>3dpoly 0,0,0 0,0,0 </v>
      </c>
      <c r="K2258" s="52" t="str">
        <f aca="false">CONCATENATE(I2258," ",B2258,",",D2258," ",E2258,",",G2258," ")</f>
        <v>3dpoly 0,0 0,0 </v>
      </c>
      <c r="L2258" s="52" t="str">
        <f aca="false">CONCATENATE(I2258," ",C2258,",",D2258," ",F2258,",",G2258," ")</f>
        <v>3dpoly 0,0 0,0 </v>
      </c>
      <c r="M2258" s="8" t="str">
        <f aca="false">CONCATENATE("text"," ",B2258-10,",",C2258,",",D2258," "," "," ",A2258," ")</f>
        <v>text -10,0,0   0 </v>
      </c>
      <c r="N2258" s="8" t="str">
        <f aca="false">CONCATENATE("text"," ",B2258-10,",",D2258," "," "," ",A2258," ")</f>
        <v>text -10,0   0 </v>
      </c>
      <c r="O2258" s="48" t="str">
        <f aca="false">CONCATENATE("text"," ",C2258-10,",",D2258," "," "," ",A2258," ")</f>
        <v>text -10,0   0 </v>
      </c>
    </row>
    <row r="2259" customFormat="false" ht="13.5" hidden="false" customHeight="false" outlineLevel="0" collapsed="false">
      <c r="A2259" s="44" t="n">
        <f aca="false">'PASO 2- Calculo de punto final'!A2259</f>
        <v>0</v>
      </c>
      <c r="B2259" s="8" t="n">
        <f aca="false">'PASO 2- Calculo de punto final'!B2259</f>
        <v>0</v>
      </c>
      <c r="C2259" s="8" t="n">
        <f aca="false">'PASO 2- Calculo de punto final'!C2259</f>
        <v>0</v>
      </c>
      <c r="D2259" s="8" t="n">
        <f aca="false">'PASO 2- Calculo de punto final'!D2259</f>
        <v>0</v>
      </c>
      <c r="E2259" s="8" t="n">
        <f aca="false">'PASO 2- Calculo de punto final'!H2259</f>
        <v>0</v>
      </c>
      <c r="F2259" s="8" t="n">
        <f aca="false">'PASO 2- Calculo de punto final'!I2259</f>
        <v>0</v>
      </c>
      <c r="G2259" s="48" t="n">
        <f aca="false">'PASO 2- Calculo de punto final'!J2259</f>
        <v>0</v>
      </c>
      <c r="I2259" s="41" t="s">
        <v>186</v>
      </c>
      <c r="J2259" s="52" t="str">
        <f aca="false">CONCATENATE(I2259," ",B2259,",",C2259,",",D2259," ",E2259,",",F2259,",",G2259," ")</f>
        <v>3dpoly 0,0,0 0,0,0 </v>
      </c>
      <c r="K2259" s="52" t="str">
        <f aca="false">CONCATENATE(I2259," ",B2259,",",D2259," ",E2259,",",G2259," ")</f>
        <v>3dpoly 0,0 0,0 </v>
      </c>
      <c r="L2259" s="52" t="str">
        <f aca="false">CONCATENATE(I2259," ",C2259,",",D2259," ",F2259,",",G2259," ")</f>
        <v>3dpoly 0,0 0,0 </v>
      </c>
      <c r="M2259" s="8" t="str">
        <f aca="false">CONCATENATE("text"," ",B2259-10,",",C2259,",",D2259," "," "," ",A2259," ")</f>
        <v>text -10,0,0   0 </v>
      </c>
      <c r="N2259" s="8" t="str">
        <f aca="false">CONCATENATE("text"," ",B2259-10,",",D2259," "," "," ",A2259," ")</f>
        <v>text -10,0   0 </v>
      </c>
      <c r="O2259" s="48" t="str">
        <f aca="false">CONCATENATE("text"," ",C2259-10,",",D2259," "," "," ",A2259," ")</f>
        <v>text -10,0   0 </v>
      </c>
    </row>
    <row r="2260" customFormat="false" ht="13.5" hidden="false" customHeight="false" outlineLevel="0" collapsed="false">
      <c r="A2260" s="44" t="n">
        <f aca="false">'PASO 2- Calculo de punto final'!A2260</f>
        <v>0</v>
      </c>
      <c r="B2260" s="8" t="n">
        <f aca="false">'PASO 2- Calculo de punto final'!B2260</f>
        <v>0</v>
      </c>
      <c r="C2260" s="8" t="n">
        <f aca="false">'PASO 2- Calculo de punto final'!C2260</f>
        <v>0</v>
      </c>
      <c r="D2260" s="8" t="n">
        <f aca="false">'PASO 2- Calculo de punto final'!D2260</f>
        <v>0</v>
      </c>
      <c r="E2260" s="8" t="n">
        <f aca="false">'PASO 2- Calculo de punto final'!H2260</f>
        <v>0</v>
      </c>
      <c r="F2260" s="8" t="n">
        <f aca="false">'PASO 2- Calculo de punto final'!I2260</f>
        <v>0</v>
      </c>
      <c r="G2260" s="48" t="n">
        <f aca="false">'PASO 2- Calculo de punto final'!J2260</f>
        <v>0</v>
      </c>
      <c r="I2260" s="41" t="s">
        <v>186</v>
      </c>
      <c r="J2260" s="52" t="str">
        <f aca="false">CONCATENATE(I2260," ",B2260,",",C2260,",",D2260," ",E2260,",",F2260,",",G2260," ")</f>
        <v>3dpoly 0,0,0 0,0,0 </v>
      </c>
      <c r="K2260" s="52" t="str">
        <f aca="false">CONCATENATE(I2260," ",B2260,",",D2260," ",E2260,",",G2260," ")</f>
        <v>3dpoly 0,0 0,0 </v>
      </c>
      <c r="L2260" s="52" t="str">
        <f aca="false">CONCATENATE(I2260," ",C2260,",",D2260," ",F2260,",",G2260," ")</f>
        <v>3dpoly 0,0 0,0 </v>
      </c>
      <c r="M2260" s="8" t="str">
        <f aca="false">CONCATENATE("text"," ",B2260-10,",",C2260,",",D2260," "," "," ",A2260," ")</f>
        <v>text -10,0,0   0 </v>
      </c>
      <c r="N2260" s="8" t="str">
        <f aca="false">CONCATENATE("text"," ",B2260-10,",",D2260," "," "," ",A2260," ")</f>
        <v>text -10,0   0 </v>
      </c>
      <c r="O2260" s="48" t="str">
        <f aca="false">CONCATENATE("text"," ",C2260-10,",",D2260," "," "," ",A2260," ")</f>
        <v>text -10,0   0 </v>
      </c>
    </row>
    <row r="2261" customFormat="false" ht="13.5" hidden="false" customHeight="false" outlineLevel="0" collapsed="false">
      <c r="A2261" s="44" t="n">
        <f aca="false">'PASO 2- Calculo de punto final'!A2261</f>
        <v>0</v>
      </c>
      <c r="B2261" s="8" t="n">
        <f aca="false">'PASO 2- Calculo de punto final'!B2261</f>
        <v>0</v>
      </c>
      <c r="C2261" s="8" t="n">
        <f aca="false">'PASO 2- Calculo de punto final'!C2261</f>
        <v>0</v>
      </c>
      <c r="D2261" s="8" t="n">
        <f aca="false">'PASO 2- Calculo de punto final'!D2261</f>
        <v>0</v>
      </c>
      <c r="E2261" s="8" t="n">
        <f aca="false">'PASO 2- Calculo de punto final'!H2261</f>
        <v>0</v>
      </c>
      <c r="F2261" s="8" t="n">
        <f aca="false">'PASO 2- Calculo de punto final'!I2261</f>
        <v>0</v>
      </c>
      <c r="G2261" s="48" t="n">
        <f aca="false">'PASO 2- Calculo de punto final'!J2261</f>
        <v>0</v>
      </c>
      <c r="I2261" s="41" t="s">
        <v>186</v>
      </c>
      <c r="J2261" s="52" t="str">
        <f aca="false">CONCATENATE(I2261," ",B2261,",",C2261,",",D2261," ",E2261,",",F2261,",",G2261," ")</f>
        <v>3dpoly 0,0,0 0,0,0 </v>
      </c>
      <c r="K2261" s="52" t="str">
        <f aca="false">CONCATENATE(I2261," ",B2261,",",D2261," ",E2261,",",G2261," ")</f>
        <v>3dpoly 0,0 0,0 </v>
      </c>
      <c r="L2261" s="52" t="str">
        <f aca="false">CONCATENATE(I2261," ",C2261,",",D2261," ",F2261,",",G2261," ")</f>
        <v>3dpoly 0,0 0,0 </v>
      </c>
      <c r="M2261" s="8" t="str">
        <f aca="false">CONCATENATE("text"," ",B2261-10,",",C2261,",",D2261," "," "," ",A2261," ")</f>
        <v>text -10,0,0   0 </v>
      </c>
      <c r="N2261" s="8" t="str">
        <f aca="false">CONCATENATE("text"," ",B2261-10,",",D2261," "," "," ",A2261," ")</f>
        <v>text -10,0   0 </v>
      </c>
      <c r="O2261" s="48" t="str">
        <f aca="false">CONCATENATE("text"," ",C2261-10,",",D2261," "," "," ",A2261," ")</f>
        <v>text -10,0   0 </v>
      </c>
    </row>
    <row r="2262" customFormat="false" ht="13.5" hidden="false" customHeight="false" outlineLevel="0" collapsed="false">
      <c r="A2262" s="44" t="n">
        <f aca="false">'PASO 2- Calculo de punto final'!A2262</f>
        <v>0</v>
      </c>
      <c r="B2262" s="8" t="n">
        <f aca="false">'PASO 2- Calculo de punto final'!B2262</f>
        <v>0</v>
      </c>
      <c r="C2262" s="8" t="n">
        <f aca="false">'PASO 2- Calculo de punto final'!C2262</f>
        <v>0</v>
      </c>
      <c r="D2262" s="8" t="n">
        <f aca="false">'PASO 2- Calculo de punto final'!D2262</f>
        <v>0</v>
      </c>
      <c r="E2262" s="8" t="n">
        <f aca="false">'PASO 2- Calculo de punto final'!H2262</f>
        <v>0</v>
      </c>
      <c r="F2262" s="8" t="n">
        <f aca="false">'PASO 2- Calculo de punto final'!I2262</f>
        <v>0</v>
      </c>
      <c r="G2262" s="48" t="n">
        <f aca="false">'PASO 2- Calculo de punto final'!J2262</f>
        <v>0</v>
      </c>
      <c r="I2262" s="41" t="s">
        <v>186</v>
      </c>
      <c r="J2262" s="52" t="str">
        <f aca="false">CONCATENATE(I2262," ",B2262,",",C2262,",",D2262," ",E2262,",",F2262,",",G2262," ")</f>
        <v>3dpoly 0,0,0 0,0,0 </v>
      </c>
      <c r="K2262" s="52" t="str">
        <f aca="false">CONCATENATE(I2262," ",B2262,",",D2262," ",E2262,",",G2262," ")</f>
        <v>3dpoly 0,0 0,0 </v>
      </c>
      <c r="L2262" s="52" t="str">
        <f aca="false">CONCATENATE(I2262," ",C2262,",",D2262," ",F2262,",",G2262," ")</f>
        <v>3dpoly 0,0 0,0 </v>
      </c>
      <c r="M2262" s="8" t="str">
        <f aca="false">CONCATENATE("text"," ",B2262-10,",",C2262,",",D2262," "," "," ",A2262," ")</f>
        <v>text -10,0,0   0 </v>
      </c>
      <c r="N2262" s="8" t="str">
        <f aca="false">CONCATENATE("text"," ",B2262-10,",",D2262," "," "," ",A2262," ")</f>
        <v>text -10,0   0 </v>
      </c>
      <c r="O2262" s="48" t="str">
        <f aca="false">CONCATENATE("text"," ",C2262-10,",",D2262," "," "," ",A2262," ")</f>
        <v>text -10,0   0 </v>
      </c>
    </row>
    <row r="2263" customFormat="false" ht="13.5" hidden="false" customHeight="false" outlineLevel="0" collapsed="false">
      <c r="A2263" s="44" t="n">
        <f aca="false">'PASO 2- Calculo de punto final'!A2263</f>
        <v>0</v>
      </c>
      <c r="B2263" s="8" t="n">
        <f aca="false">'PASO 2- Calculo de punto final'!B2263</f>
        <v>0</v>
      </c>
      <c r="C2263" s="8" t="n">
        <f aca="false">'PASO 2- Calculo de punto final'!C2263</f>
        <v>0</v>
      </c>
      <c r="D2263" s="8" t="n">
        <f aca="false">'PASO 2- Calculo de punto final'!D2263</f>
        <v>0</v>
      </c>
      <c r="E2263" s="8" t="n">
        <f aca="false">'PASO 2- Calculo de punto final'!H2263</f>
        <v>0</v>
      </c>
      <c r="F2263" s="8" t="n">
        <f aca="false">'PASO 2- Calculo de punto final'!I2263</f>
        <v>0</v>
      </c>
      <c r="G2263" s="48" t="n">
        <f aca="false">'PASO 2- Calculo de punto final'!J2263</f>
        <v>0</v>
      </c>
      <c r="I2263" s="41" t="s">
        <v>186</v>
      </c>
      <c r="J2263" s="52" t="str">
        <f aca="false">CONCATENATE(I2263," ",B2263,",",C2263,",",D2263," ",E2263,",",F2263,",",G2263," ")</f>
        <v>3dpoly 0,0,0 0,0,0 </v>
      </c>
      <c r="K2263" s="52" t="str">
        <f aca="false">CONCATENATE(I2263," ",B2263,",",D2263," ",E2263,",",G2263," ")</f>
        <v>3dpoly 0,0 0,0 </v>
      </c>
      <c r="L2263" s="52" t="str">
        <f aca="false">CONCATENATE(I2263," ",C2263,",",D2263," ",F2263,",",G2263," ")</f>
        <v>3dpoly 0,0 0,0 </v>
      </c>
      <c r="M2263" s="8" t="str">
        <f aca="false">CONCATENATE("text"," ",B2263-10,",",C2263,",",D2263," "," "," ",A2263," ")</f>
        <v>text -10,0,0   0 </v>
      </c>
      <c r="N2263" s="8" t="str">
        <f aca="false">CONCATENATE("text"," ",B2263-10,",",D2263," "," "," ",A2263," ")</f>
        <v>text -10,0   0 </v>
      </c>
      <c r="O2263" s="48" t="str">
        <f aca="false">CONCATENATE("text"," ",C2263-10,",",D2263," "," "," ",A2263," ")</f>
        <v>text -10,0   0 </v>
      </c>
    </row>
    <row r="2264" customFormat="false" ht="13.5" hidden="false" customHeight="false" outlineLevel="0" collapsed="false">
      <c r="A2264" s="44" t="n">
        <f aca="false">'PASO 2- Calculo de punto final'!A2264</f>
        <v>0</v>
      </c>
      <c r="B2264" s="8" t="n">
        <f aca="false">'PASO 2- Calculo de punto final'!B2264</f>
        <v>0</v>
      </c>
      <c r="C2264" s="8" t="n">
        <f aca="false">'PASO 2- Calculo de punto final'!C2264</f>
        <v>0</v>
      </c>
      <c r="D2264" s="8" t="n">
        <f aca="false">'PASO 2- Calculo de punto final'!D2264</f>
        <v>0</v>
      </c>
      <c r="E2264" s="8" t="n">
        <f aca="false">'PASO 2- Calculo de punto final'!H2264</f>
        <v>0</v>
      </c>
      <c r="F2264" s="8" t="n">
        <f aca="false">'PASO 2- Calculo de punto final'!I2264</f>
        <v>0</v>
      </c>
      <c r="G2264" s="48" t="n">
        <f aca="false">'PASO 2- Calculo de punto final'!J2264</f>
        <v>0</v>
      </c>
      <c r="I2264" s="41" t="s">
        <v>186</v>
      </c>
      <c r="J2264" s="52" t="str">
        <f aca="false">CONCATENATE(I2264," ",B2264,",",C2264,",",D2264," ",E2264,",",F2264,",",G2264," ")</f>
        <v>3dpoly 0,0,0 0,0,0 </v>
      </c>
      <c r="K2264" s="52" t="str">
        <f aca="false">CONCATENATE(I2264," ",B2264,",",D2264," ",E2264,",",G2264," ")</f>
        <v>3dpoly 0,0 0,0 </v>
      </c>
      <c r="L2264" s="52" t="str">
        <f aca="false">CONCATENATE(I2264," ",C2264,",",D2264," ",F2264,",",G2264," ")</f>
        <v>3dpoly 0,0 0,0 </v>
      </c>
      <c r="M2264" s="8" t="str">
        <f aca="false">CONCATENATE("text"," ",B2264-10,",",C2264,",",D2264," "," "," ",A2264," ")</f>
        <v>text -10,0,0   0 </v>
      </c>
      <c r="N2264" s="8" t="str">
        <f aca="false">CONCATENATE("text"," ",B2264-10,",",D2264," "," "," ",A2264," ")</f>
        <v>text -10,0   0 </v>
      </c>
      <c r="O2264" s="48" t="str">
        <f aca="false">CONCATENATE("text"," ",C2264-10,",",D2264," "," "," ",A2264," ")</f>
        <v>text -10,0   0 </v>
      </c>
    </row>
    <row r="2265" customFormat="false" ht="13.5" hidden="false" customHeight="false" outlineLevel="0" collapsed="false">
      <c r="A2265" s="44" t="n">
        <f aca="false">'PASO 2- Calculo de punto final'!A2265</f>
        <v>0</v>
      </c>
      <c r="B2265" s="8" t="n">
        <f aca="false">'PASO 2- Calculo de punto final'!B2265</f>
        <v>0</v>
      </c>
      <c r="C2265" s="8" t="n">
        <f aca="false">'PASO 2- Calculo de punto final'!C2265</f>
        <v>0</v>
      </c>
      <c r="D2265" s="8" t="n">
        <f aca="false">'PASO 2- Calculo de punto final'!D2265</f>
        <v>0</v>
      </c>
      <c r="E2265" s="8" t="n">
        <f aca="false">'PASO 2- Calculo de punto final'!H2265</f>
        <v>0</v>
      </c>
      <c r="F2265" s="8" t="n">
        <f aca="false">'PASO 2- Calculo de punto final'!I2265</f>
        <v>0</v>
      </c>
      <c r="G2265" s="48" t="n">
        <f aca="false">'PASO 2- Calculo de punto final'!J2265</f>
        <v>0</v>
      </c>
      <c r="I2265" s="41" t="s">
        <v>186</v>
      </c>
      <c r="J2265" s="52" t="str">
        <f aca="false">CONCATENATE(I2265," ",B2265,",",C2265,",",D2265," ",E2265,",",F2265,",",G2265," ")</f>
        <v>3dpoly 0,0,0 0,0,0 </v>
      </c>
      <c r="K2265" s="52" t="str">
        <f aca="false">CONCATENATE(I2265," ",B2265,",",D2265," ",E2265,",",G2265," ")</f>
        <v>3dpoly 0,0 0,0 </v>
      </c>
      <c r="L2265" s="52" t="str">
        <f aca="false">CONCATENATE(I2265," ",C2265,",",D2265," ",F2265,",",G2265," ")</f>
        <v>3dpoly 0,0 0,0 </v>
      </c>
      <c r="M2265" s="8" t="str">
        <f aca="false">CONCATENATE("text"," ",B2265-10,",",C2265,",",D2265," "," "," ",A2265," ")</f>
        <v>text -10,0,0   0 </v>
      </c>
      <c r="N2265" s="8" t="str">
        <f aca="false">CONCATENATE("text"," ",B2265-10,",",D2265," "," "," ",A2265," ")</f>
        <v>text -10,0   0 </v>
      </c>
      <c r="O2265" s="48" t="str">
        <f aca="false">CONCATENATE("text"," ",C2265-10,",",D2265," "," "," ",A2265," ")</f>
        <v>text -10,0   0 </v>
      </c>
    </row>
    <row r="2266" customFormat="false" ht="13.5" hidden="false" customHeight="false" outlineLevel="0" collapsed="false">
      <c r="A2266" s="44" t="n">
        <f aca="false">'PASO 2- Calculo de punto final'!A2266</f>
        <v>0</v>
      </c>
      <c r="B2266" s="8" t="n">
        <f aca="false">'PASO 2- Calculo de punto final'!B2266</f>
        <v>0</v>
      </c>
      <c r="C2266" s="8" t="n">
        <f aca="false">'PASO 2- Calculo de punto final'!C2266</f>
        <v>0</v>
      </c>
      <c r="D2266" s="8" t="n">
        <f aca="false">'PASO 2- Calculo de punto final'!D2266</f>
        <v>0</v>
      </c>
      <c r="E2266" s="8" t="n">
        <f aca="false">'PASO 2- Calculo de punto final'!H2266</f>
        <v>0</v>
      </c>
      <c r="F2266" s="8" t="n">
        <f aca="false">'PASO 2- Calculo de punto final'!I2266</f>
        <v>0</v>
      </c>
      <c r="G2266" s="48" t="n">
        <f aca="false">'PASO 2- Calculo de punto final'!J2266</f>
        <v>0</v>
      </c>
      <c r="I2266" s="41" t="s">
        <v>186</v>
      </c>
      <c r="J2266" s="52" t="str">
        <f aca="false">CONCATENATE(I2266," ",B2266,",",C2266,",",D2266," ",E2266,",",F2266,",",G2266," ")</f>
        <v>3dpoly 0,0,0 0,0,0 </v>
      </c>
      <c r="K2266" s="52" t="str">
        <f aca="false">CONCATENATE(I2266," ",B2266,",",D2266," ",E2266,",",G2266," ")</f>
        <v>3dpoly 0,0 0,0 </v>
      </c>
      <c r="L2266" s="52" t="str">
        <f aca="false">CONCATENATE(I2266," ",C2266,",",D2266," ",F2266,",",G2266," ")</f>
        <v>3dpoly 0,0 0,0 </v>
      </c>
      <c r="M2266" s="8" t="str">
        <f aca="false">CONCATENATE("text"," ",B2266-10,",",C2266,",",D2266," "," "," ",A2266," ")</f>
        <v>text -10,0,0   0 </v>
      </c>
      <c r="N2266" s="8" t="str">
        <f aca="false">CONCATENATE("text"," ",B2266-10,",",D2266," "," "," ",A2266," ")</f>
        <v>text -10,0   0 </v>
      </c>
      <c r="O2266" s="48" t="str">
        <f aca="false">CONCATENATE("text"," ",C2266-10,",",D2266," "," "," ",A2266," ")</f>
        <v>text -10,0   0 </v>
      </c>
    </row>
    <row r="2267" customFormat="false" ht="13.5" hidden="false" customHeight="false" outlineLevel="0" collapsed="false">
      <c r="A2267" s="44" t="n">
        <f aca="false">'PASO 2- Calculo de punto final'!A2267</f>
        <v>0</v>
      </c>
      <c r="B2267" s="8" t="n">
        <f aca="false">'PASO 2- Calculo de punto final'!B2267</f>
        <v>0</v>
      </c>
      <c r="C2267" s="8" t="n">
        <f aca="false">'PASO 2- Calculo de punto final'!C2267</f>
        <v>0</v>
      </c>
      <c r="D2267" s="8" t="n">
        <f aca="false">'PASO 2- Calculo de punto final'!D2267</f>
        <v>0</v>
      </c>
      <c r="E2267" s="8" t="n">
        <f aca="false">'PASO 2- Calculo de punto final'!H2267</f>
        <v>0</v>
      </c>
      <c r="F2267" s="8" t="n">
        <f aca="false">'PASO 2- Calculo de punto final'!I2267</f>
        <v>0</v>
      </c>
      <c r="G2267" s="48" t="n">
        <f aca="false">'PASO 2- Calculo de punto final'!J2267</f>
        <v>0</v>
      </c>
      <c r="I2267" s="41" t="s">
        <v>186</v>
      </c>
      <c r="J2267" s="52" t="str">
        <f aca="false">CONCATENATE(I2267," ",B2267,",",C2267,",",D2267," ",E2267,",",F2267,",",G2267," ")</f>
        <v>3dpoly 0,0,0 0,0,0 </v>
      </c>
      <c r="K2267" s="52" t="str">
        <f aca="false">CONCATENATE(I2267," ",B2267,",",D2267," ",E2267,",",G2267," ")</f>
        <v>3dpoly 0,0 0,0 </v>
      </c>
      <c r="L2267" s="52" t="str">
        <f aca="false">CONCATENATE(I2267," ",C2267,",",D2267," ",F2267,",",G2267," ")</f>
        <v>3dpoly 0,0 0,0 </v>
      </c>
      <c r="M2267" s="8" t="str">
        <f aca="false">CONCATENATE("text"," ",B2267-10,",",C2267,",",D2267," "," "," ",A2267," ")</f>
        <v>text -10,0,0   0 </v>
      </c>
      <c r="N2267" s="8" t="str">
        <f aca="false">CONCATENATE("text"," ",B2267-10,",",D2267," "," "," ",A2267," ")</f>
        <v>text -10,0   0 </v>
      </c>
      <c r="O2267" s="48" t="str">
        <f aca="false">CONCATENATE("text"," ",C2267-10,",",D2267," "," "," ",A2267," ")</f>
        <v>text -10,0   0 </v>
      </c>
    </row>
    <row r="2268" customFormat="false" ht="13.5" hidden="false" customHeight="false" outlineLevel="0" collapsed="false">
      <c r="A2268" s="44" t="n">
        <f aca="false">'PASO 2- Calculo de punto final'!A2268</f>
        <v>0</v>
      </c>
      <c r="B2268" s="8" t="n">
        <f aca="false">'PASO 2- Calculo de punto final'!B2268</f>
        <v>0</v>
      </c>
      <c r="C2268" s="8" t="n">
        <f aca="false">'PASO 2- Calculo de punto final'!C2268</f>
        <v>0</v>
      </c>
      <c r="D2268" s="8" t="n">
        <f aca="false">'PASO 2- Calculo de punto final'!D2268</f>
        <v>0</v>
      </c>
      <c r="E2268" s="8" t="n">
        <f aca="false">'PASO 2- Calculo de punto final'!H2268</f>
        <v>0</v>
      </c>
      <c r="F2268" s="8" t="n">
        <f aca="false">'PASO 2- Calculo de punto final'!I2268</f>
        <v>0</v>
      </c>
      <c r="G2268" s="48" t="n">
        <f aca="false">'PASO 2- Calculo de punto final'!J2268</f>
        <v>0</v>
      </c>
      <c r="I2268" s="41" t="s">
        <v>186</v>
      </c>
      <c r="J2268" s="52" t="str">
        <f aca="false">CONCATENATE(I2268," ",B2268,",",C2268,",",D2268," ",E2268,",",F2268,",",G2268," ")</f>
        <v>3dpoly 0,0,0 0,0,0 </v>
      </c>
      <c r="K2268" s="52" t="str">
        <f aca="false">CONCATENATE(I2268," ",B2268,",",D2268," ",E2268,",",G2268," ")</f>
        <v>3dpoly 0,0 0,0 </v>
      </c>
      <c r="L2268" s="52" t="str">
        <f aca="false">CONCATENATE(I2268," ",C2268,",",D2268," ",F2268,",",G2268," ")</f>
        <v>3dpoly 0,0 0,0 </v>
      </c>
      <c r="M2268" s="8" t="str">
        <f aca="false">CONCATENATE("text"," ",B2268-10,",",C2268,",",D2268," "," "," ",A2268," ")</f>
        <v>text -10,0,0   0 </v>
      </c>
      <c r="N2268" s="8" t="str">
        <f aca="false">CONCATENATE("text"," ",B2268-10,",",D2268," "," "," ",A2268," ")</f>
        <v>text -10,0   0 </v>
      </c>
      <c r="O2268" s="48" t="str">
        <f aca="false">CONCATENATE("text"," ",C2268-10,",",D2268," "," "," ",A2268," ")</f>
        <v>text -10,0   0 </v>
      </c>
    </row>
    <row r="2269" customFormat="false" ht="13.5" hidden="false" customHeight="false" outlineLevel="0" collapsed="false">
      <c r="A2269" s="44" t="n">
        <f aca="false">'PASO 2- Calculo de punto final'!A2269</f>
        <v>0</v>
      </c>
      <c r="B2269" s="8" t="n">
        <f aca="false">'PASO 2- Calculo de punto final'!B2269</f>
        <v>0</v>
      </c>
      <c r="C2269" s="8" t="n">
        <f aca="false">'PASO 2- Calculo de punto final'!C2269</f>
        <v>0</v>
      </c>
      <c r="D2269" s="8" t="n">
        <f aca="false">'PASO 2- Calculo de punto final'!D2269</f>
        <v>0</v>
      </c>
      <c r="E2269" s="8" t="n">
        <f aca="false">'PASO 2- Calculo de punto final'!H2269</f>
        <v>0</v>
      </c>
      <c r="F2269" s="8" t="n">
        <f aca="false">'PASO 2- Calculo de punto final'!I2269</f>
        <v>0</v>
      </c>
      <c r="G2269" s="48" t="n">
        <f aca="false">'PASO 2- Calculo de punto final'!J2269</f>
        <v>0</v>
      </c>
      <c r="I2269" s="41" t="s">
        <v>186</v>
      </c>
      <c r="J2269" s="52" t="str">
        <f aca="false">CONCATENATE(I2269," ",B2269,",",C2269,",",D2269," ",E2269,",",F2269,",",G2269," ")</f>
        <v>3dpoly 0,0,0 0,0,0 </v>
      </c>
      <c r="K2269" s="52" t="str">
        <f aca="false">CONCATENATE(I2269," ",B2269,",",D2269," ",E2269,",",G2269," ")</f>
        <v>3dpoly 0,0 0,0 </v>
      </c>
      <c r="L2269" s="52" t="str">
        <f aca="false">CONCATENATE(I2269," ",C2269,",",D2269," ",F2269,",",G2269," ")</f>
        <v>3dpoly 0,0 0,0 </v>
      </c>
      <c r="M2269" s="8" t="str">
        <f aca="false">CONCATENATE("text"," ",B2269-10,",",C2269,",",D2269," "," "," ",A2269," ")</f>
        <v>text -10,0,0   0 </v>
      </c>
      <c r="N2269" s="8" t="str">
        <f aca="false">CONCATENATE("text"," ",B2269-10,",",D2269," "," "," ",A2269," ")</f>
        <v>text -10,0   0 </v>
      </c>
      <c r="O2269" s="48" t="str">
        <f aca="false">CONCATENATE("text"," ",C2269-10,",",D2269," "," "," ",A2269," ")</f>
        <v>text -10,0   0 </v>
      </c>
    </row>
    <row r="2270" customFormat="false" ht="13.5" hidden="false" customHeight="false" outlineLevel="0" collapsed="false">
      <c r="A2270" s="44" t="n">
        <f aca="false">'PASO 2- Calculo de punto final'!A2270</f>
        <v>0</v>
      </c>
      <c r="B2270" s="8" t="n">
        <f aca="false">'PASO 2- Calculo de punto final'!B2270</f>
        <v>0</v>
      </c>
      <c r="C2270" s="8" t="n">
        <f aca="false">'PASO 2- Calculo de punto final'!C2270</f>
        <v>0</v>
      </c>
      <c r="D2270" s="8" t="n">
        <f aca="false">'PASO 2- Calculo de punto final'!D2270</f>
        <v>0</v>
      </c>
      <c r="E2270" s="8" t="n">
        <f aca="false">'PASO 2- Calculo de punto final'!H2270</f>
        <v>0</v>
      </c>
      <c r="F2270" s="8" t="n">
        <f aca="false">'PASO 2- Calculo de punto final'!I2270</f>
        <v>0</v>
      </c>
      <c r="G2270" s="48" t="n">
        <f aca="false">'PASO 2- Calculo de punto final'!J2270</f>
        <v>0</v>
      </c>
      <c r="I2270" s="41" t="s">
        <v>186</v>
      </c>
      <c r="J2270" s="52" t="str">
        <f aca="false">CONCATENATE(I2270," ",B2270,",",C2270,",",D2270," ",E2270,",",F2270,",",G2270," ")</f>
        <v>3dpoly 0,0,0 0,0,0 </v>
      </c>
      <c r="K2270" s="52" t="str">
        <f aca="false">CONCATENATE(I2270," ",B2270,",",D2270," ",E2270,",",G2270," ")</f>
        <v>3dpoly 0,0 0,0 </v>
      </c>
      <c r="L2270" s="52" t="str">
        <f aca="false">CONCATENATE(I2270," ",C2270,",",D2270," ",F2270,",",G2270," ")</f>
        <v>3dpoly 0,0 0,0 </v>
      </c>
      <c r="M2270" s="8" t="str">
        <f aca="false">CONCATENATE("text"," ",B2270-10,",",C2270,",",D2270," "," "," ",A2270," ")</f>
        <v>text -10,0,0   0 </v>
      </c>
      <c r="N2270" s="8" t="str">
        <f aca="false">CONCATENATE("text"," ",B2270-10,",",D2270," "," "," ",A2270," ")</f>
        <v>text -10,0   0 </v>
      </c>
      <c r="O2270" s="48" t="str">
        <f aca="false">CONCATENATE("text"," ",C2270-10,",",D2270," "," "," ",A2270," ")</f>
        <v>text -10,0   0 </v>
      </c>
    </row>
    <row r="2271" customFormat="false" ht="13.5" hidden="false" customHeight="false" outlineLevel="0" collapsed="false">
      <c r="A2271" s="44" t="n">
        <f aca="false">'PASO 2- Calculo de punto final'!A2271</f>
        <v>0</v>
      </c>
      <c r="B2271" s="8" t="n">
        <f aca="false">'PASO 2- Calculo de punto final'!B2271</f>
        <v>0</v>
      </c>
      <c r="C2271" s="8" t="n">
        <f aca="false">'PASO 2- Calculo de punto final'!C2271</f>
        <v>0</v>
      </c>
      <c r="D2271" s="8" t="n">
        <f aca="false">'PASO 2- Calculo de punto final'!D2271</f>
        <v>0</v>
      </c>
      <c r="E2271" s="8" t="n">
        <f aca="false">'PASO 2- Calculo de punto final'!H2271</f>
        <v>0</v>
      </c>
      <c r="F2271" s="8" t="n">
        <f aca="false">'PASO 2- Calculo de punto final'!I2271</f>
        <v>0</v>
      </c>
      <c r="G2271" s="48" t="n">
        <f aca="false">'PASO 2- Calculo de punto final'!J2271</f>
        <v>0</v>
      </c>
      <c r="I2271" s="41" t="s">
        <v>186</v>
      </c>
      <c r="J2271" s="52" t="str">
        <f aca="false">CONCATENATE(I2271," ",B2271,",",C2271,",",D2271," ",E2271,",",F2271,",",G2271," ")</f>
        <v>3dpoly 0,0,0 0,0,0 </v>
      </c>
      <c r="K2271" s="52" t="str">
        <f aca="false">CONCATENATE(I2271," ",B2271,",",D2271," ",E2271,",",G2271," ")</f>
        <v>3dpoly 0,0 0,0 </v>
      </c>
      <c r="L2271" s="52" t="str">
        <f aca="false">CONCATENATE(I2271," ",C2271,",",D2271," ",F2271,",",G2271," ")</f>
        <v>3dpoly 0,0 0,0 </v>
      </c>
      <c r="M2271" s="8" t="str">
        <f aca="false">CONCATENATE("text"," ",B2271-10,",",C2271,",",D2271," "," "," ",A2271," ")</f>
        <v>text -10,0,0   0 </v>
      </c>
      <c r="N2271" s="8" t="str">
        <f aca="false">CONCATENATE("text"," ",B2271-10,",",D2271," "," "," ",A2271," ")</f>
        <v>text -10,0   0 </v>
      </c>
      <c r="O2271" s="48" t="str">
        <f aca="false">CONCATENATE("text"," ",C2271-10,",",D2271," "," "," ",A2271," ")</f>
        <v>text -10,0   0 </v>
      </c>
    </row>
    <row r="2272" customFormat="false" ht="13.5" hidden="false" customHeight="false" outlineLevel="0" collapsed="false">
      <c r="A2272" s="44" t="n">
        <f aca="false">'PASO 2- Calculo de punto final'!A2272</f>
        <v>0</v>
      </c>
      <c r="B2272" s="8" t="n">
        <f aca="false">'PASO 2- Calculo de punto final'!B2272</f>
        <v>0</v>
      </c>
      <c r="C2272" s="8" t="n">
        <f aca="false">'PASO 2- Calculo de punto final'!C2272</f>
        <v>0</v>
      </c>
      <c r="D2272" s="8" t="n">
        <f aca="false">'PASO 2- Calculo de punto final'!D2272</f>
        <v>0</v>
      </c>
      <c r="E2272" s="8" t="n">
        <f aca="false">'PASO 2- Calculo de punto final'!H2272</f>
        <v>0</v>
      </c>
      <c r="F2272" s="8" t="n">
        <f aca="false">'PASO 2- Calculo de punto final'!I2272</f>
        <v>0</v>
      </c>
      <c r="G2272" s="48" t="n">
        <f aca="false">'PASO 2- Calculo de punto final'!J2272</f>
        <v>0</v>
      </c>
      <c r="I2272" s="41" t="s">
        <v>186</v>
      </c>
      <c r="J2272" s="52" t="str">
        <f aca="false">CONCATENATE(I2272," ",B2272,",",C2272,",",D2272," ",E2272,",",F2272,",",G2272," ")</f>
        <v>3dpoly 0,0,0 0,0,0 </v>
      </c>
      <c r="K2272" s="52" t="str">
        <f aca="false">CONCATENATE(I2272," ",B2272,",",D2272," ",E2272,",",G2272," ")</f>
        <v>3dpoly 0,0 0,0 </v>
      </c>
      <c r="L2272" s="52" t="str">
        <f aca="false">CONCATENATE(I2272," ",C2272,",",D2272," ",F2272,",",G2272," ")</f>
        <v>3dpoly 0,0 0,0 </v>
      </c>
      <c r="M2272" s="8" t="str">
        <f aca="false">CONCATENATE("text"," ",B2272-10,",",C2272,",",D2272," "," "," ",A2272," ")</f>
        <v>text -10,0,0   0 </v>
      </c>
      <c r="N2272" s="8" t="str">
        <f aca="false">CONCATENATE("text"," ",B2272-10,",",D2272," "," "," ",A2272," ")</f>
        <v>text -10,0   0 </v>
      </c>
      <c r="O2272" s="48" t="str">
        <f aca="false">CONCATENATE("text"," ",C2272-10,",",D2272," "," "," ",A2272," ")</f>
        <v>text -10,0   0 </v>
      </c>
    </row>
    <row r="2273" customFormat="false" ht="13.5" hidden="false" customHeight="false" outlineLevel="0" collapsed="false">
      <c r="A2273" s="44" t="n">
        <f aca="false">'PASO 2- Calculo de punto final'!A2273</f>
        <v>0</v>
      </c>
      <c r="B2273" s="8" t="n">
        <f aca="false">'PASO 2- Calculo de punto final'!B2273</f>
        <v>0</v>
      </c>
      <c r="C2273" s="8" t="n">
        <f aca="false">'PASO 2- Calculo de punto final'!C2273</f>
        <v>0</v>
      </c>
      <c r="D2273" s="8" t="n">
        <f aca="false">'PASO 2- Calculo de punto final'!D2273</f>
        <v>0</v>
      </c>
      <c r="E2273" s="8" t="n">
        <f aca="false">'PASO 2- Calculo de punto final'!H2273</f>
        <v>0</v>
      </c>
      <c r="F2273" s="8" t="n">
        <f aca="false">'PASO 2- Calculo de punto final'!I2273</f>
        <v>0</v>
      </c>
      <c r="G2273" s="48" t="n">
        <f aca="false">'PASO 2- Calculo de punto final'!J2273</f>
        <v>0</v>
      </c>
      <c r="I2273" s="41" t="s">
        <v>186</v>
      </c>
      <c r="J2273" s="52" t="str">
        <f aca="false">CONCATENATE(I2273," ",B2273,",",C2273,",",D2273," ",E2273,",",F2273,",",G2273," ")</f>
        <v>3dpoly 0,0,0 0,0,0 </v>
      </c>
      <c r="K2273" s="52" t="str">
        <f aca="false">CONCATENATE(I2273," ",B2273,",",D2273," ",E2273,",",G2273," ")</f>
        <v>3dpoly 0,0 0,0 </v>
      </c>
      <c r="L2273" s="52" t="str">
        <f aca="false">CONCATENATE(I2273," ",C2273,",",D2273," ",F2273,",",G2273," ")</f>
        <v>3dpoly 0,0 0,0 </v>
      </c>
      <c r="M2273" s="8" t="str">
        <f aca="false">CONCATENATE("text"," ",B2273-10,",",C2273,",",D2273," "," "," ",A2273," ")</f>
        <v>text -10,0,0   0 </v>
      </c>
      <c r="N2273" s="8" t="str">
        <f aca="false">CONCATENATE("text"," ",B2273-10,",",D2273," "," "," ",A2273," ")</f>
        <v>text -10,0   0 </v>
      </c>
      <c r="O2273" s="48" t="str">
        <f aca="false">CONCATENATE("text"," ",C2273-10,",",D2273," "," "," ",A2273," ")</f>
        <v>text -10,0   0 </v>
      </c>
    </row>
    <row r="2274" customFormat="false" ht="13.5" hidden="false" customHeight="false" outlineLevel="0" collapsed="false">
      <c r="A2274" s="44" t="n">
        <f aca="false">'PASO 2- Calculo de punto final'!A2274</f>
        <v>0</v>
      </c>
      <c r="B2274" s="8" t="n">
        <f aca="false">'PASO 2- Calculo de punto final'!B2274</f>
        <v>0</v>
      </c>
      <c r="C2274" s="8" t="n">
        <f aca="false">'PASO 2- Calculo de punto final'!C2274</f>
        <v>0</v>
      </c>
      <c r="D2274" s="8" t="n">
        <f aca="false">'PASO 2- Calculo de punto final'!D2274</f>
        <v>0</v>
      </c>
      <c r="E2274" s="8" t="n">
        <f aca="false">'PASO 2- Calculo de punto final'!H2274</f>
        <v>0</v>
      </c>
      <c r="F2274" s="8" t="n">
        <f aca="false">'PASO 2- Calculo de punto final'!I2274</f>
        <v>0</v>
      </c>
      <c r="G2274" s="48" t="n">
        <f aca="false">'PASO 2- Calculo de punto final'!J2274</f>
        <v>0</v>
      </c>
      <c r="I2274" s="41" t="s">
        <v>186</v>
      </c>
      <c r="J2274" s="52" t="str">
        <f aca="false">CONCATENATE(I2274," ",B2274,",",C2274,",",D2274," ",E2274,",",F2274,",",G2274," ")</f>
        <v>3dpoly 0,0,0 0,0,0 </v>
      </c>
      <c r="K2274" s="52" t="str">
        <f aca="false">CONCATENATE(I2274," ",B2274,",",D2274," ",E2274,",",G2274," ")</f>
        <v>3dpoly 0,0 0,0 </v>
      </c>
      <c r="L2274" s="52" t="str">
        <f aca="false">CONCATENATE(I2274," ",C2274,",",D2274," ",F2274,",",G2274," ")</f>
        <v>3dpoly 0,0 0,0 </v>
      </c>
      <c r="M2274" s="8" t="str">
        <f aca="false">CONCATENATE("text"," ",B2274-10,",",C2274,",",D2274," "," "," ",A2274," ")</f>
        <v>text -10,0,0   0 </v>
      </c>
      <c r="N2274" s="8" t="str">
        <f aca="false">CONCATENATE("text"," ",B2274-10,",",D2274," "," "," ",A2274," ")</f>
        <v>text -10,0   0 </v>
      </c>
      <c r="O2274" s="48" t="str">
        <f aca="false">CONCATENATE("text"," ",C2274-10,",",D2274," "," "," ",A2274," ")</f>
        <v>text -10,0   0 </v>
      </c>
    </row>
    <row r="2275" customFormat="false" ht="13.5" hidden="false" customHeight="false" outlineLevel="0" collapsed="false">
      <c r="A2275" s="44" t="n">
        <f aca="false">'PASO 2- Calculo de punto final'!A2275</f>
        <v>0</v>
      </c>
      <c r="B2275" s="8" t="n">
        <f aca="false">'PASO 2- Calculo de punto final'!B2275</f>
        <v>0</v>
      </c>
      <c r="C2275" s="8" t="n">
        <f aca="false">'PASO 2- Calculo de punto final'!C2275</f>
        <v>0</v>
      </c>
      <c r="D2275" s="8" t="n">
        <f aca="false">'PASO 2- Calculo de punto final'!D2275</f>
        <v>0</v>
      </c>
      <c r="E2275" s="8" t="n">
        <f aca="false">'PASO 2- Calculo de punto final'!H2275</f>
        <v>0</v>
      </c>
      <c r="F2275" s="8" t="n">
        <f aca="false">'PASO 2- Calculo de punto final'!I2275</f>
        <v>0</v>
      </c>
      <c r="G2275" s="48" t="n">
        <f aca="false">'PASO 2- Calculo de punto final'!J2275</f>
        <v>0</v>
      </c>
      <c r="I2275" s="41" t="s">
        <v>186</v>
      </c>
      <c r="J2275" s="52" t="str">
        <f aca="false">CONCATENATE(I2275," ",B2275,",",C2275,",",D2275," ",E2275,",",F2275,",",G2275," ")</f>
        <v>3dpoly 0,0,0 0,0,0 </v>
      </c>
      <c r="K2275" s="52" t="str">
        <f aca="false">CONCATENATE(I2275," ",B2275,",",D2275," ",E2275,",",G2275," ")</f>
        <v>3dpoly 0,0 0,0 </v>
      </c>
      <c r="L2275" s="52" t="str">
        <f aca="false">CONCATENATE(I2275," ",C2275,",",D2275," ",F2275,",",G2275," ")</f>
        <v>3dpoly 0,0 0,0 </v>
      </c>
      <c r="M2275" s="8" t="str">
        <f aca="false">CONCATENATE("text"," ",B2275-10,",",C2275,",",D2275," "," "," ",A2275," ")</f>
        <v>text -10,0,0   0 </v>
      </c>
      <c r="N2275" s="8" t="str">
        <f aca="false">CONCATENATE("text"," ",B2275-10,",",D2275," "," "," ",A2275," ")</f>
        <v>text -10,0   0 </v>
      </c>
      <c r="O2275" s="48" t="str">
        <f aca="false">CONCATENATE("text"," ",C2275-10,",",D2275," "," "," ",A2275," ")</f>
        <v>text -10,0   0 </v>
      </c>
    </row>
    <row r="2276" customFormat="false" ht="13.5" hidden="false" customHeight="false" outlineLevel="0" collapsed="false">
      <c r="A2276" s="44" t="n">
        <f aca="false">'PASO 2- Calculo de punto final'!A2276</f>
        <v>0</v>
      </c>
      <c r="B2276" s="8" t="n">
        <f aca="false">'PASO 2- Calculo de punto final'!B2276</f>
        <v>0</v>
      </c>
      <c r="C2276" s="8" t="n">
        <f aca="false">'PASO 2- Calculo de punto final'!C2276</f>
        <v>0</v>
      </c>
      <c r="D2276" s="8" t="n">
        <f aca="false">'PASO 2- Calculo de punto final'!D2276</f>
        <v>0</v>
      </c>
      <c r="E2276" s="8" t="n">
        <f aca="false">'PASO 2- Calculo de punto final'!H2276</f>
        <v>0</v>
      </c>
      <c r="F2276" s="8" t="n">
        <f aca="false">'PASO 2- Calculo de punto final'!I2276</f>
        <v>0</v>
      </c>
      <c r="G2276" s="48" t="n">
        <f aca="false">'PASO 2- Calculo de punto final'!J2276</f>
        <v>0</v>
      </c>
      <c r="I2276" s="41" t="s">
        <v>186</v>
      </c>
      <c r="J2276" s="52" t="str">
        <f aca="false">CONCATENATE(I2276," ",B2276,",",C2276,",",D2276," ",E2276,",",F2276,",",G2276," ")</f>
        <v>3dpoly 0,0,0 0,0,0 </v>
      </c>
      <c r="K2276" s="52" t="str">
        <f aca="false">CONCATENATE(I2276," ",B2276,",",D2276," ",E2276,",",G2276," ")</f>
        <v>3dpoly 0,0 0,0 </v>
      </c>
      <c r="L2276" s="52" t="str">
        <f aca="false">CONCATENATE(I2276," ",C2276,",",D2276," ",F2276,",",G2276," ")</f>
        <v>3dpoly 0,0 0,0 </v>
      </c>
      <c r="M2276" s="8" t="str">
        <f aca="false">CONCATENATE("text"," ",B2276-10,",",C2276,",",D2276," "," "," ",A2276," ")</f>
        <v>text -10,0,0   0 </v>
      </c>
      <c r="N2276" s="8" t="str">
        <f aca="false">CONCATENATE("text"," ",B2276-10,",",D2276," "," "," ",A2276," ")</f>
        <v>text -10,0   0 </v>
      </c>
      <c r="O2276" s="48" t="str">
        <f aca="false">CONCATENATE("text"," ",C2276-10,",",D2276," "," "," ",A2276," ")</f>
        <v>text -10,0   0 </v>
      </c>
    </row>
    <row r="2277" customFormat="false" ht="13.5" hidden="false" customHeight="false" outlineLevel="0" collapsed="false">
      <c r="A2277" s="44" t="n">
        <f aca="false">'PASO 2- Calculo de punto final'!A2277</f>
        <v>0</v>
      </c>
      <c r="B2277" s="8" t="n">
        <f aca="false">'PASO 2- Calculo de punto final'!B2277</f>
        <v>0</v>
      </c>
      <c r="C2277" s="8" t="n">
        <f aca="false">'PASO 2- Calculo de punto final'!C2277</f>
        <v>0</v>
      </c>
      <c r="D2277" s="8" t="n">
        <f aca="false">'PASO 2- Calculo de punto final'!D2277</f>
        <v>0</v>
      </c>
      <c r="E2277" s="8" t="n">
        <f aca="false">'PASO 2- Calculo de punto final'!H2277</f>
        <v>0</v>
      </c>
      <c r="F2277" s="8" t="n">
        <f aca="false">'PASO 2- Calculo de punto final'!I2277</f>
        <v>0</v>
      </c>
      <c r="G2277" s="48" t="n">
        <f aca="false">'PASO 2- Calculo de punto final'!J2277</f>
        <v>0</v>
      </c>
      <c r="I2277" s="41" t="s">
        <v>186</v>
      </c>
      <c r="J2277" s="52" t="str">
        <f aca="false">CONCATENATE(I2277," ",B2277,",",C2277,",",D2277," ",E2277,",",F2277,",",G2277," ")</f>
        <v>3dpoly 0,0,0 0,0,0 </v>
      </c>
      <c r="K2277" s="52" t="str">
        <f aca="false">CONCATENATE(I2277," ",B2277,",",D2277," ",E2277,",",G2277," ")</f>
        <v>3dpoly 0,0 0,0 </v>
      </c>
      <c r="L2277" s="52" t="str">
        <f aca="false">CONCATENATE(I2277," ",C2277,",",D2277," ",F2277,",",G2277," ")</f>
        <v>3dpoly 0,0 0,0 </v>
      </c>
      <c r="M2277" s="8" t="str">
        <f aca="false">CONCATENATE("text"," ",B2277-10,",",C2277,",",D2277," "," "," ",A2277," ")</f>
        <v>text -10,0,0   0 </v>
      </c>
      <c r="N2277" s="8" t="str">
        <f aca="false">CONCATENATE("text"," ",B2277-10,",",D2277," "," "," ",A2277," ")</f>
        <v>text -10,0   0 </v>
      </c>
      <c r="O2277" s="48" t="str">
        <f aca="false">CONCATENATE("text"," ",C2277-10,",",D2277," "," "," ",A2277," ")</f>
        <v>text -10,0   0 </v>
      </c>
    </row>
    <row r="2278" customFormat="false" ht="13.5" hidden="false" customHeight="false" outlineLevel="0" collapsed="false">
      <c r="A2278" s="44" t="n">
        <f aca="false">'PASO 2- Calculo de punto final'!A2278</f>
        <v>0</v>
      </c>
      <c r="B2278" s="8" t="n">
        <f aca="false">'PASO 2- Calculo de punto final'!B2278</f>
        <v>0</v>
      </c>
      <c r="C2278" s="8" t="n">
        <f aca="false">'PASO 2- Calculo de punto final'!C2278</f>
        <v>0</v>
      </c>
      <c r="D2278" s="8" t="n">
        <f aca="false">'PASO 2- Calculo de punto final'!D2278</f>
        <v>0</v>
      </c>
      <c r="E2278" s="8" t="n">
        <f aca="false">'PASO 2- Calculo de punto final'!H2278</f>
        <v>0</v>
      </c>
      <c r="F2278" s="8" t="n">
        <f aca="false">'PASO 2- Calculo de punto final'!I2278</f>
        <v>0</v>
      </c>
      <c r="G2278" s="48" t="n">
        <f aca="false">'PASO 2- Calculo de punto final'!J2278</f>
        <v>0</v>
      </c>
      <c r="I2278" s="41" t="s">
        <v>186</v>
      </c>
      <c r="J2278" s="52" t="str">
        <f aca="false">CONCATENATE(I2278," ",B2278,",",C2278,",",D2278," ",E2278,",",F2278,",",G2278," ")</f>
        <v>3dpoly 0,0,0 0,0,0 </v>
      </c>
      <c r="K2278" s="52" t="str">
        <f aca="false">CONCATENATE(I2278," ",B2278,",",D2278," ",E2278,",",G2278," ")</f>
        <v>3dpoly 0,0 0,0 </v>
      </c>
      <c r="L2278" s="52" t="str">
        <f aca="false">CONCATENATE(I2278," ",C2278,",",D2278," ",F2278,",",G2278," ")</f>
        <v>3dpoly 0,0 0,0 </v>
      </c>
      <c r="M2278" s="8" t="str">
        <f aca="false">CONCATENATE("text"," ",B2278-10,",",C2278,",",D2278," "," "," ",A2278," ")</f>
        <v>text -10,0,0   0 </v>
      </c>
      <c r="N2278" s="8" t="str">
        <f aca="false">CONCATENATE("text"," ",B2278-10,",",D2278," "," "," ",A2278," ")</f>
        <v>text -10,0   0 </v>
      </c>
      <c r="O2278" s="48" t="str">
        <f aca="false">CONCATENATE("text"," ",C2278-10,",",D2278," "," "," ",A2278," ")</f>
        <v>text -10,0   0 </v>
      </c>
    </row>
    <row r="2279" customFormat="false" ht="13.5" hidden="false" customHeight="false" outlineLevel="0" collapsed="false">
      <c r="A2279" s="44" t="n">
        <f aca="false">'PASO 2- Calculo de punto final'!A2279</f>
        <v>0</v>
      </c>
      <c r="B2279" s="8" t="n">
        <f aca="false">'PASO 2- Calculo de punto final'!B2279</f>
        <v>0</v>
      </c>
      <c r="C2279" s="8" t="n">
        <f aca="false">'PASO 2- Calculo de punto final'!C2279</f>
        <v>0</v>
      </c>
      <c r="D2279" s="8" t="n">
        <f aca="false">'PASO 2- Calculo de punto final'!D2279</f>
        <v>0</v>
      </c>
      <c r="E2279" s="8" t="n">
        <f aca="false">'PASO 2- Calculo de punto final'!H2279</f>
        <v>0</v>
      </c>
      <c r="F2279" s="8" t="n">
        <f aca="false">'PASO 2- Calculo de punto final'!I2279</f>
        <v>0</v>
      </c>
      <c r="G2279" s="48" t="n">
        <f aca="false">'PASO 2- Calculo de punto final'!J2279</f>
        <v>0</v>
      </c>
      <c r="I2279" s="41" t="s">
        <v>186</v>
      </c>
      <c r="J2279" s="52" t="str">
        <f aca="false">CONCATENATE(I2279," ",B2279,",",C2279,",",D2279," ",E2279,",",F2279,",",G2279," ")</f>
        <v>3dpoly 0,0,0 0,0,0 </v>
      </c>
      <c r="K2279" s="52" t="str">
        <f aca="false">CONCATENATE(I2279," ",B2279,",",D2279," ",E2279,",",G2279," ")</f>
        <v>3dpoly 0,0 0,0 </v>
      </c>
      <c r="L2279" s="52" t="str">
        <f aca="false">CONCATENATE(I2279," ",C2279,",",D2279," ",F2279,",",G2279," ")</f>
        <v>3dpoly 0,0 0,0 </v>
      </c>
      <c r="M2279" s="8" t="str">
        <f aca="false">CONCATENATE("text"," ",B2279-10,",",C2279,",",D2279," "," "," ",A2279," ")</f>
        <v>text -10,0,0   0 </v>
      </c>
      <c r="N2279" s="8" t="str">
        <f aca="false">CONCATENATE("text"," ",B2279-10,",",D2279," "," "," ",A2279," ")</f>
        <v>text -10,0   0 </v>
      </c>
      <c r="O2279" s="48" t="str">
        <f aca="false">CONCATENATE("text"," ",C2279-10,",",D2279," "," "," ",A2279," ")</f>
        <v>text -10,0   0 </v>
      </c>
    </row>
    <row r="2280" customFormat="false" ht="13.5" hidden="false" customHeight="false" outlineLevel="0" collapsed="false">
      <c r="A2280" s="44" t="n">
        <f aca="false">'PASO 2- Calculo de punto final'!A2280</f>
        <v>0</v>
      </c>
      <c r="B2280" s="8" t="n">
        <f aca="false">'PASO 2- Calculo de punto final'!B2280</f>
        <v>0</v>
      </c>
      <c r="C2280" s="8" t="n">
        <f aca="false">'PASO 2- Calculo de punto final'!C2280</f>
        <v>0</v>
      </c>
      <c r="D2280" s="8" t="n">
        <f aca="false">'PASO 2- Calculo de punto final'!D2280</f>
        <v>0</v>
      </c>
      <c r="E2280" s="8" t="n">
        <f aca="false">'PASO 2- Calculo de punto final'!H2280</f>
        <v>0</v>
      </c>
      <c r="F2280" s="8" t="n">
        <f aca="false">'PASO 2- Calculo de punto final'!I2280</f>
        <v>0</v>
      </c>
      <c r="G2280" s="48" t="n">
        <f aca="false">'PASO 2- Calculo de punto final'!J2280</f>
        <v>0</v>
      </c>
      <c r="I2280" s="41" t="s">
        <v>186</v>
      </c>
      <c r="J2280" s="52" t="str">
        <f aca="false">CONCATENATE(I2280," ",B2280,",",C2280,",",D2280," ",E2280,",",F2280,",",G2280," ")</f>
        <v>3dpoly 0,0,0 0,0,0 </v>
      </c>
      <c r="K2280" s="52" t="str">
        <f aca="false">CONCATENATE(I2280," ",B2280,",",D2280," ",E2280,",",G2280," ")</f>
        <v>3dpoly 0,0 0,0 </v>
      </c>
      <c r="L2280" s="52" t="str">
        <f aca="false">CONCATENATE(I2280," ",C2280,",",D2280," ",F2280,",",G2280," ")</f>
        <v>3dpoly 0,0 0,0 </v>
      </c>
      <c r="M2280" s="8" t="str">
        <f aca="false">CONCATENATE("text"," ",B2280-10,",",C2280,",",D2280," "," "," ",A2280," ")</f>
        <v>text -10,0,0   0 </v>
      </c>
      <c r="N2280" s="8" t="str">
        <f aca="false">CONCATENATE("text"," ",B2280-10,",",D2280," "," "," ",A2280," ")</f>
        <v>text -10,0   0 </v>
      </c>
      <c r="O2280" s="48" t="str">
        <f aca="false">CONCATENATE("text"," ",C2280-10,",",D2280," "," "," ",A2280," ")</f>
        <v>text -10,0   0 </v>
      </c>
    </row>
    <row r="2281" customFormat="false" ht="13.5" hidden="false" customHeight="false" outlineLevel="0" collapsed="false">
      <c r="A2281" s="44" t="n">
        <f aca="false">'PASO 2- Calculo de punto final'!A2281</f>
        <v>0</v>
      </c>
      <c r="B2281" s="8" t="n">
        <f aca="false">'PASO 2- Calculo de punto final'!B2281</f>
        <v>0</v>
      </c>
      <c r="C2281" s="8" t="n">
        <f aca="false">'PASO 2- Calculo de punto final'!C2281</f>
        <v>0</v>
      </c>
      <c r="D2281" s="8" t="n">
        <f aca="false">'PASO 2- Calculo de punto final'!D2281</f>
        <v>0</v>
      </c>
      <c r="E2281" s="8" t="n">
        <f aca="false">'PASO 2- Calculo de punto final'!H2281</f>
        <v>0</v>
      </c>
      <c r="F2281" s="8" t="n">
        <f aca="false">'PASO 2- Calculo de punto final'!I2281</f>
        <v>0</v>
      </c>
      <c r="G2281" s="48" t="n">
        <f aca="false">'PASO 2- Calculo de punto final'!J2281</f>
        <v>0</v>
      </c>
      <c r="I2281" s="41" t="s">
        <v>186</v>
      </c>
      <c r="J2281" s="52" t="str">
        <f aca="false">CONCATENATE(I2281," ",B2281,",",C2281,",",D2281," ",E2281,",",F2281,",",G2281," ")</f>
        <v>3dpoly 0,0,0 0,0,0 </v>
      </c>
      <c r="K2281" s="52" t="str">
        <f aca="false">CONCATENATE(I2281," ",B2281,",",D2281," ",E2281,",",G2281," ")</f>
        <v>3dpoly 0,0 0,0 </v>
      </c>
      <c r="L2281" s="52" t="str">
        <f aca="false">CONCATENATE(I2281," ",C2281,",",D2281," ",F2281,",",G2281," ")</f>
        <v>3dpoly 0,0 0,0 </v>
      </c>
      <c r="M2281" s="8" t="str">
        <f aca="false">CONCATENATE("text"," ",B2281-10,",",C2281,",",D2281," "," "," ",A2281," ")</f>
        <v>text -10,0,0   0 </v>
      </c>
      <c r="N2281" s="8" t="str">
        <f aca="false">CONCATENATE("text"," ",B2281-10,",",D2281," "," "," ",A2281," ")</f>
        <v>text -10,0   0 </v>
      </c>
      <c r="O2281" s="48" t="str">
        <f aca="false">CONCATENATE("text"," ",C2281-10,",",D2281," "," "," ",A2281," ")</f>
        <v>text -10,0   0 </v>
      </c>
    </row>
    <row r="2282" customFormat="false" ht="13.5" hidden="false" customHeight="false" outlineLevel="0" collapsed="false">
      <c r="A2282" s="44" t="n">
        <f aca="false">'PASO 2- Calculo de punto final'!A2282</f>
        <v>0</v>
      </c>
      <c r="B2282" s="8" t="n">
        <f aca="false">'PASO 2- Calculo de punto final'!B2282</f>
        <v>0</v>
      </c>
      <c r="C2282" s="8" t="n">
        <f aca="false">'PASO 2- Calculo de punto final'!C2282</f>
        <v>0</v>
      </c>
      <c r="D2282" s="8" t="n">
        <f aca="false">'PASO 2- Calculo de punto final'!D2282</f>
        <v>0</v>
      </c>
      <c r="E2282" s="8" t="n">
        <f aca="false">'PASO 2- Calculo de punto final'!H2282</f>
        <v>0</v>
      </c>
      <c r="F2282" s="8" t="n">
        <f aca="false">'PASO 2- Calculo de punto final'!I2282</f>
        <v>0</v>
      </c>
      <c r="G2282" s="48" t="n">
        <f aca="false">'PASO 2- Calculo de punto final'!J2282</f>
        <v>0</v>
      </c>
      <c r="I2282" s="41" t="s">
        <v>186</v>
      </c>
      <c r="J2282" s="52" t="str">
        <f aca="false">CONCATENATE(I2282," ",B2282,",",C2282,",",D2282," ",E2282,",",F2282,",",G2282," ")</f>
        <v>3dpoly 0,0,0 0,0,0 </v>
      </c>
      <c r="K2282" s="52" t="str">
        <f aca="false">CONCATENATE(I2282," ",B2282,",",D2282," ",E2282,",",G2282," ")</f>
        <v>3dpoly 0,0 0,0 </v>
      </c>
      <c r="L2282" s="52" t="str">
        <f aca="false">CONCATENATE(I2282," ",C2282,",",D2282," ",F2282,",",G2282," ")</f>
        <v>3dpoly 0,0 0,0 </v>
      </c>
      <c r="M2282" s="8" t="str">
        <f aca="false">CONCATENATE("text"," ",B2282-10,",",C2282,",",D2282," "," "," ",A2282," ")</f>
        <v>text -10,0,0   0 </v>
      </c>
      <c r="N2282" s="8" t="str">
        <f aca="false">CONCATENATE("text"," ",B2282-10,",",D2282," "," "," ",A2282," ")</f>
        <v>text -10,0   0 </v>
      </c>
      <c r="O2282" s="48" t="str">
        <f aca="false">CONCATENATE("text"," ",C2282-10,",",D2282," "," "," ",A2282," ")</f>
        <v>text -10,0   0 </v>
      </c>
    </row>
    <row r="2283" customFormat="false" ht="13.5" hidden="false" customHeight="false" outlineLevel="0" collapsed="false">
      <c r="A2283" s="44" t="n">
        <f aca="false">'PASO 2- Calculo de punto final'!A2283</f>
        <v>0</v>
      </c>
      <c r="B2283" s="8" t="n">
        <f aca="false">'PASO 2- Calculo de punto final'!B2283</f>
        <v>0</v>
      </c>
      <c r="C2283" s="8" t="n">
        <f aca="false">'PASO 2- Calculo de punto final'!C2283</f>
        <v>0</v>
      </c>
      <c r="D2283" s="8" t="n">
        <f aca="false">'PASO 2- Calculo de punto final'!D2283</f>
        <v>0</v>
      </c>
      <c r="E2283" s="8" t="n">
        <f aca="false">'PASO 2- Calculo de punto final'!H2283</f>
        <v>0</v>
      </c>
      <c r="F2283" s="8" t="n">
        <f aca="false">'PASO 2- Calculo de punto final'!I2283</f>
        <v>0</v>
      </c>
      <c r="G2283" s="48" t="n">
        <f aca="false">'PASO 2- Calculo de punto final'!J2283</f>
        <v>0</v>
      </c>
      <c r="I2283" s="41" t="s">
        <v>186</v>
      </c>
      <c r="J2283" s="52" t="str">
        <f aca="false">CONCATENATE(I2283," ",B2283,",",C2283,",",D2283," ",E2283,",",F2283,",",G2283," ")</f>
        <v>3dpoly 0,0,0 0,0,0 </v>
      </c>
      <c r="K2283" s="52" t="str">
        <f aca="false">CONCATENATE(I2283," ",B2283,",",D2283," ",E2283,",",G2283," ")</f>
        <v>3dpoly 0,0 0,0 </v>
      </c>
      <c r="L2283" s="52" t="str">
        <f aca="false">CONCATENATE(I2283," ",C2283,",",D2283," ",F2283,",",G2283," ")</f>
        <v>3dpoly 0,0 0,0 </v>
      </c>
      <c r="M2283" s="8" t="str">
        <f aca="false">CONCATENATE("text"," ",B2283-10,",",C2283,",",D2283," "," "," ",A2283," ")</f>
        <v>text -10,0,0   0 </v>
      </c>
      <c r="N2283" s="8" t="str">
        <f aca="false">CONCATENATE("text"," ",B2283-10,",",D2283," "," "," ",A2283," ")</f>
        <v>text -10,0   0 </v>
      </c>
      <c r="O2283" s="48" t="str">
        <f aca="false">CONCATENATE("text"," ",C2283-10,",",D2283," "," "," ",A2283," ")</f>
        <v>text -10,0   0 </v>
      </c>
    </row>
    <row r="2284" customFormat="false" ht="13.5" hidden="false" customHeight="false" outlineLevel="0" collapsed="false">
      <c r="A2284" s="44" t="n">
        <f aca="false">'PASO 2- Calculo de punto final'!A2284</f>
        <v>0</v>
      </c>
      <c r="B2284" s="8" t="n">
        <f aca="false">'PASO 2- Calculo de punto final'!B2284</f>
        <v>0</v>
      </c>
      <c r="C2284" s="8" t="n">
        <f aca="false">'PASO 2- Calculo de punto final'!C2284</f>
        <v>0</v>
      </c>
      <c r="D2284" s="8" t="n">
        <f aca="false">'PASO 2- Calculo de punto final'!D2284</f>
        <v>0</v>
      </c>
      <c r="E2284" s="8" t="n">
        <f aca="false">'PASO 2- Calculo de punto final'!H2284</f>
        <v>0</v>
      </c>
      <c r="F2284" s="8" t="n">
        <f aca="false">'PASO 2- Calculo de punto final'!I2284</f>
        <v>0</v>
      </c>
      <c r="G2284" s="48" t="n">
        <f aca="false">'PASO 2- Calculo de punto final'!J2284</f>
        <v>0</v>
      </c>
      <c r="I2284" s="41" t="s">
        <v>186</v>
      </c>
      <c r="J2284" s="52" t="str">
        <f aca="false">CONCATENATE(I2284," ",B2284,",",C2284,",",D2284," ",E2284,",",F2284,",",G2284," ")</f>
        <v>3dpoly 0,0,0 0,0,0 </v>
      </c>
      <c r="K2284" s="52" t="str">
        <f aca="false">CONCATENATE(I2284," ",B2284,",",D2284," ",E2284,",",G2284," ")</f>
        <v>3dpoly 0,0 0,0 </v>
      </c>
      <c r="L2284" s="52" t="str">
        <f aca="false">CONCATENATE(I2284," ",C2284,",",D2284," ",F2284,",",G2284," ")</f>
        <v>3dpoly 0,0 0,0 </v>
      </c>
      <c r="M2284" s="8" t="str">
        <f aca="false">CONCATENATE("text"," ",B2284-10,",",C2284,",",D2284," "," "," ",A2284," ")</f>
        <v>text -10,0,0   0 </v>
      </c>
      <c r="N2284" s="8" t="str">
        <f aca="false">CONCATENATE("text"," ",B2284-10,",",D2284," "," "," ",A2284," ")</f>
        <v>text -10,0   0 </v>
      </c>
      <c r="O2284" s="48" t="str">
        <f aca="false">CONCATENATE("text"," ",C2284-10,",",D2284," "," "," ",A2284," ")</f>
        <v>text -10,0   0 </v>
      </c>
    </row>
    <row r="2285" customFormat="false" ht="13.5" hidden="false" customHeight="false" outlineLevel="0" collapsed="false">
      <c r="A2285" s="44" t="n">
        <f aca="false">'PASO 2- Calculo de punto final'!A2285</f>
        <v>0</v>
      </c>
      <c r="B2285" s="8" t="n">
        <f aca="false">'PASO 2- Calculo de punto final'!B2285</f>
        <v>0</v>
      </c>
      <c r="C2285" s="8" t="n">
        <f aca="false">'PASO 2- Calculo de punto final'!C2285</f>
        <v>0</v>
      </c>
      <c r="D2285" s="8" t="n">
        <f aca="false">'PASO 2- Calculo de punto final'!D2285</f>
        <v>0</v>
      </c>
      <c r="E2285" s="8" t="n">
        <f aca="false">'PASO 2- Calculo de punto final'!H2285</f>
        <v>0</v>
      </c>
      <c r="F2285" s="8" t="n">
        <f aca="false">'PASO 2- Calculo de punto final'!I2285</f>
        <v>0</v>
      </c>
      <c r="G2285" s="48" t="n">
        <f aca="false">'PASO 2- Calculo de punto final'!J2285</f>
        <v>0</v>
      </c>
      <c r="I2285" s="41" t="s">
        <v>186</v>
      </c>
      <c r="J2285" s="52" t="str">
        <f aca="false">CONCATENATE(I2285," ",B2285,",",C2285,",",D2285," ",E2285,",",F2285,",",G2285," ")</f>
        <v>3dpoly 0,0,0 0,0,0 </v>
      </c>
      <c r="K2285" s="52" t="str">
        <f aca="false">CONCATENATE(I2285," ",B2285,",",D2285," ",E2285,",",G2285," ")</f>
        <v>3dpoly 0,0 0,0 </v>
      </c>
      <c r="L2285" s="52" t="str">
        <f aca="false">CONCATENATE(I2285," ",C2285,",",D2285," ",F2285,",",G2285," ")</f>
        <v>3dpoly 0,0 0,0 </v>
      </c>
      <c r="M2285" s="8" t="str">
        <f aca="false">CONCATENATE("text"," ",B2285-10,",",C2285,",",D2285," "," "," ",A2285," ")</f>
        <v>text -10,0,0   0 </v>
      </c>
      <c r="N2285" s="8" t="str">
        <f aca="false">CONCATENATE("text"," ",B2285-10,",",D2285," "," "," ",A2285," ")</f>
        <v>text -10,0   0 </v>
      </c>
      <c r="O2285" s="48" t="str">
        <f aca="false">CONCATENATE("text"," ",C2285-10,",",D2285," "," "," ",A2285," ")</f>
        <v>text -10,0   0 </v>
      </c>
    </row>
    <row r="2286" customFormat="false" ht="13.5" hidden="false" customHeight="false" outlineLevel="0" collapsed="false">
      <c r="A2286" s="44" t="n">
        <f aca="false">'PASO 2- Calculo de punto final'!A2286</f>
        <v>0</v>
      </c>
      <c r="B2286" s="8" t="n">
        <f aca="false">'PASO 2- Calculo de punto final'!B2286</f>
        <v>0</v>
      </c>
      <c r="C2286" s="8" t="n">
        <f aca="false">'PASO 2- Calculo de punto final'!C2286</f>
        <v>0</v>
      </c>
      <c r="D2286" s="8" t="n">
        <f aca="false">'PASO 2- Calculo de punto final'!D2286</f>
        <v>0</v>
      </c>
      <c r="E2286" s="8" t="n">
        <f aca="false">'PASO 2- Calculo de punto final'!H2286</f>
        <v>0</v>
      </c>
      <c r="F2286" s="8" t="n">
        <f aca="false">'PASO 2- Calculo de punto final'!I2286</f>
        <v>0</v>
      </c>
      <c r="G2286" s="48" t="n">
        <f aca="false">'PASO 2- Calculo de punto final'!J2286</f>
        <v>0</v>
      </c>
      <c r="I2286" s="41" t="s">
        <v>186</v>
      </c>
      <c r="J2286" s="52" t="str">
        <f aca="false">CONCATENATE(I2286," ",B2286,",",C2286,",",D2286," ",E2286,",",F2286,",",G2286," ")</f>
        <v>3dpoly 0,0,0 0,0,0 </v>
      </c>
      <c r="K2286" s="52" t="str">
        <f aca="false">CONCATENATE(I2286," ",B2286,",",D2286," ",E2286,",",G2286," ")</f>
        <v>3dpoly 0,0 0,0 </v>
      </c>
      <c r="L2286" s="52" t="str">
        <f aca="false">CONCATENATE(I2286," ",C2286,",",D2286," ",F2286,",",G2286," ")</f>
        <v>3dpoly 0,0 0,0 </v>
      </c>
      <c r="M2286" s="8" t="str">
        <f aca="false">CONCATENATE("text"," ",B2286-10,",",C2286,",",D2286," "," "," ",A2286," ")</f>
        <v>text -10,0,0   0 </v>
      </c>
      <c r="N2286" s="8" t="str">
        <f aca="false">CONCATENATE("text"," ",B2286-10,",",D2286," "," "," ",A2286," ")</f>
        <v>text -10,0   0 </v>
      </c>
      <c r="O2286" s="48" t="str">
        <f aca="false">CONCATENATE("text"," ",C2286-10,",",D2286," "," "," ",A2286," ")</f>
        <v>text -10,0   0 </v>
      </c>
    </row>
    <row r="2287" customFormat="false" ht="13.5" hidden="false" customHeight="false" outlineLevel="0" collapsed="false">
      <c r="A2287" s="44" t="n">
        <f aca="false">'PASO 2- Calculo de punto final'!A2287</f>
        <v>0</v>
      </c>
      <c r="B2287" s="8" t="n">
        <f aca="false">'PASO 2- Calculo de punto final'!B2287</f>
        <v>0</v>
      </c>
      <c r="C2287" s="8" t="n">
        <f aca="false">'PASO 2- Calculo de punto final'!C2287</f>
        <v>0</v>
      </c>
      <c r="D2287" s="8" t="n">
        <f aca="false">'PASO 2- Calculo de punto final'!D2287</f>
        <v>0</v>
      </c>
      <c r="E2287" s="8" t="n">
        <f aca="false">'PASO 2- Calculo de punto final'!H2287</f>
        <v>0</v>
      </c>
      <c r="F2287" s="8" t="n">
        <f aca="false">'PASO 2- Calculo de punto final'!I2287</f>
        <v>0</v>
      </c>
      <c r="G2287" s="48" t="n">
        <f aca="false">'PASO 2- Calculo de punto final'!J2287</f>
        <v>0</v>
      </c>
      <c r="I2287" s="41" t="s">
        <v>186</v>
      </c>
      <c r="J2287" s="52" t="str">
        <f aca="false">CONCATENATE(I2287," ",B2287,",",C2287,",",D2287," ",E2287,",",F2287,",",G2287," ")</f>
        <v>3dpoly 0,0,0 0,0,0 </v>
      </c>
      <c r="K2287" s="52" t="str">
        <f aca="false">CONCATENATE(I2287," ",B2287,",",D2287," ",E2287,",",G2287," ")</f>
        <v>3dpoly 0,0 0,0 </v>
      </c>
      <c r="L2287" s="52" t="str">
        <f aca="false">CONCATENATE(I2287," ",C2287,",",D2287," ",F2287,",",G2287," ")</f>
        <v>3dpoly 0,0 0,0 </v>
      </c>
      <c r="M2287" s="8" t="str">
        <f aca="false">CONCATENATE("text"," ",B2287-10,",",C2287,",",D2287," "," "," ",A2287," ")</f>
        <v>text -10,0,0   0 </v>
      </c>
      <c r="N2287" s="8" t="str">
        <f aca="false">CONCATENATE("text"," ",B2287-10,",",D2287," "," "," ",A2287," ")</f>
        <v>text -10,0   0 </v>
      </c>
      <c r="O2287" s="48" t="str">
        <f aca="false">CONCATENATE("text"," ",C2287-10,",",D2287," "," "," ",A2287," ")</f>
        <v>text -10,0   0 </v>
      </c>
    </row>
    <row r="2288" customFormat="false" ht="13.5" hidden="false" customHeight="false" outlineLevel="0" collapsed="false">
      <c r="A2288" s="44" t="n">
        <f aca="false">'PASO 2- Calculo de punto final'!A2288</f>
        <v>0</v>
      </c>
      <c r="B2288" s="8" t="n">
        <f aca="false">'PASO 2- Calculo de punto final'!B2288</f>
        <v>0</v>
      </c>
      <c r="C2288" s="8" t="n">
        <f aca="false">'PASO 2- Calculo de punto final'!C2288</f>
        <v>0</v>
      </c>
      <c r="D2288" s="8" t="n">
        <f aca="false">'PASO 2- Calculo de punto final'!D2288</f>
        <v>0</v>
      </c>
      <c r="E2288" s="8" t="n">
        <f aca="false">'PASO 2- Calculo de punto final'!H2288</f>
        <v>0</v>
      </c>
      <c r="F2288" s="8" t="n">
        <f aca="false">'PASO 2- Calculo de punto final'!I2288</f>
        <v>0</v>
      </c>
      <c r="G2288" s="48" t="n">
        <f aca="false">'PASO 2- Calculo de punto final'!J2288</f>
        <v>0</v>
      </c>
      <c r="I2288" s="41" t="s">
        <v>186</v>
      </c>
      <c r="J2288" s="52" t="str">
        <f aca="false">CONCATENATE(I2288," ",B2288,",",C2288,",",D2288," ",E2288,",",F2288,",",G2288," ")</f>
        <v>3dpoly 0,0,0 0,0,0 </v>
      </c>
      <c r="K2288" s="52" t="str">
        <f aca="false">CONCATENATE(I2288," ",B2288,",",D2288," ",E2288,",",G2288," ")</f>
        <v>3dpoly 0,0 0,0 </v>
      </c>
      <c r="L2288" s="52" t="str">
        <f aca="false">CONCATENATE(I2288," ",C2288,",",D2288," ",F2288,",",G2288," ")</f>
        <v>3dpoly 0,0 0,0 </v>
      </c>
      <c r="M2288" s="8" t="str">
        <f aca="false">CONCATENATE("text"," ",B2288-10,",",C2288,",",D2288," "," "," ",A2288," ")</f>
        <v>text -10,0,0   0 </v>
      </c>
      <c r="N2288" s="8" t="str">
        <f aca="false">CONCATENATE("text"," ",B2288-10,",",D2288," "," "," ",A2288," ")</f>
        <v>text -10,0   0 </v>
      </c>
      <c r="O2288" s="48" t="str">
        <f aca="false">CONCATENATE("text"," ",C2288-10,",",D2288," "," "," ",A2288," ")</f>
        <v>text -10,0   0 </v>
      </c>
    </row>
    <row r="2289" customFormat="false" ht="13.5" hidden="false" customHeight="false" outlineLevel="0" collapsed="false">
      <c r="A2289" s="44" t="n">
        <f aca="false">'PASO 2- Calculo de punto final'!A2289</f>
        <v>0</v>
      </c>
      <c r="B2289" s="8" t="n">
        <f aca="false">'PASO 2- Calculo de punto final'!B2289</f>
        <v>0</v>
      </c>
      <c r="C2289" s="8" t="n">
        <f aca="false">'PASO 2- Calculo de punto final'!C2289</f>
        <v>0</v>
      </c>
      <c r="D2289" s="8" t="n">
        <f aca="false">'PASO 2- Calculo de punto final'!D2289</f>
        <v>0</v>
      </c>
      <c r="E2289" s="8" t="n">
        <f aca="false">'PASO 2- Calculo de punto final'!H2289</f>
        <v>0</v>
      </c>
      <c r="F2289" s="8" t="n">
        <f aca="false">'PASO 2- Calculo de punto final'!I2289</f>
        <v>0</v>
      </c>
      <c r="G2289" s="48" t="n">
        <f aca="false">'PASO 2- Calculo de punto final'!J2289</f>
        <v>0</v>
      </c>
      <c r="I2289" s="41" t="s">
        <v>186</v>
      </c>
      <c r="J2289" s="52" t="str">
        <f aca="false">CONCATENATE(I2289," ",B2289,",",C2289,",",D2289," ",E2289,",",F2289,",",G2289," ")</f>
        <v>3dpoly 0,0,0 0,0,0 </v>
      </c>
      <c r="K2289" s="52" t="str">
        <f aca="false">CONCATENATE(I2289," ",B2289,",",D2289," ",E2289,",",G2289," ")</f>
        <v>3dpoly 0,0 0,0 </v>
      </c>
      <c r="L2289" s="52" t="str">
        <f aca="false">CONCATENATE(I2289," ",C2289,",",D2289," ",F2289,",",G2289," ")</f>
        <v>3dpoly 0,0 0,0 </v>
      </c>
      <c r="M2289" s="8" t="str">
        <f aca="false">CONCATENATE("text"," ",B2289-10,",",C2289,",",D2289," "," "," ",A2289," ")</f>
        <v>text -10,0,0   0 </v>
      </c>
      <c r="N2289" s="8" t="str">
        <f aca="false">CONCATENATE("text"," ",B2289-10,",",D2289," "," "," ",A2289," ")</f>
        <v>text -10,0   0 </v>
      </c>
      <c r="O2289" s="48" t="str">
        <f aca="false">CONCATENATE("text"," ",C2289-10,",",D2289," "," "," ",A2289," ")</f>
        <v>text -10,0   0 </v>
      </c>
    </row>
    <row r="2290" customFormat="false" ht="13.5" hidden="false" customHeight="false" outlineLevel="0" collapsed="false">
      <c r="A2290" s="44" t="n">
        <f aca="false">'PASO 2- Calculo de punto final'!A2290</f>
        <v>0</v>
      </c>
      <c r="B2290" s="8" t="n">
        <f aca="false">'PASO 2- Calculo de punto final'!B2290</f>
        <v>0</v>
      </c>
      <c r="C2290" s="8" t="n">
        <f aca="false">'PASO 2- Calculo de punto final'!C2290</f>
        <v>0</v>
      </c>
      <c r="D2290" s="8" t="n">
        <f aca="false">'PASO 2- Calculo de punto final'!D2290</f>
        <v>0</v>
      </c>
      <c r="E2290" s="8" t="n">
        <f aca="false">'PASO 2- Calculo de punto final'!H2290</f>
        <v>0</v>
      </c>
      <c r="F2290" s="8" t="n">
        <f aca="false">'PASO 2- Calculo de punto final'!I2290</f>
        <v>0</v>
      </c>
      <c r="G2290" s="48" t="n">
        <f aca="false">'PASO 2- Calculo de punto final'!J2290</f>
        <v>0</v>
      </c>
      <c r="I2290" s="41" t="s">
        <v>186</v>
      </c>
      <c r="J2290" s="52" t="str">
        <f aca="false">CONCATENATE(I2290," ",B2290,",",C2290,",",D2290," ",E2290,",",F2290,",",G2290," ")</f>
        <v>3dpoly 0,0,0 0,0,0 </v>
      </c>
      <c r="K2290" s="52" t="str">
        <f aca="false">CONCATENATE(I2290," ",B2290,",",D2290," ",E2290,",",G2290," ")</f>
        <v>3dpoly 0,0 0,0 </v>
      </c>
      <c r="L2290" s="52" t="str">
        <f aca="false">CONCATENATE(I2290," ",C2290,",",D2290," ",F2290,",",G2290," ")</f>
        <v>3dpoly 0,0 0,0 </v>
      </c>
      <c r="M2290" s="8" t="str">
        <f aca="false">CONCATENATE("text"," ",B2290-10,",",C2290,",",D2290," "," "," ",A2290," ")</f>
        <v>text -10,0,0   0 </v>
      </c>
      <c r="N2290" s="8" t="str">
        <f aca="false">CONCATENATE("text"," ",B2290-10,",",D2290," "," "," ",A2290," ")</f>
        <v>text -10,0   0 </v>
      </c>
      <c r="O2290" s="48" t="str">
        <f aca="false">CONCATENATE("text"," ",C2290-10,",",D2290," "," "," ",A2290," ")</f>
        <v>text -10,0   0 </v>
      </c>
    </row>
    <row r="2291" customFormat="false" ht="13.5" hidden="false" customHeight="false" outlineLevel="0" collapsed="false">
      <c r="A2291" s="44" t="n">
        <f aca="false">'PASO 2- Calculo de punto final'!A2291</f>
        <v>0</v>
      </c>
      <c r="B2291" s="8" t="n">
        <f aca="false">'PASO 2- Calculo de punto final'!B2291</f>
        <v>0</v>
      </c>
      <c r="C2291" s="8" t="n">
        <f aca="false">'PASO 2- Calculo de punto final'!C2291</f>
        <v>0</v>
      </c>
      <c r="D2291" s="8" t="n">
        <f aca="false">'PASO 2- Calculo de punto final'!D2291</f>
        <v>0</v>
      </c>
      <c r="E2291" s="8" t="n">
        <f aca="false">'PASO 2- Calculo de punto final'!H2291</f>
        <v>0</v>
      </c>
      <c r="F2291" s="8" t="n">
        <f aca="false">'PASO 2- Calculo de punto final'!I2291</f>
        <v>0</v>
      </c>
      <c r="G2291" s="48" t="n">
        <f aca="false">'PASO 2- Calculo de punto final'!J2291</f>
        <v>0</v>
      </c>
      <c r="I2291" s="41" t="s">
        <v>186</v>
      </c>
      <c r="J2291" s="52" t="str">
        <f aca="false">CONCATENATE(I2291," ",B2291,",",C2291,",",D2291," ",E2291,",",F2291,",",G2291," ")</f>
        <v>3dpoly 0,0,0 0,0,0 </v>
      </c>
      <c r="K2291" s="52" t="str">
        <f aca="false">CONCATENATE(I2291," ",B2291,",",D2291," ",E2291,",",G2291," ")</f>
        <v>3dpoly 0,0 0,0 </v>
      </c>
      <c r="L2291" s="52" t="str">
        <f aca="false">CONCATENATE(I2291," ",C2291,",",D2291," ",F2291,",",G2291," ")</f>
        <v>3dpoly 0,0 0,0 </v>
      </c>
      <c r="M2291" s="8" t="str">
        <f aca="false">CONCATENATE("text"," ",B2291-10,",",C2291,",",D2291," "," "," ",A2291," ")</f>
        <v>text -10,0,0   0 </v>
      </c>
      <c r="N2291" s="8" t="str">
        <f aca="false">CONCATENATE("text"," ",B2291-10,",",D2291," "," "," ",A2291," ")</f>
        <v>text -10,0   0 </v>
      </c>
      <c r="O2291" s="48" t="str">
        <f aca="false">CONCATENATE("text"," ",C2291-10,",",D2291," "," "," ",A2291," ")</f>
        <v>text -10,0   0 </v>
      </c>
    </row>
    <row r="2292" customFormat="false" ht="13.5" hidden="false" customHeight="false" outlineLevel="0" collapsed="false">
      <c r="A2292" s="44" t="n">
        <f aca="false">'PASO 2- Calculo de punto final'!A2292</f>
        <v>0</v>
      </c>
      <c r="B2292" s="8" t="n">
        <f aca="false">'PASO 2- Calculo de punto final'!B2292</f>
        <v>0</v>
      </c>
      <c r="C2292" s="8" t="n">
        <f aca="false">'PASO 2- Calculo de punto final'!C2292</f>
        <v>0</v>
      </c>
      <c r="D2292" s="8" t="n">
        <f aca="false">'PASO 2- Calculo de punto final'!D2292</f>
        <v>0</v>
      </c>
      <c r="E2292" s="8" t="n">
        <f aca="false">'PASO 2- Calculo de punto final'!H2292</f>
        <v>0</v>
      </c>
      <c r="F2292" s="8" t="n">
        <f aca="false">'PASO 2- Calculo de punto final'!I2292</f>
        <v>0</v>
      </c>
      <c r="G2292" s="48" t="n">
        <f aca="false">'PASO 2- Calculo de punto final'!J2292</f>
        <v>0</v>
      </c>
      <c r="I2292" s="41" t="s">
        <v>186</v>
      </c>
      <c r="J2292" s="52" t="str">
        <f aca="false">CONCATENATE(I2292," ",B2292,",",C2292,",",D2292," ",E2292,",",F2292,",",G2292," ")</f>
        <v>3dpoly 0,0,0 0,0,0 </v>
      </c>
      <c r="K2292" s="52" t="str">
        <f aca="false">CONCATENATE(I2292," ",B2292,",",D2292," ",E2292,",",G2292," ")</f>
        <v>3dpoly 0,0 0,0 </v>
      </c>
      <c r="L2292" s="52" t="str">
        <f aca="false">CONCATENATE(I2292," ",C2292,",",D2292," ",F2292,",",G2292," ")</f>
        <v>3dpoly 0,0 0,0 </v>
      </c>
      <c r="M2292" s="8" t="str">
        <f aca="false">CONCATENATE("text"," ",B2292-10,",",C2292,",",D2292," "," "," ",A2292," ")</f>
        <v>text -10,0,0   0 </v>
      </c>
      <c r="N2292" s="8" t="str">
        <f aca="false">CONCATENATE("text"," ",B2292-10,",",D2292," "," "," ",A2292," ")</f>
        <v>text -10,0   0 </v>
      </c>
      <c r="O2292" s="48" t="str">
        <f aca="false">CONCATENATE("text"," ",C2292-10,",",D2292," "," "," ",A2292," ")</f>
        <v>text -10,0   0 </v>
      </c>
    </row>
    <row r="2293" customFormat="false" ht="13.5" hidden="false" customHeight="false" outlineLevel="0" collapsed="false">
      <c r="A2293" s="44" t="n">
        <f aca="false">'PASO 2- Calculo de punto final'!A2293</f>
        <v>0</v>
      </c>
      <c r="B2293" s="8" t="n">
        <f aca="false">'PASO 2- Calculo de punto final'!B2293</f>
        <v>0</v>
      </c>
      <c r="C2293" s="8" t="n">
        <f aca="false">'PASO 2- Calculo de punto final'!C2293</f>
        <v>0</v>
      </c>
      <c r="D2293" s="8" t="n">
        <f aca="false">'PASO 2- Calculo de punto final'!D2293</f>
        <v>0</v>
      </c>
      <c r="E2293" s="8" t="n">
        <f aca="false">'PASO 2- Calculo de punto final'!H2293</f>
        <v>0</v>
      </c>
      <c r="F2293" s="8" t="n">
        <f aca="false">'PASO 2- Calculo de punto final'!I2293</f>
        <v>0</v>
      </c>
      <c r="G2293" s="48" t="n">
        <f aca="false">'PASO 2- Calculo de punto final'!J2293</f>
        <v>0</v>
      </c>
      <c r="I2293" s="41" t="s">
        <v>186</v>
      </c>
      <c r="J2293" s="52" t="str">
        <f aca="false">CONCATENATE(I2293," ",B2293,",",C2293,",",D2293," ",E2293,",",F2293,",",G2293," ")</f>
        <v>3dpoly 0,0,0 0,0,0 </v>
      </c>
      <c r="K2293" s="52" t="str">
        <f aca="false">CONCATENATE(I2293," ",B2293,",",D2293," ",E2293,",",G2293," ")</f>
        <v>3dpoly 0,0 0,0 </v>
      </c>
      <c r="L2293" s="52" t="str">
        <f aca="false">CONCATENATE(I2293," ",C2293,",",D2293," ",F2293,",",G2293," ")</f>
        <v>3dpoly 0,0 0,0 </v>
      </c>
      <c r="M2293" s="8" t="str">
        <f aca="false">CONCATENATE("text"," ",B2293-10,",",C2293,",",D2293," "," "," ",A2293," ")</f>
        <v>text -10,0,0   0 </v>
      </c>
      <c r="N2293" s="8" t="str">
        <f aca="false">CONCATENATE("text"," ",B2293-10,",",D2293," "," "," ",A2293," ")</f>
        <v>text -10,0   0 </v>
      </c>
      <c r="O2293" s="48" t="str">
        <f aca="false">CONCATENATE("text"," ",C2293-10,",",D2293," "," "," ",A2293," ")</f>
        <v>text -10,0   0 </v>
      </c>
    </row>
    <row r="2294" customFormat="false" ht="13.5" hidden="false" customHeight="false" outlineLevel="0" collapsed="false">
      <c r="A2294" s="44" t="n">
        <f aca="false">'PASO 2- Calculo de punto final'!A2294</f>
        <v>0</v>
      </c>
      <c r="B2294" s="8" t="n">
        <f aca="false">'PASO 2- Calculo de punto final'!B2294</f>
        <v>0</v>
      </c>
      <c r="C2294" s="8" t="n">
        <f aca="false">'PASO 2- Calculo de punto final'!C2294</f>
        <v>0</v>
      </c>
      <c r="D2294" s="8" t="n">
        <f aca="false">'PASO 2- Calculo de punto final'!D2294</f>
        <v>0</v>
      </c>
      <c r="E2294" s="8" t="n">
        <f aca="false">'PASO 2- Calculo de punto final'!H2294</f>
        <v>0</v>
      </c>
      <c r="F2294" s="8" t="n">
        <f aca="false">'PASO 2- Calculo de punto final'!I2294</f>
        <v>0</v>
      </c>
      <c r="G2294" s="48" t="n">
        <f aca="false">'PASO 2- Calculo de punto final'!J2294</f>
        <v>0</v>
      </c>
      <c r="I2294" s="41" t="s">
        <v>186</v>
      </c>
      <c r="J2294" s="52" t="str">
        <f aca="false">CONCATENATE(I2294," ",B2294,",",C2294,",",D2294," ",E2294,",",F2294,",",G2294," ")</f>
        <v>3dpoly 0,0,0 0,0,0 </v>
      </c>
      <c r="K2294" s="52" t="str">
        <f aca="false">CONCATENATE(I2294," ",B2294,",",D2294," ",E2294,",",G2294," ")</f>
        <v>3dpoly 0,0 0,0 </v>
      </c>
      <c r="L2294" s="52" t="str">
        <f aca="false">CONCATENATE(I2294," ",C2294,",",D2294," ",F2294,",",G2294," ")</f>
        <v>3dpoly 0,0 0,0 </v>
      </c>
      <c r="M2294" s="8" t="str">
        <f aca="false">CONCATENATE("text"," ",B2294-10,",",C2294,",",D2294," "," "," ",A2294," ")</f>
        <v>text -10,0,0   0 </v>
      </c>
      <c r="N2294" s="8" t="str">
        <f aca="false">CONCATENATE("text"," ",B2294-10,",",D2294," "," "," ",A2294," ")</f>
        <v>text -10,0   0 </v>
      </c>
      <c r="O2294" s="48" t="str">
        <f aca="false">CONCATENATE("text"," ",C2294-10,",",D2294," "," "," ",A2294," ")</f>
        <v>text -10,0   0 </v>
      </c>
    </row>
    <row r="2295" customFormat="false" ht="13.5" hidden="false" customHeight="false" outlineLevel="0" collapsed="false">
      <c r="A2295" s="44" t="n">
        <f aca="false">'PASO 2- Calculo de punto final'!A2295</f>
        <v>0</v>
      </c>
      <c r="B2295" s="8" t="n">
        <f aca="false">'PASO 2- Calculo de punto final'!B2295</f>
        <v>0</v>
      </c>
      <c r="C2295" s="8" t="n">
        <f aca="false">'PASO 2- Calculo de punto final'!C2295</f>
        <v>0</v>
      </c>
      <c r="D2295" s="8" t="n">
        <f aca="false">'PASO 2- Calculo de punto final'!D2295</f>
        <v>0</v>
      </c>
      <c r="E2295" s="8" t="n">
        <f aca="false">'PASO 2- Calculo de punto final'!H2295</f>
        <v>0</v>
      </c>
      <c r="F2295" s="8" t="n">
        <f aca="false">'PASO 2- Calculo de punto final'!I2295</f>
        <v>0</v>
      </c>
      <c r="G2295" s="48" t="n">
        <f aca="false">'PASO 2- Calculo de punto final'!J2295</f>
        <v>0</v>
      </c>
      <c r="I2295" s="41" t="s">
        <v>186</v>
      </c>
      <c r="J2295" s="52" t="str">
        <f aca="false">CONCATENATE(I2295," ",B2295,",",C2295,",",D2295," ",E2295,",",F2295,",",G2295," ")</f>
        <v>3dpoly 0,0,0 0,0,0 </v>
      </c>
      <c r="K2295" s="52" t="str">
        <f aca="false">CONCATENATE(I2295," ",B2295,",",D2295," ",E2295,",",G2295," ")</f>
        <v>3dpoly 0,0 0,0 </v>
      </c>
      <c r="L2295" s="52" t="str">
        <f aca="false">CONCATENATE(I2295," ",C2295,",",D2295," ",F2295,",",G2295," ")</f>
        <v>3dpoly 0,0 0,0 </v>
      </c>
      <c r="M2295" s="8" t="str">
        <f aca="false">CONCATENATE("text"," ",B2295-10,",",C2295,",",D2295," "," "," ",A2295," ")</f>
        <v>text -10,0,0   0 </v>
      </c>
      <c r="N2295" s="8" t="str">
        <f aca="false">CONCATENATE("text"," ",B2295-10,",",D2295," "," "," ",A2295," ")</f>
        <v>text -10,0   0 </v>
      </c>
      <c r="O2295" s="48" t="str">
        <f aca="false">CONCATENATE("text"," ",C2295-10,",",D2295," "," "," ",A2295," ")</f>
        <v>text -10,0   0 </v>
      </c>
    </row>
    <row r="2296" customFormat="false" ht="13.5" hidden="false" customHeight="false" outlineLevel="0" collapsed="false">
      <c r="A2296" s="44" t="n">
        <f aca="false">'PASO 2- Calculo de punto final'!A2296</f>
        <v>0</v>
      </c>
      <c r="B2296" s="8" t="n">
        <f aca="false">'PASO 2- Calculo de punto final'!B2296</f>
        <v>0</v>
      </c>
      <c r="C2296" s="8" t="n">
        <f aca="false">'PASO 2- Calculo de punto final'!C2296</f>
        <v>0</v>
      </c>
      <c r="D2296" s="8" t="n">
        <f aca="false">'PASO 2- Calculo de punto final'!D2296</f>
        <v>0</v>
      </c>
      <c r="E2296" s="8" t="n">
        <f aca="false">'PASO 2- Calculo de punto final'!H2296</f>
        <v>0</v>
      </c>
      <c r="F2296" s="8" t="n">
        <f aca="false">'PASO 2- Calculo de punto final'!I2296</f>
        <v>0</v>
      </c>
      <c r="G2296" s="48" t="n">
        <f aca="false">'PASO 2- Calculo de punto final'!J2296</f>
        <v>0</v>
      </c>
      <c r="I2296" s="41" t="s">
        <v>186</v>
      </c>
      <c r="J2296" s="52" t="str">
        <f aca="false">CONCATENATE(I2296," ",B2296,",",C2296,",",D2296," ",E2296,",",F2296,",",G2296," ")</f>
        <v>3dpoly 0,0,0 0,0,0 </v>
      </c>
      <c r="K2296" s="52" t="str">
        <f aca="false">CONCATENATE(I2296," ",B2296,",",D2296," ",E2296,",",G2296," ")</f>
        <v>3dpoly 0,0 0,0 </v>
      </c>
      <c r="L2296" s="52" t="str">
        <f aca="false">CONCATENATE(I2296," ",C2296,",",D2296," ",F2296,",",G2296," ")</f>
        <v>3dpoly 0,0 0,0 </v>
      </c>
      <c r="M2296" s="8" t="str">
        <f aca="false">CONCATENATE("text"," ",B2296-10,",",C2296,",",D2296," "," "," ",A2296," ")</f>
        <v>text -10,0,0   0 </v>
      </c>
      <c r="N2296" s="8" t="str">
        <f aca="false">CONCATENATE("text"," ",B2296-10,",",D2296," "," "," ",A2296," ")</f>
        <v>text -10,0   0 </v>
      </c>
      <c r="O2296" s="48" t="str">
        <f aca="false">CONCATENATE("text"," ",C2296-10,",",D2296," "," "," ",A2296," ")</f>
        <v>text -10,0   0 </v>
      </c>
    </row>
    <row r="2297" customFormat="false" ht="13.5" hidden="false" customHeight="false" outlineLevel="0" collapsed="false">
      <c r="A2297" s="44" t="n">
        <f aca="false">'PASO 2- Calculo de punto final'!A2297</f>
        <v>0</v>
      </c>
      <c r="B2297" s="8" t="n">
        <f aca="false">'PASO 2- Calculo de punto final'!B2297</f>
        <v>0</v>
      </c>
      <c r="C2297" s="8" t="n">
        <f aca="false">'PASO 2- Calculo de punto final'!C2297</f>
        <v>0</v>
      </c>
      <c r="D2297" s="8" t="n">
        <f aca="false">'PASO 2- Calculo de punto final'!D2297</f>
        <v>0</v>
      </c>
      <c r="E2297" s="8" t="n">
        <f aca="false">'PASO 2- Calculo de punto final'!H2297</f>
        <v>0</v>
      </c>
      <c r="F2297" s="8" t="n">
        <f aca="false">'PASO 2- Calculo de punto final'!I2297</f>
        <v>0</v>
      </c>
      <c r="G2297" s="48" t="n">
        <f aca="false">'PASO 2- Calculo de punto final'!J2297</f>
        <v>0</v>
      </c>
      <c r="I2297" s="41" t="s">
        <v>186</v>
      </c>
      <c r="J2297" s="52" t="str">
        <f aca="false">CONCATENATE(I2297," ",B2297,",",C2297,",",D2297," ",E2297,",",F2297,",",G2297," ")</f>
        <v>3dpoly 0,0,0 0,0,0 </v>
      </c>
      <c r="K2297" s="52" t="str">
        <f aca="false">CONCATENATE(I2297," ",B2297,",",D2297," ",E2297,",",G2297," ")</f>
        <v>3dpoly 0,0 0,0 </v>
      </c>
      <c r="L2297" s="52" t="str">
        <f aca="false">CONCATENATE(I2297," ",C2297,",",D2297," ",F2297,",",G2297," ")</f>
        <v>3dpoly 0,0 0,0 </v>
      </c>
      <c r="M2297" s="8" t="str">
        <f aca="false">CONCATENATE("text"," ",B2297-10,",",C2297,",",D2297," "," "," ",A2297," ")</f>
        <v>text -10,0,0   0 </v>
      </c>
      <c r="N2297" s="8" t="str">
        <f aca="false">CONCATENATE("text"," ",B2297-10,",",D2297," "," "," ",A2297," ")</f>
        <v>text -10,0   0 </v>
      </c>
      <c r="O2297" s="48" t="str">
        <f aca="false">CONCATENATE("text"," ",C2297-10,",",D2297," "," "," ",A2297," ")</f>
        <v>text -10,0   0 </v>
      </c>
    </row>
    <row r="2298" customFormat="false" ht="13.5" hidden="false" customHeight="false" outlineLevel="0" collapsed="false">
      <c r="A2298" s="44" t="n">
        <f aca="false">'PASO 2- Calculo de punto final'!A2298</f>
        <v>0</v>
      </c>
      <c r="B2298" s="8" t="n">
        <f aca="false">'PASO 2- Calculo de punto final'!B2298</f>
        <v>0</v>
      </c>
      <c r="C2298" s="8" t="n">
        <f aca="false">'PASO 2- Calculo de punto final'!C2298</f>
        <v>0</v>
      </c>
      <c r="D2298" s="8" t="n">
        <f aca="false">'PASO 2- Calculo de punto final'!D2298</f>
        <v>0</v>
      </c>
      <c r="E2298" s="8" t="n">
        <f aca="false">'PASO 2- Calculo de punto final'!H2298</f>
        <v>0</v>
      </c>
      <c r="F2298" s="8" t="n">
        <f aca="false">'PASO 2- Calculo de punto final'!I2298</f>
        <v>0</v>
      </c>
      <c r="G2298" s="48" t="n">
        <f aca="false">'PASO 2- Calculo de punto final'!J2298</f>
        <v>0</v>
      </c>
      <c r="I2298" s="41" t="s">
        <v>186</v>
      </c>
      <c r="J2298" s="52" t="str">
        <f aca="false">CONCATENATE(I2298," ",B2298,",",C2298,",",D2298," ",E2298,",",F2298,",",G2298," ")</f>
        <v>3dpoly 0,0,0 0,0,0 </v>
      </c>
      <c r="K2298" s="52" t="str">
        <f aca="false">CONCATENATE(I2298," ",B2298,",",D2298," ",E2298,",",G2298," ")</f>
        <v>3dpoly 0,0 0,0 </v>
      </c>
      <c r="L2298" s="52" t="str">
        <f aca="false">CONCATENATE(I2298," ",C2298,",",D2298," ",F2298,",",G2298," ")</f>
        <v>3dpoly 0,0 0,0 </v>
      </c>
      <c r="M2298" s="8" t="str">
        <f aca="false">CONCATENATE("text"," ",B2298-10,",",C2298,",",D2298," "," "," ",A2298," ")</f>
        <v>text -10,0,0   0 </v>
      </c>
      <c r="N2298" s="8" t="str">
        <f aca="false">CONCATENATE("text"," ",B2298-10,",",D2298," "," "," ",A2298," ")</f>
        <v>text -10,0   0 </v>
      </c>
      <c r="O2298" s="48" t="str">
        <f aca="false">CONCATENATE("text"," ",C2298-10,",",D2298," "," "," ",A2298," ")</f>
        <v>text -10,0   0 </v>
      </c>
    </row>
    <row r="2299" customFormat="false" ht="13.5" hidden="false" customHeight="false" outlineLevel="0" collapsed="false">
      <c r="A2299" s="44" t="n">
        <f aca="false">'PASO 2- Calculo de punto final'!A2299</f>
        <v>0</v>
      </c>
      <c r="B2299" s="8" t="n">
        <f aca="false">'PASO 2- Calculo de punto final'!B2299</f>
        <v>0</v>
      </c>
      <c r="C2299" s="8" t="n">
        <f aca="false">'PASO 2- Calculo de punto final'!C2299</f>
        <v>0</v>
      </c>
      <c r="D2299" s="8" t="n">
        <f aca="false">'PASO 2- Calculo de punto final'!D2299</f>
        <v>0</v>
      </c>
      <c r="E2299" s="8" t="n">
        <f aca="false">'PASO 2- Calculo de punto final'!H2299</f>
        <v>0</v>
      </c>
      <c r="F2299" s="8" t="n">
        <f aca="false">'PASO 2- Calculo de punto final'!I2299</f>
        <v>0</v>
      </c>
      <c r="G2299" s="48" t="n">
        <f aca="false">'PASO 2- Calculo de punto final'!J2299</f>
        <v>0</v>
      </c>
      <c r="I2299" s="41" t="s">
        <v>186</v>
      </c>
      <c r="J2299" s="52" t="str">
        <f aca="false">CONCATENATE(I2299," ",B2299,",",C2299,",",D2299," ",E2299,",",F2299,",",G2299," ")</f>
        <v>3dpoly 0,0,0 0,0,0 </v>
      </c>
      <c r="K2299" s="52" t="str">
        <f aca="false">CONCATENATE(I2299," ",B2299,",",D2299," ",E2299,",",G2299," ")</f>
        <v>3dpoly 0,0 0,0 </v>
      </c>
      <c r="L2299" s="52" t="str">
        <f aca="false">CONCATENATE(I2299," ",C2299,",",D2299," ",F2299,",",G2299," ")</f>
        <v>3dpoly 0,0 0,0 </v>
      </c>
      <c r="M2299" s="8" t="str">
        <f aca="false">CONCATENATE("text"," ",B2299-10,",",C2299,",",D2299," "," "," ",A2299," ")</f>
        <v>text -10,0,0   0 </v>
      </c>
      <c r="N2299" s="8" t="str">
        <f aca="false">CONCATENATE("text"," ",B2299-10,",",D2299," "," "," ",A2299," ")</f>
        <v>text -10,0   0 </v>
      </c>
      <c r="O2299" s="48" t="str">
        <f aca="false">CONCATENATE("text"," ",C2299-10,",",D2299," "," "," ",A2299," ")</f>
        <v>text -10,0   0 </v>
      </c>
    </row>
    <row r="2300" customFormat="false" ht="13.5" hidden="false" customHeight="false" outlineLevel="0" collapsed="false">
      <c r="A2300" s="44" t="n">
        <f aca="false">'PASO 2- Calculo de punto final'!A2300</f>
        <v>0</v>
      </c>
      <c r="B2300" s="8" t="n">
        <f aca="false">'PASO 2- Calculo de punto final'!B2300</f>
        <v>0</v>
      </c>
      <c r="C2300" s="8" t="n">
        <f aca="false">'PASO 2- Calculo de punto final'!C2300</f>
        <v>0</v>
      </c>
      <c r="D2300" s="8" t="n">
        <f aca="false">'PASO 2- Calculo de punto final'!D2300</f>
        <v>0</v>
      </c>
      <c r="E2300" s="8" t="n">
        <f aca="false">'PASO 2- Calculo de punto final'!H2300</f>
        <v>0</v>
      </c>
      <c r="F2300" s="8" t="n">
        <f aca="false">'PASO 2- Calculo de punto final'!I2300</f>
        <v>0</v>
      </c>
      <c r="G2300" s="48" t="n">
        <f aca="false">'PASO 2- Calculo de punto final'!J2300</f>
        <v>0</v>
      </c>
      <c r="I2300" s="41" t="s">
        <v>186</v>
      </c>
      <c r="J2300" s="52" t="str">
        <f aca="false">CONCATENATE(I2300," ",B2300,",",C2300,",",D2300," ",E2300,",",F2300,",",G2300," ")</f>
        <v>3dpoly 0,0,0 0,0,0 </v>
      </c>
      <c r="K2300" s="52" t="str">
        <f aca="false">CONCATENATE(I2300," ",B2300,",",D2300," ",E2300,",",G2300," ")</f>
        <v>3dpoly 0,0 0,0 </v>
      </c>
      <c r="L2300" s="52" t="str">
        <f aca="false">CONCATENATE(I2300," ",C2300,",",D2300," ",F2300,",",G2300," ")</f>
        <v>3dpoly 0,0 0,0 </v>
      </c>
      <c r="M2300" s="8" t="str">
        <f aca="false">CONCATENATE("text"," ",B2300-10,",",C2300,",",D2300," "," "," ",A2300," ")</f>
        <v>text -10,0,0   0 </v>
      </c>
      <c r="N2300" s="8" t="str">
        <f aca="false">CONCATENATE("text"," ",B2300-10,",",D2300," "," "," ",A2300," ")</f>
        <v>text -10,0   0 </v>
      </c>
      <c r="O2300" s="48" t="str">
        <f aca="false">CONCATENATE("text"," ",C2300-10,",",D2300," "," "," ",A2300," ")</f>
        <v>text -10,0   0 </v>
      </c>
    </row>
    <row r="2301" customFormat="false" ht="13.5" hidden="false" customHeight="false" outlineLevel="0" collapsed="false">
      <c r="A2301" s="44" t="n">
        <f aca="false">'PASO 2- Calculo de punto final'!A2301</f>
        <v>0</v>
      </c>
      <c r="B2301" s="8" t="n">
        <f aca="false">'PASO 2- Calculo de punto final'!B2301</f>
        <v>0</v>
      </c>
      <c r="C2301" s="8" t="n">
        <f aca="false">'PASO 2- Calculo de punto final'!C2301</f>
        <v>0</v>
      </c>
      <c r="D2301" s="8" t="n">
        <f aca="false">'PASO 2- Calculo de punto final'!D2301</f>
        <v>0</v>
      </c>
      <c r="E2301" s="8" t="n">
        <f aca="false">'PASO 2- Calculo de punto final'!H2301</f>
        <v>0</v>
      </c>
      <c r="F2301" s="8" t="n">
        <f aca="false">'PASO 2- Calculo de punto final'!I2301</f>
        <v>0</v>
      </c>
      <c r="G2301" s="48" t="n">
        <f aca="false">'PASO 2- Calculo de punto final'!J2301</f>
        <v>0</v>
      </c>
      <c r="I2301" s="41" t="s">
        <v>186</v>
      </c>
      <c r="J2301" s="52" t="str">
        <f aca="false">CONCATENATE(I2301," ",B2301,",",C2301,",",D2301," ",E2301,",",F2301,",",G2301," ")</f>
        <v>3dpoly 0,0,0 0,0,0 </v>
      </c>
      <c r="K2301" s="52" t="str">
        <f aca="false">CONCATENATE(I2301," ",B2301,",",D2301," ",E2301,",",G2301," ")</f>
        <v>3dpoly 0,0 0,0 </v>
      </c>
      <c r="L2301" s="52" t="str">
        <f aca="false">CONCATENATE(I2301," ",C2301,",",D2301," ",F2301,",",G2301," ")</f>
        <v>3dpoly 0,0 0,0 </v>
      </c>
      <c r="M2301" s="8" t="str">
        <f aca="false">CONCATENATE("text"," ",B2301-10,",",C2301,",",D2301," "," "," ",A2301," ")</f>
        <v>text -10,0,0   0 </v>
      </c>
      <c r="N2301" s="8" t="str">
        <f aca="false">CONCATENATE("text"," ",B2301-10,",",D2301," "," "," ",A2301," ")</f>
        <v>text -10,0   0 </v>
      </c>
      <c r="O2301" s="48" t="str">
        <f aca="false">CONCATENATE("text"," ",C2301-10,",",D2301," "," "," ",A2301," ")</f>
        <v>text -10,0   0 </v>
      </c>
    </row>
    <row r="2302" customFormat="false" ht="13.5" hidden="false" customHeight="false" outlineLevel="0" collapsed="false">
      <c r="A2302" s="44" t="n">
        <f aca="false">'PASO 2- Calculo de punto final'!A2302</f>
        <v>0</v>
      </c>
      <c r="B2302" s="8" t="n">
        <f aca="false">'PASO 2- Calculo de punto final'!B2302</f>
        <v>0</v>
      </c>
      <c r="C2302" s="8" t="n">
        <f aca="false">'PASO 2- Calculo de punto final'!C2302</f>
        <v>0</v>
      </c>
      <c r="D2302" s="8" t="n">
        <f aca="false">'PASO 2- Calculo de punto final'!D2302</f>
        <v>0</v>
      </c>
      <c r="E2302" s="8" t="n">
        <f aca="false">'PASO 2- Calculo de punto final'!H2302</f>
        <v>0</v>
      </c>
      <c r="F2302" s="8" t="n">
        <f aca="false">'PASO 2- Calculo de punto final'!I2302</f>
        <v>0</v>
      </c>
      <c r="G2302" s="48" t="n">
        <f aca="false">'PASO 2- Calculo de punto final'!J2302</f>
        <v>0</v>
      </c>
      <c r="I2302" s="41" t="s">
        <v>186</v>
      </c>
      <c r="J2302" s="52" t="str">
        <f aca="false">CONCATENATE(I2302," ",B2302,",",C2302,",",D2302," ",E2302,",",F2302,",",G2302," ")</f>
        <v>3dpoly 0,0,0 0,0,0 </v>
      </c>
      <c r="K2302" s="52" t="str">
        <f aca="false">CONCATENATE(I2302," ",B2302,",",D2302," ",E2302,",",G2302," ")</f>
        <v>3dpoly 0,0 0,0 </v>
      </c>
      <c r="L2302" s="52" t="str">
        <f aca="false">CONCATENATE(I2302," ",C2302,",",D2302," ",F2302,",",G2302," ")</f>
        <v>3dpoly 0,0 0,0 </v>
      </c>
      <c r="M2302" s="8" t="str">
        <f aca="false">CONCATENATE("text"," ",B2302-10,",",C2302,",",D2302," "," "," ",A2302," ")</f>
        <v>text -10,0,0   0 </v>
      </c>
      <c r="N2302" s="8" t="str">
        <f aca="false">CONCATENATE("text"," ",B2302-10,",",D2302," "," "," ",A2302," ")</f>
        <v>text -10,0   0 </v>
      </c>
      <c r="O2302" s="48" t="str">
        <f aca="false">CONCATENATE("text"," ",C2302-10,",",D2302," "," "," ",A2302," ")</f>
        <v>text -10,0   0 </v>
      </c>
    </row>
    <row r="2303" customFormat="false" ht="13.5" hidden="false" customHeight="false" outlineLevel="0" collapsed="false">
      <c r="A2303" s="44" t="n">
        <f aca="false">'PASO 2- Calculo de punto final'!A2303</f>
        <v>0</v>
      </c>
      <c r="B2303" s="8" t="n">
        <f aca="false">'PASO 2- Calculo de punto final'!B2303</f>
        <v>0</v>
      </c>
      <c r="C2303" s="8" t="n">
        <f aca="false">'PASO 2- Calculo de punto final'!C2303</f>
        <v>0</v>
      </c>
      <c r="D2303" s="8" t="n">
        <f aca="false">'PASO 2- Calculo de punto final'!D2303</f>
        <v>0</v>
      </c>
      <c r="E2303" s="8" t="n">
        <f aca="false">'PASO 2- Calculo de punto final'!H2303</f>
        <v>0</v>
      </c>
      <c r="F2303" s="8" t="n">
        <f aca="false">'PASO 2- Calculo de punto final'!I2303</f>
        <v>0</v>
      </c>
      <c r="G2303" s="48" t="n">
        <f aca="false">'PASO 2- Calculo de punto final'!J2303</f>
        <v>0</v>
      </c>
      <c r="I2303" s="41" t="s">
        <v>186</v>
      </c>
      <c r="J2303" s="52" t="str">
        <f aca="false">CONCATENATE(I2303," ",B2303,",",C2303,",",D2303," ",E2303,",",F2303,",",G2303," ")</f>
        <v>3dpoly 0,0,0 0,0,0 </v>
      </c>
      <c r="K2303" s="52" t="str">
        <f aca="false">CONCATENATE(I2303," ",B2303,",",D2303," ",E2303,",",G2303," ")</f>
        <v>3dpoly 0,0 0,0 </v>
      </c>
      <c r="L2303" s="52" t="str">
        <f aca="false">CONCATENATE(I2303," ",C2303,",",D2303," ",F2303,",",G2303," ")</f>
        <v>3dpoly 0,0 0,0 </v>
      </c>
      <c r="M2303" s="8" t="str">
        <f aca="false">CONCATENATE("text"," ",B2303-10,",",C2303,",",D2303," "," "," ",A2303," ")</f>
        <v>text -10,0,0   0 </v>
      </c>
      <c r="N2303" s="8" t="str">
        <f aca="false">CONCATENATE("text"," ",B2303-10,",",D2303," "," "," ",A2303," ")</f>
        <v>text -10,0   0 </v>
      </c>
      <c r="O2303" s="48" t="str">
        <f aca="false">CONCATENATE("text"," ",C2303-10,",",D2303," "," "," ",A2303," ")</f>
        <v>text -10,0   0 </v>
      </c>
    </row>
    <row r="2304" customFormat="false" ht="13.5" hidden="false" customHeight="false" outlineLevel="0" collapsed="false">
      <c r="A2304" s="44" t="n">
        <f aca="false">'PASO 2- Calculo de punto final'!A2304</f>
        <v>0</v>
      </c>
      <c r="B2304" s="8" t="n">
        <f aca="false">'PASO 2- Calculo de punto final'!B2304</f>
        <v>0</v>
      </c>
      <c r="C2304" s="8" t="n">
        <f aca="false">'PASO 2- Calculo de punto final'!C2304</f>
        <v>0</v>
      </c>
      <c r="D2304" s="8" t="n">
        <f aca="false">'PASO 2- Calculo de punto final'!D2304</f>
        <v>0</v>
      </c>
      <c r="E2304" s="8" t="n">
        <f aca="false">'PASO 2- Calculo de punto final'!H2304</f>
        <v>0</v>
      </c>
      <c r="F2304" s="8" t="n">
        <f aca="false">'PASO 2- Calculo de punto final'!I2304</f>
        <v>0</v>
      </c>
      <c r="G2304" s="48" t="n">
        <f aca="false">'PASO 2- Calculo de punto final'!J2304</f>
        <v>0</v>
      </c>
      <c r="I2304" s="41" t="s">
        <v>186</v>
      </c>
      <c r="J2304" s="52" t="str">
        <f aca="false">CONCATENATE(I2304," ",B2304,",",C2304,",",D2304," ",E2304,",",F2304,",",G2304," ")</f>
        <v>3dpoly 0,0,0 0,0,0 </v>
      </c>
      <c r="K2304" s="52" t="str">
        <f aca="false">CONCATENATE(I2304," ",B2304,",",D2304," ",E2304,",",G2304," ")</f>
        <v>3dpoly 0,0 0,0 </v>
      </c>
      <c r="L2304" s="52" t="str">
        <f aca="false">CONCATENATE(I2304," ",C2304,",",D2304," ",F2304,",",G2304," ")</f>
        <v>3dpoly 0,0 0,0 </v>
      </c>
      <c r="M2304" s="8" t="str">
        <f aca="false">CONCATENATE("text"," ",B2304-10,",",C2304,",",D2304," "," "," ",A2304," ")</f>
        <v>text -10,0,0   0 </v>
      </c>
      <c r="N2304" s="8" t="str">
        <f aca="false">CONCATENATE("text"," ",B2304-10,",",D2304," "," "," ",A2304," ")</f>
        <v>text -10,0   0 </v>
      </c>
      <c r="O2304" s="48" t="str">
        <f aca="false">CONCATENATE("text"," ",C2304-10,",",D2304," "," "," ",A2304," ")</f>
        <v>text -10,0   0 </v>
      </c>
    </row>
    <row r="2305" customFormat="false" ht="13.5" hidden="false" customHeight="false" outlineLevel="0" collapsed="false">
      <c r="A2305" s="44" t="n">
        <f aca="false">'PASO 2- Calculo de punto final'!A2305</f>
        <v>0</v>
      </c>
      <c r="B2305" s="8" t="n">
        <f aca="false">'PASO 2- Calculo de punto final'!B2305</f>
        <v>0</v>
      </c>
      <c r="C2305" s="8" t="n">
        <f aca="false">'PASO 2- Calculo de punto final'!C2305</f>
        <v>0</v>
      </c>
      <c r="D2305" s="8" t="n">
        <f aca="false">'PASO 2- Calculo de punto final'!D2305</f>
        <v>0</v>
      </c>
      <c r="E2305" s="8" t="n">
        <f aca="false">'PASO 2- Calculo de punto final'!H2305</f>
        <v>0</v>
      </c>
      <c r="F2305" s="8" t="n">
        <f aca="false">'PASO 2- Calculo de punto final'!I2305</f>
        <v>0</v>
      </c>
      <c r="G2305" s="48" t="n">
        <f aca="false">'PASO 2- Calculo de punto final'!J2305</f>
        <v>0</v>
      </c>
      <c r="I2305" s="41" t="s">
        <v>186</v>
      </c>
      <c r="J2305" s="52" t="str">
        <f aca="false">CONCATENATE(I2305," ",B2305,",",C2305,",",D2305," ",E2305,",",F2305,",",G2305," ")</f>
        <v>3dpoly 0,0,0 0,0,0 </v>
      </c>
      <c r="K2305" s="52" t="str">
        <f aca="false">CONCATENATE(I2305," ",B2305,",",D2305," ",E2305,",",G2305," ")</f>
        <v>3dpoly 0,0 0,0 </v>
      </c>
      <c r="L2305" s="52" t="str">
        <f aca="false">CONCATENATE(I2305," ",C2305,",",D2305," ",F2305,",",G2305," ")</f>
        <v>3dpoly 0,0 0,0 </v>
      </c>
      <c r="M2305" s="8" t="str">
        <f aca="false">CONCATENATE("text"," ",B2305-10,",",C2305,",",D2305," "," "," ",A2305," ")</f>
        <v>text -10,0,0   0 </v>
      </c>
      <c r="N2305" s="8" t="str">
        <f aca="false">CONCATENATE("text"," ",B2305-10,",",D2305," "," "," ",A2305," ")</f>
        <v>text -10,0   0 </v>
      </c>
      <c r="O2305" s="48" t="str">
        <f aca="false">CONCATENATE("text"," ",C2305-10,",",D2305," "," "," ",A2305," ")</f>
        <v>text -10,0   0 </v>
      </c>
    </row>
    <row r="2306" customFormat="false" ht="13.5" hidden="false" customHeight="false" outlineLevel="0" collapsed="false">
      <c r="A2306" s="44" t="n">
        <f aca="false">'PASO 2- Calculo de punto final'!A2306</f>
        <v>0</v>
      </c>
      <c r="B2306" s="8" t="n">
        <f aca="false">'PASO 2- Calculo de punto final'!B2306</f>
        <v>0</v>
      </c>
      <c r="C2306" s="8" t="n">
        <f aca="false">'PASO 2- Calculo de punto final'!C2306</f>
        <v>0</v>
      </c>
      <c r="D2306" s="8" t="n">
        <f aca="false">'PASO 2- Calculo de punto final'!D2306</f>
        <v>0</v>
      </c>
      <c r="E2306" s="8" t="n">
        <f aca="false">'PASO 2- Calculo de punto final'!H2306</f>
        <v>0</v>
      </c>
      <c r="F2306" s="8" t="n">
        <f aca="false">'PASO 2- Calculo de punto final'!I2306</f>
        <v>0</v>
      </c>
      <c r="G2306" s="48" t="n">
        <f aca="false">'PASO 2- Calculo de punto final'!J2306</f>
        <v>0</v>
      </c>
      <c r="I2306" s="41" t="s">
        <v>186</v>
      </c>
      <c r="J2306" s="52" t="str">
        <f aca="false">CONCATENATE(I2306," ",B2306,",",C2306,",",D2306," ",E2306,",",F2306,",",G2306," ")</f>
        <v>3dpoly 0,0,0 0,0,0 </v>
      </c>
      <c r="K2306" s="52" t="str">
        <f aca="false">CONCATENATE(I2306," ",B2306,",",D2306," ",E2306,",",G2306," ")</f>
        <v>3dpoly 0,0 0,0 </v>
      </c>
      <c r="L2306" s="52" t="str">
        <f aca="false">CONCATENATE(I2306," ",C2306,",",D2306," ",F2306,",",G2306," ")</f>
        <v>3dpoly 0,0 0,0 </v>
      </c>
      <c r="M2306" s="8" t="str">
        <f aca="false">CONCATENATE("text"," ",B2306-10,",",C2306,",",D2306," "," "," ",A2306," ")</f>
        <v>text -10,0,0   0 </v>
      </c>
      <c r="N2306" s="8" t="str">
        <f aca="false">CONCATENATE("text"," ",B2306-10,",",D2306," "," "," ",A2306," ")</f>
        <v>text -10,0   0 </v>
      </c>
      <c r="O2306" s="48" t="str">
        <f aca="false">CONCATENATE("text"," ",C2306-10,",",D2306," "," "," ",A2306," ")</f>
        <v>text -10,0   0 </v>
      </c>
    </row>
    <row r="2307" customFormat="false" ht="13.5" hidden="false" customHeight="false" outlineLevel="0" collapsed="false">
      <c r="A2307" s="44" t="n">
        <f aca="false">'PASO 2- Calculo de punto final'!A2307</f>
        <v>0</v>
      </c>
      <c r="B2307" s="8" t="n">
        <f aca="false">'PASO 2- Calculo de punto final'!B2307</f>
        <v>0</v>
      </c>
      <c r="C2307" s="8" t="n">
        <f aca="false">'PASO 2- Calculo de punto final'!C2307</f>
        <v>0</v>
      </c>
      <c r="D2307" s="8" t="n">
        <f aca="false">'PASO 2- Calculo de punto final'!D2307</f>
        <v>0</v>
      </c>
      <c r="E2307" s="8" t="n">
        <f aca="false">'PASO 2- Calculo de punto final'!H2307</f>
        <v>0</v>
      </c>
      <c r="F2307" s="8" t="n">
        <f aca="false">'PASO 2- Calculo de punto final'!I2307</f>
        <v>0</v>
      </c>
      <c r="G2307" s="48" t="n">
        <f aca="false">'PASO 2- Calculo de punto final'!J2307</f>
        <v>0</v>
      </c>
      <c r="I2307" s="41" t="s">
        <v>186</v>
      </c>
      <c r="J2307" s="52" t="str">
        <f aca="false">CONCATENATE(I2307," ",B2307,",",C2307,",",D2307," ",E2307,",",F2307,",",G2307," ")</f>
        <v>3dpoly 0,0,0 0,0,0 </v>
      </c>
      <c r="K2307" s="52" t="str">
        <f aca="false">CONCATENATE(I2307," ",B2307,",",D2307," ",E2307,",",G2307," ")</f>
        <v>3dpoly 0,0 0,0 </v>
      </c>
      <c r="L2307" s="52" t="str">
        <f aca="false">CONCATENATE(I2307," ",C2307,",",D2307," ",F2307,",",G2307," ")</f>
        <v>3dpoly 0,0 0,0 </v>
      </c>
      <c r="M2307" s="8" t="str">
        <f aca="false">CONCATENATE("text"," ",B2307-10,",",C2307,",",D2307," "," "," ",A2307," ")</f>
        <v>text -10,0,0   0 </v>
      </c>
      <c r="N2307" s="8" t="str">
        <f aca="false">CONCATENATE("text"," ",B2307-10,",",D2307," "," "," ",A2307," ")</f>
        <v>text -10,0   0 </v>
      </c>
      <c r="O2307" s="48" t="str">
        <f aca="false">CONCATENATE("text"," ",C2307-10,",",D2307," "," "," ",A2307," ")</f>
        <v>text -10,0   0 </v>
      </c>
    </row>
    <row r="2308" customFormat="false" ht="13.5" hidden="false" customHeight="false" outlineLevel="0" collapsed="false">
      <c r="A2308" s="44" t="n">
        <f aca="false">'PASO 2- Calculo de punto final'!A2308</f>
        <v>0</v>
      </c>
      <c r="B2308" s="8" t="n">
        <f aca="false">'PASO 2- Calculo de punto final'!B2308</f>
        <v>0</v>
      </c>
      <c r="C2308" s="8" t="n">
        <f aca="false">'PASO 2- Calculo de punto final'!C2308</f>
        <v>0</v>
      </c>
      <c r="D2308" s="8" t="n">
        <f aca="false">'PASO 2- Calculo de punto final'!D2308</f>
        <v>0</v>
      </c>
      <c r="E2308" s="8" t="n">
        <f aca="false">'PASO 2- Calculo de punto final'!H2308</f>
        <v>0</v>
      </c>
      <c r="F2308" s="8" t="n">
        <f aca="false">'PASO 2- Calculo de punto final'!I2308</f>
        <v>0</v>
      </c>
      <c r="G2308" s="48" t="n">
        <f aca="false">'PASO 2- Calculo de punto final'!J2308</f>
        <v>0</v>
      </c>
      <c r="I2308" s="41" t="s">
        <v>186</v>
      </c>
      <c r="J2308" s="52" t="str">
        <f aca="false">CONCATENATE(I2308," ",B2308,",",C2308,",",D2308," ",E2308,",",F2308,",",G2308," ")</f>
        <v>3dpoly 0,0,0 0,0,0 </v>
      </c>
      <c r="K2308" s="52" t="str">
        <f aca="false">CONCATENATE(I2308," ",B2308,",",D2308," ",E2308,",",G2308," ")</f>
        <v>3dpoly 0,0 0,0 </v>
      </c>
      <c r="L2308" s="52" t="str">
        <f aca="false">CONCATENATE(I2308," ",C2308,",",D2308," ",F2308,",",G2308," ")</f>
        <v>3dpoly 0,0 0,0 </v>
      </c>
      <c r="M2308" s="8" t="str">
        <f aca="false">CONCATENATE("text"," ",B2308-10,",",C2308,",",D2308," "," "," ",A2308," ")</f>
        <v>text -10,0,0   0 </v>
      </c>
      <c r="N2308" s="8" t="str">
        <f aca="false">CONCATENATE("text"," ",B2308-10,",",D2308," "," "," ",A2308," ")</f>
        <v>text -10,0   0 </v>
      </c>
      <c r="O2308" s="48" t="str">
        <f aca="false">CONCATENATE("text"," ",C2308-10,",",D2308," "," "," ",A2308," ")</f>
        <v>text -10,0   0 </v>
      </c>
    </row>
    <row r="2309" customFormat="false" ht="13.5" hidden="false" customHeight="false" outlineLevel="0" collapsed="false">
      <c r="A2309" s="44" t="n">
        <f aca="false">'PASO 2- Calculo de punto final'!A2309</f>
        <v>0</v>
      </c>
      <c r="B2309" s="8" t="n">
        <f aca="false">'PASO 2- Calculo de punto final'!B2309</f>
        <v>0</v>
      </c>
      <c r="C2309" s="8" t="n">
        <f aca="false">'PASO 2- Calculo de punto final'!C2309</f>
        <v>0</v>
      </c>
      <c r="D2309" s="8" t="n">
        <f aca="false">'PASO 2- Calculo de punto final'!D2309</f>
        <v>0</v>
      </c>
      <c r="E2309" s="8" t="n">
        <f aca="false">'PASO 2- Calculo de punto final'!H2309</f>
        <v>0</v>
      </c>
      <c r="F2309" s="8" t="n">
        <f aca="false">'PASO 2- Calculo de punto final'!I2309</f>
        <v>0</v>
      </c>
      <c r="G2309" s="48" t="n">
        <f aca="false">'PASO 2- Calculo de punto final'!J2309</f>
        <v>0</v>
      </c>
      <c r="I2309" s="41" t="s">
        <v>186</v>
      </c>
      <c r="J2309" s="52" t="str">
        <f aca="false">CONCATENATE(I2309," ",B2309,",",C2309,",",D2309," ",E2309,",",F2309,",",G2309," ")</f>
        <v>3dpoly 0,0,0 0,0,0 </v>
      </c>
      <c r="K2309" s="52" t="str">
        <f aca="false">CONCATENATE(I2309," ",B2309,",",D2309," ",E2309,",",G2309," ")</f>
        <v>3dpoly 0,0 0,0 </v>
      </c>
      <c r="L2309" s="52" t="str">
        <f aca="false">CONCATENATE(I2309," ",C2309,",",D2309," ",F2309,",",G2309," ")</f>
        <v>3dpoly 0,0 0,0 </v>
      </c>
      <c r="M2309" s="8" t="str">
        <f aca="false">CONCATENATE("text"," ",B2309-10,",",C2309,",",D2309," "," "," ",A2309," ")</f>
        <v>text -10,0,0   0 </v>
      </c>
      <c r="N2309" s="8" t="str">
        <f aca="false">CONCATENATE("text"," ",B2309-10,",",D2309," "," "," ",A2309," ")</f>
        <v>text -10,0   0 </v>
      </c>
      <c r="O2309" s="48" t="str">
        <f aca="false">CONCATENATE("text"," ",C2309-10,",",D2309," "," "," ",A2309," ")</f>
        <v>text -10,0   0 </v>
      </c>
    </row>
    <row r="2310" customFormat="false" ht="13.5" hidden="false" customHeight="false" outlineLevel="0" collapsed="false">
      <c r="A2310" s="44" t="n">
        <f aca="false">'PASO 2- Calculo de punto final'!A2310</f>
        <v>0</v>
      </c>
      <c r="B2310" s="8" t="n">
        <f aca="false">'PASO 2- Calculo de punto final'!B2310</f>
        <v>0</v>
      </c>
      <c r="C2310" s="8" t="n">
        <f aca="false">'PASO 2- Calculo de punto final'!C2310</f>
        <v>0</v>
      </c>
      <c r="D2310" s="8" t="n">
        <f aca="false">'PASO 2- Calculo de punto final'!D2310</f>
        <v>0</v>
      </c>
      <c r="E2310" s="8" t="n">
        <f aca="false">'PASO 2- Calculo de punto final'!H2310</f>
        <v>0</v>
      </c>
      <c r="F2310" s="8" t="n">
        <f aca="false">'PASO 2- Calculo de punto final'!I2310</f>
        <v>0</v>
      </c>
      <c r="G2310" s="48" t="n">
        <f aca="false">'PASO 2- Calculo de punto final'!J2310</f>
        <v>0</v>
      </c>
      <c r="I2310" s="41" t="s">
        <v>186</v>
      </c>
      <c r="J2310" s="52" t="str">
        <f aca="false">CONCATENATE(I2310," ",B2310,",",C2310,",",D2310," ",E2310,",",F2310,",",G2310," ")</f>
        <v>3dpoly 0,0,0 0,0,0 </v>
      </c>
      <c r="K2310" s="52" t="str">
        <f aca="false">CONCATENATE(I2310," ",B2310,",",D2310," ",E2310,",",G2310," ")</f>
        <v>3dpoly 0,0 0,0 </v>
      </c>
      <c r="L2310" s="52" t="str">
        <f aca="false">CONCATENATE(I2310," ",C2310,",",D2310," ",F2310,",",G2310," ")</f>
        <v>3dpoly 0,0 0,0 </v>
      </c>
      <c r="M2310" s="8" t="str">
        <f aca="false">CONCATENATE("text"," ",B2310-10,",",C2310,",",D2310," "," "," ",A2310," ")</f>
        <v>text -10,0,0   0 </v>
      </c>
      <c r="N2310" s="8" t="str">
        <f aca="false">CONCATENATE("text"," ",B2310-10,",",D2310," "," "," ",A2310," ")</f>
        <v>text -10,0   0 </v>
      </c>
      <c r="O2310" s="48" t="str">
        <f aca="false">CONCATENATE("text"," ",C2310-10,",",D2310," "," "," ",A2310," ")</f>
        <v>text -10,0   0 </v>
      </c>
    </row>
    <row r="2311" customFormat="false" ht="13.5" hidden="false" customHeight="false" outlineLevel="0" collapsed="false">
      <c r="A2311" s="44" t="n">
        <f aca="false">'PASO 2- Calculo de punto final'!A2311</f>
        <v>0</v>
      </c>
      <c r="B2311" s="8" t="n">
        <f aca="false">'PASO 2- Calculo de punto final'!B2311</f>
        <v>0</v>
      </c>
      <c r="C2311" s="8" t="n">
        <f aca="false">'PASO 2- Calculo de punto final'!C2311</f>
        <v>0</v>
      </c>
      <c r="D2311" s="8" t="n">
        <f aca="false">'PASO 2- Calculo de punto final'!D2311</f>
        <v>0</v>
      </c>
      <c r="E2311" s="8" t="n">
        <f aca="false">'PASO 2- Calculo de punto final'!H2311</f>
        <v>0</v>
      </c>
      <c r="F2311" s="8" t="n">
        <f aca="false">'PASO 2- Calculo de punto final'!I2311</f>
        <v>0</v>
      </c>
      <c r="G2311" s="48" t="n">
        <f aca="false">'PASO 2- Calculo de punto final'!J2311</f>
        <v>0</v>
      </c>
      <c r="I2311" s="41" t="s">
        <v>186</v>
      </c>
      <c r="J2311" s="52" t="str">
        <f aca="false">CONCATENATE(I2311," ",B2311,",",C2311,",",D2311," ",E2311,",",F2311,",",G2311," ")</f>
        <v>3dpoly 0,0,0 0,0,0 </v>
      </c>
      <c r="K2311" s="52" t="str">
        <f aca="false">CONCATENATE(I2311," ",B2311,",",D2311," ",E2311,",",G2311," ")</f>
        <v>3dpoly 0,0 0,0 </v>
      </c>
      <c r="L2311" s="52" t="str">
        <f aca="false">CONCATENATE(I2311," ",C2311,",",D2311," ",F2311,",",G2311," ")</f>
        <v>3dpoly 0,0 0,0 </v>
      </c>
      <c r="M2311" s="8" t="str">
        <f aca="false">CONCATENATE("text"," ",B2311-10,",",C2311,",",D2311," "," "," ",A2311," ")</f>
        <v>text -10,0,0   0 </v>
      </c>
      <c r="N2311" s="8" t="str">
        <f aca="false">CONCATENATE("text"," ",B2311-10,",",D2311," "," "," ",A2311," ")</f>
        <v>text -10,0   0 </v>
      </c>
      <c r="O2311" s="48" t="str">
        <f aca="false">CONCATENATE("text"," ",C2311-10,",",D2311," "," "," ",A2311," ")</f>
        <v>text -10,0   0 </v>
      </c>
    </row>
    <row r="2312" customFormat="false" ht="13.5" hidden="false" customHeight="false" outlineLevel="0" collapsed="false">
      <c r="A2312" s="44" t="n">
        <f aca="false">'PASO 2- Calculo de punto final'!A2312</f>
        <v>0</v>
      </c>
      <c r="B2312" s="8" t="n">
        <f aca="false">'PASO 2- Calculo de punto final'!B2312</f>
        <v>0</v>
      </c>
      <c r="C2312" s="8" t="n">
        <f aca="false">'PASO 2- Calculo de punto final'!C2312</f>
        <v>0</v>
      </c>
      <c r="D2312" s="8" t="n">
        <f aca="false">'PASO 2- Calculo de punto final'!D2312</f>
        <v>0</v>
      </c>
      <c r="E2312" s="8" t="n">
        <f aca="false">'PASO 2- Calculo de punto final'!H2312</f>
        <v>0</v>
      </c>
      <c r="F2312" s="8" t="n">
        <f aca="false">'PASO 2- Calculo de punto final'!I2312</f>
        <v>0</v>
      </c>
      <c r="G2312" s="48" t="n">
        <f aca="false">'PASO 2- Calculo de punto final'!J2312</f>
        <v>0</v>
      </c>
      <c r="I2312" s="41" t="s">
        <v>186</v>
      </c>
      <c r="J2312" s="52" t="str">
        <f aca="false">CONCATENATE(I2312," ",B2312,",",C2312,",",D2312," ",E2312,",",F2312,",",G2312," ")</f>
        <v>3dpoly 0,0,0 0,0,0 </v>
      </c>
      <c r="K2312" s="52" t="str">
        <f aca="false">CONCATENATE(I2312," ",B2312,",",D2312," ",E2312,",",G2312," ")</f>
        <v>3dpoly 0,0 0,0 </v>
      </c>
      <c r="L2312" s="52" t="str">
        <f aca="false">CONCATENATE(I2312," ",C2312,",",D2312," ",F2312,",",G2312," ")</f>
        <v>3dpoly 0,0 0,0 </v>
      </c>
      <c r="M2312" s="8" t="str">
        <f aca="false">CONCATENATE("text"," ",B2312-10,",",C2312,",",D2312," "," "," ",A2312," ")</f>
        <v>text -10,0,0   0 </v>
      </c>
      <c r="N2312" s="8" t="str">
        <f aca="false">CONCATENATE("text"," ",B2312-10,",",D2312," "," "," ",A2312," ")</f>
        <v>text -10,0   0 </v>
      </c>
      <c r="O2312" s="48" t="str">
        <f aca="false">CONCATENATE("text"," ",C2312-10,",",D2312," "," "," ",A2312," ")</f>
        <v>text -10,0   0 </v>
      </c>
    </row>
    <row r="2313" customFormat="false" ht="13.5" hidden="false" customHeight="false" outlineLevel="0" collapsed="false">
      <c r="A2313" s="44" t="n">
        <f aca="false">'PASO 2- Calculo de punto final'!A2313</f>
        <v>0</v>
      </c>
      <c r="B2313" s="8" t="n">
        <f aca="false">'PASO 2- Calculo de punto final'!B2313</f>
        <v>0</v>
      </c>
      <c r="C2313" s="8" t="n">
        <f aca="false">'PASO 2- Calculo de punto final'!C2313</f>
        <v>0</v>
      </c>
      <c r="D2313" s="8" t="n">
        <f aca="false">'PASO 2- Calculo de punto final'!D2313</f>
        <v>0</v>
      </c>
      <c r="E2313" s="8" t="n">
        <f aca="false">'PASO 2- Calculo de punto final'!H2313</f>
        <v>0</v>
      </c>
      <c r="F2313" s="8" t="n">
        <f aca="false">'PASO 2- Calculo de punto final'!I2313</f>
        <v>0</v>
      </c>
      <c r="G2313" s="48" t="n">
        <f aca="false">'PASO 2- Calculo de punto final'!J2313</f>
        <v>0</v>
      </c>
      <c r="I2313" s="41" t="s">
        <v>186</v>
      </c>
      <c r="J2313" s="52" t="str">
        <f aca="false">CONCATENATE(I2313," ",B2313,",",C2313,",",D2313," ",E2313,",",F2313,",",G2313," ")</f>
        <v>3dpoly 0,0,0 0,0,0 </v>
      </c>
      <c r="K2313" s="52" t="str">
        <f aca="false">CONCATENATE(I2313," ",B2313,",",D2313," ",E2313,",",G2313," ")</f>
        <v>3dpoly 0,0 0,0 </v>
      </c>
      <c r="L2313" s="52" t="str">
        <f aca="false">CONCATENATE(I2313," ",C2313,",",D2313," ",F2313,",",G2313," ")</f>
        <v>3dpoly 0,0 0,0 </v>
      </c>
      <c r="M2313" s="8" t="str">
        <f aca="false">CONCATENATE("text"," ",B2313-10,",",C2313,",",D2313," "," "," ",A2313," ")</f>
        <v>text -10,0,0   0 </v>
      </c>
      <c r="N2313" s="8" t="str">
        <f aca="false">CONCATENATE("text"," ",B2313-10,",",D2313," "," "," ",A2313," ")</f>
        <v>text -10,0   0 </v>
      </c>
      <c r="O2313" s="48" t="str">
        <f aca="false">CONCATENATE("text"," ",C2313-10,",",D2313," "," "," ",A2313," ")</f>
        <v>text -10,0   0 </v>
      </c>
    </row>
    <row r="2314" customFormat="false" ht="13.5" hidden="false" customHeight="false" outlineLevel="0" collapsed="false">
      <c r="A2314" s="44" t="n">
        <f aca="false">'PASO 2- Calculo de punto final'!A2314</f>
        <v>0</v>
      </c>
      <c r="B2314" s="8" t="n">
        <f aca="false">'PASO 2- Calculo de punto final'!B2314</f>
        <v>0</v>
      </c>
      <c r="C2314" s="8" t="n">
        <f aca="false">'PASO 2- Calculo de punto final'!C2314</f>
        <v>0</v>
      </c>
      <c r="D2314" s="8" t="n">
        <f aca="false">'PASO 2- Calculo de punto final'!D2314</f>
        <v>0</v>
      </c>
      <c r="E2314" s="8" t="n">
        <f aca="false">'PASO 2- Calculo de punto final'!H2314</f>
        <v>0</v>
      </c>
      <c r="F2314" s="8" t="n">
        <f aca="false">'PASO 2- Calculo de punto final'!I2314</f>
        <v>0</v>
      </c>
      <c r="G2314" s="48" t="n">
        <f aca="false">'PASO 2- Calculo de punto final'!J2314</f>
        <v>0</v>
      </c>
      <c r="I2314" s="41" t="s">
        <v>186</v>
      </c>
      <c r="J2314" s="52" t="str">
        <f aca="false">CONCATENATE(I2314," ",B2314,",",C2314,",",D2314," ",E2314,",",F2314,",",G2314," ")</f>
        <v>3dpoly 0,0,0 0,0,0 </v>
      </c>
      <c r="K2314" s="52" t="str">
        <f aca="false">CONCATENATE(I2314," ",B2314,",",D2314," ",E2314,",",G2314," ")</f>
        <v>3dpoly 0,0 0,0 </v>
      </c>
      <c r="L2314" s="52" t="str">
        <f aca="false">CONCATENATE(I2314," ",C2314,",",D2314," ",F2314,",",G2314," ")</f>
        <v>3dpoly 0,0 0,0 </v>
      </c>
      <c r="M2314" s="8" t="str">
        <f aca="false">CONCATENATE("text"," ",B2314-10,",",C2314,",",D2314," "," "," ",A2314," ")</f>
        <v>text -10,0,0   0 </v>
      </c>
      <c r="N2314" s="8" t="str">
        <f aca="false">CONCATENATE("text"," ",B2314-10,",",D2314," "," "," ",A2314," ")</f>
        <v>text -10,0   0 </v>
      </c>
      <c r="O2314" s="48" t="str">
        <f aca="false">CONCATENATE("text"," ",C2314-10,",",D2314," "," "," ",A2314," ")</f>
        <v>text -10,0   0 </v>
      </c>
    </row>
    <row r="2315" customFormat="false" ht="13.5" hidden="false" customHeight="false" outlineLevel="0" collapsed="false">
      <c r="A2315" s="44" t="n">
        <f aca="false">'PASO 2- Calculo de punto final'!A2315</f>
        <v>0</v>
      </c>
      <c r="B2315" s="8" t="n">
        <f aca="false">'PASO 2- Calculo de punto final'!B2315</f>
        <v>0</v>
      </c>
      <c r="C2315" s="8" t="n">
        <f aca="false">'PASO 2- Calculo de punto final'!C2315</f>
        <v>0</v>
      </c>
      <c r="D2315" s="8" t="n">
        <f aca="false">'PASO 2- Calculo de punto final'!D2315</f>
        <v>0</v>
      </c>
      <c r="E2315" s="8" t="n">
        <f aca="false">'PASO 2- Calculo de punto final'!H2315</f>
        <v>0</v>
      </c>
      <c r="F2315" s="8" t="n">
        <f aca="false">'PASO 2- Calculo de punto final'!I2315</f>
        <v>0</v>
      </c>
      <c r="G2315" s="48" t="n">
        <f aca="false">'PASO 2- Calculo de punto final'!J2315</f>
        <v>0</v>
      </c>
      <c r="I2315" s="41" t="s">
        <v>186</v>
      </c>
      <c r="J2315" s="52" t="str">
        <f aca="false">CONCATENATE(I2315," ",B2315,",",C2315,",",D2315," ",E2315,",",F2315,",",G2315," ")</f>
        <v>3dpoly 0,0,0 0,0,0 </v>
      </c>
      <c r="K2315" s="52" t="str">
        <f aca="false">CONCATENATE(I2315," ",B2315,",",D2315," ",E2315,",",G2315," ")</f>
        <v>3dpoly 0,0 0,0 </v>
      </c>
      <c r="L2315" s="52" t="str">
        <f aca="false">CONCATENATE(I2315," ",C2315,",",D2315," ",F2315,",",G2315," ")</f>
        <v>3dpoly 0,0 0,0 </v>
      </c>
      <c r="M2315" s="8" t="str">
        <f aca="false">CONCATENATE("text"," ",B2315-10,",",C2315,",",D2315," "," "," ",A2315," ")</f>
        <v>text -10,0,0   0 </v>
      </c>
      <c r="N2315" s="8" t="str">
        <f aca="false">CONCATENATE("text"," ",B2315-10,",",D2315," "," "," ",A2315," ")</f>
        <v>text -10,0   0 </v>
      </c>
      <c r="O2315" s="48" t="str">
        <f aca="false">CONCATENATE("text"," ",C2315-10,",",D2315," "," "," ",A2315," ")</f>
        <v>text -10,0   0 </v>
      </c>
    </row>
    <row r="2316" customFormat="false" ht="13.5" hidden="false" customHeight="false" outlineLevel="0" collapsed="false">
      <c r="A2316" s="44" t="n">
        <f aca="false">'PASO 2- Calculo de punto final'!A2316</f>
        <v>0</v>
      </c>
      <c r="B2316" s="8" t="n">
        <f aca="false">'PASO 2- Calculo de punto final'!B2316</f>
        <v>0</v>
      </c>
      <c r="C2316" s="8" t="n">
        <f aca="false">'PASO 2- Calculo de punto final'!C2316</f>
        <v>0</v>
      </c>
      <c r="D2316" s="8" t="n">
        <f aca="false">'PASO 2- Calculo de punto final'!D2316</f>
        <v>0</v>
      </c>
      <c r="E2316" s="8" t="n">
        <f aca="false">'PASO 2- Calculo de punto final'!H2316</f>
        <v>0</v>
      </c>
      <c r="F2316" s="8" t="n">
        <f aca="false">'PASO 2- Calculo de punto final'!I2316</f>
        <v>0</v>
      </c>
      <c r="G2316" s="48" t="n">
        <f aca="false">'PASO 2- Calculo de punto final'!J2316</f>
        <v>0</v>
      </c>
      <c r="I2316" s="41" t="s">
        <v>186</v>
      </c>
      <c r="J2316" s="52" t="str">
        <f aca="false">CONCATENATE(I2316," ",B2316,",",C2316,",",D2316," ",E2316,",",F2316,",",G2316," ")</f>
        <v>3dpoly 0,0,0 0,0,0 </v>
      </c>
      <c r="K2316" s="52" t="str">
        <f aca="false">CONCATENATE(I2316," ",B2316,",",D2316," ",E2316,",",G2316," ")</f>
        <v>3dpoly 0,0 0,0 </v>
      </c>
      <c r="L2316" s="52" t="str">
        <f aca="false">CONCATENATE(I2316," ",C2316,",",D2316," ",F2316,",",G2316," ")</f>
        <v>3dpoly 0,0 0,0 </v>
      </c>
      <c r="M2316" s="8" t="str">
        <f aca="false">CONCATENATE("text"," ",B2316-10,",",C2316,",",D2316," "," "," ",A2316," ")</f>
        <v>text -10,0,0   0 </v>
      </c>
      <c r="N2316" s="8" t="str">
        <f aca="false">CONCATENATE("text"," ",B2316-10,",",D2316," "," "," ",A2316," ")</f>
        <v>text -10,0   0 </v>
      </c>
      <c r="O2316" s="48" t="str">
        <f aca="false">CONCATENATE("text"," ",C2316-10,",",D2316," "," "," ",A2316," ")</f>
        <v>text -10,0   0 </v>
      </c>
    </row>
    <row r="2317" customFormat="false" ht="13.5" hidden="false" customHeight="false" outlineLevel="0" collapsed="false">
      <c r="A2317" s="44" t="n">
        <f aca="false">'PASO 2- Calculo de punto final'!A2317</f>
        <v>0</v>
      </c>
      <c r="B2317" s="8" t="n">
        <f aca="false">'PASO 2- Calculo de punto final'!B2317</f>
        <v>0</v>
      </c>
      <c r="C2317" s="8" t="n">
        <f aca="false">'PASO 2- Calculo de punto final'!C2317</f>
        <v>0</v>
      </c>
      <c r="D2317" s="8" t="n">
        <f aca="false">'PASO 2- Calculo de punto final'!D2317</f>
        <v>0</v>
      </c>
      <c r="E2317" s="8" t="n">
        <f aca="false">'PASO 2- Calculo de punto final'!H2317</f>
        <v>0</v>
      </c>
      <c r="F2317" s="8" t="n">
        <f aca="false">'PASO 2- Calculo de punto final'!I2317</f>
        <v>0</v>
      </c>
      <c r="G2317" s="48" t="n">
        <f aca="false">'PASO 2- Calculo de punto final'!J2317</f>
        <v>0</v>
      </c>
      <c r="I2317" s="41" t="s">
        <v>186</v>
      </c>
      <c r="J2317" s="52" t="str">
        <f aca="false">CONCATENATE(I2317," ",B2317,",",C2317,",",D2317," ",E2317,",",F2317,",",G2317," ")</f>
        <v>3dpoly 0,0,0 0,0,0 </v>
      </c>
      <c r="K2317" s="52" t="str">
        <f aca="false">CONCATENATE(I2317," ",B2317,",",D2317," ",E2317,",",G2317," ")</f>
        <v>3dpoly 0,0 0,0 </v>
      </c>
      <c r="L2317" s="52" t="str">
        <f aca="false">CONCATENATE(I2317," ",C2317,",",D2317," ",F2317,",",G2317," ")</f>
        <v>3dpoly 0,0 0,0 </v>
      </c>
      <c r="M2317" s="8" t="str">
        <f aca="false">CONCATENATE("text"," ",B2317-10,",",C2317,",",D2317," "," "," ",A2317," ")</f>
        <v>text -10,0,0   0 </v>
      </c>
      <c r="N2317" s="8" t="str">
        <f aca="false">CONCATENATE("text"," ",B2317-10,",",D2317," "," "," ",A2317," ")</f>
        <v>text -10,0   0 </v>
      </c>
      <c r="O2317" s="48" t="str">
        <f aca="false">CONCATENATE("text"," ",C2317-10,",",D2317," "," "," ",A2317," ")</f>
        <v>text -10,0   0 </v>
      </c>
    </row>
    <row r="2318" customFormat="false" ht="13.5" hidden="false" customHeight="false" outlineLevel="0" collapsed="false">
      <c r="A2318" s="44" t="n">
        <f aca="false">'PASO 2- Calculo de punto final'!A2318</f>
        <v>0</v>
      </c>
      <c r="B2318" s="8" t="n">
        <f aca="false">'PASO 2- Calculo de punto final'!B2318</f>
        <v>0</v>
      </c>
      <c r="C2318" s="8" t="n">
        <f aca="false">'PASO 2- Calculo de punto final'!C2318</f>
        <v>0</v>
      </c>
      <c r="D2318" s="8" t="n">
        <f aca="false">'PASO 2- Calculo de punto final'!D2318</f>
        <v>0</v>
      </c>
      <c r="E2318" s="8" t="n">
        <f aca="false">'PASO 2- Calculo de punto final'!H2318</f>
        <v>0</v>
      </c>
      <c r="F2318" s="8" t="n">
        <f aca="false">'PASO 2- Calculo de punto final'!I2318</f>
        <v>0</v>
      </c>
      <c r="G2318" s="48" t="n">
        <f aca="false">'PASO 2- Calculo de punto final'!J2318</f>
        <v>0</v>
      </c>
      <c r="I2318" s="41" t="s">
        <v>186</v>
      </c>
      <c r="J2318" s="52" t="str">
        <f aca="false">CONCATENATE(I2318," ",B2318,",",C2318,",",D2318," ",E2318,",",F2318,",",G2318," ")</f>
        <v>3dpoly 0,0,0 0,0,0 </v>
      </c>
      <c r="K2318" s="52" t="str">
        <f aca="false">CONCATENATE(I2318," ",B2318,",",D2318," ",E2318,",",G2318," ")</f>
        <v>3dpoly 0,0 0,0 </v>
      </c>
      <c r="L2318" s="52" t="str">
        <f aca="false">CONCATENATE(I2318," ",C2318,",",D2318," ",F2318,",",G2318," ")</f>
        <v>3dpoly 0,0 0,0 </v>
      </c>
      <c r="M2318" s="8" t="str">
        <f aca="false">CONCATENATE("text"," ",B2318-10,",",C2318,",",D2318," "," "," ",A2318," ")</f>
        <v>text -10,0,0   0 </v>
      </c>
      <c r="N2318" s="8" t="str">
        <f aca="false">CONCATENATE("text"," ",B2318-10,",",D2318," "," "," ",A2318," ")</f>
        <v>text -10,0   0 </v>
      </c>
      <c r="O2318" s="48" t="str">
        <f aca="false">CONCATENATE("text"," ",C2318-10,",",D2318," "," "," ",A2318," ")</f>
        <v>text -10,0   0 </v>
      </c>
    </row>
    <row r="2319" customFormat="false" ht="13.5" hidden="false" customHeight="false" outlineLevel="0" collapsed="false">
      <c r="A2319" s="44" t="n">
        <f aca="false">'PASO 2- Calculo de punto final'!A2319</f>
        <v>0</v>
      </c>
      <c r="B2319" s="8" t="n">
        <f aca="false">'PASO 2- Calculo de punto final'!B2319</f>
        <v>0</v>
      </c>
      <c r="C2319" s="8" t="n">
        <f aca="false">'PASO 2- Calculo de punto final'!C2319</f>
        <v>0</v>
      </c>
      <c r="D2319" s="8" t="n">
        <f aca="false">'PASO 2- Calculo de punto final'!D2319</f>
        <v>0</v>
      </c>
      <c r="E2319" s="8" t="n">
        <f aca="false">'PASO 2- Calculo de punto final'!H2319</f>
        <v>0</v>
      </c>
      <c r="F2319" s="8" t="n">
        <f aca="false">'PASO 2- Calculo de punto final'!I2319</f>
        <v>0</v>
      </c>
      <c r="G2319" s="48" t="n">
        <f aca="false">'PASO 2- Calculo de punto final'!J2319</f>
        <v>0</v>
      </c>
      <c r="I2319" s="41" t="s">
        <v>186</v>
      </c>
      <c r="J2319" s="52" t="str">
        <f aca="false">CONCATENATE(I2319," ",B2319,",",C2319,",",D2319," ",E2319,",",F2319,",",G2319," ")</f>
        <v>3dpoly 0,0,0 0,0,0 </v>
      </c>
      <c r="K2319" s="52" t="str">
        <f aca="false">CONCATENATE(I2319," ",B2319,",",D2319," ",E2319,",",G2319," ")</f>
        <v>3dpoly 0,0 0,0 </v>
      </c>
      <c r="L2319" s="52" t="str">
        <f aca="false">CONCATENATE(I2319," ",C2319,",",D2319," ",F2319,",",G2319," ")</f>
        <v>3dpoly 0,0 0,0 </v>
      </c>
      <c r="M2319" s="8" t="str">
        <f aca="false">CONCATENATE("text"," ",B2319-10,",",C2319,",",D2319," "," "," ",A2319," ")</f>
        <v>text -10,0,0   0 </v>
      </c>
      <c r="N2319" s="8" t="str">
        <f aca="false">CONCATENATE("text"," ",B2319-10,",",D2319," "," "," ",A2319," ")</f>
        <v>text -10,0   0 </v>
      </c>
      <c r="O2319" s="48" t="str">
        <f aca="false">CONCATENATE("text"," ",C2319-10,",",D2319," "," "," ",A2319," ")</f>
        <v>text -10,0   0 </v>
      </c>
    </row>
    <row r="2320" customFormat="false" ht="13.5" hidden="false" customHeight="false" outlineLevel="0" collapsed="false">
      <c r="A2320" s="44" t="n">
        <f aca="false">'PASO 2- Calculo de punto final'!A2320</f>
        <v>0</v>
      </c>
      <c r="B2320" s="8" t="n">
        <f aca="false">'PASO 2- Calculo de punto final'!B2320</f>
        <v>0</v>
      </c>
      <c r="C2320" s="8" t="n">
        <f aca="false">'PASO 2- Calculo de punto final'!C2320</f>
        <v>0</v>
      </c>
      <c r="D2320" s="8" t="n">
        <f aca="false">'PASO 2- Calculo de punto final'!D2320</f>
        <v>0</v>
      </c>
      <c r="E2320" s="8" t="n">
        <f aca="false">'PASO 2- Calculo de punto final'!H2320</f>
        <v>0</v>
      </c>
      <c r="F2320" s="8" t="n">
        <f aca="false">'PASO 2- Calculo de punto final'!I2320</f>
        <v>0</v>
      </c>
      <c r="G2320" s="48" t="n">
        <f aca="false">'PASO 2- Calculo de punto final'!J2320</f>
        <v>0</v>
      </c>
      <c r="I2320" s="41" t="s">
        <v>186</v>
      </c>
      <c r="J2320" s="52" t="str">
        <f aca="false">CONCATENATE(I2320," ",B2320,",",C2320,",",D2320," ",E2320,",",F2320,",",G2320," ")</f>
        <v>3dpoly 0,0,0 0,0,0 </v>
      </c>
      <c r="K2320" s="52" t="str">
        <f aca="false">CONCATENATE(I2320," ",B2320,",",D2320," ",E2320,",",G2320," ")</f>
        <v>3dpoly 0,0 0,0 </v>
      </c>
      <c r="L2320" s="52" t="str">
        <f aca="false">CONCATENATE(I2320," ",C2320,",",D2320," ",F2320,",",G2320," ")</f>
        <v>3dpoly 0,0 0,0 </v>
      </c>
      <c r="M2320" s="8" t="str">
        <f aca="false">CONCATENATE("text"," ",B2320-10,",",C2320,",",D2320," "," "," ",A2320," ")</f>
        <v>text -10,0,0   0 </v>
      </c>
      <c r="N2320" s="8" t="str">
        <f aca="false">CONCATENATE("text"," ",B2320-10,",",D2320," "," "," ",A2320," ")</f>
        <v>text -10,0   0 </v>
      </c>
      <c r="O2320" s="48" t="str">
        <f aca="false">CONCATENATE("text"," ",C2320-10,",",D2320," "," "," ",A2320," ")</f>
        <v>text -10,0   0 </v>
      </c>
    </row>
    <row r="2321" customFormat="false" ht="13.5" hidden="false" customHeight="false" outlineLevel="0" collapsed="false">
      <c r="A2321" s="44" t="n">
        <f aca="false">'PASO 2- Calculo de punto final'!A2321</f>
        <v>0</v>
      </c>
      <c r="B2321" s="8" t="n">
        <f aca="false">'PASO 2- Calculo de punto final'!B2321</f>
        <v>0</v>
      </c>
      <c r="C2321" s="8" t="n">
        <f aca="false">'PASO 2- Calculo de punto final'!C2321</f>
        <v>0</v>
      </c>
      <c r="D2321" s="8" t="n">
        <f aca="false">'PASO 2- Calculo de punto final'!D2321</f>
        <v>0</v>
      </c>
      <c r="E2321" s="8" t="n">
        <f aca="false">'PASO 2- Calculo de punto final'!H2321</f>
        <v>0</v>
      </c>
      <c r="F2321" s="8" t="n">
        <f aca="false">'PASO 2- Calculo de punto final'!I2321</f>
        <v>0</v>
      </c>
      <c r="G2321" s="48" t="n">
        <f aca="false">'PASO 2- Calculo de punto final'!J2321</f>
        <v>0</v>
      </c>
      <c r="I2321" s="41" t="s">
        <v>186</v>
      </c>
      <c r="J2321" s="52" t="str">
        <f aca="false">CONCATENATE(I2321," ",B2321,",",C2321,",",D2321," ",E2321,",",F2321,",",G2321," ")</f>
        <v>3dpoly 0,0,0 0,0,0 </v>
      </c>
      <c r="K2321" s="52" t="str">
        <f aca="false">CONCATENATE(I2321," ",B2321,",",D2321," ",E2321,",",G2321," ")</f>
        <v>3dpoly 0,0 0,0 </v>
      </c>
      <c r="L2321" s="52" t="str">
        <f aca="false">CONCATENATE(I2321," ",C2321,",",D2321," ",F2321,",",G2321," ")</f>
        <v>3dpoly 0,0 0,0 </v>
      </c>
      <c r="M2321" s="8" t="str">
        <f aca="false">CONCATENATE("text"," ",B2321-10,",",C2321,",",D2321," "," "," ",A2321," ")</f>
        <v>text -10,0,0   0 </v>
      </c>
      <c r="N2321" s="8" t="str">
        <f aca="false">CONCATENATE("text"," ",B2321-10,",",D2321," "," "," ",A2321," ")</f>
        <v>text -10,0   0 </v>
      </c>
      <c r="O2321" s="48" t="str">
        <f aca="false">CONCATENATE("text"," ",C2321-10,",",D2321," "," "," ",A2321," ")</f>
        <v>text -10,0   0 </v>
      </c>
    </row>
    <row r="2322" customFormat="false" ht="13.5" hidden="false" customHeight="false" outlineLevel="0" collapsed="false">
      <c r="A2322" s="44" t="n">
        <f aca="false">'PASO 2- Calculo de punto final'!A2322</f>
        <v>0</v>
      </c>
      <c r="B2322" s="8" t="n">
        <f aca="false">'PASO 2- Calculo de punto final'!B2322</f>
        <v>0</v>
      </c>
      <c r="C2322" s="8" t="n">
        <f aca="false">'PASO 2- Calculo de punto final'!C2322</f>
        <v>0</v>
      </c>
      <c r="D2322" s="8" t="n">
        <f aca="false">'PASO 2- Calculo de punto final'!D2322</f>
        <v>0</v>
      </c>
      <c r="E2322" s="8" t="n">
        <f aca="false">'PASO 2- Calculo de punto final'!H2322</f>
        <v>0</v>
      </c>
      <c r="F2322" s="8" t="n">
        <f aca="false">'PASO 2- Calculo de punto final'!I2322</f>
        <v>0</v>
      </c>
      <c r="G2322" s="48" t="n">
        <f aca="false">'PASO 2- Calculo de punto final'!J2322</f>
        <v>0</v>
      </c>
      <c r="I2322" s="41" t="s">
        <v>186</v>
      </c>
      <c r="J2322" s="52" t="str">
        <f aca="false">CONCATENATE(I2322," ",B2322,",",C2322,",",D2322," ",E2322,",",F2322,",",G2322," ")</f>
        <v>3dpoly 0,0,0 0,0,0 </v>
      </c>
      <c r="K2322" s="52" t="str">
        <f aca="false">CONCATENATE(I2322," ",B2322,",",D2322," ",E2322,",",G2322," ")</f>
        <v>3dpoly 0,0 0,0 </v>
      </c>
      <c r="L2322" s="52" t="str">
        <f aca="false">CONCATENATE(I2322," ",C2322,",",D2322," ",F2322,",",G2322," ")</f>
        <v>3dpoly 0,0 0,0 </v>
      </c>
      <c r="M2322" s="8" t="str">
        <f aca="false">CONCATENATE("text"," ",B2322-10,",",C2322,",",D2322," "," "," ",A2322," ")</f>
        <v>text -10,0,0   0 </v>
      </c>
      <c r="N2322" s="8" t="str">
        <f aca="false">CONCATENATE("text"," ",B2322-10,",",D2322," "," "," ",A2322," ")</f>
        <v>text -10,0   0 </v>
      </c>
      <c r="O2322" s="48" t="str">
        <f aca="false">CONCATENATE("text"," ",C2322-10,",",D2322," "," "," ",A2322," ")</f>
        <v>text -10,0   0 </v>
      </c>
    </row>
    <row r="2323" customFormat="false" ht="13.5" hidden="false" customHeight="false" outlineLevel="0" collapsed="false">
      <c r="A2323" s="44" t="n">
        <f aca="false">'PASO 2- Calculo de punto final'!A2323</f>
        <v>0</v>
      </c>
      <c r="B2323" s="8" t="n">
        <f aca="false">'PASO 2- Calculo de punto final'!B2323</f>
        <v>0</v>
      </c>
      <c r="C2323" s="8" t="n">
        <f aca="false">'PASO 2- Calculo de punto final'!C2323</f>
        <v>0</v>
      </c>
      <c r="D2323" s="8" t="n">
        <f aca="false">'PASO 2- Calculo de punto final'!D2323</f>
        <v>0</v>
      </c>
      <c r="E2323" s="8" t="n">
        <f aca="false">'PASO 2- Calculo de punto final'!H2323</f>
        <v>0</v>
      </c>
      <c r="F2323" s="8" t="n">
        <f aca="false">'PASO 2- Calculo de punto final'!I2323</f>
        <v>0</v>
      </c>
      <c r="G2323" s="48" t="n">
        <f aca="false">'PASO 2- Calculo de punto final'!J2323</f>
        <v>0</v>
      </c>
      <c r="I2323" s="41" t="s">
        <v>186</v>
      </c>
      <c r="J2323" s="52" t="str">
        <f aca="false">CONCATENATE(I2323," ",B2323,",",C2323,",",D2323," ",E2323,",",F2323,",",G2323," ")</f>
        <v>3dpoly 0,0,0 0,0,0 </v>
      </c>
      <c r="K2323" s="52" t="str">
        <f aca="false">CONCATENATE(I2323," ",B2323,",",D2323," ",E2323,",",G2323," ")</f>
        <v>3dpoly 0,0 0,0 </v>
      </c>
      <c r="L2323" s="52" t="str">
        <f aca="false">CONCATENATE(I2323," ",C2323,",",D2323," ",F2323,",",G2323," ")</f>
        <v>3dpoly 0,0 0,0 </v>
      </c>
      <c r="M2323" s="8" t="str">
        <f aca="false">CONCATENATE("text"," ",B2323-10,",",C2323,",",D2323," "," "," ",A2323," ")</f>
        <v>text -10,0,0   0 </v>
      </c>
      <c r="N2323" s="8" t="str">
        <f aca="false">CONCATENATE("text"," ",B2323-10,",",D2323," "," "," ",A2323," ")</f>
        <v>text -10,0   0 </v>
      </c>
      <c r="O2323" s="48" t="str">
        <f aca="false">CONCATENATE("text"," ",C2323-10,",",D2323," "," "," ",A2323," ")</f>
        <v>text -10,0   0 </v>
      </c>
    </row>
    <row r="2324" customFormat="false" ht="13.5" hidden="false" customHeight="false" outlineLevel="0" collapsed="false">
      <c r="A2324" s="44" t="n">
        <f aca="false">'PASO 2- Calculo de punto final'!A2324</f>
        <v>0</v>
      </c>
      <c r="B2324" s="8" t="n">
        <f aca="false">'PASO 2- Calculo de punto final'!B2324</f>
        <v>0</v>
      </c>
      <c r="C2324" s="8" t="n">
        <f aca="false">'PASO 2- Calculo de punto final'!C2324</f>
        <v>0</v>
      </c>
      <c r="D2324" s="8" t="n">
        <f aca="false">'PASO 2- Calculo de punto final'!D2324</f>
        <v>0</v>
      </c>
      <c r="E2324" s="8" t="n">
        <f aca="false">'PASO 2- Calculo de punto final'!H2324</f>
        <v>0</v>
      </c>
      <c r="F2324" s="8" t="n">
        <f aca="false">'PASO 2- Calculo de punto final'!I2324</f>
        <v>0</v>
      </c>
      <c r="G2324" s="48" t="n">
        <f aca="false">'PASO 2- Calculo de punto final'!J2324</f>
        <v>0</v>
      </c>
      <c r="I2324" s="41" t="s">
        <v>186</v>
      </c>
      <c r="J2324" s="52" t="str">
        <f aca="false">CONCATENATE(I2324," ",B2324,",",C2324,",",D2324," ",E2324,",",F2324,",",G2324," ")</f>
        <v>3dpoly 0,0,0 0,0,0 </v>
      </c>
      <c r="K2324" s="52" t="str">
        <f aca="false">CONCATENATE(I2324," ",B2324,",",D2324," ",E2324,",",G2324," ")</f>
        <v>3dpoly 0,0 0,0 </v>
      </c>
      <c r="L2324" s="52" t="str">
        <f aca="false">CONCATENATE(I2324," ",C2324,",",D2324," ",F2324,",",G2324," ")</f>
        <v>3dpoly 0,0 0,0 </v>
      </c>
      <c r="M2324" s="8" t="str">
        <f aca="false">CONCATENATE("text"," ",B2324-10,",",C2324,",",D2324," "," "," ",A2324," ")</f>
        <v>text -10,0,0   0 </v>
      </c>
      <c r="N2324" s="8" t="str">
        <f aca="false">CONCATENATE("text"," ",B2324-10,",",D2324," "," "," ",A2324," ")</f>
        <v>text -10,0   0 </v>
      </c>
      <c r="O2324" s="48" t="str">
        <f aca="false">CONCATENATE("text"," ",C2324-10,",",D2324," "," "," ",A2324," ")</f>
        <v>text -10,0   0 </v>
      </c>
    </row>
    <row r="2325" customFormat="false" ht="13.5" hidden="false" customHeight="false" outlineLevel="0" collapsed="false">
      <c r="A2325" s="44" t="n">
        <f aca="false">'PASO 2- Calculo de punto final'!A2325</f>
        <v>0</v>
      </c>
      <c r="B2325" s="8" t="n">
        <f aca="false">'PASO 2- Calculo de punto final'!B2325</f>
        <v>0</v>
      </c>
      <c r="C2325" s="8" t="n">
        <f aca="false">'PASO 2- Calculo de punto final'!C2325</f>
        <v>0</v>
      </c>
      <c r="D2325" s="8" t="n">
        <f aca="false">'PASO 2- Calculo de punto final'!D2325</f>
        <v>0</v>
      </c>
      <c r="E2325" s="8" t="n">
        <f aca="false">'PASO 2- Calculo de punto final'!H2325</f>
        <v>0</v>
      </c>
      <c r="F2325" s="8" t="n">
        <f aca="false">'PASO 2- Calculo de punto final'!I2325</f>
        <v>0</v>
      </c>
      <c r="G2325" s="48" t="n">
        <f aca="false">'PASO 2- Calculo de punto final'!J2325</f>
        <v>0</v>
      </c>
      <c r="I2325" s="41" t="s">
        <v>186</v>
      </c>
      <c r="J2325" s="52" t="str">
        <f aca="false">CONCATENATE(I2325," ",B2325,",",C2325,",",D2325," ",E2325,",",F2325,",",G2325," ")</f>
        <v>3dpoly 0,0,0 0,0,0 </v>
      </c>
      <c r="K2325" s="52" t="str">
        <f aca="false">CONCATENATE(I2325," ",B2325,",",D2325," ",E2325,",",G2325," ")</f>
        <v>3dpoly 0,0 0,0 </v>
      </c>
      <c r="L2325" s="52" t="str">
        <f aca="false">CONCATENATE(I2325," ",C2325,",",D2325," ",F2325,",",G2325," ")</f>
        <v>3dpoly 0,0 0,0 </v>
      </c>
      <c r="M2325" s="8" t="str">
        <f aca="false">CONCATENATE("text"," ",B2325-10,",",C2325,",",D2325," "," "," ",A2325," ")</f>
        <v>text -10,0,0   0 </v>
      </c>
      <c r="N2325" s="8" t="str">
        <f aca="false">CONCATENATE("text"," ",B2325-10,",",D2325," "," "," ",A2325," ")</f>
        <v>text -10,0   0 </v>
      </c>
      <c r="O2325" s="48" t="str">
        <f aca="false">CONCATENATE("text"," ",C2325-10,",",D2325," "," "," ",A2325," ")</f>
        <v>text -10,0   0 </v>
      </c>
    </row>
    <row r="2326" customFormat="false" ht="13.5" hidden="false" customHeight="false" outlineLevel="0" collapsed="false">
      <c r="A2326" s="44" t="n">
        <f aca="false">'PASO 2- Calculo de punto final'!A2326</f>
        <v>0</v>
      </c>
      <c r="B2326" s="8" t="n">
        <f aca="false">'PASO 2- Calculo de punto final'!B2326</f>
        <v>0</v>
      </c>
      <c r="C2326" s="8" t="n">
        <f aca="false">'PASO 2- Calculo de punto final'!C2326</f>
        <v>0</v>
      </c>
      <c r="D2326" s="8" t="n">
        <f aca="false">'PASO 2- Calculo de punto final'!D2326</f>
        <v>0</v>
      </c>
      <c r="E2326" s="8" t="n">
        <f aca="false">'PASO 2- Calculo de punto final'!H2326</f>
        <v>0</v>
      </c>
      <c r="F2326" s="8" t="n">
        <f aca="false">'PASO 2- Calculo de punto final'!I2326</f>
        <v>0</v>
      </c>
      <c r="G2326" s="48" t="n">
        <f aca="false">'PASO 2- Calculo de punto final'!J2326</f>
        <v>0</v>
      </c>
      <c r="I2326" s="41" t="s">
        <v>186</v>
      </c>
      <c r="J2326" s="52" t="str">
        <f aca="false">CONCATENATE(I2326," ",B2326,",",C2326,",",D2326," ",E2326,",",F2326,",",G2326," ")</f>
        <v>3dpoly 0,0,0 0,0,0 </v>
      </c>
      <c r="K2326" s="52" t="str">
        <f aca="false">CONCATENATE(I2326," ",B2326,",",D2326," ",E2326,",",G2326," ")</f>
        <v>3dpoly 0,0 0,0 </v>
      </c>
      <c r="L2326" s="52" t="str">
        <f aca="false">CONCATENATE(I2326," ",C2326,",",D2326," ",F2326,",",G2326," ")</f>
        <v>3dpoly 0,0 0,0 </v>
      </c>
      <c r="M2326" s="8" t="str">
        <f aca="false">CONCATENATE("text"," ",B2326-10,",",C2326,",",D2326," "," "," ",A2326," ")</f>
        <v>text -10,0,0   0 </v>
      </c>
      <c r="N2326" s="8" t="str">
        <f aca="false">CONCATENATE("text"," ",B2326-10,",",D2326," "," "," ",A2326," ")</f>
        <v>text -10,0   0 </v>
      </c>
      <c r="O2326" s="48" t="str">
        <f aca="false">CONCATENATE("text"," ",C2326-10,",",D2326," "," "," ",A2326," ")</f>
        <v>text -10,0   0 </v>
      </c>
    </row>
    <row r="2327" customFormat="false" ht="13.5" hidden="false" customHeight="false" outlineLevel="0" collapsed="false">
      <c r="A2327" s="44" t="n">
        <f aca="false">'PASO 2- Calculo de punto final'!A2327</f>
        <v>0</v>
      </c>
      <c r="B2327" s="8" t="n">
        <f aca="false">'PASO 2- Calculo de punto final'!B2327</f>
        <v>0</v>
      </c>
      <c r="C2327" s="8" t="n">
        <f aca="false">'PASO 2- Calculo de punto final'!C2327</f>
        <v>0</v>
      </c>
      <c r="D2327" s="8" t="n">
        <f aca="false">'PASO 2- Calculo de punto final'!D2327</f>
        <v>0</v>
      </c>
      <c r="E2327" s="8" t="n">
        <f aca="false">'PASO 2- Calculo de punto final'!H2327</f>
        <v>0</v>
      </c>
      <c r="F2327" s="8" t="n">
        <f aca="false">'PASO 2- Calculo de punto final'!I2327</f>
        <v>0</v>
      </c>
      <c r="G2327" s="48" t="n">
        <f aca="false">'PASO 2- Calculo de punto final'!J2327</f>
        <v>0</v>
      </c>
      <c r="I2327" s="41" t="s">
        <v>186</v>
      </c>
      <c r="J2327" s="52" t="str">
        <f aca="false">CONCATENATE(I2327," ",B2327,",",C2327,",",D2327," ",E2327,",",F2327,",",G2327," ")</f>
        <v>3dpoly 0,0,0 0,0,0 </v>
      </c>
      <c r="K2327" s="52" t="str">
        <f aca="false">CONCATENATE(I2327," ",B2327,",",D2327," ",E2327,",",G2327," ")</f>
        <v>3dpoly 0,0 0,0 </v>
      </c>
      <c r="L2327" s="52" t="str">
        <f aca="false">CONCATENATE(I2327," ",C2327,",",D2327," ",F2327,",",G2327," ")</f>
        <v>3dpoly 0,0 0,0 </v>
      </c>
      <c r="M2327" s="8" t="str">
        <f aca="false">CONCATENATE("text"," ",B2327-10,",",C2327,",",D2327," "," "," ",A2327," ")</f>
        <v>text -10,0,0   0 </v>
      </c>
      <c r="N2327" s="8" t="str">
        <f aca="false">CONCATENATE("text"," ",B2327-10,",",D2327," "," "," ",A2327," ")</f>
        <v>text -10,0   0 </v>
      </c>
      <c r="O2327" s="48" t="str">
        <f aca="false">CONCATENATE("text"," ",C2327-10,",",D2327," "," "," ",A2327," ")</f>
        <v>text -10,0   0 </v>
      </c>
    </row>
    <row r="2328" customFormat="false" ht="13.5" hidden="false" customHeight="false" outlineLevel="0" collapsed="false">
      <c r="A2328" s="44" t="n">
        <f aca="false">'PASO 2- Calculo de punto final'!A2328</f>
        <v>0</v>
      </c>
      <c r="B2328" s="8" t="n">
        <f aca="false">'PASO 2- Calculo de punto final'!B2328</f>
        <v>0</v>
      </c>
      <c r="C2328" s="8" t="n">
        <f aca="false">'PASO 2- Calculo de punto final'!C2328</f>
        <v>0</v>
      </c>
      <c r="D2328" s="8" t="n">
        <f aca="false">'PASO 2- Calculo de punto final'!D2328</f>
        <v>0</v>
      </c>
      <c r="E2328" s="8" t="n">
        <f aca="false">'PASO 2- Calculo de punto final'!H2328</f>
        <v>0</v>
      </c>
      <c r="F2328" s="8" t="n">
        <f aca="false">'PASO 2- Calculo de punto final'!I2328</f>
        <v>0</v>
      </c>
      <c r="G2328" s="48" t="n">
        <f aca="false">'PASO 2- Calculo de punto final'!J2328</f>
        <v>0</v>
      </c>
      <c r="I2328" s="41" t="s">
        <v>186</v>
      </c>
      <c r="J2328" s="52" t="str">
        <f aca="false">CONCATENATE(I2328," ",B2328,",",C2328,",",D2328," ",E2328,",",F2328,",",G2328," ")</f>
        <v>3dpoly 0,0,0 0,0,0 </v>
      </c>
      <c r="K2328" s="52" t="str">
        <f aca="false">CONCATENATE(I2328," ",B2328,",",D2328," ",E2328,",",G2328," ")</f>
        <v>3dpoly 0,0 0,0 </v>
      </c>
      <c r="L2328" s="52" t="str">
        <f aca="false">CONCATENATE(I2328," ",C2328,",",D2328," ",F2328,",",G2328," ")</f>
        <v>3dpoly 0,0 0,0 </v>
      </c>
      <c r="M2328" s="8" t="str">
        <f aca="false">CONCATENATE("text"," ",B2328-10,",",C2328,",",D2328," "," "," ",A2328," ")</f>
        <v>text -10,0,0   0 </v>
      </c>
      <c r="N2328" s="8" t="str">
        <f aca="false">CONCATENATE("text"," ",B2328-10,",",D2328," "," "," ",A2328," ")</f>
        <v>text -10,0   0 </v>
      </c>
      <c r="O2328" s="48" t="str">
        <f aca="false">CONCATENATE("text"," ",C2328-10,",",D2328," "," "," ",A2328," ")</f>
        <v>text -10,0   0 </v>
      </c>
    </row>
    <row r="2329" customFormat="false" ht="13.5" hidden="false" customHeight="false" outlineLevel="0" collapsed="false">
      <c r="A2329" s="44" t="n">
        <f aca="false">'PASO 2- Calculo de punto final'!A2329</f>
        <v>0</v>
      </c>
      <c r="B2329" s="8" t="n">
        <f aca="false">'PASO 2- Calculo de punto final'!B2329</f>
        <v>0</v>
      </c>
      <c r="C2329" s="8" t="n">
        <f aca="false">'PASO 2- Calculo de punto final'!C2329</f>
        <v>0</v>
      </c>
      <c r="D2329" s="8" t="n">
        <f aca="false">'PASO 2- Calculo de punto final'!D2329</f>
        <v>0</v>
      </c>
      <c r="E2329" s="8" t="n">
        <f aca="false">'PASO 2- Calculo de punto final'!H2329</f>
        <v>0</v>
      </c>
      <c r="F2329" s="8" t="n">
        <f aca="false">'PASO 2- Calculo de punto final'!I2329</f>
        <v>0</v>
      </c>
      <c r="G2329" s="48" t="n">
        <f aca="false">'PASO 2- Calculo de punto final'!J2329</f>
        <v>0</v>
      </c>
      <c r="I2329" s="41" t="s">
        <v>186</v>
      </c>
      <c r="J2329" s="52" t="str">
        <f aca="false">CONCATENATE(I2329," ",B2329,",",C2329,",",D2329," ",E2329,",",F2329,",",G2329," ")</f>
        <v>3dpoly 0,0,0 0,0,0 </v>
      </c>
      <c r="K2329" s="52" t="str">
        <f aca="false">CONCATENATE(I2329," ",B2329,",",D2329," ",E2329,",",G2329," ")</f>
        <v>3dpoly 0,0 0,0 </v>
      </c>
      <c r="L2329" s="52" t="str">
        <f aca="false">CONCATENATE(I2329," ",C2329,",",D2329," ",F2329,",",G2329," ")</f>
        <v>3dpoly 0,0 0,0 </v>
      </c>
      <c r="M2329" s="8" t="str">
        <f aca="false">CONCATENATE("text"," ",B2329-10,",",C2329,",",D2329," "," "," ",A2329," ")</f>
        <v>text -10,0,0   0 </v>
      </c>
      <c r="N2329" s="8" t="str">
        <f aca="false">CONCATENATE("text"," ",B2329-10,",",D2329," "," "," ",A2329," ")</f>
        <v>text -10,0   0 </v>
      </c>
      <c r="O2329" s="48" t="str">
        <f aca="false">CONCATENATE("text"," ",C2329-10,",",D2329," "," "," ",A2329," ")</f>
        <v>text -10,0   0 </v>
      </c>
    </row>
    <row r="2330" customFormat="false" ht="13.5" hidden="false" customHeight="false" outlineLevel="0" collapsed="false">
      <c r="A2330" s="44" t="n">
        <f aca="false">'PASO 2- Calculo de punto final'!A2330</f>
        <v>0</v>
      </c>
      <c r="B2330" s="8" t="n">
        <f aca="false">'PASO 2- Calculo de punto final'!B2330</f>
        <v>0</v>
      </c>
      <c r="C2330" s="8" t="n">
        <f aca="false">'PASO 2- Calculo de punto final'!C2330</f>
        <v>0</v>
      </c>
      <c r="D2330" s="8" t="n">
        <f aca="false">'PASO 2- Calculo de punto final'!D2330</f>
        <v>0</v>
      </c>
      <c r="E2330" s="8" t="n">
        <f aca="false">'PASO 2- Calculo de punto final'!H2330</f>
        <v>0</v>
      </c>
      <c r="F2330" s="8" t="n">
        <f aca="false">'PASO 2- Calculo de punto final'!I2330</f>
        <v>0</v>
      </c>
      <c r="G2330" s="48" t="n">
        <f aca="false">'PASO 2- Calculo de punto final'!J2330</f>
        <v>0</v>
      </c>
      <c r="I2330" s="41" t="s">
        <v>186</v>
      </c>
      <c r="J2330" s="52" t="str">
        <f aca="false">CONCATENATE(I2330," ",B2330,",",C2330,",",D2330," ",E2330,",",F2330,",",G2330," ")</f>
        <v>3dpoly 0,0,0 0,0,0 </v>
      </c>
      <c r="K2330" s="52" t="str">
        <f aca="false">CONCATENATE(I2330," ",B2330,",",D2330," ",E2330,",",G2330," ")</f>
        <v>3dpoly 0,0 0,0 </v>
      </c>
      <c r="L2330" s="52" t="str">
        <f aca="false">CONCATENATE(I2330," ",C2330,",",D2330," ",F2330,",",G2330," ")</f>
        <v>3dpoly 0,0 0,0 </v>
      </c>
      <c r="M2330" s="8" t="str">
        <f aca="false">CONCATENATE("text"," ",B2330-10,",",C2330,",",D2330," "," "," ",A2330," ")</f>
        <v>text -10,0,0   0 </v>
      </c>
      <c r="N2330" s="8" t="str">
        <f aca="false">CONCATENATE("text"," ",B2330-10,",",D2330," "," "," ",A2330," ")</f>
        <v>text -10,0   0 </v>
      </c>
      <c r="O2330" s="48" t="str">
        <f aca="false">CONCATENATE("text"," ",C2330-10,",",D2330," "," "," ",A2330," ")</f>
        <v>text -10,0   0 </v>
      </c>
    </row>
    <row r="2331" customFormat="false" ht="13.5" hidden="false" customHeight="false" outlineLevel="0" collapsed="false">
      <c r="A2331" s="44" t="n">
        <f aca="false">'PASO 2- Calculo de punto final'!A2331</f>
        <v>0</v>
      </c>
      <c r="B2331" s="8" t="n">
        <f aca="false">'PASO 2- Calculo de punto final'!B2331</f>
        <v>0</v>
      </c>
      <c r="C2331" s="8" t="n">
        <f aca="false">'PASO 2- Calculo de punto final'!C2331</f>
        <v>0</v>
      </c>
      <c r="D2331" s="8" t="n">
        <f aca="false">'PASO 2- Calculo de punto final'!D2331</f>
        <v>0</v>
      </c>
      <c r="E2331" s="8" t="n">
        <f aca="false">'PASO 2- Calculo de punto final'!H2331</f>
        <v>0</v>
      </c>
      <c r="F2331" s="8" t="n">
        <f aca="false">'PASO 2- Calculo de punto final'!I2331</f>
        <v>0</v>
      </c>
      <c r="G2331" s="48" t="n">
        <f aca="false">'PASO 2- Calculo de punto final'!J2331</f>
        <v>0</v>
      </c>
      <c r="I2331" s="41" t="s">
        <v>186</v>
      </c>
      <c r="J2331" s="52" t="str">
        <f aca="false">CONCATENATE(I2331," ",B2331,",",C2331,",",D2331," ",E2331,",",F2331,",",G2331," ")</f>
        <v>3dpoly 0,0,0 0,0,0 </v>
      </c>
      <c r="K2331" s="52" t="str">
        <f aca="false">CONCATENATE(I2331," ",B2331,",",D2331," ",E2331,",",G2331," ")</f>
        <v>3dpoly 0,0 0,0 </v>
      </c>
      <c r="L2331" s="52" t="str">
        <f aca="false">CONCATENATE(I2331," ",C2331,",",D2331," ",F2331,",",G2331," ")</f>
        <v>3dpoly 0,0 0,0 </v>
      </c>
      <c r="M2331" s="8" t="str">
        <f aca="false">CONCATENATE("text"," ",B2331-10,",",C2331,",",D2331," "," "," ",A2331," ")</f>
        <v>text -10,0,0   0 </v>
      </c>
      <c r="N2331" s="8" t="str">
        <f aca="false">CONCATENATE("text"," ",B2331-10,",",D2331," "," "," ",A2331," ")</f>
        <v>text -10,0   0 </v>
      </c>
      <c r="O2331" s="48" t="str">
        <f aca="false">CONCATENATE("text"," ",C2331-10,",",D2331," "," "," ",A2331," ")</f>
        <v>text -10,0   0 </v>
      </c>
    </row>
    <row r="2332" customFormat="false" ht="13.5" hidden="false" customHeight="false" outlineLevel="0" collapsed="false">
      <c r="A2332" s="44" t="n">
        <f aca="false">'PASO 2- Calculo de punto final'!A2332</f>
        <v>0</v>
      </c>
      <c r="B2332" s="8" t="n">
        <f aca="false">'PASO 2- Calculo de punto final'!B2332</f>
        <v>0</v>
      </c>
      <c r="C2332" s="8" t="n">
        <f aca="false">'PASO 2- Calculo de punto final'!C2332</f>
        <v>0</v>
      </c>
      <c r="D2332" s="8" t="n">
        <f aca="false">'PASO 2- Calculo de punto final'!D2332</f>
        <v>0</v>
      </c>
      <c r="E2332" s="8" t="n">
        <f aca="false">'PASO 2- Calculo de punto final'!H2332</f>
        <v>0</v>
      </c>
      <c r="F2332" s="8" t="n">
        <f aca="false">'PASO 2- Calculo de punto final'!I2332</f>
        <v>0</v>
      </c>
      <c r="G2332" s="48" t="n">
        <f aca="false">'PASO 2- Calculo de punto final'!J2332</f>
        <v>0</v>
      </c>
      <c r="I2332" s="41" t="s">
        <v>186</v>
      </c>
      <c r="J2332" s="52" t="str">
        <f aca="false">CONCATENATE(I2332," ",B2332,",",C2332,",",D2332," ",E2332,",",F2332,",",G2332," ")</f>
        <v>3dpoly 0,0,0 0,0,0 </v>
      </c>
      <c r="K2332" s="52" t="str">
        <f aca="false">CONCATENATE(I2332," ",B2332,",",D2332," ",E2332,",",G2332," ")</f>
        <v>3dpoly 0,0 0,0 </v>
      </c>
      <c r="L2332" s="52" t="str">
        <f aca="false">CONCATENATE(I2332," ",C2332,",",D2332," ",F2332,",",G2332," ")</f>
        <v>3dpoly 0,0 0,0 </v>
      </c>
      <c r="M2332" s="8" t="str">
        <f aca="false">CONCATENATE("text"," ",B2332-10,",",C2332,",",D2332," "," "," ",A2332," ")</f>
        <v>text -10,0,0   0 </v>
      </c>
      <c r="N2332" s="8" t="str">
        <f aca="false">CONCATENATE("text"," ",B2332-10,",",D2332," "," "," ",A2332," ")</f>
        <v>text -10,0   0 </v>
      </c>
      <c r="O2332" s="48" t="str">
        <f aca="false">CONCATENATE("text"," ",C2332-10,",",D2332," "," "," ",A2332," ")</f>
        <v>text -10,0   0 </v>
      </c>
    </row>
    <row r="2333" customFormat="false" ht="13.5" hidden="false" customHeight="false" outlineLevel="0" collapsed="false">
      <c r="A2333" s="44" t="n">
        <f aca="false">'PASO 2- Calculo de punto final'!A2333</f>
        <v>0</v>
      </c>
      <c r="B2333" s="8" t="n">
        <f aca="false">'PASO 2- Calculo de punto final'!B2333</f>
        <v>0</v>
      </c>
      <c r="C2333" s="8" t="n">
        <f aca="false">'PASO 2- Calculo de punto final'!C2333</f>
        <v>0</v>
      </c>
      <c r="D2333" s="8" t="n">
        <f aca="false">'PASO 2- Calculo de punto final'!D2333</f>
        <v>0</v>
      </c>
      <c r="E2333" s="8" t="n">
        <f aca="false">'PASO 2- Calculo de punto final'!H2333</f>
        <v>0</v>
      </c>
      <c r="F2333" s="8" t="n">
        <f aca="false">'PASO 2- Calculo de punto final'!I2333</f>
        <v>0</v>
      </c>
      <c r="G2333" s="48" t="n">
        <f aca="false">'PASO 2- Calculo de punto final'!J2333</f>
        <v>0</v>
      </c>
      <c r="I2333" s="41" t="s">
        <v>186</v>
      </c>
      <c r="J2333" s="52" t="str">
        <f aca="false">CONCATENATE(I2333," ",B2333,",",C2333,",",D2333," ",E2333,",",F2333,",",G2333," ")</f>
        <v>3dpoly 0,0,0 0,0,0 </v>
      </c>
      <c r="K2333" s="52" t="str">
        <f aca="false">CONCATENATE(I2333," ",B2333,",",D2333," ",E2333,",",G2333," ")</f>
        <v>3dpoly 0,0 0,0 </v>
      </c>
      <c r="L2333" s="52" t="str">
        <f aca="false">CONCATENATE(I2333," ",C2333,",",D2333," ",F2333,",",G2333," ")</f>
        <v>3dpoly 0,0 0,0 </v>
      </c>
      <c r="M2333" s="8" t="str">
        <f aca="false">CONCATENATE("text"," ",B2333-10,",",C2333,",",D2333," "," "," ",A2333," ")</f>
        <v>text -10,0,0   0 </v>
      </c>
      <c r="N2333" s="8" t="str">
        <f aca="false">CONCATENATE("text"," ",B2333-10,",",D2333," "," "," ",A2333," ")</f>
        <v>text -10,0   0 </v>
      </c>
      <c r="O2333" s="48" t="str">
        <f aca="false">CONCATENATE("text"," ",C2333-10,",",D2333," "," "," ",A2333," ")</f>
        <v>text -10,0   0 </v>
      </c>
    </row>
    <row r="2334" customFormat="false" ht="13.5" hidden="false" customHeight="false" outlineLevel="0" collapsed="false">
      <c r="A2334" s="44" t="n">
        <f aca="false">'PASO 2- Calculo de punto final'!A2334</f>
        <v>0</v>
      </c>
      <c r="B2334" s="8" t="n">
        <f aca="false">'PASO 2- Calculo de punto final'!B2334</f>
        <v>0</v>
      </c>
      <c r="C2334" s="8" t="n">
        <f aca="false">'PASO 2- Calculo de punto final'!C2334</f>
        <v>0</v>
      </c>
      <c r="D2334" s="8" t="n">
        <f aca="false">'PASO 2- Calculo de punto final'!D2334</f>
        <v>0</v>
      </c>
      <c r="E2334" s="8" t="n">
        <f aca="false">'PASO 2- Calculo de punto final'!H2334</f>
        <v>0</v>
      </c>
      <c r="F2334" s="8" t="n">
        <f aca="false">'PASO 2- Calculo de punto final'!I2334</f>
        <v>0</v>
      </c>
      <c r="G2334" s="48" t="n">
        <f aca="false">'PASO 2- Calculo de punto final'!J2334</f>
        <v>0</v>
      </c>
      <c r="I2334" s="41" t="s">
        <v>186</v>
      </c>
      <c r="J2334" s="52" t="str">
        <f aca="false">CONCATENATE(I2334," ",B2334,",",C2334,",",D2334," ",E2334,",",F2334,",",G2334," ")</f>
        <v>3dpoly 0,0,0 0,0,0 </v>
      </c>
      <c r="K2334" s="52" t="str">
        <f aca="false">CONCATENATE(I2334," ",B2334,",",D2334," ",E2334,",",G2334," ")</f>
        <v>3dpoly 0,0 0,0 </v>
      </c>
      <c r="L2334" s="52" t="str">
        <f aca="false">CONCATENATE(I2334," ",C2334,",",D2334," ",F2334,",",G2334," ")</f>
        <v>3dpoly 0,0 0,0 </v>
      </c>
      <c r="M2334" s="8" t="str">
        <f aca="false">CONCATENATE("text"," ",B2334-10,",",C2334,",",D2334," "," "," ",A2334," ")</f>
        <v>text -10,0,0   0 </v>
      </c>
      <c r="N2334" s="8" t="str">
        <f aca="false">CONCATENATE("text"," ",B2334-10,",",D2334," "," "," ",A2334," ")</f>
        <v>text -10,0   0 </v>
      </c>
      <c r="O2334" s="48" t="str">
        <f aca="false">CONCATENATE("text"," ",C2334-10,",",D2334," "," "," ",A2334," ")</f>
        <v>text -10,0   0 </v>
      </c>
    </row>
    <row r="2335" customFormat="false" ht="13.5" hidden="false" customHeight="false" outlineLevel="0" collapsed="false">
      <c r="A2335" s="44" t="n">
        <f aca="false">'PASO 2- Calculo de punto final'!A2335</f>
        <v>0</v>
      </c>
      <c r="B2335" s="8" t="n">
        <f aca="false">'PASO 2- Calculo de punto final'!B2335</f>
        <v>0</v>
      </c>
      <c r="C2335" s="8" t="n">
        <f aca="false">'PASO 2- Calculo de punto final'!C2335</f>
        <v>0</v>
      </c>
      <c r="D2335" s="8" t="n">
        <f aca="false">'PASO 2- Calculo de punto final'!D2335</f>
        <v>0</v>
      </c>
      <c r="E2335" s="8" t="n">
        <f aca="false">'PASO 2- Calculo de punto final'!H2335</f>
        <v>0</v>
      </c>
      <c r="F2335" s="8" t="n">
        <f aca="false">'PASO 2- Calculo de punto final'!I2335</f>
        <v>0</v>
      </c>
      <c r="G2335" s="48" t="n">
        <f aca="false">'PASO 2- Calculo de punto final'!J2335</f>
        <v>0</v>
      </c>
      <c r="I2335" s="41" t="s">
        <v>186</v>
      </c>
      <c r="J2335" s="52" t="str">
        <f aca="false">CONCATENATE(I2335," ",B2335,",",C2335,",",D2335," ",E2335,",",F2335,",",G2335," ")</f>
        <v>3dpoly 0,0,0 0,0,0 </v>
      </c>
      <c r="K2335" s="52" t="str">
        <f aca="false">CONCATENATE(I2335," ",B2335,",",D2335," ",E2335,",",G2335," ")</f>
        <v>3dpoly 0,0 0,0 </v>
      </c>
      <c r="L2335" s="52" t="str">
        <f aca="false">CONCATENATE(I2335," ",C2335,",",D2335," ",F2335,",",G2335," ")</f>
        <v>3dpoly 0,0 0,0 </v>
      </c>
      <c r="M2335" s="8" t="str">
        <f aca="false">CONCATENATE("text"," ",B2335-10,",",C2335,",",D2335," "," "," ",A2335," ")</f>
        <v>text -10,0,0   0 </v>
      </c>
      <c r="N2335" s="8" t="str">
        <f aca="false">CONCATENATE("text"," ",B2335-10,",",D2335," "," "," ",A2335," ")</f>
        <v>text -10,0   0 </v>
      </c>
      <c r="O2335" s="48" t="str">
        <f aca="false">CONCATENATE("text"," ",C2335-10,",",D2335," "," "," ",A2335," ")</f>
        <v>text -10,0   0 </v>
      </c>
    </row>
    <row r="2336" customFormat="false" ht="13.5" hidden="false" customHeight="false" outlineLevel="0" collapsed="false">
      <c r="A2336" s="44" t="n">
        <f aca="false">'PASO 2- Calculo de punto final'!A2336</f>
        <v>0</v>
      </c>
      <c r="B2336" s="8" t="n">
        <f aca="false">'PASO 2- Calculo de punto final'!B2336</f>
        <v>0</v>
      </c>
      <c r="C2336" s="8" t="n">
        <f aca="false">'PASO 2- Calculo de punto final'!C2336</f>
        <v>0</v>
      </c>
      <c r="D2336" s="8" t="n">
        <f aca="false">'PASO 2- Calculo de punto final'!D2336</f>
        <v>0</v>
      </c>
      <c r="E2336" s="8" t="n">
        <f aca="false">'PASO 2- Calculo de punto final'!H2336</f>
        <v>0</v>
      </c>
      <c r="F2336" s="8" t="n">
        <f aca="false">'PASO 2- Calculo de punto final'!I2336</f>
        <v>0</v>
      </c>
      <c r="G2336" s="48" t="n">
        <f aca="false">'PASO 2- Calculo de punto final'!J2336</f>
        <v>0</v>
      </c>
      <c r="I2336" s="41" t="s">
        <v>186</v>
      </c>
      <c r="J2336" s="52" t="str">
        <f aca="false">CONCATENATE(I2336," ",B2336,",",C2336,",",D2336," ",E2336,",",F2336,",",G2336," ")</f>
        <v>3dpoly 0,0,0 0,0,0 </v>
      </c>
      <c r="K2336" s="52" t="str">
        <f aca="false">CONCATENATE(I2336," ",B2336,",",D2336," ",E2336,",",G2336," ")</f>
        <v>3dpoly 0,0 0,0 </v>
      </c>
      <c r="L2336" s="52" t="str">
        <f aca="false">CONCATENATE(I2336," ",C2336,",",D2336," ",F2336,",",G2336," ")</f>
        <v>3dpoly 0,0 0,0 </v>
      </c>
      <c r="M2336" s="8" t="str">
        <f aca="false">CONCATENATE("text"," ",B2336-10,",",C2336,",",D2336," "," "," ",A2336," ")</f>
        <v>text -10,0,0   0 </v>
      </c>
      <c r="N2336" s="8" t="str">
        <f aca="false">CONCATENATE("text"," ",B2336-10,",",D2336," "," "," ",A2336," ")</f>
        <v>text -10,0   0 </v>
      </c>
      <c r="O2336" s="48" t="str">
        <f aca="false">CONCATENATE("text"," ",C2336-10,",",D2336," "," "," ",A2336," ")</f>
        <v>text -10,0   0 </v>
      </c>
    </row>
    <row r="2337" customFormat="false" ht="13.5" hidden="false" customHeight="false" outlineLevel="0" collapsed="false">
      <c r="A2337" s="44" t="n">
        <f aca="false">'PASO 2- Calculo de punto final'!A2337</f>
        <v>0</v>
      </c>
      <c r="B2337" s="8" t="n">
        <f aca="false">'PASO 2- Calculo de punto final'!B2337</f>
        <v>0</v>
      </c>
      <c r="C2337" s="8" t="n">
        <f aca="false">'PASO 2- Calculo de punto final'!C2337</f>
        <v>0</v>
      </c>
      <c r="D2337" s="8" t="n">
        <f aca="false">'PASO 2- Calculo de punto final'!D2337</f>
        <v>0</v>
      </c>
      <c r="E2337" s="8" t="n">
        <f aca="false">'PASO 2- Calculo de punto final'!H2337</f>
        <v>0</v>
      </c>
      <c r="F2337" s="8" t="n">
        <f aca="false">'PASO 2- Calculo de punto final'!I2337</f>
        <v>0</v>
      </c>
      <c r="G2337" s="48" t="n">
        <f aca="false">'PASO 2- Calculo de punto final'!J2337</f>
        <v>0</v>
      </c>
      <c r="I2337" s="41" t="s">
        <v>186</v>
      </c>
      <c r="J2337" s="52" t="str">
        <f aca="false">CONCATENATE(I2337," ",B2337,",",C2337,",",D2337," ",E2337,",",F2337,",",G2337," ")</f>
        <v>3dpoly 0,0,0 0,0,0 </v>
      </c>
      <c r="K2337" s="52" t="str">
        <f aca="false">CONCATENATE(I2337," ",B2337,",",D2337," ",E2337,",",G2337," ")</f>
        <v>3dpoly 0,0 0,0 </v>
      </c>
      <c r="L2337" s="52" t="str">
        <f aca="false">CONCATENATE(I2337," ",C2337,",",D2337," ",F2337,",",G2337," ")</f>
        <v>3dpoly 0,0 0,0 </v>
      </c>
      <c r="M2337" s="8" t="str">
        <f aca="false">CONCATENATE("text"," ",B2337-10,",",C2337,",",D2337," "," "," ",A2337," ")</f>
        <v>text -10,0,0   0 </v>
      </c>
      <c r="N2337" s="8" t="str">
        <f aca="false">CONCATENATE("text"," ",B2337-10,",",D2337," "," "," ",A2337," ")</f>
        <v>text -10,0   0 </v>
      </c>
      <c r="O2337" s="48" t="str">
        <f aca="false">CONCATENATE("text"," ",C2337-10,",",D2337," "," "," ",A2337," ")</f>
        <v>text -10,0   0 </v>
      </c>
    </row>
    <row r="2338" customFormat="false" ht="13.5" hidden="false" customHeight="false" outlineLevel="0" collapsed="false">
      <c r="A2338" s="44" t="n">
        <f aca="false">'PASO 2- Calculo de punto final'!A2338</f>
        <v>0</v>
      </c>
      <c r="B2338" s="8" t="n">
        <f aca="false">'PASO 2- Calculo de punto final'!B2338</f>
        <v>0</v>
      </c>
      <c r="C2338" s="8" t="n">
        <f aca="false">'PASO 2- Calculo de punto final'!C2338</f>
        <v>0</v>
      </c>
      <c r="D2338" s="8" t="n">
        <f aca="false">'PASO 2- Calculo de punto final'!D2338</f>
        <v>0</v>
      </c>
      <c r="E2338" s="8" t="n">
        <f aca="false">'PASO 2- Calculo de punto final'!H2338</f>
        <v>0</v>
      </c>
      <c r="F2338" s="8" t="n">
        <f aca="false">'PASO 2- Calculo de punto final'!I2338</f>
        <v>0</v>
      </c>
      <c r="G2338" s="48" t="n">
        <f aca="false">'PASO 2- Calculo de punto final'!J2338</f>
        <v>0</v>
      </c>
      <c r="I2338" s="41" t="s">
        <v>186</v>
      </c>
      <c r="J2338" s="52" t="str">
        <f aca="false">CONCATENATE(I2338," ",B2338,",",C2338,",",D2338," ",E2338,",",F2338,",",G2338," ")</f>
        <v>3dpoly 0,0,0 0,0,0 </v>
      </c>
      <c r="K2338" s="52" t="str">
        <f aca="false">CONCATENATE(I2338," ",B2338,",",D2338," ",E2338,",",G2338," ")</f>
        <v>3dpoly 0,0 0,0 </v>
      </c>
      <c r="L2338" s="52" t="str">
        <f aca="false">CONCATENATE(I2338," ",C2338,",",D2338," ",F2338,",",G2338," ")</f>
        <v>3dpoly 0,0 0,0 </v>
      </c>
      <c r="M2338" s="8" t="str">
        <f aca="false">CONCATENATE("text"," ",B2338-10,",",C2338,",",D2338," "," "," ",A2338," ")</f>
        <v>text -10,0,0   0 </v>
      </c>
      <c r="N2338" s="8" t="str">
        <f aca="false">CONCATENATE("text"," ",B2338-10,",",D2338," "," "," ",A2338," ")</f>
        <v>text -10,0   0 </v>
      </c>
      <c r="O2338" s="48" t="str">
        <f aca="false">CONCATENATE("text"," ",C2338-10,",",D2338," "," "," ",A2338," ")</f>
        <v>text -10,0   0 </v>
      </c>
    </row>
    <row r="2339" customFormat="false" ht="13.5" hidden="false" customHeight="false" outlineLevel="0" collapsed="false">
      <c r="A2339" s="44" t="n">
        <f aca="false">'PASO 2- Calculo de punto final'!A2339</f>
        <v>0</v>
      </c>
      <c r="B2339" s="8" t="n">
        <f aca="false">'PASO 2- Calculo de punto final'!B2339</f>
        <v>0</v>
      </c>
      <c r="C2339" s="8" t="n">
        <f aca="false">'PASO 2- Calculo de punto final'!C2339</f>
        <v>0</v>
      </c>
      <c r="D2339" s="8" t="n">
        <f aca="false">'PASO 2- Calculo de punto final'!D2339</f>
        <v>0</v>
      </c>
      <c r="E2339" s="8" t="n">
        <f aca="false">'PASO 2- Calculo de punto final'!H2339</f>
        <v>0</v>
      </c>
      <c r="F2339" s="8" t="n">
        <f aca="false">'PASO 2- Calculo de punto final'!I2339</f>
        <v>0</v>
      </c>
      <c r="G2339" s="48" t="n">
        <f aca="false">'PASO 2- Calculo de punto final'!J2339</f>
        <v>0</v>
      </c>
      <c r="I2339" s="41" t="s">
        <v>186</v>
      </c>
      <c r="J2339" s="52" t="str">
        <f aca="false">CONCATENATE(I2339," ",B2339,",",C2339,",",D2339," ",E2339,",",F2339,",",G2339," ")</f>
        <v>3dpoly 0,0,0 0,0,0 </v>
      </c>
      <c r="K2339" s="52" t="str">
        <f aca="false">CONCATENATE(I2339," ",B2339,",",D2339," ",E2339,",",G2339," ")</f>
        <v>3dpoly 0,0 0,0 </v>
      </c>
      <c r="L2339" s="52" t="str">
        <f aca="false">CONCATENATE(I2339," ",C2339,",",D2339," ",F2339,",",G2339," ")</f>
        <v>3dpoly 0,0 0,0 </v>
      </c>
      <c r="M2339" s="8" t="str">
        <f aca="false">CONCATENATE("text"," ",B2339-10,",",C2339,",",D2339," "," "," ",A2339," ")</f>
        <v>text -10,0,0   0 </v>
      </c>
      <c r="N2339" s="8" t="str">
        <f aca="false">CONCATENATE("text"," ",B2339-10,",",D2339," "," "," ",A2339," ")</f>
        <v>text -10,0   0 </v>
      </c>
      <c r="O2339" s="48" t="str">
        <f aca="false">CONCATENATE("text"," ",C2339-10,",",D2339," "," "," ",A2339," ")</f>
        <v>text -10,0   0 </v>
      </c>
    </row>
    <row r="2340" customFormat="false" ht="13.5" hidden="false" customHeight="false" outlineLevel="0" collapsed="false">
      <c r="A2340" s="44" t="n">
        <f aca="false">'PASO 2- Calculo de punto final'!A2340</f>
        <v>0</v>
      </c>
      <c r="B2340" s="8" t="n">
        <f aca="false">'PASO 2- Calculo de punto final'!B2340</f>
        <v>0</v>
      </c>
      <c r="C2340" s="8" t="n">
        <f aca="false">'PASO 2- Calculo de punto final'!C2340</f>
        <v>0</v>
      </c>
      <c r="D2340" s="8" t="n">
        <f aca="false">'PASO 2- Calculo de punto final'!D2340</f>
        <v>0</v>
      </c>
      <c r="E2340" s="8" t="n">
        <f aca="false">'PASO 2- Calculo de punto final'!H2340</f>
        <v>0</v>
      </c>
      <c r="F2340" s="8" t="n">
        <f aca="false">'PASO 2- Calculo de punto final'!I2340</f>
        <v>0</v>
      </c>
      <c r="G2340" s="48" t="n">
        <f aca="false">'PASO 2- Calculo de punto final'!J2340</f>
        <v>0</v>
      </c>
      <c r="I2340" s="41" t="s">
        <v>186</v>
      </c>
      <c r="J2340" s="52" t="str">
        <f aca="false">CONCATENATE(I2340," ",B2340,",",C2340,",",D2340," ",E2340,",",F2340,",",G2340," ")</f>
        <v>3dpoly 0,0,0 0,0,0 </v>
      </c>
      <c r="K2340" s="52" t="str">
        <f aca="false">CONCATENATE(I2340," ",B2340,",",D2340," ",E2340,",",G2340," ")</f>
        <v>3dpoly 0,0 0,0 </v>
      </c>
      <c r="L2340" s="52" t="str">
        <f aca="false">CONCATENATE(I2340," ",C2340,",",D2340," ",F2340,",",G2340," ")</f>
        <v>3dpoly 0,0 0,0 </v>
      </c>
      <c r="M2340" s="8" t="str">
        <f aca="false">CONCATENATE("text"," ",B2340-10,",",C2340,",",D2340," "," "," ",A2340," ")</f>
        <v>text -10,0,0   0 </v>
      </c>
      <c r="N2340" s="8" t="str">
        <f aca="false">CONCATENATE("text"," ",B2340-10,",",D2340," "," "," ",A2340," ")</f>
        <v>text -10,0   0 </v>
      </c>
      <c r="O2340" s="48" t="str">
        <f aca="false">CONCATENATE("text"," ",C2340-10,",",D2340," "," "," ",A2340," ")</f>
        <v>text -10,0   0 </v>
      </c>
    </row>
    <row r="2341" customFormat="false" ht="13.5" hidden="false" customHeight="false" outlineLevel="0" collapsed="false">
      <c r="A2341" s="44" t="n">
        <f aca="false">'PASO 2- Calculo de punto final'!A2341</f>
        <v>0</v>
      </c>
      <c r="B2341" s="8" t="n">
        <f aca="false">'PASO 2- Calculo de punto final'!B2341</f>
        <v>0</v>
      </c>
      <c r="C2341" s="8" t="n">
        <f aca="false">'PASO 2- Calculo de punto final'!C2341</f>
        <v>0</v>
      </c>
      <c r="D2341" s="8" t="n">
        <f aca="false">'PASO 2- Calculo de punto final'!D2341</f>
        <v>0</v>
      </c>
      <c r="E2341" s="8" t="n">
        <f aca="false">'PASO 2- Calculo de punto final'!H2341</f>
        <v>0</v>
      </c>
      <c r="F2341" s="8" t="n">
        <f aca="false">'PASO 2- Calculo de punto final'!I2341</f>
        <v>0</v>
      </c>
      <c r="G2341" s="48" t="n">
        <f aca="false">'PASO 2- Calculo de punto final'!J2341</f>
        <v>0</v>
      </c>
      <c r="I2341" s="41" t="s">
        <v>186</v>
      </c>
      <c r="J2341" s="52" t="str">
        <f aca="false">CONCATENATE(I2341," ",B2341,",",C2341,",",D2341," ",E2341,",",F2341,",",G2341," ")</f>
        <v>3dpoly 0,0,0 0,0,0 </v>
      </c>
      <c r="K2341" s="52" t="str">
        <f aca="false">CONCATENATE(I2341," ",B2341,",",D2341," ",E2341,",",G2341," ")</f>
        <v>3dpoly 0,0 0,0 </v>
      </c>
      <c r="L2341" s="52" t="str">
        <f aca="false">CONCATENATE(I2341," ",C2341,",",D2341," ",F2341,",",G2341," ")</f>
        <v>3dpoly 0,0 0,0 </v>
      </c>
      <c r="M2341" s="8" t="str">
        <f aca="false">CONCATENATE("text"," ",B2341-10,",",C2341,",",D2341," "," "," ",A2341," ")</f>
        <v>text -10,0,0   0 </v>
      </c>
      <c r="N2341" s="8" t="str">
        <f aca="false">CONCATENATE("text"," ",B2341-10,",",D2341," "," "," ",A2341," ")</f>
        <v>text -10,0   0 </v>
      </c>
      <c r="O2341" s="48" t="str">
        <f aca="false">CONCATENATE("text"," ",C2341-10,",",D2341," "," "," ",A2341," ")</f>
        <v>text -10,0   0 </v>
      </c>
    </row>
    <row r="2342" customFormat="false" ht="13.5" hidden="false" customHeight="false" outlineLevel="0" collapsed="false">
      <c r="A2342" s="44" t="n">
        <f aca="false">'PASO 2- Calculo de punto final'!A2342</f>
        <v>0</v>
      </c>
      <c r="B2342" s="8" t="n">
        <f aca="false">'PASO 2- Calculo de punto final'!B2342</f>
        <v>0</v>
      </c>
      <c r="C2342" s="8" t="n">
        <f aca="false">'PASO 2- Calculo de punto final'!C2342</f>
        <v>0</v>
      </c>
      <c r="D2342" s="8" t="n">
        <f aca="false">'PASO 2- Calculo de punto final'!D2342</f>
        <v>0</v>
      </c>
      <c r="E2342" s="8" t="n">
        <f aca="false">'PASO 2- Calculo de punto final'!H2342</f>
        <v>0</v>
      </c>
      <c r="F2342" s="8" t="n">
        <f aca="false">'PASO 2- Calculo de punto final'!I2342</f>
        <v>0</v>
      </c>
      <c r="G2342" s="48" t="n">
        <f aca="false">'PASO 2- Calculo de punto final'!J2342</f>
        <v>0</v>
      </c>
      <c r="I2342" s="41" t="s">
        <v>186</v>
      </c>
      <c r="J2342" s="52" t="str">
        <f aca="false">CONCATENATE(I2342," ",B2342,",",C2342,",",D2342," ",E2342,",",F2342,",",G2342," ")</f>
        <v>3dpoly 0,0,0 0,0,0 </v>
      </c>
      <c r="K2342" s="52" t="str">
        <f aca="false">CONCATENATE(I2342," ",B2342,",",D2342," ",E2342,",",G2342," ")</f>
        <v>3dpoly 0,0 0,0 </v>
      </c>
      <c r="L2342" s="52" t="str">
        <f aca="false">CONCATENATE(I2342," ",C2342,",",D2342," ",F2342,",",G2342," ")</f>
        <v>3dpoly 0,0 0,0 </v>
      </c>
      <c r="M2342" s="8" t="str">
        <f aca="false">CONCATENATE("text"," ",B2342-10,",",C2342,",",D2342," "," "," ",A2342," ")</f>
        <v>text -10,0,0   0 </v>
      </c>
      <c r="N2342" s="8" t="str">
        <f aca="false">CONCATENATE("text"," ",B2342-10,",",D2342," "," "," ",A2342," ")</f>
        <v>text -10,0   0 </v>
      </c>
      <c r="O2342" s="48" t="str">
        <f aca="false">CONCATENATE("text"," ",C2342-10,",",D2342," "," "," ",A2342," ")</f>
        <v>text -10,0   0 </v>
      </c>
    </row>
    <row r="2343" customFormat="false" ht="13.5" hidden="false" customHeight="false" outlineLevel="0" collapsed="false">
      <c r="A2343" s="44" t="n">
        <f aca="false">'PASO 2- Calculo de punto final'!A2343</f>
        <v>0</v>
      </c>
      <c r="B2343" s="8" t="n">
        <f aca="false">'PASO 2- Calculo de punto final'!B2343</f>
        <v>0</v>
      </c>
      <c r="C2343" s="8" t="n">
        <f aca="false">'PASO 2- Calculo de punto final'!C2343</f>
        <v>0</v>
      </c>
      <c r="D2343" s="8" t="n">
        <f aca="false">'PASO 2- Calculo de punto final'!D2343</f>
        <v>0</v>
      </c>
      <c r="E2343" s="8" t="n">
        <f aca="false">'PASO 2- Calculo de punto final'!H2343</f>
        <v>0</v>
      </c>
      <c r="F2343" s="8" t="n">
        <f aca="false">'PASO 2- Calculo de punto final'!I2343</f>
        <v>0</v>
      </c>
      <c r="G2343" s="48" t="n">
        <f aca="false">'PASO 2- Calculo de punto final'!J2343</f>
        <v>0</v>
      </c>
      <c r="I2343" s="41" t="s">
        <v>186</v>
      </c>
      <c r="J2343" s="52" t="str">
        <f aca="false">CONCATENATE(I2343," ",B2343,",",C2343,",",D2343," ",E2343,",",F2343,",",G2343," ")</f>
        <v>3dpoly 0,0,0 0,0,0 </v>
      </c>
      <c r="K2343" s="52" t="str">
        <f aca="false">CONCATENATE(I2343," ",B2343,",",D2343," ",E2343,",",G2343," ")</f>
        <v>3dpoly 0,0 0,0 </v>
      </c>
      <c r="L2343" s="52" t="str">
        <f aca="false">CONCATENATE(I2343," ",C2343,",",D2343," ",F2343,",",G2343," ")</f>
        <v>3dpoly 0,0 0,0 </v>
      </c>
      <c r="M2343" s="8" t="str">
        <f aca="false">CONCATENATE("text"," ",B2343-10,",",C2343,",",D2343," "," "," ",A2343," ")</f>
        <v>text -10,0,0   0 </v>
      </c>
      <c r="N2343" s="8" t="str">
        <f aca="false">CONCATENATE("text"," ",B2343-10,",",D2343," "," "," ",A2343," ")</f>
        <v>text -10,0   0 </v>
      </c>
      <c r="O2343" s="48" t="str">
        <f aca="false">CONCATENATE("text"," ",C2343-10,",",D2343," "," "," ",A2343," ")</f>
        <v>text -10,0   0 </v>
      </c>
    </row>
    <row r="2344" customFormat="false" ht="13.5" hidden="false" customHeight="false" outlineLevel="0" collapsed="false">
      <c r="A2344" s="44" t="n">
        <f aca="false">'PASO 2- Calculo de punto final'!A2344</f>
        <v>0</v>
      </c>
      <c r="B2344" s="8" t="n">
        <f aca="false">'PASO 2- Calculo de punto final'!B2344</f>
        <v>0</v>
      </c>
      <c r="C2344" s="8" t="n">
        <f aca="false">'PASO 2- Calculo de punto final'!C2344</f>
        <v>0</v>
      </c>
      <c r="D2344" s="8" t="n">
        <f aca="false">'PASO 2- Calculo de punto final'!D2344</f>
        <v>0</v>
      </c>
      <c r="E2344" s="8" t="n">
        <f aca="false">'PASO 2- Calculo de punto final'!H2344</f>
        <v>0</v>
      </c>
      <c r="F2344" s="8" t="n">
        <f aca="false">'PASO 2- Calculo de punto final'!I2344</f>
        <v>0</v>
      </c>
      <c r="G2344" s="48" t="n">
        <f aca="false">'PASO 2- Calculo de punto final'!J2344</f>
        <v>0</v>
      </c>
      <c r="I2344" s="41" t="s">
        <v>186</v>
      </c>
      <c r="J2344" s="52" t="str">
        <f aca="false">CONCATENATE(I2344," ",B2344,",",C2344,",",D2344," ",E2344,",",F2344,",",G2344," ")</f>
        <v>3dpoly 0,0,0 0,0,0 </v>
      </c>
      <c r="K2344" s="52" t="str">
        <f aca="false">CONCATENATE(I2344," ",B2344,",",D2344," ",E2344,",",G2344," ")</f>
        <v>3dpoly 0,0 0,0 </v>
      </c>
      <c r="L2344" s="52" t="str">
        <f aca="false">CONCATENATE(I2344," ",C2344,",",D2344," ",F2344,",",G2344," ")</f>
        <v>3dpoly 0,0 0,0 </v>
      </c>
      <c r="M2344" s="8" t="str">
        <f aca="false">CONCATENATE("text"," ",B2344-10,",",C2344,",",D2344," "," "," ",A2344," ")</f>
        <v>text -10,0,0   0 </v>
      </c>
      <c r="N2344" s="8" t="str">
        <f aca="false">CONCATENATE("text"," ",B2344-10,",",D2344," "," "," ",A2344," ")</f>
        <v>text -10,0   0 </v>
      </c>
      <c r="O2344" s="48" t="str">
        <f aca="false">CONCATENATE("text"," ",C2344-10,",",D2344," "," "," ",A2344," ")</f>
        <v>text -10,0   0 </v>
      </c>
    </row>
    <row r="2345" customFormat="false" ht="13.5" hidden="false" customHeight="false" outlineLevel="0" collapsed="false">
      <c r="A2345" s="44" t="n">
        <f aca="false">'PASO 2- Calculo de punto final'!A2345</f>
        <v>0</v>
      </c>
      <c r="B2345" s="8" t="n">
        <f aca="false">'PASO 2- Calculo de punto final'!B2345</f>
        <v>0</v>
      </c>
      <c r="C2345" s="8" t="n">
        <f aca="false">'PASO 2- Calculo de punto final'!C2345</f>
        <v>0</v>
      </c>
      <c r="D2345" s="8" t="n">
        <f aca="false">'PASO 2- Calculo de punto final'!D2345</f>
        <v>0</v>
      </c>
      <c r="E2345" s="8" t="n">
        <f aca="false">'PASO 2- Calculo de punto final'!H2345</f>
        <v>0</v>
      </c>
      <c r="F2345" s="8" t="n">
        <f aca="false">'PASO 2- Calculo de punto final'!I2345</f>
        <v>0</v>
      </c>
      <c r="G2345" s="48" t="n">
        <f aca="false">'PASO 2- Calculo de punto final'!J2345</f>
        <v>0</v>
      </c>
      <c r="I2345" s="41" t="s">
        <v>186</v>
      </c>
      <c r="J2345" s="52" t="str">
        <f aca="false">CONCATENATE(I2345," ",B2345,",",C2345,",",D2345," ",E2345,",",F2345,",",G2345," ")</f>
        <v>3dpoly 0,0,0 0,0,0 </v>
      </c>
      <c r="K2345" s="52" t="str">
        <f aca="false">CONCATENATE(I2345," ",B2345,",",D2345," ",E2345,",",G2345," ")</f>
        <v>3dpoly 0,0 0,0 </v>
      </c>
      <c r="L2345" s="52" t="str">
        <f aca="false">CONCATENATE(I2345," ",C2345,",",D2345," ",F2345,",",G2345," ")</f>
        <v>3dpoly 0,0 0,0 </v>
      </c>
      <c r="M2345" s="8" t="str">
        <f aca="false">CONCATENATE("text"," ",B2345-10,",",C2345,",",D2345," "," "," ",A2345," ")</f>
        <v>text -10,0,0   0 </v>
      </c>
      <c r="N2345" s="8" t="str">
        <f aca="false">CONCATENATE("text"," ",B2345-10,",",D2345," "," "," ",A2345," ")</f>
        <v>text -10,0   0 </v>
      </c>
      <c r="O2345" s="48" t="str">
        <f aca="false">CONCATENATE("text"," ",C2345-10,",",D2345," "," "," ",A2345," ")</f>
        <v>text -10,0   0 </v>
      </c>
    </row>
    <row r="2346" customFormat="false" ht="13.5" hidden="false" customHeight="false" outlineLevel="0" collapsed="false">
      <c r="A2346" s="44" t="n">
        <f aca="false">'PASO 2- Calculo de punto final'!A2346</f>
        <v>0</v>
      </c>
      <c r="B2346" s="8" t="n">
        <f aca="false">'PASO 2- Calculo de punto final'!B2346</f>
        <v>0</v>
      </c>
      <c r="C2346" s="8" t="n">
        <f aca="false">'PASO 2- Calculo de punto final'!C2346</f>
        <v>0</v>
      </c>
      <c r="D2346" s="8" t="n">
        <f aca="false">'PASO 2- Calculo de punto final'!D2346</f>
        <v>0</v>
      </c>
      <c r="E2346" s="8" t="n">
        <f aca="false">'PASO 2- Calculo de punto final'!H2346</f>
        <v>0</v>
      </c>
      <c r="F2346" s="8" t="n">
        <f aca="false">'PASO 2- Calculo de punto final'!I2346</f>
        <v>0</v>
      </c>
      <c r="G2346" s="48" t="n">
        <f aca="false">'PASO 2- Calculo de punto final'!J2346</f>
        <v>0</v>
      </c>
      <c r="I2346" s="41" t="s">
        <v>186</v>
      </c>
      <c r="J2346" s="52" t="str">
        <f aca="false">CONCATENATE(I2346," ",B2346,",",C2346,",",D2346," ",E2346,",",F2346,",",G2346," ")</f>
        <v>3dpoly 0,0,0 0,0,0 </v>
      </c>
      <c r="K2346" s="52" t="str">
        <f aca="false">CONCATENATE(I2346," ",B2346,",",D2346," ",E2346,",",G2346," ")</f>
        <v>3dpoly 0,0 0,0 </v>
      </c>
      <c r="L2346" s="52" t="str">
        <f aca="false">CONCATENATE(I2346," ",C2346,",",D2346," ",F2346,",",G2346," ")</f>
        <v>3dpoly 0,0 0,0 </v>
      </c>
      <c r="M2346" s="8" t="str">
        <f aca="false">CONCATENATE("text"," ",B2346-10,",",C2346,",",D2346," "," "," ",A2346," ")</f>
        <v>text -10,0,0   0 </v>
      </c>
      <c r="N2346" s="8" t="str">
        <f aca="false">CONCATENATE("text"," ",B2346-10,",",D2346," "," "," ",A2346," ")</f>
        <v>text -10,0   0 </v>
      </c>
      <c r="O2346" s="48" t="str">
        <f aca="false">CONCATENATE("text"," ",C2346-10,",",D2346," "," "," ",A2346," ")</f>
        <v>text -10,0   0 </v>
      </c>
    </row>
    <row r="2347" customFormat="false" ht="13.5" hidden="false" customHeight="false" outlineLevel="0" collapsed="false">
      <c r="A2347" s="44" t="n">
        <f aca="false">'PASO 2- Calculo de punto final'!A2347</f>
        <v>0</v>
      </c>
      <c r="B2347" s="8" t="n">
        <f aca="false">'PASO 2- Calculo de punto final'!B2347</f>
        <v>0</v>
      </c>
      <c r="C2347" s="8" t="n">
        <f aca="false">'PASO 2- Calculo de punto final'!C2347</f>
        <v>0</v>
      </c>
      <c r="D2347" s="8" t="n">
        <f aca="false">'PASO 2- Calculo de punto final'!D2347</f>
        <v>0</v>
      </c>
      <c r="E2347" s="8" t="n">
        <f aca="false">'PASO 2- Calculo de punto final'!H2347</f>
        <v>0</v>
      </c>
      <c r="F2347" s="8" t="n">
        <f aca="false">'PASO 2- Calculo de punto final'!I2347</f>
        <v>0</v>
      </c>
      <c r="G2347" s="48" t="n">
        <f aca="false">'PASO 2- Calculo de punto final'!J2347</f>
        <v>0</v>
      </c>
      <c r="I2347" s="41" t="s">
        <v>186</v>
      </c>
      <c r="J2347" s="52" t="str">
        <f aca="false">CONCATENATE(I2347," ",B2347,",",C2347,",",D2347," ",E2347,",",F2347,",",G2347," ")</f>
        <v>3dpoly 0,0,0 0,0,0 </v>
      </c>
      <c r="K2347" s="52" t="str">
        <f aca="false">CONCATENATE(I2347," ",B2347,",",D2347," ",E2347,",",G2347," ")</f>
        <v>3dpoly 0,0 0,0 </v>
      </c>
      <c r="L2347" s="52" t="str">
        <f aca="false">CONCATENATE(I2347," ",C2347,",",D2347," ",F2347,",",G2347," ")</f>
        <v>3dpoly 0,0 0,0 </v>
      </c>
      <c r="M2347" s="8" t="str">
        <f aca="false">CONCATENATE("text"," ",B2347-10,",",C2347,",",D2347," "," "," ",A2347," ")</f>
        <v>text -10,0,0   0 </v>
      </c>
      <c r="N2347" s="8" t="str">
        <f aca="false">CONCATENATE("text"," ",B2347-10,",",D2347," "," "," ",A2347," ")</f>
        <v>text -10,0   0 </v>
      </c>
      <c r="O2347" s="48" t="str">
        <f aca="false">CONCATENATE("text"," ",C2347-10,",",D2347," "," "," ",A2347," ")</f>
        <v>text -10,0   0 </v>
      </c>
    </row>
    <row r="2348" customFormat="false" ht="13.5" hidden="false" customHeight="false" outlineLevel="0" collapsed="false">
      <c r="A2348" s="44" t="n">
        <f aca="false">'PASO 2- Calculo de punto final'!A2348</f>
        <v>0</v>
      </c>
      <c r="B2348" s="8" t="n">
        <f aca="false">'PASO 2- Calculo de punto final'!B2348</f>
        <v>0</v>
      </c>
      <c r="C2348" s="8" t="n">
        <f aca="false">'PASO 2- Calculo de punto final'!C2348</f>
        <v>0</v>
      </c>
      <c r="D2348" s="8" t="n">
        <f aca="false">'PASO 2- Calculo de punto final'!D2348</f>
        <v>0</v>
      </c>
      <c r="E2348" s="8" t="n">
        <f aca="false">'PASO 2- Calculo de punto final'!H2348</f>
        <v>0</v>
      </c>
      <c r="F2348" s="8" t="n">
        <f aca="false">'PASO 2- Calculo de punto final'!I2348</f>
        <v>0</v>
      </c>
      <c r="G2348" s="48" t="n">
        <f aca="false">'PASO 2- Calculo de punto final'!J2348</f>
        <v>0</v>
      </c>
      <c r="I2348" s="41" t="s">
        <v>186</v>
      </c>
      <c r="J2348" s="52" t="str">
        <f aca="false">CONCATENATE(I2348," ",B2348,",",C2348,",",D2348," ",E2348,",",F2348,",",G2348," ")</f>
        <v>3dpoly 0,0,0 0,0,0 </v>
      </c>
      <c r="K2348" s="52" t="str">
        <f aca="false">CONCATENATE(I2348," ",B2348,",",D2348," ",E2348,",",G2348," ")</f>
        <v>3dpoly 0,0 0,0 </v>
      </c>
      <c r="L2348" s="52" t="str">
        <f aca="false">CONCATENATE(I2348," ",C2348,",",D2348," ",F2348,",",G2348," ")</f>
        <v>3dpoly 0,0 0,0 </v>
      </c>
      <c r="M2348" s="8" t="str">
        <f aca="false">CONCATENATE("text"," ",B2348-10,",",C2348,",",D2348," "," "," ",A2348," ")</f>
        <v>text -10,0,0   0 </v>
      </c>
      <c r="N2348" s="8" t="str">
        <f aca="false">CONCATENATE("text"," ",B2348-10,",",D2348," "," "," ",A2348," ")</f>
        <v>text -10,0   0 </v>
      </c>
      <c r="O2348" s="48" t="str">
        <f aca="false">CONCATENATE("text"," ",C2348-10,",",D2348," "," "," ",A2348," ")</f>
        <v>text -10,0   0 </v>
      </c>
    </row>
    <row r="2349" customFormat="false" ht="13.5" hidden="false" customHeight="false" outlineLevel="0" collapsed="false">
      <c r="A2349" s="44" t="n">
        <f aca="false">'PASO 2- Calculo de punto final'!A2349</f>
        <v>0</v>
      </c>
      <c r="B2349" s="8" t="n">
        <f aca="false">'PASO 2- Calculo de punto final'!B2349</f>
        <v>0</v>
      </c>
      <c r="C2349" s="8" t="n">
        <f aca="false">'PASO 2- Calculo de punto final'!C2349</f>
        <v>0</v>
      </c>
      <c r="D2349" s="8" t="n">
        <f aca="false">'PASO 2- Calculo de punto final'!D2349</f>
        <v>0</v>
      </c>
      <c r="E2349" s="8" t="n">
        <f aca="false">'PASO 2- Calculo de punto final'!H2349</f>
        <v>0</v>
      </c>
      <c r="F2349" s="8" t="n">
        <f aca="false">'PASO 2- Calculo de punto final'!I2349</f>
        <v>0</v>
      </c>
      <c r="G2349" s="48" t="n">
        <f aca="false">'PASO 2- Calculo de punto final'!J2349</f>
        <v>0</v>
      </c>
      <c r="I2349" s="41" t="s">
        <v>186</v>
      </c>
      <c r="J2349" s="52" t="str">
        <f aca="false">CONCATENATE(I2349," ",B2349,",",C2349,",",D2349," ",E2349,",",F2349,",",G2349," ")</f>
        <v>3dpoly 0,0,0 0,0,0 </v>
      </c>
      <c r="K2349" s="52" t="str">
        <f aca="false">CONCATENATE(I2349," ",B2349,",",D2349," ",E2349,",",G2349," ")</f>
        <v>3dpoly 0,0 0,0 </v>
      </c>
      <c r="L2349" s="52" t="str">
        <f aca="false">CONCATENATE(I2349," ",C2349,",",D2349," ",F2349,",",G2349," ")</f>
        <v>3dpoly 0,0 0,0 </v>
      </c>
      <c r="M2349" s="8" t="str">
        <f aca="false">CONCATENATE("text"," ",B2349-10,",",C2349,",",D2349," "," "," ",A2349," ")</f>
        <v>text -10,0,0   0 </v>
      </c>
      <c r="N2349" s="8" t="str">
        <f aca="false">CONCATENATE("text"," ",B2349-10,",",D2349," "," "," ",A2349," ")</f>
        <v>text -10,0   0 </v>
      </c>
      <c r="O2349" s="48" t="str">
        <f aca="false">CONCATENATE("text"," ",C2349-10,",",D2349," "," "," ",A2349," ")</f>
        <v>text -10,0   0 </v>
      </c>
    </row>
    <row r="2350" customFormat="false" ht="13.5" hidden="false" customHeight="false" outlineLevel="0" collapsed="false">
      <c r="A2350" s="44" t="n">
        <f aca="false">'PASO 2- Calculo de punto final'!A2350</f>
        <v>0</v>
      </c>
      <c r="B2350" s="8" t="n">
        <f aca="false">'PASO 2- Calculo de punto final'!B2350</f>
        <v>0</v>
      </c>
      <c r="C2350" s="8" t="n">
        <f aca="false">'PASO 2- Calculo de punto final'!C2350</f>
        <v>0</v>
      </c>
      <c r="D2350" s="8" t="n">
        <f aca="false">'PASO 2- Calculo de punto final'!D2350</f>
        <v>0</v>
      </c>
      <c r="E2350" s="8" t="n">
        <f aca="false">'PASO 2- Calculo de punto final'!H2350</f>
        <v>0</v>
      </c>
      <c r="F2350" s="8" t="n">
        <f aca="false">'PASO 2- Calculo de punto final'!I2350</f>
        <v>0</v>
      </c>
      <c r="G2350" s="48" t="n">
        <f aca="false">'PASO 2- Calculo de punto final'!J2350</f>
        <v>0</v>
      </c>
      <c r="I2350" s="41" t="s">
        <v>186</v>
      </c>
      <c r="J2350" s="52" t="str">
        <f aca="false">CONCATENATE(I2350," ",B2350,",",C2350,",",D2350," ",E2350,",",F2350,",",G2350," ")</f>
        <v>3dpoly 0,0,0 0,0,0 </v>
      </c>
      <c r="K2350" s="52" t="str">
        <f aca="false">CONCATENATE(I2350," ",B2350,",",D2350," ",E2350,",",G2350," ")</f>
        <v>3dpoly 0,0 0,0 </v>
      </c>
      <c r="L2350" s="52" t="str">
        <f aca="false">CONCATENATE(I2350," ",C2350,",",D2350," ",F2350,",",G2350," ")</f>
        <v>3dpoly 0,0 0,0 </v>
      </c>
      <c r="M2350" s="8" t="str">
        <f aca="false">CONCATENATE("text"," ",B2350-10,",",C2350,",",D2350," "," "," ",A2350," ")</f>
        <v>text -10,0,0   0 </v>
      </c>
      <c r="N2350" s="8" t="str">
        <f aca="false">CONCATENATE("text"," ",B2350-10,",",D2350," "," "," ",A2350," ")</f>
        <v>text -10,0   0 </v>
      </c>
      <c r="O2350" s="48" t="str">
        <f aca="false">CONCATENATE("text"," ",C2350-10,",",D2350," "," "," ",A2350," ")</f>
        <v>text -10,0   0 </v>
      </c>
    </row>
    <row r="2351" customFormat="false" ht="13.5" hidden="false" customHeight="false" outlineLevel="0" collapsed="false">
      <c r="A2351" s="44" t="n">
        <f aca="false">'PASO 2- Calculo de punto final'!A2351</f>
        <v>0</v>
      </c>
      <c r="B2351" s="8" t="n">
        <f aca="false">'PASO 2- Calculo de punto final'!B2351</f>
        <v>0</v>
      </c>
      <c r="C2351" s="8" t="n">
        <f aca="false">'PASO 2- Calculo de punto final'!C2351</f>
        <v>0</v>
      </c>
      <c r="D2351" s="8" t="n">
        <f aca="false">'PASO 2- Calculo de punto final'!D2351</f>
        <v>0</v>
      </c>
      <c r="E2351" s="8" t="n">
        <f aca="false">'PASO 2- Calculo de punto final'!H2351</f>
        <v>0</v>
      </c>
      <c r="F2351" s="8" t="n">
        <f aca="false">'PASO 2- Calculo de punto final'!I2351</f>
        <v>0</v>
      </c>
      <c r="G2351" s="48" t="n">
        <f aca="false">'PASO 2- Calculo de punto final'!J2351</f>
        <v>0</v>
      </c>
      <c r="I2351" s="41" t="s">
        <v>186</v>
      </c>
      <c r="J2351" s="52" t="str">
        <f aca="false">CONCATENATE(I2351," ",B2351,",",C2351,",",D2351," ",E2351,",",F2351,",",G2351," ")</f>
        <v>3dpoly 0,0,0 0,0,0 </v>
      </c>
      <c r="K2351" s="52" t="str">
        <f aca="false">CONCATENATE(I2351," ",B2351,",",D2351," ",E2351,",",G2351," ")</f>
        <v>3dpoly 0,0 0,0 </v>
      </c>
      <c r="L2351" s="52" t="str">
        <f aca="false">CONCATENATE(I2351," ",C2351,",",D2351," ",F2351,",",G2351," ")</f>
        <v>3dpoly 0,0 0,0 </v>
      </c>
      <c r="M2351" s="8" t="str">
        <f aca="false">CONCATENATE("text"," ",B2351-10,",",C2351,",",D2351," "," "," ",A2351," ")</f>
        <v>text -10,0,0   0 </v>
      </c>
      <c r="N2351" s="8" t="str">
        <f aca="false">CONCATENATE("text"," ",B2351-10,",",D2351," "," "," ",A2351," ")</f>
        <v>text -10,0   0 </v>
      </c>
      <c r="O2351" s="48" t="str">
        <f aca="false">CONCATENATE("text"," ",C2351-10,",",D2351," "," "," ",A2351," ")</f>
        <v>text -10,0   0 </v>
      </c>
    </row>
    <row r="2352" customFormat="false" ht="13.5" hidden="false" customHeight="false" outlineLevel="0" collapsed="false">
      <c r="A2352" s="44" t="n">
        <f aca="false">'PASO 2- Calculo de punto final'!A2352</f>
        <v>0</v>
      </c>
      <c r="B2352" s="8" t="n">
        <f aca="false">'PASO 2- Calculo de punto final'!B2352</f>
        <v>0</v>
      </c>
      <c r="C2352" s="8" t="n">
        <f aca="false">'PASO 2- Calculo de punto final'!C2352</f>
        <v>0</v>
      </c>
      <c r="D2352" s="8" t="n">
        <f aca="false">'PASO 2- Calculo de punto final'!D2352</f>
        <v>0</v>
      </c>
      <c r="E2352" s="8" t="n">
        <f aca="false">'PASO 2- Calculo de punto final'!H2352</f>
        <v>0</v>
      </c>
      <c r="F2352" s="8" t="n">
        <f aca="false">'PASO 2- Calculo de punto final'!I2352</f>
        <v>0</v>
      </c>
      <c r="G2352" s="48" t="n">
        <f aca="false">'PASO 2- Calculo de punto final'!J2352</f>
        <v>0</v>
      </c>
      <c r="I2352" s="41" t="s">
        <v>186</v>
      </c>
      <c r="J2352" s="52" t="str">
        <f aca="false">CONCATENATE(I2352," ",B2352,",",C2352,",",D2352," ",E2352,",",F2352,",",G2352," ")</f>
        <v>3dpoly 0,0,0 0,0,0 </v>
      </c>
      <c r="K2352" s="52" t="str">
        <f aca="false">CONCATENATE(I2352," ",B2352,",",D2352," ",E2352,",",G2352," ")</f>
        <v>3dpoly 0,0 0,0 </v>
      </c>
      <c r="L2352" s="52" t="str">
        <f aca="false">CONCATENATE(I2352," ",C2352,",",D2352," ",F2352,",",G2352," ")</f>
        <v>3dpoly 0,0 0,0 </v>
      </c>
      <c r="M2352" s="8" t="str">
        <f aca="false">CONCATENATE("text"," ",B2352-10,",",C2352,",",D2352," "," "," ",A2352," ")</f>
        <v>text -10,0,0   0 </v>
      </c>
      <c r="N2352" s="8" t="str">
        <f aca="false">CONCATENATE("text"," ",B2352-10,",",D2352," "," "," ",A2352," ")</f>
        <v>text -10,0   0 </v>
      </c>
      <c r="O2352" s="48" t="str">
        <f aca="false">CONCATENATE("text"," ",C2352-10,",",D2352," "," "," ",A2352," ")</f>
        <v>text -10,0   0 </v>
      </c>
    </row>
    <row r="2353" customFormat="false" ht="13.5" hidden="false" customHeight="false" outlineLevel="0" collapsed="false">
      <c r="A2353" s="44" t="n">
        <f aca="false">'PASO 2- Calculo de punto final'!A2353</f>
        <v>0</v>
      </c>
      <c r="B2353" s="8" t="n">
        <f aca="false">'PASO 2- Calculo de punto final'!B2353</f>
        <v>0</v>
      </c>
      <c r="C2353" s="8" t="n">
        <f aca="false">'PASO 2- Calculo de punto final'!C2353</f>
        <v>0</v>
      </c>
      <c r="D2353" s="8" t="n">
        <f aca="false">'PASO 2- Calculo de punto final'!D2353</f>
        <v>0</v>
      </c>
      <c r="E2353" s="8" t="n">
        <f aca="false">'PASO 2- Calculo de punto final'!H2353</f>
        <v>0</v>
      </c>
      <c r="F2353" s="8" t="n">
        <f aca="false">'PASO 2- Calculo de punto final'!I2353</f>
        <v>0</v>
      </c>
      <c r="G2353" s="48" t="n">
        <f aca="false">'PASO 2- Calculo de punto final'!J2353</f>
        <v>0</v>
      </c>
      <c r="I2353" s="41" t="s">
        <v>186</v>
      </c>
      <c r="J2353" s="52" t="str">
        <f aca="false">CONCATENATE(I2353," ",B2353,",",C2353,",",D2353," ",E2353,",",F2353,",",G2353," ")</f>
        <v>3dpoly 0,0,0 0,0,0 </v>
      </c>
      <c r="K2353" s="52" t="str">
        <f aca="false">CONCATENATE(I2353," ",B2353,",",D2353," ",E2353,",",G2353," ")</f>
        <v>3dpoly 0,0 0,0 </v>
      </c>
      <c r="L2353" s="52" t="str">
        <f aca="false">CONCATENATE(I2353," ",C2353,",",D2353," ",F2353,",",G2353," ")</f>
        <v>3dpoly 0,0 0,0 </v>
      </c>
      <c r="M2353" s="8" t="str">
        <f aca="false">CONCATENATE("text"," ",B2353-10,",",C2353,",",D2353," "," "," ",A2353," ")</f>
        <v>text -10,0,0   0 </v>
      </c>
      <c r="N2353" s="8" t="str">
        <f aca="false">CONCATENATE("text"," ",B2353-10,",",D2353," "," "," ",A2353," ")</f>
        <v>text -10,0   0 </v>
      </c>
      <c r="O2353" s="48" t="str">
        <f aca="false">CONCATENATE("text"," ",C2353-10,",",D2353," "," "," ",A2353," ")</f>
        <v>text -10,0   0 </v>
      </c>
    </row>
    <row r="2354" customFormat="false" ht="13.5" hidden="false" customHeight="false" outlineLevel="0" collapsed="false">
      <c r="A2354" s="44" t="n">
        <f aca="false">'PASO 2- Calculo de punto final'!A2354</f>
        <v>0</v>
      </c>
      <c r="B2354" s="8" t="n">
        <f aca="false">'PASO 2- Calculo de punto final'!B2354</f>
        <v>0</v>
      </c>
      <c r="C2354" s="8" t="n">
        <f aca="false">'PASO 2- Calculo de punto final'!C2354</f>
        <v>0</v>
      </c>
      <c r="D2354" s="8" t="n">
        <f aca="false">'PASO 2- Calculo de punto final'!D2354</f>
        <v>0</v>
      </c>
      <c r="E2354" s="8" t="n">
        <f aca="false">'PASO 2- Calculo de punto final'!H2354</f>
        <v>0</v>
      </c>
      <c r="F2354" s="8" t="n">
        <f aca="false">'PASO 2- Calculo de punto final'!I2354</f>
        <v>0</v>
      </c>
      <c r="G2354" s="48" t="n">
        <f aca="false">'PASO 2- Calculo de punto final'!J2354</f>
        <v>0</v>
      </c>
      <c r="I2354" s="41" t="s">
        <v>186</v>
      </c>
      <c r="J2354" s="52" t="str">
        <f aca="false">CONCATENATE(I2354," ",B2354,",",C2354,",",D2354," ",E2354,",",F2354,",",G2354," ")</f>
        <v>3dpoly 0,0,0 0,0,0 </v>
      </c>
      <c r="K2354" s="52" t="str">
        <f aca="false">CONCATENATE(I2354," ",B2354,",",D2354," ",E2354,",",G2354," ")</f>
        <v>3dpoly 0,0 0,0 </v>
      </c>
      <c r="L2354" s="52" t="str">
        <f aca="false">CONCATENATE(I2354," ",C2354,",",D2354," ",F2354,",",G2354," ")</f>
        <v>3dpoly 0,0 0,0 </v>
      </c>
      <c r="M2354" s="8" t="str">
        <f aca="false">CONCATENATE("text"," ",B2354-10,",",C2354,",",D2354," "," "," ",A2354," ")</f>
        <v>text -10,0,0   0 </v>
      </c>
      <c r="N2354" s="8" t="str">
        <f aca="false">CONCATENATE("text"," ",B2354-10,",",D2354," "," "," ",A2354," ")</f>
        <v>text -10,0   0 </v>
      </c>
      <c r="O2354" s="48" t="str">
        <f aca="false">CONCATENATE("text"," ",C2354-10,",",D2354," "," "," ",A2354," ")</f>
        <v>text -10,0   0 </v>
      </c>
    </row>
    <row r="2355" customFormat="false" ht="13.5" hidden="false" customHeight="false" outlineLevel="0" collapsed="false">
      <c r="A2355" s="44" t="n">
        <f aca="false">'PASO 2- Calculo de punto final'!A2355</f>
        <v>0</v>
      </c>
      <c r="B2355" s="8" t="n">
        <f aca="false">'PASO 2- Calculo de punto final'!B2355</f>
        <v>0</v>
      </c>
      <c r="C2355" s="8" t="n">
        <f aca="false">'PASO 2- Calculo de punto final'!C2355</f>
        <v>0</v>
      </c>
      <c r="D2355" s="8" t="n">
        <f aca="false">'PASO 2- Calculo de punto final'!D2355</f>
        <v>0</v>
      </c>
      <c r="E2355" s="8" t="n">
        <f aca="false">'PASO 2- Calculo de punto final'!H2355</f>
        <v>0</v>
      </c>
      <c r="F2355" s="8" t="n">
        <f aca="false">'PASO 2- Calculo de punto final'!I2355</f>
        <v>0</v>
      </c>
      <c r="G2355" s="48" t="n">
        <f aca="false">'PASO 2- Calculo de punto final'!J2355</f>
        <v>0</v>
      </c>
      <c r="I2355" s="41" t="s">
        <v>186</v>
      </c>
      <c r="J2355" s="52" t="str">
        <f aca="false">CONCATENATE(I2355," ",B2355,",",C2355,",",D2355," ",E2355,",",F2355,",",G2355," ")</f>
        <v>3dpoly 0,0,0 0,0,0 </v>
      </c>
      <c r="K2355" s="52" t="str">
        <f aca="false">CONCATENATE(I2355," ",B2355,",",D2355," ",E2355,",",G2355," ")</f>
        <v>3dpoly 0,0 0,0 </v>
      </c>
      <c r="L2355" s="52" t="str">
        <f aca="false">CONCATENATE(I2355," ",C2355,",",D2355," ",F2355,",",G2355," ")</f>
        <v>3dpoly 0,0 0,0 </v>
      </c>
      <c r="M2355" s="8" t="str">
        <f aca="false">CONCATENATE("text"," ",B2355-10,",",C2355,",",D2355," "," "," ",A2355," ")</f>
        <v>text -10,0,0   0 </v>
      </c>
      <c r="N2355" s="8" t="str">
        <f aca="false">CONCATENATE("text"," ",B2355-10,",",D2355," "," "," ",A2355," ")</f>
        <v>text -10,0   0 </v>
      </c>
      <c r="O2355" s="48" t="str">
        <f aca="false">CONCATENATE("text"," ",C2355-10,",",D2355," "," "," ",A2355," ")</f>
        <v>text -10,0   0 </v>
      </c>
    </row>
    <row r="2356" customFormat="false" ht="13.5" hidden="false" customHeight="false" outlineLevel="0" collapsed="false">
      <c r="A2356" s="44" t="n">
        <f aca="false">'PASO 2- Calculo de punto final'!A2356</f>
        <v>0</v>
      </c>
      <c r="B2356" s="8" t="n">
        <f aca="false">'PASO 2- Calculo de punto final'!B2356</f>
        <v>0</v>
      </c>
      <c r="C2356" s="8" t="n">
        <f aca="false">'PASO 2- Calculo de punto final'!C2356</f>
        <v>0</v>
      </c>
      <c r="D2356" s="8" t="n">
        <f aca="false">'PASO 2- Calculo de punto final'!D2356</f>
        <v>0</v>
      </c>
      <c r="E2356" s="8" t="n">
        <f aca="false">'PASO 2- Calculo de punto final'!H2356</f>
        <v>0</v>
      </c>
      <c r="F2356" s="8" t="n">
        <f aca="false">'PASO 2- Calculo de punto final'!I2356</f>
        <v>0</v>
      </c>
      <c r="G2356" s="48" t="n">
        <f aca="false">'PASO 2- Calculo de punto final'!J2356</f>
        <v>0</v>
      </c>
      <c r="I2356" s="41" t="s">
        <v>186</v>
      </c>
      <c r="J2356" s="52" t="str">
        <f aca="false">CONCATENATE(I2356," ",B2356,",",C2356,",",D2356," ",E2356,",",F2356,",",G2356," ")</f>
        <v>3dpoly 0,0,0 0,0,0 </v>
      </c>
      <c r="K2356" s="52" t="str">
        <f aca="false">CONCATENATE(I2356," ",B2356,",",D2356," ",E2356,",",G2356," ")</f>
        <v>3dpoly 0,0 0,0 </v>
      </c>
      <c r="L2356" s="52" t="str">
        <f aca="false">CONCATENATE(I2356," ",C2356,",",D2356," ",F2356,",",G2356," ")</f>
        <v>3dpoly 0,0 0,0 </v>
      </c>
      <c r="M2356" s="8" t="str">
        <f aca="false">CONCATENATE("text"," ",B2356-10,",",C2356,",",D2356," "," "," ",A2356," ")</f>
        <v>text -10,0,0   0 </v>
      </c>
      <c r="N2356" s="8" t="str">
        <f aca="false">CONCATENATE("text"," ",B2356-10,",",D2356," "," "," ",A2356," ")</f>
        <v>text -10,0   0 </v>
      </c>
      <c r="O2356" s="48" t="str">
        <f aca="false">CONCATENATE("text"," ",C2356-10,",",D2356," "," "," ",A2356," ")</f>
        <v>text -10,0   0 </v>
      </c>
    </row>
    <row r="2357" customFormat="false" ht="13.5" hidden="false" customHeight="false" outlineLevel="0" collapsed="false">
      <c r="A2357" s="44" t="n">
        <f aca="false">'PASO 2- Calculo de punto final'!A2357</f>
        <v>0</v>
      </c>
      <c r="B2357" s="8" t="n">
        <f aca="false">'PASO 2- Calculo de punto final'!B2357</f>
        <v>0</v>
      </c>
      <c r="C2357" s="8" t="n">
        <f aca="false">'PASO 2- Calculo de punto final'!C2357</f>
        <v>0</v>
      </c>
      <c r="D2357" s="8" t="n">
        <f aca="false">'PASO 2- Calculo de punto final'!D2357</f>
        <v>0</v>
      </c>
      <c r="E2357" s="8" t="n">
        <f aca="false">'PASO 2- Calculo de punto final'!H2357</f>
        <v>0</v>
      </c>
      <c r="F2357" s="8" t="n">
        <f aca="false">'PASO 2- Calculo de punto final'!I2357</f>
        <v>0</v>
      </c>
      <c r="G2357" s="48" t="n">
        <f aca="false">'PASO 2- Calculo de punto final'!J2357</f>
        <v>0</v>
      </c>
      <c r="I2357" s="41" t="s">
        <v>186</v>
      </c>
      <c r="J2357" s="52" t="str">
        <f aca="false">CONCATENATE(I2357," ",B2357,",",C2357,",",D2357," ",E2357,",",F2357,",",G2357," ")</f>
        <v>3dpoly 0,0,0 0,0,0 </v>
      </c>
      <c r="K2357" s="52" t="str">
        <f aca="false">CONCATENATE(I2357," ",B2357,",",D2357," ",E2357,",",G2357," ")</f>
        <v>3dpoly 0,0 0,0 </v>
      </c>
      <c r="L2357" s="52" t="str">
        <f aca="false">CONCATENATE(I2357," ",C2357,",",D2357," ",F2357,",",G2357," ")</f>
        <v>3dpoly 0,0 0,0 </v>
      </c>
      <c r="M2357" s="8" t="str">
        <f aca="false">CONCATENATE("text"," ",B2357-10,",",C2357,",",D2357," "," "," ",A2357," ")</f>
        <v>text -10,0,0   0 </v>
      </c>
      <c r="N2357" s="8" t="str">
        <f aca="false">CONCATENATE("text"," ",B2357-10,",",D2357," "," "," ",A2357," ")</f>
        <v>text -10,0   0 </v>
      </c>
      <c r="O2357" s="48" t="str">
        <f aca="false">CONCATENATE("text"," ",C2357-10,",",D2357," "," "," ",A2357," ")</f>
        <v>text -10,0   0 </v>
      </c>
    </row>
    <row r="2358" customFormat="false" ht="13.5" hidden="false" customHeight="false" outlineLevel="0" collapsed="false">
      <c r="A2358" s="44" t="n">
        <f aca="false">'PASO 2- Calculo de punto final'!A2358</f>
        <v>0</v>
      </c>
      <c r="B2358" s="8" t="n">
        <f aca="false">'PASO 2- Calculo de punto final'!B2358</f>
        <v>0</v>
      </c>
      <c r="C2358" s="8" t="n">
        <f aca="false">'PASO 2- Calculo de punto final'!C2358</f>
        <v>0</v>
      </c>
      <c r="D2358" s="8" t="n">
        <f aca="false">'PASO 2- Calculo de punto final'!D2358</f>
        <v>0</v>
      </c>
      <c r="E2358" s="8" t="n">
        <f aca="false">'PASO 2- Calculo de punto final'!H2358</f>
        <v>0</v>
      </c>
      <c r="F2358" s="8" t="n">
        <f aca="false">'PASO 2- Calculo de punto final'!I2358</f>
        <v>0</v>
      </c>
      <c r="G2358" s="48" t="n">
        <f aca="false">'PASO 2- Calculo de punto final'!J2358</f>
        <v>0</v>
      </c>
      <c r="I2358" s="41" t="s">
        <v>186</v>
      </c>
      <c r="J2358" s="52" t="str">
        <f aca="false">CONCATENATE(I2358," ",B2358,",",C2358,",",D2358," ",E2358,",",F2358,",",G2358," ")</f>
        <v>3dpoly 0,0,0 0,0,0 </v>
      </c>
      <c r="K2358" s="52" t="str">
        <f aca="false">CONCATENATE(I2358," ",B2358,",",D2358," ",E2358,",",G2358," ")</f>
        <v>3dpoly 0,0 0,0 </v>
      </c>
      <c r="L2358" s="52" t="str">
        <f aca="false">CONCATENATE(I2358," ",C2358,",",D2358," ",F2358,",",G2358," ")</f>
        <v>3dpoly 0,0 0,0 </v>
      </c>
      <c r="M2358" s="8" t="str">
        <f aca="false">CONCATENATE("text"," ",B2358-10,",",C2358,",",D2358," "," "," ",A2358," ")</f>
        <v>text -10,0,0   0 </v>
      </c>
      <c r="N2358" s="8" t="str">
        <f aca="false">CONCATENATE("text"," ",B2358-10,",",D2358," "," "," ",A2358," ")</f>
        <v>text -10,0   0 </v>
      </c>
      <c r="O2358" s="48" t="str">
        <f aca="false">CONCATENATE("text"," ",C2358-10,",",D2358," "," "," ",A2358," ")</f>
        <v>text -10,0   0 </v>
      </c>
    </row>
    <row r="2359" customFormat="false" ht="13.5" hidden="false" customHeight="false" outlineLevel="0" collapsed="false">
      <c r="A2359" s="44" t="n">
        <f aca="false">'PASO 2- Calculo de punto final'!A2359</f>
        <v>0</v>
      </c>
      <c r="B2359" s="8" t="n">
        <f aca="false">'PASO 2- Calculo de punto final'!B2359</f>
        <v>0</v>
      </c>
      <c r="C2359" s="8" t="n">
        <f aca="false">'PASO 2- Calculo de punto final'!C2359</f>
        <v>0</v>
      </c>
      <c r="D2359" s="8" t="n">
        <f aca="false">'PASO 2- Calculo de punto final'!D2359</f>
        <v>0</v>
      </c>
      <c r="E2359" s="8" t="n">
        <f aca="false">'PASO 2- Calculo de punto final'!H2359</f>
        <v>0</v>
      </c>
      <c r="F2359" s="8" t="n">
        <f aca="false">'PASO 2- Calculo de punto final'!I2359</f>
        <v>0</v>
      </c>
      <c r="G2359" s="48" t="n">
        <f aca="false">'PASO 2- Calculo de punto final'!J2359</f>
        <v>0</v>
      </c>
      <c r="I2359" s="41" t="s">
        <v>186</v>
      </c>
      <c r="J2359" s="52" t="str">
        <f aca="false">CONCATENATE(I2359," ",B2359,",",C2359,",",D2359," ",E2359,",",F2359,",",G2359," ")</f>
        <v>3dpoly 0,0,0 0,0,0 </v>
      </c>
      <c r="K2359" s="52" t="str">
        <f aca="false">CONCATENATE(I2359," ",B2359,",",D2359," ",E2359,",",G2359," ")</f>
        <v>3dpoly 0,0 0,0 </v>
      </c>
      <c r="L2359" s="52" t="str">
        <f aca="false">CONCATENATE(I2359," ",C2359,",",D2359," ",F2359,",",G2359," ")</f>
        <v>3dpoly 0,0 0,0 </v>
      </c>
      <c r="M2359" s="8" t="str">
        <f aca="false">CONCATENATE("text"," ",B2359-10,",",C2359,",",D2359," "," "," ",A2359," ")</f>
        <v>text -10,0,0   0 </v>
      </c>
      <c r="N2359" s="8" t="str">
        <f aca="false">CONCATENATE("text"," ",B2359-10,",",D2359," "," "," ",A2359," ")</f>
        <v>text -10,0   0 </v>
      </c>
      <c r="O2359" s="48" t="str">
        <f aca="false">CONCATENATE("text"," ",C2359-10,",",D2359," "," "," ",A2359," ")</f>
        <v>text -10,0   0 </v>
      </c>
    </row>
    <row r="2360" customFormat="false" ht="13.5" hidden="false" customHeight="false" outlineLevel="0" collapsed="false">
      <c r="A2360" s="44" t="n">
        <f aca="false">'PASO 2- Calculo de punto final'!A2360</f>
        <v>0</v>
      </c>
      <c r="B2360" s="8" t="n">
        <f aca="false">'PASO 2- Calculo de punto final'!B2360</f>
        <v>0</v>
      </c>
      <c r="C2360" s="8" t="n">
        <f aca="false">'PASO 2- Calculo de punto final'!C2360</f>
        <v>0</v>
      </c>
      <c r="D2360" s="8" t="n">
        <f aca="false">'PASO 2- Calculo de punto final'!D2360</f>
        <v>0</v>
      </c>
      <c r="E2360" s="8" t="n">
        <f aca="false">'PASO 2- Calculo de punto final'!H2360</f>
        <v>0</v>
      </c>
      <c r="F2360" s="8" t="n">
        <f aca="false">'PASO 2- Calculo de punto final'!I2360</f>
        <v>0</v>
      </c>
      <c r="G2360" s="48" t="n">
        <f aca="false">'PASO 2- Calculo de punto final'!J2360</f>
        <v>0</v>
      </c>
      <c r="I2360" s="41" t="s">
        <v>186</v>
      </c>
      <c r="J2360" s="52" t="str">
        <f aca="false">CONCATENATE(I2360," ",B2360,",",C2360,",",D2360," ",E2360,",",F2360,",",G2360," ")</f>
        <v>3dpoly 0,0,0 0,0,0 </v>
      </c>
      <c r="K2360" s="52" t="str">
        <f aca="false">CONCATENATE(I2360," ",B2360,",",D2360," ",E2360,",",G2360," ")</f>
        <v>3dpoly 0,0 0,0 </v>
      </c>
      <c r="L2360" s="52" t="str">
        <f aca="false">CONCATENATE(I2360," ",C2360,",",D2360," ",F2360,",",G2360," ")</f>
        <v>3dpoly 0,0 0,0 </v>
      </c>
      <c r="M2360" s="8" t="str">
        <f aca="false">CONCATENATE("text"," ",B2360-10,",",C2360,",",D2360," "," "," ",A2360," ")</f>
        <v>text -10,0,0   0 </v>
      </c>
      <c r="N2360" s="8" t="str">
        <f aca="false">CONCATENATE("text"," ",B2360-10,",",D2360," "," "," ",A2360," ")</f>
        <v>text -10,0   0 </v>
      </c>
      <c r="O2360" s="48" t="str">
        <f aca="false">CONCATENATE("text"," ",C2360-10,",",D2360," "," "," ",A2360," ")</f>
        <v>text -10,0   0 </v>
      </c>
    </row>
    <row r="2361" customFormat="false" ht="13.5" hidden="false" customHeight="false" outlineLevel="0" collapsed="false">
      <c r="A2361" s="44" t="n">
        <f aca="false">'PASO 2- Calculo de punto final'!A2361</f>
        <v>0</v>
      </c>
      <c r="B2361" s="8" t="n">
        <f aca="false">'PASO 2- Calculo de punto final'!B2361</f>
        <v>0</v>
      </c>
      <c r="C2361" s="8" t="n">
        <f aca="false">'PASO 2- Calculo de punto final'!C2361</f>
        <v>0</v>
      </c>
      <c r="D2361" s="8" t="n">
        <f aca="false">'PASO 2- Calculo de punto final'!D2361</f>
        <v>0</v>
      </c>
      <c r="E2361" s="8" t="n">
        <f aca="false">'PASO 2- Calculo de punto final'!H2361</f>
        <v>0</v>
      </c>
      <c r="F2361" s="8" t="n">
        <f aca="false">'PASO 2- Calculo de punto final'!I2361</f>
        <v>0</v>
      </c>
      <c r="G2361" s="48" t="n">
        <f aca="false">'PASO 2- Calculo de punto final'!J2361</f>
        <v>0</v>
      </c>
      <c r="I2361" s="41" t="s">
        <v>186</v>
      </c>
      <c r="J2361" s="52" t="str">
        <f aca="false">CONCATENATE(I2361," ",B2361,",",C2361,",",D2361," ",E2361,",",F2361,",",G2361," ")</f>
        <v>3dpoly 0,0,0 0,0,0 </v>
      </c>
      <c r="K2361" s="52" t="str">
        <f aca="false">CONCATENATE(I2361," ",B2361,",",D2361," ",E2361,",",G2361," ")</f>
        <v>3dpoly 0,0 0,0 </v>
      </c>
      <c r="L2361" s="52" t="str">
        <f aca="false">CONCATENATE(I2361," ",C2361,",",D2361," ",F2361,",",G2361," ")</f>
        <v>3dpoly 0,0 0,0 </v>
      </c>
      <c r="M2361" s="8" t="str">
        <f aca="false">CONCATENATE("text"," ",B2361-10,",",C2361,",",D2361," "," "," ",A2361," ")</f>
        <v>text -10,0,0   0 </v>
      </c>
      <c r="N2361" s="8" t="str">
        <f aca="false">CONCATENATE("text"," ",B2361-10,",",D2361," "," "," ",A2361," ")</f>
        <v>text -10,0   0 </v>
      </c>
      <c r="O2361" s="48" t="str">
        <f aca="false">CONCATENATE("text"," ",C2361-10,",",D2361," "," "," ",A2361," ")</f>
        <v>text -10,0   0 </v>
      </c>
    </row>
    <row r="2362" customFormat="false" ht="13.5" hidden="false" customHeight="false" outlineLevel="0" collapsed="false">
      <c r="A2362" s="44" t="n">
        <f aca="false">'PASO 2- Calculo de punto final'!A2362</f>
        <v>0</v>
      </c>
      <c r="B2362" s="8" t="n">
        <f aca="false">'PASO 2- Calculo de punto final'!B2362</f>
        <v>0</v>
      </c>
      <c r="C2362" s="8" t="n">
        <f aca="false">'PASO 2- Calculo de punto final'!C2362</f>
        <v>0</v>
      </c>
      <c r="D2362" s="8" t="n">
        <f aca="false">'PASO 2- Calculo de punto final'!D2362</f>
        <v>0</v>
      </c>
      <c r="E2362" s="8" t="n">
        <f aca="false">'PASO 2- Calculo de punto final'!H2362</f>
        <v>0</v>
      </c>
      <c r="F2362" s="8" t="n">
        <f aca="false">'PASO 2- Calculo de punto final'!I2362</f>
        <v>0</v>
      </c>
      <c r="G2362" s="48" t="n">
        <f aca="false">'PASO 2- Calculo de punto final'!J2362</f>
        <v>0</v>
      </c>
      <c r="I2362" s="41" t="s">
        <v>186</v>
      </c>
      <c r="J2362" s="52" t="str">
        <f aca="false">CONCATENATE(I2362," ",B2362,",",C2362,",",D2362," ",E2362,",",F2362,",",G2362," ")</f>
        <v>3dpoly 0,0,0 0,0,0 </v>
      </c>
      <c r="K2362" s="52" t="str">
        <f aca="false">CONCATENATE(I2362," ",B2362,",",D2362," ",E2362,",",G2362," ")</f>
        <v>3dpoly 0,0 0,0 </v>
      </c>
      <c r="L2362" s="52" t="str">
        <f aca="false">CONCATENATE(I2362," ",C2362,",",D2362," ",F2362,",",G2362," ")</f>
        <v>3dpoly 0,0 0,0 </v>
      </c>
      <c r="M2362" s="8" t="str">
        <f aca="false">CONCATENATE("text"," ",B2362-10,",",C2362,",",D2362," "," "," ",A2362," ")</f>
        <v>text -10,0,0   0 </v>
      </c>
      <c r="N2362" s="8" t="str">
        <f aca="false">CONCATENATE("text"," ",B2362-10,",",D2362," "," "," ",A2362," ")</f>
        <v>text -10,0   0 </v>
      </c>
      <c r="O2362" s="48" t="str">
        <f aca="false">CONCATENATE("text"," ",C2362-10,",",D2362," "," "," ",A2362," ")</f>
        <v>text -10,0   0 </v>
      </c>
    </row>
    <row r="2363" customFormat="false" ht="13.5" hidden="false" customHeight="false" outlineLevel="0" collapsed="false">
      <c r="A2363" s="44" t="n">
        <f aca="false">'PASO 2- Calculo de punto final'!A2363</f>
        <v>0</v>
      </c>
      <c r="B2363" s="8" t="n">
        <f aca="false">'PASO 2- Calculo de punto final'!B2363</f>
        <v>0</v>
      </c>
      <c r="C2363" s="8" t="n">
        <f aca="false">'PASO 2- Calculo de punto final'!C2363</f>
        <v>0</v>
      </c>
      <c r="D2363" s="8" t="n">
        <f aca="false">'PASO 2- Calculo de punto final'!D2363</f>
        <v>0</v>
      </c>
      <c r="E2363" s="8" t="n">
        <f aca="false">'PASO 2- Calculo de punto final'!H2363</f>
        <v>0</v>
      </c>
      <c r="F2363" s="8" t="n">
        <f aca="false">'PASO 2- Calculo de punto final'!I2363</f>
        <v>0</v>
      </c>
      <c r="G2363" s="48" t="n">
        <f aca="false">'PASO 2- Calculo de punto final'!J2363</f>
        <v>0</v>
      </c>
      <c r="I2363" s="41" t="s">
        <v>186</v>
      </c>
      <c r="J2363" s="52" t="str">
        <f aca="false">CONCATENATE(I2363," ",B2363,",",C2363,",",D2363," ",E2363,",",F2363,",",G2363," ")</f>
        <v>3dpoly 0,0,0 0,0,0 </v>
      </c>
      <c r="K2363" s="52" t="str">
        <f aca="false">CONCATENATE(I2363," ",B2363,",",D2363," ",E2363,",",G2363," ")</f>
        <v>3dpoly 0,0 0,0 </v>
      </c>
      <c r="L2363" s="52" t="str">
        <f aca="false">CONCATENATE(I2363," ",C2363,",",D2363," ",F2363,",",G2363," ")</f>
        <v>3dpoly 0,0 0,0 </v>
      </c>
      <c r="M2363" s="8" t="str">
        <f aca="false">CONCATENATE("text"," ",B2363-10,",",C2363,",",D2363," "," "," ",A2363," ")</f>
        <v>text -10,0,0   0 </v>
      </c>
      <c r="N2363" s="8" t="str">
        <f aca="false">CONCATENATE("text"," ",B2363-10,",",D2363," "," "," ",A2363," ")</f>
        <v>text -10,0   0 </v>
      </c>
      <c r="O2363" s="48" t="str">
        <f aca="false">CONCATENATE("text"," ",C2363-10,",",D2363," "," "," ",A2363," ")</f>
        <v>text -10,0   0 </v>
      </c>
    </row>
    <row r="2364" customFormat="false" ht="13.5" hidden="false" customHeight="false" outlineLevel="0" collapsed="false">
      <c r="A2364" s="44" t="n">
        <f aca="false">'PASO 2- Calculo de punto final'!A2364</f>
        <v>0</v>
      </c>
      <c r="B2364" s="8" t="n">
        <f aca="false">'PASO 2- Calculo de punto final'!B2364</f>
        <v>0</v>
      </c>
      <c r="C2364" s="8" t="n">
        <f aca="false">'PASO 2- Calculo de punto final'!C2364</f>
        <v>0</v>
      </c>
      <c r="D2364" s="8" t="n">
        <f aca="false">'PASO 2- Calculo de punto final'!D2364</f>
        <v>0</v>
      </c>
      <c r="E2364" s="8" t="n">
        <f aca="false">'PASO 2- Calculo de punto final'!H2364</f>
        <v>0</v>
      </c>
      <c r="F2364" s="8" t="n">
        <f aca="false">'PASO 2- Calculo de punto final'!I2364</f>
        <v>0</v>
      </c>
      <c r="G2364" s="48" t="n">
        <f aca="false">'PASO 2- Calculo de punto final'!J2364</f>
        <v>0</v>
      </c>
      <c r="I2364" s="41" t="s">
        <v>186</v>
      </c>
      <c r="J2364" s="52" t="str">
        <f aca="false">CONCATENATE(I2364," ",B2364,",",C2364,",",D2364," ",E2364,",",F2364,",",G2364," ")</f>
        <v>3dpoly 0,0,0 0,0,0 </v>
      </c>
      <c r="K2364" s="52" t="str">
        <f aca="false">CONCATENATE(I2364," ",B2364,",",D2364," ",E2364,",",G2364," ")</f>
        <v>3dpoly 0,0 0,0 </v>
      </c>
      <c r="L2364" s="52" t="str">
        <f aca="false">CONCATENATE(I2364," ",C2364,",",D2364," ",F2364,",",G2364," ")</f>
        <v>3dpoly 0,0 0,0 </v>
      </c>
      <c r="M2364" s="8" t="str">
        <f aca="false">CONCATENATE("text"," ",B2364-10,",",C2364,",",D2364," "," "," ",A2364," ")</f>
        <v>text -10,0,0   0 </v>
      </c>
      <c r="N2364" s="8" t="str">
        <f aca="false">CONCATENATE("text"," ",B2364-10,",",D2364," "," "," ",A2364," ")</f>
        <v>text -10,0   0 </v>
      </c>
      <c r="O2364" s="48" t="str">
        <f aca="false">CONCATENATE("text"," ",C2364-10,",",D2364," "," "," ",A2364," ")</f>
        <v>text -10,0   0 </v>
      </c>
    </row>
    <row r="2365" customFormat="false" ht="13.5" hidden="false" customHeight="false" outlineLevel="0" collapsed="false">
      <c r="A2365" s="44" t="n">
        <f aca="false">'PASO 2- Calculo de punto final'!A2365</f>
        <v>0</v>
      </c>
      <c r="B2365" s="8" t="n">
        <f aca="false">'PASO 2- Calculo de punto final'!B2365</f>
        <v>0</v>
      </c>
      <c r="C2365" s="8" t="n">
        <f aca="false">'PASO 2- Calculo de punto final'!C2365</f>
        <v>0</v>
      </c>
      <c r="D2365" s="8" t="n">
        <f aca="false">'PASO 2- Calculo de punto final'!D2365</f>
        <v>0</v>
      </c>
      <c r="E2365" s="8" t="n">
        <f aca="false">'PASO 2- Calculo de punto final'!H2365</f>
        <v>0</v>
      </c>
      <c r="F2365" s="8" t="n">
        <f aca="false">'PASO 2- Calculo de punto final'!I2365</f>
        <v>0</v>
      </c>
      <c r="G2365" s="48" t="n">
        <f aca="false">'PASO 2- Calculo de punto final'!J2365</f>
        <v>0</v>
      </c>
      <c r="I2365" s="41" t="s">
        <v>186</v>
      </c>
      <c r="J2365" s="52" t="str">
        <f aca="false">CONCATENATE(I2365," ",B2365,",",C2365,",",D2365," ",E2365,",",F2365,",",G2365," ")</f>
        <v>3dpoly 0,0,0 0,0,0 </v>
      </c>
      <c r="K2365" s="52" t="str">
        <f aca="false">CONCATENATE(I2365," ",B2365,",",D2365," ",E2365,",",G2365," ")</f>
        <v>3dpoly 0,0 0,0 </v>
      </c>
      <c r="L2365" s="52" t="str">
        <f aca="false">CONCATENATE(I2365," ",C2365,",",D2365," ",F2365,",",G2365," ")</f>
        <v>3dpoly 0,0 0,0 </v>
      </c>
      <c r="M2365" s="8" t="str">
        <f aca="false">CONCATENATE("text"," ",B2365-10,",",C2365,",",D2365," "," "," ",A2365," ")</f>
        <v>text -10,0,0   0 </v>
      </c>
      <c r="N2365" s="8" t="str">
        <f aca="false">CONCATENATE("text"," ",B2365-10,",",D2365," "," "," ",A2365," ")</f>
        <v>text -10,0   0 </v>
      </c>
      <c r="O2365" s="48" t="str">
        <f aca="false">CONCATENATE("text"," ",C2365-10,",",D2365," "," "," ",A2365," ")</f>
        <v>text -10,0   0 </v>
      </c>
    </row>
    <row r="2366" customFormat="false" ht="13.5" hidden="false" customHeight="false" outlineLevel="0" collapsed="false">
      <c r="A2366" s="44" t="n">
        <f aca="false">'PASO 2- Calculo de punto final'!A2366</f>
        <v>0</v>
      </c>
      <c r="B2366" s="8" t="n">
        <f aca="false">'PASO 2- Calculo de punto final'!B2366</f>
        <v>0</v>
      </c>
      <c r="C2366" s="8" t="n">
        <f aca="false">'PASO 2- Calculo de punto final'!C2366</f>
        <v>0</v>
      </c>
      <c r="D2366" s="8" t="n">
        <f aca="false">'PASO 2- Calculo de punto final'!D2366</f>
        <v>0</v>
      </c>
      <c r="E2366" s="8" t="n">
        <f aca="false">'PASO 2- Calculo de punto final'!H2366</f>
        <v>0</v>
      </c>
      <c r="F2366" s="8" t="n">
        <f aca="false">'PASO 2- Calculo de punto final'!I2366</f>
        <v>0</v>
      </c>
      <c r="G2366" s="48" t="n">
        <f aca="false">'PASO 2- Calculo de punto final'!J2366</f>
        <v>0</v>
      </c>
      <c r="I2366" s="41" t="s">
        <v>186</v>
      </c>
      <c r="J2366" s="52" t="str">
        <f aca="false">CONCATENATE(I2366," ",B2366,",",C2366,",",D2366," ",E2366,",",F2366,",",G2366," ")</f>
        <v>3dpoly 0,0,0 0,0,0 </v>
      </c>
      <c r="K2366" s="52" t="str">
        <f aca="false">CONCATENATE(I2366," ",B2366,",",D2366," ",E2366,",",G2366," ")</f>
        <v>3dpoly 0,0 0,0 </v>
      </c>
      <c r="L2366" s="52" t="str">
        <f aca="false">CONCATENATE(I2366," ",C2366,",",D2366," ",F2366,",",G2366," ")</f>
        <v>3dpoly 0,0 0,0 </v>
      </c>
      <c r="M2366" s="8" t="str">
        <f aca="false">CONCATENATE("text"," ",B2366-10,",",C2366,",",D2366," "," "," ",A2366," ")</f>
        <v>text -10,0,0   0 </v>
      </c>
      <c r="N2366" s="8" t="str">
        <f aca="false">CONCATENATE("text"," ",B2366-10,",",D2366," "," "," ",A2366," ")</f>
        <v>text -10,0   0 </v>
      </c>
      <c r="O2366" s="48" t="str">
        <f aca="false">CONCATENATE("text"," ",C2366-10,",",D2366," "," "," ",A2366," ")</f>
        <v>text -10,0   0 </v>
      </c>
    </row>
    <row r="2367" customFormat="false" ht="13.5" hidden="false" customHeight="false" outlineLevel="0" collapsed="false">
      <c r="A2367" s="44" t="n">
        <f aca="false">'PASO 2- Calculo de punto final'!A2367</f>
        <v>0</v>
      </c>
      <c r="B2367" s="8" t="n">
        <f aca="false">'PASO 2- Calculo de punto final'!B2367</f>
        <v>0</v>
      </c>
      <c r="C2367" s="8" t="n">
        <f aca="false">'PASO 2- Calculo de punto final'!C2367</f>
        <v>0</v>
      </c>
      <c r="D2367" s="8" t="n">
        <f aca="false">'PASO 2- Calculo de punto final'!D2367</f>
        <v>0</v>
      </c>
      <c r="E2367" s="8" t="n">
        <f aca="false">'PASO 2- Calculo de punto final'!H2367</f>
        <v>0</v>
      </c>
      <c r="F2367" s="8" t="n">
        <f aca="false">'PASO 2- Calculo de punto final'!I2367</f>
        <v>0</v>
      </c>
      <c r="G2367" s="48" t="n">
        <f aca="false">'PASO 2- Calculo de punto final'!J2367</f>
        <v>0</v>
      </c>
      <c r="I2367" s="41" t="s">
        <v>186</v>
      </c>
      <c r="J2367" s="52" t="str">
        <f aca="false">CONCATENATE(I2367," ",B2367,",",C2367,",",D2367," ",E2367,",",F2367,",",G2367," ")</f>
        <v>3dpoly 0,0,0 0,0,0 </v>
      </c>
      <c r="K2367" s="52" t="str">
        <f aca="false">CONCATENATE(I2367," ",B2367,",",D2367," ",E2367,",",G2367," ")</f>
        <v>3dpoly 0,0 0,0 </v>
      </c>
      <c r="L2367" s="52" t="str">
        <f aca="false">CONCATENATE(I2367," ",C2367,",",D2367," ",F2367,",",G2367," ")</f>
        <v>3dpoly 0,0 0,0 </v>
      </c>
      <c r="M2367" s="8" t="str">
        <f aca="false">CONCATENATE("text"," ",B2367-10,",",C2367,",",D2367," "," "," ",A2367," ")</f>
        <v>text -10,0,0   0 </v>
      </c>
      <c r="N2367" s="8" t="str">
        <f aca="false">CONCATENATE("text"," ",B2367-10,",",D2367," "," "," ",A2367," ")</f>
        <v>text -10,0   0 </v>
      </c>
      <c r="O2367" s="48" t="str">
        <f aca="false">CONCATENATE("text"," ",C2367-10,",",D2367," "," "," ",A2367," ")</f>
        <v>text -10,0   0 </v>
      </c>
    </row>
    <row r="2368" customFormat="false" ht="13.5" hidden="false" customHeight="false" outlineLevel="0" collapsed="false">
      <c r="A2368" s="44" t="n">
        <f aca="false">'PASO 2- Calculo de punto final'!A2368</f>
        <v>0</v>
      </c>
      <c r="B2368" s="8" t="n">
        <f aca="false">'PASO 2- Calculo de punto final'!B2368</f>
        <v>0</v>
      </c>
      <c r="C2368" s="8" t="n">
        <f aca="false">'PASO 2- Calculo de punto final'!C2368</f>
        <v>0</v>
      </c>
      <c r="D2368" s="8" t="n">
        <f aca="false">'PASO 2- Calculo de punto final'!D2368</f>
        <v>0</v>
      </c>
      <c r="E2368" s="8" t="n">
        <f aca="false">'PASO 2- Calculo de punto final'!H2368</f>
        <v>0</v>
      </c>
      <c r="F2368" s="8" t="n">
        <f aca="false">'PASO 2- Calculo de punto final'!I2368</f>
        <v>0</v>
      </c>
      <c r="G2368" s="48" t="n">
        <f aca="false">'PASO 2- Calculo de punto final'!J2368</f>
        <v>0</v>
      </c>
      <c r="I2368" s="41" t="s">
        <v>186</v>
      </c>
      <c r="J2368" s="52" t="str">
        <f aca="false">CONCATENATE(I2368," ",B2368,",",C2368,",",D2368," ",E2368,",",F2368,",",G2368," ")</f>
        <v>3dpoly 0,0,0 0,0,0 </v>
      </c>
      <c r="K2368" s="52" t="str">
        <f aca="false">CONCATENATE(I2368," ",B2368,",",D2368," ",E2368,",",G2368," ")</f>
        <v>3dpoly 0,0 0,0 </v>
      </c>
      <c r="L2368" s="52" t="str">
        <f aca="false">CONCATENATE(I2368," ",C2368,",",D2368," ",F2368,",",G2368," ")</f>
        <v>3dpoly 0,0 0,0 </v>
      </c>
      <c r="M2368" s="8" t="str">
        <f aca="false">CONCATENATE("text"," ",B2368-10,",",C2368,",",D2368," "," "," ",A2368," ")</f>
        <v>text -10,0,0   0 </v>
      </c>
      <c r="N2368" s="8" t="str">
        <f aca="false">CONCATENATE("text"," ",B2368-10,",",D2368," "," "," ",A2368," ")</f>
        <v>text -10,0   0 </v>
      </c>
      <c r="O2368" s="48" t="str">
        <f aca="false">CONCATENATE("text"," ",C2368-10,",",D2368," "," "," ",A2368," ")</f>
        <v>text -10,0   0 </v>
      </c>
    </row>
    <row r="2369" customFormat="false" ht="13.5" hidden="false" customHeight="false" outlineLevel="0" collapsed="false">
      <c r="A2369" s="44" t="n">
        <f aca="false">'PASO 2- Calculo de punto final'!A2369</f>
        <v>0</v>
      </c>
      <c r="B2369" s="8" t="n">
        <f aca="false">'PASO 2- Calculo de punto final'!B2369</f>
        <v>0</v>
      </c>
      <c r="C2369" s="8" t="n">
        <f aca="false">'PASO 2- Calculo de punto final'!C2369</f>
        <v>0</v>
      </c>
      <c r="D2369" s="8" t="n">
        <f aca="false">'PASO 2- Calculo de punto final'!D2369</f>
        <v>0</v>
      </c>
      <c r="E2369" s="8" t="n">
        <f aca="false">'PASO 2- Calculo de punto final'!H2369</f>
        <v>0</v>
      </c>
      <c r="F2369" s="8" t="n">
        <f aca="false">'PASO 2- Calculo de punto final'!I2369</f>
        <v>0</v>
      </c>
      <c r="G2369" s="48" t="n">
        <f aca="false">'PASO 2- Calculo de punto final'!J2369</f>
        <v>0</v>
      </c>
      <c r="I2369" s="41" t="s">
        <v>186</v>
      </c>
      <c r="J2369" s="52" t="str">
        <f aca="false">CONCATENATE(I2369," ",B2369,",",C2369,",",D2369," ",E2369,",",F2369,",",G2369," ")</f>
        <v>3dpoly 0,0,0 0,0,0 </v>
      </c>
      <c r="K2369" s="52" t="str">
        <f aca="false">CONCATENATE(I2369," ",B2369,",",D2369," ",E2369,",",G2369," ")</f>
        <v>3dpoly 0,0 0,0 </v>
      </c>
      <c r="L2369" s="52" t="str">
        <f aca="false">CONCATENATE(I2369," ",C2369,",",D2369," ",F2369,",",G2369," ")</f>
        <v>3dpoly 0,0 0,0 </v>
      </c>
      <c r="M2369" s="8" t="str">
        <f aca="false">CONCATENATE("text"," ",B2369-10,",",C2369,",",D2369," "," "," ",A2369," ")</f>
        <v>text -10,0,0   0 </v>
      </c>
      <c r="N2369" s="8" t="str">
        <f aca="false">CONCATENATE("text"," ",B2369-10,",",D2369," "," "," ",A2369," ")</f>
        <v>text -10,0   0 </v>
      </c>
      <c r="O2369" s="48" t="str">
        <f aca="false">CONCATENATE("text"," ",C2369-10,",",D2369," "," "," ",A2369," ")</f>
        <v>text -10,0   0 </v>
      </c>
    </row>
    <row r="2370" customFormat="false" ht="13.5" hidden="false" customHeight="false" outlineLevel="0" collapsed="false">
      <c r="A2370" s="44" t="n">
        <f aca="false">'PASO 2- Calculo de punto final'!A2370</f>
        <v>0</v>
      </c>
      <c r="B2370" s="8" t="n">
        <f aca="false">'PASO 2- Calculo de punto final'!B2370</f>
        <v>0</v>
      </c>
      <c r="C2370" s="8" t="n">
        <f aca="false">'PASO 2- Calculo de punto final'!C2370</f>
        <v>0</v>
      </c>
      <c r="D2370" s="8" t="n">
        <f aca="false">'PASO 2- Calculo de punto final'!D2370</f>
        <v>0</v>
      </c>
      <c r="E2370" s="8" t="n">
        <f aca="false">'PASO 2- Calculo de punto final'!H2370</f>
        <v>0</v>
      </c>
      <c r="F2370" s="8" t="n">
        <f aca="false">'PASO 2- Calculo de punto final'!I2370</f>
        <v>0</v>
      </c>
      <c r="G2370" s="48" t="n">
        <f aca="false">'PASO 2- Calculo de punto final'!J2370</f>
        <v>0</v>
      </c>
      <c r="I2370" s="41" t="s">
        <v>186</v>
      </c>
      <c r="J2370" s="52" t="str">
        <f aca="false">CONCATENATE(I2370," ",B2370,",",C2370,",",D2370," ",E2370,",",F2370,",",G2370," ")</f>
        <v>3dpoly 0,0,0 0,0,0 </v>
      </c>
      <c r="K2370" s="52" t="str">
        <f aca="false">CONCATENATE(I2370," ",B2370,",",D2370," ",E2370,",",G2370," ")</f>
        <v>3dpoly 0,0 0,0 </v>
      </c>
      <c r="L2370" s="52" t="str">
        <f aca="false">CONCATENATE(I2370," ",C2370,",",D2370," ",F2370,",",G2370," ")</f>
        <v>3dpoly 0,0 0,0 </v>
      </c>
      <c r="M2370" s="8" t="str">
        <f aca="false">CONCATENATE("text"," ",B2370-10,",",C2370,",",D2370," "," "," ",A2370," ")</f>
        <v>text -10,0,0   0 </v>
      </c>
      <c r="N2370" s="8" t="str">
        <f aca="false">CONCATENATE("text"," ",B2370-10,",",D2370," "," "," ",A2370," ")</f>
        <v>text -10,0   0 </v>
      </c>
      <c r="O2370" s="48" t="str">
        <f aca="false">CONCATENATE("text"," ",C2370-10,",",D2370," "," "," ",A2370," ")</f>
        <v>text -10,0   0 </v>
      </c>
    </row>
    <row r="2371" customFormat="false" ht="13.5" hidden="false" customHeight="false" outlineLevel="0" collapsed="false">
      <c r="A2371" s="44" t="n">
        <f aca="false">'PASO 2- Calculo de punto final'!A2371</f>
        <v>0</v>
      </c>
      <c r="B2371" s="8" t="n">
        <f aca="false">'PASO 2- Calculo de punto final'!B2371</f>
        <v>0</v>
      </c>
      <c r="C2371" s="8" t="n">
        <f aca="false">'PASO 2- Calculo de punto final'!C2371</f>
        <v>0</v>
      </c>
      <c r="D2371" s="8" t="n">
        <f aca="false">'PASO 2- Calculo de punto final'!D2371</f>
        <v>0</v>
      </c>
      <c r="E2371" s="8" t="n">
        <f aca="false">'PASO 2- Calculo de punto final'!H2371</f>
        <v>0</v>
      </c>
      <c r="F2371" s="8" t="n">
        <f aca="false">'PASO 2- Calculo de punto final'!I2371</f>
        <v>0</v>
      </c>
      <c r="G2371" s="48" t="n">
        <f aca="false">'PASO 2- Calculo de punto final'!J2371</f>
        <v>0</v>
      </c>
      <c r="I2371" s="41" t="s">
        <v>186</v>
      </c>
      <c r="J2371" s="52" t="str">
        <f aca="false">CONCATENATE(I2371," ",B2371,",",C2371,",",D2371," ",E2371,",",F2371,",",G2371," ")</f>
        <v>3dpoly 0,0,0 0,0,0 </v>
      </c>
      <c r="K2371" s="52" t="str">
        <f aca="false">CONCATENATE(I2371," ",B2371,",",D2371," ",E2371,",",G2371," ")</f>
        <v>3dpoly 0,0 0,0 </v>
      </c>
      <c r="L2371" s="52" t="str">
        <f aca="false">CONCATENATE(I2371," ",C2371,",",D2371," ",F2371,",",G2371," ")</f>
        <v>3dpoly 0,0 0,0 </v>
      </c>
      <c r="M2371" s="8" t="str">
        <f aca="false">CONCATENATE("text"," ",B2371-10,",",C2371,",",D2371," "," "," ",A2371," ")</f>
        <v>text -10,0,0   0 </v>
      </c>
      <c r="N2371" s="8" t="str">
        <f aca="false">CONCATENATE("text"," ",B2371-10,",",D2371," "," "," ",A2371," ")</f>
        <v>text -10,0   0 </v>
      </c>
      <c r="O2371" s="48" t="str">
        <f aca="false">CONCATENATE("text"," ",C2371-10,",",D2371," "," "," ",A2371," ")</f>
        <v>text -10,0   0 </v>
      </c>
    </row>
    <row r="2372" customFormat="false" ht="13.5" hidden="false" customHeight="false" outlineLevel="0" collapsed="false">
      <c r="A2372" s="44" t="n">
        <f aca="false">'PASO 2- Calculo de punto final'!A2372</f>
        <v>0</v>
      </c>
      <c r="B2372" s="8" t="n">
        <f aca="false">'PASO 2- Calculo de punto final'!B2372</f>
        <v>0</v>
      </c>
      <c r="C2372" s="8" t="n">
        <f aca="false">'PASO 2- Calculo de punto final'!C2372</f>
        <v>0</v>
      </c>
      <c r="D2372" s="8" t="n">
        <f aca="false">'PASO 2- Calculo de punto final'!D2372</f>
        <v>0</v>
      </c>
      <c r="E2372" s="8" t="n">
        <f aca="false">'PASO 2- Calculo de punto final'!H2372</f>
        <v>0</v>
      </c>
      <c r="F2372" s="8" t="n">
        <f aca="false">'PASO 2- Calculo de punto final'!I2372</f>
        <v>0</v>
      </c>
      <c r="G2372" s="48" t="n">
        <f aca="false">'PASO 2- Calculo de punto final'!J2372</f>
        <v>0</v>
      </c>
      <c r="I2372" s="41" t="s">
        <v>186</v>
      </c>
      <c r="J2372" s="52" t="str">
        <f aca="false">CONCATENATE(I2372," ",B2372,",",C2372,",",D2372," ",E2372,",",F2372,",",G2372," ")</f>
        <v>3dpoly 0,0,0 0,0,0 </v>
      </c>
      <c r="K2372" s="52" t="str">
        <f aca="false">CONCATENATE(I2372," ",B2372,",",D2372," ",E2372,",",G2372," ")</f>
        <v>3dpoly 0,0 0,0 </v>
      </c>
      <c r="L2372" s="52" t="str">
        <f aca="false">CONCATENATE(I2372," ",C2372,",",D2372," ",F2372,",",G2372," ")</f>
        <v>3dpoly 0,0 0,0 </v>
      </c>
      <c r="M2372" s="8" t="str">
        <f aca="false">CONCATENATE("text"," ",B2372-10,",",C2372,",",D2372," "," "," ",A2372," ")</f>
        <v>text -10,0,0   0 </v>
      </c>
      <c r="N2372" s="8" t="str">
        <f aca="false">CONCATENATE("text"," ",B2372-10,",",D2372," "," "," ",A2372," ")</f>
        <v>text -10,0   0 </v>
      </c>
      <c r="O2372" s="48" t="str">
        <f aca="false">CONCATENATE("text"," ",C2372-10,",",D2372," "," "," ",A2372," ")</f>
        <v>text -10,0   0 </v>
      </c>
    </row>
    <row r="2373" customFormat="false" ht="13.5" hidden="false" customHeight="false" outlineLevel="0" collapsed="false">
      <c r="A2373" s="44" t="n">
        <f aca="false">'PASO 2- Calculo de punto final'!A2373</f>
        <v>0</v>
      </c>
      <c r="B2373" s="8" t="n">
        <f aca="false">'PASO 2- Calculo de punto final'!B2373</f>
        <v>0</v>
      </c>
      <c r="C2373" s="8" t="n">
        <f aca="false">'PASO 2- Calculo de punto final'!C2373</f>
        <v>0</v>
      </c>
      <c r="D2373" s="8" t="n">
        <f aca="false">'PASO 2- Calculo de punto final'!D2373</f>
        <v>0</v>
      </c>
      <c r="E2373" s="8" t="n">
        <f aca="false">'PASO 2- Calculo de punto final'!H2373</f>
        <v>0</v>
      </c>
      <c r="F2373" s="8" t="n">
        <f aca="false">'PASO 2- Calculo de punto final'!I2373</f>
        <v>0</v>
      </c>
      <c r="G2373" s="48" t="n">
        <f aca="false">'PASO 2- Calculo de punto final'!J2373</f>
        <v>0</v>
      </c>
      <c r="I2373" s="41" t="s">
        <v>186</v>
      </c>
      <c r="J2373" s="52" t="str">
        <f aca="false">CONCATENATE(I2373," ",B2373,",",C2373,",",D2373," ",E2373,",",F2373,",",G2373," ")</f>
        <v>3dpoly 0,0,0 0,0,0 </v>
      </c>
      <c r="K2373" s="52" t="str">
        <f aca="false">CONCATENATE(I2373," ",B2373,",",D2373," ",E2373,",",G2373," ")</f>
        <v>3dpoly 0,0 0,0 </v>
      </c>
      <c r="L2373" s="52" t="str">
        <f aca="false">CONCATENATE(I2373," ",C2373,",",D2373," ",F2373,",",G2373," ")</f>
        <v>3dpoly 0,0 0,0 </v>
      </c>
      <c r="M2373" s="8" t="str">
        <f aca="false">CONCATENATE("text"," ",B2373-10,",",C2373,",",D2373," "," "," ",A2373," ")</f>
        <v>text -10,0,0   0 </v>
      </c>
      <c r="N2373" s="8" t="str">
        <f aca="false">CONCATENATE("text"," ",B2373-10,",",D2373," "," "," ",A2373," ")</f>
        <v>text -10,0   0 </v>
      </c>
      <c r="O2373" s="48" t="str">
        <f aca="false">CONCATENATE("text"," ",C2373-10,",",D2373," "," "," ",A2373," ")</f>
        <v>text -10,0   0 </v>
      </c>
    </row>
    <row r="2374" customFormat="false" ht="13.5" hidden="false" customHeight="false" outlineLevel="0" collapsed="false">
      <c r="A2374" s="44" t="n">
        <f aca="false">'PASO 2- Calculo de punto final'!A2374</f>
        <v>0</v>
      </c>
      <c r="B2374" s="8" t="n">
        <f aca="false">'PASO 2- Calculo de punto final'!B2374</f>
        <v>0</v>
      </c>
      <c r="C2374" s="8" t="n">
        <f aca="false">'PASO 2- Calculo de punto final'!C2374</f>
        <v>0</v>
      </c>
      <c r="D2374" s="8" t="n">
        <f aca="false">'PASO 2- Calculo de punto final'!D2374</f>
        <v>0</v>
      </c>
      <c r="E2374" s="8" t="n">
        <f aca="false">'PASO 2- Calculo de punto final'!H2374</f>
        <v>0</v>
      </c>
      <c r="F2374" s="8" t="n">
        <f aca="false">'PASO 2- Calculo de punto final'!I2374</f>
        <v>0</v>
      </c>
      <c r="G2374" s="48" t="n">
        <f aca="false">'PASO 2- Calculo de punto final'!J2374</f>
        <v>0</v>
      </c>
      <c r="I2374" s="41" t="s">
        <v>186</v>
      </c>
      <c r="J2374" s="52" t="str">
        <f aca="false">CONCATENATE(I2374," ",B2374,",",C2374,",",D2374," ",E2374,",",F2374,",",G2374," ")</f>
        <v>3dpoly 0,0,0 0,0,0 </v>
      </c>
      <c r="K2374" s="52" t="str">
        <f aca="false">CONCATENATE(I2374," ",B2374,",",D2374," ",E2374,",",G2374," ")</f>
        <v>3dpoly 0,0 0,0 </v>
      </c>
      <c r="L2374" s="52" t="str">
        <f aca="false">CONCATENATE(I2374," ",C2374,",",D2374," ",F2374,",",G2374," ")</f>
        <v>3dpoly 0,0 0,0 </v>
      </c>
      <c r="M2374" s="8" t="str">
        <f aca="false">CONCATENATE("text"," ",B2374-10,",",C2374,",",D2374," "," "," ",A2374," ")</f>
        <v>text -10,0,0   0 </v>
      </c>
      <c r="N2374" s="8" t="str">
        <f aca="false">CONCATENATE("text"," ",B2374-10,",",D2374," "," "," ",A2374," ")</f>
        <v>text -10,0   0 </v>
      </c>
      <c r="O2374" s="48" t="str">
        <f aca="false">CONCATENATE("text"," ",C2374-10,",",D2374," "," "," ",A2374," ")</f>
        <v>text -10,0   0 </v>
      </c>
    </row>
    <row r="2375" customFormat="false" ht="13.5" hidden="false" customHeight="false" outlineLevel="0" collapsed="false">
      <c r="A2375" s="44" t="n">
        <f aca="false">'PASO 2- Calculo de punto final'!A2375</f>
        <v>0</v>
      </c>
      <c r="B2375" s="8" t="n">
        <f aca="false">'PASO 2- Calculo de punto final'!B2375</f>
        <v>0</v>
      </c>
      <c r="C2375" s="8" t="n">
        <f aca="false">'PASO 2- Calculo de punto final'!C2375</f>
        <v>0</v>
      </c>
      <c r="D2375" s="8" t="n">
        <f aca="false">'PASO 2- Calculo de punto final'!D2375</f>
        <v>0</v>
      </c>
      <c r="E2375" s="8" t="n">
        <f aca="false">'PASO 2- Calculo de punto final'!H2375</f>
        <v>0</v>
      </c>
      <c r="F2375" s="8" t="n">
        <f aca="false">'PASO 2- Calculo de punto final'!I2375</f>
        <v>0</v>
      </c>
      <c r="G2375" s="48" t="n">
        <f aca="false">'PASO 2- Calculo de punto final'!J2375</f>
        <v>0</v>
      </c>
      <c r="I2375" s="41" t="s">
        <v>186</v>
      </c>
      <c r="J2375" s="52" t="str">
        <f aca="false">CONCATENATE(I2375," ",B2375,",",C2375,",",D2375," ",E2375,",",F2375,",",G2375," ")</f>
        <v>3dpoly 0,0,0 0,0,0 </v>
      </c>
      <c r="K2375" s="52" t="str">
        <f aca="false">CONCATENATE(I2375," ",B2375,",",D2375," ",E2375,",",G2375," ")</f>
        <v>3dpoly 0,0 0,0 </v>
      </c>
      <c r="L2375" s="52" t="str">
        <f aca="false">CONCATENATE(I2375," ",C2375,",",D2375," ",F2375,",",G2375," ")</f>
        <v>3dpoly 0,0 0,0 </v>
      </c>
      <c r="M2375" s="8" t="str">
        <f aca="false">CONCATENATE("text"," ",B2375-10,",",C2375,",",D2375," "," "," ",A2375," ")</f>
        <v>text -10,0,0   0 </v>
      </c>
      <c r="N2375" s="8" t="str">
        <f aca="false">CONCATENATE("text"," ",B2375-10,",",D2375," "," "," ",A2375," ")</f>
        <v>text -10,0   0 </v>
      </c>
      <c r="O2375" s="48" t="str">
        <f aca="false">CONCATENATE("text"," ",C2375-10,",",D2375," "," "," ",A2375," ")</f>
        <v>text -10,0   0 </v>
      </c>
    </row>
    <row r="2376" customFormat="false" ht="13.5" hidden="false" customHeight="false" outlineLevel="0" collapsed="false">
      <c r="A2376" s="44" t="n">
        <f aca="false">'PASO 2- Calculo de punto final'!A2376</f>
        <v>0</v>
      </c>
      <c r="B2376" s="8" t="n">
        <f aca="false">'PASO 2- Calculo de punto final'!B2376</f>
        <v>0</v>
      </c>
      <c r="C2376" s="8" t="n">
        <f aca="false">'PASO 2- Calculo de punto final'!C2376</f>
        <v>0</v>
      </c>
      <c r="D2376" s="8" t="n">
        <f aca="false">'PASO 2- Calculo de punto final'!D2376</f>
        <v>0</v>
      </c>
      <c r="E2376" s="8" t="n">
        <f aca="false">'PASO 2- Calculo de punto final'!H2376</f>
        <v>0</v>
      </c>
      <c r="F2376" s="8" t="n">
        <f aca="false">'PASO 2- Calculo de punto final'!I2376</f>
        <v>0</v>
      </c>
      <c r="G2376" s="48" t="n">
        <f aca="false">'PASO 2- Calculo de punto final'!J2376</f>
        <v>0</v>
      </c>
      <c r="I2376" s="41" t="s">
        <v>186</v>
      </c>
      <c r="J2376" s="52" t="str">
        <f aca="false">CONCATENATE(I2376," ",B2376,",",C2376,",",D2376," ",E2376,",",F2376,",",G2376," ")</f>
        <v>3dpoly 0,0,0 0,0,0 </v>
      </c>
      <c r="K2376" s="52" t="str">
        <f aca="false">CONCATENATE(I2376," ",B2376,",",D2376," ",E2376,",",G2376," ")</f>
        <v>3dpoly 0,0 0,0 </v>
      </c>
      <c r="L2376" s="52" t="str">
        <f aca="false">CONCATENATE(I2376," ",C2376,",",D2376," ",F2376,",",G2376," ")</f>
        <v>3dpoly 0,0 0,0 </v>
      </c>
      <c r="M2376" s="8" t="str">
        <f aca="false">CONCATENATE("text"," ",B2376-10,",",C2376,",",D2376," "," "," ",A2376," ")</f>
        <v>text -10,0,0   0 </v>
      </c>
      <c r="N2376" s="8" t="str">
        <f aca="false">CONCATENATE("text"," ",B2376-10,",",D2376," "," "," ",A2376," ")</f>
        <v>text -10,0   0 </v>
      </c>
      <c r="O2376" s="48" t="str">
        <f aca="false">CONCATENATE("text"," ",C2376-10,",",D2376," "," "," ",A2376," ")</f>
        <v>text -10,0   0 </v>
      </c>
    </row>
    <row r="2377" customFormat="false" ht="13.5" hidden="false" customHeight="false" outlineLevel="0" collapsed="false">
      <c r="A2377" s="44" t="n">
        <f aca="false">'PASO 2- Calculo de punto final'!A2377</f>
        <v>0</v>
      </c>
      <c r="B2377" s="8" t="n">
        <f aca="false">'PASO 2- Calculo de punto final'!B2377</f>
        <v>0</v>
      </c>
      <c r="C2377" s="8" t="n">
        <f aca="false">'PASO 2- Calculo de punto final'!C2377</f>
        <v>0</v>
      </c>
      <c r="D2377" s="8" t="n">
        <f aca="false">'PASO 2- Calculo de punto final'!D2377</f>
        <v>0</v>
      </c>
      <c r="E2377" s="8" t="n">
        <f aca="false">'PASO 2- Calculo de punto final'!H2377</f>
        <v>0</v>
      </c>
      <c r="F2377" s="8" t="n">
        <f aca="false">'PASO 2- Calculo de punto final'!I2377</f>
        <v>0</v>
      </c>
      <c r="G2377" s="48" t="n">
        <f aca="false">'PASO 2- Calculo de punto final'!J2377</f>
        <v>0</v>
      </c>
      <c r="I2377" s="41" t="s">
        <v>186</v>
      </c>
      <c r="J2377" s="52" t="str">
        <f aca="false">CONCATENATE(I2377," ",B2377,",",C2377,",",D2377," ",E2377,",",F2377,",",G2377," ")</f>
        <v>3dpoly 0,0,0 0,0,0 </v>
      </c>
      <c r="K2377" s="52" t="str">
        <f aca="false">CONCATENATE(I2377," ",B2377,",",D2377," ",E2377,",",G2377," ")</f>
        <v>3dpoly 0,0 0,0 </v>
      </c>
      <c r="L2377" s="52" t="str">
        <f aca="false">CONCATENATE(I2377," ",C2377,",",D2377," ",F2377,",",G2377," ")</f>
        <v>3dpoly 0,0 0,0 </v>
      </c>
      <c r="M2377" s="8" t="str">
        <f aca="false">CONCATENATE("text"," ",B2377-10,",",C2377,",",D2377," "," "," ",A2377," ")</f>
        <v>text -10,0,0   0 </v>
      </c>
      <c r="N2377" s="8" t="str">
        <f aca="false">CONCATENATE("text"," ",B2377-10,",",D2377," "," "," ",A2377," ")</f>
        <v>text -10,0   0 </v>
      </c>
      <c r="O2377" s="48" t="str">
        <f aca="false">CONCATENATE("text"," ",C2377-10,",",D2377," "," "," ",A2377," ")</f>
        <v>text -10,0   0 </v>
      </c>
    </row>
    <row r="2378" customFormat="false" ht="13.5" hidden="false" customHeight="false" outlineLevel="0" collapsed="false">
      <c r="A2378" s="44" t="n">
        <f aca="false">'PASO 2- Calculo de punto final'!A2378</f>
        <v>0</v>
      </c>
      <c r="B2378" s="8" t="n">
        <f aca="false">'PASO 2- Calculo de punto final'!B2378</f>
        <v>0</v>
      </c>
      <c r="C2378" s="8" t="n">
        <f aca="false">'PASO 2- Calculo de punto final'!C2378</f>
        <v>0</v>
      </c>
      <c r="D2378" s="8" t="n">
        <f aca="false">'PASO 2- Calculo de punto final'!D2378</f>
        <v>0</v>
      </c>
      <c r="E2378" s="8" t="n">
        <f aca="false">'PASO 2- Calculo de punto final'!H2378</f>
        <v>0</v>
      </c>
      <c r="F2378" s="8" t="n">
        <f aca="false">'PASO 2- Calculo de punto final'!I2378</f>
        <v>0</v>
      </c>
      <c r="G2378" s="48" t="n">
        <f aca="false">'PASO 2- Calculo de punto final'!J2378</f>
        <v>0</v>
      </c>
      <c r="I2378" s="41" t="s">
        <v>186</v>
      </c>
      <c r="J2378" s="52" t="str">
        <f aca="false">CONCATENATE(I2378," ",B2378,",",C2378,",",D2378," ",E2378,",",F2378,",",G2378," ")</f>
        <v>3dpoly 0,0,0 0,0,0 </v>
      </c>
      <c r="K2378" s="52" t="str">
        <f aca="false">CONCATENATE(I2378," ",B2378,",",D2378," ",E2378,",",G2378," ")</f>
        <v>3dpoly 0,0 0,0 </v>
      </c>
      <c r="L2378" s="52" t="str">
        <f aca="false">CONCATENATE(I2378," ",C2378,",",D2378," ",F2378,",",G2378," ")</f>
        <v>3dpoly 0,0 0,0 </v>
      </c>
      <c r="M2378" s="8" t="str">
        <f aca="false">CONCATENATE("text"," ",B2378-10,",",C2378,",",D2378," "," "," ",A2378," ")</f>
        <v>text -10,0,0   0 </v>
      </c>
      <c r="N2378" s="8" t="str">
        <f aca="false">CONCATENATE("text"," ",B2378-10,",",D2378," "," "," ",A2378," ")</f>
        <v>text -10,0   0 </v>
      </c>
      <c r="O2378" s="48" t="str">
        <f aca="false">CONCATENATE("text"," ",C2378-10,",",D2378," "," "," ",A2378," ")</f>
        <v>text -10,0   0 </v>
      </c>
    </row>
    <row r="2379" customFormat="false" ht="13.5" hidden="false" customHeight="false" outlineLevel="0" collapsed="false">
      <c r="A2379" s="44" t="n">
        <f aca="false">'PASO 2- Calculo de punto final'!A2379</f>
        <v>0</v>
      </c>
      <c r="B2379" s="8" t="n">
        <f aca="false">'PASO 2- Calculo de punto final'!B2379</f>
        <v>0</v>
      </c>
      <c r="C2379" s="8" t="n">
        <f aca="false">'PASO 2- Calculo de punto final'!C2379</f>
        <v>0</v>
      </c>
      <c r="D2379" s="8" t="n">
        <f aca="false">'PASO 2- Calculo de punto final'!D2379</f>
        <v>0</v>
      </c>
      <c r="E2379" s="8" t="n">
        <f aca="false">'PASO 2- Calculo de punto final'!H2379</f>
        <v>0</v>
      </c>
      <c r="F2379" s="8" t="n">
        <f aca="false">'PASO 2- Calculo de punto final'!I2379</f>
        <v>0</v>
      </c>
      <c r="G2379" s="48" t="n">
        <f aca="false">'PASO 2- Calculo de punto final'!J2379</f>
        <v>0</v>
      </c>
      <c r="I2379" s="41" t="s">
        <v>186</v>
      </c>
      <c r="J2379" s="52" t="str">
        <f aca="false">CONCATENATE(I2379," ",B2379,",",C2379,",",D2379," ",E2379,",",F2379,",",G2379," ")</f>
        <v>3dpoly 0,0,0 0,0,0 </v>
      </c>
      <c r="K2379" s="52" t="str">
        <f aca="false">CONCATENATE(I2379," ",B2379,",",D2379," ",E2379,",",G2379," ")</f>
        <v>3dpoly 0,0 0,0 </v>
      </c>
      <c r="L2379" s="52" t="str">
        <f aca="false">CONCATENATE(I2379," ",C2379,",",D2379," ",F2379,",",G2379," ")</f>
        <v>3dpoly 0,0 0,0 </v>
      </c>
      <c r="M2379" s="8" t="str">
        <f aca="false">CONCATENATE("text"," ",B2379-10,",",C2379,",",D2379," "," "," ",A2379," ")</f>
        <v>text -10,0,0   0 </v>
      </c>
      <c r="N2379" s="8" t="str">
        <f aca="false">CONCATENATE("text"," ",B2379-10,",",D2379," "," "," ",A2379," ")</f>
        <v>text -10,0   0 </v>
      </c>
      <c r="O2379" s="48" t="str">
        <f aca="false">CONCATENATE("text"," ",C2379-10,",",D2379," "," "," ",A2379," ")</f>
        <v>text -10,0   0 </v>
      </c>
    </row>
    <row r="2380" customFormat="false" ht="13.5" hidden="false" customHeight="false" outlineLevel="0" collapsed="false">
      <c r="A2380" s="44" t="n">
        <f aca="false">'PASO 2- Calculo de punto final'!A2380</f>
        <v>0</v>
      </c>
      <c r="B2380" s="8" t="n">
        <f aca="false">'PASO 2- Calculo de punto final'!B2380</f>
        <v>0</v>
      </c>
      <c r="C2380" s="8" t="n">
        <f aca="false">'PASO 2- Calculo de punto final'!C2380</f>
        <v>0</v>
      </c>
      <c r="D2380" s="8" t="n">
        <f aca="false">'PASO 2- Calculo de punto final'!D2380</f>
        <v>0</v>
      </c>
      <c r="E2380" s="8" t="n">
        <f aca="false">'PASO 2- Calculo de punto final'!H2380</f>
        <v>0</v>
      </c>
      <c r="F2380" s="8" t="n">
        <f aca="false">'PASO 2- Calculo de punto final'!I2380</f>
        <v>0</v>
      </c>
      <c r="G2380" s="48" t="n">
        <f aca="false">'PASO 2- Calculo de punto final'!J2380</f>
        <v>0</v>
      </c>
      <c r="I2380" s="41" t="s">
        <v>186</v>
      </c>
      <c r="J2380" s="52" t="str">
        <f aca="false">CONCATENATE(I2380," ",B2380,",",C2380,",",D2380," ",E2380,",",F2380,",",G2380," ")</f>
        <v>3dpoly 0,0,0 0,0,0 </v>
      </c>
      <c r="K2380" s="52" t="str">
        <f aca="false">CONCATENATE(I2380," ",B2380,",",D2380," ",E2380,",",G2380," ")</f>
        <v>3dpoly 0,0 0,0 </v>
      </c>
      <c r="L2380" s="52" t="str">
        <f aca="false">CONCATENATE(I2380," ",C2380,",",D2380," ",F2380,",",G2380," ")</f>
        <v>3dpoly 0,0 0,0 </v>
      </c>
      <c r="M2380" s="8" t="str">
        <f aca="false">CONCATENATE("text"," ",B2380-10,",",C2380,",",D2380," "," "," ",A2380," ")</f>
        <v>text -10,0,0   0 </v>
      </c>
      <c r="N2380" s="8" t="str">
        <f aca="false">CONCATENATE("text"," ",B2380-10,",",D2380," "," "," ",A2380," ")</f>
        <v>text -10,0   0 </v>
      </c>
      <c r="O2380" s="48" t="str">
        <f aca="false">CONCATENATE("text"," ",C2380-10,",",D2380," "," "," ",A2380," ")</f>
        <v>text -10,0   0 </v>
      </c>
    </row>
    <row r="2381" customFormat="false" ht="13.5" hidden="false" customHeight="false" outlineLevel="0" collapsed="false">
      <c r="A2381" s="44" t="n">
        <f aca="false">'PASO 2- Calculo de punto final'!A2381</f>
        <v>0</v>
      </c>
      <c r="B2381" s="8" t="n">
        <f aca="false">'PASO 2- Calculo de punto final'!B2381</f>
        <v>0</v>
      </c>
      <c r="C2381" s="8" t="n">
        <f aca="false">'PASO 2- Calculo de punto final'!C2381</f>
        <v>0</v>
      </c>
      <c r="D2381" s="8" t="n">
        <f aca="false">'PASO 2- Calculo de punto final'!D2381</f>
        <v>0</v>
      </c>
      <c r="E2381" s="8" t="n">
        <f aca="false">'PASO 2- Calculo de punto final'!H2381</f>
        <v>0</v>
      </c>
      <c r="F2381" s="8" t="n">
        <f aca="false">'PASO 2- Calculo de punto final'!I2381</f>
        <v>0</v>
      </c>
      <c r="G2381" s="48" t="n">
        <f aca="false">'PASO 2- Calculo de punto final'!J2381</f>
        <v>0</v>
      </c>
      <c r="I2381" s="41" t="s">
        <v>186</v>
      </c>
      <c r="J2381" s="52" t="str">
        <f aca="false">CONCATENATE(I2381," ",B2381,",",C2381,",",D2381," ",E2381,",",F2381,",",G2381," ")</f>
        <v>3dpoly 0,0,0 0,0,0 </v>
      </c>
      <c r="K2381" s="52" t="str">
        <f aca="false">CONCATENATE(I2381," ",B2381,",",D2381," ",E2381,",",G2381," ")</f>
        <v>3dpoly 0,0 0,0 </v>
      </c>
      <c r="L2381" s="52" t="str">
        <f aca="false">CONCATENATE(I2381," ",C2381,",",D2381," ",F2381,",",G2381," ")</f>
        <v>3dpoly 0,0 0,0 </v>
      </c>
      <c r="M2381" s="8" t="str">
        <f aca="false">CONCATENATE("text"," ",B2381-10,",",C2381,",",D2381," "," "," ",A2381," ")</f>
        <v>text -10,0,0   0 </v>
      </c>
      <c r="N2381" s="8" t="str">
        <f aca="false">CONCATENATE("text"," ",B2381-10,",",D2381," "," "," ",A2381," ")</f>
        <v>text -10,0   0 </v>
      </c>
      <c r="O2381" s="48" t="str">
        <f aca="false">CONCATENATE("text"," ",C2381-10,",",D2381," "," "," ",A2381," ")</f>
        <v>text -10,0   0 </v>
      </c>
    </row>
    <row r="2382" customFormat="false" ht="13.5" hidden="false" customHeight="false" outlineLevel="0" collapsed="false">
      <c r="A2382" s="44" t="n">
        <f aca="false">'PASO 2- Calculo de punto final'!A2382</f>
        <v>0</v>
      </c>
      <c r="B2382" s="8" t="n">
        <f aca="false">'PASO 2- Calculo de punto final'!B2382</f>
        <v>0</v>
      </c>
      <c r="C2382" s="8" t="n">
        <f aca="false">'PASO 2- Calculo de punto final'!C2382</f>
        <v>0</v>
      </c>
      <c r="D2382" s="8" t="n">
        <f aca="false">'PASO 2- Calculo de punto final'!D2382</f>
        <v>0</v>
      </c>
      <c r="E2382" s="8" t="n">
        <f aca="false">'PASO 2- Calculo de punto final'!H2382</f>
        <v>0</v>
      </c>
      <c r="F2382" s="8" t="n">
        <f aca="false">'PASO 2- Calculo de punto final'!I2382</f>
        <v>0</v>
      </c>
      <c r="G2382" s="48" t="n">
        <f aca="false">'PASO 2- Calculo de punto final'!J2382</f>
        <v>0</v>
      </c>
      <c r="I2382" s="41" t="s">
        <v>186</v>
      </c>
      <c r="J2382" s="52" t="str">
        <f aca="false">CONCATENATE(I2382," ",B2382,",",C2382,",",D2382," ",E2382,",",F2382,",",G2382," ")</f>
        <v>3dpoly 0,0,0 0,0,0 </v>
      </c>
      <c r="K2382" s="52" t="str">
        <f aca="false">CONCATENATE(I2382," ",B2382,",",D2382," ",E2382,",",G2382," ")</f>
        <v>3dpoly 0,0 0,0 </v>
      </c>
      <c r="L2382" s="52" t="str">
        <f aca="false">CONCATENATE(I2382," ",C2382,",",D2382," ",F2382,",",G2382," ")</f>
        <v>3dpoly 0,0 0,0 </v>
      </c>
      <c r="M2382" s="8" t="str">
        <f aca="false">CONCATENATE("text"," ",B2382-10,",",C2382,",",D2382," "," "," ",A2382," ")</f>
        <v>text -10,0,0   0 </v>
      </c>
      <c r="N2382" s="8" t="str">
        <f aca="false">CONCATENATE("text"," ",B2382-10,",",D2382," "," "," ",A2382," ")</f>
        <v>text -10,0   0 </v>
      </c>
      <c r="O2382" s="48" t="str">
        <f aca="false">CONCATENATE("text"," ",C2382-10,",",D2382," "," "," ",A2382," ")</f>
        <v>text -10,0   0 </v>
      </c>
    </row>
    <row r="2383" customFormat="false" ht="13.5" hidden="false" customHeight="false" outlineLevel="0" collapsed="false">
      <c r="A2383" s="44" t="n">
        <f aca="false">'PASO 2- Calculo de punto final'!A2383</f>
        <v>0</v>
      </c>
      <c r="B2383" s="8" t="n">
        <f aca="false">'PASO 2- Calculo de punto final'!B2383</f>
        <v>0</v>
      </c>
      <c r="C2383" s="8" t="n">
        <f aca="false">'PASO 2- Calculo de punto final'!C2383</f>
        <v>0</v>
      </c>
      <c r="D2383" s="8" t="n">
        <f aca="false">'PASO 2- Calculo de punto final'!D2383</f>
        <v>0</v>
      </c>
      <c r="E2383" s="8" t="n">
        <f aca="false">'PASO 2- Calculo de punto final'!H2383</f>
        <v>0</v>
      </c>
      <c r="F2383" s="8" t="n">
        <f aca="false">'PASO 2- Calculo de punto final'!I2383</f>
        <v>0</v>
      </c>
      <c r="G2383" s="48" t="n">
        <f aca="false">'PASO 2- Calculo de punto final'!J2383</f>
        <v>0</v>
      </c>
      <c r="I2383" s="41" t="s">
        <v>186</v>
      </c>
      <c r="J2383" s="52" t="str">
        <f aca="false">CONCATENATE(I2383," ",B2383,",",C2383,",",D2383," ",E2383,",",F2383,",",G2383," ")</f>
        <v>3dpoly 0,0,0 0,0,0 </v>
      </c>
      <c r="K2383" s="52" t="str">
        <f aca="false">CONCATENATE(I2383," ",B2383,",",D2383," ",E2383,",",G2383," ")</f>
        <v>3dpoly 0,0 0,0 </v>
      </c>
      <c r="L2383" s="52" t="str">
        <f aca="false">CONCATENATE(I2383," ",C2383,",",D2383," ",F2383,",",G2383," ")</f>
        <v>3dpoly 0,0 0,0 </v>
      </c>
      <c r="M2383" s="8" t="str">
        <f aca="false">CONCATENATE("text"," ",B2383-10,",",C2383,",",D2383," "," "," ",A2383," ")</f>
        <v>text -10,0,0   0 </v>
      </c>
      <c r="N2383" s="8" t="str">
        <f aca="false">CONCATENATE("text"," ",B2383-10,",",D2383," "," "," ",A2383," ")</f>
        <v>text -10,0   0 </v>
      </c>
      <c r="O2383" s="48" t="str">
        <f aca="false">CONCATENATE("text"," ",C2383-10,",",D2383," "," "," ",A2383," ")</f>
        <v>text -10,0   0 </v>
      </c>
    </row>
    <row r="2384" customFormat="false" ht="13.5" hidden="false" customHeight="false" outlineLevel="0" collapsed="false">
      <c r="A2384" s="44" t="n">
        <f aca="false">'PASO 2- Calculo de punto final'!A2384</f>
        <v>0</v>
      </c>
      <c r="B2384" s="8" t="n">
        <f aca="false">'PASO 2- Calculo de punto final'!B2384</f>
        <v>0</v>
      </c>
      <c r="C2384" s="8" t="n">
        <f aca="false">'PASO 2- Calculo de punto final'!C2384</f>
        <v>0</v>
      </c>
      <c r="D2384" s="8" t="n">
        <f aca="false">'PASO 2- Calculo de punto final'!D2384</f>
        <v>0</v>
      </c>
      <c r="E2384" s="8" t="n">
        <f aca="false">'PASO 2- Calculo de punto final'!H2384</f>
        <v>0</v>
      </c>
      <c r="F2384" s="8" t="n">
        <f aca="false">'PASO 2- Calculo de punto final'!I2384</f>
        <v>0</v>
      </c>
      <c r="G2384" s="48" t="n">
        <f aca="false">'PASO 2- Calculo de punto final'!J2384</f>
        <v>0</v>
      </c>
      <c r="I2384" s="41" t="s">
        <v>186</v>
      </c>
      <c r="J2384" s="52" t="str">
        <f aca="false">CONCATENATE(I2384," ",B2384,",",C2384,",",D2384," ",E2384,",",F2384,",",G2384," ")</f>
        <v>3dpoly 0,0,0 0,0,0 </v>
      </c>
      <c r="K2384" s="52" t="str">
        <f aca="false">CONCATENATE(I2384," ",B2384,",",D2384," ",E2384,",",G2384," ")</f>
        <v>3dpoly 0,0 0,0 </v>
      </c>
      <c r="L2384" s="52" t="str">
        <f aca="false">CONCATENATE(I2384," ",C2384,",",D2384," ",F2384,",",G2384," ")</f>
        <v>3dpoly 0,0 0,0 </v>
      </c>
      <c r="M2384" s="8" t="str">
        <f aca="false">CONCATENATE("text"," ",B2384-10,",",C2384,",",D2384," "," "," ",A2384," ")</f>
        <v>text -10,0,0   0 </v>
      </c>
      <c r="N2384" s="8" t="str">
        <f aca="false">CONCATENATE("text"," ",B2384-10,",",D2384," "," "," ",A2384," ")</f>
        <v>text -10,0   0 </v>
      </c>
      <c r="O2384" s="48" t="str">
        <f aca="false">CONCATENATE("text"," ",C2384-10,",",D2384," "," "," ",A2384," ")</f>
        <v>text -10,0   0 </v>
      </c>
    </row>
    <row r="2385" customFormat="false" ht="13.5" hidden="false" customHeight="false" outlineLevel="0" collapsed="false">
      <c r="A2385" s="44" t="n">
        <f aca="false">'PASO 2- Calculo de punto final'!A2385</f>
        <v>0</v>
      </c>
      <c r="B2385" s="8" t="n">
        <f aca="false">'PASO 2- Calculo de punto final'!B2385</f>
        <v>0</v>
      </c>
      <c r="C2385" s="8" t="n">
        <f aca="false">'PASO 2- Calculo de punto final'!C2385</f>
        <v>0</v>
      </c>
      <c r="D2385" s="8" t="n">
        <f aca="false">'PASO 2- Calculo de punto final'!D2385</f>
        <v>0</v>
      </c>
      <c r="E2385" s="8" t="n">
        <f aca="false">'PASO 2- Calculo de punto final'!H2385</f>
        <v>0</v>
      </c>
      <c r="F2385" s="8" t="n">
        <f aca="false">'PASO 2- Calculo de punto final'!I2385</f>
        <v>0</v>
      </c>
      <c r="G2385" s="48" t="n">
        <f aca="false">'PASO 2- Calculo de punto final'!J2385</f>
        <v>0</v>
      </c>
      <c r="I2385" s="41" t="s">
        <v>186</v>
      </c>
      <c r="J2385" s="52" t="str">
        <f aca="false">CONCATENATE(I2385," ",B2385,",",C2385,",",D2385," ",E2385,",",F2385,",",G2385," ")</f>
        <v>3dpoly 0,0,0 0,0,0 </v>
      </c>
      <c r="K2385" s="52" t="str">
        <f aca="false">CONCATENATE(I2385," ",B2385,",",D2385," ",E2385,",",G2385," ")</f>
        <v>3dpoly 0,0 0,0 </v>
      </c>
      <c r="L2385" s="52" t="str">
        <f aca="false">CONCATENATE(I2385," ",C2385,",",D2385," ",F2385,",",G2385," ")</f>
        <v>3dpoly 0,0 0,0 </v>
      </c>
      <c r="M2385" s="8" t="str">
        <f aca="false">CONCATENATE("text"," ",B2385-10,",",C2385,",",D2385," "," "," ",A2385," ")</f>
        <v>text -10,0,0   0 </v>
      </c>
      <c r="N2385" s="8" t="str">
        <f aca="false">CONCATENATE("text"," ",B2385-10,",",D2385," "," "," ",A2385," ")</f>
        <v>text -10,0   0 </v>
      </c>
      <c r="O2385" s="48" t="str">
        <f aca="false">CONCATENATE("text"," ",C2385-10,",",D2385," "," "," ",A2385," ")</f>
        <v>text -10,0   0 </v>
      </c>
    </row>
    <row r="2386" customFormat="false" ht="13.5" hidden="false" customHeight="false" outlineLevel="0" collapsed="false">
      <c r="A2386" s="44" t="n">
        <f aca="false">'PASO 2- Calculo de punto final'!A2386</f>
        <v>0</v>
      </c>
      <c r="B2386" s="8" t="n">
        <f aca="false">'PASO 2- Calculo de punto final'!B2386</f>
        <v>0</v>
      </c>
      <c r="C2386" s="8" t="n">
        <f aca="false">'PASO 2- Calculo de punto final'!C2386</f>
        <v>0</v>
      </c>
      <c r="D2386" s="8" t="n">
        <f aca="false">'PASO 2- Calculo de punto final'!D2386</f>
        <v>0</v>
      </c>
      <c r="E2386" s="8" t="n">
        <f aca="false">'PASO 2- Calculo de punto final'!H2386</f>
        <v>0</v>
      </c>
      <c r="F2386" s="8" t="n">
        <f aca="false">'PASO 2- Calculo de punto final'!I2386</f>
        <v>0</v>
      </c>
      <c r="G2386" s="48" t="n">
        <f aca="false">'PASO 2- Calculo de punto final'!J2386</f>
        <v>0</v>
      </c>
      <c r="I2386" s="41" t="s">
        <v>186</v>
      </c>
      <c r="J2386" s="52" t="str">
        <f aca="false">CONCATENATE(I2386," ",B2386,",",C2386,",",D2386," ",E2386,",",F2386,",",G2386," ")</f>
        <v>3dpoly 0,0,0 0,0,0 </v>
      </c>
      <c r="K2386" s="52" t="str">
        <f aca="false">CONCATENATE(I2386," ",B2386,",",D2386," ",E2386,",",G2386," ")</f>
        <v>3dpoly 0,0 0,0 </v>
      </c>
      <c r="L2386" s="52" t="str">
        <f aca="false">CONCATENATE(I2386," ",C2386,",",D2386," ",F2386,",",G2386," ")</f>
        <v>3dpoly 0,0 0,0 </v>
      </c>
      <c r="M2386" s="8" t="str">
        <f aca="false">CONCATENATE("text"," ",B2386-10,",",C2386,",",D2386," "," "," ",A2386," ")</f>
        <v>text -10,0,0   0 </v>
      </c>
      <c r="N2386" s="8" t="str">
        <f aca="false">CONCATENATE("text"," ",B2386-10,",",D2386," "," "," ",A2386," ")</f>
        <v>text -10,0   0 </v>
      </c>
      <c r="O2386" s="48" t="str">
        <f aca="false">CONCATENATE("text"," ",C2386-10,",",D2386," "," "," ",A2386," ")</f>
        <v>text -10,0   0 </v>
      </c>
    </row>
    <row r="2387" customFormat="false" ht="13.5" hidden="false" customHeight="false" outlineLevel="0" collapsed="false">
      <c r="A2387" s="44" t="n">
        <f aca="false">'PASO 2- Calculo de punto final'!A2387</f>
        <v>0</v>
      </c>
      <c r="B2387" s="8" t="n">
        <f aca="false">'PASO 2- Calculo de punto final'!B2387</f>
        <v>0</v>
      </c>
      <c r="C2387" s="8" t="n">
        <f aca="false">'PASO 2- Calculo de punto final'!C2387</f>
        <v>0</v>
      </c>
      <c r="D2387" s="8" t="n">
        <f aca="false">'PASO 2- Calculo de punto final'!D2387</f>
        <v>0</v>
      </c>
      <c r="E2387" s="8" t="n">
        <f aca="false">'PASO 2- Calculo de punto final'!H2387</f>
        <v>0</v>
      </c>
      <c r="F2387" s="8" t="n">
        <f aca="false">'PASO 2- Calculo de punto final'!I2387</f>
        <v>0</v>
      </c>
      <c r="G2387" s="48" t="n">
        <f aca="false">'PASO 2- Calculo de punto final'!J2387</f>
        <v>0</v>
      </c>
      <c r="I2387" s="41" t="s">
        <v>186</v>
      </c>
      <c r="J2387" s="52" t="str">
        <f aca="false">CONCATENATE(I2387," ",B2387,",",C2387,",",D2387," ",E2387,",",F2387,",",G2387," ")</f>
        <v>3dpoly 0,0,0 0,0,0 </v>
      </c>
      <c r="K2387" s="52" t="str">
        <f aca="false">CONCATENATE(I2387," ",B2387,",",D2387," ",E2387,",",G2387," ")</f>
        <v>3dpoly 0,0 0,0 </v>
      </c>
      <c r="L2387" s="52" t="str">
        <f aca="false">CONCATENATE(I2387," ",C2387,",",D2387," ",F2387,",",G2387," ")</f>
        <v>3dpoly 0,0 0,0 </v>
      </c>
      <c r="M2387" s="8" t="str">
        <f aca="false">CONCATENATE("text"," ",B2387-10,",",C2387,",",D2387," "," "," ",A2387," ")</f>
        <v>text -10,0,0   0 </v>
      </c>
      <c r="N2387" s="8" t="str">
        <f aca="false">CONCATENATE("text"," ",B2387-10,",",D2387," "," "," ",A2387," ")</f>
        <v>text -10,0   0 </v>
      </c>
      <c r="O2387" s="48" t="str">
        <f aca="false">CONCATENATE("text"," ",C2387-10,",",D2387," "," "," ",A2387," ")</f>
        <v>text -10,0   0 </v>
      </c>
    </row>
    <row r="2388" customFormat="false" ht="13.5" hidden="false" customHeight="false" outlineLevel="0" collapsed="false">
      <c r="A2388" s="44" t="n">
        <f aca="false">'PASO 2- Calculo de punto final'!A2388</f>
        <v>0</v>
      </c>
      <c r="B2388" s="8" t="n">
        <f aca="false">'PASO 2- Calculo de punto final'!B2388</f>
        <v>0</v>
      </c>
      <c r="C2388" s="8" t="n">
        <f aca="false">'PASO 2- Calculo de punto final'!C2388</f>
        <v>0</v>
      </c>
      <c r="D2388" s="8" t="n">
        <f aca="false">'PASO 2- Calculo de punto final'!D2388</f>
        <v>0</v>
      </c>
      <c r="E2388" s="8" t="n">
        <f aca="false">'PASO 2- Calculo de punto final'!H2388</f>
        <v>0</v>
      </c>
      <c r="F2388" s="8" t="n">
        <f aca="false">'PASO 2- Calculo de punto final'!I2388</f>
        <v>0</v>
      </c>
      <c r="G2388" s="48" t="n">
        <f aca="false">'PASO 2- Calculo de punto final'!J2388</f>
        <v>0</v>
      </c>
      <c r="I2388" s="41" t="s">
        <v>186</v>
      </c>
      <c r="J2388" s="52" t="str">
        <f aca="false">CONCATENATE(I2388," ",B2388,",",C2388,",",D2388," ",E2388,",",F2388,",",G2388," ")</f>
        <v>3dpoly 0,0,0 0,0,0 </v>
      </c>
      <c r="K2388" s="52" t="str">
        <f aca="false">CONCATENATE(I2388," ",B2388,",",D2388," ",E2388,",",G2388," ")</f>
        <v>3dpoly 0,0 0,0 </v>
      </c>
      <c r="L2388" s="52" t="str">
        <f aca="false">CONCATENATE(I2388," ",C2388,",",D2388," ",F2388,",",G2388," ")</f>
        <v>3dpoly 0,0 0,0 </v>
      </c>
      <c r="M2388" s="8" t="str">
        <f aca="false">CONCATENATE("text"," ",B2388-10,",",C2388,",",D2388," "," "," ",A2388," ")</f>
        <v>text -10,0,0   0 </v>
      </c>
      <c r="N2388" s="8" t="str">
        <f aca="false">CONCATENATE("text"," ",B2388-10,",",D2388," "," "," ",A2388," ")</f>
        <v>text -10,0   0 </v>
      </c>
      <c r="O2388" s="48" t="str">
        <f aca="false">CONCATENATE("text"," ",C2388-10,",",D2388," "," "," ",A2388," ")</f>
        <v>text -10,0   0 </v>
      </c>
    </row>
    <row r="2389" customFormat="false" ht="13.5" hidden="false" customHeight="false" outlineLevel="0" collapsed="false">
      <c r="A2389" s="44" t="n">
        <f aca="false">'PASO 2- Calculo de punto final'!A2389</f>
        <v>0</v>
      </c>
      <c r="B2389" s="8" t="n">
        <f aca="false">'PASO 2- Calculo de punto final'!B2389</f>
        <v>0</v>
      </c>
      <c r="C2389" s="8" t="n">
        <f aca="false">'PASO 2- Calculo de punto final'!C2389</f>
        <v>0</v>
      </c>
      <c r="D2389" s="8" t="n">
        <f aca="false">'PASO 2- Calculo de punto final'!D2389</f>
        <v>0</v>
      </c>
      <c r="E2389" s="8" t="n">
        <f aca="false">'PASO 2- Calculo de punto final'!H2389</f>
        <v>0</v>
      </c>
      <c r="F2389" s="8" t="n">
        <f aca="false">'PASO 2- Calculo de punto final'!I2389</f>
        <v>0</v>
      </c>
      <c r="G2389" s="48" t="n">
        <f aca="false">'PASO 2- Calculo de punto final'!J2389</f>
        <v>0</v>
      </c>
      <c r="I2389" s="41" t="s">
        <v>186</v>
      </c>
      <c r="J2389" s="52" t="str">
        <f aca="false">CONCATENATE(I2389," ",B2389,",",C2389,",",D2389," ",E2389,",",F2389,",",G2389," ")</f>
        <v>3dpoly 0,0,0 0,0,0 </v>
      </c>
      <c r="K2389" s="52" t="str">
        <f aca="false">CONCATENATE(I2389," ",B2389,",",D2389," ",E2389,",",G2389," ")</f>
        <v>3dpoly 0,0 0,0 </v>
      </c>
      <c r="L2389" s="52" t="str">
        <f aca="false">CONCATENATE(I2389," ",C2389,",",D2389," ",F2389,",",G2389," ")</f>
        <v>3dpoly 0,0 0,0 </v>
      </c>
      <c r="M2389" s="8" t="str">
        <f aca="false">CONCATENATE("text"," ",B2389-10,",",C2389,",",D2389," "," "," ",A2389," ")</f>
        <v>text -10,0,0   0 </v>
      </c>
      <c r="N2389" s="8" t="str">
        <f aca="false">CONCATENATE("text"," ",B2389-10,",",D2389," "," "," ",A2389," ")</f>
        <v>text -10,0   0 </v>
      </c>
      <c r="O2389" s="48" t="str">
        <f aca="false">CONCATENATE("text"," ",C2389-10,",",D2389," "," "," ",A2389," ")</f>
        <v>text -10,0   0 </v>
      </c>
    </row>
    <row r="2390" customFormat="false" ht="13.5" hidden="false" customHeight="false" outlineLevel="0" collapsed="false">
      <c r="A2390" s="44" t="n">
        <f aca="false">'PASO 2- Calculo de punto final'!A2390</f>
        <v>0</v>
      </c>
      <c r="B2390" s="8" t="n">
        <f aca="false">'PASO 2- Calculo de punto final'!B2390</f>
        <v>0</v>
      </c>
      <c r="C2390" s="8" t="n">
        <f aca="false">'PASO 2- Calculo de punto final'!C2390</f>
        <v>0</v>
      </c>
      <c r="D2390" s="8" t="n">
        <f aca="false">'PASO 2- Calculo de punto final'!D2390</f>
        <v>0</v>
      </c>
      <c r="E2390" s="8" t="n">
        <f aca="false">'PASO 2- Calculo de punto final'!H2390</f>
        <v>0</v>
      </c>
      <c r="F2390" s="8" t="n">
        <f aca="false">'PASO 2- Calculo de punto final'!I2390</f>
        <v>0</v>
      </c>
      <c r="G2390" s="48" t="n">
        <f aca="false">'PASO 2- Calculo de punto final'!J2390</f>
        <v>0</v>
      </c>
      <c r="I2390" s="41" t="s">
        <v>186</v>
      </c>
      <c r="J2390" s="52" t="str">
        <f aca="false">CONCATENATE(I2390," ",B2390,",",C2390,",",D2390," ",E2390,",",F2390,",",G2390," ")</f>
        <v>3dpoly 0,0,0 0,0,0 </v>
      </c>
      <c r="K2390" s="52" t="str">
        <f aca="false">CONCATENATE(I2390," ",B2390,",",D2390," ",E2390,",",G2390," ")</f>
        <v>3dpoly 0,0 0,0 </v>
      </c>
      <c r="L2390" s="52" t="str">
        <f aca="false">CONCATENATE(I2390," ",C2390,",",D2390," ",F2390,",",G2390," ")</f>
        <v>3dpoly 0,0 0,0 </v>
      </c>
      <c r="M2390" s="8" t="str">
        <f aca="false">CONCATENATE("text"," ",B2390-10,",",C2390,",",D2390," "," "," ",A2390," ")</f>
        <v>text -10,0,0   0 </v>
      </c>
      <c r="N2390" s="8" t="str">
        <f aca="false">CONCATENATE("text"," ",B2390-10,",",D2390," "," "," ",A2390," ")</f>
        <v>text -10,0   0 </v>
      </c>
      <c r="O2390" s="48" t="str">
        <f aca="false">CONCATENATE("text"," ",C2390-10,",",D2390," "," "," ",A2390," ")</f>
        <v>text -10,0   0 </v>
      </c>
    </row>
    <row r="2391" customFormat="false" ht="13.5" hidden="false" customHeight="false" outlineLevel="0" collapsed="false">
      <c r="A2391" s="44" t="n">
        <f aca="false">'PASO 2- Calculo de punto final'!A2391</f>
        <v>0</v>
      </c>
      <c r="B2391" s="8" t="n">
        <f aca="false">'PASO 2- Calculo de punto final'!B2391</f>
        <v>0</v>
      </c>
      <c r="C2391" s="8" t="n">
        <f aca="false">'PASO 2- Calculo de punto final'!C2391</f>
        <v>0</v>
      </c>
      <c r="D2391" s="8" t="n">
        <f aca="false">'PASO 2- Calculo de punto final'!D2391</f>
        <v>0</v>
      </c>
      <c r="E2391" s="8" t="n">
        <f aca="false">'PASO 2- Calculo de punto final'!H2391</f>
        <v>0</v>
      </c>
      <c r="F2391" s="8" t="n">
        <f aca="false">'PASO 2- Calculo de punto final'!I2391</f>
        <v>0</v>
      </c>
      <c r="G2391" s="48" t="n">
        <f aca="false">'PASO 2- Calculo de punto final'!J2391</f>
        <v>0</v>
      </c>
      <c r="I2391" s="41" t="s">
        <v>186</v>
      </c>
      <c r="J2391" s="52" t="str">
        <f aca="false">CONCATENATE(I2391," ",B2391,",",C2391,",",D2391," ",E2391,",",F2391,",",G2391," ")</f>
        <v>3dpoly 0,0,0 0,0,0 </v>
      </c>
      <c r="K2391" s="52" t="str">
        <f aca="false">CONCATENATE(I2391," ",B2391,",",D2391," ",E2391,",",G2391," ")</f>
        <v>3dpoly 0,0 0,0 </v>
      </c>
      <c r="L2391" s="52" t="str">
        <f aca="false">CONCATENATE(I2391," ",C2391,",",D2391," ",F2391,",",G2391," ")</f>
        <v>3dpoly 0,0 0,0 </v>
      </c>
      <c r="M2391" s="8" t="str">
        <f aca="false">CONCATENATE("text"," ",B2391-10,",",C2391,",",D2391," "," "," ",A2391," ")</f>
        <v>text -10,0,0   0 </v>
      </c>
      <c r="N2391" s="8" t="str">
        <f aca="false">CONCATENATE("text"," ",B2391-10,",",D2391," "," "," ",A2391," ")</f>
        <v>text -10,0   0 </v>
      </c>
      <c r="O2391" s="48" t="str">
        <f aca="false">CONCATENATE("text"," ",C2391-10,",",D2391," "," "," ",A2391," ")</f>
        <v>text -10,0   0 </v>
      </c>
    </row>
    <row r="2392" customFormat="false" ht="13.5" hidden="false" customHeight="false" outlineLevel="0" collapsed="false">
      <c r="A2392" s="44" t="n">
        <f aca="false">'PASO 2- Calculo de punto final'!A2392</f>
        <v>0</v>
      </c>
      <c r="B2392" s="8" t="n">
        <f aca="false">'PASO 2- Calculo de punto final'!B2392</f>
        <v>0</v>
      </c>
      <c r="C2392" s="8" t="n">
        <f aca="false">'PASO 2- Calculo de punto final'!C2392</f>
        <v>0</v>
      </c>
      <c r="D2392" s="8" t="n">
        <f aca="false">'PASO 2- Calculo de punto final'!D2392</f>
        <v>0</v>
      </c>
      <c r="E2392" s="8" t="n">
        <f aca="false">'PASO 2- Calculo de punto final'!H2392</f>
        <v>0</v>
      </c>
      <c r="F2392" s="8" t="n">
        <f aca="false">'PASO 2- Calculo de punto final'!I2392</f>
        <v>0</v>
      </c>
      <c r="G2392" s="48" t="n">
        <f aca="false">'PASO 2- Calculo de punto final'!J2392</f>
        <v>0</v>
      </c>
      <c r="I2392" s="41" t="s">
        <v>186</v>
      </c>
      <c r="J2392" s="52" t="str">
        <f aca="false">CONCATENATE(I2392," ",B2392,",",C2392,",",D2392," ",E2392,",",F2392,",",G2392," ")</f>
        <v>3dpoly 0,0,0 0,0,0 </v>
      </c>
      <c r="K2392" s="52" t="str">
        <f aca="false">CONCATENATE(I2392," ",B2392,",",D2392," ",E2392,",",G2392," ")</f>
        <v>3dpoly 0,0 0,0 </v>
      </c>
      <c r="L2392" s="52" t="str">
        <f aca="false">CONCATENATE(I2392," ",C2392,",",D2392," ",F2392,",",G2392," ")</f>
        <v>3dpoly 0,0 0,0 </v>
      </c>
      <c r="M2392" s="8" t="str">
        <f aca="false">CONCATENATE("text"," ",B2392-10,",",C2392,",",D2392," "," "," ",A2392," ")</f>
        <v>text -10,0,0   0 </v>
      </c>
      <c r="N2392" s="8" t="str">
        <f aca="false">CONCATENATE("text"," ",B2392-10,",",D2392," "," "," ",A2392," ")</f>
        <v>text -10,0   0 </v>
      </c>
      <c r="O2392" s="48" t="str">
        <f aca="false">CONCATENATE("text"," ",C2392-10,",",D2392," "," "," ",A2392," ")</f>
        <v>text -10,0   0 </v>
      </c>
    </row>
    <row r="2393" customFormat="false" ht="13.5" hidden="false" customHeight="false" outlineLevel="0" collapsed="false">
      <c r="A2393" s="44" t="n">
        <f aca="false">'PASO 2- Calculo de punto final'!A2393</f>
        <v>0</v>
      </c>
      <c r="B2393" s="8" t="n">
        <f aca="false">'PASO 2- Calculo de punto final'!B2393</f>
        <v>0</v>
      </c>
      <c r="C2393" s="8" t="n">
        <f aca="false">'PASO 2- Calculo de punto final'!C2393</f>
        <v>0</v>
      </c>
      <c r="D2393" s="8" t="n">
        <f aca="false">'PASO 2- Calculo de punto final'!D2393</f>
        <v>0</v>
      </c>
      <c r="E2393" s="8" t="n">
        <f aca="false">'PASO 2- Calculo de punto final'!H2393</f>
        <v>0</v>
      </c>
      <c r="F2393" s="8" t="n">
        <f aca="false">'PASO 2- Calculo de punto final'!I2393</f>
        <v>0</v>
      </c>
      <c r="G2393" s="48" t="n">
        <f aca="false">'PASO 2- Calculo de punto final'!J2393</f>
        <v>0</v>
      </c>
      <c r="I2393" s="41" t="s">
        <v>186</v>
      </c>
      <c r="J2393" s="52" t="str">
        <f aca="false">CONCATENATE(I2393," ",B2393,",",C2393,",",D2393," ",E2393,",",F2393,",",G2393," ")</f>
        <v>3dpoly 0,0,0 0,0,0 </v>
      </c>
      <c r="K2393" s="52" t="str">
        <f aca="false">CONCATENATE(I2393," ",B2393,",",D2393," ",E2393,",",G2393," ")</f>
        <v>3dpoly 0,0 0,0 </v>
      </c>
      <c r="L2393" s="52" t="str">
        <f aca="false">CONCATENATE(I2393," ",C2393,",",D2393," ",F2393,",",G2393," ")</f>
        <v>3dpoly 0,0 0,0 </v>
      </c>
      <c r="M2393" s="8" t="str">
        <f aca="false">CONCATENATE("text"," ",B2393-10,",",C2393,",",D2393," "," "," ",A2393," ")</f>
        <v>text -10,0,0   0 </v>
      </c>
      <c r="N2393" s="8" t="str">
        <f aca="false">CONCATENATE("text"," ",B2393-10,",",D2393," "," "," ",A2393," ")</f>
        <v>text -10,0   0 </v>
      </c>
      <c r="O2393" s="48" t="str">
        <f aca="false">CONCATENATE("text"," ",C2393-10,",",D2393," "," "," ",A2393," ")</f>
        <v>text -10,0   0 </v>
      </c>
    </row>
    <row r="2394" customFormat="false" ht="13.5" hidden="false" customHeight="false" outlineLevel="0" collapsed="false">
      <c r="A2394" s="44" t="n">
        <f aca="false">'PASO 2- Calculo de punto final'!A2394</f>
        <v>0</v>
      </c>
      <c r="B2394" s="8" t="n">
        <f aca="false">'PASO 2- Calculo de punto final'!B2394</f>
        <v>0</v>
      </c>
      <c r="C2394" s="8" t="n">
        <f aca="false">'PASO 2- Calculo de punto final'!C2394</f>
        <v>0</v>
      </c>
      <c r="D2394" s="8" t="n">
        <f aca="false">'PASO 2- Calculo de punto final'!D2394</f>
        <v>0</v>
      </c>
      <c r="E2394" s="8" t="n">
        <f aca="false">'PASO 2- Calculo de punto final'!H2394</f>
        <v>0</v>
      </c>
      <c r="F2394" s="8" t="n">
        <f aca="false">'PASO 2- Calculo de punto final'!I2394</f>
        <v>0</v>
      </c>
      <c r="G2394" s="48" t="n">
        <f aca="false">'PASO 2- Calculo de punto final'!J2394</f>
        <v>0</v>
      </c>
      <c r="I2394" s="41" t="s">
        <v>186</v>
      </c>
      <c r="J2394" s="52" t="str">
        <f aca="false">CONCATENATE(I2394," ",B2394,",",C2394,",",D2394," ",E2394,",",F2394,",",G2394," ")</f>
        <v>3dpoly 0,0,0 0,0,0 </v>
      </c>
      <c r="K2394" s="52" t="str">
        <f aca="false">CONCATENATE(I2394," ",B2394,",",D2394," ",E2394,",",G2394," ")</f>
        <v>3dpoly 0,0 0,0 </v>
      </c>
      <c r="L2394" s="52" t="str">
        <f aca="false">CONCATENATE(I2394," ",C2394,",",D2394," ",F2394,",",G2394," ")</f>
        <v>3dpoly 0,0 0,0 </v>
      </c>
      <c r="M2394" s="8" t="str">
        <f aca="false">CONCATENATE("text"," ",B2394-10,",",C2394,",",D2394," "," "," ",A2394," ")</f>
        <v>text -10,0,0   0 </v>
      </c>
      <c r="N2394" s="8" t="str">
        <f aca="false">CONCATENATE("text"," ",B2394-10,",",D2394," "," "," ",A2394," ")</f>
        <v>text -10,0   0 </v>
      </c>
      <c r="O2394" s="48" t="str">
        <f aca="false">CONCATENATE("text"," ",C2394-10,",",D2394," "," "," ",A2394," ")</f>
        <v>text -10,0   0 </v>
      </c>
    </row>
    <row r="2395" customFormat="false" ht="13.5" hidden="false" customHeight="false" outlineLevel="0" collapsed="false">
      <c r="A2395" s="44" t="n">
        <f aca="false">'PASO 2- Calculo de punto final'!A2395</f>
        <v>0</v>
      </c>
      <c r="B2395" s="8" t="n">
        <f aca="false">'PASO 2- Calculo de punto final'!B2395</f>
        <v>0</v>
      </c>
      <c r="C2395" s="8" t="n">
        <f aca="false">'PASO 2- Calculo de punto final'!C2395</f>
        <v>0</v>
      </c>
      <c r="D2395" s="8" t="n">
        <f aca="false">'PASO 2- Calculo de punto final'!D2395</f>
        <v>0</v>
      </c>
      <c r="E2395" s="8" t="n">
        <f aca="false">'PASO 2- Calculo de punto final'!H2395</f>
        <v>0</v>
      </c>
      <c r="F2395" s="8" t="n">
        <f aca="false">'PASO 2- Calculo de punto final'!I2395</f>
        <v>0</v>
      </c>
      <c r="G2395" s="48" t="n">
        <f aca="false">'PASO 2- Calculo de punto final'!J2395</f>
        <v>0</v>
      </c>
      <c r="I2395" s="41" t="s">
        <v>186</v>
      </c>
      <c r="J2395" s="52" t="str">
        <f aca="false">CONCATENATE(I2395," ",B2395,",",C2395,",",D2395," ",E2395,",",F2395,",",G2395," ")</f>
        <v>3dpoly 0,0,0 0,0,0 </v>
      </c>
      <c r="K2395" s="52" t="str">
        <f aca="false">CONCATENATE(I2395," ",B2395,",",D2395," ",E2395,",",G2395," ")</f>
        <v>3dpoly 0,0 0,0 </v>
      </c>
      <c r="L2395" s="52" t="str">
        <f aca="false">CONCATENATE(I2395," ",C2395,",",D2395," ",F2395,",",G2395," ")</f>
        <v>3dpoly 0,0 0,0 </v>
      </c>
      <c r="M2395" s="8" t="str">
        <f aca="false">CONCATENATE("text"," ",B2395-10,",",C2395,",",D2395," "," "," ",A2395," ")</f>
        <v>text -10,0,0   0 </v>
      </c>
      <c r="N2395" s="8" t="str">
        <f aca="false">CONCATENATE("text"," ",B2395-10,",",D2395," "," "," ",A2395," ")</f>
        <v>text -10,0   0 </v>
      </c>
      <c r="O2395" s="48" t="str">
        <f aca="false">CONCATENATE("text"," ",C2395-10,",",D2395," "," "," ",A2395," ")</f>
        <v>text -10,0   0 </v>
      </c>
    </row>
    <row r="2396" customFormat="false" ht="13.5" hidden="false" customHeight="false" outlineLevel="0" collapsed="false">
      <c r="A2396" s="44" t="n">
        <f aca="false">'PASO 2- Calculo de punto final'!A2396</f>
        <v>0</v>
      </c>
      <c r="B2396" s="8" t="n">
        <f aca="false">'PASO 2- Calculo de punto final'!B2396</f>
        <v>0</v>
      </c>
      <c r="C2396" s="8" t="n">
        <f aca="false">'PASO 2- Calculo de punto final'!C2396</f>
        <v>0</v>
      </c>
      <c r="D2396" s="8" t="n">
        <f aca="false">'PASO 2- Calculo de punto final'!D2396</f>
        <v>0</v>
      </c>
      <c r="E2396" s="8" t="n">
        <f aca="false">'PASO 2- Calculo de punto final'!H2396</f>
        <v>0</v>
      </c>
      <c r="F2396" s="8" t="n">
        <f aca="false">'PASO 2- Calculo de punto final'!I2396</f>
        <v>0</v>
      </c>
      <c r="G2396" s="48" t="n">
        <f aca="false">'PASO 2- Calculo de punto final'!J2396</f>
        <v>0</v>
      </c>
      <c r="I2396" s="41" t="s">
        <v>186</v>
      </c>
      <c r="J2396" s="52" t="str">
        <f aca="false">CONCATENATE(I2396," ",B2396,",",C2396,",",D2396," ",E2396,",",F2396,",",G2396," ")</f>
        <v>3dpoly 0,0,0 0,0,0 </v>
      </c>
      <c r="K2396" s="52" t="str">
        <f aca="false">CONCATENATE(I2396," ",B2396,",",D2396," ",E2396,",",G2396," ")</f>
        <v>3dpoly 0,0 0,0 </v>
      </c>
      <c r="L2396" s="52" t="str">
        <f aca="false">CONCATENATE(I2396," ",C2396,",",D2396," ",F2396,",",G2396," ")</f>
        <v>3dpoly 0,0 0,0 </v>
      </c>
      <c r="M2396" s="8" t="str">
        <f aca="false">CONCATENATE("text"," ",B2396-10,",",C2396,",",D2396," "," "," ",A2396," ")</f>
        <v>text -10,0,0   0 </v>
      </c>
      <c r="N2396" s="8" t="str">
        <f aca="false">CONCATENATE("text"," ",B2396-10,",",D2396," "," "," ",A2396," ")</f>
        <v>text -10,0   0 </v>
      </c>
      <c r="O2396" s="48" t="str">
        <f aca="false">CONCATENATE("text"," ",C2396-10,",",D2396," "," "," ",A2396," ")</f>
        <v>text -10,0   0 </v>
      </c>
    </row>
    <row r="2397" customFormat="false" ht="13.5" hidden="false" customHeight="false" outlineLevel="0" collapsed="false">
      <c r="A2397" s="44" t="n">
        <f aca="false">'PASO 2- Calculo de punto final'!A2397</f>
        <v>0</v>
      </c>
      <c r="B2397" s="8" t="n">
        <f aca="false">'PASO 2- Calculo de punto final'!B2397</f>
        <v>0</v>
      </c>
      <c r="C2397" s="8" t="n">
        <f aca="false">'PASO 2- Calculo de punto final'!C2397</f>
        <v>0</v>
      </c>
      <c r="D2397" s="8" t="n">
        <f aca="false">'PASO 2- Calculo de punto final'!D2397</f>
        <v>0</v>
      </c>
      <c r="E2397" s="8" t="n">
        <f aca="false">'PASO 2- Calculo de punto final'!H2397</f>
        <v>0</v>
      </c>
      <c r="F2397" s="8" t="n">
        <f aca="false">'PASO 2- Calculo de punto final'!I2397</f>
        <v>0</v>
      </c>
      <c r="G2397" s="48" t="n">
        <f aca="false">'PASO 2- Calculo de punto final'!J2397</f>
        <v>0</v>
      </c>
      <c r="I2397" s="41" t="s">
        <v>186</v>
      </c>
      <c r="J2397" s="52" t="str">
        <f aca="false">CONCATENATE(I2397," ",B2397,",",C2397,",",D2397," ",E2397,",",F2397,",",G2397," ")</f>
        <v>3dpoly 0,0,0 0,0,0 </v>
      </c>
      <c r="K2397" s="52" t="str">
        <f aca="false">CONCATENATE(I2397," ",B2397,",",D2397," ",E2397,",",G2397," ")</f>
        <v>3dpoly 0,0 0,0 </v>
      </c>
      <c r="L2397" s="52" t="str">
        <f aca="false">CONCATENATE(I2397," ",C2397,",",D2397," ",F2397,",",G2397," ")</f>
        <v>3dpoly 0,0 0,0 </v>
      </c>
      <c r="M2397" s="8" t="str">
        <f aca="false">CONCATENATE("text"," ",B2397-10,",",C2397,",",D2397," "," "," ",A2397," ")</f>
        <v>text -10,0,0   0 </v>
      </c>
      <c r="N2397" s="8" t="str">
        <f aca="false">CONCATENATE("text"," ",B2397-10,",",D2397," "," "," ",A2397," ")</f>
        <v>text -10,0   0 </v>
      </c>
      <c r="O2397" s="48" t="str">
        <f aca="false">CONCATENATE("text"," ",C2397-10,",",D2397," "," "," ",A2397," ")</f>
        <v>text -10,0   0 </v>
      </c>
    </row>
    <row r="2398" customFormat="false" ht="13.5" hidden="false" customHeight="false" outlineLevel="0" collapsed="false">
      <c r="A2398" s="44" t="n">
        <f aca="false">'PASO 2- Calculo de punto final'!A2398</f>
        <v>0</v>
      </c>
      <c r="B2398" s="8" t="n">
        <f aca="false">'PASO 2- Calculo de punto final'!B2398</f>
        <v>0</v>
      </c>
      <c r="C2398" s="8" t="n">
        <f aca="false">'PASO 2- Calculo de punto final'!C2398</f>
        <v>0</v>
      </c>
      <c r="D2398" s="8" t="n">
        <f aca="false">'PASO 2- Calculo de punto final'!D2398</f>
        <v>0</v>
      </c>
      <c r="E2398" s="8" t="n">
        <f aca="false">'PASO 2- Calculo de punto final'!H2398</f>
        <v>0</v>
      </c>
      <c r="F2398" s="8" t="n">
        <f aca="false">'PASO 2- Calculo de punto final'!I2398</f>
        <v>0</v>
      </c>
      <c r="G2398" s="48" t="n">
        <f aca="false">'PASO 2- Calculo de punto final'!J2398</f>
        <v>0</v>
      </c>
      <c r="I2398" s="41" t="s">
        <v>186</v>
      </c>
      <c r="J2398" s="52" t="str">
        <f aca="false">CONCATENATE(I2398," ",B2398,",",C2398,",",D2398," ",E2398,",",F2398,",",G2398," ")</f>
        <v>3dpoly 0,0,0 0,0,0 </v>
      </c>
      <c r="K2398" s="52" t="str">
        <f aca="false">CONCATENATE(I2398," ",B2398,",",D2398," ",E2398,",",G2398," ")</f>
        <v>3dpoly 0,0 0,0 </v>
      </c>
      <c r="L2398" s="52" t="str">
        <f aca="false">CONCATENATE(I2398," ",C2398,",",D2398," ",F2398,",",G2398," ")</f>
        <v>3dpoly 0,0 0,0 </v>
      </c>
      <c r="M2398" s="8" t="str">
        <f aca="false">CONCATENATE("text"," ",B2398-10,",",C2398,",",D2398," "," "," ",A2398," ")</f>
        <v>text -10,0,0   0 </v>
      </c>
      <c r="N2398" s="8" t="str">
        <f aca="false">CONCATENATE("text"," ",B2398-10,",",D2398," "," "," ",A2398," ")</f>
        <v>text -10,0   0 </v>
      </c>
      <c r="O2398" s="48" t="str">
        <f aca="false">CONCATENATE("text"," ",C2398-10,",",D2398," "," "," ",A2398," ")</f>
        <v>text -10,0   0 </v>
      </c>
    </row>
    <row r="2399" customFormat="false" ht="13.5" hidden="false" customHeight="false" outlineLevel="0" collapsed="false">
      <c r="A2399" s="44" t="n">
        <f aca="false">'PASO 2- Calculo de punto final'!A2399</f>
        <v>0</v>
      </c>
      <c r="B2399" s="8" t="n">
        <f aca="false">'PASO 2- Calculo de punto final'!B2399</f>
        <v>0</v>
      </c>
      <c r="C2399" s="8" t="n">
        <f aca="false">'PASO 2- Calculo de punto final'!C2399</f>
        <v>0</v>
      </c>
      <c r="D2399" s="8" t="n">
        <f aca="false">'PASO 2- Calculo de punto final'!D2399</f>
        <v>0</v>
      </c>
      <c r="E2399" s="8" t="n">
        <f aca="false">'PASO 2- Calculo de punto final'!H2399</f>
        <v>0</v>
      </c>
      <c r="F2399" s="8" t="n">
        <f aca="false">'PASO 2- Calculo de punto final'!I2399</f>
        <v>0</v>
      </c>
      <c r="G2399" s="48" t="n">
        <f aca="false">'PASO 2- Calculo de punto final'!J2399</f>
        <v>0</v>
      </c>
      <c r="I2399" s="41" t="s">
        <v>186</v>
      </c>
      <c r="J2399" s="52" t="str">
        <f aca="false">CONCATENATE(I2399," ",B2399,",",C2399,",",D2399," ",E2399,",",F2399,",",G2399," ")</f>
        <v>3dpoly 0,0,0 0,0,0 </v>
      </c>
      <c r="K2399" s="52" t="str">
        <f aca="false">CONCATENATE(I2399," ",B2399,",",D2399," ",E2399,",",G2399," ")</f>
        <v>3dpoly 0,0 0,0 </v>
      </c>
      <c r="L2399" s="52" t="str">
        <f aca="false">CONCATENATE(I2399," ",C2399,",",D2399," ",F2399,",",G2399," ")</f>
        <v>3dpoly 0,0 0,0 </v>
      </c>
      <c r="M2399" s="8" t="str">
        <f aca="false">CONCATENATE("text"," ",B2399-10,",",C2399,",",D2399," "," "," ",A2399," ")</f>
        <v>text -10,0,0   0 </v>
      </c>
      <c r="N2399" s="8" t="str">
        <f aca="false">CONCATENATE("text"," ",B2399-10,",",D2399," "," "," ",A2399," ")</f>
        <v>text -10,0   0 </v>
      </c>
      <c r="O2399" s="48" t="str">
        <f aca="false">CONCATENATE("text"," ",C2399-10,",",D2399," "," "," ",A2399," ")</f>
        <v>text -10,0   0 </v>
      </c>
    </row>
    <row r="2400" customFormat="false" ht="13.5" hidden="false" customHeight="false" outlineLevel="0" collapsed="false">
      <c r="A2400" s="44" t="n">
        <f aca="false">'PASO 2- Calculo de punto final'!A2400</f>
        <v>0</v>
      </c>
      <c r="B2400" s="8" t="n">
        <f aca="false">'PASO 2- Calculo de punto final'!B2400</f>
        <v>0</v>
      </c>
      <c r="C2400" s="8" t="n">
        <f aca="false">'PASO 2- Calculo de punto final'!C2400</f>
        <v>0</v>
      </c>
      <c r="D2400" s="8" t="n">
        <f aca="false">'PASO 2- Calculo de punto final'!D2400</f>
        <v>0</v>
      </c>
      <c r="E2400" s="8" t="n">
        <f aca="false">'PASO 2- Calculo de punto final'!H2400</f>
        <v>0</v>
      </c>
      <c r="F2400" s="8" t="n">
        <f aca="false">'PASO 2- Calculo de punto final'!I2400</f>
        <v>0</v>
      </c>
      <c r="G2400" s="48" t="n">
        <f aca="false">'PASO 2- Calculo de punto final'!J2400</f>
        <v>0</v>
      </c>
      <c r="I2400" s="41" t="s">
        <v>186</v>
      </c>
      <c r="J2400" s="52" t="str">
        <f aca="false">CONCATENATE(I2400," ",B2400,",",C2400,",",D2400," ",E2400,",",F2400,",",G2400," ")</f>
        <v>3dpoly 0,0,0 0,0,0 </v>
      </c>
      <c r="K2400" s="52" t="str">
        <f aca="false">CONCATENATE(I2400," ",B2400,",",D2400," ",E2400,",",G2400," ")</f>
        <v>3dpoly 0,0 0,0 </v>
      </c>
      <c r="L2400" s="52" t="str">
        <f aca="false">CONCATENATE(I2400," ",C2400,",",D2400," ",F2400,",",G2400," ")</f>
        <v>3dpoly 0,0 0,0 </v>
      </c>
      <c r="M2400" s="8" t="str">
        <f aca="false">CONCATENATE("text"," ",B2400-10,",",C2400,",",D2400," "," "," ",A2400," ")</f>
        <v>text -10,0,0   0 </v>
      </c>
      <c r="N2400" s="8" t="str">
        <f aca="false">CONCATENATE("text"," ",B2400-10,",",D2400," "," "," ",A2400," ")</f>
        <v>text -10,0   0 </v>
      </c>
      <c r="O2400" s="48" t="str">
        <f aca="false">CONCATENATE("text"," ",C2400-10,",",D2400," "," "," ",A2400," ")</f>
        <v>text -10,0   0 </v>
      </c>
    </row>
    <row r="2401" customFormat="false" ht="13.5" hidden="false" customHeight="false" outlineLevel="0" collapsed="false">
      <c r="A2401" s="44" t="n">
        <f aca="false">'PASO 2- Calculo de punto final'!A2401</f>
        <v>0</v>
      </c>
      <c r="B2401" s="8" t="n">
        <f aca="false">'PASO 2- Calculo de punto final'!B2401</f>
        <v>0</v>
      </c>
      <c r="C2401" s="8" t="n">
        <f aca="false">'PASO 2- Calculo de punto final'!C2401</f>
        <v>0</v>
      </c>
      <c r="D2401" s="8" t="n">
        <f aca="false">'PASO 2- Calculo de punto final'!D2401</f>
        <v>0</v>
      </c>
      <c r="E2401" s="8" t="n">
        <f aca="false">'PASO 2- Calculo de punto final'!H2401</f>
        <v>0</v>
      </c>
      <c r="F2401" s="8" t="n">
        <f aca="false">'PASO 2- Calculo de punto final'!I2401</f>
        <v>0</v>
      </c>
      <c r="G2401" s="48" t="n">
        <f aca="false">'PASO 2- Calculo de punto final'!J2401</f>
        <v>0</v>
      </c>
      <c r="I2401" s="41" t="s">
        <v>186</v>
      </c>
      <c r="J2401" s="52" t="str">
        <f aca="false">CONCATENATE(I2401," ",B2401,",",C2401,",",D2401," ",E2401,",",F2401,",",G2401," ")</f>
        <v>3dpoly 0,0,0 0,0,0 </v>
      </c>
      <c r="K2401" s="52" t="str">
        <f aca="false">CONCATENATE(I2401," ",B2401,",",D2401," ",E2401,",",G2401," ")</f>
        <v>3dpoly 0,0 0,0 </v>
      </c>
      <c r="L2401" s="52" t="str">
        <f aca="false">CONCATENATE(I2401," ",C2401,",",D2401," ",F2401,",",G2401," ")</f>
        <v>3dpoly 0,0 0,0 </v>
      </c>
      <c r="M2401" s="8" t="str">
        <f aca="false">CONCATENATE("text"," ",B2401-10,",",C2401,",",D2401," "," "," ",A2401," ")</f>
        <v>text -10,0,0   0 </v>
      </c>
      <c r="N2401" s="8" t="str">
        <f aca="false">CONCATENATE("text"," ",B2401-10,",",D2401," "," "," ",A2401," ")</f>
        <v>text -10,0   0 </v>
      </c>
      <c r="O2401" s="48" t="str">
        <f aca="false">CONCATENATE("text"," ",C2401-10,",",D2401," "," "," ",A2401," ")</f>
        <v>text -10,0   0 </v>
      </c>
    </row>
    <row r="2402" customFormat="false" ht="13.5" hidden="false" customHeight="false" outlineLevel="0" collapsed="false">
      <c r="A2402" s="44" t="n">
        <f aca="false">'PASO 2- Calculo de punto final'!A2402</f>
        <v>0</v>
      </c>
      <c r="B2402" s="8" t="n">
        <f aca="false">'PASO 2- Calculo de punto final'!B2402</f>
        <v>0</v>
      </c>
      <c r="C2402" s="8" t="n">
        <f aca="false">'PASO 2- Calculo de punto final'!C2402</f>
        <v>0</v>
      </c>
      <c r="D2402" s="8" t="n">
        <f aca="false">'PASO 2- Calculo de punto final'!D2402</f>
        <v>0</v>
      </c>
      <c r="E2402" s="8" t="n">
        <f aca="false">'PASO 2- Calculo de punto final'!H2402</f>
        <v>0</v>
      </c>
      <c r="F2402" s="8" t="n">
        <f aca="false">'PASO 2- Calculo de punto final'!I2402</f>
        <v>0</v>
      </c>
      <c r="G2402" s="48" t="n">
        <f aca="false">'PASO 2- Calculo de punto final'!J2402</f>
        <v>0</v>
      </c>
      <c r="I2402" s="41" t="s">
        <v>186</v>
      </c>
      <c r="J2402" s="52" t="str">
        <f aca="false">CONCATENATE(I2402," ",B2402,",",C2402,",",D2402," ",E2402,",",F2402,",",G2402," ")</f>
        <v>3dpoly 0,0,0 0,0,0 </v>
      </c>
      <c r="K2402" s="52" t="str">
        <f aca="false">CONCATENATE(I2402," ",B2402,",",D2402," ",E2402,",",G2402," ")</f>
        <v>3dpoly 0,0 0,0 </v>
      </c>
      <c r="L2402" s="52" t="str">
        <f aca="false">CONCATENATE(I2402," ",C2402,",",D2402," ",F2402,",",G2402," ")</f>
        <v>3dpoly 0,0 0,0 </v>
      </c>
      <c r="M2402" s="8" t="str">
        <f aca="false">CONCATENATE("text"," ",B2402-10,",",C2402,",",D2402," "," "," ",A2402," ")</f>
        <v>text -10,0,0   0 </v>
      </c>
      <c r="N2402" s="8" t="str">
        <f aca="false">CONCATENATE("text"," ",B2402-10,",",D2402," "," "," ",A2402," ")</f>
        <v>text -10,0   0 </v>
      </c>
      <c r="O2402" s="48" t="str">
        <f aca="false">CONCATENATE("text"," ",C2402-10,",",D2402," "," "," ",A2402," ")</f>
        <v>text -10,0   0 </v>
      </c>
    </row>
    <row r="2403" customFormat="false" ht="13.5" hidden="false" customHeight="false" outlineLevel="0" collapsed="false">
      <c r="A2403" s="44" t="n">
        <f aca="false">'PASO 2- Calculo de punto final'!A2403</f>
        <v>0</v>
      </c>
      <c r="B2403" s="8" t="n">
        <f aca="false">'PASO 2- Calculo de punto final'!B2403</f>
        <v>0</v>
      </c>
      <c r="C2403" s="8" t="n">
        <f aca="false">'PASO 2- Calculo de punto final'!C2403</f>
        <v>0</v>
      </c>
      <c r="D2403" s="8" t="n">
        <f aca="false">'PASO 2- Calculo de punto final'!D2403</f>
        <v>0</v>
      </c>
      <c r="E2403" s="8" t="n">
        <f aca="false">'PASO 2- Calculo de punto final'!H2403</f>
        <v>0</v>
      </c>
      <c r="F2403" s="8" t="n">
        <f aca="false">'PASO 2- Calculo de punto final'!I2403</f>
        <v>0</v>
      </c>
      <c r="G2403" s="48" t="n">
        <f aca="false">'PASO 2- Calculo de punto final'!J2403</f>
        <v>0</v>
      </c>
      <c r="I2403" s="41" t="s">
        <v>186</v>
      </c>
      <c r="J2403" s="52" t="str">
        <f aca="false">CONCATENATE(I2403," ",B2403,",",C2403,",",D2403," ",E2403,",",F2403,",",G2403," ")</f>
        <v>3dpoly 0,0,0 0,0,0 </v>
      </c>
      <c r="K2403" s="52" t="str">
        <f aca="false">CONCATENATE(I2403," ",B2403,",",D2403," ",E2403,",",G2403," ")</f>
        <v>3dpoly 0,0 0,0 </v>
      </c>
      <c r="L2403" s="52" t="str">
        <f aca="false">CONCATENATE(I2403," ",C2403,",",D2403," ",F2403,",",G2403," ")</f>
        <v>3dpoly 0,0 0,0 </v>
      </c>
      <c r="M2403" s="8" t="str">
        <f aca="false">CONCATENATE("text"," ",B2403-10,",",C2403,",",D2403," "," "," ",A2403," ")</f>
        <v>text -10,0,0   0 </v>
      </c>
      <c r="N2403" s="8" t="str">
        <f aca="false">CONCATENATE("text"," ",B2403-10,",",D2403," "," "," ",A2403," ")</f>
        <v>text -10,0   0 </v>
      </c>
      <c r="O2403" s="48" t="str">
        <f aca="false">CONCATENATE("text"," ",C2403-10,",",D2403," "," "," ",A2403," ")</f>
        <v>text -10,0   0 </v>
      </c>
    </row>
    <row r="2404" customFormat="false" ht="13.5" hidden="false" customHeight="false" outlineLevel="0" collapsed="false">
      <c r="A2404" s="44" t="n">
        <f aca="false">'PASO 2- Calculo de punto final'!A2404</f>
        <v>0</v>
      </c>
      <c r="B2404" s="8" t="n">
        <f aca="false">'PASO 2- Calculo de punto final'!B2404</f>
        <v>0</v>
      </c>
      <c r="C2404" s="8" t="n">
        <f aca="false">'PASO 2- Calculo de punto final'!C2404</f>
        <v>0</v>
      </c>
      <c r="D2404" s="8" t="n">
        <f aca="false">'PASO 2- Calculo de punto final'!D2404</f>
        <v>0</v>
      </c>
      <c r="E2404" s="8" t="n">
        <f aca="false">'PASO 2- Calculo de punto final'!H2404</f>
        <v>0</v>
      </c>
      <c r="F2404" s="8" t="n">
        <f aca="false">'PASO 2- Calculo de punto final'!I2404</f>
        <v>0</v>
      </c>
      <c r="G2404" s="48" t="n">
        <f aca="false">'PASO 2- Calculo de punto final'!J2404</f>
        <v>0</v>
      </c>
      <c r="I2404" s="41" t="s">
        <v>186</v>
      </c>
      <c r="J2404" s="52" t="str">
        <f aca="false">CONCATENATE(I2404," ",B2404,",",C2404,",",D2404," ",E2404,",",F2404,",",G2404," ")</f>
        <v>3dpoly 0,0,0 0,0,0 </v>
      </c>
      <c r="K2404" s="52" t="str">
        <f aca="false">CONCATENATE(I2404," ",B2404,",",D2404," ",E2404,",",G2404," ")</f>
        <v>3dpoly 0,0 0,0 </v>
      </c>
      <c r="L2404" s="52" t="str">
        <f aca="false">CONCATENATE(I2404," ",C2404,",",D2404," ",F2404,",",G2404," ")</f>
        <v>3dpoly 0,0 0,0 </v>
      </c>
      <c r="M2404" s="8" t="str">
        <f aca="false">CONCATENATE("text"," ",B2404-10,",",C2404,",",D2404," "," "," ",A2404," ")</f>
        <v>text -10,0,0   0 </v>
      </c>
      <c r="N2404" s="8" t="str">
        <f aca="false">CONCATENATE("text"," ",B2404-10,",",D2404," "," "," ",A2404," ")</f>
        <v>text -10,0   0 </v>
      </c>
      <c r="O2404" s="48" t="str">
        <f aca="false">CONCATENATE("text"," ",C2404-10,",",D2404," "," "," ",A2404," ")</f>
        <v>text -10,0   0 </v>
      </c>
    </row>
    <row r="2405" customFormat="false" ht="13.5" hidden="false" customHeight="false" outlineLevel="0" collapsed="false">
      <c r="A2405" s="44" t="n">
        <f aca="false">'PASO 2- Calculo de punto final'!A2405</f>
        <v>0</v>
      </c>
      <c r="B2405" s="8" t="n">
        <f aca="false">'PASO 2- Calculo de punto final'!B2405</f>
        <v>0</v>
      </c>
      <c r="C2405" s="8" t="n">
        <f aca="false">'PASO 2- Calculo de punto final'!C2405</f>
        <v>0</v>
      </c>
      <c r="D2405" s="8" t="n">
        <f aca="false">'PASO 2- Calculo de punto final'!D2405</f>
        <v>0</v>
      </c>
      <c r="E2405" s="8" t="n">
        <f aca="false">'PASO 2- Calculo de punto final'!H2405</f>
        <v>0</v>
      </c>
      <c r="F2405" s="8" t="n">
        <f aca="false">'PASO 2- Calculo de punto final'!I2405</f>
        <v>0</v>
      </c>
      <c r="G2405" s="48" t="n">
        <f aca="false">'PASO 2- Calculo de punto final'!J2405</f>
        <v>0</v>
      </c>
      <c r="I2405" s="41" t="s">
        <v>186</v>
      </c>
      <c r="J2405" s="52" t="str">
        <f aca="false">CONCATENATE(I2405," ",B2405,",",C2405,",",D2405," ",E2405,",",F2405,",",G2405," ")</f>
        <v>3dpoly 0,0,0 0,0,0 </v>
      </c>
      <c r="K2405" s="52" t="str">
        <f aca="false">CONCATENATE(I2405," ",B2405,",",D2405," ",E2405,",",G2405," ")</f>
        <v>3dpoly 0,0 0,0 </v>
      </c>
      <c r="L2405" s="52" t="str">
        <f aca="false">CONCATENATE(I2405," ",C2405,",",D2405," ",F2405,",",G2405," ")</f>
        <v>3dpoly 0,0 0,0 </v>
      </c>
      <c r="M2405" s="8" t="str">
        <f aca="false">CONCATENATE("text"," ",B2405-10,",",C2405,",",D2405," "," "," ",A2405," ")</f>
        <v>text -10,0,0   0 </v>
      </c>
      <c r="N2405" s="8" t="str">
        <f aca="false">CONCATENATE("text"," ",B2405-10,",",D2405," "," "," ",A2405," ")</f>
        <v>text -10,0   0 </v>
      </c>
      <c r="O2405" s="48" t="str">
        <f aca="false">CONCATENATE("text"," ",C2405-10,",",D2405," "," "," ",A2405," ")</f>
        <v>text -10,0   0 </v>
      </c>
    </row>
    <row r="2406" customFormat="false" ht="13.5" hidden="false" customHeight="false" outlineLevel="0" collapsed="false">
      <c r="A2406" s="44" t="n">
        <f aca="false">'PASO 2- Calculo de punto final'!A2406</f>
        <v>0</v>
      </c>
      <c r="B2406" s="8" t="n">
        <f aca="false">'PASO 2- Calculo de punto final'!B2406</f>
        <v>0</v>
      </c>
      <c r="C2406" s="8" t="n">
        <f aca="false">'PASO 2- Calculo de punto final'!C2406</f>
        <v>0</v>
      </c>
      <c r="D2406" s="8" t="n">
        <f aca="false">'PASO 2- Calculo de punto final'!D2406</f>
        <v>0</v>
      </c>
      <c r="E2406" s="8" t="n">
        <f aca="false">'PASO 2- Calculo de punto final'!H2406</f>
        <v>0</v>
      </c>
      <c r="F2406" s="8" t="n">
        <f aca="false">'PASO 2- Calculo de punto final'!I2406</f>
        <v>0</v>
      </c>
      <c r="G2406" s="48" t="n">
        <f aca="false">'PASO 2- Calculo de punto final'!J2406</f>
        <v>0</v>
      </c>
      <c r="I2406" s="41" t="s">
        <v>186</v>
      </c>
      <c r="J2406" s="52" t="str">
        <f aca="false">CONCATENATE(I2406," ",B2406,",",C2406,",",D2406," ",E2406,",",F2406,",",G2406," ")</f>
        <v>3dpoly 0,0,0 0,0,0 </v>
      </c>
      <c r="K2406" s="52" t="str">
        <f aca="false">CONCATENATE(I2406," ",B2406,",",D2406," ",E2406,",",G2406," ")</f>
        <v>3dpoly 0,0 0,0 </v>
      </c>
      <c r="L2406" s="52" t="str">
        <f aca="false">CONCATENATE(I2406," ",C2406,",",D2406," ",F2406,",",G2406," ")</f>
        <v>3dpoly 0,0 0,0 </v>
      </c>
      <c r="M2406" s="8" t="str">
        <f aca="false">CONCATENATE("text"," ",B2406-10,",",C2406,",",D2406," "," "," ",A2406," ")</f>
        <v>text -10,0,0   0 </v>
      </c>
      <c r="N2406" s="8" t="str">
        <f aca="false">CONCATENATE("text"," ",B2406-10,",",D2406," "," "," ",A2406," ")</f>
        <v>text -10,0   0 </v>
      </c>
      <c r="O2406" s="48" t="str">
        <f aca="false">CONCATENATE("text"," ",C2406-10,",",D2406," "," "," ",A2406," ")</f>
        <v>text -10,0   0 </v>
      </c>
    </row>
    <row r="2407" customFormat="false" ht="13.5" hidden="false" customHeight="false" outlineLevel="0" collapsed="false">
      <c r="A2407" s="44" t="n">
        <f aca="false">'PASO 2- Calculo de punto final'!A2407</f>
        <v>0</v>
      </c>
      <c r="B2407" s="8" t="n">
        <f aca="false">'PASO 2- Calculo de punto final'!B2407</f>
        <v>0</v>
      </c>
      <c r="C2407" s="8" t="n">
        <f aca="false">'PASO 2- Calculo de punto final'!C2407</f>
        <v>0</v>
      </c>
      <c r="D2407" s="8" t="n">
        <f aca="false">'PASO 2- Calculo de punto final'!D2407</f>
        <v>0</v>
      </c>
      <c r="E2407" s="8" t="n">
        <f aca="false">'PASO 2- Calculo de punto final'!H2407</f>
        <v>0</v>
      </c>
      <c r="F2407" s="8" t="n">
        <f aca="false">'PASO 2- Calculo de punto final'!I2407</f>
        <v>0</v>
      </c>
      <c r="G2407" s="48" t="n">
        <f aca="false">'PASO 2- Calculo de punto final'!J2407</f>
        <v>0</v>
      </c>
      <c r="I2407" s="41" t="s">
        <v>186</v>
      </c>
      <c r="J2407" s="52" t="str">
        <f aca="false">CONCATENATE(I2407," ",B2407,",",C2407,",",D2407," ",E2407,",",F2407,",",G2407," ")</f>
        <v>3dpoly 0,0,0 0,0,0 </v>
      </c>
      <c r="K2407" s="52" t="str">
        <f aca="false">CONCATENATE(I2407," ",B2407,",",D2407," ",E2407,",",G2407," ")</f>
        <v>3dpoly 0,0 0,0 </v>
      </c>
      <c r="L2407" s="52" t="str">
        <f aca="false">CONCATENATE(I2407," ",C2407,",",D2407," ",F2407,",",G2407," ")</f>
        <v>3dpoly 0,0 0,0 </v>
      </c>
      <c r="M2407" s="8" t="str">
        <f aca="false">CONCATENATE("text"," ",B2407-10,",",C2407,",",D2407," "," "," ",A2407," ")</f>
        <v>text -10,0,0   0 </v>
      </c>
      <c r="N2407" s="8" t="str">
        <f aca="false">CONCATENATE("text"," ",B2407-10,",",D2407," "," "," ",A2407," ")</f>
        <v>text -10,0   0 </v>
      </c>
      <c r="O2407" s="48" t="str">
        <f aca="false">CONCATENATE("text"," ",C2407-10,",",D2407," "," "," ",A2407," ")</f>
        <v>text -10,0   0 </v>
      </c>
    </row>
    <row r="2408" customFormat="false" ht="13.5" hidden="false" customHeight="false" outlineLevel="0" collapsed="false">
      <c r="A2408" s="44" t="n">
        <f aca="false">'PASO 2- Calculo de punto final'!A2408</f>
        <v>0</v>
      </c>
      <c r="B2408" s="8" t="n">
        <f aca="false">'PASO 2- Calculo de punto final'!B2408</f>
        <v>0</v>
      </c>
      <c r="C2408" s="8" t="n">
        <f aca="false">'PASO 2- Calculo de punto final'!C2408</f>
        <v>0</v>
      </c>
      <c r="D2408" s="8" t="n">
        <f aca="false">'PASO 2- Calculo de punto final'!D2408</f>
        <v>0</v>
      </c>
      <c r="E2408" s="8" t="n">
        <f aca="false">'PASO 2- Calculo de punto final'!H2408</f>
        <v>0</v>
      </c>
      <c r="F2408" s="8" t="n">
        <f aca="false">'PASO 2- Calculo de punto final'!I2408</f>
        <v>0</v>
      </c>
      <c r="G2408" s="48" t="n">
        <f aca="false">'PASO 2- Calculo de punto final'!J2408</f>
        <v>0</v>
      </c>
      <c r="I2408" s="41" t="s">
        <v>186</v>
      </c>
      <c r="J2408" s="52" t="str">
        <f aca="false">CONCATENATE(I2408," ",B2408,",",C2408,",",D2408," ",E2408,",",F2408,",",G2408," ")</f>
        <v>3dpoly 0,0,0 0,0,0 </v>
      </c>
      <c r="K2408" s="52" t="str">
        <f aca="false">CONCATENATE(I2408," ",B2408,",",D2408," ",E2408,",",G2408," ")</f>
        <v>3dpoly 0,0 0,0 </v>
      </c>
      <c r="L2408" s="52" t="str">
        <f aca="false">CONCATENATE(I2408," ",C2408,",",D2408," ",F2408,",",G2408," ")</f>
        <v>3dpoly 0,0 0,0 </v>
      </c>
      <c r="M2408" s="8" t="str">
        <f aca="false">CONCATENATE("text"," ",B2408-10,",",C2408,",",D2408," "," "," ",A2408," ")</f>
        <v>text -10,0,0   0 </v>
      </c>
      <c r="N2408" s="8" t="str">
        <f aca="false">CONCATENATE("text"," ",B2408-10,",",D2408," "," "," ",A2408," ")</f>
        <v>text -10,0   0 </v>
      </c>
      <c r="O2408" s="48" t="str">
        <f aca="false">CONCATENATE("text"," ",C2408-10,",",D2408," "," "," ",A2408," ")</f>
        <v>text -10,0   0 </v>
      </c>
    </row>
    <row r="2409" customFormat="false" ht="13.5" hidden="false" customHeight="false" outlineLevel="0" collapsed="false">
      <c r="A2409" s="44" t="n">
        <f aca="false">'PASO 2- Calculo de punto final'!A2409</f>
        <v>0</v>
      </c>
      <c r="B2409" s="8" t="n">
        <f aca="false">'PASO 2- Calculo de punto final'!B2409</f>
        <v>0</v>
      </c>
      <c r="C2409" s="8" t="n">
        <f aca="false">'PASO 2- Calculo de punto final'!C2409</f>
        <v>0</v>
      </c>
      <c r="D2409" s="8" t="n">
        <f aca="false">'PASO 2- Calculo de punto final'!D2409</f>
        <v>0</v>
      </c>
      <c r="E2409" s="8" t="n">
        <f aca="false">'PASO 2- Calculo de punto final'!H2409</f>
        <v>0</v>
      </c>
      <c r="F2409" s="8" t="n">
        <f aca="false">'PASO 2- Calculo de punto final'!I2409</f>
        <v>0</v>
      </c>
      <c r="G2409" s="48" t="n">
        <f aca="false">'PASO 2- Calculo de punto final'!J2409</f>
        <v>0</v>
      </c>
      <c r="I2409" s="41" t="s">
        <v>186</v>
      </c>
      <c r="J2409" s="52" t="str">
        <f aca="false">CONCATENATE(I2409," ",B2409,",",C2409,",",D2409," ",E2409,",",F2409,",",G2409," ")</f>
        <v>3dpoly 0,0,0 0,0,0 </v>
      </c>
      <c r="K2409" s="52" t="str">
        <f aca="false">CONCATENATE(I2409," ",B2409,",",D2409," ",E2409,",",G2409," ")</f>
        <v>3dpoly 0,0 0,0 </v>
      </c>
      <c r="L2409" s="52" t="str">
        <f aca="false">CONCATENATE(I2409," ",C2409,",",D2409," ",F2409,",",G2409," ")</f>
        <v>3dpoly 0,0 0,0 </v>
      </c>
      <c r="M2409" s="8" t="str">
        <f aca="false">CONCATENATE("text"," ",B2409-10,",",C2409,",",D2409," "," "," ",A2409," ")</f>
        <v>text -10,0,0   0 </v>
      </c>
      <c r="N2409" s="8" t="str">
        <f aca="false">CONCATENATE("text"," ",B2409-10,",",D2409," "," "," ",A2409," ")</f>
        <v>text -10,0   0 </v>
      </c>
      <c r="O2409" s="48" t="str">
        <f aca="false">CONCATENATE("text"," ",C2409-10,",",D2409," "," "," ",A2409," ")</f>
        <v>text -10,0   0 </v>
      </c>
    </row>
    <row r="2410" customFormat="false" ht="13.5" hidden="false" customHeight="false" outlineLevel="0" collapsed="false">
      <c r="A2410" s="44" t="n">
        <f aca="false">'PASO 2- Calculo de punto final'!A2410</f>
        <v>0</v>
      </c>
      <c r="B2410" s="8" t="n">
        <f aca="false">'PASO 2- Calculo de punto final'!B2410</f>
        <v>0</v>
      </c>
      <c r="C2410" s="8" t="n">
        <f aca="false">'PASO 2- Calculo de punto final'!C2410</f>
        <v>0</v>
      </c>
      <c r="D2410" s="8" t="n">
        <f aca="false">'PASO 2- Calculo de punto final'!D2410</f>
        <v>0</v>
      </c>
      <c r="E2410" s="8" t="n">
        <f aca="false">'PASO 2- Calculo de punto final'!H2410</f>
        <v>0</v>
      </c>
      <c r="F2410" s="8" t="n">
        <f aca="false">'PASO 2- Calculo de punto final'!I2410</f>
        <v>0</v>
      </c>
      <c r="G2410" s="48" t="n">
        <f aca="false">'PASO 2- Calculo de punto final'!J2410</f>
        <v>0</v>
      </c>
      <c r="I2410" s="41" t="s">
        <v>186</v>
      </c>
      <c r="J2410" s="52" t="str">
        <f aca="false">CONCATENATE(I2410," ",B2410,",",C2410,",",D2410," ",E2410,",",F2410,",",G2410," ")</f>
        <v>3dpoly 0,0,0 0,0,0 </v>
      </c>
      <c r="K2410" s="52" t="str">
        <f aca="false">CONCATENATE(I2410," ",B2410,",",D2410," ",E2410,",",G2410," ")</f>
        <v>3dpoly 0,0 0,0 </v>
      </c>
      <c r="L2410" s="52" t="str">
        <f aca="false">CONCATENATE(I2410," ",C2410,",",D2410," ",F2410,",",G2410," ")</f>
        <v>3dpoly 0,0 0,0 </v>
      </c>
      <c r="M2410" s="8" t="str">
        <f aca="false">CONCATENATE("text"," ",B2410-10,",",C2410,",",D2410," "," "," ",A2410," ")</f>
        <v>text -10,0,0   0 </v>
      </c>
      <c r="N2410" s="8" t="str">
        <f aca="false">CONCATENATE("text"," ",B2410-10,",",D2410," "," "," ",A2410," ")</f>
        <v>text -10,0   0 </v>
      </c>
      <c r="O2410" s="48" t="str">
        <f aca="false">CONCATENATE("text"," ",C2410-10,",",D2410," "," "," ",A2410," ")</f>
        <v>text -10,0   0 </v>
      </c>
    </row>
    <row r="2411" customFormat="false" ht="13.5" hidden="false" customHeight="false" outlineLevel="0" collapsed="false">
      <c r="A2411" s="44" t="n">
        <f aca="false">'PASO 2- Calculo de punto final'!A2411</f>
        <v>0</v>
      </c>
      <c r="B2411" s="8" t="n">
        <f aca="false">'PASO 2- Calculo de punto final'!B2411</f>
        <v>0</v>
      </c>
      <c r="C2411" s="8" t="n">
        <f aca="false">'PASO 2- Calculo de punto final'!C2411</f>
        <v>0</v>
      </c>
      <c r="D2411" s="8" t="n">
        <f aca="false">'PASO 2- Calculo de punto final'!D2411</f>
        <v>0</v>
      </c>
      <c r="E2411" s="8" t="n">
        <f aca="false">'PASO 2- Calculo de punto final'!H2411</f>
        <v>0</v>
      </c>
      <c r="F2411" s="8" t="n">
        <f aca="false">'PASO 2- Calculo de punto final'!I2411</f>
        <v>0</v>
      </c>
      <c r="G2411" s="48" t="n">
        <f aca="false">'PASO 2- Calculo de punto final'!J2411</f>
        <v>0</v>
      </c>
      <c r="I2411" s="41" t="s">
        <v>186</v>
      </c>
      <c r="J2411" s="52" t="str">
        <f aca="false">CONCATENATE(I2411," ",B2411,",",C2411,",",D2411," ",E2411,",",F2411,",",G2411," ")</f>
        <v>3dpoly 0,0,0 0,0,0 </v>
      </c>
      <c r="K2411" s="52" t="str">
        <f aca="false">CONCATENATE(I2411," ",B2411,",",D2411," ",E2411,",",G2411," ")</f>
        <v>3dpoly 0,0 0,0 </v>
      </c>
      <c r="L2411" s="52" t="str">
        <f aca="false">CONCATENATE(I2411," ",C2411,",",D2411," ",F2411,",",G2411," ")</f>
        <v>3dpoly 0,0 0,0 </v>
      </c>
      <c r="M2411" s="8" t="str">
        <f aca="false">CONCATENATE("text"," ",B2411-10,",",C2411,",",D2411," "," "," ",A2411," ")</f>
        <v>text -10,0,0   0 </v>
      </c>
      <c r="N2411" s="8" t="str">
        <f aca="false">CONCATENATE("text"," ",B2411-10,",",D2411," "," "," ",A2411," ")</f>
        <v>text -10,0   0 </v>
      </c>
      <c r="O2411" s="48" t="str">
        <f aca="false">CONCATENATE("text"," ",C2411-10,",",D2411," "," "," ",A2411," ")</f>
        <v>text -10,0   0 </v>
      </c>
    </row>
    <row r="2412" customFormat="false" ht="13.5" hidden="false" customHeight="false" outlineLevel="0" collapsed="false">
      <c r="A2412" s="44" t="n">
        <f aca="false">'PASO 2- Calculo de punto final'!A2412</f>
        <v>0</v>
      </c>
      <c r="B2412" s="8" t="n">
        <f aca="false">'PASO 2- Calculo de punto final'!B2412</f>
        <v>0</v>
      </c>
      <c r="C2412" s="8" t="n">
        <f aca="false">'PASO 2- Calculo de punto final'!C2412</f>
        <v>0</v>
      </c>
      <c r="D2412" s="8" t="n">
        <f aca="false">'PASO 2- Calculo de punto final'!D2412</f>
        <v>0</v>
      </c>
      <c r="E2412" s="8" t="n">
        <f aca="false">'PASO 2- Calculo de punto final'!H2412</f>
        <v>0</v>
      </c>
      <c r="F2412" s="8" t="n">
        <f aca="false">'PASO 2- Calculo de punto final'!I2412</f>
        <v>0</v>
      </c>
      <c r="G2412" s="48" t="n">
        <f aca="false">'PASO 2- Calculo de punto final'!J2412</f>
        <v>0</v>
      </c>
      <c r="I2412" s="41" t="s">
        <v>186</v>
      </c>
      <c r="J2412" s="52" t="str">
        <f aca="false">CONCATENATE(I2412," ",B2412,",",C2412,",",D2412," ",E2412,",",F2412,",",G2412," ")</f>
        <v>3dpoly 0,0,0 0,0,0 </v>
      </c>
      <c r="K2412" s="52" t="str">
        <f aca="false">CONCATENATE(I2412," ",B2412,",",D2412," ",E2412,",",G2412," ")</f>
        <v>3dpoly 0,0 0,0 </v>
      </c>
      <c r="L2412" s="52" t="str">
        <f aca="false">CONCATENATE(I2412," ",C2412,",",D2412," ",F2412,",",G2412," ")</f>
        <v>3dpoly 0,0 0,0 </v>
      </c>
      <c r="M2412" s="8" t="str">
        <f aca="false">CONCATENATE("text"," ",B2412-10,",",C2412,",",D2412," "," "," ",A2412," ")</f>
        <v>text -10,0,0   0 </v>
      </c>
      <c r="N2412" s="8" t="str">
        <f aca="false">CONCATENATE("text"," ",B2412-10,",",D2412," "," "," ",A2412," ")</f>
        <v>text -10,0   0 </v>
      </c>
      <c r="O2412" s="48" t="str">
        <f aca="false">CONCATENATE("text"," ",C2412-10,",",D2412," "," "," ",A2412," ")</f>
        <v>text -10,0   0 </v>
      </c>
    </row>
    <row r="2413" customFormat="false" ht="13.5" hidden="false" customHeight="false" outlineLevel="0" collapsed="false">
      <c r="A2413" s="44" t="n">
        <f aca="false">'PASO 2- Calculo de punto final'!A2413</f>
        <v>0</v>
      </c>
      <c r="B2413" s="8" t="n">
        <f aca="false">'PASO 2- Calculo de punto final'!B2413</f>
        <v>0</v>
      </c>
      <c r="C2413" s="8" t="n">
        <f aca="false">'PASO 2- Calculo de punto final'!C2413</f>
        <v>0</v>
      </c>
      <c r="D2413" s="8" t="n">
        <f aca="false">'PASO 2- Calculo de punto final'!D2413</f>
        <v>0</v>
      </c>
      <c r="E2413" s="8" t="n">
        <f aca="false">'PASO 2- Calculo de punto final'!H2413</f>
        <v>0</v>
      </c>
      <c r="F2413" s="8" t="n">
        <f aca="false">'PASO 2- Calculo de punto final'!I2413</f>
        <v>0</v>
      </c>
      <c r="G2413" s="48" t="n">
        <f aca="false">'PASO 2- Calculo de punto final'!J2413</f>
        <v>0</v>
      </c>
      <c r="I2413" s="41" t="s">
        <v>186</v>
      </c>
      <c r="J2413" s="52" t="str">
        <f aca="false">CONCATENATE(I2413," ",B2413,",",C2413,",",D2413," ",E2413,",",F2413,",",G2413," ")</f>
        <v>3dpoly 0,0,0 0,0,0 </v>
      </c>
      <c r="K2413" s="52" t="str">
        <f aca="false">CONCATENATE(I2413," ",B2413,",",D2413," ",E2413,",",G2413," ")</f>
        <v>3dpoly 0,0 0,0 </v>
      </c>
      <c r="L2413" s="52" t="str">
        <f aca="false">CONCATENATE(I2413," ",C2413,",",D2413," ",F2413,",",G2413," ")</f>
        <v>3dpoly 0,0 0,0 </v>
      </c>
      <c r="M2413" s="8" t="str">
        <f aca="false">CONCATENATE("text"," ",B2413-10,",",C2413,",",D2413," "," "," ",A2413," ")</f>
        <v>text -10,0,0   0 </v>
      </c>
      <c r="N2413" s="8" t="str">
        <f aca="false">CONCATENATE("text"," ",B2413-10,",",D2413," "," "," ",A2413," ")</f>
        <v>text -10,0   0 </v>
      </c>
      <c r="O2413" s="48" t="str">
        <f aca="false">CONCATENATE("text"," ",C2413-10,",",D2413," "," "," ",A2413," ")</f>
        <v>text -10,0   0 </v>
      </c>
    </row>
    <row r="2414" customFormat="false" ht="13.5" hidden="false" customHeight="false" outlineLevel="0" collapsed="false">
      <c r="A2414" s="44" t="n">
        <f aca="false">'PASO 2- Calculo de punto final'!A2414</f>
        <v>0</v>
      </c>
      <c r="B2414" s="8" t="n">
        <f aca="false">'PASO 2- Calculo de punto final'!B2414</f>
        <v>0</v>
      </c>
      <c r="C2414" s="8" t="n">
        <f aca="false">'PASO 2- Calculo de punto final'!C2414</f>
        <v>0</v>
      </c>
      <c r="D2414" s="8" t="n">
        <f aca="false">'PASO 2- Calculo de punto final'!D2414</f>
        <v>0</v>
      </c>
      <c r="E2414" s="8" t="n">
        <f aca="false">'PASO 2- Calculo de punto final'!H2414</f>
        <v>0</v>
      </c>
      <c r="F2414" s="8" t="n">
        <f aca="false">'PASO 2- Calculo de punto final'!I2414</f>
        <v>0</v>
      </c>
      <c r="G2414" s="48" t="n">
        <f aca="false">'PASO 2- Calculo de punto final'!J2414</f>
        <v>0</v>
      </c>
      <c r="I2414" s="41" t="s">
        <v>186</v>
      </c>
      <c r="J2414" s="52" t="str">
        <f aca="false">CONCATENATE(I2414," ",B2414,",",C2414,",",D2414," ",E2414,",",F2414,",",G2414," ")</f>
        <v>3dpoly 0,0,0 0,0,0 </v>
      </c>
      <c r="K2414" s="52" t="str">
        <f aca="false">CONCATENATE(I2414," ",B2414,",",D2414," ",E2414,",",G2414," ")</f>
        <v>3dpoly 0,0 0,0 </v>
      </c>
      <c r="L2414" s="52" t="str">
        <f aca="false">CONCATENATE(I2414," ",C2414,",",D2414," ",F2414,",",G2414," ")</f>
        <v>3dpoly 0,0 0,0 </v>
      </c>
      <c r="M2414" s="8" t="str">
        <f aca="false">CONCATENATE("text"," ",B2414-10,",",C2414,",",D2414," "," "," ",A2414," ")</f>
        <v>text -10,0,0   0 </v>
      </c>
      <c r="N2414" s="8" t="str">
        <f aca="false">CONCATENATE("text"," ",B2414-10,",",D2414," "," "," ",A2414," ")</f>
        <v>text -10,0   0 </v>
      </c>
      <c r="O2414" s="48" t="str">
        <f aca="false">CONCATENATE("text"," ",C2414-10,",",D2414," "," "," ",A2414," ")</f>
        <v>text -10,0   0 </v>
      </c>
    </row>
    <row r="2415" customFormat="false" ht="13.5" hidden="false" customHeight="false" outlineLevel="0" collapsed="false">
      <c r="A2415" s="44" t="n">
        <f aca="false">'PASO 2- Calculo de punto final'!A2415</f>
        <v>0</v>
      </c>
      <c r="B2415" s="8" t="n">
        <f aca="false">'PASO 2- Calculo de punto final'!B2415</f>
        <v>0</v>
      </c>
      <c r="C2415" s="8" t="n">
        <f aca="false">'PASO 2- Calculo de punto final'!C2415</f>
        <v>0</v>
      </c>
      <c r="D2415" s="8" t="n">
        <f aca="false">'PASO 2- Calculo de punto final'!D2415</f>
        <v>0</v>
      </c>
      <c r="E2415" s="8" t="n">
        <f aca="false">'PASO 2- Calculo de punto final'!H2415</f>
        <v>0</v>
      </c>
      <c r="F2415" s="8" t="n">
        <f aca="false">'PASO 2- Calculo de punto final'!I2415</f>
        <v>0</v>
      </c>
      <c r="G2415" s="48" t="n">
        <f aca="false">'PASO 2- Calculo de punto final'!J2415</f>
        <v>0</v>
      </c>
      <c r="I2415" s="41" t="s">
        <v>186</v>
      </c>
      <c r="J2415" s="52" t="str">
        <f aca="false">CONCATENATE(I2415," ",B2415,",",C2415,",",D2415," ",E2415,",",F2415,",",G2415," ")</f>
        <v>3dpoly 0,0,0 0,0,0 </v>
      </c>
      <c r="K2415" s="52" t="str">
        <f aca="false">CONCATENATE(I2415," ",B2415,",",D2415," ",E2415,",",G2415," ")</f>
        <v>3dpoly 0,0 0,0 </v>
      </c>
      <c r="L2415" s="52" t="str">
        <f aca="false">CONCATENATE(I2415," ",C2415,",",D2415," ",F2415,",",G2415," ")</f>
        <v>3dpoly 0,0 0,0 </v>
      </c>
      <c r="M2415" s="8" t="str">
        <f aca="false">CONCATENATE("text"," ",B2415-10,",",C2415,",",D2415," "," "," ",A2415," ")</f>
        <v>text -10,0,0   0 </v>
      </c>
      <c r="N2415" s="8" t="str">
        <f aca="false">CONCATENATE("text"," ",B2415-10,",",D2415," "," "," ",A2415," ")</f>
        <v>text -10,0   0 </v>
      </c>
      <c r="O2415" s="48" t="str">
        <f aca="false">CONCATENATE("text"," ",C2415-10,",",D2415," "," "," ",A2415," ")</f>
        <v>text -10,0   0 </v>
      </c>
    </row>
    <row r="2416" customFormat="false" ht="13.5" hidden="false" customHeight="false" outlineLevel="0" collapsed="false">
      <c r="A2416" s="44" t="n">
        <f aca="false">'PASO 2- Calculo de punto final'!A2416</f>
        <v>0</v>
      </c>
      <c r="B2416" s="8" t="n">
        <f aca="false">'PASO 2- Calculo de punto final'!B2416</f>
        <v>0</v>
      </c>
      <c r="C2416" s="8" t="n">
        <f aca="false">'PASO 2- Calculo de punto final'!C2416</f>
        <v>0</v>
      </c>
      <c r="D2416" s="8" t="n">
        <f aca="false">'PASO 2- Calculo de punto final'!D2416</f>
        <v>0</v>
      </c>
      <c r="E2416" s="8" t="n">
        <f aca="false">'PASO 2- Calculo de punto final'!H2416</f>
        <v>0</v>
      </c>
      <c r="F2416" s="8" t="n">
        <f aca="false">'PASO 2- Calculo de punto final'!I2416</f>
        <v>0</v>
      </c>
      <c r="G2416" s="48" t="n">
        <f aca="false">'PASO 2- Calculo de punto final'!J2416</f>
        <v>0</v>
      </c>
      <c r="I2416" s="41" t="s">
        <v>186</v>
      </c>
      <c r="J2416" s="52" t="str">
        <f aca="false">CONCATENATE(I2416," ",B2416,",",C2416,",",D2416," ",E2416,",",F2416,",",G2416," ")</f>
        <v>3dpoly 0,0,0 0,0,0 </v>
      </c>
      <c r="K2416" s="52" t="str">
        <f aca="false">CONCATENATE(I2416," ",B2416,",",D2416," ",E2416,",",G2416," ")</f>
        <v>3dpoly 0,0 0,0 </v>
      </c>
      <c r="L2416" s="52" t="str">
        <f aca="false">CONCATENATE(I2416," ",C2416,",",D2416," ",F2416,",",G2416," ")</f>
        <v>3dpoly 0,0 0,0 </v>
      </c>
      <c r="M2416" s="8" t="str">
        <f aca="false">CONCATENATE("text"," ",B2416-10,",",C2416,",",D2416," "," "," ",A2416," ")</f>
        <v>text -10,0,0   0 </v>
      </c>
      <c r="N2416" s="8" t="str">
        <f aca="false">CONCATENATE("text"," ",B2416-10,",",D2416," "," "," ",A2416," ")</f>
        <v>text -10,0   0 </v>
      </c>
      <c r="O2416" s="48" t="str">
        <f aca="false">CONCATENATE("text"," ",C2416-10,",",D2416," "," "," ",A2416," ")</f>
        <v>text -10,0   0 </v>
      </c>
    </row>
    <row r="2417" customFormat="false" ht="13.5" hidden="false" customHeight="false" outlineLevel="0" collapsed="false">
      <c r="A2417" s="44" t="n">
        <f aca="false">'PASO 2- Calculo de punto final'!A2417</f>
        <v>0</v>
      </c>
      <c r="B2417" s="8" t="n">
        <f aca="false">'PASO 2- Calculo de punto final'!B2417</f>
        <v>0</v>
      </c>
      <c r="C2417" s="8" t="n">
        <f aca="false">'PASO 2- Calculo de punto final'!C2417</f>
        <v>0</v>
      </c>
      <c r="D2417" s="8" t="n">
        <f aca="false">'PASO 2- Calculo de punto final'!D2417</f>
        <v>0</v>
      </c>
      <c r="E2417" s="8" t="n">
        <f aca="false">'PASO 2- Calculo de punto final'!H2417</f>
        <v>0</v>
      </c>
      <c r="F2417" s="8" t="n">
        <f aca="false">'PASO 2- Calculo de punto final'!I2417</f>
        <v>0</v>
      </c>
      <c r="G2417" s="48" t="n">
        <f aca="false">'PASO 2- Calculo de punto final'!J2417</f>
        <v>0</v>
      </c>
      <c r="I2417" s="41" t="s">
        <v>186</v>
      </c>
      <c r="J2417" s="52" t="str">
        <f aca="false">CONCATENATE(I2417," ",B2417,",",C2417,",",D2417," ",E2417,",",F2417,",",G2417," ")</f>
        <v>3dpoly 0,0,0 0,0,0 </v>
      </c>
      <c r="K2417" s="52" t="str">
        <f aca="false">CONCATENATE(I2417," ",B2417,",",D2417," ",E2417,",",G2417," ")</f>
        <v>3dpoly 0,0 0,0 </v>
      </c>
      <c r="L2417" s="52" t="str">
        <f aca="false">CONCATENATE(I2417," ",C2417,",",D2417," ",F2417,",",G2417," ")</f>
        <v>3dpoly 0,0 0,0 </v>
      </c>
      <c r="M2417" s="8" t="str">
        <f aca="false">CONCATENATE("text"," ",B2417-10,",",C2417,",",D2417," "," "," ",A2417," ")</f>
        <v>text -10,0,0   0 </v>
      </c>
      <c r="N2417" s="8" t="str">
        <f aca="false">CONCATENATE("text"," ",B2417-10,",",D2417," "," "," ",A2417," ")</f>
        <v>text -10,0   0 </v>
      </c>
      <c r="O2417" s="48" t="str">
        <f aca="false">CONCATENATE("text"," ",C2417-10,",",D2417," "," "," ",A2417," ")</f>
        <v>text -10,0   0 </v>
      </c>
    </row>
    <row r="2418" customFormat="false" ht="13.5" hidden="false" customHeight="false" outlineLevel="0" collapsed="false">
      <c r="A2418" s="44" t="n">
        <f aca="false">'PASO 2- Calculo de punto final'!A2418</f>
        <v>0</v>
      </c>
      <c r="B2418" s="8" t="n">
        <f aca="false">'PASO 2- Calculo de punto final'!B2418</f>
        <v>0</v>
      </c>
      <c r="C2418" s="8" t="n">
        <f aca="false">'PASO 2- Calculo de punto final'!C2418</f>
        <v>0</v>
      </c>
      <c r="D2418" s="8" t="n">
        <f aca="false">'PASO 2- Calculo de punto final'!D2418</f>
        <v>0</v>
      </c>
      <c r="E2418" s="8" t="n">
        <f aca="false">'PASO 2- Calculo de punto final'!H2418</f>
        <v>0</v>
      </c>
      <c r="F2418" s="8" t="n">
        <f aca="false">'PASO 2- Calculo de punto final'!I2418</f>
        <v>0</v>
      </c>
      <c r="G2418" s="48" t="n">
        <f aca="false">'PASO 2- Calculo de punto final'!J2418</f>
        <v>0</v>
      </c>
      <c r="I2418" s="41" t="s">
        <v>186</v>
      </c>
      <c r="J2418" s="52" t="str">
        <f aca="false">CONCATENATE(I2418," ",B2418,",",C2418,",",D2418," ",E2418,",",F2418,",",G2418," ")</f>
        <v>3dpoly 0,0,0 0,0,0 </v>
      </c>
      <c r="K2418" s="52" t="str">
        <f aca="false">CONCATENATE(I2418," ",B2418,",",D2418," ",E2418,",",G2418," ")</f>
        <v>3dpoly 0,0 0,0 </v>
      </c>
      <c r="L2418" s="52" t="str">
        <f aca="false">CONCATENATE(I2418," ",C2418,",",D2418," ",F2418,",",G2418," ")</f>
        <v>3dpoly 0,0 0,0 </v>
      </c>
      <c r="M2418" s="8" t="str">
        <f aca="false">CONCATENATE("text"," ",B2418-10,",",C2418,",",D2418," "," "," ",A2418," ")</f>
        <v>text -10,0,0   0 </v>
      </c>
      <c r="N2418" s="8" t="str">
        <f aca="false">CONCATENATE("text"," ",B2418-10,",",D2418," "," "," ",A2418," ")</f>
        <v>text -10,0   0 </v>
      </c>
      <c r="O2418" s="48" t="str">
        <f aca="false">CONCATENATE("text"," ",C2418-10,",",D2418," "," "," ",A2418," ")</f>
        <v>text -10,0   0 </v>
      </c>
    </row>
    <row r="2419" customFormat="false" ht="13.5" hidden="false" customHeight="false" outlineLevel="0" collapsed="false">
      <c r="A2419" s="44" t="n">
        <f aca="false">'PASO 2- Calculo de punto final'!A2419</f>
        <v>0</v>
      </c>
      <c r="B2419" s="8" t="n">
        <f aca="false">'PASO 2- Calculo de punto final'!B2419</f>
        <v>0</v>
      </c>
      <c r="C2419" s="8" t="n">
        <f aca="false">'PASO 2- Calculo de punto final'!C2419</f>
        <v>0</v>
      </c>
      <c r="D2419" s="8" t="n">
        <f aca="false">'PASO 2- Calculo de punto final'!D2419</f>
        <v>0</v>
      </c>
      <c r="E2419" s="8" t="n">
        <f aca="false">'PASO 2- Calculo de punto final'!H2419</f>
        <v>0</v>
      </c>
      <c r="F2419" s="8" t="n">
        <f aca="false">'PASO 2- Calculo de punto final'!I2419</f>
        <v>0</v>
      </c>
      <c r="G2419" s="48" t="n">
        <f aca="false">'PASO 2- Calculo de punto final'!J2419</f>
        <v>0</v>
      </c>
      <c r="I2419" s="41" t="s">
        <v>186</v>
      </c>
      <c r="J2419" s="52" t="str">
        <f aca="false">CONCATENATE(I2419," ",B2419,",",C2419,",",D2419," ",E2419,",",F2419,",",G2419," ")</f>
        <v>3dpoly 0,0,0 0,0,0 </v>
      </c>
      <c r="K2419" s="52" t="str">
        <f aca="false">CONCATENATE(I2419," ",B2419,",",D2419," ",E2419,",",G2419," ")</f>
        <v>3dpoly 0,0 0,0 </v>
      </c>
      <c r="L2419" s="52" t="str">
        <f aca="false">CONCATENATE(I2419," ",C2419,",",D2419," ",F2419,",",G2419," ")</f>
        <v>3dpoly 0,0 0,0 </v>
      </c>
      <c r="M2419" s="8" t="str">
        <f aca="false">CONCATENATE("text"," ",B2419-10,",",C2419,",",D2419," "," "," ",A2419," ")</f>
        <v>text -10,0,0   0 </v>
      </c>
      <c r="N2419" s="8" t="str">
        <f aca="false">CONCATENATE("text"," ",B2419-10,",",D2419," "," "," ",A2419," ")</f>
        <v>text -10,0   0 </v>
      </c>
      <c r="O2419" s="48" t="str">
        <f aca="false">CONCATENATE("text"," ",C2419-10,",",D2419," "," "," ",A2419," ")</f>
        <v>text -10,0   0 </v>
      </c>
    </row>
    <row r="2420" customFormat="false" ht="13.5" hidden="false" customHeight="false" outlineLevel="0" collapsed="false">
      <c r="A2420" s="44" t="n">
        <f aca="false">'PASO 2- Calculo de punto final'!A2420</f>
        <v>0</v>
      </c>
      <c r="B2420" s="8" t="n">
        <f aca="false">'PASO 2- Calculo de punto final'!B2420</f>
        <v>0</v>
      </c>
      <c r="C2420" s="8" t="n">
        <f aca="false">'PASO 2- Calculo de punto final'!C2420</f>
        <v>0</v>
      </c>
      <c r="D2420" s="8" t="n">
        <f aca="false">'PASO 2- Calculo de punto final'!D2420</f>
        <v>0</v>
      </c>
      <c r="E2420" s="8" t="n">
        <f aca="false">'PASO 2- Calculo de punto final'!H2420</f>
        <v>0</v>
      </c>
      <c r="F2420" s="8" t="n">
        <f aca="false">'PASO 2- Calculo de punto final'!I2420</f>
        <v>0</v>
      </c>
      <c r="G2420" s="48" t="n">
        <f aca="false">'PASO 2- Calculo de punto final'!J2420</f>
        <v>0</v>
      </c>
      <c r="I2420" s="41" t="s">
        <v>186</v>
      </c>
      <c r="J2420" s="52" t="str">
        <f aca="false">CONCATENATE(I2420," ",B2420,",",C2420,",",D2420," ",E2420,",",F2420,",",G2420," ")</f>
        <v>3dpoly 0,0,0 0,0,0 </v>
      </c>
      <c r="K2420" s="52" t="str">
        <f aca="false">CONCATENATE(I2420," ",B2420,",",D2420," ",E2420,",",G2420," ")</f>
        <v>3dpoly 0,0 0,0 </v>
      </c>
      <c r="L2420" s="52" t="str">
        <f aca="false">CONCATENATE(I2420," ",C2420,",",D2420," ",F2420,",",G2420," ")</f>
        <v>3dpoly 0,0 0,0 </v>
      </c>
      <c r="M2420" s="8" t="str">
        <f aca="false">CONCATENATE("text"," ",B2420-10,",",C2420,",",D2420," "," "," ",A2420," ")</f>
        <v>text -10,0,0   0 </v>
      </c>
      <c r="N2420" s="8" t="str">
        <f aca="false">CONCATENATE("text"," ",B2420-10,",",D2420," "," "," ",A2420," ")</f>
        <v>text -10,0   0 </v>
      </c>
      <c r="O2420" s="48" t="str">
        <f aca="false">CONCATENATE("text"," ",C2420-10,",",D2420," "," "," ",A2420," ")</f>
        <v>text -10,0   0 </v>
      </c>
    </row>
    <row r="2421" customFormat="false" ht="13.5" hidden="false" customHeight="false" outlineLevel="0" collapsed="false">
      <c r="A2421" s="44" t="n">
        <f aca="false">'PASO 2- Calculo de punto final'!A2421</f>
        <v>0</v>
      </c>
      <c r="B2421" s="8" t="n">
        <f aca="false">'PASO 2- Calculo de punto final'!B2421</f>
        <v>0</v>
      </c>
      <c r="C2421" s="8" t="n">
        <f aca="false">'PASO 2- Calculo de punto final'!C2421</f>
        <v>0</v>
      </c>
      <c r="D2421" s="8" t="n">
        <f aca="false">'PASO 2- Calculo de punto final'!D2421</f>
        <v>0</v>
      </c>
      <c r="E2421" s="8" t="n">
        <f aca="false">'PASO 2- Calculo de punto final'!H2421</f>
        <v>0</v>
      </c>
      <c r="F2421" s="8" t="n">
        <f aca="false">'PASO 2- Calculo de punto final'!I2421</f>
        <v>0</v>
      </c>
      <c r="G2421" s="48" t="n">
        <f aca="false">'PASO 2- Calculo de punto final'!J2421</f>
        <v>0</v>
      </c>
      <c r="I2421" s="41" t="s">
        <v>186</v>
      </c>
      <c r="J2421" s="52" t="str">
        <f aca="false">CONCATENATE(I2421," ",B2421,",",C2421,",",D2421," ",E2421,",",F2421,",",G2421," ")</f>
        <v>3dpoly 0,0,0 0,0,0 </v>
      </c>
      <c r="K2421" s="52" t="str">
        <f aca="false">CONCATENATE(I2421," ",B2421,",",D2421," ",E2421,",",G2421," ")</f>
        <v>3dpoly 0,0 0,0 </v>
      </c>
      <c r="L2421" s="52" t="str">
        <f aca="false">CONCATENATE(I2421," ",C2421,",",D2421," ",F2421,",",G2421," ")</f>
        <v>3dpoly 0,0 0,0 </v>
      </c>
      <c r="M2421" s="8" t="str">
        <f aca="false">CONCATENATE("text"," ",B2421-10,",",C2421,",",D2421," "," "," ",A2421," ")</f>
        <v>text -10,0,0   0 </v>
      </c>
      <c r="N2421" s="8" t="str">
        <f aca="false">CONCATENATE("text"," ",B2421-10,",",D2421," "," "," ",A2421," ")</f>
        <v>text -10,0   0 </v>
      </c>
      <c r="O2421" s="48" t="str">
        <f aca="false">CONCATENATE("text"," ",C2421-10,",",D2421," "," "," ",A2421," ")</f>
        <v>text -10,0   0 </v>
      </c>
    </row>
    <row r="2422" customFormat="false" ht="13.5" hidden="false" customHeight="false" outlineLevel="0" collapsed="false">
      <c r="A2422" s="44" t="n">
        <f aca="false">'PASO 2- Calculo de punto final'!A2422</f>
        <v>0</v>
      </c>
      <c r="B2422" s="8" t="n">
        <f aca="false">'PASO 2- Calculo de punto final'!B2422</f>
        <v>0</v>
      </c>
      <c r="C2422" s="8" t="n">
        <f aca="false">'PASO 2- Calculo de punto final'!C2422</f>
        <v>0</v>
      </c>
      <c r="D2422" s="8" t="n">
        <f aca="false">'PASO 2- Calculo de punto final'!D2422</f>
        <v>0</v>
      </c>
      <c r="E2422" s="8" t="n">
        <f aca="false">'PASO 2- Calculo de punto final'!H2422</f>
        <v>0</v>
      </c>
      <c r="F2422" s="8" t="n">
        <f aca="false">'PASO 2- Calculo de punto final'!I2422</f>
        <v>0</v>
      </c>
      <c r="G2422" s="48" t="n">
        <f aca="false">'PASO 2- Calculo de punto final'!J2422</f>
        <v>0</v>
      </c>
      <c r="I2422" s="41" t="s">
        <v>186</v>
      </c>
      <c r="J2422" s="52" t="str">
        <f aca="false">CONCATENATE(I2422," ",B2422,",",C2422,",",D2422," ",E2422,",",F2422,",",G2422," ")</f>
        <v>3dpoly 0,0,0 0,0,0 </v>
      </c>
      <c r="K2422" s="52" t="str">
        <f aca="false">CONCATENATE(I2422," ",B2422,",",D2422," ",E2422,",",G2422," ")</f>
        <v>3dpoly 0,0 0,0 </v>
      </c>
      <c r="L2422" s="52" t="str">
        <f aca="false">CONCATENATE(I2422," ",C2422,",",D2422," ",F2422,",",G2422," ")</f>
        <v>3dpoly 0,0 0,0 </v>
      </c>
      <c r="M2422" s="8" t="str">
        <f aca="false">CONCATENATE("text"," ",B2422-10,",",C2422,",",D2422," "," "," ",A2422," ")</f>
        <v>text -10,0,0   0 </v>
      </c>
      <c r="N2422" s="8" t="str">
        <f aca="false">CONCATENATE("text"," ",B2422-10,",",D2422," "," "," ",A2422," ")</f>
        <v>text -10,0   0 </v>
      </c>
      <c r="O2422" s="48" t="str">
        <f aca="false">CONCATENATE("text"," ",C2422-10,",",D2422," "," "," ",A2422," ")</f>
        <v>text -10,0   0 </v>
      </c>
    </row>
    <row r="2423" customFormat="false" ht="13.5" hidden="false" customHeight="false" outlineLevel="0" collapsed="false">
      <c r="A2423" s="44" t="n">
        <f aca="false">'PASO 2- Calculo de punto final'!A2423</f>
        <v>0</v>
      </c>
      <c r="B2423" s="8" t="n">
        <f aca="false">'PASO 2- Calculo de punto final'!B2423</f>
        <v>0</v>
      </c>
      <c r="C2423" s="8" t="n">
        <f aca="false">'PASO 2- Calculo de punto final'!C2423</f>
        <v>0</v>
      </c>
      <c r="D2423" s="8" t="n">
        <f aca="false">'PASO 2- Calculo de punto final'!D2423</f>
        <v>0</v>
      </c>
      <c r="E2423" s="8" t="n">
        <f aca="false">'PASO 2- Calculo de punto final'!H2423</f>
        <v>0</v>
      </c>
      <c r="F2423" s="8" t="n">
        <f aca="false">'PASO 2- Calculo de punto final'!I2423</f>
        <v>0</v>
      </c>
      <c r="G2423" s="48" t="n">
        <f aca="false">'PASO 2- Calculo de punto final'!J2423</f>
        <v>0</v>
      </c>
      <c r="I2423" s="41" t="s">
        <v>186</v>
      </c>
      <c r="J2423" s="52" t="str">
        <f aca="false">CONCATENATE(I2423," ",B2423,",",C2423,",",D2423," ",E2423,",",F2423,",",G2423," ")</f>
        <v>3dpoly 0,0,0 0,0,0 </v>
      </c>
      <c r="K2423" s="52" t="str">
        <f aca="false">CONCATENATE(I2423," ",B2423,",",D2423," ",E2423,",",G2423," ")</f>
        <v>3dpoly 0,0 0,0 </v>
      </c>
      <c r="L2423" s="52" t="str">
        <f aca="false">CONCATENATE(I2423," ",C2423,",",D2423," ",F2423,",",G2423," ")</f>
        <v>3dpoly 0,0 0,0 </v>
      </c>
      <c r="M2423" s="8" t="str">
        <f aca="false">CONCATENATE("text"," ",B2423-10,",",C2423,",",D2423," "," "," ",A2423," ")</f>
        <v>text -10,0,0   0 </v>
      </c>
      <c r="N2423" s="8" t="str">
        <f aca="false">CONCATENATE("text"," ",B2423-10,",",D2423," "," "," ",A2423," ")</f>
        <v>text -10,0   0 </v>
      </c>
      <c r="O2423" s="48" t="str">
        <f aca="false">CONCATENATE("text"," ",C2423-10,",",D2423," "," "," ",A2423," ")</f>
        <v>text -10,0   0 </v>
      </c>
    </row>
    <row r="2424" customFormat="false" ht="13.5" hidden="false" customHeight="false" outlineLevel="0" collapsed="false">
      <c r="A2424" s="44" t="n">
        <f aca="false">'PASO 2- Calculo de punto final'!A2424</f>
        <v>0</v>
      </c>
      <c r="B2424" s="8" t="n">
        <f aca="false">'PASO 2- Calculo de punto final'!B2424</f>
        <v>0</v>
      </c>
      <c r="C2424" s="8" t="n">
        <f aca="false">'PASO 2- Calculo de punto final'!C2424</f>
        <v>0</v>
      </c>
      <c r="D2424" s="8" t="n">
        <f aca="false">'PASO 2- Calculo de punto final'!D2424</f>
        <v>0</v>
      </c>
      <c r="E2424" s="8" t="n">
        <f aca="false">'PASO 2- Calculo de punto final'!H2424</f>
        <v>0</v>
      </c>
      <c r="F2424" s="8" t="n">
        <f aca="false">'PASO 2- Calculo de punto final'!I2424</f>
        <v>0</v>
      </c>
      <c r="G2424" s="48" t="n">
        <f aca="false">'PASO 2- Calculo de punto final'!J2424</f>
        <v>0</v>
      </c>
      <c r="I2424" s="41" t="s">
        <v>186</v>
      </c>
      <c r="J2424" s="52" t="str">
        <f aca="false">CONCATENATE(I2424," ",B2424,",",C2424,",",D2424," ",E2424,",",F2424,",",G2424," ")</f>
        <v>3dpoly 0,0,0 0,0,0 </v>
      </c>
      <c r="K2424" s="52" t="str">
        <f aca="false">CONCATENATE(I2424," ",B2424,",",D2424," ",E2424,",",G2424," ")</f>
        <v>3dpoly 0,0 0,0 </v>
      </c>
      <c r="L2424" s="52" t="str">
        <f aca="false">CONCATENATE(I2424," ",C2424,",",D2424," ",F2424,",",G2424," ")</f>
        <v>3dpoly 0,0 0,0 </v>
      </c>
      <c r="M2424" s="8" t="str">
        <f aca="false">CONCATENATE("text"," ",B2424-10,",",C2424,",",D2424," "," "," ",A2424," ")</f>
        <v>text -10,0,0   0 </v>
      </c>
      <c r="N2424" s="8" t="str">
        <f aca="false">CONCATENATE("text"," ",B2424-10,",",D2424," "," "," ",A2424," ")</f>
        <v>text -10,0   0 </v>
      </c>
      <c r="O2424" s="48" t="str">
        <f aca="false">CONCATENATE("text"," ",C2424-10,",",D2424," "," "," ",A2424," ")</f>
        <v>text -10,0   0 </v>
      </c>
    </row>
    <row r="2425" customFormat="false" ht="13.5" hidden="false" customHeight="false" outlineLevel="0" collapsed="false">
      <c r="A2425" s="44" t="n">
        <f aca="false">'PASO 2- Calculo de punto final'!A2425</f>
        <v>0</v>
      </c>
      <c r="B2425" s="8" t="n">
        <f aca="false">'PASO 2- Calculo de punto final'!B2425</f>
        <v>0</v>
      </c>
      <c r="C2425" s="8" t="n">
        <f aca="false">'PASO 2- Calculo de punto final'!C2425</f>
        <v>0</v>
      </c>
      <c r="D2425" s="8" t="n">
        <f aca="false">'PASO 2- Calculo de punto final'!D2425</f>
        <v>0</v>
      </c>
      <c r="E2425" s="8" t="n">
        <f aca="false">'PASO 2- Calculo de punto final'!H2425</f>
        <v>0</v>
      </c>
      <c r="F2425" s="8" t="n">
        <f aca="false">'PASO 2- Calculo de punto final'!I2425</f>
        <v>0</v>
      </c>
      <c r="G2425" s="48" t="n">
        <f aca="false">'PASO 2- Calculo de punto final'!J2425</f>
        <v>0</v>
      </c>
      <c r="I2425" s="41" t="s">
        <v>186</v>
      </c>
      <c r="J2425" s="52" t="str">
        <f aca="false">CONCATENATE(I2425," ",B2425,",",C2425,",",D2425," ",E2425,",",F2425,",",G2425," ")</f>
        <v>3dpoly 0,0,0 0,0,0 </v>
      </c>
      <c r="K2425" s="52" t="str">
        <f aca="false">CONCATENATE(I2425," ",B2425,",",D2425," ",E2425,",",G2425," ")</f>
        <v>3dpoly 0,0 0,0 </v>
      </c>
      <c r="L2425" s="52" t="str">
        <f aca="false">CONCATENATE(I2425," ",C2425,",",D2425," ",F2425,",",G2425," ")</f>
        <v>3dpoly 0,0 0,0 </v>
      </c>
      <c r="M2425" s="8" t="str">
        <f aca="false">CONCATENATE("text"," ",B2425-10,",",C2425,",",D2425," "," "," ",A2425," ")</f>
        <v>text -10,0,0   0 </v>
      </c>
      <c r="N2425" s="8" t="str">
        <f aca="false">CONCATENATE("text"," ",B2425-10,",",D2425," "," "," ",A2425," ")</f>
        <v>text -10,0   0 </v>
      </c>
      <c r="O2425" s="48" t="str">
        <f aca="false">CONCATENATE("text"," ",C2425-10,",",D2425," "," "," ",A2425," ")</f>
        <v>text -10,0   0 </v>
      </c>
    </row>
    <row r="2426" customFormat="false" ht="13.5" hidden="false" customHeight="false" outlineLevel="0" collapsed="false">
      <c r="A2426" s="44" t="n">
        <f aca="false">'PASO 2- Calculo de punto final'!A2426</f>
        <v>0</v>
      </c>
      <c r="B2426" s="8" t="n">
        <f aca="false">'PASO 2- Calculo de punto final'!B2426</f>
        <v>0</v>
      </c>
      <c r="C2426" s="8" t="n">
        <f aca="false">'PASO 2- Calculo de punto final'!C2426</f>
        <v>0</v>
      </c>
      <c r="D2426" s="8" t="n">
        <f aca="false">'PASO 2- Calculo de punto final'!D2426</f>
        <v>0</v>
      </c>
      <c r="E2426" s="8" t="n">
        <f aca="false">'PASO 2- Calculo de punto final'!H2426</f>
        <v>0</v>
      </c>
      <c r="F2426" s="8" t="n">
        <f aca="false">'PASO 2- Calculo de punto final'!I2426</f>
        <v>0</v>
      </c>
      <c r="G2426" s="48" t="n">
        <f aca="false">'PASO 2- Calculo de punto final'!J2426</f>
        <v>0</v>
      </c>
      <c r="I2426" s="41" t="s">
        <v>186</v>
      </c>
      <c r="J2426" s="52" t="str">
        <f aca="false">CONCATENATE(I2426," ",B2426,",",C2426,",",D2426," ",E2426,",",F2426,",",G2426," ")</f>
        <v>3dpoly 0,0,0 0,0,0 </v>
      </c>
      <c r="K2426" s="52" t="str">
        <f aca="false">CONCATENATE(I2426," ",B2426,",",D2426," ",E2426,",",G2426," ")</f>
        <v>3dpoly 0,0 0,0 </v>
      </c>
      <c r="L2426" s="52" t="str">
        <f aca="false">CONCATENATE(I2426," ",C2426,",",D2426," ",F2426,",",G2426," ")</f>
        <v>3dpoly 0,0 0,0 </v>
      </c>
      <c r="M2426" s="8" t="str">
        <f aca="false">CONCATENATE("text"," ",B2426-10,",",C2426,",",D2426," "," "," ",A2426," ")</f>
        <v>text -10,0,0   0 </v>
      </c>
      <c r="N2426" s="8" t="str">
        <f aca="false">CONCATENATE("text"," ",B2426-10,",",D2426," "," "," ",A2426," ")</f>
        <v>text -10,0   0 </v>
      </c>
      <c r="O2426" s="48" t="str">
        <f aca="false">CONCATENATE("text"," ",C2426-10,",",D2426," "," "," ",A2426," ")</f>
        <v>text -10,0   0 </v>
      </c>
    </row>
    <row r="2427" customFormat="false" ht="13.5" hidden="false" customHeight="false" outlineLevel="0" collapsed="false">
      <c r="A2427" s="44" t="n">
        <f aca="false">'PASO 2- Calculo de punto final'!A2427</f>
        <v>0</v>
      </c>
      <c r="B2427" s="8" t="n">
        <f aca="false">'PASO 2- Calculo de punto final'!B2427</f>
        <v>0</v>
      </c>
      <c r="C2427" s="8" t="n">
        <f aca="false">'PASO 2- Calculo de punto final'!C2427</f>
        <v>0</v>
      </c>
      <c r="D2427" s="8" t="n">
        <f aca="false">'PASO 2- Calculo de punto final'!D2427</f>
        <v>0</v>
      </c>
      <c r="E2427" s="8" t="n">
        <f aca="false">'PASO 2- Calculo de punto final'!H2427</f>
        <v>0</v>
      </c>
      <c r="F2427" s="8" t="n">
        <f aca="false">'PASO 2- Calculo de punto final'!I2427</f>
        <v>0</v>
      </c>
      <c r="G2427" s="48" t="n">
        <f aca="false">'PASO 2- Calculo de punto final'!J2427</f>
        <v>0</v>
      </c>
      <c r="I2427" s="41" t="s">
        <v>186</v>
      </c>
      <c r="J2427" s="52" t="str">
        <f aca="false">CONCATENATE(I2427," ",B2427,",",C2427,",",D2427," ",E2427,",",F2427,",",G2427," ")</f>
        <v>3dpoly 0,0,0 0,0,0 </v>
      </c>
      <c r="K2427" s="52" t="str">
        <f aca="false">CONCATENATE(I2427," ",B2427,",",D2427," ",E2427,",",G2427," ")</f>
        <v>3dpoly 0,0 0,0 </v>
      </c>
      <c r="L2427" s="52" t="str">
        <f aca="false">CONCATENATE(I2427," ",C2427,",",D2427," ",F2427,",",G2427," ")</f>
        <v>3dpoly 0,0 0,0 </v>
      </c>
      <c r="M2427" s="8" t="str">
        <f aca="false">CONCATENATE("text"," ",B2427-10,",",C2427,",",D2427," "," "," ",A2427," ")</f>
        <v>text -10,0,0   0 </v>
      </c>
      <c r="N2427" s="8" t="str">
        <f aca="false">CONCATENATE("text"," ",B2427-10,",",D2427," "," "," ",A2427," ")</f>
        <v>text -10,0   0 </v>
      </c>
      <c r="O2427" s="48" t="str">
        <f aca="false">CONCATENATE("text"," ",C2427-10,",",D2427," "," "," ",A2427," ")</f>
        <v>text -10,0   0 </v>
      </c>
    </row>
    <row r="2428" customFormat="false" ht="13.5" hidden="false" customHeight="false" outlineLevel="0" collapsed="false">
      <c r="A2428" s="44" t="n">
        <f aca="false">'PASO 2- Calculo de punto final'!A2428</f>
        <v>0</v>
      </c>
      <c r="B2428" s="8" t="n">
        <f aca="false">'PASO 2- Calculo de punto final'!B2428</f>
        <v>0</v>
      </c>
      <c r="C2428" s="8" t="n">
        <f aca="false">'PASO 2- Calculo de punto final'!C2428</f>
        <v>0</v>
      </c>
      <c r="D2428" s="8" t="n">
        <f aca="false">'PASO 2- Calculo de punto final'!D2428</f>
        <v>0</v>
      </c>
      <c r="E2428" s="8" t="n">
        <f aca="false">'PASO 2- Calculo de punto final'!H2428</f>
        <v>0</v>
      </c>
      <c r="F2428" s="8" t="n">
        <f aca="false">'PASO 2- Calculo de punto final'!I2428</f>
        <v>0</v>
      </c>
      <c r="G2428" s="48" t="n">
        <f aca="false">'PASO 2- Calculo de punto final'!J2428</f>
        <v>0</v>
      </c>
      <c r="I2428" s="41" t="s">
        <v>186</v>
      </c>
      <c r="J2428" s="52" t="str">
        <f aca="false">CONCATENATE(I2428," ",B2428,",",C2428,",",D2428," ",E2428,",",F2428,",",G2428," ")</f>
        <v>3dpoly 0,0,0 0,0,0 </v>
      </c>
      <c r="K2428" s="52" t="str">
        <f aca="false">CONCATENATE(I2428," ",B2428,",",D2428," ",E2428,",",G2428," ")</f>
        <v>3dpoly 0,0 0,0 </v>
      </c>
      <c r="L2428" s="52" t="str">
        <f aca="false">CONCATENATE(I2428," ",C2428,",",D2428," ",F2428,",",G2428," ")</f>
        <v>3dpoly 0,0 0,0 </v>
      </c>
      <c r="M2428" s="8" t="str">
        <f aca="false">CONCATENATE("text"," ",B2428-10,",",C2428,",",D2428," "," "," ",A2428," ")</f>
        <v>text -10,0,0   0 </v>
      </c>
      <c r="N2428" s="8" t="str">
        <f aca="false">CONCATENATE("text"," ",B2428-10,",",D2428," "," "," ",A2428," ")</f>
        <v>text -10,0   0 </v>
      </c>
      <c r="O2428" s="48" t="str">
        <f aca="false">CONCATENATE("text"," ",C2428-10,",",D2428," "," "," ",A2428," ")</f>
        <v>text -10,0   0 </v>
      </c>
    </row>
    <row r="2429" customFormat="false" ht="13.5" hidden="false" customHeight="false" outlineLevel="0" collapsed="false">
      <c r="A2429" s="44" t="n">
        <f aca="false">'PASO 2- Calculo de punto final'!A2429</f>
        <v>0</v>
      </c>
      <c r="B2429" s="8" t="n">
        <f aca="false">'PASO 2- Calculo de punto final'!B2429</f>
        <v>0</v>
      </c>
      <c r="C2429" s="8" t="n">
        <f aca="false">'PASO 2- Calculo de punto final'!C2429</f>
        <v>0</v>
      </c>
      <c r="D2429" s="8" t="n">
        <f aca="false">'PASO 2- Calculo de punto final'!D2429</f>
        <v>0</v>
      </c>
      <c r="E2429" s="8" t="n">
        <f aca="false">'PASO 2- Calculo de punto final'!H2429</f>
        <v>0</v>
      </c>
      <c r="F2429" s="8" t="n">
        <f aca="false">'PASO 2- Calculo de punto final'!I2429</f>
        <v>0</v>
      </c>
      <c r="G2429" s="48" t="n">
        <f aca="false">'PASO 2- Calculo de punto final'!J2429</f>
        <v>0</v>
      </c>
      <c r="I2429" s="41" t="s">
        <v>186</v>
      </c>
      <c r="J2429" s="52" t="str">
        <f aca="false">CONCATENATE(I2429," ",B2429,",",C2429,",",D2429," ",E2429,",",F2429,",",G2429," ")</f>
        <v>3dpoly 0,0,0 0,0,0 </v>
      </c>
      <c r="K2429" s="52" t="str">
        <f aca="false">CONCATENATE(I2429," ",B2429,",",D2429," ",E2429,",",G2429," ")</f>
        <v>3dpoly 0,0 0,0 </v>
      </c>
      <c r="L2429" s="52" t="str">
        <f aca="false">CONCATENATE(I2429," ",C2429,",",D2429," ",F2429,",",G2429," ")</f>
        <v>3dpoly 0,0 0,0 </v>
      </c>
      <c r="M2429" s="8" t="str">
        <f aca="false">CONCATENATE("text"," ",B2429-10,",",C2429,",",D2429," "," "," ",A2429," ")</f>
        <v>text -10,0,0   0 </v>
      </c>
      <c r="N2429" s="8" t="str">
        <f aca="false">CONCATENATE("text"," ",B2429-10,",",D2429," "," "," ",A2429," ")</f>
        <v>text -10,0   0 </v>
      </c>
      <c r="O2429" s="48" t="str">
        <f aca="false">CONCATENATE("text"," ",C2429-10,",",D2429," "," "," ",A2429," ")</f>
        <v>text -10,0   0 </v>
      </c>
    </row>
    <row r="2430" customFormat="false" ht="13.5" hidden="false" customHeight="false" outlineLevel="0" collapsed="false">
      <c r="A2430" s="44" t="n">
        <f aca="false">'PASO 2- Calculo de punto final'!A2430</f>
        <v>0</v>
      </c>
      <c r="B2430" s="8" t="n">
        <f aca="false">'PASO 2- Calculo de punto final'!B2430</f>
        <v>0</v>
      </c>
      <c r="C2430" s="8" t="n">
        <f aca="false">'PASO 2- Calculo de punto final'!C2430</f>
        <v>0</v>
      </c>
      <c r="D2430" s="8" t="n">
        <f aca="false">'PASO 2- Calculo de punto final'!D2430</f>
        <v>0</v>
      </c>
      <c r="E2430" s="8" t="n">
        <f aca="false">'PASO 2- Calculo de punto final'!H2430</f>
        <v>0</v>
      </c>
      <c r="F2430" s="8" t="n">
        <f aca="false">'PASO 2- Calculo de punto final'!I2430</f>
        <v>0</v>
      </c>
      <c r="G2430" s="48" t="n">
        <f aca="false">'PASO 2- Calculo de punto final'!J2430</f>
        <v>0</v>
      </c>
      <c r="I2430" s="41" t="s">
        <v>186</v>
      </c>
      <c r="J2430" s="52" t="str">
        <f aca="false">CONCATENATE(I2430," ",B2430,",",C2430,",",D2430," ",E2430,",",F2430,",",G2430," ")</f>
        <v>3dpoly 0,0,0 0,0,0 </v>
      </c>
      <c r="K2430" s="52" t="str">
        <f aca="false">CONCATENATE(I2430," ",B2430,",",D2430," ",E2430,",",G2430," ")</f>
        <v>3dpoly 0,0 0,0 </v>
      </c>
      <c r="L2430" s="52" t="str">
        <f aca="false">CONCATENATE(I2430," ",C2430,",",D2430," ",F2430,",",G2430," ")</f>
        <v>3dpoly 0,0 0,0 </v>
      </c>
      <c r="M2430" s="8" t="str">
        <f aca="false">CONCATENATE("text"," ",B2430-10,",",C2430,",",D2430," "," "," ",A2430," ")</f>
        <v>text -10,0,0   0 </v>
      </c>
      <c r="N2430" s="8" t="str">
        <f aca="false">CONCATENATE("text"," ",B2430-10,",",D2430," "," "," ",A2430," ")</f>
        <v>text -10,0   0 </v>
      </c>
      <c r="O2430" s="48" t="str">
        <f aca="false">CONCATENATE("text"," ",C2430-10,",",D2430," "," "," ",A2430," ")</f>
        <v>text -10,0   0 </v>
      </c>
    </row>
    <row r="2431" customFormat="false" ht="13.5" hidden="false" customHeight="false" outlineLevel="0" collapsed="false">
      <c r="A2431" s="44" t="n">
        <f aca="false">'PASO 2- Calculo de punto final'!A2431</f>
        <v>0</v>
      </c>
      <c r="B2431" s="8" t="n">
        <f aca="false">'PASO 2- Calculo de punto final'!B2431</f>
        <v>0</v>
      </c>
      <c r="C2431" s="8" t="n">
        <f aca="false">'PASO 2- Calculo de punto final'!C2431</f>
        <v>0</v>
      </c>
      <c r="D2431" s="8" t="n">
        <f aca="false">'PASO 2- Calculo de punto final'!D2431</f>
        <v>0</v>
      </c>
      <c r="E2431" s="8" t="n">
        <f aca="false">'PASO 2- Calculo de punto final'!H2431</f>
        <v>0</v>
      </c>
      <c r="F2431" s="8" t="n">
        <f aca="false">'PASO 2- Calculo de punto final'!I2431</f>
        <v>0</v>
      </c>
      <c r="G2431" s="48" t="n">
        <f aca="false">'PASO 2- Calculo de punto final'!J2431</f>
        <v>0</v>
      </c>
      <c r="I2431" s="41" t="s">
        <v>186</v>
      </c>
      <c r="J2431" s="52" t="str">
        <f aca="false">CONCATENATE(I2431," ",B2431,",",C2431,",",D2431," ",E2431,",",F2431,",",G2431," ")</f>
        <v>3dpoly 0,0,0 0,0,0 </v>
      </c>
      <c r="K2431" s="52" t="str">
        <f aca="false">CONCATENATE(I2431," ",B2431,",",D2431," ",E2431,",",G2431," ")</f>
        <v>3dpoly 0,0 0,0 </v>
      </c>
      <c r="L2431" s="52" t="str">
        <f aca="false">CONCATENATE(I2431," ",C2431,",",D2431," ",F2431,",",G2431," ")</f>
        <v>3dpoly 0,0 0,0 </v>
      </c>
      <c r="M2431" s="8" t="str">
        <f aca="false">CONCATENATE("text"," ",B2431-10,",",C2431,",",D2431," "," "," ",A2431," ")</f>
        <v>text -10,0,0   0 </v>
      </c>
      <c r="N2431" s="8" t="str">
        <f aca="false">CONCATENATE("text"," ",B2431-10,",",D2431," "," "," ",A2431," ")</f>
        <v>text -10,0   0 </v>
      </c>
      <c r="O2431" s="48" t="str">
        <f aca="false">CONCATENATE("text"," ",C2431-10,",",D2431," "," "," ",A2431," ")</f>
        <v>text -10,0   0 </v>
      </c>
    </row>
    <row r="2432" customFormat="false" ht="13.5" hidden="false" customHeight="false" outlineLevel="0" collapsed="false">
      <c r="A2432" s="44" t="n">
        <f aca="false">'PASO 2- Calculo de punto final'!A2432</f>
        <v>0</v>
      </c>
      <c r="B2432" s="8" t="n">
        <f aca="false">'PASO 2- Calculo de punto final'!B2432</f>
        <v>0</v>
      </c>
      <c r="C2432" s="8" t="n">
        <f aca="false">'PASO 2- Calculo de punto final'!C2432</f>
        <v>0</v>
      </c>
      <c r="D2432" s="8" t="n">
        <f aca="false">'PASO 2- Calculo de punto final'!D2432</f>
        <v>0</v>
      </c>
      <c r="E2432" s="8" t="n">
        <f aca="false">'PASO 2- Calculo de punto final'!H2432</f>
        <v>0</v>
      </c>
      <c r="F2432" s="8" t="n">
        <f aca="false">'PASO 2- Calculo de punto final'!I2432</f>
        <v>0</v>
      </c>
      <c r="G2432" s="48" t="n">
        <f aca="false">'PASO 2- Calculo de punto final'!J2432</f>
        <v>0</v>
      </c>
      <c r="I2432" s="41" t="s">
        <v>186</v>
      </c>
      <c r="J2432" s="52" t="str">
        <f aca="false">CONCATENATE(I2432," ",B2432,",",C2432,",",D2432," ",E2432,",",F2432,",",G2432," ")</f>
        <v>3dpoly 0,0,0 0,0,0 </v>
      </c>
      <c r="K2432" s="52" t="str">
        <f aca="false">CONCATENATE(I2432," ",B2432,",",D2432," ",E2432,",",G2432," ")</f>
        <v>3dpoly 0,0 0,0 </v>
      </c>
      <c r="L2432" s="52" t="str">
        <f aca="false">CONCATENATE(I2432," ",C2432,",",D2432," ",F2432,",",G2432," ")</f>
        <v>3dpoly 0,0 0,0 </v>
      </c>
      <c r="M2432" s="8" t="str">
        <f aca="false">CONCATENATE("text"," ",B2432-10,",",C2432,",",D2432," "," "," ",A2432," ")</f>
        <v>text -10,0,0   0 </v>
      </c>
      <c r="N2432" s="8" t="str">
        <f aca="false">CONCATENATE("text"," ",B2432-10,",",D2432," "," "," ",A2432," ")</f>
        <v>text -10,0   0 </v>
      </c>
      <c r="O2432" s="48" t="str">
        <f aca="false">CONCATENATE("text"," ",C2432-10,",",D2432," "," "," ",A2432," ")</f>
        <v>text -10,0   0 </v>
      </c>
    </row>
    <row r="2433" customFormat="false" ht="13.5" hidden="false" customHeight="false" outlineLevel="0" collapsed="false">
      <c r="A2433" s="44" t="n">
        <f aca="false">'PASO 2- Calculo de punto final'!A2433</f>
        <v>0</v>
      </c>
      <c r="B2433" s="8" t="n">
        <f aca="false">'PASO 2- Calculo de punto final'!B2433</f>
        <v>0</v>
      </c>
      <c r="C2433" s="8" t="n">
        <f aca="false">'PASO 2- Calculo de punto final'!C2433</f>
        <v>0</v>
      </c>
      <c r="D2433" s="8" t="n">
        <f aca="false">'PASO 2- Calculo de punto final'!D2433</f>
        <v>0</v>
      </c>
      <c r="E2433" s="8" t="n">
        <f aca="false">'PASO 2- Calculo de punto final'!H2433</f>
        <v>0</v>
      </c>
      <c r="F2433" s="8" t="n">
        <f aca="false">'PASO 2- Calculo de punto final'!I2433</f>
        <v>0</v>
      </c>
      <c r="G2433" s="48" t="n">
        <f aca="false">'PASO 2- Calculo de punto final'!J2433</f>
        <v>0</v>
      </c>
      <c r="I2433" s="41" t="s">
        <v>186</v>
      </c>
      <c r="J2433" s="52" t="str">
        <f aca="false">CONCATENATE(I2433," ",B2433,",",C2433,",",D2433," ",E2433,",",F2433,",",G2433," ")</f>
        <v>3dpoly 0,0,0 0,0,0 </v>
      </c>
      <c r="K2433" s="52" t="str">
        <f aca="false">CONCATENATE(I2433," ",B2433,",",D2433," ",E2433,",",G2433," ")</f>
        <v>3dpoly 0,0 0,0 </v>
      </c>
      <c r="L2433" s="52" t="str">
        <f aca="false">CONCATENATE(I2433," ",C2433,",",D2433," ",F2433,",",G2433," ")</f>
        <v>3dpoly 0,0 0,0 </v>
      </c>
      <c r="M2433" s="8" t="str">
        <f aca="false">CONCATENATE("text"," ",B2433-10,",",C2433,",",D2433," "," "," ",A2433," ")</f>
        <v>text -10,0,0   0 </v>
      </c>
      <c r="N2433" s="8" t="str">
        <f aca="false">CONCATENATE("text"," ",B2433-10,",",D2433," "," "," ",A2433," ")</f>
        <v>text -10,0   0 </v>
      </c>
      <c r="O2433" s="48" t="str">
        <f aca="false">CONCATENATE("text"," ",C2433-10,",",D2433," "," "," ",A2433," ")</f>
        <v>text -10,0   0 </v>
      </c>
    </row>
    <row r="2434" customFormat="false" ht="13.5" hidden="false" customHeight="false" outlineLevel="0" collapsed="false">
      <c r="A2434" s="44" t="n">
        <f aca="false">'PASO 2- Calculo de punto final'!A2434</f>
        <v>0</v>
      </c>
      <c r="B2434" s="8" t="n">
        <f aca="false">'PASO 2- Calculo de punto final'!B2434</f>
        <v>0</v>
      </c>
      <c r="C2434" s="8" t="n">
        <f aca="false">'PASO 2- Calculo de punto final'!C2434</f>
        <v>0</v>
      </c>
      <c r="D2434" s="8" t="n">
        <f aca="false">'PASO 2- Calculo de punto final'!D2434</f>
        <v>0</v>
      </c>
      <c r="E2434" s="8" t="n">
        <f aca="false">'PASO 2- Calculo de punto final'!H2434</f>
        <v>0</v>
      </c>
      <c r="F2434" s="8" t="n">
        <f aca="false">'PASO 2- Calculo de punto final'!I2434</f>
        <v>0</v>
      </c>
      <c r="G2434" s="48" t="n">
        <f aca="false">'PASO 2- Calculo de punto final'!J2434</f>
        <v>0</v>
      </c>
      <c r="I2434" s="41" t="s">
        <v>186</v>
      </c>
      <c r="J2434" s="52" t="str">
        <f aca="false">CONCATENATE(I2434," ",B2434,",",C2434,",",D2434," ",E2434,",",F2434,",",G2434," ")</f>
        <v>3dpoly 0,0,0 0,0,0 </v>
      </c>
      <c r="K2434" s="52" t="str">
        <f aca="false">CONCATENATE(I2434," ",B2434,",",D2434," ",E2434,",",G2434," ")</f>
        <v>3dpoly 0,0 0,0 </v>
      </c>
      <c r="L2434" s="52" t="str">
        <f aca="false">CONCATENATE(I2434," ",C2434,",",D2434," ",F2434,",",G2434," ")</f>
        <v>3dpoly 0,0 0,0 </v>
      </c>
      <c r="M2434" s="8" t="str">
        <f aca="false">CONCATENATE("text"," ",B2434-10,",",C2434,",",D2434," "," "," ",A2434," ")</f>
        <v>text -10,0,0   0 </v>
      </c>
      <c r="N2434" s="8" t="str">
        <f aca="false">CONCATENATE("text"," ",B2434-10,",",D2434," "," "," ",A2434," ")</f>
        <v>text -10,0   0 </v>
      </c>
      <c r="O2434" s="48" t="str">
        <f aca="false">CONCATENATE("text"," ",C2434-10,",",D2434," "," "," ",A2434," ")</f>
        <v>text -10,0   0 </v>
      </c>
    </row>
    <row r="2435" customFormat="false" ht="13.5" hidden="false" customHeight="false" outlineLevel="0" collapsed="false">
      <c r="A2435" s="44" t="n">
        <f aca="false">'PASO 2- Calculo de punto final'!A2435</f>
        <v>0</v>
      </c>
      <c r="B2435" s="8" t="n">
        <f aca="false">'PASO 2- Calculo de punto final'!B2435</f>
        <v>0</v>
      </c>
      <c r="C2435" s="8" t="n">
        <f aca="false">'PASO 2- Calculo de punto final'!C2435</f>
        <v>0</v>
      </c>
      <c r="D2435" s="8" t="n">
        <f aca="false">'PASO 2- Calculo de punto final'!D2435</f>
        <v>0</v>
      </c>
      <c r="E2435" s="8" t="n">
        <f aca="false">'PASO 2- Calculo de punto final'!H2435</f>
        <v>0</v>
      </c>
      <c r="F2435" s="8" t="n">
        <f aca="false">'PASO 2- Calculo de punto final'!I2435</f>
        <v>0</v>
      </c>
      <c r="G2435" s="48" t="n">
        <f aca="false">'PASO 2- Calculo de punto final'!J2435</f>
        <v>0</v>
      </c>
      <c r="I2435" s="41" t="s">
        <v>186</v>
      </c>
      <c r="J2435" s="52" t="str">
        <f aca="false">CONCATENATE(I2435," ",B2435,",",C2435,",",D2435," ",E2435,",",F2435,",",G2435," ")</f>
        <v>3dpoly 0,0,0 0,0,0 </v>
      </c>
      <c r="K2435" s="52" t="str">
        <f aca="false">CONCATENATE(I2435," ",B2435,",",D2435," ",E2435,",",G2435," ")</f>
        <v>3dpoly 0,0 0,0 </v>
      </c>
      <c r="L2435" s="52" t="str">
        <f aca="false">CONCATENATE(I2435," ",C2435,",",D2435," ",F2435,",",G2435," ")</f>
        <v>3dpoly 0,0 0,0 </v>
      </c>
      <c r="M2435" s="8" t="str">
        <f aca="false">CONCATENATE("text"," ",B2435-10,",",C2435,",",D2435," "," "," ",A2435," ")</f>
        <v>text -10,0,0   0 </v>
      </c>
      <c r="N2435" s="8" t="str">
        <f aca="false">CONCATENATE("text"," ",B2435-10,",",D2435," "," "," ",A2435," ")</f>
        <v>text -10,0   0 </v>
      </c>
      <c r="O2435" s="48" t="str">
        <f aca="false">CONCATENATE("text"," ",C2435-10,",",D2435," "," "," ",A2435," ")</f>
        <v>text -10,0   0 </v>
      </c>
    </row>
    <row r="2436" customFormat="false" ht="13.5" hidden="false" customHeight="false" outlineLevel="0" collapsed="false">
      <c r="A2436" s="44" t="n">
        <f aca="false">'PASO 2- Calculo de punto final'!A2436</f>
        <v>0</v>
      </c>
      <c r="B2436" s="8" t="n">
        <f aca="false">'PASO 2- Calculo de punto final'!B2436</f>
        <v>0</v>
      </c>
      <c r="C2436" s="8" t="n">
        <f aca="false">'PASO 2- Calculo de punto final'!C2436</f>
        <v>0</v>
      </c>
      <c r="D2436" s="8" t="n">
        <f aca="false">'PASO 2- Calculo de punto final'!D2436</f>
        <v>0</v>
      </c>
      <c r="E2436" s="8" t="n">
        <f aca="false">'PASO 2- Calculo de punto final'!H2436</f>
        <v>0</v>
      </c>
      <c r="F2436" s="8" t="n">
        <f aca="false">'PASO 2- Calculo de punto final'!I2436</f>
        <v>0</v>
      </c>
      <c r="G2436" s="48" t="n">
        <f aca="false">'PASO 2- Calculo de punto final'!J2436</f>
        <v>0</v>
      </c>
      <c r="I2436" s="41" t="s">
        <v>186</v>
      </c>
      <c r="J2436" s="52" t="str">
        <f aca="false">CONCATENATE(I2436," ",B2436,",",C2436,",",D2436," ",E2436,",",F2436,",",G2436," ")</f>
        <v>3dpoly 0,0,0 0,0,0 </v>
      </c>
      <c r="K2436" s="52" t="str">
        <f aca="false">CONCATENATE(I2436," ",B2436,",",D2436," ",E2436,",",G2436," ")</f>
        <v>3dpoly 0,0 0,0 </v>
      </c>
      <c r="L2436" s="52" t="str">
        <f aca="false">CONCATENATE(I2436," ",C2436,",",D2436," ",F2436,",",G2436," ")</f>
        <v>3dpoly 0,0 0,0 </v>
      </c>
      <c r="M2436" s="8" t="str">
        <f aca="false">CONCATENATE("text"," ",B2436-10,",",C2436,",",D2436," "," "," ",A2436," ")</f>
        <v>text -10,0,0   0 </v>
      </c>
      <c r="N2436" s="8" t="str">
        <f aca="false">CONCATENATE("text"," ",B2436-10,",",D2436," "," "," ",A2436," ")</f>
        <v>text -10,0   0 </v>
      </c>
      <c r="O2436" s="48" t="str">
        <f aca="false">CONCATENATE("text"," ",C2436-10,",",D2436," "," "," ",A2436," ")</f>
        <v>text -10,0   0 </v>
      </c>
    </row>
    <row r="2437" customFormat="false" ht="13.5" hidden="false" customHeight="false" outlineLevel="0" collapsed="false">
      <c r="A2437" s="44" t="n">
        <f aca="false">'PASO 2- Calculo de punto final'!A2437</f>
        <v>0</v>
      </c>
      <c r="B2437" s="8" t="n">
        <f aca="false">'PASO 2- Calculo de punto final'!B2437</f>
        <v>0</v>
      </c>
      <c r="C2437" s="8" t="n">
        <f aca="false">'PASO 2- Calculo de punto final'!C2437</f>
        <v>0</v>
      </c>
      <c r="D2437" s="8" t="n">
        <f aca="false">'PASO 2- Calculo de punto final'!D2437</f>
        <v>0</v>
      </c>
      <c r="E2437" s="8" t="n">
        <f aca="false">'PASO 2- Calculo de punto final'!H2437</f>
        <v>0</v>
      </c>
      <c r="F2437" s="8" t="n">
        <f aca="false">'PASO 2- Calculo de punto final'!I2437</f>
        <v>0</v>
      </c>
      <c r="G2437" s="48" t="n">
        <f aca="false">'PASO 2- Calculo de punto final'!J2437</f>
        <v>0</v>
      </c>
      <c r="I2437" s="41" t="s">
        <v>186</v>
      </c>
      <c r="J2437" s="52" t="str">
        <f aca="false">CONCATENATE(I2437," ",B2437,",",C2437,",",D2437," ",E2437,",",F2437,",",G2437," ")</f>
        <v>3dpoly 0,0,0 0,0,0 </v>
      </c>
      <c r="K2437" s="52" t="str">
        <f aca="false">CONCATENATE(I2437," ",B2437,",",D2437," ",E2437,",",G2437," ")</f>
        <v>3dpoly 0,0 0,0 </v>
      </c>
      <c r="L2437" s="52" t="str">
        <f aca="false">CONCATENATE(I2437," ",C2437,",",D2437," ",F2437,",",G2437," ")</f>
        <v>3dpoly 0,0 0,0 </v>
      </c>
      <c r="M2437" s="8" t="str">
        <f aca="false">CONCATENATE("text"," ",B2437-10,",",C2437,",",D2437," "," "," ",A2437," ")</f>
        <v>text -10,0,0   0 </v>
      </c>
      <c r="N2437" s="8" t="str">
        <f aca="false">CONCATENATE("text"," ",B2437-10,",",D2437," "," "," ",A2437," ")</f>
        <v>text -10,0   0 </v>
      </c>
      <c r="O2437" s="48" t="str">
        <f aca="false">CONCATENATE("text"," ",C2437-10,",",D2437," "," "," ",A2437," ")</f>
        <v>text -10,0   0 </v>
      </c>
    </row>
    <row r="2438" customFormat="false" ht="13.5" hidden="false" customHeight="false" outlineLevel="0" collapsed="false">
      <c r="A2438" s="44" t="n">
        <f aca="false">'PASO 2- Calculo de punto final'!A2438</f>
        <v>0</v>
      </c>
      <c r="B2438" s="8" t="n">
        <f aca="false">'PASO 2- Calculo de punto final'!B2438</f>
        <v>0</v>
      </c>
      <c r="C2438" s="8" t="n">
        <f aca="false">'PASO 2- Calculo de punto final'!C2438</f>
        <v>0</v>
      </c>
      <c r="D2438" s="8" t="n">
        <f aca="false">'PASO 2- Calculo de punto final'!D2438</f>
        <v>0</v>
      </c>
      <c r="E2438" s="8" t="n">
        <f aca="false">'PASO 2- Calculo de punto final'!H2438</f>
        <v>0</v>
      </c>
      <c r="F2438" s="8" t="n">
        <f aca="false">'PASO 2- Calculo de punto final'!I2438</f>
        <v>0</v>
      </c>
      <c r="G2438" s="48" t="n">
        <f aca="false">'PASO 2- Calculo de punto final'!J2438</f>
        <v>0</v>
      </c>
      <c r="I2438" s="41" t="s">
        <v>186</v>
      </c>
      <c r="J2438" s="52" t="str">
        <f aca="false">CONCATENATE(I2438," ",B2438,",",C2438,",",D2438," ",E2438,",",F2438,",",G2438," ")</f>
        <v>3dpoly 0,0,0 0,0,0 </v>
      </c>
      <c r="K2438" s="52" t="str">
        <f aca="false">CONCATENATE(I2438," ",B2438,",",D2438," ",E2438,",",G2438," ")</f>
        <v>3dpoly 0,0 0,0 </v>
      </c>
      <c r="L2438" s="52" t="str">
        <f aca="false">CONCATENATE(I2438," ",C2438,",",D2438," ",F2438,",",G2438," ")</f>
        <v>3dpoly 0,0 0,0 </v>
      </c>
      <c r="M2438" s="8" t="str">
        <f aca="false">CONCATENATE("text"," ",B2438-10,",",C2438,",",D2438," "," "," ",A2438," ")</f>
        <v>text -10,0,0   0 </v>
      </c>
      <c r="N2438" s="8" t="str">
        <f aca="false">CONCATENATE("text"," ",B2438-10,",",D2438," "," "," ",A2438," ")</f>
        <v>text -10,0   0 </v>
      </c>
      <c r="O2438" s="48" t="str">
        <f aca="false">CONCATENATE("text"," ",C2438-10,",",D2438," "," "," ",A2438," ")</f>
        <v>text -10,0   0 </v>
      </c>
    </row>
    <row r="2439" customFormat="false" ht="13.5" hidden="false" customHeight="false" outlineLevel="0" collapsed="false">
      <c r="A2439" s="44" t="n">
        <f aca="false">'PASO 2- Calculo de punto final'!A2439</f>
        <v>0</v>
      </c>
      <c r="B2439" s="8" t="n">
        <f aca="false">'PASO 2- Calculo de punto final'!B2439</f>
        <v>0</v>
      </c>
      <c r="C2439" s="8" t="n">
        <f aca="false">'PASO 2- Calculo de punto final'!C2439</f>
        <v>0</v>
      </c>
      <c r="D2439" s="8" t="n">
        <f aca="false">'PASO 2- Calculo de punto final'!D2439</f>
        <v>0</v>
      </c>
      <c r="E2439" s="8" t="n">
        <f aca="false">'PASO 2- Calculo de punto final'!H2439</f>
        <v>0</v>
      </c>
      <c r="F2439" s="8" t="n">
        <f aca="false">'PASO 2- Calculo de punto final'!I2439</f>
        <v>0</v>
      </c>
      <c r="G2439" s="48" t="n">
        <f aca="false">'PASO 2- Calculo de punto final'!J2439</f>
        <v>0</v>
      </c>
      <c r="I2439" s="41" t="s">
        <v>186</v>
      </c>
      <c r="J2439" s="52" t="str">
        <f aca="false">CONCATENATE(I2439," ",B2439,",",C2439,",",D2439," ",E2439,",",F2439,",",G2439," ")</f>
        <v>3dpoly 0,0,0 0,0,0 </v>
      </c>
      <c r="K2439" s="52" t="str">
        <f aca="false">CONCATENATE(I2439," ",B2439,",",D2439," ",E2439,",",G2439," ")</f>
        <v>3dpoly 0,0 0,0 </v>
      </c>
      <c r="L2439" s="52" t="str">
        <f aca="false">CONCATENATE(I2439," ",C2439,",",D2439," ",F2439,",",G2439," ")</f>
        <v>3dpoly 0,0 0,0 </v>
      </c>
      <c r="M2439" s="8" t="str">
        <f aca="false">CONCATENATE("text"," ",B2439-10,",",C2439,",",D2439," "," "," ",A2439," ")</f>
        <v>text -10,0,0   0 </v>
      </c>
      <c r="N2439" s="8" t="str">
        <f aca="false">CONCATENATE("text"," ",B2439-10,",",D2439," "," "," ",A2439," ")</f>
        <v>text -10,0   0 </v>
      </c>
      <c r="O2439" s="48" t="str">
        <f aca="false">CONCATENATE("text"," ",C2439-10,",",D2439," "," "," ",A2439," ")</f>
        <v>text -10,0   0 </v>
      </c>
    </row>
    <row r="2440" customFormat="false" ht="13.5" hidden="false" customHeight="false" outlineLevel="0" collapsed="false">
      <c r="A2440" s="44" t="n">
        <f aca="false">'PASO 2- Calculo de punto final'!A2440</f>
        <v>0</v>
      </c>
      <c r="B2440" s="8" t="n">
        <f aca="false">'PASO 2- Calculo de punto final'!B2440</f>
        <v>0</v>
      </c>
      <c r="C2440" s="8" t="n">
        <f aca="false">'PASO 2- Calculo de punto final'!C2440</f>
        <v>0</v>
      </c>
      <c r="D2440" s="8" t="n">
        <f aca="false">'PASO 2- Calculo de punto final'!D2440</f>
        <v>0</v>
      </c>
      <c r="E2440" s="8" t="n">
        <f aca="false">'PASO 2- Calculo de punto final'!H2440</f>
        <v>0</v>
      </c>
      <c r="F2440" s="8" t="n">
        <f aca="false">'PASO 2- Calculo de punto final'!I2440</f>
        <v>0</v>
      </c>
      <c r="G2440" s="48" t="n">
        <f aca="false">'PASO 2- Calculo de punto final'!J2440</f>
        <v>0</v>
      </c>
      <c r="I2440" s="41" t="s">
        <v>186</v>
      </c>
      <c r="J2440" s="52" t="str">
        <f aca="false">CONCATENATE(I2440," ",B2440,",",C2440,",",D2440," ",E2440,",",F2440,",",G2440," ")</f>
        <v>3dpoly 0,0,0 0,0,0 </v>
      </c>
      <c r="K2440" s="52" t="str">
        <f aca="false">CONCATENATE(I2440," ",B2440,",",D2440," ",E2440,",",G2440," ")</f>
        <v>3dpoly 0,0 0,0 </v>
      </c>
      <c r="L2440" s="52" t="str">
        <f aca="false">CONCATENATE(I2440," ",C2440,",",D2440," ",F2440,",",G2440," ")</f>
        <v>3dpoly 0,0 0,0 </v>
      </c>
      <c r="M2440" s="8" t="str">
        <f aca="false">CONCATENATE("text"," ",B2440-10,",",C2440,",",D2440," "," "," ",A2440," ")</f>
        <v>text -10,0,0   0 </v>
      </c>
      <c r="N2440" s="8" t="str">
        <f aca="false">CONCATENATE("text"," ",B2440-10,",",D2440," "," "," ",A2440," ")</f>
        <v>text -10,0   0 </v>
      </c>
      <c r="O2440" s="48" t="str">
        <f aca="false">CONCATENATE("text"," ",C2440-10,",",D2440," "," "," ",A2440," ")</f>
        <v>text -10,0   0 </v>
      </c>
    </row>
    <row r="2441" customFormat="false" ht="13.5" hidden="false" customHeight="false" outlineLevel="0" collapsed="false">
      <c r="A2441" s="44" t="n">
        <f aca="false">'PASO 2- Calculo de punto final'!A2441</f>
        <v>0</v>
      </c>
      <c r="B2441" s="8" t="n">
        <f aca="false">'PASO 2- Calculo de punto final'!B2441</f>
        <v>0</v>
      </c>
      <c r="C2441" s="8" t="n">
        <f aca="false">'PASO 2- Calculo de punto final'!C2441</f>
        <v>0</v>
      </c>
      <c r="D2441" s="8" t="n">
        <f aca="false">'PASO 2- Calculo de punto final'!D2441</f>
        <v>0</v>
      </c>
      <c r="E2441" s="8" t="n">
        <f aca="false">'PASO 2- Calculo de punto final'!H2441</f>
        <v>0</v>
      </c>
      <c r="F2441" s="8" t="n">
        <f aca="false">'PASO 2- Calculo de punto final'!I2441</f>
        <v>0</v>
      </c>
      <c r="G2441" s="48" t="n">
        <f aca="false">'PASO 2- Calculo de punto final'!J2441</f>
        <v>0</v>
      </c>
      <c r="I2441" s="41" t="s">
        <v>186</v>
      </c>
      <c r="J2441" s="52" t="str">
        <f aca="false">CONCATENATE(I2441," ",B2441,",",C2441,",",D2441," ",E2441,",",F2441,",",G2441," ")</f>
        <v>3dpoly 0,0,0 0,0,0 </v>
      </c>
      <c r="K2441" s="52" t="str">
        <f aca="false">CONCATENATE(I2441," ",B2441,",",D2441," ",E2441,",",G2441," ")</f>
        <v>3dpoly 0,0 0,0 </v>
      </c>
      <c r="L2441" s="52" t="str">
        <f aca="false">CONCATENATE(I2441," ",C2441,",",D2441," ",F2441,",",G2441," ")</f>
        <v>3dpoly 0,0 0,0 </v>
      </c>
      <c r="M2441" s="8" t="str">
        <f aca="false">CONCATENATE("text"," ",B2441-10,",",C2441,",",D2441," "," "," ",A2441," ")</f>
        <v>text -10,0,0   0 </v>
      </c>
      <c r="N2441" s="8" t="str">
        <f aca="false">CONCATENATE("text"," ",B2441-10,",",D2441," "," "," ",A2441," ")</f>
        <v>text -10,0   0 </v>
      </c>
      <c r="O2441" s="48" t="str">
        <f aca="false">CONCATENATE("text"," ",C2441-10,",",D2441," "," "," ",A2441," ")</f>
        <v>text -10,0   0 </v>
      </c>
    </row>
    <row r="2442" customFormat="false" ht="13.5" hidden="false" customHeight="false" outlineLevel="0" collapsed="false">
      <c r="A2442" s="44" t="n">
        <f aca="false">'PASO 2- Calculo de punto final'!A2442</f>
        <v>0</v>
      </c>
      <c r="B2442" s="8" t="n">
        <f aca="false">'PASO 2- Calculo de punto final'!B2442</f>
        <v>0</v>
      </c>
      <c r="C2442" s="8" t="n">
        <f aca="false">'PASO 2- Calculo de punto final'!C2442</f>
        <v>0</v>
      </c>
      <c r="D2442" s="8" t="n">
        <f aca="false">'PASO 2- Calculo de punto final'!D2442</f>
        <v>0</v>
      </c>
      <c r="E2442" s="8" t="n">
        <f aca="false">'PASO 2- Calculo de punto final'!H2442</f>
        <v>0</v>
      </c>
      <c r="F2442" s="8" t="n">
        <f aca="false">'PASO 2- Calculo de punto final'!I2442</f>
        <v>0</v>
      </c>
      <c r="G2442" s="48" t="n">
        <f aca="false">'PASO 2- Calculo de punto final'!J2442</f>
        <v>0</v>
      </c>
      <c r="I2442" s="41" t="s">
        <v>186</v>
      </c>
      <c r="J2442" s="52" t="str">
        <f aca="false">CONCATENATE(I2442," ",B2442,",",C2442,",",D2442," ",E2442,",",F2442,",",G2442," ")</f>
        <v>3dpoly 0,0,0 0,0,0 </v>
      </c>
      <c r="K2442" s="52" t="str">
        <f aca="false">CONCATENATE(I2442," ",B2442,",",D2442," ",E2442,",",G2442," ")</f>
        <v>3dpoly 0,0 0,0 </v>
      </c>
      <c r="L2442" s="52" t="str">
        <f aca="false">CONCATENATE(I2442," ",C2442,",",D2442," ",F2442,",",G2442," ")</f>
        <v>3dpoly 0,0 0,0 </v>
      </c>
      <c r="M2442" s="8" t="str">
        <f aca="false">CONCATENATE("text"," ",B2442-10,",",C2442,",",D2442," "," "," ",A2442," ")</f>
        <v>text -10,0,0   0 </v>
      </c>
      <c r="N2442" s="8" t="str">
        <f aca="false">CONCATENATE("text"," ",B2442-10,",",D2442," "," "," ",A2442," ")</f>
        <v>text -10,0   0 </v>
      </c>
      <c r="O2442" s="48" t="str">
        <f aca="false">CONCATENATE("text"," ",C2442-10,",",D2442," "," "," ",A2442," ")</f>
        <v>text -10,0   0 </v>
      </c>
    </row>
    <row r="2443" customFormat="false" ht="13.5" hidden="false" customHeight="false" outlineLevel="0" collapsed="false">
      <c r="A2443" s="44" t="n">
        <f aca="false">'PASO 2- Calculo de punto final'!A2443</f>
        <v>0</v>
      </c>
      <c r="B2443" s="8" t="n">
        <f aca="false">'PASO 2- Calculo de punto final'!B2443</f>
        <v>0</v>
      </c>
      <c r="C2443" s="8" t="n">
        <f aca="false">'PASO 2- Calculo de punto final'!C2443</f>
        <v>0</v>
      </c>
      <c r="D2443" s="8" t="n">
        <f aca="false">'PASO 2- Calculo de punto final'!D2443</f>
        <v>0</v>
      </c>
      <c r="E2443" s="8" t="n">
        <f aca="false">'PASO 2- Calculo de punto final'!H2443</f>
        <v>0</v>
      </c>
      <c r="F2443" s="8" t="n">
        <f aca="false">'PASO 2- Calculo de punto final'!I2443</f>
        <v>0</v>
      </c>
      <c r="G2443" s="48" t="n">
        <f aca="false">'PASO 2- Calculo de punto final'!J2443</f>
        <v>0</v>
      </c>
      <c r="I2443" s="41" t="s">
        <v>186</v>
      </c>
      <c r="J2443" s="52" t="str">
        <f aca="false">CONCATENATE(I2443," ",B2443,",",C2443,",",D2443," ",E2443,",",F2443,",",G2443," ")</f>
        <v>3dpoly 0,0,0 0,0,0 </v>
      </c>
      <c r="K2443" s="52" t="str">
        <f aca="false">CONCATENATE(I2443," ",B2443,",",D2443," ",E2443,",",G2443," ")</f>
        <v>3dpoly 0,0 0,0 </v>
      </c>
      <c r="L2443" s="52" t="str">
        <f aca="false">CONCATENATE(I2443," ",C2443,",",D2443," ",F2443,",",G2443," ")</f>
        <v>3dpoly 0,0 0,0 </v>
      </c>
      <c r="M2443" s="8" t="str">
        <f aca="false">CONCATENATE("text"," ",B2443-10,",",C2443,",",D2443," "," "," ",A2443," ")</f>
        <v>text -10,0,0   0 </v>
      </c>
      <c r="N2443" s="8" t="str">
        <f aca="false">CONCATENATE("text"," ",B2443-10,",",D2443," "," "," ",A2443," ")</f>
        <v>text -10,0   0 </v>
      </c>
      <c r="O2443" s="48" t="str">
        <f aca="false">CONCATENATE("text"," ",C2443-10,",",D2443," "," "," ",A2443," ")</f>
        <v>text -10,0   0 </v>
      </c>
    </row>
    <row r="2444" customFormat="false" ht="13.5" hidden="false" customHeight="false" outlineLevel="0" collapsed="false">
      <c r="A2444" s="44" t="n">
        <f aca="false">'PASO 2- Calculo de punto final'!A2444</f>
        <v>0</v>
      </c>
      <c r="B2444" s="8" t="n">
        <f aca="false">'PASO 2- Calculo de punto final'!B2444</f>
        <v>0</v>
      </c>
      <c r="C2444" s="8" t="n">
        <f aca="false">'PASO 2- Calculo de punto final'!C2444</f>
        <v>0</v>
      </c>
      <c r="D2444" s="8" t="n">
        <f aca="false">'PASO 2- Calculo de punto final'!D2444</f>
        <v>0</v>
      </c>
      <c r="E2444" s="8" t="n">
        <f aca="false">'PASO 2- Calculo de punto final'!H2444</f>
        <v>0</v>
      </c>
      <c r="F2444" s="8" t="n">
        <f aca="false">'PASO 2- Calculo de punto final'!I2444</f>
        <v>0</v>
      </c>
      <c r="G2444" s="48" t="n">
        <f aca="false">'PASO 2- Calculo de punto final'!J2444</f>
        <v>0</v>
      </c>
      <c r="I2444" s="41" t="s">
        <v>186</v>
      </c>
      <c r="J2444" s="52" t="str">
        <f aca="false">CONCATENATE(I2444," ",B2444,",",C2444,",",D2444," ",E2444,",",F2444,",",G2444," ")</f>
        <v>3dpoly 0,0,0 0,0,0 </v>
      </c>
      <c r="K2444" s="52" t="str">
        <f aca="false">CONCATENATE(I2444," ",B2444,",",D2444," ",E2444,",",G2444," ")</f>
        <v>3dpoly 0,0 0,0 </v>
      </c>
      <c r="L2444" s="52" t="str">
        <f aca="false">CONCATENATE(I2444," ",C2444,",",D2444," ",F2444,",",G2444," ")</f>
        <v>3dpoly 0,0 0,0 </v>
      </c>
      <c r="M2444" s="8" t="str">
        <f aca="false">CONCATENATE("text"," ",B2444-10,",",C2444,",",D2444," "," "," ",A2444," ")</f>
        <v>text -10,0,0   0 </v>
      </c>
      <c r="N2444" s="8" t="str">
        <f aca="false">CONCATENATE("text"," ",B2444-10,",",D2444," "," "," ",A2444," ")</f>
        <v>text -10,0   0 </v>
      </c>
      <c r="O2444" s="48" t="str">
        <f aca="false">CONCATENATE("text"," ",C2444-10,",",D2444," "," "," ",A2444," ")</f>
        <v>text -10,0   0 </v>
      </c>
    </row>
    <row r="2445" customFormat="false" ht="13.5" hidden="false" customHeight="false" outlineLevel="0" collapsed="false">
      <c r="A2445" s="44" t="n">
        <f aca="false">'PASO 2- Calculo de punto final'!A2445</f>
        <v>0</v>
      </c>
      <c r="B2445" s="8" t="n">
        <f aca="false">'PASO 2- Calculo de punto final'!B2445</f>
        <v>0</v>
      </c>
      <c r="C2445" s="8" t="n">
        <f aca="false">'PASO 2- Calculo de punto final'!C2445</f>
        <v>0</v>
      </c>
      <c r="D2445" s="8" t="n">
        <f aca="false">'PASO 2- Calculo de punto final'!D2445</f>
        <v>0</v>
      </c>
      <c r="E2445" s="8" t="n">
        <f aca="false">'PASO 2- Calculo de punto final'!H2445</f>
        <v>0</v>
      </c>
      <c r="F2445" s="8" t="n">
        <f aca="false">'PASO 2- Calculo de punto final'!I2445</f>
        <v>0</v>
      </c>
      <c r="G2445" s="48" t="n">
        <f aca="false">'PASO 2- Calculo de punto final'!J2445</f>
        <v>0</v>
      </c>
      <c r="I2445" s="41" t="s">
        <v>186</v>
      </c>
      <c r="J2445" s="52" t="str">
        <f aca="false">CONCATENATE(I2445," ",B2445,",",C2445,",",D2445," ",E2445,",",F2445,",",G2445," ")</f>
        <v>3dpoly 0,0,0 0,0,0 </v>
      </c>
      <c r="K2445" s="52" t="str">
        <f aca="false">CONCATENATE(I2445," ",B2445,",",D2445," ",E2445,",",G2445," ")</f>
        <v>3dpoly 0,0 0,0 </v>
      </c>
      <c r="L2445" s="52" t="str">
        <f aca="false">CONCATENATE(I2445," ",C2445,",",D2445," ",F2445,",",G2445," ")</f>
        <v>3dpoly 0,0 0,0 </v>
      </c>
      <c r="M2445" s="8" t="str">
        <f aca="false">CONCATENATE("text"," ",B2445-10,",",C2445,",",D2445," "," "," ",A2445," ")</f>
        <v>text -10,0,0   0 </v>
      </c>
      <c r="N2445" s="8" t="str">
        <f aca="false">CONCATENATE("text"," ",B2445-10,",",D2445," "," "," ",A2445," ")</f>
        <v>text -10,0   0 </v>
      </c>
      <c r="O2445" s="48" t="str">
        <f aca="false">CONCATENATE("text"," ",C2445-10,",",D2445," "," "," ",A2445," ")</f>
        <v>text -10,0   0 </v>
      </c>
    </row>
    <row r="2446" customFormat="false" ht="13.5" hidden="false" customHeight="false" outlineLevel="0" collapsed="false">
      <c r="A2446" s="44" t="n">
        <f aca="false">'PASO 2- Calculo de punto final'!A2446</f>
        <v>0</v>
      </c>
      <c r="B2446" s="8" t="n">
        <f aca="false">'PASO 2- Calculo de punto final'!B2446</f>
        <v>0</v>
      </c>
      <c r="C2446" s="8" t="n">
        <f aca="false">'PASO 2- Calculo de punto final'!C2446</f>
        <v>0</v>
      </c>
      <c r="D2446" s="8" t="n">
        <f aca="false">'PASO 2- Calculo de punto final'!D2446</f>
        <v>0</v>
      </c>
      <c r="E2446" s="8" t="n">
        <f aca="false">'PASO 2- Calculo de punto final'!H2446</f>
        <v>0</v>
      </c>
      <c r="F2446" s="8" t="n">
        <f aca="false">'PASO 2- Calculo de punto final'!I2446</f>
        <v>0</v>
      </c>
      <c r="G2446" s="48" t="n">
        <f aca="false">'PASO 2- Calculo de punto final'!J2446</f>
        <v>0</v>
      </c>
      <c r="I2446" s="41" t="s">
        <v>186</v>
      </c>
      <c r="J2446" s="52" t="str">
        <f aca="false">CONCATENATE(I2446," ",B2446,",",C2446,",",D2446," ",E2446,",",F2446,",",G2446," ")</f>
        <v>3dpoly 0,0,0 0,0,0 </v>
      </c>
      <c r="K2446" s="52" t="str">
        <f aca="false">CONCATENATE(I2446," ",B2446,",",D2446," ",E2446,",",G2446," ")</f>
        <v>3dpoly 0,0 0,0 </v>
      </c>
      <c r="L2446" s="52" t="str">
        <f aca="false">CONCATENATE(I2446," ",C2446,",",D2446," ",F2446,",",G2446," ")</f>
        <v>3dpoly 0,0 0,0 </v>
      </c>
      <c r="M2446" s="8" t="str">
        <f aca="false">CONCATENATE("text"," ",B2446-10,",",C2446,",",D2446," "," "," ",A2446," ")</f>
        <v>text -10,0,0   0 </v>
      </c>
      <c r="N2446" s="8" t="str">
        <f aca="false">CONCATENATE("text"," ",B2446-10,",",D2446," "," "," ",A2446," ")</f>
        <v>text -10,0   0 </v>
      </c>
      <c r="O2446" s="48" t="str">
        <f aca="false">CONCATENATE("text"," ",C2446-10,",",D2446," "," "," ",A2446," ")</f>
        <v>text -10,0   0 </v>
      </c>
    </row>
    <row r="2447" customFormat="false" ht="13.5" hidden="false" customHeight="false" outlineLevel="0" collapsed="false">
      <c r="A2447" s="44" t="n">
        <f aca="false">'PASO 2- Calculo de punto final'!A2447</f>
        <v>0</v>
      </c>
      <c r="B2447" s="8" t="n">
        <f aca="false">'PASO 2- Calculo de punto final'!B2447</f>
        <v>0</v>
      </c>
      <c r="C2447" s="8" t="n">
        <f aca="false">'PASO 2- Calculo de punto final'!C2447</f>
        <v>0</v>
      </c>
      <c r="D2447" s="8" t="n">
        <f aca="false">'PASO 2- Calculo de punto final'!D2447</f>
        <v>0</v>
      </c>
      <c r="E2447" s="8" t="n">
        <f aca="false">'PASO 2- Calculo de punto final'!H2447</f>
        <v>0</v>
      </c>
      <c r="F2447" s="8" t="n">
        <f aca="false">'PASO 2- Calculo de punto final'!I2447</f>
        <v>0</v>
      </c>
      <c r="G2447" s="48" t="n">
        <f aca="false">'PASO 2- Calculo de punto final'!J2447</f>
        <v>0</v>
      </c>
      <c r="I2447" s="41" t="s">
        <v>186</v>
      </c>
      <c r="J2447" s="52" t="str">
        <f aca="false">CONCATENATE(I2447," ",B2447,",",C2447,",",D2447," ",E2447,",",F2447,",",G2447," ")</f>
        <v>3dpoly 0,0,0 0,0,0 </v>
      </c>
      <c r="K2447" s="52" t="str">
        <f aca="false">CONCATENATE(I2447," ",B2447,",",D2447," ",E2447,",",G2447," ")</f>
        <v>3dpoly 0,0 0,0 </v>
      </c>
      <c r="L2447" s="52" t="str">
        <f aca="false">CONCATENATE(I2447," ",C2447,",",D2447," ",F2447,",",G2447," ")</f>
        <v>3dpoly 0,0 0,0 </v>
      </c>
      <c r="M2447" s="8" t="str">
        <f aca="false">CONCATENATE("text"," ",B2447-10,",",C2447,",",D2447," "," "," ",A2447," ")</f>
        <v>text -10,0,0   0 </v>
      </c>
      <c r="N2447" s="8" t="str">
        <f aca="false">CONCATENATE("text"," ",B2447-10,",",D2447," "," "," ",A2447," ")</f>
        <v>text -10,0   0 </v>
      </c>
      <c r="O2447" s="48" t="str">
        <f aca="false">CONCATENATE("text"," ",C2447-10,",",D2447," "," "," ",A2447," ")</f>
        <v>text -10,0   0 </v>
      </c>
    </row>
    <row r="2448" customFormat="false" ht="13.5" hidden="false" customHeight="false" outlineLevel="0" collapsed="false">
      <c r="A2448" s="44" t="n">
        <f aca="false">'PASO 2- Calculo de punto final'!A2448</f>
        <v>0</v>
      </c>
      <c r="B2448" s="8" t="n">
        <f aca="false">'PASO 2- Calculo de punto final'!B2448</f>
        <v>0</v>
      </c>
      <c r="C2448" s="8" t="n">
        <f aca="false">'PASO 2- Calculo de punto final'!C2448</f>
        <v>0</v>
      </c>
      <c r="D2448" s="8" t="n">
        <f aca="false">'PASO 2- Calculo de punto final'!D2448</f>
        <v>0</v>
      </c>
      <c r="E2448" s="8" t="n">
        <f aca="false">'PASO 2- Calculo de punto final'!H2448</f>
        <v>0</v>
      </c>
      <c r="F2448" s="8" t="n">
        <f aca="false">'PASO 2- Calculo de punto final'!I2448</f>
        <v>0</v>
      </c>
      <c r="G2448" s="48" t="n">
        <f aca="false">'PASO 2- Calculo de punto final'!J2448</f>
        <v>0</v>
      </c>
      <c r="I2448" s="41" t="s">
        <v>186</v>
      </c>
      <c r="J2448" s="52" t="str">
        <f aca="false">CONCATENATE(I2448," ",B2448,",",C2448,",",D2448," ",E2448,",",F2448,",",G2448," ")</f>
        <v>3dpoly 0,0,0 0,0,0 </v>
      </c>
      <c r="K2448" s="52" t="str">
        <f aca="false">CONCATENATE(I2448," ",B2448,",",D2448," ",E2448,",",G2448," ")</f>
        <v>3dpoly 0,0 0,0 </v>
      </c>
      <c r="L2448" s="52" t="str">
        <f aca="false">CONCATENATE(I2448," ",C2448,",",D2448," ",F2448,",",G2448," ")</f>
        <v>3dpoly 0,0 0,0 </v>
      </c>
      <c r="M2448" s="8" t="str">
        <f aca="false">CONCATENATE("text"," ",B2448-10,",",C2448,",",D2448," "," "," ",A2448," ")</f>
        <v>text -10,0,0   0 </v>
      </c>
      <c r="N2448" s="8" t="str">
        <f aca="false">CONCATENATE("text"," ",B2448-10,",",D2448," "," "," ",A2448," ")</f>
        <v>text -10,0   0 </v>
      </c>
      <c r="O2448" s="48" t="str">
        <f aca="false">CONCATENATE("text"," ",C2448-10,",",D2448," "," "," ",A2448," ")</f>
        <v>text -10,0   0 </v>
      </c>
    </row>
    <row r="2449" customFormat="false" ht="13.5" hidden="false" customHeight="false" outlineLevel="0" collapsed="false">
      <c r="A2449" s="44" t="n">
        <f aca="false">'PASO 2- Calculo de punto final'!A2449</f>
        <v>0</v>
      </c>
      <c r="B2449" s="8" t="n">
        <f aca="false">'PASO 2- Calculo de punto final'!B2449</f>
        <v>0</v>
      </c>
      <c r="C2449" s="8" t="n">
        <f aca="false">'PASO 2- Calculo de punto final'!C2449</f>
        <v>0</v>
      </c>
      <c r="D2449" s="8" t="n">
        <f aca="false">'PASO 2- Calculo de punto final'!D2449</f>
        <v>0</v>
      </c>
      <c r="E2449" s="8" t="n">
        <f aca="false">'PASO 2- Calculo de punto final'!H2449</f>
        <v>0</v>
      </c>
      <c r="F2449" s="8" t="n">
        <f aca="false">'PASO 2- Calculo de punto final'!I2449</f>
        <v>0</v>
      </c>
      <c r="G2449" s="48" t="n">
        <f aca="false">'PASO 2- Calculo de punto final'!J2449</f>
        <v>0</v>
      </c>
      <c r="I2449" s="41" t="s">
        <v>186</v>
      </c>
      <c r="J2449" s="52" t="str">
        <f aca="false">CONCATENATE(I2449," ",B2449,",",C2449,",",D2449," ",E2449,",",F2449,",",G2449," ")</f>
        <v>3dpoly 0,0,0 0,0,0 </v>
      </c>
      <c r="K2449" s="52" t="str">
        <f aca="false">CONCATENATE(I2449," ",B2449,",",D2449," ",E2449,",",G2449," ")</f>
        <v>3dpoly 0,0 0,0 </v>
      </c>
      <c r="L2449" s="52" t="str">
        <f aca="false">CONCATENATE(I2449," ",C2449,",",D2449," ",F2449,",",G2449," ")</f>
        <v>3dpoly 0,0 0,0 </v>
      </c>
      <c r="M2449" s="8" t="str">
        <f aca="false">CONCATENATE("text"," ",B2449-10,",",C2449,",",D2449," "," "," ",A2449," ")</f>
        <v>text -10,0,0   0 </v>
      </c>
      <c r="N2449" s="8" t="str">
        <f aca="false">CONCATENATE("text"," ",B2449-10,",",D2449," "," "," ",A2449," ")</f>
        <v>text -10,0   0 </v>
      </c>
      <c r="O2449" s="48" t="str">
        <f aca="false">CONCATENATE("text"," ",C2449-10,",",D2449," "," "," ",A2449," ")</f>
        <v>text -10,0   0 </v>
      </c>
    </row>
    <row r="2450" customFormat="false" ht="13.5" hidden="false" customHeight="false" outlineLevel="0" collapsed="false">
      <c r="A2450" s="44" t="n">
        <f aca="false">'PASO 2- Calculo de punto final'!A2450</f>
        <v>0</v>
      </c>
      <c r="B2450" s="8" t="n">
        <f aca="false">'PASO 2- Calculo de punto final'!B2450</f>
        <v>0</v>
      </c>
      <c r="C2450" s="8" t="n">
        <f aca="false">'PASO 2- Calculo de punto final'!C2450</f>
        <v>0</v>
      </c>
      <c r="D2450" s="8" t="n">
        <f aca="false">'PASO 2- Calculo de punto final'!D2450</f>
        <v>0</v>
      </c>
      <c r="E2450" s="8" t="n">
        <f aca="false">'PASO 2- Calculo de punto final'!H2450</f>
        <v>0</v>
      </c>
      <c r="F2450" s="8" t="n">
        <f aca="false">'PASO 2- Calculo de punto final'!I2450</f>
        <v>0</v>
      </c>
      <c r="G2450" s="48" t="n">
        <f aca="false">'PASO 2- Calculo de punto final'!J2450</f>
        <v>0</v>
      </c>
      <c r="I2450" s="41" t="s">
        <v>186</v>
      </c>
      <c r="J2450" s="52" t="str">
        <f aca="false">CONCATENATE(I2450," ",B2450,",",C2450,",",D2450," ",E2450,",",F2450,",",G2450," ")</f>
        <v>3dpoly 0,0,0 0,0,0 </v>
      </c>
      <c r="K2450" s="52" t="str">
        <f aca="false">CONCATENATE(I2450," ",B2450,",",D2450," ",E2450,",",G2450," ")</f>
        <v>3dpoly 0,0 0,0 </v>
      </c>
      <c r="L2450" s="52" t="str">
        <f aca="false">CONCATENATE(I2450," ",C2450,",",D2450," ",F2450,",",G2450," ")</f>
        <v>3dpoly 0,0 0,0 </v>
      </c>
      <c r="M2450" s="8" t="str">
        <f aca="false">CONCATENATE("text"," ",B2450-10,",",C2450,",",D2450," "," "," ",A2450," ")</f>
        <v>text -10,0,0   0 </v>
      </c>
      <c r="N2450" s="8" t="str">
        <f aca="false">CONCATENATE("text"," ",B2450-10,",",D2450," "," "," ",A2450," ")</f>
        <v>text -10,0   0 </v>
      </c>
      <c r="O2450" s="48" t="str">
        <f aca="false">CONCATENATE("text"," ",C2450-10,",",D2450," "," "," ",A2450," ")</f>
        <v>text -10,0   0 </v>
      </c>
    </row>
    <row r="2451" customFormat="false" ht="13.5" hidden="false" customHeight="false" outlineLevel="0" collapsed="false">
      <c r="A2451" s="44" t="n">
        <f aca="false">'PASO 2- Calculo de punto final'!A2451</f>
        <v>0</v>
      </c>
      <c r="B2451" s="8" t="n">
        <f aca="false">'PASO 2- Calculo de punto final'!B2451</f>
        <v>0</v>
      </c>
      <c r="C2451" s="8" t="n">
        <f aca="false">'PASO 2- Calculo de punto final'!C2451</f>
        <v>0</v>
      </c>
      <c r="D2451" s="8" t="n">
        <f aca="false">'PASO 2- Calculo de punto final'!D2451</f>
        <v>0</v>
      </c>
      <c r="E2451" s="8" t="n">
        <f aca="false">'PASO 2- Calculo de punto final'!H2451</f>
        <v>0</v>
      </c>
      <c r="F2451" s="8" t="n">
        <f aca="false">'PASO 2- Calculo de punto final'!I2451</f>
        <v>0</v>
      </c>
      <c r="G2451" s="48" t="n">
        <f aca="false">'PASO 2- Calculo de punto final'!J2451</f>
        <v>0</v>
      </c>
      <c r="I2451" s="41" t="s">
        <v>186</v>
      </c>
      <c r="J2451" s="52" t="str">
        <f aca="false">CONCATENATE(I2451," ",B2451,",",C2451,",",D2451," ",E2451,",",F2451,",",G2451," ")</f>
        <v>3dpoly 0,0,0 0,0,0 </v>
      </c>
      <c r="K2451" s="52" t="str">
        <f aca="false">CONCATENATE(I2451," ",B2451,",",D2451," ",E2451,",",G2451," ")</f>
        <v>3dpoly 0,0 0,0 </v>
      </c>
      <c r="L2451" s="52" t="str">
        <f aca="false">CONCATENATE(I2451," ",C2451,",",D2451," ",F2451,",",G2451," ")</f>
        <v>3dpoly 0,0 0,0 </v>
      </c>
      <c r="M2451" s="8" t="str">
        <f aca="false">CONCATENATE("text"," ",B2451-10,",",C2451,",",D2451," "," "," ",A2451," ")</f>
        <v>text -10,0,0   0 </v>
      </c>
      <c r="N2451" s="8" t="str">
        <f aca="false">CONCATENATE("text"," ",B2451-10,",",D2451," "," "," ",A2451," ")</f>
        <v>text -10,0   0 </v>
      </c>
      <c r="O2451" s="48" t="str">
        <f aca="false">CONCATENATE("text"," ",C2451-10,",",D2451," "," "," ",A2451," ")</f>
        <v>text -10,0   0 </v>
      </c>
    </row>
    <row r="2452" customFormat="false" ht="13.5" hidden="false" customHeight="false" outlineLevel="0" collapsed="false">
      <c r="A2452" s="44" t="n">
        <f aca="false">'PASO 2- Calculo de punto final'!A2452</f>
        <v>0</v>
      </c>
      <c r="B2452" s="8" t="n">
        <f aca="false">'PASO 2- Calculo de punto final'!B2452</f>
        <v>0</v>
      </c>
      <c r="C2452" s="8" t="n">
        <f aca="false">'PASO 2- Calculo de punto final'!C2452</f>
        <v>0</v>
      </c>
      <c r="D2452" s="8" t="n">
        <f aca="false">'PASO 2- Calculo de punto final'!D2452</f>
        <v>0</v>
      </c>
      <c r="E2452" s="8" t="n">
        <f aca="false">'PASO 2- Calculo de punto final'!H2452</f>
        <v>0</v>
      </c>
      <c r="F2452" s="8" t="n">
        <f aca="false">'PASO 2- Calculo de punto final'!I2452</f>
        <v>0</v>
      </c>
      <c r="G2452" s="48" t="n">
        <f aca="false">'PASO 2- Calculo de punto final'!J2452</f>
        <v>0</v>
      </c>
      <c r="I2452" s="41" t="s">
        <v>186</v>
      </c>
      <c r="J2452" s="52" t="str">
        <f aca="false">CONCATENATE(I2452," ",B2452,",",C2452,",",D2452," ",E2452,",",F2452,",",G2452," ")</f>
        <v>3dpoly 0,0,0 0,0,0 </v>
      </c>
      <c r="K2452" s="52" t="str">
        <f aca="false">CONCATENATE(I2452," ",B2452,",",D2452," ",E2452,",",G2452," ")</f>
        <v>3dpoly 0,0 0,0 </v>
      </c>
      <c r="L2452" s="52" t="str">
        <f aca="false">CONCATENATE(I2452," ",C2452,",",D2452," ",F2452,",",G2452," ")</f>
        <v>3dpoly 0,0 0,0 </v>
      </c>
      <c r="M2452" s="8" t="str">
        <f aca="false">CONCATENATE("text"," ",B2452-10,",",C2452,",",D2452," "," "," ",A2452," ")</f>
        <v>text -10,0,0   0 </v>
      </c>
      <c r="N2452" s="8" t="str">
        <f aca="false">CONCATENATE("text"," ",B2452-10,",",D2452," "," "," ",A2452," ")</f>
        <v>text -10,0   0 </v>
      </c>
      <c r="O2452" s="48" t="str">
        <f aca="false">CONCATENATE("text"," ",C2452-10,",",D2452," "," "," ",A2452," ")</f>
        <v>text -10,0   0 </v>
      </c>
    </row>
    <row r="2453" customFormat="false" ht="13.5" hidden="false" customHeight="false" outlineLevel="0" collapsed="false">
      <c r="A2453" s="44" t="n">
        <f aca="false">'PASO 2- Calculo de punto final'!A2453</f>
        <v>0</v>
      </c>
      <c r="B2453" s="8" t="n">
        <f aca="false">'PASO 2- Calculo de punto final'!B2453</f>
        <v>0</v>
      </c>
      <c r="C2453" s="8" t="n">
        <f aca="false">'PASO 2- Calculo de punto final'!C2453</f>
        <v>0</v>
      </c>
      <c r="D2453" s="8" t="n">
        <f aca="false">'PASO 2- Calculo de punto final'!D2453</f>
        <v>0</v>
      </c>
      <c r="E2453" s="8" t="n">
        <f aca="false">'PASO 2- Calculo de punto final'!H2453</f>
        <v>0</v>
      </c>
      <c r="F2453" s="8" t="n">
        <f aca="false">'PASO 2- Calculo de punto final'!I2453</f>
        <v>0</v>
      </c>
      <c r="G2453" s="48" t="n">
        <f aca="false">'PASO 2- Calculo de punto final'!J2453</f>
        <v>0</v>
      </c>
      <c r="I2453" s="41" t="s">
        <v>186</v>
      </c>
      <c r="J2453" s="52" t="str">
        <f aca="false">CONCATENATE(I2453," ",B2453,",",C2453,",",D2453," ",E2453,",",F2453,",",G2453," ")</f>
        <v>3dpoly 0,0,0 0,0,0 </v>
      </c>
      <c r="K2453" s="52" t="str">
        <f aca="false">CONCATENATE(I2453," ",B2453,",",D2453," ",E2453,",",G2453," ")</f>
        <v>3dpoly 0,0 0,0 </v>
      </c>
      <c r="L2453" s="52" t="str">
        <f aca="false">CONCATENATE(I2453," ",C2453,",",D2453," ",F2453,",",G2453," ")</f>
        <v>3dpoly 0,0 0,0 </v>
      </c>
      <c r="M2453" s="8" t="str">
        <f aca="false">CONCATENATE("text"," ",B2453-10,",",C2453,",",D2453," "," "," ",A2453," ")</f>
        <v>text -10,0,0   0 </v>
      </c>
      <c r="N2453" s="8" t="str">
        <f aca="false">CONCATENATE("text"," ",B2453-10,",",D2453," "," "," ",A2453," ")</f>
        <v>text -10,0   0 </v>
      </c>
      <c r="O2453" s="48" t="str">
        <f aca="false">CONCATENATE("text"," ",C2453-10,",",D2453," "," "," ",A2453," ")</f>
        <v>text -10,0   0 </v>
      </c>
    </row>
    <row r="2454" customFormat="false" ht="13.5" hidden="false" customHeight="false" outlineLevel="0" collapsed="false">
      <c r="A2454" s="44" t="n">
        <f aca="false">'PASO 2- Calculo de punto final'!A2454</f>
        <v>0</v>
      </c>
      <c r="B2454" s="8" t="n">
        <f aca="false">'PASO 2- Calculo de punto final'!B2454</f>
        <v>0</v>
      </c>
      <c r="C2454" s="8" t="n">
        <f aca="false">'PASO 2- Calculo de punto final'!C2454</f>
        <v>0</v>
      </c>
      <c r="D2454" s="8" t="n">
        <f aca="false">'PASO 2- Calculo de punto final'!D2454</f>
        <v>0</v>
      </c>
      <c r="E2454" s="8" t="n">
        <f aca="false">'PASO 2- Calculo de punto final'!H2454</f>
        <v>0</v>
      </c>
      <c r="F2454" s="8" t="n">
        <f aca="false">'PASO 2- Calculo de punto final'!I2454</f>
        <v>0</v>
      </c>
      <c r="G2454" s="48" t="n">
        <f aca="false">'PASO 2- Calculo de punto final'!J2454</f>
        <v>0</v>
      </c>
      <c r="I2454" s="41" t="s">
        <v>186</v>
      </c>
      <c r="J2454" s="52" t="str">
        <f aca="false">CONCATENATE(I2454," ",B2454,",",C2454,",",D2454," ",E2454,",",F2454,",",G2454," ")</f>
        <v>3dpoly 0,0,0 0,0,0 </v>
      </c>
      <c r="K2454" s="52" t="str">
        <f aca="false">CONCATENATE(I2454," ",B2454,",",D2454," ",E2454,",",G2454," ")</f>
        <v>3dpoly 0,0 0,0 </v>
      </c>
      <c r="L2454" s="52" t="str">
        <f aca="false">CONCATENATE(I2454," ",C2454,",",D2454," ",F2454,",",G2454," ")</f>
        <v>3dpoly 0,0 0,0 </v>
      </c>
      <c r="M2454" s="8" t="str">
        <f aca="false">CONCATENATE("text"," ",B2454-10,",",C2454,",",D2454," "," "," ",A2454," ")</f>
        <v>text -10,0,0   0 </v>
      </c>
      <c r="N2454" s="8" t="str">
        <f aca="false">CONCATENATE("text"," ",B2454-10,",",D2454," "," "," ",A2454," ")</f>
        <v>text -10,0   0 </v>
      </c>
      <c r="O2454" s="48" t="str">
        <f aca="false">CONCATENATE("text"," ",C2454-10,",",D2454," "," "," ",A2454," ")</f>
        <v>text -10,0   0 </v>
      </c>
    </row>
    <row r="2455" customFormat="false" ht="13.5" hidden="false" customHeight="false" outlineLevel="0" collapsed="false">
      <c r="A2455" s="44" t="n">
        <f aca="false">'PASO 2- Calculo de punto final'!A2455</f>
        <v>0</v>
      </c>
      <c r="B2455" s="8" t="n">
        <f aca="false">'PASO 2- Calculo de punto final'!B2455</f>
        <v>0</v>
      </c>
      <c r="C2455" s="8" t="n">
        <f aca="false">'PASO 2- Calculo de punto final'!C2455</f>
        <v>0</v>
      </c>
      <c r="D2455" s="8" t="n">
        <f aca="false">'PASO 2- Calculo de punto final'!D2455</f>
        <v>0</v>
      </c>
      <c r="E2455" s="8" t="n">
        <f aca="false">'PASO 2- Calculo de punto final'!H2455</f>
        <v>0</v>
      </c>
      <c r="F2455" s="8" t="n">
        <f aca="false">'PASO 2- Calculo de punto final'!I2455</f>
        <v>0</v>
      </c>
      <c r="G2455" s="48" t="n">
        <f aca="false">'PASO 2- Calculo de punto final'!J2455</f>
        <v>0</v>
      </c>
      <c r="I2455" s="41" t="s">
        <v>186</v>
      </c>
      <c r="J2455" s="52" t="str">
        <f aca="false">CONCATENATE(I2455," ",B2455,",",C2455,",",D2455," ",E2455,",",F2455,",",G2455," ")</f>
        <v>3dpoly 0,0,0 0,0,0 </v>
      </c>
      <c r="K2455" s="52" t="str">
        <f aca="false">CONCATENATE(I2455," ",B2455,",",D2455," ",E2455,",",G2455," ")</f>
        <v>3dpoly 0,0 0,0 </v>
      </c>
      <c r="L2455" s="52" t="str">
        <f aca="false">CONCATENATE(I2455," ",C2455,",",D2455," ",F2455,",",G2455," ")</f>
        <v>3dpoly 0,0 0,0 </v>
      </c>
      <c r="M2455" s="8" t="str">
        <f aca="false">CONCATENATE("text"," ",B2455-10,",",C2455,",",D2455," "," "," ",A2455," ")</f>
        <v>text -10,0,0   0 </v>
      </c>
      <c r="N2455" s="8" t="str">
        <f aca="false">CONCATENATE("text"," ",B2455-10,",",D2455," "," "," ",A2455," ")</f>
        <v>text -10,0   0 </v>
      </c>
      <c r="O2455" s="48" t="str">
        <f aca="false">CONCATENATE("text"," ",C2455-10,",",D2455," "," "," ",A2455," ")</f>
        <v>text -10,0   0 </v>
      </c>
    </row>
    <row r="2456" customFormat="false" ht="13.5" hidden="false" customHeight="false" outlineLevel="0" collapsed="false">
      <c r="A2456" s="44" t="n">
        <f aca="false">'PASO 2- Calculo de punto final'!A2456</f>
        <v>0</v>
      </c>
      <c r="B2456" s="8" t="n">
        <f aca="false">'PASO 2- Calculo de punto final'!B2456</f>
        <v>0</v>
      </c>
      <c r="C2456" s="8" t="n">
        <f aca="false">'PASO 2- Calculo de punto final'!C2456</f>
        <v>0</v>
      </c>
      <c r="D2456" s="8" t="n">
        <f aca="false">'PASO 2- Calculo de punto final'!D2456</f>
        <v>0</v>
      </c>
      <c r="E2456" s="8" t="n">
        <f aca="false">'PASO 2- Calculo de punto final'!H2456</f>
        <v>0</v>
      </c>
      <c r="F2456" s="8" t="n">
        <f aca="false">'PASO 2- Calculo de punto final'!I2456</f>
        <v>0</v>
      </c>
      <c r="G2456" s="48" t="n">
        <f aca="false">'PASO 2- Calculo de punto final'!J2456</f>
        <v>0</v>
      </c>
      <c r="I2456" s="41" t="s">
        <v>186</v>
      </c>
      <c r="J2456" s="52" t="str">
        <f aca="false">CONCATENATE(I2456," ",B2456,",",C2456,",",D2456," ",E2456,",",F2456,",",G2456," ")</f>
        <v>3dpoly 0,0,0 0,0,0 </v>
      </c>
      <c r="K2456" s="52" t="str">
        <f aca="false">CONCATENATE(I2456," ",B2456,",",D2456," ",E2456,",",G2456," ")</f>
        <v>3dpoly 0,0 0,0 </v>
      </c>
      <c r="L2456" s="52" t="str">
        <f aca="false">CONCATENATE(I2456," ",C2456,",",D2456," ",F2456,",",G2456," ")</f>
        <v>3dpoly 0,0 0,0 </v>
      </c>
      <c r="M2456" s="8" t="str">
        <f aca="false">CONCATENATE("text"," ",B2456-10,",",C2456,",",D2456," "," "," ",A2456," ")</f>
        <v>text -10,0,0   0 </v>
      </c>
      <c r="N2456" s="8" t="str">
        <f aca="false">CONCATENATE("text"," ",B2456-10,",",D2456," "," "," ",A2456," ")</f>
        <v>text -10,0   0 </v>
      </c>
      <c r="O2456" s="48" t="str">
        <f aca="false">CONCATENATE("text"," ",C2456-10,",",D2456," "," "," ",A2456," ")</f>
        <v>text -10,0   0 </v>
      </c>
    </row>
    <row r="2457" customFormat="false" ht="13.5" hidden="false" customHeight="false" outlineLevel="0" collapsed="false">
      <c r="A2457" s="44" t="n">
        <f aca="false">'PASO 2- Calculo de punto final'!A2457</f>
        <v>0</v>
      </c>
      <c r="B2457" s="8" t="n">
        <f aca="false">'PASO 2- Calculo de punto final'!B2457</f>
        <v>0</v>
      </c>
      <c r="C2457" s="8" t="n">
        <f aca="false">'PASO 2- Calculo de punto final'!C2457</f>
        <v>0</v>
      </c>
      <c r="D2457" s="8" t="n">
        <f aca="false">'PASO 2- Calculo de punto final'!D2457</f>
        <v>0</v>
      </c>
      <c r="E2457" s="8" t="n">
        <f aca="false">'PASO 2- Calculo de punto final'!H2457</f>
        <v>0</v>
      </c>
      <c r="F2457" s="8" t="n">
        <f aca="false">'PASO 2- Calculo de punto final'!I2457</f>
        <v>0</v>
      </c>
      <c r="G2457" s="48" t="n">
        <f aca="false">'PASO 2- Calculo de punto final'!J2457</f>
        <v>0</v>
      </c>
      <c r="I2457" s="41" t="s">
        <v>186</v>
      </c>
      <c r="J2457" s="52" t="str">
        <f aca="false">CONCATENATE(I2457," ",B2457,",",C2457,",",D2457," ",E2457,",",F2457,",",G2457," ")</f>
        <v>3dpoly 0,0,0 0,0,0 </v>
      </c>
      <c r="K2457" s="52" t="str">
        <f aca="false">CONCATENATE(I2457," ",B2457,",",D2457," ",E2457,",",G2457," ")</f>
        <v>3dpoly 0,0 0,0 </v>
      </c>
      <c r="L2457" s="52" t="str">
        <f aca="false">CONCATENATE(I2457," ",C2457,",",D2457," ",F2457,",",G2457," ")</f>
        <v>3dpoly 0,0 0,0 </v>
      </c>
      <c r="M2457" s="8" t="str">
        <f aca="false">CONCATENATE("text"," ",B2457-10,",",C2457,",",D2457," "," "," ",A2457," ")</f>
        <v>text -10,0,0   0 </v>
      </c>
      <c r="N2457" s="8" t="str">
        <f aca="false">CONCATENATE("text"," ",B2457-10,",",D2457," "," "," ",A2457," ")</f>
        <v>text -10,0   0 </v>
      </c>
      <c r="O2457" s="48" t="str">
        <f aca="false">CONCATENATE("text"," ",C2457-10,",",D2457," "," "," ",A2457," ")</f>
        <v>text -10,0   0 </v>
      </c>
    </row>
    <row r="2458" customFormat="false" ht="13.5" hidden="false" customHeight="false" outlineLevel="0" collapsed="false">
      <c r="A2458" s="44" t="n">
        <f aca="false">'PASO 2- Calculo de punto final'!A2458</f>
        <v>0</v>
      </c>
      <c r="B2458" s="8" t="n">
        <f aca="false">'PASO 2- Calculo de punto final'!B2458</f>
        <v>0</v>
      </c>
      <c r="C2458" s="8" t="n">
        <f aca="false">'PASO 2- Calculo de punto final'!C2458</f>
        <v>0</v>
      </c>
      <c r="D2458" s="8" t="n">
        <f aca="false">'PASO 2- Calculo de punto final'!D2458</f>
        <v>0</v>
      </c>
      <c r="E2458" s="8" t="n">
        <f aca="false">'PASO 2- Calculo de punto final'!H2458</f>
        <v>0</v>
      </c>
      <c r="F2458" s="8" t="n">
        <f aca="false">'PASO 2- Calculo de punto final'!I2458</f>
        <v>0</v>
      </c>
      <c r="G2458" s="48" t="n">
        <f aca="false">'PASO 2- Calculo de punto final'!J2458</f>
        <v>0</v>
      </c>
      <c r="I2458" s="41" t="s">
        <v>186</v>
      </c>
      <c r="J2458" s="52" t="str">
        <f aca="false">CONCATENATE(I2458," ",B2458,",",C2458,",",D2458," ",E2458,",",F2458,",",G2458," ")</f>
        <v>3dpoly 0,0,0 0,0,0 </v>
      </c>
      <c r="K2458" s="52" t="str">
        <f aca="false">CONCATENATE(I2458," ",B2458,",",D2458," ",E2458,",",G2458," ")</f>
        <v>3dpoly 0,0 0,0 </v>
      </c>
      <c r="L2458" s="52" t="str">
        <f aca="false">CONCATENATE(I2458," ",C2458,",",D2458," ",F2458,",",G2458," ")</f>
        <v>3dpoly 0,0 0,0 </v>
      </c>
      <c r="M2458" s="8" t="str">
        <f aca="false">CONCATENATE("text"," ",B2458-10,",",C2458,",",D2458," "," "," ",A2458," ")</f>
        <v>text -10,0,0   0 </v>
      </c>
      <c r="N2458" s="8" t="str">
        <f aca="false">CONCATENATE("text"," ",B2458-10,",",D2458," "," "," ",A2458," ")</f>
        <v>text -10,0   0 </v>
      </c>
      <c r="O2458" s="48" t="str">
        <f aca="false">CONCATENATE("text"," ",C2458-10,",",D2458," "," "," ",A2458," ")</f>
        <v>text -10,0   0 </v>
      </c>
    </row>
    <row r="2459" customFormat="false" ht="13.5" hidden="false" customHeight="false" outlineLevel="0" collapsed="false">
      <c r="A2459" s="44" t="n">
        <f aca="false">'PASO 2- Calculo de punto final'!A2459</f>
        <v>0</v>
      </c>
      <c r="B2459" s="8" t="n">
        <f aca="false">'PASO 2- Calculo de punto final'!B2459</f>
        <v>0</v>
      </c>
      <c r="C2459" s="8" t="n">
        <f aca="false">'PASO 2- Calculo de punto final'!C2459</f>
        <v>0</v>
      </c>
      <c r="D2459" s="8" t="n">
        <f aca="false">'PASO 2- Calculo de punto final'!D2459</f>
        <v>0</v>
      </c>
      <c r="E2459" s="8" t="n">
        <f aca="false">'PASO 2- Calculo de punto final'!H2459</f>
        <v>0</v>
      </c>
      <c r="F2459" s="8" t="n">
        <f aca="false">'PASO 2- Calculo de punto final'!I2459</f>
        <v>0</v>
      </c>
      <c r="G2459" s="48" t="n">
        <f aca="false">'PASO 2- Calculo de punto final'!J2459</f>
        <v>0</v>
      </c>
      <c r="I2459" s="41" t="s">
        <v>186</v>
      </c>
      <c r="J2459" s="52" t="str">
        <f aca="false">CONCATENATE(I2459," ",B2459,",",C2459,",",D2459," ",E2459,",",F2459,",",G2459," ")</f>
        <v>3dpoly 0,0,0 0,0,0 </v>
      </c>
      <c r="K2459" s="52" t="str">
        <f aca="false">CONCATENATE(I2459," ",B2459,",",D2459," ",E2459,",",G2459," ")</f>
        <v>3dpoly 0,0 0,0 </v>
      </c>
      <c r="L2459" s="52" t="str">
        <f aca="false">CONCATENATE(I2459," ",C2459,",",D2459," ",F2459,",",G2459," ")</f>
        <v>3dpoly 0,0 0,0 </v>
      </c>
      <c r="M2459" s="8" t="str">
        <f aca="false">CONCATENATE("text"," ",B2459-10,",",C2459,",",D2459," "," "," ",A2459," ")</f>
        <v>text -10,0,0   0 </v>
      </c>
      <c r="N2459" s="8" t="str">
        <f aca="false">CONCATENATE("text"," ",B2459-10,",",D2459," "," "," ",A2459," ")</f>
        <v>text -10,0   0 </v>
      </c>
      <c r="O2459" s="48" t="str">
        <f aca="false">CONCATENATE("text"," ",C2459-10,",",D2459," "," "," ",A2459," ")</f>
        <v>text -10,0   0 </v>
      </c>
    </row>
    <row r="2460" customFormat="false" ht="13.5" hidden="false" customHeight="false" outlineLevel="0" collapsed="false">
      <c r="A2460" s="44" t="n">
        <f aca="false">'PASO 2- Calculo de punto final'!A2460</f>
        <v>0</v>
      </c>
      <c r="B2460" s="8" t="n">
        <f aca="false">'PASO 2- Calculo de punto final'!B2460</f>
        <v>0</v>
      </c>
      <c r="C2460" s="8" t="n">
        <f aca="false">'PASO 2- Calculo de punto final'!C2460</f>
        <v>0</v>
      </c>
      <c r="D2460" s="8" t="n">
        <f aca="false">'PASO 2- Calculo de punto final'!D2460</f>
        <v>0</v>
      </c>
      <c r="E2460" s="8" t="n">
        <f aca="false">'PASO 2- Calculo de punto final'!H2460</f>
        <v>0</v>
      </c>
      <c r="F2460" s="8" t="n">
        <f aca="false">'PASO 2- Calculo de punto final'!I2460</f>
        <v>0</v>
      </c>
      <c r="G2460" s="48" t="n">
        <f aca="false">'PASO 2- Calculo de punto final'!J2460</f>
        <v>0</v>
      </c>
      <c r="I2460" s="41" t="s">
        <v>186</v>
      </c>
      <c r="J2460" s="52" t="str">
        <f aca="false">CONCATENATE(I2460," ",B2460,",",C2460,",",D2460," ",E2460,",",F2460,",",G2460," ")</f>
        <v>3dpoly 0,0,0 0,0,0 </v>
      </c>
      <c r="K2460" s="52" t="str">
        <f aca="false">CONCATENATE(I2460," ",B2460,",",D2460," ",E2460,",",G2460," ")</f>
        <v>3dpoly 0,0 0,0 </v>
      </c>
      <c r="L2460" s="52" t="str">
        <f aca="false">CONCATENATE(I2460," ",C2460,",",D2460," ",F2460,",",G2460," ")</f>
        <v>3dpoly 0,0 0,0 </v>
      </c>
      <c r="M2460" s="8" t="str">
        <f aca="false">CONCATENATE("text"," ",B2460-10,",",C2460,",",D2460," "," "," ",A2460," ")</f>
        <v>text -10,0,0   0 </v>
      </c>
      <c r="N2460" s="8" t="str">
        <f aca="false">CONCATENATE("text"," ",B2460-10,",",D2460," "," "," ",A2460," ")</f>
        <v>text -10,0   0 </v>
      </c>
      <c r="O2460" s="48" t="str">
        <f aca="false">CONCATENATE("text"," ",C2460-10,",",D2460," "," "," ",A2460," ")</f>
        <v>text -10,0   0 </v>
      </c>
    </row>
    <row r="2461" customFormat="false" ht="13.5" hidden="false" customHeight="false" outlineLevel="0" collapsed="false">
      <c r="A2461" s="44" t="n">
        <f aca="false">'PASO 2- Calculo de punto final'!A2461</f>
        <v>0</v>
      </c>
      <c r="B2461" s="8" t="n">
        <f aca="false">'PASO 2- Calculo de punto final'!B2461</f>
        <v>0</v>
      </c>
      <c r="C2461" s="8" t="n">
        <f aca="false">'PASO 2- Calculo de punto final'!C2461</f>
        <v>0</v>
      </c>
      <c r="D2461" s="8" t="n">
        <f aca="false">'PASO 2- Calculo de punto final'!D2461</f>
        <v>0</v>
      </c>
      <c r="E2461" s="8" t="n">
        <f aca="false">'PASO 2- Calculo de punto final'!H2461</f>
        <v>0</v>
      </c>
      <c r="F2461" s="8" t="n">
        <f aca="false">'PASO 2- Calculo de punto final'!I2461</f>
        <v>0</v>
      </c>
      <c r="G2461" s="48" t="n">
        <f aca="false">'PASO 2- Calculo de punto final'!J2461</f>
        <v>0</v>
      </c>
      <c r="I2461" s="41" t="s">
        <v>186</v>
      </c>
      <c r="J2461" s="52" t="str">
        <f aca="false">CONCATENATE(I2461," ",B2461,",",C2461,",",D2461," ",E2461,",",F2461,",",G2461," ")</f>
        <v>3dpoly 0,0,0 0,0,0 </v>
      </c>
      <c r="K2461" s="52" t="str">
        <f aca="false">CONCATENATE(I2461," ",B2461,",",D2461," ",E2461,",",G2461," ")</f>
        <v>3dpoly 0,0 0,0 </v>
      </c>
      <c r="L2461" s="52" t="str">
        <f aca="false">CONCATENATE(I2461," ",C2461,",",D2461," ",F2461,",",G2461," ")</f>
        <v>3dpoly 0,0 0,0 </v>
      </c>
      <c r="M2461" s="8" t="str">
        <f aca="false">CONCATENATE("text"," ",B2461-10,",",C2461,",",D2461," "," "," ",A2461," ")</f>
        <v>text -10,0,0   0 </v>
      </c>
      <c r="N2461" s="8" t="str">
        <f aca="false">CONCATENATE("text"," ",B2461-10,",",D2461," "," "," ",A2461," ")</f>
        <v>text -10,0   0 </v>
      </c>
      <c r="O2461" s="48" t="str">
        <f aca="false">CONCATENATE("text"," ",C2461-10,",",D2461," "," "," ",A2461," ")</f>
        <v>text -10,0   0 </v>
      </c>
    </row>
    <row r="2462" customFormat="false" ht="13.5" hidden="false" customHeight="false" outlineLevel="0" collapsed="false">
      <c r="A2462" s="44" t="n">
        <f aca="false">'PASO 2- Calculo de punto final'!A2462</f>
        <v>0</v>
      </c>
      <c r="B2462" s="8" t="n">
        <f aca="false">'PASO 2- Calculo de punto final'!B2462</f>
        <v>0</v>
      </c>
      <c r="C2462" s="8" t="n">
        <f aca="false">'PASO 2- Calculo de punto final'!C2462</f>
        <v>0</v>
      </c>
      <c r="D2462" s="8" t="n">
        <f aca="false">'PASO 2- Calculo de punto final'!D2462</f>
        <v>0</v>
      </c>
      <c r="E2462" s="8" t="n">
        <f aca="false">'PASO 2- Calculo de punto final'!H2462</f>
        <v>0</v>
      </c>
      <c r="F2462" s="8" t="n">
        <f aca="false">'PASO 2- Calculo de punto final'!I2462</f>
        <v>0</v>
      </c>
      <c r="G2462" s="48" t="n">
        <f aca="false">'PASO 2- Calculo de punto final'!J2462</f>
        <v>0</v>
      </c>
      <c r="I2462" s="41" t="s">
        <v>186</v>
      </c>
      <c r="J2462" s="52" t="str">
        <f aca="false">CONCATENATE(I2462," ",B2462,",",C2462,",",D2462," ",E2462,",",F2462,",",G2462," ")</f>
        <v>3dpoly 0,0,0 0,0,0 </v>
      </c>
      <c r="K2462" s="52" t="str">
        <f aca="false">CONCATENATE(I2462," ",B2462,",",D2462," ",E2462,",",G2462," ")</f>
        <v>3dpoly 0,0 0,0 </v>
      </c>
      <c r="L2462" s="52" t="str">
        <f aca="false">CONCATENATE(I2462," ",C2462,",",D2462," ",F2462,",",G2462," ")</f>
        <v>3dpoly 0,0 0,0 </v>
      </c>
      <c r="M2462" s="8" t="str">
        <f aca="false">CONCATENATE("text"," ",B2462-10,",",C2462,",",D2462," "," "," ",A2462," ")</f>
        <v>text -10,0,0   0 </v>
      </c>
      <c r="N2462" s="8" t="str">
        <f aca="false">CONCATENATE("text"," ",B2462-10,",",D2462," "," "," ",A2462," ")</f>
        <v>text -10,0   0 </v>
      </c>
      <c r="O2462" s="48" t="str">
        <f aca="false">CONCATENATE("text"," ",C2462-10,",",D2462," "," "," ",A2462," ")</f>
        <v>text -10,0   0 </v>
      </c>
    </row>
    <row r="2463" customFormat="false" ht="13.5" hidden="false" customHeight="false" outlineLevel="0" collapsed="false">
      <c r="A2463" s="44" t="n">
        <f aca="false">'PASO 2- Calculo de punto final'!A2463</f>
        <v>0</v>
      </c>
      <c r="B2463" s="8" t="n">
        <f aca="false">'PASO 2- Calculo de punto final'!B2463</f>
        <v>0</v>
      </c>
      <c r="C2463" s="8" t="n">
        <f aca="false">'PASO 2- Calculo de punto final'!C2463</f>
        <v>0</v>
      </c>
      <c r="D2463" s="8" t="n">
        <f aca="false">'PASO 2- Calculo de punto final'!D2463</f>
        <v>0</v>
      </c>
      <c r="E2463" s="8" t="n">
        <f aca="false">'PASO 2- Calculo de punto final'!H2463</f>
        <v>0</v>
      </c>
      <c r="F2463" s="8" t="n">
        <f aca="false">'PASO 2- Calculo de punto final'!I2463</f>
        <v>0</v>
      </c>
      <c r="G2463" s="48" t="n">
        <f aca="false">'PASO 2- Calculo de punto final'!J2463</f>
        <v>0</v>
      </c>
      <c r="I2463" s="41" t="s">
        <v>186</v>
      </c>
      <c r="J2463" s="52" t="str">
        <f aca="false">CONCATENATE(I2463," ",B2463,",",C2463,",",D2463," ",E2463,",",F2463,",",G2463," ")</f>
        <v>3dpoly 0,0,0 0,0,0 </v>
      </c>
      <c r="K2463" s="52" t="str">
        <f aca="false">CONCATENATE(I2463," ",B2463,",",D2463," ",E2463,",",G2463," ")</f>
        <v>3dpoly 0,0 0,0 </v>
      </c>
      <c r="L2463" s="52" t="str">
        <f aca="false">CONCATENATE(I2463," ",C2463,",",D2463," ",F2463,",",G2463," ")</f>
        <v>3dpoly 0,0 0,0 </v>
      </c>
      <c r="M2463" s="8" t="str">
        <f aca="false">CONCATENATE("text"," ",B2463-10,",",C2463,",",D2463," "," "," ",A2463," ")</f>
        <v>text -10,0,0   0 </v>
      </c>
      <c r="N2463" s="8" t="str">
        <f aca="false">CONCATENATE("text"," ",B2463-10,",",D2463," "," "," ",A2463," ")</f>
        <v>text -10,0   0 </v>
      </c>
      <c r="O2463" s="48" t="str">
        <f aca="false">CONCATENATE("text"," ",C2463-10,",",D2463," "," "," ",A2463," ")</f>
        <v>text -10,0   0 </v>
      </c>
    </row>
    <row r="2464" customFormat="false" ht="13.5" hidden="false" customHeight="false" outlineLevel="0" collapsed="false">
      <c r="A2464" s="44" t="n">
        <f aca="false">'PASO 2- Calculo de punto final'!A2464</f>
        <v>0</v>
      </c>
      <c r="B2464" s="8" t="n">
        <f aca="false">'PASO 2- Calculo de punto final'!B2464</f>
        <v>0</v>
      </c>
      <c r="C2464" s="8" t="n">
        <f aca="false">'PASO 2- Calculo de punto final'!C2464</f>
        <v>0</v>
      </c>
      <c r="D2464" s="8" t="n">
        <f aca="false">'PASO 2- Calculo de punto final'!D2464</f>
        <v>0</v>
      </c>
      <c r="E2464" s="8" t="n">
        <f aca="false">'PASO 2- Calculo de punto final'!H2464</f>
        <v>0</v>
      </c>
      <c r="F2464" s="8" t="n">
        <f aca="false">'PASO 2- Calculo de punto final'!I2464</f>
        <v>0</v>
      </c>
      <c r="G2464" s="48" t="n">
        <f aca="false">'PASO 2- Calculo de punto final'!J2464</f>
        <v>0</v>
      </c>
      <c r="I2464" s="41" t="s">
        <v>186</v>
      </c>
      <c r="J2464" s="52" t="str">
        <f aca="false">CONCATENATE(I2464," ",B2464,",",C2464,",",D2464," ",E2464,",",F2464,",",G2464," ")</f>
        <v>3dpoly 0,0,0 0,0,0 </v>
      </c>
      <c r="K2464" s="52" t="str">
        <f aca="false">CONCATENATE(I2464," ",B2464,",",D2464," ",E2464,",",G2464," ")</f>
        <v>3dpoly 0,0 0,0 </v>
      </c>
      <c r="L2464" s="52" t="str">
        <f aca="false">CONCATENATE(I2464," ",C2464,",",D2464," ",F2464,",",G2464," ")</f>
        <v>3dpoly 0,0 0,0 </v>
      </c>
      <c r="M2464" s="8" t="str">
        <f aca="false">CONCATENATE("text"," ",B2464-10,",",C2464,",",D2464," "," "," ",A2464," ")</f>
        <v>text -10,0,0   0 </v>
      </c>
      <c r="N2464" s="8" t="str">
        <f aca="false">CONCATENATE("text"," ",B2464-10,",",D2464," "," "," ",A2464," ")</f>
        <v>text -10,0   0 </v>
      </c>
      <c r="O2464" s="48" t="str">
        <f aca="false">CONCATENATE("text"," ",C2464-10,",",D2464," "," "," ",A2464," ")</f>
        <v>text -10,0   0 </v>
      </c>
    </row>
    <row r="2465" customFormat="false" ht="13.5" hidden="false" customHeight="false" outlineLevel="0" collapsed="false">
      <c r="A2465" s="44" t="n">
        <f aca="false">'PASO 2- Calculo de punto final'!A2465</f>
        <v>0</v>
      </c>
      <c r="B2465" s="8" t="n">
        <f aca="false">'PASO 2- Calculo de punto final'!B2465</f>
        <v>0</v>
      </c>
      <c r="C2465" s="8" t="n">
        <f aca="false">'PASO 2- Calculo de punto final'!C2465</f>
        <v>0</v>
      </c>
      <c r="D2465" s="8" t="n">
        <f aca="false">'PASO 2- Calculo de punto final'!D2465</f>
        <v>0</v>
      </c>
      <c r="E2465" s="8" t="n">
        <f aca="false">'PASO 2- Calculo de punto final'!H2465</f>
        <v>0</v>
      </c>
      <c r="F2465" s="8" t="n">
        <f aca="false">'PASO 2- Calculo de punto final'!I2465</f>
        <v>0</v>
      </c>
      <c r="G2465" s="48" t="n">
        <f aca="false">'PASO 2- Calculo de punto final'!J2465</f>
        <v>0</v>
      </c>
      <c r="I2465" s="41" t="s">
        <v>186</v>
      </c>
      <c r="J2465" s="52" t="str">
        <f aca="false">CONCATENATE(I2465," ",B2465,",",C2465,",",D2465," ",E2465,",",F2465,",",G2465," ")</f>
        <v>3dpoly 0,0,0 0,0,0 </v>
      </c>
      <c r="K2465" s="52" t="str">
        <f aca="false">CONCATENATE(I2465," ",B2465,",",D2465," ",E2465,",",G2465," ")</f>
        <v>3dpoly 0,0 0,0 </v>
      </c>
      <c r="L2465" s="52" t="str">
        <f aca="false">CONCATENATE(I2465," ",C2465,",",D2465," ",F2465,",",G2465," ")</f>
        <v>3dpoly 0,0 0,0 </v>
      </c>
      <c r="M2465" s="8" t="str">
        <f aca="false">CONCATENATE("text"," ",B2465-10,",",C2465,",",D2465," "," "," ",A2465," ")</f>
        <v>text -10,0,0   0 </v>
      </c>
      <c r="N2465" s="8" t="str">
        <f aca="false">CONCATENATE("text"," ",B2465-10,",",D2465," "," "," ",A2465," ")</f>
        <v>text -10,0   0 </v>
      </c>
      <c r="O2465" s="48" t="str">
        <f aca="false">CONCATENATE("text"," ",C2465-10,",",D2465," "," "," ",A2465," ")</f>
        <v>text -10,0   0 </v>
      </c>
    </row>
    <row r="2466" customFormat="false" ht="13.5" hidden="false" customHeight="false" outlineLevel="0" collapsed="false">
      <c r="A2466" s="44" t="n">
        <f aca="false">'PASO 2- Calculo de punto final'!A2466</f>
        <v>0</v>
      </c>
      <c r="B2466" s="8" t="n">
        <f aca="false">'PASO 2- Calculo de punto final'!B2466</f>
        <v>0</v>
      </c>
      <c r="C2466" s="8" t="n">
        <f aca="false">'PASO 2- Calculo de punto final'!C2466</f>
        <v>0</v>
      </c>
      <c r="D2466" s="8" t="n">
        <f aca="false">'PASO 2- Calculo de punto final'!D2466</f>
        <v>0</v>
      </c>
      <c r="E2466" s="8" t="n">
        <f aca="false">'PASO 2- Calculo de punto final'!H2466</f>
        <v>0</v>
      </c>
      <c r="F2466" s="8" t="n">
        <f aca="false">'PASO 2- Calculo de punto final'!I2466</f>
        <v>0</v>
      </c>
      <c r="G2466" s="48" t="n">
        <f aca="false">'PASO 2- Calculo de punto final'!J2466</f>
        <v>0</v>
      </c>
      <c r="I2466" s="41" t="s">
        <v>186</v>
      </c>
      <c r="J2466" s="52" t="str">
        <f aca="false">CONCATENATE(I2466," ",B2466,",",C2466,",",D2466," ",E2466,",",F2466,",",G2466," ")</f>
        <v>3dpoly 0,0,0 0,0,0 </v>
      </c>
      <c r="K2466" s="52" t="str">
        <f aca="false">CONCATENATE(I2466," ",B2466,",",D2466," ",E2466,",",G2466," ")</f>
        <v>3dpoly 0,0 0,0 </v>
      </c>
      <c r="L2466" s="52" t="str">
        <f aca="false">CONCATENATE(I2466," ",C2466,",",D2466," ",F2466,",",G2466," ")</f>
        <v>3dpoly 0,0 0,0 </v>
      </c>
      <c r="M2466" s="8" t="str">
        <f aca="false">CONCATENATE("text"," ",B2466-10,",",C2466,",",D2466," "," "," ",A2466," ")</f>
        <v>text -10,0,0   0 </v>
      </c>
      <c r="N2466" s="8" t="str">
        <f aca="false">CONCATENATE("text"," ",B2466-10,",",D2466," "," "," ",A2466," ")</f>
        <v>text -10,0   0 </v>
      </c>
      <c r="O2466" s="48" t="str">
        <f aca="false">CONCATENATE("text"," ",C2466-10,",",D2466," "," "," ",A2466," ")</f>
        <v>text -10,0   0 </v>
      </c>
    </row>
    <row r="2467" customFormat="false" ht="13.5" hidden="false" customHeight="false" outlineLevel="0" collapsed="false">
      <c r="A2467" s="44" t="n">
        <f aca="false">'PASO 2- Calculo de punto final'!A2467</f>
        <v>0</v>
      </c>
      <c r="B2467" s="8" t="n">
        <f aca="false">'PASO 2- Calculo de punto final'!B2467</f>
        <v>0</v>
      </c>
      <c r="C2467" s="8" t="n">
        <f aca="false">'PASO 2- Calculo de punto final'!C2467</f>
        <v>0</v>
      </c>
      <c r="D2467" s="8" t="n">
        <f aca="false">'PASO 2- Calculo de punto final'!D2467</f>
        <v>0</v>
      </c>
      <c r="E2467" s="8" t="n">
        <f aca="false">'PASO 2- Calculo de punto final'!H2467</f>
        <v>0</v>
      </c>
      <c r="F2467" s="8" t="n">
        <f aca="false">'PASO 2- Calculo de punto final'!I2467</f>
        <v>0</v>
      </c>
      <c r="G2467" s="48" t="n">
        <f aca="false">'PASO 2- Calculo de punto final'!J2467</f>
        <v>0</v>
      </c>
      <c r="I2467" s="41" t="s">
        <v>186</v>
      </c>
      <c r="J2467" s="52" t="str">
        <f aca="false">CONCATENATE(I2467," ",B2467,",",C2467,",",D2467," ",E2467,",",F2467,",",G2467," ")</f>
        <v>3dpoly 0,0,0 0,0,0 </v>
      </c>
      <c r="K2467" s="52" t="str">
        <f aca="false">CONCATENATE(I2467," ",B2467,",",D2467," ",E2467,",",G2467," ")</f>
        <v>3dpoly 0,0 0,0 </v>
      </c>
      <c r="L2467" s="52" t="str">
        <f aca="false">CONCATENATE(I2467," ",C2467,",",D2467," ",F2467,",",G2467," ")</f>
        <v>3dpoly 0,0 0,0 </v>
      </c>
      <c r="M2467" s="8" t="str">
        <f aca="false">CONCATENATE("text"," ",B2467-10,",",C2467,",",D2467," "," "," ",A2467," ")</f>
        <v>text -10,0,0   0 </v>
      </c>
      <c r="N2467" s="8" t="str">
        <f aca="false">CONCATENATE("text"," ",B2467-10,",",D2467," "," "," ",A2467," ")</f>
        <v>text -10,0   0 </v>
      </c>
      <c r="O2467" s="48" t="str">
        <f aca="false">CONCATENATE("text"," ",C2467-10,",",D2467," "," "," ",A2467," ")</f>
        <v>text -10,0   0 </v>
      </c>
    </row>
    <row r="2468" customFormat="false" ht="13.5" hidden="false" customHeight="false" outlineLevel="0" collapsed="false">
      <c r="A2468" s="44" t="n">
        <f aca="false">'PASO 2- Calculo de punto final'!A2468</f>
        <v>0</v>
      </c>
      <c r="B2468" s="8" t="n">
        <f aca="false">'PASO 2- Calculo de punto final'!B2468</f>
        <v>0</v>
      </c>
      <c r="C2468" s="8" t="n">
        <f aca="false">'PASO 2- Calculo de punto final'!C2468</f>
        <v>0</v>
      </c>
      <c r="D2468" s="8" t="n">
        <f aca="false">'PASO 2- Calculo de punto final'!D2468</f>
        <v>0</v>
      </c>
      <c r="E2468" s="8" t="n">
        <f aca="false">'PASO 2- Calculo de punto final'!H2468</f>
        <v>0</v>
      </c>
      <c r="F2468" s="8" t="n">
        <f aca="false">'PASO 2- Calculo de punto final'!I2468</f>
        <v>0</v>
      </c>
      <c r="G2468" s="48" t="n">
        <f aca="false">'PASO 2- Calculo de punto final'!J2468</f>
        <v>0</v>
      </c>
      <c r="I2468" s="41" t="s">
        <v>186</v>
      </c>
      <c r="J2468" s="52" t="str">
        <f aca="false">CONCATENATE(I2468," ",B2468,",",C2468,",",D2468," ",E2468,",",F2468,",",G2468," ")</f>
        <v>3dpoly 0,0,0 0,0,0 </v>
      </c>
      <c r="K2468" s="52" t="str">
        <f aca="false">CONCATENATE(I2468," ",B2468,",",D2468," ",E2468,",",G2468," ")</f>
        <v>3dpoly 0,0 0,0 </v>
      </c>
      <c r="L2468" s="52" t="str">
        <f aca="false">CONCATENATE(I2468," ",C2468,",",D2468," ",F2468,",",G2468," ")</f>
        <v>3dpoly 0,0 0,0 </v>
      </c>
      <c r="M2468" s="8" t="str">
        <f aca="false">CONCATENATE("text"," ",B2468-10,",",C2468,",",D2468," "," "," ",A2468," ")</f>
        <v>text -10,0,0   0 </v>
      </c>
      <c r="N2468" s="8" t="str">
        <f aca="false">CONCATENATE("text"," ",B2468-10,",",D2468," "," "," ",A2468," ")</f>
        <v>text -10,0   0 </v>
      </c>
      <c r="O2468" s="48" t="str">
        <f aca="false">CONCATENATE("text"," ",C2468-10,",",D2468," "," "," ",A2468," ")</f>
        <v>text -10,0   0 </v>
      </c>
    </row>
    <row r="2469" customFormat="false" ht="13.5" hidden="false" customHeight="false" outlineLevel="0" collapsed="false">
      <c r="A2469" s="44" t="n">
        <f aca="false">'PASO 2- Calculo de punto final'!A2469</f>
        <v>0</v>
      </c>
      <c r="B2469" s="8" t="n">
        <f aca="false">'PASO 2- Calculo de punto final'!B2469</f>
        <v>0</v>
      </c>
      <c r="C2469" s="8" t="n">
        <f aca="false">'PASO 2- Calculo de punto final'!C2469</f>
        <v>0</v>
      </c>
      <c r="D2469" s="8" t="n">
        <f aca="false">'PASO 2- Calculo de punto final'!D2469</f>
        <v>0</v>
      </c>
      <c r="E2469" s="8" t="n">
        <f aca="false">'PASO 2- Calculo de punto final'!H2469</f>
        <v>0</v>
      </c>
      <c r="F2469" s="8" t="n">
        <f aca="false">'PASO 2- Calculo de punto final'!I2469</f>
        <v>0</v>
      </c>
      <c r="G2469" s="48" t="n">
        <f aca="false">'PASO 2- Calculo de punto final'!J2469</f>
        <v>0</v>
      </c>
      <c r="I2469" s="41" t="s">
        <v>186</v>
      </c>
      <c r="J2469" s="52" t="str">
        <f aca="false">CONCATENATE(I2469," ",B2469,",",C2469,",",D2469," ",E2469,",",F2469,",",G2469," ")</f>
        <v>3dpoly 0,0,0 0,0,0 </v>
      </c>
      <c r="K2469" s="52" t="str">
        <f aca="false">CONCATENATE(I2469," ",B2469,",",D2469," ",E2469,",",G2469," ")</f>
        <v>3dpoly 0,0 0,0 </v>
      </c>
      <c r="L2469" s="52" t="str">
        <f aca="false">CONCATENATE(I2469," ",C2469,",",D2469," ",F2469,",",G2469," ")</f>
        <v>3dpoly 0,0 0,0 </v>
      </c>
      <c r="M2469" s="8" t="str">
        <f aca="false">CONCATENATE("text"," ",B2469-10,",",C2469,",",D2469," "," "," ",A2469," ")</f>
        <v>text -10,0,0   0 </v>
      </c>
      <c r="N2469" s="8" t="str">
        <f aca="false">CONCATENATE("text"," ",B2469-10,",",D2469," "," "," ",A2469," ")</f>
        <v>text -10,0   0 </v>
      </c>
      <c r="O2469" s="48" t="str">
        <f aca="false">CONCATENATE("text"," ",C2469-10,",",D2469," "," "," ",A2469," ")</f>
        <v>text -10,0   0 </v>
      </c>
    </row>
    <row r="2470" customFormat="false" ht="13.5" hidden="false" customHeight="false" outlineLevel="0" collapsed="false">
      <c r="A2470" s="44" t="n">
        <f aca="false">'PASO 2- Calculo de punto final'!A2470</f>
        <v>0</v>
      </c>
      <c r="B2470" s="8" t="n">
        <f aca="false">'PASO 2- Calculo de punto final'!B2470</f>
        <v>0</v>
      </c>
      <c r="C2470" s="8" t="n">
        <f aca="false">'PASO 2- Calculo de punto final'!C2470</f>
        <v>0</v>
      </c>
      <c r="D2470" s="8" t="n">
        <f aca="false">'PASO 2- Calculo de punto final'!D2470</f>
        <v>0</v>
      </c>
      <c r="E2470" s="8" t="n">
        <f aca="false">'PASO 2- Calculo de punto final'!H2470</f>
        <v>0</v>
      </c>
      <c r="F2470" s="8" t="n">
        <f aca="false">'PASO 2- Calculo de punto final'!I2470</f>
        <v>0</v>
      </c>
      <c r="G2470" s="48" t="n">
        <f aca="false">'PASO 2- Calculo de punto final'!J2470</f>
        <v>0</v>
      </c>
      <c r="I2470" s="41" t="s">
        <v>186</v>
      </c>
      <c r="J2470" s="52" t="str">
        <f aca="false">CONCATENATE(I2470," ",B2470,",",C2470,",",D2470," ",E2470,",",F2470,",",G2470," ")</f>
        <v>3dpoly 0,0,0 0,0,0 </v>
      </c>
      <c r="K2470" s="52" t="str">
        <f aca="false">CONCATENATE(I2470," ",B2470,",",D2470," ",E2470,",",G2470," ")</f>
        <v>3dpoly 0,0 0,0 </v>
      </c>
      <c r="L2470" s="52" t="str">
        <f aca="false">CONCATENATE(I2470," ",C2470,",",D2470," ",F2470,",",G2470," ")</f>
        <v>3dpoly 0,0 0,0 </v>
      </c>
      <c r="M2470" s="8" t="str">
        <f aca="false">CONCATENATE("text"," ",B2470-10,",",C2470,",",D2470," "," "," ",A2470," ")</f>
        <v>text -10,0,0   0 </v>
      </c>
      <c r="N2470" s="8" t="str">
        <f aca="false">CONCATENATE("text"," ",B2470-10,",",D2470," "," "," ",A2470," ")</f>
        <v>text -10,0   0 </v>
      </c>
      <c r="O2470" s="48" t="str">
        <f aca="false">CONCATENATE("text"," ",C2470-10,",",D2470," "," "," ",A2470," ")</f>
        <v>text -10,0   0 </v>
      </c>
    </row>
    <row r="2471" customFormat="false" ht="13.5" hidden="false" customHeight="false" outlineLevel="0" collapsed="false">
      <c r="A2471" s="44" t="n">
        <f aca="false">'PASO 2- Calculo de punto final'!A2471</f>
        <v>0</v>
      </c>
      <c r="B2471" s="8" t="n">
        <f aca="false">'PASO 2- Calculo de punto final'!B2471</f>
        <v>0</v>
      </c>
      <c r="C2471" s="8" t="n">
        <f aca="false">'PASO 2- Calculo de punto final'!C2471</f>
        <v>0</v>
      </c>
      <c r="D2471" s="8" t="n">
        <f aca="false">'PASO 2- Calculo de punto final'!D2471</f>
        <v>0</v>
      </c>
      <c r="E2471" s="8" t="n">
        <f aca="false">'PASO 2- Calculo de punto final'!H2471</f>
        <v>0</v>
      </c>
      <c r="F2471" s="8" t="n">
        <f aca="false">'PASO 2- Calculo de punto final'!I2471</f>
        <v>0</v>
      </c>
      <c r="G2471" s="48" t="n">
        <f aca="false">'PASO 2- Calculo de punto final'!J2471</f>
        <v>0</v>
      </c>
      <c r="I2471" s="41" t="s">
        <v>186</v>
      </c>
      <c r="J2471" s="52" t="str">
        <f aca="false">CONCATENATE(I2471," ",B2471,",",C2471,",",D2471," ",E2471,",",F2471,",",G2471," ")</f>
        <v>3dpoly 0,0,0 0,0,0 </v>
      </c>
      <c r="K2471" s="52" t="str">
        <f aca="false">CONCATENATE(I2471," ",B2471,",",D2471," ",E2471,",",G2471," ")</f>
        <v>3dpoly 0,0 0,0 </v>
      </c>
      <c r="L2471" s="52" t="str">
        <f aca="false">CONCATENATE(I2471," ",C2471,",",D2471," ",F2471,",",G2471," ")</f>
        <v>3dpoly 0,0 0,0 </v>
      </c>
      <c r="M2471" s="8" t="str">
        <f aca="false">CONCATENATE("text"," ",B2471-10,",",C2471,",",D2471," "," "," ",A2471," ")</f>
        <v>text -10,0,0   0 </v>
      </c>
      <c r="N2471" s="8" t="str">
        <f aca="false">CONCATENATE("text"," ",B2471-10,",",D2471," "," "," ",A2471," ")</f>
        <v>text -10,0   0 </v>
      </c>
      <c r="O2471" s="48" t="str">
        <f aca="false">CONCATENATE("text"," ",C2471-10,",",D2471," "," "," ",A2471," ")</f>
        <v>text -10,0   0 </v>
      </c>
    </row>
    <row r="2472" customFormat="false" ht="13.5" hidden="false" customHeight="false" outlineLevel="0" collapsed="false">
      <c r="A2472" s="44" t="n">
        <f aca="false">'PASO 2- Calculo de punto final'!A2472</f>
        <v>0</v>
      </c>
      <c r="B2472" s="8" t="n">
        <f aca="false">'PASO 2- Calculo de punto final'!B2472</f>
        <v>0</v>
      </c>
      <c r="C2472" s="8" t="n">
        <f aca="false">'PASO 2- Calculo de punto final'!C2472</f>
        <v>0</v>
      </c>
      <c r="D2472" s="8" t="n">
        <f aca="false">'PASO 2- Calculo de punto final'!D2472</f>
        <v>0</v>
      </c>
      <c r="E2472" s="8" t="n">
        <f aca="false">'PASO 2- Calculo de punto final'!H2472</f>
        <v>0</v>
      </c>
      <c r="F2472" s="8" t="n">
        <f aca="false">'PASO 2- Calculo de punto final'!I2472</f>
        <v>0</v>
      </c>
      <c r="G2472" s="48" t="n">
        <f aca="false">'PASO 2- Calculo de punto final'!J2472</f>
        <v>0</v>
      </c>
      <c r="I2472" s="41" t="s">
        <v>186</v>
      </c>
      <c r="J2472" s="52" t="str">
        <f aca="false">CONCATENATE(I2472," ",B2472,",",C2472,",",D2472," ",E2472,",",F2472,",",G2472," ")</f>
        <v>3dpoly 0,0,0 0,0,0 </v>
      </c>
      <c r="K2472" s="52" t="str">
        <f aca="false">CONCATENATE(I2472," ",B2472,",",D2472," ",E2472,",",G2472," ")</f>
        <v>3dpoly 0,0 0,0 </v>
      </c>
      <c r="L2472" s="52" t="str">
        <f aca="false">CONCATENATE(I2472," ",C2472,",",D2472," ",F2472,",",G2472," ")</f>
        <v>3dpoly 0,0 0,0 </v>
      </c>
      <c r="M2472" s="8" t="str">
        <f aca="false">CONCATENATE("text"," ",B2472-10,",",C2472,",",D2472," "," "," ",A2472," ")</f>
        <v>text -10,0,0   0 </v>
      </c>
      <c r="N2472" s="8" t="str">
        <f aca="false">CONCATENATE("text"," ",B2472-10,",",D2472," "," "," ",A2472," ")</f>
        <v>text -10,0   0 </v>
      </c>
      <c r="O2472" s="48" t="str">
        <f aca="false">CONCATENATE("text"," ",C2472-10,",",D2472," "," "," ",A2472," ")</f>
        <v>text -10,0   0 </v>
      </c>
    </row>
    <row r="2473" customFormat="false" ht="13.5" hidden="false" customHeight="false" outlineLevel="0" collapsed="false">
      <c r="A2473" s="44" t="n">
        <f aca="false">'PASO 2- Calculo de punto final'!A2473</f>
        <v>0</v>
      </c>
      <c r="B2473" s="8" t="n">
        <f aca="false">'PASO 2- Calculo de punto final'!B2473</f>
        <v>0</v>
      </c>
      <c r="C2473" s="8" t="n">
        <f aca="false">'PASO 2- Calculo de punto final'!C2473</f>
        <v>0</v>
      </c>
      <c r="D2473" s="8" t="n">
        <f aca="false">'PASO 2- Calculo de punto final'!D2473</f>
        <v>0</v>
      </c>
      <c r="E2473" s="8" t="n">
        <f aca="false">'PASO 2- Calculo de punto final'!H2473</f>
        <v>0</v>
      </c>
      <c r="F2473" s="8" t="n">
        <f aca="false">'PASO 2- Calculo de punto final'!I2473</f>
        <v>0</v>
      </c>
      <c r="G2473" s="48" t="n">
        <f aca="false">'PASO 2- Calculo de punto final'!J2473</f>
        <v>0</v>
      </c>
      <c r="I2473" s="41" t="s">
        <v>186</v>
      </c>
      <c r="J2473" s="52" t="str">
        <f aca="false">CONCATENATE(I2473," ",B2473,",",C2473,",",D2473," ",E2473,",",F2473,",",G2473," ")</f>
        <v>3dpoly 0,0,0 0,0,0 </v>
      </c>
      <c r="K2473" s="52" t="str">
        <f aca="false">CONCATENATE(I2473," ",B2473,",",D2473," ",E2473,",",G2473," ")</f>
        <v>3dpoly 0,0 0,0 </v>
      </c>
      <c r="L2473" s="52" t="str">
        <f aca="false">CONCATENATE(I2473," ",C2473,",",D2473," ",F2473,",",G2473," ")</f>
        <v>3dpoly 0,0 0,0 </v>
      </c>
      <c r="M2473" s="8" t="str">
        <f aca="false">CONCATENATE("text"," ",B2473-10,",",C2473,",",D2473," "," "," ",A2473," ")</f>
        <v>text -10,0,0   0 </v>
      </c>
      <c r="N2473" s="8" t="str">
        <f aca="false">CONCATENATE("text"," ",B2473-10,",",D2473," "," "," ",A2473," ")</f>
        <v>text -10,0   0 </v>
      </c>
      <c r="O2473" s="48" t="str">
        <f aca="false">CONCATENATE("text"," ",C2473-10,",",D2473," "," "," ",A2473," ")</f>
        <v>text -10,0   0 </v>
      </c>
    </row>
    <row r="2474" customFormat="false" ht="13.5" hidden="false" customHeight="false" outlineLevel="0" collapsed="false">
      <c r="A2474" s="44" t="n">
        <f aca="false">'PASO 2- Calculo de punto final'!A2474</f>
        <v>0</v>
      </c>
      <c r="B2474" s="8" t="n">
        <f aca="false">'PASO 2- Calculo de punto final'!B2474</f>
        <v>0</v>
      </c>
      <c r="C2474" s="8" t="n">
        <f aca="false">'PASO 2- Calculo de punto final'!C2474</f>
        <v>0</v>
      </c>
      <c r="D2474" s="8" t="n">
        <f aca="false">'PASO 2- Calculo de punto final'!D2474</f>
        <v>0</v>
      </c>
      <c r="E2474" s="8" t="n">
        <f aca="false">'PASO 2- Calculo de punto final'!H2474</f>
        <v>0</v>
      </c>
      <c r="F2474" s="8" t="n">
        <f aca="false">'PASO 2- Calculo de punto final'!I2474</f>
        <v>0</v>
      </c>
      <c r="G2474" s="48" t="n">
        <f aca="false">'PASO 2- Calculo de punto final'!J2474</f>
        <v>0</v>
      </c>
      <c r="I2474" s="41" t="s">
        <v>186</v>
      </c>
      <c r="J2474" s="52" t="str">
        <f aca="false">CONCATENATE(I2474," ",B2474,",",C2474,",",D2474," ",E2474,",",F2474,",",G2474," ")</f>
        <v>3dpoly 0,0,0 0,0,0 </v>
      </c>
      <c r="K2474" s="52" t="str">
        <f aca="false">CONCATENATE(I2474," ",B2474,",",D2474," ",E2474,",",G2474," ")</f>
        <v>3dpoly 0,0 0,0 </v>
      </c>
      <c r="L2474" s="52" t="str">
        <f aca="false">CONCATENATE(I2474," ",C2474,",",D2474," ",F2474,",",G2474," ")</f>
        <v>3dpoly 0,0 0,0 </v>
      </c>
      <c r="M2474" s="8" t="str">
        <f aca="false">CONCATENATE("text"," ",B2474-10,",",C2474,",",D2474," "," "," ",A2474," ")</f>
        <v>text -10,0,0   0 </v>
      </c>
      <c r="N2474" s="8" t="str">
        <f aca="false">CONCATENATE("text"," ",B2474-10,",",D2474," "," "," ",A2474," ")</f>
        <v>text -10,0   0 </v>
      </c>
      <c r="O2474" s="48" t="str">
        <f aca="false">CONCATENATE("text"," ",C2474-10,",",D2474," "," "," ",A2474," ")</f>
        <v>text -10,0   0 </v>
      </c>
    </row>
    <row r="2475" customFormat="false" ht="13.5" hidden="false" customHeight="false" outlineLevel="0" collapsed="false">
      <c r="A2475" s="44" t="n">
        <f aca="false">'PASO 2- Calculo de punto final'!A2475</f>
        <v>0</v>
      </c>
      <c r="B2475" s="8" t="n">
        <f aca="false">'PASO 2- Calculo de punto final'!B2475</f>
        <v>0</v>
      </c>
      <c r="C2475" s="8" t="n">
        <f aca="false">'PASO 2- Calculo de punto final'!C2475</f>
        <v>0</v>
      </c>
      <c r="D2475" s="8" t="n">
        <f aca="false">'PASO 2- Calculo de punto final'!D2475</f>
        <v>0</v>
      </c>
      <c r="E2475" s="8" t="n">
        <f aca="false">'PASO 2- Calculo de punto final'!H2475</f>
        <v>0</v>
      </c>
      <c r="F2475" s="8" t="n">
        <f aca="false">'PASO 2- Calculo de punto final'!I2475</f>
        <v>0</v>
      </c>
      <c r="G2475" s="48" t="n">
        <f aca="false">'PASO 2- Calculo de punto final'!J2475</f>
        <v>0</v>
      </c>
      <c r="I2475" s="41" t="s">
        <v>186</v>
      </c>
      <c r="J2475" s="52" t="str">
        <f aca="false">CONCATENATE(I2475," ",B2475,",",C2475,",",D2475," ",E2475,",",F2475,",",G2475," ")</f>
        <v>3dpoly 0,0,0 0,0,0 </v>
      </c>
      <c r="K2475" s="52" t="str">
        <f aca="false">CONCATENATE(I2475," ",B2475,",",D2475," ",E2475,",",G2475," ")</f>
        <v>3dpoly 0,0 0,0 </v>
      </c>
      <c r="L2475" s="52" t="str">
        <f aca="false">CONCATENATE(I2475," ",C2475,",",D2475," ",F2475,",",G2475," ")</f>
        <v>3dpoly 0,0 0,0 </v>
      </c>
      <c r="M2475" s="8" t="str">
        <f aca="false">CONCATENATE("text"," ",B2475-10,",",C2475,",",D2475," "," "," ",A2475," ")</f>
        <v>text -10,0,0   0 </v>
      </c>
      <c r="N2475" s="8" t="str">
        <f aca="false">CONCATENATE("text"," ",B2475-10,",",D2475," "," "," ",A2475," ")</f>
        <v>text -10,0   0 </v>
      </c>
      <c r="O2475" s="48" t="str">
        <f aca="false">CONCATENATE("text"," ",C2475-10,",",D2475," "," "," ",A2475," ")</f>
        <v>text -10,0   0 </v>
      </c>
    </row>
    <row r="2476" customFormat="false" ht="13.5" hidden="false" customHeight="false" outlineLevel="0" collapsed="false">
      <c r="A2476" s="44" t="n">
        <f aca="false">'PASO 2- Calculo de punto final'!A2476</f>
        <v>0</v>
      </c>
      <c r="B2476" s="8" t="n">
        <f aca="false">'PASO 2- Calculo de punto final'!B2476</f>
        <v>0</v>
      </c>
      <c r="C2476" s="8" t="n">
        <f aca="false">'PASO 2- Calculo de punto final'!C2476</f>
        <v>0</v>
      </c>
      <c r="D2476" s="8" t="n">
        <f aca="false">'PASO 2- Calculo de punto final'!D2476</f>
        <v>0</v>
      </c>
      <c r="E2476" s="8" t="n">
        <f aca="false">'PASO 2- Calculo de punto final'!H2476</f>
        <v>0</v>
      </c>
      <c r="F2476" s="8" t="n">
        <f aca="false">'PASO 2- Calculo de punto final'!I2476</f>
        <v>0</v>
      </c>
      <c r="G2476" s="48" t="n">
        <f aca="false">'PASO 2- Calculo de punto final'!J2476</f>
        <v>0</v>
      </c>
      <c r="I2476" s="41" t="s">
        <v>186</v>
      </c>
      <c r="J2476" s="52" t="str">
        <f aca="false">CONCATENATE(I2476," ",B2476,",",C2476,",",D2476," ",E2476,",",F2476,",",G2476," ")</f>
        <v>3dpoly 0,0,0 0,0,0 </v>
      </c>
      <c r="K2476" s="52" t="str">
        <f aca="false">CONCATENATE(I2476," ",B2476,",",D2476," ",E2476,",",G2476," ")</f>
        <v>3dpoly 0,0 0,0 </v>
      </c>
      <c r="L2476" s="52" t="str">
        <f aca="false">CONCATENATE(I2476," ",C2476,",",D2476," ",F2476,",",G2476," ")</f>
        <v>3dpoly 0,0 0,0 </v>
      </c>
      <c r="M2476" s="8" t="str">
        <f aca="false">CONCATENATE("text"," ",B2476-10,",",C2476,",",D2476," "," "," ",A2476," ")</f>
        <v>text -10,0,0   0 </v>
      </c>
      <c r="N2476" s="8" t="str">
        <f aca="false">CONCATENATE("text"," ",B2476-10,",",D2476," "," "," ",A2476," ")</f>
        <v>text -10,0   0 </v>
      </c>
      <c r="O2476" s="48" t="str">
        <f aca="false">CONCATENATE("text"," ",C2476-10,",",D2476," "," "," ",A2476," ")</f>
        <v>text -10,0   0 </v>
      </c>
    </row>
    <row r="2477" customFormat="false" ht="13.5" hidden="false" customHeight="false" outlineLevel="0" collapsed="false">
      <c r="A2477" s="44" t="n">
        <f aca="false">'PASO 2- Calculo de punto final'!A2477</f>
        <v>0</v>
      </c>
      <c r="B2477" s="8" t="n">
        <f aca="false">'PASO 2- Calculo de punto final'!B2477</f>
        <v>0</v>
      </c>
      <c r="C2477" s="8" t="n">
        <f aca="false">'PASO 2- Calculo de punto final'!C2477</f>
        <v>0</v>
      </c>
      <c r="D2477" s="8" t="n">
        <f aca="false">'PASO 2- Calculo de punto final'!D2477</f>
        <v>0</v>
      </c>
      <c r="E2477" s="8" t="n">
        <f aca="false">'PASO 2- Calculo de punto final'!H2477</f>
        <v>0</v>
      </c>
      <c r="F2477" s="8" t="n">
        <f aca="false">'PASO 2- Calculo de punto final'!I2477</f>
        <v>0</v>
      </c>
      <c r="G2477" s="48" t="n">
        <f aca="false">'PASO 2- Calculo de punto final'!J2477</f>
        <v>0</v>
      </c>
      <c r="I2477" s="41" t="s">
        <v>186</v>
      </c>
      <c r="J2477" s="52" t="str">
        <f aca="false">CONCATENATE(I2477," ",B2477,",",C2477,",",D2477," ",E2477,",",F2477,",",G2477," ")</f>
        <v>3dpoly 0,0,0 0,0,0 </v>
      </c>
      <c r="K2477" s="52" t="str">
        <f aca="false">CONCATENATE(I2477," ",B2477,",",D2477," ",E2477,",",G2477," ")</f>
        <v>3dpoly 0,0 0,0 </v>
      </c>
      <c r="L2477" s="52" t="str">
        <f aca="false">CONCATENATE(I2477," ",C2477,",",D2477," ",F2477,",",G2477," ")</f>
        <v>3dpoly 0,0 0,0 </v>
      </c>
      <c r="M2477" s="8" t="str">
        <f aca="false">CONCATENATE("text"," ",B2477-10,",",C2477,",",D2477," "," "," ",A2477," ")</f>
        <v>text -10,0,0   0 </v>
      </c>
      <c r="N2477" s="8" t="str">
        <f aca="false">CONCATENATE("text"," ",B2477-10,",",D2477," "," "," ",A2477," ")</f>
        <v>text -10,0   0 </v>
      </c>
      <c r="O2477" s="48" t="str">
        <f aca="false">CONCATENATE("text"," ",C2477-10,",",D2477," "," "," ",A2477," ")</f>
        <v>text -10,0   0 </v>
      </c>
    </row>
    <row r="2478" customFormat="false" ht="13.5" hidden="false" customHeight="false" outlineLevel="0" collapsed="false">
      <c r="A2478" s="44" t="n">
        <f aca="false">'PASO 2- Calculo de punto final'!A2478</f>
        <v>0</v>
      </c>
      <c r="B2478" s="8" t="n">
        <f aca="false">'PASO 2- Calculo de punto final'!B2478</f>
        <v>0</v>
      </c>
      <c r="C2478" s="8" t="n">
        <f aca="false">'PASO 2- Calculo de punto final'!C2478</f>
        <v>0</v>
      </c>
      <c r="D2478" s="8" t="n">
        <f aca="false">'PASO 2- Calculo de punto final'!D2478</f>
        <v>0</v>
      </c>
      <c r="E2478" s="8" t="n">
        <f aca="false">'PASO 2- Calculo de punto final'!H2478</f>
        <v>0</v>
      </c>
      <c r="F2478" s="8" t="n">
        <f aca="false">'PASO 2- Calculo de punto final'!I2478</f>
        <v>0</v>
      </c>
      <c r="G2478" s="48" t="n">
        <f aca="false">'PASO 2- Calculo de punto final'!J2478</f>
        <v>0</v>
      </c>
      <c r="I2478" s="41" t="s">
        <v>186</v>
      </c>
      <c r="J2478" s="52" t="str">
        <f aca="false">CONCATENATE(I2478," ",B2478,",",C2478,",",D2478," ",E2478,",",F2478,",",G2478," ")</f>
        <v>3dpoly 0,0,0 0,0,0 </v>
      </c>
      <c r="K2478" s="52" t="str">
        <f aca="false">CONCATENATE(I2478," ",B2478,",",D2478," ",E2478,",",G2478," ")</f>
        <v>3dpoly 0,0 0,0 </v>
      </c>
      <c r="L2478" s="52" t="str">
        <f aca="false">CONCATENATE(I2478," ",C2478,",",D2478," ",F2478,",",G2478," ")</f>
        <v>3dpoly 0,0 0,0 </v>
      </c>
      <c r="M2478" s="8" t="str">
        <f aca="false">CONCATENATE("text"," ",B2478-10,",",C2478,",",D2478," "," "," ",A2478," ")</f>
        <v>text -10,0,0   0 </v>
      </c>
      <c r="N2478" s="8" t="str">
        <f aca="false">CONCATENATE("text"," ",B2478-10,",",D2478," "," "," ",A2478," ")</f>
        <v>text -10,0   0 </v>
      </c>
      <c r="O2478" s="48" t="str">
        <f aca="false">CONCATENATE("text"," ",C2478-10,",",D2478," "," "," ",A2478," ")</f>
        <v>text -10,0   0 </v>
      </c>
    </row>
    <row r="2479" customFormat="false" ht="13.5" hidden="false" customHeight="false" outlineLevel="0" collapsed="false">
      <c r="A2479" s="44" t="n">
        <f aca="false">'PASO 2- Calculo de punto final'!A2479</f>
        <v>0</v>
      </c>
      <c r="B2479" s="8" t="n">
        <f aca="false">'PASO 2- Calculo de punto final'!B2479</f>
        <v>0</v>
      </c>
      <c r="C2479" s="8" t="n">
        <f aca="false">'PASO 2- Calculo de punto final'!C2479</f>
        <v>0</v>
      </c>
      <c r="D2479" s="8" t="n">
        <f aca="false">'PASO 2- Calculo de punto final'!D2479</f>
        <v>0</v>
      </c>
      <c r="E2479" s="8" t="n">
        <f aca="false">'PASO 2- Calculo de punto final'!H2479</f>
        <v>0</v>
      </c>
      <c r="F2479" s="8" t="n">
        <f aca="false">'PASO 2- Calculo de punto final'!I2479</f>
        <v>0</v>
      </c>
      <c r="G2479" s="48" t="n">
        <f aca="false">'PASO 2- Calculo de punto final'!J2479</f>
        <v>0</v>
      </c>
      <c r="I2479" s="41" t="s">
        <v>186</v>
      </c>
      <c r="J2479" s="52" t="str">
        <f aca="false">CONCATENATE(I2479," ",B2479,",",C2479,",",D2479," ",E2479,",",F2479,",",G2479," ")</f>
        <v>3dpoly 0,0,0 0,0,0 </v>
      </c>
      <c r="K2479" s="52" t="str">
        <f aca="false">CONCATENATE(I2479," ",B2479,",",D2479," ",E2479,",",G2479," ")</f>
        <v>3dpoly 0,0 0,0 </v>
      </c>
      <c r="L2479" s="52" t="str">
        <f aca="false">CONCATENATE(I2479," ",C2479,",",D2479," ",F2479,",",G2479," ")</f>
        <v>3dpoly 0,0 0,0 </v>
      </c>
      <c r="M2479" s="8" t="str">
        <f aca="false">CONCATENATE("text"," ",B2479-10,",",C2479,",",D2479," "," "," ",A2479," ")</f>
        <v>text -10,0,0   0 </v>
      </c>
      <c r="N2479" s="8" t="str">
        <f aca="false">CONCATENATE("text"," ",B2479-10,",",D2479," "," "," ",A2479," ")</f>
        <v>text -10,0   0 </v>
      </c>
      <c r="O2479" s="48" t="str">
        <f aca="false">CONCATENATE("text"," ",C2479-10,",",D2479," "," "," ",A2479," ")</f>
        <v>text -10,0   0 </v>
      </c>
    </row>
    <row r="2480" customFormat="false" ht="13.5" hidden="false" customHeight="false" outlineLevel="0" collapsed="false">
      <c r="A2480" s="44" t="n">
        <f aca="false">'PASO 2- Calculo de punto final'!A2480</f>
        <v>0</v>
      </c>
      <c r="B2480" s="8" t="n">
        <f aca="false">'PASO 2- Calculo de punto final'!B2480</f>
        <v>0</v>
      </c>
      <c r="C2480" s="8" t="n">
        <f aca="false">'PASO 2- Calculo de punto final'!C2480</f>
        <v>0</v>
      </c>
      <c r="D2480" s="8" t="n">
        <f aca="false">'PASO 2- Calculo de punto final'!D2480</f>
        <v>0</v>
      </c>
      <c r="E2480" s="8" t="n">
        <f aca="false">'PASO 2- Calculo de punto final'!H2480</f>
        <v>0</v>
      </c>
      <c r="F2480" s="8" t="n">
        <f aca="false">'PASO 2- Calculo de punto final'!I2480</f>
        <v>0</v>
      </c>
      <c r="G2480" s="48" t="n">
        <f aca="false">'PASO 2- Calculo de punto final'!J2480</f>
        <v>0</v>
      </c>
      <c r="I2480" s="41" t="s">
        <v>186</v>
      </c>
      <c r="J2480" s="52" t="str">
        <f aca="false">CONCATENATE(I2480," ",B2480,",",C2480,",",D2480," ",E2480,",",F2480,",",G2480," ")</f>
        <v>3dpoly 0,0,0 0,0,0 </v>
      </c>
      <c r="K2480" s="52" t="str">
        <f aca="false">CONCATENATE(I2480," ",B2480,",",D2480," ",E2480,",",G2480," ")</f>
        <v>3dpoly 0,0 0,0 </v>
      </c>
      <c r="L2480" s="52" t="str">
        <f aca="false">CONCATENATE(I2480," ",C2480,",",D2480," ",F2480,",",G2480," ")</f>
        <v>3dpoly 0,0 0,0 </v>
      </c>
      <c r="M2480" s="8" t="str">
        <f aca="false">CONCATENATE("text"," ",B2480-10,",",C2480,",",D2480," "," "," ",A2480," ")</f>
        <v>text -10,0,0   0 </v>
      </c>
      <c r="N2480" s="8" t="str">
        <f aca="false">CONCATENATE("text"," ",B2480-10,",",D2480," "," "," ",A2480," ")</f>
        <v>text -10,0   0 </v>
      </c>
      <c r="O2480" s="48" t="str">
        <f aca="false">CONCATENATE("text"," ",C2480-10,",",D2480," "," "," ",A2480," ")</f>
        <v>text -10,0   0 </v>
      </c>
    </row>
    <row r="2481" customFormat="false" ht="13.5" hidden="false" customHeight="false" outlineLevel="0" collapsed="false">
      <c r="A2481" s="44" t="n">
        <f aca="false">'PASO 2- Calculo de punto final'!A2481</f>
        <v>0</v>
      </c>
      <c r="B2481" s="8" t="n">
        <f aca="false">'PASO 2- Calculo de punto final'!B2481</f>
        <v>0</v>
      </c>
      <c r="C2481" s="8" t="n">
        <f aca="false">'PASO 2- Calculo de punto final'!C2481</f>
        <v>0</v>
      </c>
      <c r="D2481" s="8" t="n">
        <f aca="false">'PASO 2- Calculo de punto final'!D2481</f>
        <v>0</v>
      </c>
      <c r="E2481" s="8" t="n">
        <f aca="false">'PASO 2- Calculo de punto final'!H2481</f>
        <v>0</v>
      </c>
      <c r="F2481" s="8" t="n">
        <f aca="false">'PASO 2- Calculo de punto final'!I2481</f>
        <v>0</v>
      </c>
      <c r="G2481" s="48" t="n">
        <f aca="false">'PASO 2- Calculo de punto final'!J2481</f>
        <v>0</v>
      </c>
      <c r="I2481" s="41" t="s">
        <v>186</v>
      </c>
      <c r="J2481" s="52" t="str">
        <f aca="false">CONCATENATE(I2481," ",B2481,",",C2481,",",D2481," ",E2481,",",F2481,",",G2481," ")</f>
        <v>3dpoly 0,0,0 0,0,0 </v>
      </c>
      <c r="K2481" s="52" t="str">
        <f aca="false">CONCATENATE(I2481," ",B2481,",",D2481," ",E2481,",",G2481," ")</f>
        <v>3dpoly 0,0 0,0 </v>
      </c>
      <c r="L2481" s="52" t="str">
        <f aca="false">CONCATENATE(I2481," ",C2481,",",D2481," ",F2481,",",G2481," ")</f>
        <v>3dpoly 0,0 0,0 </v>
      </c>
      <c r="M2481" s="8" t="str">
        <f aca="false">CONCATENATE("text"," ",B2481-10,",",C2481,",",D2481," "," "," ",A2481," ")</f>
        <v>text -10,0,0   0 </v>
      </c>
      <c r="N2481" s="8" t="str">
        <f aca="false">CONCATENATE("text"," ",B2481-10,",",D2481," "," "," ",A2481," ")</f>
        <v>text -10,0   0 </v>
      </c>
      <c r="O2481" s="48" t="str">
        <f aca="false">CONCATENATE("text"," ",C2481-10,",",D2481," "," "," ",A2481," ")</f>
        <v>text -10,0   0 </v>
      </c>
    </row>
    <row r="2482" customFormat="false" ht="13.5" hidden="false" customHeight="false" outlineLevel="0" collapsed="false">
      <c r="A2482" s="44" t="n">
        <f aca="false">'PASO 2- Calculo de punto final'!A2482</f>
        <v>0</v>
      </c>
      <c r="B2482" s="8" t="n">
        <f aca="false">'PASO 2- Calculo de punto final'!B2482</f>
        <v>0</v>
      </c>
      <c r="C2482" s="8" t="n">
        <f aca="false">'PASO 2- Calculo de punto final'!C2482</f>
        <v>0</v>
      </c>
      <c r="D2482" s="8" t="n">
        <f aca="false">'PASO 2- Calculo de punto final'!D2482</f>
        <v>0</v>
      </c>
      <c r="E2482" s="8" t="n">
        <f aca="false">'PASO 2- Calculo de punto final'!H2482</f>
        <v>0</v>
      </c>
      <c r="F2482" s="8" t="n">
        <f aca="false">'PASO 2- Calculo de punto final'!I2482</f>
        <v>0</v>
      </c>
      <c r="G2482" s="48" t="n">
        <f aca="false">'PASO 2- Calculo de punto final'!J2482</f>
        <v>0</v>
      </c>
      <c r="I2482" s="41" t="s">
        <v>186</v>
      </c>
      <c r="J2482" s="52" t="str">
        <f aca="false">CONCATENATE(I2482," ",B2482,",",C2482,",",D2482," ",E2482,",",F2482,",",G2482," ")</f>
        <v>3dpoly 0,0,0 0,0,0 </v>
      </c>
      <c r="K2482" s="52" t="str">
        <f aca="false">CONCATENATE(I2482," ",B2482,",",D2482," ",E2482,",",G2482," ")</f>
        <v>3dpoly 0,0 0,0 </v>
      </c>
      <c r="L2482" s="52" t="str">
        <f aca="false">CONCATENATE(I2482," ",C2482,",",D2482," ",F2482,",",G2482," ")</f>
        <v>3dpoly 0,0 0,0 </v>
      </c>
      <c r="M2482" s="8" t="str">
        <f aca="false">CONCATENATE("text"," ",B2482-10,",",C2482,",",D2482," "," "," ",A2482," ")</f>
        <v>text -10,0,0   0 </v>
      </c>
      <c r="N2482" s="8" t="str">
        <f aca="false">CONCATENATE("text"," ",B2482-10,",",D2482," "," "," ",A2482," ")</f>
        <v>text -10,0   0 </v>
      </c>
      <c r="O2482" s="48" t="str">
        <f aca="false">CONCATENATE("text"," ",C2482-10,",",D2482," "," "," ",A2482," ")</f>
        <v>text -10,0   0 </v>
      </c>
    </row>
    <row r="2483" customFormat="false" ht="13.5" hidden="false" customHeight="false" outlineLevel="0" collapsed="false">
      <c r="A2483" s="44" t="n">
        <f aca="false">'PASO 2- Calculo de punto final'!A2483</f>
        <v>0</v>
      </c>
      <c r="B2483" s="8" t="n">
        <f aca="false">'PASO 2- Calculo de punto final'!B2483</f>
        <v>0</v>
      </c>
      <c r="C2483" s="8" t="n">
        <f aca="false">'PASO 2- Calculo de punto final'!C2483</f>
        <v>0</v>
      </c>
      <c r="D2483" s="8" t="n">
        <f aca="false">'PASO 2- Calculo de punto final'!D2483</f>
        <v>0</v>
      </c>
      <c r="E2483" s="8" t="n">
        <f aca="false">'PASO 2- Calculo de punto final'!H2483</f>
        <v>0</v>
      </c>
      <c r="F2483" s="8" t="n">
        <f aca="false">'PASO 2- Calculo de punto final'!I2483</f>
        <v>0</v>
      </c>
      <c r="G2483" s="48" t="n">
        <f aca="false">'PASO 2- Calculo de punto final'!J2483</f>
        <v>0</v>
      </c>
      <c r="I2483" s="41" t="s">
        <v>186</v>
      </c>
      <c r="J2483" s="52" t="str">
        <f aca="false">CONCATENATE(I2483," ",B2483,",",C2483,",",D2483," ",E2483,",",F2483,",",G2483," ")</f>
        <v>3dpoly 0,0,0 0,0,0 </v>
      </c>
      <c r="K2483" s="52" t="str">
        <f aca="false">CONCATENATE(I2483," ",B2483,",",D2483," ",E2483,",",G2483," ")</f>
        <v>3dpoly 0,0 0,0 </v>
      </c>
      <c r="L2483" s="52" t="str">
        <f aca="false">CONCATENATE(I2483," ",C2483,",",D2483," ",F2483,",",G2483," ")</f>
        <v>3dpoly 0,0 0,0 </v>
      </c>
      <c r="M2483" s="8" t="str">
        <f aca="false">CONCATENATE("text"," ",B2483-10,",",C2483,",",D2483," "," "," ",A2483," ")</f>
        <v>text -10,0,0   0 </v>
      </c>
      <c r="N2483" s="8" t="str">
        <f aca="false">CONCATENATE("text"," ",B2483-10,",",D2483," "," "," ",A2483," ")</f>
        <v>text -10,0   0 </v>
      </c>
      <c r="O2483" s="48" t="str">
        <f aca="false">CONCATENATE("text"," ",C2483-10,",",D2483," "," "," ",A2483," ")</f>
        <v>text -10,0   0 </v>
      </c>
    </row>
    <row r="2484" customFormat="false" ht="13.5" hidden="false" customHeight="false" outlineLevel="0" collapsed="false">
      <c r="A2484" s="44" t="n">
        <f aca="false">'PASO 2- Calculo de punto final'!A2484</f>
        <v>0</v>
      </c>
      <c r="B2484" s="8" t="n">
        <f aca="false">'PASO 2- Calculo de punto final'!B2484</f>
        <v>0</v>
      </c>
      <c r="C2484" s="8" t="n">
        <f aca="false">'PASO 2- Calculo de punto final'!C2484</f>
        <v>0</v>
      </c>
      <c r="D2484" s="8" t="n">
        <f aca="false">'PASO 2- Calculo de punto final'!D2484</f>
        <v>0</v>
      </c>
      <c r="E2484" s="8" t="n">
        <f aca="false">'PASO 2- Calculo de punto final'!H2484</f>
        <v>0</v>
      </c>
      <c r="F2484" s="8" t="n">
        <f aca="false">'PASO 2- Calculo de punto final'!I2484</f>
        <v>0</v>
      </c>
      <c r="G2484" s="48" t="n">
        <f aca="false">'PASO 2- Calculo de punto final'!J2484</f>
        <v>0</v>
      </c>
      <c r="I2484" s="41" t="s">
        <v>186</v>
      </c>
      <c r="J2484" s="52" t="str">
        <f aca="false">CONCATENATE(I2484," ",B2484,",",C2484,",",D2484," ",E2484,",",F2484,",",G2484," ")</f>
        <v>3dpoly 0,0,0 0,0,0 </v>
      </c>
      <c r="K2484" s="52" t="str">
        <f aca="false">CONCATENATE(I2484," ",B2484,",",D2484," ",E2484,",",G2484," ")</f>
        <v>3dpoly 0,0 0,0 </v>
      </c>
      <c r="L2484" s="52" t="str">
        <f aca="false">CONCATENATE(I2484," ",C2484,",",D2484," ",F2484,",",G2484," ")</f>
        <v>3dpoly 0,0 0,0 </v>
      </c>
      <c r="M2484" s="8" t="str">
        <f aca="false">CONCATENATE("text"," ",B2484-10,",",C2484,",",D2484," "," "," ",A2484," ")</f>
        <v>text -10,0,0   0 </v>
      </c>
      <c r="N2484" s="8" t="str">
        <f aca="false">CONCATENATE("text"," ",B2484-10,",",D2484," "," "," ",A2484," ")</f>
        <v>text -10,0   0 </v>
      </c>
      <c r="O2484" s="48" t="str">
        <f aca="false">CONCATENATE("text"," ",C2484-10,",",D2484," "," "," ",A2484," ")</f>
        <v>text -10,0   0 </v>
      </c>
    </row>
    <row r="2485" customFormat="false" ht="13.5" hidden="false" customHeight="false" outlineLevel="0" collapsed="false">
      <c r="A2485" s="44" t="n">
        <f aca="false">'PASO 2- Calculo de punto final'!A2485</f>
        <v>0</v>
      </c>
      <c r="B2485" s="8" t="n">
        <f aca="false">'PASO 2- Calculo de punto final'!B2485</f>
        <v>0</v>
      </c>
      <c r="C2485" s="8" t="n">
        <f aca="false">'PASO 2- Calculo de punto final'!C2485</f>
        <v>0</v>
      </c>
      <c r="D2485" s="8" t="n">
        <f aca="false">'PASO 2- Calculo de punto final'!D2485</f>
        <v>0</v>
      </c>
      <c r="E2485" s="8" t="n">
        <f aca="false">'PASO 2- Calculo de punto final'!H2485</f>
        <v>0</v>
      </c>
      <c r="F2485" s="8" t="n">
        <f aca="false">'PASO 2- Calculo de punto final'!I2485</f>
        <v>0</v>
      </c>
      <c r="G2485" s="48" t="n">
        <f aca="false">'PASO 2- Calculo de punto final'!J2485</f>
        <v>0</v>
      </c>
      <c r="I2485" s="41" t="s">
        <v>186</v>
      </c>
      <c r="J2485" s="52" t="str">
        <f aca="false">CONCATENATE(I2485," ",B2485,",",C2485,",",D2485," ",E2485,",",F2485,",",G2485," ")</f>
        <v>3dpoly 0,0,0 0,0,0 </v>
      </c>
      <c r="K2485" s="52" t="str">
        <f aca="false">CONCATENATE(I2485," ",B2485,",",D2485," ",E2485,",",G2485," ")</f>
        <v>3dpoly 0,0 0,0 </v>
      </c>
      <c r="L2485" s="52" t="str">
        <f aca="false">CONCATENATE(I2485," ",C2485,",",D2485," ",F2485,",",G2485," ")</f>
        <v>3dpoly 0,0 0,0 </v>
      </c>
      <c r="M2485" s="8" t="str">
        <f aca="false">CONCATENATE("text"," ",B2485-10,",",C2485,",",D2485," "," "," ",A2485," ")</f>
        <v>text -10,0,0   0 </v>
      </c>
      <c r="N2485" s="8" t="str">
        <f aca="false">CONCATENATE("text"," ",B2485-10,",",D2485," "," "," ",A2485," ")</f>
        <v>text -10,0   0 </v>
      </c>
      <c r="O2485" s="48" t="str">
        <f aca="false">CONCATENATE("text"," ",C2485-10,",",D2485," "," "," ",A2485," ")</f>
        <v>text -10,0   0 </v>
      </c>
    </row>
    <row r="2486" customFormat="false" ht="13.5" hidden="false" customHeight="false" outlineLevel="0" collapsed="false">
      <c r="A2486" s="44" t="n">
        <f aca="false">'PASO 2- Calculo de punto final'!A2486</f>
        <v>0</v>
      </c>
      <c r="B2486" s="8" t="n">
        <f aca="false">'PASO 2- Calculo de punto final'!B2486</f>
        <v>0</v>
      </c>
      <c r="C2486" s="8" t="n">
        <f aca="false">'PASO 2- Calculo de punto final'!C2486</f>
        <v>0</v>
      </c>
      <c r="D2486" s="8" t="n">
        <f aca="false">'PASO 2- Calculo de punto final'!D2486</f>
        <v>0</v>
      </c>
      <c r="E2486" s="8" t="n">
        <f aca="false">'PASO 2- Calculo de punto final'!H2486</f>
        <v>0</v>
      </c>
      <c r="F2486" s="8" t="n">
        <f aca="false">'PASO 2- Calculo de punto final'!I2486</f>
        <v>0</v>
      </c>
      <c r="G2486" s="48" t="n">
        <f aca="false">'PASO 2- Calculo de punto final'!J2486</f>
        <v>0</v>
      </c>
      <c r="I2486" s="41" t="s">
        <v>186</v>
      </c>
      <c r="J2486" s="52" t="str">
        <f aca="false">CONCATENATE(I2486," ",B2486,",",C2486,",",D2486," ",E2486,",",F2486,",",G2486," ")</f>
        <v>3dpoly 0,0,0 0,0,0 </v>
      </c>
      <c r="K2486" s="52" t="str">
        <f aca="false">CONCATENATE(I2486," ",B2486,",",D2486," ",E2486,",",G2486," ")</f>
        <v>3dpoly 0,0 0,0 </v>
      </c>
      <c r="L2486" s="52" t="str">
        <f aca="false">CONCATENATE(I2486," ",C2486,",",D2486," ",F2486,",",G2486," ")</f>
        <v>3dpoly 0,0 0,0 </v>
      </c>
      <c r="M2486" s="8" t="str">
        <f aca="false">CONCATENATE("text"," ",B2486-10,",",C2486,",",D2486," "," "," ",A2486," ")</f>
        <v>text -10,0,0   0 </v>
      </c>
      <c r="N2486" s="8" t="str">
        <f aca="false">CONCATENATE("text"," ",B2486-10,",",D2486," "," "," ",A2486," ")</f>
        <v>text -10,0   0 </v>
      </c>
      <c r="O2486" s="48" t="str">
        <f aca="false">CONCATENATE("text"," ",C2486-10,",",D2486," "," "," ",A2486," ")</f>
        <v>text -10,0   0 </v>
      </c>
    </row>
    <row r="2487" customFormat="false" ht="13.5" hidden="false" customHeight="false" outlineLevel="0" collapsed="false">
      <c r="A2487" s="44" t="n">
        <f aca="false">'PASO 2- Calculo de punto final'!A2487</f>
        <v>0</v>
      </c>
      <c r="B2487" s="8" t="n">
        <f aca="false">'PASO 2- Calculo de punto final'!B2487</f>
        <v>0</v>
      </c>
      <c r="C2487" s="8" t="n">
        <f aca="false">'PASO 2- Calculo de punto final'!C2487</f>
        <v>0</v>
      </c>
      <c r="D2487" s="8" t="n">
        <f aca="false">'PASO 2- Calculo de punto final'!D2487</f>
        <v>0</v>
      </c>
      <c r="E2487" s="8" t="n">
        <f aca="false">'PASO 2- Calculo de punto final'!H2487</f>
        <v>0</v>
      </c>
      <c r="F2487" s="8" t="n">
        <f aca="false">'PASO 2- Calculo de punto final'!I2487</f>
        <v>0</v>
      </c>
      <c r="G2487" s="48" t="n">
        <f aca="false">'PASO 2- Calculo de punto final'!J2487</f>
        <v>0</v>
      </c>
      <c r="I2487" s="41" t="s">
        <v>186</v>
      </c>
      <c r="J2487" s="52" t="str">
        <f aca="false">CONCATENATE(I2487," ",B2487,",",C2487,",",D2487," ",E2487,",",F2487,",",G2487," ")</f>
        <v>3dpoly 0,0,0 0,0,0 </v>
      </c>
      <c r="K2487" s="52" t="str">
        <f aca="false">CONCATENATE(I2487," ",B2487,",",D2487," ",E2487,",",G2487," ")</f>
        <v>3dpoly 0,0 0,0 </v>
      </c>
      <c r="L2487" s="52" t="str">
        <f aca="false">CONCATENATE(I2487," ",C2487,",",D2487," ",F2487,",",G2487," ")</f>
        <v>3dpoly 0,0 0,0 </v>
      </c>
      <c r="M2487" s="8" t="str">
        <f aca="false">CONCATENATE("text"," ",B2487-10,",",C2487,",",D2487," "," "," ",A2487," ")</f>
        <v>text -10,0,0   0 </v>
      </c>
      <c r="N2487" s="8" t="str">
        <f aca="false">CONCATENATE("text"," ",B2487-10,",",D2487," "," "," ",A2487," ")</f>
        <v>text -10,0   0 </v>
      </c>
      <c r="O2487" s="48" t="str">
        <f aca="false">CONCATENATE("text"," ",C2487-10,",",D2487," "," "," ",A2487," ")</f>
        <v>text -10,0   0 </v>
      </c>
    </row>
    <row r="2488" customFormat="false" ht="13.5" hidden="false" customHeight="false" outlineLevel="0" collapsed="false">
      <c r="A2488" s="44" t="n">
        <f aca="false">'PASO 2- Calculo de punto final'!A2488</f>
        <v>0</v>
      </c>
      <c r="B2488" s="8" t="n">
        <f aca="false">'PASO 2- Calculo de punto final'!B2488</f>
        <v>0</v>
      </c>
      <c r="C2488" s="8" t="n">
        <f aca="false">'PASO 2- Calculo de punto final'!C2488</f>
        <v>0</v>
      </c>
      <c r="D2488" s="8" t="n">
        <f aca="false">'PASO 2- Calculo de punto final'!D2488</f>
        <v>0</v>
      </c>
      <c r="E2488" s="8" t="n">
        <f aca="false">'PASO 2- Calculo de punto final'!H2488</f>
        <v>0</v>
      </c>
      <c r="F2488" s="8" t="n">
        <f aca="false">'PASO 2- Calculo de punto final'!I2488</f>
        <v>0</v>
      </c>
      <c r="G2488" s="48" t="n">
        <f aca="false">'PASO 2- Calculo de punto final'!J2488</f>
        <v>0</v>
      </c>
      <c r="I2488" s="41" t="s">
        <v>186</v>
      </c>
      <c r="J2488" s="52" t="str">
        <f aca="false">CONCATENATE(I2488," ",B2488,",",C2488,",",D2488," ",E2488,",",F2488,",",G2488," ")</f>
        <v>3dpoly 0,0,0 0,0,0 </v>
      </c>
      <c r="K2488" s="52" t="str">
        <f aca="false">CONCATENATE(I2488," ",B2488,",",D2488," ",E2488,",",G2488," ")</f>
        <v>3dpoly 0,0 0,0 </v>
      </c>
      <c r="L2488" s="52" t="str">
        <f aca="false">CONCATENATE(I2488," ",C2488,",",D2488," ",F2488,",",G2488," ")</f>
        <v>3dpoly 0,0 0,0 </v>
      </c>
      <c r="M2488" s="8" t="str">
        <f aca="false">CONCATENATE("text"," ",B2488-10,",",C2488,",",D2488," "," "," ",A2488," ")</f>
        <v>text -10,0,0   0 </v>
      </c>
      <c r="N2488" s="8" t="str">
        <f aca="false">CONCATENATE("text"," ",B2488-10,",",D2488," "," "," ",A2488," ")</f>
        <v>text -10,0   0 </v>
      </c>
      <c r="O2488" s="48" t="str">
        <f aca="false">CONCATENATE("text"," ",C2488-10,",",D2488," "," "," ",A2488," ")</f>
        <v>text -10,0   0 </v>
      </c>
    </row>
    <row r="2489" customFormat="false" ht="13.5" hidden="false" customHeight="false" outlineLevel="0" collapsed="false">
      <c r="A2489" s="44" t="n">
        <f aca="false">'PASO 2- Calculo de punto final'!A2489</f>
        <v>0</v>
      </c>
      <c r="B2489" s="8" t="n">
        <f aca="false">'PASO 2- Calculo de punto final'!B2489</f>
        <v>0</v>
      </c>
      <c r="C2489" s="8" t="n">
        <f aca="false">'PASO 2- Calculo de punto final'!C2489</f>
        <v>0</v>
      </c>
      <c r="D2489" s="8" t="n">
        <f aca="false">'PASO 2- Calculo de punto final'!D2489</f>
        <v>0</v>
      </c>
      <c r="E2489" s="8" t="n">
        <f aca="false">'PASO 2- Calculo de punto final'!H2489</f>
        <v>0</v>
      </c>
      <c r="F2489" s="8" t="n">
        <f aca="false">'PASO 2- Calculo de punto final'!I2489</f>
        <v>0</v>
      </c>
      <c r="G2489" s="48" t="n">
        <f aca="false">'PASO 2- Calculo de punto final'!J2489</f>
        <v>0</v>
      </c>
      <c r="I2489" s="41" t="s">
        <v>186</v>
      </c>
      <c r="J2489" s="52" t="str">
        <f aca="false">CONCATENATE(I2489," ",B2489,",",C2489,",",D2489," ",E2489,",",F2489,",",G2489," ")</f>
        <v>3dpoly 0,0,0 0,0,0 </v>
      </c>
      <c r="K2489" s="52" t="str">
        <f aca="false">CONCATENATE(I2489," ",B2489,",",D2489," ",E2489,",",G2489," ")</f>
        <v>3dpoly 0,0 0,0 </v>
      </c>
      <c r="L2489" s="52" t="str">
        <f aca="false">CONCATENATE(I2489," ",C2489,",",D2489," ",F2489,",",G2489," ")</f>
        <v>3dpoly 0,0 0,0 </v>
      </c>
      <c r="M2489" s="8" t="str">
        <f aca="false">CONCATENATE("text"," ",B2489-10,",",C2489,",",D2489," "," "," ",A2489," ")</f>
        <v>text -10,0,0   0 </v>
      </c>
      <c r="N2489" s="8" t="str">
        <f aca="false">CONCATENATE("text"," ",B2489-10,",",D2489," "," "," ",A2489," ")</f>
        <v>text -10,0   0 </v>
      </c>
      <c r="O2489" s="48" t="str">
        <f aca="false">CONCATENATE("text"," ",C2489-10,",",D2489," "," "," ",A2489," ")</f>
        <v>text -10,0   0 </v>
      </c>
    </row>
    <row r="2490" customFormat="false" ht="13.5" hidden="false" customHeight="false" outlineLevel="0" collapsed="false">
      <c r="A2490" s="44" t="n">
        <f aca="false">'PASO 2- Calculo de punto final'!A2490</f>
        <v>0</v>
      </c>
      <c r="B2490" s="8" t="n">
        <f aca="false">'PASO 2- Calculo de punto final'!B2490</f>
        <v>0</v>
      </c>
      <c r="C2490" s="8" t="n">
        <f aca="false">'PASO 2- Calculo de punto final'!C2490</f>
        <v>0</v>
      </c>
      <c r="D2490" s="8" t="n">
        <f aca="false">'PASO 2- Calculo de punto final'!D2490</f>
        <v>0</v>
      </c>
      <c r="E2490" s="8" t="n">
        <f aca="false">'PASO 2- Calculo de punto final'!H2490</f>
        <v>0</v>
      </c>
      <c r="F2490" s="8" t="n">
        <f aca="false">'PASO 2- Calculo de punto final'!I2490</f>
        <v>0</v>
      </c>
      <c r="G2490" s="48" t="n">
        <f aca="false">'PASO 2- Calculo de punto final'!J2490</f>
        <v>0</v>
      </c>
      <c r="I2490" s="41" t="s">
        <v>186</v>
      </c>
      <c r="J2490" s="52" t="str">
        <f aca="false">CONCATENATE(I2490," ",B2490,",",C2490,",",D2490," ",E2490,",",F2490,",",G2490," ")</f>
        <v>3dpoly 0,0,0 0,0,0 </v>
      </c>
      <c r="K2490" s="52" t="str">
        <f aca="false">CONCATENATE(I2490," ",B2490,",",D2490," ",E2490,",",G2490," ")</f>
        <v>3dpoly 0,0 0,0 </v>
      </c>
      <c r="L2490" s="52" t="str">
        <f aca="false">CONCATENATE(I2490," ",C2490,",",D2490," ",F2490,",",G2490," ")</f>
        <v>3dpoly 0,0 0,0 </v>
      </c>
      <c r="M2490" s="8" t="str">
        <f aca="false">CONCATENATE("text"," ",B2490-10,",",C2490,",",D2490," "," "," ",A2490," ")</f>
        <v>text -10,0,0   0 </v>
      </c>
      <c r="N2490" s="8" t="str">
        <f aca="false">CONCATENATE("text"," ",B2490-10,",",D2490," "," "," ",A2490," ")</f>
        <v>text -10,0   0 </v>
      </c>
      <c r="O2490" s="48" t="str">
        <f aca="false">CONCATENATE("text"," ",C2490-10,",",D2490," "," "," ",A2490," ")</f>
        <v>text -10,0   0 </v>
      </c>
    </row>
    <row r="2491" customFormat="false" ht="13.5" hidden="false" customHeight="false" outlineLevel="0" collapsed="false">
      <c r="A2491" s="44" t="n">
        <f aca="false">'PASO 2- Calculo de punto final'!A2491</f>
        <v>0</v>
      </c>
      <c r="B2491" s="8" t="n">
        <f aca="false">'PASO 2- Calculo de punto final'!B2491</f>
        <v>0</v>
      </c>
      <c r="C2491" s="8" t="n">
        <f aca="false">'PASO 2- Calculo de punto final'!C2491</f>
        <v>0</v>
      </c>
      <c r="D2491" s="8" t="n">
        <f aca="false">'PASO 2- Calculo de punto final'!D2491</f>
        <v>0</v>
      </c>
      <c r="E2491" s="8" t="n">
        <f aca="false">'PASO 2- Calculo de punto final'!H2491</f>
        <v>0</v>
      </c>
      <c r="F2491" s="8" t="n">
        <f aca="false">'PASO 2- Calculo de punto final'!I2491</f>
        <v>0</v>
      </c>
      <c r="G2491" s="48" t="n">
        <f aca="false">'PASO 2- Calculo de punto final'!J2491</f>
        <v>0</v>
      </c>
      <c r="I2491" s="41" t="s">
        <v>186</v>
      </c>
      <c r="J2491" s="52" t="str">
        <f aca="false">CONCATENATE(I2491," ",B2491,",",C2491,",",D2491," ",E2491,",",F2491,",",G2491," ")</f>
        <v>3dpoly 0,0,0 0,0,0 </v>
      </c>
      <c r="K2491" s="52" t="str">
        <f aca="false">CONCATENATE(I2491," ",B2491,",",D2491," ",E2491,",",G2491," ")</f>
        <v>3dpoly 0,0 0,0 </v>
      </c>
      <c r="L2491" s="52" t="str">
        <f aca="false">CONCATENATE(I2491," ",C2491,",",D2491," ",F2491,",",G2491," ")</f>
        <v>3dpoly 0,0 0,0 </v>
      </c>
      <c r="M2491" s="8" t="str">
        <f aca="false">CONCATENATE("text"," ",B2491-10,",",C2491,",",D2491," "," "," ",A2491," ")</f>
        <v>text -10,0,0   0 </v>
      </c>
      <c r="N2491" s="8" t="str">
        <f aca="false">CONCATENATE("text"," ",B2491-10,",",D2491," "," "," ",A2491," ")</f>
        <v>text -10,0   0 </v>
      </c>
      <c r="O2491" s="48" t="str">
        <f aca="false">CONCATENATE("text"," ",C2491-10,",",D2491," "," "," ",A2491," ")</f>
        <v>text -10,0   0 </v>
      </c>
    </row>
    <row r="2492" customFormat="false" ht="13.5" hidden="false" customHeight="false" outlineLevel="0" collapsed="false">
      <c r="A2492" s="44" t="n">
        <f aca="false">'PASO 2- Calculo de punto final'!A2492</f>
        <v>0</v>
      </c>
      <c r="B2492" s="8" t="n">
        <f aca="false">'PASO 2- Calculo de punto final'!B2492</f>
        <v>0</v>
      </c>
      <c r="C2492" s="8" t="n">
        <f aca="false">'PASO 2- Calculo de punto final'!C2492</f>
        <v>0</v>
      </c>
      <c r="D2492" s="8" t="n">
        <f aca="false">'PASO 2- Calculo de punto final'!D2492</f>
        <v>0</v>
      </c>
      <c r="E2492" s="8" t="n">
        <f aca="false">'PASO 2- Calculo de punto final'!H2492</f>
        <v>0</v>
      </c>
      <c r="F2492" s="8" t="n">
        <f aca="false">'PASO 2- Calculo de punto final'!I2492</f>
        <v>0</v>
      </c>
      <c r="G2492" s="48" t="n">
        <f aca="false">'PASO 2- Calculo de punto final'!J2492</f>
        <v>0</v>
      </c>
      <c r="I2492" s="41" t="s">
        <v>186</v>
      </c>
      <c r="J2492" s="52" t="str">
        <f aca="false">CONCATENATE(I2492," ",B2492,",",C2492,",",D2492," ",E2492,",",F2492,",",G2492," ")</f>
        <v>3dpoly 0,0,0 0,0,0 </v>
      </c>
      <c r="K2492" s="52" t="str">
        <f aca="false">CONCATENATE(I2492," ",B2492,",",D2492," ",E2492,",",G2492," ")</f>
        <v>3dpoly 0,0 0,0 </v>
      </c>
      <c r="L2492" s="52" t="str">
        <f aca="false">CONCATENATE(I2492," ",C2492,",",D2492," ",F2492,",",G2492," ")</f>
        <v>3dpoly 0,0 0,0 </v>
      </c>
      <c r="M2492" s="8" t="str">
        <f aca="false">CONCATENATE("text"," ",B2492-10,",",C2492,",",D2492," "," "," ",A2492," ")</f>
        <v>text -10,0,0   0 </v>
      </c>
      <c r="N2492" s="8" t="str">
        <f aca="false">CONCATENATE("text"," ",B2492-10,",",D2492," "," "," ",A2492," ")</f>
        <v>text -10,0   0 </v>
      </c>
      <c r="O2492" s="48" t="str">
        <f aca="false">CONCATENATE("text"," ",C2492-10,",",D2492," "," "," ",A2492," ")</f>
        <v>text -10,0   0 </v>
      </c>
    </row>
    <row r="2493" customFormat="false" ht="13.5" hidden="false" customHeight="false" outlineLevel="0" collapsed="false">
      <c r="A2493" s="44" t="n">
        <f aca="false">'PASO 2- Calculo de punto final'!A2493</f>
        <v>0</v>
      </c>
      <c r="B2493" s="8" t="n">
        <f aca="false">'PASO 2- Calculo de punto final'!B2493</f>
        <v>0</v>
      </c>
      <c r="C2493" s="8" t="n">
        <f aca="false">'PASO 2- Calculo de punto final'!C2493</f>
        <v>0</v>
      </c>
      <c r="D2493" s="8" t="n">
        <f aca="false">'PASO 2- Calculo de punto final'!D2493</f>
        <v>0</v>
      </c>
      <c r="E2493" s="8" t="n">
        <f aca="false">'PASO 2- Calculo de punto final'!H2493</f>
        <v>0</v>
      </c>
      <c r="F2493" s="8" t="n">
        <f aca="false">'PASO 2- Calculo de punto final'!I2493</f>
        <v>0</v>
      </c>
      <c r="G2493" s="48" t="n">
        <f aca="false">'PASO 2- Calculo de punto final'!J2493</f>
        <v>0</v>
      </c>
      <c r="I2493" s="41" t="s">
        <v>186</v>
      </c>
      <c r="J2493" s="52" t="str">
        <f aca="false">CONCATENATE(I2493," ",B2493,",",C2493,",",D2493," ",E2493,",",F2493,",",G2493," ")</f>
        <v>3dpoly 0,0,0 0,0,0 </v>
      </c>
      <c r="K2493" s="52" t="str">
        <f aca="false">CONCATENATE(I2493," ",B2493,",",D2493," ",E2493,",",G2493," ")</f>
        <v>3dpoly 0,0 0,0 </v>
      </c>
      <c r="L2493" s="52" t="str">
        <f aca="false">CONCATENATE(I2493," ",C2493,",",D2493," ",F2493,",",G2493," ")</f>
        <v>3dpoly 0,0 0,0 </v>
      </c>
      <c r="M2493" s="8" t="str">
        <f aca="false">CONCATENATE("text"," ",B2493-10,",",C2493,",",D2493," "," "," ",A2493," ")</f>
        <v>text -10,0,0   0 </v>
      </c>
      <c r="N2493" s="8" t="str">
        <f aca="false">CONCATENATE("text"," ",B2493-10,",",D2493," "," "," ",A2493," ")</f>
        <v>text -10,0   0 </v>
      </c>
      <c r="O2493" s="48" t="str">
        <f aca="false">CONCATENATE("text"," ",C2493-10,",",D2493," "," "," ",A2493," ")</f>
        <v>text -10,0   0 </v>
      </c>
    </row>
    <row r="2494" customFormat="false" ht="13.5" hidden="false" customHeight="false" outlineLevel="0" collapsed="false">
      <c r="A2494" s="44" t="n">
        <f aca="false">'PASO 2- Calculo de punto final'!A2494</f>
        <v>0</v>
      </c>
      <c r="B2494" s="8" t="n">
        <f aca="false">'PASO 2- Calculo de punto final'!B2494</f>
        <v>0</v>
      </c>
      <c r="C2494" s="8" t="n">
        <f aca="false">'PASO 2- Calculo de punto final'!C2494</f>
        <v>0</v>
      </c>
      <c r="D2494" s="8" t="n">
        <f aca="false">'PASO 2- Calculo de punto final'!D2494</f>
        <v>0</v>
      </c>
      <c r="E2494" s="8" t="n">
        <f aca="false">'PASO 2- Calculo de punto final'!H2494</f>
        <v>0</v>
      </c>
      <c r="F2494" s="8" t="n">
        <f aca="false">'PASO 2- Calculo de punto final'!I2494</f>
        <v>0</v>
      </c>
      <c r="G2494" s="48" t="n">
        <f aca="false">'PASO 2- Calculo de punto final'!J2494</f>
        <v>0</v>
      </c>
      <c r="I2494" s="41" t="s">
        <v>186</v>
      </c>
      <c r="J2494" s="52" t="str">
        <f aca="false">CONCATENATE(I2494," ",B2494,",",C2494,",",D2494," ",E2494,",",F2494,",",G2494," ")</f>
        <v>3dpoly 0,0,0 0,0,0 </v>
      </c>
      <c r="K2494" s="52" t="str">
        <f aca="false">CONCATENATE(I2494," ",B2494,",",D2494," ",E2494,",",G2494," ")</f>
        <v>3dpoly 0,0 0,0 </v>
      </c>
      <c r="L2494" s="52" t="str">
        <f aca="false">CONCATENATE(I2494," ",C2494,",",D2494," ",F2494,",",G2494," ")</f>
        <v>3dpoly 0,0 0,0 </v>
      </c>
      <c r="M2494" s="8" t="str">
        <f aca="false">CONCATENATE("text"," ",B2494-10,",",C2494,",",D2494," "," "," ",A2494," ")</f>
        <v>text -10,0,0   0 </v>
      </c>
      <c r="N2494" s="8" t="str">
        <f aca="false">CONCATENATE("text"," ",B2494-10,",",D2494," "," "," ",A2494," ")</f>
        <v>text -10,0   0 </v>
      </c>
      <c r="O2494" s="48" t="str">
        <f aca="false">CONCATENATE("text"," ",C2494-10,",",D2494," "," "," ",A2494," ")</f>
        <v>text -10,0   0 </v>
      </c>
    </row>
    <row r="2495" customFormat="false" ht="13.5" hidden="false" customHeight="false" outlineLevel="0" collapsed="false">
      <c r="A2495" s="44" t="n">
        <f aca="false">'PASO 2- Calculo de punto final'!A2495</f>
        <v>0</v>
      </c>
      <c r="B2495" s="8" t="n">
        <f aca="false">'PASO 2- Calculo de punto final'!B2495</f>
        <v>0</v>
      </c>
      <c r="C2495" s="8" t="n">
        <f aca="false">'PASO 2- Calculo de punto final'!C2495</f>
        <v>0</v>
      </c>
      <c r="D2495" s="8" t="n">
        <f aca="false">'PASO 2- Calculo de punto final'!D2495</f>
        <v>0</v>
      </c>
      <c r="E2495" s="8" t="n">
        <f aca="false">'PASO 2- Calculo de punto final'!H2495</f>
        <v>0</v>
      </c>
      <c r="F2495" s="8" t="n">
        <f aca="false">'PASO 2- Calculo de punto final'!I2495</f>
        <v>0</v>
      </c>
      <c r="G2495" s="48" t="n">
        <f aca="false">'PASO 2- Calculo de punto final'!J2495</f>
        <v>0</v>
      </c>
      <c r="I2495" s="41" t="s">
        <v>186</v>
      </c>
      <c r="J2495" s="52" t="str">
        <f aca="false">CONCATENATE(I2495," ",B2495,",",C2495,",",D2495," ",E2495,",",F2495,",",G2495," ")</f>
        <v>3dpoly 0,0,0 0,0,0 </v>
      </c>
      <c r="K2495" s="52" t="str">
        <f aca="false">CONCATENATE(I2495," ",B2495,",",D2495," ",E2495,",",G2495," ")</f>
        <v>3dpoly 0,0 0,0 </v>
      </c>
      <c r="L2495" s="52" t="str">
        <f aca="false">CONCATENATE(I2495," ",C2495,",",D2495," ",F2495,",",G2495," ")</f>
        <v>3dpoly 0,0 0,0 </v>
      </c>
      <c r="M2495" s="8" t="str">
        <f aca="false">CONCATENATE("text"," ",B2495-10,",",C2495,",",D2495," "," "," ",A2495," ")</f>
        <v>text -10,0,0   0 </v>
      </c>
      <c r="N2495" s="8" t="str">
        <f aca="false">CONCATENATE("text"," ",B2495-10,",",D2495," "," "," ",A2495," ")</f>
        <v>text -10,0   0 </v>
      </c>
      <c r="O2495" s="48" t="str">
        <f aca="false">CONCATENATE("text"," ",C2495-10,",",D2495," "," "," ",A2495," ")</f>
        <v>text -10,0   0 </v>
      </c>
    </row>
    <row r="2496" customFormat="false" ht="13.5" hidden="false" customHeight="false" outlineLevel="0" collapsed="false">
      <c r="A2496" s="44" t="n">
        <f aca="false">'PASO 2- Calculo de punto final'!A2496</f>
        <v>0</v>
      </c>
      <c r="B2496" s="8" t="n">
        <f aca="false">'PASO 2- Calculo de punto final'!B2496</f>
        <v>0</v>
      </c>
      <c r="C2496" s="8" t="n">
        <f aca="false">'PASO 2- Calculo de punto final'!C2496</f>
        <v>0</v>
      </c>
      <c r="D2496" s="8" t="n">
        <f aca="false">'PASO 2- Calculo de punto final'!D2496</f>
        <v>0</v>
      </c>
      <c r="E2496" s="8" t="n">
        <f aca="false">'PASO 2- Calculo de punto final'!H2496</f>
        <v>0</v>
      </c>
      <c r="F2496" s="8" t="n">
        <f aca="false">'PASO 2- Calculo de punto final'!I2496</f>
        <v>0</v>
      </c>
      <c r="G2496" s="48" t="n">
        <f aca="false">'PASO 2- Calculo de punto final'!J2496</f>
        <v>0</v>
      </c>
      <c r="I2496" s="41" t="s">
        <v>186</v>
      </c>
      <c r="J2496" s="52" t="str">
        <f aca="false">CONCATENATE(I2496," ",B2496,",",C2496,",",D2496," ",E2496,",",F2496,",",G2496," ")</f>
        <v>3dpoly 0,0,0 0,0,0 </v>
      </c>
      <c r="K2496" s="52" t="str">
        <f aca="false">CONCATENATE(I2496," ",B2496,",",D2496," ",E2496,",",G2496," ")</f>
        <v>3dpoly 0,0 0,0 </v>
      </c>
      <c r="L2496" s="52" t="str">
        <f aca="false">CONCATENATE(I2496," ",C2496,",",D2496," ",F2496,",",G2496," ")</f>
        <v>3dpoly 0,0 0,0 </v>
      </c>
      <c r="M2496" s="8" t="str">
        <f aca="false">CONCATENATE("text"," ",B2496-10,",",C2496,",",D2496," "," "," ",A2496," ")</f>
        <v>text -10,0,0   0 </v>
      </c>
      <c r="N2496" s="8" t="str">
        <f aca="false">CONCATENATE("text"," ",B2496-10,",",D2496," "," "," ",A2496," ")</f>
        <v>text -10,0   0 </v>
      </c>
      <c r="O2496" s="48" t="str">
        <f aca="false">CONCATENATE("text"," ",C2496-10,",",D2496," "," "," ",A2496," ")</f>
        <v>text -10,0   0 </v>
      </c>
    </row>
    <row r="2497" customFormat="false" ht="13.5" hidden="false" customHeight="false" outlineLevel="0" collapsed="false">
      <c r="A2497" s="44" t="n">
        <f aca="false">'PASO 2- Calculo de punto final'!A2497</f>
        <v>0</v>
      </c>
      <c r="B2497" s="8" t="n">
        <f aca="false">'PASO 2- Calculo de punto final'!B2497</f>
        <v>0</v>
      </c>
      <c r="C2497" s="8" t="n">
        <f aca="false">'PASO 2- Calculo de punto final'!C2497</f>
        <v>0</v>
      </c>
      <c r="D2497" s="8" t="n">
        <f aca="false">'PASO 2- Calculo de punto final'!D2497</f>
        <v>0</v>
      </c>
      <c r="E2497" s="8" t="n">
        <f aca="false">'PASO 2- Calculo de punto final'!H2497</f>
        <v>0</v>
      </c>
      <c r="F2497" s="8" t="n">
        <f aca="false">'PASO 2- Calculo de punto final'!I2497</f>
        <v>0</v>
      </c>
      <c r="G2497" s="48" t="n">
        <f aca="false">'PASO 2- Calculo de punto final'!J2497</f>
        <v>0</v>
      </c>
      <c r="I2497" s="41" t="s">
        <v>186</v>
      </c>
      <c r="J2497" s="52" t="str">
        <f aca="false">CONCATENATE(I2497," ",B2497,",",C2497,",",D2497," ",E2497,",",F2497,",",G2497," ")</f>
        <v>3dpoly 0,0,0 0,0,0 </v>
      </c>
      <c r="K2497" s="52" t="str">
        <f aca="false">CONCATENATE(I2497," ",B2497,",",D2497," ",E2497,",",G2497," ")</f>
        <v>3dpoly 0,0 0,0 </v>
      </c>
      <c r="L2497" s="52" t="str">
        <f aca="false">CONCATENATE(I2497," ",C2497,",",D2497," ",F2497,",",G2497," ")</f>
        <v>3dpoly 0,0 0,0 </v>
      </c>
      <c r="M2497" s="8" t="str">
        <f aca="false">CONCATENATE("text"," ",B2497-10,",",C2497,",",D2497," "," "," ",A2497," ")</f>
        <v>text -10,0,0   0 </v>
      </c>
      <c r="N2497" s="8" t="str">
        <f aca="false">CONCATENATE("text"," ",B2497-10,",",D2497," "," "," ",A2497," ")</f>
        <v>text -10,0   0 </v>
      </c>
      <c r="O2497" s="48" t="str">
        <f aca="false">CONCATENATE("text"," ",C2497-10,",",D2497," "," "," ",A2497," ")</f>
        <v>text -10,0   0 </v>
      </c>
    </row>
    <row r="2498" customFormat="false" ht="13.5" hidden="false" customHeight="false" outlineLevel="0" collapsed="false">
      <c r="A2498" s="44" t="n">
        <f aca="false">'PASO 2- Calculo de punto final'!A2498</f>
        <v>0</v>
      </c>
      <c r="B2498" s="8" t="n">
        <f aca="false">'PASO 2- Calculo de punto final'!B2498</f>
        <v>0</v>
      </c>
      <c r="C2498" s="8" t="n">
        <f aca="false">'PASO 2- Calculo de punto final'!C2498</f>
        <v>0</v>
      </c>
      <c r="D2498" s="8" t="n">
        <f aca="false">'PASO 2- Calculo de punto final'!D2498</f>
        <v>0</v>
      </c>
      <c r="E2498" s="8" t="n">
        <f aca="false">'PASO 2- Calculo de punto final'!H2498</f>
        <v>0</v>
      </c>
      <c r="F2498" s="8" t="n">
        <f aca="false">'PASO 2- Calculo de punto final'!I2498</f>
        <v>0</v>
      </c>
      <c r="G2498" s="48" t="n">
        <f aca="false">'PASO 2- Calculo de punto final'!J2498</f>
        <v>0</v>
      </c>
      <c r="I2498" s="41" t="s">
        <v>186</v>
      </c>
      <c r="J2498" s="52" t="str">
        <f aca="false">CONCATENATE(I2498," ",B2498,",",C2498,",",D2498," ",E2498,",",F2498,",",G2498," ")</f>
        <v>3dpoly 0,0,0 0,0,0 </v>
      </c>
      <c r="K2498" s="52" t="str">
        <f aca="false">CONCATENATE(I2498," ",B2498,",",D2498," ",E2498,",",G2498," ")</f>
        <v>3dpoly 0,0 0,0 </v>
      </c>
      <c r="L2498" s="52" t="str">
        <f aca="false">CONCATENATE(I2498," ",C2498,",",D2498," ",F2498,",",G2498," ")</f>
        <v>3dpoly 0,0 0,0 </v>
      </c>
      <c r="M2498" s="8" t="str">
        <f aca="false">CONCATENATE("text"," ",B2498-10,",",C2498,",",D2498," "," "," ",A2498," ")</f>
        <v>text -10,0,0   0 </v>
      </c>
      <c r="N2498" s="8" t="str">
        <f aca="false">CONCATENATE("text"," ",B2498-10,",",D2498," "," "," ",A2498," ")</f>
        <v>text -10,0   0 </v>
      </c>
      <c r="O2498" s="48" t="str">
        <f aca="false">CONCATENATE("text"," ",C2498-10,",",D2498," "," "," ",A2498," ")</f>
        <v>text -10,0   0 </v>
      </c>
    </row>
    <row r="2499" customFormat="false" ht="13.5" hidden="false" customHeight="false" outlineLevel="0" collapsed="false">
      <c r="A2499" s="44" t="n">
        <f aca="false">'PASO 2- Calculo de punto final'!A2499</f>
        <v>0</v>
      </c>
      <c r="B2499" s="8" t="n">
        <f aca="false">'PASO 2- Calculo de punto final'!B2499</f>
        <v>0</v>
      </c>
      <c r="C2499" s="8" t="n">
        <f aca="false">'PASO 2- Calculo de punto final'!C2499</f>
        <v>0</v>
      </c>
      <c r="D2499" s="8" t="n">
        <f aca="false">'PASO 2- Calculo de punto final'!D2499</f>
        <v>0</v>
      </c>
      <c r="E2499" s="8" t="n">
        <f aca="false">'PASO 2- Calculo de punto final'!H2499</f>
        <v>0</v>
      </c>
      <c r="F2499" s="8" t="n">
        <f aca="false">'PASO 2- Calculo de punto final'!I2499</f>
        <v>0</v>
      </c>
      <c r="G2499" s="48" t="n">
        <f aca="false">'PASO 2- Calculo de punto final'!J2499</f>
        <v>0</v>
      </c>
      <c r="I2499" s="41" t="s">
        <v>186</v>
      </c>
      <c r="J2499" s="52" t="str">
        <f aca="false">CONCATENATE(I2499," ",B2499,",",C2499,",",D2499," ",E2499,",",F2499,",",G2499," ")</f>
        <v>3dpoly 0,0,0 0,0,0 </v>
      </c>
      <c r="K2499" s="52" t="str">
        <f aca="false">CONCATENATE(I2499," ",B2499,",",D2499," ",E2499,",",G2499," ")</f>
        <v>3dpoly 0,0 0,0 </v>
      </c>
      <c r="L2499" s="52" t="str">
        <f aca="false">CONCATENATE(I2499," ",C2499,",",D2499," ",F2499,",",G2499," ")</f>
        <v>3dpoly 0,0 0,0 </v>
      </c>
      <c r="M2499" s="8" t="str">
        <f aca="false">CONCATENATE("text"," ",B2499-10,",",C2499,",",D2499," "," "," ",A2499," ")</f>
        <v>text -10,0,0   0 </v>
      </c>
      <c r="N2499" s="8" t="str">
        <f aca="false">CONCATENATE("text"," ",B2499-10,",",D2499," "," "," ",A2499," ")</f>
        <v>text -10,0   0 </v>
      </c>
      <c r="O2499" s="48" t="str">
        <f aca="false">CONCATENATE("text"," ",C2499-10,",",D2499," "," "," ",A2499," ")</f>
        <v>text -10,0   0 </v>
      </c>
    </row>
    <row r="2500" customFormat="false" ht="13.5" hidden="false" customHeight="false" outlineLevel="0" collapsed="false">
      <c r="A2500" s="44" t="n">
        <f aca="false">'PASO 2- Calculo de punto final'!A2500</f>
        <v>0</v>
      </c>
      <c r="B2500" s="8" t="n">
        <f aca="false">'PASO 2- Calculo de punto final'!B2500</f>
        <v>0</v>
      </c>
      <c r="C2500" s="8" t="n">
        <f aca="false">'PASO 2- Calculo de punto final'!C2500</f>
        <v>0</v>
      </c>
      <c r="D2500" s="8" t="n">
        <f aca="false">'PASO 2- Calculo de punto final'!D2500</f>
        <v>0</v>
      </c>
      <c r="E2500" s="8" t="n">
        <f aca="false">'PASO 2- Calculo de punto final'!H2500</f>
        <v>0</v>
      </c>
      <c r="F2500" s="8" t="n">
        <f aca="false">'PASO 2- Calculo de punto final'!I2500</f>
        <v>0</v>
      </c>
      <c r="G2500" s="48" t="n">
        <f aca="false">'PASO 2- Calculo de punto final'!J2500</f>
        <v>0</v>
      </c>
      <c r="I2500" s="41" t="s">
        <v>186</v>
      </c>
      <c r="J2500" s="52" t="str">
        <f aca="false">CONCATENATE(I2500," ",B2500,",",C2500,",",D2500," ",E2500,",",F2500,",",G2500," ")</f>
        <v>3dpoly 0,0,0 0,0,0 </v>
      </c>
      <c r="K2500" s="52" t="str">
        <f aca="false">CONCATENATE(I2500," ",B2500,",",D2500," ",E2500,",",G2500," ")</f>
        <v>3dpoly 0,0 0,0 </v>
      </c>
      <c r="L2500" s="52" t="str">
        <f aca="false">CONCATENATE(I2500," ",C2500,",",D2500," ",F2500,",",G2500," ")</f>
        <v>3dpoly 0,0 0,0 </v>
      </c>
      <c r="M2500" s="8" t="str">
        <f aca="false">CONCATENATE("text"," ",B2500-10,",",C2500,",",D2500," "," "," ",A2500," ")</f>
        <v>text -10,0,0   0 </v>
      </c>
      <c r="N2500" s="8" t="str">
        <f aca="false">CONCATENATE("text"," ",B2500-10,",",D2500," "," "," ",A2500," ")</f>
        <v>text -10,0   0 </v>
      </c>
      <c r="O2500" s="48" t="str">
        <f aca="false">CONCATENATE("text"," ",C2500-10,",",D2500," "," "," ",A2500," ")</f>
        <v>text -10,0   0 </v>
      </c>
    </row>
    <row r="2501" customFormat="false" ht="13.5" hidden="false" customHeight="false" outlineLevel="0" collapsed="false">
      <c r="A2501" s="44" t="n">
        <f aca="false">'PASO 2- Calculo de punto final'!A2501</f>
        <v>0</v>
      </c>
      <c r="B2501" s="8" t="n">
        <f aca="false">'PASO 2- Calculo de punto final'!B2501</f>
        <v>0</v>
      </c>
      <c r="C2501" s="8" t="n">
        <f aca="false">'PASO 2- Calculo de punto final'!C2501</f>
        <v>0</v>
      </c>
      <c r="D2501" s="8" t="n">
        <f aca="false">'PASO 2- Calculo de punto final'!D2501</f>
        <v>0</v>
      </c>
      <c r="E2501" s="8" t="n">
        <f aca="false">'PASO 2- Calculo de punto final'!H2501</f>
        <v>0</v>
      </c>
      <c r="F2501" s="8" t="n">
        <f aca="false">'PASO 2- Calculo de punto final'!I2501</f>
        <v>0</v>
      </c>
      <c r="G2501" s="48" t="n">
        <f aca="false">'PASO 2- Calculo de punto final'!J2501</f>
        <v>0</v>
      </c>
      <c r="I2501" s="41" t="s">
        <v>186</v>
      </c>
      <c r="J2501" s="52" t="str">
        <f aca="false">CONCATENATE(I2501," ",B2501,",",C2501,",",D2501," ",E2501,",",F2501,",",G2501," ")</f>
        <v>3dpoly 0,0,0 0,0,0 </v>
      </c>
      <c r="K2501" s="52" t="str">
        <f aca="false">CONCATENATE(I2501," ",B2501,",",D2501," ",E2501,",",G2501," ")</f>
        <v>3dpoly 0,0 0,0 </v>
      </c>
      <c r="L2501" s="52" t="str">
        <f aca="false">CONCATENATE(I2501," ",C2501,",",D2501," ",F2501,",",G2501," ")</f>
        <v>3dpoly 0,0 0,0 </v>
      </c>
      <c r="M2501" s="8" t="str">
        <f aca="false">CONCATENATE("text"," ",B2501-10,",",C2501,",",D2501," "," "," ",A2501," ")</f>
        <v>text -10,0,0   0 </v>
      </c>
      <c r="N2501" s="8" t="str">
        <f aca="false">CONCATENATE("text"," ",B2501-10,",",D2501," "," "," ",A2501," ")</f>
        <v>text -10,0   0 </v>
      </c>
      <c r="O2501" s="48" t="str">
        <f aca="false">CONCATENATE("text"," ",C2501-10,",",D2501," "," "," ",A2501," ")</f>
        <v>text -10,0   0 </v>
      </c>
    </row>
    <row r="2502" customFormat="false" ht="13.5" hidden="false" customHeight="false" outlineLevel="0" collapsed="false">
      <c r="A2502" s="44" t="n">
        <f aca="false">'PASO 2- Calculo de punto final'!A2502</f>
        <v>0</v>
      </c>
      <c r="B2502" s="8" t="n">
        <f aca="false">'PASO 2- Calculo de punto final'!B2502</f>
        <v>0</v>
      </c>
      <c r="C2502" s="8" t="n">
        <f aca="false">'PASO 2- Calculo de punto final'!C2502</f>
        <v>0</v>
      </c>
      <c r="D2502" s="8" t="n">
        <f aca="false">'PASO 2- Calculo de punto final'!D2502</f>
        <v>0</v>
      </c>
      <c r="E2502" s="8" t="n">
        <f aca="false">'PASO 2- Calculo de punto final'!H2502</f>
        <v>0</v>
      </c>
      <c r="F2502" s="8" t="n">
        <f aca="false">'PASO 2- Calculo de punto final'!I2502</f>
        <v>0</v>
      </c>
      <c r="G2502" s="48" t="n">
        <f aca="false">'PASO 2- Calculo de punto final'!J2502</f>
        <v>0</v>
      </c>
      <c r="I2502" s="41" t="s">
        <v>186</v>
      </c>
      <c r="J2502" s="52" t="str">
        <f aca="false">CONCATENATE(I2502," ",B2502,",",C2502,",",D2502," ",E2502,",",F2502,",",G2502," ")</f>
        <v>3dpoly 0,0,0 0,0,0 </v>
      </c>
      <c r="K2502" s="52" t="str">
        <f aca="false">CONCATENATE(I2502," ",B2502,",",D2502," ",E2502,",",G2502," ")</f>
        <v>3dpoly 0,0 0,0 </v>
      </c>
      <c r="L2502" s="52" t="str">
        <f aca="false">CONCATENATE(I2502," ",C2502,",",D2502," ",F2502,",",G2502," ")</f>
        <v>3dpoly 0,0 0,0 </v>
      </c>
      <c r="M2502" s="8" t="str">
        <f aca="false">CONCATENATE("text"," ",B2502-10,",",C2502,",",D2502," "," "," ",A2502," ")</f>
        <v>text -10,0,0   0 </v>
      </c>
      <c r="N2502" s="8" t="str">
        <f aca="false">CONCATENATE("text"," ",B2502-10,",",D2502," "," "," ",A2502," ")</f>
        <v>text -10,0   0 </v>
      </c>
      <c r="O2502" s="48" t="str">
        <f aca="false">CONCATENATE("text"," ",C2502-10,",",D2502," "," "," ",A2502," ")</f>
        <v>text -10,0   0 </v>
      </c>
    </row>
    <row r="2503" customFormat="false" ht="13.5" hidden="false" customHeight="false" outlineLevel="0" collapsed="false">
      <c r="A2503" s="44" t="n">
        <f aca="false">'PASO 2- Calculo de punto final'!A2503</f>
        <v>0</v>
      </c>
      <c r="B2503" s="8" t="n">
        <f aca="false">'PASO 2- Calculo de punto final'!B2503</f>
        <v>0</v>
      </c>
      <c r="C2503" s="8" t="n">
        <f aca="false">'PASO 2- Calculo de punto final'!C2503</f>
        <v>0</v>
      </c>
      <c r="D2503" s="8" t="n">
        <f aca="false">'PASO 2- Calculo de punto final'!D2503</f>
        <v>0</v>
      </c>
      <c r="E2503" s="8" t="n">
        <f aca="false">'PASO 2- Calculo de punto final'!H2503</f>
        <v>0</v>
      </c>
      <c r="F2503" s="8" t="n">
        <f aca="false">'PASO 2- Calculo de punto final'!I2503</f>
        <v>0</v>
      </c>
      <c r="G2503" s="48" t="n">
        <f aca="false">'PASO 2- Calculo de punto final'!J2503</f>
        <v>0</v>
      </c>
      <c r="I2503" s="41" t="s">
        <v>186</v>
      </c>
      <c r="J2503" s="52" t="str">
        <f aca="false">CONCATENATE(I2503," ",B2503,",",C2503,",",D2503," ",E2503,",",F2503,",",G2503," ")</f>
        <v>3dpoly 0,0,0 0,0,0 </v>
      </c>
      <c r="K2503" s="52" t="str">
        <f aca="false">CONCATENATE(I2503," ",B2503,",",D2503," ",E2503,",",G2503," ")</f>
        <v>3dpoly 0,0 0,0 </v>
      </c>
      <c r="L2503" s="52" t="str">
        <f aca="false">CONCATENATE(I2503," ",C2503,",",D2503," ",F2503,",",G2503," ")</f>
        <v>3dpoly 0,0 0,0 </v>
      </c>
      <c r="M2503" s="8" t="str">
        <f aca="false">CONCATENATE("text"," ",B2503-10,",",C2503,",",D2503," "," "," ",A2503," ")</f>
        <v>text -10,0,0   0 </v>
      </c>
      <c r="N2503" s="8" t="str">
        <f aca="false">CONCATENATE("text"," ",B2503-10,",",D2503," "," "," ",A2503," ")</f>
        <v>text -10,0   0 </v>
      </c>
      <c r="O2503" s="48" t="str">
        <f aca="false">CONCATENATE("text"," ",C2503-10,",",D2503," "," "," ",A2503," ")</f>
        <v>text -10,0   0 </v>
      </c>
    </row>
    <row r="2504" customFormat="false" ht="13.5" hidden="false" customHeight="false" outlineLevel="0" collapsed="false">
      <c r="A2504" s="44" t="n">
        <f aca="false">'PASO 2- Calculo de punto final'!A2504</f>
        <v>0</v>
      </c>
      <c r="B2504" s="8" t="n">
        <f aca="false">'PASO 2- Calculo de punto final'!B2504</f>
        <v>0</v>
      </c>
      <c r="C2504" s="8" t="n">
        <f aca="false">'PASO 2- Calculo de punto final'!C2504</f>
        <v>0</v>
      </c>
      <c r="D2504" s="8" t="n">
        <f aca="false">'PASO 2- Calculo de punto final'!D2504</f>
        <v>0</v>
      </c>
      <c r="E2504" s="8" t="n">
        <f aca="false">'PASO 2- Calculo de punto final'!H2504</f>
        <v>0</v>
      </c>
      <c r="F2504" s="8" t="n">
        <f aca="false">'PASO 2- Calculo de punto final'!I2504</f>
        <v>0</v>
      </c>
      <c r="G2504" s="48" t="n">
        <f aca="false">'PASO 2- Calculo de punto final'!J2504</f>
        <v>0</v>
      </c>
      <c r="I2504" s="41" t="s">
        <v>186</v>
      </c>
      <c r="J2504" s="52" t="str">
        <f aca="false">CONCATENATE(I2504," ",B2504,",",C2504,",",D2504," ",E2504,",",F2504,",",G2504," ")</f>
        <v>3dpoly 0,0,0 0,0,0 </v>
      </c>
      <c r="K2504" s="52" t="str">
        <f aca="false">CONCATENATE(I2504," ",B2504,",",D2504," ",E2504,",",G2504," ")</f>
        <v>3dpoly 0,0 0,0 </v>
      </c>
      <c r="L2504" s="52" t="str">
        <f aca="false">CONCATENATE(I2504," ",C2504,",",D2504," ",F2504,",",G2504," ")</f>
        <v>3dpoly 0,0 0,0 </v>
      </c>
      <c r="M2504" s="8" t="str">
        <f aca="false">CONCATENATE("text"," ",B2504-10,",",C2504,",",D2504," "," "," ",A2504," ")</f>
        <v>text -10,0,0   0 </v>
      </c>
      <c r="N2504" s="8" t="str">
        <f aca="false">CONCATENATE("text"," ",B2504-10,",",D2504," "," "," ",A2504," ")</f>
        <v>text -10,0   0 </v>
      </c>
      <c r="O2504" s="48" t="str">
        <f aca="false">CONCATENATE("text"," ",C2504-10,",",D2504," "," "," ",A2504," ")</f>
        <v>text -10,0   0 </v>
      </c>
    </row>
    <row r="2505" customFormat="false" ht="13.5" hidden="false" customHeight="false" outlineLevel="0" collapsed="false">
      <c r="A2505" s="44" t="n">
        <f aca="false">'PASO 2- Calculo de punto final'!A2505</f>
        <v>0</v>
      </c>
      <c r="B2505" s="8" t="n">
        <f aca="false">'PASO 2- Calculo de punto final'!B2505</f>
        <v>0</v>
      </c>
      <c r="C2505" s="8" t="n">
        <f aca="false">'PASO 2- Calculo de punto final'!C2505</f>
        <v>0</v>
      </c>
      <c r="D2505" s="8" t="n">
        <f aca="false">'PASO 2- Calculo de punto final'!D2505</f>
        <v>0</v>
      </c>
      <c r="E2505" s="8" t="n">
        <f aca="false">'PASO 2- Calculo de punto final'!H2505</f>
        <v>0</v>
      </c>
      <c r="F2505" s="8" t="n">
        <f aca="false">'PASO 2- Calculo de punto final'!I2505</f>
        <v>0</v>
      </c>
      <c r="G2505" s="48" t="n">
        <f aca="false">'PASO 2- Calculo de punto final'!J2505</f>
        <v>0</v>
      </c>
      <c r="I2505" s="41" t="s">
        <v>186</v>
      </c>
      <c r="J2505" s="52" t="str">
        <f aca="false">CONCATENATE(I2505," ",B2505,",",C2505,",",D2505," ",E2505,",",F2505,",",G2505," ")</f>
        <v>3dpoly 0,0,0 0,0,0 </v>
      </c>
      <c r="K2505" s="52" t="str">
        <f aca="false">CONCATENATE(I2505," ",B2505,",",D2505," ",E2505,",",G2505," ")</f>
        <v>3dpoly 0,0 0,0 </v>
      </c>
      <c r="L2505" s="52" t="str">
        <f aca="false">CONCATENATE(I2505," ",C2505,",",D2505," ",F2505,",",G2505," ")</f>
        <v>3dpoly 0,0 0,0 </v>
      </c>
      <c r="M2505" s="8" t="str">
        <f aca="false">CONCATENATE("text"," ",B2505-10,",",C2505,",",D2505," "," "," ",A2505," ")</f>
        <v>text -10,0,0   0 </v>
      </c>
      <c r="N2505" s="8" t="str">
        <f aca="false">CONCATENATE("text"," ",B2505-10,",",D2505," "," "," ",A2505," ")</f>
        <v>text -10,0   0 </v>
      </c>
      <c r="O2505" s="48" t="str">
        <f aca="false">CONCATENATE("text"," ",C2505-10,",",D2505," "," "," ",A2505," ")</f>
        <v>text -10,0   0 </v>
      </c>
    </row>
    <row r="2506" customFormat="false" ht="13.5" hidden="false" customHeight="false" outlineLevel="0" collapsed="false">
      <c r="A2506" s="44" t="n">
        <f aca="false">'PASO 2- Calculo de punto final'!A2506</f>
        <v>0</v>
      </c>
      <c r="B2506" s="8" t="n">
        <f aca="false">'PASO 2- Calculo de punto final'!B2506</f>
        <v>0</v>
      </c>
      <c r="C2506" s="8" t="n">
        <f aca="false">'PASO 2- Calculo de punto final'!C2506</f>
        <v>0</v>
      </c>
      <c r="D2506" s="8" t="n">
        <f aca="false">'PASO 2- Calculo de punto final'!D2506</f>
        <v>0</v>
      </c>
      <c r="E2506" s="8" t="n">
        <f aca="false">'PASO 2- Calculo de punto final'!H2506</f>
        <v>0</v>
      </c>
      <c r="F2506" s="8" t="n">
        <f aca="false">'PASO 2- Calculo de punto final'!I2506</f>
        <v>0</v>
      </c>
      <c r="G2506" s="48" t="n">
        <f aca="false">'PASO 2- Calculo de punto final'!J2506</f>
        <v>0</v>
      </c>
      <c r="I2506" s="41" t="s">
        <v>186</v>
      </c>
      <c r="J2506" s="52" t="str">
        <f aca="false">CONCATENATE(I2506," ",B2506,",",C2506,",",D2506," ",E2506,",",F2506,",",G2506," ")</f>
        <v>3dpoly 0,0,0 0,0,0 </v>
      </c>
      <c r="K2506" s="52" t="str">
        <f aca="false">CONCATENATE(I2506," ",B2506,",",D2506," ",E2506,",",G2506," ")</f>
        <v>3dpoly 0,0 0,0 </v>
      </c>
      <c r="L2506" s="52" t="str">
        <f aca="false">CONCATENATE(I2506," ",C2506,",",D2506," ",F2506,",",G2506," ")</f>
        <v>3dpoly 0,0 0,0 </v>
      </c>
      <c r="M2506" s="8" t="str">
        <f aca="false">CONCATENATE("text"," ",B2506-10,",",C2506,",",D2506," "," "," ",A2506," ")</f>
        <v>text -10,0,0   0 </v>
      </c>
      <c r="N2506" s="8" t="str">
        <f aca="false">CONCATENATE("text"," ",B2506-10,",",D2506," "," "," ",A2506," ")</f>
        <v>text -10,0   0 </v>
      </c>
      <c r="O2506" s="48" t="str">
        <f aca="false">CONCATENATE("text"," ",C2506-10,",",D2506," "," "," ",A2506," ")</f>
        <v>text -10,0   0 </v>
      </c>
    </row>
    <row r="2507" customFormat="false" ht="13.5" hidden="false" customHeight="false" outlineLevel="0" collapsed="false">
      <c r="A2507" s="44" t="n">
        <f aca="false">'PASO 2- Calculo de punto final'!A2507</f>
        <v>0</v>
      </c>
      <c r="B2507" s="8" t="n">
        <f aca="false">'PASO 2- Calculo de punto final'!B2507</f>
        <v>0</v>
      </c>
      <c r="C2507" s="8" t="n">
        <f aca="false">'PASO 2- Calculo de punto final'!C2507</f>
        <v>0</v>
      </c>
      <c r="D2507" s="8" t="n">
        <f aca="false">'PASO 2- Calculo de punto final'!D2507</f>
        <v>0</v>
      </c>
      <c r="E2507" s="8" t="n">
        <f aca="false">'PASO 2- Calculo de punto final'!H2507</f>
        <v>0</v>
      </c>
      <c r="F2507" s="8" t="n">
        <f aca="false">'PASO 2- Calculo de punto final'!I2507</f>
        <v>0</v>
      </c>
      <c r="G2507" s="48" t="n">
        <f aca="false">'PASO 2- Calculo de punto final'!J2507</f>
        <v>0</v>
      </c>
      <c r="I2507" s="41" t="s">
        <v>186</v>
      </c>
      <c r="J2507" s="52" t="str">
        <f aca="false">CONCATENATE(I2507," ",B2507,",",C2507,",",D2507," ",E2507,",",F2507,",",G2507," ")</f>
        <v>3dpoly 0,0,0 0,0,0 </v>
      </c>
      <c r="K2507" s="52" t="str">
        <f aca="false">CONCATENATE(I2507," ",B2507,",",D2507," ",E2507,",",G2507," ")</f>
        <v>3dpoly 0,0 0,0 </v>
      </c>
      <c r="L2507" s="52" t="str">
        <f aca="false">CONCATENATE(I2507," ",C2507,",",D2507," ",F2507,",",G2507," ")</f>
        <v>3dpoly 0,0 0,0 </v>
      </c>
      <c r="M2507" s="8" t="str">
        <f aca="false">CONCATENATE("text"," ",B2507-10,",",C2507,",",D2507," "," "," ",A2507," ")</f>
        <v>text -10,0,0   0 </v>
      </c>
      <c r="N2507" s="8" t="str">
        <f aca="false">CONCATENATE("text"," ",B2507-10,",",D2507," "," "," ",A2507," ")</f>
        <v>text -10,0   0 </v>
      </c>
      <c r="O2507" s="48" t="str">
        <f aca="false">CONCATENATE("text"," ",C2507-10,",",D2507," "," "," ",A2507," ")</f>
        <v>text -10,0   0 </v>
      </c>
    </row>
    <row r="2508" customFormat="false" ht="13.5" hidden="false" customHeight="false" outlineLevel="0" collapsed="false">
      <c r="A2508" s="44" t="n">
        <f aca="false">'PASO 2- Calculo de punto final'!A2508</f>
        <v>0</v>
      </c>
      <c r="B2508" s="8" t="n">
        <f aca="false">'PASO 2- Calculo de punto final'!B2508</f>
        <v>0</v>
      </c>
      <c r="C2508" s="8" t="n">
        <f aca="false">'PASO 2- Calculo de punto final'!C2508</f>
        <v>0</v>
      </c>
      <c r="D2508" s="8" t="n">
        <f aca="false">'PASO 2- Calculo de punto final'!D2508</f>
        <v>0</v>
      </c>
      <c r="E2508" s="8" t="n">
        <f aca="false">'PASO 2- Calculo de punto final'!H2508</f>
        <v>0</v>
      </c>
      <c r="F2508" s="8" t="n">
        <f aca="false">'PASO 2- Calculo de punto final'!I2508</f>
        <v>0</v>
      </c>
      <c r="G2508" s="48" t="n">
        <f aca="false">'PASO 2- Calculo de punto final'!J2508</f>
        <v>0</v>
      </c>
      <c r="I2508" s="41" t="s">
        <v>186</v>
      </c>
      <c r="J2508" s="52" t="str">
        <f aca="false">CONCATENATE(I2508," ",B2508,",",C2508,",",D2508," ",E2508,",",F2508,",",G2508," ")</f>
        <v>3dpoly 0,0,0 0,0,0 </v>
      </c>
      <c r="K2508" s="52" t="str">
        <f aca="false">CONCATENATE(I2508," ",B2508,",",D2508," ",E2508,",",G2508," ")</f>
        <v>3dpoly 0,0 0,0 </v>
      </c>
      <c r="L2508" s="52" t="str">
        <f aca="false">CONCATENATE(I2508," ",C2508,",",D2508," ",F2508,",",G2508," ")</f>
        <v>3dpoly 0,0 0,0 </v>
      </c>
      <c r="M2508" s="8" t="str">
        <f aca="false">CONCATENATE("text"," ",B2508-10,",",C2508,",",D2508," "," "," ",A2508," ")</f>
        <v>text -10,0,0   0 </v>
      </c>
      <c r="N2508" s="8" t="str">
        <f aca="false">CONCATENATE("text"," ",B2508-10,",",D2508," "," "," ",A2508," ")</f>
        <v>text -10,0   0 </v>
      </c>
      <c r="O2508" s="48" t="str">
        <f aca="false">CONCATENATE("text"," ",C2508-10,",",D2508," "," "," ",A2508," ")</f>
        <v>text -10,0   0 </v>
      </c>
    </row>
    <row r="2509" customFormat="false" ht="13.5" hidden="false" customHeight="false" outlineLevel="0" collapsed="false">
      <c r="A2509" s="44" t="n">
        <f aca="false">'PASO 2- Calculo de punto final'!A2509</f>
        <v>0</v>
      </c>
      <c r="B2509" s="8" t="n">
        <f aca="false">'PASO 2- Calculo de punto final'!B2509</f>
        <v>0</v>
      </c>
      <c r="C2509" s="8" t="n">
        <f aca="false">'PASO 2- Calculo de punto final'!C2509</f>
        <v>0</v>
      </c>
      <c r="D2509" s="8" t="n">
        <f aca="false">'PASO 2- Calculo de punto final'!D2509</f>
        <v>0</v>
      </c>
      <c r="E2509" s="8" t="n">
        <f aca="false">'PASO 2- Calculo de punto final'!H2509</f>
        <v>0</v>
      </c>
      <c r="F2509" s="8" t="n">
        <f aca="false">'PASO 2- Calculo de punto final'!I2509</f>
        <v>0</v>
      </c>
      <c r="G2509" s="48" t="n">
        <f aca="false">'PASO 2- Calculo de punto final'!J2509</f>
        <v>0</v>
      </c>
      <c r="I2509" s="41" t="s">
        <v>186</v>
      </c>
      <c r="J2509" s="52" t="str">
        <f aca="false">CONCATENATE(I2509," ",B2509,",",C2509,",",D2509," ",E2509,",",F2509,",",G2509," ")</f>
        <v>3dpoly 0,0,0 0,0,0 </v>
      </c>
      <c r="K2509" s="52" t="str">
        <f aca="false">CONCATENATE(I2509," ",B2509,",",D2509," ",E2509,",",G2509," ")</f>
        <v>3dpoly 0,0 0,0 </v>
      </c>
      <c r="L2509" s="52" t="str">
        <f aca="false">CONCATENATE(I2509," ",C2509,",",D2509," ",F2509,",",G2509," ")</f>
        <v>3dpoly 0,0 0,0 </v>
      </c>
      <c r="M2509" s="8" t="str">
        <f aca="false">CONCATENATE("text"," ",B2509-10,",",C2509,",",D2509," "," "," ",A2509," ")</f>
        <v>text -10,0,0   0 </v>
      </c>
      <c r="N2509" s="8" t="str">
        <f aca="false">CONCATENATE("text"," ",B2509-10,",",D2509," "," "," ",A2509," ")</f>
        <v>text -10,0   0 </v>
      </c>
      <c r="O2509" s="48" t="str">
        <f aca="false">CONCATENATE("text"," ",C2509-10,",",D2509," "," "," ",A2509," ")</f>
        <v>text -10,0   0 </v>
      </c>
    </row>
    <row r="2510" customFormat="false" ht="13.5" hidden="false" customHeight="false" outlineLevel="0" collapsed="false">
      <c r="A2510" s="44" t="n">
        <f aca="false">'PASO 2- Calculo de punto final'!A2510</f>
        <v>0</v>
      </c>
      <c r="B2510" s="8" t="n">
        <f aca="false">'PASO 2- Calculo de punto final'!B2510</f>
        <v>0</v>
      </c>
      <c r="C2510" s="8" t="n">
        <f aca="false">'PASO 2- Calculo de punto final'!C2510</f>
        <v>0</v>
      </c>
      <c r="D2510" s="8" t="n">
        <f aca="false">'PASO 2- Calculo de punto final'!D2510</f>
        <v>0</v>
      </c>
      <c r="E2510" s="8" t="n">
        <f aca="false">'PASO 2- Calculo de punto final'!H2510</f>
        <v>0</v>
      </c>
      <c r="F2510" s="8" t="n">
        <f aca="false">'PASO 2- Calculo de punto final'!I2510</f>
        <v>0</v>
      </c>
      <c r="G2510" s="48" t="n">
        <f aca="false">'PASO 2- Calculo de punto final'!J2510</f>
        <v>0</v>
      </c>
      <c r="I2510" s="41" t="s">
        <v>186</v>
      </c>
      <c r="J2510" s="52" t="str">
        <f aca="false">CONCATENATE(I2510," ",B2510,",",C2510,",",D2510," ",E2510,",",F2510,",",G2510," ")</f>
        <v>3dpoly 0,0,0 0,0,0 </v>
      </c>
      <c r="K2510" s="52" t="str">
        <f aca="false">CONCATENATE(I2510," ",B2510,",",D2510," ",E2510,",",G2510," ")</f>
        <v>3dpoly 0,0 0,0 </v>
      </c>
      <c r="L2510" s="52" t="str">
        <f aca="false">CONCATENATE(I2510," ",C2510,",",D2510," ",F2510,",",G2510," ")</f>
        <v>3dpoly 0,0 0,0 </v>
      </c>
      <c r="M2510" s="8" t="str">
        <f aca="false">CONCATENATE("text"," ",B2510-10,",",C2510,",",D2510," "," "," ",A2510," ")</f>
        <v>text -10,0,0   0 </v>
      </c>
      <c r="N2510" s="8" t="str">
        <f aca="false">CONCATENATE("text"," ",B2510-10,",",D2510," "," "," ",A2510," ")</f>
        <v>text -10,0   0 </v>
      </c>
      <c r="O2510" s="48" t="str">
        <f aca="false">CONCATENATE("text"," ",C2510-10,",",D2510," "," "," ",A2510," ")</f>
        <v>text -10,0   0 </v>
      </c>
    </row>
    <row r="2511" customFormat="false" ht="13.5" hidden="false" customHeight="false" outlineLevel="0" collapsed="false">
      <c r="A2511" s="44" t="n">
        <f aca="false">'PASO 2- Calculo de punto final'!A2511</f>
        <v>0</v>
      </c>
      <c r="B2511" s="8" t="n">
        <f aca="false">'PASO 2- Calculo de punto final'!B2511</f>
        <v>0</v>
      </c>
      <c r="C2511" s="8" t="n">
        <f aca="false">'PASO 2- Calculo de punto final'!C2511</f>
        <v>0</v>
      </c>
      <c r="D2511" s="8" t="n">
        <f aca="false">'PASO 2- Calculo de punto final'!D2511</f>
        <v>0</v>
      </c>
      <c r="E2511" s="8" t="n">
        <f aca="false">'PASO 2- Calculo de punto final'!H2511</f>
        <v>0</v>
      </c>
      <c r="F2511" s="8" t="n">
        <f aca="false">'PASO 2- Calculo de punto final'!I2511</f>
        <v>0</v>
      </c>
      <c r="G2511" s="48" t="n">
        <f aca="false">'PASO 2- Calculo de punto final'!J2511</f>
        <v>0</v>
      </c>
      <c r="I2511" s="41" t="s">
        <v>186</v>
      </c>
      <c r="J2511" s="52" t="str">
        <f aca="false">CONCATENATE(I2511," ",B2511,",",C2511,",",D2511," ",E2511,",",F2511,",",G2511," ")</f>
        <v>3dpoly 0,0,0 0,0,0 </v>
      </c>
      <c r="K2511" s="52" t="str">
        <f aca="false">CONCATENATE(I2511," ",B2511,",",D2511," ",E2511,",",G2511," ")</f>
        <v>3dpoly 0,0 0,0 </v>
      </c>
      <c r="L2511" s="52" t="str">
        <f aca="false">CONCATENATE(I2511," ",C2511,",",D2511," ",F2511,",",G2511," ")</f>
        <v>3dpoly 0,0 0,0 </v>
      </c>
      <c r="M2511" s="8" t="str">
        <f aca="false">CONCATENATE("text"," ",B2511-10,",",C2511,",",D2511," "," "," ",A2511," ")</f>
        <v>text -10,0,0   0 </v>
      </c>
      <c r="N2511" s="8" t="str">
        <f aca="false">CONCATENATE("text"," ",B2511-10,",",D2511," "," "," ",A2511," ")</f>
        <v>text -10,0   0 </v>
      </c>
      <c r="O2511" s="48" t="str">
        <f aca="false">CONCATENATE("text"," ",C2511-10,",",D2511," "," "," ",A2511," ")</f>
        <v>text -10,0   0 </v>
      </c>
    </row>
    <row r="2512" customFormat="false" ht="13.5" hidden="false" customHeight="false" outlineLevel="0" collapsed="false">
      <c r="A2512" s="44" t="n">
        <f aca="false">'PASO 2- Calculo de punto final'!A2512</f>
        <v>0</v>
      </c>
      <c r="B2512" s="8" t="n">
        <f aca="false">'PASO 2- Calculo de punto final'!B2512</f>
        <v>0</v>
      </c>
      <c r="C2512" s="8" t="n">
        <f aca="false">'PASO 2- Calculo de punto final'!C2512</f>
        <v>0</v>
      </c>
      <c r="D2512" s="8" t="n">
        <f aca="false">'PASO 2- Calculo de punto final'!D2512</f>
        <v>0</v>
      </c>
      <c r="E2512" s="8" t="n">
        <f aca="false">'PASO 2- Calculo de punto final'!H2512</f>
        <v>0</v>
      </c>
      <c r="F2512" s="8" t="n">
        <f aca="false">'PASO 2- Calculo de punto final'!I2512</f>
        <v>0</v>
      </c>
      <c r="G2512" s="48" t="n">
        <f aca="false">'PASO 2- Calculo de punto final'!J2512</f>
        <v>0</v>
      </c>
      <c r="I2512" s="41" t="s">
        <v>186</v>
      </c>
      <c r="J2512" s="52" t="str">
        <f aca="false">CONCATENATE(I2512," ",B2512,",",C2512,",",D2512," ",E2512,",",F2512,",",G2512," ")</f>
        <v>3dpoly 0,0,0 0,0,0 </v>
      </c>
      <c r="K2512" s="52" t="str">
        <f aca="false">CONCATENATE(I2512," ",B2512,",",D2512," ",E2512,",",G2512," ")</f>
        <v>3dpoly 0,0 0,0 </v>
      </c>
      <c r="L2512" s="52" t="str">
        <f aca="false">CONCATENATE(I2512," ",C2512,",",D2512," ",F2512,",",G2512," ")</f>
        <v>3dpoly 0,0 0,0 </v>
      </c>
      <c r="M2512" s="8" t="str">
        <f aca="false">CONCATENATE("text"," ",B2512-10,",",C2512,",",D2512," "," "," ",A2512," ")</f>
        <v>text -10,0,0   0 </v>
      </c>
      <c r="N2512" s="8" t="str">
        <f aca="false">CONCATENATE("text"," ",B2512-10,",",D2512," "," "," ",A2512," ")</f>
        <v>text -10,0   0 </v>
      </c>
      <c r="O2512" s="48" t="str">
        <f aca="false">CONCATENATE("text"," ",C2512-10,",",D2512," "," "," ",A2512," ")</f>
        <v>text -10,0   0 </v>
      </c>
    </row>
    <row r="2513" customFormat="false" ht="13.5" hidden="false" customHeight="false" outlineLevel="0" collapsed="false">
      <c r="A2513" s="44" t="n">
        <f aca="false">'PASO 2- Calculo de punto final'!A2513</f>
        <v>0</v>
      </c>
      <c r="B2513" s="8" t="n">
        <f aca="false">'PASO 2- Calculo de punto final'!B2513</f>
        <v>0</v>
      </c>
      <c r="C2513" s="8" t="n">
        <f aca="false">'PASO 2- Calculo de punto final'!C2513</f>
        <v>0</v>
      </c>
      <c r="D2513" s="8" t="n">
        <f aca="false">'PASO 2- Calculo de punto final'!D2513</f>
        <v>0</v>
      </c>
      <c r="E2513" s="8" t="n">
        <f aca="false">'PASO 2- Calculo de punto final'!H2513</f>
        <v>0</v>
      </c>
      <c r="F2513" s="8" t="n">
        <f aca="false">'PASO 2- Calculo de punto final'!I2513</f>
        <v>0</v>
      </c>
      <c r="G2513" s="48" t="n">
        <f aca="false">'PASO 2- Calculo de punto final'!J2513</f>
        <v>0</v>
      </c>
      <c r="I2513" s="41" t="s">
        <v>186</v>
      </c>
      <c r="J2513" s="52" t="str">
        <f aca="false">CONCATENATE(I2513," ",B2513,",",C2513,",",D2513," ",E2513,",",F2513,",",G2513," ")</f>
        <v>3dpoly 0,0,0 0,0,0 </v>
      </c>
      <c r="K2513" s="52" t="str">
        <f aca="false">CONCATENATE(I2513," ",B2513,",",D2513," ",E2513,",",G2513," ")</f>
        <v>3dpoly 0,0 0,0 </v>
      </c>
      <c r="L2513" s="52" t="str">
        <f aca="false">CONCATENATE(I2513," ",C2513,",",D2513," ",F2513,",",G2513," ")</f>
        <v>3dpoly 0,0 0,0 </v>
      </c>
      <c r="M2513" s="8" t="str">
        <f aca="false">CONCATENATE("text"," ",B2513-10,",",C2513,",",D2513," "," "," ",A2513," ")</f>
        <v>text -10,0,0   0 </v>
      </c>
      <c r="N2513" s="8" t="str">
        <f aca="false">CONCATENATE("text"," ",B2513-10,",",D2513," "," "," ",A2513," ")</f>
        <v>text -10,0   0 </v>
      </c>
      <c r="O2513" s="48" t="str">
        <f aca="false">CONCATENATE("text"," ",C2513-10,",",D2513," "," "," ",A2513," ")</f>
        <v>text -10,0   0 </v>
      </c>
    </row>
    <row r="2514" customFormat="false" ht="13.5" hidden="false" customHeight="false" outlineLevel="0" collapsed="false">
      <c r="A2514" s="44" t="n">
        <f aca="false">'PASO 2- Calculo de punto final'!A2514</f>
        <v>0</v>
      </c>
      <c r="B2514" s="8" t="n">
        <f aca="false">'PASO 2- Calculo de punto final'!B2514</f>
        <v>0</v>
      </c>
      <c r="C2514" s="8" t="n">
        <f aca="false">'PASO 2- Calculo de punto final'!C2514</f>
        <v>0</v>
      </c>
      <c r="D2514" s="8" t="n">
        <f aca="false">'PASO 2- Calculo de punto final'!D2514</f>
        <v>0</v>
      </c>
      <c r="E2514" s="8" t="n">
        <f aca="false">'PASO 2- Calculo de punto final'!H2514</f>
        <v>0</v>
      </c>
      <c r="F2514" s="8" t="n">
        <f aca="false">'PASO 2- Calculo de punto final'!I2514</f>
        <v>0</v>
      </c>
      <c r="G2514" s="48" t="n">
        <f aca="false">'PASO 2- Calculo de punto final'!J2514</f>
        <v>0</v>
      </c>
      <c r="I2514" s="41" t="s">
        <v>186</v>
      </c>
      <c r="J2514" s="52" t="str">
        <f aca="false">CONCATENATE(I2514," ",B2514,",",C2514,",",D2514," ",E2514,",",F2514,",",G2514," ")</f>
        <v>3dpoly 0,0,0 0,0,0 </v>
      </c>
      <c r="K2514" s="52" t="str">
        <f aca="false">CONCATENATE(I2514," ",B2514,",",D2514," ",E2514,",",G2514," ")</f>
        <v>3dpoly 0,0 0,0 </v>
      </c>
      <c r="L2514" s="52" t="str">
        <f aca="false">CONCATENATE(I2514," ",C2514,",",D2514," ",F2514,",",G2514," ")</f>
        <v>3dpoly 0,0 0,0 </v>
      </c>
      <c r="M2514" s="8" t="str">
        <f aca="false">CONCATENATE("text"," ",B2514-10,",",C2514,",",D2514," "," "," ",A2514," ")</f>
        <v>text -10,0,0   0 </v>
      </c>
      <c r="N2514" s="8" t="str">
        <f aca="false">CONCATENATE("text"," ",B2514-10,",",D2514," "," "," ",A2514," ")</f>
        <v>text -10,0   0 </v>
      </c>
      <c r="O2514" s="48" t="str">
        <f aca="false">CONCATENATE("text"," ",C2514-10,",",D2514," "," "," ",A2514," ")</f>
        <v>text -10,0   0 </v>
      </c>
    </row>
    <row r="2515" customFormat="false" ht="13.5" hidden="false" customHeight="false" outlineLevel="0" collapsed="false">
      <c r="A2515" s="44" t="n">
        <f aca="false">'PASO 2- Calculo de punto final'!A2515</f>
        <v>0</v>
      </c>
      <c r="B2515" s="8" t="n">
        <f aca="false">'PASO 2- Calculo de punto final'!B2515</f>
        <v>0</v>
      </c>
      <c r="C2515" s="8" t="n">
        <f aca="false">'PASO 2- Calculo de punto final'!C2515</f>
        <v>0</v>
      </c>
      <c r="D2515" s="8" t="n">
        <f aca="false">'PASO 2- Calculo de punto final'!D2515</f>
        <v>0</v>
      </c>
      <c r="E2515" s="8" t="n">
        <f aca="false">'PASO 2- Calculo de punto final'!H2515</f>
        <v>0</v>
      </c>
      <c r="F2515" s="8" t="n">
        <f aca="false">'PASO 2- Calculo de punto final'!I2515</f>
        <v>0</v>
      </c>
      <c r="G2515" s="48" t="n">
        <f aca="false">'PASO 2- Calculo de punto final'!J2515</f>
        <v>0</v>
      </c>
      <c r="I2515" s="41" t="s">
        <v>186</v>
      </c>
      <c r="J2515" s="52" t="str">
        <f aca="false">CONCATENATE(I2515," ",B2515,",",C2515,",",D2515," ",E2515,",",F2515,",",G2515," ")</f>
        <v>3dpoly 0,0,0 0,0,0 </v>
      </c>
      <c r="K2515" s="52" t="str">
        <f aca="false">CONCATENATE(I2515," ",B2515,",",D2515," ",E2515,",",G2515," ")</f>
        <v>3dpoly 0,0 0,0 </v>
      </c>
      <c r="L2515" s="52" t="str">
        <f aca="false">CONCATENATE(I2515," ",C2515,",",D2515," ",F2515,",",G2515," ")</f>
        <v>3dpoly 0,0 0,0 </v>
      </c>
      <c r="M2515" s="8" t="str">
        <f aca="false">CONCATENATE("text"," ",B2515-10,",",C2515,",",D2515," "," "," ",A2515," ")</f>
        <v>text -10,0,0   0 </v>
      </c>
      <c r="N2515" s="8" t="str">
        <f aca="false">CONCATENATE("text"," ",B2515-10,",",D2515," "," "," ",A2515," ")</f>
        <v>text -10,0   0 </v>
      </c>
      <c r="O2515" s="48" t="str">
        <f aca="false">CONCATENATE("text"," ",C2515-10,",",D2515," "," "," ",A2515," ")</f>
        <v>text -10,0   0 </v>
      </c>
    </row>
    <row r="2516" customFormat="false" ht="13.5" hidden="false" customHeight="false" outlineLevel="0" collapsed="false">
      <c r="A2516" s="44" t="n">
        <f aca="false">'PASO 2- Calculo de punto final'!A2516</f>
        <v>0</v>
      </c>
      <c r="B2516" s="8" t="n">
        <f aca="false">'PASO 2- Calculo de punto final'!B2516</f>
        <v>0</v>
      </c>
      <c r="C2516" s="8" t="n">
        <f aca="false">'PASO 2- Calculo de punto final'!C2516</f>
        <v>0</v>
      </c>
      <c r="D2516" s="8" t="n">
        <f aca="false">'PASO 2- Calculo de punto final'!D2516</f>
        <v>0</v>
      </c>
      <c r="E2516" s="8" t="n">
        <f aca="false">'PASO 2- Calculo de punto final'!H2516</f>
        <v>0</v>
      </c>
      <c r="F2516" s="8" t="n">
        <f aca="false">'PASO 2- Calculo de punto final'!I2516</f>
        <v>0</v>
      </c>
      <c r="G2516" s="48" t="n">
        <f aca="false">'PASO 2- Calculo de punto final'!J2516</f>
        <v>0</v>
      </c>
      <c r="I2516" s="41" t="s">
        <v>186</v>
      </c>
      <c r="J2516" s="52" t="str">
        <f aca="false">CONCATENATE(I2516," ",B2516,",",C2516,",",D2516," ",E2516,",",F2516,",",G2516," ")</f>
        <v>3dpoly 0,0,0 0,0,0 </v>
      </c>
      <c r="K2516" s="52" t="str">
        <f aca="false">CONCATENATE(I2516," ",B2516,",",D2516," ",E2516,",",G2516," ")</f>
        <v>3dpoly 0,0 0,0 </v>
      </c>
      <c r="L2516" s="52" t="str">
        <f aca="false">CONCATENATE(I2516," ",C2516,",",D2516," ",F2516,",",G2516," ")</f>
        <v>3dpoly 0,0 0,0 </v>
      </c>
      <c r="M2516" s="8" t="str">
        <f aca="false">CONCATENATE("text"," ",B2516-10,",",C2516,",",D2516," "," "," ",A2516," ")</f>
        <v>text -10,0,0   0 </v>
      </c>
      <c r="N2516" s="8" t="str">
        <f aca="false">CONCATENATE("text"," ",B2516-10,",",D2516," "," "," ",A2516," ")</f>
        <v>text -10,0   0 </v>
      </c>
      <c r="O2516" s="48" t="str">
        <f aca="false">CONCATENATE("text"," ",C2516-10,",",D2516," "," "," ",A2516," ")</f>
        <v>text -10,0   0 </v>
      </c>
    </row>
    <row r="2517" customFormat="false" ht="13.5" hidden="false" customHeight="false" outlineLevel="0" collapsed="false">
      <c r="A2517" s="44" t="n">
        <f aca="false">'PASO 2- Calculo de punto final'!A2517</f>
        <v>0</v>
      </c>
      <c r="B2517" s="8" t="n">
        <f aca="false">'PASO 2- Calculo de punto final'!B2517</f>
        <v>0</v>
      </c>
      <c r="C2517" s="8" t="n">
        <f aca="false">'PASO 2- Calculo de punto final'!C2517</f>
        <v>0</v>
      </c>
      <c r="D2517" s="8" t="n">
        <f aca="false">'PASO 2- Calculo de punto final'!D2517</f>
        <v>0</v>
      </c>
      <c r="E2517" s="8" t="n">
        <f aca="false">'PASO 2- Calculo de punto final'!H2517</f>
        <v>0</v>
      </c>
      <c r="F2517" s="8" t="n">
        <f aca="false">'PASO 2- Calculo de punto final'!I2517</f>
        <v>0</v>
      </c>
      <c r="G2517" s="48" t="n">
        <f aca="false">'PASO 2- Calculo de punto final'!J2517</f>
        <v>0</v>
      </c>
      <c r="I2517" s="41" t="s">
        <v>186</v>
      </c>
      <c r="J2517" s="52" t="str">
        <f aca="false">CONCATENATE(I2517," ",B2517,",",C2517,",",D2517," ",E2517,",",F2517,",",G2517," ")</f>
        <v>3dpoly 0,0,0 0,0,0 </v>
      </c>
      <c r="K2517" s="52" t="str">
        <f aca="false">CONCATENATE(I2517," ",B2517,",",D2517," ",E2517,",",G2517," ")</f>
        <v>3dpoly 0,0 0,0 </v>
      </c>
      <c r="L2517" s="52" t="str">
        <f aca="false">CONCATENATE(I2517," ",C2517,",",D2517," ",F2517,",",G2517," ")</f>
        <v>3dpoly 0,0 0,0 </v>
      </c>
      <c r="M2517" s="8" t="str">
        <f aca="false">CONCATENATE("text"," ",B2517-10,",",C2517,",",D2517," "," "," ",A2517," ")</f>
        <v>text -10,0,0   0 </v>
      </c>
      <c r="N2517" s="8" t="str">
        <f aca="false">CONCATENATE("text"," ",B2517-10,",",D2517," "," "," ",A2517," ")</f>
        <v>text -10,0   0 </v>
      </c>
      <c r="O2517" s="48" t="str">
        <f aca="false">CONCATENATE("text"," ",C2517-10,",",D2517," "," "," ",A2517," ")</f>
        <v>text -10,0   0 </v>
      </c>
    </row>
    <row r="2518" customFormat="false" ht="13.5" hidden="false" customHeight="false" outlineLevel="0" collapsed="false">
      <c r="A2518" s="44" t="n">
        <f aca="false">'PASO 2- Calculo de punto final'!A2518</f>
        <v>0</v>
      </c>
      <c r="B2518" s="8" t="n">
        <f aca="false">'PASO 2- Calculo de punto final'!B2518</f>
        <v>0</v>
      </c>
      <c r="C2518" s="8" t="n">
        <f aca="false">'PASO 2- Calculo de punto final'!C2518</f>
        <v>0</v>
      </c>
      <c r="D2518" s="8" t="n">
        <f aca="false">'PASO 2- Calculo de punto final'!D2518</f>
        <v>0</v>
      </c>
      <c r="E2518" s="8" t="n">
        <f aca="false">'PASO 2- Calculo de punto final'!H2518</f>
        <v>0</v>
      </c>
      <c r="F2518" s="8" t="n">
        <f aca="false">'PASO 2- Calculo de punto final'!I2518</f>
        <v>0</v>
      </c>
      <c r="G2518" s="48" t="n">
        <f aca="false">'PASO 2- Calculo de punto final'!J2518</f>
        <v>0</v>
      </c>
      <c r="I2518" s="41" t="s">
        <v>186</v>
      </c>
      <c r="J2518" s="52" t="str">
        <f aca="false">CONCATENATE(I2518," ",B2518,",",C2518,",",D2518," ",E2518,",",F2518,",",G2518," ")</f>
        <v>3dpoly 0,0,0 0,0,0 </v>
      </c>
      <c r="K2518" s="52" t="str">
        <f aca="false">CONCATENATE(I2518," ",B2518,",",D2518," ",E2518,",",G2518," ")</f>
        <v>3dpoly 0,0 0,0 </v>
      </c>
      <c r="L2518" s="52" t="str">
        <f aca="false">CONCATENATE(I2518," ",C2518,",",D2518," ",F2518,",",G2518," ")</f>
        <v>3dpoly 0,0 0,0 </v>
      </c>
      <c r="M2518" s="8" t="str">
        <f aca="false">CONCATENATE("text"," ",B2518-10,",",C2518,",",D2518," "," "," ",A2518," ")</f>
        <v>text -10,0,0   0 </v>
      </c>
      <c r="N2518" s="8" t="str">
        <f aca="false">CONCATENATE("text"," ",B2518-10,",",D2518," "," "," ",A2518," ")</f>
        <v>text -10,0   0 </v>
      </c>
      <c r="O2518" s="48" t="str">
        <f aca="false">CONCATENATE("text"," ",C2518-10,",",D2518," "," "," ",A2518," ")</f>
        <v>text -10,0   0 </v>
      </c>
    </row>
    <row r="2519" customFormat="false" ht="13.5" hidden="false" customHeight="false" outlineLevel="0" collapsed="false">
      <c r="A2519" s="44" t="n">
        <f aca="false">'PASO 2- Calculo de punto final'!A2519</f>
        <v>0</v>
      </c>
      <c r="B2519" s="8" t="n">
        <f aca="false">'PASO 2- Calculo de punto final'!B2519</f>
        <v>0</v>
      </c>
      <c r="C2519" s="8" t="n">
        <f aca="false">'PASO 2- Calculo de punto final'!C2519</f>
        <v>0</v>
      </c>
      <c r="D2519" s="8" t="n">
        <f aca="false">'PASO 2- Calculo de punto final'!D2519</f>
        <v>0</v>
      </c>
      <c r="E2519" s="8" t="n">
        <f aca="false">'PASO 2- Calculo de punto final'!H2519</f>
        <v>0</v>
      </c>
      <c r="F2519" s="8" t="n">
        <f aca="false">'PASO 2- Calculo de punto final'!I2519</f>
        <v>0</v>
      </c>
      <c r="G2519" s="48" t="n">
        <f aca="false">'PASO 2- Calculo de punto final'!J2519</f>
        <v>0</v>
      </c>
      <c r="I2519" s="41" t="s">
        <v>186</v>
      </c>
      <c r="J2519" s="52" t="str">
        <f aca="false">CONCATENATE(I2519," ",B2519,",",C2519,",",D2519," ",E2519,",",F2519,",",G2519," ")</f>
        <v>3dpoly 0,0,0 0,0,0 </v>
      </c>
      <c r="K2519" s="52" t="str">
        <f aca="false">CONCATENATE(I2519," ",B2519,",",D2519," ",E2519,",",G2519," ")</f>
        <v>3dpoly 0,0 0,0 </v>
      </c>
      <c r="L2519" s="52" t="str">
        <f aca="false">CONCATENATE(I2519," ",C2519,",",D2519," ",F2519,",",G2519," ")</f>
        <v>3dpoly 0,0 0,0 </v>
      </c>
      <c r="M2519" s="8" t="str">
        <f aca="false">CONCATENATE("text"," ",B2519-10,",",C2519,",",D2519," "," "," ",A2519," ")</f>
        <v>text -10,0,0   0 </v>
      </c>
      <c r="N2519" s="8" t="str">
        <f aca="false">CONCATENATE("text"," ",B2519-10,",",D2519," "," "," ",A2519," ")</f>
        <v>text -10,0   0 </v>
      </c>
      <c r="O2519" s="48" t="str">
        <f aca="false">CONCATENATE("text"," ",C2519-10,",",D2519," "," "," ",A2519," ")</f>
        <v>text -10,0   0 </v>
      </c>
    </row>
    <row r="2520" customFormat="false" ht="13.5" hidden="false" customHeight="false" outlineLevel="0" collapsed="false">
      <c r="A2520" s="44" t="n">
        <f aca="false">'PASO 2- Calculo de punto final'!A2520</f>
        <v>0</v>
      </c>
      <c r="B2520" s="8" t="n">
        <f aca="false">'PASO 2- Calculo de punto final'!B2520</f>
        <v>0</v>
      </c>
      <c r="C2520" s="8" t="n">
        <f aca="false">'PASO 2- Calculo de punto final'!C2520</f>
        <v>0</v>
      </c>
      <c r="D2520" s="8" t="n">
        <f aca="false">'PASO 2- Calculo de punto final'!D2520</f>
        <v>0</v>
      </c>
      <c r="E2520" s="8" t="n">
        <f aca="false">'PASO 2- Calculo de punto final'!H2520</f>
        <v>0</v>
      </c>
      <c r="F2520" s="8" t="n">
        <f aca="false">'PASO 2- Calculo de punto final'!I2520</f>
        <v>0</v>
      </c>
      <c r="G2520" s="48" t="n">
        <f aca="false">'PASO 2- Calculo de punto final'!J2520</f>
        <v>0</v>
      </c>
      <c r="I2520" s="41" t="s">
        <v>186</v>
      </c>
      <c r="J2520" s="52" t="str">
        <f aca="false">CONCATENATE(I2520," ",B2520,",",C2520,",",D2520," ",E2520,",",F2520,",",G2520," ")</f>
        <v>3dpoly 0,0,0 0,0,0 </v>
      </c>
      <c r="K2520" s="52" t="str">
        <f aca="false">CONCATENATE(I2520," ",B2520,",",D2520," ",E2520,",",G2520," ")</f>
        <v>3dpoly 0,0 0,0 </v>
      </c>
      <c r="L2520" s="52" t="str">
        <f aca="false">CONCATENATE(I2520," ",C2520,",",D2520," ",F2520,",",G2520," ")</f>
        <v>3dpoly 0,0 0,0 </v>
      </c>
      <c r="M2520" s="8" t="str">
        <f aca="false">CONCATENATE("text"," ",B2520-10,",",C2520,",",D2520," "," "," ",A2520," ")</f>
        <v>text -10,0,0   0 </v>
      </c>
      <c r="N2520" s="8" t="str">
        <f aca="false">CONCATENATE("text"," ",B2520-10,",",D2520," "," "," ",A2520," ")</f>
        <v>text -10,0   0 </v>
      </c>
      <c r="O2520" s="48" t="str">
        <f aca="false">CONCATENATE("text"," ",C2520-10,",",D2520," "," "," ",A2520," ")</f>
        <v>text -10,0   0 </v>
      </c>
    </row>
    <row r="2521" customFormat="false" ht="13.5" hidden="false" customHeight="false" outlineLevel="0" collapsed="false">
      <c r="A2521" s="44" t="n">
        <f aca="false">'PASO 2- Calculo de punto final'!A2521</f>
        <v>0</v>
      </c>
      <c r="B2521" s="8" t="n">
        <f aca="false">'PASO 2- Calculo de punto final'!B2521</f>
        <v>0</v>
      </c>
      <c r="C2521" s="8" t="n">
        <f aca="false">'PASO 2- Calculo de punto final'!C2521</f>
        <v>0</v>
      </c>
      <c r="D2521" s="8" t="n">
        <f aca="false">'PASO 2- Calculo de punto final'!D2521</f>
        <v>0</v>
      </c>
      <c r="E2521" s="8" t="n">
        <f aca="false">'PASO 2- Calculo de punto final'!H2521</f>
        <v>0</v>
      </c>
      <c r="F2521" s="8" t="n">
        <f aca="false">'PASO 2- Calculo de punto final'!I2521</f>
        <v>0</v>
      </c>
      <c r="G2521" s="48" t="n">
        <f aca="false">'PASO 2- Calculo de punto final'!J2521</f>
        <v>0</v>
      </c>
      <c r="I2521" s="41" t="s">
        <v>186</v>
      </c>
      <c r="J2521" s="52" t="str">
        <f aca="false">CONCATENATE(I2521," ",B2521,",",C2521,",",D2521," ",E2521,",",F2521,",",G2521," ")</f>
        <v>3dpoly 0,0,0 0,0,0 </v>
      </c>
      <c r="K2521" s="52" t="str">
        <f aca="false">CONCATENATE(I2521," ",B2521,",",D2521," ",E2521,",",G2521," ")</f>
        <v>3dpoly 0,0 0,0 </v>
      </c>
      <c r="L2521" s="52" t="str">
        <f aca="false">CONCATENATE(I2521," ",C2521,",",D2521," ",F2521,",",G2521," ")</f>
        <v>3dpoly 0,0 0,0 </v>
      </c>
      <c r="M2521" s="8" t="str">
        <f aca="false">CONCATENATE("text"," ",B2521-10,",",C2521,",",D2521," "," "," ",A2521," ")</f>
        <v>text -10,0,0   0 </v>
      </c>
      <c r="N2521" s="8" t="str">
        <f aca="false">CONCATENATE("text"," ",B2521-10,",",D2521," "," "," ",A2521," ")</f>
        <v>text -10,0   0 </v>
      </c>
      <c r="O2521" s="48" t="str">
        <f aca="false">CONCATENATE("text"," ",C2521-10,",",D2521," "," "," ",A2521," ")</f>
        <v>text -10,0   0 </v>
      </c>
    </row>
    <row r="2522" customFormat="false" ht="13.5" hidden="false" customHeight="false" outlineLevel="0" collapsed="false">
      <c r="A2522" s="44" t="n">
        <f aca="false">'PASO 2- Calculo de punto final'!A2522</f>
        <v>0</v>
      </c>
      <c r="B2522" s="8" t="n">
        <f aca="false">'PASO 2- Calculo de punto final'!B2522</f>
        <v>0</v>
      </c>
      <c r="C2522" s="8" t="n">
        <f aca="false">'PASO 2- Calculo de punto final'!C2522</f>
        <v>0</v>
      </c>
      <c r="D2522" s="8" t="n">
        <f aca="false">'PASO 2- Calculo de punto final'!D2522</f>
        <v>0</v>
      </c>
      <c r="E2522" s="8" t="n">
        <f aca="false">'PASO 2- Calculo de punto final'!H2522</f>
        <v>0</v>
      </c>
      <c r="F2522" s="8" t="n">
        <f aca="false">'PASO 2- Calculo de punto final'!I2522</f>
        <v>0</v>
      </c>
      <c r="G2522" s="48" t="n">
        <f aca="false">'PASO 2- Calculo de punto final'!J2522</f>
        <v>0</v>
      </c>
      <c r="I2522" s="41" t="s">
        <v>186</v>
      </c>
      <c r="J2522" s="52" t="str">
        <f aca="false">CONCATENATE(I2522," ",B2522,",",C2522,",",D2522," ",E2522,",",F2522,",",G2522," ")</f>
        <v>3dpoly 0,0,0 0,0,0 </v>
      </c>
      <c r="K2522" s="52" t="str">
        <f aca="false">CONCATENATE(I2522," ",B2522,",",D2522," ",E2522,",",G2522," ")</f>
        <v>3dpoly 0,0 0,0 </v>
      </c>
      <c r="L2522" s="52" t="str">
        <f aca="false">CONCATENATE(I2522," ",C2522,",",D2522," ",F2522,",",G2522," ")</f>
        <v>3dpoly 0,0 0,0 </v>
      </c>
      <c r="M2522" s="8" t="str">
        <f aca="false">CONCATENATE("text"," ",B2522-10,",",C2522,",",D2522," "," "," ",A2522," ")</f>
        <v>text -10,0,0   0 </v>
      </c>
      <c r="N2522" s="8" t="str">
        <f aca="false">CONCATENATE("text"," ",B2522-10,",",D2522," "," "," ",A2522," ")</f>
        <v>text -10,0   0 </v>
      </c>
      <c r="O2522" s="48" t="str">
        <f aca="false">CONCATENATE("text"," ",C2522-10,",",D2522," "," "," ",A2522," ")</f>
        <v>text -10,0   0 </v>
      </c>
    </row>
    <row r="2523" customFormat="false" ht="13.5" hidden="false" customHeight="false" outlineLevel="0" collapsed="false">
      <c r="A2523" s="44" t="n">
        <f aca="false">'PASO 2- Calculo de punto final'!A2523</f>
        <v>0</v>
      </c>
      <c r="B2523" s="8" t="n">
        <f aca="false">'PASO 2- Calculo de punto final'!B2523</f>
        <v>0</v>
      </c>
      <c r="C2523" s="8" t="n">
        <f aca="false">'PASO 2- Calculo de punto final'!C2523</f>
        <v>0</v>
      </c>
      <c r="D2523" s="8" t="n">
        <f aca="false">'PASO 2- Calculo de punto final'!D2523</f>
        <v>0</v>
      </c>
      <c r="E2523" s="8" t="n">
        <f aca="false">'PASO 2- Calculo de punto final'!H2523</f>
        <v>0</v>
      </c>
      <c r="F2523" s="8" t="n">
        <f aca="false">'PASO 2- Calculo de punto final'!I2523</f>
        <v>0</v>
      </c>
      <c r="G2523" s="48" t="n">
        <f aca="false">'PASO 2- Calculo de punto final'!J2523</f>
        <v>0</v>
      </c>
      <c r="I2523" s="41" t="s">
        <v>186</v>
      </c>
      <c r="J2523" s="52" t="str">
        <f aca="false">CONCATENATE(I2523," ",B2523,",",C2523,",",D2523," ",E2523,",",F2523,",",G2523," ")</f>
        <v>3dpoly 0,0,0 0,0,0 </v>
      </c>
      <c r="K2523" s="52" t="str">
        <f aca="false">CONCATENATE(I2523," ",B2523,",",D2523," ",E2523,",",G2523," ")</f>
        <v>3dpoly 0,0 0,0 </v>
      </c>
      <c r="L2523" s="52" t="str">
        <f aca="false">CONCATENATE(I2523," ",C2523,",",D2523," ",F2523,",",G2523," ")</f>
        <v>3dpoly 0,0 0,0 </v>
      </c>
      <c r="M2523" s="8" t="str">
        <f aca="false">CONCATENATE("text"," ",B2523-10,",",C2523,",",D2523," "," "," ",A2523," ")</f>
        <v>text -10,0,0   0 </v>
      </c>
      <c r="N2523" s="8" t="str">
        <f aca="false">CONCATENATE("text"," ",B2523-10,",",D2523," "," "," ",A2523," ")</f>
        <v>text -10,0   0 </v>
      </c>
      <c r="O2523" s="48" t="str">
        <f aca="false">CONCATENATE("text"," ",C2523-10,",",D2523," "," "," ",A2523," ")</f>
        <v>text -10,0   0 </v>
      </c>
    </row>
    <row r="2524" customFormat="false" ht="13.5" hidden="false" customHeight="false" outlineLevel="0" collapsed="false">
      <c r="A2524" s="44" t="n">
        <f aca="false">'PASO 2- Calculo de punto final'!A2524</f>
        <v>0</v>
      </c>
      <c r="B2524" s="8" t="n">
        <f aca="false">'PASO 2- Calculo de punto final'!B2524</f>
        <v>0</v>
      </c>
      <c r="C2524" s="8" t="n">
        <f aca="false">'PASO 2- Calculo de punto final'!C2524</f>
        <v>0</v>
      </c>
      <c r="D2524" s="8" t="n">
        <f aca="false">'PASO 2- Calculo de punto final'!D2524</f>
        <v>0</v>
      </c>
      <c r="E2524" s="8" t="n">
        <f aca="false">'PASO 2- Calculo de punto final'!H2524</f>
        <v>0</v>
      </c>
      <c r="F2524" s="8" t="n">
        <f aca="false">'PASO 2- Calculo de punto final'!I2524</f>
        <v>0</v>
      </c>
      <c r="G2524" s="48" t="n">
        <f aca="false">'PASO 2- Calculo de punto final'!J2524</f>
        <v>0</v>
      </c>
      <c r="I2524" s="41" t="s">
        <v>186</v>
      </c>
      <c r="J2524" s="52" t="str">
        <f aca="false">CONCATENATE(I2524," ",B2524,",",C2524,",",D2524," ",E2524,",",F2524,",",G2524," ")</f>
        <v>3dpoly 0,0,0 0,0,0 </v>
      </c>
      <c r="K2524" s="52" t="str">
        <f aca="false">CONCATENATE(I2524," ",B2524,",",D2524," ",E2524,",",G2524," ")</f>
        <v>3dpoly 0,0 0,0 </v>
      </c>
      <c r="L2524" s="52" t="str">
        <f aca="false">CONCATENATE(I2524," ",C2524,",",D2524," ",F2524,",",G2524," ")</f>
        <v>3dpoly 0,0 0,0 </v>
      </c>
      <c r="M2524" s="8" t="str">
        <f aca="false">CONCATENATE("text"," ",B2524-10,",",C2524,",",D2524," "," "," ",A2524," ")</f>
        <v>text -10,0,0   0 </v>
      </c>
      <c r="N2524" s="8" t="str">
        <f aca="false">CONCATENATE("text"," ",B2524-10,",",D2524," "," "," ",A2524," ")</f>
        <v>text -10,0   0 </v>
      </c>
      <c r="O2524" s="48" t="str">
        <f aca="false">CONCATENATE("text"," ",C2524-10,",",D2524," "," "," ",A2524," ")</f>
        <v>text -10,0   0 </v>
      </c>
    </row>
    <row r="2525" customFormat="false" ht="13.5" hidden="false" customHeight="false" outlineLevel="0" collapsed="false">
      <c r="A2525" s="44" t="n">
        <f aca="false">'PASO 2- Calculo de punto final'!A2525</f>
        <v>0</v>
      </c>
      <c r="B2525" s="8" t="n">
        <f aca="false">'PASO 2- Calculo de punto final'!B2525</f>
        <v>0</v>
      </c>
      <c r="C2525" s="8" t="n">
        <f aca="false">'PASO 2- Calculo de punto final'!C2525</f>
        <v>0</v>
      </c>
      <c r="D2525" s="8" t="n">
        <f aca="false">'PASO 2- Calculo de punto final'!D2525</f>
        <v>0</v>
      </c>
      <c r="E2525" s="8" t="n">
        <f aca="false">'PASO 2- Calculo de punto final'!H2525</f>
        <v>0</v>
      </c>
      <c r="F2525" s="8" t="n">
        <f aca="false">'PASO 2- Calculo de punto final'!I2525</f>
        <v>0</v>
      </c>
      <c r="G2525" s="48" t="n">
        <f aca="false">'PASO 2- Calculo de punto final'!J2525</f>
        <v>0</v>
      </c>
      <c r="I2525" s="41" t="s">
        <v>186</v>
      </c>
      <c r="J2525" s="52" t="str">
        <f aca="false">CONCATENATE(I2525," ",B2525,",",C2525,",",D2525," ",E2525,",",F2525,",",G2525," ")</f>
        <v>3dpoly 0,0,0 0,0,0 </v>
      </c>
      <c r="K2525" s="52" t="str">
        <f aca="false">CONCATENATE(I2525," ",B2525,",",D2525," ",E2525,",",G2525," ")</f>
        <v>3dpoly 0,0 0,0 </v>
      </c>
      <c r="L2525" s="52" t="str">
        <f aca="false">CONCATENATE(I2525," ",C2525,",",D2525," ",F2525,",",G2525," ")</f>
        <v>3dpoly 0,0 0,0 </v>
      </c>
      <c r="M2525" s="8" t="str">
        <f aca="false">CONCATENATE("text"," ",B2525-10,",",C2525,",",D2525," "," "," ",A2525," ")</f>
        <v>text -10,0,0   0 </v>
      </c>
      <c r="N2525" s="8" t="str">
        <f aca="false">CONCATENATE("text"," ",B2525-10,",",D2525," "," "," ",A2525," ")</f>
        <v>text -10,0   0 </v>
      </c>
      <c r="O2525" s="48" t="str">
        <f aca="false">CONCATENATE("text"," ",C2525-10,",",D2525," "," "," ",A2525," ")</f>
        <v>text -10,0   0 </v>
      </c>
    </row>
    <row r="2526" customFormat="false" ht="13.5" hidden="false" customHeight="false" outlineLevel="0" collapsed="false">
      <c r="A2526" s="44" t="n">
        <f aca="false">'PASO 2- Calculo de punto final'!A2526</f>
        <v>0</v>
      </c>
      <c r="B2526" s="8" t="n">
        <f aca="false">'PASO 2- Calculo de punto final'!B2526</f>
        <v>0</v>
      </c>
      <c r="C2526" s="8" t="n">
        <f aca="false">'PASO 2- Calculo de punto final'!C2526</f>
        <v>0</v>
      </c>
      <c r="D2526" s="8" t="n">
        <f aca="false">'PASO 2- Calculo de punto final'!D2526</f>
        <v>0</v>
      </c>
      <c r="E2526" s="8" t="n">
        <f aca="false">'PASO 2- Calculo de punto final'!H2526</f>
        <v>0</v>
      </c>
      <c r="F2526" s="8" t="n">
        <f aca="false">'PASO 2- Calculo de punto final'!I2526</f>
        <v>0</v>
      </c>
      <c r="G2526" s="48" t="n">
        <f aca="false">'PASO 2- Calculo de punto final'!J2526</f>
        <v>0</v>
      </c>
      <c r="I2526" s="41" t="s">
        <v>186</v>
      </c>
      <c r="J2526" s="52" t="str">
        <f aca="false">CONCATENATE(I2526," ",B2526,",",C2526,",",D2526," ",E2526,",",F2526,",",G2526," ")</f>
        <v>3dpoly 0,0,0 0,0,0 </v>
      </c>
      <c r="K2526" s="52" t="str">
        <f aca="false">CONCATENATE(I2526," ",B2526,",",D2526," ",E2526,",",G2526," ")</f>
        <v>3dpoly 0,0 0,0 </v>
      </c>
      <c r="L2526" s="52" t="str">
        <f aca="false">CONCATENATE(I2526," ",C2526,",",D2526," ",F2526,",",G2526," ")</f>
        <v>3dpoly 0,0 0,0 </v>
      </c>
      <c r="M2526" s="8" t="str">
        <f aca="false">CONCATENATE("text"," ",B2526-10,",",C2526,",",D2526," "," "," ",A2526," ")</f>
        <v>text -10,0,0   0 </v>
      </c>
      <c r="N2526" s="8" t="str">
        <f aca="false">CONCATENATE("text"," ",B2526-10,",",D2526," "," "," ",A2526," ")</f>
        <v>text -10,0   0 </v>
      </c>
      <c r="O2526" s="48" t="str">
        <f aca="false">CONCATENATE("text"," ",C2526-10,",",D2526," "," "," ",A2526," ")</f>
        <v>text -10,0   0 </v>
      </c>
    </row>
    <row r="2527" customFormat="false" ht="13.5" hidden="false" customHeight="false" outlineLevel="0" collapsed="false">
      <c r="A2527" s="44" t="n">
        <f aca="false">'PASO 2- Calculo de punto final'!A2527</f>
        <v>0</v>
      </c>
      <c r="B2527" s="8" t="n">
        <f aca="false">'PASO 2- Calculo de punto final'!B2527</f>
        <v>0</v>
      </c>
      <c r="C2527" s="8" t="n">
        <f aca="false">'PASO 2- Calculo de punto final'!C2527</f>
        <v>0</v>
      </c>
      <c r="D2527" s="8" t="n">
        <f aca="false">'PASO 2- Calculo de punto final'!D2527</f>
        <v>0</v>
      </c>
      <c r="E2527" s="8" t="n">
        <f aca="false">'PASO 2- Calculo de punto final'!H2527</f>
        <v>0</v>
      </c>
      <c r="F2527" s="8" t="n">
        <f aca="false">'PASO 2- Calculo de punto final'!I2527</f>
        <v>0</v>
      </c>
      <c r="G2527" s="48" t="n">
        <f aca="false">'PASO 2- Calculo de punto final'!J2527</f>
        <v>0</v>
      </c>
      <c r="I2527" s="41" t="s">
        <v>186</v>
      </c>
      <c r="J2527" s="52" t="str">
        <f aca="false">CONCATENATE(I2527," ",B2527,",",C2527,",",D2527," ",E2527,",",F2527,",",G2527," ")</f>
        <v>3dpoly 0,0,0 0,0,0 </v>
      </c>
      <c r="K2527" s="52" t="str">
        <f aca="false">CONCATENATE(I2527," ",B2527,",",D2527," ",E2527,",",G2527," ")</f>
        <v>3dpoly 0,0 0,0 </v>
      </c>
      <c r="L2527" s="52" t="str">
        <f aca="false">CONCATENATE(I2527," ",C2527,",",D2527," ",F2527,",",G2527," ")</f>
        <v>3dpoly 0,0 0,0 </v>
      </c>
      <c r="M2527" s="8" t="str">
        <f aca="false">CONCATENATE("text"," ",B2527-10,",",C2527,",",D2527," "," "," ",A2527," ")</f>
        <v>text -10,0,0   0 </v>
      </c>
      <c r="N2527" s="8" t="str">
        <f aca="false">CONCATENATE("text"," ",B2527-10,",",D2527," "," "," ",A2527," ")</f>
        <v>text -10,0   0 </v>
      </c>
      <c r="O2527" s="48" t="str">
        <f aca="false">CONCATENATE("text"," ",C2527-10,",",D2527," "," "," ",A2527," ")</f>
        <v>text -10,0   0 </v>
      </c>
    </row>
    <row r="2528" customFormat="false" ht="13.5" hidden="false" customHeight="false" outlineLevel="0" collapsed="false">
      <c r="A2528" s="44" t="n">
        <f aca="false">'PASO 2- Calculo de punto final'!A2528</f>
        <v>0</v>
      </c>
      <c r="B2528" s="8" t="n">
        <f aca="false">'PASO 2- Calculo de punto final'!B2528</f>
        <v>0</v>
      </c>
      <c r="C2528" s="8" t="n">
        <f aca="false">'PASO 2- Calculo de punto final'!C2528</f>
        <v>0</v>
      </c>
      <c r="D2528" s="8" t="n">
        <f aca="false">'PASO 2- Calculo de punto final'!D2528</f>
        <v>0</v>
      </c>
      <c r="E2528" s="8" t="n">
        <f aca="false">'PASO 2- Calculo de punto final'!H2528</f>
        <v>0</v>
      </c>
      <c r="F2528" s="8" t="n">
        <f aca="false">'PASO 2- Calculo de punto final'!I2528</f>
        <v>0</v>
      </c>
      <c r="G2528" s="48" t="n">
        <f aca="false">'PASO 2- Calculo de punto final'!J2528</f>
        <v>0</v>
      </c>
      <c r="I2528" s="41" t="s">
        <v>186</v>
      </c>
      <c r="J2528" s="52" t="str">
        <f aca="false">CONCATENATE(I2528," ",B2528,",",C2528,",",D2528," ",E2528,",",F2528,",",G2528," ")</f>
        <v>3dpoly 0,0,0 0,0,0 </v>
      </c>
      <c r="K2528" s="52" t="str">
        <f aca="false">CONCATENATE(I2528," ",B2528,",",D2528," ",E2528,",",G2528," ")</f>
        <v>3dpoly 0,0 0,0 </v>
      </c>
      <c r="L2528" s="52" t="str">
        <f aca="false">CONCATENATE(I2528," ",C2528,",",D2528," ",F2528,",",G2528," ")</f>
        <v>3dpoly 0,0 0,0 </v>
      </c>
      <c r="M2528" s="8" t="str">
        <f aca="false">CONCATENATE("text"," ",B2528-10,",",C2528,",",D2528," "," "," ",A2528," ")</f>
        <v>text -10,0,0   0 </v>
      </c>
      <c r="N2528" s="8" t="str">
        <f aca="false">CONCATENATE("text"," ",B2528-10,",",D2528," "," "," ",A2528," ")</f>
        <v>text -10,0   0 </v>
      </c>
      <c r="O2528" s="48" t="str">
        <f aca="false">CONCATENATE("text"," ",C2528-10,",",D2528," "," "," ",A2528," ")</f>
        <v>text -10,0   0 </v>
      </c>
    </row>
    <row r="2529" customFormat="false" ht="13.5" hidden="false" customHeight="false" outlineLevel="0" collapsed="false">
      <c r="A2529" s="44" t="n">
        <f aca="false">'PASO 2- Calculo de punto final'!A2529</f>
        <v>0</v>
      </c>
      <c r="B2529" s="8" t="n">
        <f aca="false">'PASO 2- Calculo de punto final'!B2529</f>
        <v>0</v>
      </c>
      <c r="C2529" s="8" t="n">
        <f aca="false">'PASO 2- Calculo de punto final'!C2529</f>
        <v>0</v>
      </c>
      <c r="D2529" s="8" t="n">
        <f aca="false">'PASO 2- Calculo de punto final'!D2529</f>
        <v>0</v>
      </c>
      <c r="E2529" s="8" t="n">
        <f aca="false">'PASO 2- Calculo de punto final'!H2529</f>
        <v>0</v>
      </c>
      <c r="F2529" s="8" t="n">
        <f aca="false">'PASO 2- Calculo de punto final'!I2529</f>
        <v>0</v>
      </c>
      <c r="G2529" s="48" t="n">
        <f aca="false">'PASO 2- Calculo de punto final'!J2529</f>
        <v>0</v>
      </c>
      <c r="I2529" s="41" t="s">
        <v>186</v>
      </c>
      <c r="J2529" s="52" t="str">
        <f aca="false">CONCATENATE(I2529," ",B2529,",",C2529,",",D2529," ",E2529,",",F2529,",",G2529," ")</f>
        <v>3dpoly 0,0,0 0,0,0 </v>
      </c>
      <c r="K2529" s="52" t="str">
        <f aca="false">CONCATENATE(I2529," ",B2529,",",D2529," ",E2529,",",G2529," ")</f>
        <v>3dpoly 0,0 0,0 </v>
      </c>
      <c r="L2529" s="52" t="str">
        <f aca="false">CONCATENATE(I2529," ",C2529,",",D2529," ",F2529,",",G2529," ")</f>
        <v>3dpoly 0,0 0,0 </v>
      </c>
      <c r="M2529" s="8" t="str">
        <f aca="false">CONCATENATE("text"," ",B2529-10,",",C2529,",",D2529," "," "," ",A2529," ")</f>
        <v>text -10,0,0   0 </v>
      </c>
      <c r="N2529" s="8" t="str">
        <f aca="false">CONCATENATE("text"," ",B2529-10,",",D2529," "," "," ",A2529," ")</f>
        <v>text -10,0   0 </v>
      </c>
      <c r="O2529" s="48" t="str">
        <f aca="false">CONCATENATE("text"," ",C2529-10,",",D2529," "," "," ",A2529," ")</f>
        <v>text -10,0   0 </v>
      </c>
    </row>
    <row r="2530" customFormat="false" ht="13.5" hidden="false" customHeight="false" outlineLevel="0" collapsed="false">
      <c r="A2530" s="44" t="n">
        <f aca="false">'PASO 2- Calculo de punto final'!A2530</f>
        <v>0</v>
      </c>
      <c r="B2530" s="8" t="n">
        <f aca="false">'PASO 2- Calculo de punto final'!B2530</f>
        <v>0</v>
      </c>
      <c r="C2530" s="8" t="n">
        <f aca="false">'PASO 2- Calculo de punto final'!C2530</f>
        <v>0</v>
      </c>
      <c r="D2530" s="8" t="n">
        <f aca="false">'PASO 2- Calculo de punto final'!D2530</f>
        <v>0</v>
      </c>
      <c r="E2530" s="8" t="n">
        <f aca="false">'PASO 2- Calculo de punto final'!H2530</f>
        <v>0</v>
      </c>
      <c r="F2530" s="8" t="n">
        <f aca="false">'PASO 2- Calculo de punto final'!I2530</f>
        <v>0</v>
      </c>
      <c r="G2530" s="48" t="n">
        <f aca="false">'PASO 2- Calculo de punto final'!J2530</f>
        <v>0</v>
      </c>
      <c r="I2530" s="41" t="s">
        <v>186</v>
      </c>
      <c r="J2530" s="52" t="str">
        <f aca="false">CONCATENATE(I2530," ",B2530,",",C2530,",",D2530," ",E2530,",",F2530,",",G2530," ")</f>
        <v>3dpoly 0,0,0 0,0,0 </v>
      </c>
      <c r="K2530" s="52" t="str">
        <f aca="false">CONCATENATE(I2530," ",B2530,",",D2530," ",E2530,",",G2530," ")</f>
        <v>3dpoly 0,0 0,0 </v>
      </c>
      <c r="L2530" s="52" t="str">
        <f aca="false">CONCATENATE(I2530," ",C2530,",",D2530," ",F2530,",",G2530," ")</f>
        <v>3dpoly 0,0 0,0 </v>
      </c>
      <c r="M2530" s="8" t="str">
        <f aca="false">CONCATENATE("text"," ",B2530-10,",",C2530,",",D2530," "," "," ",A2530," ")</f>
        <v>text -10,0,0   0 </v>
      </c>
      <c r="N2530" s="8" t="str">
        <f aca="false">CONCATENATE("text"," ",B2530-10,",",D2530," "," "," ",A2530," ")</f>
        <v>text -10,0   0 </v>
      </c>
      <c r="O2530" s="48" t="str">
        <f aca="false">CONCATENATE("text"," ",C2530-10,",",D2530," "," "," ",A2530," ")</f>
        <v>text -10,0   0 </v>
      </c>
    </row>
    <row r="2531" customFormat="false" ht="13.5" hidden="false" customHeight="false" outlineLevel="0" collapsed="false">
      <c r="A2531" s="44" t="n">
        <f aca="false">'PASO 2- Calculo de punto final'!A2531</f>
        <v>0</v>
      </c>
      <c r="B2531" s="8" t="n">
        <f aca="false">'PASO 2- Calculo de punto final'!B2531</f>
        <v>0</v>
      </c>
      <c r="C2531" s="8" t="n">
        <f aca="false">'PASO 2- Calculo de punto final'!C2531</f>
        <v>0</v>
      </c>
      <c r="D2531" s="8" t="n">
        <f aca="false">'PASO 2- Calculo de punto final'!D2531</f>
        <v>0</v>
      </c>
      <c r="E2531" s="8" t="n">
        <f aca="false">'PASO 2- Calculo de punto final'!H2531</f>
        <v>0</v>
      </c>
      <c r="F2531" s="8" t="n">
        <f aca="false">'PASO 2- Calculo de punto final'!I2531</f>
        <v>0</v>
      </c>
      <c r="G2531" s="48" t="n">
        <f aca="false">'PASO 2- Calculo de punto final'!J2531</f>
        <v>0</v>
      </c>
      <c r="I2531" s="41" t="s">
        <v>186</v>
      </c>
      <c r="J2531" s="52" t="str">
        <f aca="false">CONCATENATE(I2531," ",B2531,",",C2531,",",D2531," ",E2531,",",F2531,",",G2531," ")</f>
        <v>3dpoly 0,0,0 0,0,0 </v>
      </c>
      <c r="K2531" s="52" t="str">
        <f aca="false">CONCATENATE(I2531," ",B2531,",",D2531," ",E2531,",",G2531," ")</f>
        <v>3dpoly 0,0 0,0 </v>
      </c>
      <c r="L2531" s="52" t="str">
        <f aca="false">CONCATENATE(I2531," ",C2531,",",D2531," ",F2531,",",G2531," ")</f>
        <v>3dpoly 0,0 0,0 </v>
      </c>
      <c r="M2531" s="8" t="str">
        <f aca="false">CONCATENATE("text"," ",B2531-10,",",C2531,",",D2531," "," "," ",A2531," ")</f>
        <v>text -10,0,0   0 </v>
      </c>
      <c r="N2531" s="8" t="str">
        <f aca="false">CONCATENATE("text"," ",B2531-10,",",D2531," "," "," ",A2531," ")</f>
        <v>text -10,0   0 </v>
      </c>
      <c r="O2531" s="48" t="str">
        <f aca="false">CONCATENATE("text"," ",C2531-10,",",D2531," "," "," ",A2531," ")</f>
        <v>text -10,0   0 </v>
      </c>
    </row>
    <row r="2532" customFormat="false" ht="13.5" hidden="false" customHeight="false" outlineLevel="0" collapsed="false">
      <c r="A2532" s="44" t="n">
        <f aca="false">'PASO 2- Calculo de punto final'!A2532</f>
        <v>0</v>
      </c>
      <c r="B2532" s="8" t="n">
        <f aca="false">'PASO 2- Calculo de punto final'!B2532</f>
        <v>0</v>
      </c>
      <c r="C2532" s="8" t="n">
        <f aca="false">'PASO 2- Calculo de punto final'!C2532</f>
        <v>0</v>
      </c>
      <c r="D2532" s="8" t="n">
        <f aca="false">'PASO 2- Calculo de punto final'!D2532</f>
        <v>0</v>
      </c>
      <c r="E2532" s="8" t="n">
        <f aca="false">'PASO 2- Calculo de punto final'!H2532</f>
        <v>0</v>
      </c>
      <c r="F2532" s="8" t="n">
        <f aca="false">'PASO 2- Calculo de punto final'!I2532</f>
        <v>0</v>
      </c>
      <c r="G2532" s="48" t="n">
        <f aca="false">'PASO 2- Calculo de punto final'!J2532</f>
        <v>0</v>
      </c>
      <c r="I2532" s="41" t="s">
        <v>186</v>
      </c>
      <c r="J2532" s="52" t="str">
        <f aca="false">CONCATENATE(I2532," ",B2532,",",C2532,",",D2532," ",E2532,",",F2532,",",G2532," ")</f>
        <v>3dpoly 0,0,0 0,0,0 </v>
      </c>
      <c r="K2532" s="52" t="str">
        <f aca="false">CONCATENATE(I2532," ",B2532,",",D2532," ",E2532,",",G2532," ")</f>
        <v>3dpoly 0,0 0,0 </v>
      </c>
      <c r="L2532" s="52" t="str">
        <f aca="false">CONCATENATE(I2532," ",C2532,",",D2532," ",F2532,",",G2532," ")</f>
        <v>3dpoly 0,0 0,0 </v>
      </c>
      <c r="M2532" s="8" t="str">
        <f aca="false">CONCATENATE("text"," ",B2532-10,",",C2532,",",D2532," "," "," ",A2532," ")</f>
        <v>text -10,0,0   0 </v>
      </c>
      <c r="N2532" s="8" t="str">
        <f aca="false">CONCATENATE("text"," ",B2532-10,",",D2532," "," "," ",A2532," ")</f>
        <v>text -10,0   0 </v>
      </c>
      <c r="O2532" s="48" t="str">
        <f aca="false">CONCATENATE("text"," ",C2532-10,",",D2532," "," "," ",A2532," ")</f>
        <v>text -10,0   0 </v>
      </c>
    </row>
    <row r="2533" customFormat="false" ht="13.5" hidden="false" customHeight="false" outlineLevel="0" collapsed="false">
      <c r="A2533" s="44" t="n">
        <f aca="false">'PASO 2- Calculo de punto final'!A2533</f>
        <v>0</v>
      </c>
      <c r="B2533" s="8" t="n">
        <f aca="false">'PASO 2- Calculo de punto final'!B2533</f>
        <v>0</v>
      </c>
      <c r="C2533" s="8" t="n">
        <f aca="false">'PASO 2- Calculo de punto final'!C2533</f>
        <v>0</v>
      </c>
      <c r="D2533" s="8" t="n">
        <f aca="false">'PASO 2- Calculo de punto final'!D2533</f>
        <v>0</v>
      </c>
      <c r="E2533" s="8" t="n">
        <f aca="false">'PASO 2- Calculo de punto final'!H2533</f>
        <v>0</v>
      </c>
      <c r="F2533" s="8" t="n">
        <f aca="false">'PASO 2- Calculo de punto final'!I2533</f>
        <v>0</v>
      </c>
      <c r="G2533" s="48" t="n">
        <f aca="false">'PASO 2- Calculo de punto final'!J2533</f>
        <v>0</v>
      </c>
      <c r="I2533" s="41" t="s">
        <v>186</v>
      </c>
      <c r="J2533" s="52" t="str">
        <f aca="false">CONCATENATE(I2533," ",B2533,",",C2533,",",D2533," ",E2533,",",F2533,",",G2533," ")</f>
        <v>3dpoly 0,0,0 0,0,0 </v>
      </c>
      <c r="K2533" s="52" t="str">
        <f aca="false">CONCATENATE(I2533," ",B2533,",",D2533," ",E2533,",",G2533," ")</f>
        <v>3dpoly 0,0 0,0 </v>
      </c>
      <c r="L2533" s="52" t="str">
        <f aca="false">CONCATENATE(I2533," ",C2533,",",D2533," ",F2533,",",G2533," ")</f>
        <v>3dpoly 0,0 0,0 </v>
      </c>
      <c r="M2533" s="8" t="str">
        <f aca="false">CONCATENATE("text"," ",B2533-10,",",C2533,",",D2533," "," "," ",A2533," ")</f>
        <v>text -10,0,0   0 </v>
      </c>
      <c r="N2533" s="8" t="str">
        <f aca="false">CONCATENATE("text"," ",B2533-10,",",D2533," "," "," ",A2533," ")</f>
        <v>text -10,0   0 </v>
      </c>
      <c r="O2533" s="48" t="str">
        <f aca="false">CONCATENATE("text"," ",C2533-10,",",D2533," "," "," ",A2533," ")</f>
        <v>text -10,0   0 </v>
      </c>
    </row>
    <row r="2534" customFormat="false" ht="13.5" hidden="false" customHeight="false" outlineLevel="0" collapsed="false">
      <c r="A2534" s="44" t="n">
        <f aca="false">'PASO 2- Calculo de punto final'!A2534</f>
        <v>0</v>
      </c>
      <c r="B2534" s="8" t="n">
        <f aca="false">'PASO 2- Calculo de punto final'!B2534</f>
        <v>0</v>
      </c>
      <c r="C2534" s="8" t="n">
        <f aca="false">'PASO 2- Calculo de punto final'!C2534</f>
        <v>0</v>
      </c>
      <c r="D2534" s="8" t="n">
        <f aca="false">'PASO 2- Calculo de punto final'!D2534</f>
        <v>0</v>
      </c>
      <c r="E2534" s="8" t="n">
        <f aca="false">'PASO 2- Calculo de punto final'!H2534</f>
        <v>0</v>
      </c>
      <c r="F2534" s="8" t="n">
        <f aca="false">'PASO 2- Calculo de punto final'!I2534</f>
        <v>0</v>
      </c>
      <c r="G2534" s="48" t="n">
        <f aca="false">'PASO 2- Calculo de punto final'!J2534</f>
        <v>0</v>
      </c>
      <c r="I2534" s="41" t="s">
        <v>186</v>
      </c>
      <c r="J2534" s="52" t="str">
        <f aca="false">CONCATENATE(I2534," ",B2534,",",C2534,",",D2534," ",E2534,",",F2534,",",G2534," ")</f>
        <v>3dpoly 0,0,0 0,0,0 </v>
      </c>
      <c r="K2534" s="52" t="str">
        <f aca="false">CONCATENATE(I2534," ",B2534,",",D2534," ",E2534,",",G2534," ")</f>
        <v>3dpoly 0,0 0,0 </v>
      </c>
      <c r="L2534" s="52" t="str">
        <f aca="false">CONCATENATE(I2534," ",C2534,",",D2534," ",F2534,",",G2534," ")</f>
        <v>3dpoly 0,0 0,0 </v>
      </c>
      <c r="M2534" s="8" t="str">
        <f aca="false">CONCATENATE("text"," ",B2534-10,",",C2534,",",D2534," "," "," ",A2534," ")</f>
        <v>text -10,0,0   0 </v>
      </c>
      <c r="N2534" s="8" t="str">
        <f aca="false">CONCATENATE("text"," ",B2534-10,",",D2534," "," "," ",A2534," ")</f>
        <v>text -10,0   0 </v>
      </c>
      <c r="O2534" s="48" t="str">
        <f aca="false">CONCATENATE("text"," ",C2534-10,",",D2534," "," "," ",A2534," ")</f>
        <v>text -10,0   0 </v>
      </c>
    </row>
    <row r="2535" customFormat="false" ht="13.5" hidden="false" customHeight="false" outlineLevel="0" collapsed="false">
      <c r="A2535" s="44" t="n">
        <f aca="false">'PASO 2- Calculo de punto final'!A2535</f>
        <v>0</v>
      </c>
      <c r="B2535" s="8" t="n">
        <f aca="false">'PASO 2- Calculo de punto final'!B2535</f>
        <v>0</v>
      </c>
      <c r="C2535" s="8" t="n">
        <f aca="false">'PASO 2- Calculo de punto final'!C2535</f>
        <v>0</v>
      </c>
      <c r="D2535" s="8" t="n">
        <f aca="false">'PASO 2- Calculo de punto final'!D2535</f>
        <v>0</v>
      </c>
      <c r="E2535" s="8" t="n">
        <f aca="false">'PASO 2- Calculo de punto final'!H2535</f>
        <v>0</v>
      </c>
      <c r="F2535" s="8" t="n">
        <f aca="false">'PASO 2- Calculo de punto final'!I2535</f>
        <v>0</v>
      </c>
      <c r="G2535" s="48" t="n">
        <f aca="false">'PASO 2- Calculo de punto final'!J2535</f>
        <v>0</v>
      </c>
      <c r="I2535" s="41" t="s">
        <v>186</v>
      </c>
      <c r="J2535" s="52" t="str">
        <f aca="false">CONCATENATE(I2535," ",B2535,",",C2535,",",D2535," ",E2535,",",F2535,",",G2535," ")</f>
        <v>3dpoly 0,0,0 0,0,0 </v>
      </c>
      <c r="K2535" s="52" t="str">
        <f aca="false">CONCATENATE(I2535," ",B2535,",",D2535," ",E2535,",",G2535," ")</f>
        <v>3dpoly 0,0 0,0 </v>
      </c>
      <c r="L2535" s="52" t="str">
        <f aca="false">CONCATENATE(I2535," ",C2535,",",D2535," ",F2535,",",G2535," ")</f>
        <v>3dpoly 0,0 0,0 </v>
      </c>
      <c r="M2535" s="8" t="str">
        <f aca="false">CONCATENATE("text"," ",B2535-10,",",C2535,",",D2535," "," "," ",A2535," ")</f>
        <v>text -10,0,0   0 </v>
      </c>
      <c r="N2535" s="8" t="str">
        <f aca="false">CONCATENATE("text"," ",B2535-10,",",D2535," "," "," ",A2535," ")</f>
        <v>text -10,0   0 </v>
      </c>
      <c r="O2535" s="48" t="str">
        <f aca="false">CONCATENATE("text"," ",C2535-10,",",D2535," "," "," ",A2535," ")</f>
        <v>text -10,0   0 </v>
      </c>
    </row>
    <row r="2536" customFormat="false" ht="13.5" hidden="false" customHeight="false" outlineLevel="0" collapsed="false">
      <c r="A2536" s="44" t="n">
        <f aca="false">'PASO 2- Calculo de punto final'!A2536</f>
        <v>0</v>
      </c>
      <c r="B2536" s="8" t="n">
        <f aca="false">'PASO 2- Calculo de punto final'!B2536</f>
        <v>0</v>
      </c>
      <c r="C2536" s="8" t="n">
        <f aca="false">'PASO 2- Calculo de punto final'!C2536</f>
        <v>0</v>
      </c>
      <c r="D2536" s="8" t="n">
        <f aca="false">'PASO 2- Calculo de punto final'!D2536</f>
        <v>0</v>
      </c>
      <c r="E2536" s="8" t="n">
        <f aca="false">'PASO 2- Calculo de punto final'!H2536</f>
        <v>0</v>
      </c>
      <c r="F2536" s="8" t="n">
        <f aca="false">'PASO 2- Calculo de punto final'!I2536</f>
        <v>0</v>
      </c>
      <c r="G2536" s="48" t="n">
        <f aca="false">'PASO 2- Calculo de punto final'!J2536</f>
        <v>0</v>
      </c>
      <c r="I2536" s="41" t="s">
        <v>186</v>
      </c>
      <c r="J2536" s="52" t="str">
        <f aca="false">CONCATENATE(I2536," ",B2536,",",C2536,",",D2536," ",E2536,",",F2536,",",G2536," ")</f>
        <v>3dpoly 0,0,0 0,0,0 </v>
      </c>
      <c r="K2536" s="52" t="str">
        <f aca="false">CONCATENATE(I2536," ",B2536,",",D2536," ",E2536,",",G2536," ")</f>
        <v>3dpoly 0,0 0,0 </v>
      </c>
      <c r="L2536" s="52" t="str">
        <f aca="false">CONCATENATE(I2536," ",C2536,",",D2536," ",F2536,",",G2536," ")</f>
        <v>3dpoly 0,0 0,0 </v>
      </c>
      <c r="M2536" s="8" t="str">
        <f aca="false">CONCATENATE("text"," ",B2536-10,",",C2536,",",D2536," "," "," ",A2536," ")</f>
        <v>text -10,0,0   0 </v>
      </c>
      <c r="N2536" s="8" t="str">
        <f aca="false">CONCATENATE("text"," ",B2536-10,",",D2536," "," "," ",A2536," ")</f>
        <v>text -10,0   0 </v>
      </c>
      <c r="O2536" s="48" t="str">
        <f aca="false">CONCATENATE("text"," ",C2536-10,",",D2536," "," "," ",A2536," ")</f>
        <v>text -10,0   0 </v>
      </c>
    </row>
    <row r="2537" customFormat="false" ht="13.5" hidden="false" customHeight="false" outlineLevel="0" collapsed="false">
      <c r="A2537" s="44" t="n">
        <f aca="false">'PASO 2- Calculo de punto final'!A2537</f>
        <v>0</v>
      </c>
      <c r="B2537" s="8" t="n">
        <f aca="false">'PASO 2- Calculo de punto final'!B2537</f>
        <v>0</v>
      </c>
      <c r="C2537" s="8" t="n">
        <f aca="false">'PASO 2- Calculo de punto final'!C2537</f>
        <v>0</v>
      </c>
      <c r="D2537" s="8" t="n">
        <f aca="false">'PASO 2- Calculo de punto final'!D2537</f>
        <v>0</v>
      </c>
      <c r="E2537" s="8" t="n">
        <f aca="false">'PASO 2- Calculo de punto final'!H2537</f>
        <v>0</v>
      </c>
      <c r="F2537" s="8" t="n">
        <f aca="false">'PASO 2- Calculo de punto final'!I2537</f>
        <v>0</v>
      </c>
      <c r="G2537" s="48" t="n">
        <f aca="false">'PASO 2- Calculo de punto final'!J2537</f>
        <v>0</v>
      </c>
      <c r="I2537" s="41" t="s">
        <v>186</v>
      </c>
      <c r="J2537" s="52" t="str">
        <f aca="false">CONCATENATE(I2537," ",B2537,",",C2537,",",D2537," ",E2537,",",F2537,",",G2537," ")</f>
        <v>3dpoly 0,0,0 0,0,0 </v>
      </c>
      <c r="K2537" s="52" t="str">
        <f aca="false">CONCATENATE(I2537," ",B2537,",",D2537," ",E2537,",",G2537," ")</f>
        <v>3dpoly 0,0 0,0 </v>
      </c>
      <c r="L2537" s="52" t="str">
        <f aca="false">CONCATENATE(I2537," ",C2537,",",D2537," ",F2537,",",G2537," ")</f>
        <v>3dpoly 0,0 0,0 </v>
      </c>
      <c r="M2537" s="8" t="str">
        <f aca="false">CONCATENATE("text"," ",B2537-10,",",C2537,",",D2537," "," "," ",A2537," ")</f>
        <v>text -10,0,0   0 </v>
      </c>
      <c r="N2537" s="8" t="str">
        <f aca="false">CONCATENATE("text"," ",B2537-10,",",D2537," "," "," ",A2537," ")</f>
        <v>text -10,0   0 </v>
      </c>
      <c r="O2537" s="48" t="str">
        <f aca="false">CONCATENATE("text"," ",C2537-10,",",D2537," "," "," ",A2537," ")</f>
        <v>text -10,0   0 </v>
      </c>
    </row>
    <row r="2538" customFormat="false" ht="13.5" hidden="false" customHeight="false" outlineLevel="0" collapsed="false">
      <c r="A2538" s="44" t="n">
        <f aca="false">'PASO 2- Calculo de punto final'!A2538</f>
        <v>0</v>
      </c>
      <c r="B2538" s="8" t="n">
        <f aca="false">'PASO 2- Calculo de punto final'!B2538</f>
        <v>0</v>
      </c>
      <c r="C2538" s="8" t="n">
        <f aca="false">'PASO 2- Calculo de punto final'!C2538</f>
        <v>0</v>
      </c>
      <c r="D2538" s="8" t="n">
        <f aca="false">'PASO 2- Calculo de punto final'!D2538</f>
        <v>0</v>
      </c>
      <c r="E2538" s="8" t="n">
        <f aca="false">'PASO 2- Calculo de punto final'!H2538</f>
        <v>0</v>
      </c>
      <c r="F2538" s="8" t="n">
        <f aca="false">'PASO 2- Calculo de punto final'!I2538</f>
        <v>0</v>
      </c>
      <c r="G2538" s="48" t="n">
        <f aca="false">'PASO 2- Calculo de punto final'!J2538</f>
        <v>0</v>
      </c>
      <c r="I2538" s="41" t="s">
        <v>186</v>
      </c>
      <c r="J2538" s="52" t="str">
        <f aca="false">CONCATENATE(I2538," ",B2538,",",C2538,",",D2538," ",E2538,",",F2538,",",G2538," ")</f>
        <v>3dpoly 0,0,0 0,0,0 </v>
      </c>
      <c r="K2538" s="52" t="str">
        <f aca="false">CONCATENATE(I2538," ",B2538,",",D2538," ",E2538,",",G2538," ")</f>
        <v>3dpoly 0,0 0,0 </v>
      </c>
      <c r="L2538" s="52" t="str">
        <f aca="false">CONCATENATE(I2538," ",C2538,",",D2538," ",F2538,",",G2538," ")</f>
        <v>3dpoly 0,0 0,0 </v>
      </c>
      <c r="M2538" s="8" t="str">
        <f aca="false">CONCATENATE("text"," ",B2538-10,",",C2538,",",D2538," "," "," ",A2538," ")</f>
        <v>text -10,0,0   0 </v>
      </c>
      <c r="N2538" s="8" t="str">
        <f aca="false">CONCATENATE("text"," ",B2538-10,",",D2538," "," "," ",A2538," ")</f>
        <v>text -10,0   0 </v>
      </c>
      <c r="O2538" s="48" t="str">
        <f aca="false">CONCATENATE("text"," ",C2538-10,",",D2538," "," "," ",A2538," ")</f>
        <v>text -10,0   0 </v>
      </c>
    </row>
    <row r="2539" customFormat="false" ht="13.5" hidden="false" customHeight="false" outlineLevel="0" collapsed="false">
      <c r="A2539" s="44" t="n">
        <f aca="false">'PASO 2- Calculo de punto final'!A2539</f>
        <v>0</v>
      </c>
      <c r="B2539" s="8" t="n">
        <f aca="false">'PASO 2- Calculo de punto final'!B2539</f>
        <v>0</v>
      </c>
      <c r="C2539" s="8" t="n">
        <f aca="false">'PASO 2- Calculo de punto final'!C2539</f>
        <v>0</v>
      </c>
      <c r="D2539" s="8" t="n">
        <f aca="false">'PASO 2- Calculo de punto final'!D2539</f>
        <v>0</v>
      </c>
      <c r="E2539" s="8" t="n">
        <f aca="false">'PASO 2- Calculo de punto final'!H2539</f>
        <v>0</v>
      </c>
      <c r="F2539" s="8" t="n">
        <f aca="false">'PASO 2- Calculo de punto final'!I2539</f>
        <v>0</v>
      </c>
      <c r="G2539" s="48" t="n">
        <f aca="false">'PASO 2- Calculo de punto final'!J2539</f>
        <v>0</v>
      </c>
      <c r="I2539" s="41" t="s">
        <v>186</v>
      </c>
      <c r="J2539" s="52" t="str">
        <f aca="false">CONCATENATE(I2539," ",B2539,",",C2539,",",D2539," ",E2539,",",F2539,",",G2539," ")</f>
        <v>3dpoly 0,0,0 0,0,0 </v>
      </c>
      <c r="K2539" s="52" t="str">
        <f aca="false">CONCATENATE(I2539," ",B2539,",",D2539," ",E2539,",",G2539," ")</f>
        <v>3dpoly 0,0 0,0 </v>
      </c>
      <c r="L2539" s="52" t="str">
        <f aca="false">CONCATENATE(I2539," ",C2539,",",D2539," ",F2539,",",G2539," ")</f>
        <v>3dpoly 0,0 0,0 </v>
      </c>
      <c r="M2539" s="8" t="str">
        <f aca="false">CONCATENATE("text"," ",B2539-10,",",C2539,",",D2539," "," "," ",A2539," ")</f>
        <v>text -10,0,0   0 </v>
      </c>
      <c r="N2539" s="8" t="str">
        <f aca="false">CONCATENATE("text"," ",B2539-10,",",D2539," "," "," ",A2539," ")</f>
        <v>text -10,0   0 </v>
      </c>
      <c r="O2539" s="48" t="str">
        <f aca="false">CONCATENATE("text"," ",C2539-10,",",D2539," "," "," ",A2539," ")</f>
        <v>text -10,0   0 </v>
      </c>
    </row>
    <row r="2540" customFormat="false" ht="13.5" hidden="false" customHeight="false" outlineLevel="0" collapsed="false">
      <c r="A2540" s="44" t="n">
        <f aca="false">'PASO 2- Calculo de punto final'!A2540</f>
        <v>0</v>
      </c>
      <c r="B2540" s="8" t="n">
        <f aca="false">'PASO 2- Calculo de punto final'!B2540</f>
        <v>0</v>
      </c>
      <c r="C2540" s="8" t="n">
        <f aca="false">'PASO 2- Calculo de punto final'!C2540</f>
        <v>0</v>
      </c>
      <c r="D2540" s="8" t="n">
        <f aca="false">'PASO 2- Calculo de punto final'!D2540</f>
        <v>0</v>
      </c>
      <c r="E2540" s="8" t="n">
        <f aca="false">'PASO 2- Calculo de punto final'!H2540</f>
        <v>0</v>
      </c>
      <c r="F2540" s="8" t="n">
        <f aca="false">'PASO 2- Calculo de punto final'!I2540</f>
        <v>0</v>
      </c>
      <c r="G2540" s="48" t="n">
        <f aca="false">'PASO 2- Calculo de punto final'!J2540</f>
        <v>0</v>
      </c>
      <c r="I2540" s="41" t="s">
        <v>186</v>
      </c>
      <c r="J2540" s="52" t="str">
        <f aca="false">CONCATENATE(I2540," ",B2540,",",C2540,",",D2540," ",E2540,",",F2540,",",G2540," ")</f>
        <v>3dpoly 0,0,0 0,0,0 </v>
      </c>
      <c r="K2540" s="52" t="str">
        <f aca="false">CONCATENATE(I2540," ",B2540,",",D2540," ",E2540,",",G2540," ")</f>
        <v>3dpoly 0,0 0,0 </v>
      </c>
      <c r="L2540" s="52" t="str">
        <f aca="false">CONCATENATE(I2540," ",C2540,",",D2540," ",F2540,",",G2540," ")</f>
        <v>3dpoly 0,0 0,0 </v>
      </c>
      <c r="M2540" s="8" t="str">
        <f aca="false">CONCATENATE("text"," ",B2540-10,",",C2540,",",D2540," "," "," ",A2540," ")</f>
        <v>text -10,0,0   0 </v>
      </c>
      <c r="N2540" s="8" t="str">
        <f aca="false">CONCATENATE("text"," ",B2540-10,",",D2540," "," "," ",A2540," ")</f>
        <v>text -10,0   0 </v>
      </c>
      <c r="O2540" s="48" t="str">
        <f aca="false">CONCATENATE("text"," ",C2540-10,",",D2540," "," "," ",A2540," ")</f>
        <v>text -10,0   0 </v>
      </c>
    </row>
    <row r="2541" customFormat="false" ht="13.5" hidden="false" customHeight="false" outlineLevel="0" collapsed="false">
      <c r="A2541" s="44" t="n">
        <f aca="false">'PASO 2- Calculo de punto final'!A2541</f>
        <v>0</v>
      </c>
      <c r="B2541" s="8" t="n">
        <f aca="false">'PASO 2- Calculo de punto final'!B2541</f>
        <v>0</v>
      </c>
      <c r="C2541" s="8" t="n">
        <f aca="false">'PASO 2- Calculo de punto final'!C2541</f>
        <v>0</v>
      </c>
      <c r="D2541" s="8" t="n">
        <f aca="false">'PASO 2- Calculo de punto final'!D2541</f>
        <v>0</v>
      </c>
      <c r="E2541" s="8" t="n">
        <f aca="false">'PASO 2- Calculo de punto final'!H2541</f>
        <v>0</v>
      </c>
      <c r="F2541" s="8" t="n">
        <f aca="false">'PASO 2- Calculo de punto final'!I2541</f>
        <v>0</v>
      </c>
      <c r="G2541" s="48" t="n">
        <f aca="false">'PASO 2- Calculo de punto final'!J2541</f>
        <v>0</v>
      </c>
      <c r="I2541" s="41" t="s">
        <v>186</v>
      </c>
      <c r="J2541" s="52" t="str">
        <f aca="false">CONCATENATE(I2541," ",B2541,",",C2541,",",D2541," ",E2541,",",F2541,",",G2541," ")</f>
        <v>3dpoly 0,0,0 0,0,0 </v>
      </c>
      <c r="K2541" s="52" t="str">
        <f aca="false">CONCATENATE(I2541," ",B2541,",",D2541," ",E2541,",",G2541," ")</f>
        <v>3dpoly 0,0 0,0 </v>
      </c>
      <c r="L2541" s="52" t="str">
        <f aca="false">CONCATENATE(I2541," ",C2541,",",D2541," ",F2541,",",G2541," ")</f>
        <v>3dpoly 0,0 0,0 </v>
      </c>
      <c r="M2541" s="8" t="str">
        <f aca="false">CONCATENATE("text"," ",B2541-10,",",C2541,",",D2541," "," "," ",A2541," ")</f>
        <v>text -10,0,0   0 </v>
      </c>
      <c r="N2541" s="8" t="str">
        <f aca="false">CONCATENATE("text"," ",B2541-10,",",D2541," "," "," ",A2541," ")</f>
        <v>text -10,0   0 </v>
      </c>
      <c r="O2541" s="48" t="str">
        <f aca="false">CONCATENATE("text"," ",C2541-10,",",D2541," "," "," ",A2541," ")</f>
        <v>text -10,0   0 </v>
      </c>
    </row>
    <row r="2542" customFormat="false" ht="13.5" hidden="false" customHeight="false" outlineLevel="0" collapsed="false">
      <c r="A2542" s="44" t="n">
        <f aca="false">'PASO 2- Calculo de punto final'!A2542</f>
        <v>0</v>
      </c>
      <c r="B2542" s="8" t="n">
        <f aca="false">'PASO 2- Calculo de punto final'!B2542</f>
        <v>0</v>
      </c>
      <c r="C2542" s="8" t="n">
        <f aca="false">'PASO 2- Calculo de punto final'!C2542</f>
        <v>0</v>
      </c>
      <c r="D2542" s="8" t="n">
        <f aca="false">'PASO 2- Calculo de punto final'!D2542</f>
        <v>0</v>
      </c>
      <c r="E2542" s="8" t="n">
        <f aca="false">'PASO 2- Calculo de punto final'!H2542</f>
        <v>0</v>
      </c>
      <c r="F2542" s="8" t="n">
        <f aca="false">'PASO 2- Calculo de punto final'!I2542</f>
        <v>0</v>
      </c>
      <c r="G2542" s="48" t="n">
        <f aca="false">'PASO 2- Calculo de punto final'!J2542</f>
        <v>0</v>
      </c>
      <c r="I2542" s="41" t="s">
        <v>186</v>
      </c>
      <c r="J2542" s="52" t="str">
        <f aca="false">CONCATENATE(I2542," ",B2542,",",C2542,",",D2542," ",E2542,",",F2542,",",G2542," ")</f>
        <v>3dpoly 0,0,0 0,0,0 </v>
      </c>
      <c r="K2542" s="52" t="str">
        <f aca="false">CONCATENATE(I2542," ",B2542,",",D2542," ",E2542,",",G2542," ")</f>
        <v>3dpoly 0,0 0,0 </v>
      </c>
      <c r="L2542" s="52" t="str">
        <f aca="false">CONCATENATE(I2542," ",C2542,",",D2542," ",F2542,",",G2542," ")</f>
        <v>3dpoly 0,0 0,0 </v>
      </c>
      <c r="M2542" s="8" t="str">
        <f aca="false">CONCATENATE("text"," ",B2542-10,",",C2542,",",D2542," "," "," ",A2542," ")</f>
        <v>text -10,0,0   0 </v>
      </c>
      <c r="N2542" s="8" t="str">
        <f aca="false">CONCATENATE("text"," ",B2542-10,",",D2542," "," "," ",A2542," ")</f>
        <v>text -10,0   0 </v>
      </c>
      <c r="O2542" s="48" t="str">
        <f aca="false">CONCATENATE("text"," ",C2542-10,",",D2542," "," "," ",A2542," ")</f>
        <v>text -10,0   0 </v>
      </c>
    </row>
    <row r="2543" customFormat="false" ht="13.5" hidden="false" customHeight="false" outlineLevel="0" collapsed="false">
      <c r="A2543" s="44" t="n">
        <f aca="false">'PASO 2- Calculo de punto final'!A2543</f>
        <v>0</v>
      </c>
      <c r="B2543" s="8" t="n">
        <f aca="false">'PASO 2- Calculo de punto final'!B2543</f>
        <v>0</v>
      </c>
      <c r="C2543" s="8" t="n">
        <f aca="false">'PASO 2- Calculo de punto final'!C2543</f>
        <v>0</v>
      </c>
      <c r="D2543" s="8" t="n">
        <f aca="false">'PASO 2- Calculo de punto final'!D2543</f>
        <v>0</v>
      </c>
      <c r="E2543" s="8" t="n">
        <f aca="false">'PASO 2- Calculo de punto final'!H2543</f>
        <v>0</v>
      </c>
      <c r="F2543" s="8" t="n">
        <f aca="false">'PASO 2- Calculo de punto final'!I2543</f>
        <v>0</v>
      </c>
      <c r="G2543" s="48" t="n">
        <f aca="false">'PASO 2- Calculo de punto final'!J2543</f>
        <v>0</v>
      </c>
      <c r="I2543" s="41" t="s">
        <v>186</v>
      </c>
      <c r="J2543" s="52" t="str">
        <f aca="false">CONCATENATE(I2543," ",B2543,",",C2543,",",D2543," ",E2543,",",F2543,",",G2543," ")</f>
        <v>3dpoly 0,0,0 0,0,0 </v>
      </c>
      <c r="K2543" s="52" t="str">
        <f aca="false">CONCATENATE(I2543," ",B2543,",",D2543," ",E2543,",",G2543," ")</f>
        <v>3dpoly 0,0 0,0 </v>
      </c>
      <c r="L2543" s="52" t="str">
        <f aca="false">CONCATENATE(I2543," ",C2543,",",D2543," ",F2543,",",G2543," ")</f>
        <v>3dpoly 0,0 0,0 </v>
      </c>
      <c r="M2543" s="8" t="str">
        <f aca="false">CONCATENATE("text"," ",B2543-10,",",C2543,",",D2543," "," "," ",A2543," ")</f>
        <v>text -10,0,0   0 </v>
      </c>
      <c r="N2543" s="8" t="str">
        <f aca="false">CONCATENATE("text"," ",B2543-10,",",D2543," "," "," ",A2543," ")</f>
        <v>text -10,0   0 </v>
      </c>
      <c r="O2543" s="48" t="str">
        <f aca="false">CONCATENATE("text"," ",C2543-10,",",D2543," "," "," ",A2543," ")</f>
        <v>text -10,0   0 </v>
      </c>
    </row>
    <row r="2544" customFormat="false" ht="13.5" hidden="false" customHeight="false" outlineLevel="0" collapsed="false">
      <c r="A2544" s="44" t="n">
        <f aca="false">'PASO 2- Calculo de punto final'!A2544</f>
        <v>0</v>
      </c>
      <c r="B2544" s="8" t="n">
        <f aca="false">'PASO 2- Calculo de punto final'!B2544</f>
        <v>0</v>
      </c>
      <c r="C2544" s="8" t="n">
        <f aca="false">'PASO 2- Calculo de punto final'!C2544</f>
        <v>0</v>
      </c>
      <c r="D2544" s="8" t="n">
        <f aca="false">'PASO 2- Calculo de punto final'!D2544</f>
        <v>0</v>
      </c>
      <c r="E2544" s="8" t="n">
        <f aca="false">'PASO 2- Calculo de punto final'!H2544</f>
        <v>0</v>
      </c>
      <c r="F2544" s="8" t="n">
        <f aca="false">'PASO 2- Calculo de punto final'!I2544</f>
        <v>0</v>
      </c>
      <c r="G2544" s="48" t="n">
        <f aca="false">'PASO 2- Calculo de punto final'!J2544</f>
        <v>0</v>
      </c>
      <c r="I2544" s="41" t="s">
        <v>186</v>
      </c>
      <c r="J2544" s="52" t="str">
        <f aca="false">CONCATENATE(I2544," ",B2544,",",C2544,",",D2544," ",E2544,",",F2544,",",G2544," ")</f>
        <v>3dpoly 0,0,0 0,0,0 </v>
      </c>
      <c r="K2544" s="52" t="str">
        <f aca="false">CONCATENATE(I2544," ",B2544,",",D2544," ",E2544,",",G2544," ")</f>
        <v>3dpoly 0,0 0,0 </v>
      </c>
      <c r="L2544" s="52" t="str">
        <f aca="false">CONCATENATE(I2544," ",C2544,",",D2544," ",F2544,",",G2544," ")</f>
        <v>3dpoly 0,0 0,0 </v>
      </c>
      <c r="M2544" s="8" t="str">
        <f aca="false">CONCATENATE("text"," ",B2544-10,",",C2544,",",D2544," "," "," ",A2544," ")</f>
        <v>text -10,0,0   0 </v>
      </c>
      <c r="N2544" s="8" t="str">
        <f aca="false">CONCATENATE("text"," ",B2544-10,",",D2544," "," "," ",A2544," ")</f>
        <v>text -10,0   0 </v>
      </c>
      <c r="O2544" s="48" t="str">
        <f aca="false">CONCATENATE("text"," ",C2544-10,",",D2544," "," "," ",A2544," ")</f>
        <v>text -10,0   0 </v>
      </c>
    </row>
    <row r="2545" customFormat="false" ht="13.5" hidden="false" customHeight="false" outlineLevel="0" collapsed="false">
      <c r="A2545" s="44" t="n">
        <f aca="false">'PASO 2- Calculo de punto final'!A2545</f>
        <v>0</v>
      </c>
      <c r="B2545" s="8" t="n">
        <f aca="false">'PASO 2- Calculo de punto final'!B2545</f>
        <v>0</v>
      </c>
      <c r="C2545" s="8" t="n">
        <f aca="false">'PASO 2- Calculo de punto final'!C2545</f>
        <v>0</v>
      </c>
      <c r="D2545" s="8" t="n">
        <f aca="false">'PASO 2- Calculo de punto final'!D2545</f>
        <v>0</v>
      </c>
      <c r="E2545" s="8" t="n">
        <f aca="false">'PASO 2- Calculo de punto final'!H2545</f>
        <v>0</v>
      </c>
      <c r="F2545" s="8" t="n">
        <f aca="false">'PASO 2- Calculo de punto final'!I2545</f>
        <v>0</v>
      </c>
      <c r="G2545" s="48" t="n">
        <f aca="false">'PASO 2- Calculo de punto final'!J2545</f>
        <v>0</v>
      </c>
      <c r="I2545" s="41" t="s">
        <v>186</v>
      </c>
      <c r="J2545" s="52" t="str">
        <f aca="false">CONCATENATE(I2545," ",B2545,",",C2545,",",D2545," ",E2545,",",F2545,",",G2545," ")</f>
        <v>3dpoly 0,0,0 0,0,0 </v>
      </c>
      <c r="K2545" s="52" t="str">
        <f aca="false">CONCATENATE(I2545," ",B2545,",",D2545," ",E2545,",",G2545," ")</f>
        <v>3dpoly 0,0 0,0 </v>
      </c>
      <c r="L2545" s="52" t="str">
        <f aca="false">CONCATENATE(I2545," ",C2545,",",D2545," ",F2545,",",G2545," ")</f>
        <v>3dpoly 0,0 0,0 </v>
      </c>
      <c r="M2545" s="8" t="str">
        <f aca="false">CONCATENATE("text"," ",B2545-10,",",C2545,",",D2545," "," "," ",A2545," ")</f>
        <v>text -10,0,0   0 </v>
      </c>
      <c r="N2545" s="8" t="str">
        <f aca="false">CONCATENATE("text"," ",B2545-10,",",D2545," "," "," ",A2545," ")</f>
        <v>text -10,0   0 </v>
      </c>
      <c r="O2545" s="48" t="str">
        <f aca="false">CONCATENATE("text"," ",C2545-10,",",D2545," "," "," ",A2545," ")</f>
        <v>text -10,0   0 </v>
      </c>
    </row>
    <row r="2546" customFormat="false" ht="13.5" hidden="false" customHeight="false" outlineLevel="0" collapsed="false">
      <c r="A2546" s="44" t="n">
        <f aca="false">'PASO 2- Calculo de punto final'!A2546</f>
        <v>0</v>
      </c>
      <c r="B2546" s="8" t="n">
        <f aca="false">'PASO 2- Calculo de punto final'!B2546</f>
        <v>0</v>
      </c>
      <c r="C2546" s="8" t="n">
        <f aca="false">'PASO 2- Calculo de punto final'!C2546</f>
        <v>0</v>
      </c>
      <c r="D2546" s="8" t="n">
        <f aca="false">'PASO 2- Calculo de punto final'!D2546</f>
        <v>0</v>
      </c>
      <c r="E2546" s="8" t="n">
        <f aca="false">'PASO 2- Calculo de punto final'!H2546</f>
        <v>0</v>
      </c>
      <c r="F2546" s="8" t="n">
        <f aca="false">'PASO 2- Calculo de punto final'!I2546</f>
        <v>0</v>
      </c>
      <c r="G2546" s="48" t="n">
        <f aca="false">'PASO 2- Calculo de punto final'!J2546</f>
        <v>0</v>
      </c>
      <c r="I2546" s="41" t="s">
        <v>186</v>
      </c>
      <c r="J2546" s="52" t="str">
        <f aca="false">CONCATENATE(I2546," ",B2546,",",C2546,",",D2546," ",E2546,",",F2546,",",G2546," ")</f>
        <v>3dpoly 0,0,0 0,0,0 </v>
      </c>
      <c r="K2546" s="52" t="str">
        <f aca="false">CONCATENATE(I2546," ",B2546,",",D2546," ",E2546,",",G2546," ")</f>
        <v>3dpoly 0,0 0,0 </v>
      </c>
      <c r="L2546" s="52" t="str">
        <f aca="false">CONCATENATE(I2546," ",C2546,",",D2546," ",F2546,",",G2546," ")</f>
        <v>3dpoly 0,0 0,0 </v>
      </c>
      <c r="M2546" s="8" t="str">
        <f aca="false">CONCATENATE("text"," ",B2546-10,",",C2546,",",D2546," "," "," ",A2546," ")</f>
        <v>text -10,0,0   0 </v>
      </c>
      <c r="N2546" s="8" t="str">
        <f aca="false">CONCATENATE("text"," ",B2546-10,",",D2546," "," "," ",A2546," ")</f>
        <v>text -10,0   0 </v>
      </c>
      <c r="O2546" s="48" t="str">
        <f aca="false">CONCATENATE("text"," ",C2546-10,",",D2546," "," "," ",A2546," ")</f>
        <v>text -10,0   0 </v>
      </c>
    </row>
    <row r="2547" customFormat="false" ht="13.5" hidden="false" customHeight="false" outlineLevel="0" collapsed="false">
      <c r="A2547" s="44" t="n">
        <f aca="false">'PASO 2- Calculo de punto final'!A2547</f>
        <v>0</v>
      </c>
      <c r="B2547" s="8" t="n">
        <f aca="false">'PASO 2- Calculo de punto final'!B2547</f>
        <v>0</v>
      </c>
      <c r="C2547" s="8" t="n">
        <f aca="false">'PASO 2- Calculo de punto final'!C2547</f>
        <v>0</v>
      </c>
      <c r="D2547" s="8" t="n">
        <f aca="false">'PASO 2- Calculo de punto final'!D2547</f>
        <v>0</v>
      </c>
      <c r="E2547" s="8" t="n">
        <f aca="false">'PASO 2- Calculo de punto final'!H2547</f>
        <v>0</v>
      </c>
      <c r="F2547" s="8" t="n">
        <f aca="false">'PASO 2- Calculo de punto final'!I2547</f>
        <v>0</v>
      </c>
      <c r="G2547" s="48" t="n">
        <f aca="false">'PASO 2- Calculo de punto final'!J2547</f>
        <v>0</v>
      </c>
      <c r="I2547" s="41" t="s">
        <v>186</v>
      </c>
      <c r="J2547" s="52" t="str">
        <f aca="false">CONCATENATE(I2547," ",B2547,",",C2547,",",D2547," ",E2547,",",F2547,",",G2547," ")</f>
        <v>3dpoly 0,0,0 0,0,0 </v>
      </c>
      <c r="K2547" s="52" t="str">
        <f aca="false">CONCATENATE(I2547," ",B2547,",",D2547," ",E2547,",",G2547," ")</f>
        <v>3dpoly 0,0 0,0 </v>
      </c>
      <c r="L2547" s="52" t="str">
        <f aca="false">CONCATENATE(I2547," ",C2547,",",D2547," ",F2547,",",G2547," ")</f>
        <v>3dpoly 0,0 0,0 </v>
      </c>
      <c r="M2547" s="8" t="str">
        <f aca="false">CONCATENATE("text"," ",B2547-10,",",C2547,",",D2547," "," "," ",A2547," ")</f>
        <v>text -10,0,0   0 </v>
      </c>
      <c r="N2547" s="8" t="str">
        <f aca="false">CONCATENATE("text"," ",B2547-10,",",D2547," "," "," ",A2547," ")</f>
        <v>text -10,0   0 </v>
      </c>
      <c r="O2547" s="48" t="str">
        <f aca="false">CONCATENATE("text"," ",C2547-10,",",D2547," "," "," ",A2547," ")</f>
        <v>text -10,0   0 </v>
      </c>
    </row>
    <row r="2548" customFormat="false" ht="13.5" hidden="false" customHeight="false" outlineLevel="0" collapsed="false">
      <c r="A2548" s="44" t="n">
        <f aca="false">'PASO 2- Calculo de punto final'!A2548</f>
        <v>0</v>
      </c>
      <c r="B2548" s="8" t="n">
        <f aca="false">'PASO 2- Calculo de punto final'!B2548</f>
        <v>0</v>
      </c>
      <c r="C2548" s="8" t="n">
        <f aca="false">'PASO 2- Calculo de punto final'!C2548</f>
        <v>0</v>
      </c>
      <c r="D2548" s="8" t="n">
        <f aca="false">'PASO 2- Calculo de punto final'!D2548</f>
        <v>0</v>
      </c>
      <c r="E2548" s="8" t="n">
        <f aca="false">'PASO 2- Calculo de punto final'!H2548</f>
        <v>0</v>
      </c>
      <c r="F2548" s="8" t="n">
        <f aca="false">'PASO 2- Calculo de punto final'!I2548</f>
        <v>0</v>
      </c>
      <c r="G2548" s="48" t="n">
        <f aca="false">'PASO 2- Calculo de punto final'!J2548</f>
        <v>0</v>
      </c>
      <c r="I2548" s="41" t="s">
        <v>186</v>
      </c>
      <c r="J2548" s="52" t="str">
        <f aca="false">CONCATENATE(I2548," ",B2548,",",C2548,",",D2548," ",E2548,",",F2548,",",G2548," ")</f>
        <v>3dpoly 0,0,0 0,0,0 </v>
      </c>
      <c r="K2548" s="52" t="str">
        <f aca="false">CONCATENATE(I2548," ",B2548,",",D2548," ",E2548,",",G2548," ")</f>
        <v>3dpoly 0,0 0,0 </v>
      </c>
      <c r="L2548" s="52" t="str">
        <f aca="false">CONCATENATE(I2548," ",C2548,",",D2548," ",F2548,",",G2548," ")</f>
        <v>3dpoly 0,0 0,0 </v>
      </c>
      <c r="M2548" s="8" t="str">
        <f aca="false">CONCATENATE("text"," ",B2548-10,",",C2548,",",D2548," "," "," ",A2548," ")</f>
        <v>text -10,0,0   0 </v>
      </c>
      <c r="N2548" s="8" t="str">
        <f aca="false">CONCATENATE("text"," ",B2548-10,",",D2548," "," "," ",A2548," ")</f>
        <v>text -10,0   0 </v>
      </c>
      <c r="O2548" s="48" t="str">
        <f aca="false">CONCATENATE("text"," ",C2548-10,",",D2548," "," "," ",A2548," ")</f>
        <v>text -10,0   0 </v>
      </c>
    </row>
    <row r="2549" customFormat="false" ht="13.5" hidden="false" customHeight="false" outlineLevel="0" collapsed="false">
      <c r="A2549" s="44" t="n">
        <f aca="false">'PASO 2- Calculo de punto final'!A2549</f>
        <v>0</v>
      </c>
      <c r="B2549" s="8" t="n">
        <f aca="false">'PASO 2- Calculo de punto final'!B2549</f>
        <v>0</v>
      </c>
      <c r="C2549" s="8" t="n">
        <f aca="false">'PASO 2- Calculo de punto final'!C2549</f>
        <v>0</v>
      </c>
      <c r="D2549" s="8" t="n">
        <f aca="false">'PASO 2- Calculo de punto final'!D2549</f>
        <v>0</v>
      </c>
      <c r="E2549" s="8" t="n">
        <f aca="false">'PASO 2- Calculo de punto final'!H2549</f>
        <v>0</v>
      </c>
      <c r="F2549" s="8" t="n">
        <f aca="false">'PASO 2- Calculo de punto final'!I2549</f>
        <v>0</v>
      </c>
      <c r="G2549" s="48" t="n">
        <f aca="false">'PASO 2- Calculo de punto final'!J2549</f>
        <v>0</v>
      </c>
      <c r="I2549" s="41" t="s">
        <v>186</v>
      </c>
      <c r="J2549" s="52" t="str">
        <f aca="false">CONCATENATE(I2549," ",B2549,",",C2549,",",D2549," ",E2549,",",F2549,",",G2549," ")</f>
        <v>3dpoly 0,0,0 0,0,0 </v>
      </c>
      <c r="K2549" s="52" t="str">
        <f aca="false">CONCATENATE(I2549," ",B2549,",",D2549," ",E2549,",",G2549," ")</f>
        <v>3dpoly 0,0 0,0 </v>
      </c>
      <c r="L2549" s="52" t="str">
        <f aca="false">CONCATENATE(I2549," ",C2549,",",D2549," ",F2549,",",G2549," ")</f>
        <v>3dpoly 0,0 0,0 </v>
      </c>
      <c r="M2549" s="8" t="str">
        <f aca="false">CONCATENATE("text"," ",B2549-10,",",C2549,",",D2549," "," "," ",A2549," ")</f>
        <v>text -10,0,0   0 </v>
      </c>
      <c r="N2549" s="8" t="str">
        <f aca="false">CONCATENATE("text"," ",B2549-10,",",D2549," "," "," ",A2549," ")</f>
        <v>text -10,0   0 </v>
      </c>
      <c r="O2549" s="48" t="str">
        <f aca="false">CONCATENATE("text"," ",C2549-10,",",D2549," "," "," ",A2549," ")</f>
        <v>text -10,0   0 </v>
      </c>
    </row>
    <row r="2550" customFormat="false" ht="13.5" hidden="false" customHeight="false" outlineLevel="0" collapsed="false">
      <c r="A2550" s="44" t="n">
        <f aca="false">'PASO 2- Calculo de punto final'!A2550</f>
        <v>0</v>
      </c>
      <c r="B2550" s="8" t="n">
        <f aca="false">'PASO 2- Calculo de punto final'!B2550</f>
        <v>0</v>
      </c>
      <c r="C2550" s="8" t="n">
        <f aca="false">'PASO 2- Calculo de punto final'!C2550</f>
        <v>0</v>
      </c>
      <c r="D2550" s="8" t="n">
        <f aca="false">'PASO 2- Calculo de punto final'!D2550</f>
        <v>0</v>
      </c>
      <c r="E2550" s="8" t="n">
        <f aca="false">'PASO 2- Calculo de punto final'!H2550</f>
        <v>0</v>
      </c>
      <c r="F2550" s="8" t="n">
        <f aca="false">'PASO 2- Calculo de punto final'!I2550</f>
        <v>0</v>
      </c>
      <c r="G2550" s="48" t="n">
        <f aca="false">'PASO 2- Calculo de punto final'!J2550</f>
        <v>0</v>
      </c>
      <c r="I2550" s="41" t="s">
        <v>186</v>
      </c>
      <c r="J2550" s="52" t="str">
        <f aca="false">CONCATENATE(I2550," ",B2550,",",C2550,",",D2550," ",E2550,",",F2550,",",G2550," ")</f>
        <v>3dpoly 0,0,0 0,0,0 </v>
      </c>
      <c r="K2550" s="52" t="str">
        <f aca="false">CONCATENATE(I2550," ",B2550,",",D2550," ",E2550,",",G2550," ")</f>
        <v>3dpoly 0,0 0,0 </v>
      </c>
      <c r="L2550" s="52" t="str">
        <f aca="false">CONCATENATE(I2550," ",C2550,",",D2550," ",F2550,",",G2550," ")</f>
        <v>3dpoly 0,0 0,0 </v>
      </c>
      <c r="M2550" s="8" t="str">
        <f aca="false">CONCATENATE("text"," ",B2550-10,",",C2550,",",D2550," "," "," ",A2550," ")</f>
        <v>text -10,0,0   0 </v>
      </c>
      <c r="N2550" s="8" t="str">
        <f aca="false">CONCATENATE("text"," ",B2550-10,",",D2550," "," "," ",A2550," ")</f>
        <v>text -10,0   0 </v>
      </c>
      <c r="O2550" s="48" t="str">
        <f aca="false">CONCATENATE("text"," ",C2550-10,",",D2550," "," "," ",A2550," ")</f>
        <v>text -10,0   0 </v>
      </c>
    </row>
    <row r="2551" customFormat="false" ht="13.5" hidden="false" customHeight="false" outlineLevel="0" collapsed="false">
      <c r="A2551" s="44" t="n">
        <f aca="false">'PASO 2- Calculo de punto final'!A2551</f>
        <v>0</v>
      </c>
      <c r="B2551" s="8" t="n">
        <f aca="false">'PASO 2- Calculo de punto final'!B2551</f>
        <v>0</v>
      </c>
      <c r="C2551" s="8" t="n">
        <f aca="false">'PASO 2- Calculo de punto final'!C2551</f>
        <v>0</v>
      </c>
      <c r="D2551" s="8" t="n">
        <f aca="false">'PASO 2- Calculo de punto final'!D2551</f>
        <v>0</v>
      </c>
      <c r="E2551" s="8" t="n">
        <f aca="false">'PASO 2- Calculo de punto final'!H2551</f>
        <v>0</v>
      </c>
      <c r="F2551" s="8" t="n">
        <f aca="false">'PASO 2- Calculo de punto final'!I2551</f>
        <v>0</v>
      </c>
      <c r="G2551" s="48" t="n">
        <f aca="false">'PASO 2- Calculo de punto final'!J2551</f>
        <v>0</v>
      </c>
      <c r="I2551" s="41" t="s">
        <v>186</v>
      </c>
      <c r="J2551" s="52" t="str">
        <f aca="false">CONCATENATE(I2551," ",B2551,",",C2551,",",D2551," ",E2551,",",F2551,",",G2551," ")</f>
        <v>3dpoly 0,0,0 0,0,0 </v>
      </c>
      <c r="K2551" s="52" t="str">
        <f aca="false">CONCATENATE(I2551," ",B2551,",",D2551," ",E2551,",",G2551," ")</f>
        <v>3dpoly 0,0 0,0 </v>
      </c>
      <c r="L2551" s="52" t="str">
        <f aca="false">CONCATENATE(I2551," ",C2551,",",D2551," ",F2551,",",G2551," ")</f>
        <v>3dpoly 0,0 0,0 </v>
      </c>
      <c r="M2551" s="8" t="str">
        <f aca="false">CONCATENATE("text"," ",B2551-10,",",C2551,",",D2551," "," "," ",A2551," ")</f>
        <v>text -10,0,0   0 </v>
      </c>
      <c r="N2551" s="8" t="str">
        <f aca="false">CONCATENATE("text"," ",B2551-10,",",D2551," "," "," ",A2551," ")</f>
        <v>text -10,0   0 </v>
      </c>
      <c r="O2551" s="48" t="str">
        <f aca="false">CONCATENATE("text"," ",C2551-10,",",D2551," "," "," ",A2551," ")</f>
        <v>text -10,0   0 </v>
      </c>
    </row>
    <row r="2552" customFormat="false" ht="13.5" hidden="false" customHeight="false" outlineLevel="0" collapsed="false">
      <c r="A2552" s="44" t="n">
        <f aca="false">'PASO 2- Calculo de punto final'!A2552</f>
        <v>0</v>
      </c>
      <c r="B2552" s="8" t="n">
        <f aca="false">'PASO 2- Calculo de punto final'!B2552</f>
        <v>0</v>
      </c>
      <c r="C2552" s="8" t="n">
        <f aca="false">'PASO 2- Calculo de punto final'!C2552</f>
        <v>0</v>
      </c>
      <c r="D2552" s="8" t="n">
        <f aca="false">'PASO 2- Calculo de punto final'!D2552</f>
        <v>0</v>
      </c>
      <c r="E2552" s="8" t="n">
        <f aca="false">'PASO 2- Calculo de punto final'!H2552</f>
        <v>0</v>
      </c>
      <c r="F2552" s="8" t="n">
        <f aca="false">'PASO 2- Calculo de punto final'!I2552</f>
        <v>0</v>
      </c>
      <c r="G2552" s="48" t="n">
        <f aca="false">'PASO 2- Calculo de punto final'!J2552</f>
        <v>0</v>
      </c>
      <c r="I2552" s="41" t="s">
        <v>186</v>
      </c>
      <c r="J2552" s="52" t="str">
        <f aca="false">CONCATENATE(I2552," ",B2552,",",C2552,",",D2552," ",E2552,",",F2552,",",G2552," ")</f>
        <v>3dpoly 0,0,0 0,0,0 </v>
      </c>
      <c r="K2552" s="52" t="str">
        <f aca="false">CONCATENATE(I2552," ",B2552,",",D2552," ",E2552,",",G2552," ")</f>
        <v>3dpoly 0,0 0,0 </v>
      </c>
      <c r="L2552" s="52" t="str">
        <f aca="false">CONCATENATE(I2552," ",C2552,",",D2552," ",F2552,",",G2552," ")</f>
        <v>3dpoly 0,0 0,0 </v>
      </c>
      <c r="M2552" s="8" t="str">
        <f aca="false">CONCATENATE("text"," ",B2552-10,",",C2552,",",D2552," "," "," ",A2552," ")</f>
        <v>text -10,0,0   0 </v>
      </c>
      <c r="N2552" s="8" t="str">
        <f aca="false">CONCATENATE("text"," ",B2552-10,",",D2552," "," "," ",A2552," ")</f>
        <v>text -10,0   0 </v>
      </c>
      <c r="O2552" s="48" t="str">
        <f aca="false">CONCATENATE("text"," ",C2552-10,",",D2552," "," "," ",A2552," ")</f>
        <v>text -10,0   0 </v>
      </c>
    </row>
    <row r="2553" customFormat="false" ht="13.5" hidden="false" customHeight="false" outlineLevel="0" collapsed="false">
      <c r="A2553" s="44" t="n">
        <f aca="false">'PASO 2- Calculo de punto final'!A2553</f>
        <v>0</v>
      </c>
      <c r="B2553" s="8" t="n">
        <f aca="false">'PASO 2- Calculo de punto final'!B2553</f>
        <v>0</v>
      </c>
      <c r="C2553" s="8" t="n">
        <f aca="false">'PASO 2- Calculo de punto final'!C2553</f>
        <v>0</v>
      </c>
      <c r="D2553" s="8" t="n">
        <f aca="false">'PASO 2- Calculo de punto final'!D2553</f>
        <v>0</v>
      </c>
      <c r="E2553" s="8" t="n">
        <f aca="false">'PASO 2- Calculo de punto final'!H2553</f>
        <v>0</v>
      </c>
      <c r="F2553" s="8" t="n">
        <f aca="false">'PASO 2- Calculo de punto final'!I2553</f>
        <v>0</v>
      </c>
      <c r="G2553" s="48" t="n">
        <f aca="false">'PASO 2- Calculo de punto final'!J2553</f>
        <v>0</v>
      </c>
      <c r="I2553" s="41" t="s">
        <v>186</v>
      </c>
      <c r="J2553" s="52" t="str">
        <f aca="false">CONCATENATE(I2553," ",B2553,",",C2553,",",D2553," ",E2553,",",F2553,",",G2553," ")</f>
        <v>3dpoly 0,0,0 0,0,0 </v>
      </c>
      <c r="K2553" s="52" t="str">
        <f aca="false">CONCATENATE(I2553," ",B2553,",",D2553," ",E2553,",",G2553," ")</f>
        <v>3dpoly 0,0 0,0 </v>
      </c>
      <c r="L2553" s="52" t="str">
        <f aca="false">CONCATENATE(I2553," ",C2553,",",D2553," ",F2553,",",G2553," ")</f>
        <v>3dpoly 0,0 0,0 </v>
      </c>
      <c r="M2553" s="8" t="str">
        <f aca="false">CONCATENATE("text"," ",B2553-10,",",C2553,",",D2553," "," "," ",A2553," ")</f>
        <v>text -10,0,0   0 </v>
      </c>
      <c r="N2553" s="8" t="str">
        <f aca="false">CONCATENATE("text"," ",B2553-10,",",D2553," "," "," ",A2553," ")</f>
        <v>text -10,0   0 </v>
      </c>
      <c r="O2553" s="48" t="str">
        <f aca="false">CONCATENATE("text"," ",C2553-10,",",D2553," "," "," ",A2553," ")</f>
        <v>text -10,0   0 </v>
      </c>
    </row>
    <row r="2554" customFormat="false" ht="13.5" hidden="false" customHeight="false" outlineLevel="0" collapsed="false">
      <c r="A2554" s="44" t="n">
        <f aca="false">'PASO 2- Calculo de punto final'!A2554</f>
        <v>0</v>
      </c>
      <c r="B2554" s="8" t="n">
        <f aca="false">'PASO 2- Calculo de punto final'!B2554</f>
        <v>0</v>
      </c>
      <c r="C2554" s="8" t="n">
        <f aca="false">'PASO 2- Calculo de punto final'!C2554</f>
        <v>0</v>
      </c>
      <c r="D2554" s="8" t="n">
        <f aca="false">'PASO 2- Calculo de punto final'!D2554</f>
        <v>0</v>
      </c>
      <c r="E2554" s="8" t="n">
        <f aca="false">'PASO 2- Calculo de punto final'!H2554</f>
        <v>0</v>
      </c>
      <c r="F2554" s="8" t="n">
        <f aca="false">'PASO 2- Calculo de punto final'!I2554</f>
        <v>0</v>
      </c>
      <c r="G2554" s="48" t="n">
        <f aca="false">'PASO 2- Calculo de punto final'!J2554</f>
        <v>0</v>
      </c>
      <c r="I2554" s="41" t="s">
        <v>186</v>
      </c>
      <c r="J2554" s="52" t="str">
        <f aca="false">CONCATENATE(I2554," ",B2554,",",C2554,",",D2554," ",E2554,",",F2554,",",G2554," ")</f>
        <v>3dpoly 0,0,0 0,0,0 </v>
      </c>
      <c r="K2554" s="52" t="str">
        <f aca="false">CONCATENATE(I2554," ",B2554,",",D2554," ",E2554,",",G2554," ")</f>
        <v>3dpoly 0,0 0,0 </v>
      </c>
      <c r="L2554" s="52" t="str">
        <f aca="false">CONCATENATE(I2554," ",C2554,",",D2554," ",F2554,",",G2554," ")</f>
        <v>3dpoly 0,0 0,0 </v>
      </c>
      <c r="M2554" s="8" t="str">
        <f aca="false">CONCATENATE("text"," ",B2554-10,",",C2554,",",D2554," "," "," ",A2554," ")</f>
        <v>text -10,0,0   0 </v>
      </c>
      <c r="N2554" s="8" t="str">
        <f aca="false">CONCATENATE("text"," ",B2554-10,",",D2554," "," "," ",A2554," ")</f>
        <v>text -10,0   0 </v>
      </c>
      <c r="O2554" s="48" t="str">
        <f aca="false">CONCATENATE("text"," ",C2554-10,",",D2554," "," "," ",A2554," ")</f>
        <v>text -10,0   0 </v>
      </c>
    </row>
    <row r="2555" customFormat="false" ht="13.5" hidden="false" customHeight="false" outlineLevel="0" collapsed="false">
      <c r="A2555" s="44" t="n">
        <f aca="false">'PASO 2- Calculo de punto final'!A2555</f>
        <v>0</v>
      </c>
      <c r="B2555" s="8" t="n">
        <f aca="false">'PASO 2- Calculo de punto final'!B2555</f>
        <v>0</v>
      </c>
      <c r="C2555" s="8" t="n">
        <f aca="false">'PASO 2- Calculo de punto final'!C2555</f>
        <v>0</v>
      </c>
      <c r="D2555" s="8" t="n">
        <f aca="false">'PASO 2- Calculo de punto final'!D2555</f>
        <v>0</v>
      </c>
      <c r="E2555" s="8" t="n">
        <f aca="false">'PASO 2- Calculo de punto final'!H2555</f>
        <v>0</v>
      </c>
      <c r="F2555" s="8" t="n">
        <f aca="false">'PASO 2- Calculo de punto final'!I2555</f>
        <v>0</v>
      </c>
      <c r="G2555" s="48" t="n">
        <f aca="false">'PASO 2- Calculo de punto final'!J2555</f>
        <v>0</v>
      </c>
      <c r="I2555" s="41" t="s">
        <v>186</v>
      </c>
      <c r="J2555" s="52" t="str">
        <f aca="false">CONCATENATE(I2555," ",B2555,",",C2555,",",D2555," ",E2555,",",F2555,",",G2555," ")</f>
        <v>3dpoly 0,0,0 0,0,0 </v>
      </c>
      <c r="K2555" s="52" t="str">
        <f aca="false">CONCATENATE(I2555," ",B2555,",",D2555," ",E2555,",",G2555," ")</f>
        <v>3dpoly 0,0 0,0 </v>
      </c>
      <c r="L2555" s="52" t="str">
        <f aca="false">CONCATENATE(I2555," ",C2555,",",D2555," ",F2555,",",G2555," ")</f>
        <v>3dpoly 0,0 0,0 </v>
      </c>
      <c r="M2555" s="8" t="str">
        <f aca="false">CONCATENATE("text"," ",B2555-10,",",C2555,",",D2555," "," "," ",A2555," ")</f>
        <v>text -10,0,0   0 </v>
      </c>
      <c r="N2555" s="8" t="str">
        <f aca="false">CONCATENATE("text"," ",B2555-10,",",D2555," "," "," ",A2555," ")</f>
        <v>text -10,0   0 </v>
      </c>
      <c r="O2555" s="48" t="str">
        <f aca="false">CONCATENATE("text"," ",C2555-10,",",D2555," "," "," ",A2555," ")</f>
        <v>text -10,0   0 </v>
      </c>
    </row>
    <row r="2556" customFormat="false" ht="13.5" hidden="false" customHeight="false" outlineLevel="0" collapsed="false">
      <c r="A2556" s="44" t="n">
        <f aca="false">'PASO 2- Calculo de punto final'!A2556</f>
        <v>0</v>
      </c>
      <c r="B2556" s="8" t="n">
        <f aca="false">'PASO 2- Calculo de punto final'!B2556</f>
        <v>0</v>
      </c>
      <c r="C2556" s="8" t="n">
        <f aca="false">'PASO 2- Calculo de punto final'!C2556</f>
        <v>0</v>
      </c>
      <c r="D2556" s="8" t="n">
        <f aca="false">'PASO 2- Calculo de punto final'!D2556</f>
        <v>0</v>
      </c>
      <c r="E2556" s="8" t="n">
        <f aca="false">'PASO 2- Calculo de punto final'!H2556</f>
        <v>0</v>
      </c>
      <c r="F2556" s="8" t="n">
        <f aca="false">'PASO 2- Calculo de punto final'!I2556</f>
        <v>0</v>
      </c>
      <c r="G2556" s="48" t="n">
        <f aca="false">'PASO 2- Calculo de punto final'!J2556</f>
        <v>0</v>
      </c>
      <c r="I2556" s="41" t="s">
        <v>186</v>
      </c>
      <c r="J2556" s="52" t="str">
        <f aca="false">CONCATENATE(I2556," ",B2556,",",C2556,",",D2556," ",E2556,",",F2556,",",G2556," ")</f>
        <v>3dpoly 0,0,0 0,0,0 </v>
      </c>
      <c r="K2556" s="52" t="str">
        <f aca="false">CONCATENATE(I2556," ",B2556,",",D2556," ",E2556,",",G2556," ")</f>
        <v>3dpoly 0,0 0,0 </v>
      </c>
      <c r="L2556" s="52" t="str">
        <f aca="false">CONCATENATE(I2556," ",C2556,",",D2556," ",F2556,",",G2556," ")</f>
        <v>3dpoly 0,0 0,0 </v>
      </c>
      <c r="M2556" s="8" t="str">
        <f aca="false">CONCATENATE("text"," ",B2556-10,",",C2556,",",D2556," "," "," ",A2556," ")</f>
        <v>text -10,0,0   0 </v>
      </c>
      <c r="N2556" s="8" t="str">
        <f aca="false">CONCATENATE("text"," ",B2556-10,",",D2556," "," "," ",A2556," ")</f>
        <v>text -10,0   0 </v>
      </c>
      <c r="O2556" s="48" t="str">
        <f aca="false">CONCATENATE("text"," ",C2556-10,",",D2556," "," "," ",A2556," ")</f>
        <v>text -10,0   0 </v>
      </c>
    </row>
    <row r="2557" customFormat="false" ht="13.5" hidden="false" customHeight="false" outlineLevel="0" collapsed="false">
      <c r="A2557" s="44" t="n">
        <f aca="false">'PASO 2- Calculo de punto final'!A2557</f>
        <v>0</v>
      </c>
      <c r="B2557" s="8" t="n">
        <f aca="false">'PASO 2- Calculo de punto final'!B2557</f>
        <v>0</v>
      </c>
      <c r="C2557" s="8" t="n">
        <f aca="false">'PASO 2- Calculo de punto final'!C2557</f>
        <v>0</v>
      </c>
      <c r="D2557" s="8" t="n">
        <f aca="false">'PASO 2- Calculo de punto final'!D2557</f>
        <v>0</v>
      </c>
      <c r="E2557" s="8" t="n">
        <f aca="false">'PASO 2- Calculo de punto final'!H2557</f>
        <v>0</v>
      </c>
      <c r="F2557" s="8" t="n">
        <f aca="false">'PASO 2- Calculo de punto final'!I2557</f>
        <v>0</v>
      </c>
      <c r="G2557" s="48" t="n">
        <f aca="false">'PASO 2- Calculo de punto final'!J2557</f>
        <v>0</v>
      </c>
      <c r="I2557" s="41" t="s">
        <v>186</v>
      </c>
      <c r="J2557" s="52" t="str">
        <f aca="false">CONCATENATE(I2557," ",B2557,",",C2557,",",D2557," ",E2557,",",F2557,",",G2557," ")</f>
        <v>3dpoly 0,0,0 0,0,0 </v>
      </c>
      <c r="K2557" s="52" t="str">
        <f aca="false">CONCATENATE(I2557," ",B2557,",",D2557," ",E2557,",",G2557," ")</f>
        <v>3dpoly 0,0 0,0 </v>
      </c>
      <c r="L2557" s="52" t="str">
        <f aca="false">CONCATENATE(I2557," ",C2557,",",D2557," ",F2557,",",G2557," ")</f>
        <v>3dpoly 0,0 0,0 </v>
      </c>
      <c r="M2557" s="8" t="str">
        <f aca="false">CONCATENATE("text"," ",B2557-10,",",C2557,",",D2557," "," "," ",A2557," ")</f>
        <v>text -10,0,0   0 </v>
      </c>
      <c r="N2557" s="8" t="str">
        <f aca="false">CONCATENATE("text"," ",B2557-10,",",D2557," "," "," ",A2557," ")</f>
        <v>text -10,0   0 </v>
      </c>
      <c r="O2557" s="48" t="str">
        <f aca="false">CONCATENATE("text"," ",C2557-10,",",D2557," "," "," ",A2557," ")</f>
        <v>text -10,0   0 </v>
      </c>
    </row>
    <row r="2558" customFormat="false" ht="13.5" hidden="false" customHeight="false" outlineLevel="0" collapsed="false">
      <c r="A2558" s="44" t="n">
        <f aca="false">'PASO 2- Calculo de punto final'!A2558</f>
        <v>0</v>
      </c>
      <c r="B2558" s="8" t="n">
        <f aca="false">'PASO 2- Calculo de punto final'!B2558</f>
        <v>0</v>
      </c>
      <c r="C2558" s="8" t="n">
        <f aca="false">'PASO 2- Calculo de punto final'!C2558</f>
        <v>0</v>
      </c>
      <c r="D2558" s="8" t="n">
        <f aca="false">'PASO 2- Calculo de punto final'!D2558</f>
        <v>0</v>
      </c>
      <c r="E2558" s="8" t="n">
        <f aca="false">'PASO 2- Calculo de punto final'!H2558</f>
        <v>0</v>
      </c>
      <c r="F2558" s="8" t="n">
        <f aca="false">'PASO 2- Calculo de punto final'!I2558</f>
        <v>0</v>
      </c>
      <c r="G2558" s="48" t="n">
        <f aca="false">'PASO 2- Calculo de punto final'!J2558</f>
        <v>0</v>
      </c>
      <c r="I2558" s="41" t="s">
        <v>186</v>
      </c>
      <c r="J2558" s="52" t="str">
        <f aca="false">CONCATENATE(I2558," ",B2558,",",C2558,",",D2558," ",E2558,",",F2558,",",G2558," ")</f>
        <v>3dpoly 0,0,0 0,0,0 </v>
      </c>
      <c r="K2558" s="52" t="str">
        <f aca="false">CONCATENATE(I2558," ",B2558,",",D2558," ",E2558,",",G2558," ")</f>
        <v>3dpoly 0,0 0,0 </v>
      </c>
      <c r="L2558" s="52" t="str">
        <f aca="false">CONCATENATE(I2558," ",C2558,",",D2558," ",F2558,",",G2558," ")</f>
        <v>3dpoly 0,0 0,0 </v>
      </c>
      <c r="M2558" s="8" t="str">
        <f aca="false">CONCATENATE("text"," ",B2558-10,",",C2558,",",D2558," "," "," ",A2558," ")</f>
        <v>text -10,0,0   0 </v>
      </c>
      <c r="N2558" s="8" t="str">
        <f aca="false">CONCATENATE("text"," ",B2558-10,",",D2558," "," "," ",A2558," ")</f>
        <v>text -10,0   0 </v>
      </c>
      <c r="O2558" s="48" t="str">
        <f aca="false">CONCATENATE("text"," ",C2558-10,",",D2558," "," "," ",A2558," ")</f>
        <v>text -10,0   0 </v>
      </c>
    </row>
    <row r="2559" customFormat="false" ht="13.5" hidden="false" customHeight="false" outlineLevel="0" collapsed="false">
      <c r="A2559" s="44" t="n">
        <f aca="false">'PASO 2- Calculo de punto final'!A2559</f>
        <v>0</v>
      </c>
      <c r="B2559" s="8" t="n">
        <f aca="false">'PASO 2- Calculo de punto final'!B2559</f>
        <v>0</v>
      </c>
      <c r="C2559" s="8" t="n">
        <f aca="false">'PASO 2- Calculo de punto final'!C2559</f>
        <v>0</v>
      </c>
      <c r="D2559" s="8" t="n">
        <f aca="false">'PASO 2- Calculo de punto final'!D2559</f>
        <v>0</v>
      </c>
      <c r="E2559" s="8" t="n">
        <f aca="false">'PASO 2- Calculo de punto final'!H2559</f>
        <v>0</v>
      </c>
      <c r="F2559" s="8" t="n">
        <f aca="false">'PASO 2- Calculo de punto final'!I2559</f>
        <v>0</v>
      </c>
      <c r="G2559" s="48" t="n">
        <f aca="false">'PASO 2- Calculo de punto final'!J2559</f>
        <v>0</v>
      </c>
      <c r="I2559" s="41" t="s">
        <v>186</v>
      </c>
      <c r="J2559" s="52" t="str">
        <f aca="false">CONCATENATE(I2559," ",B2559,",",C2559,",",D2559," ",E2559,",",F2559,",",G2559," ")</f>
        <v>3dpoly 0,0,0 0,0,0 </v>
      </c>
      <c r="K2559" s="52" t="str">
        <f aca="false">CONCATENATE(I2559," ",B2559,",",D2559," ",E2559,",",G2559," ")</f>
        <v>3dpoly 0,0 0,0 </v>
      </c>
      <c r="L2559" s="52" t="str">
        <f aca="false">CONCATENATE(I2559," ",C2559,",",D2559," ",F2559,",",G2559," ")</f>
        <v>3dpoly 0,0 0,0 </v>
      </c>
      <c r="M2559" s="8" t="str">
        <f aca="false">CONCATENATE("text"," ",B2559-10,",",C2559,",",D2559," "," "," ",A2559," ")</f>
        <v>text -10,0,0   0 </v>
      </c>
      <c r="N2559" s="8" t="str">
        <f aca="false">CONCATENATE("text"," ",B2559-10,",",D2559," "," "," ",A2559," ")</f>
        <v>text -10,0   0 </v>
      </c>
      <c r="O2559" s="48" t="str">
        <f aca="false">CONCATENATE("text"," ",C2559-10,",",D2559," "," "," ",A2559," ")</f>
        <v>text -10,0   0 </v>
      </c>
    </row>
    <row r="2560" customFormat="false" ht="13.5" hidden="false" customHeight="false" outlineLevel="0" collapsed="false">
      <c r="A2560" s="44" t="n">
        <f aca="false">'PASO 2- Calculo de punto final'!A2560</f>
        <v>0</v>
      </c>
      <c r="B2560" s="8" t="n">
        <f aca="false">'PASO 2- Calculo de punto final'!B2560</f>
        <v>0</v>
      </c>
      <c r="C2560" s="8" t="n">
        <f aca="false">'PASO 2- Calculo de punto final'!C2560</f>
        <v>0</v>
      </c>
      <c r="D2560" s="8" t="n">
        <f aca="false">'PASO 2- Calculo de punto final'!D2560</f>
        <v>0</v>
      </c>
      <c r="E2560" s="8" t="n">
        <f aca="false">'PASO 2- Calculo de punto final'!H2560</f>
        <v>0</v>
      </c>
      <c r="F2560" s="8" t="n">
        <f aca="false">'PASO 2- Calculo de punto final'!I2560</f>
        <v>0</v>
      </c>
      <c r="G2560" s="48" t="n">
        <f aca="false">'PASO 2- Calculo de punto final'!J2560</f>
        <v>0</v>
      </c>
      <c r="I2560" s="41" t="s">
        <v>186</v>
      </c>
      <c r="J2560" s="52" t="str">
        <f aca="false">CONCATENATE(I2560," ",B2560,",",C2560,",",D2560," ",E2560,",",F2560,",",G2560," ")</f>
        <v>3dpoly 0,0,0 0,0,0 </v>
      </c>
      <c r="K2560" s="52" t="str">
        <f aca="false">CONCATENATE(I2560," ",B2560,",",D2560," ",E2560,",",G2560," ")</f>
        <v>3dpoly 0,0 0,0 </v>
      </c>
      <c r="L2560" s="52" t="str">
        <f aca="false">CONCATENATE(I2560," ",C2560,",",D2560," ",F2560,",",G2560," ")</f>
        <v>3dpoly 0,0 0,0 </v>
      </c>
      <c r="M2560" s="8" t="str">
        <f aca="false">CONCATENATE("text"," ",B2560-10,",",C2560,",",D2560," "," "," ",A2560," ")</f>
        <v>text -10,0,0   0 </v>
      </c>
      <c r="N2560" s="8" t="str">
        <f aca="false">CONCATENATE("text"," ",B2560-10,",",D2560," "," "," ",A2560," ")</f>
        <v>text -10,0   0 </v>
      </c>
      <c r="O2560" s="48" t="str">
        <f aca="false">CONCATENATE("text"," ",C2560-10,",",D2560," "," "," ",A2560," ")</f>
        <v>text -10,0   0 </v>
      </c>
    </row>
    <row r="2561" customFormat="false" ht="13.5" hidden="false" customHeight="false" outlineLevel="0" collapsed="false">
      <c r="A2561" s="44" t="n">
        <f aca="false">'PASO 2- Calculo de punto final'!A2561</f>
        <v>0</v>
      </c>
      <c r="B2561" s="8" t="n">
        <f aca="false">'PASO 2- Calculo de punto final'!B2561</f>
        <v>0</v>
      </c>
      <c r="C2561" s="8" t="n">
        <f aca="false">'PASO 2- Calculo de punto final'!C2561</f>
        <v>0</v>
      </c>
      <c r="D2561" s="8" t="n">
        <f aca="false">'PASO 2- Calculo de punto final'!D2561</f>
        <v>0</v>
      </c>
      <c r="E2561" s="8" t="n">
        <f aca="false">'PASO 2- Calculo de punto final'!H2561</f>
        <v>0</v>
      </c>
      <c r="F2561" s="8" t="n">
        <f aca="false">'PASO 2- Calculo de punto final'!I2561</f>
        <v>0</v>
      </c>
      <c r="G2561" s="48" t="n">
        <f aca="false">'PASO 2- Calculo de punto final'!J2561</f>
        <v>0</v>
      </c>
      <c r="I2561" s="41" t="s">
        <v>186</v>
      </c>
      <c r="J2561" s="52" t="str">
        <f aca="false">CONCATENATE(I2561," ",B2561,",",C2561,",",D2561," ",E2561,",",F2561,",",G2561," ")</f>
        <v>3dpoly 0,0,0 0,0,0 </v>
      </c>
      <c r="K2561" s="52" t="str">
        <f aca="false">CONCATENATE(I2561," ",B2561,",",D2561," ",E2561,",",G2561," ")</f>
        <v>3dpoly 0,0 0,0 </v>
      </c>
      <c r="L2561" s="52" t="str">
        <f aca="false">CONCATENATE(I2561," ",C2561,",",D2561," ",F2561,",",G2561," ")</f>
        <v>3dpoly 0,0 0,0 </v>
      </c>
      <c r="M2561" s="8" t="str">
        <f aca="false">CONCATENATE("text"," ",B2561-10,",",C2561,",",D2561," "," "," ",A2561," ")</f>
        <v>text -10,0,0   0 </v>
      </c>
      <c r="N2561" s="8" t="str">
        <f aca="false">CONCATENATE("text"," ",B2561-10,",",D2561," "," "," ",A2561," ")</f>
        <v>text -10,0   0 </v>
      </c>
      <c r="O2561" s="48" t="str">
        <f aca="false">CONCATENATE("text"," ",C2561-10,",",D2561," "," "," ",A2561," ")</f>
        <v>text -10,0   0 </v>
      </c>
    </row>
    <row r="2562" customFormat="false" ht="13.5" hidden="false" customHeight="false" outlineLevel="0" collapsed="false">
      <c r="A2562" s="44" t="n">
        <f aca="false">'PASO 2- Calculo de punto final'!A2562</f>
        <v>0</v>
      </c>
      <c r="B2562" s="8" t="n">
        <f aca="false">'PASO 2- Calculo de punto final'!B2562</f>
        <v>0</v>
      </c>
      <c r="C2562" s="8" t="n">
        <f aca="false">'PASO 2- Calculo de punto final'!C2562</f>
        <v>0</v>
      </c>
      <c r="D2562" s="8" t="n">
        <f aca="false">'PASO 2- Calculo de punto final'!D2562</f>
        <v>0</v>
      </c>
      <c r="E2562" s="8" t="n">
        <f aca="false">'PASO 2- Calculo de punto final'!H2562</f>
        <v>0</v>
      </c>
      <c r="F2562" s="8" t="n">
        <f aca="false">'PASO 2- Calculo de punto final'!I2562</f>
        <v>0</v>
      </c>
      <c r="G2562" s="48" t="n">
        <f aca="false">'PASO 2- Calculo de punto final'!J2562</f>
        <v>0</v>
      </c>
      <c r="I2562" s="41" t="s">
        <v>186</v>
      </c>
      <c r="J2562" s="52" t="str">
        <f aca="false">CONCATENATE(I2562," ",B2562,",",C2562,",",D2562," ",E2562,",",F2562,",",G2562," ")</f>
        <v>3dpoly 0,0,0 0,0,0 </v>
      </c>
      <c r="K2562" s="52" t="str">
        <f aca="false">CONCATENATE(I2562," ",B2562,",",D2562," ",E2562,",",G2562," ")</f>
        <v>3dpoly 0,0 0,0 </v>
      </c>
      <c r="L2562" s="52" t="str">
        <f aca="false">CONCATENATE(I2562," ",C2562,",",D2562," ",F2562,",",G2562," ")</f>
        <v>3dpoly 0,0 0,0 </v>
      </c>
      <c r="M2562" s="8" t="str">
        <f aca="false">CONCATENATE("text"," ",B2562-10,",",C2562,",",D2562," "," "," ",A2562," ")</f>
        <v>text -10,0,0   0 </v>
      </c>
      <c r="N2562" s="8" t="str">
        <f aca="false">CONCATENATE("text"," ",B2562-10,",",D2562," "," "," ",A2562," ")</f>
        <v>text -10,0   0 </v>
      </c>
      <c r="O2562" s="48" t="str">
        <f aca="false">CONCATENATE("text"," ",C2562-10,",",D2562," "," "," ",A2562," ")</f>
        <v>text -10,0   0 </v>
      </c>
    </row>
    <row r="2563" customFormat="false" ht="13.5" hidden="false" customHeight="false" outlineLevel="0" collapsed="false">
      <c r="A2563" s="44" t="n">
        <f aca="false">'PASO 2- Calculo de punto final'!A2563</f>
        <v>0</v>
      </c>
      <c r="B2563" s="8" t="n">
        <f aca="false">'PASO 2- Calculo de punto final'!B2563</f>
        <v>0</v>
      </c>
      <c r="C2563" s="8" t="n">
        <f aca="false">'PASO 2- Calculo de punto final'!C2563</f>
        <v>0</v>
      </c>
      <c r="D2563" s="8" t="n">
        <f aca="false">'PASO 2- Calculo de punto final'!D2563</f>
        <v>0</v>
      </c>
      <c r="E2563" s="8" t="n">
        <f aca="false">'PASO 2- Calculo de punto final'!H2563</f>
        <v>0</v>
      </c>
      <c r="F2563" s="8" t="n">
        <f aca="false">'PASO 2- Calculo de punto final'!I2563</f>
        <v>0</v>
      </c>
      <c r="G2563" s="48" t="n">
        <f aca="false">'PASO 2- Calculo de punto final'!J2563</f>
        <v>0</v>
      </c>
      <c r="I2563" s="41" t="s">
        <v>186</v>
      </c>
      <c r="J2563" s="52" t="str">
        <f aca="false">CONCATENATE(I2563," ",B2563,",",C2563,",",D2563," ",E2563,",",F2563,",",G2563," ")</f>
        <v>3dpoly 0,0,0 0,0,0 </v>
      </c>
      <c r="K2563" s="52" t="str">
        <f aca="false">CONCATENATE(I2563," ",B2563,",",D2563," ",E2563,",",G2563," ")</f>
        <v>3dpoly 0,0 0,0 </v>
      </c>
      <c r="L2563" s="52" t="str">
        <f aca="false">CONCATENATE(I2563," ",C2563,",",D2563," ",F2563,",",G2563," ")</f>
        <v>3dpoly 0,0 0,0 </v>
      </c>
      <c r="M2563" s="8" t="str">
        <f aca="false">CONCATENATE("text"," ",B2563-10,",",C2563,",",D2563," "," "," ",A2563," ")</f>
        <v>text -10,0,0   0 </v>
      </c>
      <c r="N2563" s="8" t="str">
        <f aca="false">CONCATENATE("text"," ",B2563-10,",",D2563," "," "," ",A2563," ")</f>
        <v>text -10,0   0 </v>
      </c>
      <c r="O2563" s="48" t="str">
        <f aca="false">CONCATENATE("text"," ",C2563-10,",",D2563," "," "," ",A2563," ")</f>
        <v>text -10,0   0 </v>
      </c>
    </row>
    <row r="2564" customFormat="false" ht="13.5" hidden="false" customHeight="false" outlineLevel="0" collapsed="false">
      <c r="A2564" s="44" t="n">
        <f aca="false">'PASO 2- Calculo de punto final'!A2564</f>
        <v>0</v>
      </c>
      <c r="B2564" s="8" t="n">
        <f aca="false">'PASO 2- Calculo de punto final'!B2564</f>
        <v>0</v>
      </c>
      <c r="C2564" s="8" t="n">
        <f aca="false">'PASO 2- Calculo de punto final'!C2564</f>
        <v>0</v>
      </c>
      <c r="D2564" s="8" t="n">
        <f aca="false">'PASO 2- Calculo de punto final'!D2564</f>
        <v>0</v>
      </c>
      <c r="E2564" s="8" t="n">
        <f aca="false">'PASO 2- Calculo de punto final'!H2564</f>
        <v>0</v>
      </c>
      <c r="F2564" s="8" t="n">
        <f aca="false">'PASO 2- Calculo de punto final'!I2564</f>
        <v>0</v>
      </c>
      <c r="G2564" s="48" t="n">
        <f aca="false">'PASO 2- Calculo de punto final'!J2564</f>
        <v>0</v>
      </c>
      <c r="I2564" s="41" t="s">
        <v>186</v>
      </c>
      <c r="J2564" s="52" t="str">
        <f aca="false">CONCATENATE(I2564," ",B2564,",",C2564,",",D2564," ",E2564,",",F2564,",",G2564," ")</f>
        <v>3dpoly 0,0,0 0,0,0 </v>
      </c>
      <c r="K2564" s="52" t="str">
        <f aca="false">CONCATENATE(I2564," ",B2564,",",D2564," ",E2564,",",G2564," ")</f>
        <v>3dpoly 0,0 0,0 </v>
      </c>
      <c r="L2564" s="52" t="str">
        <f aca="false">CONCATENATE(I2564," ",C2564,",",D2564," ",F2564,",",G2564," ")</f>
        <v>3dpoly 0,0 0,0 </v>
      </c>
      <c r="M2564" s="8" t="str">
        <f aca="false">CONCATENATE("text"," ",B2564-10,",",C2564,",",D2564," "," "," ",A2564," ")</f>
        <v>text -10,0,0   0 </v>
      </c>
      <c r="N2564" s="8" t="str">
        <f aca="false">CONCATENATE("text"," ",B2564-10,",",D2564," "," "," ",A2564," ")</f>
        <v>text -10,0   0 </v>
      </c>
      <c r="O2564" s="48" t="str">
        <f aca="false">CONCATENATE("text"," ",C2564-10,",",D2564," "," "," ",A2564," ")</f>
        <v>text -10,0   0 </v>
      </c>
    </row>
    <row r="2565" customFormat="false" ht="13.5" hidden="false" customHeight="false" outlineLevel="0" collapsed="false">
      <c r="A2565" s="44" t="n">
        <f aca="false">'PASO 2- Calculo de punto final'!A2565</f>
        <v>0</v>
      </c>
      <c r="B2565" s="8" t="n">
        <f aca="false">'PASO 2- Calculo de punto final'!B2565</f>
        <v>0</v>
      </c>
      <c r="C2565" s="8" t="n">
        <f aca="false">'PASO 2- Calculo de punto final'!C2565</f>
        <v>0</v>
      </c>
      <c r="D2565" s="8" t="n">
        <f aca="false">'PASO 2- Calculo de punto final'!D2565</f>
        <v>0</v>
      </c>
      <c r="E2565" s="8" t="n">
        <f aca="false">'PASO 2- Calculo de punto final'!H2565</f>
        <v>0</v>
      </c>
      <c r="F2565" s="8" t="n">
        <f aca="false">'PASO 2- Calculo de punto final'!I2565</f>
        <v>0</v>
      </c>
      <c r="G2565" s="48" t="n">
        <f aca="false">'PASO 2- Calculo de punto final'!J2565</f>
        <v>0</v>
      </c>
      <c r="I2565" s="41" t="s">
        <v>186</v>
      </c>
      <c r="J2565" s="52" t="str">
        <f aca="false">CONCATENATE(I2565," ",B2565,",",C2565,",",D2565," ",E2565,",",F2565,",",G2565," ")</f>
        <v>3dpoly 0,0,0 0,0,0 </v>
      </c>
      <c r="K2565" s="52" t="str">
        <f aca="false">CONCATENATE(I2565," ",B2565,",",D2565," ",E2565,",",G2565," ")</f>
        <v>3dpoly 0,0 0,0 </v>
      </c>
      <c r="L2565" s="52" t="str">
        <f aca="false">CONCATENATE(I2565," ",C2565,",",D2565," ",F2565,",",G2565," ")</f>
        <v>3dpoly 0,0 0,0 </v>
      </c>
      <c r="M2565" s="8" t="str">
        <f aca="false">CONCATENATE("text"," ",B2565-10,",",C2565,",",D2565," "," "," ",A2565," ")</f>
        <v>text -10,0,0   0 </v>
      </c>
      <c r="N2565" s="8" t="str">
        <f aca="false">CONCATENATE("text"," ",B2565-10,",",D2565," "," "," ",A2565," ")</f>
        <v>text -10,0   0 </v>
      </c>
      <c r="O2565" s="48" t="str">
        <f aca="false">CONCATENATE("text"," ",C2565-10,",",D2565," "," "," ",A2565," ")</f>
        <v>text -10,0   0 </v>
      </c>
    </row>
    <row r="2566" customFormat="false" ht="13.5" hidden="false" customHeight="false" outlineLevel="0" collapsed="false">
      <c r="A2566" s="44" t="n">
        <f aca="false">'PASO 2- Calculo de punto final'!A2566</f>
        <v>0</v>
      </c>
      <c r="B2566" s="8" t="n">
        <f aca="false">'PASO 2- Calculo de punto final'!B2566</f>
        <v>0</v>
      </c>
      <c r="C2566" s="8" t="n">
        <f aca="false">'PASO 2- Calculo de punto final'!C2566</f>
        <v>0</v>
      </c>
      <c r="D2566" s="8" t="n">
        <f aca="false">'PASO 2- Calculo de punto final'!D2566</f>
        <v>0</v>
      </c>
      <c r="E2566" s="8" t="n">
        <f aca="false">'PASO 2- Calculo de punto final'!H2566</f>
        <v>0</v>
      </c>
      <c r="F2566" s="8" t="n">
        <f aca="false">'PASO 2- Calculo de punto final'!I2566</f>
        <v>0</v>
      </c>
      <c r="G2566" s="48" t="n">
        <f aca="false">'PASO 2- Calculo de punto final'!J2566</f>
        <v>0</v>
      </c>
      <c r="I2566" s="41" t="s">
        <v>186</v>
      </c>
      <c r="J2566" s="52" t="str">
        <f aca="false">CONCATENATE(I2566," ",B2566,",",C2566,",",D2566," ",E2566,",",F2566,",",G2566," ")</f>
        <v>3dpoly 0,0,0 0,0,0 </v>
      </c>
      <c r="K2566" s="52" t="str">
        <f aca="false">CONCATENATE(I2566," ",B2566,",",D2566," ",E2566,",",G2566," ")</f>
        <v>3dpoly 0,0 0,0 </v>
      </c>
      <c r="L2566" s="52" t="str">
        <f aca="false">CONCATENATE(I2566," ",C2566,",",D2566," ",F2566,",",G2566," ")</f>
        <v>3dpoly 0,0 0,0 </v>
      </c>
      <c r="M2566" s="8" t="str">
        <f aca="false">CONCATENATE("text"," ",B2566-10,",",C2566,",",D2566," "," "," ",A2566," ")</f>
        <v>text -10,0,0   0 </v>
      </c>
      <c r="N2566" s="8" t="str">
        <f aca="false">CONCATENATE("text"," ",B2566-10,",",D2566," "," "," ",A2566," ")</f>
        <v>text -10,0   0 </v>
      </c>
      <c r="O2566" s="48" t="str">
        <f aca="false">CONCATENATE("text"," ",C2566-10,",",D2566," "," "," ",A2566," ")</f>
        <v>text -10,0   0 </v>
      </c>
    </row>
    <row r="2567" customFormat="false" ht="13.5" hidden="false" customHeight="false" outlineLevel="0" collapsed="false">
      <c r="A2567" s="44" t="n">
        <f aca="false">'PASO 2- Calculo de punto final'!A2567</f>
        <v>0</v>
      </c>
      <c r="B2567" s="8" t="n">
        <f aca="false">'PASO 2- Calculo de punto final'!B2567</f>
        <v>0</v>
      </c>
      <c r="C2567" s="8" t="n">
        <f aca="false">'PASO 2- Calculo de punto final'!C2567</f>
        <v>0</v>
      </c>
      <c r="D2567" s="8" t="n">
        <f aca="false">'PASO 2- Calculo de punto final'!D2567</f>
        <v>0</v>
      </c>
      <c r="E2567" s="8" t="n">
        <f aca="false">'PASO 2- Calculo de punto final'!H2567</f>
        <v>0</v>
      </c>
      <c r="F2567" s="8" t="n">
        <f aca="false">'PASO 2- Calculo de punto final'!I2567</f>
        <v>0</v>
      </c>
      <c r="G2567" s="48" t="n">
        <f aca="false">'PASO 2- Calculo de punto final'!J2567</f>
        <v>0</v>
      </c>
      <c r="I2567" s="41" t="s">
        <v>186</v>
      </c>
      <c r="J2567" s="52" t="str">
        <f aca="false">CONCATENATE(I2567," ",B2567,",",C2567,",",D2567," ",E2567,",",F2567,",",G2567," ")</f>
        <v>3dpoly 0,0,0 0,0,0 </v>
      </c>
      <c r="K2567" s="52" t="str">
        <f aca="false">CONCATENATE(I2567," ",B2567,",",D2567," ",E2567,",",G2567," ")</f>
        <v>3dpoly 0,0 0,0 </v>
      </c>
      <c r="L2567" s="52" t="str">
        <f aca="false">CONCATENATE(I2567," ",C2567,",",D2567," ",F2567,",",G2567," ")</f>
        <v>3dpoly 0,0 0,0 </v>
      </c>
      <c r="M2567" s="8" t="str">
        <f aca="false">CONCATENATE("text"," ",B2567-10,",",C2567,",",D2567," "," "," ",A2567," ")</f>
        <v>text -10,0,0   0 </v>
      </c>
      <c r="N2567" s="8" t="str">
        <f aca="false">CONCATENATE("text"," ",B2567-10,",",D2567," "," "," ",A2567," ")</f>
        <v>text -10,0   0 </v>
      </c>
      <c r="O2567" s="48" t="str">
        <f aca="false">CONCATENATE("text"," ",C2567-10,",",D2567," "," "," ",A2567," ")</f>
        <v>text -10,0   0 </v>
      </c>
    </row>
    <row r="2568" customFormat="false" ht="13.5" hidden="false" customHeight="false" outlineLevel="0" collapsed="false">
      <c r="A2568" s="44" t="n">
        <f aca="false">'PASO 2- Calculo de punto final'!A2568</f>
        <v>0</v>
      </c>
      <c r="B2568" s="8" t="n">
        <f aca="false">'PASO 2- Calculo de punto final'!B2568</f>
        <v>0</v>
      </c>
      <c r="C2568" s="8" t="n">
        <f aca="false">'PASO 2- Calculo de punto final'!C2568</f>
        <v>0</v>
      </c>
      <c r="D2568" s="8" t="n">
        <f aca="false">'PASO 2- Calculo de punto final'!D2568</f>
        <v>0</v>
      </c>
      <c r="E2568" s="8" t="n">
        <f aca="false">'PASO 2- Calculo de punto final'!H2568</f>
        <v>0</v>
      </c>
      <c r="F2568" s="8" t="n">
        <f aca="false">'PASO 2- Calculo de punto final'!I2568</f>
        <v>0</v>
      </c>
      <c r="G2568" s="48" t="n">
        <f aca="false">'PASO 2- Calculo de punto final'!J2568</f>
        <v>0</v>
      </c>
      <c r="I2568" s="41" t="s">
        <v>186</v>
      </c>
      <c r="J2568" s="52" t="str">
        <f aca="false">CONCATENATE(I2568," ",B2568,",",C2568,",",D2568," ",E2568,",",F2568,",",G2568," ")</f>
        <v>3dpoly 0,0,0 0,0,0 </v>
      </c>
      <c r="K2568" s="52" t="str">
        <f aca="false">CONCATENATE(I2568," ",B2568,",",D2568," ",E2568,",",G2568," ")</f>
        <v>3dpoly 0,0 0,0 </v>
      </c>
      <c r="L2568" s="52" t="str">
        <f aca="false">CONCATENATE(I2568," ",C2568,",",D2568," ",F2568,",",G2568," ")</f>
        <v>3dpoly 0,0 0,0 </v>
      </c>
      <c r="M2568" s="8" t="str">
        <f aca="false">CONCATENATE("text"," ",B2568-10,",",C2568,",",D2568," "," "," ",A2568," ")</f>
        <v>text -10,0,0   0 </v>
      </c>
      <c r="N2568" s="8" t="str">
        <f aca="false">CONCATENATE("text"," ",B2568-10,",",D2568," "," "," ",A2568," ")</f>
        <v>text -10,0   0 </v>
      </c>
      <c r="O2568" s="48" t="str">
        <f aca="false">CONCATENATE("text"," ",C2568-10,",",D2568," "," "," ",A2568," ")</f>
        <v>text -10,0   0 </v>
      </c>
    </row>
    <row r="2569" customFormat="false" ht="13.5" hidden="false" customHeight="false" outlineLevel="0" collapsed="false">
      <c r="A2569" s="44" t="n">
        <f aca="false">'PASO 2- Calculo de punto final'!A2569</f>
        <v>0</v>
      </c>
      <c r="B2569" s="8" t="n">
        <f aca="false">'PASO 2- Calculo de punto final'!B2569</f>
        <v>0</v>
      </c>
      <c r="C2569" s="8" t="n">
        <f aca="false">'PASO 2- Calculo de punto final'!C2569</f>
        <v>0</v>
      </c>
      <c r="D2569" s="8" t="n">
        <f aca="false">'PASO 2- Calculo de punto final'!D2569</f>
        <v>0</v>
      </c>
      <c r="E2569" s="8" t="n">
        <f aca="false">'PASO 2- Calculo de punto final'!H2569</f>
        <v>0</v>
      </c>
      <c r="F2569" s="8" t="n">
        <f aca="false">'PASO 2- Calculo de punto final'!I2569</f>
        <v>0</v>
      </c>
      <c r="G2569" s="48" t="n">
        <f aca="false">'PASO 2- Calculo de punto final'!J2569</f>
        <v>0</v>
      </c>
      <c r="I2569" s="41" t="s">
        <v>186</v>
      </c>
      <c r="J2569" s="52" t="str">
        <f aca="false">CONCATENATE(I2569," ",B2569,",",C2569,",",D2569," ",E2569,",",F2569,",",G2569," ")</f>
        <v>3dpoly 0,0,0 0,0,0 </v>
      </c>
      <c r="K2569" s="52" t="str">
        <f aca="false">CONCATENATE(I2569," ",B2569,",",D2569," ",E2569,",",G2569," ")</f>
        <v>3dpoly 0,0 0,0 </v>
      </c>
      <c r="L2569" s="52" t="str">
        <f aca="false">CONCATENATE(I2569," ",C2569,",",D2569," ",F2569,",",G2569," ")</f>
        <v>3dpoly 0,0 0,0 </v>
      </c>
      <c r="M2569" s="8" t="str">
        <f aca="false">CONCATENATE("text"," ",B2569-10,",",C2569,",",D2569," "," "," ",A2569," ")</f>
        <v>text -10,0,0   0 </v>
      </c>
      <c r="N2569" s="8" t="str">
        <f aca="false">CONCATENATE("text"," ",B2569-10,",",D2569," "," "," ",A2569," ")</f>
        <v>text -10,0   0 </v>
      </c>
      <c r="O2569" s="48" t="str">
        <f aca="false">CONCATENATE("text"," ",C2569-10,",",D2569," "," "," ",A2569," ")</f>
        <v>text -10,0   0 </v>
      </c>
    </row>
    <row r="2570" customFormat="false" ht="13.5" hidden="false" customHeight="false" outlineLevel="0" collapsed="false">
      <c r="A2570" s="44" t="n">
        <f aca="false">'PASO 2- Calculo de punto final'!A2570</f>
        <v>0</v>
      </c>
      <c r="B2570" s="8" t="n">
        <f aca="false">'PASO 2- Calculo de punto final'!B2570</f>
        <v>0</v>
      </c>
      <c r="C2570" s="8" t="n">
        <f aca="false">'PASO 2- Calculo de punto final'!C2570</f>
        <v>0</v>
      </c>
      <c r="D2570" s="8" t="n">
        <f aca="false">'PASO 2- Calculo de punto final'!D2570</f>
        <v>0</v>
      </c>
      <c r="E2570" s="8" t="n">
        <f aca="false">'PASO 2- Calculo de punto final'!H2570</f>
        <v>0</v>
      </c>
      <c r="F2570" s="8" t="n">
        <f aca="false">'PASO 2- Calculo de punto final'!I2570</f>
        <v>0</v>
      </c>
      <c r="G2570" s="48" t="n">
        <f aca="false">'PASO 2- Calculo de punto final'!J2570</f>
        <v>0</v>
      </c>
      <c r="I2570" s="41" t="s">
        <v>186</v>
      </c>
      <c r="J2570" s="52" t="str">
        <f aca="false">CONCATENATE(I2570," ",B2570,",",C2570,",",D2570," ",E2570,",",F2570,",",G2570," ")</f>
        <v>3dpoly 0,0,0 0,0,0 </v>
      </c>
      <c r="K2570" s="52" t="str">
        <f aca="false">CONCATENATE(I2570," ",B2570,",",D2570," ",E2570,",",G2570," ")</f>
        <v>3dpoly 0,0 0,0 </v>
      </c>
      <c r="L2570" s="52" t="str">
        <f aca="false">CONCATENATE(I2570," ",C2570,",",D2570," ",F2570,",",G2570," ")</f>
        <v>3dpoly 0,0 0,0 </v>
      </c>
      <c r="M2570" s="8" t="str">
        <f aca="false">CONCATENATE("text"," ",B2570-10,",",C2570,",",D2570," "," "," ",A2570," ")</f>
        <v>text -10,0,0   0 </v>
      </c>
      <c r="N2570" s="8" t="str">
        <f aca="false">CONCATENATE("text"," ",B2570-10,",",D2570," "," "," ",A2570," ")</f>
        <v>text -10,0   0 </v>
      </c>
      <c r="O2570" s="48" t="str">
        <f aca="false">CONCATENATE("text"," ",C2570-10,",",D2570," "," "," ",A2570," ")</f>
        <v>text -10,0   0 </v>
      </c>
    </row>
    <row r="2571" customFormat="false" ht="13.5" hidden="false" customHeight="false" outlineLevel="0" collapsed="false">
      <c r="A2571" s="44" t="n">
        <f aca="false">'PASO 2- Calculo de punto final'!A2571</f>
        <v>0</v>
      </c>
      <c r="B2571" s="8" t="n">
        <f aca="false">'PASO 2- Calculo de punto final'!B2571</f>
        <v>0</v>
      </c>
      <c r="C2571" s="8" t="n">
        <f aca="false">'PASO 2- Calculo de punto final'!C2571</f>
        <v>0</v>
      </c>
      <c r="D2571" s="8" t="n">
        <f aca="false">'PASO 2- Calculo de punto final'!D2571</f>
        <v>0</v>
      </c>
      <c r="E2571" s="8" t="n">
        <f aca="false">'PASO 2- Calculo de punto final'!H2571</f>
        <v>0</v>
      </c>
      <c r="F2571" s="8" t="n">
        <f aca="false">'PASO 2- Calculo de punto final'!I2571</f>
        <v>0</v>
      </c>
      <c r="G2571" s="48" t="n">
        <f aca="false">'PASO 2- Calculo de punto final'!J2571</f>
        <v>0</v>
      </c>
      <c r="I2571" s="41" t="s">
        <v>186</v>
      </c>
      <c r="J2571" s="52" t="str">
        <f aca="false">CONCATENATE(I2571," ",B2571,",",C2571,",",D2571," ",E2571,",",F2571,",",G2571," ")</f>
        <v>3dpoly 0,0,0 0,0,0 </v>
      </c>
      <c r="K2571" s="52" t="str">
        <f aca="false">CONCATENATE(I2571," ",B2571,",",D2571," ",E2571,",",G2571," ")</f>
        <v>3dpoly 0,0 0,0 </v>
      </c>
      <c r="L2571" s="52" t="str">
        <f aca="false">CONCATENATE(I2571," ",C2571,",",D2571," ",F2571,",",G2571," ")</f>
        <v>3dpoly 0,0 0,0 </v>
      </c>
      <c r="M2571" s="8" t="str">
        <f aca="false">CONCATENATE("text"," ",B2571-10,",",C2571,",",D2571," "," "," ",A2571," ")</f>
        <v>text -10,0,0   0 </v>
      </c>
      <c r="N2571" s="8" t="str">
        <f aca="false">CONCATENATE("text"," ",B2571-10,",",D2571," "," "," ",A2571," ")</f>
        <v>text -10,0   0 </v>
      </c>
      <c r="O2571" s="48" t="str">
        <f aca="false">CONCATENATE("text"," ",C2571-10,",",D2571," "," "," ",A2571," ")</f>
        <v>text -10,0   0 </v>
      </c>
    </row>
    <row r="2572" customFormat="false" ht="13.5" hidden="false" customHeight="false" outlineLevel="0" collapsed="false">
      <c r="A2572" s="44" t="n">
        <f aca="false">'PASO 2- Calculo de punto final'!A2572</f>
        <v>0</v>
      </c>
      <c r="B2572" s="8" t="n">
        <f aca="false">'PASO 2- Calculo de punto final'!B2572</f>
        <v>0</v>
      </c>
      <c r="C2572" s="8" t="n">
        <f aca="false">'PASO 2- Calculo de punto final'!C2572</f>
        <v>0</v>
      </c>
      <c r="D2572" s="8" t="n">
        <f aca="false">'PASO 2- Calculo de punto final'!D2572</f>
        <v>0</v>
      </c>
      <c r="E2572" s="8" t="n">
        <f aca="false">'PASO 2- Calculo de punto final'!H2572</f>
        <v>0</v>
      </c>
      <c r="F2572" s="8" t="n">
        <f aca="false">'PASO 2- Calculo de punto final'!I2572</f>
        <v>0</v>
      </c>
      <c r="G2572" s="48" t="n">
        <f aca="false">'PASO 2- Calculo de punto final'!J2572</f>
        <v>0</v>
      </c>
      <c r="I2572" s="41" t="s">
        <v>186</v>
      </c>
      <c r="J2572" s="52" t="str">
        <f aca="false">CONCATENATE(I2572," ",B2572,",",C2572,",",D2572," ",E2572,",",F2572,",",G2572," ")</f>
        <v>3dpoly 0,0,0 0,0,0 </v>
      </c>
      <c r="K2572" s="52" t="str">
        <f aca="false">CONCATENATE(I2572," ",B2572,",",D2572," ",E2572,",",G2572," ")</f>
        <v>3dpoly 0,0 0,0 </v>
      </c>
      <c r="L2572" s="52" t="str">
        <f aca="false">CONCATENATE(I2572," ",C2572,",",D2572," ",F2572,",",G2572," ")</f>
        <v>3dpoly 0,0 0,0 </v>
      </c>
      <c r="M2572" s="8" t="str">
        <f aca="false">CONCATENATE("text"," ",B2572-10,",",C2572,",",D2572," "," "," ",A2572," ")</f>
        <v>text -10,0,0   0 </v>
      </c>
      <c r="N2572" s="8" t="str">
        <f aca="false">CONCATENATE("text"," ",B2572-10,",",D2572," "," "," ",A2572," ")</f>
        <v>text -10,0   0 </v>
      </c>
      <c r="O2572" s="48" t="str">
        <f aca="false">CONCATENATE("text"," ",C2572-10,",",D2572," "," "," ",A2572," ")</f>
        <v>text -10,0   0 </v>
      </c>
    </row>
    <row r="2573" customFormat="false" ht="13.5" hidden="false" customHeight="false" outlineLevel="0" collapsed="false">
      <c r="A2573" s="44" t="n">
        <f aca="false">'PASO 2- Calculo de punto final'!A2573</f>
        <v>0</v>
      </c>
      <c r="B2573" s="8" t="n">
        <f aca="false">'PASO 2- Calculo de punto final'!B2573</f>
        <v>0</v>
      </c>
      <c r="C2573" s="8" t="n">
        <f aca="false">'PASO 2- Calculo de punto final'!C2573</f>
        <v>0</v>
      </c>
      <c r="D2573" s="8" t="n">
        <f aca="false">'PASO 2- Calculo de punto final'!D2573</f>
        <v>0</v>
      </c>
      <c r="E2573" s="8" t="n">
        <f aca="false">'PASO 2- Calculo de punto final'!H2573</f>
        <v>0</v>
      </c>
      <c r="F2573" s="8" t="n">
        <f aca="false">'PASO 2- Calculo de punto final'!I2573</f>
        <v>0</v>
      </c>
      <c r="G2573" s="48" t="n">
        <f aca="false">'PASO 2- Calculo de punto final'!J2573</f>
        <v>0</v>
      </c>
      <c r="I2573" s="41" t="s">
        <v>186</v>
      </c>
      <c r="J2573" s="52" t="str">
        <f aca="false">CONCATENATE(I2573," ",B2573,",",C2573,",",D2573," ",E2573,",",F2573,",",G2573," ")</f>
        <v>3dpoly 0,0,0 0,0,0 </v>
      </c>
      <c r="K2573" s="52" t="str">
        <f aca="false">CONCATENATE(I2573," ",B2573,",",D2573," ",E2573,",",G2573," ")</f>
        <v>3dpoly 0,0 0,0 </v>
      </c>
      <c r="L2573" s="52" t="str">
        <f aca="false">CONCATENATE(I2573," ",C2573,",",D2573," ",F2573,",",G2573," ")</f>
        <v>3dpoly 0,0 0,0 </v>
      </c>
      <c r="M2573" s="8" t="str">
        <f aca="false">CONCATENATE("text"," ",B2573-10,",",C2573,",",D2573," "," "," ",A2573," ")</f>
        <v>text -10,0,0   0 </v>
      </c>
      <c r="N2573" s="8" t="str">
        <f aca="false">CONCATENATE("text"," ",B2573-10,",",D2573," "," "," ",A2573," ")</f>
        <v>text -10,0   0 </v>
      </c>
      <c r="O2573" s="48" t="str">
        <f aca="false">CONCATENATE("text"," ",C2573-10,",",D2573," "," "," ",A2573," ")</f>
        <v>text -10,0   0 </v>
      </c>
    </row>
    <row r="2574" customFormat="false" ht="13.5" hidden="false" customHeight="false" outlineLevel="0" collapsed="false">
      <c r="A2574" s="44" t="n">
        <f aca="false">'PASO 2- Calculo de punto final'!A2574</f>
        <v>0</v>
      </c>
      <c r="B2574" s="8" t="n">
        <f aca="false">'PASO 2- Calculo de punto final'!B2574</f>
        <v>0</v>
      </c>
      <c r="C2574" s="8" t="n">
        <f aca="false">'PASO 2- Calculo de punto final'!C2574</f>
        <v>0</v>
      </c>
      <c r="D2574" s="8" t="n">
        <f aca="false">'PASO 2- Calculo de punto final'!D2574</f>
        <v>0</v>
      </c>
      <c r="E2574" s="8" t="n">
        <f aca="false">'PASO 2- Calculo de punto final'!H2574</f>
        <v>0</v>
      </c>
      <c r="F2574" s="8" t="n">
        <f aca="false">'PASO 2- Calculo de punto final'!I2574</f>
        <v>0</v>
      </c>
      <c r="G2574" s="48" t="n">
        <f aca="false">'PASO 2- Calculo de punto final'!J2574</f>
        <v>0</v>
      </c>
      <c r="I2574" s="41" t="s">
        <v>186</v>
      </c>
      <c r="J2574" s="52" t="str">
        <f aca="false">CONCATENATE(I2574," ",B2574,",",C2574,",",D2574," ",E2574,",",F2574,",",G2574," ")</f>
        <v>3dpoly 0,0,0 0,0,0 </v>
      </c>
      <c r="K2574" s="52" t="str">
        <f aca="false">CONCATENATE(I2574," ",B2574,",",D2574," ",E2574,",",G2574," ")</f>
        <v>3dpoly 0,0 0,0 </v>
      </c>
      <c r="L2574" s="52" t="str">
        <f aca="false">CONCATENATE(I2574," ",C2574,",",D2574," ",F2574,",",G2574," ")</f>
        <v>3dpoly 0,0 0,0 </v>
      </c>
      <c r="M2574" s="8" t="str">
        <f aca="false">CONCATENATE("text"," ",B2574-10,",",C2574,",",D2574," "," "," ",A2574," ")</f>
        <v>text -10,0,0   0 </v>
      </c>
      <c r="N2574" s="8" t="str">
        <f aca="false">CONCATENATE("text"," ",B2574-10,",",D2574," "," "," ",A2574," ")</f>
        <v>text -10,0   0 </v>
      </c>
      <c r="O2574" s="48" t="str">
        <f aca="false">CONCATENATE("text"," ",C2574-10,",",D2574," "," "," ",A2574," ")</f>
        <v>text -10,0   0 </v>
      </c>
    </row>
    <row r="2575" customFormat="false" ht="13.5" hidden="false" customHeight="false" outlineLevel="0" collapsed="false">
      <c r="A2575" s="44" t="n">
        <f aca="false">'PASO 2- Calculo de punto final'!A2575</f>
        <v>0</v>
      </c>
      <c r="B2575" s="8" t="n">
        <f aca="false">'PASO 2- Calculo de punto final'!B2575</f>
        <v>0</v>
      </c>
      <c r="C2575" s="8" t="n">
        <f aca="false">'PASO 2- Calculo de punto final'!C2575</f>
        <v>0</v>
      </c>
      <c r="D2575" s="8" t="n">
        <f aca="false">'PASO 2- Calculo de punto final'!D2575</f>
        <v>0</v>
      </c>
      <c r="E2575" s="8" t="n">
        <f aca="false">'PASO 2- Calculo de punto final'!H2575</f>
        <v>0</v>
      </c>
      <c r="F2575" s="8" t="n">
        <f aca="false">'PASO 2- Calculo de punto final'!I2575</f>
        <v>0</v>
      </c>
      <c r="G2575" s="48" t="n">
        <f aca="false">'PASO 2- Calculo de punto final'!J2575</f>
        <v>0</v>
      </c>
      <c r="I2575" s="41" t="s">
        <v>186</v>
      </c>
      <c r="J2575" s="52" t="str">
        <f aca="false">CONCATENATE(I2575," ",B2575,",",C2575,",",D2575," ",E2575,",",F2575,",",G2575," ")</f>
        <v>3dpoly 0,0,0 0,0,0 </v>
      </c>
      <c r="K2575" s="52" t="str">
        <f aca="false">CONCATENATE(I2575," ",B2575,",",D2575," ",E2575,",",G2575," ")</f>
        <v>3dpoly 0,0 0,0 </v>
      </c>
      <c r="L2575" s="52" t="str">
        <f aca="false">CONCATENATE(I2575," ",C2575,",",D2575," ",F2575,",",G2575," ")</f>
        <v>3dpoly 0,0 0,0 </v>
      </c>
      <c r="M2575" s="8" t="str">
        <f aca="false">CONCATENATE("text"," ",B2575-10,",",C2575,",",D2575," "," "," ",A2575," ")</f>
        <v>text -10,0,0   0 </v>
      </c>
      <c r="N2575" s="8" t="str">
        <f aca="false">CONCATENATE("text"," ",B2575-10,",",D2575," "," "," ",A2575," ")</f>
        <v>text -10,0   0 </v>
      </c>
      <c r="O2575" s="48" t="str">
        <f aca="false">CONCATENATE("text"," ",C2575-10,",",D2575," "," "," ",A2575," ")</f>
        <v>text -10,0   0 </v>
      </c>
    </row>
    <row r="2576" customFormat="false" ht="13.5" hidden="false" customHeight="false" outlineLevel="0" collapsed="false">
      <c r="A2576" s="44" t="n">
        <f aca="false">'PASO 2- Calculo de punto final'!A2576</f>
        <v>0</v>
      </c>
      <c r="B2576" s="8" t="n">
        <f aca="false">'PASO 2- Calculo de punto final'!B2576</f>
        <v>0</v>
      </c>
      <c r="C2576" s="8" t="n">
        <f aca="false">'PASO 2- Calculo de punto final'!C2576</f>
        <v>0</v>
      </c>
      <c r="D2576" s="8" t="n">
        <f aca="false">'PASO 2- Calculo de punto final'!D2576</f>
        <v>0</v>
      </c>
      <c r="E2576" s="8" t="n">
        <f aca="false">'PASO 2- Calculo de punto final'!H2576</f>
        <v>0</v>
      </c>
      <c r="F2576" s="8" t="n">
        <f aca="false">'PASO 2- Calculo de punto final'!I2576</f>
        <v>0</v>
      </c>
      <c r="G2576" s="48" t="n">
        <f aca="false">'PASO 2- Calculo de punto final'!J2576</f>
        <v>0</v>
      </c>
      <c r="I2576" s="41" t="s">
        <v>186</v>
      </c>
      <c r="J2576" s="52" t="str">
        <f aca="false">CONCATENATE(I2576," ",B2576,",",C2576,",",D2576," ",E2576,",",F2576,",",G2576," ")</f>
        <v>3dpoly 0,0,0 0,0,0 </v>
      </c>
      <c r="K2576" s="52" t="str">
        <f aca="false">CONCATENATE(I2576," ",B2576,",",D2576," ",E2576,",",G2576," ")</f>
        <v>3dpoly 0,0 0,0 </v>
      </c>
      <c r="L2576" s="52" t="str">
        <f aca="false">CONCATENATE(I2576," ",C2576,",",D2576," ",F2576,",",G2576," ")</f>
        <v>3dpoly 0,0 0,0 </v>
      </c>
      <c r="M2576" s="8" t="str">
        <f aca="false">CONCATENATE("text"," ",B2576-10,",",C2576,",",D2576," "," "," ",A2576," ")</f>
        <v>text -10,0,0   0 </v>
      </c>
      <c r="N2576" s="8" t="str">
        <f aca="false">CONCATENATE("text"," ",B2576-10,",",D2576," "," "," ",A2576," ")</f>
        <v>text -10,0   0 </v>
      </c>
      <c r="O2576" s="48" t="str">
        <f aca="false">CONCATENATE("text"," ",C2576-10,",",D2576," "," "," ",A2576," ")</f>
        <v>text -10,0   0 </v>
      </c>
    </row>
    <row r="2577" customFormat="false" ht="13.5" hidden="false" customHeight="false" outlineLevel="0" collapsed="false">
      <c r="A2577" s="44" t="n">
        <f aca="false">'PASO 2- Calculo de punto final'!A2577</f>
        <v>0</v>
      </c>
      <c r="B2577" s="8" t="n">
        <f aca="false">'PASO 2- Calculo de punto final'!B2577</f>
        <v>0</v>
      </c>
      <c r="C2577" s="8" t="n">
        <f aca="false">'PASO 2- Calculo de punto final'!C2577</f>
        <v>0</v>
      </c>
      <c r="D2577" s="8" t="n">
        <f aca="false">'PASO 2- Calculo de punto final'!D2577</f>
        <v>0</v>
      </c>
      <c r="E2577" s="8" t="n">
        <f aca="false">'PASO 2- Calculo de punto final'!H2577</f>
        <v>0</v>
      </c>
      <c r="F2577" s="8" t="n">
        <f aca="false">'PASO 2- Calculo de punto final'!I2577</f>
        <v>0</v>
      </c>
      <c r="G2577" s="48" t="n">
        <f aca="false">'PASO 2- Calculo de punto final'!J2577</f>
        <v>0</v>
      </c>
      <c r="I2577" s="41" t="s">
        <v>186</v>
      </c>
      <c r="J2577" s="52" t="str">
        <f aca="false">CONCATENATE(I2577," ",B2577,",",C2577,",",D2577," ",E2577,",",F2577,",",G2577," ")</f>
        <v>3dpoly 0,0,0 0,0,0 </v>
      </c>
      <c r="K2577" s="52" t="str">
        <f aca="false">CONCATENATE(I2577," ",B2577,",",D2577," ",E2577,",",G2577," ")</f>
        <v>3dpoly 0,0 0,0 </v>
      </c>
      <c r="L2577" s="52" t="str">
        <f aca="false">CONCATENATE(I2577," ",C2577,",",D2577," ",F2577,",",G2577," ")</f>
        <v>3dpoly 0,0 0,0 </v>
      </c>
      <c r="M2577" s="8" t="str">
        <f aca="false">CONCATENATE("text"," ",B2577-10,",",C2577,",",D2577," "," "," ",A2577," ")</f>
        <v>text -10,0,0   0 </v>
      </c>
      <c r="N2577" s="8" t="str">
        <f aca="false">CONCATENATE("text"," ",B2577-10,",",D2577," "," "," ",A2577," ")</f>
        <v>text -10,0   0 </v>
      </c>
      <c r="O2577" s="48" t="str">
        <f aca="false">CONCATENATE("text"," ",C2577-10,",",D2577," "," "," ",A2577," ")</f>
        <v>text -10,0   0 </v>
      </c>
    </row>
    <row r="2578" customFormat="false" ht="13.5" hidden="false" customHeight="false" outlineLevel="0" collapsed="false">
      <c r="A2578" s="44" t="n">
        <f aca="false">'PASO 2- Calculo de punto final'!A2578</f>
        <v>0</v>
      </c>
      <c r="B2578" s="8" t="n">
        <f aca="false">'PASO 2- Calculo de punto final'!B2578</f>
        <v>0</v>
      </c>
      <c r="C2578" s="8" t="n">
        <f aca="false">'PASO 2- Calculo de punto final'!C2578</f>
        <v>0</v>
      </c>
      <c r="D2578" s="8" t="n">
        <f aca="false">'PASO 2- Calculo de punto final'!D2578</f>
        <v>0</v>
      </c>
      <c r="E2578" s="8" t="n">
        <f aca="false">'PASO 2- Calculo de punto final'!H2578</f>
        <v>0</v>
      </c>
      <c r="F2578" s="8" t="n">
        <f aca="false">'PASO 2- Calculo de punto final'!I2578</f>
        <v>0</v>
      </c>
      <c r="G2578" s="48" t="n">
        <f aca="false">'PASO 2- Calculo de punto final'!J2578</f>
        <v>0</v>
      </c>
      <c r="I2578" s="41" t="s">
        <v>186</v>
      </c>
      <c r="J2578" s="52" t="str">
        <f aca="false">CONCATENATE(I2578," ",B2578,",",C2578,",",D2578," ",E2578,",",F2578,",",G2578," ")</f>
        <v>3dpoly 0,0,0 0,0,0 </v>
      </c>
      <c r="K2578" s="52" t="str">
        <f aca="false">CONCATENATE(I2578," ",B2578,",",D2578," ",E2578,",",G2578," ")</f>
        <v>3dpoly 0,0 0,0 </v>
      </c>
      <c r="L2578" s="52" t="str">
        <f aca="false">CONCATENATE(I2578," ",C2578,",",D2578," ",F2578,",",G2578," ")</f>
        <v>3dpoly 0,0 0,0 </v>
      </c>
      <c r="M2578" s="8" t="str">
        <f aca="false">CONCATENATE("text"," ",B2578-10,",",C2578,",",D2578," "," "," ",A2578," ")</f>
        <v>text -10,0,0   0 </v>
      </c>
      <c r="N2578" s="8" t="str">
        <f aca="false">CONCATENATE("text"," ",B2578-10,",",D2578," "," "," ",A2578," ")</f>
        <v>text -10,0   0 </v>
      </c>
      <c r="O2578" s="48" t="str">
        <f aca="false">CONCATENATE("text"," ",C2578-10,",",D2578," "," "," ",A2578," ")</f>
        <v>text -10,0   0 </v>
      </c>
    </row>
    <row r="2579" customFormat="false" ht="13.5" hidden="false" customHeight="false" outlineLevel="0" collapsed="false">
      <c r="A2579" s="44" t="n">
        <f aca="false">'PASO 2- Calculo de punto final'!A2579</f>
        <v>0</v>
      </c>
      <c r="B2579" s="8" t="n">
        <f aca="false">'PASO 2- Calculo de punto final'!B2579</f>
        <v>0</v>
      </c>
      <c r="C2579" s="8" t="n">
        <f aca="false">'PASO 2- Calculo de punto final'!C2579</f>
        <v>0</v>
      </c>
      <c r="D2579" s="8" t="n">
        <f aca="false">'PASO 2- Calculo de punto final'!D2579</f>
        <v>0</v>
      </c>
      <c r="E2579" s="8" t="n">
        <f aca="false">'PASO 2- Calculo de punto final'!H2579</f>
        <v>0</v>
      </c>
      <c r="F2579" s="8" t="n">
        <f aca="false">'PASO 2- Calculo de punto final'!I2579</f>
        <v>0</v>
      </c>
      <c r="G2579" s="48" t="n">
        <f aca="false">'PASO 2- Calculo de punto final'!J2579</f>
        <v>0</v>
      </c>
      <c r="I2579" s="41" t="s">
        <v>186</v>
      </c>
      <c r="J2579" s="52" t="str">
        <f aca="false">CONCATENATE(I2579," ",B2579,",",C2579,",",D2579," ",E2579,",",F2579,",",G2579," ")</f>
        <v>3dpoly 0,0,0 0,0,0 </v>
      </c>
      <c r="K2579" s="52" t="str">
        <f aca="false">CONCATENATE(I2579," ",B2579,",",D2579," ",E2579,",",G2579," ")</f>
        <v>3dpoly 0,0 0,0 </v>
      </c>
      <c r="L2579" s="52" t="str">
        <f aca="false">CONCATENATE(I2579," ",C2579,",",D2579," ",F2579,",",G2579," ")</f>
        <v>3dpoly 0,0 0,0 </v>
      </c>
      <c r="M2579" s="8" t="str">
        <f aca="false">CONCATENATE("text"," ",B2579-10,",",C2579,",",D2579," "," "," ",A2579," ")</f>
        <v>text -10,0,0   0 </v>
      </c>
      <c r="N2579" s="8" t="str">
        <f aca="false">CONCATENATE("text"," ",B2579-10,",",D2579," "," "," ",A2579," ")</f>
        <v>text -10,0   0 </v>
      </c>
      <c r="O2579" s="48" t="str">
        <f aca="false">CONCATENATE("text"," ",C2579-10,",",D2579," "," "," ",A2579," ")</f>
        <v>text -10,0   0 </v>
      </c>
    </row>
    <row r="2580" customFormat="false" ht="13.5" hidden="false" customHeight="false" outlineLevel="0" collapsed="false">
      <c r="A2580" s="44" t="n">
        <f aca="false">'PASO 2- Calculo de punto final'!A2580</f>
        <v>0</v>
      </c>
      <c r="B2580" s="8" t="n">
        <f aca="false">'PASO 2- Calculo de punto final'!B2580</f>
        <v>0</v>
      </c>
      <c r="C2580" s="8" t="n">
        <f aca="false">'PASO 2- Calculo de punto final'!C2580</f>
        <v>0</v>
      </c>
      <c r="D2580" s="8" t="n">
        <f aca="false">'PASO 2- Calculo de punto final'!D2580</f>
        <v>0</v>
      </c>
      <c r="E2580" s="8" t="n">
        <f aca="false">'PASO 2- Calculo de punto final'!H2580</f>
        <v>0</v>
      </c>
      <c r="F2580" s="8" t="n">
        <f aca="false">'PASO 2- Calculo de punto final'!I2580</f>
        <v>0</v>
      </c>
      <c r="G2580" s="48" t="n">
        <f aca="false">'PASO 2- Calculo de punto final'!J2580</f>
        <v>0</v>
      </c>
      <c r="I2580" s="41" t="s">
        <v>186</v>
      </c>
      <c r="J2580" s="52" t="str">
        <f aca="false">CONCATENATE(I2580," ",B2580,",",C2580,",",D2580," ",E2580,",",F2580,",",G2580," ")</f>
        <v>3dpoly 0,0,0 0,0,0 </v>
      </c>
      <c r="K2580" s="52" t="str">
        <f aca="false">CONCATENATE(I2580," ",B2580,",",D2580," ",E2580,",",G2580," ")</f>
        <v>3dpoly 0,0 0,0 </v>
      </c>
      <c r="L2580" s="52" t="str">
        <f aca="false">CONCATENATE(I2580," ",C2580,",",D2580," ",F2580,",",G2580," ")</f>
        <v>3dpoly 0,0 0,0 </v>
      </c>
      <c r="M2580" s="8" t="str">
        <f aca="false">CONCATENATE("text"," ",B2580-10,",",C2580,",",D2580," "," "," ",A2580," ")</f>
        <v>text -10,0,0   0 </v>
      </c>
      <c r="N2580" s="8" t="str">
        <f aca="false">CONCATENATE("text"," ",B2580-10,",",D2580," "," "," ",A2580," ")</f>
        <v>text -10,0   0 </v>
      </c>
      <c r="O2580" s="48" t="str">
        <f aca="false">CONCATENATE("text"," ",C2580-10,",",D2580," "," "," ",A2580," ")</f>
        <v>text -10,0   0 </v>
      </c>
    </row>
    <row r="2581" customFormat="false" ht="13.5" hidden="false" customHeight="false" outlineLevel="0" collapsed="false">
      <c r="A2581" s="44" t="n">
        <f aca="false">'PASO 2- Calculo de punto final'!A2581</f>
        <v>0</v>
      </c>
      <c r="B2581" s="8" t="n">
        <f aca="false">'PASO 2- Calculo de punto final'!B2581</f>
        <v>0</v>
      </c>
      <c r="C2581" s="8" t="n">
        <f aca="false">'PASO 2- Calculo de punto final'!C2581</f>
        <v>0</v>
      </c>
      <c r="D2581" s="8" t="n">
        <f aca="false">'PASO 2- Calculo de punto final'!D2581</f>
        <v>0</v>
      </c>
      <c r="E2581" s="8" t="n">
        <f aca="false">'PASO 2- Calculo de punto final'!H2581</f>
        <v>0</v>
      </c>
      <c r="F2581" s="8" t="n">
        <f aca="false">'PASO 2- Calculo de punto final'!I2581</f>
        <v>0</v>
      </c>
      <c r="G2581" s="48" t="n">
        <f aca="false">'PASO 2- Calculo de punto final'!J2581</f>
        <v>0</v>
      </c>
      <c r="I2581" s="41" t="s">
        <v>186</v>
      </c>
      <c r="J2581" s="52" t="str">
        <f aca="false">CONCATENATE(I2581," ",B2581,",",C2581,",",D2581," ",E2581,",",F2581,",",G2581," ")</f>
        <v>3dpoly 0,0,0 0,0,0 </v>
      </c>
      <c r="K2581" s="52" t="str">
        <f aca="false">CONCATENATE(I2581," ",B2581,",",D2581," ",E2581,",",G2581," ")</f>
        <v>3dpoly 0,0 0,0 </v>
      </c>
      <c r="L2581" s="52" t="str">
        <f aca="false">CONCATENATE(I2581," ",C2581,",",D2581," ",F2581,",",G2581," ")</f>
        <v>3dpoly 0,0 0,0 </v>
      </c>
      <c r="M2581" s="8" t="str">
        <f aca="false">CONCATENATE("text"," ",B2581-10,",",C2581,",",D2581," "," "," ",A2581," ")</f>
        <v>text -10,0,0   0 </v>
      </c>
      <c r="N2581" s="8" t="str">
        <f aca="false">CONCATENATE("text"," ",B2581-10,",",D2581," "," "," ",A2581," ")</f>
        <v>text -10,0   0 </v>
      </c>
      <c r="O2581" s="48" t="str">
        <f aca="false">CONCATENATE("text"," ",C2581-10,",",D2581," "," "," ",A2581," ")</f>
        <v>text -10,0   0 </v>
      </c>
    </row>
    <row r="2582" customFormat="false" ht="13.5" hidden="false" customHeight="false" outlineLevel="0" collapsed="false">
      <c r="A2582" s="44" t="n">
        <f aca="false">'PASO 2- Calculo de punto final'!A2582</f>
        <v>0</v>
      </c>
      <c r="B2582" s="8" t="n">
        <f aca="false">'PASO 2- Calculo de punto final'!B2582</f>
        <v>0</v>
      </c>
      <c r="C2582" s="8" t="n">
        <f aca="false">'PASO 2- Calculo de punto final'!C2582</f>
        <v>0</v>
      </c>
      <c r="D2582" s="8" t="n">
        <f aca="false">'PASO 2- Calculo de punto final'!D2582</f>
        <v>0</v>
      </c>
      <c r="E2582" s="8" t="n">
        <f aca="false">'PASO 2- Calculo de punto final'!H2582</f>
        <v>0</v>
      </c>
      <c r="F2582" s="8" t="n">
        <f aca="false">'PASO 2- Calculo de punto final'!I2582</f>
        <v>0</v>
      </c>
      <c r="G2582" s="48" t="n">
        <f aca="false">'PASO 2- Calculo de punto final'!J2582</f>
        <v>0</v>
      </c>
      <c r="I2582" s="41" t="s">
        <v>186</v>
      </c>
      <c r="J2582" s="52" t="str">
        <f aca="false">CONCATENATE(I2582," ",B2582,",",C2582,",",D2582," ",E2582,",",F2582,",",G2582," ")</f>
        <v>3dpoly 0,0,0 0,0,0 </v>
      </c>
      <c r="K2582" s="52" t="str">
        <f aca="false">CONCATENATE(I2582," ",B2582,",",D2582," ",E2582,",",G2582," ")</f>
        <v>3dpoly 0,0 0,0 </v>
      </c>
      <c r="L2582" s="52" t="str">
        <f aca="false">CONCATENATE(I2582," ",C2582,",",D2582," ",F2582,",",G2582," ")</f>
        <v>3dpoly 0,0 0,0 </v>
      </c>
      <c r="M2582" s="8" t="str">
        <f aca="false">CONCATENATE("text"," ",B2582-10,",",C2582,",",D2582," "," "," ",A2582," ")</f>
        <v>text -10,0,0   0 </v>
      </c>
      <c r="N2582" s="8" t="str">
        <f aca="false">CONCATENATE("text"," ",B2582-10,",",D2582," "," "," ",A2582," ")</f>
        <v>text -10,0   0 </v>
      </c>
      <c r="O2582" s="48" t="str">
        <f aca="false">CONCATENATE("text"," ",C2582-10,",",D2582," "," "," ",A2582," ")</f>
        <v>text -10,0   0 </v>
      </c>
    </row>
    <row r="2583" customFormat="false" ht="13.5" hidden="false" customHeight="false" outlineLevel="0" collapsed="false">
      <c r="A2583" s="44" t="n">
        <f aca="false">'PASO 2- Calculo de punto final'!A2583</f>
        <v>0</v>
      </c>
      <c r="B2583" s="8" t="n">
        <f aca="false">'PASO 2- Calculo de punto final'!B2583</f>
        <v>0</v>
      </c>
      <c r="C2583" s="8" t="n">
        <f aca="false">'PASO 2- Calculo de punto final'!C2583</f>
        <v>0</v>
      </c>
      <c r="D2583" s="8" t="n">
        <f aca="false">'PASO 2- Calculo de punto final'!D2583</f>
        <v>0</v>
      </c>
      <c r="E2583" s="8" t="n">
        <f aca="false">'PASO 2- Calculo de punto final'!H2583</f>
        <v>0</v>
      </c>
      <c r="F2583" s="8" t="n">
        <f aca="false">'PASO 2- Calculo de punto final'!I2583</f>
        <v>0</v>
      </c>
      <c r="G2583" s="48" t="n">
        <f aca="false">'PASO 2- Calculo de punto final'!J2583</f>
        <v>0</v>
      </c>
      <c r="I2583" s="41" t="s">
        <v>186</v>
      </c>
      <c r="J2583" s="52" t="str">
        <f aca="false">CONCATENATE(I2583," ",B2583,",",C2583,",",D2583," ",E2583,",",F2583,",",G2583," ")</f>
        <v>3dpoly 0,0,0 0,0,0 </v>
      </c>
      <c r="K2583" s="52" t="str">
        <f aca="false">CONCATENATE(I2583," ",B2583,",",D2583," ",E2583,",",G2583," ")</f>
        <v>3dpoly 0,0 0,0 </v>
      </c>
      <c r="L2583" s="52" t="str">
        <f aca="false">CONCATENATE(I2583," ",C2583,",",D2583," ",F2583,",",G2583," ")</f>
        <v>3dpoly 0,0 0,0 </v>
      </c>
      <c r="M2583" s="8" t="str">
        <f aca="false">CONCATENATE("text"," ",B2583-10,",",C2583,",",D2583," "," "," ",A2583," ")</f>
        <v>text -10,0,0   0 </v>
      </c>
      <c r="N2583" s="8" t="str">
        <f aca="false">CONCATENATE("text"," ",B2583-10,",",D2583," "," "," ",A2583," ")</f>
        <v>text -10,0   0 </v>
      </c>
      <c r="O2583" s="48" t="str">
        <f aca="false">CONCATENATE("text"," ",C2583-10,",",D2583," "," "," ",A2583," ")</f>
        <v>text -10,0   0 </v>
      </c>
    </row>
    <row r="2584" customFormat="false" ht="13.5" hidden="false" customHeight="false" outlineLevel="0" collapsed="false">
      <c r="A2584" s="44" t="n">
        <f aca="false">'PASO 2- Calculo de punto final'!A2584</f>
        <v>0</v>
      </c>
      <c r="B2584" s="8" t="n">
        <f aca="false">'PASO 2- Calculo de punto final'!B2584</f>
        <v>0</v>
      </c>
      <c r="C2584" s="8" t="n">
        <f aca="false">'PASO 2- Calculo de punto final'!C2584</f>
        <v>0</v>
      </c>
      <c r="D2584" s="8" t="n">
        <f aca="false">'PASO 2- Calculo de punto final'!D2584</f>
        <v>0</v>
      </c>
      <c r="E2584" s="8" t="n">
        <f aca="false">'PASO 2- Calculo de punto final'!H2584</f>
        <v>0</v>
      </c>
      <c r="F2584" s="8" t="n">
        <f aca="false">'PASO 2- Calculo de punto final'!I2584</f>
        <v>0</v>
      </c>
      <c r="G2584" s="48" t="n">
        <f aca="false">'PASO 2- Calculo de punto final'!J2584</f>
        <v>0</v>
      </c>
      <c r="I2584" s="41" t="s">
        <v>186</v>
      </c>
      <c r="J2584" s="52" t="str">
        <f aca="false">CONCATENATE(I2584," ",B2584,",",C2584,",",D2584," ",E2584,",",F2584,",",G2584," ")</f>
        <v>3dpoly 0,0,0 0,0,0 </v>
      </c>
      <c r="K2584" s="52" t="str">
        <f aca="false">CONCATENATE(I2584," ",B2584,",",D2584," ",E2584,",",G2584," ")</f>
        <v>3dpoly 0,0 0,0 </v>
      </c>
      <c r="L2584" s="52" t="str">
        <f aca="false">CONCATENATE(I2584," ",C2584,",",D2584," ",F2584,",",G2584," ")</f>
        <v>3dpoly 0,0 0,0 </v>
      </c>
      <c r="M2584" s="8" t="str">
        <f aca="false">CONCATENATE("text"," ",B2584-10,",",C2584,",",D2584," "," "," ",A2584," ")</f>
        <v>text -10,0,0   0 </v>
      </c>
      <c r="N2584" s="8" t="str">
        <f aca="false">CONCATENATE("text"," ",B2584-10,",",D2584," "," "," ",A2584," ")</f>
        <v>text -10,0   0 </v>
      </c>
      <c r="O2584" s="48" t="str">
        <f aca="false">CONCATENATE("text"," ",C2584-10,",",D2584," "," "," ",A2584," ")</f>
        <v>text -10,0   0 </v>
      </c>
    </row>
    <row r="2585" customFormat="false" ht="13.5" hidden="false" customHeight="false" outlineLevel="0" collapsed="false">
      <c r="A2585" s="44" t="n">
        <f aca="false">'PASO 2- Calculo de punto final'!A2585</f>
        <v>0</v>
      </c>
      <c r="B2585" s="8" t="n">
        <f aca="false">'PASO 2- Calculo de punto final'!B2585</f>
        <v>0</v>
      </c>
      <c r="C2585" s="8" t="n">
        <f aca="false">'PASO 2- Calculo de punto final'!C2585</f>
        <v>0</v>
      </c>
      <c r="D2585" s="8" t="n">
        <f aca="false">'PASO 2- Calculo de punto final'!D2585</f>
        <v>0</v>
      </c>
      <c r="E2585" s="8" t="n">
        <f aca="false">'PASO 2- Calculo de punto final'!H2585</f>
        <v>0</v>
      </c>
      <c r="F2585" s="8" t="n">
        <f aca="false">'PASO 2- Calculo de punto final'!I2585</f>
        <v>0</v>
      </c>
      <c r="G2585" s="48" t="n">
        <f aca="false">'PASO 2- Calculo de punto final'!J2585</f>
        <v>0</v>
      </c>
      <c r="I2585" s="41" t="s">
        <v>186</v>
      </c>
      <c r="J2585" s="52" t="str">
        <f aca="false">CONCATENATE(I2585," ",B2585,",",C2585,",",D2585," ",E2585,",",F2585,",",G2585," ")</f>
        <v>3dpoly 0,0,0 0,0,0 </v>
      </c>
      <c r="K2585" s="52" t="str">
        <f aca="false">CONCATENATE(I2585," ",B2585,",",D2585," ",E2585,",",G2585," ")</f>
        <v>3dpoly 0,0 0,0 </v>
      </c>
      <c r="L2585" s="52" t="str">
        <f aca="false">CONCATENATE(I2585," ",C2585,",",D2585," ",F2585,",",G2585," ")</f>
        <v>3dpoly 0,0 0,0 </v>
      </c>
      <c r="M2585" s="8" t="str">
        <f aca="false">CONCATENATE("text"," ",B2585-10,",",C2585,",",D2585," "," "," ",A2585," ")</f>
        <v>text -10,0,0   0 </v>
      </c>
      <c r="N2585" s="8" t="str">
        <f aca="false">CONCATENATE("text"," ",B2585-10,",",D2585," "," "," ",A2585," ")</f>
        <v>text -10,0   0 </v>
      </c>
      <c r="O2585" s="48" t="str">
        <f aca="false">CONCATENATE("text"," ",C2585-10,",",D2585," "," "," ",A2585," ")</f>
        <v>text -10,0   0 </v>
      </c>
    </row>
    <row r="2586" customFormat="false" ht="13.5" hidden="false" customHeight="false" outlineLevel="0" collapsed="false">
      <c r="A2586" s="44" t="n">
        <f aca="false">'PASO 2- Calculo de punto final'!A2586</f>
        <v>0</v>
      </c>
      <c r="B2586" s="8" t="n">
        <f aca="false">'PASO 2- Calculo de punto final'!B2586</f>
        <v>0</v>
      </c>
      <c r="C2586" s="8" t="n">
        <f aca="false">'PASO 2- Calculo de punto final'!C2586</f>
        <v>0</v>
      </c>
      <c r="D2586" s="8" t="n">
        <f aca="false">'PASO 2- Calculo de punto final'!D2586</f>
        <v>0</v>
      </c>
      <c r="E2586" s="8" t="n">
        <f aca="false">'PASO 2- Calculo de punto final'!H2586</f>
        <v>0</v>
      </c>
      <c r="F2586" s="8" t="n">
        <f aca="false">'PASO 2- Calculo de punto final'!I2586</f>
        <v>0</v>
      </c>
      <c r="G2586" s="48" t="n">
        <f aca="false">'PASO 2- Calculo de punto final'!J2586</f>
        <v>0</v>
      </c>
      <c r="I2586" s="41" t="s">
        <v>186</v>
      </c>
      <c r="J2586" s="52" t="str">
        <f aca="false">CONCATENATE(I2586," ",B2586,",",C2586,",",D2586," ",E2586,",",F2586,",",G2586," ")</f>
        <v>3dpoly 0,0,0 0,0,0 </v>
      </c>
      <c r="K2586" s="52" t="str">
        <f aca="false">CONCATENATE(I2586," ",B2586,",",D2586," ",E2586,",",G2586," ")</f>
        <v>3dpoly 0,0 0,0 </v>
      </c>
      <c r="L2586" s="52" t="str">
        <f aca="false">CONCATENATE(I2586," ",C2586,",",D2586," ",F2586,",",G2586," ")</f>
        <v>3dpoly 0,0 0,0 </v>
      </c>
      <c r="M2586" s="8" t="str">
        <f aca="false">CONCATENATE("text"," ",B2586-10,",",C2586,",",D2586," "," "," ",A2586," ")</f>
        <v>text -10,0,0   0 </v>
      </c>
      <c r="N2586" s="8" t="str">
        <f aca="false">CONCATENATE("text"," ",B2586-10,",",D2586," "," "," ",A2586," ")</f>
        <v>text -10,0   0 </v>
      </c>
      <c r="O2586" s="48" t="str">
        <f aca="false">CONCATENATE("text"," ",C2586-10,",",D2586," "," "," ",A2586," ")</f>
        <v>text -10,0   0 </v>
      </c>
    </row>
    <row r="2587" customFormat="false" ht="13.5" hidden="false" customHeight="false" outlineLevel="0" collapsed="false">
      <c r="A2587" s="44" t="n">
        <f aca="false">'PASO 2- Calculo de punto final'!A2587</f>
        <v>0</v>
      </c>
      <c r="B2587" s="8" t="n">
        <f aca="false">'PASO 2- Calculo de punto final'!B2587</f>
        <v>0</v>
      </c>
      <c r="C2587" s="8" t="n">
        <f aca="false">'PASO 2- Calculo de punto final'!C2587</f>
        <v>0</v>
      </c>
      <c r="D2587" s="8" t="n">
        <f aca="false">'PASO 2- Calculo de punto final'!D2587</f>
        <v>0</v>
      </c>
      <c r="E2587" s="8" t="n">
        <f aca="false">'PASO 2- Calculo de punto final'!H2587</f>
        <v>0</v>
      </c>
      <c r="F2587" s="8" t="n">
        <f aca="false">'PASO 2- Calculo de punto final'!I2587</f>
        <v>0</v>
      </c>
      <c r="G2587" s="48" t="n">
        <f aca="false">'PASO 2- Calculo de punto final'!J2587</f>
        <v>0</v>
      </c>
      <c r="I2587" s="41" t="s">
        <v>186</v>
      </c>
      <c r="J2587" s="52" t="str">
        <f aca="false">CONCATENATE(I2587," ",B2587,",",C2587,",",D2587," ",E2587,",",F2587,",",G2587," ")</f>
        <v>3dpoly 0,0,0 0,0,0 </v>
      </c>
      <c r="K2587" s="52" t="str">
        <f aca="false">CONCATENATE(I2587," ",B2587,",",D2587," ",E2587,",",G2587," ")</f>
        <v>3dpoly 0,0 0,0 </v>
      </c>
      <c r="L2587" s="52" t="str">
        <f aca="false">CONCATENATE(I2587," ",C2587,",",D2587," ",F2587,",",G2587," ")</f>
        <v>3dpoly 0,0 0,0 </v>
      </c>
      <c r="M2587" s="8" t="str">
        <f aca="false">CONCATENATE("text"," ",B2587-10,",",C2587,",",D2587," "," "," ",A2587," ")</f>
        <v>text -10,0,0   0 </v>
      </c>
      <c r="N2587" s="8" t="str">
        <f aca="false">CONCATENATE("text"," ",B2587-10,",",D2587," "," "," ",A2587," ")</f>
        <v>text -10,0   0 </v>
      </c>
      <c r="O2587" s="48" t="str">
        <f aca="false">CONCATENATE("text"," ",C2587-10,",",D2587," "," "," ",A2587," ")</f>
        <v>text -10,0   0 </v>
      </c>
    </row>
    <row r="2588" customFormat="false" ht="13.5" hidden="false" customHeight="false" outlineLevel="0" collapsed="false">
      <c r="A2588" s="44" t="n">
        <f aca="false">'PASO 2- Calculo de punto final'!A2588</f>
        <v>0</v>
      </c>
      <c r="B2588" s="8" t="n">
        <f aca="false">'PASO 2- Calculo de punto final'!B2588</f>
        <v>0</v>
      </c>
      <c r="C2588" s="8" t="n">
        <f aca="false">'PASO 2- Calculo de punto final'!C2588</f>
        <v>0</v>
      </c>
      <c r="D2588" s="8" t="n">
        <f aca="false">'PASO 2- Calculo de punto final'!D2588</f>
        <v>0</v>
      </c>
      <c r="E2588" s="8" t="n">
        <f aca="false">'PASO 2- Calculo de punto final'!H2588</f>
        <v>0</v>
      </c>
      <c r="F2588" s="8" t="n">
        <f aca="false">'PASO 2- Calculo de punto final'!I2588</f>
        <v>0</v>
      </c>
      <c r="G2588" s="48" t="n">
        <f aca="false">'PASO 2- Calculo de punto final'!J2588</f>
        <v>0</v>
      </c>
      <c r="I2588" s="41" t="s">
        <v>186</v>
      </c>
      <c r="J2588" s="52" t="str">
        <f aca="false">CONCATENATE(I2588," ",B2588,",",C2588,",",D2588," ",E2588,",",F2588,",",G2588," ")</f>
        <v>3dpoly 0,0,0 0,0,0 </v>
      </c>
      <c r="K2588" s="52" t="str">
        <f aca="false">CONCATENATE(I2588," ",B2588,",",D2588," ",E2588,",",G2588," ")</f>
        <v>3dpoly 0,0 0,0 </v>
      </c>
      <c r="L2588" s="52" t="str">
        <f aca="false">CONCATENATE(I2588," ",C2588,",",D2588," ",F2588,",",G2588," ")</f>
        <v>3dpoly 0,0 0,0 </v>
      </c>
      <c r="M2588" s="8" t="str">
        <f aca="false">CONCATENATE("text"," ",B2588-10,",",C2588,",",D2588," "," "," ",A2588," ")</f>
        <v>text -10,0,0   0 </v>
      </c>
      <c r="N2588" s="8" t="str">
        <f aca="false">CONCATENATE("text"," ",B2588-10,",",D2588," "," "," ",A2588," ")</f>
        <v>text -10,0   0 </v>
      </c>
      <c r="O2588" s="48" t="str">
        <f aca="false">CONCATENATE("text"," ",C2588-10,",",D2588," "," "," ",A2588," ")</f>
        <v>text -10,0   0 </v>
      </c>
    </row>
    <row r="2589" customFormat="false" ht="13.5" hidden="false" customHeight="false" outlineLevel="0" collapsed="false">
      <c r="A2589" s="44" t="n">
        <f aca="false">'PASO 2- Calculo de punto final'!A2589</f>
        <v>0</v>
      </c>
      <c r="B2589" s="8" t="n">
        <f aca="false">'PASO 2- Calculo de punto final'!B2589</f>
        <v>0</v>
      </c>
      <c r="C2589" s="8" t="n">
        <f aca="false">'PASO 2- Calculo de punto final'!C2589</f>
        <v>0</v>
      </c>
      <c r="D2589" s="8" t="n">
        <f aca="false">'PASO 2- Calculo de punto final'!D2589</f>
        <v>0</v>
      </c>
      <c r="E2589" s="8" t="n">
        <f aca="false">'PASO 2- Calculo de punto final'!H2589</f>
        <v>0</v>
      </c>
      <c r="F2589" s="8" t="n">
        <f aca="false">'PASO 2- Calculo de punto final'!I2589</f>
        <v>0</v>
      </c>
      <c r="G2589" s="48" t="n">
        <f aca="false">'PASO 2- Calculo de punto final'!J2589</f>
        <v>0</v>
      </c>
      <c r="I2589" s="41" t="s">
        <v>186</v>
      </c>
      <c r="J2589" s="52" t="str">
        <f aca="false">CONCATENATE(I2589," ",B2589,",",C2589,",",D2589," ",E2589,",",F2589,",",G2589," ")</f>
        <v>3dpoly 0,0,0 0,0,0 </v>
      </c>
      <c r="K2589" s="52" t="str">
        <f aca="false">CONCATENATE(I2589," ",B2589,",",D2589," ",E2589,",",G2589," ")</f>
        <v>3dpoly 0,0 0,0 </v>
      </c>
      <c r="L2589" s="52" t="str">
        <f aca="false">CONCATENATE(I2589," ",C2589,",",D2589," ",F2589,",",G2589," ")</f>
        <v>3dpoly 0,0 0,0 </v>
      </c>
      <c r="M2589" s="8" t="str">
        <f aca="false">CONCATENATE("text"," ",B2589-10,",",C2589,",",D2589," "," "," ",A2589," ")</f>
        <v>text -10,0,0   0 </v>
      </c>
      <c r="N2589" s="8" t="str">
        <f aca="false">CONCATENATE("text"," ",B2589-10,",",D2589," "," "," ",A2589," ")</f>
        <v>text -10,0   0 </v>
      </c>
      <c r="O2589" s="48" t="str">
        <f aca="false">CONCATENATE("text"," ",C2589-10,",",D2589," "," "," ",A2589," ")</f>
        <v>text -10,0   0 </v>
      </c>
    </row>
    <row r="2590" customFormat="false" ht="13.5" hidden="false" customHeight="false" outlineLevel="0" collapsed="false">
      <c r="A2590" s="44" t="n">
        <f aca="false">'PASO 2- Calculo de punto final'!A2590</f>
        <v>0</v>
      </c>
      <c r="B2590" s="8" t="n">
        <f aca="false">'PASO 2- Calculo de punto final'!B2590</f>
        <v>0</v>
      </c>
      <c r="C2590" s="8" t="n">
        <f aca="false">'PASO 2- Calculo de punto final'!C2590</f>
        <v>0</v>
      </c>
      <c r="D2590" s="8" t="n">
        <f aca="false">'PASO 2- Calculo de punto final'!D2590</f>
        <v>0</v>
      </c>
      <c r="E2590" s="8" t="n">
        <f aca="false">'PASO 2- Calculo de punto final'!H2590</f>
        <v>0</v>
      </c>
      <c r="F2590" s="8" t="n">
        <f aca="false">'PASO 2- Calculo de punto final'!I2590</f>
        <v>0</v>
      </c>
      <c r="G2590" s="48" t="n">
        <f aca="false">'PASO 2- Calculo de punto final'!J2590</f>
        <v>0</v>
      </c>
      <c r="I2590" s="41" t="s">
        <v>186</v>
      </c>
      <c r="J2590" s="52" t="str">
        <f aca="false">CONCATENATE(I2590," ",B2590,",",C2590,",",D2590," ",E2590,",",F2590,",",G2590," ")</f>
        <v>3dpoly 0,0,0 0,0,0 </v>
      </c>
      <c r="K2590" s="52" t="str">
        <f aca="false">CONCATENATE(I2590," ",B2590,",",D2590," ",E2590,",",G2590," ")</f>
        <v>3dpoly 0,0 0,0 </v>
      </c>
      <c r="L2590" s="52" t="str">
        <f aca="false">CONCATENATE(I2590," ",C2590,",",D2590," ",F2590,",",G2590," ")</f>
        <v>3dpoly 0,0 0,0 </v>
      </c>
      <c r="M2590" s="8" t="str">
        <f aca="false">CONCATENATE("text"," ",B2590-10,",",C2590,",",D2590," "," "," ",A2590," ")</f>
        <v>text -10,0,0   0 </v>
      </c>
      <c r="N2590" s="8" t="str">
        <f aca="false">CONCATENATE("text"," ",B2590-10,",",D2590," "," "," ",A2590," ")</f>
        <v>text -10,0   0 </v>
      </c>
      <c r="O2590" s="48" t="str">
        <f aca="false">CONCATENATE("text"," ",C2590-10,",",D2590," "," "," ",A2590," ")</f>
        <v>text -10,0   0 </v>
      </c>
    </row>
    <row r="2591" customFormat="false" ht="13.5" hidden="false" customHeight="false" outlineLevel="0" collapsed="false">
      <c r="A2591" s="44" t="n">
        <f aca="false">'PASO 2- Calculo de punto final'!A2591</f>
        <v>0</v>
      </c>
      <c r="B2591" s="8" t="n">
        <f aca="false">'PASO 2- Calculo de punto final'!B2591</f>
        <v>0</v>
      </c>
      <c r="C2591" s="8" t="n">
        <f aca="false">'PASO 2- Calculo de punto final'!C2591</f>
        <v>0</v>
      </c>
      <c r="D2591" s="8" t="n">
        <f aca="false">'PASO 2- Calculo de punto final'!D2591</f>
        <v>0</v>
      </c>
      <c r="E2591" s="8" t="n">
        <f aca="false">'PASO 2- Calculo de punto final'!H2591</f>
        <v>0</v>
      </c>
      <c r="F2591" s="8" t="n">
        <f aca="false">'PASO 2- Calculo de punto final'!I2591</f>
        <v>0</v>
      </c>
      <c r="G2591" s="48" t="n">
        <f aca="false">'PASO 2- Calculo de punto final'!J2591</f>
        <v>0</v>
      </c>
      <c r="I2591" s="41" t="s">
        <v>186</v>
      </c>
      <c r="J2591" s="52" t="str">
        <f aca="false">CONCATENATE(I2591," ",B2591,",",C2591,",",D2591," ",E2591,",",F2591,",",G2591," ")</f>
        <v>3dpoly 0,0,0 0,0,0 </v>
      </c>
      <c r="K2591" s="52" t="str">
        <f aca="false">CONCATENATE(I2591," ",B2591,",",D2591," ",E2591,",",G2591," ")</f>
        <v>3dpoly 0,0 0,0 </v>
      </c>
      <c r="L2591" s="52" t="str">
        <f aca="false">CONCATENATE(I2591," ",C2591,",",D2591," ",F2591,",",G2591," ")</f>
        <v>3dpoly 0,0 0,0 </v>
      </c>
      <c r="M2591" s="8" t="str">
        <f aca="false">CONCATENATE("text"," ",B2591-10,",",C2591,",",D2591," "," "," ",A2591," ")</f>
        <v>text -10,0,0   0 </v>
      </c>
      <c r="N2591" s="8" t="str">
        <f aca="false">CONCATENATE("text"," ",B2591-10,",",D2591," "," "," ",A2591," ")</f>
        <v>text -10,0   0 </v>
      </c>
      <c r="O2591" s="48" t="str">
        <f aca="false">CONCATENATE("text"," ",C2591-10,",",D2591," "," "," ",A2591," ")</f>
        <v>text -10,0   0 </v>
      </c>
    </row>
    <row r="2592" customFormat="false" ht="13.5" hidden="false" customHeight="false" outlineLevel="0" collapsed="false">
      <c r="A2592" s="44" t="n">
        <f aca="false">'PASO 2- Calculo de punto final'!A2592</f>
        <v>0</v>
      </c>
      <c r="B2592" s="8" t="n">
        <f aca="false">'PASO 2- Calculo de punto final'!B2592</f>
        <v>0</v>
      </c>
      <c r="C2592" s="8" t="n">
        <f aca="false">'PASO 2- Calculo de punto final'!C2592</f>
        <v>0</v>
      </c>
      <c r="D2592" s="8" t="n">
        <f aca="false">'PASO 2- Calculo de punto final'!D2592</f>
        <v>0</v>
      </c>
      <c r="E2592" s="8" t="n">
        <f aca="false">'PASO 2- Calculo de punto final'!H2592</f>
        <v>0</v>
      </c>
      <c r="F2592" s="8" t="n">
        <f aca="false">'PASO 2- Calculo de punto final'!I2592</f>
        <v>0</v>
      </c>
      <c r="G2592" s="48" t="n">
        <f aca="false">'PASO 2- Calculo de punto final'!J2592</f>
        <v>0</v>
      </c>
      <c r="I2592" s="41" t="s">
        <v>186</v>
      </c>
      <c r="J2592" s="52" t="str">
        <f aca="false">CONCATENATE(I2592," ",B2592,",",C2592,",",D2592," ",E2592,",",F2592,",",G2592," ")</f>
        <v>3dpoly 0,0,0 0,0,0 </v>
      </c>
      <c r="K2592" s="52" t="str">
        <f aca="false">CONCATENATE(I2592," ",B2592,",",D2592," ",E2592,",",G2592," ")</f>
        <v>3dpoly 0,0 0,0 </v>
      </c>
      <c r="L2592" s="52" t="str">
        <f aca="false">CONCATENATE(I2592," ",C2592,",",D2592," ",F2592,",",G2592," ")</f>
        <v>3dpoly 0,0 0,0 </v>
      </c>
      <c r="M2592" s="8" t="str">
        <f aca="false">CONCATENATE("text"," ",B2592-10,",",C2592,",",D2592," "," "," ",A2592," ")</f>
        <v>text -10,0,0   0 </v>
      </c>
      <c r="N2592" s="8" t="str">
        <f aca="false">CONCATENATE("text"," ",B2592-10,",",D2592," "," "," ",A2592," ")</f>
        <v>text -10,0   0 </v>
      </c>
      <c r="O2592" s="48" t="str">
        <f aca="false">CONCATENATE("text"," ",C2592-10,",",D2592," "," "," ",A2592," ")</f>
        <v>text -10,0   0 </v>
      </c>
    </row>
    <row r="2593" customFormat="false" ht="13.5" hidden="false" customHeight="false" outlineLevel="0" collapsed="false">
      <c r="A2593" s="44" t="n">
        <f aca="false">'PASO 2- Calculo de punto final'!A2593</f>
        <v>0</v>
      </c>
      <c r="B2593" s="8" t="n">
        <f aca="false">'PASO 2- Calculo de punto final'!B2593</f>
        <v>0</v>
      </c>
      <c r="C2593" s="8" t="n">
        <f aca="false">'PASO 2- Calculo de punto final'!C2593</f>
        <v>0</v>
      </c>
      <c r="D2593" s="8" t="n">
        <f aca="false">'PASO 2- Calculo de punto final'!D2593</f>
        <v>0</v>
      </c>
      <c r="E2593" s="8" t="n">
        <f aca="false">'PASO 2- Calculo de punto final'!H2593</f>
        <v>0</v>
      </c>
      <c r="F2593" s="8" t="n">
        <f aca="false">'PASO 2- Calculo de punto final'!I2593</f>
        <v>0</v>
      </c>
      <c r="G2593" s="48" t="n">
        <f aca="false">'PASO 2- Calculo de punto final'!J2593</f>
        <v>0</v>
      </c>
      <c r="I2593" s="41" t="s">
        <v>186</v>
      </c>
      <c r="J2593" s="52" t="str">
        <f aca="false">CONCATENATE(I2593," ",B2593,",",C2593,",",D2593," ",E2593,",",F2593,",",G2593," ")</f>
        <v>3dpoly 0,0,0 0,0,0 </v>
      </c>
      <c r="K2593" s="52" t="str">
        <f aca="false">CONCATENATE(I2593," ",B2593,",",D2593," ",E2593,",",G2593," ")</f>
        <v>3dpoly 0,0 0,0 </v>
      </c>
      <c r="L2593" s="52" t="str">
        <f aca="false">CONCATENATE(I2593," ",C2593,",",D2593," ",F2593,",",G2593," ")</f>
        <v>3dpoly 0,0 0,0 </v>
      </c>
      <c r="M2593" s="8" t="str">
        <f aca="false">CONCATENATE("text"," ",B2593-10,",",C2593,",",D2593," "," "," ",A2593," ")</f>
        <v>text -10,0,0   0 </v>
      </c>
      <c r="N2593" s="8" t="str">
        <f aca="false">CONCATENATE("text"," ",B2593-10,",",D2593," "," "," ",A2593," ")</f>
        <v>text -10,0   0 </v>
      </c>
      <c r="O2593" s="48" t="str">
        <f aca="false">CONCATENATE("text"," ",C2593-10,",",D2593," "," "," ",A2593," ")</f>
        <v>text -10,0   0 </v>
      </c>
    </row>
    <row r="2594" customFormat="false" ht="13.5" hidden="false" customHeight="false" outlineLevel="0" collapsed="false">
      <c r="A2594" s="44" t="n">
        <f aca="false">'PASO 2- Calculo de punto final'!A2594</f>
        <v>0</v>
      </c>
      <c r="B2594" s="8" t="n">
        <f aca="false">'PASO 2- Calculo de punto final'!B2594</f>
        <v>0</v>
      </c>
      <c r="C2594" s="8" t="n">
        <f aca="false">'PASO 2- Calculo de punto final'!C2594</f>
        <v>0</v>
      </c>
      <c r="D2594" s="8" t="n">
        <f aca="false">'PASO 2- Calculo de punto final'!D2594</f>
        <v>0</v>
      </c>
      <c r="E2594" s="8" t="n">
        <f aca="false">'PASO 2- Calculo de punto final'!H2594</f>
        <v>0</v>
      </c>
      <c r="F2594" s="8" t="n">
        <f aca="false">'PASO 2- Calculo de punto final'!I2594</f>
        <v>0</v>
      </c>
      <c r="G2594" s="48" t="n">
        <f aca="false">'PASO 2- Calculo de punto final'!J2594</f>
        <v>0</v>
      </c>
      <c r="I2594" s="41" t="s">
        <v>186</v>
      </c>
      <c r="J2594" s="52" t="str">
        <f aca="false">CONCATENATE(I2594," ",B2594,",",C2594,",",D2594," ",E2594,",",F2594,",",G2594," ")</f>
        <v>3dpoly 0,0,0 0,0,0 </v>
      </c>
      <c r="K2594" s="52" t="str">
        <f aca="false">CONCATENATE(I2594," ",B2594,",",D2594," ",E2594,",",G2594," ")</f>
        <v>3dpoly 0,0 0,0 </v>
      </c>
      <c r="L2594" s="52" t="str">
        <f aca="false">CONCATENATE(I2594," ",C2594,",",D2594," ",F2594,",",G2594," ")</f>
        <v>3dpoly 0,0 0,0 </v>
      </c>
      <c r="M2594" s="8" t="str">
        <f aca="false">CONCATENATE("text"," ",B2594-10,",",C2594,",",D2594," "," "," ",A2594," ")</f>
        <v>text -10,0,0   0 </v>
      </c>
      <c r="N2594" s="8" t="str">
        <f aca="false">CONCATENATE("text"," ",B2594-10,",",D2594," "," "," ",A2594," ")</f>
        <v>text -10,0   0 </v>
      </c>
      <c r="O2594" s="48" t="str">
        <f aca="false">CONCATENATE("text"," ",C2594-10,",",D2594," "," "," ",A2594," ")</f>
        <v>text -10,0   0 </v>
      </c>
    </row>
    <row r="2595" customFormat="false" ht="13.5" hidden="false" customHeight="false" outlineLevel="0" collapsed="false">
      <c r="A2595" s="44" t="n">
        <f aca="false">'PASO 2- Calculo de punto final'!A2595</f>
        <v>0</v>
      </c>
      <c r="B2595" s="8" t="n">
        <f aca="false">'PASO 2- Calculo de punto final'!B2595</f>
        <v>0</v>
      </c>
      <c r="C2595" s="8" t="n">
        <f aca="false">'PASO 2- Calculo de punto final'!C2595</f>
        <v>0</v>
      </c>
      <c r="D2595" s="8" t="n">
        <f aca="false">'PASO 2- Calculo de punto final'!D2595</f>
        <v>0</v>
      </c>
      <c r="E2595" s="8" t="n">
        <f aca="false">'PASO 2- Calculo de punto final'!H2595</f>
        <v>0</v>
      </c>
      <c r="F2595" s="8" t="n">
        <f aca="false">'PASO 2- Calculo de punto final'!I2595</f>
        <v>0</v>
      </c>
      <c r="G2595" s="48" t="n">
        <f aca="false">'PASO 2- Calculo de punto final'!J2595</f>
        <v>0</v>
      </c>
      <c r="I2595" s="41" t="s">
        <v>186</v>
      </c>
      <c r="J2595" s="52" t="str">
        <f aca="false">CONCATENATE(I2595," ",B2595,",",C2595,",",D2595," ",E2595,",",F2595,",",G2595," ")</f>
        <v>3dpoly 0,0,0 0,0,0 </v>
      </c>
      <c r="K2595" s="52" t="str">
        <f aca="false">CONCATENATE(I2595," ",B2595,",",D2595," ",E2595,",",G2595," ")</f>
        <v>3dpoly 0,0 0,0 </v>
      </c>
      <c r="L2595" s="52" t="str">
        <f aca="false">CONCATENATE(I2595," ",C2595,",",D2595," ",F2595,",",G2595," ")</f>
        <v>3dpoly 0,0 0,0 </v>
      </c>
      <c r="M2595" s="8" t="str">
        <f aca="false">CONCATENATE("text"," ",B2595-10,",",C2595,",",D2595," "," "," ",A2595," ")</f>
        <v>text -10,0,0   0 </v>
      </c>
      <c r="N2595" s="8" t="str">
        <f aca="false">CONCATENATE("text"," ",B2595-10,",",D2595," "," "," ",A2595," ")</f>
        <v>text -10,0   0 </v>
      </c>
      <c r="O2595" s="48" t="str">
        <f aca="false">CONCATENATE("text"," ",C2595-10,",",D2595," "," "," ",A2595," ")</f>
        <v>text -10,0   0 </v>
      </c>
    </row>
    <row r="2596" customFormat="false" ht="13.5" hidden="false" customHeight="false" outlineLevel="0" collapsed="false">
      <c r="A2596" s="44" t="n">
        <f aca="false">'PASO 2- Calculo de punto final'!A2596</f>
        <v>0</v>
      </c>
      <c r="B2596" s="8" t="n">
        <f aca="false">'PASO 2- Calculo de punto final'!B2596</f>
        <v>0</v>
      </c>
      <c r="C2596" s="8" t="n">
        <f aca="false">'PASO 2- Calculo de punto final'!C2596</f>
        <v>0</v>
      </c>
      <c r="D2596" s="8" t="n">
        <f aca="false">'PASO 2- Calculo de punto final'!D2596</f>
        <v>0</v>
      </c>
      <c r="E2596" s="8" t="n">
        <f aca="false">'PASO 2- Calculo de punto final'!H2596</f>
        <v>0</v>
      </c>
      <c r="F2596" s="8" t="n">
        <f aca="false">'PASO 2- Calculo de punto final'!I2596</f>
        <v>0</v>
      </c>
      <c r="G2596" s="48" t="n">
        <f aca="false">'PASO 2- Calculo de punto final'!J2596</f>
        <v>0</v>
      </c>
      <c r="I2596" s="41" t="s">
        <v>186</v>
      </c>
      <c r="J2596" s="52" t="str">
        <f aca="false">CONCATENATE(I2596," ",B2596,",",C2596,",",D2596," ",E2596,",",F2596,",",G2596," ")</f>
        <v>3dpoly 0,0,0 0,0,0 </v>
      </c>
      <c r="K2596" s="52" t="str">
        <f aca="false">CONCATENATE(I2596," ",B2596,",",D2596," ",E2596,",",G2596," ")</f>
        <v>3dpoly 0,0 0,0 </v>
      </c>
      <c r="L2596" s="52" t="str">
        <f aca="false">CONCATENATE(I2596," ",C2596,",",D2596," ",F2596,",",G2596," ")</f>
        <v>3dpoly 0,0 0,0 </v>
      </c>
      <c r="M2596" s="8" t="str">
        <f aca="false">CONCATENATE("text"," ",B2596-10,",",C2596,",",D2596," "," "," ",A2596," ")</f>
        <v>text -10,0,0   0 </v>
      </c>
      <c r="N2596" s="8" t="str">
        <f aca="false">CONCATENATE("text"," ",B2596-10,",",D2596," "," "," ",A2596," ")</f>
        <v>text -10,0   0 </v>
      </c>
      <c r="O2596" s="48" t="str">
        <f aca="false">CONCATENATE("text"," ",C2596-10,",",D2596," "," "," ",A2596," ")</f>
        <v>text -10,0   0 </v>
      </c>
    </row>
    <row r="2597" customFormat="false" ht="13.5" hidden="false" customHeight="false" outlineLevel="0" collapsed="false">
      <c r="A2597" s="44" t="n">
        <f aca="false">'PASO 2- Calculo de punto final'!A2597</f>
        <v>0</v>
      </c>
      <c r="B2597" s="8" t="n">
        <f aca="false">'PASO 2- Calculo de punto final'!B2597</f>
        <v>0</v>
      </c>
      <c r="C2597" s="8" t="n">
        <f aca="false">'PASO 2- Calculo de punto final'!C2597</f>
        <v>0</v>
      </c>
      <c r="D2597" s="8" t="n">
        <f aca="false">'PASO 2- Calculo de punto final'!D2597</f>
        <v>0</v>
      </c>
      <c r="E2597" s="8" t="n">
        <f aca="false">'PASO 2- Calculo de punto final'!H2597</f>
        <v>0</v>
      </c>
      <c r="F2597" s="8" t="n">
        <f aca="false">'PASO 2- Calculo de punto final'!I2597</f>
        <v>0</v>
      </c>
      <c r="G2597" s="48" t="n">
        <f aca="false">'PASO 2- Calculo de punto final'!J2597</f>
        <v>0</v>
      </c>
      <c r="I2597" s="41" t="s">
        <v>186</v>
      </c>
      <c r="J2597" s="52" t="str">
        <f aca="false">CONCATENATE(I2597," ",B2597,",",C2597,",",D2597," ",E2597,",",F2597,",",G2597," ")</f>
        <v>3dpoly 0,0,0 0,0,0 </v>
      </c>
      <c r="K2597" s="52" t="str">
        <f aca="false">CONCATENATE(I2597," ",B2597,",",D2597," ",E2597,",",G2597," ")</f>
        <v>3dpoly 0,0 0,0 </v>
      </c>
      <c r="L2597" s="52" t="str">
        <f aca="false">CONCATENATE(I2597," ",C2597,",",D2597," ",F2597,",",G2597," ")</f>
        <v>3dpoly 0,0 0,0 </v>
      </c>
      <c r="M2597" s="8" t="str">
        <f aca="false">CONCATENATE("text"," ",B2597-10,",",C2597,",",D2597," "," "," ",A2597," ")</f>
        <v>text -10,0,0   0 </v>
      </c>
      <c r="N2597" s="8" t="str">
        <f aca="false">CONCATENATE("text"," ",B2597-10,",",D2597," "," "," ",A2597," ")</f>
        <v>text -10,0   0 </v>
      </c>
      <c r="O2597" s="48" t="str">
        <f aca="false">CONCATENATE("text"," ",C2597-10,",",D2597," "," "," ",A2597," ")</f>
        <v>text -10,0   0 </v>
      </c>
    </row>
    <row r="2598" customFormat="false" ht="13.5" hidden="false" customHeight="false" outlineLevel="0" collapsed="false">
      <c r="A2598" s="44" t="n">
        <f aca="false">'PASO 2- Calculo de punto final'!A2598</f>
        <v>0</v>
      </c>
      <c r="B2598" s="8" t="n">
        <f aca="false">'PASO 2- Calculo de punto final'!B2598</f>
        <v>0</v>
      </c>
      <c r="C2598" s="8" t="n">
        <f aca="false">'PASO 2- Calculo de punto final'!C2598</f>
        <v>0</v>
      </c>
      <c r="D2598" s="8" t="n">
        <f aca="false">'PASO 2- Calculo de punto final'!D2598</f>
        <v>0</v>
      </c>
      <c r="E2598" s="8" t="n">
        <f aca="false">'PASO 2- Calculo de punto final'!H2598</f>
        <v>0</v>
      </c>
      <c r="F2598" s="8" t="n">
        <f aca="false">'PASO 2- Calculo de punto final'!I2598</f>
        <v>0</v>
      </c>
      <c r="G2598" s="48" t="n">
        <f aca="false">'PASO 2- Calculo de punto final'!J2598</f>
        <v>0</v>
      </c>
      <c r="I2598" s="41" t="s">
        <v>186</v>
      </c>
      <c r="J2598" s="52" t="str">
        <f aca="false">CONCATENATE(I2598," ",B2598,",",C2598,",",D2598," ",E2598,",",F2598,",",G2598," ")</f>
        <v>3dpoly 0,0,0 0,0,0 </v>
      </c>
      <c r="K2598" s="52" t="str">
        <f aca="false">CONCATENATE(I2598," ",B2598,",",D2598," ",E2598,",",G2598," ")</f>
        <v>3dpoly 0,0 0,0 </v>
      </c>
      <c r="L2598" s="52" t="str">
        <f aca="false">CONCATENATE(I2598," ",C2598,",",D2598," ",F2598,",",G2598," ")</f>
        <v>3dpoly 0,0 0,0 </v>
      </c>
      <c r="M2598" s="8" t="str">
        <f aca="false">CONCATENATE("text"," ",B2598-10,",",C2598,",",D2598," "," "," ",A2598," ")</f>
        <v>text -10,0,0   0 </v>
      </c>
      <c r="N2598" s="8" t="str">
        <f aca="false">CONCATENATE("text"," ",B2598-10,",",D2598," "," "," ",A2598," ")</f>
        <v>text -10,0   0 </v>
      </c>
      <c r="O2598" s="48" t="str">
        <f aca="false">CONCATENATE("text"," ",C2598-10,",",D2598," "," "," ",A2598," ")</f>
        <v>text -10,0   0 </v>
      </c>
    </row>
    <row r="2599" customFormat="false" ht="13.5" hidden="false" customHeight="false" outlineLevel="0" collapsed="false">
      <c r="A2599" s="44" t="n">
        <f aca="false">'PASO 2- Calculo de punto final'!A2599</f>
        <v>0</v>
      </c>
      <c r="B2599" s="8" t="n">
        <f aca="false">'PASO 2- Calculo de punto final'!B2599</f>
        <v>0</v>
      </c>
      <c r="C2599" s="8" t="n">
        <f aca="false">'PASO 2- Calculo de punto final'!C2599</f>
        <v>0</v>
      </c>
      <c r="D2599" s="8" t="n">
        <f aca="false">'PASO 2- Calculo de punto final'!D2599</f>
        <v>0</v>
      </c>
      <c r="E2599" s="8" t="n">
        <f aca="false">'PASO 2- Calculo de punto final'!H2599</f>
        <v>0</v>
      </c>
      <c r="F2599" s="8" t="n">
        <f aca="false">'PASO 2- Calculo de punto final'!I2599</f>
        <v>0</v>
      </c>
      <c r="G2599" s="48" t="n">
        <f aca="false">'PASO 2- Calculo de punto final'!J2599</f>
        <v>0</v>
      </c>
      <c r="I2599" s="41" t="s">
        <v>186</v>
      </c>
      <c r="J2599" s="52" t="str">
        <f aca="false">CONCATENATE(I2599," ",B2599,",",C2599,",",D2599," ",E2599,",",F2599,",",G2599," ")</f>
        <v>3dpoly 0,0,0 0,0,0 </v>
      </c>
      <c r="K2599" s="52" t="str">
        <f aca="false">CONCATENATE(I2599," ",B2599,",",D2599," ",E2599,",",G2599," ")</f>
        <v>3dpoly 0,0 0,0 </v>
      </c>
      <c r="L2599" s="52" t="str">
        <f aca="false">CONCATENATE(I2599," ",C2599,",",D2599," ",F2599,",",G2599," ")</f>
        <v>3dpoly 0,0 0,0 </v>
      </c>
      <c r="M2599" s="8" t="str">
        <f aca="false">CONCATENATE("text"," ",B2599-10,",",C2599,",",D2599," "," "," ",A2599," ")</f>
        <v>text -10,0,0   0 </v>
      </c>
      <c r="N2599" s="8" t="str">
        <f aca="false">CONCATENATE("text"," ",B2599-10,",",D2599," "," "," ",A2599," ")</f>
        <v>text -10,0   0 </v>
      </c>
      <c r="O2599" s="48" t="str">
        <f aca="false">CONCATENATE("text"," ",C2599-10,",",D2599," "," "," ",A2599," ")</f>
        <v>text -10,0   0 </v>
      </c>
    </row>
    <row r="2600" customFormat="false" ht="13.5" hidden="false" customHeight="false" outlineLevel="0" collapsed="false">
      <c r="A2600" s="44" t="n">
        <f aca="false">'PASO 2- Calculo de punto final'!A2600</f>
        <v>0</v>
      </c>
      <c r="B2600" s="8" t="n">
        <f aca="false">'PASO 2- Calculo de punto final'!B2600</f>
        <v>0</v>
      </c>
      <c r="C2600" s="8" t="n">
        <f aca="false">'PASO 2- Calculo de punto final'!C2600</f>
        <v>0</v>
      </c>
      <c r="D2600" s="8" t="n">
        <f aca="false">'PASO 2- Calculo de punto final'!D2600</f>
        <v>0</v>
      </c>
      <c r="E2600" s="8" t="n">
        <f aca="false">'PASO 2- Calculo de punto final'!H2600</f>
        <v>0</v>
      </c>
      <c r="F2600" s="8" t="n">
        <f aca="false">'PASO 2- Calculo de punto final'!I2600</f>
        <v>0</v>
      </c>
      <c r="G2600" s="48" t="n">
        <f aca="false">'PASO 2- Calculo de punto final'!J2600</f>
        <v>0</v>
      </c>
      <c r="I2600" s="41" t="s">
        <v>186</v>
      </c>
      <c r="J2600" s="52" t="str">
        <f aca="false">CONCATENATE(I2600," ",B2600,",",C2600,",",D2600," ",E2600,",",F2600,",",G2600," ")</f>
        <v>3dpoly 0,0,0 0,0,0 </v>
      </c>
      <c r="K2600" s="52" t="str">
        <f aca="false">CONCATENATE(I2600," ",B2600,",",D2600," ",E2600,",",G2600," ")</f>
        <v>3dpoly 0,0 0,0 </v>
      </c>
      <c r="L2600" s="52" t="str">
        <f aca="false">CONCATENATE(I2600," ",C2600,",",D2600," ",F2600,",",G2600," ")</f>
        <v>3dpoly 0,0 0,0 </v>
      </c>
      <c r="M2600" s="8" t="str">
        <f aca="false">CONCATENATE("text"," ",B2600-10,",",C2600,",",D2600," "," "," ",A2600," ")</f>
        <v>text -10,0,0   0 </v>
      </c>
      <c r="N2600" s="8" t="str">
        <f aca="false">CONCATENATE("text"," ",B2600-10,",",D2600," "," "," ",A2600," ")</f>
        <v>text -10,0   0 </v>
      </c>
      <c r="O2600" s="48" t="str">
        <f aca="false">CONCATENATE("text"," ",C2600-10,",",D2600," "," "," ",A2600," ")</f>
        <v>text -10,0   0 </v>
      </c>
    </row>
    <row r="2601" customFormat="false" ht="13.5" hidden="false" customHeight="false" outlineLevel="0" collapsed="false">
      <c r="A2601" s="44" t="n">
        <f aca="false">'PASO 2- Calculo de punto final'!A2601</f>
        <v>0</v>
      </c>
      <c r="B2601" s="8" t="n">
        <f aca="false">'PASO 2- Calculo de punto final'!B2601</f>
        <v>0</v>
      </c>
      <c r="C2601" s="8" t="n">
        <f aca="false">'PASO 2- Calculo de punto final'!C2601</f>
        <v>0</v>
      </c>
      <c r="D2601" s="8" t="n">
        <f aca="false">'PASO 2- Calculo de punto final'!D2601</f>
        <v>0</v>
      </c>
      <c r="E2601" s="8" t="n">
        <f aca="false">'PASO 2- Calculo de punto final'!H2601</f>
        <v>0</v>
      </c>
      <c r="F2601" s="8" t="n">
        <f aca="false">'PASO 2- Calculo de punto final'!I2601</f>
        <v>0</v>
      </c>
      <c r="G2601" s="48" t="n">
        <f aca="false">'PASO 2- Calculo de punto final'!J2601</f>
        <v>0</v>
      </c>
      <c r="I2601" s="41" t="s">
        <v>186</v>
      </c>
      <c r="J2601" s="52" t="str">
        <f aca="false">CONCATENATE(I2601," ",B2601,",",C2601,",",D2601," ",E2601,",",F2601,",",G2601," ")</f>
        <v>3dpoly 0,0,0 0,0,0 </v>
      </c>
      <c r="K2601" s="52" t="str">
        <f aca="false">CONCATENATE(I2601," ",B2601,",",D2601," ",E2601,",",G2601," ")</f>
        <v>3dpoly 0,0 0,0 </v>
      </c>
      <c r="L2601" s="52" t="str">
        <f aca="false">CONCATENATE(I2601," ",C2601,",",D2601," ",F2601,",",G2601," ")</f>
        <v>3dpoly 0,0 0,0 </v>
      </c>
      <c r="M2601" s="8" t="str">
        <f aca="false">CONCATENATE("text"," ",B2601-10,",",C2601,",",D2601," "," "," ",A2601," ")</f>
        <v>text -10,0,0   0 </v>
      </c>
      <c r="N2601" s="8" t="str">
        <f aca="false">CONCATENATE("text"," ",B2601-10,",",D2601," "," "," ",A2601," ")</f>
        <v>text -10,0   0 </v>
      </c>
      <c r="O2601" s="48" t="str">
        <f aca="false">CONCATENATE("text"," ",C2601-10,",",D2601," "," "," ",A2601," ")</f>
        <v>text -10,0   0 </v>
      </c>
    </row>
    <row r="2602" customFormat="false" ht="13.5" hidden="false" customHeight="false" outlineLevel="0" collapsed="false">
      <c r="A2602" s="44" t="n">
        <f aca="false">'PASO 2- Calculo de punto final'!A2602</f>
        <v>0</v>
      </c>
      <c r="B2602" s="8" t="n">
        <f aca="false">'PASO 2- Calculo de punto final'!B2602</f>
        <v>0</v>
      </c>
      <c r="C2602" s="8" t="n">
        <f aca="false">'PASO 2- Calculo de punto final'!C2602</f>
        <v>0</v>
      </c>
      <c r="D2602" s="8" t="n">
        <f aca="false">'PASO 2- Calculo de punto final'!D2602</f>
        <v>0</v>
      </c>
      <c r="E2602" s="8" t="n">
        <f aca="false">'PASO 2- Calculo de punto final'!H2602</f>
        <v>0</v>
      </c>
      <c r="F2602" s="8" t="n">
        <f aca="false">'PASO 2- Calculo de punto final'!I2602</f>
        <v>0</v>
      </c>
      <c r="G2602" s="48" t="n">
        <f aca="false">'PASO 2- Calculo de punto final'!J2602</f>
        <v>0</v>
      </c>
      <c r="I2602" s="41" t="s">
        <v>186</v>
      </c>
      <c r="J2602" s="52" t="str">
        <f aca="false">CONCATENATE(I2602," ",B2602,",",C2602,",",D2602," ",E2602,",",F2602,",",G2602," ")</f>
        <v>3dpoly 0,0,0 0,0,0 </v>
      </c>
      <c r="K2602" s="52" t="str">
        <f aca="false">CONCATENATE(I2602," ",B2602,",",D2602," ",E2602,",",G2602," ")</f>
        <v>3dpoly 0,0 0,0 </v>
      </c>
      <c r="L2602" s="52" t="str">
        <f aca="false">CONCATENATE(I2602," ",C2602,",",D2602," ",F2602,",",G2602," ")</f>
        <v>3dpoly 0,0 0,0 </v>
      </c>
      <c r="M2602" s="8" t="str">
        <f aca="false">CONCATENATE("text"," ",B2602-10,",",C2602,",",D2602," "," "," ",A2602," ")</f>
        <v>text -10,0,0   0 </v>
      </c>
      <c r="N2602" s="8" t="str">
        <f aca="false">CONCATENATE("text"," ",B2602-10,",",D2602," "," "," ",A2602," ")</f>
        <v>text -10,0   0 </v>
      </c>
      <c r="O2602" s="48" t="str">
        <f aca="false">CONCATENATE("text"," ",C2602-10,",",D2602," "," "," ",A2602," ")</f>
        <v>text -10,0   0 </v>
      </c>
    </row>
    <row r="2603" customFormat="false" ht="13.5" hidden="false" customHeight="false" outlineLevel="0" collapsed="false">
      <c r="A2603" s="44" t="n">
        <f aca="false">'PASO 2- Calculo de punto final'!A2603</f>
        <v>0</v>
      </c>
      <c r="B2603" s="8" t="n">
        <f aca="false">'PASO 2- Calculo de punto final'!B2603</f>
        <v>0</v>
      </c>
      <c r="C2603" s="8" t="n">
        <f aca="false">'PASO 2- Calculo de punto final'!C2603</f>
        <v>0</v>
      </c>
      <c r="D2603" s="8" t="n">
        <f aca="false">'PASO 2- Calculo de punto final'!D2603</f>
        <v>0</v>
      </c>
      <c r="E2603" s="8" t="n">
        <f aca="false">'PASO 2- Calculo de punto final'!H2603</f>
        <v>0</v>
      </c>
      <c r="F2603" s="8" t="n">
        <f aca="false">'PASO 2- Calculo de punto final'!I2603</f>
        <v>0</v>
      </c>
      <c r="G2603" s="48" t="n">
        <f aca="false">'PASO 2- Calculo de punto final'!J2603</f>
        <v>0</v>
      </c>
      <c r="I2603" s="41" t="s">
        <v>186</v>
      </c>
      <c r="J2603" s="52" t="str">
        <f aca="false">CONCATENATE(I2603," ",B2603,",",C2603,",",D2603," ",E2603,",",F2603,",",G2603," ")</f>
        <v>3dpoly 0,0,0 0,0,0 </v>
      </c>
      <c r="K2603" s="52" t="str">
        <f aca="false">CONCATENATE(I2603," ",B2603,",",D2603," ",E2603,",",G2603," ")</f>
        <v>3dpoly 0,0 0,0 </v>
      </c>
      <c r="L2603" s="52" t="str">
        <f aca="false">CONCATENATE(I2603," ",C2603,",",D2603," ",F2603,",",G2603," ")</f>
        <v>3dpoly 0,0 0,0 </v>
      </c>
      <c r="M2603" s="8" t="str">
        <f aca="false">CONCATENATE("text"," ",B2603-10,",",C2603,",",D2603," "," "," ",A2603," ")</f>
        <v>text -10,0,0   0 </v>
      </c>
      <c r="N2603" s="8" t="str">
        <f aca="false">CONCATENATE("text"," ",B2603-10,",",D2603," "," "," ",A2603," ")</f>
        <v>text -10,0   0 </v>
      </c>
      <c r="O2603" s="48" t="str">
        <f aca="false">CONCATENATE("text"," ",C2603-10,",",D2603," "," "," ",A2603," ")</f>
        <v>text -10,0   0 </v>
      </c>
    </row>
    <row r="2604" customFormat="false" ht="13.5" hidden="false" customHeight="false" outlineLevel="0" collapsed="false">
      <c r="A2604" s="44" t="n">
        <f aca="false">'PASO 2- Calculo de punto final'!A2604</f>
        <v>0</v>
      </c>
      <c r="B2604" s="8" t="n">
        <f aca="false">'PASO 2- Calculo de punto final'!B2604</f>
        <v>0</v>
      </c>
      <c r="C2604" s="8" t="n">
        <f aca="false">'PASO 2- Calculo de punto final'!C2604</f>
        <v>0</v>
      </c>
      <c r="D2604" s="8" t="n">
        <f aca="false">'PASO 2- Calculo de punto final'!D2604</f>
        <v>0</v>
      </c>
      <c r="E2604" s="8" t="n">
        <f aca="false">'PASO 2- Calculo de punto final'!H2604</f>
        <v>0</v>
      </c>
      <c r="F2604" s="8" t="n">
        <f aca="false">'PASO 2- Calculo de punto final'!I2604</f>
        <v>0</v>
      </c>
      <c r="G2604" s="48" t="n">
        <f aca="false">'PASO 2- Calculo de punto final'!J2604</f>
        <v>0</v>
      </c>
      <c r="I2604" s="41" t="s">
        <v>186</v>
      </c>
      <c r="J2604" s="52" t="str">
        <f aca="false">CONCATENATE(I2604," ",B2604,",",C2604,",",D2604," ",E2604,",",F2604,",",G2604," ")</f>
        <v>3dpoly 0,0,0 0,0,0 </v>
      </c>
      <c r="K2604" s="52" t="str">
        <f aca="false">CONCATENATE(I2604," ",B2604,",",D2604," ",E2604,",",G2604," ")</f>
        <v>3dpoly 0,0 0,0 </v>
      </c>
      <c r="L2604" s="52" t="str">
        <f aca="false">CONCATENATE(I2604," ",C2604,",",D2604," ",F2604,",",G2604," ")</f>
        <v>3dpoly 0,0 0,0 </v>
      </c>
      <c r="M2604" s="8" t="str">
        <f aca="false">CONCATENATE("text"," ",B2604-10,",",C2604,",",D2604," "," "," ",A2604," ")</f>
        <v>text -10,0,0   0 </v>
      </c>
      <c r="N2604" s="8" t="str">
        <f aca="false">CONCATENATE("text"," ",B2604-10,",",D2604," "," "," ",A2604," ")</f>
        <v>text -10,0   0 </v>
      </c>
      <c r="O2604" s="48" t="str">
        <f aca="false">CONCATENATE("text"," ",C2604-10,",",D2604," "," "," ",A2604," ")</f>
        <v>text -10,0   0 </v>
      </c>
    </row>
    <row r="2605" customFormat="false" ht="13.5" hidden="false" customHeight="false" outlineLevel="0" collapsed="false">
      <c r="A2605" s="44" t="n">
        <f aca="false">'PASO 2- Calculo de punto final'!A2605</f>
        <v>0</v>
      </c>
      <c r="B2605" s="8" t="n">
        <f aca="false">'PASO 2- Calculo de punto final'!B2605</f>
        <v>0</v>
      </c>
      <c r="C2605" s="8" t="n">
        <f aca="false">'PASO 2- Calculo de punto final'!C2605</f>
        <v>0</v>
      </c>
      <c r="D2605" s="8" t="n">
        <f aca="false">'PASO 2- Calculo de punto final'!D2605</f>
        <v>0</v>
      </c>
      <c r="E2605" s="8" t="n">
        <f aca="false">'PASO 2- Calculo de punto final'!H2605</f>
        <v>0</v>
      </c>
      <c r="F2605" s="8" t="n">
        <f aca="false">'PASO 2- Calculo de punto final'!I2605</f>
        <v>0</v>
      </c>
      <c r="G2605" s="48" t="n">
        <f aca="false">'PASO 2- Calculo de punto final'!J2605</f>
        <v>0</v>
      </c>
      <c r="I2605" s="41" t="s">
        <v>186</v>
      </c>
      <c r="J2605" s="52" t="str">
        <f aca="false">CONCATENATE(I2605," ",B2605,",",C2605,",",D2605," ",E2605,",",F2605,",",G2605," ")</f>
        <v>3dpoly 0,0,0 0,0,0 </v>
      </c>
      <c r="K2605" s="52" t="str">
        <f aca="false">CONCATENATE(I2605," ",B2605,",",D2605," ",E2605,",",G2605," ")</f>
        <v>3dpoly 0,0 0,0 </v>
      </c>
      <c r="L2605" s="52" t="str">
        <f aca="false">CONCATENATE(I2605," ",C2605,",",D2605," ",F2605,",",G2605," ")</f>
        <v>3dpoly 0,0 0,0 </v>
      </c>
      <c r="M2605" s="8" t="str">
        <f aca="false">CONCATENATE("text"," ",B2605-10,",",C2605,",",D2605," "," "," ",A2605," ")</f>
        <v>text -10,0,0   0 </v>
      </c>
      <c r="N2605" s="8" t="str">
        <f aca="false">CONCATENATE("text"," ",B2605-10,",",D2605," "," "," ",A2605," ")</f>
        <v>text -10,0   0 </v>
      </c>
      <c r="O2605" s="48" t="str">
        <f aca="false">CONCATENATE("text"," ",C2605-10,",",D2605," "," "," ",A2605," ")</f>
        <v>text -10,0   0 </v>
      </c>
    </row>
    <row r="2606" customFormat="false" ht="13.5" hidden="false" customHeight="false" outlineLevel="0" collapsed="false">
      <c r="A2606" s="44" t="n">
        <f aca="false">'PASO 2- Calculo de punto final'!A2606</f>
        <v>0</v>
      </c>
      <c r="B2606" s="8" t="n">
        <f aca="false">'PASO 2- Calculo de punto final'!B2606</f>
        <v>0</v>
      </c>
      <c r="C2606" s="8" t="n">
        <f aca="false">'PASO 2- Calculo de punto final'!C2606</f>
        <v>0</v>
      </c>
      <c r="D2606" s="8" t="n">
        <f aca="false">'PASO 2- Calculo de punto final'!D2606</f>
        <v>0</v>
      </c>
      <c r="E2606" s="8" t="n">
        <f aca="false">'PASO 2- Calculo de punto final'!H2606</f>
        <v>0</v>
      </c>
      <c r="F2606" s="8" t="n">
        <f aca="false">'PASO 2- Calculo de punto final'!I2606</f>
        <v>0</v>
      </c>
      <c r="G2606" s="48" t="n">
        <f aca="false">'PASO 2- Calculo de punto final'!J2606</f>
        <v>0</v>
      </c>
      <c r="I2606" s="41" t="s">
        <v>186</v>
      </c>
      <c r="J2606" s="52" t="str">
        <f aca="false">CONCATENATE(I2606," ",B2606,",",C2606,",",D2606," ",E2606,",",F2606,",",G2606," ")</f>
        <v>3dpoly 0,0,0 0,0,0 </v>
      </c>
      <c r="K2606" s="52" t="str">
        <f aca="false">CONCATENATE(I2606," ",B2606,",",D2606," ",E2606,",",G2606," ")</f>
        <v>3dpoly 0,0 0,0 </v>
      </c>
      <c r="L2606" s="52" t="str">
        <f aca="false">CONCATENATE(I2606," ",C2606,",",D2606," ",F2606,",",G2606," ")</f>
        <v>3dpoly 0,0 0,0 </v>
      </c>
      <c r="M2606" s="8" t="str">
        <f aca="false">CONCATENATE("text"," ",B2606-10,",",C2606,",",D2606," "," "," ",A2606," ")</f>
        <v>text -10,0,0   0 </v>
      </c>
      <c r="N2606" s="8" t="str">
        <f aca="false">CONCATENATE("text"," ",B2606-10,",",D2606," "," "," ",A2606," ")</f>
        <v>text -10,0   0 </v>
      </c>
      <c r="O2606" s="48" t="str">
        <f aca="false">CONCATENATE("text"," ",C2606-10,",",D2606," "," "," ",A2606," ")</f>
        <v>text -10,0   0 </v>
      </c>
    </row>
    <row r="2607" customFormat="false" ht="13.5" hidden="false" customHeight="false" outlineLevel="0" collapsed="false">
      <c r="A2607" s="44" t="n">
        <f aca="false">'PASO 2- Calculo de punto final'!A2607</f>
        <v>0</v>
      </c>
      <c r="B2607" s="8" t="n">
        <f aca="false">'PASO 2- Calculo de punto final'!B2607</f>
        <v>0</v>
      </c>
      <c r="C2607" s="8" t="n">
        <f aca="false">'PASO 2- Calculo de punto final'!C2607</f>
        <v>0</v>
      </c>
      <c r="D2607" s="8" t="n">
        <f aca="false">'PASO 2- Calculo de punto final'!D2607</f>
        <v>0</v>
      </c>
      <c r="E2607" s="8" t="n">
        <f aca="false">'PASO 2- Calculo de punto final'!H2607</f>
        <v>0</v>
      </c>
      <c r="F2607" s="8" t="n">
        <f aca="false">'PASO 2- Calculo de punto final'!I2607</f>
        <v>0</v>
      </c>
      <c r="G2607" s="48" t="n">
        <f aca="false">'PASO 2- Calculo de punto final'!J2607</f>
        <v>0</v>
      </c>
      <c r="I2607" s="41" t="s">
        <v>186</v>
      </c>
      <c r="J2607" s="52" t="str">
        <f aca="false">CONCATENATE(I2607," ",B2607,",",C2607,",",D2607," ",E2607,",",F2607,",",G2607," ")</f>
        <v>3dpoly 0,0,0 0,0,0 </v>
      </c>
      <c r="K2607" s="52" t="str">
        <f aca="false">CONCATENATE(I2607," ",B2607,",",D2607," ",E2607,",",G2607," ")</f>
        <v>3dpoly 0,0 0,0 </v>
      </c>
      <c r="L2607" s="52" t="str">
        <f aca="false">CONCATENATE(I2607," ",C2607,",",D2607," ",F2607,",",G2607," ")</f>
        <v>3dpoly 0,0 0,0 </v>
      </c>
      <c r="M2607" s="8" t="str">
        <f aca="false">CONCATENATE("text"," ",B2607-10,",",C2607,",",D2607," "," "," ",A2607," ")</f>
        <v>text -10,0,0   0 </v>
      </c>
      <c r="N2607" s="8" t="str">
        <f aca="false">CONCATENATE("text"," ",B2607-10,",",D2607," "," "," ",A2607," ")</f>
        <v>text -10,0   0 </v>
      </c>
      <c r="O2607" s="48" t="str">
        <f aca="false">CONCATENATE("text"," ",C2607-10,",",D2607," "," "," ",A2607," ")</f>
        <v>text -10,0   0 </v>
      </c>
    </row>
    <row r="2608" customFormat="false" ht="13.5" hidden="false" customHeight="false" outlineLevel="0" collapsed="false">
      <c r="A2608" s="44" t="n">
        <f aca="false">'PASO 2- Calculo de punto final'!A2608</f>
        <v>0</v>
      </c>
      <c r="B2608" s="8" t="n">
        <f aca="false">'PASO 2- Calculo de punto final'!B2608</f>
        <v>0</v>
      </c>
      <c r="C2608" s="8" t="n">
        <f aca="false">'PASO 2- Calculo de punto final'!C2608</f>
        <v>0</v>
      </c>
      <c r="D2608" s="8" t="n">
        <f aca="false">'PASO 2- Calculo de punto final'!D2608</f>
        <v>0</v>
      </c>
      <c r="E2608" s="8" t="n">
        <f aca="false">'PASO 2- Calculo de punto final'!H2608</f>
        <v>0</v>
      </c>
      <c r="F2608" s="8" t="n">
        <f aca="false">'PASO 2- Calculo de punto final'!I2608</f>
        <v>0</v>
      </c>
      <c r="G2608" s="48" t="n">
        <f aca="false">'PASO 2- Calculo de punto final'!J2608</f>
        <v>0</v>
      </c>
      <c r="I2608" s="41" t="s">
        <v>186</v>
      </c>
      <c r="J2608" s="52" t="str">
        <f aca="false">CONCATENATE(I2608," ",B2608,",",C2608,",",D2608," ",E2608,",",F2608,",",G2608," ")</f>
        <v>3dpoly 0,0,0 0,0,0 </v>
      </c>
      <c r="K2608" s="52" t="str">
        <f aca="false">CONCATENATE(I2608," ",B2608,",",D2608," ",E2608,",",G2608," ")</f>
        <v>3dpoly 0,0 0,0 </v>
      </c>
      <c r="L2608" s="52" t="str">
        <f aca="false">CONCATENATE(I2608," ",C2608,",",D2608," ",F2608,",",G2608," ")</f>
        <v>3dpoly 0,0 0,0 </v>
      </c>
      <c r="M2608" s="8" t="str">
        <f aca="false">CONCATENATE("text"," ",B2608-10,",",C2608,",",D2608," "," "," ",A2608," ")</f>
        <v>text -10,0,0   0 </v>
      </c>
      <c r="N2608" s="8" t="str">
        <f aca="false">CONCATENATE("text"," ",B2608-10,",",D2608," "," "," ",A2608," ")</f>
        <v>text -10,0   0 </v>
      </c>
      <c r="O2608" s="48" t="str">
        <f aca="false">CONCATENATE("text"," ",C2608-10,",",D2608," "," "," ",A2608," ")</f>
        <v>text -10,0   0 </v>
      </c>
    </row>
    <row r="2609" customFormat="false" ht="13.5" hidden="false" customHeight="false" outlineLevel="0" collapsed="false">
      <c r="A2609" s="44" t="n">
        <f aca="false">'PASO 2- Calculo de punto final'!A2609</f>
        <v>0</v>
      </c>
      <c r="B2609" s="8" t="n">
        <f aca="false">'PASO 2- Calculo de punto final'!B2609</f>
        <v>0</v>
      </c>
      <c r="C2609" s="8" t="n">
        <f aca="false">'PASO 2- Calculo de punto final'!C2609</f>
        <v>0</v>
      </c>
      <c r="D2609" s="8" t="n">
        <f aca="false">'PASO 2- Calculo de punto final'!D2609</f>
        <v>0</v>
      </c>
      <c r="E2609" s="8" t="n">
        <f aca="false">'PASO 2- Calculo de punto final'!H2609</f>
        <v>0</v>
      </c>
      <c r="F2609" s="8" t="n">
        <f aca="false">'PASO 2- Calculo de punto final'!I2609</f>
        <v>0</v>
      </c>
      <c r="G2609" s="48" t="n">
        <f aca="false">'PASO 2- Calculo de punto final'!J2609</f>
        <v>0</v>
      </c>
      <c r="I2609" s="41" t="s">
        <v>186</v>
      </c>
      <c r="J2609" s="52" t="str">
        <f aca="false">CONCATENATE(I2609," ",B2609,",",C2609,",",D2609," ",E2609,",",F2609,",",G2609," ")</f>
        <v>3dpoly 0,0,0 0,0,0 </v>
      </c>
      <c r="K2609" s="52" t="str">
        <f aca="false">CONCATENATE(I2609," ",B2609,",",D2609," ",E2609,",",G2609," ")</f>
        <v>3dpoly 0,0 0,0 </v>
      </c>
      <c r="L2609" s="52" t="str">
        <f aca="false">CONCATENATE(I2609," ",C2609,",",D2609," ",F2609,",",G2609," ")</f>
        <v>3dpoly 0,0 0,0 </v>
      </c>
      <c r="M2609" s="8" t="str">
        <f aca="false">CONCATENATE("text"," ",B2609-10,",",C2609,",",D2609," "," "," ",A2609," ")</f>
        <v>text -10,0,0   0 </v>
      </c>
      <c r="N2609" s="8" t="str">
        <f aca="false">CONCATENATE("text"," ",B2609-10,",",D2609," "," "," ",A2609," ")</f>
        <v>text -10,0   0 </v>
      </c>
      <c r="O2609" s="48" t="str">
        <f aca="false">CONCATENATE("text"," ",C2609-10,",",D2609," "," "," ",A2609," ")</f>
        <v>text -10,0   0 </v>
      </c>
    </row>
    <row r="2610" customFormat="false" ht="13.5" hidden="false" customHeight="false" outlineLevel="0" collapsed="false">
      <c r="A2610" s="44" t="n">
        <f aca="false">'PASO 2- Calculo de punto final'!A2610</f>
        <v>0</v>
      </c>
      <c r="B2610" s="8" t="n">
        <f aca="false">'PASO 2- Calculo de punto final'!B2610</f>
        <v>0</v>
      </c>
      <c r="C2610" s="8" t="n">
        <f aca="false">'PASO 2- Calculo de punto final'!C2610</f>
        <v>0</v>
      </c>
      <c r="D2610" s="8" t="n">
        <f aca="false">'PASO 2- Calculo de punto final'!D2610</f>
        <v>0</v>
      </c>
      <c r="E2610" s="8" t="n">
        <f aca="false">'PASO 2- Calculo de punto final'!H2610</f>
        <v>0</v>
      </c>
      <c r="F2610" s="8" t="n">
        <f aca="false">'PASO 2- Calculo de punto final'!I2610</f>
        <v>0</v>
      </c>
      <c r="G2610" s="48" t="n">
        <f aca="false">'PASO 2- Calculo de punto final'!J2610</f>
        <v>0</v>
      </c>
      <c r="I2610" s="41" t="s">
        <v>186</v>
      </c>
      <c r="J2610" s="52" t="str">
        <f aca="false">CONCATENATE(I2610," ",B2610,",",C2610,",",D2610," ",E2610,",",F2610,",",G2610," ")</f>
        <v>3dpoly 0,0,0 0,0,0 </v>
      </c>
      <c r="K2610" s="52" t="str">
        <f aca="false">CONCATENATE(I2610," ",B2610,",",D2610," ",E2610,",",G2610," ")</f>
        <v>3dpoly 0,0 0,0 </v>
      </c>
      <c r="L2610" s="52" t="str">
        <f aca="false">CONCATENATE(I2610," ",C2610,",",D2610," ",F2610,",",G2610," ")</f>
        <v>3dpoly 0,0 0,0 </v>
      </c>
      <c r="M2610" s="8" t="str">
        <f aca="false">CONCATENATE("text"," ",B2610-10,",",C2610,",",D2610," "," "," ",A2610," ")</f>
        <v>text -10,0,0   0 </v>
      </c>
      <c r="N2610" s="8" t="str">
        <f aca="false">CONCATENATE("text"," ",B2610-10,",",D2610," "," "," ",A2610," ")</f>
        <v>text -10,0   0 </v>
      </c>
      <c r="O2610" s="48" t="str">
        <f aca="false">CONCATENATE("text"," ",C2610-10,",",D2610," "," "," ",A2610," ")</f>
        <v>text -10,0   0 </v>
      </c>
    </row>
    <row r="2611" customFormat="false" ht="13.5" hidden="false" customHeight="false" outlineLevel="0" collapsed="false">
      <c r="A2611" s="44" t="n">
        <f aca="false">'PASO 2- Calculo de punto final'!A2611</f>
        <v>0</v>
      </c>
      <c r="B2611" s="8" t="n">
        <f aca="false">'PASO 2- Calculo de punto final'!B2611</f>
        <v>0</v>
      </c>
      <c r="C2611" s="8" t="n">
        <f aca="false">'PASO 2- Calculo de punto final'!C2611</f>
        <v>0</v>
      </c>
      <c r="D2611" s="8" t="n">
        <f aca="false">'PASO 2- Calculo de punto final'!D2611</f>
        <v>0</v>
      </c>
      <c r="E2611" s="8" t="n">
        <f aca="false">'PASO 2- Calculo de punto final'!H2611</f>
        <v>0</v>
      </c>
      <c r="F2611" s="8" t="n">
        <f aca="false">'PASO 2- Calculo de punto final'!I2611</f>
        <v>0</v>
      </c>
      <c r="G2611" s="48" t="n">
        <f aca="false">'PASO 2- Calculo de punto final'!J2611</f>
        <v>0</v>
      </c>
      <c r="I2611" s="41" t="s">
        <v>186</v>
      </c>
      <c r="J2611" s="52" t="str">
        <f aca="false">CONCATENATE(I2611," ",B2611,",",C2611,",",D2611," ",E2611,",",F2611,",",G2611," ")</f>
        <v>3dpoly 0,0,0 0,0,0 </v>
      </c>
      <c r="K2611" s="52" t="str">
        <f aca="false">CONCATENATE(I2611," ",B2611,",",D2611," ",E2611,",",G2611," ")</f>
        <v>3dpoly 0,0 0,0 </v>
      </c>
      <c r="L2611" s="52" t="str">
        <f aca="false">CONCATENATE(I2611," ",C2611,",",D2611," ",F2611,",",G2611," ")</f>
        <v>3dpoly 0,0 0,0 </v>
      </c>
      <c r="M2611" s="8" t="str">
        <f aca="false">CONCATENATE("text"," ",B2611-10,",",C2611,",",D2611," "," "," ",A2611," ")</f>
        <v>text -10,0,0   0 </v>
      </c>
      <c r="N2611" s="8" t="str">
        <f aca="false">CONCATENATE("text"," ",B2611-10,",",D2611," "," "," ",A2611," ")</f>
        <v>text -10,0   0 </v>
      </c>
      <c r="O2611" s="48" t="str">
        <f aca="false">CONCATENATE("text"," ",C2611-10,",",D2611," "," "," ",A2611," ")</f>
        <v>text -10,0   0 </v>
      </c>
    </row>
    <row r="2612" customFormat="false" ht="13.5" hidden="false" customHeight="false" outlineLevel="0" collapsed="false">
      <c r="A2612" s="44" t="n">
        <f aca="false">'PASO 2- Calculo de punto final'!A2612</f>
        <v>0</v>
      </c>
      <c r="B2612" s="8" t="n">
        <f aca="false">'PASO 2- Calculo de punto final'!B2612</f>
        <v>0</v>
      </c>
      <c r="C2612" s="8" t="n">
        <f aca="false">'PASO 2- Calculo de punto final'!C2612</f>
        <v>0</v>
      </c>
      <c r="D2612" s="8" t="n">
        <f aca="false">'PASO 2- Calculo de punto final'!D2612</f>
        <v>0</v>
      </c>
      <c r="E2612" s="8" t="n">
        <f aca="false">'PASO 2- Calculo de punto final'!H2612</f>
        <v>0</v>
      </c>
      <c r="F2612" s="8" t="n">
        <f aca="false">'PASO 2- Calculo de punto final'!I2612</f>
        <v>0</v>
      </c>
      <c r="G2612" s="48" t="n">
        <f aca="false">'PASO 2- Calculo de punto final'!J2612</f>
        <v>0</v>
      </c>
      <c r="I2612" s="41" t="s">
        <v>186</v>
      </c>
      <c r="J2612" s="52" t="str">
        <f aca="false">CONCATENATE(I2612," ",B2612,",",C2612,",",D2612," ",E2612,",",F2612,",",G2612," ")</f>
        <v>3dpoly 0,0,0 0,0,0 </v>
      </c>
      <c r="K2612" s="52" t="str">
        <f aca="false">CONCATENATE(I2612," ",B2612,",",D2612," ",E2612,",",G2612," ")</f>
        <v>3dpoly 0,0 0,0 </v>
      </c>
      <c r="L2612" s="52" t="str">
        <f aca="false">CONCATENATE(I2612," ",C2612,",",D2612," ",F2612,",",G2612," ")</f>
        <v>3dpoly 0,0 0,0 </v>
      </c>
      <c r="M2612" s="8" t="str">
        <f aca="false">CONCATENATE("text"," ",B2612-10,",",C2612,",",D2612," "," "," ",A2612," ")</f>
        <v>text -10,0,0   0 </v>
      </c>
      <c r="N2612" s="8" t="str">
        <f aca="false">CONCATENATE("text"," ",B2612-10,",",D2612," "," "," ",A2612," ")</f>
        <v>text -10,0   0 </v>
      </c>
      <c r="O2612" s="48" t="str">
        <f aca="false">CONCATENATE("text"," ",C2612-10,",",D2612," "," "," ",A2612," ")</f>
        <v>text -10,0   0 </v>
      </c>
    </row>
    <row r="2613" customFormat="false" ht="13.5" hidden="false" customHeight="false" outlineLevel="0" collapsed="false">
      <c r="A2613" s="44" t="n">
        <f aca="false">'PASO 2- Calculo de punto final'!A2613</f>
        <v>0</v>
      </c>
      <c r="B2613" s="8" t="n">
        <f aca="false">'PASO 2- Calculo de punto final'!B2613</f>
        <v>0</v>
      </c>
      <c r="C2613" s="8" t="n">
        <f aca="false">'PASO 2- Calculo de punto final'!C2613</f>
        <v>0</v>
      </c>
      <c r="D2613" s="8" t="n">
        <f aca="false">'PASO 2- Calculo de punto final'!D2613</f>
        <v>0</v>
      </c>
      <c r="E2613" s="8" t="n">
        <f aca="false">'PASO 2- Calculo de punto final'!H2613</f>
        <v>0</v>
      </c>
      <c r="F2613" s="8" t="n">
        <f aca="false">'PASO 2- Calculo de punto final'!I2613</f>
        <v>0</v>
      </c>
      <c r="G2613" s="48" t="n">
        <f aca="false">'PASO 2- Calculo de punto final'!J2613</f>
        <v>0</v>
      </c>
      <c r="I2613" s="41" t="s">
        <v>186</v>
      </c>
      <c r="J2613" s="52" t="str">
        <f aca="false">CONCATENATE(I2613," ",B2613,",",C2613,",",D2613," ",E2613,",",F2613,",",G2613," ")</f>
        <v>3dpoly 0,0,0 0,0,0 </v>
      </c>
      <c r="K2613" s="52" t="str">
        <f aca="false">CONCATENATE(I2613," ",B2613,",",D2613," ",E2613,",",G2613," ")</f>
        <v>3dpoly 0,0 0,0 </v>
      </c>
      <c r="L2613" s="52" t="str">
        <f aca="false">CONCATENATE(I2613," ",C2613,",",D2613," ",F2613,",",G2613," ")</f>
        <v>3dpoly 0,0 0,0 </v>
      </c>
      <c r="M2613" s="8" t="str">
        <f aca="false">CONCATENATE("text"," ",B2613-10,",",C2613,",",D2613," "," "," ",A2613," ")</f>
        <v>text -10,0,0   0 </v>
      </c>
      <c r="N2613" s="8" t="str">
        <f aca="false">CONCATENATE("text"," ",B2613-10,",",D2613," "," "," ",A2613," ")</f>
        <v>text -10,0   0 </v>
      </c>
      <c r="O2613" s="48" t="str">
        <f aca="false">CONCATENATE("text"," ",C2613-10,",",D2613," "," "," ",A2613," ")</f>
        <v>text -10,0   0 </v>
      </c>
    </row>
    <row r="2614" customFormat="false" ht="13.5" hidden="false" customHeight="false" outlineLevel="0" collapsed="false">
      <c r="A2614" s="44" t="n">
        <f aca="false">'PASO 2- Calculo de punto final'!A2614</f>
        <v>0</v>
      </c>
      <c r="B2614" s="8" t="n">
        <f aca="false">'PASO 2- Calculo de punto final'!B2614</f>
        <v>0</v>
      </c>
      <c r="C2614" s="8" t="n">
        <f aca="false">'PASO 2- Calculo de punto final'!C2614</f>
        <v>0</v>
      </c>
      <c r="D2614" s="8" t="n">
        <f aca="false">'PASO 2- Calculo de punto final'!D2614</f>
        <v>0</v>
      </c>
      <c r="E2614" s="8" t="n">
        <f aca="false">'PASO 2- Calculo de punto final'!H2614</f>
        <v>0</v>
      </c>
      <c r="F2614" s="8" t="n">
        <f aca="false">'PASO 2- Calculo de punto final'!I2614</f>
        <v>0</v>
      </c>
      <c r="G2614" s="48" t="n">
        <f aca="false">'PASO 2- Calculo de punto final'!J2614</f>
        <v>0</v>
      </c>
      <c r="I2614" s="41" t="s">
        <v>186</v>
      </c>
      <c r="J2614" s="52" t="str">
        <f aca="false">CONCATENATE(I2614," ",B2614,",",C2614,",",D2614," ",E2614,",",F2614,",",G2614," ")</f>
        <v>3dpoly 0,0,0 0,0,0 </v>
      </c>
      <c r="K2614" s="52" t="str">
        <f aca="false">CONCATENATE(I2614," ",B2614,",",D2614," ",E2614,",",G2614," ")</f>
        <v>3dpoly 0,0 0,0 </v>
      </c>
      <c r="L2614" s="52" t="str">
        <f aca="false">CONCATENATE(I2614," ",C2614,",",D2614," ",F2614,",",G2614," ")</f>
        <v>3dpoly 0,0 0,0 </v>
      </c>
      <c r="M2614" s="8" t="str">
        <f aca="false">CONCATENATE("text"," ",B2614-10,",",C2614,",",D2614," "," "," ",A2614," ")</f>
        <v>text -10,0,0   0 </v>
      </c>
      <c r="N2614" s="8" t="str">
        <f aca="false">CONCATENATE("text"," ",B2614-10,",",D2614," "," "," ",A2614," ")</f>
        <v>text -10,0   0 </v>
      </c>
      <c r="O2614" s="48" t="str">
        <f aca="false">CONCATENATE("text"," ",C2614-10,",",D2614," "," "," ",A2614," ")</f>
        <v>text -10,0   0 </v>
      </c>
    </row>
    <row r="2615" customFormat="false" ht="13.5" hidden="false" customHeight="false" outlineLevel="0" collapsed="false">
      <c r="A2615" s="44" t="n">
        <f aca="false">'PASO 2- Calculo de punto final'!A2615</f>
        <v>0</v>
      </c>
      <c r="B2615" s="8" t="n">
        <f aca="false">'PASO 2- Calculo de punto final'!B2615</f>
        <v>0</v>
      </c>
      <c r="C2615" s="8" t="n">
        <f aca="false">'PASO 2- Calculo de punto final'!C2615</f>
        <v>0</v>
      </c>
      <c r="D2615" s="8" t="n">
        <f aca="false">'PASO 2- Calculo de punto final'!D2615</f>
        <v>0</v>
      </c>
      <c r="E2615" s="8" t="n">
        <f aca="false">'PASO 2- Calculo de punto final'!H2615</f>
        <v>0</v>
      </c>
      <c r="F2615" s="8" t="n">
        <f aca="false">'PASO 2- Calculo de punto final'!I2615</f>
        <v>0</v>
      </c>
      <c r="G2615" s="48" t="n">
        <f aca="false">'PASO 2- Calculo de punto final'!J2615</f>
        <v>0</v>
      </c>
      <c r="I2615" s="41" t="s">
        <v>186</v>
      </c>
      <c r="J2615" s="52" t="str">
        <f aca="false">CONCATENATE(I2615," ",B2615,",",C2615,",",D2615," ",E2615,",",F2615,",",G2615," ")</f>
        <v>3dpoly 0,0,0 0,0,0 </v>
      </c>
      <c r="K2615" s="52" t="str">
        <f aca="false">CONCATENATE(I2615," ",B2615,",",D2615," ",E2615,",",G2615," ")</f>
        <v>3dpoly 0,0 0,0 </v>
      </c>
      <c r="L2615" s="52" t="str">
        <f aca="false">CONCATENATE(I2615," ",C2615,",",D2615," ",F2615,",",G2615," ")</f>
        <v>3dpoly 0,0 0,0 </v>
      </c>
      <c r="M2615" s="8" t="str">
        <f aca="false">CONCATENATE("text"," ",B2615-10,",",C2615,",",D2615," "," "," ",A2615," ")</f>
        <v>text -10,0,0   0 </v>
      </c>
      <c r="N2615" s="8" t="str">
        <f aca="false">CONCATENATE("text"," ",B2615-10,",",D2615," "," "," ",A2615," ")</f>
        <v>text -10,0   0 </v>
      </c>
      <c r="O2615" s="48" t="str">
        <f aca="false">CONCATENATE("text"," ",C2615-10,",",D2615," "," "," ",A2615," ")</f>
        <v>text -10,0   0 </v>
      </c>
    </row>
    <row r="2616" customFormat="false" ht="13.5" hidden="false" customHeight="false" outlineLevel="0" collapsed="false">
      <c r="A2616" s="44" t="n">
        <f aca="false">'PASO 2- Calculo de punto final'!A2616</f>
        <v>0</v>
      </c>
      <c r="B2616" s="8" t="n">
        <f aca="false">'PASO 2- Calculo de punto final'!B2616</f>
        <v>0</v>
      </c>
      <c r="C2616" s="8" t="n">
        <f aca="false">'PASO 2- Calculo de punto final'!C2616</f>
        <v>0</v>
      </c>
      <c r="D2616" s="8" t="n">
        <f aca="false">'PASO 2- Calculo de punto final'!D2616</f>
        <v>0</v>
      </c>
      <c r="E2616" s="8" t="n">
        <f aca="false">'PASO 2- Calculo de punto final'!H2616</f>
        <v>0</v>
      </c>
      <c r="F2616" s="8" t="n">
        <f aca="false">'PASO 2- Calculo de punto final'!I2616</f>
        <v>0</v>
      </c>
      <c r="G2616" s="48" t="n">
        <f aca="false">'PASO 2- Calculo de punto final'!J2616</f>
        <v>0</v>
      </c>
      <c r="I2616" s="41" t="s">
        <v>186</v>
      </c>
      <c r="J2616" s="52" t="str">
        <f aca="false">CONCATENATE(I2616," ",B2616,",",C2616,",",D2616," ",E2616,",",F2616,",",G2616," ")</f>
        <v>3dpoly 0,0,0 0,0,0 </v>
      </c>
      <c r="K2616" s="52" t="str">
        <f aca="false">CONCATENATE(I2616," ",B2616,",",D2616," ",E2616,",",G2616," ")</f>
        <v>3dpoly 0,0 0,0 </v>
      </c>
      <c r="L2616" s="52" t="str">
        <f aca="false">CONCATENATE(I2616," ",C2616,",",D2616," ",F2616,",",G2616," ")</f>
        <v>3dpoly 0,0 0,0 </v>
      </c>
      <c r="M2616" s="8" t="str">
        <f aca="false">CONCATENATE("text"," ",B2616-10,",",C2616,",",D2616," "," "," ",A2616," ")</f>
        <v>text -10,0,0   0 </v>
      </c>
      <c r="N2616" s="8" t="str">
        <f aca="false">CONCATENATE("text"," ",B2616-10,",",D2616," "," "," ",A2616," ")</f>
        <v>text -10,0   0 </v>
      </c>
      <c r="O2616" s="48" t="str">
        <f aca="false">CONCATENATE("text"," ",C2616-10,",",D2616," "," "," ",A2616," ")</f>
        <v>text -10,0   0 </v>
      </c>
    </row>
    <row r="2617" customFormat="false" ht="13.5" hidden="false" customHeight="false" outlineLevel="0" collapsed="false">
      <c r="A2617" s="44" t="n">
        <f aca="false">'PASO 2- Calculo de punto final'!A2617</f>
        <v>0</v>
      </c>
      <c r="B2617" s="8" t="n">
        <f aca="false">'PASO 2- Calculo de punto final'!B2617</f>
        <v>0</v>
      </c>
      <c r="C2617" s="8" t="n">
        <f aca="false">'PASO 2- Calculo de punto final'!C2617</f>
        <v>0</v>
      </c>
      <c r="D2617" s="8" t="n">
        <f aca="false">'PASO 2- Calculo de punto final'!D2617</f>
        <v>0</v>
      </c>
      <c r="E2617" s="8" t="n">
        <f aca="false">'PASO 2- Calculo de punto final'!H2617</f>
        <v>0</v>
      </c>
      <c r="F2617" s="8" t="n">
        <f aca="false">'PASO 2- Calculo de punto final'!I2617</f>
        <v>0</v>
      </c>
      <c r="G2617" s="48" t="n">
        <f aca="false">'PASO 2- Calculo de punto final'!J2617</f>
        <v>0</v>
      </c>
      <c r="I2617" s="41" t="s">
        <v>186</v>
      </c>
      <c r="J2617" s="52" t="str">
        <f aca="false">CONCATENATE(I2617," ",B2617,",",C2617,",",D2617," ",E2617,",",F2617,",",G2617," ")</f>
        <v>3dpoly 0,0,0 0,0,0 </v>
      </c>
      <c r="K2617" s="52" t="str">
        <f aca="false">CONCATENATE(I2617," ",B2617,",",D2617," ",E2617,",",G2617," ")</f>
        <v>3dpoly 0,0 0,0 </v>
      </c>
      <c r="L2617" s="52" t="str">
        <f aca="false">CONCATENATE(I2617," ",C2617,",",D2617," ",F2617,",",G2617," ")</f>
        <v>3dpoly 0,0 0,0 </v>
      </c>
      <c r="M2617" s="8" t="str">
        <f aca="false">CONCATENATE("text"," ",B2617-10,",",C2617,",",D2617," "," "," ",A2617," ")</f>
        <v>text -10,0,0   0 </v>
      </c>
      <c r="N2617" s="8" t="str">
        <f aca="false">CONCATENATE("text"," ",B2617-10,",",D2617," "," "," ",A2617," ")</f>
        <v>text -10,0   0 </v>
      </c>
      <c r="O2617" s="48" t="str">
        <f aca="false">CONCATENATE("text"," ",C2617-10,",",D2617," "," "," ",A2617," ")</f>
        <v>text -10,0   0 </v>
      </c>
    </row>
    <row r="2618" customFormat="false" ht="13.5" hidden="false" customHeight="false" outlineLevel="0" collapsed="false">
      <c r="A2618" s="44" t="n">
        <f aca="false">'PASO 2- Calculo de punto final'!A2618</f>
        <v>0</v>
      </c>
      <c r="B2618" s="8" t="n">
        <f aca="false">'PASO 2- Calculo de punto final'!B2618</f>
        <v>0</v>
      </c>
      <c r="C2618" s="8" t="n">
        <f aca="false">'PASO 2- Calculo de punto final'!C2618</f>
        <v>0</v>
      </c>
      <c r="D2618" s="8" t="n">
        <f aca="false">'PASO 2- Calculo de punto final'!D2618</f>
        <v>0</v>
      </c>
      <c r="E2618" s="8" t="n">
        <f aca="false">'PASO 2- Calculo de punto final'!H2618</f>
        <v>0</v>
      </c>
      <c r="F2618" s="8" t="n">
        <f aca="false">'PASO 2- Calculo de punto final'!I2618</f>
        <v>0</v>
      </c>
      <c r="G2618" s="48" t="n">
        <f aca="false">'PASO 2- Calculo de punto final'!J2618</f>
        <v>0</v>
      </c>
      <c r="I2618" s="41" t="s">
        <v>186</v>
      </c>
      <c r="J2618" s="52" t="str">
        <f aca="false">CONCATENATE(I2618," ",B2618,",",C2618,",",D2618," ",E2618,",",F2618,",",G2618," ")</f>
        <v>3dpoly 0,0,0 0,0,0 </v>
      </c>
      <c r="K2618" s="52" t="str">
        <f aca="false">CONCATENATE(I2618," ",B2618,",",D2618," ",E2618,",",G2618," ")</f>
        <v>3dpoly 0,0 0,0 </v>
      </c>
      <c r="L2618" s="52" t="str">
        <f aca="false">CONCATENATE(I2618," ",C2618,",",D2618," ",F2618,",",G2618," ")</f>
        <v>3dpoly 0,0 0,0 </v>
      </c>
      <c r="M2618" s="8" t="str">
        <f aca="false">CONCATENATE("text"," ",B2618-10,",",C2618,",",D2618," "," "," ",A2618," ")</f>
        <v>text -10,0,0   0 </v>
      </c>
      <c r="N2618" s="8" t="str">
        <f aca="false">CONCATENATE("text"," ",B2618-10,",",D2618," "," "," ",A2618," ")</f>
        <v>text -10,0   0 </v>
      </c>
      <c r="O2618" s="48" t="str">
        <f aca="false">CONCATENATE("text"," ",C2618-10,",",D2618," "," "," ",A2618," ")</f>
        <v>text -10,0   0 </v>
      </c>
    </row>
    <row r="2619" customFormat="false" ht="13.5" hidden="false" customHeight="false" outlineLevel="0" collapsed="false">
      <c r="A2619" s="44" t="n">
        <f aca="false">'PASO 2- Calculo de punto final'!A2619</f>
        <v>0</v>
      </c>
      <c r="B2619" s="8" t="n">
        <f aca="false">'PASO 2- Calculo de punto final'!B2619</f>
        <v>0</v>
      </c>
      <c r="C2619" s="8" t="n">
        <f aca="false">'PASO 2- Calculo de punto final'!C2619</f>
        <v>0</v>
      </c>
      <c r="D2619" s="8" t="n">
        <f aca="false">'PASO 2- Calculo de punto final'!D2619</f>
        <v>0</v>
      </c>
      <c r="E2619" s="8" t="n">
        <f aca="false">'PASO 2- Calculo de punto final'!H2619</f>
        <v>0</v>
      </c>
      <c r="F2619" s="8" t="n">
        <f aca="false">'PASO 2- Calculo de punto final'!I2619</f>
        <v>0</v>
      </c>
      <c r="G2619" s="48" t="n">
        <f aca="false">'PASO 2- Calculo de punto final'!J2619</f>
        <v>0</v>
      </c>
      <c r="I2619" s="41" t="s">
        <v>186</v>
      </c>
      <c r="J2619" s="52" t="str">
        <f aca="false">CONCATENATE(I2619," ",B2619,",",C2619,",",D2619," ",E2619,",",F2619,",",G2619," ")</f>
        <v>3dpoly 0,0,0 0,0,0 </v>
      </c>
      <c r="K2619" s="52" t="str">
        <f aca="false">CONCATENATE(I2619," ",B2619,",",D2619," ",E2619,",",G2619," ")</f>
        <v>3dpoly 0,0 0,0 </v>
      </c>
      <c r="L2619" s="52" t="str">
        <f aca="false">CONCATENATE(I2619," ",C2619,",",D2619," ",F2619,",",G2619," ")</f>
        <v>3dpoly 0,0 0,0 </v>
      </c>
      <c r="M2619" s="8" t="str">
        <f aca="false">CONCATENATE("text"," ",B2619-10,",",C2619,",",D2619," "," "," ",A2619," ")</f>
        <v>text -10,0,0   0 </v>
      </c>
      <c r="N2619" s="8" t="str">
        <f aca="false">CONCATENATE("text"," ",B2619-10,",",D2619," "," "," ",A2619," ")</f>
        <v>text -10,0   0 </v>
      </c>
      <c r="O2619" s="48" t="str">
        <f aca="false">CONCATENATE("text"," ",C2619-10,",",D2619," "," "," ",A2619," ")</f>
        <v>text -10,0   0 </v>
      </c>
    </row>
    <row r="2620" customFormat="false" ht="13.5" hidden="false" customHeight="false" outlineLevel="0" collapsed="false">
      <c r="A2620" s="44" t="n">
        <f aca="false">'PASO 2- Calculo de punto final'!A2620</f>
        <v>0</v>
      </c>
      <c r="B2620" s="8" t="n">
        <f aca="false">'PASO 2- Calculo de punto final'!B2620</f>
        <v>0</v>
      </c>
      <c r="C2620" s="8" t="n">
        <f aca="false">'PASO 2- Calculo de punto final'!C2620</f>
        <v>0</v>
      </c>
      <c r="D2620" s="8" t="n">
        <f aca="false">'PASO 2- Calculo de punto final'!D2620</f>
        <v>0</v>
      </c>
      <c r="E2620" s="8" t="n">
        <f aca="false">'PASO 2- Calculo de punto final'!H2620</f>
        <v>0</v>
      </c>
      <c r="F2620" s="8" t="n">
        <f aca="false">'PASO 2- Calculo de punto final'!I2620</f>
        <v>0</v>
      </c>
      <c r="G2620" s="48" t="n">
        <f aca="false">'PASO 2- Calculo de punto final'!J2620</f>
        <v>0</v>
      </c>
      <c r="I2620" s="41" t="s">
        <v>186</v>
      </c>
      <c r="J2620" s="52" t="str">
        <f aca="false">CONCATENATE(I2620," ",B2620,",",C2620,",",D2620," ",E2620,",",F2620,",",G2620," ")</f>
        <v>3dpoly 0,0,0 0,0,0 </v>
      </c>
      <c r="K2620" s="52" t="str">
        <f aca="false">CONCATENATE(I2620," ",B2620,",",D2620," ",E2620,",",G2620," ")</f>
        <v>3dpoly 0,0 0,0 </v>
      </c>
      <c r="L2620" s="52" t="str">
        <f aca="false">CONCATENATE(I2620," ",C2620,",",D2620," ",F2620,",",G2620," ")</f>
        <v>3dpoly 0,0 0,0 </v>
      </c>
      <c r="M2620" s="8" t="str">
        <f aca="false">CONCATENATE("text"," ",B2620-10,",",C2620,",",D2620," "," "," ",A2620," ")</f>
        <v>text -10,0,0   0 </v>
      </c>
      <c r="N2620" s="8" t="str">
        <f aca="false">CONCATENATE("text"," ",B2620-10,",",D2620," "," "," ",A2620," ")</f>
        <v>text -10,0   0 </v>
      </c>
      <c r="O2620" s="48" t="str">
        <f aca="false">CONCATENATE("text"," ",C2620-10,",",D2620," "," "," ",A2620," ")</f>
        <v>text -10,0   0 </v>
      </c>
    </row>
    <row r="2621" customFormat="false" ht="13.5" hidden="false" customHeight="false" outlineLevel="0" collapsed="false">
      <c r="A2621" s="44" t="n">
        <f aca="false">'PASO 2- Calculo de punto final'!A2621</f>
        <v>0</v>
      </c>
      <c r="B2621" s="8" t="n">
        <f aca="false">'PASO 2- Calculo de punto final'!B2621</f>
        <v>0</v>
      </c>
      <c r="C2621" s="8" t="n">
        <f aca="false">'PASO 2- Calculo de punto final'!C2621</f>
        <v>0</v>
      </c>
      <c r="D2621" s="8" t="n">
        <f aca="false">'PASO 2- Calculo de punto final'!D2621</f>
        <v>0</v>
      </c>
      <c r="E2621" s="8" t="n">
        <f aca="false">'PASO 2- Calculo de punto final'!H2621</f>
        <v>0</v>
      </c>
      <c r="F2621" s="8" t="n">
        <f aca="false">'PASO 2- Calculo de punto final'!I2621</f>
        <v>0</v>
      </c>
      <c r="G2621" s="48" t="n">
        <f aca="false">'PASO 2- Calculo de punto final'!J2621</f>
        <v>0</v>
      </c>
      <c r="I2621" s="41" t="s">
        <v>186</v>
      </c>
      <c r="J2621" s="52" t="str">
        <f aca="false">CONCATENATE(I2621," ",B2621,",",C2621,",",D2621," ",E2621,",",F2621,",",G2621," ")</f>
        <v>3dpoly 0,0,0 0,0,0 </v>
      </c>
      <c r="K2621" s="52" t="str">
        <f aca="false">CONCATENATE(I2621," ",B2621,",",D2621," ",E2621,",",G2621," ")</f>
        <v>3dpoly 0,0 0,0 </v>
      </c>
      <c r="L2621" s="52" t="str">
        <f aca="false">CONCATENATE(I2621," ",C2621,",",D2621," ",F2621,",",G2621," ")</f>
        <v>3dpoly 0,0 0,0 </v>
      </c>
      <c r="M2621" s="8" t="str">
        <f aca="false">CONCATENATE("text"," ",B2621-10,",",C2621,",",D2621," "," "," ",A2621," ")</f>
        <v>text -10,0,0   0 </v>
      </c>
      <c r="N2621" s="8" t="str">
        <f aca="false">CONCATENATE("text"," ",B2621-10,",",D2621," "," "," ",A2621," ")</f>
        <v>text -10,0   0 </v>
      </c>
      <c r="O2621" s="48" t="str">
        <f aca="false">CONCATENATE("text"," ",C2621-10,",",D2621," "," "," ",A2621," ")</f>
        <v>text -10,0   0 </v>
      </c>
    </row>
    <row r="2622" customFormat="false" ht="13.5" hidden="false" customHeight="false" outlineLevel="0" collapsed="false">
      <c r="A2622" s="44" t="n">
        <f aca="false">'PASO 2- Calculo de punto final'!A2622</f>
        <v>0</v>
      </c>
      <c r="B2622" s="8" t="n">
        <f aca="false">'PASO 2- Calculo de punto final'!B2622</f>
        <v>0</v>
      </c>
      <c r="C2622" s="8" t="n">
        <f aca="false">'PASO 2- Calculo de punto final'!C2622</f>
        <v>0</v>
      </c>
      <c r="D2622" s="8" t="n">
        <f aca="false">'PASO 2- Calculo de punto final'!D2622</f>
        <v>0</v>
      </c>
      <c r="E2622" s="8" t="n">
        <f aca="false">'PASO 2- Calculo de punto final'!H2622</f>
        <v>0</v>
      </c>
      <c r="F2622" s="8" t="n">
        <f aca="false">'PASO 2- Calculo de punto final'!I2622</f>
        <v>0</v>
      </c>
      <c r="G2622" s="48" t="n">
        <f aca="false">'PASO 2- Calculo de punto final'!J2622</f>
        <v>0</v>
      </c>
      <c r="I2622" s="41" t="s">
        <v>186</v>
      </c>
      <c r="J2622" s="52" t="str">
        <f aca="false">CONCATENATE(I2622," ",B2622,",",C2622,",",D2622," ",E2622,",",F2622,",",G2622," ")</f>
        <v>3dpoly 0,0,0 0,0,0 </v>
      </c>
      <c r="K2622" s="52" t="str">
        <f aca="false">CONCATENATE(I2622," ",B2622,",",D2622," ",E2622,",",G2622," ")</f>
        <v>3dpoly 0,0 0,0 </v>
      </c>
      <c r="L2622" s="52" t="str">
        <f aca="false">CONCATENATE(I2622," ",C2622,",",D2622," ",F2622,",",G2622," ")</f>
        <v>3dpoly 0,0 0,0 </v>
      </c>
      <c r="M2622" s="8" t="str">
        <f aca="false">CONCATENATE("text"," ",B2622-10,",",C2622,",",D2622," "," "," ",A2622," ")</f>
        <v>text -10,0,0   0 </v>
      </c>
      <c r="N2622" s="8" t="str">
        <f aca="false">CONCATENATE("text"," ",B2622-10,",",D2622," "," "," ",A2622," ")</f>
        <v>text -10,0   0 </v>
      </c>
      <c r="O2622" s="48" t="str">
        <f aca="false">CONCATENATE("text"," ",C2622-10,",",D2622," "," "," ",A2622," ")</f>
        <v>text -10,0   0 </v>
      </c>
    </row>
    <row r="2623" customFormat="false" ht="13.5" hidden="false" customHeight="false" outlineLevel="0" collapsed="false">
      <c r="A2623" s="44" t="n">
        <f aca="false">'PASO 2- Calculo de punto final'!A2623</f>
        <v>0</v>
      </c>
      <c r="B2623" s="8" t="n">
        <f aca="false">'PASO 2- Calculo de punto final'!B2623</f>
        <v>0</v>
      </c>
      <c r="C2623" s="8" t="n">
        <f aca="false">'PASO 2- Calculo de punto final'!C2623</f>
        <v>0</v>
      </c>
      <c r="D2623" s="8" t="n">
        <f aca="false">'PASO 2- Calculo de punto final'!D2623</f>
        <v>0</v>
      </c>
      <c r="E2623" s="8" t="n">
        <f aca="false">'PASO 2- Calculo de punto final'!H2623</f>
        <v>0</v>
      </c>
      <c r="F2623" s="8" t="n">
        <f aca="false">'PASO 2- Calculo de punto final'!I2623</f>
        <v>0</v>
      </c>
      <c r="G2623" s="48" t="n">
        <f aca="false">'PASO 2- Calculo de punto final'!J2623</f>
        <v>0</v>
      </c>
      <c r="I2623" s="41" t="s">
        <v>186</v>
      </c>
      <c r="J2623" s="52" t="str">
        <f aca="false">CONCATENATE(I2623," ",B2623,",",C2623,",",D2623," ",E2623,",",F2623,",",G2623," ")</f>
        <v>3dpoly 0,0,0 0,0,0 </v>
      </c>
      <c r="K2623" s="52" t="str">
        <f aca="false">CONCATENATE(I2623," ",B2623,",",D2623," ",E2623,",",G2623," ")</f>
        <v>3dpoly 0,0 0,0 </v>
      </c>
      <c r="L2623" s="52" t="str">
        <f aca="false">CONCATENATE(I2623," ",C2623,",",D2623," ",F2623,",",G2623," ")</f>
        <v>3dpoly 0,0 0,0 </v>
      </c>
      <c r="M2623" s="8" t="str">
        <f aca="false">CONCATENATE("text"," ",B2623-10,",",C2623,",",D2623," "," "," ",A2623," ")</f>
        <v>text -10,0,0   0 </v>
      </c>
      <c r="N2623" s="8" t="str">
        <f aca="false">CONCATENATE("text"," ",B2623-10,",",D2623," "," "," ",A2623," ")</f>
        <v>text -10,0   0 </v>
      </c>
      <c r="O2623" s="48" t="str">
        <f aca="false">CONCATENATE("text"," ",C2623-10,",",D2623," "," "," ",A2623," ")</f>
        <v>text -10,0   0 </v>
      </c>
    </row>
    <row r="2624" customFormat="false" ht="13.5" hidden="false" customHeight="false" outlineLevel="0" collapsed="false">
      <c r="A2624" s="44" t="n">
        <f aca="false">'PASO 2- Calculo de punto final'!A2624</f>
        <v>0</v>
      </c>
      <c r="B2624" s="8" t="n">
        <f aca="false">'PASO 2- Calculo de punto final'!B2624</f>
        <v>0</v>
      </c>
      <c r="C2624" s="8" t="n">
        <f aca="false">'PASO 2- Calculo de punto final'!C2624</f>
        <v>0</v>
      </c>
      <c r="D2624" s="8" t="n">
        <f aca="false">'PASO 2- Calculo de punto final'!D2624</f>
        <v>0</v>
      </c>
      <c r="E2624" s="8" t="n">
        <f aca="false">'PASO 2- Calculo de punto final'!H2624</f>
        <v>0</v>
      </c>
      <c r="F2624" s="8" t="n">
        <f aca="false">'PASO 2- Calculo de punto final'!I2624</f>
        <v>0</v>
      </c>
      <c r="G2624" s="48" t="n">
        <f aca="false">'PASO 2- Calculo de punto final'!J2624</f>
        <v>0</v>
      </c>
      <c r="I2624" s="41" t="s">
        <v>186</v>
      </c>
      <c r="J2624" s="52" t="str">
        <f aca="false">CONCATENATE(I2624," ",B2624,",",C2624,",",D2624," ",E2624,",",F2624,",",G2624," ")</f>
        <v>3dpoly 0,0,0 0,0,0 </v>
      </c>
      <c r="K2624" s="52" t="str">
        <f aca="false">CONCATENATE(I2624," ",B2624,",",D2624," ",E2624,",",G2624," ")</f>
        <v>3dpoly 0,0 0,0 </v>
      </c>
      <c r="L2624" s="52" t="str">
        <f aca="false">CONCATENATE(I2624," ",C2624,",",D2624," ",F2624,",",G2624," ")</f>
        <v>3dpoly 0,0 0,0 </v>
      </c>
      <c r="M2624" s="8" t="str">
        <f aca="false">CONCATENATE("text"," ",B2624-10,",",C2624,",",D2624," "," "," ",A2624," ")</f>
        <v>text -10,0,0   0 </v>
      </c>
      <c r="N2624" s="8" t="str">
        <f aca="false">CONCATENATE("text"," ",B2624-10,",",D2624," "," "," ",A2624," ")</f>
        <v>text -10,0   0 </v>
      </c>
      <c r="O2624" s="48" t="str">
        <f aca="false">CONCATENATE("text"," ",C2624-10,",",D2624," "," "," ",A2624," ")</f>
        <v>text -10,0   0 </v>
      </c>
    </row>
    <row r="2625" customFormat="false" ht="13.5" hidden="false" customHeight="false" outlineLevel="0" collapsed="false">
      <c r="A2625" s="44" t="n">
        <f aca="false">'PASO 2- Calculo de punto final'!A2625</f>
        <v>0</v>
      </c>
      <c r="B2625" s="8" t="n">
        <f aca="false">'PASO 2- Calculo de punto final'!B2625</f>
        <v>0</v>
      </c>
      <c r="C2625" s="8" t="n">
        <f aca="false">'PASO 2- Calculo de punto final'!C2625</f>
        <v>0</v>
      </c>
      <c r="D2625" s="8" t="n">
        <f aca="false">'PASO 2- Calculo de punto final'!D2625</f>
        <v>0</v>
      </c>
      <c r="E2625" s="8" t="n">
        <f aca="false">'PASO 2- Calculo de punto final'!H2625</f>
        <v>0</v>
      </c>
      <c r="F2625" s="8" t="n">
        <f aca="false">'PASO 2- Calculo de punto final'!I2625</f>
        <v>0</v>
      </c>
      <c r="G2625" s="48" t="n">
        <f aca="false">'PASO 2- Calculo de punto final'!J2625</f>
        <v>0</v>
      </c>
      <c r="I2625" s="41" t="s">
        <v>186</v>
      </c>
      <c r="J2625" s="52" t="str">
        <f aca="false">CONCATENATE(I2625," ",B2625,",",C2625,",",D2625," ",E2625,",",F2625,",",G2625," ")</f>
        <v>3dpoly 0,0,0 0,0,0 </v>
      </c>
      <c r="K2625" s="52" t="str">
        <f aca="false">CONCATENATE(I2625," ",B2625,",",D2625," ",E2625,",",G2625," ")</f>
        <v>3dpoly 0,0 0,0 </v>
      </c>
      <c r="L2625" s="52" t="str">
        <f aca="false">CONCATENATE(I2625," ",C2625,",",D2625," ",F2625,",",G2625," ")</f>
        <v>3dpoly 0,0 0,0 </v>
      </c>
      <c r="M2625" s="8" t="str">
        <f aca="false">CONCATENATE("text"," ",B2625-10,",",C2625,",",D2625," "," "," ",A2625," ")</f>
        <v>text -10,0,0   0 </v>
      </c>
      <c r="N2625" s="8" t="str">
        <f aca="false">CONCATENATE("text"," ",B2625-10,",",D2625," "," "," ",A2625," ")</f>
        <v>text -10,0   0 </v>
      </c>
      <c r="O2625" s="48" t="str">
        <f aca="false">CONCATENATE("text"," ",C2625-10,",",D2625," "," "," ",A2625," ")</f>
        <v>text -10,0   0 </v>
      </c>
    </row>
    <row r="2626" customFormat="false" ht="13.5" hidden="false" customHeight="false" outlineLevel="0" collapsed="false">
      <c r="A2626" s="44" t="n">
        <f aca="false">'PASO 2- Calculo de punto final'!A2626</f>
        <v>0</v>
      </c>
      <c r="B2626" s="8" t="n">
        <f aca="false">'PASO 2- Calculo de punto final'!B2626</f>
        <v>0</v>
      </c>
      <c r="C2626" s="8" t="n">
        <f aca="false">'PASO 2- Calculo de punto final'!C2626</f>
        <v>0</v>
      </c>
      <c r="D2626" s="8" t="n">
        <f aca="false">'PASO 2- Calculo de punto final'!D2626</f>
        <v>0</v>
      </c>
      <c r="E2626" s="8" t="n">
        <f aca="false">'PASO 2- Calculo de punto final'!H2626</f>
        <v>0</v>
      </c>
      <c r="F2626" s="8" t="n">
        <f aca="false">'PASO 2- Calculo de punto final'!I2626</f>
        <v>0</v>
      </c>
      <c r="G2626" s="48" t="n">
        <f aca="false">'PASO 2- Calculo de punto final'!J2626</f>
        <v>0</v>
      </c>
      <c r="I2626" s="41" t="s">
        <v>186</v>
      </c>
      <c r="J2626" s="52" t="str">
        <f aca="false">CONCATENATE(I2626," ",B2626,",",C2626,",",D2626," ",E2626,",",F2626,",",G2626," ")</f>
        <v>3dpoly 0,0,0 0,0,0 </v>
      </c>
      <c r="K2626" s="52" t="str">
        <f aca="false">CONCATENATE(I2626," ",B2626,",",D2626," ",E2626,",",G2626," ")</f>
        <v>3dpoly 0,0 0,0 </v>
      </c>
      <c r="L2626" s="52" t="str">
        <f aca="false">CONCATENATE(I2626," ",C2626,",",D2626," ",F2626,",",G2626," ")</f>
        <v>3dpoly 0,0 0,0 </v>
      </c>
      <c r="M2626" s="8" t="str">
        <f aca="false">CONCATENATE("text"," ",B2626-10,",",C2626,",",D2626," "," "," ",A2626," ")</f>
        <v>text -10,0,0   0 </v>
      </c>
      <c r="N2626" s="8" t="str">
        <f aca="false">CONCATENATE("text"," ",B2626-10,",",D2626," "," "," ",A2626," ")</f>
        <v>text -10,0   0 </v>
      </c>
      <c r="O2626" s="48" t="str">
        <f aca="false">CONCATENATE("text"," ",C2626-10,",",D2626," "," "," ",A2626," ")</f>
        <v>text -10,0   0 </v>
      </c>
    </row>
    <row r="2627" customFormat="false" ht="13.5" hidden="false" customHeight="false" outlineLevel="0" collapsed="false">
      <c r="A2627" s="44" t="n">
        <f aca="false">'PASO 2- Calculo de punto final'!A2627</f>
        <v>0</v>
      </c>
      <c r="B2627" s="8" t="n">
        <f aca="false">'PASO 2- Calculo de punto final'!B2627</f>
        <v>0</v>
      </c>
      <c r="C2627" s="8" t="n">
        <f aca="false">'PASO 2- Calculo de punto final'!C2627</f>
        <v>0</v>
      </c>
      <c r="D2627" s="8" t="n">
        <f aca="false">'PASO 2- Calculo de punto final'!D2627</f>
        <v>0</v>
      </c>
      <c r="E2627" s="8" t="n">
        <f aca="false">'PASO 2- Calculo de punto final'!H2627</f>
        <v>0</v>
      </c>
      <c r="F2627" s="8" t="n">
        <f aca="false">'PASO 2- Calculo de punto final'!I2627</f>
        <v>0</v>
      </c>
      <c r="G2627" s="48" t="n">
        <f aca="false">'PASO 2- Calculo de punto final'!J2627</f>
        <v>0</v>
      </c>
      <c r="I2627" s="41" t="s">
        <v>186</v>
      </c>
      <c r="J2627" s="52" t="str">
        <f aca="false">CONCATENATE(I2627," ",B2627,",",C2627,",",D2627," ",E2627,",",F2627,",",G2627," ")</f>
        <v>3dpoly 0,0,0 0,0,0 </v>
      </c>
      <c r="K2627" s="52" t="str">
        <f aca="false">CONCATENATE(I2627," ",B2627,",",D2627," ",E2627,",",G2627," ")</f>
        <v>3dpoly 0,0 0,0 </v>
      </c>
      <c r="L2627" s="52" t="str">
        <f aca="false">CONCATENATE(I2627," ",C2627,",",D2627," ",F2627,",",G2627," ")</f>
        <v>3dpoly 0,0 0,0 </v>
      </c>
      <c r="M2627" s="8" t="str">
        <f aca="false">CONCATENATE("text"," ",B2627-10,",",C2627,",",D2627," "," "," ",A2627," ")</f>
        <v>text -10,0,0   0 </v>
      </c>
      <c r="N2627" s="8" t="str">
        <f aca="false">CONCATENATE("text"," ",B2627-10,",",D2627," "," "," ",A2627," ")</f>
        <v>text -10,0   0 </v>
      </c>
      <c r="O2627" s="48" t="str">
        <f aca="false">CONCATENATE("text"," ",C2627-10,",",D2627," "," "," ",A2627," ")</f>
        <v>text -10,0   0 </v>
      </c>
    </row>
    <row r="2628" customFormat="false" ht="13.5" hidden="false" customHeight="false" outlineLevel="0" collapsed="false">
      <c r="A2628" s="44" t="n">
        <f aca="false">'PASO 2- Calculo de punto final'!A2628</f>
        <v>0</v>
      </c>
      <c r="B2628" s="8" t="n">
        <f aca="false">'PASO 2- Calculo de punto final'!B2628</f>
        <v>0</v>
      </c>
      <c r="C2628" s="8" t="n">
        <f aca="false">'PASO 2- Calculo de punto final'!C2628</f>
        <v>0</v>
      </c>
      <c r="D2628" s="8" t="n">
        <f aca="false">'PASO 2- Calculo de punto final'!D2628</f>
        <v>0</v>
      </c>
      <c r="E2628" s="8" t="n">
        <f aca="false">'PASO 2- Calculo de punto final'!H2628</f>
        <v>0</v>
      </c>
      <c r="F2628" s="8" t="n">
        <f aca="false">'PASO 2- Calculo de punto final'!I2628</f>
        <v>0</v>
      </c>
      <c r="G2628" s="48" t="n">
        <f aca="false">'PASO 2- Calculo de punto final'!J2628</f>
        <v>0</v>
      </c>
      <c r="I2628" s="41" t="s">
        <v>186</v>
      </c>
      <c r="J2628" s="52" t="str">
        <f aca="false">CONCATENATE(I2628," ",B2628,",",C2628,",",D2628," ",E2628,",",F2628,",",G2628," ")</f>
        <v>3dpoly 0,0,0 0,0,0 </v>
      </c>
      <c r="K2628" s="52" t="str">
        <f aca="false">CONCATENATE(I2628," ",B2628,",",D2628," ",E2628,",",G2628," ")</f>
        <v>3dpoly 0,0 0,0 </v>
      </c>
      <c r="L2628" s="52" t="str">
        <f aca="false">CONCATENATE(I2628," ",C2628,",",D2628," ",F2628,",",G2628," ")</f>
        <v>3dpoly 0,0 0,0 </v>
      </c>
      <c r="M2628" s="8" t="str">
        <f aca="false">CONCATENATE("text"," ",B2628-10,",",C2628,",",D2628," "," "," ",A2628," ")</f>
        <v>text -10,0,0   0 </v>
      </c>
      <c r="N2628" s="8" t="str">
        <f aca="false">CONCATENATE("text"," ",B2628-10,",",D2628," "," "," ",A2628," ")</f>
        <v>text -10,0   0 </v>
      </c>
      <c r="O2628" s="48" t="str">
        <f aca="false">CONCATENATE("text"," ",C2628-10,",",D2628," "," "," ",A2628," ")</f>
        <v>text -10,0   0 </v>
      </c>
    </row>
    <row r="2629" customFormat="false" ht="13.5" hidden="false" customHeight="false" outlineLevel="0" collapsed="false">
      <c r="A2629" s="44" t="n">
        <f aca="false">'PASO 2- Calculo de punto final'!A2629</f>
        <v>0</v>
      </c>
      <c r="B2629" s="8" t="n">
        <f aca="false">'PASO 2- Calculo de punto final'!B2629</f>
        <v>0</v>
      </c>
      <c r="C2629" s="8" t="n">
        <f aca="false">'PASO 2- Calculo de punto final'!C2629</f>
        <v>0</v>
      </c>
      <c r="D2629" s="8" t="n">
        <f aca="false">'PASO 2- Calculo de punto final'!D2629</f>
        <v>0</v>
      </c>
      <c r="E2629" s="8" t="n">
        <f aca="false">'PASO 2- Calculo de punto final'!H2629</f>
        <v>0</v>
      </c>
      <c r="F2629" s="8" t="n">
        <f aca="false">'PASO 2- Calculo de punto final'!I2629</f>
        <v>0</v>
      </c>
      <c r="G2629" s="48" t="n">
        <f aca="false">'PASO 2- Calculo de punto final'!J2629</f>
        <v>0</v>
      </c>
      <c r="I2629" s="41" t="s">
        <v>186</v>
      </c>
      <c r="J2629" s="52" t="str">
        <f aca="false">CONCATENATE(I2629," ",B2629,",",C2629,",",D2629," ",E2629,",",F2629,",",G2629," ")</f>
        <v>3dpoly 0,0,0 0,0,0 </v>
      </c>
      <c r="K2629" s="52" t="str">
        <f aca="false">CONCATENATE(I2629," ",B2629,",",D2629," ",E2629,",",G2629," ")</f>
        <v>3dpoly 0,0 0,0 </v>
      </c>
      <c r="L2629" s="52" t="str">
        <f aca="false">CONCATENATE(I2629," ",C2629,",",D2629," ",F2629,",",G2629," ")</f>
        <v>3dpoly 0,0 0,0 </v>
      </c>
      <c r="M2629" s="8" t="str">
        <f aca="false">CONCATENATE("text"," ",B2629-10,",",C2629,",",D2629," "," "," ",A2629," ")</f>
        <v>text -10,0,0   0 </v>
      </c>
      <c r="N2629" s="8" t="str">
        <f aca="false">CONCATENATE("text"," ",B2629-10,",",D2629," "," "," ",A2629," ")</f>
        <v>text -10,0   0 </v>
      </c>
      <c r="O2629" s="48" t="str">
        <f aca="false">CONCATENATE("text"," ",C2629-10,",",D2629," "," "," ",A2629," ")</f>
        <v>text -10,0   0 </v>
      </c>
    </row>
    <row r="2630" customFormat="false" ht="13.5" hidden="false" customHeight="false" outlineLevel="0" collapsed="false">
      <c r="A2630" s="44" t="n">
        <f aca="false">'PASO 2- Calculo de punto final'!A2630</f>
        <v>0</v>
      </c>
      <c r="B2630" s="8" t="n">
        <f aca="false">'PASO 2- Calculo de punto final'!B2630</f>
        <v>0</v>
      </c>
      <c r="C2630" s="8" t="n">
        <f aca="false">'PASO 2- Calculo de punto final'!C2630</f>
        <v>0</v>
      </c>
      <c r="D2630" s="8" t="n">
        <f aca="false">'PASO 2- Calculo de punto final'!D2630</f>
        <v>0</v>
      </c>
      <c r="E2630" s="8" t="n">
        <f aca="false">'PASO 2- Calculo de punto final'!H2630</f>
        <v>0</v>
      </c>
      <c r="F2630" s="8" t="n">
        <f aca="false">'PASO 2- Calculo de punto final'!I2630</f>
        <v>0</v>
      </c>
      <c r="G2630" s="48" t="n">
        <f aca="false">'PASO 2- Calculo de punto final'!J2630</f>
        <v>0</v>
      </c>
      <c r="I2630" s="41" t="s">
        <v>186</v>
      </c>
      <c r="J2630" s="52" t="str">
        <f aca="false">CONCATENATE(I2630," ",B2630,",",C2630,",",D2630," ",E2630,",",F2630,",",G2630," ")</f>
        <v>3dpoly 0,0,0 0,0,0 </v>
      </c>
      <c r="K2630" s="52" t="str">
        <f aca="false">CONCATENATE(I2630," ",B2630,",",D2630," ",E2630,",",G2630," ")</f>
        <v>3dpoly 0,0 0,0 </v>
      </c>
      <c r="L2630" s="52" t="str">
        <f aca="false">CONCATENATE(I2630," ",C2630,",",D2630," ",F2630,",",G2630," ")</f>
        <v>3dpoly 0,0 0,0 </v>
      </c>
      <c r="M2630" s="8" t="str">
        <f aca="false">CONCATENATE("text"," ",B2630-10,",",C2630,",",D2630," "," "," ",A2630," ")</f>
        <v>text -10,0,0   0 </v>
      </c>
      <c r="N2630" s="8" t="str">
        <f aca="false">CONCATENATE("text"," ",B2630-10,",",D2630," "," "," ",A2630," ")</f>
        <v>text -10,0   0 </v>
      </c>
      <c r="O2630" s="48" t="str">
        <f aca="false">CONCATENATE("text"," ",C2630-10,",",D2630," "," "," ",A2630," ")</f>
        <v>text -10,0   0 </v>
      </c>
    </row>
    <row r="2631" customFormat="false" ht="13.5" hidden="false" customHeight="false" outlineLevel="0" collapsed="false">
      <c r="A2631" s="44" t="n">
        <f aca="false">'PASO 2- Calculo de punto final'!A2631</f>
        <v>0</v>
      </c>
      <c r="B2631" s="8" t="n">
        <f aca="false">'PASO 2- Calculo de punto final'!B2631</f>
        <v>0</v>
      </c>
      <c r="C2631" s="8" t="n">
        <f aca="false">'PASO 2- Calculo de punto final'!C2631</f>
        <v>0</v>
      </c>
      <c r="D2631" s="8" t="n">
        <f aca="false">'PASO 2- Calculo de punto final'!D2631</f>
        <v>0</v>
      </c>
      <c r="E2631" s="8" t="n">
        <f aca="false">'PASO 2- Calculo de punto final'!H2631</f>
        <v>0</v>
      </c>
      <c r="F2631" s="8" t="n">
        <f aca="false">'PASO 2- Calculo de punto final'!I2631</f>
        <v>0</v>
      </c>
      <c r="G2631" s="48" t="n">
        <f aca="false">'PASO 2- Calculo de punto final'!J2631</f>
        <v>0</v>
      </c>
      <c r="I2631" s="41" t="s">
        <v>186</v>
      </c>
      <c r="J2631" s="52" t="str">
        <f aca="false">CONCATENATE(I2631," ",B2631,",",C2631,",",D2631," ",E2631,",",F2631,",",G2631," ")</f>
        <v>3dpoly 0,0,0 0,0,0 </v>
      </c>
      <c r="K2631" s="52" t="str">
        <f aca="false">CONCATENATE(I2631," ",B2631,",",D2631," ",E2631,",",G2631," ")</f>
        <v>3dpoly 0,0 0,0 </v>
      </c>
      <c r="L2631" s="52" t="str">
        <f aca="false">CONCATENATE(I2631," ",C2631,",",D2631," ",F2631,",",G2631," ")</f>
        <v>3dpoly 0,0 0,0 </v>
      </c>
      <c r="M2631" s="8" t="str">
        <f aca="false">CONCATENATE("text"," ",B2631-10,",",C2631,",",D2631," "," "," ",A2631," ")</f>
        <v>text -10,0,0   0 </v>
      </c>
      <c r="N2631" s="8" t="str">
        <f aca="false">CONCATENATE("text"," ",B2631-10,",",D2631," "," "," ",A2631," ")</f>
        <v>text -10,0   0 </v>
      </c>
      <c r="O2631" s="48" t="str">
        <f aca="false">CONCATENATE("text"," ",C2631-10,",",D2631," "," "," ",A2631," ")</f>
        <v>text -10,0   0 </v>
      </c>
    </row>
    <row r="2632" customFormat="false" ht="13.5" hidden="false" customHeight="false" outlineLevel="0" collapsed="false">
      <c r="A2632" s="44" t="n">
        <f aca="false">'PASO 2- Calculo de punto final'!A2632</f>
        <v>0</v>
      </c>
      <c r="B2632" s="8" t="n">
        <f aca="false">'PASO 2- Calculo de punto final'!B2632</f>
        <v>0</v>
      </c>
      <c r="C2632" s="8" t="n">
        <f aca="false">'PASO 2- Calculo de punto final'!C2632</f>
        <v>0</v>
      </c>
      <c r="D2632" s="8" t="n">
        <f aca="false">'PASO 2- Calculo de punto final'!D2632</f>
        <v>0</v>
      </c>
      <c r="E2632" s="8" t="n">
        <f aca="false">'PASO 2- Calculo de punto final'!H2632</f>
        <v>0</v>
      </c>
      <c r="F2632" s="8" t="n">
        <f aca="false">'PASO 2- Calculo de punto final'!I2632</f>
        <v>0</v>
      </c>
      <c r="G2632" s="48" t="n">
        <f aca="false">'PASO 2- Calculo de punto final'!J2632</f>
        <v>0</v>
      </c>
      <c r="I2632" s="41" t="s">
        <v>186</v>
      </c>
      <c r="J2632" s="52" t="str">
        <f aca="false">CONCATENATE(I2632," ",B2632,",",C2632,",",D2632," ",E2632,",",F2632,",",G2632," ")</f>
        <v>3dpoly 0,0,0 0,0,0 </v>
      </c>
      <c r="K2632" s="52" t="str">
        <f aca="false">CONCATENATE(I2632," ",B2632,",",D2632," ",E2632,",",G2632," ")</f>
        <v>3dpoly 0,0 0,0 </v>
      </c>
      <c r="L2632" s="52" t="str">
        <f aca="false">CONCATENATE(I2632," ",C2632,",",D2632," ",F2632,",",G2632," ")</f>
        <v>3dpoly 0,0 0,0 </v>
      </c>
      <c r="M2632" s="8" t="str">
        <f aca="false">CONCATENATE("text"," ",B2632-10,",",C2632,",",D2632," "," "," ",A2632," ")</f>
        <v>text -10,0,0   0 </v>
      </c>
      <c r="N2632" s="8" t="str">
        <f aca="false">CONCATENATE("text"," ",B2632-10,",",D2632," "," "," ",A2632," ")</f>
        <v>text -10,0   0 </v>
      </c>
      <c r="O2632" s="48" t="str">
        <f aca="false">CONCATENATE("text"," ",C2632-10,",",D2632," "," "," ",A2632," ")</f>
        <v>text -10,0   0 </v>
      </c>
    </row>
    <row r="2633" customFormat="false" ht="13.5" hidden="false" customHeight="false" outlineLevel="0" collapsed="false">
      <c r="A2633" s="44" t="n">
        <f aca="false">'PASO 2- Calculo de punto final'!A2633</f>
        <v>0</v>
      </c>
      <c r="B2633" s="8" t="n">
        <f aca="false">'PASO 2- Calculo de punto final'!B2633</f>
        <v>0</v>
      </c>
      <c r="C2633" s="8" t="n">
        <f aca="false">'PASO 2- Calculo de punto final'!C2633</f>
        <v>0</v>
      </c>
      <c r="D2633" s="8" t="n">
        <f aca="false">'PASO 2- Calculo de punto final'!D2633</f>
        <v>0</v>
      </c>
      <c r="E2633" s="8" t="n">
        <f aca="false">'PASO 2- Calculo de punto final'!H2633</f>
        <v>0</v>
      </c>
      <c r="F2633" s="8" t="n">
        <f aca="false">'PASO 2- Calculo de punto final'!I2633</f>
        <v>0</v>
      </c>
      <c r="G2633" s="48" t="n">
        <f aca="false">'PASO 2- Calculo de punto final'!J2633</f>
        <v>0</v>
      </c>
      <c r="I2633" s="41" t="s">
        <v>186</v>
      </c>
      <c r="J2633" s="52" t="str">
        <f aca="false">CONCATENATE(I2633," ",B2633,",",C2633,",",D2633," ",E2633,",",F2633,",",G2633," ")</f>
        <v>3dpoly 0,0,0 0,0,0 </v>
      </c>
      <c r="K2633" s="52" t="str">
        <f aca="false">CONCATENATE(I2633," ",B2633,",",D2633," ",E2633,",",G2633," ")</f>
        <v>3dpoly 0,0 0,0 </v>
      </c>
      <c r="L2633" s="52" t="str">
        <f aca="false">CONCATENATE(I2633," ",C2633,",",D2633," ",F2633,",",G2633," ")</f>
        <v>3dpoly 0,0 0,0 </v>
      </c>
      <c r="M2633" s="8" t="str">
        <f aca="false">CONCATENATE("text"," ",B2633-10,",",C2633,",",D2633," "," "," ",A2633," ")</f>
        <v>text -10,0,0   0 </v>
      </c>
      <c r="N2633" s="8" t="str">
        <f aca="false">CONCATENATE("text"," ",B2633-10,",",D2633," "," "," ",A2633," ")</f>
        <v>text -10,0   0 </v>
      </c>
      <c r="O2633" s="48" t="str">
        <f aca="false">CONCATENATE("text"," ",C2633-10,",",D2633," "," "," ",A2633," ")</f>
        <v>text -10,0   0 </v>
      </c>
    </row>
    <row r="2634" customFormat="false" ht="13.5" hidden="false" customHeight="false" outlineLevel="0" collapsed="false">
      <c r="A2634" s="44" t="n">
        <f aca="false">'PASO 2- Calculo de punto final'!A2634</f>
        <v>0</v>
      </c>
      <c r="B2634" s="8" t="n">
        <f aca="false">'PASO 2- Calculo de punto final'!B2634</f>
        <v>0</v>
      </c>
      <c r="C2634" s="8" t="n">
        <f aca="false">'PASO 2- Calculo de punto final'!C2634</f>
        <v>0</v>
      </c>
      <c r="D2634" s="8" t="n">
        <f aca="false">'PASO 2- Calculo de punto final'!D2634</f>
        <v>0</v>
      </c>
      <c r="E2634" s="8" t="n">
        <f aca="false">'PASO 2- Calculo de punto final'!H2634</f>
        <v>0</v>
      </c>
      <c r="F2634" s="8" t="n">
        <f aca="false">'PASO 2- Calculo de punto final'!I2634</f>
        <v>0</v>
      </c>
      <c r="G2634" s="48" t="n">
        <f aca="false">'PASO 2- Calculo de punto final'!J2634</f>
        <v>0</v>
      </c>
      <c r="I2634" s="41" t="s">
        <v>186</v>
      </c>
      <c r="J2634" s="52" t="str">
        <f aca="false">CONCATENATE(I2634," ",B2634,",",C2634,",",D2634," ",E2634,",",F2634,",",G2634," ")</f>
        <v>3dpoly 0,0,0 0,0,0 </v>
      </c>
      <c r="K2634" s="52" t="str">
        <f aca="false">CONCATENATE(I2634," ",B2634,",",D2634," ",E2634,",",G2634," ")</f>
        <v>3dpoly 0,0 0,0 </v>
      </c>
      <c r="L2634" s="52" t="str">
        <f aca="false">CONCATENATE(I2634," ",C2634,",",D2634," ",F2634,",",G2634," ")</f>
        <v>3dpoly 0,0 0,0 </v>
      </c>
      <c r="M2634" s="8" t="str">
        <f aca="false">CONCATENATE("text"," ",B2634-10,",",C2634,",",D2634," "," "," ",A2634," ")</f>
        <v>text -10,0,0   0 </v>
      </c>
      <c r="N2634" s="8" t="str">
        <f aca="false">CONCATENATE("text"," ",B2634-10,",",D2634," "," "," ",A2634," ")</f>
        <v>text -10,0   0 </v>
      </c>
      <c r="O2634" s="48" t="str">
        <f aca="false">CONCATENATE("text"," ",C2634-10,",",D2634," "," "," ",A2634," ")</f>
        <v>text -10,0   0 </v>
      </c>
    </row>
    <row r="2635" customFormat="false" ht="13.5" hidden="false" customHeight="false" outlineLevel="0" collapsed="false">
      <c r="A2635" s="44" t="n">
        <f aca="false">'PASO 2- Calculo de punto final'!A2635</f>
        <v>0</v>
      </c>
      <c r="B2635" s="8" t="n">
        <f aca="false">'PASO 2- Calculo de punto final'!B2635</f>
        <v>0</v>
      </c>
      <c r="C2635" s="8" t="n">
        <f aca="false">'PASO 2- Calculo de punto final'!C2635</f>
        <v>0</v>
      </c>
      <c r="D2635" s="8" t="n">
        <f aca="false">'PASO 2- Calculo de punto final'!D2635</f>
        <v>0</v>
      </c>
      <c r="E2635" s="8" t="n">
        <f aca="false">'PASO 2- Calculo de punto final'!H2635</f>
        <v>0</v>
      </c>
      <c r="F2635" s="8" t="n">
        <f aca="false">'PASO 2- Calculo de punto final'!I2635</f>
        <v>0</v>
      </c>
      <c r="G2635" s="48" t="n">
        <f aca="false">'PASO 2- Calculo de punto final'!J2635</f>
        <v>0</v>
      </c>
      <c r="I2635" s="41" t="s">
        <v>186</v>
      </c>
      <c r="J2635" s="52" t="str">
        <f aca="false">CONCATENATE(I2635," ",B2635,",",C2635,",",D2635," ",E2635,",",F2635,",",G2635," ")</f>
        <v>3dpoly 0,0,0 0,0,0 </v>
      </c>
      <c r="K2635" s="52" t="str">
        <f aca="false">CONCATENATE(I2635," ",B2635,",",D2635," ",E2635,",",G2635," ")</f>
        <v>3dpoly 0,0 0,0 </v>
      </c>
      <c r="L2635" s="52" t="str">
        <f aca="false">CONCATENATE(I2635," ",C2635,",",D2635," ",F2635,",",G2635," ")</f>
        <v>3dpoly 0,0 0,0 </v>
      </c>
      <c r="M2635" s="8" t="str">
        <f aca="false">CONCATENATE("text"," ",B2635-10,",",C2635,",",D2635," "," "," ",A2635," ")</f>
        <v>text -10,0,0   0 </v>
      </c>
      <c r="N2635" s="8" t="str">
        <f aca="false">CONCATENATE("text"," ",B2635-10,",",D2635," "," "," ",A2635," ")</f>
        <v>text -10,0   0 </v>
      </c>
      <c r="O2635" s="48" t="str">
        <f aca="false">CONCATENATE("text"," ",C2635-10,",",D2635," "," "," ",A2635," ")</f>
        <v>text -10,0   0 </v>
      </c>
    </row>
    <row r="2636" customFormat="false" ht="13.5" hidden="false" customHeight="false" outlineLevel="0" collapsed="false">
      <c r="A2636" s="44" t="n">
        <f aca="false">'PASO 2- Calculo de punto final'!A2636</f>
        <v>0</v>
      </c>
      <c r="B2636" s="8" t="n">
        <f aca="false">'PASO 2- Calculo de punto final'!B2636</f>
        <v>0</v>
      </c>
      <c r="C2636" s="8" t="n">
        <f aca="false">'PASO 2- Calculo de punto final'!C2636</f>
        <v>0</v>
      </c>
      <c r="D2636" s="8" t="n">
        <f aca="false">'PASO 2- Calculo de punto final'!D2636</f>
        <v>0</v>
      </c>
      <c r="E2636" s="8" t="n">
        <f aca="false">'PASO 2- Calculo de punto final'!H2636</f>
        <v>0</v>
      </c>
      <c r="F2636" s="8" t="n">
        <f aca="false">'PASO 2- Calculo de punto final'!I2636</f>
        <v>0</v>
      </c>
      <c r="G2636" s="48" t="n">
        <f aca="false">'PASO 2- Calculo de punto final'!J2636</f>
        <v>0</v>
      </c>
      <c r="I2636" s="41" t="s">
        <v>186</v>
      </c>
      <c r="J2636" s="52" t="str">
        <f aca="false">CONCATENATE(I2636," ",B2636,",",C2636,",",D2636," ",E2636,",",F2636,",",G2636," ")</f>
        <v>3dpoly 0,0,0 0,0,0 </v>
      </c>
      <c r="K2636" s="52" t="str">
        <f aca="false">CONCATENATE(I2636," ",B2636,",",D2636," ",E2636,",",G2636," ")</f>
        <v>3dpoly 0,0 0,0 </v>
      </c>
      <c r="L2636" s="52" t="str">
        <f aca="false">CONCATENATE(I2636," ",C2636,",",D2636," ",F2636,",",G2636," ")</f>
        <v>3dpoly 0,0 0,0 </v>
      </c>
      <c r="M2636" s="8" t="str">
        <f aca="false">CONCATENATE("text"," ",B2636-10,",",C2636,",",D2636," "," "," ",A2636," ")</f>
        <v>text -10,0,0   0 </v>
      </c>
      <c r="N2636" s="8" t="str">
        <f aca="false">CONCATENATE("text"," ",B2636-10,",",D2636," "," "," ",A2636," ")</f>
        <v>text -10,0   0 </v>
      </c>
      <c r="O2636" s="48" t="str">
        <f aca="false">CONCATENATE("text"," ",C2636-10,",",D2636," "," "," ",A2636," ")</f>
        <v>text -10,0   0 </v>
      </c>
    </row>
    <row r="2637" customFormat="false" ht="13.5" hidden="false" customHeight="false" outlineLevel="0" collapsed="false">
      <c r="A2637" s="44" t="n">
        <f aca="false">'PASO 2- Calculo de punto final'!A2637</f>
        <v>0</v>
      </c>
      <c r="B2637" s="8" t="n">
        <f aca="false">'PASO 2- Calculo de punto final'!B2637</f>
        <v>0</v>
      </c>
      <c r="C2637" s="8" t="n">
        <f aca="false">'PASO 2- Calculo de punto final'!C2637</f>
        <v>0</v>
      </c>
      <c r="D2637" s="8" t="n">
        <f aca="false">'PASO 2- Calculo de punto final'!D2637</f>
        <v>0</v>
      </c>
      <c r="E2637" s="8" t="n">
        <f aca="false">'PASO 2- Calculo de punto final'!H2637</f>
        <v>0</v>
      </c>
      <c r="F2637" s="8" t="n">
        <f aca="false">'PASO 2- Calculo de punto final'!I2637</f>
        <v>0</v>
      </c>
      <c r="G2637" s="48" t="n">
        <f aca="false">'PASO 2- Calculo de punto final'!J2637</f>
        <v>0</v>
      </c>
      <c r="I2637" s="41" t="s">
        <v>186</v>
      </c>
      <c r="J2637" s="52" t="str">
        <f aca="false">CONCATENATE(I2637," ",B2637,",",C2637,",",D2637," ",E2637,",",F2637,",",G2637," ")</f>
        <v>3dpoly 0,0,0 0,0,0 </v>
      </c>
      <c r="K2637" s="52" t="str">
        <f aca="false">CONCATENATE(I2637," ",B2637,",",D2637," ",E2637,",",G2637," ")</f>
        <v>3dpoly 0,0 0,0 </v>
      </c>
      <c r="L2637" s="52" t="str">
        <f aca="false">CONCATENATE(I2637," ",C2637,",",D2637," ",F2637,",",G2637," ")</f>
        <v>3dpoly 0,0 0,0 </v>
      </c>
      <c r="M2637" s="8" t="str">
        <f aca="false">CONCATENATE("text"," ",B2637-10,",",C2637,",",D2637," "," "," ",A2637," ")</f>
        <v>text -10,0,0   0 </v>
      </c>
      <c r="N2637" s="8" t="str">
        <f aca="false">CONCATENATE("text"," ",B2637-10,",",D2637," "," "," ",A2637," ")</f>
        <v>text -10,0   0 </v>
      </c>
      <c r="O2637" s="48" t="str">
        <f aca="false">CONCATENATE("text"," ",C2637-10,",",D2637," "," "," ",A2637," ")</f>
        <v>text -10,0   0 </v>
      </c>
    </row>
    <row r="2638" customFormat="false" ht="13.5" hidden="false" customHeight="false" outlineLevel="0" collapsed="false">
      <c r="A2638" s="44" t="n">
        <f aca="false">'PASO 2- Calculo de punto final'!A2638</f>
        <v>0</v>
      </c>
      <c r="B2638" s="8" t="n">
        <f aca="false">'PASO 2- Calculo de punto final'!B2638</f>
        <v>0</v>
      </c>
      <c r="C2638" s="8" t="n">
        <f aca="false">'PASO 2- Calculo de punto final'!C2638</f>
        <v>0</v>
      </c>
      <c r="D2638" s="8" t="n">
        <f aca="false">'PASO 2- Calculo de punto final'!D2638</f>
        <v>0</v>
      </c>
      <c r="E2638" s="8" t="n">
        <f aca="false">'PASO 2- Calculo de punto final'!H2638</f>
        <v>0</v>
      </c>
      <c r="F2638" s="8" t="n">
        <f aca="false">'PASO 2- Calculo de punto final'!I2638</f>
        <v>0</v>
      </c>
      <c r="G2638" s="48" t="n">
        <f aca="false">'PASO 2- Calculo de punto final'!J2638</f>
        <v>0</v>
      </c>
      <c r="I2638" s="41" t="s">
        <v>186</v>
      </c>
      <c r="J2638" s="52" t="str">
        <f aca="false">CONCATENATE(I2638," ",B2638,",",C2638,",",D2638," ",E2638,",",F2638,",",G2638," ")</f>
        <v>3dpoly 0,0,0 0,0,0 </v>
      </c>
      <c r="K2638" s="52" t="str">
        <f aca="false">CONCATENATE(I2638," ",B2638,",",D2638," ",E2638,",",G2638," ")</f>
        <v>3dpoly 0,0 0,0 </v>
      </c>
      <c r="L2638" s="52" t="str">
        <f aca="false">CONCATENATE(I2638," ",C2638,",",D2638," ",F2638,",",G2638," ")</f>
        <v>3dpoly 0,0 0,0 </v>
      </c>
      <c r="M2638" s="8" t="str">
        <f aca="false">CONCATENATE("text"," ",B2638-10,",",C2638,",",D2638," "," "," ",A2638," ")</f>
        <v>text -10,0,0   0 </v>
      </c>
      <c r="N2638" s="8" t="str">
        <f aca="false">CONCATENATE("text"," ",B2638-10,",",D2638," "," "," ",A2638," ")</f>
        <v>text -10,0   0 </v>
      </c>
      <c r="O2638" s="48" t="str">
        <f aca="false">CONCATENATE("text"," ",C2638-10,",",D2638," "," "," ",A2638," ")</f>
        <v>text -10,0   0 </v>
      </c>
    </row>
    <row r="2639" customFormat="false" ht="13.5" hidden="false" customHeight="false" outlineLevel="0" collapsed="false">
      <c r="A2639" s="44" t="n">
        <f aca="false">'PASO 2- Calculo de punto final'!A2639</f>
        <v>0</v>
      </c>
      <c r="B2639" s="8" t="n">
        <f aca="false">'PASO 2- Calculo de punto final'!B2639</f>
        <v>0</v>
      </c>
      <c r="C2639" s="8" t="n">
        <f aca="false">'PASO 2- Calculo de punto final'!C2639</f>
        <v>0</v>
      </c>
      <c r="D2639" s="8" t="n">
        <f aca="false">'PASO 2- Calculo de punto final'!D2639</f>
        <v>0</v>
      </c>
      <c r="E2639" s="8" t="n">
        <f aca="false">'PASO 2- Calculo de punto final'!H2639</f>
        <v>0</v>
      </c>
      <c r="F2639" s="8" t="n">
        <f aca="false">'PASO 2- Calculo de punto final'!I2639</f>
        <v>0</v>
      </c>
      <c r="G2639" s="48" t="n">
        <f aca="false">'PASO 2- Calculo de punto final'!J2639</f>
        <v>0</v>
      </c>
      <c r="I2639" s="41" t="s">
        <v>186</v>
      </c>
      <c r="J2639" s="52" t="str">
        <f aca="false">CONCATENATE(I2639," ",B2639,",",C2639,",",D2639," ",E2639,",",F2639,",",G2639," ")</f>
        <v>3dpoly 0,0,0 0,0,0 </v>
      </c>
      <c r="K2639" s="52" t="str">
        <f aca="false">CONCATENATE(I2639," ",B2639,",",D2639," ",E2639,",",G2639," ")</f>
        <v>3dpoly 0,0 0,0 </v>
      </c>
      <c r="L2639" s="52" t="str">
        <f aca="false">CONCATENATE(I2639," ",C2639,",",D2639," ",F2639,",",G2639," ")</f>
        <v>3dpoly 0,0 0,0 </v>
      </c>
      <c r="M2639" s="8" t="str">
        <f aca="false">CONCATENATE("text"," ",B2639-10,",",C2639,",",D2639," "," "," ",A2639," ")</f>
        <v>text -10,0,0   0 </v>
      </c>
      <c r="N2639" s="8" t="str">
        <f aca="false">CONCATENATE("text"," ",B2639-10,",",D2639," "," "," ",A2639," ")</f>
        <v>text -10,0   0 </v>
      </c>
      <c r="O2639" s="48" t="str">
        <f aca="false">CONCATENATE("text"," ",C2639-10,",",D2639," "," "," ",A2639," ")</f>
        <v>text -10,0   0 </v>
      </c>
    </row>
    <row r="2640" customFormat="false" ht="13.5" hidden="false" customHeight="false" outlineLevel="0" collapsed="false">
      <c r="A2640" s="44" t="n">
        <f aca="false">'PASO 2- Calculo de punto final'!A2640</f>
        <v>0</v>
      </c>
      <c r="B2640" s="8" t="n">
        <f aca="false">'PASO 2- Calculo de punto final'!B2640</f>
        <v>0</v>
      </c>
      <c r="C2640" s="8" t="n">
        <f aca="false">'PASO 2- Calculo de punto final'!C2640</f>
        <v>0</v>
      </c>
      <c r="D2640" s="8" t="n">
        <f aca="false">'PASO 2- Calculo de punto final'!D2640</f>
        <v>0</v>
      </c>
      <c r="E2640" s="8" t="n">
        <f aca="false">'PASO 2- Calculo de punto final'!H2640</f>
        <v>0</v>
      </c>
      <c r="F2640" s="8" t="n">
        <f aca="false">'PASO 2- Calculo de punto final'!I2640</f>
        <v>0</v>
      </c>
      <c r="G2640" s="48" t="n">
        <f aca="false">'PASO 2- Calculo de punto final'!J2640</f>
        <v>0</v>
      </c>
      <c r="I2640" s="41" t="s">
        <v>186</v>
      </c>
      <c r="J2640" s="52" t="str">
        <f aca="false">CONCATENATE(I2640," ",B2640,",",C2640,",",D2640," ",E2640,",",F2640,",",G2640," ")</f>
        <v>3dpoly 0,0,0 0,0,0 </v>
      </c>
      <c r="K2640" s="52" t="str">
        <f aca="false">CONCATENATE(I2640," ",B2640,",",D2640," ",E2640,",",G2640," ")</f>
        <v>3dpoly 0,0 0,0 </v>
      </c>
      <c r="L2640" s="52" t="str">
        <f aca="false">CONCATENATE(I2640," ",C2640,",",D2640," ",F2640,",",G2640," ")</f>
        <v>3dpoly 0,0 0,0 </v>
      </c>
      <c r="M2640" s="8" t="str">
        <f aca="false">CONCATENATE("text"," ",B2640-10,",",C2640,",",D2640," "," "," ",A2640," ")</f>
        <v>text -10,0,0   0 </v>
      </c>
      <c r="N2640" s="8" t="str">
        <f aca="false">CONCATENATE("text"," ",B2640-10,",",D2640," "," "," ",A2640," ")</f>
        <v>text -10,0   0 </v>
      </c>
      <c r="O2640" s="48" t="str">
        <f aca="false">CONCATENATE("text"," ",C2640-10,",",D2640," "," "," ",A2640," ")</f>
        <v>text -10,0   0 </v>
      </c>
    </row>
    <row r="2641" customFormat="false" ht="13.5" hidden="false" customHeight="false" outlineLevel="0" collapsed="false">
      <c r="A2641" s="44" t="n">
        <f aca="false">'PASO 2- Calculo de punto final'!A2641</f>
        <v>0</v>
      </c>
      <c r="B2641" s="8" t="n">
        <f aca="false">'PASO 2- Calculo de punto final'!B2641</f>
        <v>0</v>
      </c>
      <c r="C2641" s="8" t="n">
        <f aca="false">'PASO 2- Calculo de punto final'!C2641</f>
        <v>0</v>
      </c>
      <c r="D2641" s="8" t="n">
        <f aca="false">'PASO 2- Calculo de punto final'!D2641</f>
        <v>0</v>
      </c>
      <c r="E2641" s="8" t="n">
        <f aca="false">'PASO 2- Calculo de punto final'!H2641</f>
        <v>0</v>
      </c>
      <c r="F2641" s="8" t="n">
        <f aca="false">'PASO 2- Calculo de punto final'!I2641</f>
        <v>0</v>
      </c>
      <c r="G2641" s="48" t="n">
        <f aca="false">'PASO 2- Calculo de punto final'!J2641</f>
        <v>0</v>
      </c>
      <c r="I2641" s="41" t="s">
        <v>186</v>
      </c>
      <c r="J2641" s="52" t="str">
        <f aca="false">CONCATENATE(I2641," ",B2641,",",C2641,",",D2641," ",E2641,",",F2641,",",G2641," ")</f>
        <v>3dpoly 0,0,0 0,0,0 </v>
      </c>
      <c r="K2641" s="52" t="str">
        <f aca="false">CONCATENATE(I2641," ",B2641,",",D2641," ",E2641,",",G2641," ")</f>
        <v>3dpoly 0,0 0,0 </v>
      </c>
      <c r="L2641" s="52" t="str">
        <f aca="false">CONCATENATE(I2641," ",C2641,",",D2641," ",F2641,",",G2641," ")</f>
        <v>3dpoly 0,0 0,0 </v>
      </c>
      <c r="M2641" s="8" t="str">
        <f aca="false">CONCATENATE("text"," ",B2641-10,",",C2641,",",D2641," "," "," ",A2641," ")</f>
        <v>text -10,0,0   0 </v>
      </c>
      <c r="N2641" s="8" t="str">
        <f aca="false">CONCATENATE("text"," ",B2641-10,",",D2641," "," "," ",A2641," ")</f>
        <v>text -10,0   0 </v>
      </c>
      <c r="O2641" s="48" t="str">
        <f aca="false">CONCATENATE("text"," ",C2641-10,",",D2641," "," "," ",A2641," ")</f>
        <v>text -10,0   0 </v>
      </c>
    </row>
    <row r="2642" customFormat="false" ht="13.5" hidden="false" customHeight="false" outlineLevel="0" collapsed="false">
      <c r="A2642" s="44" t="n">
        <f aca="false">'PASO 2- Calculo de punto final'!A2642</f>
        <v>0</v>
      </c>
      <c r="B2642" s="8" t="n">
        <f aca="false">'PASO 2- Calculo de punto final'!B2642</f>
        <v>0</v>
      </c>
      <c r="C2642" s="8" t="n">
        <f aca="false">'PASO 2- Calculo de punto final'!C2642</f>
        <v>0</v>
      </c>
      <c r="D2642" s="8" t="n">
        <f aca="false">'PASO 2- Calculo de punto final'!D2642</f>
        <v>0</v>
      </c>
      <c r="E2642" s="8" t="n">
        <f aca="false">'PASO 2- Calculo de punto final'!H2642</f>
        <v>0</v>
      </c>
      <c r="F2642" s="8" t="n">
        <f aca="false">'PASO 2- Calculo de punto final'!I2642</f>
        <v>0</v>
      </c>
      <c r="G2642" s="48" t="n">
        <f aca="false">'PASO 2- Calculo de punto final'!J2642</f>
        <v>0</v>
      </c>
      <c r="I2642" s="41" t="s">
        <v>186</v>
      </c>
      <c r="J2642" s="52" t="str">
        <f aca="false">CONCATENATE(I2642," ",B2642,",",C2642,",",D2642," ",E2642,",",F2642,",",G2642," ")</f>
        <v>3dpoly 0,0,0 0,0,0 </v>
      </c>
      <c r="K2642" s="52" t="str">
        <f aca="false">CONCATENATE(I2642," ",B2642,",",D2642," ",E2642,",",G2642," ")</f>
        <v>3dpoly 0,0 0,0 </v>
      </c>
      <c r="L2642" s="52" t="str">
        <f aca="false">CONCATENATE(I2642," ",C2642,",",D2642," ",F2642,",",G2642," ")</f>
        <v>3dpoly 0,0 0,0 </v>
      </c>
      <c r="M2642" s="8" t="str">
        <f aca="false">CONCATENATE("text"," ",B2642-10,",",C2642,",",D2642," "," "," ",A2642," ")</f>
        <v>text -10,0,0   0 </v>
      </c>
      <c r="N2642" s="8" t="str">
        <f aca="false">CONCATENATE("text"," ",B2642-10,",",D2642," "," "," ",A2642," ")</f>
        <v>text -10,0   0 </v>
      </c>
      <c r="O2642" s="48" t="str">
        <f aca="false">CONCATENATE("text"," ",C2642-10,",",D2642," "," "," ",A2642," ")</f>
        <v>text -10,0   0 </v>
      </c>
    </row>
    <row r="2643" customFormat="false" ht="13.5" hidden="false" customHeight="false" outlineLevel="0" collapsed="false">
      <c r="A2643" s="44" t="n">
        <f aca="false">'PASO 2- Calculo de punto final'!A2643</f>
        <v>0</v>
      </c>
      <c r="B2643" s="8" t="n">
        <f aca="false">'PASO 2- Calculo de punto final'!B2643</f>
        <v>0</v>
      </c>
      <c r="C2643" s="8" t="n">
        <f aca="false">'PASO 2- Calculo de punto final'!C2643</f>
        <v>0</v>
      </c>
      <c r="D2643" s="8" t="n">
        <f aca="false">'PASO 2- Calculo de punto final'!D2643</f>
        <v>0</v>
      </c>
      <c r="E2643" s="8" t="n">
        <f aca="false">'PASO 2- Calculo de punto final'!H2643</f>
        <v>0</v>
      </c>
      <c r="F2643" s="8" t="n">
        <f aca="false">'PASO 2- Calculo de punto final'!I2643</f>
        <v>0</v>
      </c>
      <c r="G2643" s="48" t="n">
        <f aca="false">'PASO 2- Calculo de punto final'!J2643</f>
        <v>0</v>
      </c>
      <c r="I2643" s="41" t="s">
        <v>186</v>
      </c>
      <c r="J2643" s="52" t="str">
        <f aca="false">CONCATENATE(I2643," ",B2643,",",C2643,",",D2643," ",E2643,",",F2643,",",G2643," ")</f>
        <v>3dpoly 0,0,0 0,0,0 </v>
      </c>
      <c r="K2643" s="52" t="str">
        <f aca="false">CONCATENATE(I2643," ",B2643,",",D2643," ",E2643,",",G2643," ")</f>
        <v>3dpoly 0,0 0,0 </v>
      </c>
      <c r="L2643" s="52" t="str">
        <f aca="false">CONCATENATE(I2643," ",C2643,",",D2643," ",F2643,",",G2643," ")</f>
        <v>3dpoly 0,0 0,0 </v>
      </c>
      <c r="M2643" s="8" t="str">
        <f aca="false">CONCATENATE("text"," ",B2643-10,",",C2643,",",D2643," "," "," ",A2643," ")</f>
        <v>text -10,0,0   0 </v>
      </c>
      <c r="N2643" s="8" t="str">
        <f aca="false">CONCATENATE("text"," ",B2643-10,",",D2643," "," "," ",A2643," ")</f>
        <v>text -10,0   0 </v>
      </c>
      <c r="O2643" s="48" t="str">
        <f aca="false">CONCATENATE("text"," ",C2643-10,",",D2643," "," "," ",A2643," ")</f>
        <v>text -10,0   0 </v>
      </c>
    </row>
    <row r="2644" customFormat="false" ht="13.5" hidden="false" customHeight="false" outlineLevel="0" collapsed="false">
      <c r="A2644" s="44" t="n">
        <f aca="false">'PASO 2- Calculo de punto final'!A2644</f>
        <v>0</v>
      </c>
      <c r="B2644" s="8" t="n">
        <f aca="false">'PASO 2- Calculo de punto final'!B2644</f>
        <v>0</v>
      </c>
      <c r="C2644" s="8" t="n">
        <f aca="false">'PASO 2- Calculo de punto final'!C2644</f>
        <v>0</v>
      </c>
      <c r="D2644" s="8" t="n">
        <f aca="false">'PASO 2- Calculo de punto final'!D2644</f>
        <v>0</v>
      </c>
      <c r="E2644" s="8" t="n">
        <f aca="false">'PASO 2- Calculo de punto final'!H2644</f>
        <v>0</v>
      </c>
      <c r="F2644" s="8" t="n">
        <f aca="false">'PASO 2- Calculo de punto final'!I2644</f>
        <v>0</v>
      </c>
      <c r="G2644" s="48" t="n">
        <f aca="false">'PASO 2- Calculo de punto final'!J2644</f>
        <v>0</v>
      </c>
      <c r="I2644" s="41" t="s">
        <v>186</v>
      </c>
      <c r="J2644" s="52" t="str">
        <f aca="false">CONCATENATE(I2644," ",B2644,",",C2644,",",D2644," ",E2644,",",F2644,",",G2644," ")</f>
        <v>3dpoly 0,0,0 0,0,0 </v>
      </c>
      <c r="K2644" s="52" t="str">
        <f aca="false">CONCATENATE(I2644," ",B2644,",",D2644," ",E2644,",",G2644," ")</f>
        <v>3dpoly 0,0 0,0 </v>
      </c>
      <c r="L2644" s="52" t="str">
        <f aca="false">CONCATENATE(I2644," ",C2644,",",D2644," ",F2644,",",G2644," ")</f>
        <v>3dpoly 0,0 0,0 </v>
      </c>
      <c r="M2644" s="8" t="str">
        <f aca="false">CONCATENATE("text"," ",B2644-10,",",C2644,",",D2644," "," "," ",A2644," ")</f>
        <v>text -10,0,0   0 </v>
      </c>
      <c r="N2644" s="8" t="str">
        <f aca="false">CONCATENATE("text"," ",B2644-10,",",D2644," "," "," ",A2644," ")</f>
        <v>text -10,0   0 </v>
      </c>
      <c r="O2644" s="48" t="str">
        <f aca="false">CONCATENATE("text"," ",C2644-10,",",D2644," "," "," ",A2644," ")</f>
        <v>text -10,0   0 </v>
      </c>
    </row>
    <row r="2645" customFormat="false" ht="13.5" hidden="false" customHeight="false" outlineLevel="0" collapsed="false">
      <c r="A2645" s="44" t="n">
        <f aca="false">'PASO 2- Calculo de punto final'!A2645</f>
        <v>0</v>
      </c>
      <c r="B2645" s="8" t="n">
        <f aca="false">'PASO 2- Calculo de punto final'!B2645</f>
        <v>0</v>
      </c>
      <c r="C2645" s="8" t="n">
        <f aca="false">'PASO 2- Calculo de punto final'!C2645</f>
        <v>0</v>
      </c>
      <c r="D2645" s="8" t="n">
        <f aca="false">'PASO 2- Calculo de punto final'!D2645</f>
        <v>0</v>
      </c>
      <c r="E2645" s="8" t="n">
        <f aca="false">'PASO 2- Calculo de punto final'!H2645</f>
        <v>0</v>
      </c>
      <c r="F2645" s="8" t="n">
        <f aca="false">'PASO 2- Calculo de punto final'!I2645</f>
        <v>0</v>
      </c>
      <c r="G2645" s="48" t="n">
        <f aca="false">'PASO 2- Calculo de punto final'!J2645</f>
        <v>0</v>
      </c>
      <c r="I2645" s="41" t="s">
        <v>186</v>
      </c>
      <c r="J2645" s="52" t="str">
        <f aca="false">CONCATENATE(I2645," ",B2645,",",C2645,",",D2645," ",E2645,",",F2645,",",G2645," ")</f>
        <v>3dpoly 0,0,0 0,0,0 </v>
      </c>
      <c r="K2645" s="52" t="str">
        <f aca="false">CONCATENATE(I2645," ",B2645,",",D2645," ",E2645,",",G2645," ")</f>
        <v>3dpoly 0,0 0,0 </v>
      </c>
      <c r="L2645" s="52" t="str">
        <f aca="false">CONCATENATE(I2645," ",C2645,",",D2645," ",F2645,",",G2645," ")</f>
        <v>3dpoly 0,0 0,0 </v>
      </c>
      <c r="M2645" s="8" t="str">
        <f aca="false">CONCATENATE("text"," ",B2645-10,",",C2645,",",D2645," "," "," ",A2645," ")</f>
        <v>text -10,0,0   0 </v>
      </c>
      <c r="N2645" s="8" t="str">
        <f aca="false">CONCATENATE("text"," ",B2645-10,",",D2645," "," "," ",A2645," ")</f>
        <v>text -10,0   0 </v>
      </c>
      <c r="O2645" s="48" t="str">
        <f aca="false">CONCATENATE("text"," ",C2645-10,",",D2645," "," "," ",A2645," ")</f>
        <v>text -10,0   0 </v>
      </c>
    </row>
    <row r="2646" customFormat="false" ht="13.5" hidden="false" customHeight="false" outlineLevel="0" collapsed="false">
      <c r="A2646" s="44" t="n">
        <f aca="false">'PASO 2- Calculo de punto final'!A2646</f>
        <v>0</v>
      </c>
      <c r="B2646" s="8" t="n">
        <f aca="false">'PASO 2- Calculo de punto final'!B2646</f>
        <v>0</v>
      </c>
      <c r="C2646" s="8" t="n">
        <f aca="false">'PASO 2- Calculo de punto final'!C2646</f>
        <v>0</v>
      </c>
      <c r="D2646" s="8" t="n">
        <f aca="false">'PASO 2- Calculo de punto final'!D2646</f>
        <v>0</v>
      </c>
      <c r="E2646" s="8" t="n">
        <f aca="false">'PASO 2- Calculo de punto final'!H2646</f>
        <v>0</v>
      </c>
      <c r="F2646" s="8" t="n">
        <f aca="false">'PASO 2- Calculo de punto final'!I2646</f>
        <v>0</v>
      </c>
      <c r="G2646" s="48" t="n">
        <f aca="false">'PASO 2- Calculo de punto final'!J2646</f>
        <v>0</v>
      </c>
      <c r="I2646" s="41" t="s">
        <v>186</v>
      </c>
      <c r="J2646" s="52" t="str">
        <f aca="false">CONCATENATE(I2646," ",B2646,",",C2646,",",D2646," ",E2646,",",F2646,",",G2646," ")</f>
        <v>3dpoly 0,0,0 0,0,0 </v>
      </c>
      <c r="K2646" s="52" t="str">
        <f aca="false">CONCATENATE(I2646," ",B2646,",",D2646," ",E2646,",",G2646," ")</f>
        <v>3dpoly 0,0 0,0 </v>
      </c>
      <c r="L2646" s="52" t="str">
        <f aca="false">CONCATENATE(I2646," ",C2646,",",D2646," ",F2646,",",G2646," ")</f>
        <v>3dpoly 0,0 0,0 </v>
      </c>
      <c r="M2646" s="8" t="str">
        <f aca="false">CONCATENATE("text"," ",B2646-10,",",C2646,",",D2646," "," "," ",A2646," ")</f>
        <v>text -10,0,0   0 </v>
      </c>
      <c r="N2646" s="8" t="str">
        <f aca="false">CONCATENATE("text"," ",B2646-10,",",D2646," "," "," ",A2646," ")</f>
        <v>text -10,0   0 </v>
      </c>
      <c r="O2646" s="48" t="str">
        <f aca="false">CONCATENATE("text"," ",C2646-10,",",D2646," "," "," ",A2646," ")</f>
        <v>text -10,0   0 </v>
      </c>
    </row>
    <row r="2647" customFormat="false" ht="13.5" hidden="false" customHeight="false" outlineLevel="0" collapsed="false">
      <c r="A2647" s="44" t="n">
        <f aca="false">'PASO 2- Calculo de punto final'!A2647</f>
        <v>0</v>
      </c>
      <c r="B2647" s="8" t="n">
        <f aca="false">'PASO 2- Calculo de punto final'!B2647</f>
        <v>0</v>
      </c>
      <c r="C2647" s="8" t="n">
        <f aca="false">'PASO 2- Calculo de punto final'!C2647</f>
        <v>0</v>
      </c>
      <c r="D2647" s="8" t="n">
        <f aca="false">'PASO 2- Calculo de punto final'!D2647</f>
        <v>0</v>
      </c>
      <c r="E2647" s="8" t="n">
        <f aca="false">'PASO 2- Calculo de punto final'!H2647</f>
        <v>0</v>
      </c>
      <c r="F2647" s="8" t="n">
        <f aca="false">'PASO 2- Calculo de punto final'!I2647</f>
        <v>0</v>
      </c>
      <c r="G2647" s="48" t="n">
        <f aca="false">'PASO 2- Calculo de punto final'!J2647</f>
        <v>0</v>
      </c>
      <c r="I2647" s="41" t="s">
        <v>186</v>
      </c>
      <c r="J2647" s="52" t="str">
        <f aca="false">CONCATENATE(I2647," ",B2647,",",C2647,",",D2647," ",E2647,",",F2647,",",G2647," ")</f>
        <v>3dpoly 0,0,0 0,0,0 </v>
      </c>
      <c r="K2647" s="52" t="str">
        <f aca="false">CONCATENATE(I2647," ",B2647,",",D2647," ",E2647,",",G2647," ")</f>
        <v>3dpoly 0,0 0,0 </v>
      </c>
      <c r="L2647" s="52" t="str">
        <f aca="false">CONCATENATE(I2647," ",C2647,",",D2647," ",F2647,",",G2647," ")</f>
        <v>3dpoly 0,0 0,0 </v>
      </c>
      <c r="M2647" s="8" t="str">
        <f aca="false">CONCATENATE("text"," ",B2647-10,",",C2647,",",D2647," "," "," ",A2647," ")</f>
        <v>text -10,0,0   0 </v>
      </c>
      <c r="N2647" s="8" t="str">
        <f aca="false">CONCATENATE("text"," ",B2647-10,",",D2647," "," "," ",A2647," ")</f>
        <v>text -10,0   0 </v>
      </c>
      <c r="O2647" s="48" t="str">
        <f aca="false">CONCATENATE("text"," ",C2647-10,",",D2647," "," "," ",A2647," ")</f>
        <v>text -10,0   0 </v>
      </c>
    </row>
    <row r="2648" customFormat="false" ht="13.5" hidden="false" customHeight="false" outlineLevel="0" collapsed="false">
      <c r="A2648" s="44" t="n">
        <f aca="false">'PASO 2- Calculo de punto final'!A2648</f>
        <v>0</v>
      </c>
      <c r="B2648" s="8" t="n">
        <f aca="false">'PASO 2- Calculo de punto final'!B2648</f>
        <v>0</v>
      </c>
      <c r="C2648" s="8" t="n">
        <f aca="false">'PASO 2- Calculo de punto final'!C2648</f>
        <v>0</v>
      </c>
      <c r="D2648" s="8" t="n">
        <f aca="false">'PASO 2- Calculo de punto final'!D2648</f>
        <v>0</v>
      </c>
      <c r="E2648" s="8" t="n">
        <f aca="false">'PASO 2- Calculo de punto final'!H2648</f>
        <v>0</v>
      </c>
      <c r="F2648" s="8" t="n">
        <f aca="false">'PASO 2- Calculo de punto final'!I2648</f>
        <v>0</v>
      </c>
      <c r="G2648" s="48" t="n">
        <f aca="false">'PASO 2- Calculo de punto final'!J2648</f>
        <v>0</v>
      </c>
      <c r="I2648" s="41" t="s">
        <v>186</v>
      </c>
      <c r="J2648" s="52" t="str">
        <f aca="false">CONCATENATE(I2648," ",B2648,",",C2648,",",D2648," ",E2648,",",F2648,",",G2648," ")</f>
        <v>3dpoly 0,0,0 0,0,0 </v>
      </c>
      <c r="K2648" s="52" t="str">
        <f aca="false">CONCATENATE(I2648," ",B2648,",",D2648," ",E2648,",",G2648," ")</f>
        <v>3dpoly 0,0 0,0 </v>
      </c>
      <c r="L2648" s="52" t="str">
        <f aca="false">CONCATENATE(I2648," ",C2648,",",D2648," ",F2648,",",G2648," ")</f>
        <v>3dpoly 0,0 0,0 </v>
      </c>
      <c r="M2648" s="8" t="str">
        <f aca="false">CONCATENATE("text"," ",B2648-10,",",C2648,",",D2648," "," "," ",A2648," ")</f>
        <v>text -10,0,0   0 </v>
      </c>
      <c r="N2648" s="8" t="str">
        <f aca="false">CONCATENATE("text"," ",B2648-10,",",D2648," "," "," ",A2648," ")</f>
        <v>text -10,0   0 </v>
      </c>
      <c r="O2648" s="48" t="str">
        <f aca="false">CONCATENATE("text"," ",C2648-10,",",D2648," "," "," ",A2648," ")</f>
        <v>text -10,0   0 </v>
      </c>
    </row>
    <row r="2649" customFormat="false" ht="13.5" hidden="false" customHeight="false" outlineLevel="0" collapsed="false">
      <c r="A2649" s="44" t="n">
        <f aca="false">'PASO 2- Calculo de punto final'!A2649</f>
        <v>0</v>
      </c>
      <c r="B2649" s="8" t="n">
        <f aca="false">'PASO 2- Calculo de punto final'!B2649</f>
        <v>0</v>
      </c>
      <c r="C2649" s="8" t="n">
        <f aca="false">'PASO 2- Calculo de punto final'!C2649</f>
        <v>0</v>
      </c>
      <c r="D2649" s="8" t="n">
        <f aca="false">'PASO 2- Calculo de punto final'!D2649</f>
        <v>0</v>
      </c>
      <c r="E2649" s="8" t="n">
        <f aca="false">'PASO 2- Calculo de punto final'!H2649</f>
        <v>0</v>
      </c>
      <c r="F2649" s="8" t="n">
        <f aca="false">'PASO 2- Calculo de punto final'!I2649</f>
        <v>0</v>
      </c>
      <c r="G2649" s="48" t="n">
        <f aca="false">'PASO 2- Calculo de punto final'!J2649</f>
        <v>0</v>
      </c>
      <c r="I2649" s="41" t="s">
        <v>186</v>
      </c>
      <c r="J2649" s="52" t="str">
        <f aca="false">CONCATENATE(I2649," ",B2649,",",C2649,",",D2649," ",E2649,",",F2649,",",G2649," ")</f>
        <v>3dpoly 0,0,0 0,0,0 </v>
      </c>
      <c r="K2649" s="52" t="str">
        <f aca="false">CONCATENATE(I2649," ",B2649,",",D2649," ",E2649,",",G2649," ")</f>
        <v>3dpoly 0,0 0,0 </v>
      </c>
      <c r="L2649" s="52" t="str">
        <f aca="false">CONCATENATE(I2649," ",C2649,",",D2649," ",F2649,",",G2649," ")</f>
        <v>3dpoly 0,0 0,0 </v>
      </c>
      <c r="M2649" s="8" t="str">
        <f aca="false">CONCATENATE("text"," ",B2649-10,",",C2649,",",D2649," "," "," ",A2649," ")</f>
        <v>text -10,0,0   0 </v>
      </c>
      <c r="N2649" s="8" t="str">
        <f aca="false">CONCATENATE("text"," ",B2649-10,",",D2649," "," "," ",A2649," ")</f>
        <v>text -10,0   0 </v>
      </c>
      <c r="O2649" s="48" t="str">
        <f aca="false">CONCATENATE("text"," ",C2649-10,",",D2649," "," "," ",A2649," ")</f>
        <v>text -10,0   0 </v>
      </c>
    </row>
    <row r="2650" customFormat="false" ht="13.5" hidden="false" customHeight="false" outlineLevel="0" collapsed="false">
      <c r="A2650" s="44" t="n">
        <f aca="false">'PASO 2- Calculo de punto final'!A2650</f>
        <v>0</v>
      </c>
      <c r="B2650" s="8" t="n">
        <f aca="false">'PASO 2- Calculo de punto final'!B2650</f>
        <v>0</v>
      </c>
      <c r="C2650" s="8" t="n">
        <f aca="false">'PASO 2- Calculo de punto final'!C2650</f>
        <v>0</v>
      </c>
      <c r="D2650" s="8" t="n">
        <f aca="false">'PASO 2- Calculo de punto final'!D2650</f>
        <v>0</v>
      </c>
      <c r="E2650" s="8" t="n">
        <f aca="false">'PASO 2- Calculo de punto final'!H2650</f>
        <v>0</v>
      </c>
      <c r="F2650" s="8" t="n">
        <f aca="false">'PASO 2- Calculo de punto final'!I2650</f>
        <v>0</v>
      </c>
      <c r="G2650" s="48" t="n">
        <f aca="false">'PASO 2- Calculo de punto final'!J2650</f>
        <v>0</v>
      </c>
      <c r="I2650" s="41" t="s">
        <v>186</v>
      </c>
      <c r="J2650" s="52" t="str">
        <f aca="false">CONCATENATE(I2650," ",B2650,",",C2650,",",D2650," ",E2650,",",F2650,",",G2650," ")</f>
        <v>3dpoly 0,0,0 0,0,0 </v>
      </c>
      <c r="K2650" s="52" t="str">
        <f aca="false">CONCATENATE(I2650," ",B2650,",",D2650," ",E2650,",",G2650," ")</f>
        <v>3dpoly 0,0 0,0 </v>
      </c>
      <c r="L2650" s="52" t="str">
        <f aca="false">CONCATENATE(I2650," ",C2650,",",D2650," ",F2650,",",G2650," ")</f>
        <v>3dpoly 0,0 0,0 </v>
      </c>
      <c r="M2650" s="8" t="str">
        <f aca="false">CONCATENATE("text"," ",B2650-10,",",C2650,",",D2650," "," "," ",A2650," ")</f>
        <v>text -10,0,0   0 </v>
      </c>
      <c r="N2650" s="8" t="str">
        <f aca="false">CONCATENATE("text"," ",B2650-10,",",D2650," "," "," ",A2650," ")</f>
        <v>text -10,0   0 </v>
      </c>
      <c r="O2650" s="48" t="str">
        <f aca="false">CONCATENATE("text"," ",C2650-10,",",D2650," "," "," ",A2650," ")</f>
        <v>text -10,0   0 </v>
      </c>
    </row>
    <row r="2651" customFormat="false" ht="13.5" hidden="false" customHeight="false" outlineLevel="0" collapsed="false">
      <c r="A2651" s="44" t="n">
        <f aca="false">'PASO 2- Calculo de punto final'!A2651</f>
        <v>0</v>
      </c>
      <c r="B2651" s="8" t="n">
        <f aca="false">'PASO 2- Calculo de punto final'!B2651</f>
        <v>0</v>
      </c>
      <c r="C2651" s="8" t="n">
        <f aca="false">'PASO 2- Calculo de punto final'!C2651</f>
        <v>0</v>
      </c>
      <c r="D2651" s="8" t="n">
        <f aca="false">'PASO 2- Calculo de punto final'!D2651</f>
        <v>0</v>
      </c>
      <c r="E2651" s="8" t="n">
        <f aca="false">'PASO 2- Calculo de punto final'!H2651</f>
        <v>0</v>
      </c>
      <c r="F2651" s="8" t="n">
        <f aca="false">'PASO 2- Calculo de punto final'!I2651</f>
        <v>0</v>
      </c>
      <c r="G2651" s="48" t="n">
        <f aca="false">'PASO 2- Calculo de punto final'!J2651</f>
        <v>0</v>
      </c>
      <c r="I2651" s="41" t="s">
        <v>186</v>
      </c>
      <c r="J2651" s="52" t="str">
        <f aca="false">CONCATENATE(I2651," ",B2651,",",C2651,",",D2651," ",E2651,",",F2651,",",G2651," ")</f>
        <v>3dpoly 0,0,0 0,0,0 </v>
      </c>
      <c r="K2651" s="52" t="str">
        <f aca="false">CONCATENATE(I2651," ",B2651,",",D2651," ",E2651,",",G2651," ")</f>
        <v>3dpoly 0,0 0,0 </v>
      </c>
      <c r="L2651" s="52" t="str">
        <f aca="false">CONCATENATE(I2651," ",C2651,",",D2651," ",F2651,",",G2651," ")</f>
        <v>3dpoly 0,0 0,0 </v>
      </c>
      <c r="M2651" s="8" t="str">
        <f aca="false">CONCATENATE("text"," ",B2651-10,",",C2651,",",D2651," "," "," ",A2651," ")</f>
        <v>text -10,0,0   0 </v>
      </c>
      <c r="N2651" s="8" t="str">
        <f aca="false">CONCATENATE("text"," ",B2651-10,",",D2651," "," "," ",A2651," ")</f>
        <v>text -10,0   0 </v>
      </c>
      <c r="O2651" s="48" t="str">
        <f aca="false">CONCATENATE("text"," ",C2651-10,",",D2651," "," "," ",A2651," ")</f>
        <v>text -10,0   0 </v>
      </c>
    </row>
    <row r="2652" customFormat="false" ht="13.5" hidden="false" customHeight="false" outlineLevel="0" collapsed="false">
      <c r="A2652" s="44" t="n">
        <f aca="false">'PASO 2- Calculo de punto final'!A2652</f>
        <v>0</v>
      </c>
      <c r="B2652" s="8" t="n">
        <f aca="false">'PASO 2- Calculo de punto final'!B2652</f>
        <v>0</v>
      </c>
      <c r="C2652" s="8" t="n">
        <f aca="false">'PASO 2- Calculo de punto final'!C2652</f>
        <v>0</v>
      </c>
      <c r="D2652" s="8" t="n">
        <f aca="false">'PASO 2- Calculo de punto final'!D2652</f>
        <v>0</v>
      </c>
      <c r="E2652" s="8" t="n">
        <f aca="false">'PASO 2- Calculo de punto final'!H2652</f>
        <v>0</v>
      </c>
      <c r="F2652" s="8" t="n">
        <f aca="false">'PASO 2- Calculo de punto final'!I2652</f>
        <v>0</v>
      </c>
      <c r="G2652" s="48" t="n">
        <f aca="false">'PASO 2- Calculo de punto final'!J2652</f>
        <v>0</v>
      </c>
      <c r="I2652" s="41" t="s">
        <v>186</v>
      </c>
      <c r="J2652" s="52" t="str">
        <f aca="false">CONCATENATE(I2652," ",B2652,",",C2652,",",D2652," ",E2652,",",F2652,",",G2652," ")</f>
        <v>3dpoly 0,0,0 0,0,0 </v>
      </c>
      <c r="K2652" s="52" t="str">
        <f aca="false">CONCATENATE(I2652," ",B2652,",",D2652," ",E2652,",",G2652," ")</f>
        <v>3dpoly 0,0 0,0 </v>
      </c>
      <c r="L2652" s="52" t="str">
        <f aca="false">CONCATENATE(I2652," ",C2652,",",D2652," ",F2652,",",G2652," ")</f>
        <v>3dpoly 0,0 0,0 </v>
      </c>
      <c r="M2652" s="8" t="str">
        <f aca="false">CONCATENATE("text"," ",B2652-10,",",C2652,",",D2652," "," "," ",A2652," ")</f>
        <v>text -10,0,0   0 </v>
      </c>
      <c r="N2652" s="8" t="str">
        <f aca="false">CONCATENATE("text"," ",B2652-10,",",D2652," "," "," ",A2652," ")</f>
        <v>text -10,0   0 </v>
      </c>
      <c r="O2652" s="48" t="str">
        <f aca="false">CONCATENATE("text"," ",C2652-10,",",D2652," "," "," ",A2652," ")</f>
        <v>text -10,0   0 </v>
      </c>
    </row>
    <row r="2653" customFormat="false" ht="13.5" hidden="false" customHeight="false" outlineLevel="0" collapsed="false">
      <c r="A2653" s="44" t="n">
        <f aca="false">'PASO 2- Calculo de punto final'!A2653</f>
        <v>0</v>
      </c>
      <c r="B2653" s="8" t="n">
        <f aca="false">'PASO 2- Calculo de punto final'!B2653</f>
        <v>0</v>
      </c>
      <c r="C2653" s="8" t="n">
        <f aca="false">'PASO 2- Calculo de punto final'!C2653</f>
        <v>0</v>
      </c>
      <c r="D2653" s="8" t="n">
        <f aca="false">'PASO 2- Calculo de punto final'!D2653</f>
        <v>0</v>
      </c>
      <c r="E2653" s="8" t="n">
        <f aca="false">'PASO 2- Calculo de punto final'!H2653</f>
        <v>0</v>
      </c>
      <c r="F2653" s="8" t="n">
        <f aca="false">'PASO 2- Calculo de punto final'!I2653</f>
        <v>0</v>
      </c>
      <c r="G2653" s="48" t="n">
        <f aca="false">'PASO 2- Calculo de punto final'!J2653</f>
        <v>0</v>
      </c>
      <c r="I2653" s="41" t="s">
        <v>186</v>
      </c>
      <c r="J2653" s="52" t="str">
        <f aca="false">CONCATENATE(I2653," ",B2653,",",C2653,",",D2653," ",E2653,",",F2653,",",G2653," ")</f>
        <v>3dpoly 0,0,0 0,0,0 </v>
      </c>
      <c r="K2653" s="52" t="str">
        <f aca="false">CONCATENATE(I2653," ",B2653,",",D2653," ",E2653,",",G2653," ")</f>
        <v>3dpoly 0,0 0,0 </v>
      </c>
      <c r="L2653" s="52" t="str">
        <f aca="false">CONCATENATE(I2653," ",C2653,",",D2653," ",F2653,",",G2653," ")</f>
        <v>3dpoly 0,0 0,0 </v>
      </c>
      <c r="M2653" s="8" t="str">
        <f aca="false">CONCATENATE("text"," ",B2653-10,",",C2653,",",D2653," "," "," ",A2653," ")</f>
        <v>text -10,0,0   0 </v>
      </c>
      <c r="N2653" s="8" t="str">
        <f aca="false">CONCATENATE("text"," ",B2653-10,",",D2653," "," "," ",A2653," ")</f>
        <v>text -10,0   0 </v>
      </c>
      <c r="O2653" s="48" t="str">
        <f aca="false">CONCATENATE("text"," ",C2653-10,",",D2653," "," "," ",A2653," ")</f>
        <v>text -10,0   0 </v>
      </c>
    </row>
    <row r="2654" customFormat="false" ht="13.5" hidden="false" customHeight="false" outlineLevel="0" collapsed="false">
      <c r="A2654" s="44" t="n">
        <f aca="false">'PASO 2- Calculo de punto final'!A2654</f>
        <v>0</v>
      </c>
      <c r="B2654" s="8" t="n">
        <f aca="false">'PASO 2- Calculo de punto final'!B2654</f>
        <v>0</v>
      </c>
      <c r="C2654" s="8" t="n">
        <f aca="false">'PASO 2- Calculo de punto final'!C2654</f>
        <v>0</v>
      </c>
      <c r="D2654" s="8" t="n">
        <f aca="false">'PASO 2- Calculo de punto final'!D2654</f>
        <v>0</v>
      </c>
      <c r="E2654" s="8" t="n">
        <f aca="false">'PASO 2- Calculo de punto final'!H2654</f>
        <v>0</v>
      </c>
      <c r="F2654" s="8" t="n">
        <f aca="false">'PASO 2- Calculo de punto final'!I2654</f>
        <v>0</v>
      </c>
      <c r="G2654" s="48" t="n">
        <f aca="false">'PASO 2- Calculo de punto final'!J2654</f>
        <v>0</v>
      </c>
      <c r="I2654" s="41" t="s">
        <v>186</v>
      </c>
      <c r="J2654" s="52" t="str">
        <f aca="false">CONCATENATE(I2654," ",B2654,",",C2654,",",D2654," ",E2654,",",F2654,",",G2654," ")</f>
        <v>3dpoly 0,0,0 0,0,0 </v>
      </c>
      <c r="K2654" s="52" t="str">
        <f aca="false">CONCATENATE(I2654," ",B2654,",",D2654," ",E2654,",",G2654," ")</f>
        <v>3dpoly 0,0 0,0 </v>
      </c>
      <c r="L2654" s="52" t="str">
        <f aca="false">CONCATENATE(I2654," ",C2654,",",D2654," ",F2654,",",G2654," ")</f>
        <v>3dpoly 0,0 0,0 </v>
      </c>
      <c r="M2654" s="8" t="str">
        <f aca="false">CONCATENATE("text"," ",B2654-10,",",C2654,",",D2654," "," "," ",A2654," ")</f>
        <v>text -10,0,0   0 </v>
      </c>
      <c r="N2654" s="8" t="str">
        <f aca="false">CONCATENATE("text"," ",B2654-10,",",D2654," "," "," ",A2654," ")</f>
        <v>text -10,0   0 </v>
      </c>
      <c r="O2654" s="48" t="str">
        <f aca="false">CONCATENATE("text"," ",C2654-10,",",D2654," "," "," ",A2654," ")</f>
        <v>text -10,0   0 </v>
      </c>
    </row>
    <row r="2655" customFormat="false" ht="13.5" hidden="false" customHeight="false" outlineLevel="0" collapsed="false">
      <c r="A2655" s="44" t="n">
        <f aca="false">'PASO 2- Calculo de punto final'!A2655</f>
        <v>0</v>
      </c>
      <c r="B2655" s="8" t="n">
        <f aca="false">'PASO 2- Calculo de punto final'!B2655</f>
        <v>0</v>
      </c>
      <c r="C2655" s="8" t="n">
        <f aca="false">'PASO 2- Calculo de punto final'!C2655</f>
        <v>0</v>
      </c>
      <c r="D2655" s="8" t="n">
        <f aca="false">'PASO 2- Calculo de punto final'!D2655</f>
        <v>0</v>
      </c>
      <c r="E2655" s="8" t="n">
        <f aca="false">'PASO 2- Calculo de punto final'!H2655</f>
        <v>0</v>
      </c>
      <c r="F2655" s="8" t="n">
        <f aca="false">'PASO 2- Calculo de punto final'!I2655</f>
        <v>0</v>
      </c>
      <c r="G2655" s="48" t="n">
        <f aca="false">'PASO 2- Calculo de punto final'!J2655</f>
        <v>0</v>
      </c>
      <c r="I2655" s="41" t="s">
        <v>186</v>
      </c>
      <c r="J2655" s="52" t="str">
        <f aca="false">CONCATENATE(I2655," ",B2655,",",C2655,",",D2655," ",E2655,",",F2655,",",G2655," ")</f>
        <v>3dpoly 0,0,0 0,0,0 </v>
      </c>
      <c r="K2655" s="52" t="str">
        <f aca="false">CONCATENATE(I2655," ",B2655,",",D2655," ",E2655,",",G2655," ")</f>
        <v>3dpoly 0,0 0,0 </v>
      </c>
      <c r="L2655" s="52" t="str">
        <f aca="false">CONCATENATE(I2655," ",C2655,",",D2655," ",F2655,",",G2655," ")</f>
        <v>3dpoly 0,0 0,0 </v>
      </c>
      <c r="M2655" s="8" t="str">
        <f aca="false">CONCATENATE("text"," ",B2655-10,",",C2655,",",D2655," "," "," ",A2655," ")</f>
        <v>text -10,0,0   0 </v>
      </c>
      <c r="N2655" s="8" t="str">
        <f aca="false">CONCATENATE("text"," ",B2655-10,",",D2655," "," "," ",A2655," ")</f>
        <v>text -10,0   0 </v>
      </c>
      <c r="O2655" s="48" t="str">
        <f aca="false">CONCATENATE("text"," ",C2655-10,",",D2655," "," "," ",A2655," ")</f>
        <v>text -10,0   0 </v>
      </c>
    </row>
    <row r="2656" customFormat="false" ht="13.5" hidden="false" customHeight="false" outlineLevel="0" collapsed="false">
      <c r="A2656" s="44" t="n">
        <f aca="false">'PASO 2- Calculo de punto final'!A2656</f>
        <v>0</v>
      </c>
      <c r="B2656" s="8" t="n">
        <f aca="false">'PASO 2- Calculo de punto final'!B2656</f>
        <v>0</v>
      </c>
      <c r="C2656" s="8" t="n">
        <f aca="false">'PASO 2- Calculo de punto final'!C2656</f>
        <v>0</v>
      </c>
      <c r="D2656" s="8" t="n">
        <f aca="false">'PASO 2- Calculo de punto final'!D2656</f>
        <v>0</v>
      </c>
      <c r="E2656" s="8" t="n">
        <f aca="false">'PASO 2- Calculo de punto final'!H2656</f>
        <v>0</v>
      </c>
      <c r="F2656" s="8" t="n">
        <f aca="false">'PASO 2- Calculo de punto final'!I2656</f>
        <v>0</v>
      </c>
      <c r="G2656" s="48" t="n">
        <f aca="false">'PASO 2- Calculo de punto final'!J2656</f>
        <v>0</v>
      </c>
      <c r="I2656" s="41" t="s">
        <v>186</v>
      </c>
      <c r="J2656" s="52" t="str">
        <f aca="false">CONCATENATE(I2656," ",B2656,",",C2656,",",D2656," ",E2656,",",F2656,",",G2656," ")</f>
        <v>3dpoly 0,0,0 0,0,0 </v>
      </c>
      <c r="K2656" s="52" t="str">
        <f aca="false">CONCATENATE(I2656," ",B2656,",",D2656," ",E2656,",",G2656," ")</f>
        <v>3dpoly 0,0 0,0 </v>
      </c>
      <c r="L2656" s="52" t="str">
        <f aca="false">CONCATENATE(I2656," ",C2656,",",D2656," ",F2656,",",G2656," ")</f>
        <v>3dpoly 0,0 0,0 </v>
      </c>
      <c r="M2656" s="8" t="str">
        <f aca="false">CONCATENATE("text"," ",B2656-10,",",C2656,",",D2656," "," "," ",A2656," ")</f>
        <v>text -10,0,0   0 </v>
      </c>
      <c r="N2656" s="8" t="str">
        <f aca="false">CONCATENATE("text"," ",B2656-10,",",D2656," "," "," ",A2656," ")</f>
        <v>text -10,0   0 </v>
      </c>
      <c r="O2656" s="48" t="str">
        <f aca="false">CONCATENATE("text"," ",C2656-10,",",D2656," "," "," ",A2656," ")</f>
        <v>text -10,0   0 </v>
      </c>
    </row>
    <row r="2657" customFormat="false" ht="13.5" hidden="false" customHeight="false" outlineLevel="0" collapsed="false">
      <c r="A2657" s="44" t="n">
        <f aca="false">'PASO 2- Calculo de punto final'!A2657</f>
        <v>0</v>
      </c>
      <c r="B2657" s="8" t="n">
        <f aca="false">'PASO 2- Calculo de punto final'!B2657</f>
        <v>0</v>
      </c>
      <c r="C2657" s="8" t="n">
        <f aca="false">'PASO 2- Calculo de punto final'!C2657</f>
        <v>0</v>
      </c>
      <c r="D2657" s="8" t="n">
        <f aca="false">'PASO 2- Calculo de punto final'!D2657</f>
        <v>0</v>
      </c>
      <c r="E2657" s="8" t="n">
        <f aca="false">'PASO 2- Calculo de punto final'!H2657</f>
        <v>0</v>
      </c>
      <c r="F2657" s="8" t="n">
        <f aca="false">'PASO 2- Calculo de punto final'!I2657</f>
        <v>0</v>
      </c>
      <c r="G2657" s="48" t="n">
        <f aca="false">'PASO 2- Calculo de punto final'!J2657</f>
        <v>0</v>
      </c>
      <c r="I2657" s="41" t="s">
        <v>186</v>
      </c>
      <c r="J2657" s="52" t="str">
        <f aca="false">CONCATENATE(I2657," ",B2657,",",C2657,",",D2657," ",E2657,",",F2657,",",G2657," ")</f>
        <v>3dpoly 0,0,0 0,0,0 </v>
      </c>
      <c r="K2657" s="52" t="str">
        <f aca="false">CONCATENATE(I2657," ",B2657,",",D2657," ",E2657,",",G2657," ")</f>
        <v>3dpoly 0,0 0,0 </v>
      </c>
      <c r="L2657" s="52" t="str">
        <f aca="false">CONCATENATE(I2657," ",C2657,",",D2657," ",F2657,",",G2657," ")</f>
        <v>3dpoly 0,0 0,0 </v>
      </c>
      <c r="M2657" s="8" t="str">
        <f aca="false">CONCATENATE("text"," ",B2657-10,",",C2657,",",D2657," "," "," ",A2657," ")</f>
        <v>text -10,0,0   0 </v>
      </c>
      <c r="N2657" s="8" t="str">
        <f aca="false">CONCATENATE("text"," ",B2657-10,",",D2657," "," "," ",A2657," ")</f>
        <v>text -10,0   0 </v>
      </c>
      <c r="O2657" s="48" t="str">
        <f aca="false">CONCATENATE("text"," ",C2657-10,",",D2657," "," "," ",A2657," ")</f>
        <v>text -10,0   0 </v>
      </c>
    </row>
    <row r="2658" customFormat="false" ht="13.5" hidden="false" customHeight="false" outlineLevel="0" collapsed="false">
      <c r="A2658" s="44" t="n">
        <f aca="false">'PASO 2- Calculo de punto final'!A2658</f>
        <v>0</v>
      </c>
      <c r="B2658" s="8" t="n">
        <f aca="false">'PASO 2- Calculo de punto final'!B2658</f>
        <v>0</v>
      </c>
      <c r="C2658" s="8" t="n">
        <f aca="false">'PASO 2- Calculo de punto final'!C2658</f>
        <v>0</v>
      </c>
      <c r="D2658" s="8" t="n">
        <f aca="false">'PASO 2- Calculo de punto final'!D2658</f>
        <v>0</v>
      </c>
      <c r="E2658" s="8" t="n">
        <f aca="false">'PASO 2- Calculo de punto final'!H2658</f>
        <v>0</v>
      </c>
      <c r="F2658" s="8" t="n">
        <f aca="false">'PASO 2- Calculo de punto final'!I2658</f>
        <v>0</v>
      </c>
      <c r="G2658" s="48" t="n">
        <f aca="false">'PASO 2- Calculo de punto final'!J2658</f>
        <v>0</v>
      </c>
      <c r="I2658" s="41" t="s">
        <v>186</v>
      </c>
      <c r="J2658" s="52" t="str">
        <f aca="false">CONCATENATE(I2658," ",B2658,",",C2658,",",D2658," ",E2658,",",F2658,",",G2658," ")</f>
        <v>3dpoly 0,0,0 0,0,0 </v>
      </c>
      <c r="K2658" s="52" t="str">
        <f aca="false">CONCATENATE(I2658," ",B2658,",",D2658," ",E2658,",",G2658," ")</f>
        <v>3dpoly 0,0 0,0 </v>
      </c>
      <c r="L2658" s="52" t="str">
        <f aca="false">CONCATENATE(I2658," ",C2658,",",D2658," ",F2658,",",G2658," ")</f>
        <v>3dpoly 0,0 0,0 </v>
      </c>
      <c r="M2658" s="8" t="str">
        <f aca="false">CONCATENATE("text"," ",B2658-10,",",C2658,",",D2658," "," "," ",A2658," ")</f>
        <v>text -10,0,0   0 </v>
      </c>
      <c r="N2658" s="8" t="str">
        <f aca="false">CONCATENATE("text"," ",B2658-10,",",D2658," "," "," ",A2658," ")</f>
        <v>text -10,0   0 </v>
      </c>
      <c r="O2658" s="48" t="str">
        <f aca="false">CONCATENATE("text"," ",C2658-10,",",D2658," "," "," ",A2658," ")</f>
        <v>text -10,0   0 </v>
      </c>
    </row>
    <row r="2659" customFormat="false" ht="13.5" hidden="false" customHeight="false" outlineLevel="0" collapsed="false">
      <c r="A2659" s="44" t="n">
        <f aca="false">'PASO 2- Calculo de punto final'!A2659</f>
        <v>0</v>
      </c>
      <c r="B2659" s="8" t="n">
        <f aca="false">'PASO 2- Calculo de punto final'!B2659</f>
        <v>0</v>
      </c>
      <c r="C2659" s="8" t="n">
        <f aca="false">'PASO 2- Calculo de punto final'!C2659</f>
        <v>0</v>
      </c>
      <c r="D2659" s="8" t="n">
        <f aca="false">'PASO 2- Calculo de punto final'!D2659</f>
        <v>0</v>
      </c>
      <c r="E2659" s="8" t="n">
        <f aca="false">'PASO 2- Calculo de punto final'!H2659</f>
        <v>0</v>
      </c>
      <c r="F2659" s="8" t="n">
        <f aca="false">'PASO 2- Calculo de punto final'!I2659</f>
        <v>0</v>
      </c>
      <c r="G2659" s="48" t="n">
        <f aca="false">'PASO 2- Calculo de punto final'!J2659</f>
        <v>0</v>
      </c>
      <c r="I2659" s="41" t="s">
        <v>186</v>
      </c>
      <c r="J2659" s="52" t="str">
        <f aca="false">CONCATENATE(I2659," ",B2659,",",C2659,",",D2659," ",E2659,",",F2659,",",G2659," ")</f>
        <v>3dpoly 0,0,0 0,0,0 </v>
      </c>
      <c r="K2659" s="52" t="str">
        <f aca="false">CONCATENATE(I2659," ",B2659,",",D2659," ",E2659,",",G2659," ")</f>
        <v>3dpoly 0,0 0,0 </v>
      </c>
      <c r="L2659" s="52" t="str">
        <f aca="false">CONCATENATE(I2659," ",C2659,",",D2659," ",F2659,",",G2659," ")</f>
        <v>3dpoly 0,0 0,0 </v>
      </c>
      <c r="M2659" s="8" t="str">
        <f aca="false">CONCATENATE("text"," ",B2659-10,",",C2659,",",D2659," "," "," ",A2659," ")</f>
        <v>text -10,0,0   0 </v>
      </c>
      <c r="N2659" s="8" t="str">
        <f aca="false">CONCATENATE("text"," ",B2659-10,",",D2659," "," "," ",A2659," ")</f>
        <v>text -10,0   0 </v>
      </c>
      <c r="O2659" s="48" t="str">
        <f aca="false">CONCATENATE("text"," ",C2659-10,",",D2659," "," "," ",A2659," ")</f>
        <v>text -10,0   0 </v>
      </c>
    </row>
    <row r="2660" customFormat="false" ht="13.5" hidden="false" customHeight="false" outlineLevel="0" collapsed="false">
      <c r="A2660" s="44" t="n">
        <f aca="false">'PASO 2- Calculo de punto final'!A2660</f>
        <v>0</v>
      </c>
      <c r="B2660" s="8" t="n">
        <f aca="false">'PASO 2- Calculo de punto final'!B2660</f>
        <v>0</v>
      </c>
      <c r="C2660" s="8" t="n">
        <f aca="false">'PASO 2- Calculo de punto final'!C2660</f>
        <v>0</v>
      </c>
      <c r="D2660" s="8" t="n">
        <f aca="false">'PASO 2- Calculo de punto final'!D2660</f>
        <v>0</v>
      </c>
      <c r="E2660" s="8" t="n">
        <f aca="false">'PASO 2- Calculo de punto final'!H2660</f>
        <v>0</v>
      </c>
      <c r="F2660" s="8" t="n">
        <f aca="false">'PASO 2- Calculo de punto final'!I2660</f>
        <v>0</v>
      </c>
      <c r="G2660" s="48" t="n">
        <f aca="false">'PASO 2- Calculo de punto final'!J2660</f>
        <v>0</v>
      </c>
      <c r="I2660" s="41" t="s">
        <v>186</v>
      </c>
      <c r="J2660" s="52" t="str">
        <f aca="false">CONCATENATE(I2660," ",B2660,",",C2660,",",D2660," ",E2660,",",F2660,",",G2660," ")</f>
        <v>3dpoly 0,0,0 0,0,0 </v>
      </c>
      <c r="K2660" s="52" t="str">
        <f aca="false">CONCATENATE(I2660," ",B2660,",",D2660," ",E2660,",",G2660," ")</f>
        <v>3dpoly 0,0 0,0 </v>
      </c>
      <c r="L2660" s="52" t="str">
        <f aca="false">CONCATENATE(I2660," ",C2660,",",D2660," ",F2660,",",G2660," ")</f>
        <v>3dpoly 0,0 0,0 </v>
      </c>
      <c r="M2660" s="8" t="str">
        <f aca="false">CONCATENATE("text"," ",B2660-10,",",C2660,",",D2660," "," "," ",A2660," ")</f>
        <v>text -10,0,0   0 </v>
      </c>
      <c r="N2660" s="8" t="str">
        <f aca="false">CONCATENATE("text"," ",B2660-10,",",D2660," "," "," ",A2660," ")</f>
        <v>text -10,0   0 </v>
      </c>
      <c r="O2660" s="48" t="str">
        <f aca="false">CONCATENATE("text"," ",C2660-10,",",D2660," "," "," ",A2660," ")</f>
        <v>text -10,0   0 </v>
      </c>
    </row>
    <row r="2661" customFormat="false" ht="13.5" hidden="false" customHeight="false" outlineLevel="0" collapsed="false">
      <c r="A2661" s="44" t="n">
        <f aca="false">'PASO 2- Calculo de punto final'!A2661</f>
        <v>0</v>
      </c>
      <c r="B2661" s="8" t="n">
        <f aca="false">'PASO 2- Calculo de punto final'!B2661</f>
        <v>0</v>
      </c>
      <c r="C2661" s="8" t="n">
        <f aca="false">'PASO 2- Calculo de punto final'!C2661</f>
        <v>0</v>
      </c>
      <c r="D2661" s="8" t="n">
        <f aca="false">'PASO 2- Calculo de punto final'!D2661</f>
        <v>0</v>
      </c>
      <c r="E2661" s="8" t="n">
        <f aca="false">'PASO 2- Calculo de punto final'!H2661</f>
        <v>0</v>
      </c>
      <c r="F2661" s="8" t="n">
        <f aca="false">'PASO 2- Calculo de punto final'!I2661</f>
        <v>0</v>
      </c>
      <c r="G2661" s="48" t="n">
        <f aca="false">'PASO 2- Calculo de punto final'!J2661</f>
        <v>0</v>
      </c>
      <c r="I2661" s="41" t="s">
        <v>186</v>
      </c>
      <c r="J2661" s="52" t="str">
        <f aca="false">CONCATENATE(I2661," ",B2661,",",C2661,",",D2661," ",E2661,",",F2661,",",G2661," ")</f>
        <v>3dpoly 0,0,0 0,0,0 </v>
      </c>
      <c r="K2661" s="52" t="str">
        <f aca="false">CONCATENATE(I2661," ",B2661,",",D2661," ",E2661,",",G2661," ")</f>
        <v>3dpoly 0,0 0,0 </v>
      </c>
      <c r="L2661" s="52" t="str">
        <f aca="false">CONCATENATE(I2661," ",C2661,",",D2661," ",F2661,",",G2661," ")</f>
        <v>3dpoly 0,0 0,0 </v>
      </c>
      <c r="M2661" s="8" t="str">
        <f aca="false">CONCATENATE("text"," ",B2661-10,",",C2661,",",D2661," "," "," ",A2661," ")</f>
        <v>text -10,0,0   0 </v>
      </c>
      <c r="N2661" s="8" t="str">
        <f aca="false">CONCATENATE("text"," ",B2661-10,",",D2661," "," "," ",A2661," ")</f>
        <v>text -10,0   0 </v>
      </c>
      <c r="O2661" s="48" t="str">
        <f aca="false">CONCATENATE("text"," ",C2661-10,",",D2661," "," "," ",A2661," ")</f>
        <v>text -10,0   0 </v>
      </c>
    </row>
    <row r="2662" customFormat="false" ht="13.5" hidden="false" customHeight="false" outlineLevel="0" collapsed="false">
      <c r="A2662" s="44" t="n">
        <f aca="false">'PASO 2- Calculo de punto final'!A2662</f>
        <v>0</v>
      </c>
      <c r="B2662" s="8" t="n">
        <f aca="false">'PASO 2- Calculo de punto final'!B2662</f>
        <v>0</v>
      </c>
      <c r="C2662" s="8" t="n">
        <f aca="false">'PASO 2- Calculo de punto final'!C2662</f>
        <v>0</v>
      </c>
      <c r="D2662" s="8" t="n">
        <f aca="false">'PASO 2- Calculo de punto final'!D2662</f>
        <v>0</v>
      </c>
      <c r="E2662" s="8" t="n">
        <f aca="false">'PASO 2- Calculo de punto final'!H2662</f>
        <v>0</v>
      </c>
      <c r="F2662" s="8" t="n">
        <f aca="false">'PASO 2- Calculo de punto final'!I2662</f>
        <v>0</v>
      </c>
      <c r="G2662" s="48" t="n">
        <f aca="false">'PASO 2- Calculo de punto final'!J2662</f>
        <v>0</v>
      </c>
      <c r="I2662" s="41" t="s">
        <v>186</v>
      </c>
      <c r="J2662" s="52" t="str">
        <f aca="false">CONCATENATE(I2662," ",B2662,",",C2662,",",D2662," ",E2662,",",F2662,",",G2662," ")</f>
        <v>3dpoly 0,0,0 0,0,0 </v>
      </c>
      <c r="K2662" s="52" t="str">
        <f aca="false">CONCATENATE(I2662," ",B2662,",",D2662," ",E2662,",",G2662," ")</f>
        <v>3dpoly 0,0 0,0 </v>
      </c>
      <c r="L2662" s="52" t="str">
        <f aca="false">CONCATENATE(I2662," ",C2662,",",D2662," ",F2662,",",G2662," ")</f>
        <v>3dpoly 0,0 0,0 </v>
      </c>
      <c r="M2662" s="8" t="str">
        <f aca="false">CONCATENATE("text"," ",B2662-10,",",C2662,",",D2662," "," "," ",A2662," ")</f>
        <v>text -10,0,0   0 </v>
      </c>
      <c r="N2662" s="8" t="str">
        <f aca="false">CONCATENATE("text"," ",B2662-10,",",D2662," "," "," ",A2662," ")</f>
        <v>text -10,0   0 </v>
      </c>
      <c r="O2662" s="48" t="str">
        <f aca="false">CONCATENATE("text"," ",C2662-10,",",D2662," "," "," ",A2662," ")</f>
        <v>text -10,0   0 </v>
      </c>
    </row>
    <row r="2663" customFormat="false" ht="13.5" hidden="false" customHeight="false" outlineLevel="0" collapsed="false">
      <c r="A2663" s="44" t="n">
        <f aca="false">'PASO 2- Calculo de punto final'!A2663</f>
        <v>0</v>
      </c>
      <c r="B2663" s="8" t="n">
        <f aca="false">'PASO 2- Calculo de punto final'!B2663</f>
        <v>0</v>
      </c>
      <c r="C2663" s="8" t="n">
        <f aca="false">'PASO 2- Calculo de punto final'!C2663</f>
        <v>0</v>
      </c>
      <c r="D2663" s="8" t="n">
        <f aca="false">'PASO 2- Calculo de punto final'!D2663</f>
        <v>0</v>
      </c>
      <c r="E2663" s="8" t="n">
        <f aca="false">'PASO 2- Calculo de punto final'!H2663</f>
        <v>0</v>
      </c>
      <c r="F2663" s="8" t="n">
        <f aca="false">'PASO 2- Calculo de punto final'!I2663</f>
        <v>0</v>
      </c>
      <c r="G2663" s="48" t="n">
        <f aca="false">'PASO 2- Calculo de punto final'!J2663</f>
        <v>0</v>
      </c>
      <c r="I2663" s="41" t="s">
        <v>186</v>
      </c>
      <c r="J2663" s="52" t="str">
        <f aca="false">CONCATENATE(I2663," ",B2663,",",C2663,",",D2663," ",E2663,",",F2663,",",G2663," ")</f>
        <v>3dpoly 0,0,0 0,0,0 </v>
      </c>
      <c r="K2663" s="52" t="str">
        <f aca="false">CONCATENATE(I2663," ",B2663,",",D2663," ",E2663,",",G2663," ")</f>
        <v>3dpoly 0,0 0,0 </v>
      </c>
      <c r="L2663" s="52" t="str">
        <f aca="false">CONCATENATE(I2663," ",C2663,",",D2663," ",F2663,",",G2663," ")</f>
        <v>3dpoly 0,0 0,0 </v>
      </c>
      <c r="M2663" s="8" t="str">
        <f aca="false">CONCATENATE("text"," ",B2663-10,",",C2663,",",D2663," "," "," ",A2663," ")</f>
        <v>text -10,0,0   0 </v>
      </c>
      <c r="N2663" s="8" t="str">
        <f aca="false">CONCATENATE("text"," ",B2663-10,",",D2663," "," "," ",A2663," ")</f>
        <v>text -10,0   0 </v>
      </c>
      <c r="O2663" s="48" t="str">
        <f aca="false">CONCATENATE("text"," ",C2663-10,",",D2663," "," "," ",A2663," ")</f>
        <v>text -10,0   0 </v>
      </c>
    </row>
    <row r="2664" customFormat="false" ht="13.5" hidden="false" customHeight="false" outlineLevel="0" collapsed="false">
      <c r="A2664" s="44" t="n">
        <f aca="false">'PASO 2- Calculo de punto final'!A2664</f>
        <v>0</v>
      </c>
      <c r="B2664" s="8" t="n">
        <f aca="false">'PASO 2- Calculo de punto final'!B2664</f>
        <v>0</v>
      </c>
      <c r="C2664" s="8" t="n">
        <f aca="false">'PASO 2- Calculo de punto final'!C2664</f>
        <v>0</v>
      </c>
      <c r="D2664" s="8" t="n">
        <f aca="false">'PASO 2- Calculo de punto final'!D2664</f>
        <v>0</v>
      </c>
      <c r="E2664" s="8" t="n">
        <f aca="false">'PASO 2- Calculo de punto final'!H2664</f>
        <v>0</v>
      </c>
      <c r="F2664" s="8" t="n">
        <f aca="false">'PASO 2- Calculo de punto final'!I2664</f>
        <v>0</v>
      </c>
      <c r="G2664" s="48" t="n">
        <f aca="false">'PASO 2- Calculo de punto final'!J2664</f>
        <v>0</v>
      </c>
      <c r="I2664" s="41" t="s">
        <v>186</v>
      </c>
      <c r="J2664" s="52" t="str">
        <f aca="false">CONCATENATE(I2664," ",B2664,",",C2664,",",D2664," ",E2664,",",F2664,",",G2664," ")</f>
        <v>3dpoly 0,0,0 0,0,0 </v>
      </c>
      <c r="K2664" s="52" t="str">
        <f aca="false">CONCATENATE(I2664," ",B2664,",",D2664," ",E2664,",",G2664," ")</f>
        <v>3dpoly 0,0 0,0 </v>
      </c>
      <c r="L2664" s="52" t="str">
        <f aca="false">CONCATENATE(I2664," ",C2664,",",D2664," ",F2664,",",G2664," ")</f>
        <v>3dpoly 0,0 0,0 </v>
      </c>
      <c r="M2664" s="8" t="str">
        <f aca="false">CONCATENATE("text"," ",B2664-10,",",C2664,",",D2664," "," "," ",A2664," ")</f>
        <v>text -10,0,0   0 </v>
      </c>
      <c r="N2664" s="8" t="str">
        <f aca="false">CONCATENATE("text"," ",B2664-10,",",D2664," "," "," ",A2664," ")</f>
        <v>text -10,0   0 </v>
      </c>
      <c r="O2664" s="48" t="str">
        <f aca="false">CONCATENATE("text"," ",C2664-10,",",D2664," "," "," ",A2664," ")</f>
        <v>text -10,0   0 </v>
      </c>
    </row>
    <row r="2665" customFormat="false" ht="13.5" hidden="false" customHeight="false" outlineLevel="0" collapsed="false">
      <c r="A2665" s="44" t="n">
        <f aca="false">'PASO 2- Calculo de punto final'!A2665</f>
        <v>0</v>
      </c>
      <c r="B2665" s="8" t="n">
        <f aca="false">'PASO 2- Calculo de punto final'!B2665</f>
        <v>0</v>
      </c>
      <c r="C2665" s="8" t="n">
        <f aca="false">'PASO 2- Calculo de punto final'!C2665</f>
        <v>0</v>
      </c>
      <c r="D2665" s="8" t="n">
        <f aca="false">'PASO 2- Calculo de punto final'!D2665</f>
        <v>0</v>
      </c>
      <c r="E2665" s="8" t="n">
        <f aca="false">'PASO 2- Calculo de punto final'!H2665</f>
        <v>0</v>
      </c>
      <c r="F2665" s="8" t="n">
        <f aca="false">'PASO 2- Calculo de punto final'!I2665</f>
        <v>0</v>
      </c>
      <c r="G2665" s="48" t="n">
        <f aca="false">'PASO 2- Calculo de punto final'!J2665</f>
        <v>0</v>
      </c>
      <c r="I2665" s="41" t="s">
        <v>186</v>
      </c>
      <c r="J2665" s="52" t="str">
        <f aca="false">CONCATENATE(I2665," ",B2665,",",C2665,",",D2665," ",E2665,",",F2665,",",G2665," ")</f>
        <v>3dpoly 0,0,0 0,0,0 </v>
      </c>
      <c r="K2665" s="52" t="str">
        <f aca="false">CONCATENATE(I2665," ",B2665,",",D2665," ",E2665,",",G2665," ")</f>
        <v>3dpoly 0,0 0,0 </v>
      </c>
      <c r="L2665" s="52" t="str">
        <f aca="false">CONCATENATE(I2665," ",C2665,",",D2665," ",F2665,",",G2665," ")</f>
        <v>3dpoly 0,0 0,0 </v>
      </c>
      <c r="M2665" s="8" t="str">
        <f aca="false">CONCATENATE("text"," ",B2665-10,",",C2665,",",D2665," "," "," ",A2665," ")</f>
        <v>text -10,0,0   0 </v>
      </c>
      <c r="N2665" s="8" t="str">
        <f aca="false">CONCATENATE("text"," ",B2665-10,",",D2665," "," "," ",A2665," ")</f>
        <v>text -10,0   0 </v>
      </c>
      <c r="O2665" s="48" t="str">
        <f aca="false">CONCATENATE("text"," ",C2665-10,",",D2665," "," "," ",A2665," ")</f>
        <v>text -10,0   0 </v>
      </c>
    </row>
    <row r="2666" customFormat="false" ht="13.5" hidden="false" customHeight="false" outlineLevel="0" collapsed="false">
      <c r="A2666" s="44" t="n">
        <f aca="false">'PASO 2- Calculo de punto final'!A2666</f>
        <v>0</v>
      </c>
      <c r="B2666" s="8" t="n">
        <f aca="false">'PASO 2- Calculo de punto final'!B2666</f>
        <v>0</v>
      </c>
      <c r="C2666" s="8" t="n">
        <f aca="false">'PASO 2- Calculo de punto final'!C2666</f>
        <v>0</v>
      </c>
      <c r="D2666" s="8" t="n">
        <f aca="false">'PASO 2- Calculo de punto final'!D2666</f>
        <v>0</v>
      </c>
      <c r="E2666" s="8" t="n">
        <f aca="false">'PASO 2- Calculo de punto final'!H2666</f>
        <v>0</v>
      </c>
      <c r="F2666" s="8" t="n">
        <f aca="false">'PASO 2- Calculo de punto final'!I2666</f>
        <v>0</v>
      </c>
      <c r="G2666" s="48" t="n">
        <f aca="false">'PASO 2- Calculo de punto final'!J2666</f>
        <v>0</v>
      </c>
      <c r="I2666" s="41" t="s">
        <v>186</v>
      </c>
      <c r="J2666" s="52" t="str">
        <f aca="false">CONCATENATE(I2666," ",B2666,",",C2666,",",D2666," ",E2666,",",F2666,",",G2666," ")</f>
        <v>3dpoly 0,0,0 0,0,0 </v>
      </c>
      <c r="K2666" s="52" t="str">
        <f aca="false">CONCATENATE(I2666," ",B2666,",",D2666," ",E2666,",",G2666," ")</f>
        <v>3dpoly 0,0 0,0 </v>
      </c>
      <c r="L2666" s="52" t="str">
        <f aca="false">CONCATENATE(I2666," ",C2666,",",D2666," ",F2666,",",G2666," ")</f>
        <v>3dpoly 0,0 0,0 </v>
      </c>
      <c r="M2666" s="8" t="str">
        <f aca="false">CONCATENATE("text"," ",B2666-10,",",C2666,",",D2666," "," "," ",A2666," ")</f>
        <v>text -10,0,0   0 </v>
      </c>
      <c r="N2666" s="8" t="str">
        <f aca="false">CONCATENATE("text"," ",B2666-10,",",D2666," "," "," ",A2666," ")</f>
        <v>text -10,0   0 </v>
      </c>
      <c r="O2666" s="48" t="str">
        <f aca="false">CONCATENATE("text"," ",C2666-10,",",D2666," "," "," ",A2666," ")</f>
        <v>text -10,0   0 </v>
      </c>
    </row>
    <row r="2667" customFormat="false" ht="13.5" hidden="false" customHeight="false" outlineLevel="0" collapsed="false">
      <c r="A2667" s="44" t="n">
        <f aca="false">'PASO 2- Calculo de punto final'!A2667</f>
        <v>0</v>
      </c>
      <c r="B2667" s="8" t="n">
        <f aca="false">'PASO 2- Calculo de punto final'!B2667</f>
        <v>0</v>
      </c>
      <c r="C2667" s="8" t="n">
        <f aca="false">'PASO 2- Calculo de punto final'!C2667</f>
        <v>0</v>
      </c>
      <c r="D2667" s="8" t="n">
        <f aca="false">'PASO 2- Calculo de punto final'!D2667</f>
        <v>0</v>
      </c>
      <c r="E2667" s="8" t="n">
        <f aca="false">'PASO 2- Calculo de punto final'!H2667</f>
        <v>0</v>
      </c>
      <c r="F2667" s="8" t="n">
        <f aca="false">'PASO 2- Calculo de punto final'!I2667</f>
        <v>0</v>
      </c>
      <c r="G2667" s="48" t="n">
        <f aca="false">'PASO 2- Calculo de punto final'!J2667</f>
        <v>0</v>
      </c>
      <c r="I2667" s="41" t="s">
        <v>186</v>
      </c>
      <c r="J2667" s="52" t="str">
        <f aca="false">CONCATENATE(I2667," ",B2667,",",C2667,",",D2667," ",E2667,",",F2667,",",G2667," ")</f>
        <v>3dpoly 0,0,0 0,0,0 </v>
      </c>
      <c r="K2667" s="52" t="str">
        <f aca="false">CONCATENATE(I2667," ",B2667,",",D2667," ",E2667,",",G2667," ")</f>
        <v>3dpoly 0,0 0,0 </v>
      </c>
      <c r="L2667" s="52" t="str">
        <f aca="false">CONCATENATE(I2667," ",C2667,",",D2667," ",F2667,",",G2667," ")</f>
        <v>3dpoly 0,0 0,0 </v>
      </c>
      <c r="M2667" s="8" t="str">
        <f aca="false">CONCATENATE("text"," ",B2667-10,",",C2667,",",D2667," "," "," ",A2667," ")</f>
        <v>text -10,0,0   0 </v>
      </c>
      <c r="N2667" s="8" t="str">
        <f aca="false">CONCATENATE("text"," ",B2667-10,",",D2667," "," "," ",A2667," ")</f>
        <v>text -10,0   0 </v>
      </c>
      <c r="O2667" s="48" t="str">
        <f aca="false">CONCATENATE("text"," ",C2667-10,",",D2667," "," "," ",A2667," ")</f>
        <v>text -10,0   0 </v>
      </c>
    </row>
    <row r="2668" customFormat="false" ht="13.5" hidden="false" customHeight="false" outlineLevel="0" collapsed="false">
      <c r="A2668" s="44" t="n">
        <f aca="false">'PASO 2- Calculo de punto final'!A2668</f>
        <v>0</v>
      </c>
      <c r="B2668" s="8" t="n">
        <f aca="false">'PASO 2- Calculo de punto final'!B2668</f>
        <v>0</v>
      </c>
      <c r="C2668" s="8" t="n">
        <f aca="false">'PASO 2- Calculo de punto final'!C2668</f>
        <v>0</v>
      </c>
      <c r="D2668" s="8" t="n">
        <f aca="false">'PASO 2- Calculo de punto final'!D2668</f>
        <v>0</v>
      </c>
      <c r="E2668" s="8" t="n">
        <f aca="false">'PASO 2- Calculo de punto final'!H2668</f>
        <v>0</v>
      </c>
      <c r="F2668" s="8" t="n">
        <f aca="false">'PASO 2- Calculo de punto final'!I2668</f>
        <v>0</v>
      </c>
      <c r="G2668" s="48" t="n">
        <f aca="false">'PASO 2- Calculo de punto final'!J2668</f>
        <v>0</v>
      </c>
      <c r="I2668" s="41" t="s">
        <v>186</v>
      </c>
      <c r="J2668" s="52" t="str">
        <f aca="false">CONCATENATE(I2668," ",B2668,",",C2668,",",D2668," ",E2668,",",F2668,",",G2668," ")</f>
        <v>3dpoly 0,0,0 0,0,0 </v>
      </c>
      <c r="K2668" s="52" t="str">
        <f aca="false">CONCATENATE(I2668," ",B2668,",",D2668," ",E2668,",",G2668," ")</f>
        <v>3dpoly 0,0 0,0 </v>
      </c>
      <c r="L2668" s="52" t="str">
        <f aca="false">CONCATENATE(I2668," ",C2668,",",D2668," ",F2668,",",G2668," ")</f>
        <v>3dpoly 0,0 0,0 </v>
      </c>
      <c r="M2668" s="8" t="str">
        <f aca="false">CONCATENATE("text"," ",B2668-10,",",C2668,",",D2668," "," "," ",A2668," ")</f>
        <v>text -10,0,0   0 </v>
      </c>
      <c r="N2668" s="8" t="str">
        <f aca="false">CONCATENATE("text"," ",B2668-10,",",D2668," "," "," ",A2668," ")</f>
        <v>text -10,0   0 </v>
      </c>
      <c r="O2668" s="48" t="str">
        <f aca="false">CONCATENATE("text"," ",C2668-10,",",D2668," "," "," ",A2668," ")</f>
        <v>text -10,0   0 </v>
      </c>
    </row>
    <row r="2669" customFormat="false" ht="13.5" hidden="false" customHeight="false" outlineLevel="0" collapsed="false">
      <c r="A2669" s="44" t="n">
        <f aca="false">'PASO 2- Calculo de punto final'!A2669</f>
        <v>0</v>
      </c>
      <c r="B2669" s="8" t="n">
        <f aca="false">'PASO 2- Calculo de punto final'!B2669</f>
        <v>0</v>
      </c>
      <c r="C2669" s="8" t="n">
        <f aca="false">'PASO 2- Calculo de punto final'!C2669</f>
        <v>0</v>
      </c>
      <c r="D2669" s="8" t="n">
        <f aca="false">'PASO 2- Calculo de punto final'!D2669</f>
        <v>0</v>
      </c>
      <c r="E2669" s="8" t="n">
        <f aca="false">'PASO 2- Calculo de punto final'!H2669</f>
        <v>0</v>
      </c>
      <c r="F2669" s="8" t="n">
        <f aca="false">'PASO 2- Calculo de punto final'!I2669</f>
        <v>0</v>
      </c>
      <c r="G2669" s="48" t="n">
        <f aca="false">'PASO 2- Calculo de punto final'!J2669</f>
        <v>0</v>
      </c>
      <c r="I2669" s="41" t="s">
        <v>186</v>
      </c>
      <c r="J2669" s="52" t="str">
        <f aca="false">CONCATENATE(I2669," ",B2669,",",C2669,",",D2669," ",E2669,",",F2669,",",G2669," ")</f>
        <v>3dpoly 0,0,0 0,0,0 </v>
      </c>
      <c r="K2669" s="52" t="str">
        <f aca="false">CONCATENATE(I2669," ",B2669,",",D2669," ",E2669,",",G2669," ")</f>
        <v>3dpoly 0,0 0,0 </v>
      </c>
      <c r="L2669" s="52" t="str">
        <f aca="false">CONCATENATE(I2669," ",C2669,",",D2669," ",F2669,",",G2669," ")</f>
        <v>3dpoly 0,0 0,0 </v>
      </c>
      <c r="M2669" s="8" t="str">
        <f aca="false">CONCATENATE("text"," ",B2669-10,",",C2669,",",D2669," "," "," ",A2669," ")</f>
        <v>text -10,0,0   0 </v>
      </c>
      <c r="N2669" s="8" t="str">
        <f aca="false">CONCATENATE("text"," ",B2669-10,",",D2669," "," "," ",A2669," ")</f>
        <v>text -10,0   0 </v>
      </c>
      <c r="O2669" s="48" t="str">
        <f aca="false">CONCATENATE("text"," ",C2669-10,",",D2669," "," "," ",A2669," ")</f>
        <v>text -10,0   0 </v>
      </c>
    </row>
    <row r="2670" customFormat="false" ht="13.5" hidden="false" customHeight="false" outlineLevel="0" collapsed="false">
      <c r="A2670" s="44" t="n">
        <f aca="false">'PASO 2- Calculo de punto final'!A2670</f>
        <v>0</v>
      </c>
      <c r="B2670" s="8" t="n">
        <f aca="false">'PASO 2- Calculo de punto final'!B2670</f>
        <v>0</v>
      </c>
      <c r="C2670" s="8" t="n">
        <f aca="false">'PASO 2- Calculo de punto final'!C2670</f>
        <v>0</v>
      </c>
      <c r="D2670" s="8" t="n">
        <f aca="false">'PASO 2- Calculo de punto final'!D2670</f>
        <v>0</v>
      </c>
      <c r="E2670" s="8" t="n">
        <f aca="false">'PASO 2- Calculo de punto final'!H2670</f>
        <v>0</v>
      </c>
      <c r="F2670" s="8" t="n">
        <f aca="false">'PASO 2- Calculo de punto final'!I2670</f>
        <v>0</v>
      </c>
      <c r="G2670" s="48" t="n">
        <f aca="false">'PASO 2- Calculo de punto final'!J2670</f>
        <v>0</v>
      </c>
      <c r="I2670" s="41" t="s">
        <v>186</v>
      </c>
      <c r="J2670" s="52" t="str">
        <f aca="false">CONCATENATE(I2670," ",B2670,",",C2670,",",D2670," ",E2670,",",F2670,",",G2670," ")</f>
        <v>3dpoly 0,0,0 0,0,0 </v>
      </c>
      <c r="K2670" s="52" t="str">
        <f aca="false">CONCATENATE(I2670," ",B2670,",",D2670," ",E2670,",",G2670," ")</f>
        <v>3dpoly 0,0 0,0 </v>
      </c>
      <c r="L2670" s="52" t="str">
        <f aca="false">CONCATENATE(I2670," ",C2670,",",D2670," ",F2670,",",G2670," ")</f>
        <v>3dpoly 0,0 0,0 </v>
      </c>
      <c r="M2670" s="8" t="str">
        <f aca="false">CONCATENATE("text"," ",B2670-10,",",C2670,",",D2670," "," "," ",A2670," ")</f>
        <v>text -10,0,0   0 </v>
      </c>
      <c r="N2670" s="8" t="str">
        <f aca="false">CONCATENATE("text"," ",B2670-10,",",D2670," "," "," ",A2670," ")</f>
        <v>text -10,0   0 </v>
      </c>
      <c r="O2670" s="48" t="str">
        <f aca="false">CONCATENATE("text"," ",C2670-10,",",D2670," "," "," ",A2670," ")</f>
        <v>text -10,0   0 </v>
      </c>
    </row>
    <row r="2671" customFormat="false" ht="13.5" hidden="false" customHeight="false" outlineLevel="0" collapsed="false">
      <c r="A2671" s="44" t="n">
        <f aca="false">'PASO 2- Calculo de punto final'!A2671</f>
        <v>0</v>
      </c>
      <c r="B2671" s="8" t="n">
        <f aca="false">'PASO 2- Calculo de punto final'!B2671</f>
        <v>0</v>
      </c>
      <c r="C2671" s="8" t="n">
        <f aca="false">'PASO 2- Calculo de punto final'!C2671</f>
        <v>0</v>
      </c>
      <c r="D2671" s="8" t="n">
        <f aca="false">'PASO 2- Calculo de punto final'!D2671</f>
        <v>0</v>
      </c>
      <c r="E2671" s="8" t="n">
        <f aca="false">'PASO 2- Calculo de punto final'!H2671</f>
        <v>0</v>
      </c>
      <c r="F2671" s="8" t="n">
        <f aca="false">'PASO 2- Calculo de punto final'!I2671</f>
        <v>0</v>
      </c>
      <c r="G2671" s="48" t="n">
        <f aca="false">'PASO 2- Calculo de punto final'!J2671</f>
        <v>0</v>
      </c>
      <c r="I2671" s="41" t="s">
        <v>186</v>
      </c>
      <c r="J2671" s="52" t="str">
        <f aca="false">CONCATENATE(I2671," ",B2671,",",C2671,",",D2671," ",E2671,",",F2671,",",G2671," ")</f>
        <v>3dpoly 0,0,0 0,0,0 </v>
      </c>
      <c r="K2671" s="52" t="str">
        <f aca="false">CONCATENATE(I2671," ",B2671,",",D2671," ",E2671,",",G2671," ")</f>
        <v>3dpoly 0,0 0,0 </v>
      </c>
      <c r="L2671" s="52" t="str">
        <f aca="false">CONCATENATE(I2671," ",C2671,",",D2671," ",F2671,",",G2671," ")</f>
        <v>3dpoly 0,0 0,0 </v>
      </c>
      <c r="M2671" s="8" t="str">
        <f aca="false">CONCATENATE("text"," ",B2671-10,",",C2671,",",D2671," "," "," ",A2671," ")</f>
        <v>text -10,0,0   0 </v>
      </c>
      <c r="N2671" s="8" t="str">
        <f aca="false">CONCATENATE("text"," ",B2671-10,",",D2671," "," "," ",A2671," ")</f>
        <v>text -10,0   0 </v>
      </c>
      <c r="O2671" s="48" t="str">
        <f aca="false">CONCATENATE("text"," ",C2671-10,",",D2671," "," "," ",A2671," ")</f>
        <v>text -10,0   0 </v>
      </c>
    </row>
    <row r="2672" customFormat="false" ht="13.5" hidden="false" customHeight="false" outlineLevel="0" collapsed="false">
      <c r="A2672" s="44" t="n">
        <f aca="false">'PASO 2- Calculo de punto final'!A2672</f>
        <v>0</v>
      </c>
      <c r="B2672" s="8" t="n">
        <f aca="false">'PASO 2- Calculo de punto final'!B2672</f>
        <v>0</v>
      </c>
      <c r="C2672" s="8" t="n">
        <f aca="false">'PASO 2- Calculo de punto final'!C2672</f>
        <v>0</v>
      </c>
      <c r="D2672" s="8" t="n">
        <f aca="false">'PASO 2- Calculo de punto final'!D2672</f>
        <v>0</v>
      </c>
      <c r="E2672" s="8" t="n">
        <f aca="false">'PASO 2- Calculo de punto final'!H2672</f>
        <v>0</v>
      </c>
      <c r="F2672" s="8" t="n">
        <f aca="false">'PASO 2- Calculo de punto final'!I2672</f>
        <v>0</v>
      </c>
      <c r="G2672" s="48" t="n">
        <f aca="false">'PASO 2- Calculo de punto final'!J2672</f>
        <v>0</v>
      </c>
      <c r="I2672" s="41" t="s">
        <v>186</v>
      </c>
      <c r="J2672" s="52" t="str">
        <f aca="false">CONCATENATE(I2672," ",B2672,",",C2672,",",D2672," ",E2672,",",F2672,",",G2672," ")</f>
        <v>3dpoly 0,0,0 0,0,0 </v>
      </c>
      <c r="K2672" s="52" t="str">
        <f aca="false">CONCATENATE(I2672," ",B2672,",",D2672," ",E2672,",",G2672," ")</f>
        <v>3dpoly 0,0 0,0 </v>
      </c>
      <c r="L2672" s="52" t="str">
        <f aca="false">CONCATENATE(I2672," ",C2672,",",D2672," ",F2672,",",G2672," ")</f>
        <v>3dpoly 0,0 0,0 </v>
      </c>
      <c r="M2672" s="8" t="str">
        <f aca="false">CONCATENATE("text"," ",B2672-10,",",C2672,",",D2672," "," "," ",A2672," ")</f>
        <v>text -10,0,0   0 </v>
      </c>
      <c r="N2672" s="8" t="str">
        <f aca="false">CONCATENATE("text"," ",B2672-10,",",D2672," "," "," ",A2672," ")</f>
        <v>text -10,0   0 </v>
      </c>
      <c r="O2672" s="48" t="str">
        <f aca="false">CONCATENATE("text"," ",C2672-10,",",D2672," "," "," ",A2672," ")</f>
        <v>text -10,0   0 </v>
      </c>
    </row>
    <row r="2673" customFormat="false" ht="13.5" hidden="false" customHeight="false" outlineLevel="0" collapsed="false">
      <c r="A2673" s="44" t="n">
        <f aca="false">'PASO 2- Calculo de punto final'!A2673</f>
        <v>0</v>
      </c>
      <c r="B2673" s="8" t="n">
        <f aca="false">'PASO 2- Calculo de punto final'!B2673</f>
        <v>0</v>
      </c>
      <c r="C2673" s="8" t="n">
        <f aca="false">'PASO 2- Calculo de punto final'!C2673</f>
        <v>0</v>
      </c>
      <c r="D2673" s="8" t="n">
        <f aca="false">'PASO 2- Calculo de punto final'!D2673</f>
        <v>0</v>
      </c>
      <c r="E2673" s="8" t="n">
        <f aca="false">'PASO 2- Calculo de punto final'!H2673</f>
        <v>0</v>
      </c>
      <c r="F2673" s="8" t="n">
        <f aca="false">'PASO 2- Calculo de punto final'!I2673</f>
        <v>0</v>
      </c>
      <c r="G2673" s="48" t="n">
        <f aca="false">'PASO 2- Calculo de punto final'!J2673</f>
        <v>0</v>
      </c>
      <c r="I2673" s="41" t="s">
        <v>186</v>
      </c>
      <c r="J2673" s="52" t="str">
        <f aca="false">CONCATENATE(I2673," ",B2673,",",C2673,",",D2673," ",E2673,",",F2673,",",G2673," ")</f>
        <v>3dpoly 0,0,0 0,0,0 </v>
      </c>
      <c r="K2673" s="52" t="str">
        <f aca="false">CONCATENATE(I2673," ",B2673,",",D2673," ",E2673,",",G2673," ")</f>
        <v>3dpoly 0,0 0,0 </v>
      </c>
      <c r="L2673" s="52" t="str">
        <f aca="false">CONCATENATE(I2673," ",C2673,",",D2673," ",F2673,",",G2673," ")</f>
        <v>3dpoly 0,0 0,0 </v>
      </c>
      <c r="M2673" s="8" t="str">
        <f aca="false">CONCATENATE("text"," ",B2673-10,",",C2673,",",D2673," "," "," ",A2673," ")</f>
        <v>text -10,0,0   0 </v>
      </c>
      <c r="N2673" s="8" t="str">
        <f aca="false">CONCATENATE("text"," ",B2673-10,",",D2673," "," "," ",A2673," ")</f>
        <v>text -10,0   0 </v>
      </c>
      <c r="O2673" s="48" t="str">
        <f aca="false">CONCATENATE("text"," ",C2673-10,",",D2673," "," "," ",A2673," ")</f>
        <v>text -10,0   0 </v>
      </c>
    </row>
    <row r="2674" customFormat="false" ht="13.5" hidden="false" customHeight="false" outlineLevel="0" collapsed="false">
      <c r="A2674" s="44" t="n">
        <f aca="false">'PASO 2- Calculo de punto final'!A2674</f>
        <v>0</v>
      </c>
      <c r="B2674" s="8" t="n">
        <f aca="false">'PASO 2- Calculo de punto final'!B2674</f>
        <v>0</v>
      </c>
      <c r="C2674" s="8" t="n">
        <f aca="false">'PASO 2- Calculo de punto final'!C2674</f>
        <v>0</v>
      </c>
      <c r="D2674" s="8" t="n">
        <f aca="false">'PASO 2- Calculo de punto final'!D2674</f>
        <v>0</v>
      </c>
      <c r="E2674" s="8" t="n">
        <f aca="false">'PASO 2- Calculo de punto final'!H2674</f>
        <v>0</v>
      </c>
      <c r="F2674" s="8" t="n">
        <f aca="false">'PASO 2- Calculo de punto final'!I2674</f>
        <v>0</v>
      </c>
      <c r="G2674" s="48" t="n">
        <f aca="false">'PASO 2- Calculo de punto final'!J2674</f>
        <v>0</v>
      </c>
      <c r="I2674" s="41" t="s">
        <v>186</v>
      </c>
      <c r="J2674" s="52" t="str">
        <f aca="false">CONCATENATE(I2674," ",B2674,",",C2674,",",D2674," ",E2674,",",F2674,",",G2674," ")</f>
        <v>3dpoly 0,0,0 0,0,0 </v>
      </c>
      <c r="K2674" s="52" t="str">
        <f aca="false">CONCATENATE(I2674," ",B2674,",",D2674," ",E2674,",",G2674," ")</f>
        <v>3dpoly 0,0 0,0 </v>
      </c>
      <c r="L2674" s="52" t="str">
        <f aca="false">CONCATENATE(I2674," ",C2674,",",D2674," ",F2674,",",G2674," ")</f>
        <v>3dpoly 0,0 0,0 </v>
      </c>
      <c r="M2674" s="8" t="str">
        <f aca="false">CONCATENATE("text"," ",B2674-10,",",C2674,",",D2674," "," "," ",A2674," ")</f>
        <v>text -10,0,0   0 </v>
      </c>
      <c r="N2674" s="8" t="str">
        <f aca="false">CONCATENATE("text"," ",B2674-10,",",D2674," "," "," ",A2674," ")</f>
        <v>text -10,0   0 </v>
      </c>
      <c r="O2674" s="48" t="str">
        <f aca="false">CONCATENATE("text"," ",C2674-10,",",D2674," "," "," ",A2674," ")</f>
        <v>text -10,0   0 </v>
      </c>
    </row>
    <row r="2675" customFormat="false" ht="13.5" hidden="false" customHeight="false" outlineLevel="0" collapsed="false">
      <c r="A2675" s="44" t="n">
        <f aca="false">'PASO 2- Calculo de punto final'!A2675</f>
        <v>0</v>
      </c>
      <c r="B2675" s="8" t="n">
        <f aca="false">'PASO 2- Calculo de punto final'!B2675</f>
        <v>0</v>
      </c>
      <c r="C2675" s="8" t="n">
        <f aca="false">'PASO 2- Calculo de punto final'!C2675</f>
        <v>0</v>
      </c>
      <c r="D2675" s="8" t="n">
        <f aca="false">'PASO 2- Calculo de punto final'!D2675</f>
        <v>0</v>
      </c>
      <c r="E2675" s="8" t="n">
        <f aca="false">'PASO 2- Calculo de punto final'!H2675</f>
        <v>0</v>
      </c>
      <c r="F2675" s="8" t="n">
        <f aca="false">'PASO 2- Calculo de punto final'!I2675</f>
        <v>0</v>
      </c>
      <c r="G2675" s="48" t="n">
        <f aca="false">'PASO 2- Calculo de punto final'!J2675</f>
        <v>0</v>
      </c>
      <c r="I2675" s="41" t="s">
        <v>186</v>
      </c>
      <c r="J2675" s="52" t="str">
        <f aca="false">CONCATENATE(I2675," ",B2675,",",C2675,",",D2675," ",E2675,",",F2675,",",G2675," ")</f>
        <v>3dpoly 0,0,0 0,0,0 </v>
      </c>
      <c r="K2675" s="52" t="str">
        <f aca="false">CONCATENATE(I2675," ",B2675,",",D2675," ",E2675,",",G2675," ")</f>
        <v>3dpoly 0,0 0,0 </v>
      </c>
      <c r="L2675" s="52" t="str">
        <f aca="false">CONCATENATE(I2675," ",C2675,",",D2675," ",F2675,",",G2675," ")</f>
        <v>3dpoly 0,0 0,0 </v>
      </c>
      <c r="M2675" s="8" t="str">
        <f aca="false">CONCATENATE("text"," ",B2675-10,",",C2675,",",D2675," "," "," ",A2675," ")</f>
        <v>text -10,0,0   0 </v>
      </c>
      <c r="N2675" s="8" t="str">
        <f aca="false">CONCATENATE("text"," ",B2675-10,",",D2675," "," "," ",A2675," ")</f>
        <v>text -10,0   0 </v>
      </c>
      <c r="O2675" s="48" t="str">
        <f aca="false">CONCATENATE("text"," ",C2675-10,",",D2675," "," "," ",A2675," ")</f>
        <v>text -10,0   0 </v>
      </c>
    </row>
    <row r="2676" customFormat="false" ht="13.5" hidden="false" customHeight="false" outlineLevel="0" collapsed="false">
      <c r="A2676" s="44" t="n">
        <f aca="false">'PASO 2- Calculo de punto final'!A2676</f>
        <v>0</v>
      </c>
      <c r="B2676" s="8" t="n">
        <f aca="false">'PASO 2- Calculo de punto final'!B2676</f>
        <v>0</v>
      </c>
      <c r="C2676" s="8" t="n">
        <f aca="false">'PASO 2- Calculo de punto final'!C2676</f>
        <v>0</v>
      </c>
      <c r="D2676" s="8" t="n">
        <f aca="false">'PASO 2- Calculo de punto final'!D2676</f>
        <v>0</v>
      </c>
      <c r="E2676" s="8" t="n">
        <f aca="false">'PASO 2- Calculo de punto final'!H2676</f>
        <v>0</v>
      </c>
      <c r="F2676" s="8" t="n">
        <f aca="false">'PASO 2- Calculo de punto final'!I2676</f>
        <v>0</v>
      </c>
      <c r="G2676" s="48" t="n">
        <f aca="false">'PASO 2- Calculo de punto final'!J2676</f>
        <v>0</v>
      </c>
      <c r="I2676" s="41" t="s">
        <v>186</v>
      </c>
      <c r="J2676" s="52" t="str">
        <f aca="false">CONCATENATE(I2676," ",B2676,",",C2676,",",D2676," ",E2676,",",F2676,",",G2676," ")</f>
        <v>3dpoly 0,0,0 0,0,0 </v>
      </c>
      <c r="K2676" s="52" t="str">
        <f aca="false">CONCATENATE(I2676," ",B2676,",",D2676," ",E2676,",",G2676," ")</f>
        <v>3dpoly 0,0 0,0 </v>
      </c>
      <c r="L2676" s="52" t="str">
        <f aca="false">CONCATENATE(I2676," ",C2676,",",D2676," ",F2676,",",G2676," ")</f>
        <v>3dpoly 0,0 0,0 </v>
      </c>
      <c r="M2676" s="8" t="str">
        <f aca="false">CONCATENATE("text"," ",B2676-10,",",C2676,",",D2676," "," "," ",A2676," ")</f>
        <v>text -10,0,0   0 </v>
      </c>
      <c r="N2676" s="8" t="str">
        <f aca="false">CONCATENATE("text"," ",B2676-10,",",D2676," "," "," ",A2676," ")</f>
        <v>text -10,0   0 </v>
      </c>
      <c r="O2676" s="48" t="str">
        <f aca="false">CONCATENATE("text"," ",C2676-10,",",D2676," "," "," ",A2676," ")</f>
        <v>text -10,0   0 </v>
      </c>
    </row>
    <row r="2677" customFormat="false" ht="13.5" hidden="false" customHeight="false" outlineLevel="0" collapsed="false">
      <c r="A2677" s="44" t="n">
        <f aca="false">'PASO 2- Calculo de punto final'!A2677</f>
        <v>0</v>
      </c>
      <c r="B2677" s="8" t="n">
        <f aca="false">'PASO 2- Calculo de punto final'!B2677</f>
        <v>0</v>
      </c>
      <c r="C2677" s="8" t="n">
        <f aca="false">'PASO 2- Calculo de punto final'!C2677</f>
        <v>0</v>
      </c>
      <c r="D2677" s="8" t="n">
        <f aca="false">'PASO 2- Calculo de punto final'!D2677</f>
        <v>0</v>
      </c>
      <c r="E2677" s="8" t="n">
        <f aca="false">'PASO 2- Calculo de punto final'!H2677</f>
        <v>0</v>
      </c>
      <c r="F2677" s="8" t="n">
        <f aca="false">'PASO 2- Calculo de punto final'!I2677</f>
        <v>0</v>
      </c>
      <c r="G2677" s="48" t="n">
        <f aca="false">'PASO 2- Calculo de punto final'!J2677</f>
        <v>0</v>
      </c>
      <c r="I2677" s="41" t="s">
        <v>186</v>
      </c>
      <c r="J2677" s="52" t="str">
        <f aca="false">CONCATENATE(I2677," ",B2677,",",C2677,",",D2677," ",E2677,",",F2677,",",G2677," ")</f>
        <v>3dpoly 0,0,0 0,0,0 </v>
      </c>
      <c r="K2677" s="52" t="str">
        <f aca="false">CONCATENATE(I2677," ",B2677,",",D2677," ",E2677,",",G2677," ")</f>
        <v>3dpoly 0,0 0,0 </v>
      </c>
      <c r="L2677" s="52" t="str">
        <f aca="false">CONCATENATE(I2677," ",C2677,",",D2677," ",F2677,",",G2677," ")</f>
        <v>3dpoly 0,0 0,0 </v>
      </c>
      <c r="M2677" s="8" t="str">
        <f aca="false">CONCATENATE("text"," ",B2677-10,",",C2677,",",D2677," "," "," ",A2677," ")</f>
        <v>text -10,0,0   0 </v>
      </c>
      <c r="N2677" s="8" t="str">
        <f aca="false">CONCATENATE("text"," ",B2677-10,",",D2677," "," "," ",A2677," ")</f>
        <v>text -10,0   0 </v>
      </c>
      <c r="O2677" s="48" t="str">
        <f aca="false">CONCATENATE("text"," ",C2677-10,",",D2677," "," "," ",A2677," ")</f>
        <v>text -10,0   0 </v>
      </c>
    </row>
    <row r="2678" customFormat="false" ht="13.5" hidden="false" customHeight="false" outlineLevel="0" collapsed="false">
      <c r="A2678" s="44" t="n">
        <f aca="false">'PASO 2- Calculo de punto final'!A2678</f>
        <v>0</v>
      </c>
      <c r="B2678" s="8" t="n">
        <f aca="false">'PASO 2- Calculo de punto final'!B2678</f>
        <v>0</v>
      </c>
      <c r="C2678" s="8" t="n">
        <f aca="false">'PASO 2- Calculo de punto final'!C2678</f>
        <v>0</v>
      </c>
      <c r="D2678" s="8" t="n">
        <f aca="false">'PASO 2- Calculo de punto final'!D2678</f>
        <v>0</v>
      </c>
      <c r="E2678" s="8" t="n">
        <f aca="false">'PASO 2- Calculo de punto final'!H2678</f>
        <v>0</v>
      </c>
      <c r="F2678" s="8" t="n">
        <f aca="false">'PASO 2- Calculo de punto final'!I2678</f>
        <v>0</v>
      </c>
      <c r="G2678" s="48" t="n">
        <f aca="false">'PASO 2- Calculo de punto final'!J2678</f>
        <v>0</v>
      </c>
      <c r="I2678" s="41" t="s">
        <v>186</v>
      </c>
      <c r="J2678" s="52" t="str">
        <f aca="false">CONCATENATE(I2678," ",B2678,",",C2678,",",D2678," ",E2678,",",F2678,",",G2678," ")</f>
        <v>3dpoly 0,0,0 0,0,0 </v>
      </c>
      <c r="K2678" s="52" t="str">
        <f aca="false">CONCATENATE(I2678," ",B2678,",",D2678," ",E2678,",",G2678," ")</f>
        <v>3dpoly 0,0 0,0 </v>
      </c>
      <c r="L2678" s="52" t="str">
        <f aca="false">CONCATENATE(I2678," ",C2678,",",D2678," ",F2678,",",G2678," ")</f>
        <v>3dpoly 0,0 0,0 </v>
      </c>
      <c r="M2678" s="8" t="str">
        <f aca="false">CONCATENATE("text"," ",B2678-10,",",C2678,",",D2678," "," "," ",A2678," ")</f>
        <v>text -10,0,0   0 </v>
      </c>
      <c r="N2678" s="8" t="str">
        <f aca="false">CONCATENATE("text"," ",B2678-10,",",D2678," "," "," ",A2678," ")</f>
        <v>text -10,0   0 </v>
      </c>
      <c r="O2678" s="48" t="str">
        <f aca="false">CONCATENATE("text"," ",C2678-10,",",D2678," "," "," ",A2678," ")</f>
        <v>text -10,0   0 </v>
      </c>
    </row>
    <row r="2679" customFormat="false" ht="13.5" hidden="false" customHeight="false" outlineLevel="0" collapsed="false">
      <c r="A2679" s="44" t="n">
        <f aca="false">'PASO 2- Calculo de punto final'!A2679</f>
        <v>0</v>
      </c>
      <c r="B2679" s="8" t="n">
        <f aca="false">'PASO 2- Calculo de punto final'!B2679</f>
        <v>0</v>
      </c>
      <c r="C2679" s="8" t="n">
        <f aca="false">'PASO 2- Calculo de punto final'!C2679</f>
        <v>0</v>
      </c>
      <c r="D2679" s="8" t="n">
        <f aca="false">'PASO 2- Calculo de punto final'!D2679</f>
        <v>0</v>
      </c>
      <c r="E2679" s="8" t="n">
        <f aca="false">'PASO 2- Calculo de punto final'!H2679</f>
        <v>0</v>
      </c>
      <c r="F2679" s="8" t="n">
        <f aca="false">'PASO 2- Calculo de punto final'!I2679</f>
        <v>0</v>
      </c>
      <c r="G2679" s="48" t="n">
        <f aca="false">'PASO 2- Calculo de punto final'!J2679</f>
        <v>0</v>
      </c>
      <c r="I2679" s="41" t="s">
        <v>186</v>
      </c>
      <c r="J2679" s="52" t="str">
        <f aca="false">CONCATENATE(I2679," ",B2679,",",C2679,",",D2679," ",E2679,",",F2679,",",G2679," ")</f>
        <v>3dpoly 0,0,0 0,0,0 </v>
      </c>
      <c r="K2679" s="52" t="str">
        <f aca="false">CONCATENATE(I2679," ",B2679,",",D2679," ",E2679,",",G2679," ")</f>
        <v>3dpoly 0,0 0,0 </v>
      </c>
      <c r="L2679" s="52" t="str">
        <f aca="false">CONCATENATE(I2679," ",C2679,",",D2679," ",F2679,",",G2679," ")</f>
        <v>3dpoly 0,0 0,0 </v>
      </c>
      <c r="M2679" s="8" t="str">
        <f aca="false">CONCATENATE("text"," ",B2679-10,",",C2679,",",D2679," "," "," ",A2679," ")</f>
        <v>text -10,0,0   0 </v>
      </c>
      <c r="N2679" s="8" t="str">
        <f aca="false">CONCATENATE("text"," ",B2679-10,",",D2679," "," "," ",A2679," ")</f>
        <v>text -10,0   0 </v>
      </c>
      <c r="O2679" s="48" t="str">
        <f aca="false">CONCATENATE("text"," ",C2679-10,",",D2679," "," "," ",A2679," ")</f>
        <v>text -10,0   0 </v>
      </c>
    </row>
    <row r="2680" customFormat="false" ht="13.5" hidden="false" customHeight="false" outlineLevel="0" collapsed="false">
      <c r="A2680" s="44" t="n">
        <f aca="false">'PASO 2- Calculo de punto final'!A2680</f>
        <v>0</v>
      </c>
      <c r="B2680" s="8" t="n">
        <f aca="false">'PASO 2- Calculo de punto final'!B2680</f>
        <v>0</v>
      </c>
      <c r="C2680" s="8" t="n">
        <f aca="false">'PASO 2- Calculo de punto final'!C2680</f>
        <v>0</v>
      </c>
      <c r="D2680" s="8" t="n">
        <f aca="false">'PASO 2- Calculo de punto final'!D2680</f>
        <v>0</v>
      </c>
      <c r="E2680" s="8" t="n">
        <f aca="false">'PASO 2- Calculo de punto final'!H2680</f>
        <v>0</v>
      </c>
      <c r="F2680" s="8" t="n">
        <f aca="false">'PASO 2- Calculo de punto final'!I2680</f>
        <v>0</v>
      </c>
      <c r="G2680" s="48" t="n">
        <f aca="false">'PASO 2- Calculo de punto final'!J2680</f>
        <v>0</v>
      </c>
      <c r="I2680" s="41" t="s">
        <v>186</v>
      </c>
      <c r="J2680" s="52" t="str">
        <f aca="false">CONCATENATE(I2680," ",B2680,",",C2680,",",D2680," ",E2680,",",F2680,",",G2680," ")</f>
        <v>3dpoly 0,0,0 0,0,0 </v>
      </c>
      <c r="K2680" s="52" t="str">
        <f aca="false">CONCATENATE(I2680," ",B2680,",",D2680," ",E2680,",",G2680," ")</f>
        <v>3dpoly 0,0 0,0 </v>
      </c>
      <c r="L2680" s="52" t="str">
        <f aca="false">CONCATENATE(I2680," ",C2680,",",D2680," ",F2680,",",G2680," ")</f>
        <v>3dpoly 0,0 0,0 </v>
      </c>
      <c r="M2680" s="8" t="str">
        <f aca="false">CONCATENATE("text"," ",B2680-10,",",C2680,",",D2680," "," "," ",A2680," ")</f>
        <v>text -10,0,0   0 </v>
      </c>
      <c r="N2680" s="8" t="str">
        <f aca="false">CONCATENATE("text"," ",B2680-10,",",D2680," "," "," ",A2680," ")</f>
        <v>text -10,0   0 </v>
      </c>
      <c r="O2680" s="48" t="str">
        <f aca="false">CONCATENATE("text"," ",C2680-10,",",D2680," "," "," ",A2680," ")</f>
        <v>text -10,0   0 </v>
      </c>
    </row>
    <row r="2681" customFormat="false" ht="13.5" hidden="false" customHeight="false" outlineLevel="0" collapsed="false">
      <c r="A2681" s="44" t="n">
        <f aca="false">'PASO 2- Calculo de punto final'!A2681</f>
        <v>0</v>
      </c>
      <c r="B2681" s="8" t="n">
        <f aca="false">'PASO 2- Calculo de punto final'!B2681</f>
        <v>0</v>
      </c>
      <c r="C2681" s="8" t="n">
        <f aca="false">'PASO 2- Calculo de punto final'!C2681</f>
        <v>0</v>
      </c>
      <c r="D2681" s="8" t="n">
        <f aca="false">'PASO 2- Calculo de punto final'!D2681</f>
        <v>0</v>
      </c>
      <c r="E2681" s="8" t="n">
        <f aca="false">'PASO 2- Calculo de punto final'!H2681</f>
        <v>0</v>
      </c>
      <c r="F2681" s="8" t="n">
        <f aca="false">'PASO 2- Calculo de punto final'!I2681</f>
        <v>0</v>
      </c>
      <c r="G2681" s="48" t="n">
        <f aca="false">'PASO 2- Calculo de punto final'!J2681</f>
        <v>0</v>
      </c>
      <c r="I2681" s="41" t="s">
        <v>186</v>
      </c>
      <c r="J2681" s="52" t="str">
        <f aca="false">CONCATENATE(I2681," ",B2681,",",C2681,",",D2681," ",E2681,",",F2681,",",G2681," ")</f>
        <v>3dpoly 0,0,0 0,0,0 </v>
      </c>
      <c r="K2681" s="52" t="str">
        <f aca="false">CONCATENATE(I2681," ",B2681,",",D2681," ",E2681,",",G2681," ")</f>
        <v>3dpoly 0,0 0,0 </v>
      </c>
      <c r="L2681" s="52" t="str">
        <f aca="false">CONCATENATE(I2681," ",C2681,",",D2681," ",F2681,",",G2681," ")</f>
        <v>3dpoly 0,0 0,0 </v>
      </c>
      <c r="M2681" s="8" t="str">
        <f aca="false">CONCATENATE("text"," ",B2681-10,",",C2681,",",D2681," "," "," ",A2681," ")</f>
        <v>text -10,0,0   0 </v>
      </c>
      <c r="N2681" s="8" t="str">
        <f aca="false">CONCATENATE("text"," ",B2681-10,",",D2681," "," "," ",A2681," ")</f>
        <v>text -10,0   0 </v>
      </c>
      <c r="O2681" s="48" t="str">
        <f aca="false">CONCATENATE("text"," ",C2681-10,",",D2681," "," "," ",A2681," ")</f>
        <v>text -10,0   0 </v>
      </c>
    </row>
    <row r="2682" customFormat="false" ht="13.5" hidden="false" customHeight="false" outlineLevel="0" collapsed="false">
      <c r="A2682" s="44" t="n">
        <f aca="false">'PASO 2- Calculo de punto final'!A2682</f>
        <v>0</v>
      </c>
      <c r="B2682" s="8" t="n">
        <f aca="false">'PASO 2- Calculo de punto final'!B2682</f>
        <v>0</v>
      </c>
      <c r="C2682" s="8" t="n">
        <f aca="false">'PASO 2- Calculo de punto final'!C2682</f>
        <v>0</v>
      </c>
      <c r="D2682" s="8" t="n">
        <f aca="false">'PASO 2- Calculo de punto final'!D2682</f>
        <v>0</v>
      </c>
      <c r="E2682" s="8" t="n">
        <f aca="false">'PASO 2- Calculo de punto final'!H2682</f>
        <v>0</v>
      </c>
      <c r="F2682" s="8" t="n">
        <f aca="false">'PASO 2- Calculo de punto final'!I2682</f>
        <v>0</v>
      </c>
      <c r="G2682" s="48" t="n">
        <f aca="false">'PASO 2- Calculo de punto final'!J2682</f>
        <v>0</v>
      </c>
      <c r="I2682" s="41" t="s">
        <v>186</v>
      </c>
      <c r="J2682" s="52" t="str">
        <f aca="false">CONCATENATE(I2682," ",B2682,",",C2682,",",D2682," ",E2682,",",F2682,",",G2682," ")</f>
        <v>3dpoly 0,0,0 0,0,0 </v>
      </c>
      <c r="K2682" s="52" t="str">
        <f aca="false">CONCATENATE(I2682," ",B2682,",",D2682," ",E2682,",",G2682," ")</f>
        <v>3dpoly 0,0 0,0 </v>
      </c>
      <c r="L2682" s="52" t="str">
        <f aca="false">CONCATENATE(I2682," ",C2682,",",D2682," ",F2682,",",G2682," ")</f>
        <v>3dpoly 0,0 0,0 </v>
      </c>
      <c r="M2682" s="8" t="str">
        <f aca="false">CONCATENATE("text"," ",B2682-10,",",C2682,",",D2682," "," "," ",A2682," ")</f>
        <v>text -10,0,0   0 </v>
      </c>
      <c r="N2682" s="8" t="str">
        <f aca="false">CONCATENATE("text"," ",B2682-10,",",D2682," "," "," ",A2682," ")</f>
        <v>text -10,0   0 </v>
      </c>
      <c r="O2682" s="48" t="str">
        <f aca="false">CONCATENATE("text"," ",C2682-10,",",D2682," "," "," ",A2682," ")</f>
        <v>text -10,0   0 </v>
      </c>
    </row>
    <row r="2683" customFormat="false" ht="13.5" hidden="false" customHeight="false" outlineLevel="0" collapsed="false">
      <c r="A2683" s="44" t="n">
        <f aca="false">'PASO 2- Calculo de punto final'!A2683</f>
        <v>0</v>
      </c>
      <c r="B2683" s="8" t="n">
        <f aca="false">'PASO 2- Calculo de punto final'!B2683</f>
        <v>0</v>
      </c>
      <c r="C2683" s="8" t="n">
        <f aca="false">'PASO 2- Calculo de punto final'!C2683</f>
        <v>0</v>
      </c>
      <c r="D2683" s="8" t="n">
        <f aca="false">'PASO 2- Calculo de punto final'!D2683</f>
        <v>0</v>
      </c>
      <c r="E2683" s="8" t="n">
        <f aca="false">'PASO 2- Calculo de punto final'!H2683</f>
        <v>0</v>
      </c>
      <c r="F2683" s="8" t="n">
        <f aca="false">'PASO 2- Calculo de punto final'!I2683</f>
        <v>0</v>
      </c>
      <c r="G2683" s="48" t="n">
        <f aca="false">'PASO 2- Calculo de punto final'!J2683</f>
        <v>0</v>
      </c>
      <c r="I2683" s="41" t="s">
        <v>186</v>
      </c>
      <c r="J2683" s="52" t="str">
        <f aca="false">CONCATENATE(I2683," ",B2683,",",C2683,",",D2683," ",E2683,",",F2683,",",G2683," ")</f>
        <v>3dpoly 0,0,0 0,0,0 </v>
      </c>
      <c r="K2683" s="52" t="str">
        <f aca="false">CONCATENATE(I2683," ",B2683,",",D2683," ",E2683,",",G2683," ")</f>
        <v>3dpoly 0,0 0,0 </v>
      </c>
      <c r="L2683" s="52" t="str">
        <f aca="false">CONCATENATE(I2683," ",C2683,",",D2683," ",F2683,",",G2683," ")</f>
        <v>3dpoly 0,0 0,0 </v>
      </c>
      <c r="M2683" s="8" t="str">
        <f aca="false">CONCATENATE("text"," ",B2683-10,",",C2683,",",D2683," "," "," ",A2683," ")</f>
        <v>text -10,0,0   0 </v>
      </c>
      <c r="N2683" s="8" t="str">
        <f aca="false">CONCATENATE("text"," ",B2683-10,",",D2683," "," "," ",A2683," ")</f>
        <v>text -10,0   0 </v>
      </c>
      <c r="O2683" s="48" t="str">
        <f aca="false">CONCATENATE("text"," ",C2683-10,",",D2683," "," "," ",A2683," ")</f>
        <v>text -10,0   0 </v>
      </c>
    </row>
    <row r="2684" customFormat="false" ht="13.5" hidden="false" customHeight="false" outlineLevel="0" collapsed="false">
      <c r="A2684" s="44" t="n">
        <f aca="false">'PASO 2- Calculo de punto final'!A2684</f>
        <v>0</v>
      </c>
      <c r="B2684" s="8" t="n">
        <f aca="false">'PASO 2- Calculo de punto final'!B2684</f>
        <v>0</v>
      </c>
      <c r="C2684" s="8" t="n">
        <f aca="false">'PASO 2- Calculo de punto final'!C2684</f>
        <v>0</v>
      </c>
      <c r="D2684" s="8" t="n">
        <f aca="false">'PASO 2- Calculo de punto final'!D2684</f>
        <v>0</v>
      </c>
      <c r="E2684" s="8" t="n">
        <f aca="false">'PASO 2- Calculo de punto final'!H2684</f>
        <v>0</v>
      </c>
      <c r="F2684" s="8" t="n">
        <f aca="false">'PASO 2- Calculo de punto final'!I2684</f>
        <v>0</v>
      </c>
      <c r="G2684" s="48" t="n">
        <f aca="false">'PASO 2- Calculo de punto final'!J2684</f>
        <v>0</v>
      </c>
      <c r="I2684" s="41" t="s">
        <v>186</v>
      </c>
      <c r="J2684" s="52" t="str">
        <f aca="false">CONCATENATE(I2684," ",B2684,",",C2684,",",D2684," ",E2684,",",F2684,",",G2684," ")</f>
        <v>3dpoly 0,0,0 0,0,0 </v>
      </c>
      <c r="K2684" s="52" t="str">
        <f aca="false">CONCATENATE(I2684," ",B2684,",",D2684," ",E2684,",",G2684," ")</f>
        <v>3dpoly 0,0 0,0 </v>
      </c>
      <c r="L2684" s="52" t="str">
        <f aca="false">CONCATENATE(I2684," ",C2684,",",D2684," ",F2684,",",G2684," ")</f>
        <v>3dpoly 0,0 0,0 </v>
      </c>
      <c r="M2684" s="8" t="str">
        <f aca="false">CONCATENATE("text"," ",B2684-10,",",C2684,",",D2684," "," "," ",A2684," ")</f>
        <v>text -10,0,0   0 </v>
      </c>
      <c r="N2684" s="8" t="str">
        <f aca="false">CONCATENATE("text"," ",B2684-10,",",D2684," "," "," ",A2684," ")</f>
        <v>text -10,0   0 </v>
      </c>
      <c r="O2684" s="48" t="str">
        <f aca="false">CONCATENATE("text"," ",C2684-10,",",D2684," "," "," ",A2684," ")</f>
        <v>text -10,0   0 </v>
      </c>
    </row>
    <row r="2685" customFormat="false" ht="13.5" hidden="false" customHeight="false" outlineLevel="0" collapsed="false">
      <c r="A2685" s="44" t="n">
        <f aca="false">'PASO 2- Calculo de punto final'!A2685</f>
        <v>0</v>
      </c>
      <c r="B2685" s="8" t="n">
        <f aca="false">'PASO 2- Calculo de punto final'!B2685</f>
        <v>0</v>
      </c>
      <c r="C2685" s="8" t="n">
        <f aca="false">'PASO 2- Calculo de punto final'!C2685</f>
        <v>0</v>
      </c>
      <c r="D2685" s="8" t="n">
        <f aca="false">'PASO 2- Calculo de punto final'!D2685</f>
        <v>0</v>
      </c>
      <c r="E2685" s="8" t="n">
        <f aca="false">'PASO 2- Calculo de punto final'!H2685</f>
        <v>0</v>
      </c>
      <c r="F2685" s="8" t="n">
        <f aca="false">'PASO 2- Calculo de punto final'!I2685</f>
        <v>0</v>
      </c>
      <c r="G2685" s="48" t="n">
        <f aca="false">'PASO 2- Calculo de punto final'!J2685</f>
        <v>0</v>
      </c>
      <c r="I2685" s="41" t="s">
        <v>186</v>
      </c>
      <c r="J2685" s="52" t="str">
        <f aca="false">CONCATENATE(I2685," ",B2685,",",C2685,",",D2685," ",E2685,",",F2685,",",G2685," ")</f>
        <v>3dpoly 0,0,0 0,0,0 </v>
      </c>
      <c r="K2685" s="52" t="str">
        <f aca="false">CONCATENATE(I2685," ",B2685,",",D2685," ",E2685,",",G2685," ")</f>
        <v>3dpoly 0,0 0,0 </v>
      </c>
      <c r="L2685" s="52" t="str">
        <f aca="false">CONCATENATE(I2685," ",C2685,",",D2685," ",F2685,",",G2685," ")</f>
        <v>3dpoly 0,0 0,0 </v>
      </c>
      <c r="M2685" s="8" t="str">
        <f aca="false">CONCATENATE("text"," ",B2685-10,",",C2685,",",D2685," "," "," ",A2685," ")</f>
        <v>text -10,0,0   0 </v>
      </c>
      <c r="N2685" s="8" t="str">
        <f aca="false">CONCATENATE("text"," ",B2685-10,",",D2685," "," "," ",A2685," ")</f>
        <v>text -10,0   0 </v>
      </c>
      <c r="O2685" s="48" t="str">
        <f aca="false">CONCATENATE("text"," ",C2685-10,",",D2685," "," "," ",A2685," ")</f>
        <v>text -10,0   0 </v>
      </c>
    </row>
    <row r="2686" customFormat="false" ht="13.5" hidden="false" customHeight="false" outlineLevel="0" collapsed="false">
      <c r="A2686" s="44" t="n">
        <f aca="false">'PASO 2- Calculo de punto final'!A2686</f>
        <v>0</v>
      </c>
      <c r="B2686" s="8" t="n">
        <f aca="false">'PASO 2- Calculo de punto final'!B2686</f>
        <v>0</v>
      </c>
      <c r="C2686" s="8" t="n">
        <f aca="false">'PASO 2- Calculo de punto final'!C2686</f>
        <v>0</v>
      </c>
      <c r="D2686" s="8" t="n">
        <f aca="false">'PASO 2- Calculo de punto final'!D2686</f>
        <v>0</v>
      </c>
      <c r="E2686" s="8" t="n">
        <f aca="false">'PASO 2- Calculo de punto final'!H2686</f>
        <v>0</v>
      </c>
      <c r="F2686" s="8" t="n">
        <f aca="false">'PASO 2- Calculo de punto final'!I2686</f>
        <v>0</v>
      </c>
      <c r="G2686" s="48" t="n">
        <f aca="false">'PASO 2- Calculo de punto final'!J2686</f>
        <v>0</v>
      </c>
      <c r="I2686" s="41" t="s">
        <v>186</v>
      </c>
      <c r="J2686" s="52" t="str">
        <f aca="false">CONCATENATE(I2686," ",B2686,",",C2686,",",D2686," ",E2686,",",F2686,",",G2686," ")</f>
        <v>3dpoly 0,0,0 0,0,0 </v>
      </c>
      <c r="K2686" s="52" t="str">
        <f aca="false">CONCATENATE(I2686," ",B2686,",",D2686," ",E2686,",",G2686," ")</f>
        <v>3dpoly 0,0 0,0 </v>
      </c>
      <c r="L2686" s="52" t="str">
        <f aca="false">CONCATENATE(I2686," ",C2686,",",D2686," ",F2686,",",G2686," ")</f>
        <v>3dpoly 0,0 0,0 </v>
      </c>
      <c r="M2686" s="8" t="str">
        <f aca="false">CONCATENATE("text"," ",B2686-10,",",C2686,",",D2686," "," "," ",A2686," ")</f>
        <v>text -10,0,0   0 </v>
      </c>
      <c r="N2686" s="8" t="str">
        <f aca="false">CONCATENATE("text"," ",B2686-10,",",D2686," "," "," ",A2686," ")</f>
        <v>text -10,0   0 </v>
      </c>
      <c r="O2686" s="48" t="str">
        <f aca="false">CONCATENATE("text"," ",C2686-10,",",D2686," "," "," ",A2686," ")</f>
        <v>text -10,0   0 </v>
      </c>
    </row>
    <row r="2687" customFormat="false" ht="13.5" hidden="false" customHeight="false" outlineLevel="0" collapsed="false">
      <c r="A2687" s="44" t="n">
        <f aca="false">'PASO 2- Calculo de punto final'!A2687</f>
        <v>0</v>
      </c>
      <c r="B2687" s="8" t="n">
        <f aca="false">'PASO 2- Calculo de punto final'!B2687</f>
        <v>0</v>
      </c>
      <c r="C2687" s="8" t="n">
        <f aca="false">'PASO 2- Calculo de punto final'!C2687</f>
        <v>0</v>
      </c>
      <c r="D2687" s="8" t="n">
        <f aca="false">'PASO 2- Calculo de punto final'!D2687</f>
        <v>0</v>
      </c>
      <c r="E2687" s="8" t="n">
        <f aca="false">'PASO 2- Calculo de punto final'!H2687</f>
        <v>0</v>
      </c>
      <c r="F2687" s="8" t="n">
        <f aca="false">'PASO 2- Calculo de punto final'!I2687</f>
        <v>0</v>
      </c>
      <c r="G2687" s="48" t="n">
        <f aca="false">'PASO 2- Calculo de punto final'!J2687</f>
        <v>0</v>
      </c>
      <c r="I2687" s="41" t="s">
        <v>186</v>
      </c>
      <c r="J2687" s="52" t="str">
        <f aca="false">CONCATENATE(I2687," ",B2687,",",C2687,",",D2687," ",E2687,",",F2687,",",G2687," ")</f>
        <v>3dpoly 0,0,0 0,0,0 </v>
      </c>
      <c r="K2687" s="52" t="str">
        <f aca="false">CONCATENATE(I2687," ",B2687,",",D2687," ",E2687,",",G2687," ")</f>
        <v>3dpoly 0,0 0,0 </v>
      </c>
      <c r="L2687" s="52" t="str">
        <f aca="false">CONCATENATE(I2687," ",C2687,",",D2687," ",F2687,",",G2687," ")</f>
        <v>3dpoly 0,0 0,0 </v>
      </c>
      <c r="M2687" s="8" t="str">
        <f aca="false">CONCATENATE("text"," ",B2687-10,",",C2687,",",D2687," "," "," ",A2687," ")</f>
        <v>text -10,0,0   0 </v>
      </c>
      <c r="N2687" s="8" t="str">
        <f aca="false">CONCATENATE("text"," ",B2687-10,",",D2687," "," "," ",A2687," ")</f>
        <v>text -10,0   0 </v>
      </c>
      <c r="O2687" s="48" t="str">
        <f aca="false">CONCATENATE("text"," ",C2687-10,",",D2687," "," "," ",A2687," ")</f>
        <v>text -10,0   0 </v>
      </c>
    </row>
    <row r="2688" customFormat="false" ht="13.5" hidden="false" customHeight="false" outlineLevel="0" collapsed="false">
      <c r="A2688" s="44" t="n">
        <f aca="false">'PASO 2- Calculo de punto final'!A2688</f>
        <v>0</v>
      </c>
      <c r="B2688" s="8" t="n">
        <f aca="false">'PASO 2- Calculo de punto final'!B2688</f>
        <v>0</v>
      </c>
      <c r="C2688" s="8" t="n">
        <f aca="false">'PASO 2- Calculo de punto final'!C2688</f>
        <v>0</v>
      </c>
      <c r="D2688" s="8" t="n">
        <f aca="false">'PASO 2- Calculo de punto final'!D2688</f>
        <v>0</v>
      </c>
      <c r="E2688" s="8" t="n">
        <f aca="false">'PASO 2- Calculo de punto final'!H2688</f>
        <v>0</v>
      </c>
      <c r="F2688" s="8" t="n">
        <f aca="false">'PASO 2- Calculo de punto final'!I2688</f>
        <v>0</v>
      </c>
      <c r="G2688" s="48" t="n">
        <f aca="false">'PASO 2- Calculo de punto final'!J2688</f>
        <v>0</v>
      </c>
      <c r="I2688" s="41" t="s">
        <v>186</v>
      </c>
      <c r="J2688" s="52" t="str">
        <f aca="false">CONCATENATE(I2688," ",B2688,",",C2688,",",D2688," ",E2688,",",F2688,",",G2688," ")</f>
        <v>3dpoly 0,0,0 0,0,0 </v>
      </c>
      <c r="K2688" s="52" t="str">
        <f aca="false">CONCATENATE(I2688," ",B2688,",",D2688," ",E2688,",",G2688," ")</f>
        <v>3dpoly 0,0 0,0 </v>
      </c>
      <c r="L2688" s="52" t="str">
        <f aca="false">CONCATENATE(I2688," ",C2688,",",D2688," ",F2688,",",G2688," ")</f>
        <v>3dpoly 0,0 0,0 </v>
      </c>
      <c r="M2688" s="8" t="str">
        <f aca="false">CONCATENATE("text"," ",B2688-10,",",C2688,",",D2688," "," "," ",A2688," ")</f>
        <v>text -10,0,0   0 </v>
      </c>
      <c r="N2688" s="8" t="str">
        <f aca="false">CONCATENATE("text"," ",B2688-10,",",D2688," "," "," ",A2688," ")</f>
        <v>text -10,0   0 </v>
      </c>
      <c r="O2688" s="48" t="str">
        <f aca="false">CONCATENATE("text"," ",C2688-10,",",D2688," "," "," ",A2688," ")</f>
        <v>text -10,0   0 </v>
      </c>
    </row>
    <row r="2689" customFormat="false" ht="13.5" hidden="false" customHeight="false" outlineLevel="0" collapsed="false">
      <c r="A2689" s="44" t="n">
        <f aca="false">'PASO 2- Calculo de punto final'!A2689</f>
        <v>0</v>
      </c>
      <c r="B2689" s="8" t="n">
        <f aca="false">'PASO 2- Calculo de punto final'!B2689</f>
        <v>0</v>
      </c>
      <c r="C2689" s="8" t="n">
        <f aca="false">'PASO 2- Calculo de punto final'!C2689</f>
        <v>0</v>
      </c>
      <c r="D2689" s="8" t="n">
        <f aca="false">'PASO 2- Calculo de punto final'!D2689</f>
        <v>0</v>
      </c>
      <c r="E2689" s="8" t="n">
        <f aca="false">'PASO 2- Calculo de punto final'!H2689</f>
        <v>0</v>
      </c>
      <c r="F2689" s="8" t="n">
        <f aca="false">'PASO 2- Calculo de punto final'!I2689</f>
        <v>0</v>
      </c>
      <c r="G2689" s="48" t="n">
        <f aca="false">'PASO 2- Calculo de punto final'!J2689</f>
        <v>0</v>
      </c>
      <c r="I2689" s="41" t="s">
        <v>186</v>
      </c>
      <c r="J2689" s="52" t="str">
        <f aca="false">CONCATENATE(I2689," ",B2689,",",C2689,",",D2689," ",E2689,",",F2689,",",G2689," ")</f>
        <v>3dpoly 0,0,0 0,0,0 </v>
      </c>
      <c r="K2689" s="52" t="str">
        <f aca="false">CONCATENATE(I2689," ",B2689,",",D2689," ",E2689,",",G2689," ")</f>
        <v>3dpoly 0,0 0,0 </v>
      </c>
      <c r="L2689" s="52" t="str">
        <f aca="false">CONCATENATE(I2689," ",C2689,",",D2689," ",F2689,",",G2689," ")</f>
        <v>3dpoly 0,0 0,0 </v>
      </c>
      <c r="M2689" s="8" t="str">
        <f aca="false">CONCATENATE("text"," ",B2689-10,",",C2689,",",D2689," "," "," ",A2689," ")</f>
        <v>text -10,0,0   0 </v>
      </c>
      <c r="N2689" s="8" t="str">
        <f aca="false">CONCATENATE("text"," ",B2689-10,",",D2689," "," "," ",A2689," ")</f>
        <v>text -10,0   0 </v>
      </c>
      <c r="O2689" s="48" t="str">
        <f aca="false">CONCATENATE("text"," ",C2689-10,",",D2689," "," "," ",A2689," ")</f>
        <v>text -10,0   0 </v>
      </c>
    </row>
    <row r="2690" customFormat="false" ht="13.5" hidden="false" customHeight="false" outlineLevel="0" collapsed="false">
      <c r="A2690" s="44" t="n">
        <f aca="false">'PASO 2- Calculo de punto final'!A2690</f>
        <v>0</v>
      </c>
      <c r="B2690" s="8" t="n">
        <f aca="false">'PASO 2- Calculo de punto final'!B2690</f>
        <v>0</v>
      </c>
      <c r="C2690" s="8" t="n">
        <f aca="false">'PASO 2- Calculo de punto final'!C2690</f>
        <v>0</v>
      </c>
      <c r="D2690" s="8" t="n">
        <f aca="false">'PASO 2- Calculo de punto final'!D2690</f>
        <v>0</v>
      </c>
      <c r="E2690" s="8" t="n">
        <f aca="false">'PASO 2- Calculo de punto final'!H2690</f>
        <v>0</v>
      </c>
      <c r="F2690" s="8" t="n">
        <f aca="false">'PASO 2- Calculo de punto final'!I2690</f>
        <v>0</v>
      </c>
      <c r="G2690" s="48" t="n">
        <f aca="false">'PASO 2- Calculo de punto final'!J2690</f>
        <v>0</v>
      </c>
      <c r="I2690" s="41" t="s">
        <v>186</v>
      </c>
      <c r="J2690" s="52" t="str">
        <f aca="false">CONCATENATE(I2690," ",B2690,",",C2690,",",D2690," ",E2690,",",F2690,",",G2690," ")</f>
        <v>3dpoly 0,0,0 0,0,0 </v>
      </c>
      <c r="K2690" s="52" t="str">
        <f aca="false">CONCATENATE(I2690," ",B2690,",",D2690," ",E2690,",",G2690," ")</f>
        <v>3dpoly 0,0 0,0 </v>
      </c>
      <c r="L2690" s="52" t="str">
        <f aca="false">CONCATENATE(I2690," ",C2690,",",D2690," ",F2690,",",G2690," ")</f>
        <v>3dpoly 0,0 0,0 </v>
      </c>
      <c r="M2690" s="8" t="str">
        <f aca="false">CONCATENATE("text"," ",B2690-10,",",C2690,",",D2690," "," "," ",A2690," ")</f>
        <v>text -10,0,0   0 </v>
      </c>
      <c r="N2690" s="8" t="str">
        <f aca="false">CONCATENATE("text"," ",B2690-10,",",D2690," "," "," ",A2690," ")</f>
        <v>text -10,0   0 </v>
      </c>
      <c r="O2690" s="48" t="str">
        <f aca="false">CONCATENATE("text"," ",C2690-10,",",D2690," "," "," ",A2690," ")</f>
        <v>text -10,0   0 </v>
      </c>
    </row>
    <row r="2691" customFormat="false" ht="13.5" hidden="false" customHeight="false" outlineLevel="0" collapsed="false">
      <c r="A2691" s="44" t="n">
        <f aca="false">'PASO 2- Calculo de punto final'!A2691</f>
        <v>0</v>
      </c>
      <c r="B2691" s="8" t="n">
        <f aca="false">'PASO 2- Calculo de punto final'!B2691</f>
        <v>0</v>
      </c>
      <c r="C2691" s="8" t="n">
        <f aca="false">'PASO 2- Calculo de punto final'!C2691</f>
        <v>0</v>
      </c>
      <c r="D2691" s="8" t="n">
        <f aca="false">'PASO 2- Calculo de punto final'!D2691</f>
        <v>0</v>
      </c>
      <c r="E2691" s="8" t="n">
        <f aca="false">'PASO 2- Calculo de punto final'!H2691</f>
        <v>0</v>
      </c>
      <c r="F2691" s="8" t="n">
        <f aca="false">'PASO 2- Calculo de punto final'!I2691</f>
        <v>0</v>
      </c>
      <c r="G2691" s="48" t="n">
        <f aca="false">'PASO 2- Calculo de punto final'!J2691</f>
        <v>0</v>
      </c>
      <c r="I2691" s="41" t="s">
        <v>186</v>
      </c>
      <c r="J2691" s="52" t="str">
        <f aca="false">CONCATENATE(I2691," ",B2691,",",C2691,",",D2691," ",E2691,",",F2691,",",G2691," ")</f>
        <v>3dpoly 0,0,0 0,0,0 </v>
      </c>
      <c r="K2691" s="52" t="str">
        <f aca="false">CONCATENATE(I2691," ",B2691,",",D2691," ",E2691,",",G2691," ")</f>
        <v>3dpoly 0,0 0,0 </v>
      </c>
      <c r="L2691" s="52" t="str">
        <f aca="false">CONCATENATE(I2691," ",C2691,",",D2691," ",F2691,",",G2691," ")</f>
        <v>3dpoly 0,0 0,0 </v>
      </c>
      <c r="M2691" s="8" t="str">
        <f aca="false">CONCATENATE("text"," ",B2691-10,",",C2691,",",D2691," "," "," ",A2691," ")</f>
        <v>text -10,0,0   0 </v>
      </c>
      <c r="N2691" s="8" t="str">
        <f aca="false">CONCATENATE("text"," ",B2691-10,",",D2691," "," "," ",A2691," ")</f>
        <v>text -10,0   0 </v>
      </c>
      <c r="O2691" s="48" t="str">
        <f aca="false">CONCATENATE("text"," ",C2691-10,",",D2691," "," "," ",A2691," ")</f>
        <v>text -10,0   0 </v>
      </c>
    </row>
    <row r="2692" customFormat="false" ht="13.5" hidden="false" customHeight="false" outlineLevel="0" collapsed="false">
      <c r="A2692" s="44" t="n">
        <f aca="false">'PASO 2- Calculo de punto final'!A2692</f>
        <v>0</v>
      </c>
      <c r="B2692" s="8" t="n">
        <f aca="false">'PASO 2- Calculo de punto final'!B2692</f>
        <v>0</v>
      </c>
      <c r="C2692" s="8" t="n">
        <f aca="false">'PASO 2- Calculo de punto final'!C2692</f>
        <v>0</v>
      </c>
      <c r="D2692" s="8" t="n">
        <f aca="false">'PASO 2- Calculo de punto final'!D2692</f>
        <v>0</v>
      </c>
      <c r="E2692" s="8" t="n">
        <f aca="false">'PASO 2- Calculo de punto final'!H2692</f>
        <v>0</v>
      </c>
      <c r="F2692" s="8" t="n">
        <f aca="false">'PASO 2- Calculo de punto final'!I2692</f>
        <v>0</v>
      </c>
      <c r="G2692" s="48" t="n">
        <f aca="false">'PASO 2- Calculo de punto final'!J2692</f>
        <v>0</v>
      </c>
      <c r="I2692" s="41" t="s">
        <v>186</v>
      </c>
      <c r="J2692" s="52" t="str">
        <f aca="false">CONCATENATE(I2692," ",B2692,",",C2692,",",D2692," ",E2692,",",F2692,",",G2692," ")</f>
        <v>3dpoly 0,0,0 0,0,0 </v>
      </c>
      <c r="K2692" s="52" t="str">
        <f aca="false">CONCATENATE(I2692," ",B2692,",",D2692," ",E2692,",",G2692," ")</f>
        <v>3dpoly 0,0 0,0 </v>
      </c>
      <c r="L2692" s="52" t="str">
        <f aca="false">CONCATENATE(I2692," ",C2692,",",D2692," ",F2692,",",G2692," ")</f>
        <v>3dpoly 0,0 0,0 </v>
      </c>
      <c r="M2692" s="8" t="str">
        <f aca="false">CONCATENATE("text"," ",B2692-10,",",C2692,",",D2692," "," "," ",A2692," ")</f>
        <v>text -10,0,0   0 </v>
      </c>
      <c r="N2692" s="8" t="str">
        <f aca="false">CONCATENATE("text"," ",B2692-10,",",D2692," "," "," ",A2692," ")</f>
        <v>text -10,0   0 </v>
      </c>
      <c r="O2692" s="48" t="str">
        <f aca="false">CONCATENATE("text"," ",C2692-10,",",D2692," "," "," ",A2692," ")</f>
        <v>text -10,0   0 </v>
      </c>
    </row>
    <row r="2693" customFormat="false" ht="13.5" hidden="false" customHeight="false" outlineLevel="0" collapsed="false">
      <c r="A2693" s="44" t="n">
        <f aca="false">'PASO 2- Calculo de punto final'!A2693</f>
        <v>0</v>
      </c>
      <c r="B2693" s="8" t="n">
        <f aca="false">'PASO 2- Calculo de punto final'!B2693</f>
        <v>0</v>
      </c>
      <c r="C2693" s="8" t="n">
        <f aca="false">'PASO 2- Calculo de punto final'!C2693</f>
        <v>0</v>
      </c>
      <c r="D2693" s="8" t="n">
        <f aca="false">'PASO 2- Calculo de punto final'!D2693</f>
        <v>0</v>
      </c>
      <c r="E2693" s="8" t="n">
        <f aca="false">'PASO 2- Calculo de punto final'!H2693</f>
        <v>0</v>
      </c>
      <c r="F2693" s="8" t="n">
        <f aca="false">'PASO 2- Calculo de punto final'!I2693</f>
        <v>0</v>
      </c>
      <c r="G2693" s="48" t="n">
        <f aca="false">'PASO 2- Calculo de punto final'!J2693</f>
        <v>0</v>
      </c>
      <c r="I2693" s="41" t="s">
        <v>186</v>
      </c>
      <c r="J2693" s="52" t="str">
        <f aca="false">CONCATENATE(I2693," ",B2693,",",C2693,",",D2693," ",E2693,",",F2693,",",G2693," ")</f>
        <v>3dpoly 0,0,0 0,0,0 </v>
      </c>
      <c r="K2693" s="52" t="str">
        <f aca="false">CONCATENATE(I2693," ",B2693,",",D2693," ",E2693,",",G2693," ")</f>
        <v>3dpoly 0,0 0,0 </v>
      </c>
      <c r="L2693" s="52" t="str">
        <f aca="false">CONCATENATE(I2693," ",C2693,",",D2693," ",F2693,",",G2693," ")</f>
        <v>3dpoly 0,0 0,0 </v>
      </c>
      <c r="M2693" s="8" t="str">
        <f aca="false">CONCATENATE("text"," ",B2693-10,",",C2693,",",D2693," "," "," ",A2693," ")</f>
        <v>text -10,0,0   0 </v>
      </c>
      <c r="N2693" s="8" t="str">
        <f aca="false">CONCATENATE("text"," ",B2693-10,",",D2693," "," "," ",A2693," ")</f>
        <v>text -10,0   0 </v>
      </c>
      <c r="O2693" s="48" t="str">
        <f aca="false">CONCATENATE("text"," ",C2693-10,",",D2693," "," "," ",A2693," ")</f>
        <v>text -10,0   0 </v>
      </c>
    </row>
    <row r="2694" customFormat="false" ht="13.5" hidden="false" customHeight="false" outlineLevel="0" collapsed="false">
      <c r="A2694" s="44" t="n">
        <f aca="false">'PASO 2- Calculo de punto final'!A2694</f>
        <v>0</v>
      </c>
      <c r="B2694" s="8" t="n">
        <f aca="false">'PASO 2- Calculo de punto final'!B2694</f>
        <v>0</v>
      </c>
      <c r="C2694" s="8" t="n">
        <f aca="false">'PASO 2- Calculo de punto final'!C2694</f>
        <v>0</v>
      </c>
      <c r="D2694" s="8" t="n">
        <f aca="false">'PASO 2- Calculo de punto final'!D2694</f>
        <v>0</v>
      </c>
      <c r="E2694" s="8" t="n">
        <f aca="false">'PASO 2- Calculo de punto final'!H2694</f>
        <v>0</v>
      </c>
      <c r="F2694" s="8" t="n">
        <f aca="false">'PASO 2- Calculo de punto final'!I2694</f>
        <v>0</v>
      </c>
      <c r="G2694" s="48" t="n">
        <f aca="false">'PASO 2- Calculo de punto final'!J2694</f>
        <v>0</v>
      </c>
      <c r="I2694" s="41" t="s">
        <v>186</v>
      </c>
      <c r="J2694" s="52" t="str">
        <f aca="false">CONCATENATE(I2694," ",B2694,",",C2694,",",D2694," ",E2694,",",F2694,",",G2694," ")</f>
        <v>3dpoly 0,0,0 0,0,0 </v>
      </c>
      <c r="K2694" s="52" t="str">
        <f aca="false">CONCATENATE(I2694," ",B2694,",",D2694," ",E2694,",",G2694," ")</f>
        <v>3dpoly 0,0 0,0 </v>
      </c>
      <c r="L2694" s="52" t="str">
        <f aca="false">CONCATENATE(I2694," ",C2694,",",D2694," ",F2694,",",G2694," ")</f>
        <v>3dpoly 0,0 0,0 </v>
      </c>
      <c r="M2694" s="8" t="str">
        <f aca="false">CONCATENATE("text"," ",B2694-10,",",C2694,",",D2694," "," "," ",A2694," ")</f>
        <v>text -10,0,0   0 </v>
      </c>
      <c r="N2694" s="8" t="str">
        <f aca="false">CONCATENATE("text"," ",B2694-10,",",D2694," "," "," ",A2694," ")</f>
        <v>text -10,0   0 </v>
      </c>
      <c r="O2694" s="48" t="str">
        <f aca="false">CONCATENATE("text"," ",C2694-10,",",D2694," "," "," ",A2694," ")</f>
        <v>text -10,0   0 </v>
      </c>
    </row>
    <row r="2695" customFormat="false" ht="13.5" hidden="false" customHeight="false" outlineLevel="0" collapsed="false">
      <c r="A2695" s="44" t="n">
        <f aca="false">'PASO 2- Calculo de punto final'!A2695</f>
        <v>0</v>
      </c>
      <c r="B2695" s="8" t="n">
        <f aca="false">'PASO 2- Calculo de punto final'!B2695</f>
        <v>0</v>
      </c>
      <c r="C2695" s="8" t="n">
        <f aca="false">'PASO 2- Calculo de punto final'!C2695</f>
        <v>0</v>
      </c>
      <c r="D2695" s="8" t="n">
        <f aca="false">'PASO 2- Calculo de punto final'!D2695</f>
        <v>0</v>
      </c>
      <c r="E2695" s="8" t="n">
        <f aca="false">'PASO 2- Calculo de punto final'!H2695</f>
        <v>0</v>
      </c>
      <c r="F2695" s="8" t="n">
        <f aca="false">'PASO 2- Calculo de punto final'!I2695</f>
        <v>0</v>
      </c>
      <c r="G2695" s="48" t="n">
        <f aca="false">'PASO 2- Calculo de punto final'!J2695</f>
        <v>0</v>
      </c>
      <c r="I2695" s="41" t="s">
        <v>186</v>
      </c>
      <c r="J2695" s="52" t="str">
        <f aca="false">CONCATENATE(I2695," ",B2695,",",C2695,",",D2695," ",E2695,",",F2695,",",G2695," ")</f>
        <v>3dpoly 0,0,0 0,0,0 </v>
      </c>
      <c r="K2695" s="52" t="str">
        <f aca="false">CONCATENATE(I2695," ",B2695,",",D2695," ",E2695,",",G2695," ")</f>
        <v>3dpoly 0,0 0,0 </v>
      </c>
      <c r="L2695" s="52" t="str">
        <f aca="false">CONCATENATE(I2695," ",C2695,",",D2695," ",F2695,",",G2695," ")</f>
        <v>3dpoly 0,0 0,0 </v>
      </c>
      <c r="M2695" s="8" t="str">
        <f aca="false">CONCATENATE("text"," ",B2695-10,",",C2695,",",D2695," "," "," ",A2695," ")</f>
        <v>text -10,0,0   0 </v>
      </c>
      <c r="N2695" s="8" t="str">
        <f aca="false">CONCATENATE("text"," ",B2695-10,",",D2695," "," "," ",A2695," ")</f>
        <v>text -10,0   0 </v>
      </c>
      <c r="O2695" s="48" t="str">
        <f aca="false">CONCATENATE("text"," ",C2695-10,",",D2695," "," "," ",A2695," ")</f>
        <v>text -10,0   0 </v>
      </c>
    </row>
    <row r="2696" customFormat="false" ht="13.5" hidden="false" customHeight="false" outlineLevel="0" collapsed="false">
      <c r="A2696" s="44" t="n">
        <f aca="false">'PASO 2- Calculo de punto final'!A2696</f>
        <v>0</v>
      </c>
      <c r="B2696" s="8" t="n">
        <f aca="false">'PASO 2- Calculo de punto final'!B2696</f>
        <v>0</v>
      </c>
      <c r="C2696" s="8" t="n">
        <f aca="false">'PASO 2- Calculo de punto final'!C2696</f>
        <v>0</v>
      </c>
      <c r="D2696" s="8" t="n">
        <f aca="false">'PASO 2- Calculo de punto final'!D2696</f>
        <v>0</v>
      </c>
      <c r="E2696" s="8" t="n">
        <f aca="false">'PASO 2- Calculo de punto final'!H2696</f>
        <v>0</v>
      </c>
      <c r="F2696" s="8" t="n">
        <f aca="false">'PASO 2- Calculo de punto final'!I2696</f>
        <v>0</v>
      </c>
      <c r="G2696" s="48" t="n">
        <f aca="false">'PASO 2- Calculo de punto final'!J2696</f>
        <v>0</v>
      </c>
      <c r="I2696" s="41" t="s">
        <v>186</v>
      </c>
      <c r="J2696" s="52" t="str">
        <f aca="false">CONCATENATE(I2696," ",B2696,",",C2696,",",D2696," ",E2696,",",F2696,",",G2696," ")</f>
        <v>3dpoly 0,0,0 0,0,0 </v>
      </c>
      <c r="K2696" s="52" t="str">
        <f aca="false">CONCATENATE(I2696," ",B2696,",",D2696," ",E2696,",",G2696," ")</f>
        <v>3dpoly 0,0 0,0 </v>
      </c>
      <c r="L2696" s="52" t="str">
        <f aca="false">CONCATENATE(I2696," ",C2696,",",D2696," ",F2696,",",G2696," ")</f>
        <v>3dpoly 0,0 0,0 </v>
      </c>
      <c r="M2696" s="8" t="str">
        <f aca="false">CONCATENATE("text"," ",B2696-10,",",C2696,",",D2696," "," "," ",A2696," ")</f>
        <v>text -10,0,0   0 </v>
      </c>
      <c r="N2696" s="8" t="str">
        <f aca="false">CONCATENATE("text"," ",B2696-10,",",D2696," "," "," ",A2696," ")</f>
        <v>text -10,0   0 </v>
      </c>
      <c r="O2696" s="48" t="str">
        <f aca="false">CONCATENATE("text"," ",C2696-10,",",D2696," "," "," ",A2696," ")</f>
        <v>text -10,0   0 </v>
      </c>
    </row>
    <row r="2697" customFormat="false" ht="13.5" hidden="false" customHeight="false" outlineLevel="0" collapsed="false">
      <c r="A2697" s="44" t="n">
        <f aca="false">'PASO 2- Calculo de punto final'!A2697</f>
        <v>0</v>
      </c>
      <c r="B2697" s="8" t="n">
        <f aca="false">'PASO 2- Calculo de punto final'!B2697</f>
        <v>0</v>
      </c>
      <c r="C2697" s="8" t="n">
        <f aca="false">'PASO 2- Calculo de punto final'!C2697</f>
        <v>0</v>
      </c>
      <c r="D2697" s="8" t="n">
        <f aca="false">'PASO 2- Calculo de punto final'!D2697</f>
        <v>0</v>
      </c>
      <c r="E2697" s="8" t="n">
        <f aca="false">'PASO 2- Calculo de punto final'!H2697</f>
        <v>0</v>
      </c>
      <c r="F2697" s="8" t="n">
        <f aca="false">'PASO 2- Calculo de punto final'!I2697</f>
        <v>0</v>
      </c>
      <c r="G2697" s="48" t="n">
        <f aca="false">'PASO 2- Calculo de punto final'!J2697</f>
        <v>0</v>
      </c>
      <c r="I2697" s="41" t="s">
        <v>186</v>
      </c>
      <c r="J2697" s="52" t="str">
        <f aca="false">CONCATENATE(I2697," ",B2697,",",C2697,",",D2697," ",E2697,",",F2697,",",G2697," ")</f>
        <v>3dpoly 0,0,0 0,0,0 </v>
      </c>
      <c r="K2697" s="52" t="str">
        <f aca="false">CONCATENATE(I2697," ",B2697,",",D2697," ",E2697,",",G2697," ")</f>
        <v>3dpoly 0,0 0,0 </v>
      </c>
      <c r="L2697" s="52" t="str">
        <f aca="false">CONCATENATE(I2697," ",C2697,",",D2697," ",F2697,",",G2697," ")</f>
        <v>3dpoly 0,0 0,0 </v>
      </c>
      <c r="M2697" s="8" t="str">
        <f aca="false">CONCATENATE("text"," ",B2697-10,",",C2697,",",D2697," "," "," ",A2697," ")</f>
        <v>text -10,0,0   0 </v>
      </c>
      <c r="N2697" s="8" t="str">
        <f aca="false">CONCATENATE("text"," ",B2697-10,",",D2697," "," "," ",A2697," ")</f>
        <v>text -10,0   0 </v>
      </c>
      <c r="O2697" s="48" t="str">
        <f aca="false">CONCATENATE("text"," ",C2697-10,",",D2697," "," "," ",A2697," ")</f>
        <v>text -10,0   0 </v>
      </c>
    </row>
    <row r="2698" customFormat="false" ht="13.5" hidden="false" customHeight="false" outlineLevel="0" collapsed="false">
      <c r="A2698" s="44" t="n">
        <f aca="false">'PASO 2- Calculo de punto final'!A2698</f>
        <v>0</v>
      </c>
      <c r="B2698" s="8" t="n">
        <f aca="false">'PASO 2- Calculo de punto final'!B2698</f>
        <v>0</v>
      </c>
      <c r="C2698" s="8" t="n">
        <f aca="false">'PASO 2- Calculo de punto final'!C2698</f>
        <v>0</v>
      </c>
      <c r="D2698" s="8" t="n">
        <f aca="false">'PASO 2- Calculo de punto final'!D2698</f>
        <v>0</v>
      </c>
      <c r="E2698" s="8" t="n">
        <f aca="false">'PASO 2- Calculo de punto final'!H2698</f>
        <v>0</v>
      </c>
      <c r="F2698" s="8" t="n">
        <f aca="false">'PASO 2- Calculo de punto final'!I2698</f>
        <v>0</v>
      </c>
      <c r="G2698" s="48" t="n">
        <f aca="false">'PASO 2- Calculo de punto final'!J2698</f>
        <v>0</v>
      </c>
      <c r="I2698" s="41" t="s">
        <v>186</v>
      </c>
      <c r="J2698" s="52" t="str">
        <f aca="false">CONCATENATE(I2698," ",B2698,",",C2698,",",D2698," ",E2698,",",F2698,",",G2698," ")</f>
        <v>3dpoly 0,0,0 0,0,0 </v>
      </c>
      <c r="K2698" s="52" t="str">
        <f aca="false">CONCATENATE(I2698," ",B2698,",",D2698," ",E2698,",",G2698," ")</f>
        <v>3dpoly 0,0 0,0 </v>
      </c>
      <c r="L2698" s="52" t="str">
        <f aca="false">CONCATENATE(I2698," ",C2698,",",D2698," ",F2698,",",G2698," ")</f>
        <v>3dpoly 0,0 0,0 </v>
      </c>
      <c r="M2698" s="8" t="str">
        <f aca="false">CONCATENATE("text"," ",B2698-10,",",C2698,",",D2698," "," "," ",A2698," ")</f>
        <v>text -10,0,0   0 </v>
      </c>
      <c r="N2698" s="8" t="str">
        <f aca="false">CONCATENATE("text"," ",B2698-10,",",D2698," "," "," ",A2698," ")</f>
        <v>text -10,0   0 </v>
      </c>
      <c r="O2698" s="48" t="str">
        <f aca="false">CONCATENATE("text"," ",C2698-10,",",D2698," "," "," ",A2698," ")</f>
        <v>text -10,0   0 </v>
      </c>
    </row>
    <row r="2699" customFormat="false" ht="13.5" hidden="false" customHeight="false" outlineLevel="0" collapsed="false">
      <c r="A2699" s="44" t="n">
        <f aca="false">'PASO 2- Calculo de punto final'!A2699</f>
        <v>0</v>
      </c>
      <c r="B2699" s="8" t="n">
        <f aca="false">'PASO 2- Calculo de punto final'!B2699</f>
        <v>0</v>
      </c>
      <c r="C2699" s="8" t="n">
        <f aca="false">'PASO 2- Calculo de punto final'!C2699</f>
        <v>0</v>
      </c>
      <c r="D2699" s="8" t="n">
        <f aca="false">'PASO 2- Calculo de punto final'!D2699</f>
        <v>0</v>
      </c>
      <c r="E2699" s="8" t="n">
        <f aca="false">'PASO 2- Calculo de punto final'!H2699</f>
        <v>0</v>
      </c>
      <c r="F2699" s="8" t="n">
        <f aca="false">'PASO 2- Calculo de punto final'!I2699</f>
        <v>0</v>
      </c>
      <c r="G2699" s="48" t="n">
        <f aca="false">'PASO 2- Calculo de punto final'!J2699</f>
        <v>0</v>
      </c>
      <c r="I2699" s="41" t="s">
        <v>186</v>
      </c>
      <c r="J2699" s="52" t="str">
        <f aca="false">CONCATENATE(I2699," ",B2699,",",C2699,",",D2699," ",E2699,",",F2699,",",G2699," ")</f>
        <v>3dpoly 0,0,0 0,0,0 </v>
      </c>
      <c r="K2699" s="52" t="str">
        <f aca="false">CONCATENATE(I2699," ",B2699,",",D2699," ",E2699,",",G2699," ")</f>
        <v>3dpoly 0,0 0,0 </v>
      </c>
      <c r="L2699" s="52" t="str">
        <f aca="false">CONCATENATE(I2699," ",C2699,",",D2699," ",F2699,",",G2699," ")</f>
        <v>3dpoly 0,0 0,0 </v>
      </c>
      <c r="M2699" s="8" t="str">
        <f aca="false">CONCATENATE("text"," ",B2699-10,",",C2699,",",D2699," "," "," ",A2699," ")</f>
        <v>text -10,0,0   0 </v>
      </c>
      <c r="N2699" s="8" t="str">
        <f aca="false">CONCATENATE("text"," ",B2699-10,",",D2699," "," "," ",A2699," ")</f>
        <v>text -10,0   0 </v>
      </c>
      <c r="O2699" s="48" t="str">
        <f aca="false">CONCATENATE("text"," ",C2699-10,",",D2699," "," "," ",A2699," ")</f>
        <v>text -10,0   0 </v>
      </c>
    </row>
    <row r="2700" customFormat="false" ht="13.5" hidden="false" customHeight="false" outlineLevel="0" collapsed="false">
      <c r="A2700" s="44" t="n">
        <f aca="false">'PASO 2- Calculo de punto final'!A2700</f>
        <v>0</v>
      </c>
      <c r="B2700" s="8" t="n">
        <f aca="false">'PASO 2- Calculo de punto final'!B2700</f>
        <v>0</v>
      </c>
      <c r="C2700" s="8" t="n">
        <f aca="false">'PASO 2- Calculo de punto final'!C2700</f>
        <v>0</v>
      </c>
      <c r="D2700" s="8" t="n">
        <f aca="false">'PASO 2- Calculo de punto final'!D2700</f>
        <v>0</v>
      </c>
      <c r="E2700" s="8" t="n">
        <f aca="false">'PASO 2- Calculo de punto final'!H2700</f>
        <v>0</v>
      </c>
      <c r="F2700" s="8" t="n">
        <f aca="false">'PASO 2- Calculo de punto final'!I2700</f>
        <v>0</v>
      </c>
      <c r="G2700" s="48" t="n">
        <f aca="false">'PASO 2- Calculo de punto final'!J2700</f>
        <v>0</v>
      </c>
      <c r="I2700" s="41" t="s">
        <v>186</v>
      </c>
      <c r="J2700" s="52" t="str">
        <f aca="false">CONCATENATE(I2700," ",B2700,",",C2700,",",D2700," ",E2700,",",F2700,",",G2700," ")</f>
        <v>3dpoly 0,0,0 0,0,0 </v>
      </c>
      <c r="K2700" s="52" t="str">
        <f aca="false">CONCATENATE(I2700," ",B2700,",",D2700," ",E2700,",",G2700," ")</f>
        <v>3dpoly 0,0 0,0 </v>
      </c>
      <c r="L2700" s="52" t="str">
        <f aca="false">CONCATENATE(I2700," ",C2700,",",D2700," ",F2700,",",G2700," ")</f>
        <v>3dpoly 0,0 0,0 </v>
      </c>
      <c r="M2700" s="8" t="str">
        <f aca="false">CONCATENATE("text"," ",B2700-10,",",C2700,",",D2700," "," "," ",A2700," ")</f>
        <v>text -10,0,0   0 </v>
      </c>
      <c r="N2700" s="8" t="str">
        <f aca="false">CONCATENATE("text"," ",B2700-10,",",D2700," "," "," ",A2700," ")</f>
        <v>text -10,0   0 </v>
      </c>
      <c r="O2700" s="48" t="str">
        <f aca="false">CONCATENATE("text"," ",C2700-10,",",D2700," "," "," ",A2700," ")</f>
        <v>text -10,0   0 </v>
      </c>
    </row>
    <row r="2701" customFormat="false" ht="13.5" hidden="false" customHeight="false" outlineLevel="0" collapsed="false">
      <c r="A2701" s="44" t="n">
        <f aca="false">'PASO 2- Calculo de punto final'!A2701</f>
        <v>0</v>
      </c>
      <c r="B2701" s="8" t="n">
        <f aca="false">'PASO 2- Calculo de punto final'!B2701</f>
        <v>0</v>
      </c>
      <c r="C2701" s="8" t="n">
        <f aca="false">'PASO 2- Calculo de punto final'!C2701</f>
        <v>0</v>
      </c>
      <c r="D2701" s="8" t="n">
        <f aca="false">'PASO 2- Calculo de punto final'!D2701</f>
        <v>0</v>
      </c>
      <c r="E2701" s="8" t="n">
        <f aca="false">'PASO 2- Calculo de punto final'!H2701</f>
        <v>0</v>
      </c>
      <c r="F2701" s="8" t="n">
        <f aca="false">'PASO 2- Calculo de punto final'!I2701</f>
        <v>0</v>
      </c>
      <c r="G2701" s="48" t="n">
        <f aca="false">'PASO 2- Calculo de punto final'!J2701</f>
        <v>0</v>
      </c>
      <c r="I2701" s="41" t="s">
        <v>186</v>
      </c>
      <c r="J2701" s="52" t="str">
        <f aca="false">CONCATENATE(I2701," ",B2701,",",C2701,",",D2701," ",E2701,",",F2701,",",G2701," ")</f>
        <v>3dpoly 0,0,0 0,0,0 </v>
      </c>
      <c r="K2701" s="52" t="str">
        <f aca="false">CONCATENATE(I2701," ",B2701,",",D2701," ",E2701,",",G2701," ")</f>
        <v>3dpoly 0,0 0,0 </v>
      </c>
      <c r="L2701" s="52" t="str">
        <f aca="false">CONCATENATE(I2701," ",C2701,",",D2701," ",F2701,",",G2701," ")</f>
        <v>3dpoly 0,0 0,0 </v>
      </c>
      <c r="M2701" s="8" t="str">
        <f aca="false">CONCATENATE("text"," ",B2701-10,",",C2701,",",D2701," "," "," ",A2701," ")</f>
        <v>text -10,0,0   0 </v>
      </c>
      <c r="N2701" s="8" t="str">
        <f aca="false">CONCATENATE("text"," ",B2701-10,",",D2701," "," "," ",A2701," ")</f>
        <v>text -10,0   0 </v>
      </c>
      <c r="O2701" s="48" t="str">
        <f aca="false">CONCATENATE("text"," ",C2701-10,",",D2701," "," "," ",A2701," ")</f>
        <v>text -10,0   0 </v>
      </c>
    </row>
    <row r="2702" customFormat="false" ht="13.5" hidden="false" customHeight="false" outlineLevel="0" collapsed="false">
      <c r="A2702" s="44" t="n">
        <f aca="false">'PASO 2- Calculo de punto final'!A2702</f>
        <v>0</v>
      </c>
      <c r="B2702" s="8" t="n">
        <f aca="false">'PASO 2- Calculo de punto final'!B2702</f>
        <v>0</v>
      </c>
      <c r="C2702" s="8" t="n">
        <f aca="false">'PASO 2- Calculo de punto final'!C2702</f>
        <v>0</v>
      </c>
      <c r="D2702" s="8" t="n">
        <f aca="false">'PASO 2- Calculo de punto final'!D2702</f>
        <v>0</v>
      </c>
      <c r="E2702" s="8" t="n">
        <f aca="false">'PASO 2- Calculo de punto final'!H2702</f>
        <v>0</v>
      </c>
      <c r="F2702" s="8" t="n">
        <f aca="false">'PASO 2- Calculo de punto final'!I2702</f>
        <v>0</v>
      </c>
      <c r="G2702" s="48" t="n">
        <f aca="false">'PASO 2- Calculo de punto final'!J2702</f>
        <v>0</v>
      </c>
      <c r="I2702" s="41" t="s">
        <v>186</v>
      </c>
      <c r="J2702" s="52" t="str">
        <f aca="false">CONCATENATE(I2702," ",B2702,",",C2702,",",D2702," ",E2702,",",F2702,",",G2702," ")</f>
        <v>3dpoly 0,0,0 0,0,0 </v>
      </c>
      <c r="K2702" s="52" t="str">
        <f aca="false">CONCATENATE(I2702," ",B2702,",",D2702," ",E2702,",",G2702," ")</f>
        <v>3dpoly 0,0 0,0 </v>
      </c>
      <c r="L2702" s="52" t="str">
        <f aca="false">CONCATENATE(I2702," ",C2702,",",D2702," ",F2702,",",G2702," ")</f>
        <v>3dpoly 0,0 0,0 </v>
      </c>
      <c r="M2702" s="8" t="str">
        <f aca="false">CONCATENATE("text"," ",B2702-10,",",C2702,",",D2702," "," "," ",A2702," ")</f>
        <v>text -10,0,0   0 </v>
      </c>
      <c r="N2702" s="8" t="str">
        <f aca="false">CONCATENATE("text"," ",B2702-10,",",D2702," "," "," ",A2702," ")</f>
        <v>text -10,0   0 </v>
      </c>
      <c r="O2702" s="48" t="str">
        <f aca="false">CONCATENATE("text"," ",C2702-10,",",D2702," "," "," ",A2702," ")</f>
        <v>text -10,0   0 </v>
      </c>
    </row>
    <row r="2703" customFormat="false" ht="13.5" hidden="false" customHeight="false" outlineLevel="0" collapsed="false">
      <c r="A2703" s="44" t="n">
        <f aca="false">'PASO 2- Calculo de punto final'!A2703</f>
        <v>0</v>
      </c>
      <c r="B2703" s="8" t="n">
        <f aca="false">'PASO 2- Calculo de punto final'!B2703</f>
        <v>0</v>
      </c>
      <c r="C2703" s="8" t="n">
        <f aca="false">'PASO 2- Calculo de punto final'!C2703</f>
        <v>0</v>
      </c>
      <c r="D2703" s="8" t="n">
        <f aca="false">'PASO 2- Calculo de punto final'!D2703</f>
        <v>0</v>
      </c>
      <c r="E2703" s="8" t="n">
        <f aca="false">'PASO 2- Calculo de punto final'!H2703</f>
        <v>0</v>
      </c>
      <c r="F2703" s="8" t="n">
        <f aca="false">'PASO 2- Calculo de punto final'!I2703</f>
        <v>0</v>
      </c>
      <c r="G2703" s="48" t="n">
        <f aca="false">'PASO 2- Calculo de punto final'!J2703</f>
        <v>0</v>
      </c>
      <c r="I2703" s="41" t="s">
        <v>186</v>
      </c>
      <c r="J2703" s="52" t="str">
        <f aca="false">CONCATENATE(I2703," ",B2703,",",C2703,",",D2703," ",E2703,",",F2703,",",G2703," ")</f>
        <v>3dpoly 0,0,0 0,0,0 </v>
      </c>
      <c r="K2703" s="52" t="str">
        <f aca="false">CONCATENATE(I2703," ",B2703,",",D2703," ",E2703,",",G2703," ")</f>
        <v>3dpoly 0,0 0,0 </v>
      </c>
      <c r="L2703" s="52" t="str">
        <f aca="false">CONCATENATE(I2703," ",C2703,",",D2703," ",F2703,",",G2703," ")</f>
        <v>3dpoly 0,0 0,0 </v>
      </c>
      <c r="M2703" s="8" t="str">
        <f aca="false">CONCATENATE("text"," ",B2703-10,",",C2703,",",D2703," "," "," ",A2703," ")</f>
        <v>text -10,0,0   0 </v>
      </c>
      <c r="N2703" s="8" t="str">
        <f aca="false">CONCATENATE("text"," ",B2703-10,",",D2703," "," "," ",A2703," ")</f>
        <v>text -10,0   0 </v>
      </c>
      <c r="O2703" s="48" t="str">
        <f aca="false">CONCATENATE("text"," ",C2703-10,",",D2703," "," "," ",A2703," ")</f>
        <v>text -10,0   0 </v>
      </c>
    </row>
    <row r="2704" customFormat="false" ht="13.5" hidden="false" customHeight="false" outlineLevel="0" collapsed="false">
      <c r="A2704" s="44" t="n">
        <f aca="false">'PASO 2- Calculo de punto final'!A2704</f>
        <v>0</v>
      </c>
      <c r="B2704" s="8" t="n">
        <f aca="false">'PASO 2- Calculo de punto final'!B2704</f>
        <v>0</v>
      </c>
      <c r="C2704" s="8" t="n">
        <f aca="false">'PASO 2- Calculo de punto final'!C2704</f>
        <v>0</v>
      </c>
      <c r="D2704" s="8" t="n">
        <f aca="false">'PASO 2- Calculo de punto final'!D2704</f>
        <v>0</v>
      </c>
      <c r="E2704" s="8" t="n">
        <f aca="false">'PASO 2- Calculo de punto final'!H2704</f>
        <v>0</v>
      </c>
      <c r="F2704" s="8" t="n">
        <f aca="false">'PASO 2- Calculo de punto final'!I2704</f>
        <v>0</v>
      </c>
      <c r="G2704" s="48" t="n">
        <f aca="false">'PASO 2- Calculo de punto final'!J2704</f>
        <v>0</v>
      </c>
      <c r="I2704" s="41" t="s">
        <v>186</v>
      </c>
      <c r="J2704" s="52" t="str">
        <f aca="false">CONCATENATE(I2704," ",B2704,",",C2704,",",D2704," ",E2704,",",F2704,",",G2704," ")</f>
        <v>3dpoly 0,0,0 0,0,0 </v>
      </c>
      <c r="K2704" s="52" t="str">
        <f aca="false">CONCATENATE(I2704," ",B2704,",",D2704," ",E2704,",",G2704," ")</f>
        <v>3dpoly 0,0 0,0 </v>
      </c>
      <c r="L2704" s="52" t="str">
        <f aca="false">CONCATENATE(I2704," ",C2704,",",D2704," ",F2704,",",G2704," ")</f>
        <v>3dpoly 0,0 0,0 </v>
      </c>
      <c r="M2704" s="8" t="str">
        <f aca="false">CONCATENATE("text"," ",B2704-10,",",C2704,",",D2704," "," "," ",A2704," ")</f>
        <v>text -10,0,0   0 </v>
      </c>
      <c r="N2704" s="8" t="str">
        <f aca="false">CONCATENATE("text"," ",B2704-10,",",D2704," "," "," ",A2704," ")</f>
        <v>text -10,0   0 </v>
      </c>
      <c r="O2704" s="48" t="str">
        <f aca="false">CONCATENATE("text"," ",C2704-10,",",D2704," "," "," ",A2704," ")</f>
        <v>text -10,0   0 </v>
      </c>
    </row>
    <row r="2705" customFormat="false" ht="13.5" hidden="false" customHeight="false" outlineLevel="0" collapsed="false">
      <c r="A2705" s="44" t="n">
        <f aca="false">'PASO 2- Calculo de punto final'!A2705</f>
        <v>0</v>
      </c>
      <c r="B2705" s="8" t="n">
        <f aca="false">'PASO 2- Calculo de punto final'!B2705</f>
        <v>0</v>
      </c>
      <c r="C2705" s="8" t="n">
        <f aca="false">'PASO 2- Calculo de punto final'!C2705</f>
        <v>0</v>
      </c>
      <c r="D2705" s="8" t="n">
        <f aca="false">'PASO 2- Calculo de punto final'!D2705</f>
        <v>0</v>
      </c>
      <c r="E2705" s="8" t="n">
        <f aca="false">'PASO 2- Calculo de punto final'!H2705</f>
        <v>0</v>
      </c>
      <c r="F2705" s="8" t="n">
        <f aca="false">'PASO 2- Calculo de punto final'!I2705</f>
        <v>0</v>
      </c>
      <c r="G2705" s="48" t="n">
        <f aca="false">'PASO 2- Calculo de punto final'!J2705</f>
        <v>0</v>
      </c>
      <c r="I2705" s="41" t="s">
        <v>186</v>
      </c>
      <c r="J2705" s="52" t="str">
        <f aca="false">CONCATENATE(I2705," ",B2705,",",C2705,",",D2705," ",E2705,",",F2705,",",G2705," ")</f>
        <v>3dpoly 0,0,0 0,0,0 </v>
      </c>
      <c r="K2705" s="52" t="str">
        <f aca="false">CONCATENATE(I2705," ",B2705,",",D2705," ",E2705,",",G2705," ")</f>
        <v>3dpoly 0,0 0,0 </v>
      </c>
      <c r="L2705" s="52" t="str">
        <f aca="false">CONCATENATE(I2705," ",C2705,",",D2705," ",F2705,",",G2705," ")</f>
        <v>3dpoly 0,0 0,0 </v>
      </c>
      <c r="M2705" s="8" t="str">
        <f aca="false">CONCATENATE("text"," ",B2705-10,",",C2705,",",D2705," "," "," ",A2705," ")</f>
        <v>text -10,0,0   0 </v>
      </c>
      <c r="N2705" s="8" t="str">
        <f aca="false">CONCATENATE("text"," ",B2705-10,",",D2705," "," "," ",A2705," ")</f>
        <v>text -10,0   0 </v>
      </c>
      <c r="O2705" s="48" t="str">
        <f aca="false">CONCATENATE("text"," ",C2705-10,",",D2705," "," "," ",A2705," ")</f>
        <v>text -10,0   0 </v>
      </c>
    </row>
    <row r="2706" customFormat="false" ht="13.5" hidden="false" customHeight="false" outlineLevel="0" collapsed="false">
      <c r="A2706" s="44" t="n">
        <f aca="false">'PASO 2- Calculo de punto final'!A2706</f>
        <v>0</v>
      </c>
      <c r="B2706" s="8" t="n">
        <f aca="false">'PASO 2- Calculo de punto final'!B2706</f>
        <v>0</v>
      </c>
      <c r="C2706" s="8" t="n">
        <f aca="false">'PASO 2- Calculo de punto final'!C2706</f>
        <v>0</v>
      </c>
      <c r="D2706" s="8" t="n">
        <f aca="false">'PASO 2- Calculo de punto final'!D2706</f>
        <v>0</v>
      </c>
      <c r="E2706" s="8" t="n">
        <f aca="false">'PASO 2- Calculo de punto final'!H2706</f>
        <v>0</v>
      </c>
      <c r="F2706" s="8" t="n">
        <f aca="false">'PASO 2- Calculo de punto final'!I2706</f>
        <v>0</v>
      </c>
      <c r="G2706" s="48" t="n">
        <f aca="false">'PASO 2- Calculo de punto final'!J2706</f>
        <v>0</v>
      </c>
      <c r="I2706" s="41" t="s">
        <v>186</v>
      </c>
      <c r="J2706" s="52" t="str">
        <f aca="false">CONCATENATE(I2706," ",B2706,",",C2706,",",D2706," ",E2706,",",F2706,",",G2706," ")</f>
        <v>3dpoly 0,0,0 0,0,0 </v>
      </c>
      <c r="K2706" s="52" t="str">
        <f aca="false">CONCATENATE(I2706," ",B2706,",",D2706," ",E2706,",",G2706," ")</f>
        <v>3dpoly 0,0 0,0 </v>
      </c>
      <c r="L2706" s="52" t="str">
        <f aca="false">CONCATENATE(I2706," ",C2706,",",D2706," ",F2706,",",G2706," ")</f>
        <v>3dpoly 0,0 0,0 </v>
      </c>
      <c r="M2706" s="8" t="str">
        <f aca="false">CONCATENATE("text"," ",B2706-10,",",C2706,",",D2706," "," "," ",A2706," ")</f>
        <v>text -10,0,0   0 </v>
      </c>
      <c r="N2706" s="8" t="str">
        <f aca="false">CONCATENATE("text"," ",B2706-10,",",D2706," "," "," ",A2706," ")</f>
        <v>text -10,0   0 </v>
      </c>
      <c r="O2706" s="48" t="str">
        <f aca="false">CONCATENATE("text"," ",C2706-10,",",D2706," "," "," ",A2706," ")</f>
        <v>text -10,0   0 </v>
      </c>
    </row>
    <row r="2707" customFormat="false" ht="13.5" hidden="false" customHeight="false" outlineLevel="0" collapsed="false">
      <c r="A2707" s="44" t="n">
        <f aca="false">'PASO 2- Calculo de punto final'!A2707</f>
        <v>0</v>
      </c>
      <c r="B2707" s="8" t="n">
        <f aca="false">'PASO 2- Calculo de punto final'!B2707</f>
        <v>0</v>
      </c>
      <c r="C2707" s="8" t="n">
        <f aca="false">'PASO 2- Calculo de punto final'!C2707</f>
        <v>0</v>
      </c>
      <c r="D2707" s="8" t="n">
        <f aca="false">'PASO 2- Calculo de punto final'!D2707</f>
        <v>0</v>
      </c>
      <c r="E2707" s="8" t="n">
        <f aca="false">'PASO 2- Calculo de punto final'!H2707</f>
        <v>0</v>
      </c>
      <c r="F2707" s="8" t="n">
        <f aca="false">'PASO 2- Calculo de punto final'!I2707</f>
        <v>0</v>
      </c>
      <c r="G2707" s="48" t="n">
        <f aca="false">'PASO 2- Calculo de punto final'!J2707</f>
        <v>0</v>
      </c>
      <c r="I2707" s="41" t="s">
        <v>186</v>
      </c>
      <c r="J2707" s="52" t="str">
        <f aca="false">CONCATENATE(I2707," ",B2707,",",C2707,",",D2707," ",E2707,",",F2707,",",G2707," ")</f>
        <v>3dpoly 0,0,0 0,0,0 </v>
      </c>
      <c r="K2707" s="52" t="str">
        <f aca="false">CONCATENATE(I2707," ",B2707,",",D2707," ",E2707,",",G2707," ")</f>
        <v>3dpoly 0,0 0,0 </v>
      </c>
      <c r="L2707" s="52" t="str">
        <f aca="false">CONCATENATE(I2707," ",C2707,",",D2707," ",F2707,",",G2707," ")</f>
        <v>3dpoly 0,0 0,0 </v>
      </c>
      <c r="M2707" s="8" t="str">
        <f aca="false">CONCATENATE("text"," ",B2707-10,",",C2707,",",D2707," "," "," ",A2707," ")</f>
        <v>text -10,0,0   0 </v>
      </c>
      <c r="N2707" s="8" t="str">
        <f aca="false">CONCATENATE("text"," ",B2707-10,",",D2707," "," "," ",A2707," ")</f>
        <v>text -10,0   0 </v>
      </c>
      <c r="O2707" s="48" t="str">
        <f aca="false">CONCATENATE("text"," ",C2707-10,",",D2707," "," "," ",A2707," ")</f>
        <v>text -10,0   0 </v>
      </c>
    </row>
    <row r="2708" customFormat="false" ht="13.5" hidden="false" customHeight="false" outlineLevel="0" collapsed="false">
      <c r="A2708" s="44" t="n">
        <f aca="false">'PASO 2- Calculo de punto final'!A2708</f>
        <v>0</v>
      </c>
      <c r="B2708" s="8" t="n">
        <f aca="false">'PASO 2- Calculo de punto final'!B2708</f>
        <v>0</v>
      </c>
      <c r="C2708" s="8" t="n">
        <f aca="false">'PASO 2- Calculo de punto final'!C2708</f>
        <v>0</v>
      </c>
      <c r="D2708" s="8" t="n">
        <f aca="false">'PASO 2- Calculo de punto final'!D2708</f>
        <v>0</v>
      </c>
      <c r="E2708" s="8" t="n">
        <f aca="false">'PASO 2- Calculo de punto final'!H2708</f>
        <v>0</v>
      </c>
      <c r="F2708" s="8" t="n">
        <f aca="false">'PASO 2- Calculo de punto final'!I2708</f>
        <v>0</v>
      </c>
      <c r="G2708" s="48" t="n">
        <f aca="false">'PASO 2- Calculo de punto final'!J2708</f>
        <v>0</v>
      </c>
      <c r="I2708" s="41" t="s">
        <v>186</v>
      </c>
      <c r="J2708" s="52" t="str">
        <f aca="false">CONCATENATE(I2708," ",B2708,",",C2708,",",D2708," ",E2708,",",F2708,",",G2708," ")</f>
        <v>3dpoly 0,0,0 0,0,0 </v>
      </c>
      <c r="K2708" s="52" t="str">
        <f aca="false">CONCATENATE(I2708," ",B2708,",",D2708," ",E2708,",",G2708," ")</f>
        <v>3dpoly 0,0 0,0 </v>
      </c>
      <c r="L2708" s="52" t="str">
        <f aca="false">CONCATENATE(I2708," ",C2708,",",D2708," ",F2708,",",G2708," ")</f>
        <v>3dpoly 0,0 0,0 </v>
      </c>
      <c r="M2708" s="8" t="str">
        <f aca="false">CONCATENATE("text"," ",B2708-10,",",C2708,",",D2708," "," "," ",A2708," ")</f>
        <v>text -10,0,0   0 </v>
      </c>
      <c r="N2708" s="8" t="str">
        <f aca="false">CONCATENATE("text"," ",B2708-10,",",D2708," "," "," ",A2708," ")</f>
        <v>text -10,0   0 </v>
      </c>
      <c r="O2708" s="48" t="str">
        <f aca="false">CONCATENATE("text"," ",C2708-10,",",D2708," "," "," ",A2708," ")</f>
        <v>text -10,0   0 </v>
      </c>
    </row>
    <row r="2709" customFormat="false" ht="13.5" hidden="false" customHeight="false" outlineLevel="0" collapsed="false">
      <c r="A2709" s="44" t="n">
        <f aca="false">'PASO 2- Calculo de punto final'!A2709</f>
        <v>0</v>
      </c>
      <c r="B2709" s="8" t="n">
        <f aca="false">'PASO 2- Calculo de punto final'!B2709</f>
        <v>0</v>
      </c>
      <c r="C2709" s="8" t="n">
        <f aca="false">'PASO 2- Calculo de punto final'!C2709</f>
        <v>0</v>
      </c>
      <c r="D2709" s="8" t="n">
        <f aca="false">'PASO 2- Calculo de punto final'!D2709</f>
        <v>0</v>
      </c>
      <c r="E2709" s="8" t="n">
        <f aca="false">'PASO 2- Calculo de punto final'!H2709</f>
        <v>0</v>
      </c>
      <c r="F2709" s="8" t="n">
        <f aca="false">'PASO 2- Calculo de punto final'!I2709</f>
        <v>0</v>
      </c>
      <c r="G2709" s="48" t="n">
        <f aca="false">'PASO 2- Calculo de punto final'!J2709</f>
        <v>0</v>
      </c>
      <c r="I2709" s="41" t="s">
        <v>186</v>
      </c>
      <c r="J2709" s="52" t="str">
        <f aca="false">CONCATENATE(I2709," ",B2709,",",C2709,",",D2709," ",E2709,",",F2709,",",G2709," ")</f>
        <v>3dpoly 0,0,0 0,0,0 </v>
      </c>
      <c r="K2709" s="52" t="str">
        <f aca="false">CONCATENATE(I2709," ",B2709,",",D2709," ",E2709,",",G2709," ")</f>
        <v>3dpoly 0,0 0,0 </v>
      </c>
      <c r="L2709" s="52" t="str">
        <f aca="false">CONCATENATE(I2709," ",C2709,",",D2709," ",F2709,",",G2709," ")</f>
        <v>3dpoly 0,0 0,0 </v>
      </c>
      <c r="M2709" s="8" t="str">
        <f aca="false">CONCATENATE("text"," ",B2709-10,",",C2709,",",D2709," "," "," ",A2709," ")</f>
        <v>text -10,0,0   0 </v>
      </c>
      <c r="N2709" s="8" t="str">
        <f aca="false">CONCATENATE("text"," ",B2709-10,",",D2709," "," "," ",A2709," ")</f>
        <v>text -10,0   0 </v>
      </c>
      <c r="O2709" s="48" t="str">
        <f aca="false">CONCATENATE("text"," ",C2709-10,",",D2709," "," "," ",A2709," ")</f>
        <v>text -10,0   0 </v>
      </c>
    </row>
    <row r="2710" customFormat="false" ht="13.5" hidden="false" customHeight="false" outlineLevel="0" collapsed="false">
      <c r="A2710" s="44" t="n">
        <f aca="false">'PASO 2- Calculo de punto final'!A2710</f>
        <v>0</v>
      </c>
      <c r="B2710" s="8" t="n">
        <f aca="false">'PASO 2- Calculo de punto final'!B2710</f>
        <v>0</v>
      </c>
      <c r="C2710" s="8" t="n">
        <f aca="false">'PASO 2- Calculo de punto final'!C2710</f>
        <v>0</v>
      </c>
      <c r="D2710" s="8" t="n">
        <f aca="false">'PASO 2- Calculo de punto final'!D2710</f>
        <v>0</v>
      </c>
      <c r="E2710" s="8" t="n">
        <f aca="false">'PASO 2- Calculo de punto final'!H2710</f>
        <v>0</v>
      </c>
      <c r="F2710" s="8" t="n">
        <f aca="false">'PASO 2- Calculo de punto final'!I2710</f>
        <v>0</v>
      </c>
      <c r="G2710" s="48" t="n">
        <f aca="false">'PASO 2- Calculo de punto final'!J2710</f>
        <v>0</v>
      </c>
      <c r="I2710" s="41" t="s">
        <v>186</v>
      </c>
      <c r="J2710" s="52" t="str">
        <f aca="false">CONCATENATE(I2710," ",B2710,",",C2710,",",D2710," ",E2710,",",F2710,",",G2710," ")</f>
        <v>3dpoly 0,0,0 0,0,0 </v>
      </c>
      <c r="K2710" s="52" t="str">
        <f aca="false">CONCATENATE(I2710," ",B2710,",",D2710," ",E2710,",",G2710," ")</f>
        <v>3dpoly 0,0 0,0 </v>
      </c>
      <c r="L2710" s="52" t="str">
        <f aca="false">CONCATENATE(I2710," ",C2710,",",D2710," ",F2710,",",G2710," ")</f>
        <v>3dpoly 0,0 0,0 </v>
      </c>
      <c r="M2710" s="8" t="str">
        <f aca="false">CONCATENATE("text"," ",B2710-10,",",C2710,",",D2710," "," "," ",A2710," ")</f>
        <v>text -10,0,0   0 </v>
      </c>
      <c r="N2710" s="8" t="str">
        <f aca="false">CONCATENATE("text"," ",B2710-10,",",D2710," "," "," ",A2710," ")</f>
        <v>text -10,0   0 </v>
      </c>
      <c r="O2710" s="48" t="str">
        <f aca="false">CONCATENATE("text"," ",C2710-10,",",D2710," "," "," ",A2710," ")</f>
        <v>text -10,0   0 </v>
      </c>
    </row>
    <row r="2711" customFormat="false" ht="13.5" hidden="false" customHeight="false" outlineLevel="0" collapsed="false">
      <c r="A2711" s="44" t="n">
        <f aca="false">'PASO 2- Calculo de punto final'!A2711</f>
        <v>0</v>
      </c>
      <c r="B2711" s="8" t="n">
        <f aca="false">'PASO 2- Calculo de punto final'!B2711</f>
        <v>0</v>
      </c>
      <c r="C2711" s="8" t="n">
        <f aca="false">'PASO 2- Calculo de punto final'!C2711</f>
        <v>0</v>
      </c>
      <c r="D2711" s="8" t="n">
        <f aca="false">'PASO 2- Calculo de punto final'!D2711</f>
        <v>0</v>
      </c>
      <c r="E2711" s="8" t="n">
        <f aca="false">'PASO 2- Calculo de punto final'!H2711</f>
        <v>0</v>
      </c>
      <c r="F2711" s="8" t="n">
        <f aca="false">'PASO 2- Calculo de punto final'!I2711</f>
        <v>0</v>
      </c>
      <c r="G2711" s="48" t="n">
        <f aca="false">'PASO 2- Calculo de punto final'!J2711</f>
        <v>0</v>
      </c>
      <c r="I2711" s="41" t="s">
        <v>186</v>
      </c>
      <c r="J2711" s="52" t="str">
        <f aca="false">CONCATENATE(I2711," ",B2711,",",C2711,",",D2711," ",E2711,",",F2711,",",G2711," ")</f>
        <v>3dpoly 0,0,0 0,0,0 </v>
      </c>
      <c r="K2711" s="52" t="str">
        <f aca="false">CONCATENATE(I2711," ",B2711,",",D2711," ",E2711,",",G2711," ")</f>
        <v>3dpoly 0,0 0,0 </v>
      </c>
      <c r="L2711" s="52" t="str">
        <f aca="false">CONCATENATE(I2711," ",C2711,",",D2711," ",F2711,",",G2711," ")</f>
        <v>3dpoly 0,0 0,0 </v>
      </c>
      <c r="M2711" s="8" t="str">
        <f aca="false">CONCATENATE("text"," ",B2711-10,",",C2711,",",D2711," "," "," ",A2711," ")</f>
        <v>text -10,0,0   0 </v>
      </c>
      <c r="N2711" s="8" t="str">
        <f aca="false">CONCATENATE("text"," ",B2711-10,",",D2711," "," "," ",A2711," ")</f>
        <v>text -10,0   0 </v>
      </c>
      <c r="O2711" s="48" t="str">
        <f aca="false">CONCATENATE("text"," ",C2711-10,",",D2711," "," "," ",A2711," ")</f>
        <v>text -10,0   0 </v>
      </c>
    </row>
    <row r="2712" customFormat="false" ht="13.5" hidden="false" customHeight="false" outlineLevel="0" collapsed="false">
      <c r="A2712" s="44" t="n">
        <f aca="false">'PASO 2- Calculo de punto final'!A2712</f>
        <v>0</v>
      </c>
      <c r="B2712" s="8" t="n">
        <f aca="false">'PASO 2- Calculo de punto final'!B2712</f>
        <v>0</v>
      </c>
      <c r="C2712" s="8" t="n">
        <f aca="false">'PASO 2- Calculo de punto final'!C2712</f>
        <v>0</v>
      </c>
      <c r="D2712" s="8" t="n">
        <f aca="false">'PASO 2- Calculo de punto final'!D2712</f>
        <v>0</v>
      </c>
      <c r="E2712" s="8" t="n">
        <f aca="false">'PASO 2- Calculo de punto final'!H2712</f>
        <v>0</v>
      </c>
      <c r="F2712" s="8" t="n">
        <f aca="false">'PASO 2- Calculo de punto final'!I2712</f>
        <v>0</v>
      </c>
      <c r="G2712" s="48" t="n">
        <f aca="false">'PASO 2- Calculo de punto final'!J2712</f>
        <v>0</v>
      </c>
      <c r="I2712" s="41" t="s">
        <v>186</v>
      </c>
      <c r="J2712" s="52" t="str">
        <f aca="false">CONCATENATE(I2712," ",B2712,",",C2712,",",D2712," ",E2712,",",F2712,",",G2712," ")</f>
        <v>3dpoly 0,0,0 0,0,0 </v>
      </c>
      <c r="K2712" s="52" t="str">
        <f aca="false">CONCATENATE(I2712," ",B2712,",",D2712," ",E2712,",",G2712," ")</f>
        <v>3dpoly 0,0 0,0 </v>
      </c>
      <c r="L2712" s="52" t="str">
        <f aca="false">CONCATENATE(I2712," ",C2712,",",D2712," ",F2712,",",G2712," ")</f>
        <v>3dpoly 0,0 0,0 </v>
      </c>
      <c r="M2712" s="8" t="str">
        <f aca="false">CONCATENATE("text"," ",B2712-10,",",C2712,",",D2712," "," "," ",A2712," ")</f>
        <v>text -10,0,0   0 </v>
      </c>
      <c r="N2712" s="8" t="str">
        <f aca="false">CONCATENATE("text"," ",B2712-10,",",D2712," "," "," ",A2712," ")</f>
        <v>text -10,0   0 </v>
      </c>
      <c r="O2712" s="48" t="str">
        <f aca="false">CONCATENATE("text"," ",C2712-10,",",D2712," "," "," ",A2712," ")</f>
        <v>text -10,0   0 </v>
      </c>
    </row>
    <row r="2713" customFormat="false" ht="13.5" hidden="false" customHeight="false" outlineLevel="0" collapsed="false">
      <c r="A2713" s="44" t="n">
        <f aca="false">'PASO 2- Calculo de punto final'!A2713</f>
        <v>0</v>
      </c>
      <c r="B2713" s="8" t="n">
        <f aca="false">'PASO 2- Calculo de punto final'!B2713</f>
        <v>0</v>
      </c>
      <c r="C2713" s="8" t="n">
        <f aca="false">'PASO 2- Calculo de punto final'!C2713</f>
        <v>0</v>
      </c>
      <c r="D2713" s="8" t="n">
        <f aca="false">'PASO 2- Calculo de punto final'!D2713</f>
        <v>0</v>
      </c>
      <c r="E2713" s="8" t="n">
        <f aca="false">'PASO 2- Calculo de punto final'!H2713</f>
        <v>0</v>
      </c>
      <c r="F2713" s="8" t="n">
        <f aca="false">'PASO 2- Calculo de punto final'!I2713</f>
        <v>0</v>
      </c>
      <c r="G2713" s="48" t="n">
        <f aca="false">'PASO 2- Calculo de punto final'!J2713</f>
        <v>0</v>
      </c>
      <c r="I2713" s="41" t="s">
        <v>186</v>
      </c>
      <c r="J2713" s="52" t="str">
        <f aca="false">CONCATENATE(I2713," ",B2713,",",C2713,",",D2713," ",E2713,",",F2713,",",G2713," ")</f>
        <v>3dpoly 0,0,0 0,0,0 </v>
      </c>
      <c r="K2713" s="52" t="str">
        <f aca="false">CONCATENATE(I2713," ",B2713,",",D2713," ",E2713,",",G2713," ")</f>
        <v>3dpoly 0,0 0,0 </v>
      </c>
      <c r="L2713" s="52" t="str">
        <f aca="false">CONCATENATE(I2713," ",C2713,",",D2713," ",F2713,",",G2713," ")</f>
        <v>3dpoly 0,0 0,0 </v>
      </c>
      <c r="M2713" s="8" t="str">
        <f aca="false">CONCATENATE("text"," ",B2713-10,",",C2713,",",D2713," "," "," ",A2713," ")</f>
        <v>text -10,0,0   0 </v>
      </c>
      <c r="N2713" s="8" t="str">
        <f aca="false">CONCATENATE("text"," ",B2713-10,",",D2713," "," "," ",A2713," ")</f>
        <v>text -10,0   0 </v>
      </c>
      <c r="O2713" s="48" t="str">
        <f aca="false">CONCATENATE("text"," ",C2713-10,",",D2713," "," "," ",A2713," ")</f>
        <v>text -10,0   0 </v>
      </c>
    </row>
    <row r="2714" customFormat="false" ht="13.5" hidden="false" customHeight="false" outlineLevel="0" collapsed="false">
      <c r="A2714" s="44" t="n">
        <f aca="false">'PASO 2- Calculo de punto final'!A2714</f>
        <v>0</v>
      </c>
      <c r="B2714" s="8" t="n">
        <f aca="false">'PASO 2- Calculo de punto final'!B2714</f>
        <v>0</v>
      </c>
      <c r="C2714" s="8" t="n">
        <f aca="false">'PASO 2- Calculo de punto final'!C2714</f>
        <v>0</v>
      </c>
      <c r="D2714" s="8" t="n">
        <f aca="false">'PASO 2- Calculo de punto final'!D2714</f>
        <v>0</v>
      </c>
      <c r="E2714" s="8" t="n">
        <f aca="false">'PASO 2- Calculo de punto final'!H2714</f>
        <v>0</v>
      </c>
      <c r="F2714" s="8" t="n">
        <f aca="false">'PASO 2- Calculo de punto final'!I2714</f>
        <v>0</v>
      </c>
      <c r="G2714" s="48" t="n">
        <f aca="false">'PASO 2- Calculo de punto final'!J2714</f>
        <v>0</v>
      </c>
      <c r="I2714" s="41" t="s">
        <v>186</v>
      </c>
      <c r="J2714" s="52" t="str">
        <f aca="false">CONCATENATE(I2714," ",B2714,",",C2714,",",D2714," ",E2714,",",F2714,",",G2714," ")</f>
        <v>3dpoly 0,0,0 0,0,0 </v>
      </c>
      <c r="K2714" s="52" t="str">
        <f aca="false">CONCATENATE(I2714," ",B2714,",",D2714," ",E2714,",",G2714," ")</f>
        <v>3dpoly 0,0 0,0 </v>
      </c>
      <c r="L2714" s="52" t="str">
        <f aca="false">CONCATENATE(I2714," ",C2714,",",D2714," ",F2714,",",G2714," ")</f>
        <v>3dpoly 0,0 0,0 </v>
      </c>
      <c r="M2714" s="8" t="str">
        <f aca="false">CONCATENATE("text"," ",B2714-10,",",C2714,",",D2714," "," "," ",A2714," ")</f>
        <v>text -10,0,0   0 </v>
      </c>
      <c r="N2714" s="8" t="str">
        <f aca="false">CONCATENATE("text"," ",B2714-10,",",D2714," "," "," ",A2714," ")</f>
        <v>text -10,0   0 </v>
      </c>
      <c r="O2714" s="48" t="str">
        <f aca="false">CONCATENATE("text"," ",C2714-10,",",D2714," "," "," ",A2714," ")</f>
        <v>text -10,0   0 </v>
      </c>
    </row>
    <row r="2715" customFormat="false" ht="13.5" hidden="false" customHeight="false" outlineLevel="0" collapsed="false">
      <c r="A2715" s="44" t="n">
        <f aca="false">'PASO 2- Calculo de punto final'!A2715</f>
        <v>0</v>
      </c>
      <c r="B2715" s="8" t="n">
        <f aca="false">'PASO 2- Calculo de punto final'!B2715</f>
        <v>0</v>
      </c>
      <c r="C2715" s="8" t="n">
        <f aca="false">'PASO 2- Calculo de punto final'!C2715</f>
        <v>0</v>
      </c>
      <c r="D2715" s="8" t="n">
        <f aca="false">'PASO 2- Calculo de punto final'!D2715</f>
        <v>0</v>
      </c>
      <c r="E2715" s="8" t="n">
        <f aca="false">'PASO 2- Calculo de punto final'!H2715</f>
        <v>0</v>
      </c>
      <c r="F2715" s="8" t="n">
        <f aca="false">'PASO 2- Calculo de punto final'!I2715</f>
        <v>0</v>
      </c>
      <c r="G2715" s="48" t="n">
        <f aca="false">'PASO 2- Calculo de punto final'!J2715</f>
        <v>0</v>
      </c>
      <c r="I2715" s="41" t="s">
        <v>186</v>
      </c>
      <c r="J2715" s="52" t="str">
        <f aca="false">CONCATENATE(I2715," ",B2715,",",C2715,",",D2715," ",E2715,",",F2715,",",G2715," ")</f>
        <v>3dpoly 0,0,0 0,0,0 </v>
      </c>
      <c r="K2715" s="52" t="str">
        <f aca="false">CONCATENATE(I2715," ",B2715,",",D2715," ",E2715,",",G2715," ")</f>
        <v>3dpoly 0,0 0,0 </v>
      </c>
      <c r="L2715" s="52" t="str">
        <f aca="false">CONCATENATE(I2715," ",C2715,",",D2715," ",F2715,",",G2715," ")</f>
        <v>3dpoly 0,0 0,0 </v>
      </c>
      <c r="M2715" s="8" t="str">
        <f aca="false">CONCATENATE("text"," ",B2715-10,",",C2715,",",D2715," "," "," ",A2715," ")</f>
        <v>text -10,0,0   0 </v>
      </c>
      <c r="N2715" s="8" t="str">
        <f aca="false">CONCATENATE("text"," ",B2715-10,",",D2715," "," "," ",A2715," ")</f>
        <v>text -10,0   0 </v>
      </c>
      <c r="O2715" s="48" t="str">
        <f aca="false">CONCATENATE("text"," ",C2715-10,",",D2715," "," "," ",A2715," ")</f>
        <v>text -10,0   0 </v>
      </c>
    </row>
    <row r="2716" customFormat="false" ht="13.5" hidden="false" customHeight="false" outlineLevel="0" collapsed="false">
      <c r="A2716" s="44" t="n">
        <f aca="false">'PASO 2- Calculo de punto final'!A2716</f>
        <v>0</v>
      </c>
      <c r="B2716" s="8" t="n">
        <f aca="false">'PASO 2- Calculo de punto final'!B2716</f>
        <v>0</v>
      </c>
      <c r="C2716" s="8" t="n">
        <f aca="false">'PASO 2- Calculo de punto final'!C2716</f>
        <v>0</v>
      </c>
      <c r="D2716" s="8" t="n">
        <f aca="false">'PASO 2- Calculo de punto final'!D2716</f>
        <v>0</v>
      </c>
      <c r="E2716" s="8" t="n">
        <f aca="false">'PASO 2- Calculo de punto final'!H2716</f>
        <v>0</v>
      </c>
      <c r="F2716" s="8" t="n">
        <f aca="false">'PASO 2- Calculo de punto final'!I2716</f>
        <v>0</v>
      </c>
      <c r="G2716" s="48" t="n">
        <f aca="false">'PASO 2- Calculo de punto final'!J2716</f>
        <v>0</v>
      </c>
      <c r="I2716" s="41" t="s">
        <v>186</v>
      </c>
      <c r="J2716" s="52" t="str">
        <f aca="false">CONCATENATE(I2716," ",B2716,",",C2716,",",D2716," ",E2716,",",F2716,",",G2716," ")</f>
        <v>3dpoly 0,0,0 0,0,0 </v>
      </c>
      <c r="K2716" s="52" t="str">
        <f aca="false">CONCATENATE(I2716," ",B2716,",",D2716," ",E2716,",",G2716," ")</f>
        <v>3dpoly 0,0 0,0 </v>
      </c>
      <c r="L2716" s="52" t="str">
        <f aca="false">CONCATENATE(I2716," ",C2716,",",D2716," ",F2716,",",G2716," ")</f>
        <v>3dpoly 0,0 0,0 </v>
      </c>
      <c r="M2716" s="8" t="str">
        <f aca="false">CONCATENATE("text"," ",B2716-10,",",C2716,",",D2716," "," "," ",A2716," ")</f>
        <v>text -10,0,0   0 </v>
      </c>
      <c r="N2716" s="8" t="str">
        <f aca="false">CONCATENATE("text"," ",B2716-10,",",D2716," "," "," ",A2716," ")</f>
        <v>text -10,0   0 </v>
      </c>
      <c r="O2716" s="48" t="str">
        <f aca="false">CONCATENATE("text"," ",C2716-10,",",D2716," "," "," ",A2716," ")</f>
        <v>text -10,0   0 </v>
      </c>
    </row>
    <row r="2717" customFormat="false" ht="13.5" hidden="false" customHeight="false" outlineLevel="0" collapsed="false">
      <c r="A2717" s="44" t="n">
        <f aca="false">'PASO 2- Calculo de punto final'!A2717</f>
        <v>0</v>
      </c>
      <c r="B2717" s="8" t="n">
        <f aca="false">'PASO 2- Calculo de punto final'!B2717</f>
        <v>0</v>
      </c>
      <c r="C2717" s="8" t="n">
        <f aca="false">'PASO 2- Calculo de punto final'!C2717</f>
        <v>0</v>
      </c>
      <c r="D2717" s="8" t="n">
        <f aca="false">'PASO 2- Calculo de punto final'!D2717</f>
        <v>0</v>
      </c>
      <c r="E2717" s="8" t="n">
        <f aca="false">'PASO 2- Calculo de punto final'!H2717</f>
        <v>0</v>
      </c>
      <c r="F2717" s="8" t="n">
        <f aca="false">'PASO 2- Calculo de punto final'!I2717</f>
        <v>0</v>
      </c>
      <c r="G2717" s="48" t="n">
        <f aca="false">'PASO 2- Calculo de punto final'!J2717</f>
        <v>0</v>
      </c>
      <c r="I2717" s="41" t="s">
        <v>186</v>
      </c>
      <c r="J2717" s="52" t="str">
        <f aca="false">CONCATENATE(I2717," ",B2717,",",C2717,",",D2717," ",E2717,",",F2717,",",G2717," ")</f>
        <v>3dpoly 0,0,0 0,0,0 </v>
      </c>
      <c r="K2717" s="52" t="str">
        <f aca="false">CONCATENATE(I2717," ",B2717,",",D2717," ",E2717,",",G2717," ")</f>
        <v>3dpoly 0,0 0,0 </v>
      </c>
      <c r="L2717" s="52" t="str">
        <f aca="false">CONCATENATE(I2717," ",C2717,",",D2717," ",F2717,",",G2717," ")</f>
        <v>3dpoly 0,0 0,0 </v>
      </c>
      <c r="M2717" s="8" t="str">
        <f aca="false">CONCATENATE("text"," ",B2717-10,",",C2717,",",D2717," "," "," ",A2717," ")</f>
        <v>text -10,0,0   0 </v>
      </c>
      <c r="N2717" s="8" t="str">
        <f aca="false">CONCATENATE("text"," ",B2717-10,",",D2717," "," "," ",A2717," ")</f>
        <v>text -10,0   0 </v>
      </c>
      <c r="O2717" s="48" t="str">
        <f aca="false">CONCATENATE("text"," ",C2717-10,",",D2717," "," "," ",A2717," ")</f>
        <v>text -10,0   0 </v>
      </c>
    </row>
    <row r="2718" customFormat="false" ht="13.5" hidden="false" customHeight="false" outlineLevel="0" collapsed="false">
      <c r="A2718" s="44" t="n">
        <f aca="false">'PASO 2- Calculo de punto final'!A2718</f>
        <v>0</v>
      </c>
      <c r="B2718" s="8" t="n">
        <f aca="false">'PASO 2- Calculo de punto final'!B2718</f>
        <v>0</v>
      </c>
      <c r="C2718" s="8" t="n">
        <f aca="false">'PASO 2- Calculo de punto final'!C2718</f>
        <v>0</v>
      </c>
      <c r="D2718" s="8" t="n">
        <f aca="false">'PASO 2- Calculo de punto final'!D2718</f>
        <v>0</v>
      </c>
      <c r="E2718" s="8" t="n">
        <f aca="false">'PASO 2- Calculo de punto final'!H2718</f>
        <v>0</v>
      </c>
      <c r="F2718" s="8" t="n">
        <f aca="false">'PASO 2- Calculo de punto final'!I2718</f>
        <v>0</v>
      </c>
      <c r="G2718" s="48" t="n">
        <f aca="false">'PASO 2- Calculo de punto final'!J2718</f>
        <v>0</v>
      </c>
      <c r="I2718" s="41" t="s">
        <v>186</v>
      </c>
      <c r="J2718" s="52" t="str">
        <f aca="false">CONCATENATE(I2718," ",B2718,",",C2718,",",D2718," ",E2718,",",F2718,",",G2718," ")</f>
        <v>3dpoly 0,0,0 0,0,0 </v>
      </c>
      <c r="K2718" s="52" t="str">
        <f aca="false">CONCATENATE(I2718," ",B2718,",",D2718," ",E2718,",",G2718," ")</f>
        <v>3dpoly 0,0 0,0 </v>
      </c>
      <c r="L2718" s="52" t="str">
        <f aca="false">CONCATENATE(I2718," ",C2718,",",D2718," ",F2718,",",G2718," ")</f>
        <v>3dpoly 0,0 0,0 </v>
      </c>
      <c r="M2718" s="8" t="str">
        <f aca="false">CONCATENATE("text"," ",B2718-10,",",C2718,",",D2718," "," "," ",A2718," ")</f>
        <v>text -10,0,0   0 </v>
      </c>
      <c r="N2718" s="8" t="str">
        <f aca="false">CONCATENATE("text"," ",B2718-10,",",D2718," "," "," ",A2718," ")</f>
        <v>text -10,0   0 </v>
      </c>
      <c r="O2718" s="48" t="str">
        <f aca="false">CONCATENATE("text"," ",C2718-10,",",D2718," "," "," ",A2718," ")</f>
        <v>text -10,0   0 </v>
      </c>
    </row>
    <row r="2719" customFormat="false" ht="13.5" hidden="false" customHeight="false" outlineLevel="0" collapsed="false">
      <c r="A2719" s="44" t="n">
        <f aca="false">'PASO 2- Calculo de punto final'!A2719</f>
        <v>0</v>
      </c>
      <c r="B2719" s="8" t="n">
        <f aca="false">'PASO 2- Calculo de punto final'!B2719</f>
        <v>0</v>
      </c>
      <c r="C2719" s="8" t="n">
        <f aca="false">'PASO 2- Calculo de punto final'!C2719</f>
        <v>0</v>
      </c>
      <c r="D2719" s="8" t="n">
        <f aca="false">'PASO 2- Calculo de punto final'!D2719</f>
        <v>0</v>
      </c>
      <c r="E2719" s="8" t="n">
        <f aca="false">'PASO 2- Calculo de punto final'!H2719</f>
        <v>0</v>
      </c>
      <c r="F2719" s="8" t="n">
        <f aca="false">'PASO 2- Calculo de punto final'!I2719</f>
        <v>0</v>
      </c>
      <c r="G2719" s="48" t="n">
        <f aca="false">'PASO 2- Calculo de punto final'!J2719</f>
        <v>0</v>
      </c>
      <c r="I2719" s="41" t="s">
        <v>186</v>
      </c>
      <c r="J2719" s="52" t="str">
        <f aca="false">CONCATENATE(I2719," ",B2719,",",C2719,",",D2719," ",E2719,",",F2719,",",G2719," ")</f>
        <v>3dpoly 0,0,0 0,0,0 </v>
      </c>
      <c r="K2719" s="52" t="str">
        <f aca="false">CONCATENATE(I2719," ",B2719,",",D2719," ",E2719,",",G2719," ")</f>
        <v>3dpoly 0,0 0,0 </v>
      </c>
      <c r="L2719" s="52" t="str">
        <f aca="false">CONCATENATE(I2719," ",C2719,",",D2719," ",F2719,",",G2719," ")</f>
        <v>3dpoly 0,0 0,0 </v>
      </c>
      <c r="M2719" s="8" t="str">
        <f aca="false">CONCATENATE("text"," ",B2719-10,",",C2719,",",D2719," "," "," ",A2719," ")</f>
        <v>text -10,0,0   0 </v>
      </c>
      <c r="N2719" s="8" t="str">
        <f aca="false">CONCATENATE("text"," ",B2719-10,",",D2719," "," "," ",A2719," ")</f>
        <v>text -10,0   0 </v>
      </c>
      <c r="O2719" s="48" t="str">
        <f aca="false">CONCATENATE("text"," ",C2719-10,",",D2719," "," "," ",A2719," ")</f>
        <v>text -10,0   0 </v>
      </c>
    </row>
    <row r="2720" customFormat="false" ht="13.5" hidden="false" customHeight="false" outlineLevel="0" collapsed="false">
      <c r="A2720" s="44" t="n">
        <f aca="false">'PASO 2- Calculo de punto final'!A2720</f>
        <v>0</v>
      </c>
      <c r="B2720" s="8" t="n">
        <f aca="false">'PASO 2- Calculo de punto final'!B2720</f>
        <v>0</v>
      </c>
      <c r="C2720" s="8" t="n">
        <f aca="false">'PASO 2- Calculo de punto final'!C2720</f>
        <v>0</v>
      </c>
      <c r="D2720" s="8" t="n">
        <f aca="false">'PASO 2- Calculo de punto final'!D2720</f>
        <v>0</v>
      </c>
      <c r="E2720" s="8" t="n">
        <f aca="false">'PASO 2- Calculo de punto final'!H2720</f>
        <v>0</v>
      </c>
      <c r="F2720" s="8" t="n">
        <f aca="false">'PASO 2- Calculo de punto final'!I2720</f>
        <v>0</v>
      </c>
      <c r="G2720" s="48" t="n">
        <f aca="false">'PASO 2- Calculo de punto final'!J2720</f>
        <v>0</v>
      </c>
      <c r="I2720" s="41" t="s">
        <v>186</v>
      </c>
      <c r="J2720" s="52" t="str">
        <f aca="false">CONCATENATE(I2720," ",B2720,",",C2720,",",D2720," ",E2720,",",F2720,",",G2720," ")</f>
        <v>3dpoly 0,0,0 0,0,0 </v>
      </c>
      <c r="K2720" s="52" t="str">
        <f aca="false">CONCATENATE(I2720," ",B2720,",",D2720," ",E2720,",",G2720," ")</f>
        <v>3dpoly 0,0 0,0 </v>
      </c>
      <c r="L2720" s="52" t="str">
        <f aca="false">CONCATENATE(I2720," ",C2720,",",D2720," ",F2720,",",G2720," ")</f>
        <v>3dpoly 0,0 0,0 </v>
      </c>
      <c r="M2720" s="8" t="str">
        <f aca="false">CONCATENATE("text"," ",B2720-10,",",C2720,",",D2720," "," "," ",A2720," ")</f>
        <v>text -10,0,0   0 </v>
      </c>
      <c r="N2720" s="8" t="str">
        <f aca="false">CONCATENATE("text"," ",B2720-10,",",D2720," "," "," ",A2720," ")</f>
        <v>text -10,0   0 </v>
      </c>
      <c r="O2720" s="48" t="str">
        <f aca="false">CONCATENATE("text"," ",C2720-10,",",D2720," "," "," ",A2720," ")</f>
        <v>text -10,0   0 </v>
      </c>
    </row>
    <row r="2721" customFormat="false" ht="13.5" hidden="false" customHeight="false" outlineLevel="0" collapsed="false">
      <c r="A2721" s="44" t="n">
        <f aca="false">'PASO 2- Calculo de punto final'!A2721</f>
        <v>0</v>
      </c>
      <c r="B2721" s="8" t="n">
        <f aca="false">'PASO 2- Calculo de punto final'!B2721</f>
        <v>0</v>
      </c>
      <c r="C2721" s="8" t="n">
        <f aca="false">'PASO 2- Calculo de punto final'!C2721</f>
        <v>0</v>
      </c>
      <c r="D2721" s="8" t="n">
        <f aca="false">'PASO 2- Calculo de punto final'!D2721</f>
        <v>0</v>
      </c>
      <c r="E2721" s="8" t="n">
        <f aca="false">'PASO 2- Calculo de punto final'!H2721</f>
        <v>0</v>
      </c>
      <c r="F2721" s="8" t="n">
        <f aca="false">'PASO 2- Calculo de punto final'!I2721</f>
        <v>0</v>
      </c>
      <c r="G2721" s="48" t="n">
        <f aca="false">'PASO 2- Calculo de punto final'!J2721</f>
        <v>0</v>
      </c>
      <c r="I2721" s="41" t="s">
        <v>186</v>
      </c>
      <c r="J2721" s="52" t="str">
        <f aca="false">CONCATENATE(I2721," ",B2721,",",C2721,",",D2721," ",E2721,",",F2721,",",G2721," ")</f>
        <v>3dpoly 0,0,0 0,0,0 </v>
      </c>
      <c r="K2721" s="52" t="str">
        <f aca="false">CONCATENATE(I2721," ",B2721,",",D2721," ",E2721,",",G2721," ")</f>
        <v>3dpoly 0,0 0,0 </v>
      </c>
      <c r="L2721" s="52" t="str">
        <f aca="false">CONCATENATE(I2721," ",C2721,",",D2721," ",F2721,",",G2721," ")</f>
        <v>3dpoly 0,0 0,0 </v>
      </c>
      <c r="M2721" s="8" t="str">
        <f aca="false">CONCATENATE("text"," ",B2721-10,",",C2721,",",D2721," "," "," ",A2721," ")</f>
        <v>text -10,0,0   0 </v>
      </c>
      <c r="N2721" s="8" t="str">
        <f aca="false">CONCATENATE("text"," ",B2721-10,",",D2721," "," "," ",A2721," ")</f>
        <v>text -10,0   0 </v>
      </c>
      <c r="O2721" s="48" t="str">
        <f aca="false">CONCATENATE("text"," ",C2721-10,",",D2721," "," "," ",A2721," ")</f>
        <v>text -10,0   0 </v>
      </c>
    </row>
    <row r="2722" customFormat="false" ht="13.5" hidden="false" customHeight="false" outlineLevel="0" collapsed="false">
      <c r="A2722" s="44" t="n">
        <f aca="false">'PASO 2- Calculo de punto final'!A2722</f>
        <v>0</v>
      </c>
      <c r="B2722" s="8" t="n">
        <f aca="false">'PASO 2- Calculo de punto final'!B2722</f>
        <v>0</v>
      </c>
      <c r="C2722" s="8" t="n">
        <f aca="false">'PASO 2- Calculo de punto final'!C2722</f>
        <v>0</v>
      </c>
      <c r="D2722" s="8" t="n">
        <f aca="false">'PASO 2- Calculo de punto final'!D2722</f>
        <v>0</v>
      </c>
      <c r="E2722" s="8" t="n">
        <f aca="false">'PASO 2- Calculo de punto final'!H2722</f>
        <v>0</v>
      </c>
      <c r="F2722" s="8" t="n">
        <f aca="false">'PASO 2- Calculo de punto final'!I2722</f>
        <v>0</v>
      </c>
      <c r="G2722" s="48" t="n">
        <f aca="false">'PASO 2- Calculo de punto final'!J2722</f>
        <v>0</v>
      </c>
      <c r="I2722" s="41" t="s">
        <v>186</v>
      </c>
      <c r="J2722" s="52" t="str">
        <f aca="false">CONCATENATE(I2722," ",B2722,",",C2722,",",D2722," ",E2722,",",F2722,",",G2722," ")</f>
        <v>3dpoly 0,0,0 0,0,0 </v>
      </c>
      <c r="K2722" s="52" t="str">
        <f aca="false">CONCATENATE(I2722," ",B2722,",",D2722," ",E2722,",",G2722," ")</f>
        <v>3dpoly 0,0 0,0 </v>
      </c>
      <c r="L2722" s="52" t="str">
        <f aca="false">CONCATENATE(I2722," ",C2722,",",D2722," ",F2722,",",G2722," ")</f>
        <v>3dpoly 0,0 0,0 </v>
      </c>
      <c r="M2722" s="8" t="str">
        <f aca="false">CONCATENATE("text"," ",B2722-10,",",C2722,",",D2722," "," "," ",A2722," ")</f>
        <v>text -10,0,0   0 </v>
      </c>
      <c r="N2722" s="8" t="str">
        <f aca="false">CONCATENATE("text"," ",B2722-10,",",D2722," "," "," ",A2722," ")</f>
        <v>text -10,0   0 </v>
      </c>
      <c r="O2722" s="48" t="str">
        <f aca="false">CONCATENATE("text"," ",C2722-10,",",D2722," "," "," ",A2722," ")</f>
        <v>text -10,0   0 </v>
      </c>
    </row>
    <row r="2723" customFormat="false" ht="13.5" hidden="false" customHeight="false" outlineLevel="0" collapsed="false">
      <c r="A2723" s="44" t="n">
        <f aca="false">'PASO 2- Calculo de punto final'!A2723</f>
        <v>0</v>
      </c>
      <c r="B2723" s="8" t="n">
        <f aca="false">'PASO 2- Calculo de punto final'!B2723</f>
        <v>0</v>
      </c>
      <c r="C2723" s="8" t="n">
        <f aca="false">'PASO 2- Calculo de punto final'!C2723</f>
        <v>0</v>
      </c>
      <c r="D2723" s="8" t="n">
        <f aca="false">'PASO 2- Calculo de punto final'!D2723</f>
        <v>0</v>
      </c>
      <c r="E2723" s="8" t="n">
        <f aca="false">'PASO 2- Calculo de punto final'!H2723</f>
        <v>0</v>
      </c>
      <c r="F2723" s="8" t="n">
        <f aca="false">'PASO 2- Calculo de punto final'!I2723</f>
        <v>0</v>
      </c>
      <c r="G2723" s="48" t="n">
        <f aca="false">'PASO 2- Calculo de punto final'!J2723</f>
        <v>0</v>
      </c>
      <c r="I2723" s="41" t="s">
        <v>186</v>
      </c>
      <c r="J2723" s="52" t="str">
        <f aca="false">CONCATENATE(I2723," ",B2723,",",C2723,",",D2723," ",E2723,",",F2723,",",G2723," ")</f>
        <v>3dpoly 0,0,0 0,0,0 </v>
      </c>
      <c r="K2723" s="52" t="str">
        <f aca="false">CONCATENATE(I2723," ",B2723,",",D2723," ",E2723,",",G2723," ")</f>
        <v>3dpoly 0,0 0,0 </v>
      </c>
      <c r="L2723" s="52" t="str">
        <f aca="false">CONCATENATE(I2723," ",C2723,",",D2723," ",F2723,",",G2723," ")</f>
        <v>3dpoly 0,0 0,0 </v>
      </c>
      <c r="M2723" s="8" t="str">
        <f aca="false">CONCATENATE("text"," ",B2723-10,",",C2723,",",D2723," "," "," ",A2723," ")</f>
        <v>text -10,0,0   0 </v>
      </c>
      <c r="N2723" s="8" t="str">
        <f aca="false">CONCATENATE("text"," ",B2723-10,",",D2723," "," "," ",A2723," ")</f>
        <v>text -10,0   0 </v>
      </c>
      <c r="O2723" s="48" t="str">
        <f aca="false">CONCATENATE("text"," ",C2723-10,",",D2723," "," "," ",A2723," ")</f>
        <v>text -10,0   0 </v>
      </c>
    </row>
    <row r="2724" customFormat="false" ht="13.5" hidden="false" customHeight="false" outlineLevel="0" collapsed="false">
      <c r="A2724" s="44" t="n">
        <f aca="false">'PASO 2- Calculo de punto final'!A2724</f>
        <v>0</v>
      </c>
      <c r="B2724" s="8" t="n">
        <f aca="false">'PASO 2- Calculo de punto final'!B2724</f>
        <v>0</v>
      </c>
      <c r="C2724" s="8" t="n">
        <f aca="false">'PASO 2- Calculo de punto final'!C2724</f>
        <v>0</v>
      </c>
      <c r="D2724" s="8" t="n">
        <f aca="false">'PASO 2- Calculo de punto final'!D2724</f>
        <v>0</v>
      </c>
      <c r="E2724" s="8" t="n">
        <f aca="false">'PASO 2- Calculo de punto final'!H2724</f>
        <v>0</v>
      </c>
      <c r="F2724" s="8" t="n">
        <f aca="false">'PASO 2- Calculo de punto final'!I2724</f>
        <v>0</v>
      </c>
      <c r="G2724" s="48" t="n">
        <f aca="false">'PASO 2- Calculo de punto final'!J2724</f>
        <v>0</v>
      </c>
      <c r="I2724" s="41" t="s">
        <v>186</v>
      </c>
      <c r="J2724" s="52" t="str">
        <f aca="false">CONCATENATE(I2724," ",B2724,",",C2724,",",D2724," ",E2724,",",F2724,",",G2724," ")</f>
        <v>3dpoly 0,0,0 0,0,0 </v>
      </c>
      <c r="K2724" s="52" t="str">
        <f aca="false">CONCATENATE(I2724," ",B2724,",",D2724," ",E2724,",",G2724," ")</f>
        <v>3dpoly 0,0 0,0 </v>
      </c>
      <c r="L2724" s="52" t="str">
        <f aca="false">CONCATENATE(I2724," ",C2724,",",D2724," ",F2724,",",G2724," ")</f>
        <v>3dpoly 0,0 0,0 </v>
      </c>
      <c r="M2724" s="8" t="str">
        <f aca="false">CONCATENATE("text"," ",B2724-10,",",C2724,",",D2724," "," "," ",A2724," ")</f>
        <v>text -10,0,0   0 </v>
      </c>
      <c r="N2724" s="8" t="str">
        <f aca="false">CONCATENATE("text"," ",B2724-10,",",D2724," "," "," ",A2724," ")</f>
        <v>text -10,0   0 </v>
      </c>
      <c r="O2724" s="48" t="str">
        <f aca="false">CONCATENATE("text"," ",C2724-10,",",D2724," "," "," ",A2724," ")</f>
        <v>text -10,0   0 </v>
      </c>
    </row>
    <row r="2725" customFormat="false" ht="13.5" hidden="false" customHeight="false" outlineLevel="0" collapsed="false">
      <c r="A2725" s="44" t="n">
        <f aca="false">'PASO 2- Calculo de punto final'!A2725</f>
        <v>0</v>
      </c>
      <c r="B2725" s="8" t="n">
        <f aca="false">'PASO 2- Calculo de punto final'!B2725</f>
        <v>0</v>
      </c>
      <c r="C2725" s="8" t="n">
        <f aca="false">'PASO 2- Calculo de punto final'!C2725</f>
        <v>0</v>
      </c>
      <c r="D2725" s="8" t="n">
        <f aca="false">'PASO 2- Calculo de punto final'!D2725</f>
        <v>0</v>
      </c>
      <c r="E2725" s="8" t="n">
        <f aca="false">'PASO 2- Calculo de punto final'!H2725</f>
        <v>0</v>
      </c>
      <c r="F2725" s="8" t="n">
        <f aca="false">'PASO 2- Calculo de punto final'!I2725</f>
        <v>0</v>
      </c>
      <c r="G2725" s="48" t="n">
        <f aca="false">'PASO 2- Calculo de punto final'!J2725</f>
        <v>0</v>
      </c>
      <c r="I2725" s="41" t="s">
        <v>186</v>
      </c>
      <c r="J2725" s="52" t="str">
        <f aca="false">CONCATENATE(I2725," ",B2725,",",C2725,",",D2725," ",E2725,",",F2725,",",G2725," ")</f>
        <v>3dpoly 0,0,0 0,0,0 </v>
      </c>
      <c r="K2725" s="52" t="str">
        <f aca="false">CONCATENATE(I2725," ",B2725,",",D2725," ",E2725,",",G2725," ")</f>
        <v>3dpoly 0,0 0,0 </v>
      </c>
      <c r="L2725" s="52" t="str">
        <f aca="false">CONCATENATE(I2725," ",C2725,",",D2725," ",F2725,",",G2725," ")</f>
        <v>3dpoly 0,0 0,0 </v>
      </c>
      <c r="M2725" s="8" t="str">
        <f aca="false">CONCATENATE("text"," ",B2725-10,",",C2725,",",D2725," "," "," ",A2725," ")</f>
        <v>text -10,0,0   0 </v>
      </c>
      <c r="N2725" s="8" t="str">
        <f aca="false">CONCATENATE("text"," ",B2725-10,",",D2725," "," "," ",A2725," ")</f>
        <v>text -10,0   0 </v>
      </c>
      <c r="O2725" s="48" t="str">
        <f aca="false">CONCATENATE("text"," ",C2725-10,",",D2725," "," "," ",A2725," ")</f>
        <v>text -10,0   0 </v>
      </c>
    </row>
    <row r="2726" customFormat="false" ht="13.5" hidden="false" customHeight="false" outlineLevel="0" collapsed="false">
      <c r="A2726" s="44" t="n">
        <f aca="false">'PASO 2- Calculo de punto final'!A2726</f>
        <v>0</v>
      </c>
      <c r="B2726" s="8" t="n">
        <f aca="false">'PASO 2- Calculo de punto final'!B2726</f>
        <v>0</v>
      </c>
      <c r="C2726" s="8" t="n">
        <f aca="false">'PASO 2- Calculo de punto final'!C2726</f>
        <v>0</v>
      </c>
      <c r="D2726" s="8" t="n">
        <f aca="false">'PASO 2- Calculo de punto final'!D2726</f>
        <v>0</v>
      </c>
      <c r="E2726" s="8" t="n">
        <f aca="false">'PASO 2- Calculo de punto final'!H2726</f>
        <v>0</v>
      </c>
      <c r="F2726" s="8" t="n">
        <f aca="false">'PASO 2- Calculo de punto final'!I2726</f>
        <v>0</v>
      </c>
      <c r="G2726" s="48" t="n">
        <f aca="false">'PASO 2- Calculo de punto final'!J2726</f>
        <v>0</v>
      </c>
      <c r="I2726" s="41" t="s">
        <v>186</v>
      </c>
      <c r="J2726" s="52" t="str">
        <f aca="false">CONCATENATE(I2726," ",B2726,",",C2726,",",D2726," ",E2726,",",F2726,",",G2726," ")</f>
        <v>3dpoly 0,0,0 0,0,0 </v>
      </c>
      <c r="K2726" s="52" t="str">
        <f aca="false">CONCATENATE(I2726," ",B2726,",",D2726," ",E2726,",",G2726," ")</f>
        <v>3dpoly 0,0 0,0 </v>
      </c>
      <c r="L2726" s="52" t="str">
        <f aca="false">CONCATENATE(I2726," ",C2726,",",D2726," ",F2726,",",G2726," ")</f>
        <v>3dpoly 0,0 0,0 </v>
      </c>
      <c r="M2726" s="8" t="str">
        <f aca="false">CONCATENATE("text"," ",B2726-10,",",C2726,",",D2726," "," "," ",A2726," ")</f>
        <v>text -10,0,0   0 </v>
      </c>
      <c r="N2726" s="8" t="str">
        <f aca="false">CONCATENATE("text"," ",B2726-10,",",D2726," "," "," ",A2726," ")</f>
        <v>text -10,0   0 </v>
      </c>
      <c r="O2726" s="48" t="str">
        <f aca="false">CONCATENATE("text"," ",C2726-10,",",D2726," "," "," ",A2726," ")</f>
        <v>text -10,0   0 </v>
      </c>
    </row>
    <row r="2727" customFormat="false" ht="13.5" hidden="false" customHeight="false" outlineLevel="0" collapsed="false">
      <c r="A2727" s="44" t="n">
        <f aca="false">'PASO 2- Calculo de punto final'!A2727</f>
        <v>0</v>
      </c>
      <c r="B2727" s="8" t="n">
        <f aca="false">'PASO 2- Calculo de punto final'!B2727</f>
        <v>0</v>
      </c>
      <c r="C2727" s="8" t="n">
        <f aca="false">'PASO 2- Calculo de punto final'!C2727</f>
        <v>0</v>
      </c>
      <c r="D2727" s="8" t="n">
        <f aca="false">'PASO 2- Calculo de punto final'!D2727</f>
        <v>0</v>
      </c>
      <c r="E2727" s="8" t="n">
        <f aca="false">'PASO 2- Calculo de punto final'!H2727</f>
        <v>0</v>
      </c>
      <c r="F2727" s="8" t="n">
        <f aca="false">'PASO 2- Calculo de punto final'!I2727</f>
        <v>0</v>
      </c>
      <c r="G2727" s="48" t="n">
        <f aca="false">'PASO 2- Calculo de punto final'!J2727</f>
        <v>0</v>
      </c>
      <c r="I2727" s="41" t="s">
        <v>186</v>
      </c>
      <c r="J2727" s="52" t="str">
        <f aca="false">CONCATENATE(I2727," ",B2727,",",C2727,",",D2727," ",E2727,",",F2727,",",G2727," ")</f>
        <v>3dpoly 0,0,0 0,0,0 </v>
      </c>
      <c r="K2727" s="52" t="str">
        <f aca="false">CONCATENATE(I2727," ",B2727,",",D2727," ",E2727,",",G2727," ")</f>
        <v>3dpoly 0,0 0,0 </v>
      </c>
      <c r="L2727" s="52" t="str">
        <f aca="false">CONCATENATE(I2727," ",C2727,",",D2727," ",F2727,",",G2727," ")</f>
        <v>3dpoly 0,0 0,0 </v>
      </c>
      <c r="M2727" s="8" t="str">
        <f aca="false">CONCATENATE("text"," ",B2727-10,",",C2727,",",D2727," "," "," ",A2727," ")</f>
        <v>text -10,0,0   0 </v>
      </c>
      <c r="N2727" s="8" t="str">
        <f aca="false">CONCATENATE("text"," ",B2727-10,",",D2727," "," "," ",A2727," ")</f>
        <v>text -10,0   0 </v>
      </c>
      <c r="O2727" s="48" t="str">
        <f aca="false">CONCATENATE("text"," ",C2727-10,",",D2727," "," "," ",A2727," ")</f>
        <v>text -10,0   0 </v>
      </c>
    </row>
    <row r="2728" customFormat="false" ht="13.5" hidden="false" customHeight="false" outlineLevel="0" collapsed="false">
      <c r="A2728" s="44" t="n">
        <f aca="false">'PASO 2- Calculo de punto final'!A2728</f>
        <v>0</v>
      </c>
      <c r="B2728" s="8" t="n">
        <f aca="false">'PASO 2- Calculo de punto final'!B2728</f>
        <v>0</v>
      </c>
      <c r="C2728" s="8" t="n">
        <f aca="false">'PASO 2- Calculo de punto final'!C2728</f>
        <v>0</v>
      </c>
      <c r="D2728" s="8" t="n">
        <f aca="false">'PASO 2- Calculo de punto final'!D2728</f>
        <v>0</v>
      </c>
      <c r="E2728" s="8" t="n">
        <f aca="false">'PASO 2- Calculo de punto final'!H2728</f>
        <v>0</v>
      </c>
      <c r="F2728" s="8" t="n">
        <f aca="false">'PASO 2- Calculo de punto final'!I2728</f>
        <v>0</v>
      </c>
      <c r="G2728" s="48" t="n">
        <f aca="false">'PASO 2- Calculo de punto final'!J2728</f>
        <v>0</v>
      </c>
      <c r="I2728" s="41" t="s">
        <v>186</v>
      </c>
      <c r="J2728" s="52" t="str">
        <f aca="false">CONCATENATE(I2728," ",B2728,",",C2728,",",D2728," ",E2728,",",F2728,",",G2728," ")</f>
        <v>3dpoly 0,0,0 0,0,0 </v>
      </c>
      <c r="K2728" s="52" t="str">
        <f aca="false">CONCATENATE(I2728," ",B2728,",",D2728," ",E2728,",",G2728," ")</f>
        <v>3dpoly 0,0 0,0 </v>
      </c>
      <c r="L2728" s="52" t="str">
        <f aca="false">CONCATENATE(I2728," ",C2728,",",D2728," ",F2728,",",G2728," ")</f>
        <v>3dpoly 0,0 0,0 </v>
      </c>
      <c r="M2728" s="8" t="str">
        <f aca="false">CONCATENATE("text"," ",B2728-10,",",C2728,",",D2728," "," "," ",A2728," ")</f>
        <v>text -10,0,0   0 </v>
      </c>
      <c r="N2728" s="8" t="str">
        <f aca="false">CONCATENATE("text"," ",B2728-10,",",D2728," "," "," ",A2728," ")</f>
        <v>text -10,0   0 </v>
      </c>
      <c r="O2728" s="48" t="str">
        <f aca="false">CONCATENATE("text"," ",C2728-10,",",D2728," "," "," ",A2728," ")</f>
        <v>text -10,0   0 </v>
      </c>
    </row>
    <row r="2729" customFormat="false" ht="13.5" hidden="false" customHeight="false" outlineLevel="0" collapsed="false">
      <c r="A2729" s="44" t="n">
        <f aca="false">'PASO 2- Calculo de punto final'!A2729</f>
        <v>0</v>
      </c>
      <c r="B2729" s="8" t="n">
        <f aca="false">'PASO 2- Calculo de punto final'!B2729</f>
        <v>0</v>
      </c>
      <c r="C2729" s="8" t="n">
        <f aca="false">'PASO 2- Calculo de punto final'!C2729</f>
        <v>0</v>
      </c>
      <c r="D2729" s="8" t="n">
        <f aca="false">'PASO 2- Calculo de punto final'!D2729</f>
        <v>0</v>
      </c>
      <c r="E2729" s="8" t="n">
        <f aca="false">'PASO 2- Calculo de punto final'!H2729</f>
        <v>0</v>
      </c>
      <c r="F2729" s="8" t="n">
        <f aca="false">'PASO 2- Calculo de punto final'!I2729</f>
        <v>0</v>
      </c>
      <c r="G2729" s="48" t="n">
        <f aca="false">'PASO 2- Calculo de punto final'!J2729</f>
        <v>0</v>
      </c>
      <c r="I2729" s="41" t="s">
        <v>186</v>
      </c>
      <c r="J2729" s="52" t="str">
        <f aca="false">CONCATENATE(I2729," ",B2729,",",C2729,",",D2729," ",E2729,",",F2729,",",G2729," ")</f>
        <v>3dpoly 0,0,0 0,0,0 </v>
      </c>
      <c r="K2729" s="52" t="str">
        <f aca="false">CONCATENATE(I2729," ",B2729,",",D2729," ",E2729,",",G2729," ")</f>
        <v>3dpoly 0,0 0,0 </v>
      </c>
      <c r="L2729" s="52" t="str">
        <f aca="false">CONCATENATE(I2729," ",C2729,",",D2729," ",F2729,",",G2729," ")</f>
        <v>3dpoly 0,0 0,0 </v>
      </c>
      <c r="M2729" s="8" t="str">
        <f aca="false">CONCATENATE("text"," ",B2729-10,",",C2729,",",D2729," "," "," ",A2729," ")</f>
        <v>text -10,0,0   0 </v>
      </c>
      <c r="N2729" s="8" t="str">
        <f aca="false">CONCATENATE("text"," ",B2729-10,",",D2729," "," "," ",A2729," ")</f>
        <v>text -10,0   0 </v>
      </c>
      <c r="O2729" s="48" t="str">
        <f aca="false">CONCATENATE("text"," ",C2729-10,",",D2729," "," "," ",A2729," ")</f>
        <v>text -10,0   0 </v>
      </c>
    </row>
    <row r="2730" customFormat="false" ht="13.5" hidden="false" customHeight="false" outlineLevel="0" collapsed="false">
      <c r="A2730" s="44" t="n">
        <f aca="false">'PASO 2- Calculo de punto final'!A2730</f>
        <v>0</v>
      </c>
      <c r="B2730" s="8" t="n">
        <f aca="false">'PASO 2- Calculo de punto final'!B2730</f>
        <v>0</v>
      </c>
      <c r="C2730" s="8" t="n">
        <f aca="false">'PASO 2- Calculo de punto final'!C2730</f>
        <v>0</v>
      </c>
      <c r="D2730" s="8" t="n">
        <f aca="false">'PASO 2- Calculo de punto final'!D2730</f>
        <v>0</v>
      </c>
      <c r="E2730" s="8" t="n">
        <f aca="false">'PASO 2- Calculo de punto final'!H2730</f>
        <v>0</v>
      </c>
      <c r="F2730" s="8" t="n">
        <f aca="false">'PASO 2- Calculo de punto final'!I2730</f>
        <v>0</v>
      </c>
      <c r="G2730" s="48" t="n">
        <f aca="false">'PASO 2- Calculo de punto final'!J2730</f>
        <v>0</v>
      </c>
      <c r="I2730" s="41" t="s">
        <v>186</v>
      </c>
      <c r="J2730" s="52" t="str">
        <f aca="false">CONCATENATE(I2730," ",B2730,",",C2730,",",D2730," ",E2730,",",F2730,",",G2730," ")</f>
        <v>3dpoly 0,0,0 0,0,0 </v>
      </c>
      <c r="K2730" s="52" t="str">
        <f aca="false">CONCATENATE(I2730," ",B2730,",",D2730," ",E2730,",",G2730," ")</f>
        <v>3dpoly 0,0 0,0 </v>
      </c>
      <c r="L2730" s="52" t="str">
        <f aca="false">CONCATENATE(I2730," ",C2730,",",D2730," ",F2730,",",G2730," ")</f>
        <v>3dpoly 0,0 0,0 </v>
      </c>
      <c r="M2730" s="8" t="str">
        <f aca="false">CONCATENATE("text"," ",B2730-10,",",C2730,",",D2730," "," "," ",A2730," ")</f>
        <v>text -10,0,0   0 </v>
      </c>
      <c r="N2730" s="8" t="str">
        <f aca="false">CONCATENATE("text"," ",B2730-10,",",D2730," "," "," ",A2730," ")</f>
        <v>text -10,0   0 </v>
      </c>
      <c r="O2730" s="48" t="str">
        <f aca="false">CONCATENATE("text"," ",C2730-10,",",D2730," "," "," ",A2730," ")</f>
        <v>text -10,0   0 </v>
      </c>
    </row>
    <row r="2731" customFormat="false" ht="13.5" hidden="false" customHeight="false" outlineLevel="0" collapsed="false">
      <c r="A2731" s="44" t="n">
        <f aca="false">'PASO 2- Calculo de punto final'!A2731</f>
        <v>0</v>
      </c>
      <c r="B2731" s="8" t="n">
        <f aca="false">'PASO 2- Calculo de punto final'!B2731</f>
        <v>0</v>
      </c>
      <c r="C2731" s="8" t="n">
        <f aca="false">'PASO 2- Calculo de punto final'!C2731</f>
        <v>0</v>
      </c>
      <c r="D2731" s="8" t="n">
        <f aca="false">'PASO 2- Calculo de punto final'!D2731</f>
        <v>0</v>
      </c>
      <c r="E2731" s="8" t="n">
        <f aca="false">'PASO 2- Calculo de punto final'!H2731</f>
        <v>0</v>
      </c>
      <c r="F2731" s="8" t="n">
        <f aca="false">'PASO 2- Calculo de punto final'!I2731</f>
        <v>0</v>
      </c>
      <c r="G2731" s="48" t="n">
        <f aca="false">'PASO 2- Calculo de punto final'!J2731</f>
        <v>0</v>
      </c>
      <c r="I2731" s="41" t="s">
        <v>186</v>
      </c>
      <c r="J2731" s="52" t="str">
        <f aca="false">CONCATENATE(I2731," ",B2731,",",C2731,",",D2731," ",E2731,",",F2731,",",G2731," ")</f>
        <v>3dpoly 0,0,0 0,0,0 </v>
      </c>
      <c r="K2731" s="52" t="str">
        <f aca="false">CONCATENATE(I2731," ",B2731,",",D2731," ",E2731,",",G2731," ")</f>
        <v>3dpoly 0,0 0,0 </v>
      </c>
      <c r="L2731" s="52" t="str">
        <f aca="false">CONCATENATE(I2731," ",C2731,",",D2731," ",F2731,",",G2731," ")</f>
        <v>3dpoly 0,0 0,0 </v>
      </c>
      <c r="M2731" s="8" t="str">
        <f aca="false">CONCATENATE("text"," ",B2731-10,",",C2731,",",D2731," "," "," ",A2731," ")</f>
        <v>text -10,0,0   0 </v>
      </c>
      <c r="N2731" s="8" t="str">
        <f aca="false">CONCATENATE("text"," ",B2731-10,",",D2731," "," "," ",A2731," ")</f>
        <v>text -10,0   0 </v>
      </c>
      <c r="O2731" s="48" t="str">
        <f aca="false">CONCATENATE("text"," ",C2731-10,",",D2731," "," "," ",A2731," ")</f>
        <v>text -10,0   0 </v>
      </c>
    </row>
    <row r="2732" customFormat="false" ht="13.5" hidden="false" customHeight="false" outlineLevel="0" collapsed="false">
      <c r="A2732" s="44" t="n">
        <f aca="false">'PASO 2- Calculo de punto final'!A2732</f>
        <v>0</v>
      </c>
      <c r="B2732" s="8" t="n">
        <f aca="false">'PASO 2- Calculo de punto final'!B2732</f>
        <v>0</v>
      </c>
      <c r="C2732" s="8" t="n">
        <f aca="false">'PASO 2- Calculo de punto final'!C2732</f>
        <v>0</v>
      </c>
      <c r="D2732" s="8" t="n">
        <f aca="false">'PASO 2- Calculo de punto final'!D2732</f>
        <v>0</v>
      </c>
      <c r="E2732" s="8" t="n">
        <f aca="false">'PASO 2- Calculo de punto final'!H2732</f>
        <v>0</v>
      </c>
      <c r="F2732" s="8" t="n">
        <f aca="false">'PASO 2- Calculo de punto final'!I2732</f>
        <v>0</v>
      </c>
      <c r="G2732" s="48" t="n">
        <f aca="false">'PASO 2- Calculo de punto final'!J2732</f>
        <v>0</v>
      </c>
      <c r="I2732" s="41" t="s">
        <v>186</v>
      </c>
      <c r="J2732" s="52" t="str">
        <f aca="false">CONCATENATE(I2732," ",B2732,",",C2732,",",D2732," ",E2732,",",F2732,",",G2732," ")</f>
        <v>3dpoly 0,0,0 0,0,0 </v>
      </c>
      <c r="K2732" s="52" t="str">
        <f aca="false">CONCATENATE(I2732," ",B2732,",",D2732," ",E2732,",",G2732," ")</f>
        <v>3dpoly 0,0 0,0 </v>
      </c>
      <c r="L2732" s="52" t="str">
        <f aca="false">CONCATENATE(I2732," ",C2732,",",D2732," ",F2732,",",G2732," ")</f>
        <v>3dpoly 0,0 0,0 </v>
      </c>
      <c r="M2732" s="8" t="str">
        <f aca="false">CONCATENATE("text"," ",B2732-10,",",C2732,",",D2732," "," "," ",A2732," ")</f>
        <v>text -10,0,0   0 </v>
      </c>
      <c r="N2732" s="8" t="str">
        <f aca="false">CONCATENATE("text"," ",B2732-10,",",D2732," "," "," ",A2732," ")</f>
        <v>text -10,0   0 </v>
      </c>
      <c r="O2732" s="48" t="str">
        <f aca="false">CONCATENATE("text"," ",C2732-10,",",D2732," "," "," ",A2732," ")</f>
        <v>text -10,0   0 </v>
      </c>
    </row>
    <row r="2733" customFormat="false" ht="13.5" hidden="false" customHeight="false" outlineLevel="0" collapsed="false">
      <c r="A2733" s="44" t="n">
        <f aca="false">'PASO 2- Calculo de punto final'!A2733</f>
        <v>0</v>
      </c>
      <c r="B2733" s="8" t="n">
        <f aca="false">'PASO 2- Calculo de punto final'!B2733</f>
        <v>0</v>
      </c>
      <c r="C2733" s="8" t="n">
        <f aca="false">'PASO 2- Calculo de punto final'!C2733</f>
        <v>0</v>
      </c>
      <c r="D2733" s="8" t="n">
        <f aca="false">'PASO 2- Calculo de punto final'!D2733</f>
        <v>0</v>
      </c>
      <c r="E2733" s="8" t="n">
        <f aca="false">'PASO 2- Calculo de punto final'!H2733</f>
        <v>0</v>
      </c>
      <c r="F2733" s="8" t="n">
        <f aca="false">'PASO 2- Calculo de punto final'!I2733</f>
        <v>0</v>
      </c>
      <c r="G2733" s="48" t="n">
        <f aca="false">'PASO 2- Calculo de punto final'!J2733</f>
        <v>0</v>
      </c>
      <c r="I2733" s="41" t="s">
        <v>186</v>
      </c>
      <c r="J2733" s="52" t="str">
        <f aca="false">CONCATENATE(I2733," ",B2733,",",C2733,",",D2733," ",E2733,",",F2733,",",G2733," ")</f>
        <v>3dpoly 0,0,0 0,0,0 </v>
      </c>
      <c r="K2733" s="52" t="str">
        <f aca="false">CONCATENATE(I2733," ",B2733,",",D2733," ",E2733,",",G2733," ")</f>
        <v>3dpoly 0,0 0,0 </v>
      </c>
      <c r="L2733" s="52" t="str">
        <f aca="false">CONCATENATE(I2733," ",C2733,",",D2733," ",F2733,",",G2733," ")</f>
        <v>3dpoly 0,0 0,0 </v>
      </c>
      <c r="M2733" s="8" t="str">
        <f aca="false">CONCATENATE("text"," ",B2733-10,",",C2733,",",D2733," "," "," ",A2733," ")</f>
        <v>text -10,0,0   0 </v>
      </c>
      <c r="N2733" s="8" t="str">
        <f aca="false">CONCATENATE("text"," ",B2733-10,",",D2733," "," "," ",A2733," ")</f>
        <v>text -10,0   0 </v>
      </c>
      <c r="O2733" s="48" t="str">
        <f aca="false">CONCATENATE("text"," ",C2733-10,",",D2733," "," "," ",A2733," ")</f>
        <v>text -10,0   0 </v>
      </c>
    </row>
    <row r="2734" customFormat="false" ht="13.5" hidden="false" customHeight="false" outlineLevel="0" collapsed="false">
      <c r="A2734" s="44" t="n">
        <f aca="false">'PASO 2- Calculo de punto final'!A2734</f>
        <v>0</v>
      </c>
      <c r="B2734" s="8" t="n">
        <f aca="false">'PASO 2- Calculo de punto final'!B2734</f>
        <v>0</v>
      </c>
      <c r="C2734" s="8" t="n">
        <f aca="false">'PASO 2- Calculo de punto final'!C2734</f>
        <v>0</v>
      </c>
      <c r="D2734" s="8" t="n">
        <f aca="false">'PASO 2- Calculo de punto final'!D2734</f>
        <v>0</v>
      </c>
      <c r="E2734" s="8" t="n">
        <f aca="false">'PASO 2- Calculo de punto final'!H2734</f>
        <v>0</v>
      </c>
      <c r="F2734" s="8" t="n">
        <f aca="false">'PASO 2- Calculo de punto final'!I2734</f>
        <v>0</v>
      </c>
      <c r="G2734" s="48" t="n">
        <f aca="false">'PASO 2- Calculo de punto final'!J2734</f>
        <v>0</v>
      </c>
      <c r="I2734" s="41" t="s">
        <v>186</v>
      </c>
      <c r="J2734" s="52" t="str">
        <f aca="false">CONCATENATE(I2734," ",B2734,",",C2734,",",D2734," ",E2734,",",F2734,",",G2734," ")</f>
        <v>3dpoly 0,0,0 0,0,0 </v>
      </c>
      <c r="K2734" s="52" t="str">
        <f aca="false">CONCATENATE(I2734," ",B2734,",",D2734," ",E2734,",",G2734," ")</f>
        <v>3dpoly 0,0 0,0 </v>
      </c>
      <c r="L2734" s="52" t="str">
        <f aca="false">CONCATENATE(I2734," ",C2734,",",D2734," ",F2734,",",G2734," ")</f>
        <v>3dpoly 0,0 0,0 </v>
      </c>
      <c r="M2734" s="8" t="str">
        <f aca="false">CONCATENATE("text"," ",B2734-10,",",C2734,",",D2734," "," "," ",A2734," ")</f>
        <v>text -10,0,0   0 </v>
      </c>
      <c r="N2734" s="8" t="str">
        <f aca="false">CONCATENATE("text"," ",B2734-10,",",D2734," "," "," ",A2734," ")</f>
        <v>text -10,0   0 </v>
      </c>
      <c r="O2734" s="48" t="str">
        <f aca="false">CONCATENATE("text"," ",C2734-10,",",D2734," "," "," ",A2734," ")</f>
        <v>text -10,0   0 </v>
      </c>
    </row>
    <row r="2735" customFormat="false" ht="13.5" hidden="false" customHeight="false" outlineLevel="0" collapsed="false">
      <c r="A2735" s="44" t="n">
        <f aca="false">'PASO 2- Calculo de punto final'!A2735</f>
        <v>0</v>
      </c>
      <c r="B2735" s="8" t="n">
        <f aca="false">'PASO 2- Calculo de punto final'!B2735</f>
        <v>0</v>
      </c>
      <c r="C2735" s="8" t="n">
        <f aca="false">'PASO 2- Calculo de punto final'!C2735</f>
        <v>0</v>
      </c>
      <c r="D2735" s="8" t="n">
        <f aca="false">'PASO 2- Calculo de punto final'!D2735</f>
        <v>0</v>
      </c>
      <c r="E2735" s="8" t="n">
        <f aca="false">'PASO 2- Calculo de punto final'!H2735</f>
        <v>0</v>
      </c>
      <c r="F2735" s="8" t="n">
        <f aca="false">'PASO 2- Calculo de punto final'!I2735</f>
        <v>0</v>
      </c>
      <c r="G2735" s="48" t="n">
        <f aca="false">'PASO 2- Calculo de punto final'!J2735</f>
        <v>0</v>
      </c>
      <c r="I2735" s="41" t="s">
        <v>186</v>
      </c>
      <c r="J2735" s="52" t="str">
        <f aca="false">CONCATENATE(I2735," ",B2735,",",C2735,",",D2735," ",E2735,",",F2735,",",G2735," ")</f>
        <v>3dpoly 0,0,0 0,0,0 </v>
      </c>
      <c r="K2735" s="52" t="str">
        <f aca="false">CONCATENATE(I2735," ",B2735,",",D2735," ",E2735,",",G2735," ")</f>
        <v>3dpoly 0,0 0,0 </v>
      </c>
      <c r="L2735" s="52" t="str">
        <f aca="false">CONCATENATE(I2735," ",C2735,",",D2735," ",F2735,",",G2735," ")</f>
        <v>3dpoly 0,0 0,0 </v>
      </c>
      <c r="M2735" s="8" t="str">
        <f aca="false">CONCATENATE("text"," ",B2735-10,",",C2735,",",D2735," "," "," ",A2735," ")</f>
        <v>text -10,0,0   0 </v>
      </c>
      <c r="N2735" s="8" t="str">
        <f aca="false">CONCATENATE("text"," ",B2735-10,",",D2735," "," "," ",A2735," ")</f>
        <v>text -10,0   0 </v>
      </c>
      <c r="O2735" s="48" t="str">
        <f aca="false">CONCATENATE("text"," ",C2735-10,",",D2735," "," "," ",A2735," ")</f>
        <v>text -10,0   0 </v>
      </c>
    </row>
    <row r="2736" customFormat="false" ht="13.5" hidden="false" customHeight="false" outlineLevel="0" collapsed="false">
      <c r="A2736" s="44" t="n">
        <f aca="false">'PASO 2- Calculo de punto final'!A2736</f>
        <v>0</v>
      </c>
      <c r="B2736" s="8" t="n">
        <f aca="false">'PASO 2- Calculo de punto final'!B2736</f>
        <v>0</v>
      </c>
      <c r="C2736" s="8" t="n">
        <f aca="false">'PASO 2- Calculo de punto final'!C2736</f>
        <v>0</v>
      </c>
      <c r="D2736" s="8" t="n">
        <f aca="false">'PASO 2- Calculo de punto final'!D2736</f>
        <v>0</v>
      </c>
      <c r="E2736" s="8" t="n">
        <f aca="false">'PASO 2- Calculo de punto final'!H2736</f>
        <v>0</v>
      </c>
      <c r="F2736" s="8" t="n">
        <f aca="false">'PASO 2- Calculo de punto final'!I2736</f>
        <v>0</v>
      </c>
      <c r="G2736" s="48" t="n">
        <f aca="false">'PASO 2- Calculo de punto final'!J2736</f>
        <v>0</v>
      </c>
      <c r="I2736" s="41" t="s">
        <v>186</v>
      </c>
      <c r="J2736" s="52" t="str">
        <f aca="false">CONCATENATE(I2736," ",B2736,",",C2736,",",D2736," ",E2736,",",F2736,",",G2736," ")</f>
        <v>3dpoly 0,0,0 0,0,0 </v>
      </c>
      <c r="K2736" s="52" t="str">
        <f aca="false">CONCATENATE(I2736," ",B2736,",",D2736," ",E2736,",",G2736," ")</f>
        <v>3dpoly 0,0 0,0 </v>
      </c>
      <c r="L2736" s="52" t="str">
        <f aca="false">CONCATENATE(I2736," ",C2736,",",D2736," ",F2736,",",G2736," ")</f>
        <v>3dpoly 0,0 0,0 </v>
      </c>
      <c r="M2736" s="8" t="str">
        <f aca="false">CONCATENATE("text"," ",B2736-10,",",C2736,",",D2736," "," "," ",A2736," ")</f>
        <v>text -10,0,0   0 </v>
      </c>
      <c r="N2736" s="8" t="str">
        <f aca="false">CONCATENATE("text"," ",B2736-10,",",D2736," "," "," ",A2736," ")</f>
        <v>text -10,0   0 </v>
      </c>
      <c r="O2736" s="48" t="str">
        <f aca="false">CONCATENATE("text"," ",C2736-10,",",D2736," "," "," ",A2736," ")</f>
        <v>text -10,0   0 </v>
      </c>
    </row>
    <row r="2737" customFormat="false" ht="13.5" hidden="false" customHeight="false" outlineLevel="0" collapsed="false">
      <c r="A2737" s="44" t="n">
        <f aca="false">'PASO 2- Calculo de punto final'!A2737</f>
        <v>0</v>
      </c>
      <c r="B2737" s="8" t="n">
        <f aca="false">'PASO 2- Calculo de punto final'!B2737</f>
        <v>0</v>
      </c>
      <c r="C2737" s="8" t="n">
        <f aca="false">'PASO 2- Calculo de punto final'!C2737</f>
        <v>0</v>
      </c>
      <c r="D2737" s="8" t="n">
        <f aca="false">'PASO 2- Calculo de punto final'!D2737</f>
        <v>0</v>
      </c>
      <c r="E2737" s="8" t="n">
        <f aca="false">'PASO 2- Calculo de punto final'!H2737</f>
        <v>0</v>
      </c>
      <c r="F2737" s="8" t="n">
        <f aca="false">'PASO 2- Calculo de punto final'!I2737</f>
        <v>0</v>
      </c>
      <c r="G2737" s="48" t="n">
        <f aca="false">'PASO 2- Calculo de punto final'!J2737</f>
        <v>0</v>
      </c>
      <c r="I2737" s="41" t="s">
        <v>186</v>
      </c>
      <c r="J2737" s="52" t="str">
        <f aca="false">CONCATENATE(I2737," ",B2737,",",C2737,",",D2737," ",E2737,",",F2737,",",G2737," ")</f>
        <v>3dpoly 0,0,0 0,0,0 </v>
      </c>
      <c r="K2737" s="52" t="str">
        <f aca="false">CONCATENATE(I2737," ",B2737,",",D2737," ",E2737,",",G2737," ")</f>
        <v>3dpoly 0,0 0,0 </v>
      </c>
      <c r="L2737" s="52" t="str">
        <f aca="false">CONCATENATE(I2737," ",C2737,",",D2737," ",F2737,",",G2737," ")</f>
        <v>3dpoly 0,0 0,0 </v>
      </c>
      <c r="M2737" s="8" t="str">
        <f aca="false">CONCATENATE("text"," ",B2737-10,",",C2737,",",D2737," "," "," ",A2737," ")</f>
        <v>text -10,0,0   0 </v>
      </c>
      <c r="N2737" s="8" t="str">
        <f aca="false">CONCATENATE("text"," ",B2737-10,",",D2737," "," "," ",A2737," ")</f>
        <v>text -10,0   0 </v>
      </c>
      <c r="O2737" s="48" t="str">
        <f aca="false">CONCATENATE("text"," ",C2737-10,",",D2737," "," "," ",A2737," ")</f>
        <v>text -10,0   0 </v>
      </c>
    </row>
    <row r="2738" customFormat="false" ht="13.5" hidden="false" customHeight="false" outlineLevel="0" collapsed="false">
      <c r="A2738" s="44" t="n">
        <f aca="false">'PASO 2- Calculo de punto final'!A2738</f>
        <v>0</v>
      </c>
      <c r="B2738" s="8" t="n">
        <f aca="false">'PASO 2- Calculo de punto final'!B2738</f>
        <v>0</v>
      </c>
      <c r="C2738" s="8" t="n">
        <f aca="false">'PASO 2- Calculo de punto final'!C2738</f>
        <v>0</v>
      </c>
      <c r="D2738" s="8" t="n">
        <f aca="false">'PASO 2- Calculo de punto final'!D2738</f>
        <v>0</v>
      </c>
      <c r="E2738" s="8" t="n">
        <f aca="false">'PASO 2- Calculo de punto final'!H2738</f>
        <v>0</v>
      </c>
      <c r="F2738" s="8" t="n">
        <f aca="false">'PASO 2- Calculo de punto final'!I2738</f>
        <v>0</v>
      </c>
      <c r="G2738" s="48" t="n">
        <f aca="false">'PASO 2- Calculo de punto final'!J2738</f>
        <v>0</v>
      </c>
      <c r="I2738" s="41" t="s">
        <v>186</v>
      </c>
      <c r="J2738" s="52" t="str">
        <f aca="false">CONCATENATE(I2738," ",B2738,",",C2738,",",D2738," ",E2738,",",F2738,",",G2738," ")</f>
        <v>3dpoly 0,0,0 0,0,0 </v>
      </c>
      <c r="K2738" s="52" t="str">
        <f aca="false">CONCATENATE(I2738," ",B2738,",",D2738," ",E2738,",",G2738," ")</f>
        <v>3dpoly 0,0 0,0 </v>
      </c>
      <c r="L2738" s="52" t="str">
        <f aca="false">CONCATENATE(I2738," ",C2738,",",D2738," ",F2738,",",G2738," ")</f>
        <v>3dpoly 0,0 0,0 </v>
      </c>
      <c r="M2738" s="8" t="str">
        <f aca="false">CONCATENATE("text"," ",B2738-10,",",C2738,",",D2738," "," "," ",A2738," ")</f>
        <v>text -10,0,0   0 </v>
      </c>
      <c r="N2738" s="8" t="str">
        <f aca="false">CONCATENATE("text"," ",B2738-10,",",D2738," "," "," ",A2738," ")</f>
        <v>text -10,0   0 </v>
      </c>
      <c r="O2738" s="48" t="str">
        <f aca="false">CONCATENATE("text"," ",C2738-10,",",D2738," "," "," ",A2738," ")</f>
        <v>text -10,0   0 </v>
      </c>
    </row>
    <row r="2739" customFormat="false" ht="13.5" hidden="false" customHeight="false" outlineLevel="0" collapsed="false">
      <c r="A2739" s="44" t="n">
        <f aca="false">'PASO 2- Calculo de punto final'!A2739</f>
        <v>0</v>
      </c>
      <c r="B2739" s="8" t="n">
        <f aca="false">'PASO 2- Calculo de punto final'!B2739</f>
        <v>0</v>
      </c>
      <c r="C2739" s="8" t="n">
        <f aca="false">'PASO 2- Calculo de punto final'!C2739</f>
        <v>0</v>
      </c>
      <c r="D2739" s="8" t="n">
        <f aca="false">'PASO 2- Calculo de punto final'!D2739</f>
        <v>0</v>
      </c>
      <c r="E2739" s="8" t="n">
        <f aca="false">'PASO 2- Calculo de punto final'!H2739</f>
        <v>0</v>
      </c>
      <c r="F2739" s="8" t="n">
        <f aca="false">'PASO 2- Calculo de punto final'!I2739</f>
        <v>0</v>
      </c>
      <c r="G2739" s="48" t="n">
        <f aca="false">'PASO 2- Calculo de punto final'!J2739</f>
        <v>0</v>
      </c>
      <c r="I2739" s="41" t="s">
        <v>186</v>
      </c>
      <c r="J2739" s="52" t="str">
        <f aca="false">CONCATENATE(I2739," ",B2739,",",C2739,",",D2739," ",E2739,",",F2739,",",G2739," ")</f>
        <v>3dpoly 0,0,0 0,0,0 </v>
      </c>
      <c r="K2739" s="52" t="str">
        <f aca="false">CONCATENATE(I2739," ",B2739,",",D2739," ",E2739,",",G2739," ")</f>
        <v>3dpoly 0,0 0,0 </v>
      </c>
      <c r="L2739" s="52" t="str">
        <f aca="false">CONCATENATE(I2739," ",C2739,",",D2739," ",F2739,",",G2739," ")</f>
        <v>3dpoly 0,0 0,0 </v>
      </c>
      <c r="M2739" s="8" t="str">
        <f aca="false">CONCATENATE("text"," ",B2739-10,",",C2739,",",D2739," "," "," ",A2739," ")</f>
        <v>text -10,0,0   0 </v>
      </c>
      <c r="N2739" s="8" t="str">
        <f aca="false">CONCATENATE("text"," ",B2739-10,",",D2739," "," "," ",A2739," ")</f>
        <v>text -10,0   0 </v>
      </c>
      <c r="O2739" s="48" t="str">
        <f aca="false">CONCATENATE("text"," ",C2739-10,",",D2739," "," "," ",A2739," ")</f>
        <v>text -10,0   0 </v>
      </c>
    </row>
    <row r="2740" customFormat="false" ht="13.5" hidden="false" customHeight="false" outlineLevel="0" collapsed="false">
      <c r="A2740" s="44" t="n">
        <f aca="false">'PASO 2- Calculo de punto final'!A2740</f>
        <v>0</v>
      </c>
      <c r="B2740" s="8" t="n">
        <f aca="false">'PASO 2- Calculo de punto final'!B2740</f>
        <v>0</v>
      </c>
      <c r="C2740" s="8" t="n">
        <f aca="false">'PASO 2- Calculo de punto final'!C2740</f>
        <v>0</v>
      </c>
      <c r="D2740" s="8" t="n">
        <f aca="false">'PASO 2- Calculo de punto final'!D2740</f>
        <v>0</v>
      </c>
      <c r="E2740" s="8" t="n">
        <f aca="false">'PASO 2- Calculo de punto final'!H2740</f>
        <v>0</v>
      </c>
      <c r="F2740" s="8" t="n">
        <f aca="false">'PASO 2- Calculo de punto final'!I2740</f>
        <v>0</v>
      </c>
      <c r="G2740" s="48" t="n">
        <f aca="false">'PASO 2- Calculo de punto final'!J2740</f>
        <v>0</v>
      </c>
      <c r="I2740" s="41" t="s">
        <v>186</v>
      </c>
      <c r="J2740" s="52" t="str">
        <f aca="false">CONCATENATE(I2740," ",B2740,",",C2740,",",D2740," ",E2740,",",F2740,",",G2740," ")</f>
        <v>3dpoly 0,0,0 0,0,0 </v>
      </c>
      <c r="K2740" s="52" t="str">
        <f aca="false">CONCATENATE(I2740," ",B2740,",",D2740," ",E2740,",",G2740," ")</f>
        <v>3dpoly 0,0 0,0 </v>
      </c>
      <c r="L2740" s="52" t="str">
        <f aca="false">CONCATENATE(I2740," ",C2740,",",D2740," ",F2740,",",G2740," ")</f>
        <v>3dpoly 0,0 0,0 </v>
      </c>
      <c r="M2740" s="8" t="str">
        <f aca="false">CONCATENATE("text"," ",B2740-10,",",C2740,",",D2740," "," "," ",A2740," ")</f>
        <v>text -10,0,0   0 </v>
      </c>
      <c r="N2740" s="8" t="str">
        <f aca="false">CONCATENATE("text"," ",B2740-10,",",D2740," "," "," ",A2740," ")</f>
        <v>text -10,0   0 </v>
      </c>
      <c r="O2740" s="48" t="str">
        <f aca="false">CONCATENATE("text"," ",C2740-10,",",D2740," "," "," ",A2740," ")</f>
        <v>text -10,0   0 </v>
      </c>
    </row>
    <row r="2741" customFormat="false" ht="13.5" hidden="false" customHeight="false" outlineLevel="0" collapsed="false">
      <c r="A2741" s="44" t="n">
        <f aca="false">'PASO 2- Calculo de punto final'!A2741</f>
        <v>0</v>
      </c>
      <c r="B2741" s="8" t="n">
        <f aca="false">'PASO 2- Calculo de punto final'!B2741</f>
        <v>0</v>
      </c>
      <c r="C2741" s="8" t="n">
        <f aca="false">'PASO 2- Calculo de punto final'!C2741</f>
        <v>0</v>
      </c>
      <c r="D2741" s="8" t="n">
        <f aca="false">'PASO 2- Calculo de punto final'!D2741</f>
        <v>0</v>
      </c>
      <c r="E2741" s="8" t="n">
        <f aca="false">'PASO 2- Calculo de punto final'!H2741</f>
        <v>0</v>
      </c>
      <c r="F2741" s="8" t="n">
        <f aca="false">'PASO 2- Calculo de punto final'!I2741</f>
        <v>0</v>
      </c>
      <c r="G2741" s="48" t="n">
        <f aca="false">'PASO 2- Calculo de punto final'!J2741</f>
        <v>0</v>
      </c>
      <c r="I2741" s="41" t="s">
        <v>186</v>
      </c>
      <c r="J2741" s="52" t="str">
        <f aca="false">CONCATENATE(I2741," ",B2741,",",C2741,",",D2741," ",E2741,",",F2741,",",G2741," ")</f>
        <v>3dpoly 0,0,0 0,0,0 </v>
      </c>
      <c r="K2741" s="52" t="str">
        <f aca="false">CONCATENATE(I2741," ",B2741,",",D2741," ",E2741,",",G2741," ")</f>
        <v>3dpoly 0,0 0,0 </v>
      </c>
      <c r="L2741" s="52" t="str">
        <f aca="false">CONCATENATE(I2741," ",C2741,",",D2741," ",F2741,",",G2741," ")</f>
        <v>3dpoly 0,0 0,0 </v>
      </c>
      <c r="M2741" s="8" t="str">
        <f aca="false">CONCATENATE("text"," ",B2741-10,",",C2741,",",D2741," "," "," ",A2741," ")</f>
        <v>text -10,0,0   0 </v>
      </c>
      <c r="N2741" s="8" t="str">
        <f aca="false">CONCATENATE("text"," ",B2741-10,",",D2741," "," "," ",A2741," ")</f>
        <v>text -10,0   0 </v>
      </c>
      <c r="O2741" s="48" t="str">
        <f aca="false">CONCATENATE("text"," ",C2741-10,",",D2741," "," "," ",A2741," ")</f>
        <v>text -10,0   0 </v>
      </c>
    </row>
    <row r="2742" customFormat="false" ht="13.5" hidden="false" customHeight="false" outlineLevel="0" collapsed="false">
      <c r="A2742" s="44" t="n">
        <f aca="false">'PASO 2- Calculo de punto final'!A2742</f>
        <v>0</v>
      </c>
      <c r="B2742" s="8" t="n">
        <f aca="false">'PASO 2- Calculo de punto final'!B2742</f>
        <v>0</v>
      </c>
      <c r="C2742" s="8" t="n">
        <f aca="false">'PASO 2- Calculo de punto final'!C2742</f>
        <v>0</v>
      </c>
      <c r="D2742" s="8" t="n">
        <f aca="false">'PASO 2- Calculo de punto final'!D2742</f>
        <v>0</v>
      </c>
      <c r="E2742" s="8" t="n">
        <f aca="false">'PASO 2- Calculo de punto final'!H2742</f>
        <v>0</v>
      </c>
      <c r="F2742" s="8" t="n">
        <f aca="false">'PASO 2- Calculo de punto final'!I2742</f>
        <v>0</v>
      </c>
      <c r="G2742" s="48" t="n">
        <f aca="false">'PASO 2- Calculo de punto final'!J2742</f>
        <v>0</v>
      </c>
      <c r="I2742" s="41" t="s">
        <v>186</v>
      </c>
      <c r="J2742" s="52" t="str">
        <f aca="false">CONCATENATE(I2742," ",B2742,",",C2742,",",D2742," ",E2742,",",F2742,",",G2742," ")</f>
        <v>3dpoly 0,0,0 0,0,0 </v>
      </c>
      <c r="K2742" s="52" t="str">
        <f aca="false">CONCATENATE(I2742," ",B2742,",",D2742," ",E2742,",",G2742," ")</f>
        <v>3dpoly 0,0 0,0 </v>
      </c>
      <c r="L2742" s="52" t="str">
        <f aca="false">CONCATENATE(I2742," ",C2742,",",D2742," ",F2742,",",G2742," ")</f>
        <v>3dpoly 0,0 0,0 </v>
      </c>
      <c r="M2742" s="8" t="str">
        <f aca="false">CONCATENATE("text"," ",B2742-10,",",C2742,",",D2742," "," "," ",A2742," ")</f>
        <v>text -10,0,0   0 </v>
      </c>
      <c r="N2742" s="8" t="str">
        <f aca="false">CONCATENATE("text"," ",B2742-10,",",D2742," "," "," ",A2742," ")</f>
        <v>text -10,0   0 </v>
      </c>
      <c r="O2742" s="48" t="str">
        <f aca="false">CONCATENATE("text"," ",C2742-10,",",D2742," "," "," ",A2742," ")</f>
        <v>text -10,0   0 </v>
      </c>
    </row>
    <row r="2743" customFormat="false" ht="13.5" hidden="false" customHeight="false" outlineLevel="0" collapsed="false">
      <c r="A2743" s="44" t="n">
        <f aca="false">'PASO 2- Calculo de punto final'!A2743</f>
        <v>0</v>
      </c>
      <c r="B2743" s="8" t="n">
        <f aca="false">'PASO 2- Calculo de punto final'!B2743</f>
        <v>0</v>
      </c>
      <c r="C2743" s="8" t="n">
        <f aca="false">'PASO 2- Calculo de punto final'!C2743</f>
        <v>0</v>
      </c>
      <c r="D2743" s="8" t="n">
        <f aca="false">'PASO 2- Calculo de punto final'!D2743</f>
        <v>0</v>
      </c>
      <c r="E2743" s="8" t="n">
        <f aca="false">'PASO 2- Calculo de punto final'!H2743</f>
        <v>0</v>
      </c>
      <c r="F2743" s="8" t="n">
        <f aca="false">'PASO 2- Calculo de punto final'!I2743</f>
        <v>0</v>
      </c>
      <c r="G2743" s="48" t="n">
        <f aca="false">'PASO 2- Calculo de punto final'!J2743</f>
        <v>0</v>
      </c>
      <c r="I2743" s="41" t="s">
        <v>186</v>
      </c>
      <c r="J2743" s="52" t="str">
        <f aca="false">CONCATENATE(I2743," ",B2743,",",C2743,",",D2743," ",E2743,",",F2743,",",G2743," ")</f>
        <v>3dpoly 0,0,0 0,0,0 </v>
      </c>
      <c r="K2743" s="52" t="str">
        <f aca="false">CONCATENATE(I2743," ",B2743,",",D2743," ",E2743,",",G2743," ")</f>
        <v>3dpoly 0,0 0,0 </v>
      </c>
      <c r="L2743" s="52" t="str">
        <f aca="false">CONCATENATE(I2743," ",C2743,",",D2743," ",F2743,",",G2743," ")</f>
        <v>3dpoly 0,0 0,0 </v>
      </c>
      <c r="M2743" s="8" t="str">
        <f aca="false">CONCATENATE("text"," ",B2743-10,",",C2743,",",D2743," "," "," ",A2743," ")</f>
        <v>text -10,0,0   0 </v>
      </c>
      <c r="N2743" s="8" t="str">
        <f aca="false">CONCATENATE("text"," ",B2743-10,",",D2743," "," "," ",A2743," ")</f>
        <v>text -10,0   0 </v>
      </c>
      <c r="O2743" s="48" t="str">
        <f aca="false">CONCATENATE("text"," ",C2743-10,",",D2743," "," "," ",A2743," ")</f>
        <v>text -10,0   0 </v>
      </c>
    </row>
    <row r="2744" customFormat="false" ht="13.5" hidden="false" customHeight="false" outlineLevel="0" collapsed="false">
      <c r="A2744" s="44" t="n">
        <f aca="false">'PASO 2- Calculo de punto final'!A2744</f>
        <v>0</v>
      </c>
      <c r="B2744" s="8" t="n">
        <f aca="false">'PASO 2- Calculo de punto final'!B2744</f>
        <v>0</v>
      </c>
      <c r="C2744" s="8" t="n">
        <f aca="false">'PASO 2- Calculo de punto final'!C2744</f>
        <v>0</v>
      </c>
      <c r="D2744" s="8" t="n">
        <f aca="false">'PASO 2- Calculo de punto final'!D2744</f>
        <v>0</v>
      </c>
      <c r="E2744" s="8" t="n">
        <f aca="false">'PASO 2- Calculo de punto final'!H2744</f>
        <v>0</v>
      </c>
      <c r="F2744" s="8" t="n">
        <f aca="false">'PASO 2- Calculo de punto final'!I2744</f>
        <v>0</v>
      </c>
      <c r="G2744" s="48" t="n">
        <f aca="false">'PASO 2- Calculo de punto final'!J2744</f>
        <v>0</v>
      </c>
      <c r="I2744" s="41" t="s">
        <v>186</v>
      </c>
      <c r="J2744" s="52" t="str">
        <f aca="false">CONCATENATE(I2744," ",B2744,",",C2744,",",D2744," ",E2744,",",F2744,",",G2744," ")</f>
        <v>3dpoly 0,0,0 0,0,0 </v>
      </c>
      <c r="K2744" s="52" t="str">
        <f aca="false">CONCATENATE(I2744," ",B2744,",",D2744," ",E2744,",",G2744," ")</f>
        <v>3dpoly 0,0 0,0 </v>
      </c>
      <c r="L2744" s="52" t="str">
        <f aca="false">CONCATENATE(I2744," ",C2744,",",D2744," ",F2744,",",G2744," ")</f>
        <v>3dpoly 0,0 0,0 </v>
      </c>
      <c r="M2744" s="8" t="str">
        <f aca="false">CONCATENATE("text"," ",B2744-10,",",C2744,",",D2744," "," "," ",A2744," ")</f>
        <v>text -10,0,0   0 </v>
      </c>
      <c r="N2744" s="8" t="str">
        <f aca="false">CONCATENATE("text"," ",B2744-10,",",D2744," "," "," ",A2744," ")</f>
        <v>text -10,0   0 </v>
      </c>
      <c r="O2744" s="48" t="str">
        <f aca="false">CONCATENATE("text"," ",C2744-10,",",D2744," "," "," ",A2744," ")</f>
        <v>text -10,0   0 </v>
      </c>
    </row>
    <row r="2745" customFormat="false" ht="13.5" hidden="false" customHeight="false" outlineLevel="0" collapsed="false">
      <c r="A2745" s="44" t="n">
        <f aca="false">'PASO 2- Calculo de punto final'!A2745</f>
        <v>0</v>
      </c>
      <c r="B2745" s="8" t="n">
        <f aca="false">'PASO 2- Calculo de punto final'!B2745</f>
        <v>0</v>
      </c>
      <c r="C2745" s="8" t="n">
        <f aca="false">'PASO 2- Calculo de punto final'!C2745</f>
        <v>0</v>
      </c>
      <c r="D2745" s="8" t="n">
        <f aca="false">'PASO 2- Calculo de punto final'!D2745</f>
        <v>0</v>
      </c>
      <c r="E2745" s="8" t="n">
        <f aca="false">'PASO 2- Calculo de punto final'!H2745</f>
        <v>0</v>
      </c>
      <c r="F2745" s="8" t="n">
        <f aca="false">'PASO 2- Calculo de punto final'!I2745</f>
        <v>0</v>
      </c>
      <c r="G2745" s="48" t="n">
        <f aca="false">'PASO 2- Calculo de punto final'!J2745</f>
        <v>0</v>
      </c>
      <c r="I2745" s="41" t="s">
        <v>186</v>
      </c>
      <c r="J2745" s="52" t="str">
        <f aca="false">CONCATENATE(I2745," ",B2745,",",C2745,",",D2745," ",E2745,",",F2745,",",G2745," ")</f>
        <v>3dpoly 0,0,0 0,0,0 </v>
      </c>
      <c r="K2745" s="52" t="str">
        <f aca="false">CONCATENATE(I2745," ",B2745,",",D2745," ",E2745,",",G2745," ")</f>
        <v>3dpoly 0,0 0,0 </v>
      </c>
      <c r="L2745" s="52" t="str">
        <f aca="false">CONCATENATE(I2745," ",C2745,",",D2745," ",F2745,",",G2745," ")</f>
        <v>3dpoly 0,0 0,0 </v>
      </c>
      <c r="M2745" s="8" t="str">
        <f aca="false">CONCATENATE("text"," ",B2745-10,",",C2745,",",D2745," "," "," ",A2745," ")</f>
        <v>text -10,0,0   0 </v>
      </c>
      <c r="N2745" s="8" t="str">
        <f aca="false">CONCATENATE("text"," ",B2745-10,",",D2745," "," "," ",A2745," ")</f>
        <v>text -10,0   0 </v>
      </c>
      <c r="O2745" s="48" t="str">
        <f aca="false">CONCATENATE("text"," ",C2745-10,",",D2745," "," "," ",A2745," ")</f>
        <v>text -10,0   0 </v>
      </c>
    </row>
    <row r="2746" customFormat="false" ht="13.5" hidden="false" customHeight="false" outlineLevel="0" collapsed="false">
      <c r="A2746" s="44" t="n">
        <f aca="false">'PASO 2- Calculo de punto final'!A2746</f>
        <v>0</v>
      </c>
      <c r="B2746" s="8" t="n">
        <f aca="false">'PASO 2- Calculo de punto final'!B2746</f>
        <v>0</v>
      </c>
      <c r="C2746" s="8" t="n">
        <f aca="false">'PASO 2- Calculo de punto final'!C2746</f>
        <v>0</v>
      </c>
      <c r="D2746" s="8" t="n">
        <f aca="false">'PASO 2- Calculo de punto final'!D2746</f>
        <v>0</v>
      </c>
      <c r="E2746" s="8" t="n">
        <f aca="false">'PASO 2- Calculo de punto final'!H2746</f>
        <v>0</v>
      </c>
      <c r="F2746" s="8" t="n">
        <f aca="false">'PASO 2- Calculo de punto final'!I2746</f>
        <v>0</v>
      </c>
      <c r="G2746" s="48" t="n">
        <f aca="false">'PASO 2- Calculo de punto final'!J2746</f>
        <v>0</v>
      </c>
      <c r="I2746" s="41" t="s">
        <v>186</v>
      </c>
      <c r="J2746" s="52" t="str">
        <f aca="false">CONCATENATE(I2746," ",B2746,",",C2746,",",D2746," ",E2746,",",F2746,",",G2746," ")</f>
        <v>3dpoly 0,0,0 0,0,0 </v>
      </c>
      <c r="K2746" s="52" t="str">
        <f aca="false">CONCATENATE(I2746," ",B2746,",",D2746," ",E2746,",",G2746," ")</f>
        <v>3dpoly 0,0 0,0 </v>
      </c>
      <c r="L2746" s="52" t="str">
        <f aca="false">CONCATENATE(I2746," ",C2746,",",D2746," ",F2746,",",G2746," ")</f>
        <v>3dpoly 0,0 0,0 </v>
      </c>
      <c r="M2746" s="8" t="str">
        <f aca="false">CONCATENATE("text"," ",B2746-10,",",C2746,",",D2746," "," "," ",A2746," ")</f>
        <v>text -10,0,0   0 </v>
      </c>
      <c r="N2746" s="8" t="str">
        <f aca="false">CONCATENATE("text"," ",B2746-10,",",D2746," "," "," ",A2746," ")</f>
        <v>text -10,0   0 </v>
      </c>
      <c r="O2746" s="48" t="str">
        <f aca="false">CONCATENATE("text"," ",C2746-10,",",D2746," "," "," ",A2746," ")</f>
        <v>text -10,0   0 </v>
      </c>
    </row>
    <row r="2747" customFormat="false" ht="13.5" hidden="false" customHeight="false" outlineLevel="0" collapsed="false">
      <c r="A2747" s="44" t="n">
        <f aca="false">'PASO 2- Calculo de punto final'!A2747</f>
        <v>0</v>
      </c>
      <c r="B2747" s="8" t="n">
        <f aca="false">'PASO 2- Calculo de punto final'!B2747</f>
        <v>0</v>
      </c>
      <c r="C2747" s="8" t="n">
        <f aca="false">'PASO 2- Calculo de punto final'!C2747</f>
        <v>0</v>
      </c>
      <c r="D2747" s="8" t="n">
        <f aca="false">'PASO 2- Calculo de punto final'!D2747</f>
        <v>0</v>
      </c>
      <c r="E2747" s="8" t="n">
        <f aca="false">'PASO 2- Calculo de punto final'!H2747</f>
        <v>0</v>
      </c>
      <c r="F2747" s="8" t="n">
        <f aca="false">'PASO 2- Calculo de punto final'!I2747</f>
        <v>0</v>
      </c>
      <c r="G2747" s="48" t="n">
        <f aca="false">'PASO 2- Calculo de punto final'!J2747</f>
        <v>0</v>
      </c>
      <c r="I2747" s="41" t="s">
        <v>186</v>
      </c>
      <c r="J2747" s="52" t="str">
        <f aca="false">CONCATENATE(I2747," ",B2747,",",C2747,",",D2747," ",E2747,",",F2747,",",G2747," ")</f>
        <v>3dpoly 0,0,0 0,0,0 </v>
      </c>
      <c r="K2747" s="52" t="str">
        <f aca="false">CONCATENATE(I2747," ",B2747,",",D2747," ",E2747,",",G2747," ")</f>
        <v>3dpoly 0,0 0,0 </v>
      </c>
      <c r="L2747" s="52" t="str">
        <f aca="false">CONCATENATE(I2747," ",C2747,",",D2747," ",F2747,",",G2747," ")</f>
        <v>3dpoly 0,0 0,0 </v>
      </c>
      <c r="M2747" s="8" t="str">
        <f aca="false">CONCATENATE("text"," ",B2747-10,",",C2747,",",D2747," "," "," ",A2747," ")</f>
        <v>text -10,0,0   0 </v>
      </c>
      <c r="N2747" s="8" t="str">
        <f aca="false">CONCATENATE("text"," ",B2747-10,",",D2747," "," "," ",A2747," ")</f>
        <v>text -10,0   0 </v>
      </c>
      <c r="O2747" s="48" t="str">
        <f aca="false">CONCATENATE("text"," ",C2747-10,",",D2747," "," "," ",A2747," ")</f>
        <v>text -10,0   0 </v>
      </c>
    </row>
    <row r="2748" customFormat="false" ht="13.5" hidden="false" customHeight="false" outlineLevel="0" collapsed="false">
      <c r="A2748" s="44" t="n">
        <f aca="false">'PASO 2- Calculo de punto final'!A2748</f>
        <v>0</v>
      </c>
      <c r="B2748" s="8" t="n">
        <f aca="false">'PASO 2- Calculo de punto final'!B2748</f>
        <v>0</v>
      </c>
      <c r="C2748" s="8" t="n">
        <f aca="false">'PASO 2- Calculo de punto final'!C2748</f>
        <v>0</v>
      </c>
      <c r="D2748" s="8" t="n">
        <f aca="false">'PASO 2- Calculo de punto final'!D2748</f>
        <v>0</v>
      </c>
      <c r="E2748" s="8" t="n">
        <f aca="false">'PASO 2- Calculo de punto final'!H2748</f>
        <v>0</v>
      </c>
      <c r="F2748" s="8" t="n">
        <f aca="false">'PASO 2- Calculo de punto final'!I2748</f>
        <v>0</v>
      </c>
      <c r="G2748" s="48" t="n">
        <f aca="false">'PASO 2- Calculo de punto final'!J2748</f>
        <v>0</v>
      </c>
      <c r="I2748" s="41" t="s">
        <v>186</v>
      </c>
      <c r="J2748" s="52" t="str">
        <f aca="false">CONCATENATE(I2748," ",B2748,",",C2748,",",D2748," ",E2748,",",F2748,",",G2748," ")</f>
        <v>3dpoly 0,0,0 0,0,0 </v>
      </c>
      <c r="K2748" s="52" t="str">
        <f aca="false">CONCATENATE(I2748," ",B2748,",",D2748," ",E2748,",",G2748," ")</f>
        <v>3dpoly 0,0 0,0 </v>
      </c>
      <c r="L2748" s="52" t="str">
        <f aca="false">CONCATENATE(I2748," ",C2748,",",D2748," ",F2748,",",G2748," ")</f>
        <v>3dpoly 0,0 0,0 </v>
      </c>
      <c r="M2748" s="8" t="str">
        <f aca="false">CONCATENATE("text"," ",B2748-10,",",C2748,",",D2748," "," "," ",A2748," ")</f>
        <v>text -10,0,0   0 </v>
      </c>
      <c r="N2748" s="8" t="str">
        <f aca="false">CONCATENATE("text"," ",B2748-10,",",D2748," "," "," ",A2748," ")</f>
        <v>text -10,0   0 </v>
      </c>
      <c r="O2748" s="48" t="str">
        <f aca="false">CONCATENATE("text"," ",C2748-10,",",D2748," "," "," ",A2748," ")</f>
        <v>text -10,0   0 </v>
      </c>
    </row>
    <row r="2749" customFormat="false" ht="13.5" hidden="false" customHeight="false" outlineLevel="0" collapsed="false">
      <c r="A2749" s="44" t="n">
        <f aca="false">'PASO 2- Calculo de punto final'!A2749</f>
        <v>0</v>
      </c>
      <c r="B2749" s="8" t="n">
        <f aca="false">'PASO 2- Calculo de punto final'!B2749</f>
        <v>0</v>
      </c>
      <c r="C2749" s="8" t="n">
        <f aca="false">'PASO 2- Calculo de punto final'!C2749</f>
        <v>0</v>
      </c>
      <c r="D2749" s="8" t="n">
        <f aca="false">'PASO 2- Calculo de punto final'!D2749</f>
        <v>0</v>
      </c>
      <c r="E2749" s="8" t="n">
        <f aca="false">'PASO 2- Calculo de punto final'!H2749</f>
        <v>0</v>
      </c>
      <c r="F2749" s="8" t="n">
        <f aca="false">'PASO 2- Calculo de punto final'!I2749</f>
        <v>0</v>
      </c>
      <c r="G2749" s="48" t="n">
        <f aca="false">'PASO 2- Calculo de punto final'!J2749</f>
        <v>0</v>
      </c>
      <c r="I2749" s="41" t="s">
        <v>186</v>
      </c>
      <c r="J2749" s="52" t="str">
        <f aca="false">CONCATENATE(I2749," ",B2749,",",C2749,",",D2749," ",E2749,",",F2749,",",G2749," ")</f>
        <v>3dpoly 0,0,0 0,0,0 </v>
      </c>
      <c r="K2749" s="52" t="str">
        <f aca="false">CONCATENATE(I2749," ",B2749,",",D2749," ",E2749,",",G2749," ")</f>
        <v>3dpoly 0,0 0,0 </v>
      </c>
      <c r="L2749" s="52" t="str">
        <f aca="false">CONCATENATE(I2749," ",C2749,",",D2749," ",F2749,",",G2749," ")</f>
        <v>3dpoly 0,0 0,0 </v>
      </c>
      <c r="M2749" s="8" t="str">
        <f aca="false">CONCATENATE("text"," ",B2749-10,",",C2749,",",D2749," "," "," ",A2749," ")</f>
        <v>text -10,0,0   0 </v>
      </c>
      <c r="N2749" s="8" t="str">
        <f aca="false">CONCATENATE("text"," ",B2749-10,",",D2749," "," "," ",A2749," ")</f>
        <v>text -10,0   0 </v>
      </c>
      <c r="O2749" s="48" t="str">
        <f aca="false">CONCATENATE("text"," ",C2749-10,",",D2749," "," "," ",A2749," ")</f>
        <v>text -10,0   0 </v>
      </c>
    </row>
    <row r="2750" customFormat="false" ht="13.5" hidden="false" customHeight="false" outlineLevel="0" collapsed="false">
      <c r="A2750" s="44" t="n">
        <f aca="false">'PASO 2- Calculo de punto final'!A2750</f>
        <v>0</v>
      </c>
      <c r="B2750" s="8" t="n">
        <f aca="false">'PASO 2- Calculo de punto final'!B2750</f>
        <v>0</v>
      </c>
      <c r="C2750" s="8" t="n">
        <f aca="false">'PASO 2- Calculo de punto final'!C2750</f>
        <v>0</v>
      </c>
      <c r="D2750" s="8" t="n">
        <f aca="false">'PASO 2- Calculo de punto final'!D2750</f>
        <v>0</v>
      </c>
      <c r="E2750" s="8" t="n">
        <f aca="false">'PASO 2- Calculo de punto final'!H2750</f>
        <v>0</v>
      </c>
      <c r="F2750" s="8" t="n">
        <f aca="false">'PASO 2- Calculo de punto final'!I2750</f>
        <v>0</v>
      </c>
      <c r="G2750" s="48" t="n">
        <f aca="false">'PASO 2- Calculo de punto final'!J2750</f>
        <v>0</v>
      </c>
      <c r="I2750" s="41" t="s">
        <v>186</v>
      </c>
      <c r="J2750" s="52" t="str">
        <f aca="false">CONCATENATE(I2750," ",B2750,",",C2750,",",D2750," ",E2750,",",F2750,",",G2750," ")</f>
        <v>3dpoly 0,0,0 0,0,0 </v>
      </c>
      <c r="K2750" s="52" t="str">
        <f aca="false">CONCATENATE(I2750," ",B2750,",",D2750," ",E2750,",",G2750," ")</f>
        <v>3dpoly 0,0 0,0 </v>
      </c>
      <c r="L2750" s="52" t="str">
        <f aca="false">CONCATENATE(I2750," ",C2750,",",D2750," ",F2750,",",G2750," ")</f>
        <v>3dpoly 0,0 0,0 </v>
      </c>
      <c r="M2750" s="8" t="str">
        <f aca="false">CONCATENATE("text"," ",B2750-10,",",C2750,",",D2750," "," "," ",A2750," ")</f>
        <v>text -10,0,0   0 </v>
      </c>
      <c r="N2750" s="8" t="str">
        <f aca="false">CONCATENATE("text"," ",B2750-10,",",D2750," "," "," ",A2750," ")</f>
        <v>text -10,0   0 </v>
      </c>
      <c r="O2750" s="48" t="str">
        <f aca="false">CONCATENATE("text"," ",C2750-10,",",D2750," "," "," ",A2750," ")</f>
        <v>text -10,0   0 </v>
      </c>
    </row>
    <row r="2751" customFormat="false" ht="13.5" hidden="false" customHeight="false" outlineLevel="0" collapsed="false">
      <c r="A2751" s="44" t="n">
        <f aca="false">'PASO 2- Calculo de punto final'!A2751</f>
        <v>0</v>
      </c>
      <c r="B2751" s="8" t="n">
        <f aca="false">'PASO 2- Calculo de punto final'!B2751</f>
        <v>0</v>
      </c>
      <c r="C2751" s="8" t="n">
        <f aca="false">'PASO 2- Calculo de punto final'!C2751</f>
        <v>0</v>
      </c>
      <c r="D2751" s="8" t="n">
        <f aca="false">'PASO 2- Calculo de punto final'!D2751</f>
        <v>0</v>
      </c>
      <c r="E2751" s="8" t="n">
        <f aca="false">'PASO 2- Calculo de punto final'!H2751</f>
        <v>0</v>
      </c>
      <c r="F2751" s="8" t="n">
        <f aca="false">'PASO 2- Calculo de punto final'!I2751</f>
        <v>0</v>
      </c>
      <c r="G2751" s="48" t="n">
        <f aca="false">'PASO 2- Calculo de punto final'!J2751</f>
        <v>0</v>
      </c>
      <c r="I2751" s="41" t="s">
        <v>186</v>
      </c>
      <c r="J2751" s="52" t="str">
        <f aca="false">CONCATENATE(I2751," ",B2751,",",C2751,",",D2751," ",E2751,",",F2751,",",G2751," ")</f>
        <v>3dpoly 0,0,0 0,0,0 </v>
      </c>
      <c r="K2751" s="52" t="str">
        <f aca="false">CONCATENATE(I2751," ",B2751,",",D2751," ",E2751,",",G2751," ")</f>
        <v>3dpoly 0,0 0,0 </v>
      </c>
      <c r="L2751" s="52" t="str">
        <f aca="false">CONCATENATE(I2751," ",C2751,",",D2751," ",F2751,",",G2751," ")</f>
        <v>3dpoly 0,0 0,0 </v>
      </c>
      <c r="M2751" s="8" t="str">
        <f aca="false">CONCATENATE("text"," ",B2751-10,",",C2751,",",D2751," "," "," ",A2751," ")</f>
        <v>text -10,0,0   0 </v>
      </c>
      <c r="N2751" s="8" t="str">
        <f aca="false">CONCATENATE("text"," ",B2751-10,",",D2751," "," "," ",A2751," ")</f>
        <v>text -10,0   0 </v>
      </c>
      <c r="O2751" s="48" t="str">
        <f aca="false">CONCATENATE("text"," ",C2751-10,",",D2751," "," "," ",A2751," ")</f>
        <v>text -10,0   0 </v>
      </c>
    </row>
    <row r="2752" customFormat="false" ht="13.5" hidden="false" customHeight="false" outlineLevel="0" collapsed="false">
      <c r="A2752" s="44" t="n">
        <f aca="false">'PASO 2- Calculo de punto final'!A2752</f>
        <v>0</v>
      </c>
      <c r="B2752" s="8" t="n">
        <f aca="false">'PASO 2- Calculo de punto final'!B2752</f>
        <v>0</v>
      </c>
      <c r="C2752" s="8" t="n">
        <f aca="false">'PASO 2- Calculo de punto final'!C2752</f>
        <v>0</v>
      </c>
      <c r="D2752" s="8" t="n">
        <f aca="false">'PASO 2- Calculo de punto final'!D2752</f>
        <v>0</v>
      </c>
      <c r="E2752" s="8" t="n">
        <f aca="false">'PASO 2- Calculo de punto final'!H2752</f>
        <v>0</v>
      </c>
      <c r="F2752" s="8" t="n">
        <f aca="false">'PASO 2- Calculo de punto final'!I2752</f>
        <v>0</v>
      </c>
      <c r="G2752" s="48" t="n">
        <f aca="false">'PASO 2- Calculo de punto final'!J2752</f>
        <v>0</v>
      </c>
      <c r="I2752" s="41" t="s">
        <v>186</v>
      </c>
      <c r="J2752" s="52" t="str">
        <f aca="false">CONCATENATE(I2752," ",B2752,",",C2752,",",D2752," ",E2752,",",F2752,",",G2752," ")</f>
        <v>3dpoly 0,0,0 0,0,0 </v>
      </c>
      <c r="K2752" s="52" t="str">
        <f aca="false">CONCATENATE(I2752," ",B2752,",",D2752," ",E2752,",",G2752," ")</f>
        <v>3dpoly 0,0 0,0 </v>
      </c>
      <c r="L2752" s="52" t="str">
        <f aca="false">CONCATENATE(I2752," ",C2752,",",D2752," ",F2752,",",G2752," ")</f>
        <v>3dpoly 0,0 0,0 </v>
      </c>
      <c r="M2752" s="8" t="str">
        <f aca="false">CONCATENATE("text"," ",B2752-10,",",C2752,",",D2752," "," "," ",A2752," ")</f>
        <v>text -10,0,0   0 </v>
      </c>
      <c r="N2752" s="8" t="str">
        <f aca="false">CONCATENATE("text"," ",B2752-10,",",D2752," "," "," ",A2752," ")</f>
        <v>text -10,0   0 </v>
      </c>
      <c r="O2752" s="48" t="str">
        <f aca="false">CONCATENATE("text"," ",C2752-10,",",D2752," "," "," ",A2752," ")</f>
        <v>text -10,0   0 </v>
      </c>
    </row>
    <row r="2753" customFormat="false" ht="13.5" hidden="false" customHeight="false" outlineLevel="0" collapsed="false">
      <c r="A2753" s="44" t="n">
        <f aca="false">'PASO 2- Calculo de punto final'!A2753</f>
        <v>0</v>
      </c>
      <c r="B2753" s="8" t="n">
        <f aca="false">'PASO 2- Calculo de punto final'!B2753</f>
        <v>0</v>
      </c>
      <c r="C2753" s="8" t="n">
        <f aca="false">'PASO 2- Calculo de punto final'!C2753</f>
        <v>0</v>
      </c>
      <c r="D2753" s="8" t="n">
        <f aca="false">'PASO 2- Calculo de punto final'!D2753</f>
        <v>0</v>
      </c>
      <c r="E2753" s="8" t="n">
        <f aca="false">'PASO 2- Calculo de punto final'!H2753</f>
        <v>0</v>
      </c>
      <c r="F2753" s="8" t="n">
        <f aca="false">'PASO 2- Calculo de punto final'!I2753</f>
        <v>0</v>
      </c>
      <c r="G2753" s="48" t="n">
        <f aca="false">'PASO 2- Calculo de punto final'!J2753</f>
        <v>0</v>
      </c>
      <c r="I2753" s="41" t="s">
        <v>186</v>
      </c>
      <c r="J2753" s="52" t="str">
        <f aca="false">CONCATENATE(I2753," ",B2753,",",C2753,",",D2753," ",E2753,",",F2753,",",G2753," ")</f>
        <v>3dpoly 0,0,0 0,0,0 </v>
      </c>
      <c r="K2753" s="52" t="str">
        <f aca="false">CONCATENATE(I2753," ",B2753,",",D2753," ",E2753,",",G2753," ")</f>
        <v>3dpoly 0,0 0,0 </v>
      </c>
      <c r="L2753" s="52" t="str">
        <f aca="false">CONCATENATE(I2753," ",C2753,",",D2753," ",F2753,",",G2753," ")</f>
        <v>3dpoly 0,0 0,0 </v>
      </c>
      <c r="M2753" s="8" t="str">
        <f aca="false">CONCATENATE("text"," ",B2753-10,",",C2753,",",D2753," "," "," ",A2753," ")</f>
        <v>text -10,0,0   0 </v>
      </c>
      <c r="N2753" s="8" t="str">
        <f aca="false">CONCATENATE("text"," ",B2753-10,",",D2753," "," "," ",A2753," ")</f>
        <v>text -10,0   0 </v>
      </c>
      <c r="O2753" s="48" t="str">
        <f aca="false">CONCATENATE("text"," ",C2753-10,",",D2753," "," "," ",A2753," ")</f>
        <v>text -10,0   0 </v>
      </c>
    </row>
    <row r="2754" customFormat="false" ht="13.5" hidden="false" customHeight="false" outlineLevel="0" collapsed="false">
      <c r="A2754" s="44" t="n">
        <f aca="false">'PASO 2- Calculo de punto final'!A2754</f>
        <v>0</v>
      </c>
      <c r="B2754" s="8" t="n">
        <f aca="false">'PASO 2- Calculo de punto final'!B2754</f>
        <v>0</v>
      </c>
      <c r="C2754" s="8" t="n">
        <f aca="false">'PASO 2- Calculo de punto final'!C2754</f>
        <v>0</v>
      </c>
      <c r="D2754" s="8" t="n">
        <f aca="false">'PASO 2- Calculo de punto final'!D2754</f>
        <v>0</v>
      </c>
      <c r="E2754" s="8" t="n">
        <f aca="false">'PASO 2- Calculo de punto final'!H2754</f>
        <v>0</v>
      </c>
      <c r="F2754" s="8" t="n">
        <f aca="false">'PASO 2- Calculo de punto final'!I2754</f>
        <v>0</v>
      </c>
      <c r="G2754" s="48" t="n">
        <f aca="false">'PASO 2- Calculo de punto final'!J2754</f>
        <v>0</v>
      </c>
      <c r="I2754" s="41" t="s">
        <v>186</v>
      </c>
      <c r="J2754" s="52" t="str">
        <f aca="false">CONCATENATE(I2754," ",B2754,",",C2754,",",D2754," ",E2754,",",F2754,",",G2754," ")</f>
        <v>3dpoly 0,0,0 0,0,0 </v>
      </c>
      <c r="K2754" s="52" t="str">
        <f aca="false">CONCATENATE(I2754," ",B2754,",",D2754," ",E2754,",",G2754," ")</f>
        <v>3dpoly 0,0 0,0 </v>
      </c>
      <c r="L2754" s="52" t="str">
        <f aca="false">CONCATENATE(I2754," ",C2754,",",D2754," ",F2754,",",G2754," ")</f>
        <v>3dpoly 0,0 0,0 </v>
      </c>
      <c r="M2754" s="8" t="str">
        <f aca="false">CONCATENATE("text"," ",B2754-10,",",C2754,",",D2754," "," "," ",A2754," ")</f>
        <v>text -10,0,0   0 </v>
      </c>
      <c r="N2754" s="8" t="str">
        <f aca="false">CONCATENATE("text"," ",B2754-10,",",D2754," "," "," ",A2754," ")</f>
        <v>text -10,0   0 </v>
      </c>
      <c r="O2754" s="48" t="str">
        <f aca="false">CONCATENATE("text"," ",C2754-10,",",D2754," "," "," ",A2754," ")</f>
        <v>text -10,0   0 </v>
      </c>
    </row>
    <row r="2755" customFormat="false" ht="13.5" hidden="false" customHeight="false" outlineLevel="0" collapsed="false">
      <c r="A2755" s="44" t="n">
        <f aca="false">'PASO 2- Calculo de punto final'!A2755</f>
        <v>0</v>
      </c>
      <c r="B2755" s="8" t="n">
        <f aca="false">'PASO 2- Calculo de punto final'!B2755</f>
        <v>0</v>
      </c>
      <c r="C2755" s="8" t="n">
        <f aca="false">'PASO 2- Calculo de punto final'!C2755</f>
        <v>0</v>
      </c>
      <c r="D2755" s="8" t="n">
        <f aca="false">'PASO 2- Calculo de punto final'!D2755</f>
        <v>0</v>
      </c>
      <c r="E2755" s="8" t="n">
        <f aca="false">'PASO 2- Calculo de punto final'!H2755</f>
        <v>0</v>
      </c>
      <c r="F2755" s="8" t="n">
        <f aca="false">'PASO 2- Calculo de punto final'!I2755</f>
        <v>0</v>
      </c>
      <c r="G2755" s="48" t="n">
        <f aca="false">'PASO 2- Calculo de punto final'!J2755</f>
        <v>0</v>
      </c>
      <c r="I2755" s="41" t="s">
        <v>186</v>
      </c>
      <c r="J2755" s="52" t="str">
        <f aca="false">CONCATENATE(I2755," ",B2755,",",C2755,",",D2755," ",E2755,",",F2755,",",G2755," ")</f>
        <v>3dpoly 0,0,0 0,0,0 </v>
      </c>
      <c r="K2755" s="52" t="str">
        <f aca="false">CONCATENATE(I2755," ",B2755,",",D2755," ",E2755,",",G2755," ")</f>
        <v>3dpoly 0,0 0,0 </v>
      </c>
      <c r="L2755" s="52" t="str">
        <f aca="false">CONCATENATE(I2755," ",C2755,",",D2755," ",F2755,",",G2755," ")</f>
        <v>3dpoly 0,0 0,0 </v>
      </c>
      <c r="M2755" s="8" t="str">
        <f aca="false">CONCATENATE("text"," ",B2755-10,",",C2755,",",D2755," "," "," ",A2755," ")</f>
        <v>text -10,0,0   0 </v>
      </c>
      <c r="N2755" s="8" t="str">
        <f aca="false">CONCATENATE("text"," ",B2755-10,",",D2755," "," "," ",A2755," ")</f>
        <v>text -10,0   0 </v>
      </c>
      <c r="O2755" s="48" t="str">
        <f aca="false">CONCATENATE("text"," ",C2755-10,",",D2755," "," "," ",A2755," ")</f>
        <v>text -10,0   0 </v>
      </c>
    </row>
    <row r="2756" customFormat="false" ht="13.5" hidden="false" customHeight="false" outlineLevel="0" collapsed="false">
      <c r="A2756" s="44" t="n">
        <f aca="false">'PASO 2- Calculo de punto final'!A2756</f>
        <v>0</v>
      </c>
      <c r="B2756" s="8" t="n">
        <f aca="false">'PASO 2- Calculo de punto final'!B2756</f>
        <v>0</v>
      </c>
      <c r="C2756" s="8" t="n">
        <f aca="false">'PASO 2- Calculo de punto final'!C2756</f>
        <v>0</v>
      </c>
      <c r="D2756" s="8" t="n">
        <f aca="false">'PASO 2- Calculo de punto final'!D2756</f>
        <v>0</v>
      </c>
      <c r="E2756" s="8" t="n">
        <f aca="false">'PASO 2- Calculo de punto final'!H2756</f>
        <v>0</v>
      </c>
      <c r="F2756" s="8" t="n">
        <f aca="false">'PASO 2- Calculo de punto final'!I2756</f>
        <v>0</v>
      </c>
      <c r="G2756" s="48" t="n">
        <f aca="false">'PASO 2- Calculo de punto final'!J2756</f>
        <v>0</v>
      </c>
      <c r="I2756" s="41" t="s">
        <v>186</v>
      </c>
      <c r="J2756" s="52" t="str">
        <f aca="false">CONCATENATE(I2756," ",B2756,",",C2756,",",D2756," ",E2756,",",F2756,",",G2756," ")</f>
        <v>3dpoly 0,0,0 0,0,0 </v>
      </c>
      <c r="K2756" s="52" t="str">
        <f aca="false">CONCATENATE(I2756," ",B2756,",",D2756," ",E2756,",",G2756," ")</f>
        <v>3dpoly 0,0 0,0 </v>
      </c>
      <c r="L2756" s="52" t="str">
        <f aca="false">CONCATENATE(I2756," ",C2756,",",D2756," ",F2756,",",G2756," ")</f>
        <v>3dpoly 0,0 0,0 </v>
      </c>
      <c r="M2756" s="8" t="str">
        <f aca="false">CONCATENATE("text"," ",B2756-10,",",C2756,",",D2756," "," "," ",A2756," ")</f>
        <v>text -10,0,0   0 </v>
      </c>
      <c r="N2756" s="8" t="str">
        <f aca="false">CONCATENATE("text"," ",B2756-10,",",D2756," "," "," ",A2756," ")</f>
        <v>text -10,0   0 </v>
      </c>
      <c r="O2756" s="48" t="str">
        <f aca="false">CONCATENATE("text"," ",C2756-10,",",D2756," "," "," ",A2756," ")</f>
        <v>text -10,0   0 </v>
      </c>
    </row>
    <row r="2757" customFormat="false" ht="13.5" hidden="false" customHeight="false" outlineLevel="0" collapsed="false">
      <c r="A2757" s="44" t="n">
        <f aca="false">'PASO 2- Calculo de punto final'!A2757</f>
        <v>0</v>
      </c>
      <c r="B2757" s="8" t="n">
        <f aca="false">'PASO 2- Calculo de punto final'!B2757</f>
        <v>0</v>
      </c>
      <c r="C2757" s="8" t="n">
        <f aca="false">'PASO 2- Calculo de punto final'!C2757</f>
        <v>0</v>
      </c>
      <c r="D2757" s="8" t="n">
        <f aca="false">'PASO 2- Calculo de punto final'!D2757</f>
        <v>0</v>
      </c>
      <c r="E2757" s="8" t="n">
        <f aca="false">'PASO 2- Calculo de punto final'!H2757</f>
        <v>0</v>
      </c>
      <c r="F2757" s="8" t="n">
        <f aca="false">'PASO 2- Calculo de punto final'!I2757</f>
        <v>0</v>
      </c>
      <c r="G2757" s="48" t="n">
        <f aca="false">'PASO 2- Calculo de punto final'!J2757</f>
        <v>0</v>
      </c>
      <c r="I2757" s="41" t="s">
        <v>186</v>
      </c>
      <c r="J2757" s="52" t="str">
        <f aca="false">CONCATENATE(I2757," ",B2757,",",C2757,",",D2757," ",E2757,",",F2757,",",G2757," ")</f>
        <v>3dpoly 0,0,0 0,0,0 </v>
      </c>
      <c r="K2757" s="52" t="str">
        <f aca="false">CONCATENATE(I2757," ",B2757,",",D2757," ",E2757,",",G2757," ")</f>
        <v>3dpoly 0,0 0,0 </v>
      </c>
      <c r="L2757" s="52" t="str">
        <f aca="false">CONCATENATE(I2757," ",C2757,",",D2757," ",F2757,",",G2757," ")</f>
        <v>3dpoly 0,0 0,0 </v>
      </c>
      <c r="M2757" s="8" t="str">
        <f aca="false">CONCATENATE("text"," ",B2757-10,",",C2757,",",D2757," "," "," ",A2757," ")</f>
        <v>text -10,0,0   0 </v>
      </c>
      <c r="N2757" s="8" t="str">
        <f aca="false">CONCATENATE("text"," ",B2757-10,",",D2757," "," "," ",A2757," ")</f>
        <v>text -10,0   0 </v>
      </c>
      <c r="O2757" s="48" t="str">
        <f aca="false">CONCATENATE("text"," ",C2757-10,",",D2757," "," "," ",A2757," ")</f>
        <v>text -10,0   0 </v>
      </c>
    </row>
    <row r="2758" customFormat="false" ht="13.5" hidden="false" customHeight="false" outlineLevel="0" collapsed="false">
      <c r="A2758" s="44" t="n">
        <f aca="false">'PASO 2- Calculo de punto final'!A2758</f>
        <v>0</v>
      </c>
      <c r="B2758" s="8" t="n">
        <f aca="false">'PASO 2- Calculo de punto final'!B2758</f>
        <v>0</v>
      </c>
      <c r="C2758" s="8" t="n">
        <f aca="false">'PASO 2- Calculo de punto final'!C2758</f>
        <v>0</v>
      </c>
      <c r="D2758" s="8" t="n">
        <f aca="false">'PASO 2- Calculo de punto final'!D2758</f>
        <v>0</v>
      </c>
      <c r="E2758" s="8" t="n">
        <f aca="false">'PASO 2- Calculo de punto final'!H2758</f>
        <v>0</v>
      </c>
      <c r="F2758" s="8" t="n">
        <f aca="false">'PASO 2- Calculo de punto final'!I2758</f>
        <v>0</v>
      </c>
      <c r="G2758" s="48" t="n">
        <f aca="false">'PASO 2- Calculo de punto final'!J2758</f>
        <v>0</v>
      </c>
      <c r="I2758" s="41" t="s">
        <v>186</v>
      </c>
      <c r="J2758" s="52" t="str">
        <f aca="false">CONCATENATE(I2758," ",B2758,",",C2758,",",D2758," ",E2758,",",F2758,",",G2758," ")</f>
        <v>3dpoly 0,0,0 0,0,0 </v>
      </c>
      <c r="K2758" s="52" t="str">
        <f aca="false">CONCATENATE(I2758," ",B2758,",",D2758," ",E2758,",",G2758," ")</f>
        <v>3dpoly 0,0 0,0 </v>
      </c>
      <c r="L2758" s="52" t="str">
        <f aca="false">CONCATENATE(I2758," ",C2758,",",D2758," ",F2758,",",G2758," ")</f>
        <v>3dpoly 0,0 0,0 </v>
      </c>
      <c r="M2758" s="8" t="str">
        <f aca="false">CONCATENATE("text"," ",B2758-10,",",C2758,",",D2758," "," "," ",A2758," ")</f>
        <v>text -10,0,0   0 </v>
      </c>
      <c r="N2758" s="8" t="str">
        <f aca="false">CONCATENATE("text"," ",B2758-10,",",D2758," "," "," ",A2758," ")</f>
        <v>text -10,0   0 </v>
      </c>
      <c r="O2758" s="48" t="str">
        <f aca="false">CONCATENATE("text"," ",C2758-10,",",D2758," "," "," ",A2758," ")</f>
        <v>text -10,0   0 </v>
      </c>
    </row>
    <row r="2759" customFormat="false" ht="13.5" hidden="false" customHeight="false" outlineLevel="0" collapsed="false">
      <c r="A2759" s="44" t="n">
        <f aca="false">'PASO 2- Calculo de punto final'!A2759</f>
        <v>0</v>
      </c>
      <c r="B2759" s="8" t="n">
        <f aca="false">'PASO 2- Calculo de punto final'!B2759</f>
        <v>0</v>
      </c>
      <c r="C2759" s="8" t="n">
        <f aca="false">'PASO 2- Calculo de punto final'!C2759</f>
        <v>0</v>
      </c>
      <c r="D2759" s="8" t="n">
        <f aca="false">'PASO 2- Calculo de punto final'!D2759</f>
        <v>0</v>
      </c>
      <c r="E2759" s="8" t="n">
        <f aca="false">'PASO 2- Calculo de punto final'!H2759</f>
        <v>0</v>
      </c>
      <c r="F2759" s="8" t="n">
        <f aca="false">'PASO 2- Calculo de punto final'!I2759</f>
        <v>0</v>
      </c>
      <c r="G2759" s="48" t="n">
        <f aca="false">'PASO 2- Calculo de punto final'!J2759</f>
        <v>0</v>
      </c>
      <c r="I2759" s="41" t="s">
        <v>186</v>
      </c>
      <c r="J2759" s="52" t="str">
        <f aca="false">CONCATENATE(I2759," ",B2759,",",C2759,",",D2759," ",E2759,",",F2759,",",G2759," ")</f>
        <v>3dpoly 0,0,0 0,0,0 </v>
      </c>
      <c r="K2759" s="52" t="str">
        <f aca="false">CONCATENATE(I2759," ",B2759,",",D2759," ",E2759,",",G2759," ")</f>
        <v>3dpoly 0,0 0,0 </v>
      </c>
      <c r="L2759" s="52" t="str">
        <f aca="false">CONCATENATE(I2759," ",C2759,",",D2759," ",F2759,",",G2759," ")</f>
        <v>3dpoly 0,0 0,0 </v>
      </c>
      <c r="M2759" s="8" t="str">
        <f aca="false">CONCATENATE("text"," ",B2759-10,",",C2759,",",D2759," "," "," ",A2759," ")</f>
        <v>text -10,0,0   0 </v>
      </c>
      <c r="N2759" s="8" t="str">
        <f aca="false">CONCATENATE("text"," ",B2759-10,",",D2759," "," "," ",A2759," ")</f>
        <v>text -10,0   0 </v>
      </c>
      <c r="O2759" s="48" t="str">
        <f aca="false">CONCATENATE("text"," ",C2759-10,",",D2759," "," "," ",A2759," ")</f>
        <v>text -10,0   0 </v>
      </c>
    </row>
    <row r="2760" customFormat="false" ht="13.5" hidden="false" customHeight="false" outlineLevel="0" collapsed="false">
      <c r="A2760" s="44" t="n">
        <f aca="false">'PASO 2- Calculo de punto final'!A2760</f>
        <v>0</v>
      </c>
      <c r="B2760" s="8" t="n">
        <f aca="false">'PASO 2- Calculo de punto final'!B2760</f>
        <v>0</v>
      </c>
      <c r="C2760" s="8" t="n">
        <f aca="false">'PASO 2- Calculo de punto final'!C2760</f>
        <v>0</v>
      </c>
      <c r="D2760" s="8" t="n">
        <f aca="false">'PASO 2- Calculo de punto final'!D2760</f>
        <v>0</v>
      </c>
      <c r="E2760" s="8" t="n">
        <f aca="false">'PASO 2- Calculo de punto final'!H2760</f>
        <v>0</v>
      </c>
      <c r="F2760" s="8" t="n">
        <f aca="false">'PASO 2- Calculo de punto final'!I2760</f>
        <v>0</v>
      </c>
      <c r="G2760" s="48" t="n">
        <f aca="false">'PASO 2- Calculo de punto final'!J2760</f>
        <v>0</v>
      </c>
      <c r="I2760" s="41" t="s">
        <v>186</v>
      </c>
      <c r="J2760" s="52" t="str">
        <f aca="false">CONCATENATE(I2760," ",B2760,",",C2760,",",D2760," ",E2760,",",F2760,",",G2760," ")</f>
        <v>3dpoly 0,0,0 0,0,0 </v>
      </c>
      <c r="K2760" s="52" t="str">
        <f aca="false">CONCATENATE(I2760," ",B2760,",",D2760," ",E2760,",",G2760," ")</f>
        <v>3dpoly 0,0 0,0 </v>
      </c>
      <c r="L2760" s="52" t="str">
        <f aca="false">CONCATENATE(I2760," ",C2760,",",D2760," ",F2760,",",G2760," ")</f>
        <v>3dpoly 0,0 0,0 </v>
      </c>
      <c r="M2760" s="8" t="str">
        <f aca="false">CONCATENATE("text"," ",B2760-10,",",C2760,",",D2760," "," "," ",A2760," ")</f>
        <v>text -10,0,0   0 </v>
      </c>
      <c r="N2760" s="8" t="str">
        <f aca="false">CONCATENATE("text"," ",B2760-10,",",D2760," "," "," ",A2760," ")</f>
        <v>text -10,0   0 </v>
      </c>
      <c r="O2760" s="48" t="str">
        <f aca="false">CONCATENATE("text"," ",C2760-10,",",D2760," "," "," ",A2760," ")</f>
        <v>text -10,0   0 </v>
      </c>
    </row>
    <row r="2761" customFormat="false" ht="13.5" hidden="false" customHeight="false" outlineLevel="0" collapsed="false">
      <c r="A2761" s="44" t="n">
        <f aca="false">'PASO 2- Calculo de punto final'!A2761</f>
        <v>0</v>
      </c>
      <c r="B2761" s="8" t="n">
        <f aca="false">'PASO 2- Calculo de punto final'!B2761</f>
        <v>0</v>
      </c>
      <c r="C2761" s="8" t="n">
        <f aca="false">'PASO 2- Calculo de punto final'!C2761</f>
        <v>0</v>
      </c>
      <c r="D2761" s="8" t="n">
        <f aca="false">'PASO 2- Calculo de punto final'!D2761</f>
        <v>0</v>
      </c>
      <c r="E2761" s="8" t="n">
        <f aca="false">'PASO 2- Calculo de punto final'!H2761</f>
        <v>0</v>
      </c>
      <c r="F2761" s="8" t="n">
        <f aca="false">'PASO 2- Calculo de punto final'!I2761</f>
        <v>0</v>
      </c>
      <c r="G2761" s="48" t="n">
        <f aca="false">'PASO 2- Calculo de punto final'!J2761</f>
        <v>0</v>
      </c>
      <c r="I2761" s="41" t="s">
        <v>186</v>
      </c>
      <c r="J2761" s="52" t="str">
        <f aca="false">CONCATENATE(I2761," ",B2761,",",C2761,",",D2761," ",E2761,",",F2761,",",G2761," ")</f>
        <v>3dpoly 0,0,0 0,0,0 </v>
      </c>
      <c r="K2761" s="52" t="str">
        <f aca="false">CONCATENATE(I2761," ",B2761,",",D2761," ",E2761,",",G2761," ")</f>
        <v>3dpoly 0,0 0,0 </v>
      </c>
      <c r="L2761" s="52" t="str">
        <f aca="false">CONCATENATE(I2761," ",C2761,",",D2761," ",F2761,",",G2761," ")</f>
        <v>3dpoly 0,0 0,0 </v>
      </c>
      <c r="M2761" s="8" t="str">
        <f aca="false">CONCATENATE("text"," ",B2761-10,",",C2761,",",D2761," "," "," ",A2761," ")</f>
        <v>text -10,0,0   0 </v>
      </c>
      <c r="N2761" s="8" t="str">
        <f aca="false">CONCATENATE("text"," ",B2761-10,",",D2761," "," "," ",A2761," ")</f>
        <v>text -10,0   0 </v>
      </c>
      <c r="O2761" s="48" t="str">
        <f aca="false">CONCATENATE("text"," ",C2761-10,",",D2761," "," "," ",A2761," ")</f>
        <v>text -10,0   0 </v>
      </c>
    </row>
    <row r="2762" customFormat="false" ht="13.5" hidden="false" customHeight="false" outlineLevel="0" collapsed="false">
      <c r="A2762" s="44" t="n">
        <f aca="false">'PASO 2- Calculo de punto final'!A2762</f>
        <v>0</v>
      </c>
      <c r="B2762" s="8" t="n">
        <f aca="false">'PASO 2- Calculo de punto final'!B2762</f>
        <v>0</v>
      </c>
      <c r="C2762" s="8" t="n">
        <f aca="false">'PASO 2- Calculo de punto final'!C2762</f>
        <v>0</v>
      </c>
      <c r="D2762" s="8" t="n">
        <f aca="false">'PASO 2- Calculo de punto final'!D2762</f>
        <v>0</v>
      </c>
      <c r="E2762" s="8" t="n">
        <f aca="false">'PASO 2- Calculo de punto final'!H2762</f>
        <v>0</v>
      </c>
      <c r="F2762" s="8" t="n">
        <f aca="false">'PASO 2- Calculo de punto final'!I2762</f>
        <v>0</v>
      </c>
      <c r="G2762" s="48" t="n">
        <f aca="false">'PASO 2- Calculo de punto final'!J2762</f>
        <v>0</v>
      </c>
      <c r="I2762" s="41" t="s">
        <v>186</v>
      </c>
      <c r="J2762" s="52" t="str">
        <f aca="false">CONCATENATE(I2762," ",B2762,",",C2762,",",D2762," ",E2762,",",F2762,",",G2762," ")</f>
        <v>3dpoly 0,0,0 0,0,0 </v>
      </c>
      <c r="K2762" s="52" t="str">
        <f aca="false">CONCATENATE(I2762," ",B2762,",",D2762," ",E2762,",",G2762," ")</f>
        <v>3dpoly 0,0 0,0 </v>
      </c>
      <c r="L2762" s="52" t="str">
        <f aca="false">CONCATENATE(I2762," ",C2762,",",D2762," ",F2762,",",G2762," ")</f>
        <v>3dpoly 0,0 0,0 </v>
      </c>
      <c r="M2762" s="8" t="str">
        <f aca="false">CONCATENATE("text"," ",B2762-10,",",C2762,",",D2762," "," "," ",A2762," ")</f>
        <v>text -10,0,0   0 </v>
      </c>
      <c r="N2762" s="8" t="str">
        <f aca="false">CONCATENATE("text"," ",B2762-10,",",D2762," "," "," ",A2762," ")</f>
        <v>text -10,0   0 </v>
      </c>
      <c r="O2762" s="48" t="str">
        <f aca="false">CONCATENATE("text"," ",C2762-10,",",D2762," "," "," ",A2762," ")</f>
        <v>text -10,0   0 </v>
      </c>
    </row>
    <row r="2763" customFormat="false" ht="13.5" hidden="false" customHeight="false" outlineLevel="0" collapsed="false">
      <c r="A2763" s="44" t="n">
        <f aca="false">'PASO 2- Calculo de punto final'!A2763</f>
        <v>0</v>
      </c>
      <c r="B2763" s="8" t="n">
        <f aca="false">'PASO 2- Calculo de punto final'!B2763</f>
        <v>0</v>
      </c>
      <c r="C2763" s="8" t="n">
        <f aca="false">'PASO 2- Calculo de punto final'!C2763</f>
        <v>0</v>
      </c>
      <c r="D2763" s="8" t="n">
        <f aca="false">'PASO 2- Calculo de punto final'!D2763</f>
        <v>0</v>
      </c>
      <c r="E2763" s="8" t="n">
        <f aca="false">'PASO 2- Calculo de punto final'!H2763</f>
        <v>0</v>
      </c>
      <c r="F2763" s="8" t="n">
        <f aca="false">'PASO 2- Calculo de punto final'!I2763</f>
        <v>0</v>
      </c>
      <c r="G2763" s="48" t="n">
        <f aca="false">'PASO 2- Calculo de punto final'!J2763</f>
        <v>0</v>
      </c>
      <c r="I2763" s="41" t="s">
        <v>186</v>
      </c>
      <c r="J2763" s="52" t="str">
        <f aca="false">CONCATENATE(I2763," ",B2763,",",C2763,",",D2763," ",E2763,",",F2763,",",G2763," ")</f>
        <v>3dpoly 0,0,0 0,0,0 </v>
      </c>
      <c r="K2763" s="52" t="str">
        <f aca="false">CONCATENATE(I2763," ",B2763,",",D2763," ",E2763,",",G2763," ")</f>
        <v>3dpoly 0,0 0,0 </v>
      </c>
      <c r="L2763" s="52" t="str">
        <f aca="false">CONCATENATE(I2763," ",C2763,",",D2763," ",F2763,",",G2763," ")</f>
        <v>3dpoly 0,0 0,0 </v>
      </c>
      <c r="M2763" s="8" t="str">
        <f aca="false">CONCATENATE("text"," ",B2763-10,",",C2763,",",D2763," "," "," ",A2763," ")</f>
        <v>text -10,0,0   0 </v>
      </c>
      <c r="N2763" s="8" t="str">
        <f aca="false">CONCATENATE("text"," ",B2763-10,",",D2763," "," "," ",A2763," ")</f>
        <v>text -10,0   0 </v>
      </c>
      <c r="O2763" s="48" t="str">
        <f aca="false">CONCATENATE("text"," ",C2763-10,",",D2763," "," "," ",A2763," ")</f>
        <v>text -10,0   0 </v>
      </c>
    </row>
    <row r="2764" customFormat="false" ht="13.5" hidden="false" customHeight="false" outlineLevel="0" collapsed="false">
      <c r="A2764" s="44" t="n">
        <f aca="false">'PASO 2- Calculo de punto final'!A2764</f>
        <v>0</v>
      </c>
      <c r="B2764" s="8" t="n">
        <f aca="false">'PASO 2- Calculo de punto final'!B2764</f>
        <v>0</v>
      </c>
      <c r="C2764" s="8" t="n">
        <f aca="false">'PASO 2- Calculo de punto final'!C2764</f>
        <v>0</v>
      </c>
      <c r="D2764" s="8" t="n">
        <f aca="false">'PASO 2- Calculo de punto final'!D2764</f>
        <v>0</v>
      </c>
      <c r="E2764" s="8" t="n">
        <f aca="false">'PASO 2- Calculo de punto final'!H2764</f>
        <v>0</v>
      </c>
      <c r="F2764" s="8" t="n">
        <f aca="false">'PASO 2- Calculo de punto final'!I2764</f>
        <v>0</v>
      </c>
      <c r="G2764" s="48" t="n">
        <f aca="false">'PASO 2- Calculo de punto final'!J2764</f>
        <v>0</v>
      </c>
      <c r="I2764" s="41" t="s">
        <v>186</v>
      </c>
      <c r="J2764" s="52" t="str">
        <f aca="false">CONCATENATE(I2764," ",B2764,",",C2764,",",D2764," ",E2764,",",F2764,",",G2764," ")</f>
        <v>3dpoly 0,0,0 0,0,0 </v>
      </c>
      <c r="K2764" s="52" t="str">
        <f aca="false">CONCATENATE(I2764," ",B2764,",",D2764," ",E2764,",",G2764," ")</f>
        <v>3dpoly 0,0 0,0 </v>
      </c>
      <c r="L2764" s="52" t="str">
        <f aca="false">CONCATENATE(I2764," ",C2764,",",D2764," ",F2764,",",G2764," ")</f>
        <v>3dpoly 0,0 0,0 </v>
      </c>
      <c r="M2764" s="8" t="str">
        <f aca="false">CONCATENATE("text"," ",B2764-10,",",C2764,",",D2764," "," "," ",A2764," ")</f>
        <v>text -10,0,0   0 </v>
      </c>
      <c r="N2764" s="8" t="str">
        <f aca="false">CONCATENATE("text"," ",B2764-10,",",D2764," "," "," ",A2764," ")</f>
        <v>text -10,0   0 </v>
      </c>
      <c r="O2764" s="48" t="str">
        <f aca="false">CONCATENATE("text"," ",C2764-10,",",D2764," "," "," ",A2764," ")</f>
        <v>text -10,0   0 </v>
      </c>
    </row>
    <row r="2765" customFormat="false" ht="13.5" hidden="false" customHeight="false" outlineLevel="0" collapsed="false">
      <c r="A2765" s="44" t="n">
        <f aca="false">'PASO 2- Calculo de punto final'!A2765</f>
        <v>0</v>
      </c>
      <c r="B2765" s="8" t="n">
        <f aca="false">'PASO 2- Calculo de punto final'!B2765</f>
        <v>0</v>
      </c>
      <c r="C2765" s="8" t="n">
        <f aca="false">'PASO 2- Calculo de punto final'!C2765</f>
        <v>0</v>
      </c>
      <c r="D2765" s="8" t="n">
        <f aca="false">'PASO 2- Calculo de punto final'!D2765</f>
        <v>0</v>
      </c>
      <c r="E2765" s="8" t="n">
        <f aca="false">'PASO 2- Calculo de punto final'!H2765</f>
        <v>0</v>
      </c>
      <c r="F2765" s="8" t="n">
        <f aca="false">'PASO 2- Calculo de punto final'!I2765</f>
        <v>0</v>
      </c>
      <c r="G2765" s="48" t="n">
        <f aca="false">'PASO 2- Calculo de punto final'!J2765</f>
        <v>0</v>
      </c>
      <c r="I2765" s="41" t="s">
        <v>186</v>
      </c>
      <c r="J2765" s="52" t="str">
        <f aca="false">CONCATENATE(I2765," ",B2765,",",C2765,",",D2765," ",E2765,",",F2765,",",G2765," ")</f>
        <v>3dpoly 0,0,0 0,0,0 </v>
      </c>
      <c r="K2765" s="52" t="str">
        <f aca="false">CONCATENATE(I2765," ",B2765,",",D2765," ",E2765,",",G2765," ")</f>
        <v>3dpoly 0,0 0,0 </v>
      </c>
      <c r="L2765" s="52" t="str">
        <f aca="false">CONCATENATE(I2765," ",C2765,",",D2765," ",F2765,",",G2765," ")</f>
        <v>3dpoly 0,0 0,0 </v>
      </c>
      <c r="M2765" s="8" t="str">
        <f aca="false">CONCATENATE("text"," ",B2765-10,",",C2765,",",D2765," "," "," ",A2765," ")</f>
        <v>text -10,0,0   0 </v>
      </c>
      <c r="N2765" s="8" t="str">
        <f aca="false">CONCATENATE("text"," ",B2765-10,",",D2765," "," "," ",A2765," ")</f>
        <v>text -10,0   0 </v>
      </c>
      <c r="O2765" s="48" t="str">
        <f aca="false">CONCATENATE("text"," ",C2765-10,",",D2765," "," "," ",A2765," ")</f>
        <v>text -10,0   0 </v>
      </c>
    </row>
    <row r="2766" customFormat="false" ht="13.5" hidden="false" customHeight="false" outlineLevel="0" collapsed="false">
      <c r="A2766" s="44" t="n">
        <f aca="false">'PASO 2- Calculo de punto final'!A2766</f>
        <v>0</v>
      </c>
      <c r="B2766" s="8" t="n">
        <f aca="false">'PASO 2- Calculo de punto final'!B2766</f>
        <v>0</v>
      </c>
      <c r="C2766" s="8" t="n">
        <f aca="false">'PASO 2- Calculo de punto final'!C2766</f>
        <v>0</v>
      </c>
      <c r="D2766" s="8" t="n">
        <f aca="false">'PASO 2- Calculo de punto final'!D2766</f>
        <v>0</v>
      </c>
      <c r="E2766" s="8" t="n">
        <f aca="false">'PASO 2- Calculo de punto final'!H2766</f>
        <v>0</v>
      </c>
      <c r="F2766" s="8" t="n">
        <f aca="false">'PASO 2- Calculo de punto final'!I2766</f>
        <v>0</v>
      </c>
      <c r="G2766" s="48" t="n">
        <f aca="false">'PASO 2- Calculo de punto final'!J2766</f>
        <v>0</v>
      </c>
      <c r="I2766" s="41" t="s">
        <v>186</v>
      </c>
      <c r="J2766" s="52" t="str">
        <f aca="false">CONCATENATE(I2766," ",B2766,",",C2766,",",D2766," ",E2766,",",F2766,",",G2766," ")</f>
        <v>3dpoly 0,0,0 0,0,0 </v>
      </c>
      <c r="K2766" s="52" t="str">
        <f aca="false">CONCATENATE(I2766," ",B2766,",",D2766," ",E2766,",",G2766," ")</f>
        <v>3dpoly 0,0 0,0 </v>
      </c>
      <c r="L2766" s="52" t="str">
        <f aca="false">CONCATENATE(I2766," ",C2766,",",D2766," ",F2766,",",G2766," ")</f>
        <v>3dpoly 0,0 0,0 </v>
      </c>
      <c r="M2766" s="8" t="str">
        <f aca="false">CONCATENATE("text"," ",B2766-10,",",C2766,",",D2766," "," "," ",A2766," ")</f>
        <v>text -10,0,0   0 </v>
      </c>
      <c r="N2766" s="8" t="str">
        <f aca="false">CONCATENATE("text"," ",B2766-10,",",D2766," "," "," ",A2766," ")</f>
        <v>text -10,0   0 </v>
      </c>
      <c r="O2766" s="48" t="str">
        <f aca="false">CONCATENATE("text"," ",C2766-10,",",D2766," "," "," ",A2766," ")</f>
        <v>text -10,0   0 </v>
      </c>
    </row>
    <row r="2767" customFormat="false" ht="13.5" hidden="false" customHeight="false" outlineLevel="0" collapsed="false">
      <c r="A2767" s="44" t="n">
        <f aca="false">'PASO 2- Calculo de punto final'!A2767</f>
        <v>0</v>
      </c>
      <c r="B2767" s="8" t="n">
        <f aca="false">'PASO 2- Calculo de punto final'!B2767</f>
        <v>0</v>
      </c>
      <c r="C2767" s="8" t="n">
        <f aca="false">'PASO 2- Calculo de punto final'!C2767</f>
        <v>0</v>
      </c>
      <c r="D2767" s="8" t="n">
        <f aca="false">'PASO 2- Calculo de punto final'!D2767</f>
        <v>0</v>
      </c>
      <c r="E2767" s="8" t="n">
        <f aca="false">'PASO 2- Calculo de punto final'!H2767</f>
        <v>0</v>
      </c>
      <c r="F2767" s="8" t="n">
        <f aca="false">'PASO 2- Calculo de punto final'!I2767</f>
        <v>0</v>
      </c>
      <c r="G2767" s="48" t="n">
        <f aca="false">'PASO 2- Calculo de punto final'!J2767</f>
        <v>0</v>
      </c>
      <c r="I2767" s="41" t="s">
        <v>186</v>
      </c>
      <c r="J2767" s="52" t="str">
        <f aca="false">CONCATENATE(I2767," ",B2767,",",C2767,",",D2767," ",E2767,",",F2767,",",G2767," ")</f>
        <v>3dpoly 0,0,0 0,0,0 </v>
      </c>
      <c r="K2767" s="52" t="str">
        <f aca="false">CONCATENATE(I2767," ",B2767,",",D2767," ",E2767,",",G2767," ")</f>
        <v>3dpoly 0,0 0,0 </v>
      </c>
      <c r="L2767" s="52" t="str">
        <f aca="false">CONCATENATE(I2767," ",C2767,",",D2767," ",F2767,",",G2767," ")</f>
        <v>3dpoly 0,0 0,0 </v>
      </c>
      <c r="M2767" s="8" t="str">
        <f aca="false">CONCATENATE("text"," ",B2767-10,",",C2767,",",D2767," "," "," ",A2767," ")</f>
        <v>text -10,0,0   0 </v>
      </c>
      <c r="N2767" s="8" t="str">
        <f aca="false">CONCATENATE("text"," ",B2767-10,",",D2767," "," "," ",A2767," ")</f>
        <v>text -10,0   0 </v>
      </c>
      <c r="O2767" s="48" t="str">
        <f aca="false">CONCATENATE("text"," ",C2767-10,",",D2767," "," "," ",A2767," ")</f>
        <v>text -10,0   0 </v>
      </c>
    </row>
    <row r="2768" customFormat="false" ht="13.5" hidden="false" customHeight="false" outlineLevel="0" collapsed="false">
      <c r="A2768" s="44" t="n">
        <f aca="false">'PASO 2- Calculo de punto final'!A2768</f>
        <v>0</v>
      </c>
      <c r="B2768" s="8" t="n">
        <f aca="false">'PASO 2- Calculo de punto final'!B2768</f>
        <v>0</v>
      </c>
      <c r="C2768" s="8" t="n">
        <f aca="false">'PASO 2- Calculo de punto final'!C2768</f>
        <v>0</v>
      </c>
      <c r="D2768" s="8" t="n">
        <f aca="false">'PASO 2- Calculo de punto final'!D2768</f>
        <v>0</v>
      </c>
      <c r="E2768" s="8" t="n">
        <f aca="false">'PASO 2- Calculo de punto final'!H2768</f>
        <v>0</v>
      </c>
      <c r="F2768" s="8" t="n">
        <f aca="false">'PASO 2- Calculo de punto final'!I2768</f>
        <v>0</v>
      </c>
      <c r="G2768" s="48" t="n">
        <f aca="false">'PASO 2- Calculo de punto final'!J2768</f>
        <v>0</v>
      </c>
      <c r="I2768" s="41" t="s">
        <v>186</v>
      </c>
      <c r="J2768" s="52" t="str">
        <f aca="false">CONCATENATE(I2768," ",B2768,",",C2768,",",D2768," ",E2768,",",F2768,",",G2768," ")</f>
        <v>3dpoly 0,0,0 0,0,0 </v>
      </c>
      <c r="K2768" s="52" t="str">
        <f aca="false">CONCATENATE(I2768," ",B2768,",",D2768," ",E2768,",",G2768," ")</f>
        <v>3dpoly 0,0 0,0 </v>
      </c>
      <c r="L2768" s="52" t="str">
        <f aca="false">CONCATENATE(I2768," ",C2768,",",D2768," ",F2768,",",G2768," ")</f>
        <v>3dpoly 0,0 0,0 </v>
      </c>
      <c r="M2768" s="8" t="str">
        <f aca="false">CONCATENATE("text"," ",B2768-10,",",C2768,",",D2768," "," "," ",A2768," ")</f>
        <v>text -10,0,0   0 </v>
      </c>
      <c r="N2768" s="8" t="str">
        <f aca="false">CONCATENATE("text"," ",B2768-10,",",D2768," "," "," ",A2768," ")</f>
        <v>text -10,0   0 </v>
      </c>
      <c r="O2768" s="48" t="str">
        <f aca="false">CONCATENATE("text"," ",C2768-10,",",D2768," "," "," ",A2768," ")</f>
        <v>text -10,0   0 </v>
      </c>
    </row>
    <row r="2769" customFormat="false" ht="13.5" hidden="false" customHeight="false" outlineLevel="0" collapsed="false">
      <c r="A2769" s="44" t="n">
        <f aca="false">'PASO 2- Calculo de punto final'!A2769</f>
        <v>0</v>
      </c>
      <c r="B2769" s="8" t="n">
        <f aca="false">'PASO 2- Calculo de punto final'!B2769</f>
        <v>0</v>
      </c>
      <c r="C2769" s="8" t="n">
        <f aca="false">'PASO 2- Calculo de punto final'!C2769</f>
        <v>0</v>
      </c>
      <c r="D2769" s="8" t="n">
        <f aca="false">'PASO 2- Calculo de punto final'!D2769</f>
        <v>0</v>
      </c>
      <c r="E2769" s="8" t="n">
        <f aca="false">'PASO 2- Calculo de punto final'!H2769</f>
        <v>0</v>
      </c>
      <c r="F2769" s="8" t="n">
        <f aca="false">'PASO 2- Calculo de punto final'!I2769</f>
        <v>0</v>
      </c>
      <c r="G2769" s="48" t="n">
        <f aca="false">'PASO 2- Calculo de punto final'!J2769</f>
        <v>0</v>
      </c>
      <c r="I2769" s="41" t="s">
        <v>186</v>
      </c>
      <c r="J2769" s="52" t="str">
        <f aca="false">CONCATENATE(I2769," ",B2769,",",C2769,",",D2769," ",E2769,",",F2769,",",G2769," ")</f>
        <v>3dpoly 0,0,0 0,0,0 </v>
      </c>
      <c r="K2769" s="52" t="str">
        <f aca="false">CONCATENATE(I2769," ",B2769,",",D2769," ",E2769,",",G2769," ")</f>
        <v>3dpoly 0,0 0,0 </v>
      </c>
      <c r="L2769" s="52" t="str">
        <f aca="false">CONCATENATE(I2769," ",C2769,",",D2769," ",F2769,",",G2769," ")</f>
        <v>3dpoly 0,0 0,0 </v>
      </c>
      <c r="M2769" s="8" t="str">
        <f aca="false">CONCATENATE("text"," ",B2769-10,",",C2769,",",D2769," "," "," ",A2769," ")</f>
        <v>text -10,0,0   0 </v>
      </c>
      <c r="N2769" s="8" t="str">
        <f aca="false">CONCATENATE("text"," ",B2769-10,",",D2769," "," "," ",A2769," ")</f>
        <v>text -10,0   0 </v>
      </c>
      <c r="O2769" s="48" t="str">
        <f aca="false">CONCATENATE("text"," ",C2769-10,",",D2769," "," "," ",A2769," ")</f>
        <v>text -10,0   0 </v>
      </c>
    </row>
    <row r="2770" customFormat="false" ht="13.5" hidden="false" customHeight="false" outlineLevel="0" collapsed="false">
      <c r="A2770" s="44" t="n">
        <f aca="false">'PASO 2- Calculo de punto final'!A2770</f>
        <v>0</v>
      </c>
      <c r="B2770" s="8" t="n">
        <f aca="false">'PASO 2- Calculo de punto final'!B2770</f>
        <v>0</v>
      </c>
      <c r="C2770" s="8" t="n">
        <f aca="false">'PASO 2- Calculo de punto final'!C2770</f>
        <v>0</v>
      </c>
      <c r="D2770" s="8" t="n">
        <f aca="false">'PASO 2- Calculo de punto final'!D2770</f>
        <v>0</v>
      </c>
      <c r="E2770" s="8" t="n">
        <f aca="false">'PASO 2- Calculo de punto final'!H2770</f>
        <v>0</v>
      </c>
      <c r="F2770" s="8" t="n">
        <f aca="false">'PASO 2- Calculo de punto final'!I2770</f>
        <v>0</v>
      </c>
      <c r="G2770" s="48" t="n">
        <f aca="false">'PASO 2- Calculo de punto final'!J2770</f>
        <v>0</v>
      </c>
      <c r="I2770" s="41" t="s">
        <v>186</v>
      </c>
      <c r="J2770" s="52" t="str">
        <f aca="false">CONCATENATE(I2770," ",B2770,",",C2770,",",D2770," ",E2770,",",F2770,",",G2770," ")</f>
        <v>3dpoly 0,0,0 0,0,0 </v>
      </c>
      <c r="K2770" s="52" t="str">
        <f aca="false">CONCATENATE(I2770," ",B2770,",",D2770," ",E2770,",",G2770," ")</f>
        <v>3dpoly 0,0 0,0 </v>
      </c>
      <c r="L2770" s="52" t="str">
        <f aca="false">CONCATENATE(I2770," ",C2770,",",D2770," ",F2770,",",G2770," ")</f>
        <v>3dpoly 0,0 0,0 </v>
      </c>
      <c r="M2770" s="8" t="str">
        <f aca="false">CONCATENATE("text"," ",B2770-10,",",C2770,",",D2770," "," "," ",A2770," ")</f>
        <v>text -10,0,0   0 </v>
      </c>
      <c r="N2770" s="8" t="str">
        <f aca="false">CONCATENATE("text"," ",B2770-10,",",D2770," "," "," ",A2770," ")</f>
        <v>text -10,0   0 </v>
      </c>
      <c r="O2770" s="48" t="str">
        <f aca="false">CONCATENATE("text"," ",C2770-10,",",D2770," "," "," ",A2770," ")</f>
        <v>text -10,0   0 </v>
      </c>
    </row>
    <row r="2771" customFormat="false" ht="13.5" hidden="false" customHeight="false" outlineLevel="0" collapsed="false">
      <c r="A2771" s="44" t="n">
        <f aca="false">'PASO 2- Calculo de punto final'!A2771</f>
        <v>0</v>
      </c>
      <c r="B2771" s="8" t="n">
        <f aca="false">'PASO 2- Calculo de punto final'!B2771</f>
        <v>0</v>
      </c>
      <c r="C2771" s="8" t="n">
        <f aca="false">'PASO 2- Calculo de punto final'!C2771</f>
        <v>0</v>
      </c>
      <c r="D2771" s="8" t="n">
        <f aca="false">'PASO 2- Calculo de punto final'!D2771</f>
        <v>0</v>
      </c>
      <c r="E2771" s="8" t="n">
        <f aca="false">'PASO 2- Calculo de punto final'!H2771</f>
        <v>0</v>
      </c>
      <c r="F2771" s="8" t="n">
        <f aca="false">'PASO 2- Calculo de punto final'!I2771</f>
        <v>0</v>
      </c>
      <c r="G2771" s="48" t="n">
        <f aca="false">'PASO 2- Calculo de punto final'!J2771</f>
        <v>0</v>
      </c>
      <c r="I2771" s="41" t="s">
        <v>186</v>
      </c>
      <c r="J2771" s="52" t="str">
        <f aca="false">CONCATENATE(I2771," ",B2771,",",C2771,",",D2771," ",E2771,",",F2771,",",G2771," ")</f>
        <v>3dpoly 0,0,0 0,0,0 </v>
      </c>
      <c r="K2771" s="52" t="str">
        <f aca="false">CONCATENATE(I2771," ",B2771,",",D2771," ",E2771,",",G2771," ")</f>
        <v>3dpoly 0,0 0,0 </v>
      </c>
      <c r="L2771" s="52" t="str">
        <f aca="false">CONCATENATE(I2771," ",C2771,",",D2771," ",F2771,",",G2771," ")</f>
        <v>3dpoly 0,0 0,0 </v>
      </c>
      <c r="M2771" s="8" t="str">
        <f aca="false">CONCATENATE("text"," ",B2771-10,",",C2771,",",D2771," "," "," ",A2771," ")</f>
        <v>text -10,0,0   0 </v>
      </c>
      <c r="N2771" s="8" t="str">
        <f aca="false">CONCATENATE("text"," ",B2771-10,",",D2771," "," "," ",A2771," ")</f>
        <v>text -10,0   0 </v>
      </c>
      <c r="O2771" s="48" t="str">
        <f aca="false">CONCATENATE("text"," ",C2771-10,",",D2771," "," "," ",A2771," ")</f>
        <v>text -10,0   0 </v>
      </c>
    </row>
    <row r="2772" customFormat="false" ht="13.5" hidden="false" customHeight="false" outlineLevel="0" collapsed="false">
      <c r="A2772" s="44" t="n">
        <f aca="false">'PASO 2- Calculo de punto final'!A2772</f>
        <v>0</v>
      </c>
      <c r="B2772" s="8" t="n">
        <f aca="false">'PASO 2- Calculo de punto final'!B2772</f>
        <v>0</v>
      </c>
      <c r="C2772" s="8" t="n">
        <f aca="false">'PASO 2- Calculo de punto final'!C2772</f>
        <v>0</v>
      </c>
      <c r="D2772" s="8" t="n">
        <f aca="false">'PASO 2- Calculo de punto final'!D2772</f>
        <v>0</v>
      </c>
      <c r="E2772" s="8" t="n">
        <f aca="false">'PASO 2- Calculo de punto final'!H2772</f>
        <v>0</v>
      </c>
      <c r="F2772" s="8" t="n">
        <f aca="false">'PASO 2- Calculo de punto final'!I2772</f>
        <v>0</v>
      </c>
      <c r="G2772" s="48" t="n">
        <f aca="false">'PASO 2- Calculo de punto final'!J2772</f>
        <v>0</v>
      </c>
      <c r="I2772" s="41" t="s">
        <v>186</v>
      </c>
      <c r="J2772" s="52" t="str">
        <f aca="false">CONCATENATE(I2772," ",B2772,",",C2772,",",D2772," ",E2772,",",F2772,",",G2772," ")</f>
        <v>3dpoly 0,0,0 0,0,0 </v>
      </c>
      <c r="K2772" s="52" t="str">
        <f aca="false">CONCATENATE(I2772," ",B2772,",",D2772," ",E2772,",",G2772," ")</f>
        <v>3dpoly 0,0 0,0 </v>
      </c>
      <c r="L2772" s="52" t="str">
        <f aca="false">CONCATENATE(I2772," ",C2772,",",D2772," ",F2772,",",G2772," ")</f>
        <v>3dpoly 0,0 0,0 </v>
      </c>
      <c r="M2772" s="8" t="str">
        <f aca="false">CONCATENATE("text"," ",B2772-10,",",C2772,",",D2772," "," "," ",A2772," ")</f>
        <v>text -10,0,0   0 </v>
      </c>
      <c r="N2772" s="8" t="str">
        <f aca="false">CONCATENATE("text"," ",B2772-10,",",D2772," "," "," ",A2772," ")</f>
        <v>text -10,0   0 </v>
      </c>
      <c r="O2772" s="48" t="str">
        <f aca="false">CONCATENATE("text"," ",C2772-10,",",D2772," "," "," ",A2772," ")</f>
        <v>text -10,0   0 </v>
      </c>
    </row>
    <row r="2773" customFormat="false" ht="13.5" hidden="false" customHeight="false" outlineLevel="0" collapsed="false">
      <c r="A2773" s="44" t="n">
        <f aca="false">'PASO 2- Calculo de punto final'!A2773</f>
        <v>0</v>
      </c>
      <c r="B2773" s="8" t="n">
        <f aca="false">'PASO 2- Calculo de punto final'!B2773</f>
        <v>0</v>
      </c>
      <c r="C2773" s="8" t="n">
        <f aca="false">'PASO 2- Calculo de punto final'!C2773</f>
        <v>0</v>
      </c>
      <c r="D2773" s="8" t="n">
        <f aca="false">'PASO 2- Calculo de punto final'!D2773</f>
        <v>0</v>
      </c>
      <c r="E2773" s="8" t="n">
        <f aca="false">'PASO 2- Calculo de punto final'!H2773</f>
        <v>0</v>
      </c>
      <c r="F2773" s="8" t="n">
        <f aca="false">'PASO 2- Calculo de punto final'!I2773</f>
        <v>0</v>
      </c>
      <c r="G2773" s="48" t="n">
        <f aca="false">'PASO 2- Calculo de punto final'!J2773</f>
        <v>0</v>
      </c>
      <c r="I2773" s="41" t="s">
        <v>186</v>
      </c>
      <c r="J2773" s="52" t="str">
        <f aca="false">CONCATENATE(I2773," ",B2773,",",C2773,",",D2773," ",E2773,",",F2773,",",G2773," ")</f>
        <v>3dpoly 0,0,0 0,0,0 </v>
      </c>
      <c r="K2773" s="52" t="str">
        <f aca="false">CONCATENATE(I2773," ",B2773,",",D2773," ",E2773,",",G2773," ")</f>
        <v>3dpoly 0,0 0,0 </v>
      </c>
      <c r="L2773" s="52" t="str">
        <f aca="false">CONCATENATE(I2773," ",C2773,",",D2773," ",F2773,",",G2773," ")</f>
        <v>3dpoly 0,0 0,0 </v>
      </c>
      <c r="M2773" s="8" t="str">
        <f aca="false">CONCATENATE("text"," ",B2773-10,",",C2773,",",D2773," "," "," ",A2773," ")</f>
        <v>text -10,0,0   0 </v>
      </c>
      <c r="N2773" s="8" t="str">
        <f aca="false">CONCATENATE("text"," ",B2773-10,",",D2773," "," "," ",A2773," ")</f>
        <v>text -10,0   0 </v>
      </c>
      <c r="O2773" s="48" t="str">
        <f aca="false">CONCATENATE("text"," ",C2773-10,",",D2773," "," "," ",A2773," ")</f>
        <v>text -10,0   0 </v>
      </c>
    </row>
    <row r="2774" customFormat="false" ht="13.5" hidden="false" customHeight="false" outlineLevel="0" collapsed="false">
      <c r="A2774" s="44" t="n">
        <f aca="false">'PASO 2- Calculo de punto final'!A2774</f>
        <v>0</v>
      </c>
      <c r="B2774" s="8" t="n">
        <f aca="false">'PASO 2- Calculo de punto final'!B2774</f>
        <v>0</v>
      </c>
      <c r="C2774" s="8" t="n">
        <f aca="false">'PASO 2- Calculo de punto final'!C2774</f>
        <v>0</v>
      </c>
      <c r="D2774" s="8" t="n">
        <f aca="false">'PASO 2- Calculo de punto final'!D2774</f>
        <v>0</v>
      </c>
      <c r="E2774" s="8" t="n">
        <f aca="false">'PASO 2- Calculo de punto final'!H2774</f>
        <v>0</v>
      </c>
      <c r="F2774" s="8" t="n">
        <f aca="false">'PASO 2- Calculo de punto final'!I2774</f>
        <v>0</v>
      </c>
      <c r="G2774" s="48" t="n">
        <f aca="false">'PASO 2- Calculo de punto final'!J2774</f>
        <v>0</v>
      </c>
      <c r="I2774" s="41" t="s">
        <v>186</v>
      </c>
      <c r="J2774" s="52" t="str">
        <f aca="false">CONCATENATE(I2774," ",B2774,",",C2774,",",D2774," ",E2774,",",F2774,",",G2774," ")</f>
        <v>3dpoly 0,0,0 0,0,0 </v>
      </c>
      <c r="K2774" s="52" t="str">
        <f aca="false">CONCATENATE(I2774," ",B2774,",",D2774," ",E2774,",",G2774," ")</f>
        <v>3dpoly 0,0 0,0 </v>
      </c>
      <c r="L2774" s="52" t="str">
        <f aca="false">CONCATENATE(I2774," ",C2774,",",D2774," ",F2774,",",G2774," ")</f>
        <v>3dpoly 0,0 0,0 </v>
      </c>
      <c r="M2774" s="8" t="str">
        <f aca="false">CONCATENATE("text"," ",B2774-10,",",C2774,",",D2774," "," "," ",A2774," ")</f>
        <v>text -10,0,0   0 </v>
      </c>
      <c r="N2774" s="8" t="str">
        <f aca="false">CONCATENATE("text"," ",B2774-10,",",D2774," "," "," ",A2774," ")</f>
        <v>text -10,0   0 </v>
      </c>
      <c r="O2774" s="48" t="str">
        <f aca="false">CONCATENATE("text"," ",C2774-10,",",D2774," "," "," ",A2774," ")</f>
        <v>text -10,0   0 </v>
      </c>
    </row>
    <row r="2775" customFormat="false" ht="13.5" hidden="false" customHeight="false" outlineLevel="0" collapsed="false">
      <c r="A2775" s="44" t="n">
        <f aca="false">'PASO 2- Calculo de punto final'!A2775</f>
        <v>0</v>
      </c>
      <c r="B2775" s="8" t="n">
        <f aca="false">'PASO 2- Calculo de punto final'!B2775</f>
        <v>0</v>
      </c>
      <c r="C2775" s="8" t="n">
        <f aca="false">'PASO 2- Calculo de punto final'!C2775</f>
        <v>0</v>
      </c>
      <c r="D2775" s="8" t="n">
        <f aca="false">'PASO 2- Calculo de punto final'!D2775</f>
        <v>0</v>
      </c>
      <c r="E2775" s="8" t="n">
        <f aca="false">'PASO 2- Calculo de punto final'!H2775</f>
        <v>0</v>
      </c>
      <c r="F2775" s="8" t="n">
        <f aca="false">'PASO 2- Calculo de punto final'!I2775</f>
        <v>0</v>
      </c>
      <c r="G2775" s="48" t="n">
        <f aca="false">'PASO 2- Calculo de punto final'!J2775</f>
        <v>0</v>
      </c>
      <c r="I2775" s="41" t="s">
        <v>186</v>
      </c>
      <c r="J2775" s="52" t="str">
        <f aca="false">CONCATENATE(I2775," ",B2775,",",C2775,",",D2775," ",E2775,",",F2775,",",G2775," ")</f>
        <v>3dpoly 0,0,0 0,0,0 </v>
      </c>
      <c r="K2775" s="52" t="str">
        <f aca="false">CONCATENATE(I2775," ",B2775,",",D2775," ",E2775,",",G2775," ")</f>
        <v>3dpoly 0,0 0,0 </v>
      </c>
      <c r="L2775" s="52" t="str">
        <f aca="false">CONCATENATE(I2775," ",C2775,",",D2775," ",F2775,",",G2775," ")</f>
        <v>3dpoly 0,0 0,0 </v>
      </c>
      <c r="M2775" s="8" t="str">
        <f aca="false">CONCATENATE("text"," ",B2775-10,",",C2775,",",D2775," "," "," ",A2775," ")</f>
        <v>text -10,0,0   0 </v>
      </c>
      <c r="N2775" s="8" t="str">
        <f aca="false">CONCATENATE("text"," ",B2775-10,",",D2775," "," "," ",A2775," ")</f>
        <v>text -10,0   0 </v>
      </c>
      <c r="O2775" s="48" t="str">
        <f aca="false">CONCATENATE("text"," ",C2775-10,",",D2775," "," "," ",A2775," ")</f>
        <v>text -10,0   0 </v>
      </c>
    </row>
    <row r="2776" customFormat="false" ht="13.5" hidden="false" customHeight="false" outlineLevel="0" collapsed="false">
      <c r="A2776" s="44" t="n">
        <f aca="false">'PASO 2- Calculo de punto final'!A2776</f>
        <v>0</v>
      </c>
      <c r="B2776" s="8" t="n">
        <f aca="false">'PASO 2- Calculo de punto final'!B2776</f>
        <v>0</v>
      </c>
      <c r="C2776" s="8" t="n">
        <f aca="false">'PASO 2- Calculo de punto final'!C2776</f>
        <v>0</v>
      </c>
      <c r="D2776" s="8" t="n">
        <f aca="false">'PASO 2- Calculo de punto final'!D2776</f>
        <v>0</v>
      </c>
      <c r="E2776" s="8" t="n">
        <f aca="false">'PASO 2- Calculo de punto final'!H2776</f>
        <v>0</v>
      </c>
      <c r="F2776" s="8" t="n">
        <f aca="false">'PASO 2- Calculo de punto final'!I2776</f>
        <v>0</v>
      </c>
      <c r="G2776" s="48" t="n">
        <f aca="false">'PASO 2- Calculo de punto final'!J2776</f>
        <v>0</v>
      </c>
      <c r="I2776" s="41" t="s">
        <v>186</v>
      </c>
      <c r="J2776" s="52" t="str">
        <f aca="false">CONCATENATE(I2776," ",B2776,",",C2776,",",D2776," ",E2776,",",F2776,",",G2776," ")</f>
        <v>3dpoly 0,0,0 0,0,0 </v>
      </c>
      <c r="K2776" s="52" t="str">
        <f aca="false">CONCATENATE(I2776," ",B2776,",",D2776," ",E2776,",",G2776," ")</f>
        <v>3dpoly 0,0 0,0 </v>
      </c>
      <c r="L2776" s="52" t="str">
        <f aca="false">CONCATENATE(I2776," ",C2776,",",D2776," ",F2776,",",G2776," ")</f>
        <v>3dpoly 0,0 0,0 </v>
      </c>
      <c r="M2776" s="8" t="str">
        <f aca="false">CONCATENATE("text"," ",B2776-10,",",C2776,",",D2776," "," "," ",A2776," ")</f>
        <v>text -10,0,0   0 </v>
      </c>
      <c r="N2776" s="8" t="str">
        <f aca="false">CONCATENATE("text"," ",B2776-10,",",D2776," "," "," ",A2776," ")</f>
        <v>text -10,0   0 </v>
      </c>
      <c r="O2776" s="48" t="str">
        <f aca="false">CONCATENATE("text"," ",C2776-10,",",D2776," "," "," ",A2776," ")</f>
        <v>text -10,0   0 </v>
      </c>
    </row>
    <row r="2777" customFormat="false" ht="13.5" hidden="false" customHeight="false" outlineLevel="0" collapsed="false">
      <c r="A2777" s="44" t="n">
        <f aca="false">'PASO 2- Calculo de punto final'!A2777</f>
        <v>0</v>
      </c>
      <c r="B2777" s="8" t="n">
        <f aca="false">'PASO 2- Calculo de punto final'!B2777</f>
        <v>0</v>
      </c>
      <c r="C2777" s="8" t="n">
        <f aca="false">'PASO 2- Calculo de punto final'!C2777</f>
        <v>0</v>
      </c>
      <c r="D2777" s="8" t="n">
        <f aca="false">'PASO 2- Calculo de punto final'!D2777</f>
        <v>0</v>
      </c>
      <c r="E2777" s="8" t="n">
        <f aca="false">'PASO 2- Calculo de punto final'!H2777</f>
        <v>0</v>
      </c>
      <c r="F2777" s="8" t="n">
        <f aca="false">'PASO 2- Calculo de punto final'!I2777</f>
        <v>0</v>
      </c>
      <c r="G2777" s="48" t="n">
        <f aca="false">'PASO 2- Calculo de punto final'!J2777</f>
        <v>0</v>
      </c>
      <c r="I2777" s="41" t="s">
        <v>186</v>
      </c>
      <c r="J2777" s="52" t="str">
        <f aca="false">CONCATENATE(I2777," ",B2777,",",C2777,",",D2777," ",E2777,",",F2777,",",G2777," ")</f>
        <v>3dpoly 0,0,0 0,0,0 </v>
      </c>
      <c r="K2777" s="52" t="str">
        <f aca="false">CONCATENATE(I2777," ",B2777,",",D2777," ",E2777,",",G2777," ")</f>
        <v>3dpoly 0,0 0,0 </v>
      </c>
      <c r="L2777" s="52" t="str">
        <f aca="false">CONCATENATE(I2777," ",C2777,",",D2777," ",F2777,",",G2777," ")</f>
        <v>3dpoly 0,0 0,0 </v>
      </c>
      <c r="M2777" s="8" t="str">
        <f aca="false">CONCATENATE("text"," ",B2777-10,",",C2777,",",D2777," "," "," ",A2777," ")</f>
        <v>text -10,0,0   0 </v>
      </c>
      <c r="N2777" s="8" t="str">
        <f aca="false">CONCATENATE("text"," ",B2777-10,",",D2777," "," "," ",A2777," ")</f>
        <v>text -10,0   0 </v>
      </c>
      <c r="O2777" s="48" t="str">
        <f aca="false">CONCATENATE("text"," ",C2777-10,",",D2777," "," "," ",A2777," ")</f>
        <v>text -10,0   0 </v>
      </c>
    </row>
    <row r="2778" customFormat="false" ht="13.5" hidden="false" customHeight="false" outlineLevel="0" collapsed="false">
      <c r="A2778" s="44" t="n">
        <f aca="false">'PASO 2- Calculo de punto final'!A2778</f>
        <v>0</v>
      </c>
      <c r="B2778" s="8" t="n">
        <f aca="false">'PASO 2- Calculo de punto final'!B2778</f>
        <v>0</v>
      </c>
      <c r="C2778" s="8" t="n">
        <f aca="false">'PASO 2- Calculo de punto final'!C2778</f>
        <v>0</v>
      </c>
      <c r="D2778" s="8" t="n">
        <f aca="false">'PASO 2- Calculo de punto final'!D2778</f>
        <v>0</v>
      </c>
      <c r="E2778" s="8" t="n">
        <f aca="false">'PASO 2- Calculo de punto final'!H2778</f>
        <v>0</v>
      </c>
      <c r="F2778" s="8" t="n">
        <f aca="false">'PASO 2- Calculo de punto final'!I2778</f>
        <v>0</v>
      </c>
      <c r="G2778" s="48" t="n">
        <f aca="false">'PASO 2- Calculo de punto final'!J2778</f>
        <v>0</v>
      </c>
      <c r="I2778" s="41" t="s">
        <v>186</v>
      </c>
      <c r="J2778" s="52" t="str">
        <f aca="false">CONCATENATE(I2778," ",B2778,",",C2778,",",D2778," ",E2778,",",F2778,",",G2778," ")</f>
        <v>3dpoly 0,0,0 0,0,0 </v>
      </c>
      <c r="K2778" s="52" t="str">
        <f aca="false">CONCATENATE(I2778," ",B2778,",",D2778," ",E2778,",",G2778," ")</f>
        <v>3dpoly 0,0 0,0 </v>
      </c>
      <c r="L2778" s="52" t="str">
        <f aca="false">CONCATENATE(I2778," ",C2778,",",D2778," ",F2778,",",G2778," ")</f>
        <v>3dpoly 0,0 0,0 </v>
      </c>
      <c r="M2778" s="8" t="str">
        <f aca="false">CONCATENATE("text"," ",B2778-10,",",C2778,",",D2778," "," "," ",A2778," ")</f>
        <v>text -10,0,0   0 </v>
      </c>
      <c r="N2778" s="8" t="str">
        <f aca="false">CONCATENATE("text"," ",B2778-10,",",D2778," "," "," ",A2778," ")</f>
        <v>text -10,0   0 </v>
      </c>
      <c r="O2778" s="48" t="str">
        <f aca="false">CONCATENATE("text"," ",C2778-10,",",D2778," "," "," ",A2778," ")</f>
        <v>text -10,0   0 </v>
      </c>
    </row>
    <row r="2779" customFormat="false" ht="13.5" hidden="false" customHeight="false" outlineLevel="0" collapsed="false">
      <c r="A2779" s="44" t="n">
        <f aca="false">'PASO 2- Calculo de punto final'!A2779</f>
        <v>0</v>
      </c>
      <c r="B2779" s="8" t="n">
        <f aca="false">'PASO 2- Calculo de punto final'!B2779</f>
        <v>0</v>
      </c>
      <c r="C2779" s="8" t="n">
        <f aca="false">'PASO 2- Calculo de punto final'!C2779</f>
        <v>0</v>
      </c>
      <c r="D2779" s="8" t="n">
        <f aca="false">'PASO 2- Calculo de punto final'!D2779</f>
        <v>0</v>
      </c>
      <c r="E2779" s="8" t="n">
        <f aca="false">'PASO 2- Calculo de punto final'!H2779</f>
        <v>0</v>
      </c>
      <c r="F2779" s="8" t="n">
        <f aca="false">'PASO 2- Calculo de punto final'!I2779</f>
        <v>0</v>
      </c>
      <c r="G2779" s="48" t="n">
        <f aca="false">'PASO 2- Calculo de punto final'!J2779</f>
        <v>0</v>
      </c>
      <c r="I2779" s="41" t="s">
        <v>186</v>
      </c>
      <c r="J2779" s="52" t="str">
        <f aca="false">CONCATENATE(I2779," ",B2779,",",C2779,",",D2779," ",E2779,",",F2779,",",G2779," ")</f>
        <v>3dpoly 0,0,0 0,0,0 </v>
      </c>
      <c r="K2779" s="52" t="str">
        <f aca="false">CONCATENATE(I2779," ",B2779,",",D2779," ",E2779,",",G2779," ")</f>
        <v>3dpoly 0,0 0,0 </v>
      </c>
      <c r="L2779" s="52" t="str">
        <f aca="false">CONCATENATE(I2779," ",C2779,",",D2779," ",F2779,",",G2779," ")</f>
        <v>3dpoly 0,0 0,0 </v>
      </c>
      <c r="M2779" s="8" t="str">
        <f aca="false">CONCATENATE("text"," ",B2779-10,",",C2779,",",D2779," "," "," ",A2779," ")</f>
        <v>text -10,0,0   0 </v>
      </c>
      <c r="N2779" s="8" t="str">
        <f aca="false">CONCATENATE("text"," ",B2779-10,",",D2779," "," "," ",A2779," ")</f>
        <v>text -10,0   0 </v>
      </c>
      <c r="O2779" s="48" t="str">
        <f aca="false">CONCATENATE("text"," ",C2779-10,",",D2779," "," "," ",A2779," ")</f>
        <v>text -10,0   0 </v>
      </c>
    </row>
    <row r="2780" customFormat="false" ht="13.5" hidden="false" customHeight="false" outlineLevel="0" collapsed="false">
      <c r="A2780" s="44" t="n">
        <f aca="false">'PASO 2- Calculo de punto final'!A2780</f>
        <v>0</v>
      </c>
      <c r="B2780" s="8" t="n">
        <f aca="false">'PASO 2- Calculo de punto final'!B2780</f>
        <v>0</v>
      </c>
      <c r="C2780" s="8" t="n">
        <f aca="false">'PASO 2- Calculo de punto final'!C2780</f>
        <v>0</v>
      </c>
      <c r="D2780" s="8" t="n">
        <f aca="false">'PASO 2- Calculo de punto final'!D2780</f>
        <v>0</v>
      </c>
      <c r="E2780" s="8" t="n">
        <f aca="false">'PASO 2- Calculo de punto final'!H2780</f>
        <v>0</v>
      </c>
      <c r="F2780" s="8" t="n">
        <f aca="false">'PASO 2- Calculo de punto final'!I2780</f>
        <v>0</v>
      </c>
      <c r="G2780" s="48" t="n">
        <f aca="false">'PASO 2- Calculo de punto final'!J2780</f>
        <v>0</v>
      </c>
      <c r="I2780" s="41" t="s">
        <v>186</v>
      </c>
      <c r="J2780" s="52" t="str">
        <f aca="false">CONCATENATE(I2780," ",B2780,",",C2780,",",D2780," ",E2780,",",F2780,",",G2780," ")</f>
        <v>3dpoly 0,0,0 0,0,0 </v>
      </c>
      <c r="K2780" s="52" t="str">
        <f aca="false">CONCATENATE(I2780," ",B2780,",",D2780," ",E2780,",",G2780," ")</f>
        <v>3dpoly 0,0 0,0 </v>
      </c>
      <c r="L2780" s="52" t="str">
        <f aca="false">CONCATENATE(I2780," ",C2780,",",D2780," ",F2780,",",G2780," ")</f>
        <v>3dpoly 0,0 0,0 </v>
      </c>
      <c r="M2780" s="8" t="str">
        <f aca="false">CONCATENATE("text"," ",B2780-10,",",C2780,",",D2780," "," "," ",A2780," ")</f>
        <v>text -10,0,0   0 </v>
      </c>
      <c r="N2780" s="8" t="str">
        <f aca="false">CONCATENATE("text"," ",B2780-10,",",D2780," "," "," ",A2780," ")</f>
        <v>text -10,0   0 </v>
      </c>
      <c r="O2780" s="48" t="str">
        <f aca="false">CONCATENATE("text"," ",C2780-10,",",D2780," "," "," ",A2780," ")</f>
        <v>text -10,0   0 </v>
      </c>
    </row>
    <row r="2781" customFormat="false" ht="13.5" hidden="false" customHeight="false" outlineLevel="0" collapsed="false">
      <c r="A2781" s="44" t="n">
        <f aca="false">'PASO 2- Calculo de punto final'!A2781</f>
        <v>0</v>
      </c>
      <c r="B2781" s="8" t="n">
        <f aca="false">'PASO 2- Calculo de punto final'!B2781</f>
        <v>0</v>
      </c>
      <c r="C2781" s="8" t="n">
        <f aca="false">'PASO 2- Calculo de punto final'!C2781</f>
        <v>0</v>
      </c>
      <c r="D2781" s="8" t="n">
        <f aca="false">'PASO 2- Calculo de punto final'!D2781</f>
        <v>0</v>
      </c>
      <c r="E2781" s="8" t="n">
        <f aca="false">'PASO 2- Calculo de punto final'!H2781</f>
        <v>0</v>
      </c>
      <c r="F2781" s="8" t="n">
        <f aca="false">'PASO 2- Calculo de punto final'!I2781</f>
        <v>0</v>
      </c>
      <c r="G2781" s="48" t="n">
        <f aca="false">'PASO 2- Calculo de punto final'!J2781</f>
        <v>0</v>
      </c>
      <c r="I2781" s="41" t="s">
        <v>186</v>
      </c>
      <c r="J2781" s="52" t="str">
        <f aca="false">CONCATENATE(I2781," ",B2781,",",C2781,",",D2781," ",E2781,",",F2781,",",G2781," ")</f>
        <v>3dpoly 0,0,0 0,0,0 </v>
      </c>
      <c r="K2781" s="52" t="str">
        <f aca="false">CONCATENATE(I2781," ",B2781,",",D2781," ",E2781,",",G2781," ")</f>
        <v>3dpoly 0,0 0,0 </v>
      </c>
      <c r="L2781" s="52" t="str">
        <f aca="false">CONCATENATE(I2781," ",C2781,",",D2781," ",F2781,",",G2781," ")</f>
        <v>3dpoly 0,0 0,0 </v>
      </c>
      <c r="M2781" s="8" t="str">
        <f aca="false">CONCATENATE("text"," ",B2781-10,",",C2781,",",D2781," "," "," ",A2781," ")</f>
        <v>text -10,0,0   0 </v>
      </c>
      <c r="N2781" s="8" t="str">
        <f aca="false">CONCATENATE("text"," ",B2781-10,",",D2781," "," "," ",A2781," ")</f>
        <v>text -10,0   0 </v>
      </c>
      <c r="O2781" s="48" t="str">
        <f aca="false">CONCATENATE("text"," ",C2781-10,",",D2781," "," "," ",A2781," ")</f>
        <v>text -10,0   0 </v>
      </c>
    </row>
    <row r="2782" customFormat="false" ht="13.5" hidden="false" customHeight="false" outlineLevel="0" collapsed="false">
      <c r="A2782" s="44" t="n">
        <f aca="false">'PASO 2- Calculo de punto final'!A2782</f>
        <v>0</v>
      </c>
      <c r="B2782" s="8" t="n">
        <f aca="false">'PASO 2- Calculo de punto final'!B2782</f>
        <v>0</v>
      </c>
      <c r="C2782" s="8" t="n">
        <f aca="false">'PASO 2- Calculo de punto final'!C2782</f>
        <v>0</v>
      </c>
      <c r="D2782" s="8" t="n">
        <f aca="false">'PASO 2- Calculo de punto final'!D2782</f>
        <v>0</v>
      </c>
      <c r="E2782" s="8" t="n">
        <f aca="false">'PASO 2- Calculo de punto final'!H2782</f>
        <v>0</v>
      </c>
      <c r="F2782" s="8" t="n">
        <f aca="false">'PASO 2- Calculo de punto final'!I2782</f>
        <v>0</v>
      </c>
      <c r="G2782" s="48" t="n">
        <f aca="false">'PASO 2- Calculo de punto final'!J2782</f>
        <v>0</v>
      </c>
      <c r="I2782" s="41" t="s">
        <v>186</v>
      </c>
      <c r="J2782" s="52" t="str">
        <f aca="false">CONCATENATE(I2782," ",B2782,",",C2782,",",D2782," ",E2782,",",F2782,",",G2782," ")</f>
        <v>3dpoly 0,0,0 0,0,0 </v>
      </c>
      <c r="K2782" s="52" t="str">
        <f aca="false">CONCATENATE(I2782," ",B2782,",",D2782," ",E2782,",",G2782," ")</f>
        <v>3dpoly 0,0 0,0 </v>
      </c>
      <c r="L2782" s="52" t="str">
        <f aca="false">CONCATENATE(I2782," ",C2782,",",D2782," ",F2782,",",G2782," ")</f>
        <v>3dpoly 0,0 0,0 </v>
      </c>
      <c r="M2782" s="8" t="str">
        <f aca="false">CONCATENATE("text"," ",B2782-10,",",C2782,",",D2782," "," "," ",A2782," ")</f>
        <v>text -10,0,0   0 </v>
      </c>
      <c r="N2782" s="8" t="str">
        <f aca="false">CONCATENATE("text"," ",B2782-10,",",D2782," "," "," ",A2782," ")</f>
        <v>text -10,0   0 </v>
      </c>
      <c r="O2782" s="48" t="str">
        <f aca="false">CONCATENATE("text"," ",C2782-10,",",D2782," "," "," ",A2782," ")</f>
        <v>text -10,0   0 </v>
      </c>
    </row>
    <row r="2783" customFormat="false" ht="13.5" hidden="false" customHeight="false" outlineLevel="0" collapsed="false">
      <c r="A2783" s="44" t="n">
        <f aca="false">'PASO 2- Calculo de punto final'!A2783</f>
        <v>0</v>
      </c>
      <c r="B2783" s="8" t="n">
        <f aca="false">'PASO 2- Calculo de punto final'!B2783</f>
        <v>0</v>
      </c>
      <c r="C2783" s="8" t="n">
        <f aca="false">'PASO 2- Calculo de punto final'!C2783</f>
        <v>0</v>
      </c>
      <c r="D2783" s="8" t="n">
        <f aca="false">'PASO 2- Calculo de punto final'!D2783</f>
        <v>0</v>
      </c>
      <c r="E2783" s="8" t="n">
        <f aca="false">'PASO 2- Calculo de punto final'!H2783</f>
        <v>0</v>
      </c>
      <c r="F2783" s="8" t="n">
        <f aca="false">'PASO 2- Calculo de punto final'!I2783</f>
        <v>0</v>
      </c>
      <c r="G2783" s="48" t="n">
        <f aca="false">'PASO 2- Calculo de punto final'!J2783</f>
        <v>0</v>
      </c>
      <c r="I2783" s="41" t="s">
        <v>186</v>
      </c>
      <c r="J2783" s="52" t="str">
        <f aca="false">CONCATENATE(I2783," ",B2783,",",C2783,",",D2783," ",E2783,",",F2783,",",G2783," ")</f>
        <v>3dpoly 0,0,0 0,0,0 </v>
      </c>
      <c r="K2783" s="52" t="str">
        <f aca="false">CONCATENATE(I2783," ",B2783,",",D2783," ",E2783,",",G2783," ")</f>
        <v>3dpoly 0,0 0,0 </v>
      </c>
      <c r="L2783" s="52" t="str">
        <f aca="false">CONCATENATE(I2783," ",C2783,",",D2783," ",F2783,",",G2783," ")</f>
        <v>3dpoly 0,0 0,0 </v>
      </c>
      <c r="M2783" s="8" t="str">
        <f aca="false">CONCATENATE("text"," ",B2783-10,",",C2783,",",D2783," "," "," ",A2783," ")</f>
        <v>text -10,0,0   0 </v>
      </c>
      <c r="N2783" s="8" t="str">
        <f aca="false">CONCATENATE("text"," ",B2783-10,",",D2783," "," "," ",A2783," ")</f>
        <v>text -10,0   0 </v>
      </c>
      <c r="O2783" s="48" t="str">
        <f aca="false">CONCATENATE("text"," ",C2783-10,",",D2783," "," "," ",A2783," ")</f>
        <v>text -10,0   0 </v>
      </c>
    </row>
    <row r="2784" customFormat="false" ht="13.5" hidden="false" customHeight="false" outlineLevel="0" collapsed="false">
      <c r="A2784" s="44" t="n">
        <f aca="false">'PASO 2- Calculo de punto final'!A2784</f>
        <v>0</v>
      </c>
      <c r="B2784" s="8" t="n">
        <f aca="false">'PASO 2- Calculo de punto final'!B2784</f>
        <v>0</v>
      </c>
      <c r="C2784" s="8" t="n">
        <f aca="false">'PASO 2- Calculo de punto final'!C2784</f>
        <v>0</v>
      </c>
      <c r="D2784" s="8" t="n">
        <f aca="false">'PASO 2- Calculo de punto final'!D2784</f>
        <v>0</v>
      </c>
      <c r="E2784" s="8" t="n">
        <f aca="false">'PASO 2- Calculo de punto final'!H2784</f>
        <v>0</v>
      </c>
      <c r="F2784" s="8" t="n">
        <f aca="false">'PASO 2- Calculo de punto final'!I2784</f>
        <v>0</v>
      </c>
      <c r="G2784" s="48" t="n">
        <f aca="false">'PASO 2- Calculo de punto final'!J2784</f>
        <v>0</v>
      </c>
      <c r="I2784" s="41" t="s">
        <v>186</v>
      </c>
      <c r="J2784" s="52" t="str">
        <f aca="false">CONCATENATE(I2784," ",B2784,",",C2784,",",D2784," ",E2784,",",F2784,",",G2784," ")</f>
        <v>3dpoly 0,0,0 0,0,0 </v>
      </c>
      <c r="K2784" s="52" t="str">
        <f aca="false">CONCATENATE(I2784," ",B2784,",",D2784," ",E2784,",",G2784," ")</f>
        <v>3dpoly 0,0 0,0 </v>
      </c>
      <c r="L2784" s="52" t="str">
        <f aca="false">CONCATENATE(I2784," ",C2784,",",D2784," ",F2784,",",G2784," ")</f>
        <v>3dpoly 0,0 0,0 </v>
      </c>
      <c r="M2784" s="8" t="str">
        <f aca="false">CONCATENATE("text"," ",B2784-10,",",C2784,",",D2784," "," "," ",A2784," ")</f>
        <v>text -10,0,0   0 </v>
      </c>
      <c r="N2784" s="8" t="str">
        <f aca="false">CONCATENATE("text"," ",B2784-10,",",D2784," "," "," ",A2784," ")</f>
        <v>text -10,0   0 </v>
      </c>
      <c r="O2784" s="48" t="str">
        <f aca="false">CONCATENATE("text"," ",C2784-10,",",D2784," "," "," ",A2784," ")</f>
        <v>text -10,0   0 </v>
      </c>
    </row>
    <row r="2785" customFormat="false" ht="13.5" hidden="false" customHeight="false" outlineLevel="0" collapsed="false">
      <c r="A2785" s="44" t="n">
        <f aca="false">'PASO 2- Calculo de punto final'!A2785</f>
        <v>0</v>
      </c>
      <c r="B2785" s="8" t="n">
        <f aca="false">'PASO 2- Calculo de punto final'!B2785</f>
        <v>0</v>
      </c>
      <c r="C2785" s="8" t="n">
        <f aca="false">'PASO 2- Calculo de punto final'!C2785</f>
        <v>0</v>
      </c>
      <c r="D2785" s="8" t="n">
        <f aca="false">'PASO 2- Calculo de punto final'!D2785</f>
        <v>0</v>
      </c>
      <c r="E2785" s="8" t="n">
        <f aca="false">'PASO 2- Calculo de punto final'!H2785</f>
        <v>0</v>
      </c>
      <c r="F2785" s="8" t="n">
        <f aca="false">'PASO 2- Calculo de punto final'!I2785</f>
        <v>0</v>
      </c>
      <c r="G2785" s="48" t="n">
        <f aca="false">'PASO 2- Calculo de punto final'!J2785</f>
        <v>0</v>
      </c>
      <c r="I2785" s="41" t="s">
        <v>186</v>
      </c>
      <c r="J2785" s="52" t="str">
        <f aca="false">CONCATENATE(I2785," ",B2785,",",C2785,",",D2785," ",E2785,",",F2785,",",G2785," ")</f>
        <v>3dpoly 0,0,0 0,0,0 </v>
      </c>
      <c r="K2785" s="52" t="str">
        <f aca="false">CONCATENATE(I2785," ",B2785,",",D2785," ",E2785,",",G2785," ")</f>
        <v>3dpoly 0,0 0,0 </v>
      </c>
      <c r="L2785" s="52" t="str">
        <f aca="false">CONCATENATE(I2785," ",C2785,",",D2785," ",F2785,",",G2785," ")</f>
        <v>3dpoly 0,0 0,0 </v>
      </c>
      <c r="M2785" s="8" t="str">
        <f aca="false">CONCATENATE("text"," ",B2785-10,",",C2785,",",D2785," "," "," ",A2785," ")</f>
        <v>text -10,0,0   0 </v>
      </c>
      <c r="N2785" s="8" t="str">
        <f aca="false">CONCATENATE("text"," ",B2785-10,",",D2785," "," "," ",A2785," ")</f>
        <v>text -10,0   0 </v>
      </c>
      <c r="O2785" s="48" t="str">
        <f aca="false">CONCATENATE("text"," ",C2785-10,",",D2785," "," "," ",A2785," ")</f>
        <v>text -10,0   0 </v>
      </c>
    </row>
    <row r="2786" customFormat="false" ht="13.5" hidden="false" customHeight="false" outlineLevel="0" collapsed="false">
      <c r="A2786" s="44" t="n">
        <f aca="false">'PASO 2- Calculo de punto final'!A2786</f>
        <v>0</v>
      </c>
      <c r="B2786" s="8" t="n">
        <f aca="false">'PASO 2- Calculo de punto final'!B2786</f>
        <v>0</v>
      </c>
      <c r="C2786" s="8" t="n">
        <f aca="false">'PASO 2- Calculo de punto final'!C2786</f>
        <v>0</v>
      </c>
      <c r="D2786" s="8" t="n">
        <f aca="false">'PASO 2- Calculo de punto final'!D2786</f>
        <v>0</v>
      </c>
      <c r="E2786" s="8" t="n">
        <f aca="false">'PASO 2- Calculo de punto final'!H2786</f>
        <v>0</v>
      </c>
      <c r="F2786" s="8" t="n">
        <f aca="false">'PASO 2- Calculo de punto final'!I2786</f>
        <v>0</v>
      </c>
      <c r="G2786" s="48" t="n">
        <f aca="false">'PASO 2- Calculo de punto final'!J2786</f>
        <v>0</v>
      </c>
      <c r="I2786" s="41" t="s">
        <v>186</v>
      </c>
      <c r="J2786" s="52" t="str">
        <f aca="false">CONCATENATE(I2786," ",B2786,",",C2786,",",D2786," ",E2786,",",F2786,",",G2786," ")</f>
        <v>3dpoly 0,0,0 0,0,0 </v>
      </c>
      <c r="K2786" s="52" t="str">
        <f aca="false">CONCATENATE(I2786," ",B2786,",",D2786," ",E2786,",",G2786," ")</f>
        <v>3dpoly 0,0 0,0 </v>
      </c>
      <c r="L2786" s="52" t="str">
        <f aca="false">CONCATENATE(I2786," ",C2786,",",D2786," ",F2786,",",G2786," ")</f>
        <v>3dpoly 0,0 0,0 </v>
      </c>
      <c r="M2786" s="8" t="str">
        <f aca="false">CONCATENATE("text"," ",B2786-10,",",C2786,",",D2786," "," "," ",A2786," ")</f>
        <v>text -10,0,0   0 </v>
      </c>
      <c r="N2786" s="8" t="str">
        <f aca="false">CONCATENATE("text"," ",B2786-10,",",D2786," "," "," ",A2786," ")</f>
        <v>text -10,0   0 </v>
      </c>
      <c r="O2786" s="48" t="str">
        <f aca="false">CONCATENATE("text"," ",C2786-10,",",D2786," "," "," ",A2786," ")</f>
        <v>text -10,0   0 </v>
      </c>
    </row>
    <row r="2787" customFormat="false" ht="13.5" hidden="false" customHeight="false" outlineLevel="0" collapsed="false">
      <c r="A2787" s="44" t="n">
        <f aca="false">'PASO 2- Calculo de punto final'!A2787</f>
        <v>0</v>
      </c>
      <c r="B2787" s="8" t="n">
        <f aca="false">'PASO 2- Calculo de punto final'!B2787</f>
        <v>0</v>
      </c>
      <c r="C2787" s="8" t="n">
        <f aca="false">'PASO 2- Calculo de punto final'!C2787</f>
        <v>0</v>
      </c>
      <c r="D2787" s="8" t="n">
        <f aca="false">'PASO 2- Calculo de punto final'!D2787</f>
        <v>0</v>
      </c>
      <c r="E2787" s="8" t="n">
        <f aca="false">'PASO 2- Calculo de punto final'!H2787</f>
        <v>0</v>
      </c>
      <c r="F2787" s="8" t="n">
        <f aca="false">'PASO 2- Calculo de punto final'!I2787</f>
        <v>0</v>
      </c>
      <c r="G2787" s="48" t="n">
        <f aca="false">'PASO 2- Calculo de punto final'!J2787</f>
        <v>0</v>
      </c>
      <c r="I2787" s="41" t="s">
        <v>186</v>
      </c>
      <c r="J2787" s="52" t="str">
        <f aca="false">CONCATENATE(I2787," ",B2787,",",C2787,",",D2787," ",E2787,",",F2787,",",G2787," ")</f>
        <v>3dpoly 0,0,0 0,0,0 </v>
      </c>
      <c r="K2787" s="52" t="str">
        <f aca="false">CONCATENATE(I2787," ",B2787,",",D2787," ",E2787,",",G2787," ")</f>
        <v>3dpoly 0,0 0,0 </v>
      </c>
      <c r="L2787" s="52" t="str">
        <f aca="false">CONCATENATE(I2787," ",C2787,",",D2787," ",F2787,",",G2787," ")</f>
        <v>3dpoly 0,0 0,0 </v>
      </c>
      <c r="M2787" s="8" t="str">
        <f aca="false">CONCATENATE("text"," ",B2787-10,",",C2787,",",D2787," "," "," ",A2787," ")</f>
        <v>text -10,0,0   0 </v>
      </c>
      <c r="N2787" s="8" t="str">
        <f aca="false">CONCATENATE("text"," ",B2787-10,",",D2787," "," "," ",A2787," ")</f>
        <v>text -10,0   0 </v>
      </c>
      <c r="O2787" s="48" t="str">
        <f aca="false">CONCATENATE("text"," ",C2787-10,",",D2787," "," "," ",A2787," ")</f>
        <v>text -10,0   0 </v>
      </c>
    </row>
    <row r="2788" customFormat="false" ht="13.5" hidden="false" customHeight="false" outlineLevel="0" collapsed="false">
      <c r="A2788" s="44" t="n">
        <f aca="false">'PASO 2- Calculo de punto final'!A2788</f>
        <v>0</v>
      </c>
      <c r="B2788" s="8" t="n">
        <f aca="false">'PASO 2- Calculo de punto final'!B2788</f>
        <v>0</v>
      </c>
      <c r="C2788" s="8" t="n">
        <f aca="false">'PASO 2- Calculo de punto final'!C2788</f>
        <v>0</v>
      </c>
      <c r="D2788" s="8" t="n">
        <f aca="false">'PASO 2- Calculo de punto final'!D2788</f>
        <v>0</v>
      </c>
      <c r="E2788" s="8" t="n">
        <f aca="false">'PASO 2- Calculo de punto final'!H2788</f>
        <v>0</v>
      </c>
      <c r="F2788" s="8" t="n">
        <f aca="false">'PASO 2- Calculo de punto final'!I2788</f>
        <v>0</v>
      </c>
      <c r="G2788" s="48" t="n">
        <f aca="false">'PASO 2- Calculo de punto final'!J2788</f>
        <v>0</v>
      </c>
      <c r="I2788" s="41" t="s">
        <v>186</v>
      </c>
      <c r="J2788" s="52" t="str">
        <f aca="false">CONCATENATE(I2788," ",B2788,",",C2788,",",D2788," ",E2788,",",F2788,",",G2788," ")</f>
        <v>3dpoly 0,0,0 0,0,0 </v>
      </c>
      <c r="K2788" s="52" t="str">
        <f aca="false">CONCATENATE(I2788," ",B2788,",",D2788," ",E2788,",",G2788," ")</f>
        <v>3dpoly 0,0 0,0 </v>
      </c>
      <c r="L2788" s="52" t="str">
        <f aca="false">CONCATENATE(I2788," ",C2788,",",D2788," ",F2788,",",G2788," ")</f>
        <v>3dpoly 0,0 0,0 </v>
      </c>
      <c r="M2788" s="8" t="str">
        <f aca="false">CONCATENATE("text"," ",B2788-10,",",C2788,",",D2788," "," "," ",A2788," ")</f>
        <v>text -10,0,0   0 </v>
      </c>
      <c r="N2788" s="8" t="str">
        <f aca="false">CONCATENATE("text"," ",B2788-10,",",D2788," "," "," ",A2788," ")</f>
        <v>text -10,0   0 </v>
      </c>
      <c r="O2788" s="48" t="str">
        <f aca="false">CONCATENATE("text"," ",C2788-10,",",D2788," "," "," ",A2788," ")</f>
        <v>text -10,0   0 </v>
      </c>
    </row>
    <row r="2789" customFormat="false" ht="13.5" hidden="false" customHeight="false" outlineLevel="0" collapsed="false">
      <c r="A2789" s="44" t="n">
        <f aca="false">'PASO 2- Calculo de punto final'!A2789</f>
        <v>0</v>
      </c>
      <c r="B2789" s="8" t="n">
        <f aca="false">'PASO 2- Calculo de punto final'!B2789</f>
        <v>0</v>
      </c>
      <c r="C2789" s="8" t="n">
        <f aca="false">'PASO 2- Calculo de punto final'!C2789</f>
        <v>0</v>
      </c>
      <c r="D2789" s="8" t="n">
        <f aca="false">'PASO 2- Calculo de punto final'!D2789</f>
        <v>0</v>
      </c>
      <c r="E2789" s="8" t="n">
        <f aca="false">'PASO 2- Calculo de punto final'!H2789</f>
        <v>0</v>
      </c>
      <c r="F2789" s="8" t="n">
        <f aca="false">'PASO 2- Calculo de punto final'!I2789</f>
        <v>0</v>
      </c>
      <c r="G2789" s="48" t="n">
        <f aca="false">'PASO 2- Calculo de punto final'!J2789</f>
        <v>0</v>
      </c>
      <c r="I2789" s="41" t="s">
        <v>186</v>
      </c>
      <c r="J2789" s="52" t="str">
        <f aca="false">CONCATENATE(I2789," ",B2789,",",C2789,",",D2789," ",E2789,",",F2789,",",G2789," ")</f>
        <v>3dpoly 0,0,0 0,0,0 </v>
      </c>
      <c r="K2789" s="52" t="str">
        <f aca="false">CONCATENATE(I2789," ",B2789,",",D2789," ",E2789,",",G2789," ")</f>
        <v>3dpoly 0,0 0,0 </v>
      </c>
      <c r="L2789" s="52" t="str">
        <f aca="false">CONCATENATE(I2789," ",C2789,",",D2789," ",F2789,",",G2789," ")</f>
        <v>3dpoly 0,0 0,0 </v>
      </c>
      <c r="M2789" s="8" t="str">
        <f aca="false">CONCATENATE("text"," ",B2789-10,",",C2789,",",D2789," "," "," ",A2789," ")</f>
        <v>text -10,0,0   0 </v>
      </c>
      <c r="N2789" s="8" t="str">
        <f aca="false">CONCATENATE("text"," ",B2789-10,",",D2789," "," "," ",A2789," ")</f>
        <v>text -10,0   0 </v>
      </c>
      <c r="O2789" s="48" t="str">
        <f aca="false">CONCATENATE("text"," ",C2789-10,",",D2789," "," "," ",A2789," ")</f>
        <v>text -10,0   0 </v>
      </c>
    </row>
    <row r="2790" customFormat="false" ht="13.5" hidden="false" customHeight="false" outlineLevel="0" collapsed="false">
      <c r="A2790" s="44" t="n">
        <f aca="false">'PASO 2- Calculo de punto final'!A2790</f>
        <v>0</v>
      </c>
      <c r="B2790" s="8" t="n">
        <f aca="false">'PASO 2- Calculo de punto final'!B2790</f>
        <v>0</v>
      </c>
      <c r="C2790" s="8" t="n">
        <f aca="false">'PASO 2- Calculo de punto final'!C2790</f>
        <v>0</v>
      </c>
      <c r="D2790" s="8" t="n">
        <f aca="false">'PASO 2- Calculo de punto final'!D2790</f>
        <v>0</v>
      </c>
      <c r="E2790" s="8" t="n">
        <f aca="false">'PASO 2- Calculo de punto final'!H2790</f>
        <v>0</v>
      </c>
      <c r="F2790" s="8" t="n">
        <f aca="false">'PASO 2- Calculo de punto final'!I2790</f>
        <v>0</v>
      </c>
      <c r="G2790" s="48" t="n">
        <f aca="false">'PASO 2- Calculo de punto final'!J2790</f>
        <v>0</v>
      </c>
      <c r="I2790" s="41" t="s">
        <v>186</v>
      </c>
      <c r="J2790" s="52" t="str">
        <f aca="false">CONCATENATE(I2790," ",B2790,",",C2790,",",D2790," ",E2790,",",F2790,",",G2790," ")</f>
        <v>3dpoly 0,0,0 0,0,0 </v>
      </c>
      <c r="K2790" s="52" t="str">
        <f aca="false">CONCATENATE(I2790," ",B2790,",",D2790," ",E2790,",",G2790," ")</f>
        <v>3dpoly 0,0 0,0 </v>
      </c>
      <c r="L2790" s="52" t="str">
        <f aca="false">CONCATENATE(I2790," ",C2790,",",D2790," ",F2790,",",G2790," ")</f>
        <v>3dpoly 0,0 0,0 </v>
      </c>
      <c r="M2790" s="8" t="str">
        <f aca="false">CONCATENATE("text"," ",B2790-10,",",C2790,",",D2790," "," "," ",A2790," ")</f>
        <v>text -10,0,0   0 </v>
      </c>
      <c r="N2790" s="8" t="str">
        <f aca="false">CONCATENATE("text"," ",B2790-10,",",D2790," "," "," ",A2790," ")</f>
        <v>text -10,0   0 </v>
      </c>
      <c r="O2790" s="48" t="str">
        <f aca="false">CONCATENATE("text"," ",C2790-10,",",D2790," "," "," ",A2790," ")</f>
        <v>text -10,0   0 </v>
      </c>
    </row>
    <row r="2791" customFormat="false" ht="13.5" hidden="false" customHeight="false" outlineLevel="0" collapsed="false">
      <c r="A2791" s="44" t="n">
        <f aca="false">'PASO 2- Calculo de punto final'!A2791</f>
        <v>0</v>
      </c>
      <c r="B2791" s="8" t="n">
        <f aca="false">'PASO 2- Calculo de punto final'!B2791</f>
        <v>0</v>
      </c>
      <c r="C2791" s="8" t="n">
        <f aca="false">'PASO 2- Calculo de punto final'!C2791</f>
        <v>0</v>
      </c>
      <c r="D2791" s="8" t="n">
        <f aca="false">'PASO 2- Calculo de punto final'!D2791</f>
        <v>0</v>
      </c>
      <c r="E2791" s="8" t="n">
        <f aca="false">'PASO 2- Calculo de punto final'!H2791</f>
        <v>0</v>
      </c>
      <c r="F2791" s="8" t="n">
        <f aca="false">'PASO 2- Calculo de punto final'!I2791</f>
        <v>0</v>
      </c>
      <c r="G2791" s="48" t="n">
        <f aca="false">'PASO 2- Calculo de punto final'!J2791</f>
        <v>0</v>
      </c>
      <c r="I2791" s="41" t="s">
        <v>186</v>
      </c>
      <c r="J2791" s="52" t="str">
        <f aca="false">CONCATENATE(I2791," ",B2791,",",C2791,",",D2791," ",E2791,",",F2791,",",G2791," ")</f>
        <v>3dpoly 0,0,0 0,0,0 </v>
      </c>
      <c r="K2791" s="52" t="str">
        <f aca="false">CONCATENATE(I2791," ",B2791,",",D2791," ",E2791,",",G2791," ")</f>
        <v>3dpoly 0,0 0,0 </v>
      </c>
      <c r="L2791" s="52" t="str">
        <f aca="false">CONCATENATE(I2791," ",C2791,",",D2791," ",F2791,",",G2791," ")</f>
        <v>3dpoly 0,0 0,0 </v>
      </c>
      <c r="M2791" s="8" t="str">
        <f aca="false">CONCATENATE("text"," ",B2791-10,",",C2791,",",D2791," "," "," ",A2791," ")</f>
        <v>text -10,0,0   0 </v>
      </c>
      <c r="N2791" s="8" t="str">
        <f aca="false">CONCATENATE("text"," ",B2791-10,",",D2791," "," "," ",A2791," ")</f>
        <v>text -10,0   0 </v>
      </c>
      <c r="O2791" s="48" t="str">
        <f aca="false">CONCATENATE("text"," ",C2791-10,",",D2791," "," "," ",A2791," ")</f>
        <v>text -10,0   0 </v>
      </c>
    </row>
    <row r="2792" customFormat="false" ht="13.5" hidden="false" customHeight="false" outlineLevel="0" collapsed="false">
      <c r="A2792" s="44" t="n">
        <f aca="false">'PASO 2- Calculo de punto final'!A2792</f>
        <v>0</v>
      </c>
      <c r="B2792" s="8" t="n">
        <f aca="false">'PASO 2- Calculo de punto final'!B2792</f>
        <v>0</v>
      </c>
      <c r="C2792" s="8" t="n">
        <f aca="false">'PASO 2- Calculo de punto final'!C2792</f>
        <v>0</v>
      </c>
      <c r="D2792" s="8" t="n">
        <f aca="false">'PASO 2- Calculo de punto final'!D2792</f>
        <v>0</v>
      </c>
      <c r="E2792" s="8" t="n">
        <f aca="false">'PASO 2- Calculo de punto final'!H2792</f>
        <v>0</v>
      </c>
      <c r="F2792" s="8" t="n">
        <f aca="false">'PASO 2- Calculo de punto final'!I2792</f>
        <v>0</v>
      </c>
      <c r="G2792" s="48" t="n">
        <f aca="false">'PASO 2- Calculo de punto final'!J2792</f>
        <v>0</v>
      </c>
      <c r="I2792" s="41" t="s">
        <v>186</v>
      </c>
      <c r="J2792" s="52" t="str">
        <f aca="false">CONCATENATE(I2792," ",B2792,",",C2792,",",D2792," ",E2792,",",F2792,",",G2792," ")</f>
        <v>3dpoly 0,0,0 0,0,0 </v>
      </c>
      <c r="K2792" s="52" t="str">
        <f aca="false">CONCATENATE(I2792," ",B2792,",",D2792," ",E2792,",",G2792," ")</f>
        <v>3dpoly 0,0 0,0 </v>
      </c>
      <c r="L2792" s="52" t="str">
        <f aca="false">CONCATENATE(I2792," ",C2792,",",D2792," ",F2792,",",G2792," ")</f>
        <v>3dpoly 0,0 0,0 </v>
      </c>
      <c r="M2792" s="8" t="str">
        <f aca="false">CONCATENATE("text"," ",B2792-10,",",C2792,",",D2792," "," "," ",A2792," ")</f>
        <v>text -10,0,0   0 </v>
      </c>
      <c r="N2792" s="8" t="str">
        <f aca="false">CONCATENATE("text"," ",B2792-10,",",D2792," "," "," ",A2792," ")</f>
        <v>text -10,0   0 </v>
      </c>
      <c r="O2792" s="48" t="str">
        <f aca="false">CONCATENATE("text"," ",C2792-10,",",D2792," "," "," ",A2792," ")</f>
        <v>text -10,0   0 </v>
      </c>
    </row>
    <row r="2793" customFormat="false" ht="13.5" hidden="false" customHeight="false" outlineLevel="0" collapsed="false">
      <c r="A2793" s="44" t="n">
        <f aca="false">'PASO 2- Calculo de punto final'!A2793</f>
        <v>0</v>
      </c>
      <c r="B2793" s="8" t="n">
        <f aca="false">'PASO 2- Calculo de punto final'!B2793</f>
        <v>0</v>
      </c>
      <c r="C2793" s="8" t="n">
        <f aca="false">'PASO 2- Calculo de punto final'!C2793</f>
        <v>0</v>
      </c>
      <c r="D2793" s="8" t="n">
        <f aca="false">'PASO 2- Calculo de punto final'!D2793</f>
        <v>0</v>
      </c>
      <c r="E2793" s="8" t="n">
        <f aca="false">'PASO 2- Calculo de punto final'!H2793</f>
        <v>0</v>
      </c>
      <c r="F2793" s="8" t="n">
        <f aca="false">'PASO 2- Calculo de punto final'!I2793</f>
        <v>0</v>
      </c>
      <c r="G2793" s="48" t="n">
        <f aca="false">'PASO 2- Calculo de punto final'!J2793</f>
        <v>0</v>
      </c>
      <c r="I2793" s="41" t="s">
        <v>186</v>
      </c>
      <c r="J2793" s="52" t="str">
        <f aca="false">CONCATENATE(I2793," ",B2793,",",C2793,",",D2793," ",E2793,",",F2793,",",G2793," ")</f>
        <v>3dpoly 0,0,0 0,0,0 </v>
      </c>
      <c r="K2793" s="52" t="str">
        <f aca="false">CONCATENATE(I2793," ",B2793,",",D2793," ",E2793,",",G2793," ")</f>
        <v>3dpoly 0,0 0,0 </v>
      </c>
      <c r="L2793" s="52" t="str">
        <f aca="false">CONCATENATE(I2793," ",C2793,",",D2793," ",F2793,",",G2793," ")</f>
        <v>3dpoly 0,0 0,0 </v>
      </c>
      <c r="M2793" s="8" t="str">
        <f aca="false">CONCATENATE("text"," ",B2793-10,",",C2793,",",D2793," "," "," ",A2793," ")</f>
        <v>text -10,0,0   0 </v>
      </c>
      <c r="N2793" s="8" t="str">
        <f aca="false">CONCATENATE("text"," ",B2793-10,",",D2793," "," "," ",A2793," ")</f>
        <v>text -10,0   0 </v>
      </c>
      <c r="O2793" s="48" t="str">
        <f aca="false">CONCATENATE("text"," ",C2793-10,",",D2793," "," "," ",A2793," ")</f>
        <v>text -10,0   0 </v>
      </c>
    </row>
    <row r="2794" customFormat="false" ht="13.5" hidden="false" customHeight="false" outlineLevel="0" collapsed="false">
      <c r="A2794" s="44" t="n">
        <f aca="false">'PASO 2- Calculo de punto final'!A2794</f>
        <v>0</v>
      </c>
      <c r="B2794" s="8" t="n">
        <f aca="false">'PASO 2- Calculo de punto final'!B2794</f>
        <v>0</v>
      </c>
      <c r="C2794" s="8" t="n">
        <f aca="false">'PASO 2- Calculo de punto final'!C2794</f>
        <v>0</v>
      </c>
      <c r="D2794" s="8" t="n">
        <f aca="false">'PASO 2- Calculo de punto final'!D2794</f>
        <v>0</v>
      </c>
      <c r="E2794" s="8" t="n">
        <f aca="false">'PASO 2- Calculo de punto final'!H2794</f>
        <v>0</v>
      </c>
      <c r="F2794" s="8" t="n">
        <f aca="false">'PASO 2- Calculo de punto final'!I2794</f>
        <v>0</v>
      </c>
      <c r="G2794" s="48" t="n">
        <f aca="false">'PASO 2- Calculo de punto final'!J2794</f>
        <v>0</v>
      </c>
      <c r="I2794" s="41" t="s">
        <v>186</v>
      </c>
      <c r="J2794" s="52" t="str">
        <f aca="false">CONCATENATE(I2794," ",B2794,",",C2794,",",D2794," ",E2794,",",F2794,",",G2794," ")</f>
        <v>3dpoly 0,0,0 0,0,0 </v>
      </c>
      <c r="K2794" s="52" t="str">
        <f aca="false">CONCATENATE(I2794," ",B2794,",",D2794," ",E2794,",",G2794," ")</f>
        <v>3dpoly 0,0 0,0 </v>
      </c>
      <c r="L2794" s="52" t="str">
        <f aca="false">CONCATENATE(I2794," ",C2794,",",D2794," ",F2794,",",G2794," ")</f>
        <v>3dpoly 0,0 0,0 </v>
      </c>
      <c r="M2794" s="8" t="str">
        <f aca="false">CONCATENATE("text"," ",B2794-10,",",C2794,",",D2794," "," "," ",A2794," ")</f>
        <v>text -10,0,0   0 </v>
      </c>
      <c r="N2794" s="8" t="str">
        <f aca="false">CONCATENATE("text"," ",B2794-10,",",D2794," "," "," ",A2794," ")</f>
        <v>text -10,0   0 </v>
      </c>
      <c r="O2794" s="48" t="str">
        <f aca="false">CONCATENATE("text"," ",C2794-10,",",D2794," "," "," ",A2794," ")</f>
        <v>text -10,0   0 </v>
      </c>
    </row>
    <row r="2795" customFormat="false" ht="13.5" hidden="false" customHeight="false" outlineLevel="0" collapsed="false">
      <c r="A2795" s="44" t="n">
        <f aca="false">'PASO 2- Calculo de punto final'!A2795</f>
        <v>0</v>
      </c>
      <c r="B2795" s="8" t="n">
        <f aca="false">'PASO 2- Calculo de punto final'!B2795</f>
        <v>0</v>
      </c>
      <c r="C2795" s="8" t="n">
        <f aca="false">'PASO 2- Calculo de punto final'!C2795</f>
        <v>0</v>
      </c>
      <c r="D2795" s="8" t="n">
        <f aca="false">'PASO 2- Calculo de punto final'!D2795</f>
        <v>0</v>
      </c>
      <c r="E2795" s="8" t="n">
        <f aca="false">'PASO 2- Calculo de punto final'!H2795</f>
        <v>0</v>
      </c>
      <c r="F2795" s="8" t="n">
        <f aca="false">'PASO 2- Calculo de punto final'!I2795</f>
        <v>0</v>
      </c>
      <c r="G2795" s="48" t="n">
        <f aca="false">'PASO 2- Calculo de punto final'!J2795</f>
        <v>0</v>
      </c>
      <c r="I2795" s="41" t="s">
        <v>186</v>
      </c>
      <c r="J2795" s="52" t="str">
        <f aca="false">CONCATENATE(I2795," ",B2795,",",C2795,",",D2795," ",E2795,",",F2795,",",G2795," ")</f>
        <v>3dpoly 0,0,0 0,0,0 </v>
      </c>
      <c r="K2795" s="52" t="str">
        <f aca="false">CONCATENATE(I2795," ",B2795,",",D2795," ",E2795,",",G2795," ")</f>
        <v>3dpoly 0,0 0,0 </v>
      </c>
      <c r="L2795" s="52" t="str">
        <f aca="false">CONCATENATE(I2795," ",C2795,",",D2795," ",F2795,",",G2795," ")</f>
        <v>3dpoly 0,0 0,0 </v>
      </c>
      <c r="M2795" s="8" t="str">
        <f aca="false">CONCATENATE("text"," ",B2795-10,",",C2795,",",D2795," "," "," ",A2795," ")</f>
        <v>text -10,0,0   0 </v>
      </c>
      <c r="N2795" s="8" t="str">
        <f aca="false">CONCATENATE("text"," ",B2795-10,",",D2795," "," "," ",A2795," ")</f>
        <v>text -10,0   0 </v>
      </c>
      <c r="O2795" s="48" t="str">
        <f aca="false">CONCATENATE("text"," ",C2795-10,",",D2795," "," "," ",A2795," ")</f>
        <v>text -10,0   0 </v>
      </c>
    </row>
    <row r="2796" customFormat="false" ht="13.5" hidden="false" customHeight="false" outlineLevel="0" collapsed="false">
      <c r="A2796" s="44" t="n">
        <f aca="false">'PASO 2- Calculo de punto final'!A2796</f>
        <v>0</v>
      </c>
      <c r="B2796" s="8" t="n">
        <f aca="false">'PASO 2- Calculo de punto final'!B2796</f>
        <v>0</v>
      </c>
      <c r="C2796" s="8" t="n">
        <f aca="false">'PASO 2- Calculo de punto final'!C2796</f>
        <v>0</v>
      </c>
      <c r="D2796" s="8" t="n">
        <f aca="false">'PASO 2- Calculo de punto final'!D2796</f>
        <v>0</v>
      </c>
      <c r="E2796" s="8" t="n">
        <f aca="false">'PASO 2- Calculo de punto final'!H2796</f>
        <v>0</v>
      </c>
      <c r="F2796" s="8" t="n">
        <f aca="false">'PASO 2- Calculo de punto final'!I2796</f>
        <v>0</v>
      </c>
      <c r="G2796" s="48" t="n">
        <f aca="false">'PASO 2- Calculo de punto final'!J2796</f>
        <v>0</v>
      </c>
      <c r="I2796" s="41" t="s">
        <v>186</v>
      </c>
      <c r="J2796" s="52" t="str">
        <f aca="false">CONCATENATE(I2796," ",B2796,",",C2796,",",D2796," ",E2796,",",F2796,",",G2796," ")</f>
        <v>3dpoly 0,0,0 0,0,0 </v>
      </c>
      <c r="K2796" s="52" t="str">
        <f aca="false">CONCATENATE(I2796," ",B2796,",",D2796," ",E2796,",",G2796," ")</f>
        <v>3dpoly 0,0 0,0 </v>
      </c>
      <c r="L2796" s="52" t="str">
        <f aca="false">CONCATENATE(I2796," ",C2796,",",D2796," ",F2796,",",G2796," ")</f>
        <v>3dpoly 0,0 0,0 </v>
      </c>
      <c r="M2796" s="8" t="str">
        <f aca="false">CONCATENATE("text"," ",B2796-10,",",C2796,",",D2796," "," "," ",A2796," ")</f>
        <v>text -10,0,0   0 </v>
      </c>
      <c r="N2796" s="8" t="str">
        <f aca="false">CONCATENATE("text"," ",B2796-10,",",D2796," "," "," ",A2796," ")</f>
        <v>text -10,0   0 </v>
      </c>
      <c r="O2796" s="48" t="str">
        <f aca="false">CONCATENATE("text"," ",C2796-10,",",D2796," "," "," ",A2796," ")</f>
        <v>text -10,0   0 </v>
      </c>
    </row>
    <row r="2797" customFormat="false" ht="13.5" hidden="false" customHeight="false" outlineLevel="0" collapsed="false">
      <c r="A2797" s="44" t="n">
        <f aca="false">'PASO 2- Calculo de punto final'!A2797</f>
        <v>0</v>
      </c>
      <c r="B2797" s="8" t="n">
        <f aca="false">'PASO 2- Calculo de punto final'!B2797</f>
        <v>0</v>
      </c>
      <c r="C2797" s="8" t="n">
        <f aca="false">'PASO 2- Calculo de punto final'!C2797</f>
        <v>0</v>
      </c>
      <c r="D2797" s="8" t="n">
        <f aca="false">'PASO 2- Calculo de punto final'!D2797</f>
        <v>0</v>
      </c>
      <c r="E2797" s="8" t="n">
        <f aca="false">'PASO 2- Calculo de punto final'!H2797</f>
        <v>0</v>
      </c>
      <c r="F2797" s="8" t="n">
        <f aca="false">'PASO 2- Calculo de punto final'!I2797</f>
        <v>0</v>
      </c>
      <c r="G2797" s="48" t="n">
        <f aca="false">'PASO 2- Calculo de punto final'!J2797</f>
        <v>0</v>
      </c>
      <c r="I2797" s="41" t="s">
        <v>186</v>
      </c>
      <c r="J2797" s="52" t="str">
        <f aca="false">CONCATENATE(I2797," ",B2797,",",C2797,",",D2797," ",E2797,",",F2797,",",G2797," ")</f>
        <v>3dpoly 0,0,0 0,0,0 </v>
      </c>
      <c r="K2797" s="52" t="str">
        <f aca="false">CONCATENATE(I2797," ",B2797,",",D2797," ",E2797,",",G2797," ")</f>
        <v>3dpoly 0,0 0,0 </v>
      </c>
      <c r="L2797" s="52" t="str">
        <f aca="false">CONCATENATE(I2797," ",C2797,",",D2797," ",F2797,",",G2797," ")</f>
        <v>3dpoly 0,0 0,0 </v>
      </c>
      <c r="M2797" s="8" t="str">
        <f aca="false">CONCATENATE("text"," ",B2797-10,",",C2797,",",D2797," "," "," ",A2797," ")</f>
        <v>text -10,0,0   0 </v>
      </c>
      <c r="N2797" s="8" t="str">
        <f aca="false">CONCATENATE("text"," ",B2797-10,",",D2797," "," "," ",A2797," ")</f>
        <v>text -10,0   0 </v>
      </c>
      <c r="O2797" s="48" t="str">
        <f aca="false">CONCATENATE("text"," ",C2797-10,",",D2797," "," "," ",A2797," ")</f>
        <v>text -10,0   0 </v>
      </c>
    </row>
    <row r="2798" customFormat="false" ht="13.5" hidden="false" customHeight="false" outlineLevel="0" collapsed="false">
      <c r="A2798" s="44" t="n">
        <f aca="false">'PASO 2- Calculo de punto final'!A2798</f>
        <v>0</v>
      </c>
      <c r="B2798" s="8" t="n">
        <f aca="false">'PASO 2- Calculo de punto final'!B2798</f>
        <v>0</v>
      </c>
      <c r="C2798" s="8" t="n">
        <f aca="false">'PASO 2- Calculo de punto final'!C2798</f>
        <v>0</v>
      </c>
      <c r="D2798" s="8" t="n">
        <f aca="false">'PASO 2- Calculo de punto final'!D2798</f>
        <v>0</v>
      </c>
      <c r="E2798" s="8" t="n">
        <f aca="false">'PASO 2- Calculo de punto final'!H2798</f>
        <v>0</v>
      </c>
      <c r="F2798" s="8" t="n">
        <f aca="false">'PASO 2- Calculo de punto final'!I2798</f>
        <v>0</v>
      </c>
      <c r="G2798" s="48" t="n">
        <f aca="false">'PASO 2- Calculo de punto final'!J2798</f>
        <v>0</v>
      </c>
      <c r="I2798" s="41" t="s">
        <v>186</v>
      </c>
      <c r="J2798" s="52" t="str">
        <f aca="false">CONCATENATE(I2798," ",B2798,",",C2798,",",D2798," ",E2798,",",F2798,",",G2798," ")</f>
        <v>3dpoly 0,0,0 0,0,0 </v>
      </c>
      <c r="K2798" s="52" t="str">
        <f aca="false">CONCATENATE(I2798," ",B2798,",",D2798," ",E2798,",",G2798," ")</f>
        <v>3dpoly 0,0 0,0 </v>
      </c>
      <c r="L2798" s="52" t="str">
        <f aca="false">CONCATENATE(I2798," ",C2798,",",D2798," ",F2798,",",G2798," ")</f>
        <v>3dpoly 0,0 0,0 </v>
      </c>
      <c r="M2798" s="8" t="str">
        <f aca="false">CONCATENATE("text"," ",B2798-10,",",C2798,",",D2798," "," "," ",A2798," ")</f>
        <v>text -10,0,0   0 </v>
      </c>
      <c r="N2798" s="8" t="str">
        <f aca="false">CONCATENATE("text"," ",B2798-10,",",D2798," "," "," ",A2798," ")</f>
        <v>text -10,0   0 </v>
      </c>
      <c r="O2798" s="48" t="str">
        <f aca="false">CONCATENATE("text"," ",C2798-10,",",D2798," "," "," ",A2798," ")</f>
        <v>text -10,0   0 </v>
      </c>
    </row>
    <row r="2799" customFormat="false" ht="13.5" hidden="false" customHeight="false" outlineLevel="0" collapsed="false">
      <c r="A2799" s="44" t="n">
        <f aca="false">'PASO 2- Calculo de punto final'!A2799</f>
        <v>0</v>
      </c>
      <c r="B2799" s="8" t="n">
        <f aca="false">'PASO 2- Calculo de punto final'!B2799</f>
        <v>0</v>
      </c>
      <c r="C2799" s="8" t="n">
        <f aca="false">'PASO 2- Calculo de punto final'!C2799</f>
        <v>0</v>
      </c>
      <c r="D2799" s="8" t="n">
        <f aca="false">'PASO 2- Calculo de punto final'!D2799</f>
        <v>0</v>
      </c>
      <c r="E2799" s="8" t="n">
        <f aca="false">'PASO 2- Calculo de punto final'!H2799</f>
        <v>0</v>
      </c>
      <c r="F2799" s="8" t="n">
        <f aca="false">'PASO 2- Calculo de punto final'!I2799</f>
        <v>0</v>
      </c>
      <c r="G2799" s="48" t="n">
        <f aca="false">'PASO 2- Calculo de punto final'!J2799</f>
        <v>0</v>
      </c>
      <c r="I2799" s="41" t="s">
        <v>186</v>
      </c>
      <c r="J2799" s="52" t="str">
        <f aca="false">CONCATENATE(I2799," ",B2799,",",C2799,",",D2799," ",E2799,",",F2799,",",G2799," ")</f>
        <v>3dpoly 0,0,0 0,0,0 </v>
      </c>
      <c r="K2799" s="52" t="str">
        <f aca="false">CONCATENATE(I2799," ",B2799,",",D2799," ",E2799,",",G2799," ")</f>
        <v>3dpoly 0,0 0,0 </v>
      </c>
      <c r="L2799" s="52" t="str">
        <f aca="false">CONCATENATE(I2799," ",C2799,",",D2799," ",F2799,",",G2799," ")</f>
        <v>3dpoly 0,0 0,0 </v>
      </c>
      <c r="M2799" s="8" t="str">
        <f aca="false">CONCATENATE("text"," ",B2799-10,",",C2799,",",D2799," "," "," ",A2799," ")</f>
        <v>text -10,0,0   0 </v>
      </c>
      <c r="N2799" s="8" t="str">
        <f aca="false">CONCATENATE("text"," ",B2799-10,",",D2799," "," "," ",A2799," ")</f>
        <v>text -10,0   0 </v>
      </c>
      <c r="O2799" s="48" t="str">
        <f aca="false">CONCATENATE("text"," ",C2799-10,",",D2799," "," "," ",A2799," ")</f>
        <v>text -10,0   0 </v>
      </c>
    </row>
    <row r="2800" customFormat="false" ht="13.5" hidden="false" customHeight="false" outlineLevel="0" collapsed="false">
      <c r="A2800" s="44" t="n">
        <f aca="false">'PASO 2- Calculo de punto final'!A2800</f>
        <v>0</v>
      </c>
      <c r="B2800" s="8" t="n">
        <f aca="false">'PASO 2- Calculo de punto final'!B2800</f>
        <v>0</v>
      </c>
      <c r="C2800" s="8" t="n">
        <f aca="false">'PASO 2- Calculo de punto final'!C2800</f>
        <v>0</v>
      </c>
      <c r="D2800" s="8" t="n">
        <f aca="false">'PASO 2- Calculo de punto final'!D2800</f>
        <v>0</v>
      </c>
      <c r="E2800" s="8" t="n">
        <f aca="false">'PASO 2- Calculo de punto final'!H2800</f>
        <v>0</v>
      </c>
      <c r="F2800" s="8" t="n">
        <f aca="false">'PASO 2- Calculo de punto final'!I2800</f>
        <v>0</v>
      </c>
      <c r="G2800" s="48" t="n">
        <f aca="false">'PASO 2- Calculo de punto final'!J2800</f>
        <v>0</v>
      </c>
      <c r="I2800" s="41" t="s">
        <v>186</v>
      </c>
      <c r="J2800" s="52" t="str">
        <f aca="false">CONCATENATE(I2800," ",B2800,",",C2800,",",D2800," ",E2800,",",F2800,",",G2800," ")</f>
        <v>3dpoly 0,0,0 0,0,0 </v>
      </c>
      <c r="K2800" s="52" t="str">
        <f aca="false">CONCATENATE(I2800," ",B2800,",",D2800," ",E2800,",",G2800," ")</f>
        <v>3dpoly 0,0 0,0 </v>
      </c>
      <c r="L2800" s="52" t="str">
        <f aca="false">CONCATENATE(I2800," ",C2800,",",D2800," ",F2800,",",G2800," ")</f>
        <v>3dpoly 0,0 0,0 </v>
      </c>
      <c r="M2800" s="8" t="str">
        <f aca="false">CONCATENATE("text"," ",B2800-10,",",C2800,",",D2800," "," "," ",A2800," ")</f>
        <v>text -10,0,0   0 </v>
      </c>
      <c r="N2800" s="8" t="str">
        <f aca="false">CONCATENATE("text"," ",B2800-10,",",D2800," "," "," ",A2800," ")</f>
        <v>text -10,0   0 </v>
      </c>
      <c r="O2800" s="48" t="str">
        <f aca="false">CONCATENATE("text"," ",C2800-10,",",D2800," "," "," ",A2800," ")</f>
        <v>text -10,0   0 </v>
      </c>
    </row>
    <row r="2801" customFormat="false" ht="13.5" hidden="false" customHeight="false" outlineLevel="0" collapsed="false">
      <c r="A2801" s="44" t="n">
        <f aca="false">'PASO 2- Calculo de punto final'!A2801</f>
        <v>0</v>
      </c>
      <c r="B2801" s="8" t="n">
        <f aca="false">'PASO 2- Calculo de punto final'!B2801</f>
        <v>0</v>
      </c>
      <c r="C2801" s="8" t="n">
        <f aca="false">'PASO 2- Calculo de punto final'!C2801</f>
        <v>0</v>
      </c>
      <c r="D2801" s="8" t="n">
        <f aca="false">'PASO 2- Calculo de punto final'!D2801</f>
        <v>0</v>
      </c>
      <c r="E2801" s="8" t="n">
        <f aca="false">'PASO 2- Calculo de punto final'!H2801</f>
        <v>0</v>
      </c>
      <c r="F2801" s="8" t="n">
        <f aca="false">'PASO 2- Calculo de punto final'!I2801</f>
        <v>0</v>
      </c>
      <c r="G2801" s="48" t="n">
        <f aca="false">'PASO 2- Calculo de punto final'!J2801</f>
        <v>0</v>
      </c>
      <c r="I2801" s="41" t="s">
        <v>186</v>
      </c>
      <c r="J2801" s="52" t="str">
        <f aca="false">CONCATENATE(I2801," ",B2801,",",C2801,",",D2801," ",E2801,",",F2801,",",G2801," ")</f>
        <v>3dpoly 0,0,0 0,0,0 </v>
      </c>
      <c r="K2801" s="52" t="str">
        <f aca="false">CONCATENATE(I2801," ",B2801,",",D2801," ",E2801,",",G2801," ")</f>
        <v>3dpoly 0,0 0,0 </v>
      </c>
      <c r="L2801" s="52" t="str">
        <f aca="false">CONCATENATE(I2801," ",C2801,",",D2801," ",F2801,",",G2801," ")</f>
        <v>3dpoly 0,0 0,0 </v>
      </c>
      <c r="M2801" s="8" t="str">
        <f aca="false">CONCATENATE("text"," ",B2801-10,",",C2801,",",D2801," "," "," ",A2801," ")</f>
        <v>text -10,0,0   0 </v>
      </c>
      <c r="N2801" s="8" t="str">
        <f aca="false">CONCATENATE("text"," ",B2801-10,",",D2801," "," "," ",A2801," ")</f>
        <v>text -10,0   0 </v>
      </c>
      <c r="O2801" s="48" t="str">
        <f aca="false">CONCATENATE("text"," ",C2801-10,",",D2801," "," "," ",A2801," ")</f>
        <v>text -10,0   0 </v>
      </c>
    </row>
    <row r="2802" customFormat="false" ht="13.5" hidden="false" customHeight="false" outlineLevel="0" collapsed="false">
      <c r="A2802" s="44" t="n">
        <f aca="false">'PASO 2- Calculo de punto final'!A2802</f>
        <v>0</v>
      </c>
      <c r="B2802" s="8" t="n">
        <f aca="false">'PASO 2- Calculo de punto final'!B2802</f>
        <v>0</v>
      </c>
      <c r="C2802" s="8" t="n">
        <f aca="false">'PASO 2- Calculo de punto final'!C2802</f>
        <v>0</v>
      </c>
      <c r="D2802" s="8" t="n">
        <f aca="false">'PASO 2- Calculo de punto final'!D2802</f>
        <v>0</v>
      </c>
      <c r="E2802" s="8" t="n">
        <f aca="false">'PASO 2- Calculo de punto final'!H2802</f>
        <v>0</v>
      </c>
      <c r="F2802" s="8" t="n">
        <f aca="false">'PASO 2- Calculo de punto final'!I2802</f>
        <v>0</v>
      </c>
      <c r="G2802" s="48" t="n">
        <f aca="false">'PASO 2- Calculo de punto final'!J2802</f>
        <v>0</v>
      </c>
      <c r="I2802" s="41" t="s">
        <v>186</v>
      </c>
      <c r="J2802" s="52" t="str">
        <f aca="false">CONCATENATE(I2802," ",B2802,",",C2802,",",D2802," ",E2802,",",F2802,",",G2802," ")</f>
        <v>3dpoly 0,0,0 0,0,0 </v>
      </c>
      <c r="K2802" s="52" t="str">
        <f aca="false">CONCATENATE(I2802," ",B2802,",",D2802," ",E2802,",",G2802," ")</f>
        <v>3dpoly 0,0 0,0 </v>
      </c>
      <c r="L2802" s="52" t="str">
        <f aca="false">CONCATENATE(I2802," ",C2802,",",D2802," ",F2802,",",G2802," ")</f>
        <v>3dpoly 0,0 0,0 </v>
      </c>
      <c r="M2802" s="8" t="str">
        <f aca="false">CONCATENATE("text"," ",B2802-10,",",C2802,",",D2802," "," "," ",A2802," ")</f>
        <v>text -10,0,0   0 </v>
      </c>
      <c r="N2802" s="8" t="str">
        <f aca="false">CONCATENATE("text"," ",B2802-10,",",D2802," "," "," ",A2802," ")</f>
        <v>text -10,0   0 </v>
      </c>
      <c r="O2802" s="48" t="str">
        <f aca="false">CONCATENATE("text"," ",C2802-10,",",D2802," "," "," ",A2802," ")</f>
        <v>text -10,0   0 </v>
      </c>
    </row>
    <row r="2803" customFormat="false" ht="13.5" hidden="false" customHeight="false" outlineLevel="0" collapsed="false">
      <c r="A2803" s="44" t="n">
        <f aca="false">'PASO 2- Calculo de punto final'!A2803</f>
        <v>0</v>
      </c>
      <c r="B2803" s="8" t="n">
        <f aca="false">'PASO 2- Calculo de punto final'!B2803</f>
        <v>0</v>
      </c>
      <c r="C2803" s="8" t="n">
        <f aca="false">'PASO 2- Calculo de punto final'!C2803</f>
        <v>0</v>
      </c>
      <c r="D2803" s="8" t="n">
        <f aca="false">'PASO 2- Calculo de punto final'!D2803</f>
        <v>0</v>
      </c>
      <c r="E2803" s="8" t="n">
        <f aca="false">'PASO 2- Calculo de punto final'!H2803</f>
        <v>0</v>
      </c>
      <c r="F2803" s="8" t="n">
        <f aca="false">'PASO 2- Calculo de punto final'!I2803</f>
        <v>0</v>
      </c>
      <c r="G2803" s="48" t="n">
        <f aca="false">'PASO 2- Calculo de punto final'!J2803</f>
        <v>0</v>
      </c>
      <c r="I2803" s="41" t="s">
        <v>186</v>
      </c>
      <c r="J2803" s="52" t="str">
        <f aca="false">CONCATENATE(I2803," ",B2803,",",C2803,",",D2803," ",E2803,",",F2803,",",G2803," ")</f>
        <v>3dpoly 0,0,0 0,0,0 </v>
      </c>
      <c r="K2803" s="52" t="str">
        <f aca="false">CONCATENATE(I2803," ",B2803,",",D2803," ",E2803,",",G2803," ")</f>
        <v>3dpoly 0,0 0,0 </v>
      </c>
      <c r="L2803" s="52" t="str">
        <f aca="false">CONCATENATE(I2803," ",C2803,",",D2803," ",F2803,",",G2803," ")</f>
        <v>3dpoly 0,0 0,0 </v>
      </c>
      <c r="M2803" s="8" t="str">
        <f aca="false">CONCATENATE("text"," ",B2803-10,",",C2803,",",D2803," "," "," ",A2803," ")</f>
        <v>text -10,0,0   0 </v>
      </c>
      <c r="N2803" s="8" t="str">
        <f aca="false">CONCATENATE("text"," ",B2803-10,",",D2803," "," "," ",A2803," ")</f>
        <v>text -10,0   0 </v>
      </c>
      <c r="O2803" s="48" t="str">
        <f aca="false">CONCATENATE("text"," ",C2803-10,",",D2803," "," "," ",A2803," ")</f>
        <v>text -10,0   0 </v>
      </c>
    </row>
    <row r="2804" customFormat="false" ht="13.5" hidden="false" customHeight="false" outlineLevel="0" collapsed="false">
      <c r="A2804" s="44" t="n">
        <f aca="false">'PASO 2- Calculo de punto final'!A2804</f>
        <v>0</v>
      </c>
      <c r="B2804" s="8" t="n">
        <f aca="false">'PASO 2- Calculo de punto final'!B2804</f>
        <v>0</v>
      </c>
      <c r="C2804" s="8" t="n">
        <f aca="false">'PASO 2- Calculo de punto final'!C2804</f>
        <v>0</v>
      </c>
      <c r="D2804" s="8" t="n">
        <f aca="false">'PASO 2- Calculo de punto final'!D2804</f>
        <v>0</v>
      </c>
      <c r="E2804" s="8" t="n">
        <f aca="false">'PASO 2- Calculo de punto final'!H2804</f>
        <v>0</v>
      </c>
      <c r="F2804" s="8" t="n">
        <f aca="false">'PASO 2- Calculo de punto final'!I2804</f>
        <v>0</v>
      </c>
      <c r="G2804" s="48" t="n">
        <f aca="false">'PASO 2- Calculo de punto final'!J2804</f>
        <v>0</v>
      </c>
      <c r="I2804" s="41" t="s">
        <v>186</v>
      </c>
      <c r="J2804" s="52" t="str">
        <f aca="false">CONCATENATE(I2804," ",B2804,",",C2804,",",D2804," ",E2804,",",F2804,",",G2804," ")</f>
        <v>3dpoly 0,0,0 0,0,0 </v>
      </c>
      <c r="K2804" s="52" t="str">
        <f aca="false">CONCATENATE(I2804," ",B2804,",",D2804," ",E2804,",",G2804," ")</f>
        <v>3dpoly 0,0 0,0 </v>
      </c>
      <c r="L2804" s="52" t="str">
        <f aca="false">CONCATENATE(I2804," ",C2804,",",D2804," ",F2804,",",G2804," ")</f>
        <v>3dpoly 0,0 0,0 </v>
      </c>
      <c r="M2804" s="8" t="str">
        <f aca="false">CONCATENATE("text"," ",B2804-10,",",C2804,",",D2804," "," "," ",A2804," ")</f>
        <v>text -10,0,0   0 </v>
      </c>
      <c r="N2804" s="8" t="str">
        <f aca="false">CONCATENATE("text"," ",B2804-10,",",D2804," "," "," ",A2804," ")</f>
        <v>text -10,0   0 </v>
      </c>
      <c r="O2804" s="48" t="str">
        <f aca="false">CONCATENATE("text"," ",C2804-10,",",D2804," "," "," ",A2804," ")</f>
        <v>text -10,0   0 </v>
      </c>
    </row>
    <row r="2805" customFormat="false" ht="13.5" hidden="false" customHeight="false" outlineLevel="0" collapsed="false">
      <c r="A2805" s="44" t="n">
        <f aca="false">'PASO 2- Calculo de punto final'!A2805</f>
        <v>0</v>
      </c>
      <c r="B2805" s="8" t="n">
        <f aca="false">'PASO 2- Calculo de punto final'!B2805</f>
        <v>0</v>
      </c>
      <c r="C2805" s="8" t="n">
        <f aca="false">'PASO 2- Calculo de punto final'!C2805</f>
        <v>0</v>
      </c>
      <c r="D2805" s="8" t="n">
        <f aca="false">'PASO 2- Calculo de punto final'!D2805</f>
        <v>0</v>
      </c>
      <c r="E2805" s="8" t="n">
        <f aca="false">'PASO 2- Calculo de punto final'!H2805</f>
        <v>0</v>
      </c>
      <c r="F2805" s="8" t="n">
        <f aca="false">'PASO 2- Calculo de punto final'!I2805</f>
        <v>0</v>
      </c>
      <c r="G2805" s="48" t="n">
        <f aca="false">'PASO 2- Calculo de punto final'!J2805</f>
        <v>0</v>
      </c>
      <c r="I2805" s="41" t="s">
        <v>186</v>
      </c>
      <c r="J2805" s="52" t="str">
        <f aca="false">CONCATENATE(I2805," ",B2805,",",C2805,",",D2805," ",E2805,",",F2805,",",G2805," ")</f>
        <v>3dpoly 0,0,0 0,0,0 </v>
      </c>
      <c r="K2805" s="52" t="str">
        <f aca="false">CONCATENATE(I2805," ",B2805,",",D2805," ",E2805,",",G2805," ")</f>
        <v>3dpoly 0,0 0,0 </v>
      </c>
      <c r="L2805" s="52" t="str">
        <f aca="false">CONCATENATE(I2805," ",C2805,",",D2805," ",F2805,",",G2805," ")</f>
        <v>3dpoly 0,0 0,0 </v>
      </c>
      <c r="M2805" s="8" t="str">
        <f aca="false">CONCATENATE("text"," ",B2805-10,",",C2805,",",D2805," "," "," ",A2805," ")</f>
        <v>text -10,0,0   0 </v>
      </c>
      <c r="N2805" s="8" t="str">
        <f aca="false">CONCATENATE("text"," ",B2805-10,",",D2805," "," "," ",A2805," ")</f>
        <v>text -10,0   0 </v>
      </c>
      <c r="O2805" s="48" t="str">
        <f aca="false">CONCATENATE("text"," ",C2805-10,",",D2805," "," "," ",A2805," ")</f>
        <v>text -10,0   0 </v>
      </c>
    </row>
    <row r="2806" customFormat="false" ht="13.5" hidden="false" customHeight="false" outlineLevel="0" collapsed="false">
      <c r="A2806" s="44" t="n">
        <f aca="false">'PASO 2- Calculo de punto final'!A2806</f>
        <v>0</v>
      </c>
      <c r="B2806" s="8" t="n">
        <f aca="false">'PASO 2- Calculo de punto final'!B2806</f>
        <v>0</v>
      </c>
      <c r="C2806" s="8" t="n">
        <f aca="false">'PASO 2- Calculo de punto final'!C2806</f>
        <v>0</v>
      </c>
      <c r="D2806" s="8" t="n">
        <f aca="false">'PASO 2- Calculo de punto final'!D2806</f>
        <v>0</v>
      </c>
      <c r="E2806" s="8" t="n">
        <f aca="false">'PASO 2- Calculo de punto final'!H2806</f>
        <v>0</v>
      </c>
      <c r="F2806" s="8" t="n">
        <f aca="false">'PASO 2- Calculo de punto final'!I2806</f>
        <v>0</v>
      </c>
      <c r="G2806" s="48" t="n">
        <f aca="false">'PASO 2- Calculo de punto final'!J2806</f>
        <v>0</v>
      </c>
      <c r="I2806" s="41" t="s">
        <v>186</v>
      </c>
      <c r="J2806" s="52" t="str">
        <f aca="false">CONCATENATE(I2806," ",B2806,",",C2806,",",D2806," ",E2806,",",F2806,",",G2806," ")</f>
        <v>3dpoly 0,0,0 0,0,0 </v>
      </c>
      <c r="K2806" s="52" t="str">
        <f aca="false">CONCATENATE(I2806," ",B2806,",",D2806," ",E2806,",",G2806," ")</f>
        <v>3dpoly 0,0 0,0 </v>
      </c>
      <c r="L2806" s="52" t="str">
        <f aca="false">CONCATENATE(I2806," ",C2806,",",D2806," ",F2806,",",G2806," ")</f>
        <v>3dpoly 0,0 0,0 </v>
      </c>
      <c r="M2806" s="8" t="str">
        <f aca="false">CONCATENATE("text"," ",B2806-10,",",C2806,",",D2806," "," "," ",A2806," ")</f>
        <v>text -10,0,0   0 </v>
      </c>
      <c r="N2806" s="8" t="str">
        <f aca="false">CONCATENATE("text"," ",B2806-10,",",D2806," "," "," ",A2806," ")</f>
        <v>text -10,0   0 </v>
      </c>
      <c r="O2806" s="48" t="str">
        <f aca="false">CONCATENATE("text"," ",C2806-10,",",D2806," "," "," ",A2806," ")</f>
        <v>text -10,0   0 </v>
      </c>
    </row>
    <row r="2807" customFormat="false" ht="13.5" hidden="false" customHeight="false" outlineLevel="0" collapsed="false">
      <c r="A2807" s="44" t="n">
        <f aca="false">'PASO 2- Calculo de punto final'!A2807</f>
        <v>0</v>
      </c>
      <c r="B2807" s="8" t="n">
        <f aca="false">'PASO 2- Calculo de punto final'!B2807</f>
        <v>0</v>
      </c>
      <c r="C2807" s="8" t="n">
        <f aca="false">'PASO 2- Calculo de punto final'!C2807</f>
        <v>0</v>
      </c>
      <c r="D2807" s="8" t="n">
        <f aca="false">'PASO 2- Calculo de punto final'!D2807</f>
        <v>0</v>
      </c>
      <c r="E2807" s="8" t="n">
        <f aca="false">'PASO 2- Calculo de punto final'!H2807</f>
        <v>0</v>
      </c>
      <c r="F2807" s="8" t="n">
        <f aca="false">'PASO 2- Calculo de punto final'!I2807</f>
        <v>0</v>
      </c>
      <c r="G2807" s="48" t="n">
        <f aca="false">'PASO 2- Calculo de punto final'!J2807</f>
        <v>0</v>
      </c>
      <c r="I2807" s="41" t="s">
        <v>186</v>
      </c>
      <c r="J2807" s="52" t="str">
        <f aca="false">CONCATENATE(I2807," ",B2807,",",C2807,",",D2807," ",E2807,",",F2807,",",G2807," ")</f>
        <v>3dpoly 0,0,0 0,0,0 </v>
      </c>
      <c r="K2807" s="52" t="str">
        <f aca="false">CONCATENATE(I2807," ",B2807,",",D2807," ",E2807,",",G2807," ")</f>
        <v>3dpoly 0,0 0,0 </v>
      </c>
      <c r="L2807" s="52" t="str">
        <f aca="false">CONCATENATE(I2807," ",C2807,",",D2807," ",F2807,",",G2807," ")</f>
        <v>3dpoly 0,0 0,0 </v>
      </c>
      <c r="M2807" s="8" t="str">
        <f aca="false">CONCATENATE("text"," ",B2807-10,",",C2807,",",D2807," "," "," ",A2807," ")</f>
        <v>text -10,0,0   0 </v>
      </c>
      <c r="N2807" s="8" t="str">
        <f aca="false">CONCATENATE("text"," ",B2807-10,",",D2807," "," "," ",A2807," ")</f>
        <v>text -10,0   0 </v>
      </c>
      <c r="O2807" s="48" t="str">
        <f aca="false">CONCATENATE("text"," ",C2807-10,",",D2807," "," "," ",A2807," ")</f>
        <v>text -10,0   0 </v>
      </c>
    </row>
    <row r="2808" customFormat="false" ht="13.5" hidden="false" customHeight="false" outlineLevel="0" collapsed="false">
      <c r="A2808" s="44" t="n">
        <f aca="false">'PASO 2- Calculo de punto final'!A2808</f>
        <v>0</v>
      </c>
      <c r="B2808" s="8" t="n">
        <f aca="false">'PASO 2- Calculo de punto final'!B2808</f>
        <v>0</v>
      </c>
      <c r="C2808" s="8" t="n">
        <f aca="false">'PASO 2- Calculo de punto final'!C2808</f>
        <v>0</v>
      </c>
      <c r="D2808" s="8" t="n">
        <f aca="false">'PASO 2- Calculo de punto final'!D2808</f>
        <v>0</v>
      </c>
      <c r="E2808" s="8" t="n">
        <f aca="false">'PASO 2- Calculo de punto final'!H2808</f>
        <v>0</v>
      </c>
      <c r="F2808" s="8" t="n">
        <f aca="false">'PASO 2- Calculo de punto final'!I2808</f>
        <v>0</v>
      </c>
      <c r="G2808" s="48" t="n">
        <f aca="false">'PASO 2- Calculo de punto final'!J2808</f>
        <v>0</v>
      </c>
      <c r="I2808" s="41" t="s">
        <v>186</v>
      </c>
      <c r="J2808" s="52" t="str">
        <f aca="false">CONCATENATE(I2808," ",B2808,",",C2808,",",D2808," ",E2808,",",F2808,",",G2808," ")</f>
        <v>3dpoly 0,0,0 0,0,0 </v>
      </c>
      <c r="K2808" s="52" t="str">
        <f aca="false">CONCATENATE(I2808," ",B2808,",",D2808," ",E2808,",",G2808," ")</f>
        <v>3dpoly 0,0 0,0 </v>
      </c>
      <c r="L2808" s="52" t="str">
        <f aca="false">CONCATENATE(I2808," ",C2808,",",D2808," ",F2808,",",G2808," ")</f>
        <v>3dpoly 0,0 0,0 </v>
      </c>
      <c r="M2808" s="8" t="str">
        <f aca="false">CONCATENATE("text"," ",B2808-10,",",C2808,",",D2808," "," "," ",A2808," ")</f>
        <v>text -10,0,0   0 </v>
      </c>
      <c r="N2808" s="8" t="str">
        <f aca="false">CONCATENATE("text"," ",B2808-10,",",D2808," "," "," ",A2808," ")</f>
        <v>text -10,0   0 </v>
      </c>
      <c r="O2808" s="48" t="str">
        <f aca="false">CONCATENATE("text"," ",C2808-10,",",D2808," "," "," ",A2808," ")</f>
        <v>text -10,0   0 </v>
      </c>
    </row>
    <row r="2809" customFormat="false" ht="13.5" hidden="false" customHeight="false" outlineLevel="0" collapsed="false">
      <c r="A2809" s="44" t="n">
        <f aca="false">'PASO 2- Calculo de punto final'!A2809</f>
        <v>0</v>
      </c>
      <c r="B2809" s="8" t="n">
        <f aca="false">'PASO 2- Calculo de punto final'!B2809</f>
        <v>0</v>
      </c>
      <c r="C2809" s="8" t="n">
        <f aca="false">'PASO 2- Calculo de punto final'!C2809</f>
        <v>0</v>
      </c>
      <c r="D2809" s="8" t="n">
        <f aca="false">'PASO 2- Calculo de punto final'!D2809</f>
        <v>0</v>
      </c>
      <c r="E2809" s="8" t="n">
        <f aca="false">'PASO 2- Calculo de punto final'!H2809</f>
        <v>0</v>
      </c>
      <c r="F2809" s="8" t="n">
        <f aca="false">'PASO 2- Calculo de punto final'!I2809</f>
        <v>0</v>
      </c>
      <c r="G2809" s="48" t="n">
        <f aca="false">'PASO 2- Calculo de punto final'!J2809</f>
        <v>0</v>
      </c>
      <c r="I2809" s="41" t="s">
        <v>186</v>
      </c>
      <c r="J2809" s="52" t="str">
        <f aca="false">CONCATENATE(I2809," ",B2809,",",C2809,",",D2809," ",E2809,",",F2809,",",G2809," ")</f>
        <v>3dpoly 0,0,0 0,0,0 </v>
      </c>
      <c r="K2809" s="52" t="str">
        <f aca="false">CONCATENATE(I2809," ",B2809,",",D2809," ",E2809,",",G2809," ")</f>
        <v>3dpoly 0,0 0,0 </v>
      </c>
      <c r="L2809" s="52" t="str">
        <f aca="false">CONCATENATE(I2809," ",C2809,",",D2809," ",F2809,",",G2809," ")</f>
        <v>3dpoly 0,0 0,0 </v>
      </c>
      <c r="M2809" s="8" t="str">
        <f aca="false">CONCATENATE("text"," ",B2809-10,",",C2809,",",D2809," "," "," ",A2809," ")</f>
        <v>text -10,0,0   0 </v>
      </c>
      <c r="N2809" s="8" t="str">
        <f aca="false">CONCATENATE("text"," ",B2809-10,",",D2809," "," "," ",A2809," ")</f>
        <v>text -10,0   0 </v>
      </c>
      <c r="O2809" s="48" t="str">
        <f aca="false">CONCATENATE("text"," ",C2809-10,",",D2809," "," "," ",A2809," ")</f>
        <v>text -10,0   0 </v>
      </c>
    </row>
    <row r="2810" customFormat="false" ht="13.5" hidden="false" customHeight="false" outlineLevel="0" collapsed="false">
      <c r="A2810" s="44" t="n">
        <f aca="false">'PASO 2- Calculo de punto final'!A2810</f>
        <v>0</v>
      </c>
      <c r="B2810" s="8" t="n">
        <f aca="false">'PASO 2- Calculo de punto final'!B2810</f>
        <v>0</v>
      </c>
      <c r="C2810" s="8" t="n">
        <f aca="false">'PASO 2- Calculo de punto final'!C2810</f>
        <v>0</v>
      </c>
      <c r="D2810" s="8" t="n">
        <f aca="false">'PASO 2- Calculo de punto final'!D2810</f>
        <v>0</v>
      </c>
      <c r="E2810" s="8" t="n">
        <f aca="false">'PASO 2- Calculo de punto final'!H2810</f>
        <v>0</v>
      </c>
      <c r="F2810" s="8" t="n">
        <f aca="false">'PASO 2- Calculo de punto final'!I2810</f>
        <v>0</v>
      </c>
      <c r="G2810" s="48" t="n">
        <f aca="false">'PASO 2- Calculo de punto final'!J2810</f>
        <v>0</v>
      </c>
      <c r="I2810" s="41" t="s">
        <v>186</v>
      </c>
      <c r="J2810" s="52" t="str">
        <f aca="false">CONCATENATE(I2810," ",B2810,",",C2810,",",D2810," ",E2810,",",F2810,",",G2810," ")</f>
        <v>3dpoly 0,0,0 0,0,0 </v>
      </c>
      <c r="K2810" s="52" t="str">
        <f aca="false">CONCATENATE(I2810," ",B2810,",",D2810," ",E2810,",",G2810," ")</f>
        <v>3dpoly 0,0 0,0 </v>
      </c>
      <c r="L2810" s="52" t="str">
        <f aca="false">CONCATENATE(I2810," ",C2810,",",D2810," ",F2810,",",G2810," ")</f>
        <v>3dpoly 0,0 0,0 </v>
      </c>
      <c r="M2810" s="8" t="str">
        <f aca="false">CONCATENATE("text"," ",B2810-10,",",C2810,",",D2810," "," "," ",A2810," ")</f>
        <v>text -10,0,0   0 </v>
      </c>
      <c r="N2810" s="8" t="str">
        <f aca="false">CONCATENATE("text"," ",B2810-10,",",D2810," "," "," ",A2810," ")</f>
        <v>text -10,0   0 </v>
      </c>
      <c r="O2810" s="48" t="str">
        <f aca="false">CONCATENATE("text"," ",C2810-10,",",D2810," "," "," ",A2810," ")</f>
        <v>text -10,0   0 </v>
      </c>
    </row>
    <row r="2811" customFormat="false" ht="13.5" hidden="false" customHeight="false" outlineLevel="0" collapsed="false">
      <c r="A2811" s="44" t="n">
        <f aca="false">'PASO 2- Calculo de punto final'!A2811</f>
        <v>0</v>
      </c>
      <c r="B2811" s="8" t="n">
        <f aca="false">'PASO 2- Calculo de punto final'!B2811</f>
        <v>0</v>
      </c>
      <c r="C2811" s="8" t="n">
        <f aca="false">'PASO 2- Calculo de punto final'!C2811</f>
        <v>0</v>
      </c>
      <c r="D2811" s="8" t="n">
        <f aca="false">'PASO 2- Calculo de punto final'!D2811</f>
        <v>0</v>
      </c>
      <c r="E2811" s="8" t="n">
        <f aca="false">'PASO 2- Calculo de punto final'!H2811</f>
        <v>0</v>
      </c>
      <c r="F2811" s="8" t="n">
        <f aca="false">'PASO 2- Calculo de punto final'!I2811</f>
        <v>0</v>
      </c>
      <c r="G2811" s="48" t="n">
        <f aca="false">'PASO 2- Calculo de punto final'!J2811</f>
        <v>0</v>
      </c>
      <c r="I2811" s="41" t="s">
        <v>186</v>
      </c>
      <c r="J2811" s="52" t="str">
        <f aca="false">CONCATENATE(I2811," ",B2811,",",C2811,",",D2811," ",E2811,",",F2811,",",G2811," ")</f>
        <v>3dpoly 0,0,0 0,0,0 </v>
      </c>
      <c r="K2811" s="52" t="str">
        <f aca="false">CONCATENATE(I2811," ",B2811,",",D2811," ",E2811,",",G2811," ")</f>
        <v>3dpoly 0,0 0,0 </v>
      </c>
      <c r="L2811" s="52" t="str">
        <f aca="false">CONCATENATE(I2811," ",C2811,",",D2811," ",F2811,",",G2811," ")</f>
        <v>3dpoly 0,0 0,0 </v>
      </c>
      <c r="M2811" s="8" t="str">
        <f aca="false">CONCATENATE("text"," ",B2811-10,",",C2811,",",D2811," "," "," ",A2811," ")</f>
        <v>text -10,0,0   0 </v>
      </c>
      <c r="N2811" s="8" t="str">
        <f aca="false">CONCATENATE("text"," ",B2811-10,",",D2811," "," "," ",A2811," ")</f>
        <v>text -10,0   0 </v>
      </c>
      <c r="O2811" s="48" t="str">
        <f aca="false">CONCATENATE("text"," ",C2811-10,",",D2811," "," "," ",A2811," ")</f>
        <v>text -10,0   0 </v>
      </c>
    </row>
    <row r="2812" customFormat="false" ht="13.5" hidden="false" customHeight="false" outlineLevel="0" collapsed="false">
      <c r="A2812" s="44" t="n">
        <f aca="false">'PASO 2- Calculo de punto final'!A2812</f>
        <v>0</v>
      </c>
      <c r="B2812" s="8" t="n">
        <f aca="false">'PASO 2- Calculo de punto final'!B2812</f>
        <v>0</v>
      </c>
      <c r="C2812" s="8" t="n">
        <f aca="false">'PASO 2- Calculo de punto final'!C2812</f>
        <v>0</v>
      </c>
      <c r="D2812" s="8" t="n">
        <f aca="false">'PASO 2- Calculo de punto final'!D2812</f>
        <v>0</v>
      </c>
      <c r="E2812" s="8" t="n">
        <f aca="false">'PASO 2- Calculo de punto final'!H2812</f>
        <v>0</v>
      </c>
      <c r="F2812" s="8" t="n">
        <f aca="false">'PASO 2- Calculo de punto final'!I2812</f>
        <v>0</v>
      </c>
      <c r="G2812" s="48" t="n">
        <f aca="false">'PASO 2- Calculo de punto final'!J2812</f>
        <v>0</v>
      </c>
      <c r="I2812" s="41" t="s">
        <v>186</v>
      </c>
      <c r="J2812" s="52" t="str">
        <f aca="false">CONCATENATE(I2812," ",B2812,",",C2812,",",D2812," ",E2812,",",F2812,",",G2812," ")</f>
        <v>3dpoly 0,0,0 0,0,0 </v>
      </c>
      <c r="K2812" s="52" t="str">
        <f aca="false">CONCATENATE(I2812," ",B2812,",",D2812," ",E2812,",",G2812," ")</f>
        <v>3dpoly 0,0 0,0 </v>
      </c>
      <c r="L2812" s="52" t="str">
        <f aca="false">CONCATENATE(I2812," ",C2812,",",D2812," ",F2812,",",G2812," ")</f>
        <v>3dpoly 0,0 0,0 </v>
      </c>
      <c r="M2812" s="8" t="str">
        <f aca="false">CONCATENATE("text"," ",B2812-10,",",C2812,",",D2812," "," "," ",A2812," ")</f>
        <v>text -10,0,0   0 </v>
      </c>
      <c r="N2812" s="8" t="str">
        <f aca="false">CONCATENATE("text"," ",B2812-10,",",D2812," "," "," ",A2812," ")</f>
        <v>text -10,0   0 </v>
      </c>
      <c r="O2812" s="48" t="str">
        <f aca="false">CONCATENATE("text"," ",C2812-10,",",D2812," "," "," ",A2812," ")</f>
        <v>text -10,0   0 </v>
      </c>
    </row>
    <row r="2813" customFormat="false" ht="13.5" hidden="false" customHeight="false" outlineLevel="0" collapsed="false">
      <c r="A2813" s="44" t="n">
        <f aca="false">'PASO 2- Calculo de punto final'!A2813</f>
        <v>0</v>
      </c>
      <c r="B2813" s="8" t="n">
        <f aca="false">'PASO 2- Calculo de punto final'!B2813</f>
        <v>0</v>
      </c>
      <c r="C2813" s="8" t="n">
        <f aca="false">'PASO 2- Calculo de punto final'!C2813</f>
        <v>0</v>
      </c>
      <c r="D2813" s="8" t="n">
        <f aca="false">'PASO 2- Calculo de punto final'!D2813</f>
        <v>0</v>
      </c>
      <c r="E2813" s="8" t="n">
        <f aca="false">'PASO 2- Calculo de punto final'!H2813</f>
        <v>0</v>
      </c>
      <c r="F2813" s="8" t="n">
        <f aca="false">'PASO 2- Calculo de punto final'!I2813</f>
        <v>0</v>
      </c>
      <c r="G2813" s="48" t="n">
        <f aca="false">'PASO 2- Calculo de punto final'!J2813</f>
        <v>0</v>
      </c>
      <c r="I2813" s="41" t="s">
        <v>186</v>
      </c>
      <c r="J2813" s="52" t="str">
        <f aca="false">CONCATENATE(I2813," ",B2813,",",C2813,",",D2813," ",E2813,",",F2813,",",G2813," ")</f>
        <v>3dpoly 0,0,0 0,0,0 </v>
      </c>
      <c r="K2813" s="52" t="str">
        <f aca="false">CONCATENATE(I2813," ",B2813,",",D2813," ",E2813,",",G2813," ")</f>
        <v>3dpoly 0,0 0,0 </v>
      </c>
      <c r="L2813" s="52" t="str">
        <f aca="false">CONCATENATE(I2813," ",C2813,",",D2813," ",F2813,",",G2813," ")</f>
        <v>3dpoly 0,0 0,0 </v>
      </c>
      <c r="M2813" s="8" t="str">
        <f aca="false">CONCATENATE("text"," ",B2813-10,",",C2813,",",D2813," "," "," ",A2813," ")</f>
        <v>text -10,0,0   0 </v>
      </c>
      <c r="N2813" s="8" t="str">
        <f aca="false">CONCATENATE("text"," ",B2813-10,",",D2813," "," "," ",A2813," ")</f>
        <v>text -10,0   0 </v>
      </c>
      <c r="O2813" s="48" t="str">
        <f aca="false">CONCATENATE("text"," ",C2813-10,",",D2813," "," "," ",A2813," ")</f>
        <v>text -10,0   0 </v>
      </c>
    </row>
    <row r="2814" customFormat="false" ht="13.5" hidden="false" customHeight="false" outlineLevel="0" collapsed="false">
      <c r="A2814" s="44" t="n">
        <f aca="false">'PASO 2- Calculo de punto final'!A2814</f>
        <v>0</v>
      </c>
      <c r="B2814" s="8" t="n">
        <f aca="false">'PASO 2- Calculo de punto final'!B2814</f>
        <v>0</v>
      </c>
      <c r="C2814" s="8" t="n">
        <f aca="false">'PASO 2- Calculo de punto final'!C2814</f>
        <v>0</v>
      </c>
      <c r="D2814" s="8" t="n">
        <f aca="false">'PASO 2- Calculo de punto final'!D2814</f>
        <v>0</v>
      </c>
      <c r="E2814" s="8" t="n">
        <f aca="false">'PASO 2- Calculo de punto final'!H2814</f>
        <v>0</v>
      </c>
      <c r="F2814" s="8" t="n">
        <f aca="false">'PASO 2- Calculo de punto final'!I2814</f>
        <v>0</v>
      </c>
      <c r="G2814" s="48" t="n">
        <f aca="false">'PASO 2- Calculo de punto final'!J2814</f>
        <v>0</v>
      </c>
      <c r="I2814" s="41" t="s">
        <v>186</v>
      </c>
      <c r="J2814" s="52" t="str">
        <f aca="false">CONCATENATE(I2814," ",B2814,",",C2814,",",D2814," ",E2814,",",F2814,",",G2814," ")</f>
        <v>3dpoly 0,0,0 0,0,0 </v>
      </c>
      <c r="K2814" s="52" t="str">
        <f aca="false">CONCATENATE(I2814," ",B2814,",",D2814," ",E2814,",",G2814," ")</f>
        <v>3dpoly 0,0 0,0 </v>
      </c>
      <c r="L2814" s="52" t="str">
        <f aca="false">CONCATENATE(I2814," ",C2814,",",D2814," ",F2814,",",G2814," ")</f>
        <v>3dpoly 0,0 0,0 </v>
      </c>
      <c r="M2814" s="8" t="str">
        <f aca="false">CONCATENATE("text"," ",B2814-10,",",C2814,",",D2814," "," "," ",A2814," ")</f>
        <v>text -10,0,0   0 </v>
      </c>
      <c r="N2814" s="8" t="str">
        <f aca="false">CONCATENATE("text"," ",B2814-10,",",D2814," "," "," ",A2814," ")</f>
        <v>text -10,0   0 </v>
      </c>
      <c r="O2814" s="48" t="str">
        <f aca="false">CONCATENATE("text"," ",C2814-10,",",D2814," "," "," ",A2814," ")</f>
        <v>text -10,0   0 </v>
      </c>
    </row>
    <row r="2815" customFormat="false" ht="13.5" hidden="false" customHeight="false" outlineLevel="0" collapsed="false">
      <c r="A2815" s="44" t="n">
        <f aca="false">'PASO 2- Calculo de punto final'!A2815</f>
        <v>0</v>
      </c>
      <c r="B2815" s="8" t="n">
        <f aca="false">'PASO 2- Calculo de punto final'!B2815</f>
        <v>0</v>
      </c>
      <c r="C2815" s="8" t="n">
        <f aca="false">'PASO 2- Calculo de punto final'!C2815</f>
        <v>0</v>
      </c>
      <c r="D2815" s="8" t="n">
        <f aca="false">'PASO 2- Calculo de punto final'!D2815</f>
        <v>0</v>
      </c>
      <c r="E2815" s="8" t="n">
        <f aca="false">'PASO 2- Calculo de punto final'!H2815</f>
        <v>0</v>
      </c>
      <c r="F2815" s="8" t="n">
        <f aca="false">'PASO 2- Calculo de punto final'!I2815</f>
        <v>0</v>
      </c>
      <c r="G2815" s="48" t="n">
        <f aca="false">'PASO 2- Calculo de punto final'!J2815</f>
        <v>0</v>
      </c>
      <c r="I2815" s="41" t="s">
        <v>186</v>
      </c>
      <c r="J2815" s="52" t="str">
        <f aca="false">CONCATENATE(I2815," ",B2815,",",C2815,",",D2815," ",E2815,",",F2815,",",G2815," ")</f>
        <v>3dpoly 0,0,0 0,0,0 </v>
      </c>
      <c r="K2815" s="52" t="str">
        <f aca="false">CONCATENATE(I2815," ",B2815,",",D2815," ",E2815,",",G2815," ")</f>
        <v>3dpoly 0,0 0,0 </v>
      </c>
      <c r="L2815" s="52" t="str">
        <f aca="false">CONCATENATE(I2815," ",C2815,",",D2815," ",F2815,",",G2815," ")</f>
        <v>3dpoly 0,0 0,0 </v>
      </c>
      <c r="M2815" s="8" t="str">
        <f aca="false">CONCATENATE("text"," ",B2815-10,",",C2815,",",D2815," "," "," ",A2815," ")</f>
        <v>text -10,0,0   0 </v>
      </c>
      <c r="N2815" s="8" t="str">
        <f aca="false">CONCATENATE("text"," ",B2815-10,",",D2815," "," "," ",A2815," ")</f>
        <v>text -10,0   0 </v>
      </c>
      <c r="O2815" s="48" t="str">
        <f aca="false">CONCATENATE("text"," ",C2815-10,",",D2815," "," "," ",A2815," ")</f>
        <v>text -10,0   0 </v>
      </c>
    </row>
    <row r="2816" customFormat="false" ht="13.5" hidden="false" customHeight="false" outlineLevel="0" collapsed="false">
      <c r="A2816" s="44" t="n">
        <f aca="false">'PASO 2- Calculo de punto final'!A2816</f>
        <v>0</v>
      </c>
      <c r="B2816" s="8" t="n">
        <f aca="false">'PASO 2- Calculo de punto final'!B2816</f>
        <v>0</v>
      </c>
      <c r="C2816" s="8" t="n">
        <f aca="false">'PASO 2- Calculo de punto final'!C2816</f>
        <v>0</v>
      </c>
      <c r="D2816" s="8" t="n">
        <f aca="false">'PASO 2- Calculo de punto final'!D2816</f>
        <v>0</v>
      </c>
      <c r="E2816" s="8" t="n">
        <f aca="false">'PASO 2- Calculo de punto final'!H2816</f>
        <v>0</v>
      </c>
      <c r="F2816" s="8" t="n">
        <f aca="false">'PASO 2- Calculo de punto final'!I2816</f>
        <v>0</v>
      </c>
      <c r="G2816" s="48" t="n">
        <f aca="false">'PASO 2- Calculo de punto final'!J2816</f>
        <v>0</v>
      </c>
      <c r="I2816" s="41" t="s">
        <v>186</v>
      </c>
      <c r="J2816" s="52" t="str">
        <f aca="false">CONCATENATE(I2816," ",B2816,",",C2816,",",D2816," ",E2816,",",F2816,",",G2816," ")</f>
        <v>3dpoly 0,0,0 0,0,0 </v>
      </c>
      <c r="K2816" s="52" t="str">
        <f aca="false">CONCATENATE(I2816," ",B2816,",",D2816," ",E2816,",",G2816," ")</f>
        <v>3dpoly 0,0 0,0 </v>
      </c>
      <c r="L2816" s="52" t="str">
        <f aca="false">CONCATENATE(I2816," ",C2816,",",D2816," ",F2816,",",G2816," ")</f>
        <v>3dpoly 0,0 0,0 </v>
      </c>
      <c r="M2816" s="8" t="str">
        <f aca="false">CONCATENATE("text"," ",B2816-10,",",C2816,",",D2816," "," "," ",A2816," ")</f>
        <v>text -10,0,0   0 </v>
      </c>
      <c r="N2816" s="8" t="str">
        <f aca="false">CONCATENATE("text"," ",B2816-10,",",D2816," "," "," ",A2816," ")</f>
        <v>text -10,0   0 </v>
      </c>
      <c r="O2816" s="48" t="str">
        <f aca="false">CONCATENATE("text"," ",C2816-10,",",D2816," "," "," ",A2816," ")</f>
        <v>text -10,0   0 </v>
      </c>
    </row>
    <row r="2817" customFormat="false" ht="13.5" hidden="false" customHeight="false" outlineLevel="0" collapsed="false">
      <c r="A2817" s="44" t="n">
        <f aca="false">'PASO 2- Calculo de punto final'!A2817</f>
        <v>0</v>
      </c>
      <c r="B2817" s="8" t="n">
        <f aca="false">'PASO 2- Calculo de punto final'!B2817</f>
        <v>0</v>
      </c>
      <c r="C2817" s="8" t="n">
        <f aca="false">'PASO 2- Calculo de punto final'!C2817</f>
        <v>0</v>
      </c>
      <c r="D2817" s="8" t="n">
        <f aca="false">'PASO 2- Calculo de punto final'!D2817</f>
        <v>0</v>
      </c>
      <c r="E2817" s="8" t="n">
        <f aca="false">'PASO 2- Calculo de punto final'!H2817</f>
        <v>0</v>
      </c>
      <c r="F2817" s="8" t="n">
        <f aca="false">'PASO 2- Calculo de punto final'!I2817</f>
        <v>0</v>
      </c>
      <c r="G2817" s="48" t="n">
        <f aca="false">'PASO 2- Calculo de punto final'!J2817</f>
        <v>0</v>
      </c>
      <c r="I2817" s="41" t="s">
        <v>186</v>
      </c>
      <c r="J2817" s="52" t="str">
        <f aca="false">CONCATENATE(I2817," ",B2817,",",C2817,",",D2817," ",E2817,",",F2817,",",G2817," ")</f>
        <v>3dpoly 0,0,0 0,0,0 </v>
      </c>
      <c r="K2817" s="52" t="str">
        <f aca="false">CONCATENATE(I2817," ",B2817,",",D2817," ",E2817,",",G2817," ")</f>
        <v>3dpoly 0,0 0,0 </v>
      </c>
      <c r="L2817" s="52" t="str">
        <f aca="false">CONCATENATE(I2817," ",C2817,",",D2817," ",F2817,",",G2817," ")</f>
        <v>3dpoly 0,0 0,0 </v>
      </c>
      <c r="M2817" s="8" t="str">
        <f aca="false">CONCATENATE("text"," ",B2817-10,",",C2817,",",D2817," "," "," ",A2817," ")</f>
        <v>text -10,0,0   0 </v>
      </c>
      <c r="N2817" s="8" t="str">
        <f aca="false">CONCATENATE("text"," ",B2817-10,",",D2817," "," "," ",A2817," ")</f>
        <v>text -10,0   0 </v>
      </c>
      <c r="O2817" s="48" t="str">
        <f aca="false">CONCATENATE("text"," ",C2817-10,",",D2817," "," "," ",A2817," ")</f>
        <v>text -10,0   0 </v>
      </c>
    </row>
    <row r="2818" customFormat="false" ht="13.5" hidden="false" customHeight="false" outlineLevel="0" collapsed="false">
      <c r="A2818" s="44" t="n">
        <f aca="false">'PASO 2- Calculo de punto final'!A2818</f>
        <v>0</v>
      </c>
      <c r="B2818" s="8" t="n">
        <f aca="false">'PASO 2- Calculo de punto final'!B2818</f>
        <v>0</v>
      </c>
      <c r="C2818" s="8" t="n">
        <f aca="false">'PASO 2- Calculo de punto final'!C2818</f>
        <v>0</v>
      </c>
      <c r="D2818" s="8" t="n">
        <f aca="false">'PASO 2- Calculo de punto final'!D2818</f>
        <v>0</v>
      </c>
      <c r="E2818" s="8" t="n">
        <f aca="false">'PASO 2- Calculo de punto final'!H2818</f>
        <v>0</v>
      </c>
      <c r="F2818" s="8" t="n">
        <f aca="false">'PASO 2- Calculo de punto final'!I2818</f>
        <v>0</v>
      </c>
      <c r="G2818" s="48" t="n">
        <f aca="false">'PASO 2- Calculo de punto final'!J2818</f>
        <v>0</v>
      </c>
      <c r="I2818" s="41" t="s">
        <v>186</v>
      </c>
      <c r="J2818" s="52" t="str">
        <f aca="false">CONCATENATE(I2818," ",B2818,",",C2818,",",D2818," ",E2818,",",F2818,",",G2818," ")</f>
        <v>3dpoly 0,0,0 0,0,0 </v>
      </c>
      <c r="K2818" s="52" t="str">
        <f aca="false">CONCATENATE(I2818," ",B2818,",",D2818," ",E2818,",",G2818," ")</f>
        <v>3dpoly 0,0 0,0 </v>
      </c>
      <c r="L2818" s="52" t="str">
        <f aca="false">CONCATENATE(I2818," ",C2818,",",D2818," ",F2818,",",G2818," ")</f>
        <v>3dpoly 0,0 0,0 </v>
      </c>
      <c r="M2818" s="8" t="str">
        <f aca="false">CONCATENATE("text"," ",B2818-10,",",C2818,",",D2818," "," "," ",A2818," ")</f>
        <v>text -10,0,0   0 </v>
      </c>
      <c r="N2818" s="8" t="str">
        <f aca="false">CONCATENATE("text"," ",B2818-10,",",D2818," "," "," ",A2818," ")</f>
        <v>text -10,0   0 </v>
      </c>
      <c r="O2818" s="48" t="str">
        <f aca="false">CONCATENATE("text"," ",C2818-10,",",D2818," "," "," ",A2818," ")</f>
        <v>text -10,0   0 </v>
      </c>
    </row>
    <row r="2819" customFormat="false" ht="13.5" hidden="false" customHeight="false" outlineLevel="0" collapsed="false">
      <c r="A2819" s="44" t="n">
        <f aca="false">'PASO 2- Calculo de punto final'!A2819</f>
        <v>0</v>
      </c>
      <c r="B2819" s="8" t="n">
        <f aca="false">'PASO 2- Calculo de punto final'!B2819</f>
        <v>0</v>
      </c>
      <c r="C2819" s="8" t="n">
        <f aca="false">'PASO 2- Calculo de punto final'!C2819</f>
        <v>0</v>
      </c>
      <c r="D2819" s="8" t="n">
        <f aca="false">'PASO 2- Calculo de punto final'!D2819</f>
        <v>0</v>
      </c>
      <c r="E2819" s="8" t="n">
        <f aca="false">'PASO 2- Calculo de punto final'!H2819</f>
        <v>0</v>
      </c>
      <c r="F2819" s="8" t="n">
        <f aca="false">'PASO 2- Calculo de punto final'!I2819</f>
        <v>0</v>
      </c>
      <c r="G2819" s="48" t="n">
        <f aca="false">'PASO 2- Calculo de punto final'!J2819</f>
        <v>0</v>
      </c>
      <c r="I2819" s="41" t="s">
        <v>186</v>
      </c>
      <c r="J2819" s="52" t="str">
        <f aca="false">CONCATENATE(I2819," ",B2819,",",C2819,",",D2819," ",E2819,",",F2819,",",G2819," ")</f>
        <v>3dpoly 0,0,0 0,0,0 </v>
      </c>
      <c r="K2819" s="52" t="str">
        <f aca="false">CONCATENATE(I2819," ",B2819,",",D2819," ",E2819,",",G2819," ")</f>
        <v>3dpoly 0,0 0,0 </v>
      </c>
      <c r="L2819" s="52" t="str">
        <f aca="false">CONCATENATE(I2819," ",C2819,",",D2819," ",F2819,",",G2819," ")</f>
        <v>3dpoly 0,0 0,0 </v>
      </c>
      <c r="M2819" s="8" t="str">
        <f aca="false">CONCATENATE("text"," ",B2819-10,",",C2819,",",D2819," "," "," ",A2819," ")</f>
        <v>text -10,0,0   0 </v>
      </c>
      <c r="N2819" s="8" t="str">
        <f aca="false">CONCATENATE("text"," ",B2819-10,",",D2819," "," "," ",A2819," ")</f>
        <v>text -10,0   0 </v>
      </c>
      <c r="O2819" s="48" t="str">
        <f aca="false">CONCATENATE("text"," ",C2819-10,",",D2819," "," "," ",A2819," ")</f>
        <v>text -10,0   0 </v>
      </c>
    </row>
    <row r="2820" customFormat="false" ht="13.5" hidden="false" customHeight="false" outlineLevel="0" collapsed="false">
      <c r="A2820" s="44" t="n">
        <f aca="false">'PASO 2- Calculo de punto final'!A2820</f>
        <v>0</v>
      </c>
      <c r="B2820" s="8" t="n">
        <f aca="false">'PASO 2- Calculo de punto final'!B2820</f>
        <v>0</v>
      </c>
      <c r="C2820" s="8" t="n">
        <f aca="false">'PASO 2- Calculo de punto final'!C2820</f>
        <v>0</v>
      </c>
      <c r="D2820" s="8" t="n">
        <f aca="false">'PASO 2- Calculo de punto final'!D2820</f>
        <v>0</v>
      </c>
      <c r="E2820" s="8" t="n">
        <f aca="false">'PASO 2- Calculo de punto final'!H2820</f>
        <v>0</v>
      </c>
      <c r="F2820" s="8" t="n">
        <f aca="false">'PASO 2- Calculo de punto final'!I2820</f>
        <v>0</v>
      </c>
      <c r="G2820" s="48" t="n">
        <f aca="false">'PASO 2- Calculo de punto final'!J2820</f>
        <v>0</v>
      </c>
      <c r="I2820" s="41" t="s">
        <v>186</v>
      </c>
      <c r="J2820" s="52" t="str">
        <f aca="false">CONCATENATE(I2820," ",B2820,",",C2820,",",D2820," ",E2820,",",F2820,",",G2820," ")</f>
        <v>3dpoly 0,0,0 0,0,0 </v>
      </c>
      <c r="K2820" s="52" t="str">
        <f aca="false">CONCATENATE(I2820," ",B2820,",",D2820," ",E2820,",",G2820," ")</f>
        <v>3dpoly 0,0 0,0 </v>
      </c>
      <c r="L2820" s="52" t="str">
        <f aca="false">CONCATENATE(I2820," ",C2820,",",D2820," ",F2820,",",G2820," ")</f>
        <v>3dpoly 0,0 0,0 </v>
      </c>
      <c r="M2820" s="8" t="str">
        <f aca="false">CONCATENATE("text"," ",B2820-10,",",C2820,",",D2820," "," "," ",A2820," ")</f>
        <v>text -10,0,0   0 </v>
      </c>
      <c r="N2820" s="8" t="str">
        <f aca="false">CONCATENATE("text"," ",B2820-10,",",D2820," "," "," ",A2820," ")</f>
        <v>text -10,0   0 </v>
      </c>
      <c r="O2820" s="48" t="str">
        <f aca="false">CONCATENATE("text"," ",C2820-10,",",D2820," "," "," ",A2820," ")</f>
        <v>text -10,0   0 </v>
      </c>
    </row>
    <row r="2821" customFormat="false" ht="13.5" hidden="false" customHeight="false" outlineLevel="0" collapsed="false">
      <c r="A2821" s="44" t="n">
        <f aca="false">'PASO 2- Calculo de punto final'!A2821</f>
        <v>0</v>
      </c>
      <c r="B2821" s="8" t="n">
        <f aca="false">'PASO 2- Calculo de punto final'!B2821</f>
        <v>0</v>
      </c>
      <c r="C2821" s="8" t="n">
        <f aca="false">'PASO 2- Calculo de punto final'!C2821</f>
        <v>0</v>
      </c>
      <c r="D2821" s="8" t="n">
        <f aca="false">'PASO 2- Calculo de punto final'!D2821</f>
        <v>0</v>
      </c>
      <c r="E2821" s="8" t="n">
        <f aca="false">'PASO 2- Calculo de punto final'!H2821</f>
        <v>0</v>
      </c>
      <c r="F2821" s="8" t="n">
        <f aca="false">'PASO 2- Calculo de punto final'!I2821</f>
        <v>0</v>
      </c>
      <c r="G2821" s="48" t="n">
        <f aca="false">'PASO 2- Calculo de punto final'!J2821</f>
        <v>0</v>
      </c>
      <c r="I2821" s="41" t="s">
        <v>186</v>
      </c>
      <c r="J2821" s="52" t="str">
        <f aca="false">CONCATENATE(I2821," ",B2821,",",C2821,",",D2821," ",E2821,",",F2821,",",G2821," ")</f>
        <v>3dpoly 0,0,0 0,0,0 </v>
      </c>
      <c r="K2821" s="52" t="str">
        <f aca="false">CONCATENATE(I2821," ",B2821,",",D2821," ",E2821,",",G2821," ")</f>
        <v>3dpoly 0,0 0,0 </v>
      </c>
      <c r="L2821" s="52" t="str">
        <f aca="false">CONCATENATE(I2821," ",C2821,",",D2821," ",F2821,",",G2821," ")</f>
        <v>3dpoly 0,0 0,0 </v>
      </c>
      <c r="M2821" s="8" t="str">
        <f aca="false">CONCATENATE("text"," ",B2821-10,",",C2821,",",D2821," "," "," ",A2821," ")</f>
        <v>text -10,0,0   0 </v>
      </c>
      <c r="N2821" s="8" t="str">
        <f aca="false">CONCATENATE("text"," ",B2821-10,",",D2821," "," "," ",A2821," ")</f>
        <v>text -10,0   0 </v>
      </c>
      <c r="O2821" s="48" t="str">
        <f aca="false">CONCATENATE("text"," ",C2821-10,",",D2821," "," "," ",A2821," ")</f>
        <v>text -10,0   0 </v>
      </c>
    </row>
    <row r="2822" customFormat="false" ht="13.5" hidden="false" customHeight="false" outlineLevel="0" collapsed="false">
      <c r="A2822" s="44" t="n">
        <f aca="false">'PASO 2- Calculo de punto final'!A2822</f>
        <v>0</v>
      </c>
      <c r="B2822" s="8" t="n">
        <f aca="false">'PASO 2- Calculo de punto final'!B2822</f>
        <v>0</v>
      </c>
      <c r="C2822" s="8" t="n">
        <f aca="false">'PASO 2- Calculo de punto final'!C2822</f>
        <v>0</v>
      </c>
      <c r="D2822" s="8" t="n">
        <f aca="false">'PASO 2- Calculo de punto final'!D2822</f>
        <v>0</v>
      </c>
      <c r="E2822" s="8" t="n">
        <f aca="false">'PASO 2- Calculo de punto final'!H2822</f>
        <v>0</v>
      </c>
      <c r="F2822" s="8" t="n">
        <f aca="false">'PASO 2- Calculo de punto final'!I2822</f>
        <v>0</v>
      </c>
      <c r="G2822" s="48" t="n">
        <f aca="false">'PASO 2- Calculo de punto final'!J2822</f>
        <v>0</v>
      </c>
      <c r="I2822" s="41" t="s">
        <v>186</v>
      </c>
      <c r="J2822" s="52" t="str">
        <f aca="false">CONCATENATE(I2822," ",B2822,",",C2822,",",D2822," ",E2822,",",F2822,",",G2822," ")</f>
        <v>3dpoly 0,0,0 0,0,0 </v>
      </c>
      <c r="K2822" s="52" t="str">
        <f aca="false">CONCATENATE(I2822," ",B2822,",",D2822," ",E2822,",",G2822," ")</f>
        <v>3dpoly 0,0 0,0 </v>
      </c>
      <c r="L2822" s="52" t="str">
        <f aca="false">CONCATENATE(I2822," ",C2822,",",D2822," ",F2822,",",G2822," ")</f>
        <v>3dpoly 0,0 0,0 </v>
      </c>
      <c r="M2822" s="8" t="str">
        <f aca="false">CONCATENATE("text"," ",B2822-10,",",C2822,",",D2822," "," "," ",A2822," ")</f>
        <v>text -10,0,0   0 </v>
      </c>
      <c r="N2822" s="8" t="str">
        <f aca="false">CONCATENATE("text"," ",B2822-10,",",D2822," "," "," ",A2822," ")</f>
        <v>text -10,0   0 </v>
      </c>
      <c r="O2822" s="48" t="str">
        <f aca="false">CONCATENATE("text"," ",C2822-10,",",D2822," "," "," ",A2822," ")</f>
        <v>text -10,0   0 </v>
      </c>
    </row>
    <row r="2823" customFormat="false" ht="13.5" hidden="false" customHeight="false" outlineLevel="0" collapsed="false">
      <c r="A2823" s="44" t="n">
        <f aca="false">'PASO 2- Calculo de punto final'!A2823</f>
        <v>0</v>
      </c>
      <c r="B2823" s="8" t="n">
        <f aca="false">'PASO 2- Calculo de punto final'!B2823</f>
        <v>0</v>
      </c>
      <c r="C2823" s="8" t="n">
        <f aca="false">'PASO 2- Calculo de punto final'!C2823</f>
        <v>0</v>
      </c>
      <c r="D2823" s="8" t="n">
        <f aca="false">'PASO 2- Calculo de punto final'!D2823</f>
        <v>0</v>
      </c>
      <c r="E2823" s="8" t="n">
        <f aca="false">'PASO 2- Calculo de punto final'!H2823</f>
        <v>0</v>
      </c>
      <c r="F2823" s="8" t="n">
        <f aca="false">'PASO 2- Calculo de punto final'!I2823</f>
        <v>0</v>
      </c>
      <c r="G2823" s="48" t="n">
        <f aca="false">'PASO 2- Calculo de punto final'!J2823</f>
        <v>0</v>
      </c>
      <c r="I2823" s="41" t="s">
        <v>186</v>
      </c>
      <c r="J2823" s="52" t="str">
        <f aca="false">CONCATENATE(I2823," ",B2823,",",C2823,",",D2823," ",E2823,",",F2823,",",G2823," ")</f>
        <v>3dpoly 0,0,0 0,0,0 </v>
      </c>
      <c r="K2823" s="52" t="str">
        <f aca="false">CONCATENATE(I2823," ",B2823,",",D2823," ",E2823,",",G2823," ")</f>
        <v>3dpoly 0,0 0,0 </v>
      </c>
      <c r="L2823" s="52" t="str">
        <f aca="false">CONCATENATE(I2823," ",C2823,",",D2823," ",F2823,",",G2823," ")</f>
        <v>3dpoly 0,0 0,0 </v>
      </c>
      <c r="M2823" s="8" t="str">
        <f aca="false">CONCATENATE("text"," ",B2823-10,",",C2823,",",D2823," "," "," ",A2823," ")</f>
        <v>text -10,0,0   0 </v>
      </c>
      <c r="N2823" s="8" t="str">
        <f aca="false">CONCATENATE("text"," ",B2823-10,",",D2823," "," "," ",A2823," ")</f>
        <v>text -10,0   0 </v>
      </c>
      <c r="O2823" s="48" t="str">
        <f aca="false">CONCATENATE("text"," ",C2823-10,",",D2823," "," "," ",A2823," ")</f>
        <v>text -10,0   0 </v>
      </c>
    </row>
    <row r="2824" customFormat="false" ht="13.5" hidden="false" customHeight="false" outlineLevel="0" collapsed="false">
      <c r="A2824" s="44" t="n">
        <f aca="false">'PASO 2- Calculo de punto final'!A2824</f>
        <v>0</v>
      </c>
      <c r="B2824" s="8" t="n">
        <f aca="false">'PASO 2- Calculo de punto final'!B2824</f>
        <v>0</v>
      </c>
      <c r="C2824" s="8" t="n">
        <f aca="false">'PASO 2- Calculo de punto final'!C2824</f>
        <v>0</v>
      </c>
      <c r="D2824" s="8" t="n">
        <f aca="false">'PASO 2- Calculo de punto final'!D2824</f>
        <v>0</v>
      </c>
      <c r="E2824" s="8" t="n">
        <f aca="false">'PASO 2- Calculo de punto final'!H2824</f>
        <v>0</v>
      </c>
      <c r="F2824" s="8" t="n">
        <f aca="false">'PASO 2- Calculo de punto final'!I2824</f>
        <v>0</v>
      </c>
      <c r="G2824" s="48" t="n">
        <f aca="false">'PASO 2- Calculo de punto final'!J2824</f>
        <v>0</v>
      </c>
      <c r="I2824" s="41" t="s">
        <v>186</v>
      </c>
      <c r="J2824" s="52" t="str">
        <f aca="false">CONCATENATE(I2824," ",B2824,",",C2824,",",D2824," ",E2824,",",F2824,",",G2824," ")</f>
        <v>3dpoly 0,0,0 0,0,0 </v>
      </c>
      <c r="K2824" s="52" t="str">
        <f aca="false">CONCATENATE(I2824," ",B2824,",",D2824," ",E2824,",",G2824," ")</f>
        <v>3dpoly 0,0 0,0 </v>
      </c>
      <c r="L2824" s="52" t="str">
        <f aca="false">CONCATENATE(I2824," ",C2824,",",D2824," ",F2824,",",G2824," ")</f>
        <v>3dpoly 0,0 0,0 </v>
      </c>
      <c r="M2824" s="8" t="str">
        <f aca="false">CONCATENATE("text"," ",B2824-10,",",C2824,",",D2824," "," "," ",A2824," ")</f>
        <v>text -10,0,0   0 </v>
      </c>
      <c r="N2824" s="8" t="str">
        <f aca="false">CONCATENATE("text"," ",B2824-10,",",D2824," "," "," ",A2824," ")</f>
        <v>text -10,0   0 </v>
      </c>
      <c r="O2824" s="48" t="str">
        <f aca="false">CONCATENATE("text"," ",C2824-10,",",D2824," "," "," ",A2824," ")</f>
        <v>text -10,0   0 </v>
      </c>
    </row>
    <row r="2825" customFormat="false" ht="13.5" hidden="false" customHeight="false" outlineLevel="0" collapsed="false">
      <c r="A2825" s="44" t="n">
        <f aca="false">'PASO 2- Calculo de punto final'!A2825</f>
        <v>0</v>
      </c>
      <c r="B2825" s="8" t="n">
        <f aca="false">'PASO 2- Calculo de punto final'!B2825</f>
        <v>0</v>
      </c>
      <c r="C2825" s="8" t="n">
        <f aca="false">'PASO 2- Calculo de punto final'!C2825</f>
        <v>0</v>
      </c>
      <c r="D2825" s="8" t="n">
        <f aca="false">'PASO 2- Calculo de punto final'!D2825</f>
        <v>0</v>
      </c>
      <c r="E2825" s="8" t="n">
        <f aca="false">'PASO 2- Calculo de punto final'!H2825</f>
        <v>0</v>
      </c>
      <c r="F2825" s="8" t="n">
        <f aca="false">'PASO 2- Calculo de punto final'!I2825</f>
        <v>0</v>
      </c>
      <c r="G2825" s="48" t="n">
        <f aca="false">'PASO 2- Calculo de punto final'!J2825</f>
        <v>0</v>
      </c>
      <c r="I2825" s="41" t="s">
        <v>186</v>
      </c>
      <c r="J2825" s="52" t="str">
        <f aca="false">CONCATENATE(I2825," ",B2825,",",C2825,",",D2825," ",E2825,",",F2825,",",G2825," ")</f>
        <v>3dpoly 0,0,0 0,0,0 </v>
      </c>
      <c r="K2825" s="52" t="str">
        <f aca="false">CONCATENATE(I2825," ",B2825,",",D2825," ",E2825,",",G2825," ")</f>
        <v>3dpoly 0,0 0,0 </v>
      </c>
      <c r="L2825" s="52" t="str">
        <f aca="false">CONCATENATE(I2825," ",C2825,",",D2825," ",F2825,",",G2825," ")</f>
        <v>3dpoly 0,0 0,0 </v>
      </c>
      <c r="M2825" s="8" t="str">
        <f aca="false">CONCATENATE("text"," ",B2825-10,",",C2825,",",D2825," "," "," ",A2825," ")</f>
        <v>text -10,0,0   0 </v>
      </c>
      <c r="N2825" s="8" t="str">
        <f aca="false">CONCATENATE("text"," ",B2825-10,",",D2825," "," "," ",A2825," ")</f>
        <v>text -10,0   0 </v>
      </c>
      <c r="O2825" s="48" t="str">
        <f aca="false">CONCATENATE("text"," ",C2825-10,",",D2825," "," "," ",A2825," ")</f>
        <v>text -10,0   0 </v>
      </c>
    </row>
    <row r="2826" customFormat="false" ht="13.5" hidden="false" customHeight="false" outlineLevel="0" collapsed="false">
      <c r="A2826" s="44" t="n">
        <f aca="false">'PASO 2- Calculo de punto final'!A2826</f>
        <v>0</v>
      </c>
      <c r="B2826" s="8" t="n">
        <f aca="false">'PASO 2- Calculo de punto final'!B2826</f>
        <v>0</v>
      </c>
      <c r="C2826" s="8" t="n">
        <f aca="false">'PASO 2- Calculo de punto final'!C2826</f>
        <v>0</v>
      </c>
      <c r="D2826" s="8" t="n">
        <f aca="false">'PASO 2- Calculo de punto final'!D2826</f>
        <v>0</v>
      </c>
      <c r="E2826" s="8" t="n">
        <f aca="false">'PASO 2- Calculo de punto final'!H2826</f>
        <v>0</v>
      </c>
      <c r="F2826" s="8" t="n">
        <f aca="false">'PASO 2- Calculo de punto final'!I2826</f>
        <v>0</v>
      </c>
      <c r="G2826" s="48" t="n">
        <f aca="false">'PASO 2- Calculo de punto final'!J2826</f>
        <v>0</v>
      </c>
      <c r="I2826" s="41" t="s">
        <v>186</v>
      </c>
      <c r="J2826" s="52" t="str">
        <f aca="false">CONCATENATE(I2826," ",B2826,",",C2826,",",D2826," ",E2826,",",F2826,",",G2826," ")</f>
        <v>3dpoly 0,0,0 0,0,0 </v>
      </c>
      <c r="K2826" s="52" t="str">
        <f aca="false">CONCATENATE(I2826," ",B2826,",",D2826," ",E2826,",",G2826," ")</f>
        <v>3dpoly 0,0 0,0 </v>
      </c>
      <c r="L2826" s="52" t="str">
        <f aca="false">CONCATENATE(I2826," ",C2826,",",D2826," ",F2826,",",G2826," ")</f>
        <v>3dpoly 0,0 0,0 </v>
      </c>
      <c r="M2826" s="8" t="str">
        <f aca="false">CONCATENATE("text"," ",B2826-10,",",C2826,",",D2826," "," "," ",A2826," ")</f>
        <v>text -10,0,0   0 </v>
      </c>
      <c r="N2826" s="8" t="str">
        <f aca="false">CONCATENATE("text"," ",B2826-10,",",D2826," "," "," ",A2826," ")</f>
        <v>text -10,0   0 </v>
      </c>
      <c r="O2826" s="48" t="str">
        <f aca="false">CONCATENATE("text"," ",C2826-10,",",D2826," "," "," ",A2826," ")</f>
        <v>text -10,0   0 </v>
      </c>
    </row>
    <row r="2827" customFormat="false" ht="13.5" hidden="false" customHeight="false" outlineLevel="0" collapsed="false">
      <c r="A2827" s="44" t="n">
        <f aca="false">'PASO 2- Calculo de punto final'!A2827</f>
        <v>0</v>
      </c>
      <c r="B2827" s="8" t="n">
        <f aca="false">'PASO 2- Calculo de punto final'!B2827</f>
        <v>0</v>
      </c>
      <c r="C2827" s="8" t="n">
        <f aca="false">'PASO 2- Calculo de punto final'!C2827</f>
        <v>0</v>
      </c>
      <c r="D2827" s="8" t="n">
        <f aca="false">'PASO 2- Calculo de punto final'!D2827</f>
        <v>0</v>
      </c>
      <c r="E2827" s="8" t="n">
        <f aca="false">'PASO 2- Calculo de punto final'!H2827</f>
        <v>0</v>
      </c>
      <c r="F2827" s="8" t="n">
        <f aca="false">'PASO 2- Calculo de punto final'!I2827</f>
        <v>0</v>
      </c>
      <c r="G2827" s="48" t="n">
        <f aca="false">'PASO 2- Calculo de punto final'!J2827</f>
        <v>0</v>
      </c>
      <c r="I2827" s="41" t="s">
        <v>186</v>
      </c>
      <c r="J2827" s="52" t="str">
        <f aca="false">CONCATENATE(I2827," ",B2827,",",C2827,",",D2827," ",E2827,",",F2827,",",G2827," ")</f>
        <v>3dpoly 0,0,0 0,0,0 </v>
      </c>
      <c r="K2827" s="52" t="str">
        <f aca="false">CONCATENATE(I2827," ",B2827,",",D2827," ",E2827,",",G2827," ")</f>
        <v>3dpoly 0,0 0,0 </v>
      </c>
      <c r="L2827" s="52" t="str">
        <f aca="false">CONCATENATE(I2827," ",C2827,",",D2827," ",F2827,",",G2827," ")</f>
        <v>3dpoly 0,0 0,0 </v>
      </c>
      <c r="M2827" s="8" t="str">
        <f aca="false">CONCATENATE("text"," ",B2827-10,",",C2827,",",D2827," "," "," ",A2827," ")</f>
        <v>text -10,0,0   0 </v>
      </c>
      <c r="N2827" s="8" t="str">
        <f aca="false">CONCATENATE("text"," ",B2827-10,",",D2827," "," "," ",A2827," ")</f>
        <v>text -10,0   0 </v>
      </c>
      <c r="O2827" s="48" t="str">
        <f aca="false">CONCATENATE("text"," ",C2827-10,",",D2827," "," "," ",A2827," ")</f>
        <v>text -10,0   0 </v>
      </c>
    </row>
    <row r="2828" customFormat="false" ht="13.5" hidden="false" customHeight="false" outlineLevel="0" collapsed="false">
      <c r="A2828" s="44" t="n">
        <f aca="false">'PASO 2- Calculo de punto final'!A2828</f>
        <v>0</v>
      </c>
      <c r="B2828" s="8" t="n">
        <f aca="false">'PASO 2- Calculo de punto final'!B2828</f>
        <v>0</v>
      </c>
      <c r="C2828" s="8" t="n">
        <f aca="false">'PASO 2- Calculo de punto final'!C2828</f>
        <v>0</v>
      </c>
      <c r="D2828" s="8" t="n">
        <f aca="false">'PASO 2- Calculo de punto final'!D2828</f>
        <v>0</v>
      </c>
      <c r="E2828" s="8" t="n">
        <f aca="false">'PASO 2- Calculo de punto final'!H2828</f>
        <v>0</v>
      </c>
      <c r="F2828" s="8" t="n">
        <f aca="false">'PASO 2- Calculo de punto final'!I2828</f>
        <v>0</v>
      </c>
      <c r="G2828" s="48" t="n">
        <f aca="false">'PASO 2- Calculo de punto final'!J2828</f>
        <v>0</v>
      </c>
      <c r="I2828" s="41" t="s">
        <v>186</v>
      </c>
      <c r="J2828" s="52" t="str">
        <f aca="false">CONCATENATE(I2828," ",B2828,",",C2828,",",D2828," ",E2828,",",F2828,",",G2828," ")</f>
        <v>3dpoly 0,0,0 0,0,0 </v>
      </c>
      <c r="K2828" s="52" t="str">
        <f aca="false">CONCATENATE(I2828," ",B2828,",",D2828," ",E2828,",",G2828," ")</f>
        <v>3dpoly 0,0 0,0 </v>
      </c>
      <c r="L2828" s="52" t="str">
        <f aca="false">CONCATENATE(I2828," ",C2828,",",D2828," ",F2828,",",G2828," ")</f>
        <v>3dpoly 0,0 0,0 </v>
      </c>
      <c r="M2828" s="8" t="str">
        <f aca="false">CONCATENATE("text"," ",B2828-10,",",C2828,",",D2828," "," "," ",A2828," ")</f>
        <v>text -10,0,0   0 </v>
      </c>
      <c r="N2828" s="8" t="str">
        <f aca="false">CONCATENATE("text"," ",B2828-10,",",D2828," "," "," ",A2828," ")</f>
        <v>text -10,0   0 </v>
      </c>
      <c r="O2828" s="48" t="str">
        <f aca="false">CONCATENATE("text"," ",C2828-10,",",D2828," "," "," ",A2828," ")</f>
        <v>text -10,0   0 </v>
      </c>
    </row>
    <row r="2829" customFormat="false" ht="13.5" hidden="false" customHeight="false" outlineLevel="0" collapsed="false">
      <c r="A2829" s="44" t="n">
        <f aca="false">'PASO 2- Calculo de punto final'!A2829</f>
        <v>0</v>
      </c>
      <c r="B2829" s="8" t="n">
        <f aca="false">'PASO 2- Calculo de punto final'!B2829</f>
        <v>0</v>
      </c>
      <c r="C2829" s="8" t="n">
        <f aca="false">'PASO 2- Calculo de punto final'!C2829</f>
        <v>0</v>
      </c>
      <c r="D2829" s="8" t="n">
        <f aca="false">'PASO 2- Calculo de punto final'!D2829</f>
        <v>0</v>
      </c>
      <c r="E2829" s="8" t="n">
        <f aca="false">'PASO 2- Calculo de punto final'!H2829</f>
        <v>0</v>
      </c>
      <c r="F2829" s="8" t="n">
        <f aca="false">'PASO 2- Calculo de punto final'!I2829</f>
        <v>0</v>
      </c>
      <c r="G2829" s="48" t="n">
        <f aca="false">'PASO 2- Calculo de punto final'!J2829</f>
        <v>0</v>
      </c>
      <c r="I2829" s="41" t="s">
        <v>186</v>
      </c>
      <c r="J2829" s="52" t="str">
        <f aca="false">CONCATENATE(I2829," ",B2829,",",C2829,",",D2829," ",E2829,",",F2829,",",G2829," ")</f>
        <v>3dpoly 0,0,0 0,0,0 </v>
      </c>
      <c r="K2829" s="52" t="str">
        <f aca="false">CONCATENATE(I2829," ",B2829,",",D2829," ",E2829,",",G2829," ")</f>
        <v>3dpoly 0,0 0,0 </v>
      </c>
      <c r="L2829" s="52" t="str">
        <f aca="false">CONCATENATE(I2829," ",C2829,",",D2829," ",F2829,",",G2829," ")</f>
        <v>3dpoly 0,0 0,0 </v>
      </c>
      <c r="M2829" s="8" t="str">
        <f aca="false">CONCATENATE("text"," ",B2829-10,",",C2829,",",D2829," "," "," ",A2829," ")</f>
        <v>text -10,0,0   0 </v>
      </c>
      <c r="N2829" s="8" t="str">
        <f aca="false">CONCATENATE("text"," ",B2829-10,",",D2829," "," "," ",A2829," ")</f>
        <v>text -10,0   0 </v>
      </c>
      <c r="O2829" s="48" t="str">
        <f aca="false">CONCATENATE("text"," ",C2829-10,",",D2829," "," "," ",A2829," ")</f>
        <v>text -10,0   0 </v>
      </c>
    </row>
    <row r="2830" customFormat="false" ht="13.5" hidden="false" customHeight="false" outlineLevel="0" collapsed="false">
      <c r="A2830" s="44" t="n">
        <f aca="false">'PASO 2- Calculo de punto final'!A2830</f>
        <v>0</v>
      </c>
      <c r="B2830" s="8" t="n">
        <f aca="false">'PASO 2- Calculo de punto final'!B2830</f>
        <v>0</v>
      </c>
      <c r="C2830" s="8" t="n">
        <f aca="false">'PASO 2- Calculo de punto final'!C2830</f>
        <v>0</v>
      </c>
      <c r="D2830" s="8" t="n">
        <f aca="false">'PASO 2- Calculo de punto final'!D2830</f>
        <v>0</v>
      </c>
      <c r="E2830" s="8" t="n">
        <f aca="false">'PASO 2- Calculo de punto final'!H2830</f>
        <v>0</v>
      </c>
      <c r="F2830" s="8" t="n">
        <f aca="false">'PASO 2- Calculo de punto final'!I2830</f>
        <v>0</v>
      </c>
      <c r="G2830" s="48" t="n">
        <f aca="false">'PASO 2- Calculo de punto final'!J2830</f>
        <v>0</v>
      </c>
      <c r="I2830" s="41" t="s">
        <v>186</v>
      </c>
      <c r="J2830" s="52" t="str">
        <f aca="false">CONCATENATE(I2830," ",B2830,",",C2830,",",D2830," ",E2830,",",F2830,",",G2830," ")</f>
        <v>3dpoly 0,0,0 0,0,0 </v>
      </c>
      <c r="K2830" s="52" t="str">
        <f aca="false">CONCATENATE(I2830," ",B2830,",",D2830," ",E2830,",",G2830," ")</f>
        <v>3dpoly 0,0 0,0 </v>
      </c>
      <c r="L2830" s="52" t="str">
        <f aca="false">CONCATENATE(I2830," ",C2830,",",D2830," ",F2830,",",G2830," ")</f>
        <v>3dpoly 0,0 0,0 </v>
      </c>
      <c r="M2830" s="8" t="str">
        <f aca="false">CONCATENATE("text"," ",B2830-10,",",C2830,",",D2830," "," "," ",A2830," ")</f>
        <v>text -10,0,0   0 </v>
      </c>
      <c r="N2830" s="8" t="str">
        <f aca="false">CONCATENATE("text"," ",B2830-10,",",D2830," "," "," ",A2830," ")</f>
        <v>text -10,0   0 </v>
      </c>
      <c r="O2830" s="48" t="str">
        <f aca="false">CONCATENATE("text"," ",C2830-10,",",D2830," "," "," ",A2830," ")</f>
        <v>text -10,0   0 </v>
      </c>
    </row>
    <row r="2831" customFormat="false" ht="13.5" hidden="false" customHeight="false" outlineLevel="0" collapsed="false">
      <c r="A2831" s="44" t="n">
        <f aca="false">'PASO 2- Calculo de punto final'!A2831</f>
        <v>0</v>
      </c>
      <c r="B2831" s="8" t="n">
        <f aca="false">'PASO 2- Calculo de punto final'!B2831</f>
        <v>0</v>
      </c>
      <c r="C2831" s="8" t="n">
        <f aca="false">'PASO 2- Calculo de punto final'!C2831</f>
        <v>0</v>
      </c>
      <c r="D2831" s="8" t="n">
        <f aca="false">'PASO 2- Calculo de punto final'!D2831</f>
        <v>0</v>
      </c>
      <c r="E2831" s="8" t="n">
        <f aca="false">'PASO 2- Calculo de punto final'!H2831</f>
        <v>0</v>
      </c>
      <c r="F2831" s="8" t="n">
        <f aca="false">'PASO 2- Calculo de punto final'!I2831</f>
        <v>0</v>
      </c>
      <c r="G2831" s="48" t="n">
        <f aca="false">'PASO 2- Calculo de punto final'!J2831</f>
        <v>0</v>
      </c>
      <c r="I2831" s="41" t="s">
        <v>186</v>
      </c>
      <c r="J2831" s="52" t="str">
        <f aca="false">CONCATENATE(I2831," ",B2831,",",C2831,",",D2831," ",E2831,",",F2831,",",G2831," ")</f>
        <v>3dpoly 0,0,0 0,0,0 </v>
      </c>
      <c r="K2831" s="52" t="str">
        <f aca="false">CONCATENATE(I2831," ",B2831,",",D2831," ",E2831,",",G2831," ")</f>
        <v>3dpoly 0,0 0,0 </v>
      </c>
      <c r="L2831" s="52" t="str">
        <f aca="false">CONCATENATE(I2831," ",C2831,",",D2831," ",F2831,",",G2831," ")</f>
        <v>3dpoly 0,0 0,0 </v>
      </c>
      <c r="M2831" s="8" t="str">
        <f aca="false">CONCATENATE("text"," ",B2831-10,",",C2831,",",D2831," "," "," ",A2831," ")</f>
        <v>text -10,0,0   0 </v>
      </c>
      <c r="N2831" s="8" t="str">
        <f aca="false">CONCATENATE("text"," ",B2831-10,",",D2831," "," "," ",A2831," ")</f>
        <v>text -10,0   0 </v>
      </c>
      <c r="O2831" s="48" t="str">
        <f aca="false">CONCATENATE("text"," ",C2831-10,",",D2831," "," "," ",A2831," ")</f>
        <v>text -10,0   0 </v>
      </c>
    </row>
    <row r="2832" customFormat="false" ht="13.5" hidden="false" customHeight="false" outlineLevel="0" collapsed="false">
      <c r="A2832" s="44" t="n">
        <f aca="false">'PASO 2- Calculo de punto final'!A2832</f>
        <v>0</v>
      </c>
      <c r="B2832" s="8" t="n">
        <f aca="false">'PASO 2- Calculo de punto final'!B2832</f>
        <v>0</v>
      </c>
      <c r="C2832" s="8" t="n">
        <f aca="false">'PASO 2- Calculo de punto final'!C2832</f>
        <v>0</v>
      </c>
      <c r="D2832" s="8" t="n">
        <f aca="false">'PASO 2- Calculo de punto final'!D2832</f>
        <v>0</v>
      </c>
      <c r="E2832" s="8" t="n">
        <f aca="false">'PASO 2- Calculo de punto final'!H2832</f>
        <v>0</v>
      </c>
      <c r="F2832" s="8" t="n">
        <f aca="false">'PASO 2- Calculo de punto final'!I2832</f>
        <v>0</v>
      </c>
      <c r="G2832" s="48" t="n">
        <f aca="false">'PASO 2- Calculo de punto final'!J2832</f>
        <v>0</v>
      </c>
      <c r="I2832" s="41" t="s">
        <v>186</v>
      </c>
      <c r="J2832" s="52" t="str">
        <f aca="false">CONCATENATE(I2832," ",B2832,",",C2832,",",D2832," ",E2832,",",F2832,",",G2832," ")</f>
        <v>3dpoly 0,0,0 0,0,0 </v>
      </c>
      <c r="K2832" s="52" t="str">
        <f aca="false">CONCATENATE(I2832," ",B2832,",",D2832," ",E2832,",",G2832," ")</f>
        <v>3dpoly 0,0 0,0 </v>
      </c>
      <c r="L2832" s="52" t="str">
        <f aca="false">CONCATENATE(I2832," ",C2832,",",D2832," ",F2832,",",G2832," ")</f>
        <v>3dpoly 0,0 0,0 </v>
      </c>
      <c r="M2832" s="8" t="str">
        <f aca="false">CONCATENATE("text"," ",B2832-10,",",C2832,",",D2832," "," "," ",A2832," ")</f>
        <v>text -10,0,0   0 </v>
      </c>
      <c r="N2832" s="8" t="str">
        <f aca="false">CONCATENATE("text"," ",B2832-10,",",D2832," "," "," ",A2832," ")</f>
        <v>text -10,0   0 </v>
      </c>
      <c r="O2832" s="48" t="str">
        <f aca="false">CONCATENATE("text"," ",C2832-10,",",D2832," "," "," ",A2832," ")</f>
        <v>text -10,0   0 </v>
      </c>
    </row>
    <row r="2833" customFormat="false" ht="13.5" hidden="false" customHeight="false" outlineLevel="0" collapsed="false">
      <c r="A2833" s="44" t="n">
        <f aca="false">'PASO 2- Calculo de punto final'!A2833</f>
        <v>0</v>
      </c>
      <c r="B2833" s="8" t="n">
        <f aca="false">'PASO 2- Calculo de punto final'!B2833</f>
        <v>0</v>
      </c>
      <c r="C2833" s="8" t="n">
        <f aca="false">'PASO 2- Calculo de punto final'!C2833</f>
        <v>0</v>
      </c>
      <c r="D2833" s="8" t="n">
        <f aca="false">'PASO 2- Calculo de punto final'!D2833</f>
        <v>0</v>
      </c>
      <c r="E2833" s="8" t="n">
        <f aca="false">'PASO 2- Calculo de punto final'!H2833</f>
        <v>0</v>
      </c>
      <c r="F2833" s="8" t="n">
        <f aca="false">'PASO 2- Calculo de punto final'!I2833</f>
        <v>0</v>
      </c>
      <c r="G2833" s="48" t="n">
        <f aca="false">'PASO 2- Calculo de punto final'!J2833</f>
        <v>0</v>
      </c>
      <c r="I2833" s="41" t="s">
        <v>186</v>
      </c>
      <c r="J2833" s="52" t="str">
        <f aca="false">CONCATENATE(I2833," ",B2833,",",C2833,",",D2833," ",E2833,",",F2833,",",G2833," ")</f>
        <v>3dpoly 0,0,0 0,0,0 </v>
      </c>
      <c r="K2833" s="52" t="str">
        <f aca="false">CONCATENATE(I2833," ",B2833,",",D2833," ",E2833,",",G2833," ")</f>
        <v>3dpoly 0,0 0,0 </v>
      </c>
      <c r="L2833" s="52" t="str">
        <f aca="false">CONCATENATE(I2833," ",C2833,",",D2833," ",F2833,",",G2833," ")</f>
        <v>3dpoly 0,0 0,0 </v>
      </c>
      <c r="M2833" s="8" t="str">
        <f aca="false">CONCATENATE("text"," ",B2833-10,",",C2833,",",D2833," "," "," ",A2833," ")</f>
        <v>text -10,0,0   0 </v>
      </c>
      <c r="N2833" s="8" t="str">
        <f aca="false">CONCATENATE("text"," ",B2833-10,",",D2833," "," "," ",A2833," ")</f>
        <v>text -10,0   0 </v>
      </c>
      <c r="O2833" s="48" t="str">
        <f aca="false">CONCATENATE("text"," ",C2833-10,",",D2833," "," "," ",A2833," ")</f>
        <v>text -10,0   0 </v>
      </c>
    </row>
    <row r="2834" customFormat="false" ht="13.5" hidden="false" customHeight="false" outlineLevel="0" collapsed="false">
      <c r="A2834" s="44" t="n">
        <f aca="false">'PASO 2- Calculo de punto final'!A2834</f>
        <v>0</v>
      </c>
      <c r="B2834" s="8" t="n">
        <f aca="false">'PASO 2- Calculo de punto final'!B2834</f>
        <v>0</v>
      </c>
      <c r="C2834" s="8" t="n">
        <f aca="false">'PASO 2- Calculo de punto final'!C2834</f>
        <v>0</v>
      </c>
      <c r="D2834" s="8" t="n">
        <f aca="false">'PASO 2- Calculo de punto final'!D2834</f>
        <v>0</v>
      </c>
      <c r="E2834" s="8" t="n">
        <f aca="false">'PASO 2- Calculo de punto final'!H2834</f>
        <v>0</v>
      </c>
      <c r="F2834" s="8" t="n">
        <f aca="false">'PASO 2- Calculo de punto final'!I2834</f>
        <v>0</v>
      </c>
      <c r="G2834" s="48" t="n">
        <f aca="false">'PASO 2- Calculo de punto final'!J2834</f>
        <v>0</v>
      </c>
      <c r="I2834" s="41" t="s">
        <v>186</v>
      </c>
      <c r="J2834" s="52" t="str">
        <f aca="false">CONCATENATE(I2834," ",B2834,",",C2834,",",D2834," ",E2834,",",F2834,",",G2834," ")</f>
        <v>3dpoly 0,0,0 0,0,0 </v>
      </c>
      <c r="K2834" s="52" t="str">
        <f aca="false">CONCATENATE(I2834," ",B2834,",",D2834," ",E2834,",",G2834," ")</f>
        <v>3dpoly 0,0 0,0 </v>
      </c>
      <c r="L2834" s="52" t="str">
        <f aca="false">CONCATENATE(I2834," ",C2834,",",D2834," ",F2834,",",G2834," ")</f>
        <v>3dpoly 0,0 0,0 </v>
      </c>
      <c r="M2834" s="8" t="str">
        <f aca="false">CONCATENATE("text"," ",B2834-10,",",C2834,",",D2834," "," "," ",A2834," ")</f>
        <v>text -10,0,0   0 </v>
      </c>
      <c r="N2834" s="8" t="str">
        <f aca="false">CONCATENATE("text"," ",B2834-10,",",D2834," "," "," ",A2834," ")</f>
        <v>text -10,0   0 </v>
      </c>
      <c r="O2834" s="48" t="str">
        <f aca="false">CONCATENATE("text"," ",C2834-10,",",D2834," "," "," ",A2834," ")</f>
        <v>text -10,0   0 </v>
      </c>
    </row>
    <row r="2835" customFormat="false" ht="13.5" hidden="false" customHeight="false" outlineLevel="0" collapsed="false">
      <c r="A2835" s="44" t="n">
        <f aca="false">'PASO 2- Calculo de punto final'!A2835</f>
        <v>0</v>
      </c>
      <c r="B2835" s="8" t="n">
        <f aca="false">'PASO 2- Calculo de punto final'!B2835</f>
        <v>0</v>
      </c>
      <c r="C2835" s="8" t="n">
        <f aca="false">'PASO 2- Calculo de punto final'!C2835</f>
        <v>0</v>
      </c>
      <c r="D2835" s="8" t="n">
        <f aca="false">'PASO 2- Calculo de punto final'!D2835</f>
        <v>0</v>
      </c>
      <c r="E2835" s="8" t="n">
        <f aca="false">'PASO 2- Calculo de punto final'!H2835</f>
        <v>0</v>
      </c>
      <c r="F2835" s="8" t="n">
        <f aca="false">'PASO 2- Calculo de punto final'!I2835</f>
        <v>0</v>
      </c>
      <c r="G2835" s="48" t="n">
        <f aca="false">'PASO 2- Calculo de punto final'!J2835</f>
        <v>0</v>
      </c>
      <c r="I2835" s="41" t="s">
        <v>186</v>
      </c>
      <c r="J2835" s="52" t="str">
        <f aca="false">CONCATENATE(I2835," ",B2835,",",C2835,",",D2835," ",E2835,",",F2835,",",G2835," ")</f>
        <v>3dpoly 0,0,0 0,0,0 </v>
      </c>
      <c r="K2835" s="52" t="str">
        <f aca="false">CONCATENATE(I2835," ",B2835,",",D2835," ",E2835,",",G2835," ")</f>
        <v>3dpoly 0,0 0,0 </v>
      </c>
      <c r="L2835" s="52" t="str">
        <f aca="false">CONCATENATE(I2835," ",C2835,",",D2835," ",F2835,",",G2835," ")</f>
        <v>3dpoly 0,0 0,0 </v>
      </c>
      <c r="M2835" s="8" t="str">
        <f aca="false">CONCATENATE("text"," ",B2835-10,",",C2835,",",D2835," "," "," ",A2835," ")</f>
        <v>text -10,0,0   0 </v>
      </c>
      <c r="N2835" s="8" t="str">
        <f aca="false">CONCATENATE("text"," ",B2835-10,",",D2835," "," "," ",A2835," ")</f>
        <v>text -10,0   0 </v>
      </c>
      <c r="O2835" s="48" t="str">
        <f aca="false">CONCATENATE("text"," ",C2835-10,",",D2835," "," "," ",A2835," ")</f>
        <v>text -10,0   0 </v>
      </c>
    </row>
    <row r="2836" customFormat="false" ht="13.5" hidden="false" customHeight="false" outlineLevel="0" collapsed="false">
      <c r="A2836" s="44" t="n">
        <f aca="false">'PASO 2- Calculo de punto final'!A2836</f>
        <v>0</v>
      </c>
      <c r="B2836" s="8" t="n">
        <f aca="false">'PASO 2- Calculo de punto final'!B2836</f>
        <v>0</v>
      </c>
      <c r="C2836" s="8" t="n">
        <f aca="false">'PASO 2- Calculo de punto final'!C2836</f>
        <v>0</v>
      </c>
      <c r="D2836" s="8" t="n">
        <f aca="false">'PASO 2- Calculo de punto final'!D2836</f>
        <v>0</v>
      </c>
      <c r="E2836" s="8" t="n">
        <f aca="false">'PASO 2- Calculo de punto final'!H2836</f>
        <v>0</v>
      </c>
      <c r="F2836" s="8" t="n">
        <f aca="false">'PASO 2- Calculo de punto final'!I2836</f>
        <v>0</v>
      </c>
      <c r="G2836" s="48" t="n">
        <f aca="false">'PASO 2- Calculo de punto final'!J2836</f>
        <v>0</v>
      </c>
      <c r="I2836" s="41" t="s">
        <v>186</v>
      </c>
      <c r="J2836" s="52" t="str">
        <f aca="false">CONCATENATE(I2836," ",B2836,",",C2836,",",D2836," ",E2836,",",F2836,",",G2836," ")</f>
        <v>3dpoly 0,0,0 0,0,0 </v>
      </c>
      <c r="K2836" s="52" t="str">
        <f aca="false">CONCATENATE(I2836," ",B2836,",",D2836," ",E2836,",",G2836," ")</f>
        <v>3dpoly 0,0 0,0 </v>
      </c>
      <c r="L2836" s="52" t="str">
        <f aca="false">CONCATENATE(I2836," ",C2836,",",D2836," ",F2836,",",G2836," ")</f>
        <v>3dpoly 0,0 0,0 </v>
      </c>
      <c r="M2836" s="8" t="str">
        <f aca="false">CONCATENATE("text"," ",B2836-10,",",C2836,",",D2836," "," "," ",A2836," ")</f>
        <v>text -10,0,0   0 </v>
      </c>
      <c r="N2836" s="8" t="str">
        <f aca="false">CONCATENATE("text"," ",B2836-10,",",D2836," "," "," ",A2836," ")</f>
        <v>text -10,0   0 </v>
      </c>
      <c r="O2836" s="48" t="str">
        <f aca="false">CONCATENATE("text"," ",C2836-10,",",D2836," "," "," ",A2836," ")</f>
        <v>text -10,0   0 </v>
      </c>
    </row>
    <row r="2837" customFormat="false" ht="13.5" hidden="false" customHeight="false" outlineLevel="0" collapsed="false">
      <c r="A2837" s="44" t="n">
        <f aca="false">'PASO 2- Calculo de punto final'!A2837</f>
        <v>0</v>
      </c>
      <c r="B2837" s="8" t="n">
        <f aca="false">'PASO 2- Calculo de punto final'!B2837</f>
        <v>0</v>
      </c>
      <c r="C2837" s="8" t="n">
        <f aca="false">'PASO 2- Calculo de punto final'!C2837</f>
        <v>0</v>
      </c>
      <c r="D2837" s="8" t="n">
        <f aca="false">'PASO 2- Calculo de punto final'!D2837</f>
        <v>0</v>
      </c>
      <c r="E2837" s="8" t="n">
        <f aca="false">'PASO 2- Calculo de punto final'!H2837</f>
        <v>0</v>
      </c>
      <c r="F2837" s="8" t="n">
        <f aca="false">'PASO 2- Calculo de punto final'!I2837</f>
        <v>0</v>
      </c>
      <c r="G2837" s="48" t="n">
        <f aca="false">'PASO 2- Calculo de punto final'!J2837</f>
        <v>0</v>
      </c>
      <c r="I2837" s="41" t="s">
        <v>186</v>
      </c>
      <c r="J2837" s="52" t="str">
        <f aca="false">CONCATENATE(I2837," ",B2837,",",C2837,",",D2837," ",E2837,",",F2837,",",G2837," ")</f>
        <v>3dpoly 0,0,0 0,0,0 </v>
      </c>
      <c r="K2837" s="52" t="str">
        <f aca="false">CONCATENATE(I2837," ",B2837,",",D2837," ",E2837,",",G2837," ")</f>
        <v>3dpoly 0,0 0,0 </v>
      </c>
      <c r="L2837" s="52" t="str">
        <f aca="false">CONCATENATE(I2837," ",C2837,",",D2837," ",F2837,",",G2837," ")</f>
        <v>3dpoly 0,0 0,0 </v>
      </c>
      <c r="M2837" s="8" t="str">
        <f aca="false">CONCATENATE("text"," ",B2837-10,",",C2837,",",D2837," "," "," ",A2837," ")</f>
        <v>text -10,0,0   0 </v>
      </c>
      <c r="N2837" s="8" t="str">
        <f aca="false">CONCATENATE("text"," ",B2837-10,",",D2837," "," "," ",A2837," ")</f>
        <v>text -10,0   0 </v>
      </c>
      <c r="O2837" s="48" t="str">
        <f aca="false">CONCATENATE("text"," ",C2837-10,",",D2837," "," "," ",A2837," ")</f>
        <v>text -10,0   0 </v>
      </c>
    </row>
    <row r="2838" customFormat="false" ht="13.5" hidden="false" customHeight="false" outlineLevel="0" collapsed="false">
      <c r="A2838" s="44" t="n">
        <f aca="false">'PASO 2- Calculo de punto final'!A2838</f>
        <v>0</v>
      </c>
      <c r="B2838" s="8" t="n">
        <f aca="false">'PASO 2- Calculo de punto final'!B2838</f>
        <v>0</v>
      </c>
      <c r="C2838" s="8" t="n">
        <f aca="false">'PASO 2- Calculo de punto final'!C2838</f>
        <v>0</v>
      </c>
      <c r="D2838" s="8" t="n">
        <f aca="false">'PASO 2- Calculo de punto final'!D2838</f>
        <v>0</v>
      </c>
      <c r="E2838" s="8" t="n">
        <f aca="false">'PASO 2- Calculo de punto final'!H2838</f>
        <v>0</v>
      </c>
      <c r="F2838" s="8" t="n">
        <f aca="false">'PASO 2- Calculo de punto final'!I2838</f>
        <v>0</v>
      </c>
      <c r="G2838" s="48" t="n">
        <f aca="false">'PASO 2- Calculo de punto final'!J2838</f>
        <v>0</v>
      </c>
      <c r="I2838" s="41" t="s">
        <v>186</v>
      </c>
      <c r="J2838" s="52" t="str">
        <f aca="false">CONCATENATE(I2838," ",B2838,",",C2838,",",D2838," ",E2838,",",F2838,",",G2838," ")</f>
        <v>3dpoly 0,0,0 0,0,0 </v>
      </c>
      <c r="K2838" s="52" t="str">
        <f aca="false">CONCATENATE(I2838," ",B2838,",",D2838," ",E2838,",",G2838," ")</f>
        <v>3dpoly 0,0 0,0 </v>
      </c>
      <c r="L2838" s="52" t="str">
        <f aca="false">CONCATENATE(I2838," ",C2838,",",D2838," ",F2838,",",G2838," ")</f>
        <v>3dpoly 0,0 0,0 </v>
      </c>
      <c r="M2838" s="8" t="str">
        <f aca="false">CONCATENATE("text"," ",B2838-10,",",C2838,",",D2838," "," "," ",A2838," ")</f>
        <v>text -10,0,0   0 </v>
      </c>
      <c r="N2838" s="8" t="str">
        <f aca="false">CONCATENATE("text"," ",B2838-10,",",D2838," "," "," ",A2838," ")</f>
        <v>text -10,0   0 </v>
      </c>
      <c r="O2838" s="48" t="str">
        <f aca="false">CONCATENATE("text"," ",C2838-10,",",D2838," "," "," ",A2838," ")</f>
        <v>text -10,0   0 </v>
      </c>
    </row>
    <row r="2839" customFormat="false" ht="13.5" hidden="false" customHeight="false" outlineLevel="0" collapsed="false">
      <c r="A2839" s="44" t="n">
        <f aca="false">'PASO 2- Calculo de punto final'!A2839</f>
        <v>0</v>
      </c>
      <c r="B2839" s="8" t="n">
        <f aca="false">'PASO 2- Calculo de punto final'!B2839</f>
        <v>0</v>
      </c>
      <c r="C2839" s="8" t="n">
        <f aca="false">'PASO 2- Calculo de punto final'!C2839</f>
        <v>0</v>
      </c>
      <c r="D2839" s="8" t="n">
        <f aca="false">'PASO 2- Calculo de punto final'!D2839</f>
        <v>0</v>
      </c>
      <c r="E2839" s="8" t="n">
        <f aca="false">'PASO 2- Calculo de punto final'!H2839</f>
        <v>0</v>
      </c>
      <c r="F2839" s="8" t="n">
        <f aca="false">'PASO 2- Calculo de punto final'!I2839</f>
        <v>0</v>
      </c>
      <c r="G2839" s="48" t="n">
        <f aca="false">'PASO 2- Calculo de punto final'!J2839</f>
        <v>0</v>
      </c>
      <c r="I2839" s="41" t="s">
        <v>186</v>
      </c>
      <c r="J2839" s="52" t="str">
        <f aca="false">CONCATENATE(I2839," ",B2839,",",C2839,",",D2839," ",E2839,",",F2839,",",G2839," ")</f>
        <v>3dpoly 0,0,0 0,0,0 </v>
      </c>
      <c r="K2839" s="52" t="str">
        <f aca="false">CONCATENATE(I2839," ",B2839,",",D2839," ",E2839,",",G2839," ")</f>
        <v>3dpoly 0,0 0,0 </v>
      </c>
      <c r="L2839" s="52" t="str">
        <f aca="false">CONCATENATE(I2839," ",C2839,",",D2839," ",F2839,",",G2839," ")</f>
        <v>3dpoly 0,0 0,0 </v>
      </c>
      <c r="M2839" s="8" t="str">
        <f aca="false">CONCATENATE("text"," ",B2839-10,",",C2839,",",D2839," "," "," ",A2839," ")</f>
        <v>text -10,0,0   0 </v>
      </c>
      <c r="N2839" s="8" t="str">
        <f aca="false">CONCATENATE("text"," ",B2839-10,",",D2839," "," "," ",A2839," ")</f>
        <v>text -10,0   0 </v>
      </c>
      <c r="O2839" s="48" t="str">
        <f aca="false">CONCATENATE("text"," ",C2839-10,",",D2839," "," "," ",A2839," ")</f>
        <v>text -10,0   0 </v>
      </c>
    </row>
    <row r="2840" customFormat="false" ht="13.5" hidden="false" customHeight="false" outlineLevel="0" collapsed="false">
      <c r="A2840" s="44" t="n">
        <f aca="false">'PASO 2- Calculo de punto final'!A2840</f>
        <v>0</v>
      </c>
      <c r="B2840" s="8" t="n">
        <f aca="false">'PASO 2- Calculo de punto final'!B2840</f>
        <v>0</v>
      </c>
      <c r="C2840" s="8" t="n">
        <f aca="false">'PASO 2- Calculo de punto final'!C2840</f>
        <v>0</v>
      </c>
      <c r="D2840" s="8" t="n">
        <f aca="false">'PASO 2- Calculo de punto final'!D2840</f>
        <v>0</v>
      </c>
      <c r="E2840" s="8" t="n">
        <f aca="false">'PASO 2- Calculo de punto final'!H2840</f>
        <v>0</v>
      </c>
      <c r="F2840" s="8" t="n">
        <f aca="false">'PASO 2- Calculo de punto final'!I2840</f>
        <v>0</v>
      </c>
      <c r="G2840" s="48" t="n">
        <f aca="false">'PASO 2- Calculo de punto final'!J2840</f>
        <v>0</v>
      </c>
      <c r="I2840" s="41" t="s">
        <v>186</v>
      </c>
      <c r="J2840" s="52" t="str">
        <f aca="false">CONCATENATE(I2840," ",B2840,",",C2840,",",D2840," ",E2840,",",F2840,",",G2840," ")</f>
        <v>3dpoly 0,0,0 0,0,0 </v>
      </c>
      <c r="K2840" s="52" t="str">
        <f aca="false">CONCATENATE(I2840," ",B2840,",",D2840," ",E2840,",",G2840," ")</f>
        <v>3dpoly 0,0 0,0 </v>
      </c>
      <c r="L2840" s="52" t="str">
        <f aca="false">CONCATENATE(I2840," ",C2840,",",D2840," ",F2840,",",G2840," ")</f>
        <v>3dpoly 0,0 0,0 </v>
      </c>
      <c r="M2840" s="8" t="str">
        <f aca="false">CONCATENATE("text"," ",B2840-10,",",C2840,",",D2840," "," "," ",A2840," ")</f>
        <v>text -10,0,0   0 </v>
      </c>
      <c r="N2840" s="8" t="str">
        <f aca="false">CONCATENATE("text"," ",B2840-10,",",D2840," "," "," ",A2840," ")</f>
        <v>text -10,0   0 </v>
      </c>
      <c r="O2840" s="48" t="str">
        <f aca="false">CONCATENATE("text"," ",C2840-10,",",D2840," "," "," ",A2840," ")</f>
        <v>text -10,0   0 </v>
      </c>
    </row>
    <row r="2841" customFormat="false" ht="13.5" hidden="false" customHeight="false" outlineLevel="0" collapsed="false">
      <c r="A2841" s="44" t="n">
        <f aca="false">'PASO 2- Calculo de punto final'!A2841</f>
        <v>0</v>
      </c>
      <c r="B2841" s="8" t="n">
        <f aca="false">'PASO 2- Calculo de punto final'!B2841</f>
        <v>0</v>
      </c>
      <c r="C2841" s="8" t="n">
        <f aca="false">'PASO 2- Calculo de punto final'!C2841</f>
        <v>0</v>
      </c>
      <c r="D2841" s="8" t="n">
        <f aca="false">'PASO 2- Calculo de punto final'!D2841</f>
        <v>0</v>
      </c>
      <c r="E2841" s="8" t="n">
        <f aca="false">'PASO 2- Calculo de punto final'!H2841</f>
        <v>0</v>
      </c>
      <c r="F2841" s="8" t="n">
        <f aca="false">'PASO 2- Calculo de punto final'!I2841</f>
        <v>0</v>
      </c>
      <c r="G2841" s="48" t="n">
        <f aca="false">'PASO 2- Calculo de punto final'!J2841</f>
        <v>0</v>
      </c>
      <c r="I2841" s="41" t="s">
        <v>186</v>
      </c>
      <c r="J2841" s="52" t="str">
        <f aca="false">CONCATENATE(I2841," ",B2841,",",C2841,",",D2841," ",E2841,",",F2841,",",G2841," ")</f>
        <v>3dpoly 0,0,0 0,0,0 </v>
      </c>
      <c r="K2841" s="52" t="str">
        <f aca="false">CONCATENATE(I2841," ",B2841,",",D2841," ",E2841,",",G2841," ")</f>
        <v>3dpoly 0,0 0,0 </v>
      </c>
      <c r="L2841" s="52" t="str">
        <f aca="false">CONCATENATE(I2841," ",C2841,",",D2841," ",F2841,",",G2841," ")</f>
        <v>3dpoly 0,0 0,0 </v>
      </c>
      <c r="M2841" s="8" t="str">
        <f aca="false">CONCATENATE("text"," ",B2841-10,",",C2841,",",D2841," "," "," ",A2841," ")</f>
        <v>text -10,0,0   0 </v>
      </c>
      <c r="N2841" s="8" t="str">
        <f aca="false">CONCATENATE("text"," ",B2841-10,",",D2841," "," "," ",A2841," ")</f>
        <v>text -10,0   0 </v>
      </c>
      <c r="O2841" s="48" t="str">
        <f aca="false">CONCATENATE("text"," ",C2841-10,",",D2841," "," "," ",A2841," ")</f>
        <v>text -10,0   0 </v>
      </c>
    </row>
    <row r="2842" customFormat="false" ht="13.5" hidden="false" customHeight="false" outlineLevel="0" collapsed="false">
      <c r="A2842" s="44" t="n">
        <f aca="false">'PASO 2- Calculo de punto final'!A2842</f>
        <v>0</v>
      </c>
      <c r="B2842" s="8" t="n">
        <f aca="false">'PASO 2- Calculo de punto final'!B2842</f>
        <v>0</v>
      </c>
      <c r="C2842" s="8" t="n">
        <f aca="false">'PASO 2- Calculo de punto final'!C2842</f>
        <v>0</v>
      </c>
      <c r="D2842" s="8" t="n">
        <f aca="false">'PASO 2- Calculo de punto final'!D2842</f>
        <v>0</v>
      </c>
      <c r="E2842" s="8" t="n">
        <f aca="false">'PASO 2- Calculo de punto final'!H2842</f>
        <v>0</v>
      </c>
      <c r="F2842" s="8" t="n">
        <f aca="false">'PASO 2- Calculo de punto final'!I2842</f>
        <v>0</v>
      </c>
      <c r="G2842" s="48" t="n">
        <f aca="false">'PASO 2- Calculo de punto final'!J2842</f>
        <v>0</v>
      </c>
      <c r="I2842" s="41" t="s">
        <v>186</v>
      </c>
      <c r="J2842" s="52" t="str">
        <f aca="false">CONCATENATE(I2842," ",B2842,",",C2842,",",D2842," ",E2842,",",F2842,",",G2842," ")</f>
        <v>3dpoly 0,0,0 0,0,0 </v>
      </c>
      <c r="K2842" s="52" t="str">
        <f aca="false">CONCATENATE(I2842," ",B2842,",",D2842," ",E2842,",",G2842," ")</f>
        <v>3dpoly 0,0 0,0 </v>
      </c>
      <c r="L2842" s="52" t="str">
        <f aca="false">CONCATENATE(I2842," ",C2842,",",D2842," ",F2842,",",G2842," ")</f>
        <v>3dpoly 0,0 0,0 </v>
      </c>
      <c r="M2842" s="8" t="str">
        <f aca="false">CONCATENATE("text"," ",B2842-10,",",C2842,",",D2842," "," "," ",A2842," ")</f>
        <v>text -10,0,0   0 </v>
      </c>
      <c r="N2842" s="8" t="str">
        <f aca="false">CONCATENATE("text"," ",B2842-10,",",D2842," "," "," ",A2842," ")</f>
        <v>text -10,0   0 </v>
      </c>
      <c r="O2842" s="48" t="str">
        <f aca="false">CONCATENATE("text"," ",C2842-10,",",D2842," "," "," ",A2842," ")</f>
        <v>text -10,0   0 </v>
      </c>
    </row>
    <row r="2843" customFormat="false" ht="13.5" hidden="false" customHeight="false" outlineLevel="0" collapsed="false">
      <c r="A2843" s="44" t="n">
        <f aca="false">'PASO 2- Calculo de punto final'!A2843</f>
        <v>0</v>
      </c>
      <c r="B2843" s="8" t="n">
        <f aca="false">'PASO 2- Calculo de punto final'!B2843</f>
        <v>0</v>
      </c>
      <c r="C2843" s="8" t="n">
        <f aca="false">'PASO 2- Calculo de punto final'!C2843</f>
        <v>0</v>
      </c>
      <c r="D2843" s="8" t="n">
        <f aca="false">'PASO 2- Calculo de punto final'!D2843</f>
        <v>0</v>
      </c>
      <c r="E2843" s="8" t="n">
        <f aca="false">'PASO 2- Calculo de punto final'!H2843</f>
        <v>0</v>
      </c>
      <c r="F2843" s="8" t="n">
        <f aca="false">'PASO 2- Calculo de punto final'!I2843</f>
        <v>0</v>
      </c>
      <c r="G2843" s="48" t="n">
        <f aca="false">'PASO 2- Calculo de punto final'!J2843</f>
        <v>0</v>
      </c>
      <c r="I2843" s="41" t="s">
        <v>186</v>
      </c>
      <c r="J2843" s="52" t="str">
        <f aca="false">CONCATENATE(I2843," ",B2843,",",C2843,",",D2843," ",E2843,",",F2843,",",G2843," ")</f>
        <v>3dpoly 0,0,0 0,0,0 </v>
      </c>
      <c r="K2843" s="52" t="str">
        <f aca="false">CONCATENATE(I2843," ",B2843,",",D2843," ",E2843,",",G2843," ")</f>
        <v>3dpoly 0,0 0,0 </v>
      </c>
      <c r="L2843" s="52" t="str">
        <f aca="false">CONCATENATE(I2843," ",C2843,",",D2843," ",F2843,",",G2843," ")</f>
        <v>3dpoly 0,0 0,0 </v>
      </c>
      <c r="M2843" s="8" t="str">
        <f aca="false">CONCATENATE("text"," ",B2843-10,",",C2843,",",D2843," "," "," ",A2843," ")</f>
        <v>text -10,0,0   0 </v>
      </c>
      <c r="N2843" s="8" t="str">
        <f aca="false">CONCATENATE("text"," ",B2843-10,",",D2843," "," "," ",A2843," ")</f>
        <v>text -10,0   0 </v>
      </c>
      <c r="O2843" s="48" t="str">
        <f aca="false">CONCATENATE("text"," ",C2843-10,",",D2843," "," "," ",A2843," ")</f>
        <v>text -10,0   0 </v>
      </c>
    </row>
    <row r="2844" customFormat="false" ht="13.5" hidden="false" customHeight="false" outlineLevel="0" collapsed="false">
      <c r="A2844" s="44" t="n">
        <f aca="false">'PASO 2- Calculo de punto final'!A2844</f>
        <v>0</v>
      </c>
      <c r="B2844" s="8" t="n">
        <f aca="false">'PASO 2- Calculo de punto final'!B2844</f>
        <v>0</v>
      </c>
      <c r="C2844" s="8" t="n">
        <f aca="false">'PASO 2- Calculo de punto final'!C2844</f>
        <v>0</v>
      </c>
      <c r="D2844" s="8" t="n">
        <f aca="false">'PASO 2- Calculo de punto final'!D2844</f>
        <v>0</v>
      </c>
      <c r="E2844" s="8" t="n">
        <f aca="false">'PASO 2- Calculo de punto final'!H2844</f>
        <v>0</v>
      </c>
      <c r="F2844" s="8" t="n">
        <f aca="false">'PASO 2- Calculo de punto final'!I2844</f>
        <v>0</v>
      </c>
      <c r="G2844" s="48" t="n">
        <f aca="false">'PASO 2- Calculo de punto final'!J2844</f>
        <v>0</v>
      </c>
      <c r="I2844" s="41" t="s">
        <v>186</v>
      </c>
      <c r="J2844" s="52" t="str">
        <f aca="false">CONCATENATE(I2844," ",B2844,",",C2844,",",D2844," ",E2844,",",F2844,",",G2844," ")</f>
        <v>3dpoly 0,0,0 0,0,0 </v>
      </c>
      <c r="K2844" s="52" t="str">
        <f aca="false">CONCATENATE(I2844," ",B2844,",",D2844," ",E2844,",",G2844," ")</f>
        <v>3dpoly 0,0 0,0 </v>
      </c>
      <c r="L2844" s="52" t="str">
        <f aca="false">CONCATENATE(I2844," ",C2844,",",D2844," ",F2844,",",G2844," ")</f>
        <v>3dpoly 0,0 0,0 </v>
      </c>
      <c r="M2844" s="8" t="str">
        <f aca="false">CONCATENATE("text"," ",B2844-10,",",C2844,",",D2844," "," "," ",A2844," ")</f>
        <v>text -10,0,0   0 </v>
      </c>
      <c r="N2844" s="8" t="str">
        <f aca="false">CONCATENATE("text"," ",B2844-10,",",D2844," "," "," ",A2844," ")</f>
        <v>text -10,0   0 </v>
      </c>
      <c r="O2844" s="48" t="str">
        <f aca="false">CONCATENATE("text"," ",C2844-10,",",D2844," "," "," ",A2844," ")</f>
        <v>text -10,0   0 </v>
      </c>
    </row>
    <row r="2845" customFormat="false" ht="13.5" hidden="false" customHeight="false" outlineLevel="0" collapsed="false">
      <c r="A2845" s="44" t="n">
        <f aca="false">'PASO 2- Calculo de punto final'!A2845</f>
        <v>0</v>
      </c>
      <c r="B2845" s="8" t="n">
        <f aca="false">'PASO 2- Calculo de punto final'!B2845</f>
        <v>0</v>
      </c>
      <c r="C2845" s="8" t="n">
        <f aca="false">'PASO 2- Calculo de punto final'!C2845</f>
        <v>0</v>
      </c>
      <c r="D2845" s="8" t="n">
        <f aca="false">'PASO 2- Calculo de punto final'!D2845</f>
        <v>0</v>
      </c>
      <c r="E2845" s="8" t="n">
        <f aca="false">'PASO 2- Calculo de punto final'!H2845</f>
        <v>0</v>
      </c>
      <c r="F2845" s="8" t="n">
        <f aca="false">'PASO 2- Calculo de punto final'!I2845</f>
        <v>0</v>
      </c>
      <c r="G2845" s="48" t="n">
        <f aca="false">'PASO 2- Calculo de punto final'!J2845</f>
        <v>0</v>
      </c>
      <c r="I2845" s="41" t="s">
        <v>186</v>
      </c>
      <c r="J2845" s="52" t="str">
        <f aca="false">CONCATENATE(I2845," ",B2845,",",C2845,",",D2845," ",E2845,",",F2845,",",G2845," ")</f>
        <v>3dpoly 0,0,0 0,0,0 </v>
      </c>
      <c r="K2845" s="52" t="str">
        <f aca="false">CONCATENATE(I2845," ",B2845,",",D2845," ",E2845,",",G2845," ")</f>
        <v>3dpoly 0,0 0,0 </v>
      </c>
      <c r="L2845" s="52" t="str">
        <f aca="false">CONCATENATE(I2845," ",C2845,",",D2845," ",F2845,",",G2845," ")</f>
        <v>3dpoly 0,0 0,0 </v>
      </c>
      <c r="M2845" s="8" t="str">
        <f aca="false">CONCATENATE("text"," ",B2845-10,",",C2845,",",D2845," "," "," ",A2845," ")</f>
        <v>text -10,0,0   0 </v>
      </c>
      <c r="N2845" s="8" t="str">
        <f aca="false">CONCATENATE("text"," ",B2845-10,",",D2845," "," "," ",A2845," ")</f>
        <v>text -10,0   0 </v>
      </c>
      <c r="O2845" s="48" t="str">
        <f aca="false">CONCATENATE("text"," ",C2845-10,",",D2845," "," "," ",A2845," ")</f>
        <v>text -10,0   0 </v>
      </c>
    </row>
    <row r="2846" customFormat="false" ht="13.5" hidden="false" customHeight="false" outlineLevel="0" collapsed="false">
      <c r="A2846" s="44" t="n">
        <f aca="false">'PASO 2- Calculo de punto final'!A2846</f>
        <v>0</v>
      </c>
      <c r="B2846" s="8" t="n">
        <f aca="false">'PASO 2- Calculo de punto final'!B2846</f>
        <v>0</v>
      </c>
      <c r="C2846" s="8" t="n">
        <f aca="false">'PASO 2- Calculo de punto final'!C2846</f>
        <v>0</v>
      </c>
      <c r="D2846" s="8" t="n">
        <f aca="false">'PASO 2- Calculo de punto final'!D2846</f>
        <v>0</v>
      </c>
      <c r="E2846" s="8" t="n">
        <f aca="false">'PASO 2- Calculo de punto final'!H2846</f>
        <v>0</v>
      </c>
      <c r="F2846" s="8" t="n">
        <f aca="false">'PASO 2- Calculo de punto final'!I2846</f>
        <v>0</v>
      </c>
      <c r="G2846" s="48" t="n">
        <f aca="false">'PASO 2- Calculo de punto final'!J2846</f>
        <v>0</v>
      </c>
      <c r="I2846" s="41" t="s">
        <v>186</v>
      </c>
      <c r="J2846" s="52" t="str">
        <f aca="false">CONCATENATE(I2846," ",B2846,",",C2846,",",D2846," ",E2846,",",F2846,",",G2846," ")</f>
        <v>3dpoly 0,0,0 0,0,0 </v>
      </c>
      <c r="K2846" s="52" t="str">
        <f aca="false">CONCATENATE(I2846," ",B2846,",",D2846," ",E2846,",",G2846," ")</f>
        <v>3dpoly 0,0 0,0 </v>
      </c>
      <c r="L2846" s="52" t="str">
        <f aca="false">CONCATENATE(I2846," ",C2846,",",D2846," ",F2846,",",G2846," ")</f>
        <v>3dpoly 0,0 0,0 </v>
      </c>
      <c r="M2846" s="8" t="str">
        <f aca="false">CONCATENATE("text"," ",B2846-10,",",C2846,",",D2846," "," "," ",A2846," ")</f>
        <v>text -10,0,0   0 </v>
      </c>
      <c r="N2846" s="8" t="str">
        <f aca="false">CONCATENATE("text"," ",B2846-10,",",D2846," "," "," ",A2846," ")</f>
        <v>text -10,0   0 </v>
      </c>
      <c r="O2846" s="48" t="str">
        <f aca="false">CONCATENATE("text"," ",C2846-10,",",D2846," "," "," ",A2846," ")</f>
        <v>text -10,0   0 </v>
      </c>
    </row>
    <row r="2847" customFormat="false" ht="13.5" hidden="false" customHeight="false" outlineLevel="0" collapsed="false">
      <c r="A2847" s="44" t="n">
        <f aca="false">'PASO 2- Calculo de punto final'!A2847</f>
        <v>0</v>
      </c>
      <c r="B2847" s="8" t="n">
        <f aca="false">'PASO 2- Calculo de punto final'!B2847</f>
        <v>0</v>
      </c>
      <c r="C2847" s="8" t="n">
        <f aca="false">'PASO 2- Calculo de punto final'!C2847</f>
        <v>0</v>
      </c>
      <c r="D2847" s="8" t="n">
        <f aca="false">'PASO 2- Calculo de punto final'!D2847</f>
        <v>0</v>
      </c>
      <c r="E2847" s="8" t="n">
        <f aca="false">'PASO 2- Calculo de punto final'!H2847</f>
        <v>0</v>
      </c>
      <c r="F2847" s="8" t="n">
        <f aca="false">'PASO 2- Calculo de punto final'!I2847</f>
        <v>0</v>
      </c>
      <c r="G2847" s="48" t="n">
        <f aca="false">'PASO 2- Calculo de punto final'!J2847</f>
        <v>0</v>
      </c>
      <c r="I2847" s="41" t="s">
        <v>186</v>
      </c>
      <c r="J2847" s="52" t="str">
        <f aca="false">CONCATENATE(I2847," ",B2847,",",C2847,",",D2847," ",E2847,",",F2847,",",G2847," ")</f>
        <v>3dpoly 0,0,0 0,0,0 </v>
      </c>
      <c r="K2847" s="52" t="str">
        <f aca="false">CONCATENATE(I2847," ",B2847,",",D2847," ",E2847,",",G2847," ")</f>
        <v>3dpoly 0,0 0,0 </v>
      </c>
      <c r="L2847" s="52" t="str">
        <f aca="false">CONCATENATE(I2847," ",C2847,",",D2847," ",F2847,",",G2847," ")</f>
        <v>3dpoly 0,0 0,0 </v>
      </c>
      <c r="M2847" s="8" t="str">
        <f aca="false">CONCATENATE("text"," ",B2847-10,",",C2847,",",D2847," "," "," ",A2847," ")</f>
        <v>text -10,0,0   0 </v>
      </c>
      <c r="N2847" s="8" t="str">
        <f aca="false">CONCATENATE("text"," ",B2847-10,",",D2847," "," "," ",A2847," ")</f>
        <v>text -10,0   0 </v>
      </c>
      <c r="O2847" s="48" t="str">
        <f aca="false">CONCATENATE("text"," ",C2847-10,",",D2847," "," "," ",A2847," ")</f>
        <v>text -10,0   0 </v>
      </c>
    </row>
    <row r="2848" customFormat="false" ht="13.5" hidden="false" customHeight="false" outlineLevel="0" collapsed="false">
      <c r="A2848" s="44" t="n">
        <f aca="false">'PASO 2- Calculo de punto final'!A2848</f>
        <v>0</v>
      </c>
      <c r="B2848" s="8" t="n">
        <f aca="false">'PASO 2- Calculo de punto final'!B2848</f>
        <v>0</v>
      </c>
      <c r="C2848" s="8" t="n">
        <f aca="false">'PASO 2- Calculo de punto final'!C2848</f>
        <v>0</v>
      </c>
      <c r="D2848" s="8" t="n">
        <f aca="false">'PASO 2- Calculo de punto final'!D2848</f>
        <v>0</v>
      </c>
      <c r="E2848" s="8" t="n">
        <f aca="false">'PASO 2- Calculo de punto final'!H2848</f>
        <v>0</v>
      </c>
      <c r="F2848" s="8" t="n">
        <f aca="false">'PASO 2- Calculo de punto final'!I2848</f>
        <v>0</v>
      </c>
      <c r="G2848" s="48" t="n">
        <f aca="false">'PASO 2- Calculo de punto final'!J2848</f>
        <v>0</v>
      </c>
      <c r="I2848" s="41" t="s">
        <v>186</v>
      </c>
      <c r="J2848" s="52" t="str">
        <f aca="false">CONCATENATE(I2848," ",B2848,",",C2848,",",D2848," ",E2848,",",F2848,",",G2848," ")</f>
        <v>3dpoly 0,0,0 0,0,0 </v>
      </c>
      <c r="K2848" s="52" t="str">
        <f aca="false">CONCATENATE(I2848," ",B2848,",",D2848," ",E2848,",",G2848," ")</f>
        <v>3dpoly 0,0 0,0 </v>
      </c>
      <c r="L2848" s="52" t="str">
        <f aca="false">CONCATENATE(I2848," ",C2848,",",D2848," ",F2848,",",G2848," ")</f>
        <v>3dpoly 0,0 0,0 </v>
      </c>
      <c r="M2848" s="8" t="str">
        <f aca="false">CONCATENATE("text"," ",B2848-10,",",C2848,",",D2848," "," "," ",A2848," ")</f>
        <v>text -10,0,0   0 </v>
      </c>
      <c r="N2848" s="8" t="str">
        <f aca="false">CONCATENATE("text"," ",B2848-10,",",D2848," "," "," ",A2848," ")</f>
        <v>text -10,0   0 </v>
      </c>
      <c r="O2848" s="48" t="str">
        <f aca="false">CONCATENATE("text"," ",C2848-10,",",D2848," "," "," ",A2848," ")</f>
        <v>text -10,0   0 </v>
      </c>
    </row>
    <row r="2849" customFormat="false" ht="13.5" hidden="false" customHeight="false" outlineLevel="0" collapsed="false">
      <c r="A2849" s="44" t="n">
        <f aca="false">'PASO 2- Calculo de punto final'!A2849</f>
        <v>0</v>
      </c>
      <c r="B2849" s="8" t="n">
        <f aca="false">'PASO 2- Calculo de punto final'!B2849</f>
        <v>0</v>
      </c>
      <c r="C2849" s="8" t="n">
        <f aca="false">'PASO 2- Calculo de punto final'!C2849</f>
        <v>0</v>
      </c>
      <c r="D2849" s="8" t="n">
        <f aca="false">'PASO 2- Calculo de punto final'!D2849</f>
        <v>0</v>
      </c>
      <c r="E2849" s="8" t="n">
        <f aca="false">'PASO 2- Calculo de punto final'!H2849</f>
        <v>0</v>
      </c>
      <c r="F2849" s="8" t="n">
        <f aca="false">'PASO 2- Calculo de punto final'!I2849</f>
        <v>0</v>
      </c>
      <c r="G2849" s="48" t="n">
        <f aca="false">'PASO 2- Calculo de punto final'!J2849</f>
        <v>0</v>
      </c>
      <c r="I2849" s="41" t="s">
        <v>186</v>
      </c>
      <c r="J2849" s="52" t="str">
        <f aca="false">CONCATENATE(I2849," ",B2849,",",C2849,",",D2849," ",E2849,",",F2849,",",G2849," ")</f>
        <v>3dpoly 0,0,0 0,0,0 </v>
      </c>
      <c r="K2849" s="52" t="str">
        <f aca="false">CONCATENATE(I2849," ",B2849,",",D2849," ",E2849,",",G2849," ")</f>
        <v>3dpoly 0,0 0,0 </v>
      </c>
      <c r="L2849" s="52" t="str">
        <f aca="false">CONCATENATE(I2849," ",C2849,",",D2849," ",F2849,",",G2849," ")</f>
        <v>3dpoly 0,0 0,0 </v>
      </c>
      <c r="M2849" s="8" t="str">
        <f aca="false">CONCATENATE("text"," ",B2849-10,",",C2849,",",D2849," "," "," ",A2849," ")</f>
        <v>text -10,0,0   0 </v>
      </c>
      <c r="N2849" s="8" t="str">
        <f aca="false">CONCATENATE("text"," ",B2849-10,",",D2849," "," "," ",A2849," ")</f>
        <v>text -10,0   0 </v>
      </c>
      <c r="O2849" s="48" t="str">
        <f aca="false">CONCATENATE("text"," ",C2849-10,",",D2849," "," "," ",A2849," ")</f>
        <v>text -10,0   0 </v>
      </c>
    </row>
    <row r="2850" customFormat="false" ht="13.5" hidden="false" customHeight="false" outlineLevel="0" collapsed="false">
      <c r="A2850" s="44" t="n">
        <f aca="false">'PASO 2- Calculo de punto final'!A2850</f>
        <v>0</v>
      </c>
      <c r="B2850" s="8" t="n">
        <f aca="false">'PASO 2- Calculo de punto final'!B2850</f>
        <v>0</v>
      </c>
      <c r="C2850" s="8" t="n">
        <f aca="false">'PASO 2- Calculo de punto final'!C2850</f>
        <v>0</v>
      </c>
      <c r="D2850" s="8" t="n">
        <f aca="false">'PASO 2- Calculo de punto final'!D2850</f>
        <v>0</v>
      </c>
      <c r="E2850" s="8" t="n">
        <f aca="false">'PASO 2- Calculo de punto final'!H2850</f>
        <v>0</v>
      </c>
      <c r="F2850" s="8" t="n">
        <f aca="false">'PASO 2- Calculo de punto final'!I2850</f>
        <v>0</v>
      </c>
      <c r="G2850" s="48" t="n">
        <f aca="false">'PASO 2- Calculo de punto final'!J2850</f>
        <v>0</v>
      </c>
      <c r="I2850" s="41" t="s">
        <v>186</v>
      </c>
      <c r="J2850" s="52" t="str">
        <f aca="false">CONCATENATE(I2850," ",B2850,",",C2850,",",D2850," ",E2850,",",F2850,",",G2850," ")</f>
        <v>3dpoly 0,0,0 0,0,0 </v>
      </c>
      <c r="K2850" s="52" t="str">
        <f aca="false">CONCATENATE(I2850," ",B2850,",",D2850," ",E2850,",",G2850," ")</f>
        <v>3dpoly 0,0 0,0 </v>
      </c>
      <c r="L2850" s="52" t="str">
        <f aca="false">CONCATENATE(I2850," ",C2850,",",D2850," ",F2850,",",G2850," ")</f>
        <v>3dpoly 0,0 0,0 </v>
      </c>
      <c r="M2850" s="8" t="str">
        <f aca="false">CONCATENATE("text"," ",B2850-10,",",C2850,",",D2850," "," "," ",A2850," ")</f>
        <v>text -10,0,0   0 </v>
      </c>
      <c r="N2850" s="8" t="str">
        <f aca="false">CONCATENATE("text"," ",B2850-10,",",D2850," "," "," ",A2850," ")</f>
        <v>text -10,0   0 </v>
      </c>
      <c r="O2850" s="48" t="str">
        <f aca="false">CONCATENATE("text"," ",C2850-10,",",D2850," "," "," ",A2850," ")</f>
        <v>text -10,0   0 </v>
      </c>
    </row>
    <row r="2851" customFormat="false" ht="13.5" hidden="false" customHeight="false" outlineLevel="0" collapsed="false">
      <c r="A2851" s="44" t="n">
        <f aca="false">'PASO 2- Calculo de punto final'!A2851</f>
        <v>0</v>
      </c>
      <c r="B2851" s="8" t="n">
        <f aca="false">'PASO 2- Calculo de punto final'!B2851</f>
        <v>0</v>
      </c>
      <c r="C2851" s="8" t="n">
        <f aca="false">'PASO 2- Calculo de punto final'!C2851</f>
        <v>0</v>
      </c>
      <c r="D2851" s="8" t="n">
        <f aca="false">'PASO 2- Calculo de punto final'!D2851</f>
        <v>0</v>
      </c>
      <c r="E2851" s="8" t="n">
        <f aca="false">'PASO 2- Calculo de punto final'!H2851</f>
        <v>0</v>
      </c>
      <c r="F2851" s="8" t="n">
        <f aca="false">'PASO 2- Calculo de punto final'!I2851</f>
        <v>0</v>
      </c>
      <c r="G2851" s="48" t="n">
        <f aca="false">'PASO 2- Calculo de punto final'!J2851</f>
        <v>0</v>
      </c>
      <c r="I2851" s="41" t="s">
        <v>186</v>
      </c>
      <c r="J2851" s="52" t="str">
        <f aca="false">CONCATENATE(I2851," ",B2851,",",C2851,",",D2851," ",E2851,",",F2851,",",G2851," ")</f>
        <v>3dpoly 0,0,0 0,0,0 </v>
      </c>
      <c r="K2851" s="52" t="str">
        <f aca="false">CONCATENATE(I2851," ",B2851,",",D2851," ",E2851,",",G2851," ")</f>
        <v>3dpoly 0,0 0,0 </v>
      </c>
      <c r="L2851" s="52" t="str">
        <f aca="false">CONCATENATE(I2851," ",C2851,",",D2851," ",F2851,",",G2851," ")</f>
        <v>3dpoly 0,0 0,0 </v>
      </c>
      <c r="M2851" s="8" t="str">
        <f aca="false">CONCATENATE("text"," ",B2851-10,",",C2851,",",D2851," "," "," ",A2851," ")</f>
        <v>text -10,0,0   0 </v>
      </c>
      <c r="N2851" s="8" t="str">
        <f aca="false">CONCATENATE("text"," ",B2851-10,",",D2851," "," "," ",A2851," ")</f>
        <v>text -10,0   0 </v>
      </c>
      <c r="O2851" s="48" t="str">
        <f aca="false">CONCATENATE("text"," ",C2851-10,",",D2851," "," "," ",A2851," ")</f>
        <v>text -10,0   0 </v>
      </c>
    </row>
    <row r="2852" customFormat="false" ht="13.5" hidden="false" customHeight="false" outlineLevel="0" collapsed="false">
      <c r="A2852" s="44" t="n">
        <f aca="false">'PASO 2- Calculo de punto final'!A2852</f>
        <v>0</v>
      </c>
      <c r="B2852" s="8" t="n">
        <f aca="false">'PASO 2- Calculo de punto final'!B2852</f>
        <v>0</v>
      </c>
      <c r="C2852" s="8" t="n">
        <f aca="false">'PASO 2- Calculo de punto final'!C2852</f>
        <v>0</v>
      </c>
      <c r="D2852" s="8" t="n">
        <f aca="false">'PASO 2- Calculo de punto final'!D2852</f>
        <v>0</v>
      </c>
      <c r="E2852" s="8" t="n">
        <f aca="false">'PASO 2- Calculo de punto final'!H2852</f>
        <v>0</v>
      </c>
      <c r="F2852" s="8" t="n">
        <f aca="false">'PASO 2- Calculo de punto final'!I2852</f>
        <v>0</v>
      </c>
      <c r="G2852" s="48" t="n">
        <f aca="false">'PASO 2- Calculo de punto final'!J2852</f>
        <v>0</v>
      </c>
      <c r="I2852" s="41" t="s">
        <v>186</v>
      </c>
      <c r="J2852" s="52" t="str">
        <f aca="false">CONCATENATE(I2852," ",B2852,",",C2852,",",D2852," ",E2852,",",F2852,",",G2852," ")</f>
        <v>3dpoly 0,0,0 0,0,0 </v>
      </c>
      <c r="K2852" s="52" t="str">
        <f aca="false">CONCATENATE(I2852," ",B2852,",",D2852," ",E2852,",",G2852," ")</f>
        <v>3dpoly 0,0 0,0 </v>
      </c>
      <c r="L2852" s="52" t="str">
        <f aca="false">CONCATENATE(I2852," ",C2852,",",D2852," ",F2852,",",G2852," ")</f>
        <v>3dpoly 0,0 0,0 </v>
      </c>
      <c r="M2852" s="8" t="str">
        <f aca="false">CONCATENATE("text"," ",B2852-10,",",C2852,",",D2852," "," "," ",A2852," ")</f>
        <v>text -10,0,0   0 </v>
      </c>
      <c r="N2852" s="8" t="str">
        <f aca="false">CONCATENATE("text"," ",B2852-10,",",D2852," "," "," ",A2852," ")</f>
        <v>text -10,0   0 </v>
      </c>
      <c r="O2852" s="48" t="str">
        <f aca="false">CONCATENATE("text"," ",C2852-10,",",D2852," "," "," ",A2852," ")</f>
        <v>text -10,0   0 </v>
      </c>
    </row>
    <row r="2853" customFormat="false" ht="13.5" hidden="false" customHeight="false" outlineLevel="0" collapsed="false">
      <c r="A2853" s="44" t="n">
        <f aca="false">'PASO 2- Calculo de punto final'!A2853</f>
        <v>0</v>
      </c>
      <c r="B2853" s="8" t="n">
        <f aca="false">'PASO 2- Calculo de punto final'!B2853</f>
        <v>0</v>
      </c>
      <c r="C2853" s="8" t="n">
        <f aca="false">'PASO 2- Calculo de punto final'!C2853</f>
        <v>0</v>
      </c>
      <c r="D2853" s="8" t="n">
        <f aca="false">'PASO 2- Calculo de punto final'!D2853</f>
        <v>0</v>
      </c>
      <c r="E2853" s="8" t="n">
        <f aca="false">'PASO 2- Calculo de punto final'!H2853</f>
        <v>0</v>
      </c>
      <c r="F2853" s="8" t="n">
        <f aca="false">'PASO 2- Calculo de punto final'!I2853</f>
        <v>0</v>
      </c>
      <c r="G2853" s="48" t="n">
        <f aca="false">'PASO 2- Calculo de punto final'!J2853</f>
        <v>0</v>
      </c>
      <c r="I2853" s="41" t="s">
        <v>186</v>
      </c>
      <c r="J2853" s="52" t="str">
        <f aca="false">CONCATENATE(I2853," ",B2853,",",C2853,",",D2853," ",E2853,",",F2853,",",G2853," ")</f>
        <v>3dpoly 0,0,0 0,0,0 </v>
      </c>
      <c r="K2853" s="52" t="str">
        <f aca="false">CONCATENATE(I2853," ",B2853,",",D2853," ",E2853,",",G2853," ")</f>
        <v>3dpoly 0,0 0,0 </v>
      </c>
      <c r="L2853" s="52" t="str">
        <f aca="false">CONCATENATE(I2853," ",C2853,",",D2853," ",F2853,",",G2853," ")</f>
        <v>3dpoly 0,0 0,0 </v>
      </c>
      <c r="M2853" s="8" t="str">
        <f aca="false">CONCATENATE("text"," ",B2853-10,",",C2853,",",D2853," "," "," ",A2853," ")</f>
        <v>text -10,0,0   0 </v>
      </c>
      <c r="N2853" s="8" t="str">
        <f aca="false">CONCATENATE("text"," ",B2853-10,",",D2853," "," "," ",A2853," ")</f>
        <v>text -10,0   0 </v>
      </c>
      <c r="O2853" s="48" t="str">
        <f aca="false">CONCATENATE("text"," ",C2853-10,",",D2853," "," "," ",A2853," ")</f>
        <v>text -10,0   0 </v>
      </c>
    </row>
    <row r="2854" customFormat="false" ht="13.5" hidden="false" customHeight="false" outlineLevel="0" collapsed="false">
      <c r="A2854" s="44" t="n">
        <f aca="false">'PASO 2- Calculo de punto final'!A2854</f>
        <v>0</v>
      </c>
      <c r="B2854" s="8" t="n">
        <f aca="false">'PASO 2- Calculo de punto final'!B2854</f>
        <v>0</v>
      </c>
      <c r="C2854" s="8" t="n">
        <f aca="false">'PASO 2- Calculo de punto final'!C2854</f>
        <v>0</v>
      </c>
      <c r="D2854" s="8" t="n">
        <f aca="false">'PASO 2- Calculo de punto final'!D2854</f>
        <v>0</v>
      </c>
      <c r="E2854" s="8" t="n">
        <f aca="false">'PASO 2- Calculo de punto final'!H2854</f>
        <v>0</v>
      </c>
      <c r="F2854" s="8" t="n">
        <f aca="false">'PASO 2- Calculo de punto final'!I2854</f>
        <v>0</v>
      </c>
      <c r="G2854" s="48" t="n">
        <f aca="false">'PASO 2- Calculo de punto final'!J2854</f>
        <v>0</v>
      </c>
      <c r="I2854" s="41" t="s">
        <v>186</v>
      </c>
      <c r="J2854" s="52" t="str">
        <f aca="false">CONCATENATE(I2854," ",B2854,",",C2854,",",D2854," ",E2854,",",F2854,",",G2854," ")</f>
        <v>3dpoly 0,0,0 0,0,0 </v>
      </c>
      <c r="K2854" s="52" t="str">
        <f aca="false">CONCATENATE(I2854," ",B2854,",",D2854," ",E2854,",",G2854," ")</f>
        <v>3dpoly 0,0 0,0 </v>
      </c>
      <c r="L2854" s="52" t="str">
        <f aca="false">CONCATENATE(I2854," ",C2854,",",D2854," ",F2854,",",G2854," ")</f>
        <v>3dpoly 0,0 0,0 </v>
      </c>
      <c r="M2854" s="8" t="str">
        <f aca="false">CONCATENATE("text"," ",B2854-10,",",C2854,",",D2854," "," "," ",A2854," ")</f>
        <v>text -10,0,0   0 </v>
      </c>
      <c r="N2854" s="8" t="str">
        <f aca="false">CONCATENATE("text"," ",B2854-10,",",D2854," "," "," ",A2854," ")</f>
        <v>text -10,0   0 </v>
      </c>
      <c r="O2854" s="48" t="str">
        <f aca="false">CONCATENATE("text"," ",C2854-10,",",D2854," "," "," ",A2854," ")</f>
        <v>text -10,0   0 </v>
      </c>
    </row>
    <row r="2855" customFormat="false" ht="13.5" hidden="false" customHeight="false" outlineLevel="0" collapsed="false">
      <c r="A2855" s="44" t="n">
        <f aca="false">'PASO 2- Calculo de punto final'!A2855</f>
        <v>0</v>
      </c>
      <c r="B2855" s="8" t="n">
        <f aca="false">'PASO 2- Calculo de punto final'!B2855</f>
        <v>0</v>
      </c>
      <c r="C2855" s="8" t="n">
        <f aca="false">'PASO 2- Calculo de punto final'!C2855</f>
        <v>0</v>
      </c>
      <c r="D2855" s="8" t="n">
        <f aca="false">'PASO 2- Calculo de punto final'!D2855</f>
        <v>0</v>
      </c>
      <c r="E2855" s="8" t="n">
        <f aca="false">'PASO 2- Calculo de punto final'!H2855</f>
        <v>0</v>
      </c>
      <c r="F2855" s="8" t="n">
        <f aca="false">'PASO 2- Calculo de punto final'!I2855</f>
        <v>0</v>
      </c>
      <c r="G2855" s="48" t="n">
        <f aca="false">'PASO 2- Calculo de punto final'!J2855</f>
        <v>0</v>
      </c>
      <c r="I2855" s="41" t="s">
        <v>186</v>
      </c>
      <c r="J2855" s="52" t="str">
        <f aca="false">CONCATENATE(I2855," ",B2855,",",C2855,",",D2855," ",E2855,",",F2855,",",G2855," ")</f>
        <v>3dpoly 0,0,0 0,0,0 </v>
      </c>
      <c r="K2855" s="52" t="str">
        <f aca="false">CONCATENATE(I2855," ",B2855,",",D2855," ",E2855,",",G2855," ")</f>
        <v>3dpoly 0,0 0,0 </v>
      </c>
      <c r="L2855" s="52" t="str">
        <f aca="false">CONCATENATE(I2855," ",C2855,",",D2855," ",F2855,",",G2855," ")</f>
        <v>3dpoly 0,0 0,0 </v>
      </c>
      <c r="M2855" s="8" t="str">
        <f aca="false">CONCATENATE("text"," ",B2855-10,",",C2855,",",D2855," "," "," ",A2855," ")</f>
        <v>text -10,0,0   0 </v>
      </c>
      <c r="N2855" s="8" t="str">
        <f aca="false">CONCATENATE("text"," ",B2855-10,",",D2855," "," "," ",A2855," ")</f>
        <v>text -10,0   0 </v>
      </c>
      <c r="O2855" s="48" t="str">
        <f aca="false">CONCATENATE("text"," ",C2855-10,",",D2855," "," "," ",A2855," ")</f>
        <v>text -10,0   0 </v>
      </c>
    </row>
    <row r="2856" customFormat="false" ht="13.5" hidden="false" customHeight="false" outlineLevel="0" collapsed="false">
      <c r="A2856" s="44" t="n">
        <f aca="false">'PASO 2- Calculo de punto final'!A2856</f>
        <v>0</v>
      </c>
      <c r="B2856" s="8" t="n">
        <f aca="false">'PASO 2- Calculo de punto final'!B2856</f>
        <v>0</v>
      </c>
      <c r="C2856" s="8" t="n">
        <f aca="false">'PASO 2- Calculo de punto final'!C2856</f>
        <v>0</v>
      </c>
      <c r="D2856" s="8" t="n">
        <f aca="false">'PASO 2- Calculo de punto final'!D2856</f>
        <v>0</v>
      </c>
      <c r="E2856" s="8" t="n">
        <f aca="false">'PASO 2- Calculo de punto final'!H2856</f>
        <v>0</v>
      </c>
      <c r="F2856" s="8" t="n">
        <f aca="false">'PASO 2- Calculo de punto final'!I2856</f>
        <v>0</v>
      </c>
      <c r="G2856" s="48" t="n">
        <f aca="false">'PASO 2- Calculo de punto final'!J2856</f>
        <v>0</v>
      </c>
      <c r="I2856" s="41" t="s">
        <v>186</v>
      </c>
      <c r="J2856" s="52" t="str">
        <f aca="false">CONCATENATE(I2856," ",B2856,",",C2856,",",D2856," ",E2856,",",F2856,",",G2856," ")</f>
        <v>3dpoly 0,0,0 0,0,0 </v>
      </c>
      <c r="K2856" s="52" t="str">
        <f aca="false">CONCATENATE(I2856," ",B2856,",",D2856," ",E2856,",",G2856," ")</f>
        <v>3dpoly 0,0 0,0 </v>
      </c>
      <c r="L2856" s="52" t="str">
        <f aca="false">CONCATENATE(I2856," ",C2856,",",D2856," ",F2856,",",G2856," ")</f>
        <v>3dpoly 0,0 0,0 </v>
      </c>
      <c r="M2856" s="8" t="str">
        <f aca="false">CONCATENATE("text"," ",B2856-10,",",C2856,",",D2856," "," "," ",A2856," ")</f>
        <v>text -10,0,0   0 </v>
      </c>
      <c r="N2856" s="8" t="str">
        <f aca="false">CONCATENATE("text"," ",B2856-10,",",D2856," "," "," ",A2856," ")</f>
        <v>text -10,0   0 </v>
      </c>
      <c r="O2856" s="48" t="str">
        <f aca="false">CONCATENATE("text"," ",C2856-10,",",D2856," "," "," ",A2856," ")</f>
        <v>text -10,0   0 </v>
      </c>
    </row>
    <row r="2857" customFormat="false" ht="13.5" hidden="false" customHeight="false" outlineLevel="0" collapsed="false">
      <c r="A2857" s="44" t="n">
        <f aca="false">'PASO 2- Calculo de punto final'!A2857</f>
        <v>0</v>
      </c>
      <c r="B2857" s="8" t="n">
        <f aca="false">'PASO 2- Calculo de punto final'!B2857</f>
        <v>0</v>
      </c>
      <c r="C2857" s="8" t="n">
        <f aca="false">'PASO 2- Calculo de punto final'!C2857</f>
        <v>0</v>
      </c>
      <c r="D2857" s="8" t="n">
        <f aca="false">'PASO 2- Calculo de punto final'!D2857</f>
        <v>0</v>
      </c>
      <c r="E2857" s="8" t="n">
        <f aca="false">'PASO 2- Calculo de punto final'!H2857</f>
        <v>0</v>
      </c>
      <c r="F2857" s="8" t="n">
        <f aca="false">'PASO 2- Calculo de punto final'!I2857</f>
        <v>0</v>
      </c>
      <c r="G2857" s="48" t="n">
        <f aca="false">'PASO 2- Calculo de punto final'!J2857</f>
        <v>0</v>
      </c>
      <c r="I2857" s="41" t="s">
        <v>186</v>
      </c>
      <c r="J2857" s="52" t="str">
        <f aca="false">CONCATENATE(I2857," ",B2857,",",C2857,",",D2857," ",E2857,",",F2857,",",G2857," ")</f>
        <v>3dpoly 0,0,0 0,0,0 </v>
      </c>
      <c r="K2857" s="52" t="str">
        <f aca="false">CONCATENATE(I2857," ",B2857,",",D2857," ",E2857,",",G2857," ")</f>
        <v>3dpoly 0,0 0,0 </v>
      </c>
      <c r="L2857" s="52" t="str">
        <f aca="false">CONCATENATE(I2857," ",C2857,",",D2857," ",F2857,",",G2857," ")</f>
        <v>3dpoly 0,0 0,0 </v>
      </c>
      <c r="M2857" s="8" t="str">
        <f aca="false">CONCATENATE("text"," ",B2857-10,",",C2857,",",D2857," "," "," ",A2857," ")</f>
        <v>text -10,0,0   0 </v>
      </c>
      <c r="N2857" s="8" t="str">
        <f aca="false">CONCATENATE("text"," ",B2857-10,",",D2857," "," "," ",A2857," ")</f>
        <v>text -10,0   0 </v>
      </c>
      <c r="O2857" s="48" t="str">
        <f aca="false">CONCATENATE("text"," ",C2857-10,",",D2857," "," "," ",A2857," ")</f>
        <v>text -10,0   0 </v>
      </c>
    </row>
    <row r="2858" customFormat="false" ht="13.5" hidden="false" customHeight="false" outlineLevel="0" collapsed="false">
      <c r="A2858" s="44" t="n">
        <f aca="false">'PASO 2- Calculo de punto final'!A2858</f>
        <v>0</v>
      </c>
      <c r="B2858" s="8" t="n">
        <f aca="false">'PASO 2- Calculo de punto final'!B2858</f>
        <v>0</v>
      </c>
      <c r="C2858" s="8" t="n">
        <f aca="false">'PASO 2- Calculo de punto final'!C2858</f>
        <v>0</v>
      </c>
      <c r="D2858" s="8" t="n">
        <f aca="false">'PASO 2- Calculo de punto final'!D2858</f>
        <v>0</v>
      </c>
      <c r="E2858" s="8" t="n">
        <f aca="false">'PASO 2- Calculo de punto final'!H2858</f>
        <v>0</v>
      </c>
      <c r="F2858" s="8" t="n">
        <f aca="false">'PASO 2- Calculo de punto final'!I2858</f>
        <v>0</v>
      </c>
      <c r="G2858" s="48" t="n">
        <f aca="false">'PASO 2- Calculo de punto final'!J2858</f>
        <v>0</v>
      </c>
      <c r="I2858" s="41" t="s">
        <v>186</v>
      </c>
      <c r="J2858" s="52" t="str">
        <f aca="false">CONCATENATE(I2858," ",B2858,",",C2858,",",D2858," ",E2858,",",F2858,",",G2858," ")</f>
        <v>3dpoly 0,0,0 0,0,0 </v>
      </c>
      <c r="K2858" s="52" t="str">
        <f aca="false">CONCATENATE(I2858," ",B2858,",",D2858," ",E2858,",",G2858," ")</f>
        <v>3dpoly 0,0 0,0 </v>
      </c>
      <c r="L2858" s="52" t="str">
        <f aca="false">CONCATENATE(I2858," ",C2858,",",D2858," ",F2858,",",G2858," ")</f>
        <v>3dpoly 0,0 0,0 </v>
      </c>
      <c r="M2858" s="8" t="str">
        <f aca="false">CONCATENATE("text"," ",B2858-10,",",C2858,",",D2858," "," "," ",A2858," ")</f>
        <v>text -10,0,0   0 </v>
      </c>
      <c r="N2858" s="8" t="str">
        <f aca="false">CONCATENATE("text"," ",B2858-10,",",D2858," "," "," ",A2858," ")</f>
        <v>text -10,0   0 </v>
      </c>
      <c r="O2858" s="48" t="str">
        <f aca="false">CONCATENATE("text"," ",C2858-10,",",D2858," "," "," ",A2858," ")</f>
        <v>text -10,0   0 </v>
      </c>
    </row>
    <row r="2859" customFormat="false" ht="13.5" hidden="false" customHeight="false" outlineLevel="0" collapsed="false">
      <c r="A2859" s="44" t="n">
        <f aca="false">'PASO 2- Calculo de punto final'!A2859</f>
        <v>0</v>
      </c>
      <c r="B2859" s="8" t="n">
        <f aca="false">'PASO 2- Calculo de punto final'!B2859</f>
        <v>0</v>
      </c>
      <c r="C2859" s="8" t="n">
        <f aca="false">'PASO 2- Calculo de punto final'!C2859</f>
        <v>0</v>
      </c>
      <c r="D2859" s="8" t="n">
        <f aca="false">'PASO 2- Calculo de punto final'!D2859</f>
        <v>0</v>
      </c>
      <c r="E2859" s="8" t="n">
        <f aca="false">'PASO 2- Calculo de punto final'!H2859</f>
        <v>0</v>
      </c>
      <c r="F2859" s="8" t="n">
        <f aca="false">'PASO 2- Calculo de punto final'!I2859</f>
        <v>0</v>
      </c>
      <c r="G2859" s="48" t="n">
        <f aca="false">'PASO 2- Calculo de punto final'!J2859</f>
        <v>0</v>
      </c>
      <c r="I2859" s="41" t="s">
        <v>186</v>
      </c>
      <c r="J2859" s="52" t="str">
        <f aca="false">CONCATENATE(I2859," ",B2859,",",C2859,",",D2859," ",E2859,",",F2859,",",G2859," ")</f>
        <v>3dpoly 0,0,0 0,0,0 </v>
      </c>
      <c r="K2859" s="52" t="str">
        <f aca="false">CONCATENATE(I2859," ",B2859,",",D2859," ",E2859,",",G2859," ")</f>
        <v>3dpoly 0,0 0,0 </v>
      </c>
      <c r="L2859" s="52" t="str">
        <f aca="false">CONCATENATE(I2859," ",C2859,",",D2859," ",F2859,",",G2859," ")</f>
        <v>3dpoly 0,0 0,0 </v>
      </c>
      <c r="M2859" s="8" t="str">
        <f aca="false">CONCATENATE("text"," ",B2859-10,",",C2859,",",D2859," "," "," ",A2859," ")</f>
        <v>text -10,0,0   0 </v>
      </c>
      <c r="N2859" s="8" t="str">
        <f aca="false">CONCATENATE("text"," ",B2859-10,",",D2859," "," "," ",A2859," ")</f>
        <v>text -10,0   0 </v>
      </c>
      <c r="O2859" s="48" t="str">
        <f aca="false">CONCATENATE("text"," ",C2859-10,",",D2859," "," "," ",A2859," ")</f>
        <v>text -10,0   0 </v>
      </c>
    </row>
    <row r="2860" customFormat="false" ht="13.5" hidden="false" customHeight="false" outlineLevel="0" collapsed="false">
      <c r="A2860" s="44" t="n">
        <f aca="false">'PASO 2- Calculo de punto final'!A2860</f>
        <v>0</v>
      </c>
      <c r="B2860" s="8" t="n">
        <f aca="false">'PASO 2- Calculo de punto final'!B2860</f>
        <v>0</v>
      </c>
      <c r="C2860" s="8" t="n">
        <f aca="false">'PASO 2- Calculo de punto final'!C2860</f>
        <v>0</v>
      </c>
      <c r="D2860" s="8" t="n">
        <f aca="false">'PASO 2- Calculo de punto final'!D2860</f>
        <v>0</v>
      </c>
      <c r="E2860" s="8" t="n">
        <f aca="false">'PASO 2- Calculo de punto final'!H2860</f>
        <v>0</v>
      </c>
      <c r="F2860" s="8" t="n">
        <f aca="false">'PASO 2- Calculo de punto final'!I2860</f>
        <v>0</v>
      </c>
      <c r="G2860" s="48" t="n">
        <f aca="false">'PASO 2- Calculo de punto final'!J2860</f>
        <v>0</v>
      </c>
      <c r="I2860" s="41" t="s">
        <v>186</v>
      </c>
      <c r="J2860" s="52" t="str">
        <f aca="false">CONCATENATE(I2860," ",B2860,",",C2860,",",D2860," ",E2860,",",F2860,",",G2860," ")</f>
        <v>3dpoly 0,0,0 0,0,0 </v>
      </c>
      <c r="K2860" s="52" t="str">
        <f aca="false">CONCATENATE(I2860," ",B2860,",",D2860," ",E2860,",",G2860," ")</f>
        <v>3dpoly 0,0 0,0 </v>
      </c>
      <c r="L2860" s="52" t="str">
        <f aca="false">CONCATENATE(I2860," ",C2860,",",D2860," ",F2860,",",G2860," ")</f>
        <v>3dpoly 0,0 0,0 </v>
      </c>
      <c r="M2860" s="8" t="str">
        <f aca="false">CONCATENATE("text"," ",B2860-10,",",C2860,",",D2860," "," "," ",A2860," ")</f>
        <v>text -10,0,0   0 </v>
      </c>
      <c r="N2860" s="8" t="str">
        <f aca="false">CONCATENATE("text"," ",B2860-10,",",D2860," "," "," ",A2860," ")</f>
        <v>text -10,0   0 </v>
      </c>
      <c r="O2860" s="48" t="str">
        <f aca="false">CONCATENATE("text"," ",C2860-10,",",D2860," "," "," ",A2860," ")</f>
        <v>text -10,0   0 </v>
      </c>
    </row>
    <row r="2861" customFormat="false" ht="13.5" hidden="false" customHeight="false" outlineLevel="0" collapsed="false">
      <c r="A2861" s="44" t="n">
        <f aca="false">'PASO 2- Calculo de punto final'!A2861</f>
        <v>0</v>
      </c>
      <c r="B2861" s="8" t="n">
        <f aca="false">'PASO 2- Calculo de punto final'!B2861</f>
        <v>0</v>
      </c>
      <c r="C2861" s="8" t="n">
        <f aca="false">'PASO 2- Calculo de punto final'!C2861</f>
        <v>0</v>
      </c>
      <c r="D2861" s="8" t="n">
        <f aca="false">'PASO 2- Calculo de punto final'!D2861</f>
        <v>0</v>
      </c>
      <c r="E2861" s="8" t="n">
        <f aca="false">'PASO 2- Calculo de punto final'!H2861</f>
        <v>0</v>
      </c>
      <c r="F2861" s="8" t="n">
        <f aca="false">'PASO 2- Calculo de punto final'!I2861</f>
        <v>0</v>
      </c>
      <c r="G2861" s="48" t="n">
        <f aca="false">'PASO 2- Calculo de punto final'!J2861</f>
        <v>0</v>
      </c>
      <c r="I2861" s="41" t="s">
        <v>186</v>
      </c>
      <c r="J2861" s="52" t="str">
        <f aca="false">CONCATENATE(I2861," ",B2861,",",C2861,",",D2861," ",E2861,",",F2861,",",G2861," ")</f>
        <v>3dpoly 0,0,0 0,0,0 </v>
      </c>
      <c r="K2861" s="52" t="str">
        <f aca="false">CONCATENATE(I2861," ",B2861,",",D2861," ",E2861,",",G2861," ")</f>
        <v>3dpoly 0,0 0,0 </v>
      </c>
      <c r="L2861" s="52" t="str">
        <f aca="false">CONCATENATE(I2861," ",C2861,",",D2861," ",F2861,",",G2861," ")</f>
        <v>3dpoly 0,0 0,0 </v>
      </c>
      <c r="M2861" s="8" t="str">
        <f aca="false">CONCATENATE("text"," ",B2861-10,",",C2861,",",D2861," "," "," ",A2861," ")</f>
        <v>text -10,0,0   0 </v>
      </c>
      <c r="N2861" s="8" t="str">
        <f aca="false">CONCATENATE("text"," ",B2861-10,",",D2861," "," "," ",A2861," ")</f>
        <v>text -10,0   0 </v>
      </c>
      <c r="O2861" s="48" t="str">
        <f aca="false">CONCATENATE("text"," ",C2861-10,",",D2861," "," "," ",A2861," ")</f>
        <v>text -10,0   0 </v>
      </c>
    </row>
    <row r="2862" customFormat="false" ht="13.5" hidden="false" customHeight="false" outlineLevel="0" collapsed="false">
      <c r="A2862" s="44" t="n">
        <f aca="false">'PASO 2- Calculo de punto final'!A2862</f>
        <v>0</v>
      </c>
      <c r="B2862" s="8" t="n">
        <f aca="false">'PASO 2- Calculo de punto final'!B2862</f>
        <v>0</v>
      </c>
      <c r="C2862" s="8" t="n">
        <f aca="false">'PASO 2- Calculo de punto final'!C2862</f>
        <v>0</v>
      </c>
      <c r="D2862" s="8" t="n">
        <f aca="false">'PASO 2- Calculo de punto final'!D2862</f>
        <v>0</v>
      </c>
      <c r="E2862" s="8" t="n">
        <f aca="false">'PASO 2- Calculo de punto final'!H2862</f>
        <v>0</v>
      </c>
      <c r="F2862" s="8" t="n">
        <f aca="false">'PASO 2- Calculo de punto final'!I2862</f>
        <v>0</v>
      </c>
      <c r="G2862" s="48" t="n">
        <f aca="false">'PASO 2- Calculo de punto final'!J2862</f>
        <v>0</v>
      </c>
      <c r="I2862" s="41" t="s">
        <v>186</v>
      </c>
      <c r="J2862" s="52" t="str">
        <f aca="false">CONCATENATE(I2862," ",B2862,",",C2862,",",D2862," ",E2862,",",F2862,",",G2862," ")</f>
        <v>3dpoly 0,0,0 0,0,0 </v>
      </c>
      <c r="K2862" s="52" t="str">
        <f aca="false">CONCATENATE(I2862," ",B2862,",",D2862," ",E2862,",",G2862," ")</f>
        <v>3dpoly 0,0 0,0 </v>
      </c>
      <c r="L2862" s="52" t="str">
        <f aca="false">CONCATENATE(I2862," ",C2862,",",D2862," ",F2862,",",G2862," ")</f>
        <v>3dpoly 0,0 0,0 </v>
      </c>
      <c r="M2862" s="8" t="str">
        <f aca="false">CONCATENATE("text"," ",B2862-10,",",C2862,",",D2862," "," "," ",A2862," ")</f>
        <v>text -10,0,0   0 </v>
      </c>
      <c r="N2862" s="8" t="str">
        <f aca="false">CONCATENATE("text"," ",B2862-10,",",D2862," "," "," ",A2862," ")</f>
        <v>text -10,0   0 </v>
      </c>
      <c r="O2862" s="48" t="str">
        <f aca="false">CONCATENATE("text"," ",C2862-10,",",D2862," "," "," ",A2862," ")</f>
        <v>text -10,0   0 </v>
      </c>
    </row>
    <row r="2863" customFormat="false" ht="13.5" hidden="false" customHeight="false" outlineLevel="0" collapsed="false">
      <c r="A2863" s="44" t="n">
        <f aca="false">'PASO 2- Calculo de punto final'!A2863</f>
        <v>0</v>
      </c>
      <c r="B2863" s="8" t="n">
        <f aca="false">'PASO 2- Calculo de punto final'!B2863</f>
        <v>0</v>
      </c>
      <c r="C2863" s="8" t="n">
        <f aca="false">'PASO 2- Calculo de punto final'!C2863</f>
        <v>0</v>
      </c>
      <c r="D2863" s="8" t="n">
        <f aca="false">'PASO 2- Calculo de punto final'!D2863</f>
        <v>0</v>
      </c>
      <c r="E2863" s="8" t="n">
        <f aca="false">'PASO 2- Calculo de punto final'!H2863</f>
        <v>0</v>
      </c>
      <c r="F2863" s="8" t="n">
        <f aca="false">'PASO 2- Calculo de punto final'!I2863</f>
        <v>0</v>
      </c>
      <c r="G2863" s="48" t="n">
        <f aca="false">'PASO 2- Calculo de punto final'!J2863</f>
        <v>0</v>
      </c>
      <c r="I2863" s="41" t="s">
        <v>186</v>
      </c>
      <c r="J2863" s="52" t="str">
        <f aca="false">CONCATENATE(I2863," ",B2863,",",C2863,",",D2863," ",E2863,",",F2863,",",G2863," ")</f>
        <v>3dpoly 0,0,0 0,0,0 </v>
      </c>
      <c r="K2863" s="52" t="str">
        <f aca="false">CONCATENATE(I2863," ",B2863,",",D2863," ",E2863,",",G2863," ")</f>
        <v>3dpoly 0,0 0,0 </v>
      </c>
      <c r="L2863" s="52" t="str">
        <f aca="false">CONCATENATE(I2863," ",C2863,",",D2863," ",F2863,",",G2863," ")</f>
        <v>3dpoly 0,0 0,0 </v>
      </c>
      <c r="M2863" s="8" t="str">
        <f aca="false">CONCATENATE("text"," ",B2863-10,",",C2863,",",D2863," "," "," ",A2863," ")</f>
        <v>text -10,0,0   0 </v>
      </c>
      <c r="N2863" s="8" t="str">
        <f aca="false">CONCATENATE("text"," ",B2863-10,",",D2863," "," "," ",A2863," ")</f>
        <v>text -10,0   0 </v>
      </c>
      <c r="O2863" s="48" t="str">
        <f aca="false">CONCATENATE("text"," ",C2863-10,",",D2863," "," "," ",A2863," ")</f>
        <v>text -10,0   0 </v>
      </c>
    </row>
    <row r="2864" customFormat="false" ht="13.5" hidden="false" customHeight="false" outlineLevel="0" collapsed="false">
      <c r="A2864" s="44" t="n">
        <f aca="false">'PASO 2- Calculo de punto final'!A2864</f>
        <v>0</v>
      </c>
      <c r="B2864" s="8" t="n">
        <f aca="false">'PASO 2- Calculo de punto final'!B2864</f>
        <v>0</v>
      </c>
      <c r="C2864" s="8" t="n">
        <f aca="false">'PASO 2- Calculo de punto final'!C2864</f>
        <v>0</v>
      </c>
      <c r="D2864" s="8" t="n">
        <f aca="false">'PASO 2- Calculo de punto final'!D2864</f>
        <v>0</v>
      </c>
      <c r="E2864" s="8" t="n">
        <f aca="false">'PASO 2- Calculo de punto final'!H2864</f>
        <v>0</v>
      </c>
      <c r="F2864" s="8" t="n">
        <f aca="false">'PASO 2- Calculo de punto final'!I2864</f>
        <v>0</v>
      </c>
      <c r="G2864" s="48" t="n">
        <f aca="false">'PASO 2- Calculo de punto final'!J2864</f>
        <v>0</v>
      </c>
      <c r="I2864" s="41" t="s">
        <v>186</v>
      </c>
      <c r="J2864" s="52" t="str">
        <f aca="false">CONCATENATE(I2864," ",B2864,",",C2864,",",D2864," ",E2864,",",F2864,",",G2864," ")</f>
        <v>3dpoly 0,0,0 0,0,0 </v>
      </c>
      <c r="K2864" s="52" t="str">
        <f aca="false">CONCATENATE(I2864," ",B2864,",",D2864," ",E2864,",",G2864," ")</f>
        <v>3dpoly 0,0 0,0 </v>
      </c>
      <c r="L2864" s="52" t="str">
        <f aca="false">CONCATENATE(I2864," ",C2864,",",D2864," ",F2864,",",G2864," ")</f>
        <v>3dpoly 0,0 0,0 </v>
      </c>
      <c r="M2864" s="8" t="str">
        <f aca="false">CONCATENATE("text"," ",B2864-10,",",C2864,",",D2864," "," "," ",A2864," ")</f>
        <v>text -10,0,0   0 </v>
      </c>
      <c r="N2864" s="8" t="str">
        <f aca="false">CONCATENATE("text"," ",B2864-10,",",D2864," "," "," ",A2864," ")</f>
        <v>text -10,0   0 </v>
      </c>
      <c r="O2864" s="48" t="str">
        <f aca="false">CONCATENATE("text"," ",C2864-10,",",D2864," "," "," ",A2864," ")</f>
        <v>text -10,0   0 </v>
      </c>
    </row>
    <row r="2865" customFormat="false" ht="13.5" hidden="false" customHeight="false" outlineLevel="0" collapsed="false">
      <c r="A2865" s="44" t="n">
        <f aca="false">'PASO 2- Calculo de punto final'!A2865</f>
        <v>0</v>
      </c>
      <c r="B2865" s="8" t="n">
        <f aca="false">'PASO 2- Calculo de punto final'!B2865</f>
        <v>0</v>
      </c>
      <c r="C2865" s="8" t="n">
        <f aca="false">'PASO 2- Calculo de punto final'!C2865</f>
        <v>0</v>
      </c>
      <c r="D2865" s="8" t="n">
        <f aca="false">'PASO 2- Calculo de punto final'!D2865</f>
        <v>0</v>
      </c>
      <c r="E2865" s="8" t="n">
        <f aca="false">'PASO 2- Calculo de punto final'!H2865</f>
        <v>0</v>
      </c>
      <c r="F2865" s="8" t="n">
        <f aca="false">'PASO 2- Calculo de punto final'!I2865</f>
        <v>0</v>
      </c>
      <c r="G2865" s="48" t="n">
        <f aca="false">'PASO 2- Calculo de punto final'!J2865</f>
        <v>0</v>
      </c>
      <c r="I2865" s="41" t="s">
        <v>186</v>
      </c>
      <c r="J2865" s="52" t="str">
        <f aca="false">CONCATENATE(I2865," ",B2865,",",C2865,",",D2865," ",E2865,",",F2865,",",G2865," ")</f>
        <v>3dpoly 0,0,0 0,0,0 </v>
      </c>
      <c r="K2865" s="52" t="str">
        <f aca="false">CONCATENATE(I2865," ",B2865,",",D2865," ",E2865,",",G2865," ")</f>
        <v>3dpoly 0,0 0,0 </v>
      </c>
      <c r="L2865" s="52" t="str">
        <f aca="false">CONCATENATE(I2865," ",C2865,",",D2865," ",F2865,",",G2865," ")</f>
        <v>3dpoly 0,0 0,0 </v>
      </c>
      <c r="M2865" s="8" t="str">
        <f aca="false">CONCATENATE("text"," ",B2865-10,",",C2865,",",D2865," "," "," ",A2865," ")</f>
        <v>text -10,0,0   0 </v>
      </c>
      <c r="N2865" s="8" t="str">
        <f aca="false">CONCATENATE("text"," ",B2865-10,",",D2865," "," "," ",A2865," ")</f>
        <v>text -10,0   0 </v>
      </c>
      <c r="O2865" s="48" t="str">
        <f aca="false">CONCATENATE("text"," ",C2865-10,",",D2865," "," "," ",A2865," ")</f>
        <v>text -10,0   0 </v>
      </c>
    </row>
    <row r="2866" customFormat="false" ht="13.5" hidden="false" customHeight="false" outlineLevel="0" collapsed="false">
      <c r="A2866" s="44" t="n">
        <f aca="false">'PASO 2- Calculo de punto final'!A2866</f>
        <v>0</v>
      </c>
      <c r="B2866" s="8" t="n">
        <f aca="false">'PASO 2- Calculo de punto final'!B2866</f>
        <v>0</v>
      </c>
      <c r="C2866" s="8" t="n">
        <f aca="false">'PASO 2- Calculo de punto final'!C2866</f>
        <v>0</v>
      </c>
      <c r="D2866" s="8" t="n">
        <f aca="false">'PASO 2- Calculo de punto final'!D2866</f>
        <v>0</v>
      </c>
      <c r="E2866" s="8" t="n">
        <f aca="false">'PASO 2- Calculo de punto final'!H2866</f>
        <v>0</v>
      </c>
      <c r="F2866" s="8" t="n">
        <f aca="false">'PASO 2- Calculo de punto final'!I2866</f>
        <v>0</v>
      </c>
      <c r="G2866" s="48" t="n">
        <f aca="false">'PASO 2- Calculo de punto final'!J2866</f>
        <v>0</v>
      </c>
      <c r="I2866" s="41" t="s">
        <v>186</v>
      </c>
      <c r="J2866" s="52" t="str">
        <f aca="false">CONCATENATE(I2866," ",B2866,",",C2866,",",D2866," ",E2866,",",F2866,",",G2866," ")</f>
        <v>3dpoly 0,0,0 0,0,0 </v>
      </c>
      <c r="K2866" s="52" t="str">
        <f aca="false">CONCATENATE(I2866," ",B2866,",",D2866," ",E2866,",",G2866," ")</f>
        <v>3dpoly 0,0 0,0 </v>
      </c>
      <c r="L2866" s="52" t="str">
        <f aca="false">CONCATENATE(I2866," ",C2866,",",D2866," ",F2866,",",G2866," ")</f>
        <v>3dpoly 0,0 0,0 </v>
      </c>
      <c r="M2866" s="8" t="str">
        <f aca="false">CONCATENATE("text"," ",B2866-10,",",C2866,",",D2866," "," "," ",A2866," ")</f>
        <v>text -10,0,0   0 </v>
      </c>
      <c r="N2866" s="8" t="str">
        <f aca="false">CONCATENATE("text"," ",B2866-10,",",D2866," "," "," ",A2866," ")</f>
        <v>text -10,0   0 </v>
      </c>
      <c r="O2866" s="48" t="str">
        <f aca="false">CONCATENATE("text"," ",C2866-10,",",D2866," "," "," ",A2866," ")</f>
        <v>text -10,0   0 </v>
      </c>
    </row>
    <row r="2867" customFormat="false" ht="13.5" hidden="false" customHeight="false" outlineLevel="0" collapsed="false">
      <c r="A2867" s="44" t="n">
        <f aca="false">'PASO 2- Calculo de punto final'!A2867</f>
        <v>0</v>
      </c>
      <c r="B2867" s="8" t="n">
        <f aca="false">'PASO 2- Calculo de punto final'!B2867</f>
        <v>0</v>
      </c>
      <c r="C2867" s="8" t="n">
        <f aca="false">'PASO 2- Calculo de punto final'!C2867</f>
        <v>0</v>
      </c>
      <c r="D2867" s="8" t="n">
        <f aca="false">'PASO 2- Calculo de punto final'!D2867</f>
        <v>0</v>
      </c>
      <c r="E2867" s="8" t="n">
        <f aca="false">'PASO 2- Calculo de punto final'!H2867</f>
        <v>0</v>
      </c>
      <c r="F2867" s="8" t="n">
        <f aca="false">'PASO 2- Calculo de punto final'!I2867</f>
        <v>0</v>
      </c>
      <c r="G2867" s="48" t="n">
        <f aca="false">'PASO 2- Calculo de punto final'!J2867</f>
        <v>0</v>
      </c>
      <c r="I2867" s="41" t="s">
        <v>186</v>
      </c>
      <c r="J2867" s="52" t="str">
        <f aca="false">CONCATENATE(I2867," ",B2867,",",C2867,",",D2867," ",E2867,",",F2867,",",G2867," ")</f>
        <v>3dpoly 0,0,0 0,0,0 </v>
      </c>
      <c r="K2867" s="52" t="str">
        <f aca="false">CONCATENATE(I2867," ",B2867,",",D2867," ",E2867,",",G2867," ")</f>
        <v>3dpoly 0,0 0,0 </v>
      </c>
      <c r="L2867" s="52" t="str">
        <f aca="false">CONCATENATE(I2867," ",C2867,",",D2867," ",F2867,",",G2867," ")</f>
        <v>3dpoly 0,0 0,0 </v>
      </c>
      <c r="M2867" s="8" t="str">
        <f aca="false">CONCATENATE("text"," ",B2867-10,",",C2867,",",D2867," "," "," ",A2867," ")</f>
        <v>text -10,0,0   0 </v>
      </c>
      <c r="N2867" s="8" t="str">
        <f aca="false">CONCATENATE("text"," ",B2867-10,",",D2867," "," "," ",A2867," ")</f>
        <v>text -10,0   0 </v>
      </c>
      <c r="O2867" s="48" t="str">
        <f aca="false">CONCATENATE("text"," ",C2867-10,",",D2867," "," "," ",A2867," ")</f>
        <v>text -10,0   0 </v>
      </c>
    </row>
    <row r="2868" customFormat="false" ht="13.5" hidden="false" customHeight="false" outlineLevel="0" collapsed="false">
      <c r="A2868" s="44" t="n">
        <f aca="false">'PASO 2- Calculo de punto final'!A2868</f>
        <v>0</v>
      </c>
      <c r="B2868" s="8" t="n">
        <f aca="false">'PASO 2- Calculo de punto final'!B2868</f>
        <v>0</v>
      </c>
      <c r="C2868" s="8" t="n">
        <f aca="false">'PASO 2- Calculo de punto final'!C2868</f>
        <v>0</v>
      </c>
      <c r="D2868" s="8" t="n">
        <f aca="false">'PASO 2- Calculo de punto final'!D2868</f>
        <v>0</v>
      </c>
      <c r="E2868" s="8" t="n">
        <f aca="false">'PASO 2- Calculo de punto final'!H2868</f>
        <v>0</v>
      </c>
      <c r="F2868" s="8" t="n">
        <f aca="false">'PASO 2- Calculo de punto final'!I2868</f>
        <v>0</v>
      </c>
      <c r="G2868" s="48" t="n">
        <f aca="false">'PASO 2- Calculo de punto final'!J2868</f>
        <v>0</v>
      </c>
      <c r="I2868" s="41" t="s">
        <v>186</v>
      </c>
      <c r="J2868" s="52" t="str">
        <f aca="false">CONCATENATE(I2868," ",B2868,",",C2868,",",D2868," ",E2868,",",F2868,",",G2868," ")</f>
        <v>3dpoly 0,0,0 0,0,0 </v>
      </c>
      <c r="K2868" s="52" t="str">
        <f aca="false">CONCATENATE(I2868," ",B2868,",",D2868," ",E2868,",",G2868," ")</f>
        <v>3dpoly 0,0 0,0 </v>
      </c>
      <c r="L2868" s="52" t="str">
        <f aca="false">CONCATENATE(I2868," ",C2868,",",D2868," ",F2868,",",G2868," ")</f>
        <v>3dpoly 0,0 0,0 </v>
      </c>
      <c r="M2868" s="8" t="str">
        <f aca="false">CONCATENATE("text"," ",B2868-10,",",C2868,",",D2868," "," "," ",A2868," ")</f>
        <v>text -10,0,0   0 </v>
      </c>
      <c r="N2868" s="8" t="str">
        <f aca="false">CONCATENATE("text"," ",B2868-10,",",D2868," "," "," ",A2868," ")</f>
        <v>text -10,0   0 </v>
      </c>
      <c r="O2868" s="48" t="str">
        <f aca="false">CONCATENATE("text"," ",C2868-10,",",D2868," "," "," ",A2868," ")</f>
        <v>text -10,0   0 </v>
      </c>
    </row>
    <row r="2869" customFormat="false" ht="13.5" hidden="false" customHeight="false" outlineLevel="0" collapsed="false">
      <c r="A2869" s="44" t="n">
        <f aca="false">'PASO 2- Calculo de punto final'!A2869</f>
        <v>0</v>
      </c>
      <c r="B2869" s="8" t="n">
        <f aca="false">'PASO 2- Calculo de punto final'!B2869</f>
        <v>0</v>
      </c>
      <c r="C2869" s="8" t="n">
        <f aca="false">'PASO 2- Calculo de punto final'!C2869</f>
        <v>0</v>
      </c>
      <c r="D2869" s="8" t="n">
        <f aca="false">'PASO 2- Calculo de punto final'!D2869</f>
        <v>0</v>
      </c>
      <c r="E2869" s="8" t="n">
        <f aca="false">'PASO 2- Calculo de punto final'!H2869</f>
        <v>0</v>
      </c>
      <c r="F2869" s="8" t="n">
        <f aca="false">'PASO 2- Calculo de punto final'!I2869</f>
        <v>0</v>
      </c>
      <c r="G2869" s="48" t="n">
        <f aca="false">'PASO 2- Calculo de punto final'!J2869</f>
        <v>0</v>
      </c>
      <c r="I2869" s="41" t="s">
        <v>186</v>
      </c>
      <c r="J2869" s="52" t="str">
        <f aca="false">CONCATENATE(I2869," ",B2869,",",C2869,",",D2869," ",E2869,",",F2869,",",G2869," ")</f>
        <v>3dpoly 0,0,0 0,0,0 </v>
      </c>
      <c r="K2869" s="52" t="str">
        <f aca="false">CONCATENATE(I2869," ",B2869,",",D2869," ",E2869,",",G2869," ")</f>
        <v>3dpoly 0,0 0,0 </v>
      </c>
      <c r="L2869" s="52" t="str">
        <f aca="false">CONCATENATE(I2869," ",C2869,",",D2869," ",F2869,",",G2869," ")</f>
        <v>3dpoly 0,0 0,0 </v>
      </c>
      <c r="M2869" s="8" t="str">
        <f aca="false">CONCATENATE("text"," ",B2869-10,",",C2869,",",D2869," "," "," ",A2869," ")</f>
        <v>text -10,0,0   0 </v>
      </c>
      <c r="N2869" s="8" t="str">
        <f aca="false">CONCATENATE("text"," ",B2869-10,",",D2869," "," "," ",A2869," ")</f>
        <v>text -10,0   0 </v>
      </c>
      <c r="O2869" s="48" t="str">
        <f aca="false">CONCATENATE("text"," ",C2869-10,",",D2869," "," "," ",A2869," ")</f>
        <v>text -10,0   0 </v>
      </c>
    </row>
    <row r="2870" customFormat="false" ht="13.5" hidden="false" customHeight="false" outlineLevel="0" collapsed="false">
      <c r="A2870" s="44" t="n">
        <f aca="false">'PASO 2- Calculo de punto final'!A2870</f>
        <v>0</v>
      </c>
      <c r="B2870" s="8" t="n">
        <f aca="false">'PASO 2- Calculo de punto final'!B2870</f>
        <v>0</v>
      </c>
      <c r="C2870" s="8" t="n">
        <f aca="false">'PASO 2- Calculo de punto final'!C2870</f>
        <v>0</v>
      </c>
      <c r="D2870" s="8" t="n">
        <f aca="false">'PASO 2- Calculo de punto final'!D2870</f>
        <v>0</v>
      </c>
      <c r="E2870" s="8" t="n">
        <f aca="false">'PASO 2- Calculo de punto final'!H2870</f>
        <v>0</v>
      </c>
      <c r="F2870" s="8" t="n">
        <f aca="false">'PASO 2- Calculo de punto final'!I2870</f>
        <v>0</v>
      </c>
      <c r="G2870" s="48" t="n">
        <f aca="false">'PASO 2- Calculo de punto final'!J2870</f>
        <v>0</v>
      </c>
      <c r="I2870" s="41" t="s">
        <v>186</v>
      </c>
      <c r="J2870" s="52" t="str">
        <f aca="false">CONCATENATE(I2870," ",B2870,",",C2870,",",D2870," ",E2870,",",F2870,",",G2870," ")</f>
        <v>3dpoly 0,0,0 0,0,0 </v>
      </c>
      <c r="K2870" s="52" t="str">
        <f aca="false">CONCATENATE(I2870," ",B2870,",",D2870," ",E2870,",",G2870," ")</f>
        <v>3dpoly 0,0 0,0 </v>
      </c>
      <c r="L2870" s="52" t="str">
        <f aca="false">CONCATENATE(I2870," ",C2870,",",D2870," ",F2870,",",G2870," ")</f>
        <v>3dpoly 0,0 0,0 </v>
      </c>
      <c r="M2870" s="8" t="str">
        <f aca="false">CONCATENATE("text"," ",B2870-10,",",C2870,",",D2870," "," "," ",A2870," ")</f>
        <v>text -10,0,0   0 </v>
      </c>
      <c r="N2870" s="8" t="str">
        <f aca="false">CONCATENATE("text"," ",B2870-10,",",D2870," "," "," ",A2870," ")</f>
        <v>text -10,0   0 </v>
      </c>
      <c r="O2870" s="48" t="str">
        <f aca="false">CONCATENATE("text"," ",C2870-10,",",D2870," "," "," ",A2870," ")</f>
        <v>text -10,0   0 </v>
      </c>
    </row>
    <row r="2871" customFormat="false" ht="13.5" hidden="false" customHeight="false" outlineLevel="0" collapsed="false">
      <c r="A2871" s="44" t="n">
        <f aca="false">'PASO 2- Calculo de punto final'!A2871</f>
        <v>0</v>
      </c>
      <c r="B2871" s="8" t="n">
        <f aca="false">'PASO 2- Calculo de punto final'!B2871</f>
        <v>0</v>
      </c>
      <c r="C2871" s="8" t="n">
        <f aca="false">'PASO 2- Calculo de punto final'!C2871</f>
        <v>0</v>
      </c>
      <c r="D2871" s="8" t="n">
        <f aca="false">'PASO 2- Calculo de punto final'!D2871</f>
        <v>0</v>
      </c>
      <c r="E2871" s="8" t="n">
        <f aca="false">'PASO 2- Calculo de punto final'!H2871</f>
        <v>0</v>
      </c>
      <c r="F2871" s="8" t="n">
        <f aca="false">'PASO 2- Calculo de punto final'!I2871</f>
        <v>0</v>
      </c>
      <c r="G2871" s="48" t="n">
        <f aca="false">'PASO 2- Calculo de punto final'!J2871</f>
        <v>0</v>
      </c>
      <c r="I2871" s="41" t="s">
        <v>186</v>
      </c>
      <c r="J2871" s="52" t="str">
        <f aca="false">CONCATENATE(I2871," ",B2871,",",C2871,",",D2871," ",E2871,",",F2871,",",G2871," ")</f>
        <v>3dpoly 0,0,0 0,0,0 </v>
      </c>
      <c r="K2871" s="52" t="str">
        <f aca="false">CONCATENATE(I2871," ",B2871,",",D2871," ",E2871,",",G2871," ")</f>
        <v>3dpoly 0,0 0,0 </v>
      </c>
      <c r="L2871" s="52" t="str">
        <f aca="false">CONCATENATE(I2871," ",C2871,",",D2871," ",F2871,",",G2871," ")</f>
        <v>3dpoly 0,0 0,0 </v>
      </c>
      <c r="M2871" s="8" t="str">
        <f aca="false">CONCATENATE("text"," ",B2871-10,",",C2871,",",D2871," "," "," ",A2871," ")</f>
        <v>text -10,0,0   0 </v>
      </c>
      <c r="N2871" s="8" t="str">
        <f aca="false">CONCATENATE("text"," ",B2871-10,",",D2871," "," "," ",A2871," ")</f>
        <v>text -10,0   0 </v>
      </c>
      <c r="O2871" s="48" t="str">
        <f aca="false">CONCATENATE("text"," ",C2871-10,",",D2871," "," "," ",A2871," ")</f>
        <v>text -10,0   0 </v>
      </c>
    </row>
    <row r="2872" customFormat="false" ht="13.5" hidden="false" customHeight="false" outlineLevel="0" collapsed="false">
      <c r="A2872" s="44" t="n">
        <f aca="false">'PASO 2- Calculo de punto final'!A2872</f>
        <v>0</v>
      </c>
      <c r="B2872" s="8" t="n">
        <f aca="false">'PASO 2- Calculo de punto final'!B2872</f>
        <v>0</v>
      </c>
      <c r="C2872" s="8" t="n">
        <f aca="false">'PASO 2- Calculo de punto final'!C2872</f>
        <v>0</v>
      </c>
      <c r="D2872" s="8" t="n">
        <f aca="false">'PASO 2- Calculo de punto final'!D2872</f>
        <v>0</v>
      </c>
      <c r="E2872" s="8" t="n">
        <f aca="false">'PASO 2- Calculo de punto final'!H2872</f>
        <v>0</v>
      </c>
      <c r="F2872" s="8" t="n">
        <f aca="false">'PASO 2- Calculo de punto final'!I2872</f>
        <v>0</v>
      </c>
      <c r="G2872" s="48" t="n">
        <f aca="false">'PASO 2- Calculo de punto final'!J2872</f>
        <v>0</v>
      </c>
      <c r="I2872" s="41" t="s">
        <v>186</v>
      </c>
      <c r="J2872" s="52" t="str">
        <f aca="false">CONCATENATE(I2872," ",B2872,",",C2872,",",D2872," ",E2872,",",F2872,",",G2872," ")</f>
        <v>3dpoly 0,0,0 0,0,0 </v>
      </c>
      <c r="K2872" s="52" t="str">
        <f aca="false">CONCATENATE(I2872," ",B2872,",",D2872," ",E2872,",",G2872," ")</f>
        <v>3dpoly 0,0 0,0 </v>
      </c>
      <c r="L2872" s="52" t="str">
        <f aca="false">CONCATENATE(I2872," ",C2872,",",D2872," ",F2872,",",G2872," ")</f>
        <v>3dpoly 0,0 0,0 </v>
      </c>
      <c r="M2872" s="8" t="str">
        <f aca="false">CONCATENATE("text"," ",B2872-10,",",C2872,",",D2872," "," "," ",A2872," ")</f>
        <v>text -10,0,0   0 </v>
      </c>
      <c r="N2872" s="8" t="str">
        <f aca="false">CONCATENATE("text"," ",B2872-10,",",D2872," "," "," ",A2872," ")</f>
        <v>text -10,0   0 </v>
      </c>
      <c r="O2872" s="48" t="str">
        <f aca="false">CONCATENATE("text"," ",C2872-10,",",D2872," "," "," ",A2872," ")</f>
        <v>text -10,0   0 </v>
      </c>
    </row>
    <row r="2873" customFormat="false" ht="13.5" hidden="false" customHeight="false" outlineLevel="0" collapsed="false">
      <c r="A2873" s="44" t="n">
        <f aca="false">'PASO 2- Calculo de punto final'!A2873</f>
        <v>0</v>
      </c>
      <c r="B2873" s="8" t="n">
        <f aca="false">'PASO 2- Calculo de punto final'!B2873</f>
        <v>0</v>
      </c>
      <c r="C2873" s="8" t="n">
        <f aca="false">'PASO 2- Calculo de punto final'!C2873</f>
        <v>0</v>
      </c>
      <c r="D2873" s="8" t="n">
        <f aca="false">'PASO 2- Calculo de punto final'!D2873</f>
        <v>0</v>
      </c>
      <c r="E2873" s="8" t="n">
        <f aca="false">'PASO 2- Calculo de punto final'!H2873</f>
        <v>0</v>
      </c>
      <c r="F2873" s="8" t="n">
        <f aca="false">'PASO 2- Calculo de punto final'!I2873</f>
        <v>0</v>
      </c>
      <c r="G2873" s="48" t="n">
        <f aca="false">'PASO 2- Calculo de punto final'!J2873</f>
        <v>0</v>
      </c>
      <c r="I2873" s="41" t="s">
        <v>186</v>
      </c>
      <c r="J2873" s="52" t="str">
        <f aca="false">CONCATENATE(I2873," ",B2873,",",C2873,",",D2873," ",E2873,",",F2873,",",G2873," ")</f>
        <v>3dpoly 0,0,0 0,0,0 </v>
      </c>
      <c r="K2873" s="52" t="str">
        <f aca="false">CONCATENATE(I2873," ",B2873,",",D2873," ",E2873,",",G2873," ")</f>
        <v>3dpoly 0,0 0,0 </v>
      </c>
      <c r="L2873" s="52" t="str">
        <f aca="false">CONCATENATE(I2873," ",C2873,",",D2873," ",F2873,",",G2873," ")</f>
        <v>3dpoly 0,0 0,0 </v>
      </c>
      <c r="M2873" s="8" t="str">
        <f aca="false">CONCATENATE("text"," ",B2873-10,",",C2873,",",D2873," "," "," ",A2873," ")</f>
        <v>text -10,0,0   0 </v>
      </c>
      <c r="N2873" s="8" t="str">
        <f aca="false">CONCATENATE("text"," ",B2873-10,",",D2873," "," "," ",A2873," ")</f>
        <v>text -10,0   0 </v>
      </c>
      <c r="O2873" s="48" t="str">
        <f aca="false">CONCATENATE("text"," ",C2873-10,",",D2873," "," "," ",A2873," ")</f>
        <v>text -10,0   0 </v>
      </c>
    </row>
    <row r="2874" customFormat="false" ht="13.5" hidden="false" customHeight="false" outlineLevel="0" collapsed="false">
      <c r="A2874" s="44" t="n">
        <f aca="false">'PASO 2- Calculo de punto final'!A2874</f>
        <v>0</v>
      </c>
      <c r="B2874" s="8" t="n">
        <f aca="false">'PASO 2- Calculo de punto final'!B2874</f>
        <v>0</v>
      </c>
      <c r="C2874" s="8" t="n">
        <f aca="false">'PASO 2- Calculo de punto final'!C2874</f>
        <v>0</v>
      </c>
      <c r="D2874" s="8" t="n">
        <f aca="false">'PASO 2- Calculo de punto final'!D2874</f>
        <v>0</v>
      </c>
      <c r="E2874" s="8" t="n">
        <f aca="false">'PASO 2- Calculo de punto final'!H2874</f>
        <v>0</v>
      </c>
      <c r="F2874" s="8" t="n">
        <f aca="false">'PASO 2- Calculo de punto final'!I2874</f>
        <v>0</v>
      </c>
      <c r="G2874" s="48" t="n">
        <f aca="false">'PASO 2- Calculo de punto final'!J2874</f>
        <v>0</v>
      </c>
      <c r="I2874" s="41" t="s">
        <v>186</v>
      </c>
      <c r="J2874" s="52" t="str">
        <f aca="false">CONCATENATE(I2874," ",B2874,",",C2874,",",D2874," ",E2874,",",F2874,",",G2874," ")</f>
        <v>3dpoly 0,0,0 0,0,0 </v>
      </c>
      <c r="K2874" s="52" t="str">
        <f aca="false">CONCATENATE(I2874," ",B2874,",",D2874," ",E2874,",",G2874," ")</f>
        <v>3dpoly 0,0 0,0 </v>
      </c>
      <c r="L2874" s="52" t="str">
        <f aca="false">CONCATENATE(I2874," ",C2874,",",D2874," ",F2874,",",G2874," ")</f>
        <v>3dpoly 0,0 0,0 </v>
      </c>
      <c r="M2874" s="8" t="str">
        <f aca="false">CONCATENATE("text"," ",B2874-10,",",C2874,",",D2874," "," "," ",A2874," ")</f>
        <v>text -10,0,0   0 </v>
      </c>
      <c r="N2874" s="8" t="str">
        <f aca="false">CONCATENATE("text"," ",B2874-10,",",D2874," "," "," ",A2874," ")</f>
        <v>text -10,0   0 </v>
      </c>
      <c r="O2874" s="48" t="str">
        <f aca="false">CONCATENATE("text"," ",C2874-10,",",D2874," "," "," ",A2874," ")</f>
        <v>text -10,0   0 </v>
      </c>
    </row>
    <row r="2875" customFormat="false" ht="13.5" hidden="false" customHeight="false" outlineLevel="0" collapsed="false">
      <c r="A2875" s="44" t="n">
        <f aca="false">'PASO 2- Calculo de punto final'!A2875</f>
        <v>0</v>
      </c>
      <c r="B2875" s="8" t="n">
        <f aca="false">'PASO 2- Calculo de punto final'!B2875</f>
        <v>0</v>
      </c>
      <c r="C2875" s="8" t="n">
        <f aca="false">'PASO 2- Calculo de punto final'!C2875</f>
        <v>0</v>
      </c>
      <c r="D2875" s="8" t="n">
        <f aca="false">'PASO 2- Calculo de punto final'!D2875</f>
        <v>0</v>
      </c>
      <c r="E2875" s="8" t="n">
        <f aca="false">'PASO 2- Calculo de punto final'!H2875</f>
        <v>0</v>
      </c>
      <c r="F2875" s="8" t="n">
        <f aca="false">'PASO 2- Calculo de punto final'!I2875</f>
        <v>0</v>
      </c>
      <c r="G2875" s="48" t="n">
        <f aca="false">'PASO 2- Calculo de punto final'!J2875</f>
        <v>0</v>
      </c>
      <c r="I2875" s="41" t="s">
        <v>186</v>
      </c>
      <c r="J2875" s="52" t="str">
        <f aca="false">CONCATENATE(I2875," ",B2875,",",C2875,",",D2875," ",E2875,",",F2875,",",G2875," ")</f>
        <v>3dpoly 0,0,0 0,0,0 </v>
      </c>
      <c r="K2875" s="52" t="str">
        <f aca="false">CONCATENATE(I2875," ",B2875,",",D2875," ",E2875,",",G2875," ")</f>
        <v>3dpoly 0,0 0,0 </v>
      </c>
      <c r="L2875" s="52" t="str">
        <f aca="false">CONCATENATE(I2875," ",C2875,",",D2875," ",F2875,",",G2875," ")</f>
        <v>3dpoly 0,0 0,0 </v>
      </c>
      <c r="M2875" s="8" t="str">
        <f aca="false">CONCATENATE("text"," ",B2875-10,",",C2875,",",D2875," "," "," ",A2875," ")</f>
        <v>text -10,0,0   0 </v>
      </c>
      <c r="N2875" s="8" t="str">
        <f aca="false">CONCATENATE("text"," ",B2875-10,",",D2875," "," "," ",A2875," ")</f>
        <v>text -10,0   0 </v>
      </c>
      <c r="O2875" s="48" t="str">
        <f aca="false">CONCATENATE("text"," ",C2875-10,",",D2875," "," "," ",A2875," ")</f>
        <v>text -10,0   0 </v>
      </c>
    </row>
    <row r="2876" customFormat="false" ht="13.5" hidden="false" customHeight="false" outlineLevel="0" collapsed="false">
      <c r="A2876" s="44" t="n">
        <f aca="false">'PASO 2- Calculo de punto final'!A2876</f>
        <v>0</v>
      </c>
      <c r="B2876" s="8" t="n">
        <f aca="false">'PASO 2- Calculo de punto final'!B2876</f>
        <v>0</v>
      </c>
      <c r="C2876" s="8" t="n">
        <f aca="false">'PASO 2- Calculo de punto final'!C2876</f>
        <v>0</v>
      </c>
      <c r="D2876" s="8" t="n">
        <f aca="false">'PASO 2- Calculo de punto final'!D2876</f>
        <v>0</v>
      </c>
      <c r="E2876" s="8" t="n">
        <f aca="false">'PASO 2- Calculo de punto final'!H2876</f>
        <v>0</v>
      </c>
      <c r="F2876" s="8" t="n">
        <f aca="false">'PASO 2- Calculo de punto final'!I2876</f>
        <v>0</v>
      </c>
      <c r="G2876" s="48" t="n">
        <f aca="false">'PASO 2- Calculo de punto final'!J2876</f>
        <v>0</v>
      </c>
      <c r="I2876" s="41" t="s">
        <v>186</v>
      </c>
      <c r="J2876" s="52" t="str">
        <f aca="false">CONCATENATE(I2876," ",B2876,",",C2876,",",D2876," ",E2876,",",F2876,",",G2876," ")</f>
        <v>3dpoly 0,0,0 0,0,0 </v>
      </c>
      <c r="K2876" s="52" t="str">
        <f aca="false">CONCATENATE(I2876," ",B2876,",",D2876," ",E2876,",",G2876," ")</f>
        <v>3dpoly 0,0 0,0 </v>
      </c>
      <c r="L2876" s="52" t="str">
        <f aca="false">CONCATENATE(I2876," ",C2876,",",D2876," ",F2876,",",G2876," ")</f>
        <v>3dpoly 0,0 0,0 </v>
      </c>
      <c r="M2876" s="8" t="str">
        <f aca="false">CONCATENATE("text"," ",B2876-10,",",C2876,",",D2876," "," "," ",A2876," ")</f>
        <v>text -10,0,0   0 </v>
      </c>
      <c r="N2876" s="8" t="str">
        <f aca="false">CONCATENATE("text"," ",B2876-10,",",D2876," "," "," ",A2876," ")</f>
        <v>text -10,0   0 </v>
      </c>
      <c r="O2876" s="48" t="str">
        <f aca="false">CONCATENATE("text"," ",C2876-10,",",D2876," "," "," ",A2876," ")</f>
        <v>text -10,0   0 </v>
      </c>
    </row>
    <row r="2877" customFormat="false" ht="13.5" hidden="false" customHeight="false" outlineLevel="0" collapsed="false">
      <c r="A2877" s="44" t="n">
        <f aca="false">'PASO 2- Calculo de punto final'!A2877</f>
        <v>0</v>
      </c>
      <c r="B2877" s="8" t="n">
        <f aca="false">'PASO 2- Calculo de punto final'!B2877</f>
        <v>0</v>
      </c>
      <c r="C2877" s="8" t="n">
        <f aca="false">'PASO 2- Calculo de punto final'!C2877</f>
        <v>0</v>
      </c>
      <c r="D2877" s="8" t="n">
        <f aca="false">'PASO 2- Calculo de punto final'!D2877</f>
        <v>0</v>
      </c>
      <c r="E2877" s="8" t="n">
        <f aca="false">'PASO 2- Calculo de punto final'!H2877</f>
        <v>0</v>
      </c>
      <c r="F2877" s="8" t="n">
        <f aca="false">'PASO 2- Calculo de punto final'!I2877</f>
        <v>0</v>
      </c>
      <c r="G2877" s="48" t="n">
        <f aca="false">'PASO 2- Calculo de punto final'!J2877</f>
        <v>0</v>
      </c>
      <c r="I2877" s="41" t="s">
        <v>186</v>
      </c>
      <c r="J2877" s="52" t="str">
        <f aca="false">CONCATENATE(I2877," ",B2877,",",C2877,",",D2877," ",E2877,",",F2877,",",G2877," ")</f>
        <v>3dpoly 0,0,0 0,0,0 </v>
      </c>
      <c r="K2877" s="52" t="str">
        <f aca="false">CONCATENATE(I2877," ",B2877,",",D2877," ",E2877,",",G2877," ")</f>
        <v>3dpoly 0,0 0,0 </v>
      </c>
      <c r="L2877" s="52" t="str">
        <f aca="false">CONCATENATE(I2877," ",C2877,",",D2877," ",F2877,",",G2877," ")</f>
        <v>3dpoly 0,0 0,0 </v>
      </c>
      <c r="M2877" s="8" t="str">
        <f aca="false">CONCATENATE("text"," ",B2877-10,",",C2877,",",D2877," "," "," ",A2877," ")</f>
        <v>text -10,0,0   0 </v>
      </c>
      <c r="N2877" s="8" t="str">
        <f aca="false">CONCATENATE("text"," ",B2877-10,",",D2877," "," "," ",A2877," ")</f>
        <v>text -10,0   0 </v>
      </c>
      <c r="O2877" s="48" t="str">
        <f aca="false">CONCATENATE("text"," ",C2877-10,",",D2877," "," "," ",A2877," ")</f>
        <v>text -10,0   0 </v>
      </c>
    </row>
    <row r="2878" customFormat="false" ht="13.5" hidden="false" customHeight="false" outlineLevel="0" collapsed="false">
      <c r="A2878" s="44" t="n">
        <f aca="false">'PASO 2- Calculo de punto final'!A2878</f>
        <v>0</v>
      </c>
      <c r="B2878" s="8" t="n">
        <f aca="false">'PASO 2- Calculo de punto final'!B2878</f>
        <v>0</v>
      </c>
      <c r="C2878" s="8" t="n">
        <f aca="false">'PASO 2- Calculo de punto final'!C2878</f>
        <v>0</v>
      </c>
      <c r="D2878" s="8" t="n">
        <f aca="false">'PASO 2- Calculo de punto final'!D2878</f>
        <v>0</v>
      </c>
      <c r="E2878" s="8" t="n">
        <f aca="false">'PASO 2- Calculo de punto final'!H2878</f>
        <v>0</v>
      </c>
      <c r="F2878" s="8" t="n">
        <f aca="false">'PASO 2- Calculo de punto final'!I2878</f>
        <v>0</v>
      </c>
      <c r="G2878" s="48" t="n">
        <f aca="false">'PASO 2- Calculo de punto final'!J2878</f>
        <v>0</v>
      </c>
      <c r="I2878" s="41" t="s">
        <v>186</v>
      </c>
      <c r="J2878" s="52" t="str">
        <f aca="false">CONCATENATE(I2878," ",B2878,",",C2878,",",D2878," ",E2878,",",F2878,",",G2878," ")</f>
        <v>3dpoly 0,0,0 0,0,0 </v>
      </c>
      <c r="K2878" s="52" t="str">
        <f aca="false">CONCATENATE(I2878," ",B2878,",",D2878," ",E2878,",",G2878," ")</f>
        <v>3dpoly 0,0 0,0 </v>
      </c>
      <c r="L2878" s="52" t="str">
        <f aca="false">CONCATENATE(I2878," ",C2878,",",D2878," ",F2878,",",G2878," ")</f>
        <v>3dpoly 0,0 0,0 </v>
      </c>
      <c r="M2878" s="8" t="str">
        <f aca="false">CONCATENATE("text"," ",B2878-10,",",C2878,",",D2878," "," "," ",A2878," ")</f>
        <v>text -10,0,0   0 </v>
      </c>
      <c r="N2878" s="8" t="str">
        <f aca="false">CONCATENATE("text"," ",B2878-10,",",D2878," "," "," ",A2878," ")</f>
        <v>text -10,0   0 </v>
      </c>
      <c r="O2878" s="48" t="str">
        <f aca="false">CONCATENATE("text"," ",C2878-10,",",D2878," "," "," ",A2878," ")</f>
        <v>text -10,0   0 </v>
      </c>
    </row>
    <row r="2879" customFormat="false" ht="13.5" hidden="false" customHeight="false" outlineLevel="0" collapsed="false">
      <c r="A2879" s="44" t="n">
        <f aca="false">'PASO 2- Calculo de punto final'!A2879</f>
        <v>0</v>
      </c>
      <c r="B2879" s="8" t="n">
        <f aca="false">'PASO 2- Calculo de punto final'!B2879</f>
        <v>0</v>
      </c>
      <c r="C2879" s="8" t="n">
        <f aca="false">'PASO 2- Calculo de punto final'!C2879</f>
        <v>0</v>
      </c>
      <c r="D2879" s="8" t="n">
        <f aca="false">'PASO 2- Calculo de punto final'!D2879</f>
        <v>0</v>
      </c>
      <c r="E2879" s="8" t="n">
        <f aca="false">'PASO 2- Calculo de punto final'!H2879</f>
        <v>0</v>
      </c>
      <c r="F2879" s="8" t="n">
        <f aca="false">'PASO 2- Calculo de punto final'!I2879</f>
        <v>0</v>
      </c>
      <c r="G2879" s="48" t="n">
        <f aca="false">'PASO 2- Calculo de punto final'!J2879</f>
        <v>0</v>
      </c>
      <c r="I2879" s="41" t="s">
        <v>186</v>
      </c>
      <c r="J2879" s="52" t="str">
        <f aca="false">CONCATENATE(I2879," ",B2879,",",C2879,",",D2879," ",E2879,",",F2879,",",G2879," ")</f>
        <v>3dpoly 0,0,0 0,0,0 </v>
      </c>
      <c r="K2879" s="52" t="str">
        <f aca="false">CONCATENATE(I2879," ",B2879,",",D2879," ",E2879,",",G2879," ")</f>
        <v>3dpoly 0,0 0,0 </v>
      </c>
      <c r="L2879" s="52" t="str">
        <f aca="false">CONCATENATE(I2879," ",C2879,",",D2879," ",F2879,",",G2879," ")</f>
        <v>3dpoly 0,0 0,0 </v>
      </c>
      <c r="M2879" s="8" t="str">
        <f aca="false">CONCATENATE("text"," ",B2879-10,",",C2879,",",D2879," "," "," ",A2879," ")</f>
        <v>text -10,0,0   0 </v>
      </c>
      <c r="N2879" s="8" t="str">
        <f aca="false">CONCATENATE("text"," ",B2879-10,",",D2879," "," "," ",A2879," ")</f>
        <v>text -10,0   0 </v>
      </c>
      <c r="O2879" s="48" t="str">
        <f aca="false">CONCATENATE("text"," ",C2879-10,",",D2879," "," "," ",A2879," ")</f>
        <v>text -10,0   0 </v>
      </c>
    </row>
    <row r="2880" customFormat="false" ht="13.5" hidden="false" customHeight="false" outlineLevel="0" collapsed="false">
      <c r="A2880" s="44" t="n">
        <f aca="false">'PASO 2- Calculo de punto final'!A2880</f>
        <v>0</v>
      </c>
      <c r="B2880" s="8" t="n">
        <f aca="false">'PASO 2- Calculo de punto final'!B2880</f>
        <v>0</v>
      </c>
      <c r="C2880" s="8" t="n">
        <f aca="false">'PASO 2- Calculo de punto final'!C2880</f>
        <v>0</v>
      </c>
      <c r="D2880" s="8" t="n">
        <f aca="false">'PASO 2- Calculo de punto final'!D2880</f>
        <v>0</v>
      </c>
      <c r="E2880" s="8" t="n">
        <f aca="false">'PASO 2- Calculo de punto final'!H2880</f>
        <v>0</v>
      </c>
      <c r="F2880" s="8" t="n">
        <f aca="false">'PASO 2- Calculo de punto final'!I2880</f>
        <v>0</v>
      </c>
      <c r="G2880" s="48" t="n">
        <f aca="false">'PASO 2- Calculo de punto final'!J2880</f>
        <v>0</v>
      </c>
      <c r="I2880" s="41" t="s">
        <v>186</v>
      </c>
      <c r="J2880" s="52" t="str">
        <f aca="false">CONCATENATE(I2880," ",B2880,",",C2880,",",D2880," ",E2880,",",F2880,",",G2880," ")</f>
        <v>3dpoly 0,0,0 0,0,0 </v>
      </c>
      <c r="K2880" s="52" t="str">
        <f aca="false">CONCATENATE(I2880," ",B2880,",",D2880," ",E2880,",",G2880," ")</f>
        <v>3dpoly 0,0 0,0 </v>
      </c>
      <c r="L2880" s="52" t="str">
        <f aca="false">CONCATENATE(I2880," ",C2880,",",D2880," ",F2880,",",G2880," ")</f>
        <v>3dpoly 0,0 0,0 </v>
      </c>
      <c r="M2880" s="8" t="str">
        <f aca="false">CONCATENATE("text"," ",B2880-10,",",C2880,",",D2880," "," "," ",A2880," ")</f>
        <v>text -10,0,0   0 </v>
      </c>
      <c r="N2880" s="8" t="str">
        <f aca="false">CONCATENATE("text"," ",B2880-10,",",D2880," "," "," ",A2880," ")</f>
        <v>text -10,0   0 </v>
      </c>
      <c r="O2880" s="48" t="str">
        <f aca="false">CONCATENATE("text"," ",C2880-10,",",D2880," "," "," ",A2880," ")</f>
        <v>text -10,0   0 </v>
      </c>
    </row>
    <row r="2881" customFormat="false" ht="13.5" hidden="false" customHeight="false" outlineLevel="0" collapsed="false">
      <c r="A2881" s="44" t="n">
        <f aca="false">'PASO 2- Calculo de punto final'!A2881</f>
        <v>0</v>
      </c>
      <c r="B2881" s="8" t="n">
        <f aca="false">'PASO 2- Calculo de punto final'!B2881</f>
        <v>0</v>
      </c>
      <c r="C2881" s="8" t="n">
        <f aca="false">'PASO 2- Calculo de punto final'!C2881</f>
        <v>0</v>
      </c>
      <c r="D2881" s="8" t="n">
        <f aca="false">'PASO 2- Calculo de punto final'!D2881</f>
        <v>0</v>
      </c>
      <c r="E2881" s="8" t="n">
        <f aca="false">'PASO 2- Calculo de punto final'!H2881</f>
        <v>0</v>
      </c>
      <c r="F2881" s="8" t="n">
        <f aca="false">'PASO 2- Calculo de punto final'!I2881</f>
        <v>0</v>
      </c>
      <c r="G2881" s="48" t="n">
        <f aca="false">'PASO 2- Calculo de punto final'!J2881</f>
        <v>0</v>
      </c>
      <c r="I2881" s="41" t="s">
        <v>186</v>
      </c>
      <c r="J2881" s="52" t="str">
        <f aca="false">CONCATENATE(I2881," ",B2881,",",C2881,",",D2881," ",E2881,",",F2881,",",G2881," ")</f>
        <v>3dpoly 0,0,0 0,0,0 </v>
      </c>
      <c r="K2881" s="52" t="str">
        <f aca="false">CONCATENATE(I2881," ",B2881,",",D2881," ",E2881,",",G2881," ")</f>
        <v>3dpoly 0,0 0,0 </v>
      </c>
      <c r="L2881" s="52" t="str">
        <f aca="false">CONCATENATE(I2881," ",C2881,",",D2881," ",F2881,",",G2881," ")</f>
        <v>3dpoly 0,0 0,0 </v>
      </c>
      <c r="M2881" s="8" t="str">
        <f aca="false">CONCATENATE("text"," ",B2881-10,",",C2881,",",D2881," "," "," ",A2881," ")</f>
        <v>text -10,0,0   0 </v>
      </c>
      <c r="N2881" s="8" t="str">
        <f aca="false">CONCATENATE("text"," ",B2881-10,",",D2881," "," "," ",A2881," ")</f>
        <v>text -10,0   0 </v>
      </c>
      <c r="O2881" s="48" t="str">
        <f aca="false">CONCATENATE("text"," ",C2881-10,",",D2881," "," "," ",A2881," ")</f>
        <v>text -10,0   0 </v>
      </c>
    </row>
    <row r="2882" customFormat="false" ht="13.5" hidden="false" customHeight="false" outlineLevel="0" collapsed="false">
      <c r="A2882" s="44" t="n">
        <f aca="false">'PASO 2- Calculo de punto final'!A2882</f>
        <v>0</v>
      </c>
      <c r="B2882" s="8" t="n">
        <f aca="false">'PASO 2- Calculo de punto final'!B2882</f>
        <v>0</v>
      </c>
      <c r="C2882" s="8" t="n">
        <f aca="false">'PASO 2- Calculo de punto final'!C2882</f>
        <v>0</v>
      </c>
      <c r="D2882" s="8" t="n">
        <f aca="false">'PASO 2- Calculo de punto final'!D2882</f>
        <v>0</v>
      </c>
      <c r="E2882" s="8" t="n">
        <f aca="false">'PASO 2- Calculo de punto final'!H2882</f>
        <v>0</v>
      </c>
      <c r="F2882" s="8" t="n">
        <f aca="false">'PASO 2- Calculo de punto final'!I2882</f>
        <v>0</v>
      </c>
      <c r="G2882" s="48" t="n">
        <f aca="false">'PASO 2- Calculo de punto final'!J2882</f>
        <v>0</v>
      </c>
      <c r="I2882" s="41" t="s">
        <v>186</v>
      </c>
      <c r="J2882" s="52" t="str">
        <f aca="false">CONCATENATE(I2882," ",B2882,",",C2882,",",D2882," ",E2882,",",F2882,",",G2882," ")</f>
        <v>3dpoly 0,0,0 0,0,0 </v>
      </c>
      <c r="K2882" s="52" t="str">
        <f aca="false">CONCATENATE(I2882," ",B2882,",",D2882," ",E2882,",",G2882," ")</f>
        <v>3dpoly 0,0 0,0 </v>
      </c>
      <c r="L2882" s="52" t="str">
        <f aca="false">CONCATENATE(I2882," ",C2882,",",D2882," ",F2882,",",G2882," ")</f>
        <v>3dpoly 0,0 0,0 </v>
      </c>
      <c r="M2882" s="8" t="str">
        <f aca="false">CONCATENATE("text"," ",B2882-10,",",C2882,",",D2882," "," "," ",A2882," ")</f>
        <v>text -10,0,0   0 </v>
      </c>
      <c r="N2882" s="8" t="str">
        <f aca="false">CONCATENATE("text"," ",B2882-10,",",D2882," "," "," ",A2882," ")</f>
        <v>text -10,0   0 </v>
      </c>
      <c r="O2882" s="48" t="str">
        <f aca="false">CONCATENATE("text"," ",C2882-10,",",D2882," "," "," ",A2882," ")</f>
        <v>text -10,0   0 </v>
      </c>
    </row>
    <row r="2883" customFormat="false" ht="13.5" hidden="false" customHeight="false" outlineLevel="0" collapsed="false">
      <c r="A2883" s="44" t="n">
        <f aca="false">'PASO 2- Calculo de punto final'!A2883</f>
        <v>0</v>
      </c>
      <c r="B2883" s="8" t="n">
        <f aca="false">'PASO 2- Calculo de punto final'!B2883</f>
        <v>0</v>
      </c>
      <c r="C2883" s="8" t="n">
        <f aca="false">'PASO 2- Calculo de punto final'!C2883</f>
        <v>0</v>
      </c>
      <c r="D2883" s="8" t="n">
        <f aca="false">'PASO 2- Calculo de punto final'!D2883</f>
        <v>0</v>
      </c>
      <c r="E2883" s="8" t="n">
        <f aca="false">'PASO 2- Calculo de punto final'!H2883</f>
        <v>0</v>
      </c>
      <c r="F2883" s="8" t="n">
        <f aca="false">'PASO 2- Calculo de punto final'!I2883</f>
        <v>0</v>
      </c>
      <c r="G2883" s="48" t="n">
        <f aca="false">'PASO 2- Calculo de punto final'!J2883</f>
        <v>0</v>
      </c>
      <c r="I2883" s="41" t="s">
        <v>186</v>
      </c>
      <c r="J2883" s="52" t="str">
        <f aca="false">CONCATENATE(I2883," ",B2883,",",C2883,",",D2883," ",E2883,",",F2883,",",G2883," ")</f>
        <v>3dpoly 0,0,0 0,0,0 </v>
      </c>
      <c r="K2883" s="52" t="str">
        <f aca="false">CONCATENATE(I2883," ",B2883,",",D2883," ",E2883,",",G2883," ")</f>
        <v>3dpoly 0,0 0,0 </v>
      </c>
      <c r="L2883" s="52" t="str">
        <f aca="false">CONCATENATE(I2883," ",C2883,",",D2883," ",F2883,",",G2883," ")</f>
        <v>3dpoly 0,0 0,0 </v>
      </c>
      <c r="M2883" s="8" t="str">
        <f aca="false">CONCATENATE("text"," ",B2883-10,",",C2883,",",D2883," "," "," ",A2883," ")</f>
        <v>text -10,0,0   0 </v>
      </c>
      <c r="N2883" s="8" t="str">
        <f aca="false">CONCATENATE("text"," ",B2883-10,",",D2883," "," "," ",A2883," ")</f>
        <v>text -10,0   0 </v>
      </c>
      <c r="O2883" s="48" t="str">
        <f aca="false">CONCATENATE("text"," ",C2883-10,",",D2883," "," "," ",A2883," ")</f>
        <v>text -10,0   0 </v>
      </c>
    </row>
    <row r="2884" customFormat="false" ht="13.5" hidden="false" customHeight="false" outlineLevel="0" collapsed="false">
      <c r="A2884" s="44" t="n">
        <f aca="false">'PASO 2- Calculo de punto final'!A2884</f>
        <v>0</v>
      </c>
      <c r="B2884" s="8" t="n">
        <f aca="false">'PASO 2- Calculo de punto final'!B2884</f>
        <v>0</v>
      </c>
      <c r="C2884" s="8" t="n">
        <f aca="false">'PASO 2- Calculo de punto final'!C2884</f>
        <v>0</v>
      </c>
      <c r="D2884" s="8" t="n">
        <f aca="false">'PASO 2- Calculo de punto final'!D2884</f>
        <v>0</v>
      </c>
      <c r="E2884" s="8" t="n">
        <f aca="false">'PASO 2- Calculo de punto final'!H2884</f>
        <v>0</v>
      </c>
      <c r="F2884" s="8" t="n">
        <f aca="false">'PASO 2- Calculo de punto final'!I2884</f>
        <v>0</v>
      </c>
      <c r="G2884" s="48" t="n">
        <f aca="false">'PASO 2- Calculo de punto final'!J2884</f>
        <v>0</v>
      </c>
      <c r="I2884" s="41" t="s">
        <v>186</v>
      </c>
      <c r="J2884" s="52" t="str">
        <f aca="false">CONCATENATE(I2884," ",B2884,",",C2884,",",D2884," ",E2884,",",F2884,",",G2884," ")</f>
        <v>3dpoly 0,0,0 0,0,0 </v>
      </c>
      <c r="K2884" s="52" t="str">
        <f aca="false">CONCATENATE(I2884," ",B2884,",",D2884," ",E2884,",",G2884," ")</f>
        <v>3dpoly 0,0 0,0 </v>
      </c>
      <c r="L2884" s="52" t="str">
        <f aca="false">CONCATENATE(I2884," ",C2884,",",D2884," ",F2884,",",G2884," ")</f>
        <v>3dpoly 0,0 0,0 </v>
      </c>
      <c r="M2884" s="8" t="str">
        <f aca="false">CONCATENATE("text"," ",B2884-10,",",C2884,",",D2884," "," "," ",A2884," ")</f>
        <v>text -10,0,0   0 </v>
      </c>
      <c r="N2884" s="8" t="str">
        <f aca="false">CONCATENATE("text"," ",B2884-10,",",D2884," "," "," ",A2884," ")</f>
        <v>text -10,0   0 </v>
      </c>
      <c r="O2884" s="48" t="str">
        <f aca="false">CONCATENATE("text"," ",C2884-10,",",D2884," "," "," ",A2884," ")</f>
        <v>text -10,0   0 </v>
      </c>
    </row>
    <row r="2885" customFormat="false" ht="13.5" hidden="false" customHeight="false" outlineLevel="0" collapsed="false">
      <c r="A2885" s="44" t="n">
        <f aca="false">'PASO 2- Calculo de punto final'!A2885</f>
        <v>0</v>
      </c>
      <c r="B2885" s="8" t="n">
        <f aca="false">'PASO 2- Calculo de punto final'!B2885</f>
        <v>0</v>
      </c>
      <c r="C2885" s="8" t="n">
        <f aca="false">'PASO 2- Calculo de punto final'!C2885</f>
        <v>0</v>
      </c>
      <c r="D2885" s="8" t="n">
        <f aca="false">'PASO 2- Calculo de punto final'!D2885</f>
        <v>0</v>
      </c>
      <c r="E2885" s="8" t="n">
        <f aca="false">'PASO 2- Calculo de punto final'!H2885</f>
        <v>0</v>
      </c>
      <c r="F2885" s="8" t="n">
        <f aca="false">'PASO 2- Calculo de punto final'!I2885</f>
        <v>0</v>
      </c>
      <c r="G2885" s="48" t="n">
        <f aca="false">'PASO 2- Calculo de punto final'!J2885</f>
        <v>0</v>
      </c>
      <c r="I2885" s="41" t="s">
        <v>186</v>
      </c>
      <c r="J2885" s="52" t="str">
        <f aca="false">CONCATENATE(I2885," ",B2885,",",C2885,",",D2885," ",E2885,",",F2885,",",G2885," ")</f>
        <v>3dpoly 0,0,0 0,0,0 </v>
      </c>
      <c r="K2885" s="52" t="str">
        <f aca="false">CONCATENATE(I2885," ",B2885,",",D2885," ",E2885,",",G2885," ")</f>
        <v>3dpoly 0,0 0,0 </v>
      </c>
      <c r="L2885" s="52" t="str">
        <f aca="false">CONCATENATE(I2885," ",C2885,",",D2885," ",F2885,",",G2885," ")</f>
        <v>3dpoly 0,0 0,0 </v>
      </c>
      <c r="M2885" s="8" t="str">
        <f aca="false">CONCATENATE("text"," ",B2885-10,",",C2885,",",D2885," "," "," ",A2885," ")</f>
        <v>text -10,0,0   0 </v>
      </c>
      <c r="N2885" s="8" t="str">
        <f aca="false">CONCATENATE("text"," ",B2885-10,",",D2885," "," "," ",A2885," ")</f>
        <v>text -10,0   0 </v>
      </c>
      <c r="O2885" s="48" t="str">
        <f aca="false">CONCATENATE("text"," ",C2885-10,",",D2885," "," "," ",A2885," ")</f>
        <v>text -10,0   0 </v>
      </c>
    </row>
    <row r="2886" customFormat="false" ht="13.5" hidden="false" customHeight="false" outlineLevel="0" collapsed="false">
      <c r="A2886" s="44" t="n">
        <f aca="false">'PASO 2- Calculo de punto final'!A2886</f>
        <v>0</v>
      </c>
      <c r="B2886" s="8" t="n">
        <f aca="false">'PASO 2- Calculo de punto final'!B2886</f>
        <v>0</v>
      </c>
      <c r="C2886" s="8" t="n">
        <f aca="false">'PASO 2- Calculo de punto final'!C2886</f>
        <v>0</v>
      </c>
      <c r="D2886" s="8" t="n">
        <f aca="false">'PASO 2- Calculo de punto final'!D2886</f>
        <v>0</v>
      </c>
      <c r="E2886" s="8" t="n">
        <f aca="false">'PASO 2- Calculo de punto final'!H2886</f>
        <v>0</v>
      </c>
      <c r="F2886" s="8" t="n">
        <f aca="false">'PASO 2- Calculo de punto final'!I2886</f>
        <v>0</v>
      </c>
      <c r="G2886" s="48" t="n">
        <f aca="false">'PASO 2- Calculo de punto final'!J2886</f>
        <v>0</v>
      </c>
      <c r="I2886" s="41" t="s">
        <v>186</v>
      </c>
      <c r="J2886" s="52" t="str">
        <f aca="false">CONCATENATE(I2886," ",B2886,",",C2886,",",D2886," ",E2886,",",F2886,",",G2886," ")</f>
        <v>3dpoly 0,0,0 0,0,0 </v>
      </c>
      <c r="K2886" s="52" t="str">
        <f aca="false">CONCATENATE(I2886," ",B2886,",",D2886," ",E2886,",",G2886," ")</f>
        <v>3dpoly 0,0 0,0 </v>
      </c>
      <c r="L2886" s="52" t="str">
        <f aca="false">CONCATENATE(I2886," ",C2886,",",D2886," ",F2886,",",G2886," ")</f>
        <v>3dpoly 0,0 0,0 </v>
      </c>
      <c r="M2886" s="8" t="str">
        <f aca="false">CONCATENATE("text"," ",B2886-10,",",C2886,",",D2886," "," "," ",A2886," ")</f>
        <v>text -10,0,0   0 </v>
      </c>
      <c r="N2886" s="8" t="str">
        <f aca="false">CONCATENATE("text"," ",B2886-10,",",D2886," "," "," ",A2886," ")</f>
        <v>text -10,0   0 </v>
      </c>
      <c r="O2886" s="48" t="str">
        <f aca="false">CONCATENATE("text"," ",C2886-10,",",D2886," "," "," ",A2886," ")</f>
        <v>text -10,0   0 </v>
      </c>
    </row>
    <row r="2887" customFormat="false" ht="13.5" hidden="false" customHeight="false" outlineLevel="0" collapsed="false">
      <c r="A2887" s="44" t="n">
        <f aca="false">'PASO 2- Calculo de punto final'!A2887</f>
        <v>0</v>
      </c>
      <c r="B2887" s="8" t="n">
        <f aca="false">'PASO 2- Calculo de punto final'!B2887</f>
        <v>0</v>
      </c>
      <c r="C2887" s="8" t="n">
        <f aca="false">'PASO 2- Calculo de punto final'!C2887</f>
        <v>0</v>
      </c>
      <c r="D2887" s="8" t="n">
        <f aca="false">'PASO 2- Calculo de punto final'!D2887</f>
        <v>0</v>
      </c>
      <c r="E2887" s="8" t="n">
        <f aca="false">'PASO 2- Calculo de punto final'!H2887</f>
        <v>0</v>
      </c>
      <c r="F2887" s="8" t="n">
        <f aca="false">'PASO 2- Calculo de punto final'!I2887</f>
        <v>0</v>
      </c>
      <c r="G2887" s="48" t="n">
        <f aca="false">'PASO 2- Calculo de punto final'!J2887</f>
        <v>0</v>
      </c>
      <c r="I2887" s="41" t="s">
        <v>186</v>
      </c>
      <c r="J2887" s="52" t="str">
        <f aca="false">CONCATENATE(I2887," ",B2887,",",C2887,",",D2887," ",E2887,",",F2887,",",G2887," ")</f>
        <v>3dpoly 0,0,0 0,0,0 </v>
      </c>
      <c r="K2887" s="52" t="str">
        <f aca="false">CONCATENATE(I2887," ",B2887,",",D2887," ",E2887,",",G2887," ")</f>
        <v>3dpoly 0,0 0,0 </v>
      </c>
      <c r="L2887" s="52" t="str">
        <f aca="false">CONCATENATE(I2887," ",C2887,",",D2887," ",F2887,",",G2887," ")</f>
        <v>3dpoly 0,0 0,0 </v>
      </c>
      <c r="M2887" s="8" t="str">
        <f aca="false">CONCATENATE("text"," ",B2887-10,",",C2887,",",D2887," "," "," ",A2887," ")</f>
        <v>text -10,0,0   0 </v>
      </c>
      <c r="N2887" s="8" t="str">
        <f aca="false">CONCATENATE("text"," ",B2887-10,",",D2887," "," "," ",A2887," ")</f>
        <v>text -10,0   0 </v>
      </c>
      <c r="O2887" s="48" t="str">
        <f aca="false">CONCATENATE("text"," ",C2887-10,",",D2887," "," "," ",A2887," ")</f>
        <v>text -10,0   0 </v>
      </c>
    </row>
    <row r="2888" customFormat="false" ht="13.5" hidden="false" customHeight="false" outlineLevel="0" collapsed="false">
      <c r="A2888" s="44" t="n">
        <f aca="false">'PASO 2- Calculo de punto final'!A2888</f>
        <v>0</v>
      </c>
      <c r="B2888" s="8" t="n">
        <f aca="false">'PASO 2- Calculo de punto final'!B2888</f>
        <v>0</v>
      </c>
      <c r="C2888" s="8" t="n">
        <f aca="false">'PASO 2- Calculo de punto final'!C2888</f>
        <v>0</v>
      </c>
      <c r="D2888" s="8" t="n">
        <f aca="false">'PASO 2- Calculo de punto final'!D2888</f>
        <v>0</v>
      </c>
      <c r="E2888" s="8" t="n">
        <f aca="false">'PASO 2- Calculo de punto final'!H2888</f>
        <v>0</v>
      </c>
      <c r="F2888" s="8" t="n">
        <f aca="false">'PASO 2- Calculo de punto final'!I2888</f>
        <v>0</v>
      </c>
      <c r="G2888" s="48" t="n">
        <f aca="false">'PASO 2- Calculo de punto final'!J2888</f>
        <v>0</v>
      </c>
      <c r="I2888" s="41" t="s">
        <v>186</v>
      </c>
      <c r="J2888" s="52" t="str">
        <f aca="false">CONCATENATE(I2888," ",B2888,",",C2888,",",D2888," ",E2888,",",F2888,",",G2888," ")</f>
        <v>3dpoly 0,0,0 0,0,0 </v>
      </c>
      <c r="K2888" s="52" t="str">
        <f aca="false">CONCATENATE(I2888," ",B2888,",",D2888," ",E2888,",",G2888," ")</f>
        <v>3dpoly 0,0 0,0 </v>
      </c>
      <c r="L2888" s="52" t="str">
        <f aca="false">CONCATENATE(I2888," ",C2888,",",D2888," ",F2888,",",G2888," ")</f>
        <v>3dpoly 0,0 0,0 </v>
      </c>
      <c r="M2888" s="8" t="str">
        <f aca="false">CONCATENATE("text"," ",B2888-10,",",C2888,",",D2888," "," "," ",A2888," ")</f>
        <v>text -10,0,0   0 </v>
      </c>
      <c r="N2888" s="8" t="str">
        <f aca="false">CONCATENATE("text"," ",B2888-10,",",D2888," "," "," ",A2888," ")</f>
        <v>text -10,0   0 </v>
      </c>
      <c r="O2888" s="48" t="str">
        <f aca="false">CONCATENATE("text"," ",C2888-10,",",D2888," "," "," ",A2888," ")</f>
        <v>text -10,0   0 </v>
      </c>
    </row>
    <row r="2889" customFormat="false" ht="13.5" hidden="false" customHeight="false" outlineLevel="0" collapsed="false">
      <c r="A2889" s="44" t="n">
        <f aca="false">'PASO 2- Calculo de punto final'!A2889</f>
        <v>0</v>
      </c>
      <c r="B2889" s="8" t="n">
        <f aca="false">'PASO 2- Calculo de punto final'!B2889</f>
        <v>0</v>
      </c>
      <c r="C2889" s="8" t="n">
        <f aca="false">'PASO 2- Calculo de punto final'!C2889</f>
        <v>0</v>
      </c>
      <c r="D2889" s="8" t="n">
        <f aca="false">'PASO 2- Calculo de punto final'!D2889</f>
        <v>0</v>
      </c>
      <c r="E2889" s="8" t="n">
        <f aca="false">'PASO 2- Calculo de punto final'!H2889</f>
        <v>0</v>
      </c>
      <c r="F2889" s="8" t="n">
        <f aca="false">'PASO 2- Calculo de punto final'!I2889</f>
        <v>0</v>
      </c>
      <c r="G2889" s="48" t="n">
        <f aca="false">'PASO 2- Calculo de punto final'!J2889</f>
        <v>0</v>
      </c>
      <c r="I2889" s="41" t="s">
        <v>186</v>
      </c>
      <c r="J2889" s="52" t="str">
        <f aca="false">CONCATENATE(I2889," ",B2889,",",C2889,",",D2889," ",E2889,",",F2889,",",G2889," ")</f>
        <v>3dpoly 0,0,0 0,0,0 </v>
      </c>
      <c r="K2889" s="52" t="str">
        <f aca="false">CONCATENATE(I2889," ",B2889,",",D2889," ",E2889,",",G2889," ")</f>
        <v>3dpoly 0,0 0,0 </v>
      </c>
      <c r="L2889" s="52" t="str">
        <f aca="false">CONCATENATE(I2889," ",C2889,",",D2889," ",F2889,",",G2889," ")</f>
        <v>3dpoly 0,0 0,0 </v>
      </c>
      <c r="M2889" s="8" t="str">
        <f aca="false">CONCATENATE("text"," ",B2889-10,",",C2889,",",D2889," "," "," ",A2889," ")</f>
        <v>text -10,0,0   0 </v>
      </c>
      <c r="N2889" s="8" t="str">
        <f aca="false">CONCATENATE("text"," ",B2889-10,",",D2889," "," "," ",A2889," ")</f>
        <v>text -10,0   0 </v>
      </c>
      <c r="O2889" s="48" t="str">
        <f aca="false">CONCATENATE("text"," ",C2889-10,",",D2889," "," "," ",A2889," ")</f>
        <v>text -10,0   0 </v>
      </c>
    </row>
    <row r="2890" customFormat="false" ht="13.5" hidden="false" customHeight="false" outlineLevel="0" collapsed="false">
      <c r="A2890" s="44" t="n">
        <f aca="false">'PASO 2- Calculo de punto final'!A2890</f>
        <v>0</v>
      </c>
      <c r="B2890" s="8" t="n">
        <f aca="false">'PASO 2- Calculo de punto final'!B2890</f>
        <v>0</v>
      </c>
      <c r="C2890" s="8" t="n">
        <f aca="false">'PASO 2- Calculo de punto final'!C2890</f>
        <v>0</v>
      </c>
      <c r="D2890" s="8" t="n">
        <f aca="false">'PASO 2- Calculo de punto final'!D2890</f>
        <v>0</v>
      </c>
      <c r="E2890" s="8" t="n">
        <f aca="false">'PASO 2- Calculo de punto final'!H2890</f>
        <v>0</v>
      </c>
      <c r="F2890" s="8" t="n">
        <f aca="false">'PASO 2- Calculo de punto final'!I2890</f>
        <v>0</v>
      </c>
      <c r="G2890" s="48" t="n">
        <f aca="false">'PASO 2- Calculo de punto final'!J2890</f>
        <v>0</v>
      </c>
      <c r="I2890" s="41" t="s">
        <v>186</v>
      </c>
      <c r="J2890" s="52" t="str">
        <f aca="false">CONCATENATE(I2890," ",B2890,",",C2890,",",D2890," ",E2890,",",F2890,",",G2890," ")</f>
        <v>3dpoly 0,0,0 0,0,0 </v>
      </c>
      <c r="K2890" s="52" t="str">
        <f aca="false">CONCATENATE(I2890," ",B2890,",",D2890," ",E2890,",",G2890," ")</f>
        <v>3dpoly 0,0 0,0 </v>
      </c>
      <c r="L2890" s="52" t="str">
        <f aca="false">CONCATENATE(I2890," ",C2890,",",D2890," ",F2890,",",G2890," ")</f>
        <v>3dpoly 0,0 0,0 </v>
      </c>
      <c r="M2890" s="8" t="str">
        <f aca="false">CONCATENATE("text"," ",B2890-10,",",C2890,",",D2890," "," "," ",A2890," ")</f>
        <v>text -10,0,0   0 </v>
      </c>
      <c r="N2890" s="8" t="str">
        <f aca="false">CONCATENATE("text"," ",B2890-10,",",D2890," "," "," ",A2890," ")</f>
        <v>text -10,0   0 </v>
      </c>
      <c r="O2890" s="48" t="str">
        <f aca="false">CONCATENATE("text"," ",C2890-10,",",D2890," "," "," ",A2890," ")</f>
        <v>text -10,0   0 </v>
      </c>
    </row>
    <row r="2891" customFormat="false" ht="13.5" hidden="false" customHeight="false" outlineLevel="0" collapsed="false">
      <c r="A2891" s="44" t="n">
        <f aca="false">'PASO 2- Calculo de punto final'!A2891</f>
        <v>0</v>
      </c>
      <c r="B2891" s="8" t="n">
        <f aca="false">'PASO 2- Calculo de punto final'!B2891</f>
        <v>0</v>
      </c>
      <c r="C2891" s="8" t="n">
        <f aca="false">'PASO 2- Calculo de punto final'!C2891</f>
        <v>0</v>
      </c>
      <c r="D2891" s="8" t="n">
        <f aca="false">'PASO 2- Calculo de punto final'!D2891</f>
        <v>0</v>
      </c>
      <c r="E2891" s="8" t="n">
        <f aca="false">'PASO 2- Calculo de punto final'!H2891</f>
        <v>0</v>
      </c>
      <c r="F2891" s="8" t="n">
        <f aca="false">'PASO 2- Calculo de punto final'!I2891</f>
        <v>0</v>
      </c>
      <c r="G2891" s="48" t="n">
        <f aca="false">'PASO 2- Calculo de punto final'!J2891</f>
        <v>0</v>
      </c>
      <c r="I2891" s="41" t="s">
        <v>186</v>
      </c>
      <c r="J2891" s="52" t="str">
        <f aca="false">CONCATENATE(I2891," ",B2891,",",C2891,",",D2891," ",E2891,",",F2891,",",G2891," ")</f>
        <v>3dpoly 0,0,0 0,0,0 </v>
      </c>
      <c r="K2891" s="52" t="str">
        <f aca="false">CONCATENATE(I2891," ",B2891,",",D2891," ",E2891,",",G2891," ")</f>
        <v>3dpoly 0,0 0,0 </v>
      </c>
      <c r="L2891" s="52" t="str">
        <f aca="false">CONCATENATE(I2891," ",C2891,",",D2891," ",F2891,",",G2891," ")</f>
        <v>3dpoly 0,0 0,0 </v>
      </c>
      <c r="M2891" s="8" t="str">
        <f aca="false">CONCATENATE("text"," ",B2891-10,",",C2891,",",D2891," "," "," ",A2891," ")</f>
        <v>text -10,0,0   0 </v>
      </c>
      <c r="N2891" s="8" t="str">
        <f aca="false">CONCATENATE("text"," ",B2891-10,",",D2891," "," "," ",A2891," ")</f>
        <v>text -10,0   0 </v>
      </c>
      <c r="O2891" s="48" t="str">
        <f aca="false">CONCATENATE("text"," ",C2891-10,",",D2891," "," "," ",A2891," ")</f>
        <v>text -10,0   0 </v>
      </c>
    </row>
    <row r="2892" customFormat="false" ht="13.5" hidden="false" customHeight="false" outlineLevel="0" collapsed="false">
      <c r="A2892" s="44" t="n">
        <f aca="false">'PASO 2- Calculo de punto final'!A2892</f>
        <v>0</v>
      </c>
      <c r="B2892" s="8" t="n">
        <f aca="false">'PASO 2- Calculo de punto final'!B2892</f>
        <v>0</v>
      </c>
      <c r="C2892" s="8" t="n">
        <f aca="false">'PASO 2- Calculo de punto final'!C2892</f>
        <v>0</v>
      </c>
      <c r="D2892" s="8" t="n">
        <f aca="false">'PASO 2- Calculo de punto final'!D2892</f>
        <v>0</v>
      </c>
      <c r="E2892" s="8" t="n">
        <f aca="false">'PASO 2- Calculo de punto final'!H2892</f>
        <v>0</v>
      </c>
      <c r="F2892" s="8" t="n">
        <f aca="false">'PASO 2- Calculo de punto final'!I2892</f>
        <v>0</v>
      </c>
      <c r="G2892" s="48" t="n">
        <f aca="false">'PASO 2- Calculo de punto final'!J2892</f>
        <v>0</v>
      </c>
      <c r="I2892" s="41" t="s">
        <v>186</v>
      </c>
      <c r="J2892" s="52" t="str">
        <f aca="false">CONCATENATE(I2892," ",B2892,",",C2892,",",D2892," ",E2892,",",F2892,",",G2892," ")</f>
        <v>3dpoly 0,0,0 0,0,0 </v>
      </c>
      <c r="K2892" s="52" t="str">
        <f aca="false">CONCATENATE(I2892," ",B2892,",",D2892," ",E2892,",",G2892," ")</f>
        <v>3dpoly 0,0 0,0 </v>
      </c>
      <c r="L2892" s="52" t="str">
        <f aca="false">CONCATENATE(I2892," ",C2892,",",D2892," ",F2892,",",G2892," ")</f>
        <v>3dpoly 0,0 0,0 </v>
      </c>
      <c r="M2892" s="8" t="str">
        <f aca="false">CONCATENATE("text"," ",B2892-10,",",C2892,",",D2892," "," "," ",A2892," ")</f>
        <v>text -10,0,0   0 </v>
      </c>
      <c r="N2892" s="8" t="str">
        <f aca="false">CONCATENATE("text"," ",B2892-10,",",D2892," "," "," ",A2892," ")</f>
        <v>text -10,0   0 </v>
      </c>
      <c r="O2892" s="48" t="str">
        <f aca="false">CONCATENATE("text"," ",C2892-10,",",D2892," "," "," ",A2892," ")</f>
        <v>text -10,0   0 </v>
      </c>
    </row>
    <row r="2893" customFormat="false" ht="13.5" hidden="false" customHeight="false" outlineLevel="0" collapsed="false">
      <c r="A2893" s="44" t="n">
        <f aca="false">'PASO 2- Calculo de punto final'!A2893</f>
        <v>0</v>
      </c>
      <c r="B2893" s="8" t="n">
        <f aca="false">'PASO 2- Calculo de punto final'!B2893</f>
        <v>0</v>
      </c>
      <c r="C2893" s="8" t="n">
        <f aca="false">'PASO 2- Calculo de punto final'!C2893</f>
        <v>0</v>
      </c>
      <c r="D2893" s="8" t="n">
        <f aca="false">'PASO 2- Calculo de punto final'!D2893</f>
        <v>0</v>
      </c>
      <c r="E2893" s="8" t="n">
        <f aca="false">'PASO 2- Calculo de punto final'!H2893</f>
        <v>0</v>
      </c>
      <c r="F2893" s="8" t="n">
        <f aca="false">'PASO 2- Calculo de punto final'!I2893</f>
        <v>0</v>
      </c>
      <c r="G2893" s="48" t="n">
        <f aca="false">'PASO 2- Calculo de punto final'!J2893</f>
        <v>0</v>
      </c>
      <c r="I2893" s="41" t="s">
        <v>186</v>
      </c>
      <c r="J2893" s="52" t="str">
        <f aca="false">CONCATENATE(I2893," ",B2893,",",C2893,",",D2893," ",E2893,",",F2893,",",G2893," ")</f>
        <v>3dpoly 0,0,0 0,0,0 </v>
      </c>
      <c r="K2893" s="52" t="str">
        <f aca="false">CONCATENATE(I2893," ",B2893,",",D2893," ",E2893,",",G2893," ")</f>
        <v>3dpoly 0,0 0,0 </v>
      </c>
      <c r="L2893" s="52" t="str">
        <f aca="false">CONCATENATE(I2893," ",C2893,",",D2893," ",F2893,",",G2893," ")</f>
        <v>3dpoly 0,0 0,0 </v>
      </c>
      <c r="M2893" s="8" t="str">
        <f aca="false">CONCATENATE("text"," ",B2893-10,",",C2893,",",D2893," "," "," ",A2893," ")</f>
        <v>text -10,0,0   0 </v>
      </c>
      <c r="N2893" s="8" t="str">
        <f aca="false">CONCATENATE("text"," ",B2893-10,",",D2893," "," "," ",A2893," ")</f>
        <v>text -10,0   0 </v>
      </c>
      <c r="O2893" s="48" t="str">
        <f aca="false">CONCATENATE("text"," ",C2893-10,",",D2893," "," "," ",A2893," ")</f>
        <v>text -10,0   0 </v>
      </c>
    </row>
    <row r="2894" customFormat="false" ht="13.5" hidden="false" customHeight="false" outlineLevel="0" collapsed="false">
      <c r="A2894" s="44" t="n">
        <f aca="false">'PASO 2- Calculo de punto final'!A2894</f>
        <v>0</v>
      </c>
      <c r="B2894" s="8" t="n">
        <f aca="false">'PASO 2- Calculo de punto final'!B2894</f>
        <v>0</v>
      </c>
      <c r="C2894" s="8" t="n">
        <f aca="false">'PASO 2- Calculo de punto final'!C2894</f>
        <v>0</v>
      </c>
      <c r="D2894" s="8" t="n">
        <f aca="false">'PASO 2- Calculo de punto final'!D2894</f>
        <v>0</v>
      </c>
      <c r="E2894" s="8" t="n">
        <f aca="false">'PASO 2- Calculo de punto final'!H2894</f>
        <v>0</v>
      </c>
      <c r="F2894" s="8" t="n">
        <f aca="false">'PASO 2- Calculo de punto final'!I2894</f>
        <v>0</v>
      </c>
      <c r="G2894" s="48" t="n">
        <f aca="false">'PASO 2- Calculo de punto final'!J2894</f>
        <v>0</v>
      </c>
      <c r="I2894" s="41" t="s">
        <v>186</v>
      </c>
      <c r="J2894" s="52" t="str">
        <f aca="false">CONCATENATE(I2894," ",B2894,",",C2894,",",D2894," ",E2894,",",F2894,",",G2894," ")</f>
        <v>3dpoly 0,0,0 0,0,0 </v>
      </c>
      <c r="K2894" s="52" t="str">
        <f aca="false">CONCATENATE(I2894," ",B2894,",",D2894," ",E2894,",",G2894," ")</f>
        <v>3dpoly 0,0 0,0 </v>
      </c>
      <c r="L2894" s="52" t="str">
        <f aca="false">CONCATENATE(I2894," ",C2894,",",D2894," ",F2894,",",G2894," ")</f>
        <v>3dpoly 0,0 0,0 </v>
      </c>
      <c r="M2894" s="8" t="str">
        <f aca="false">CONCATENATE("text"," ",B2894-10,",",C2894,",",D2894," "," "," ",A2894," ")</f>
        <v>text -10,0,0   0 </v>
      </c>
      <c r="N2894" s="8" t="str">
        <f aca="false">CONCATENATE("text"," ",B2894-10,",",D2894," "," "," ",A2894," ")</f>
        <v>text -10,0   0 </v>
      </c>
      <c r="O2894" s="48" t="str">
        <f aca="false">CONCATENATE("text"," ",C2894-10,",",D2894," "," "," ",A2894," ")</f>
        <v>text -10,0   0 </v>
      </c>
    </row>
    <row r="2895" customFormat="false" ht="13.5" hidden="false" customHeight="false" outlineLevel="0" collapsed="false">
      <c r="A2895" s="44" t="n">
        <f aca="false">'PASO 2- Calculo de punto final'!A2895</f>
        <v>0</v>
      </c>
      <c r="B2895" s="8" t="n">
        <f aca="false">'PASO 2- Calculo de punto final'!B2895</f>
        <v>0</v>
      </c>
      <c r="C2895" s="8" t="n">
        <f aca="false">'PASO 2- Calculo de punto final'!C2895</f>
        <v>0</v>
      </c>
      <c r="D2895" s="8" t="n">
        <f aca="false">'PASO 2- Calculo de punto final'!D2895</f>
        <v>0</v>
      </c>
      <c r="E2895" s="8" t="n">
        <f aca="false">'PASO 2- Calculo de punto final'!H2895</f>
        <v>0</v>
      </c>
      <c r="F2895" s="8" t="n">
        <f aca="false">'PASO 2- Calculo de punto final'!I2895</f>
        <v>0</v>
      </c>
      <c r="G2895" s="48" t="n">
        <f aca="false">'PASO 2- Calculo de punto final'!J2895</f>
        <v>0</v>
      </c>
      <c r="I2895" s="41" t="s">
        <v>186</v>
      </c>
      <c r="J2895" s="52" t="str">
        <f aca="false">CONCATENATE(I2895," ",B2895,",",C2895,",",D2895," ",E2895,",",F2895,",",G2895," ")</f>
        <v>3dpoly 0,0,0 0,0,0 </v>
      </c>
      <c r="K2895" s="52" t="str">
        <f aca="false">CONCATENATE(I2895," ",B2895,",",D2895," ",E2895,",",G2895," ")</f>
        <v>3dpoly 0,0 0,0 </v>
      </c>
      <c r="L2895" s="52" t="str">
        <f aca="false">CONCATENATE(I2895," ",C2895,",",D2895," ",F2895,",",G2895," ")</f>
        <v>3dpoly 0,0 0,0 </v>
      </c>
      <c r="M2895" s="8" t="str">
        <f aca="false">CONCATENATE("text"," ",B2895-10,",",C2895,",",D2895," "," "," ",A2895," ")</f>
        <v>text -10,0,0   0 </v>
      </c>
      <c r="N2895" s="8" t="str">
        <f aca="false">CONCATENATE("text"," ",B2895-10,",",D2895," "," "," ",A2895," ")</f>
        <v>text -10,0   0 </v>
      </c>
      <c r="O2895" s="48" t="str">
        <f aca="false">CONCATENATE("text"," ",C2895-10,",",D2895," "," "," ",A2895," ")</f>
        <v>text -10,0   0 </v>
      </c>
    </row>
    <row r="2896" customFormat="false" ht="13.5" hidden="false" customHeight="false" outlineLevel="0" collapsed="false">
      <c r="A2896" s="44" t="n">
        <f aca="false">'PASO 2- Calculo de punto final'!A2896</f>
        <v>0</v>
      </c>
      <c r="B2896" s="8" t="n">
        <f aca="false">'PASO 2- Calculo de punto final'!B2896</f>
        <v>0</v>
      </c>
      <c r="C2896" s="8" t="n">
        <f aca="false">'PASO 2- Calculo de punto final'!C2896</f>
        <v>0</v>
      </c>
      <c r="D2896" s="8" t="n">
        <f aca="false">'PASO 2- Calculo de punto final'!D2896</f>
        <v>0</v>
      </c>
      <c r="E2896" s="8" t="n">
        <f aca="false">'PASO 2- Calculo de punto final'!H2896</f>
        <v>0</v>
      </c>
      <c r="F2896" s="8" t="n">
        <f aca="false">'PASO 2- Calculo de punto final'!I2896</f>
        <v>0</v>
      </c>
      <c r="G2896" s="48" t="n">
        <f aca="false">'PASO 2- Calculo de punto final'!J2896</f>
        <v>0</v>
      </c>
      <c r="I2896" s="41" t="s">
        <v>186</v>
      </c>
      <c r="J2896" s="52" t="str">
        <f aca="false">CONCATENATE(I2896," ",B2896,",",C2896,",",D2896," ",E2896,",",F2896,",",G2896," ")</f>
        <v>3dpoly 0,0,0 0,0,0 </v>
      </c>
      <c r="K2896" s="52" t="str">
        <f aca="false">CONCATENATE(I2896," ",B2896,",",D2896," ",E2896,",",G2896," ")</f>
        <v>3dpoly 0,0 0,0 </v>
      </c>
      <c r="L2896" s="52" t="str">
        <f aca="false">CONCATENATE(I2896," ",C2896,",",D2896," ",F2896,",",G2896," ")</f>
        <v>3dpoly 0,0 0,0 </v>
      </c>
      <c r="M2896" s="8" t="str">
        <f aca="false">CONCATENATE("text"," ",B2896-10,",",C2896,",",D2896," "," "," ",A2896," ")</f>
        <v>text -10,0,0   0 </v>
      </c>
      <c r="N2896" s="8" t="str">
        <f aca="false">CONCATENATE("text"," ",B2896-10,",",D2896," "," "," ",A2896," ")</f>
        <v>text -10,0   0 </v>
      </c>
      <c r="O2896" s="48" t="str">
        <f aca="false">CONCATENATE("text"," ",C2896-10,",",D2896," "," "," ",A2896," ")</f>
        <v>text -10,0   0 </v>
      </c>
    </row>
    <row r="2897" customFormat="false" ht="13.5" hidden="false" customHeight="false" outlineLevel="0" collapsed="false">
      <c r="A2897" s="44" t="n">
        <f aca="false">'PASO 2- Calculo de punto final'!A2897</f>
        <v>0</v>
      </c>
      <c r="B2897" s="8" t="n">
        <f aca="false">'PASO 2- Calculo de punto final'!B2897</f>
        <v>0</v>
      </c>
      <c r="C2897" s="8" t="n">
        <f aca="false">'PASO 2- Calculo de punto final'!C2897</f>
        <v>0</v>
      </c>
      <c r="D2897" s="8" t="n">
        <f aca="false">'PASO 2- Calculo de punto final'!D2897</f>
        <v>0</v>
      </c>
      <c r="E2897" s="8" t="n">
        <f aca="false">'PASO 2- Calculo de punto final'!H2897</f>
        <v>0</v>
      </c>
      <c r="F2897" s="8" t="n">
        <f aca="false">'PASO 2- Calculo de punto final'!I2897</f>
        <v>0</v>
      </c>
      <c r="G2897" s="48" t="n">
        <f aca="false">'PASO 2- Calculo de punto final'!J2897</f>
        <v>0</v>
      </c>
      <c r="I2897" s="41" t="s">
        <v>186</v>
      </c>
      <c r="J2897" s="52" t="str">
        <f aca="false">CONCATENATE(I2897," ",B2897,",",C2897,",",D2897," ",E2897,",",F2897,",",G2897," ")</f>
        <v>3dpoly 0,0,0 0,0,0 </v>
      </c>
      <c r="K2897" s="52" t="str">
        <f aca="false">CONCATENATE(I2897," ",B2897,",",D2897," ",E2897,",",G2897," ")</f>
        <v>3dpoly 0,0 0,0 </v>
      </c>
      <c r="L2897" s="52" t="str">
        <f aca="false">CONCATENATE(I2897," ",C2897,",",D2897," ",F2897,",",G2897," ")</f>
        <v>3dpoly 0,0 0,0 </v>
      </c>
      <c r="M2897" s="8" t="str">
        <f aca="false">CONCATENATE("text"," ",B2897-10,",",C2897,",",D2897," "," "," ",A2897," ")</f>
        <v>text -10,0,0   0 </v>
      </c>
      <c r="N2897" s="8" t="str">
        <f aca="false">CONCATENATE("text"," ",B2897-10,",",D2897," "," "," ",A2897," ")</f>
        <v>text -10,0   0 </v>
      </c>
      <c r="O2897" s="48" t="str">
        <f aca="false">CONCATENATE("text"," ",C2897-10,",",D2897," "," "," ",A2897," ")</f>
        <v>text -10,0   0 </v>
      </c>
    </row>
    <row r="2898" customFormat="false" ht="13.5" hidden="false" customHeight="false" outlineLevel="0" collapsed="false">
      <c r="A2898" s="44" t="n">
        <f aca="false">'PASO 2- Calculo de punto final'!A2898</f>
        <v>0</v>
      </c>
      <c r="B2898" s="8" t="n">
        <f aca="false">'PASO 2- Calculo de punto final'!B2898</f>
        <v>0</v>
      </c>
      <c r="C2898" s="8" t="n">
        <f aca="false">'PASO 2- Calculo de punto final'!C2898</f>
        <v>0</v>
      </c>
      <c r="D2898" s="8" t="n">
        <f aca="false">'PASO 2- Calculo de punto final'!D2898</f>
        <v>0</v>
      </c>
      <c r="E2898" s="8" t="n">
        <f aca="false">'PASO 2- Calculo de punto final'!H2898</f>
        <v>0</v>
      </c>
      <c r="F2898" s="8" t="n">
        <f aca="false">'PASO 2- Calculo de punto final'!I2898</f>
        <v>0</v>
      </c>
      <c r="G2898" s="48" t="n">
        <f aca="false">'PASO 2- Calculo de punto final'!J2898</f>
        <v>0</v>
      </c>
      <c r="I2898" s="41" t="s">
        <v>186</v>
      </c>
      <c r="J2898" s="52" t="str">
        <f aca="false">CONCATENATE(I2898," ",B2898,",",C2898,",",D2898," ",E2898,",",F2898,",",G2898," ")</f>
        <v>3dpoly 0,0,0 0,0,0 </v>
      </c>
      <c r="K2898" s="52" t="str">
        <f aca="false">CONCATENATE(I2898," ",B2898,",",D2898," ",E2898,",",G2898," ")</f>
        <v>3dpoly 0,0 0,0 </v>
      </c>
      <c r="L2898" s="52" t="str">
        <f aca="false">CONCATENATE(I2898," ",C2898,",",D2898," ",F2898,",",G2898," ")</f>
        <v>3dpoly 0,0 0,0 </v>
      </c>
      <c r="M2898" s="8" t="str">
        <f aca="false">CONCATENATE("text"," ",B2898-10,",",C2898,",",D2898," "," "," ",A2898," ")</f>
        <v>text -10,0,0   0 </v>
      </c>
      <c r="N2898" s="8" t="str">
        <f aca="false">CONCATENATE("text"," ",B2898-10,",",D2898," "," "," ",A2898," ")</f>
        <v>text -10,0   0 </v>
      </c>
      <c r="O2898" s="48" t="str">
        <f aca="false">CONCATENATE("text"," ",C2898-10,",",D2898," "," "," ",A2898," ")</f>
        <v>text -10,0   0 </v>
      </c>
    </row>
    <row r="2899" customFormat="false" ht="13.5" hidden="false" customHeight="false" outlineLevel="0" collapsed="false">
      <c r="A2899" s="44" t="n">
        <f aca="false">'PASO 2- Calculo de punto final'!A2899</f>
        <v>0</v>
      </c>
      <c r="B2899" s="8" t="n">
        <f aca="false">'PASO 2- Calculo de punto final'!B2899</f>
        <v>0</v>
      </c>
      <c r="C2899" s="8" t="n">
        <f aca="false">'PASO 2- Calculo de punto final'!C2899</f>
        <v>0</v>
      </c>
      <c r="D2899" s="8" t="n">
        <f aca="false">'PASO 2- Calculo de punto final'!D2899</f>
        <v>0</v>
      </c>
      <c r="E2899" s="8" t="n">
        <f aca="false">'PASO 2- Calculo de punto final'!H2899</f>
        <v>0</v>
      </c>
      <c r="F2899" s="8" t="n">
        <f aca="false">'PASO 2- Calculo de punto final'!I2899</f>
        <v>0</v>
      </c>
      <c r="G2899" s="48" t="n">
        <f aca="false">'PASO 2- Calculo de punto final'!J2899</f>
        <v>0</v>
      </c>
      <c r="I2899" s="41" t="s">
        <v>186</v>
      </c>
      <c r="J2899" s="52" t="str">
        <f aca="false">CONCATENATE(I2899," ",B2899,",",C2899,",",D2899," ",E2899,",",F2899,",",G2899," ")</f>
        <v>3dpoly 0,0,0 0,0,0 </v>
      </c>
      <c r="K2899" s="52" t="str">
        <f aca="false">CONCATENATE(I2899," ",B2899,",",D2899," ",E2899,",",G2899," ")</f>
        <v>3dpoly 0,0 0,0 </v>
      </c>
      <c r="L2899" s="52" t="str">
        <f aca="false">CONCATENATE(I2899," ",C2899,",",D2899," ",F2899,",",G2899," ")</f>
        <v>3dpoly 0,0 0,0 </v>
      </c>
      <c r="M2899" s="8" t="str">
        <f aca="false">CONCATENATE("text"," ",B2899-10,",",C2899,",",D2899," "," "," ",A2899," ")</f>
        <v>text -10,0,0   0 </v>
      </c>
      <c r="N2899" s="8" t="str">
        <f aca="false">CONCATENATE("text"," ",B2899-10,",",D2899," "," "," ",A2899," ")</f>
        <v>text -10,0   0 </v>
      </c>
      <c r="O2899" s="48" t="str">
        <f aca="false">CONCATENATE("text"," ",C2899-10,",",D2899," "," "," ",A2899," ")</f>
        <v>text -10,0   0 </v>
      </c>
    </row>
    <row r="2900" customFormat="false" ht="13.5" hidden="false" customHeight="false" outlineLevel="0" collapsed="false">
      <c r="A2900" s="44" t="n">
        <f aca="false">'PASO 2- Calculo de punto final'!A2900</f>
        <v>0</v>
      </c>
      <c r="B2900" s="8" t="n">
        <f aca="false">'PASO 2- Calculo de punto final'!B2900</f>
        <v>0</v>
      </c>
      <c r="C2900" s="8" t="n">
        <f aca="false">'PASO 2- Calculo de punto final'!C2900</f>
        <v>0</v>
      </c>
      <c r="D2900" s="8" t="n">
        <f aca="false">'PASO 2- Calculo de punto final'!D2900</f>
        <v>0</v>
      </c>
      <c r="E2900" s="8" t="n">
        <f aca="false">'PASO 2- Calculo de punto final'!H2900</f>
        <v>0</v>
      </c>
      <c r="F2900" s="8" t="n">
        <f aca="false">'PASO 2- Calculo de punto final'!I2900</f>
        <v>0</v>
      </c>
      <c r="G2900" s="48" t="n">
        <f aca="false">'PASO 2- Calculo de punto final'!J2900</f>
        <v>0</v>
      </c>
      <c r="I2900" s="41" t="s">
        <v>186</v>
      </c>
      <c r="J2900" s="52" t="str">
        <f aca="false">CONCATENATE(I2900," ",B2900,",",C2900,",",D2900," ",E2900,",",F2900,",",G2900," ")</f>
        <v>3dpoly 0,0,0 0,0,0 </v>
      </c>
      <c r="K2900" s="52" t="str">
        <f aca="false">CONCATENATE(I2900," ",B2900,",",D2900," ",E2900,",",G2900," ")</f>
        <v>3dpoly 0,0 0,0 </v>
      </c>
      <c r="L2900" s="52" t="str">
        <f aca="false">CONCATENATE(I2900," ",C2900,",",D2900," ",F2900,",",G2900," ")</f>
        <v>3dpoly 0,0 0,0 </v>
      </c>
      <c r="M2900" s="8" t="str">
        <f aca="false">CONCATENATE("text"," ",B2900-10,",",C2900,",",D2900," "," "," ",A2900," ")</f>
        <v>text -10,0,0   0 </v>
      </c>
      <c r="N2900" s="8" t="str">
        <f aca="false">CONCATENATE("text"," ",B2900-10,",",D2900," "," "," ",A2900," ")</f>
        <v>text -10,0   0 </v>
      </c>
      <c r="O2900" s="48" t="str">
        <f aca="false">CONCATENATE("text"," ",C2900-10,",",D2900," "," "," ",A2900," ")</f>
        <v>text -10,0   0 </v>
      </c>
    </row>
    <row r="2901" customFormat="false" ht="13.5" hidden="false" customHeight="false" outlineLevel="0" collapsed="false">
      <c r="A2901" s="44" t="n">
        <f aca="false">'PASO 2- Calculo de punto final'!A2901</f>
        <v>0</v>
      </c>
      <c r="B2901" s="8" t="n">
        <f aca="false">'PASO 2- Calculo de punto final'!B2901</f>
        <v>0</v>
      </c>
      <c r="C2901" s="8" t="n">
        <f aca="false">'PASO 2- Calculo de punto final'!C2901</f>
        <v>0</v>
      </c>
      <c r="D2901" s="8" t="n">
        <f aca="false">'PASO 2- Calculo de punto final'!D2901</f>
        <v>0</v>
      </c>
      <c r="E2901" s="8" t="n">
        <f aca="false">'PASO 2- Calculo de punto final'!H2901</f>
        <v>0</v>
      </c>
      <c r="F2901" s="8" t="n">
        <f aca="false">'PASO 2- Calculo de punto final'!I2901</f>
        <v>0</v>
      </c>
      <c r="G2901" s="48" t="n">
        <f aca="false">'PASO 2- Calculo de punto final'!J2901</f>
        <v>0</v>
      </c>
      <c r="I2901" s="41" t="s">
        <v>186</v>
      </c>
      <c r="J2901" s="52" t="str">
        <f aca="false">CONCATENATE(I2901," ",B2901,",",C2901,",",D2901," ",E2901,",",F2901,",",G2901," ")</f>
        <v>3dpoly 0,0,0 0,0,0 </v>
      </c>
      <c r="K2901" s="52" t="str">
        <f aca="false">CONCATENATE(I2901," ",B2901,",",D2901," ",E2901,",",G2901," ")</f>
        <v>3dpoly 0,0 0,0 </v>
      </c>
      <c r="L2901" s="52" t="str">
        <f aca="false">CONCATENATE(I2901," ",C2901,",",D2901," ",F2901,",",G2901," ")</f>
        <v>3dpoly 0,0 0,0 </v>
      </c>
      <c r="M2901" s="8" t="str">
        <f aca="false">CONCATENATE("text"," ",B2901-10,",",C2901,",",D2901," "," "," ",A2901," ")</f>
        <v>text -10,0,0   0 </v>
      </c>
      <c r="N2901" s="8" t="str">
        <f aca="false">CONCATENATE("text"," ",B2901-10,",",D2901," "," "," ",A2901," ")</f>
        <v>text -10,0   0 </v>
      </c>
      <c r="O2901" s="48" t="str">
        <f aca="false">CONCATENATE("text"," ",C2901-10,",",D2901," "," "," ",A2901," ")</f>
        <v>text -10,0   0 </v>
      </c>
    </row>
    <row r="2902" customFormat="false" ht="13.5" hidden="false" customHeight="false" outlineLevel="0" collapsed="false">
      <c r="A2902" s="44" t="n">
        <f aca="false">'PASO 2- Calculo de punto final'!A2902</f>
        <v>0</v>
      </c>
      <c r="B2902" s="8" t="n">
        <f aca="false">'PASO 2- Calculo de punto final'!B2902</f>
        <v>0</v>
      </c>
      <c r="C2902" s="8" t="n">
        <f aca="false">'PASO 2- Calculo de punto final'!C2902</f>
        <v>0</v>
      </c>
      <c r="D2902" s="8" t="n">
        <f aca="false">'PASO 2- Calculo de punto final'!D2902</f>
        <v>0</v>
      </c>
      <c r="E2902" s="8" t="n">
        <f aca="false">'PASO 2- Calculo de punto final'!H2902</f>
        <v>0</v>
      </c>
      <c r="F2902" s="8" t="n">
        <f aca="false">'PASO 2- Calculo de punto final'!I2902</f>
        <v>0</v>
      </c>
      <c r="G2902" s="48" t="n">
        <f aca="false">'PASO 2- Calculo de punto final'!J2902</f>
        <v>0</v>
      </c>
      <c r="I2902" s="41" t="s">
        <v>186</v>
      </c>
      <c r="J2902" s="52" t="str">
        <f aca="false">CONCATENATE(I2902," ",B2902,",",C2902,",",D2902," ",E2902,",",F2902,",",G2902," ")</f>
        <v>3dpoly 0,0,0 0,0,0 </v>
      </c>
      <c r="K2902" s="52" t="str">
        <f aca="false">CONCATENATE(I2902," ",B2902,",",D2902," ",E2902,",",G2902," ")</f>
        <v>3dpoly 0,0 0,0 </v>
      </c>
      <c r="L2902" s="52" t="str">
        <f aca="false">CONCATENATE(I2902," ",C2902,",",D2902," ",F2902,",",G2902," ")</f>
        <v>3dpoly 0,0 0,0 </v>
      </c>
      <c r="M2902" s="8" t="str">
        <f aca="false">CONCATENATE("text"," ",B2902-10,",",C2902,",",D2902," "," "," ",A2902," ")</f>
        <v>text -10,0,0   0 </v>
      </c>
      <c r="N2902" s="8" t="str">
        <f aca="false">CONCATENATE("text"," ",B2902-10,",",D2902," "," "," ",A2902," ")</f>
        <v>text -10,0   0 </v>
      </c>
      <c r="O2902" s="48" t="str">
        <f aca="false">CONCATENATE("text"," ",C2902-10,",",D2902," "," "," ",A2902," ")</f>
        <v>text -10,0   0 </v>
      </c>
    </row>
    <row r="2903" customFormat="false" ht="13.5" hidden="false" customHeight="false" outlineLevel="0" collapsed="false">
      <c r="A2903" s="44" t="n">
        <f aca="false">'PASO 2- Calculo de punto final'!A2903</f>
        <v>0</v>
      </c>
      <c r="B2903" s="8" t="n">
        <f aca="false">'PASO 2- Calculo de punto final'!B2903</f>
        <v>0</v>
      </c>
      <c r="C2903" s="8" t="n">
        <f aca="false">'PASO 2- Calculo de punto final'!C2903</f>
        <v>0</v>
      </c>
      <c r="D2903" s="8" t="n">
        <f aca="false">'PASO 2- Calculo de punto final'!D2903</f>
        <v>0</v>
      </c>
      <c r="E2903" s="8" t="n">
        <f aca="false">'PASO 2- Calculo de punto final'!H2903</f>
        <v>0</v>
      </c>
      <c r="F2903" s="8" t="n">
        <f aca="false">'PASO 2- Calculo de punto final'!I2903</f>
        <v>0</v>
      </c>
      <c r="G2903" s="48" t="n">
        <f aca="false">'PASO 2- Calculo de punto final'!J2903</f>
        <v>0</v>
      </c>
      <c r="I2903" s="41" t="s">
        <v>186</v>
      </c>
      <c r="J2903" s="52" t="str">
        <f aca="false">CONCATENATE(I2903," ",B2903,",",C2903,",",D2903," ",E2903,",",F2903,",",G2903," ")</f>
        <v>3dpoly 0,0,0 0,0,0 </v>
      </c>
      <c r="K2903" s="52" t="str">
        <f aca="false">CONCATENATE(I2903," ",B2903,",",D2903," ",E2903,",",G2903," ")</f>
        <v>3dpoly 0,0 0,0 </v>
      </c>
      <c r="L2903" s="52" t="str">
        <f aca="false">CONCATENATE(I2903," ",C2903,",",D2903," ",F2903,",",G2903," ")</f>
        <v>3dpoly 0,0 0,0 </v>
      </c>
      <c r="M2903" s="8" t="str">
        <f aca="false">CONCATENATE("text"," ",B2903-10,",",C2903,",",D2903," "," "," ",A2903," ")</f>
        <v>text -10,0,0   0 </v>
      </c>
      <c r="N2903" s="8" t="str">
        <f aca="false">CONCATENATE("text"," ",B2903-10,",",D2903," "," "," ",A2903," ")</f>
        <v>text -10,0   0 </v>
      </c>
      <c r="O2903" s="48" t="str">
        <f aca="false">CONCATENATE("text"," ",C2903-10,",",D2903," "," "," ",A2903," ")</f>
        <v>text -10,0   0 </v>
      </c>
    </row>
    <row r="2904" customFormat="false" ht="13.5" hidden="false" customHeight="false" outlineLevel="0" collapsed="false">
      <c r="A2904" s="44" t="n">
        <f aca="false">'PASO 2- Calculo de punto final'!A2904</f>
        <v>0</v>
      </c>
      <c r="B2904" s="8" t="n">
        <f aca="false">'PASO 2- Calculo de punto final'!B2904</f>
        <v>0</v>
      </c>
      <c r="C2904" s="8" t="n">
        <f aca="false">'PASO 2- Calculo de punto final'!C2904</f>
        <v>0</v>
      </c>
      <c r="D2904" s="8" t="n">
        <f aca="false">'PASO 2- Calculo de punto final'!D2904</f>
        <v>0</v>
      </c>
      <c r="E2904" s="8" t="n">
        <f aca="false">'PASO 2- Calculo de punto final'!H2904</f>
        <v>0</v>
      </c>
      <c r="F2904" s="8" t="n">
        <f aca="false">'PASO 2- Calculo de punto final'!I2904</f>
        <v>0</v>
      </c>
      <c r="G2904" s="48" t="n">
        <f aca="false">'PASO 2- Calculo de punto final'!J2904</f>
        <v>0</v>
      </c>
      <c r="I2904" s="41" t="s">
        <v>186</v>
      </c>
      <c r="J2904" s="52" t="str">
        <f aca="false">CONCATENATE(I2904," ",B2904,",",C2904,",",D2904," ",E2904,",",F2904,",",G2904," ")</f>
        <v>3dpoly 0,0,0 0,0,0 </v>
      </c>
      <c r="K2904" s="52" t="str">
        <f aca="false">CONCATENATE(I2904," ",B2904,",",D2904," ",E2904,",",G2904," ")</f>
        <v>3dpoly 0,0 0,0 </v>
      </c>
      <c r="L2904" s="52" t="str">
        <f aca="false">CONCATENATE(I2904," ",C2904,",",D2904," ",F2904,",",G2904," ")</f>
        <v>3dpoly 0,0 0,0 </v>
      </c>
      <c r="M2904" s="8" t="str">
        <f aca="false">CONCATENATE("text"," ",B2904-10,",",C2904,",",D2904," "," "," ",A2904," ")</f>
        <v>text -10,0,0   0 </v>
      </c>
      <c r="N2904" s="8" t="str">
        <f aca="false">CONCATENATE("text"," ",B2904-10,",",D2904," "," "," ",A2904," ")</f>
        <v>text -10,0   0 </v>
      </c>
      <c r="O2904" s="48" t="str">
        <f aca="false">CONCATENATE("text"," ",C2904-10,",",D2904," "," "," ",A2904," ")</f>
        <v>text -10,0   0 </v>
      </c>
    </row>
    <row r="2905" customFormat="false" ht="13.5" hidden="false" customHeight="false" outlineLevel="0" collapsed="false">
      <c r="A2905" s="44" t="n">
        <f aca="false">'PASO 2- Calculo de punto final'!A2905</f>
        <v>0</v>
      </c>
      <c r="B2905" s="8" t="n">
        <f aca="false">'PASO 2- Calculo de punto final'!B2905</f>
        <v>0</v>
      </c>
      <c r="C2905" s="8" t="n">
        <f aca="false">'PASO 2- Calculo de punto final'!C2905</f>
        <v>0</v>
      </c>
      <c r="D2905" s="8" t="n">
        <f aca="false">'PASO 2- Calculo de punto final'!D2905</f>
        <v>0</v>
      </c>
      <c r="E2905" s="8" t="n">
        <f aca="false">'PASO 2- Calculo de punto final'!H2905</f>
        <v>0</v>
      </c>
      <c r="F2905" s="8" t="n">
        <f aca="false">'PASO 2- Calculo de punto final'!I2905</f>
        <v>0</v>
      </c>
      <c r="G2905" s="48" t="n">
        <f aca="false">'PASO 2- Calculo de punto final'!J2905</f>
        <v>0</v>
      </c>
      <c r="I2905" s="41" t="s">
        <v>186</v>
      </c>
      <c r="J2905" s="52" t="str">
        <f aca="false">CONCATENATE(I2905," ",B2905,",",C2905,",",D2905," ",E2905,",",F2905,",",G2905," ")</f>
        <v>3dpoly 0,0,0 0,0,0 </v>
      </c>
      <c r="K2905" s="52" t="str">
        <f aca="false">CONCATENATE(I2905," ",B2905,",",D2905," ",E2905,",",G2905," ")</f>
        <v>3dpoly 0,0 0,0 </v>
      </c>
      <c r="L2905" s="52" t="str">
        <f aca="false">CONCATENATE(I2905," ",C2905,",",D2905," ",F2905,",",G2905," ")</f>
        <v>3dpoly 0,0 0,0 </v>
      </c>
      <c r="M2905" s="8" t="str">
        <f aca="false">CONCATENATE("text"," ",B2905-10,",",C2905,",",D2905," "," "," ",A2905," ")</f>
        <v>text -10,0,0   0 </v>
      </c>
      <c r="N2905" s="8" t="str">
        <f aca="false">CONCATENATE("text"," ",B2905-10,",",D2905," "," "," ",A2905," ")</f>
        <v>text -10,0   0 </v>
      </c>
      <c r="O2905" s="48" t="str">
        <f aca="false">CONCATENATE("text"," ",C2905-10,",",D2905," "," "," ",A2905," ")</f>
        <v>text -10,0   0 </v>
      </c>
    </row>
    <row r="2906" customFormat="false" ht="13.5" hidden="false" customHeight="false" outlineLevel="0" collapsed="false">
      <c r="A2906" s="44" t="n">
        <f aca="false">'PASO 2- Calculo de punto final'!A2906</f>
        <v>0</v>
      </c>
      <c r="B2906" s="8" t="n">
        <f aca="false">'PASO 2- Calculo de punto final'!B2906</f>
        <v>0</v>
      </c>
      <c r="C2906" s="8" t="n">
        <f aca="false">'PASO 2- Calculo de punto final'!C2906</f>
        <v>0</v>
      </c>
      <c r="D2906" s="8" t="n">
        <f aca="false">'PASO 2- Calculo de punto final'!D2906</f>
        <v>0</v>
      </c>
      <c r="E2906" s="8" t="n">
        <f aca="false">'PASO 2- Calculo de punto final'!H2906</f>
        <v>0</v>
      </c>
      <c r="F2906" s="8" t="n">
        <f aca="false">'PASO 2- Calculo de punto final'!I2906</f>
        <v>0</v>
      </c>
      <c r="G2906" s="48" t="n">
        <f aca="false">'PASO 2- Calculo de punto final'!J2906</f>
        <v>0</v>
      </c>
      <c r="I2906" s="41" t="s">
        <v>186</v>
      </c>
      <c r="J2906" s="52" t="str">
        <f aca="false">CONCATENATE(I2906," ",B2906,",",C2906,",",D2906," ",E2906,",",F2906,",",G2906," ")</f>
        <v>3dpoly 0,0,0 0,0,0 </v>
      </c>
      <c r="K2906" s="52" t="str">
        <f aca="false">CONCATENATE(I2906," ",B2906,",",D2906," ",E2906,",",G2906," ")</f>
        <v>3dpoly 0,0 0,0 </v>
      </c>
      <c r="L2906" s="52" t="str">
        <f aca="false">CONCATENATE(I2906," ",C2906,",",D2906," ",F2906,",",G2906," ")</f>
        <v>3dpoly 0,0 0,0 </v>
      </c>
      <c r="M2906" s="8" t="str">
        <f aca="false">CONCATENATE("text"," ",B2906-10,",",C2906,",",D2906," "," "," ",A2906," ")</f>
        <v>text -10,0,0   0 </v>
      </c>
      <c r="N2906" s="8" t="str">
        <f aca="false">CONCATENATE("text"," ",B2906-10,",",D2906," "," "," ",A2906," ")</f>
        <v>text -10,0   0 </v>
      </c>
      <c r="O2906" s="48" t="str">
        <f aca="false">CONCATENATE("text"," ",C2906-10,",",D2906," "," "," ",A2906," ")</f>
        <v>text -10,0   0 </v>
      </c>
    </row>
    <row r="2907" customFormat="false" ht="13.5" hidden="false" customHeight="false" outlineLevel="0" collapsed="false">
      <c r="A2907" s="44" t="n">
        <f aca="false">'PASO 2- Calculo de punto final'!A2907</f>
        <v>0</v>
      </c>
      <c r="B2907" s="8" t="n">
        <f aca="false">'PASO 2- Calculo de punto final'!B2907</f>
        <v>0</v>
      </c>
      <c r="C2907" s="8" t="n">
        <f aca="false">'PASO 2- Calculo de punto final'!C2907</f>
        <v>0</v>
      </c>
      <c r="D2907" s="8" t="n">
        <f aca="false">'PASO 2- Calculo de punto final'!D2907</f>
        <v>0</v>
      </c>
      <c r="E2907" s="8" t="n">
        <f aca="false">'PASO 2- Calculo de punto final'!H2907</f>
        <v>0</v>
      </c>
      <c r="F2907" s="8" t="n">
        <f aca="false">'PASO 2- Calculo de punto final'!I2907</f>
        <v>0</v>
      </c>
      <c r="G2907" s="48" t="n">
        <f aca="false">'PASO 2- Calculo de punto final'!J2907</f>
        <v>0</v>
      </c>
      <c r="I2907" s="41" t="s">
        <v>186</v>
      </c>
      <c r="J2907" s="52" t="str">
        <f aca="false">CONCATENATE(I2907," ",B2907,",",C2907,",",D2907," ",E2907,",",F2907,",",G2907," ")</f>
        <v>3dpoly 0,0,0 0,0,0 </v>
      </c>
      <c r="K2907" s="52" t="str">
        <f aca="false">CONCATENATE(I2907," ",B2907,",",D2907," ",E2907,",",G2907," ")</f>
        <v>3dpoly 0,0 0,0 </v>
      </c>
      <c r="L2907" s="52" t="str">
        <f aca="false">CONCATENATE(I2907," ",C2907,",",D2907," ",F2907,",",G2907," ")</f>
        <v>3dpoly 0,0 0,0 </v>
      </c>
      <c r="M2907" s="8" t="str">
        <f aca="false">CONCATENATE("text"," ",B2907-10,",",C2907,",",D2907," "," "," ",A2907," ")</f>
        <v>text -10,0,0   0 </v>
      </c>
      <c r="N2907" s="8" t="str">
        <f aca="false">CONCATENATE("text"," ",B2907-10,",",D2907," "," "," ",A2907," ")</f>
        <v>text -10,0   0 </v>
      </c>
      <c r="O2907" s="48" t="str">
        <f aca="false">CONCATENATE("text"," ",C2907-10,",",D2907," "," "," ",A2907," ")</f>
        <v>text -10,0   0 </v>
      </c>
    </row>
    <row r="2908" customFormat="false" ht="13.5" hidden="false" customHeight="false" outlineLevel="0" collapsed="false">
      <c r="A2908" s="44" t="n">
        <f aca="false">'PASO 2- Calculo de punto final'!A2908</f>
        <v>0</v>
      </c>
      <c r="B2908" s="8" t="n">
        <f aca="false">'PASO 2- Calculo de punto final'!B2908</f>
        <v>0</v>
      </c>
      <c r="C2908" s="8" t="n">
        <f aca="false">'PASO 2- Calculo de punto final'!C2908</f>
        <v>0</v>
      </c>
      <c r="D2908" s="8" t="n">
        <f aca="false">'PASO 2- Calculo de punto final'!D2908</f>
        <v>0</v>
      </c>
      <c r="E2908" s="8" t="n">
        <f aca="false">'PASO 2- Calculo de punto final'!H2908</f>
        <v>0</v>
      </c>
      <c r="F2908" s="8" t="n">
        <f aca="false">'PASO 2- Calculo de punto final'!I2908</f>
        <v>0</v>
      </c>
      <c r="G2908" s="48" t="n">
        <f aca="false">'PASO 2- Calculo de punto final'!J2908</f>
        <v>0</v>
      </c>
      <c r="I2908" s="41" t="s">
        <v>186</v>
      </c>
      <c r="J2908" s="52" t="str">
        <f aca="false">CONCATENATE(I2908," ",B2908,",",C2908,",",D2908," ",E2908,",",F2908,",",G2908," ")</f>
        <v>3dpoly 0,0,0 0,0,0 </v>
      </c>
      <c r="K2908" s="52" t="str">
        <f aca="false">CONCATENATE(I2908," ",B2908,",",D2908," ",E2908,",",G2908," ")</f>
        <v>3dpoly 0,0 0,0 </v>
      </c>
      <c r="L2908" s="52" t="str">
        <f aca="false">CONCATENATE(I2908," ",C2908,",",D2908," ",F2908,",",G2908," ")</f>
        <v>3dpoly 0,0 0,0 </v>
      </c>
      <c r="M2908" s="8" t="str">
        <f aca="false">CONCATENATE("text"," ",B2908-10,",",C2908,",",D2908," "," "," ",A2908," ")</f>
        <v>text -10,0,0   0 </v>
      </c>
      <c r="N2908" s="8" t="str">
        <f aca="false">CONCATENATE("text"," ",B2908-10,",",D2908," "," "," ",A2908," ")</f>
        <v>text -10,0   0 </v>
      </c>
      <c r="O2908" s="48" t="str">
        <f aca="false">CONCATENATE("text"," ",C2908-10,",",D2908," "," "," ",A2908," ")</f>
        <v>text -10,0   0 </v>
      </c>
    </row>
    <row r="2909" customFormat="false" ht="13.5" hidden="false" customHeight="false" outlineLevel="0" collapsed="false">
      <c r="A2909" s="44" t="n">
        <f aca="false">'PASO 2- Calculo de punto final'!A2909</f>
        <v>0</v>
      </c>
      <c r="B2909" s="8" t="n">
        <f aca="false">'PASO 2- Calculo de punto final'!B2909</f>
        <v>0</v>
      </c>
      <c r="C2909" s="8" t="n">
        <f aca="false">'PASO 2- Calculo de punto final'!C2909</f>
        <v>0</v>
      </c>
      <c r="D2909" s="8" t="n">
        <f aca="false">'PASO 2- Calculo de punto final'!D2909</f>
        <v>0</v>
      </c>
      <c r="E2909" s="8" t="n">
        <f aca="false">'PASO 2- Calculo de punto final'!H2909</f>
        <v>0</v>
      </c>
      <c r="F2909" s="8" t="n">
        <f aca="false">'PASO 2- Calculo de punto final'!I2909</f>
        <v>0</v>
      </c>
      <c r="G2909" s="48" t="n">
        <f aca="false">'PASO 2- Calculo de punto final'!J2909</f>
        <v>0</v>
      </c>
      <c r="I2909" s="41" t="s">
        <v>186</v>
      </c>
      <c r="J2909" s="52" t="str">
        <f aca="false">CONCATENATE(I2909," ",B2909,",",C2909,",",D2909," ",E2909,",",F2909,",",G2909," ")</f>
        <v>3dpoly 0,0,0 0,0,0 </v>
      </c>
      <c r="K2909" s="52" t="str">
        <f aca="false">CONCATENATE(I2909," ",B2909,",",D2909," ",E2909,",",G2909," ")</f>
        <v>3dpoly 0,0 0,0 </v>
      </c>
      <c r="L2909" s="52" t="str">
        <f aca="false">CONCATENATE(I2909," ",C2909,",",D2909," ",F2909,",",G2909," ")</f>
        <v>3dpoly 0,0 0,0 </v>
      </c>
      <c r="M2909" s="8" t="str">
        <f aca="false">CONCATENATE("text"," ",B2909-10,",",C2909,",",D2909," "," "," ",A2909," ")</f>
        <v>text -10,0,0   0 </v>
      </c>
      <c r="N2909" s="8" t="str">
        <f aca="false">CONCATENATE("text"," ",B2909-10,",",D2909," "," "," ",A2909," ")</f>
        <v>text -10,0   0 </v>
      </c>
      <c r="O2909" s="48" t="str">
        <f aca="false">CONCATENATE("text"," ",C2909-10,",",D2909," "," "," ",A2909," ")</f>
        <v>text -10,0   0 </v>
      </c>
    </row>
    <row r="2910" customFormat="false" ht="13.5" hidden="false" customHeight="false" outlineLevel="0" collapsed="false">
      <c r="A2910" s="44" t="n">
        <f aca="false">'PASO 2- Calculo de punto final'!A2910</f>
        <v>0</v>
      </c>
      <c r="B2910" s="8" t="n">
        <f aca="false">'PASO 2- Calculo de punto final'!B2910</f>
        <v>0</v>
      </c>
      <c r="C2910" s="8" t="n">
        <f aca="false">'PASO 2- Calculo de punto final'!C2910</f>
        <v>0</v>
      </c>
      <c r="D2910" s="8" t="n">
        <f aca="false">'PASO 2- Calculo de punto final'!D2910</f>
        <v>0</v>
      </c>
      <c r="E2910" s="8" t="n">
        <f aca="false">'PASO 2- Calculo de punto final'!H2910</f>
        <v>0</v>
      </c>
      <c r="F2910" s="8" t="n">
        <f aca="false">'PASO 2- Calculo de punto final'!I2910</f>
        <v>0</v>
      </c>
      <c r="G2910" s="48" t="n">
        <f aca="false">'PASO 2- Calculo de punto final'!J2910</f>
        <v>0</v>
      </c>
      <c r="I2910" s="41" t="s">
        <v>186</v>
      </c>
      <c r="J2910" s="52" t="str">
        <f aca="false">CONCATENATE(I2910," ",B2910,",",C2910,",",D2910," ",E2910,",",F2910,",",G2910," ")</f>
        <v>3dpoly 0,0,0 0,0,0 </v>
      </c>
      <c r="K2910" s="52" t="str">
        <f aca="false">CONCATENATE(I2910," ",B2910,",",D2910," ",E2910,",",G2910," ")</f>
        <v>3dpoly 0,0 0,0 </v>
      </c>
      <c r="L2910" s="52" t="str">
        <f aca="false">CONCATENATE(I2910," ",C2910,",",D2910," ",F2910,",",G2910," ")</f>
        <v>3dpoly 0,0 0,0 </v>
      </c>
      <c r="M2910" s="8" t="str">
        <f aca="false">CONCATENATE("text"," ",B2910-10,",",C2910,",",D2910," "," "," ",A2910," ")</f>
        <v>text -10,0,0   0 </v>
      </c>
      <c r="N2910" s="8" t="str">
        <f aca="false">CONCATENATE("text"," ",B2910-10,",",D2910," "," "," ",A2910," ")</f>
        <v>text -10,0   0 </v>
      </c>
      <c r="O2910" s="48" t="str">
        <f aca="false">CONCATENATE("text"," ",C2910-10,",",D2910," "," "," ",A2910," ")</f>
        <v>text -10,0   0 </v>
      </c>
    </row>
    <row r="2911" customFormat="false" ht="13.5" hidden="false" customHeight="false" outlineLevel="0" collapsed="false">
      <c r="A2911" s="44" t="n">
        <f aca="false">'PASO 2- Calculo de punto final'!A2911</f>
        <v>0</v>
      </c>
      <c r="B2911" s="8" t="n">
        <f aca="false">'PASO 2- Calculo de punto final'!B2911</f>
        <v>0</v>
      </c>
      <c r="C2911" s="8" t="n">
        <f aca="false">'PASO 2- Calculo de punto final'!C2911</f>
        <v>0</v>
      </c>
      <c r="D2911" s="8" t="n">
        <f aca="false">'PASO 2- Calculo de punto final'!D2911</f>
        <v>0</v>
      </c>
      <c r="E2911" s="8" t="n">
        <f aca="false">'PASO 2- Calculo de punto final'!H2911</f>
        <v>0</v>
      </c>
      <c r="F2911" s="8" t="n">
        <f aca="false">'PASO 2- Calculo de punto final'!I2911</f>
        <v>0</v>
      </c>
      <c r="G2911" s="48" t="n">
        <f aca="false">'PASO 2- Calculo de punto final'!J2911</f>
        <v>0</v>
      </c>
      <c r="I2911" s="41" t="s">
        <v>186</v>
      </c>
      <c r="J2911" s="52" t="str">
        <f aca="false">CONCATENATE(I2911," ",B2911,",",C2911,",",D2911," ",E2911,",",F2911,",",G2911," ")</f>
        <v>3dpoly 0,0,0 0,0,0 </v>
      </c>
      <c r="K2911" s="52" t="str">
        <f aca="false">CONCATENATE(I2911," ",B2911,",",D2911," ",E2911,",",G2911," ")</f>
        <v>3dpoly 0,0 0,0 </v>
      </c>
      <c r="L2911" s="52" t="str">
        <f aca="false">CONCATENATE(I2911," ",C2911,",",D2911," ",F2911,",",G2911," ")</f>
        <v>3dpoly 0,0 0,0 </v>
      </c>
      <c r="M2911" s="8" t="str">
        <f aca="false">CONCATENATE("text"," ",B2911-10,",",C2911,",",D2911," "," "," ",A2911," ")</f>
        <v>text -10,0,0   0 </v>
      </c>
      <c r="N2911" s="8" t="str">
        <f aca="false">CONCATENATE("text"," ",B2911-10,",",D2911," "," "," ",A2911," ")</f>
        <v>text -10,0   0 </v>
      </c>
      <c r="O2911" s="48" t="str">
        <f aca="false">CONCATENATE("text"," ",C2911-10,",",D2911," "," "," ",A2911," ")</f>
        <v>text -10,0   0 </v>
      </c>
    </row>
    <row r="2912" customFormat="false" ht="13.5" hidden="false" customHeight="false" outlineLevel="0" collapsed="false">
      <c r="A2912" s="44" t="n">
        <f aca="false">'PASO 2- Calculo de punto final'!A2912</f>
        <v>0</v>
      </c>
      <c r="B2912" s="8" t="n">
        <f aca="false">'PASO 2- Calculo de punto final'!B2912</f>
        <v>0</v>
      </c>
      <c r="C2912" s="8" t="n">
        <f aca="false">'PASO 2- Calculo de punto final'!C2912</f>
        <v>0</v>
      </c>
      <c r="D2912" s="8" t="n">
        <f aca="false">'PASO 2- Calculo de punto final'!D2912</f>
        <v>0</v>
      </c>
      <c r="E2912" s="8" t="n">
        <f aca="false">'PASO 2- Calculo de punto final'!H2912</f>
        <v>0</v>
      </c>
      <c r="F2912" s="8" t="n">
        <f aca="false">'PASO 2- Calculo de punto final'!I2912</f>
        <v>0</v>
      </c>
      <c r="G2912" s="48" t="n">
        <f aca="false">'PASO 2- Calculo de punto final'!J2912</f>
        <v>0</v>
      </c>
      <c r="I2912" s="41" t="s">
        <v>186</v>
      </c>
      <c r="J2912" s="52" t="str">
        <f aca="false">CONCATENATE(I2912," ",B2912,",",C2912,",",D2912," ",E2912,",",F2912,",",G2912," ")</f>
        <v>3dpoly 0,0,0 0,0,0 </v>
      </c>
      <c r="K2912" s="52" t="str">
        <f aca="false">CONCATENATE(I2912," ",B2912,",",D2912," ",E2912,",",G2912," ")</f>
        <v>3dpoly 0,0 0,0 </v>
      </c>
      <c r="L2912" s="52" t="str">
        <f aca="false">CONCATENATE(I2912," ",C2912,",",D2912," ",F2912,",",G2912," ")</f>
        <v>3dpoly 0,0 0,0 </v>
      </c>
      <c r="M2912" s="8" t="str">
        <f aca="false">CONCATENATE("text"," ",B2912-10,",",C2912,",",D2912," "," "," ",A2912," ")</f>
        <v>text -10,0,0   0 </v>
      </c>
      <c r="N2912" s="8" t="str">
        <f aca="false">CONCATENATE("text"," ",B2912-10,",",D2912," "," "," ",A2912," ")</f>
        <v>text -10,0   0 </v>
      </c>
      <c r="O2912" s="48" t="str">
        <f aca="false">CONCATENATE("text"," ",C2912-10,",",D2912," "," "," ",A2912," ")</f>
        <v>text -10,0   0 </v>
      </c>
    </row>
    <row r="2913" customFormat="false" ht="13.5" hidden="false" customHeight="false" outlineLevel="0" collapsed="false">
      <c r="A2913" s="44" t="n">
        <f aca="false">'PASO 2- Calculo de punto final'!A2913</f>
        <v>0</v>
      </c>
      <c r="B2913" s="8" t="n">
        <f aca="false">'PASO 2- Calculo de punto final'!B2913</f>
        <v>0</v>
      </c>
      <c r="C2913" s="8" t="n">
        <f aca="false">'PASO 2- Calculo de punto final'!C2913</f>
        <v>0</v>
      </c>
      <c r="D2913" s="8" t="n">
        <f aca="false">'PASO 2- Calculo de punto final'!D2913</f>
        <v>0</v>
      </c>
      <c r="E2913" s="8" t="n">
        <f aca="false">'PASO 2- Calculo de punto final'!H2913</f>
        <v>0</v>
      </c>
      <c r="F2913" s="8" t="n">
        <f aca="false">'PASO 2- Calculo de punto final'!I2913</f>
        <v>0</v>
      </c>
      <c r="G2913" s="48" t="n">
        <f aca="false">'PASO 2- Calculo de punto final'!J2913</f>
        <v>0</v>
      </c>
      <c r="I2913" s="41" t="s">
        <v>186</v>
      </c>
      <c r="J2913" s="52" t="str">
        <f aca="false">CONCATENATE(I2913," ",B2913,",",C2913,",",D2913," ",E2913,",",F2913,",",G2913," ")</f>
        <v>3dpoly 0,0,0 0,0,0 </v>
      </c>
      <c r="K2913" s="52" t="str">
        <f aca="false">CONCATENATE(I2913," ",B2913,",",D2913," ",E2913,",",G2913," ")</f>
        <v>3dpoly 0,0 0,0 </v>
      </c>
      <c r="L2913" s="52" t="str">
        <f aca="false">CONCATENATE(I2913," ",C2913,",",D2913," ",F2913,",",G2913," ")</f>
        <v>3dpoly 0,0 0,0 </v>
      </c>
      <c r="M2913" s="8" t="str">
        <f aca="false">CONCATENATE("text"," ",B2913-10,",",C2913,",",D2913," "," "," ",A2913," ")</f>
        <v>text -10,0,0   0 </v>
      </c>
      <c r="N2913" s="8" t="str">
        <f aca="false">CONCATENATE("text"," ",B2913-10,",",D2913," "," "," ",A2913," ")</f>
        <v>text -10,0   0 </v>
      </c>
      <c r="O2913" s="48" t="str">
        <f aca="false">CONCATENATE("text"," ",C2913-10,",",D2913," "," "," ",A2913," ")</f>
        <v>text -10,0   0 </v>
      </c>
    </row>
    <row r="2914" customFormat="false" ht="13.5" hidden="false" customHeight="false" outlineLevel="0" collapsed="false">
      <c r="A2914" s="44" t="n">
        <f aca="false">'PASO 2- Calculo de punto final'!A2914</f>
        <v>0</v>
      </c>
      <c r="B2914" s="8" t="n">
        <f aca="false">'PASO 2- Calculo de punto final'!B2914</f>
        <v>0</v>
      </c>
      <c r="C2914" s="8" t="n">
        <f aca="false">'PASO 2- Calculo de punto final'!C2914</f>
        <v>0</v>
      </c>
      <c r="D2914" s="8" t="n">
        <f aca="false">'PASO 2- Calculo de punto final'!D2914</f>
        <v>0</v>
      </c>
      <c r="E2914" s="8" t="n">
        <f aca="false">'PASO 2- Calculo de punto final'!H2914</f>
        <v>0</v>
      </c>
      <c r="F2914" s="8" t="n">
        <f aca="false">'PASO 2- Calculo de punto final'!I2914</f>
        <v>0</v>
      </c>
      <c r="G2914" s="48" t="n">
        <f aca="false">'PASO 2- Calculo de punto final'!J2914</f>
        <v>0</v>
      </c>
      <c r="I2914" s="41" t="s">
        <v>186</v>
      </c>
      <c r="J2914" s="52" t="str">
        <f aca="false">CONCATENATE(I2914," ",B2914,",",C2914,",",D2914," ",E2914,",",F2914,",",G2914," ")</f>
        <v>3dpoly 0,0,0 0,0,0 </v>
      </c>
      <c r="K2914" s="52" t="str">
        <f aca="false">CONCATENATE(I2914," ",B2914,",",D2914," ",E2914,",",G2914," ")</f>
        <v>3dpoly 0,0 0,0 </v>
      </c>
      <c r="L2914" s="52" t="str">
        <f aca="false">CONCATENATE(I2914," ",C2914,",",D2914," ",F2914,",",G2914," ")</f>
        <v>3dpoly 0,0 0,0 </v>
      </c>
      <c r="M2914" s="8" t="str">
        <f aca="false">CONCATENATE("text"," ",B2914-10,",",C2914,",",D2914," "," "," ",A2914," ")</f>
        <v>text -10,0,0   0 </v>
      </c>
      <c r="N2914" s="8" t="str">
        <f aca="false">CONCATENATE("text"," ",B2914-10,",",D2914," "," "," ",A2914," ")</f>
        <v>text -10,0   0 </v>
      </c>
      <c r="O2914" s="48" t="str">
        <f aca="false">CONCATENATE("text"," ",C2914-10,",",D2914," "," "," ",A2914," ")</f>
        <v>text -10,0   0 </v>
      </c>
    </row>
    <row r="2915" customFormat="false" ht="13.5" hidden="false" customHeight="false" outlineLevel="0" collapsed="false">
      <c r="A2915" s="44" t="n">
        <f aca="false">'PASO 2- Calculo de punto final'!A2915</f>
        <v>0</v>
      </c>
      <c r="B2915" s="8" t="n">
        <f aca="false">'PASO 2- Calculo de punto final'!B2915</f>
        <v>0</v>
      </c>
      <c r="C2915" s="8" t="n">
        <f aca="false">'PASO 2- Calculo de punto final'!C2915</f>
        <v>0</v>
      </c>
      <c r="D2915" s="8" t="n">
        <f aca="false">'PASO 2- Calculo de punto final'!D2915</f>
        <v>0</v>
      </c>
      <c r="E2915" s="8" t="n">
        <f aca="false">'PASO 2- Calculo de punto final'!H2915</f>
        <v>0</v>
      </c>
      <c r="F2915" s="8" t="n">
        <f aca="false">'PASO 2- Calculo de punto final'!I2915</f>
        <v>0</v>
      </c>
      <c r="G2915" s="48" t="n">
        <f aca="false">'PASO 2- Calculo de punto final'!J2915</f>
        <v>0</v>
      </c>
      <c r="I2915" s="41" t="s">
        <v>186</v>
      </c>
      <c r="J2915" s="52" t="str">
        <f aca="false">CONCATENATE(I2915," ",B2915,",",C2915,",",D2915," ",E2915,",",F2915,",",G2915," ")</f>
        <v>3dpoly 0,0,0 0,0,0 </v>
      </c>
      <c r="K2915" s="52" t="str">
        <f aca="false">CONCATENATE(I2915," ",B2915,",",D2915," ",E2915,",",G2915," ")</f>
        <v>3dpoly 0,0 0,0 </v>
      </c>
      <c r="L2915" s="52" t="str">
        <f aca="false">CONCATENATE(I2915," ",C2915,",",D2915," ",F2915,",",G2915," ")</f>
        <v>3dpoly 0,0 0,0 </v>
      </c>
      <c r="M2915" s="8" t="str">
        <f aca="false">CONCATENATE("text"," ",B2915-10,",",C2915,",",D2915," "," "," ",A2915," ")</f>
        <v>text -10,0,0   0 </v>
      </c>
      <c r="N2915" s="8" t="str">
        <f aca="false">CONCATENATE("text"," ",B2915-10,",",D2915," "," "," ",A2915," ")</f>
        <v>text -10,0   0 </v>
      </c>
      <c r="O2915" s="48" t="str">
        <f aca="false">CONCATENATE("text"," ",C2915-10,",",D2915," "," "," ",A2915," ")</f>
        <v>text -10,0   0 </v>
      </c>
    </row>
    <row r="2916" customFormat="false" ht="13.5" hidden="false" customHeight="false" outlineLevel="0" collapsed="false">
      <c r="A2916" s="44" t="n">
        <f aca="false">'PASO 2- Calculo de punto final'!A2916</f>
        <v>0</v>
      </c>
      <c r="B2916" s="8" t="n">
        <f aca="false">'PASO 2- Calculo de punto final'!B2916</f>
        <v>0</v>
      </c>
      <c r="C2916" s="8" t="n">
        <f aca="false">'PASO 2- Calculo de punto final'!C2916</f>
        <v>0</v>
      </c>
      <c r="D2916" s="8" t="n">
        <f aca="false">'PASO 2- Calculo de punto final'!D2916</f>
        <v>0</v>
      </c>
      <c r="E2916" s="8" t="n">
        <f aca="false">'PASO 2- Calculo de punto final'!H2916</f>
        <v>0</v>
      </c>
      <c r="F2916" s="8" t="n">
        <f aca="false">'PASO 2- Calculo de punto final'!I2916</f>
        <v>0</v>
      </c>
      <c r="G2916" s="48" t="n">
        <f aca="false">'PASO 2- Calculo de punto final'!J2916</f>
        <v>0</v>
      </c>
      <c r="I2916" s="41" t="s">
        <v>186</v>
      </c>
      <c r="J2916" s="52" t="str">
        <f aca="false">CONCATENATE(I2916," ",B2916,",",C2916,",",D2916," ",E2916,",",F2916,",",G2916," ")</f>
        <v>3dpoly 0,0,0 0,0,0 </v>
      </c>
      <c r="K2916" s="52" t="str">
        <f aca="false">CONCATENATE(I2916," ",B2916,",",D2916," ",E2916,",",G2916," ")</f>
        <v>3dpoly 0,0 0,0 </v>
      </c>
      <c r="L2916" s="52" t="str">
        <f aca="false">CONCATENATE(I2916," ",C2916,",",D2916," ",F2916,",",G2916," ")</f>
        <v>3dpoly 0,0 0,0 </v>
      </c>
      <c r="M2916" s="8" t="str">
        <f aca="false">CONCATENATE("text"," ",B2916-10,",",C2916,",",D2916," "," "," ",A2916," ")</f>
        <v>text -10,0,0   0 </v>
      </c>
      <c r="N2916" s="8" t="str">
        <f aca="false">CONCATENATE("text"," ",B2916-10,",",D2916," "," "," ",A2916," ")</f>
        <v>text -10,0   0 </v>
      </c>
      <c r="O2916" s="48" t="str">
        <f aca="false">CONCATENATE("text"," ",C2916-10,",",D2916," "," "," ",A2916," ")</f>
        <v>text -10,0   0 </v>
      </c>
    </row>
    <row r="2917" customFormat="false" ht="13.5" hidden="false" customHeight="false" outlineLevel="0" collapsed="false">
      <c r="A2917" s="44" t="n">
        <f aca="false">'PASO 2- Calculo de punto final'!A2917</f>
        <v>0</v>
      </c>
      <c r="B2917" s="8" t="n">
        <f aca="false">'PASO 2- Calculo de punto final'!B2917</f>
        <v>0</v>
      </c>
      <c r="C2917" s="8" t="n">
        <f aca="false">'PASO 2- Calculo de punto final'!C2917</f>
        <v>0</v>
      </c>
      <c r="D2917" s="8" t="n">
        <f aca="false">'PASO 2- Calculo de punto final'!D2917</f>
        <v>0</v>
      </c>
      <c r="E2917" s="8" t="n">
        <f aca="false">'PASO 2- Calculo de punto final'!H2917</f>
        <v>0</v>
      </c>
      <c r="F2917" s="8" t="n">
        <f aca="false">'PASO 2- Calculo de punto final'!I2917</f>
        <v>0</v>
      </c>
      <c r="G2917" s="48" t="n">
        <f aca="false">'PASO 2- Calculo de punto final'!J2917</f>
        <v>0</v>
      </c>
      <c r="I2917" s="41" t="s">
        <v>186</v>
      </c>
      <c r="J2917" s="52" t="str">
        <f aca="false">CONCATENATE(I2917," ",B2917,",",C2917,",",D2917," ",E2917,",",F2917,",",G2917," ")</f>
        <v>3dpoly 0,0,0 0,0,0 </v>
      </c>
      <c r="K2917" s="52" t="str">
        <f aca="false">CONCATENATE(I2917," ",B2917,",",D2917," ",E2917,",",G2917," ")</f>
        <v>3dpoly 0,0 0,0 </v>
      </c>
      <c r="L2917" s="52" t="str">
        <f aca="false">CONCATENATE(I2917," ",C2917,",",D2917," ",F2917,",",G2917," ")</f>
        <v>3dpoly 0,0 0,0 </v>
      </c>
      <c r="M2917" s="8" t="str">
        <f aca="false">CONCATENATE("text"," ",B2917-10,",",C2917,",",D2917," "," "," ",A2917," ")</f>
        <v>text -10,0,0   0 </v>
      </c>
      <c r="N2917" s="8" t="str">
        <f aca="false">CONCATENATE("text"," ",B2917-10,",",D2917," "," "," ",A2917," ")</f>
        <v>text -10,0   0 </v>
      </c>
      <c r="O2917" s="48" t="str">
        <f aca="false">CONCATENATE("text"," ",C2917-10,",",D2917," "," "," ",A2917," ")</f>
        <v>text -10,0   0 </v>
      </c>
    </row>
    <row r="2918" customFormat="false" ht="13.5" hidden="false" customHeight="false" outlineLevel="0" collapsed="false">
      <c r="A2918" s="44" t="n">
        <f aca="false">'PASO 2- Calculo de punto final'!A2918</f>
        <v>0</v>
      </c>
      <c r="B2918" s="8" t="n">
        <f aca="false">'PASO 2- Calculo de punto final'!B2918</f>
        <v>0</v>
      </c>
      <c r="C2918" s="8" t="n">
        <f aca="false">'PASO 2- Calculo de punto final'!C2918</f>
        <v>0</v>
      </c>
      <c r="D2918" s="8" t="n">
        <f aca="false">'PASO 2- Calculo de punto final'!D2918</f>
        <v>0</v>
      </c>
      <c r="E2918" s="8" t="n">
        <f aca="false">'PASO 2- Calculo de punto final'!H2918</f>
        <v>0</v>
      </c>
      <c r="F2918" s="8" t="n">
        <f aca="false">'PASO 2- Calculo de punto final'!I2918</f>
        <v>0</v>
      </c>
      <c r="G2918" s="48" t="n">
        <f aca="false">'PASO 2- Calculo de punto final'!J2918</f>
        <v>0</v>
      </c>
      <c r="I2918" s="41" t="s">
        <v>186</v>
      </c>
      <c r="J2918" s="52" t="str">
        <f aca="false">CONCATENATE(I2918," ",B2918,",",C2918,",",D2918," ",E2918,",",F2918,",",G2918," ")</f>
        <v>3dpoly 0,0,0 0,0,0 </v>
      </c>
      <c r="K2918" s="52" t="str">
        <f aca="false">CONCATENATE(I2918," ",B2918,",",D2918," ",E2918,",",G2918," ")</f>
        <v>3dpoly 0,0 0,0 </v>
      </c>
      <c r="L2918" s="52" t="str">
        <f aca="false">CONCATENATE(I2918," ",C2918,",",D2918," ",F2918,",",G2918," ")</f>
        <v>3dpoly 0,0 0,0 </v>
      </c>
      <c r="M2918" s="8" t="str">
        <f aca="false">CONCATENATE("text"," ",B2918-10,",",C2918,",",D2918," "," "," ",A2918," ")</f>
        <v>text -10,0,0   0 </v>
      </c>
      <c r="N2918" s="8" t="str">
        <f aca="false">CONCATENATE("text"," ",B2918-10,",",D2918," "," "," ",A2918," ")</f>
        <v>text -10,0   0 </v>
      </c>
      <c r="O2918" s="48" t="str">
        <f aca="false">CONCATENATE("text"," ",C2918-10,",",D2918," "," "," ",A2918," ")</f>
        <v>text -10,0   0 </v>
      </c>
    </row>
    <row r="2919" customFormat="false" ht="13.5" hidden="false" customHeight="false" outlineLevel="0" collapsed="false">
      <c r="A2919" s="44" t="n">
        <f aca="false">'PASO 2- Calculo de punto final'!A2919</f>
        <v>0</v>
      </c>
      <c r="B2919" s="8" t="n">
        <f aca="false">'PASO 2- Calculo de punto final'!B2919</f>
        <v>0</v>
      </c>
      <c r="C2919" s="8" t="n">
        <f aca="false">'PASO 2- Calculo de punto final'!C2919</f>
        <v>0</v>
      </c>
      <c r="D2919" s="8" t="n">
        <f aca="false">'PASO 2- Calculo de punto final'!D2919</f>
        <v>0</v>
      </c>
      <c r="E2919" s="8" t="n">
        <f aca="false">'PASO 2- Calculo de punto final'!H2919</f>
        <v>0</v>
      </c>
      <c r="F2919" s="8" t="n">
        <f aca="false">'PASO 2- Calculo de punto final'!I2919</f>
        <v>0</v>
      </c>
      <c r="G2919" s="48" t="n">
        <f aca="false">'PASO 2- Calculo de punto final'!J2919</f>
        <v>0</v>
      </c>
      <c r="I2919" s="41" t="s">
        <v>186</v>
      </c>
      <c r="J2919" s="52" t="str">
        <f aca="false">CONCATENATE(I2919," ",B2919,",",C2919,",",D2919," ",E2919,",",F2919,",",G2919," ")</f>
        <v>3dpoly 0,0,0 0,0,0 </v>
      </c>
      <c r="K2919" s="52" t="str">
        <f aca="false">CONCATENATE(I2919," ",B2919,",",D2919," ",E2919,",",G2919," ")</f>
        <v>3dpoly 0,0 0,0 </v>
      </c>
      <c r="L2919" s="52" t="str">
        <f aca="false">CONCATENATE(I2919," ",C2919,",",D2919," ",F2919,",",G2919," ")</f>
        <v>3dpoly 0,0 0,0 </v>
      </c>
      <c r="M2919" s="8" t="str">
        <f aca="false">CONCATENATE("text"," ",B2919-10,",",C2919,",",D2919," "," "," ",A2919," ")</f>
        <v>text -10,0,0   0 </v>
      </c>
      <c r="N2919" s="8" t="str">
        <f aca="false">CONCATENATE("text"," ",B2919-10,",",D2919," "," "," ",A2919," ")</f>
        <v>text -10,0   0 </v>
      </c>
      <c r="O2919" s="48" t="str">
        <f aca="false">CONCATENATE("text"," ",C2919-10,",",D2919," "," "," ",A2919," ")</f>
        <v>text -10,0   0 </v>
      </c>
    </row>
    <row r="2920" customFormat="false" ht="13.5" hidden="false" customHeight="false" outlineLevel="0" collapsed="false">
      <c r="A2920" s="44" t="n">
        <f aca="false">'PASO 2- Calculo de punto final'!A2920</f>
        <v>0</v>
      </c>
      <c r="B2920" s="8" t="n">
        <f aca="false">'PASO 2- Calculo de punto final'!B2920</f>
        <v>0</v>
      </c>
      <c r="C2920" s="8" t="n">
        <f aca="false">'PASO 2- Calculo de punto final'!C2920</f>
        <v>0</v>
      </c>
      <c r="D2920" s="8" t="n">
        <f aca="false">'PASO 2- Calculo de punto final'!D2920</f>
        <v>0</v>
      </c>
      <c r="E2920" s="8" t="n">
        <f aca="false">'PASO 2- Calculo de punto final'!H2920</f>
        <v>0</v>
      </c>
      <c r="F2920" s="8" t="n">
        <f aca="false">'PASO 2- Calculo de punto final'!I2920</f>
        <v>0</v>
      </c>
      <c r="G2920" s="48" t="n">
        <f aca="false">'PASO 2- Calculo de punto final'!J2920</f>
        <v>0</v>
      </c>
      <c r="I2920" s="41" t="s">
        <v>186</v>
      </c>
      <c r="J2920" s="52" t="str">
        <f aca="false">CONCATENATE(I2920," ",B2920,",",C2920,",",D2920," ",E2920,",",F2920,",",G2920," ")</f>
        <v>3dpoly 0,0,0 0,0,0 </v>
      </c>
      <c r="K2920" s="52" t="str">
        <f aca="false">CONCATENATE(I2920," ",B2920,",",D2920," ",E2920,",",G2920," ")</f>
        <v>3dpoly 0,0 0,0 </v>
      </c>
      <c r="L2920" s="52" t="str">
        <f aca="false">CONCATENATE(I2920," ",C2920,",",D2920," ",F2920,",",G2920," ")</f>
        <v>3dpoly 0,0 0,0 </v>
      </c>
      <c r="M2920" s="8" t="str">
        <f aca="false">CONCATENATE("text"," ",B2920-10,",",C2920,",",D2920," "," "," ",A2920," ")</f>
        <v>text -10,0,0   0 </v>
      </c>
      <c r="N2920" s="8" t="str">
        <f aca="false">CONCATENATE("text"," ",B2920-10,",",D2920," "," "," ",A2920," ")</f>
        <v>text -10,0   0 </v>
      </c>
      <c r="O2920" s="48" t="str">
        <f aca="false">CONCATENATE("text"," ",C2920-10,",",D2920," "," "," ",A2920," ")</f>
        <v>text -10,0   0 </v>
      </c>
    </row>
    <row r="2921" customFormat="false" ht="13.5" hidden="false" customHeight="false" outlineLevel="0" collapsed="false">
      <c r="A2921" s="44" t="n">
        <f aca="false">'PASO 2- Calculo de punto final'!A2921</f>
        <v>0</v>
      </c>
      <c r="B2921" s="8" t="n">
        <f aca="false">'PASO 2- Calculo de punto final'!B2921</f>
        <v>0</v>
      </c>
      <c r="C2921" s="8" t="n">
        <f aca="false">'PASO 2- Calculo de punto final'!C2921</f>
        <v>0</v>
      </c>
      <c r="D2921" s="8" t="n">
        <f aca="false">'PASO 2- Calculo de punto final'!D2921</f>
        <v>0</v>
      </c>
      <c r="E2921" s="8" t="n">
        <f aca="false">'PASO 2- Calculo de punto final'!H2921</f>
        <v>0</v>
      </c>
      <c r="F2921" s="8" t="n">
        <f aca="false">'PASO 2- Calculo de punto final'!I2921</f>
        <v>0</v>
      </c>
      <c r="G2921" s="48" t="n">
        <f aca="false">'PASO 2- Calculo de punto final'!J2921</f>
        <v>0</v>
      </c>
      <c r="I2921" s="41" t="s">
        <v>186</v>
      </c>
      <c r="J2921" s="52" t="str">
        <f aca="false">CONCATENATE(I2921," ",B2921,",",C2921,",",D2921," ",E2921,",",F2921,",",G2921," ")</f>
        <v>3dpoly 0,0,0 0,0,0 </v>
      </c>
      <c r="K2921" s="52" t="str">
        <f aca="false">CONCATENATE(I2921," ",B2921,",",D2921," ",E2921,",",G2921," ")</f>
        <v>3dpoly 0,0 0,0 </v>
      </c>
      <c r="L2921" s="52" t="str">
        <f aca="false">CONCATENATE(I2921," ",C2921,",",D2921," ",F2921,",",G2921," ")</f>
        <v>3dpoly 0,0 0,0 </v>
      </c>
      <c r="M2921" s="8" t="str">
        <f aca="false">CONCATENATE("text"," ",B2921-10,",",C2921,",",D2921," "," "," ",A2921," ")</f>
        <v>text -10,0,0   0 </v>
      </c>
      <c r="N2921" s="8" t="str">
        <f aca="false">CONCATENATE("text"," ",B2921-10,",",D2921," "," "," ",A2921," ")</f>
        <v>text -10,0   0 </v>
      </c>
      <c r="O2921" s="48" t="str">
        <f aca="false">CONCATENATE("text"," ",C2921-10,",",D2921," "," "," ",A2921," ")</f>
        <v>text -10,0   0 </v>
      </c>
    </row>
    <row r="2922" customFormat="false" ht="13.5" hidden="false" customHeight="false" outlineLevel="0" collapsed="false">
      <c r="A2922" s="44" t="n">
        <f aca="false">'PASO 2- Calculo de punto final'!A2922</f>
        <v>0</v>
      </c>
      <c r="B2922" s="8" t="n">
        <f aca="false">'PASO 2- Calculo de punto final'!B2922</f>
        <v>0</v>
      </c>
      <c r="C2922" s="8" t="n">
        <f aca="false">'PASO 2- Calculo de punto final'!C2922</f>
        <v>0</v>
      </c>
      <c r="D2922" s="8" t="n">
        <f aca="false">'PASO 2- Calculo de punto final'!D2922</f>
        <v>0</v>
      </c>
      <c r="E2922" s="8" t="n">
        <f aca="false">'PASO 2- Calculo de punto final'!H2922</f>
        <v>0</v>
      </c>
      <c r="F2922" s="8" t="n">
        <f aca="false">'PASO 2- Calculo de punto final'!I2922</f>
        <v>0</v>
      </c>
      <c r="G2922" s="48" t="n">
        <f aca="false">'PASO 2- Calculo de punto final'!J2922</f>
        <v>0</v>
      </c>
      <c r="I2922" s="41" t="s">
        <v>186</v>
      </c>
      <c r="J2922" s="52" t="str">
        <f aca="false">CONCATENATE(I2922," ",B2922,",",C2922,",",D2922," ",E2922,",",F2922,",",G2922," ")</f>
        <v>3dpoly 0,0,0 0,0,0 </v>
      </c>
      <c r="K2922" s="52" t="str">
        <f aca="false">CONCATENATE(I2922," ",B2922,",",D2922," ",E2922,",",G2922," ")</f>
        <v>3dpoly 0,0 0,0 </v>
      </c>
      <c r="L2922" s="52" t="str">
        <f aca="false">CONCATENATE(I2922," ",C2922,",",D2922," ",F2922,",",G2922," ")</f>
        <v>3dpoly 0,0 0,0 </v>
      </c>
      <c r="M2922" s="8" t="str">
        <f aca="false">CONCATENATE("text"," ",B2922-10,",",C2922,",",D2922," "," "," ",A2922," ")</f>
        <v>text -10,0,0   0 </v>
      </c>
      <c r="N2922" s="8" t="str">
        <f aca="false">CONCATENATE("text"," ",B2922-10,",",D2922," "," "," ",A2922," ")</f>
        <v>text -10,0   0 </v>
      </c>
      <c r="O2922" s="48" t="str">
        <f aca="false">CONCATENATE("text"," ",C2922-10,",",D2922," "," "," ",A2922," ")</f>
        <v>text -10,0   0 </v>
      </c>
    </row>
    <row r="2923" customFormat="false" ht="13.5" hidden="false" customHeight="false" outlineLevel="0" collapsed="false">
      <c r="A2923" s="44" t="n">
        <f aca="false">'PASO 2- Calculo de punto final'!A2923</f>
        <v>0</v>
      </c>
      <c r="B2923" s="8" t="n">
        <f aca="false">'PASO 2- Calculo de punto final'!B2923</f>
        <v>0</v>
      </c>
      <c r="C2923" s="8" t="n">
        <f aca="false">'PASO 2- Calculo de punto final'!C2923</f>
        <v>0</v>
      </c>
      <c r="D2923" s="8" t="n">
        <f aca="false">'PASO 2- Calculo de punto final'!D2923</f>
        <v>0</v>
      </c>
      <c r="E2923" s="8" t="n">
        <f aca="false">'PASO 2- Calculo de punto final'!H2923</f>
        <v>0</v>
      </c>
      <c r="F2923" s="8" t="n">
        <f aca="false">'PASO 2- Calculo de punto final'!I2923</f>
        <v>0</v>
      </c>
      <c r="G2923" s="48" t="n">
        <f aca="false">'PASO 2- Calculo de punto final'!J2923</f>
        <v>0</v>
      </c>
      <c r="I2923" s="41" t="s">
        <v>186</v>
      </c>
      <c r="J2923" s="52" t="str">
        <f aca="false">CONCATENATE(I2923," ",B2923,",",C2923,",",D2923," ",E2923,",",F2923,",",G2923," ")</f>
        <v>3dpoly 0,0,0 0,0,0 </v>
      </c>
      <c r="K2923" s="52" t="str">
        <f aca="false">CONCATENATE(I2923," ",B2923,",",D2923," ",E2923,",",G2923," ")</f>
        <v>3dpoly 0,0 0,0 </v>
      </c>
      <c r="L2923" s="52" t="str">
        <f aca="false">CONCATENATE(I2923," ",C2923,",",D2923," ",F2923,",",G2923," ")</f>
        <v>3dpoly 0,0 0,0 </v>
      </c>
      <c r="M2923" s="8" t="str">
        <f aca="false">CONCATENATE("text"," ",B2923-10,",",C2923,",",D2923," "," "," ",A2923," ")</f>
        <v>text -10,0,0   0 </v>
      </c>
      <c r="N2923" s="8" t="str">
        <f aca="false">CONCATENATE("text"," ",B2923-10,",",D2923," "," "," ",A2923," ")</f>
        <v>text -10,0   0 </v>
      </c>
      <c r="O2923" s="48" t="str">
        <f aca="false">CONCATENATE("text"," ",C2923-10,",",D2923," "," "," ",A2923," ")</f>
        <v>text -10,0   0 </v>
      </c>
    </row>
    <row r="2924" customFormat="false" ht="13.5" hidden="false" customHeight="false" outlineLevel="0" collapsed="false">
      <c r="A2924" s="44" t="n">
        <f aca="false">'PASO 2- Calculo de punto final'!A2924</f>
        <v>0</v>
      </c>
      <c r="B2924" s="8" t="n">
        <f aca="false">'PASO 2- Calculo de punto final'!B2924</f>
        <v>0</v>
      </c>
      <c r="C2924" s="8" t="n">
        <f aca="false">'PASO 2- Calculo de punto final'!C2924</f>
        <v>0</v>
      </c>
      <c r="D2924" s="8" t="n">
        <f aca="false">'PASO 2- Calculo de punto final'!D2924</f>
        <v>0</v>
      </c>
      <c r="E2924" s="8" t="n">
        <f aca="false">'PASO 2- Calculo de punto final'!H2924</f>
        <v>0</v>
      </c>
      <c r="F2924" s="8" t="n">
        <f aca="false">'PASO 2- Calculo de punto final'!I2924</f>
        <v>0</v>
      </c>
      <c r="G2924" s="48" t="n">
        <f aca="false">'PASO 2- Calculo de punto final'!J2924</f>
        <v>0</v>
      </c>
      <c r="I2924" s="41" t="s">
        <v>186</v>
      </c>
      <c r="J2924" s="52" t="str">
        <f aca="false">CONCATENATE(I2924," ",B2924,",",C2924,",",D2924," ",E2924,",",F2924,",",G2924," ")</f>
        <v>3dpoly 0,0,0 0,0,0 </v>
      </c>
      <c r="K2924" s="52" t="str">
        <f aca="false">CONCATENATE(I2924," ",B2924,",",D2924," ",E2924,",",G2924," ")</f>
        <v>3dpoly 0,0 0,0 </v>
      </c>
      <c r="L2924" s="52" t="str">
        <f aca="false">CONCATENATE(I2924," ",C2924,",",D2924," ",F2924,",",G2924," ")</f>
        <v>3dpoly 0,0 0,0 </v>
      </c>
      <c r="M2924" s="8" t="str">
        <f aca="false">CONCATENATE("text"," ",B2924-10,",",C2924,",",D2924," "," "," ",A2924," ")</f>
        <v>text -10,0,0   0 </v>
      </c>
      <c r="N2924" s="8" t="str">
        <f aca="false">CONCATENATE("text"," ",B2924-10,",",D2924," "," "," ",A2924," ")</f>
        <v>text -10,0   0 </v>
      </c>
      <c r="O2924" s="48" t="str">
        <f aca="false">CONCATENATE("text"," ",C2924-10,",",D2924," "," "," ",A2924," ")</f>
        <v>text -10,0   0 </v>
      </c>
    </row>
    <row r="2925" customFormat="false" ht="13.5" hidden="false" customHeight="false" outlineLevel="0" collapsed="false">
      <c r="A2925" s="44" t="n">
        <f aca="false">'PASO 2- Calculo de punto final'!A2925</f>
        <v>0</v>
      </c>
      <c r="B2925" s="8" t="n">
        <f aca="false">'PASO 2- Calculo de punto final'!B2925</f>
        <v>0</v>
      </c>
      <c r="C2925" s="8" t="n">
        <f aca="false">'PASO 2- Calculo de punto final'!C2925</f>
        <v>0</v>
      </c>
      <c r="D2925" s="8" t="n">
        <f aca="false">'PASO 2- Calculo de punto final'!D2925</f>
        <v>0</v>
      </c>
      <c r="E2925" s="8" t="n">
        <f aca="false">'PASO 2- Calculo de punto final'!H2925</f>
        <v>0</v>
      </c>
      <c r="F2925" s="8" t="n">
        <f aca="false">'PASO 2- Calculo de punto final'!I2925</f>
        <v>0</v>
      </c>
      <c r="G2925" s="48" t="n">
        <f aca="false">'PASO 2- Calculo de punto final'!J2925</f>
        <v>0</v>
      </c>
      <c r="I2925" s="41" t="s">
        <v>186</v>
      </c>
      <c r="J2925" s="52" t="str">
        <f aca="false">CONCATENATE(I2925," ",B2925,",",C2925,",",D2925," ",E2925,",",F2925,",",G2925," ")</f>
        <v>3dpoly 0,0,0 0,0,0 </v>
      </c>
      <c r="K2925" s="52" t="str">
        <f aca="false">CONCATENATE(I2925," ",B2925,",",D2925," ",E2925,",",G2925," ")</f>
        <v>3dpoly 0,0 0,0 </v>
      </c>
      <c r="L2925" s="52" t="str">
        <f aca="false">CONCATENATE(I2925," ",C2925,",",D2925," ",F2925,",",G2925," ")</f>
        <v>3dpoly 0,0 0,0 </v>
      </c>
      <c r="M2925" s="8" t="str">
        <f aca="false">CONCATENATE("text"," ",B2925-10,",",C2925,",",D2925," "," "," ",A2925," ")</f>
        <v>text -10,0,0   0 </v>
      </c>
      <c r="N2925" s="8" t="str">
        <f aca="false">CONCATENATE("text"," ",B2925-10,",",D2925," "," "," ",A2925," ")</f>
        <v>text -10,0   0 </v>
      </c>
      <c r="O2925" s="48" t="str">
        <f aca="false">CONCATENATE("text"," ",C2925-10,",",D2925," "," "," ",A2925," ")</f>
        <v>text -10,0   0 </v>
      </c>
    </row>
    <row r="2926" customFormat="false" ht="13.5" hidden="false" customHeight="false" outlineLevel="0" collapsed="false">
      <c r="A2926" s="44" t="n">
        <f aca="false">'PASO 2- Calculo de punto final'!A2926</f>
        <v>0</v>
      </c>
      <c r="B2926" s="8" t="n">
        <f aca="false">'PASO 2- Calculo de punto final'!B2926</f>
        <v>0</v>
      </c>
      <c r="C2926" s="8" t="n">
        <f aca="false">'PASO 2- Calculo de punto final'!C2926</f>
        <v>0</v>
      </c>
      <c r="D2926" s="8" t="n">
        <f aca="false">'PASO 2- Calculo de punto final'!D2926</f>
        <v>0</v>
      </c>
      <c r="E2926" s="8" t="n">
        <f aca="false">'PASO 2- Calculo de punto final'!H2926</f>
        <v>0</v>
      </c>
      <c r="F2926" s="8" t="n">
        <f aca="false">'PASO 2- Calculo de punto final'!I2926</f>
        <v>0</v>
      </c>
      <c r="G2926" s="48" t="n">
        <f aca="false">'PASO 2- Calculo de punto final'!J2926</f>
        <v>0</v>
      </c>
      <c r="I2926" s="41" t="s">
        <v>186</v>
      </c>
      <c r="J2926" s="52" t="str">
        <f aca="false">CONCATENATE(I2926," ",B2926,",",C2926,",",D2926," ",E2926,",",F2926,",",G2926," ")</f>
        <v>3dpoly 0,0,0 0,0,0 </v>
      </c>
      <c r="K2926" s="52" t="str">
        <f aca="false">CONCATENATE(I2926," ",B2926,",",D2926," ",E2926,",",G2926," ")</f>
        <v>3dpoly 0,0 0,0 </v>
      </c>
      <c r="L2926" s="52" t="str">
        <f aca="false">CONCATENATE(I2926," ",C2926,",",D2926," ",F2926,",",G2926," ")</f>
        <v>3dpoly 0,0 0,0 </v>
      </c>
      <c r="M2926" s="8" t="str">
        <f aca="false">CONCATENATE("text"," ",B2926-10,",",C2926,",",D2926," "," "," ",A2926," ")</f>
        <v>text -10,0,0   0 </v>
      </c>
      <c r="N2926" s="8" t="str">
        <f aca="false">CONCATENATE("text"," ",B2926-10,",",D2926," "," "," ",A2926," ")</f>
        <v>text -10,0   0 </v>
      </c>
      <c r="O2926" s="48" t="str">
        <f aca="false">CONCATENATE("text"," ",C2926-10,",",D2926," "," "," ",A2926," ")</f>
        <v>text -10,0   0 </v>
      </c>
    </row>
    <row r="2927" customFormat="false" ht="13.5" hidden="false" customHeight="false" outlineLevel="0" collapsed="false">
      <c r="A2927" s="44" t="n">
        <f aca="false">'PASO 2- Calculo de punto final'!A2927</f>
        <v>0</v>
      </c>
      <c r="B2927" s="8" t="n">
        <f aca="false">'PASO 2- Calculo de punto final'!B2927</f>
        <v>0</v>
      </c>
      <c r="C2927" s="8" t="n">
        <f aca="false">'PASO 2- Calculo de punto final'!C2927</f>
        <v>0</v>
      </c>
      <c r="D2927" s="8" t="n">
        <f aca="false">'PASO 2- Calculo de punto final'!D2927</f>
        <v>0</v>
      </c>
      <c r="E2927" s="8" t="n">
        <f aca="false">'PASO 2- Calculo de punto final'!H2927</f>
        <v>0</v>
      </c>
      <c r="F2927" s="8" t="n">
        <f aca="false">'PASO 2- Calculo de punto final'!I2927</f>
        <v>0</v>
      </c>
      <c r="G2927" s="48" t="n">
        <f aca="false">'PASO 2- Calculo de punto final'!J2927</f>
        <v>0</v>
      </c>
      <c r="I2927" s="41" t="s">
        <v>186</v>
      </c>
      <c r="J2927" s="52" t="str">
        <f aca="false">CONCATENATE(I2927," ",B2927,",",C2927,",",D2927," ",E2927,",",F2927,",",G2927," ")</f>
        <v>3dpoly 0,0,0 0,0,0 </v>
      </c>
      <c r="K2927" s="52" t="str">
        <f aca="false">CONCATENATE(I2927," ",B2927,",",D2927," ",E2927,",",G2927," ")</f>
        <v>3dpoly 0,0 0,0 </v>
      </c>
      <c r="L2927" s="52" t="str">
        <f aca="false">CONCATENATE(I2927," ",C2927,",",D2927," ",F2927,",",G2927," ")</f>
        <v>3dpoly 0,0 0,0 </v>
      </c>
      <c r="M2927" s="8" t="str">
        <f aca="false">CONCATENATE("text"," ",B2927-10,",",C2927,",",D2927," "," "," ",A2927," ")</f>
        <v>text -10,0,0   0 </v>
      </c>
      <c r="N2927" s="8" t="str">
        <f aca="false">CONCATENATE("text"," ",B2927-10,",",D2927," "," "," ",A2927," ")</f>
        <v>text -10,0   0 </v>
      </c>
      <c r="O2927" s="48" t="str">
        <f aca="false">CONCATENATE("text"," ",C2927-10,",",D2927," "," "," ",A2927," ")</f>
        <v>text -10,0   0 </v>
      </c>
    </row>
    <row r="2928" customFormat="false" ht="13.5" hidden="false" customHeight="false" outlineLevel="0" collapsed="false">
      <c r="A2928" s="44" t="n">
        <f aca="false">'PASO 2- Calculo de punto final'!A2928</f>
        <v>0</v>
      </c>
      <c r="B2928" s="8" t="n">
        <f aca="false">'PASO 2- Calculo de punto final'!B2928</f>
        <v>0</v>
      </c>
      <c r="C2928" s="8" t="n">
        <f aca="false">'PASO 2- Calculo de punto final'!C2928</f>
        <v>0</v>
      </c>
      <c r="D2928" s="8" t="n">
        <f aca="false">'PASO 2- Calculo de punto final'!D2928</f>
        <v>0</v>
      </c>
      <c r="E2928" s="8" t="n">
        <f aca="false">'PASO 2- Calculo de punto final'!H2928</f>
        <v>0</v>
      </c>
      <c r="F2928" s="8" t="n">
        <f aca="false">'PASO 2- Calculo de punto final'!I2928</f>
        <v>0</v>
      </c>
      <c r="G2928" s="48" t="n">
        <f aca="false">'PASO 2- Calculo de punto final'!J2928</f>
        <v>0</v>
      </c>
      <c r="I2928" s="41" t="s">
        <v>186</v>
      </c>
      <c r="J2928" s="52" t="str">
        <f aca="false">CONCATENATE(I2928," ",B2928,",",C2928,",",D2928," ",E2928,",",F2928,",",G2928," ")</f>
        <v>3dpoly 0,0,0 0,0,0 </v>
      </c>
      <c r="K2928" s="52" t="str">
        <f aca="false">CONCATENATE(I2928," ",B2928,",",D2928," ",E2928,",",G2928," ")</f>
        <v>3dpoly 0,0 0,0 </v>
      </c>
      <c r="L2928" s="52" t="str">
        <f aca="false">CONCATENATE(I2928," ",C2928,",",D2928," ",F2928,",",G2928," ")</f>
        <v>3dpoly 0,0 0,0 </v>
      </c>
      <c r="M2928" s="8" t="str">
        <f aca="false">CONCATENATE("text"," ",B2928-10,",",C2928,",",D2928," "," "," ",A2928," ")</f>
        <v>text -10,0,0   0 </v>
      </c>
      <c r="N2928" s="8" t="str">
        <f aca="false">CONCATENATE("text"," ",B2928-10,",",D2928," "," "," ",A2928," ")</f>
        <v>text -10,0   0 </v>
      </c>
      <c r="O2928" s="48" t="str">
        <f aca="false">CONCATENATE("text"," ",C2928-10,",",D2928," "," "," ",A2928," ")</f>
        <v>text -10,0   0 </v>
      </c>
    </row>
    <row r="2929" customFormat="false" ht="13.5" hidden="false" customHeight="false" outlineLevel="0" collapsed="false">
      <c r="A2929" s="44" t="n">
        <f aca="false">'PASO 2- Calculo de punto final'!A2929</f>
        <v>0</v>
      </c>
      <c r="B2929" s="8" t="n">
        <f aca="false">'PASO 2- Calculo de punto final'!B2929</f>
        <v>0</v>
      </c>
      <c r="C2929" s="8" t="n">
        <f aca="false">'PASO 2- Calculo de punto final'!C2929</f>
        <v>0</v>
      </c>
      <c r="D2929" s="8" t="n">
        <f aca="false">'PASO 2- Calculo de punto final'!D2929</f>
        <v>0</v>
      </c>
      <c r="E2929" s="8" t="n">
        <f aca="false">'PASO 2- Calculo de punto final'!H2929</f>
        <v>0</v>
      </c>
      <c r="F2929" s="8" t="n">
        <f aca="false">'PASO 2- Calculo de punto final'!I2929</f>
        <v>0</v>
      </c>
      <c r="G2929" s="48" t="n">
        <f aca="false">'PASO 2- Calculo de punto final'!J2929</f>
        <v>0</v>
      </c>
      <c r="I2929" s="41" t="s">
        <v>186</v>
      </c>
      <c r="J2929" s="52" t="str">
        <f aca="false">CONCATENATE(I2929," ",B2929,",",C2929,",",D2929," ",E2929,",",F2929,",",G2929," ")</f>
        <v>3dpoly 0,0,0 0,0,0 </v>
      </c>
      <c r="K2929" s="52" t="str">
        <f aca="false">CONCATENATE(I2929," ",B2929,",",D2929," ",E2929,",",G2929," ")</f>
        <v>3dpoly 0,0 0,0 </v>
      </c>
      <c r="L2929" s="52" t="str">
        <f aca="false">CONCATENATE(I2929," ",C2929,",",D2929," ",F2929,",",G2929," ")</f>
        <v>3dpoly 0,0 0,0 </v>
      </c>
      <c r="M2929" s="8" t="str">
        <f aca="false">CONCATENATE("text"," ",B2929-10,",",C2929,",",D2929," "," "," ",A2929," ")</f>
        <v>text -10,0,0   0 </v>
      </c>
      <c r="N2929" s="8" t="str">
        <f aca="false">CONCATENATE("text"," ",B2929-10,",",D2929," "," "," ",A2929," ")</f>
        <v>text -10,0   0 </v>
      </c>
      <c r="O2929" s="48" t="str">
        <f aca="false">CONCATENATE("text"," ",C2929-10,",",D2929," "," "," ",A2929," ")</f>
        <v>text -10,0   0 </v>
      </c>
    </row>
    <row r="2930" customFormat="false" ht="13.5" hidden="false" customHeight="false" outlineLevel="0" collapsed="false">
      <c r="A2930" s="44" t="n">
        <f aca="false">'PASO 2- Calculo de punto final'!A2930</f>
        <v>0</v>
      </c>
      <c r="B2930" s="8" t="n">
        <f aca="false">'PASO 2- Calculo de punto final'!B2930</f>
        <v>0</v>
      </c>
      <c r="C2930" s="8" t="n">
        <f aca="false">'PASO 2- Calculo de punto final'!C2930</f>
        <v>0</v>
      </c>
      <c r="D2930" s="8" t="n">
        <f aca="false">'PASO 2- Calculo de punto final'!D2930</f>
        <v>0</v>
      </c>
      <c r="E2930" s="8" t="n">
        <f aca="false">'PASO 2- Calculo de punto final'!H2930</f>
        <v>0</v>
      </c>
      <c r="F2930" s="8" t="n">
        <f aca="false">'PASO 2- Calculo de punto final'!I2930</f>
        <v>0</v>
      </c>
      <c r="G2930" s="48" t="n">
        <f aca="false">'PASO 2- Calculo de punto final'!J2930</f>
        <v>0</v>
      </c>
      <c r="I2930" s="41" t="s">
        <v>186</v>
      </c>
      <c r="J2930" s="52" t="str">
        <f aca="false">CONCATENATE(I2930," ",B2930,",",C2930,",",D2930," ",E2930,",",F2930,",",G2930," ")</f>
        <v>3dpoly 0,0,0 0,0,0 </v>
      </c>
      <c r="K2930" s="52" t="str">
        <f aca="false">CONCATENATE(I2930," ",B2930,",",D2930," ",E2930,",",G2930," ")</f>
        <v>3dpoly 0,0 0,0 </v>
      </c>
      <c r="L2930" s="52" t="str">
        <f aca="false">CONCATENATE(I2930," ",C2930,",",D2930," ",F2930,",",G2930," ")</f>
        <v>3dpoly 0,0 0,0 </v>
      </c>
      <c r="M2930" s="8" t="str">
        <f aca="false">CONCATENATE("text"," ",B2930-10,",",C2930,",",D2930," "," "," ",A2930," ")</f>
        <v>text -10,0,0   0 </v>
      </c>
      <c r="N2930" s="8" t="str">
        <f aca="false">CONCATENATE("text"," ",B2930-10,",",D2930," "," "," ",A2930," ")</f>
        <v>text -10,0   0 </v>
      </c>
      <c r="O2930" s="48" t="str">
        <f aca="false">CONCATENATE("text"," ",C2930-10,",",D2930," "," "," ",A2930," ")</f>
        <v>text -10,0   0 </v>
      </c>
    </row>
    <row r="2931" customFormat="false" ht="13.5" hidden="false" customHeight="false" outlineLevel="0" collapsed="false">
      <c r="A2931" s="44" t="n">
        <f aca="false">'PASO 2- Calculo de punto final'!A2931</f>
        <v>0</v>
      </c>
      <c r="B2931" s="8" t="n">
        <f aca="false">'PASO 2- Calculo de punto final'!B2931</f>
        <v>0</v>
      </c>
      <c r="C2931" s="8" t="n">
        <f aca="false">'PASO 2- Calculo de punto final'!C2931</f>
        <v>0</v>
      </c>
      <c r="D2931" s="8" t="n">
        <f aca="false">'PASO 2- Calculo de punto final'!D2931</f>
        <v>0</v>
      </c>
      <c r="E2931" s="8" t="n">
        <f aca="false">'PASO 2- Calculo de punto final'!H2931</f>
        <v>0</v>
      </c>
      <c r="F2931" s="8" t="n">
        <f aca="false">'PASO 2- Calculo de punto final'!I2931</f>
        <v>0</v>
      </c>
      <c r="G2931" s="48" t="n">
        <f aca="false">'PASO 2- Calculo de punto final'!J2931</f>
        <v>0</v>
      </c>
      <c r="I2931" s="41" t="s">
        <v>186</v>
      </c>
      <c r="J2931" s="52" t="str">
        <f aca="false">CONCATENATE(I2931," ",B2931,",",C2931,",",D2931," ",E2931,",",F2931,",",G2931," ")</f>
        <v>3dpoly 0,0,0 0,0,0 </v>
      </c>
      <c r="K2931" s="52" t="str">
        <f aca="false">CONCATENATE(I2931," ",B2931,",",D2931," ",E2931,",",G2931," ")</f>
        <v>3dpoly 0,0 0,0 </v>
      </c>
      <c r="L2931" s="52" t="str">
        <f aca="false">CONCATENATE(I2931," ",C2931,",",D2931," ",F2931,",",G2931," ")</f>
        <v>3dpoly 0,0 0,0 </v>
      </c>
      <c r="M2931" s="8" t="str">
        <f aca="false">CONCATENATE("text"," ",B2931-10,",",C2931,",",D2931," "," "," ",A2931," ")</f>
        <v>text -10,0,0   0 </v>
      </c>
      <c r="N2931" s="8" t="str">
        <f aca="false">CONCATENATE("text"," ",B2931-10,",",D2931," "," "," ",A2931," ")</f>
        <v>text -10,0   0 </v>
      </c>
      <c r="O2931" s="48" t="str">
        <f aca="false">CONCATENATE("text"," ",C2931-10,",",D2931," "," "," ",A2931," ")</f>
        <v>text -10,0   0 </v>
      </c>
    </row>
    <row r="2932" customFormat="false" ht="13.5" hidden="false" customHeight="false" outlineLevel="0" collapsed="false">
      <c r="A2932" s="44" t="n">
        <f aca="false">'PASO 2- Calculo de punto final'!A2932</f>
        <v>0</v>
      </c>
      <c r="B2932" s="8" t="n">
        <f aca="false">'PASO 2- Calculo de punto final'!B2932</f>
        <v>0</v>
      </c>
      <c r="C2932" s="8" t="n">
        <f aca="false">'PASO 2- Calculo de punto final'!C2932</f>
        <v>0</v>
      </c>
      <c r="D2932" s="8" t="n">
        <f aca="false">'PASO 2- Calculo de punto final'!D2932</f>
        <v>0</v>
      </c>
      <c r="E2932" s="8" t="n">
        <f aca="false">'PASO 2- Calculo de punto final'!H2932</f>
        <v>0</v>
      </c>
      <c r="F2932" s="8" t="n">
        <f aca="false">'PASO 2- Calculo de punto final'!I2932</f>
        <v>0</v>
      </c>
      <c r="G2932" s="48" t="n">
        <f aca="false">'PASO 2- Calculo de punto final'!J2932</f>
        <v>0</v>
      </c>
      <c r="I2932" s="41" t="s">
        <v>186</v>
      </c>
      <c r="J2932" s="52" t="str">
        <f aca="false">CONCATENATE(I2932," ",B2932,",",C2932,",",D2932," ",E2932,",",F2932,",",G2932," ")</f>
        <v>3dpoly 0,0,0 0,0,0 </v>
      </c>
      <c r="K2932" s="52" t="str">
        <f aca="false">CONCATENATE(I2932," ",B2932,",",D2932," ",E2932,",",G2932," ")</f>
        <v>3dpoly 0,0 0,0 </v>
      </c>
      <c r="L2932" s="52" t="str">
        <f aca="false">CONCATENATE(I2932," ",C2932,",",D2932," ",F2932,",",G2932," ")</f>
        <v>3dpoly 0,0 0,0 </v>
      </c>
      <c r="M2932" s="8" t="str">
        <f aca="false">CONCATENATE("text"," ",B2932-10,",",C2932,",",D2932," "," "," ",A2932," ")</f>
        <v>text -10,0,0   0 </v>
      </c>
      <c r="N2932" s="8" t="str">
        <f aca="false">CONCATENATE("text"," ",B2932-10,",",D2932," "," "," ",A2932," ")</f>
        <v>text -10,0   0 </v>
      </c>
      <c r="O2932" s="48" t="str">
        <f aca="false">CONCATENATE("text"," ",C2932-10,",",D2932," "," "," ",A2932," ")</f>
        <v>text -10,0   0 </v>
      </c>
    </row>
    <row r="2933" customFormat="false" ht="13.5" hidden="false" customHeight="false" outlineLevel="0" collapsed="false">
      <c r="A2933" s="44" t="n">
        <f aca="false">'PASO 2- Calculo de punto final'!A2933</f>
        <v>0</v>
      </c>
      <c r="B2933" s="8" t="n">
        <f aca="false">'PASO 2- Calculo de punto final'!B2933</f>
        <v>0</v>
      </c>
      <c r="C2933" s="8" t="n">
        <f aca="false">'PASO 2- Calculo de punto final'!C2933</f>
        <v>0</v>
      </c>
      <c r="D2933" s="8" t="n">
        <f aca="false">'PASO 2- Calculo de punto final'!D2933</f>
        <v>0</v>
      </c>
      <c r="E2933" s="8" t="n">
        <f aca="false">'PASO 2- Calculo de punto final'!H2933</f>
        <v>0</v>
      </c>
      <c r="F2933" s="8" t="n">
        <f aca="false">'PASO 2- Calculo de punto final'!I2933</f>
        <v>0</v>
      </c>
      <c r="G2933" s="48" t="n">
        <f aca="false">'PASO 2- Calculo de punto final'!J2933</f>
        <v>0</v>
      </c>
      <c r="I2933" s="41" t="s">
        <v>186</v>
      </c>
      <c r="J2933" s="52" t="str">
        <f aca="false">CONCATENATE(I2933," ",B2933,",",C2933,",",D2933," ",E2933,",",F2933,",",G2933," ")</f>
        <v>3dpoly 0,0,0 0,0,0 </v>
      </c>
      <c r="K2933" s="52" t="str">
        <f aca="false">CONCATENATE(I2933," ",B2933,",",D2933," ",E2933,",",G2933," ")</f>
        <v>3dpoly 0,0 0,0 </v>
      </c>
      <c r="L2933" s="52" t="str">
        <f aca="false">CONCATENATE(I2933," ",C2933,",",D2933," ",F2933,",",G2933," ")</f>
        <v>3dpoly 0,0 0,0 </v>
      </c>
      <c r="M2933" s="8" t="str">
        <f aca="false">CONCATENATE("text"," ",B2933-10,",",C2933,",",D2933," "," "," ",A2933," ")</f>
        <v>text -10,0,0   0 </v>
      </c>
      <c r="N2933" s="8" t="str">
        <f aca="false">CONCATENATE("text"," ",B2933-10,",",D2933," "," "," ",A2933," ")</f>
        <v>text -10,0   0 </v>
      </c>
      <c r="O2933" s="48" t="str">
        <f aca="false">CONCATENATE("text"," ",C2933-10,",",D2933," "," "," ",A2933," ")</f>
        <v>text -10,0   0 </v>
      </c>
    </row>
    <row r="2934" customFormat="false" ht="13.5" hidden="false" customHeight="false" outlineLevel="0" collapsed="false">
      <c r="A2934" s="44" t="n">
        <f aca="false">'PASO 2- Calculo de punto final'!A2934</f>
        <v>0</v>
      </c>
      <c r="B2934" s="8" t="n">
        <f aca="false">'PASO 2- Calculo de punto final'!B2934</f>
        <v>0</v>
      </c>
      <c r="C2934" s="8" t="n">
        <f aca="false">'PASO 2- Calculo de punto final'!C2934</f>
        <v>0</v>
      </c>
      <c r="D2934" s="8" t="n">
        <f aca="false">'PASO 2- Calculo de punto final'!D2934</f>
        <v>0</v>
      </c>
      <c r="E2934" s="8" t="n">
        <f aca="false">'PASO 2- Calculo de punto final'!H2934</f>
        <v>0</v>
      </c>
      <c r="F2934" s="8" t="n">
        <f aca="false">'PASO 2- Calculo de punto final'!I2934</f>
        <v>0</v>
      </c>
      <c r="G2934" s="48" t="n">
        <f aca="false">'PASO 2- Calculo de punto final'!J2934</f>
        <v>0</v>
      </c>
      <c r="I2934" s="41" t="s">
        <v>186</v>
      </c>
      <c r="J2934" s="52" t="str">
        <f aca="false">CONCATENATE(I2934," ",B2934,",",C2934,",",D2934," ",E2934,",",F2934,",",G2934," ")</f>
        <v>3dpoly 0,0,0 0,0,0 </v>
      </c>
      <c r="K2934" s="52" t="str">
        <f aca="false">CONCATENATE(I2934," ",B2934,",",D2934," ",E2934,",",G2934," ")</f>
        <v>3dpoly 0,0 0,0 </v>
      </c>
      <c r="L2934" s="52" t="str">
        <f aca="false">CONCATENATE(I2934," ",C2934,",",D2934," ",F2934,",",G2934," ")</f>
        <v>3dpoly 0,0 0,0 </v>
      </c>
      <c r="M2934" s="8" t="str">
        <f aca="false">CONCATENATE("text"," ",B2934-10,",",C2934,",",D2934," "," "," ",A2934," ")</f>
        <v>text -10,0,0   0 </v>
      </c>
      <c r="N2934" s="8" t="str">
        <f aca="false">CONCATENATE("text"," ",B2934-10,",",D2934," "," "," ",A2934," ")</f>
        <v>text -10,0   0 </v>
      </c>
      <c r="O2934" s="48" t="str">
        <f aca="false">CONCATENATE("text"," ",C2934-10,",",D2934," "," "," ",A2934," ")</f>
        <v>text -10,0   0 </v>
      </c>
    </row>
    <row r="2935" customFormat="false" ht="13.5" hidden="false" customHeight="false" outlineLevel="0" collapsed="false">
      <c r="A2935" s="44" t="n">
        <f aca="false">'PASO 2- Calculo de punto final'!A2935</f>
        <v>0</v>
      </c>
      <c r="B2935" s="8" t="n">
        <f aca="false">'PASO 2- Calculo de punto final'!B2935</f>
        <v>0</v>
      </c>
      <c r="C2935" s="8" t="n">
        <f aca="false">'PASO 2- Calculo de punto final'!C2935</f>
        <v>0</v>
      </c>
      <c r="D2935" s="8" t="n">
        <f aca="false">'PASO 2- Calculo de punto final'!D2935</f>
        <v>0</v>
      </c>
      <c r="E2935" s="8" t="n">
        <f aca="false">'PASO 2- Calculo de punto final'!H2935</f>
        <v>0</v>
      </c>
      <c r="F2935" s="8" t="n">
        <f aca="false">'PASO 2- Calculo de punto final'!I2935</f>
        <v>0</v>
      </c>
      <c r="G2935" s="48" t="n">
        <f aca="false">'PASO 2- Calculo de punto final'!J2935</f>
        <v>0</v>
      </c>
      <c r="I2935" s="41" t="s">
        <v>186</v>
      </c>
      <c r="J2935" s="52" t="str">
        <f aca="false">CONCATENATE(I2935," ",B2935,",",C2935,",",D2935," ",E2935,",",F2935,",",G2935," ")</f>
        <v>3dpoly 0,0,0 0,0,0 </v>
      </c>
      <c r="K2935" s="52" t="str">
        <f aca="false">CONCATENATE(I2935," ",B2935,",",D2935," ",E2935,",",G2935," ")</f>
        <v>3dpoly 0,0 0,0 </v>
      </c>
      <c r="L2935" s="52" t="str">
        <f aca="false">CONCATENATE(I2935," ",C2935,",",D2935," ",F2935,",",G2935," ")</f>
        <v>3dpoly 0,0 0,0 </v>
      </c>
      <c r="M2935" s="8" t="str">
        <f aca="false">CONCATENATE("text"," ",B2935-10,",",C2935,",",D2935," "," "," ",A2935," ")</f>
        <v>text -10,0,0   0 </v>
      </c>
      <c r="N2935" s="8" t="str">
        <f aca="false">CONCATENATE("text"," ",B2935-10,",",D2935," "," "," ",A2935," ")</f>
        <v>text -10,0   0 </v>
      </c>
      <c r="O2935" s="48" t="str">
        <f aca="false">CONCATENATE("text"," ",C2935-10,",",D2935," "," "," ",A2935," ")</f>
        <v>text -10,0   0 </v>
      </c>
    </row>
    <row r="2936" customFormat="false" ht="13.5" hidden="false" customHeight="false" outlineLevel="0" collapsed="false">
      <c r="A2936" s="44" t="n">
        <f aca="false">'PASO 2- Calculo de punto final'!A2936</f>
        <v>0</v>
      </c>
      <c r="B2936" s="8" t="n">
        <f aca="false">'PASO 2- Calculo de punto final'!B2936</f>
        <v>0</v>
      </c>
      <c r="C2936" s="8" t="n">
        <f aca="false">'PASO 2- Calculo de punto final'!C2936</f>
        <v>0</v>
      </c>
      <c r="D2936" s="8" t="n">
        <f aca="false">'PASO 2- Calculo de punto final'!D2936</f>
        <v>0</v>
      </c>
      <c r="E2936" s="8" t="n">
        <f aca="false">'PASO 2- Calculo de punto final'!H2936</f>
        <v>0</v>
      </c>
      <c r="F2936" s="8" t="n">
        <f aca="false">'PASO 2- Calculo de punto final'!I2936</f>
        <v>0</v>
      </c>
      <c r="G2936" s="48" t="n">
        <f aca="false">'PASO 2- Calculo de punto final'!J2936</f>
        <v>0</v>
      </c>
      <c r="I2936" s="41" t="s">
        <v>186</v>
      </c>
      <c r="J2936" s="52" t="str">
        <f aca="false">CONCATENATE(I2936," ",B2936,",",C2936,",",D2936," ",E2936,",",F2936,",",G2936," ")</f>
        <v>3dpoly 0,0,0 0,0,0 </v>
      </c>
      <c r="K2936" s="52" t="str">
        <f aca="false">CONCATENATE(I2936," ",B2936,",",D2936," ",E2936,",",G2936," ")</f>
        <v>3dpoly 0,0 0,0 </v>
      </c>
      <c r="L2936" s="52" t="str">
        <f aca="false">CONCATENATE(I2936," ",C2936,",",D2936," ",F2936,",",G2936," ")</f>
        <v>3dpoly 0,0 0,0 </v>
      </c>
      <c r="M2936" s="8" t="str">
        <f aca="false">CONCATENATE("text"," ",B2936-10,",",C2936,",",D2936," "," "," ",A2936," ")</f>
        <v>text -10,0,0   0 </v>
      </c>
      <c r="N2936" s="8" t="str">
        <f aca="false">CONCATENATE("text"," ",B2936-10,",",D2936," "," "," ",A2936," ")</f>
        <v>text -10,0   0 </v>
      </c>
      <c r="O2936" s="48" t="str">
        <f aca="false">CONCATENATE("text"," ",C2936-10,",",D2936," "," "," ",A2936," ")</f>
        <v>text -10,0   0 </v>
      </c>
    </row>
    <row r="2937" customFormat="false" ht="13.5" hidden="false" customHeight="false" outlineLevel="0" collapsed="false">
      <c r="A2937" s="44" t="n">
        <f aca="false">'PASO 2- Calculo de punto final'!A2937</f>
        <v>0</v>
      </c>
      <c r="B2937" s="8" t="n">
        <f aca="false">'PASO 2- Calculo de punto final'!B2937</f>
        <v>0</v>
      </c>
      <c r="C2937" s="8" t="n">
        <f aca="false">'PASO 2- Calculo de punto final'!C2937</f>
        <v>0</v>
      </c>
      <c r="D2937" s="8" t="n">
        <f aca="false">'PASO 2- Calculo de punto final'!D2937</f>
        <v>0</v>
      </c>
      <c r="E2937" s="8" t="n">
        <f aca="false">'PASO 2- Calculo de punto final'!H2937</f>
        <v>0</v>
      </c>
      <c r="F2937" s="8" t="n">
        <f aca="false">'PASO 2- Calculo de punto final'!I2937</f>
        <v>0</v>
      </c>
      <c r="G2937" s="48" t="n">
        <f aca="false">'PASO 2- Calculo de punto final'!J2937</f>
        <v>0</v>
      </c>
      <c r="I2937" s="41" t="s">
        <v>186</v>
      </c>
      <c r="J2937" s="52" t="str">
        <f aca="false">CONCATENATE(I2937," ",B2937,",",C2937,",",D2937," ",E2937,",",F2937,",",G2937," ")</f>
        <v>3dpoly 0,0,0 0,0,0 </v>
      </c>
      <c r="K2937" s="52" t="str">
        <f aca="false">CONCATENATE(I2937," ",B2937,",",D2937," ",E2937,",",G2937," ")</f>
        <v>3dpoly 0,0 0,0 </v>
      </c>
      <c r="L2937" s="52" t="str">
        <f aca="false">CONCATENATE(I2937," ",C2937,",",D2937," ",F2937,",",G2937," ")</f>
        <v>3dpoly 0,0 0,0 </v>
      </c>
      <c r="M2937" s="8" t="str">
        <f aca="false">CONCATENATE("text"," ",B2937-10,",",C2937,",",D2937," "," "," ",A2937," ")</f>
        <v>text -10,0,0   0 </v>
      </c>
      <c r="N2937" s="8" t="str">
        <f aca="false">CONCATENATE("text"," ",B2937-10,",",D2937," "," "," ",A2937," ")</f>
        <v>text -10,0   0 </v>
      </c>
      <c r="O2937" s="48" t="str">
        <f aca="false">CONCATENATE("text"," ",C2937-10,",",D2937," "," "," ",A2937," ")</f>
        <v>text -10,0   0 </v>
      </c>
    </row>
    <row r="2938" customFormat="false" ht="13.5" hidden="false" customHeight="false" outlineLevel="0" collapsed="false">
      <c r="A2938" s="44" t="n">
        <f aca="false">'PASO 2- Calculo de punto final'!A2938</f>
        <v>0</v>
      </c>
      <c r="B2938" s="8" t="n">
        <f aca="false">'PASO 2- Calculo de punto final'!B2938</f>
        <v>0</v>
      </c>
      <c r="C2938" s="8" t="n">
        <f aca="false">'PASO 2- Calculo de punto final'!C2938</f>
        <v>0</v>
      </c>
      <c r="D2938" s="8" t="n">
        <f aca="false">'PASO 2- Calculo de punto final'!D2938</f>
        <v>0</v>
      </c>
      <c r="E2938" s="8" t="n">
        <f aca="false">'PASO 2- Calculo de punto final'!H2938</f>
        <v>0</v>
      </c>
      <c r="F2938" s="8" t="n">
        <f aca="false">'PASO 2- Calculo de punto final'!I2938</f>
        <v>0</v>
      </c>
      <c r="G2938" s="48" t="n">
        <f aca="false">'PASO 2- Calculo de punto final'!J2938</f>
        <v>0</v>
      </c>
      <c r="I2938" s="41" t="s">
        <v>186</v>
      </c>
      <c r="J2938" s="52" t="str">
        <f aca="false">CONCATENATE(I2938," ",B2938,",",C2938,",",D2938," ",E2938,",",F2938,",",G2938," ")</f>
        <v>3dpoly 0,0,0 0,0,0 </v>
      </c>
      <c r="K2938" s="52" t="str">
        <f aca="false">CONCATENATE(I2938," ",B2938,",",D2938," ",E2938,",",G2938," ")</f>
        <v>3dpoly 0,0 0,0 </v>
      </c>
      <c r="L2938" s="52" t="str">
        <f aca="false">CONCATENATE(I2938," ",C2938,",",D2938," ",F2938,",",G2938," ")</f>
        <v>3dpoly 0,0 0,0 </v>
      </c>
      <c r="M2938" s="8" t="str">
        <f aca="false">CONCATENATE("text"," ",B2938-10,",",C2938,",",D2938," "," "," ",A2938," ")</f>
        <v>text -10,0,0   0 </v>
      </c>
      <c r="N2938" s="8" t="str">
        <f aca="false">CONCATENATE("text"," ",B2938-10,",",D2938," "," "," ",A2938," ")</f>
        <v>text -10,0   0 </v>
      </c>
      <c r="O2938" s="48" t="str">
        <f aca="false">CONCATENATE("text"," ",C2938-10,",",D2938," "," "," ",A2938," ")</f>
        <v>text -10,0   0 </v>
      </c>
    </row>
    <row r="2939" customFormat="false" ht="13.5" hidden="false" customHeight="false" outlineLevel="0" collapsed="false">
      <c r="A2939" s="44" t="n">
        <f aca="false">'PASO 2- Calculo de punto final'!A2939</f>
        <v>0</v>
      </c>
      <c r="B2939" s="8" t="n">
        <f aca="false">'PASO 2- Calculo de punto final'!B2939</f>
        <v>0</v>
      </c>
      <c r="C2939" s="8" t="n">
        <f aca="false">'PASO 2- Calculo de punto final'!C2939</f>
        <v>0</v>
      </c>
      <c r="D2939" s="8" t="n">
        <f aca="false">'PASO 2- Calculo de punto final'!D2939</f>
        <v>0</v>
      </c>
      <c r="E2939" s="8" t="n">
        <f aca="false">'PASO 2- Calculo de punto final'!H2939</f>
        <v>0</v>
      </c>
      <c r="F2939" s="8" t="n">
        <f aca="false">'PASO 2- Calculo de punto final'!I2939</f>
        <v>0</v>
      </c>
      <c r="G2939" s="48" t="n">
        <f aca="false">'PASO 2- Calculo de punto final'!J2939</f>
        <v>0</v>
      </c>
      <c r="I2939" s="41" t="s">
        <v>186</v>
      </c>
      <c r="J2939" s="52" t="str">
        <f aca="false">CONCATENATE(I2939," ",B2939,",",C2939,",",D2939," ",E2939,",",F2939,",",G2939," ")</f>
        <v>3dpoly 0,0,0 0,0,0 </v>
      </c>
      <c r="K2939" s="52" t="str">
        <f aca="false">CONCATENATE(I2939," ",B2939,",",D2939," ",E2939,",",G2939," ")</f>
        <v>3dpoly 0,0 0,0 </v>
      </c>
      <c r="L2939" s="52" t="str">
        <f aca="false">CONCATENATE(I2939," ",C2939,",",D2939," ",F2939,",",G2939," ")</f>
        <v>3dpoly 0,0 0,0 </v>
      </c>
      <c r="M2939" s="8" t="str">
        <f aca="false">CONCATENATE("text"," ",B2939-10,",",C2939,",",D2939," "," "," ",A2939," ")</f>
        <v>text -10,0,0   0 </v>
      </c>
      <c r="N2939" s="8" t="str">
        <f aca="false">CONCATENATE("text"," ",B2939-10,",",D2939," "," "," ",A2939," ")</f>
        <v>text -10,0   0 </v>
      </c>
      <c r="O2939" s="48" t="str">
        <f aca="false">CONCATENATE("text"," ",C2939-10,",",D2939," "," "," ",A2939," ")</f>
        <v>text -10,0   0 </v>
      </c>
    </row>
    <row r="2940" customFormat="false" ht="13.5" hidden="false" customHeight="false" outlineLevel="0" collapsed="false">
      <c r="A2940" s="44" t="n">
        <f aca="false">'PASO 2- Calculo de punto final'!A2940</f>
        <v>0</v>
      </c>
      <c r="B2940" s="8" t="n">
        <f aca="false">'PASO 2- Calculo de punto final'!B2940</f>
        <v>0</v>
      </c>
      <c r="C2940" s="8" t="n">
        <f aca="false">'PASO 2- Calculo de punto final'!C2940</f>
        <v>0</v>
      </c>
      <c r="D2940" s="8" t="n">
        <f aca="false">'PASO 2- Calculo de punto final'!D2940</f>
        <v>0</v>
      </c>
      <c r="E2940" s="8" t="n">
        <f aca="false">'PASO 2- Calculo de punto final'!H2940</f>
        <v>0</v>
      </c>
      <c r="F2940" s="8" t="n">
        <f aca="false">'PASO 2- Calculo de punto final'!I2940</f>
        <v>0</v>
      </c>
      <c r="G2940" s="48" t="n">
        <f aca="false">'PASO 2- Calculo de punto final'!J2940</f>
        <v>0</v>
      </c>
      <c r="I2940" s="41" t="s">
        <v>186</v>
      </c>
      <c r="J2940" s="52" t="str">
        <f aca="false">CONCATENATE(I2940," ",B2940,",",C2940,",",D2940," ",E2940,",",F2940,",",G2940," ")</f>
        <v>3dpoly 0,0,0 0,0,0 </v>
      </c>
      <c r="K2940" s="52" t="str">
        <f aca="false">CONCATENATE(I2940," ",B2940,",",D2940," ",E2940,",",G2940," ")</f>
        <v>3dpoly 0,0 0,0 </v>
      </c>
      <c r="L2940" s="52" t="str">
        <f aca="false">CONCATENATE(I2940," ",C2940,",",D2940," ",F2940,",",G2940," ")</f>
        <v>3dpoly 0,0 0,0 </v>
      </c>
      <c r="M2940" s="8" t="str">
        <f aca="false">CONCATENATE("text"," ",B2940-10,",",C2940,",",D2940," "," "," ",A2940," ")</f>
        <v>text -10,0,0   0 </v>
      </c>
      <c r="N2940" s="8" t="str">
        <f aca="false">CONCATENATE("text"," ",B2940-10,",",D2940," "," "," ",A2940," ")</f>
        <v>text -10,0   0 </v>
      </c>
      <c r="O2940" s="48" t="str">
        <f aca="false">CONCATENATE("text"," ",C2940-10,",",D2940," "," "," ",A2940," ")</f>
        <v>text -10,0   0 </v>
      </c>
    </row>
    <row r="2941" customFormat="false" ht="13.5" hidden="false" customHeight="false" outlineLevel="0" collapsed="false">
      <c r="A2941" s="44" t="n">
        <f aca="false">'PASO 2- Calculo de punto final'!A2941</f>
        <v>0</v>
      </c>
      <c r="B2941" s="8" t="n">
        <f aca="false">'PASO 2- Calculo de punto final'!B2941</f>
        <v>0</v>
      </c>
      <c r="C2941" s="8" t="n">
        <f aca="false">'PASO 2- Calculo de punto final'!C2941</f>
        <v>0</v>
      </c>
      <c r="D2941" s="8" t="n">
        <f aca="false">'PASO 2- Calculo de punto final'!D2941</f>
        <v>0</v>
      </c>
      <c r="E2941" s="8" t="n">
        <f aca="false">'PASO 2- Calculo de punto final'!H2941</f>
        <v>0</v>
      </c>
      <c r="F2941" s="8" t="n">
        <f aca="false">'PASO 2- Calculo de punto final'!I2941</f>
        <v>0</v>
      </c>
      <c r="G2941" s="48" t="n">
        <f aca="false">'PASO 2- Calculo de punto final'!J2941</f>
        <v>0</v>
      </c>
      <c r="I2941" s="41" t="s">
        <v>186</v>
      </c>
      <c r="J2941" s="52" t="str">
        <f aca="false">CONCATENATE(I2941," ",B2941,",",C2941,",",D2941," ",E2941,",",F2941,",",G2941," ")</f>
        <v>3dpoly 0,0,0 0,0,0 </v>
      </c>
      <c r="K2941" s="52" t="str">
        <f aca="false">CONCATENATE(I2941," ",B2941,",",D2941," ",E2941,",",G2941," ")</f>
        <v>3dpoly 0,0 0,0 </v>
      </c>
      <c r="L2941" s="52" t="str">
        <f aca="false">CONCATENATE(I2941," ",C2941,",",D2941," ",F2941,",",G2941," ")</f>
        <v>3dpoly 0,0 0,0 </v>
      </c>
      <c r="M2941" s="8" t="str">
        <f aca="false">CONCATENATE("text"," ",B2941-10,",",C2941,",",D2941," "," "," ",A2941," ")</f>
        <v>text -10,0,0   0 </v>
      </c>
      <c r="N2941" s="8" t="str">
        <f aca="false">CONCATENATE("text"," ",B2941-10,",",D2941," "," "," ",A2941," ")</f>
        <v>text -10,0   0 </v>
      </c>
      <c r="O2941" s="48" t="str">
        <f aca="false">CONCATENATE("text"," ",C2941-10,",",D2941," "," "," ",A2941," ")</f>
        <v>text -10,0   0 </v>
      </c>
    </row>
    <row r="2942" customFormat="false" ht="13.5" hidden="false" customHeight="false" outlineLevel="0" collapsed="false">
      <c r="A2942" s="44" t="n">
        <f aca="false">'PASO 2- Calculo de punto final'!A2942</f>
        <v>0</v>
      </c>
      <c r="B2942" s="8" t="n">
        <f aca="false">'PASO 2- Calculo de punto final'!B2942</f>
        <v>0</v>
      </c>
      <c r="C2942" s="8" t="n">
        <f aca="false">'PASO 2- Calculo de punto final'!C2942</f>
        <v>0</v>
      </c>
      <c r="D2942" s="8" t="n">
        <f aca="false">'PASO 2- Calculo de punto final'!D2942</f>
        <v>0</v>
      </c>
      <c r="E2942" s="8" t="n">
        <f aca="false">'PASO 2- Calculo de punto final'!H2942</f>
        <v>0</v>
      </c>
      <c r="F2942" s="8" t="n">
        <f aca="false">'PASO 2- Calculo de punto final'!I2942</f>
        <v>0</v>
      </c>
      <c r="G2942" s="48" t="n">
        <f aca="false">'PASO 2- Calculo de punto final'!J2942</f>
        <v>0</v>
      </c>
      <c r="I2942" s="41" t="s">
        <v>186</v>
      </c>
      <c r="J2942" s="52" t="str">
        <f aca="false">CONCATENATE(I2942," ",B2942,",",C2942,",",D2942," ",E2942,",",F2942,",",G2942," ")</f>
        <v>3dpoly 0,0,0 0,0,0 </v>
      </c>
      <c r="K2942" s="52" t="str">
        <f aca="false">CONCATENATE(I2942," ",B2942,",",D2942," ",E2942,",",G2942," ")</f>
        <v>3dpoly 0,0 0,0 </v>
      </c>
      <c r="L2942" s="52" t="str">
        <f aca="false">CONCATENATE(I2942," ",C2942,",",D2942," ",F2942,",",G2942," ")</f>
        <v>3dpoly 0,0 0,0 </v>
      </c>
      <c r="M2942" s="8" t="str">
        <f aca="false">CONCATENATE("text"," ",B2942-10,",",C2942,",",D2942," "," "," ",A2942," ")</f>
        <v>text -10,0,0   0 </v>
      </c>
      <c r="N2942" s="8" t="str">
        <f aca="false">CONCATENATE("text"," ",B2942-10,",",D2942," "," "," ",A2942," ")</f>
        <v>text -10,0   0 </v>
      </c>
      <c r="O2942" s="48" t="str">
        <f aca="false">CONCATENATE("text"," ",C2942-10,",",D2942," "," "," ",A2942," ")</f>
        <v>text -10,0   0 </v>
      </c>
    </row>
    <row r="2943" customFormat="false" ht="13.5" hidden="false" customHeight="false" outlineLevel="0" collapsed="false">
      <c r="A2943" s="44" t="n">
        <f aca="false">'PASO 2- Calculo de punto final'!A2943</f>
        <v>0</v>
      </c>
      <c r="B2943" s="8" t="n">
        <f aca="false">'PASO 2- Calculo de punto final'!B2943</f>
        <v>0</v>
      </c>
      <c r="C2943" s="8" t="n">
        <f aca="false">'PASO 2- Calculo de punto final'!C2943</f>
        <v>0</v>
      </c>
      <c r="D2943" s="8" t="n">
        <f aca="false">'PASO 2- Calculo de punto final'!D2943</f>
        <v>0</v>
      </c>
      <c r="E2943" s="8" t="n">
        <f aca="false">'PASO 2- Calculo de punto final'!H2943</f>
        <v>0</v>
      </c>
      <c r="F2943" s="8" t="n">
        <f aca="false">'PASO 2- Calculo de punto final'!I2943</f>
        <v>0</v>
      </c>
      <c r="G2943" s="48" t="n">
        <f aca="false">'PASO 2- Calculo de punto final'!J2943</f>
        <v>0</v>
      </c>
      <c r="I2943" s="41" t="s">
        <v>186</v>
      </c>
      <c r="J2943" s="52" t="str">
        <f aca="false">CONCATENATE(I2943," ",B2943,",",C2943,",",D2943," ",E2943,",",F2943,",",G2943," ")</f>
        <v>3dpoly 0,0,0 0,0,0 </v>
      </c>
      <c r="K2943" s="52" t="str">
        <f aca="false">CONCATENATE(I2943," ",B2943,",",D2943," ",E2943,",",G2943," ")</f>
        <v>3dpoly 0,0 0,0 </v>
      </c>
      <c r="L2943" s="52" t="str">
        <f aca="false">CONCATENATE(I2943," ",C2943,",",D2943," ",F2943,",",G2943," ")</f>
        <v>3dpoly 0,0 0,0 </v>
      </c>
      <c r="M2943" s="8" t="str">
        <f aca="false">CONCATENATE("text"," ",B2943-10,",",C2943,",",D2943," "," "," ",A2943," ")</f>
        <v>text -10,0,0   0 </v>
      </c>
      <c r="N2943" s="8" t="str">
        <f aca="false">CONCATENATE("text"," ",B2943-10,",",D2943," "," "," ",A2943," ")</f>
        <v>text -10,0   0 </v>
      </c>
      <c r="O2943" s="48" t="str">
        <f aca="false">CONCATENATE("text"," ",C2943-10,",",D2943," "," "," ",A2943," ")</f>
        <v>text -10,0   0 </v>
      </c>
    </row>
    <row r="2944" customFormat="false" ht="13.5" hidden="false" customHeight="false" outlineLevel="0" collapsed="false">
      <c r="A2944" s="44" t="n">
        <f aca="false">'PASO 2- Calculo de punto final'!A2944</f>
        <v>0</v>
      </c>
      <c r="B2944" s="8" t="n">
        <f aca="false">'PASO 2- Calculo de punto final'!B2944</f>
        <v>0</v>
      </c>
      <c r="C2944" s="8" t="n">
        <f aca="false">'PASO 2- Calculo de punto final'!C2944</f>
        <v>0</v>
      </c>
      <c r="D2944" s="8" t="n">
        <f aca="false">'PASO 2- Calculo de punto final'!D2944</f>
        <v>0</v>
      </c>
      <c r="E2944" s="8" t="n">
        <f aca="false">'PASO 2- Calculo de punto final'!H2944</f>
        <v>0</v>
      </c>
      <c r="F2944" s="8" t="n">
        <f aca="false">'PASO 2- Calculo de punto final'!I2944</f>
        <v>0</v>
      </c>
      <c r="G2944" s="48" t="n">
        <f aca="false">'PASO 2- Calculo de punto final'!J2944</f>
        <v>0</v>
      </c>
      <c r="I2944" s="41" t="s">
        <v>186</v>
      </c>
      <c r="J2944" s="52" t="str">
        <f aca="false">CONCATENATE(I2944," ",B2944,",",C2944,",",D2944," ",E2944,",",F2944,",",G2944," ")</f>
        <v>3dpoly 0,0,0 0,0,0 </v>
      </c>
      <c r="K2944" s="52" t="str">
        <f aca="false">CONCATENATE(I2944," ",B2944,",",D2944," ",E2944,",",G2944," ")</f>
        <v>3dpoly 0,0 0,0 </v>
      </c>
      <c r="L2944" s="52" t="str">
        <f aca="false">CONCATENATE(I2944," ",C2944,",",D2944," ",F2944,",",G2944," ")</f>
        <v>3dpoly 0,0 0,0 </v>
      </c>
      <c r="M2944" s="8" t="str">
        <f aca="false">CONCATENATE("text"," ",B2944-10,",",C2944,",",D2944," "," "," ",A2944," ")</f>
        <v>text -10,0,0   0 </v>
      </c>
      <c r="N2944" s="8" t="str">
        <f aca="false">CONCATENATE("text"," ",B2944-10,",",D2944," "," "," ",A2944," ")</f>
        <v>text -10,0   0 </v>
      </c>
      <c r="O2944" s="48" t="str">
        <f aca="false">CONCATENATE("text"," ",C2944-10,",",D2944," "," "," ",A2944," ")</f>
        <v>text -10,0   0 </v>
      </c>
    </row>
    <row r="2945" customFormat="false" ht="13.5" hidden="false" customHeight="false" outlineLevel="0" collapsed="false">
      <c r="A2945" s="44" t="n">
        <f aca="false">'PASO 2- Calculo de punto final'!A2945</f>
        <v>0</v>
      </c>
      <c r="B2945" s="8" t="n">
        <f aca="false">'PASO 2- Calculo de punto final'!B2945</f>
        <v>0</v>
      </c>
      <c r="C2945" s="8" t="n">
        <f aca="false">'PASO 2- Calculo de punto final'!C2945</f>
        <v>0</v>
      </c>
      <c r="D2945" s="8" t="n">
        <f aca="false">'PASO 2- Calculo de punto final'!D2945</f>
        <v>0</v>
      </c>
      <c r="E2945" s="8" t="n">
        <f aca="false">'PASO 2- Calculo de punto final'!H2945</f>
        <v>0</v>
      </c>
      <c r="F2945" s="8" t="n">
        <f aca="false">'PASO 2- Calculo de punto final'!I2945</f>
        <v>0</v>
      </c>
      <c r="G2945" s="48" t="n">
        <f aca="false">'PASO 2- Calculo de punto final'!J2945</f>
        <v>0</v>
      </c>
      <c r="I2945" s="41" t="s">
        <v>186</v>
      </c>
      <c r="J2945" s="52" t="str">
        <f aca="false">CONCATENATE(I2945," ",B2945,",",C2945,",",D2945," ",E2945,",",F2945,",",G2945," ")</f>
        <v>3dpoly 0,0,0 0,0,0 </v>
      </c>
      <c r="K2945" s="52" t="str">
        <f aca="false">CONCATENATE(I2945," ",B2945,",",D2945," ",E2945,",",G2945," ")</f>
        <v>3dpoly 0,0 0,0 </v>
      </c>
      <c r="L2945" s="52" t="str">
        <f aca="false">CONCATENATE(I2945," ",C2945,",",D2945," ",F2945,",",G2945," ")</f>
        <v>3dpoly 0,0 0,0 </v>
      </c>
      <c r="M2945" s="8" t="str">
        <f aca="false">CONCATENATE("text"," ",B2945-10,",",C2945,",",D2945," "," "," ",A2945," ")</f>
        <v>text -10,0,0   0 </v>
      </c>
      <c r="N2945" s="8" t="str">
        <f aca="false">CONCATENATE("text"," ",B2945-10,",",D2945," "," "," ",A2945," ")</f>
        <v>text -10,0   0 </v>
      </c>
      <c r="O2945" s="48" t="str">
        <f aca="false">CONCATENATE("text"," ",C2945-10,",",D2945," "," "," ",A2945," ")</f>
        <v>text -10,0   0 </v>
      </c>
    </row>
    <row r="2946" customFormat="false" ht="13.5" hidden="false" customHeight="false" outlineLevel="0" collapsed="false">
      <c r="A2946" s="44" t="n">
        <f aca="false">'PASO 2- Calculo de punto final'!A2946</f>
        <v>0</v>
      </c>
      <c r="B2946" s="8" t="n">
        <f aca="false">'PASO 2- Calculo de punto final'!B2946</f>
        <v>0</v>
      </c>
      <c r="C2946" s="8" t="n">
        <f aca="false">'PASO 2- Calculo de punto final'!C2946</f>
        <v>0</v>
      </c>
      <c r="D2946" s="8" t="n">
        <f aca="false">'PASO 2- Calculo de punto final'!D2946</f>
        <v>0</v>
      </c>
      <c r="E2946" s="8" t="n">
        <f aca="false">'PASO 2- Calculo de punto final'!H2946</f>
        <v>0</v>
      </c>
      <c r="F2946" s="8" t="n">
        <f aca="false">'PASO 2- Calculo de punto final'!I2946</f>
        <v>0</v>
      </c>
      <c r="G2946" s="48" t="n">
        <f aca="false">'PASO 2- Calculo de punto final'!J2946</f>
        <v>0</v>
      </c>
      <c r="I2946" s="41" t="s">
        <v>186</v>
      </c>
      <c r="J2946" s="52" t="str">
        <f aca="false">CONCATENATE(I2946," ",B2946,",",C2946,",",D2946," ",E2946,",",F2946,",",G2946," ")</f>
        <v>3dpoly 0,0,0 0,0,0 </v>
      </c>
      <c r="K2946" s="52" t="str">
        <f aca="false">CONCATENATE(I2946," ",B2946,",",D2946," ",E2946,",",G2946," ")</f>
        <v>3dpoly 0,0 0,0 </v>
      </c>
      <c r="L2946" s="52" t="str">
        <f aca="false">CONCATENATE(I2946," ",C2946,",",D2946," ",F2946,",",G2946," ")</f>
        <v>3dpoly 0,0 0,0 </v>
      </c>
      <c r="M2946" s="8" t="str">
        <f aca="false">CONCATENATE("text"," ",B2946-10,",",C2946,",",D2946," "," "," ",A2946," ")</f>
        <v>text -10,0,0   0 </v>
      </c>
      <c r="N2946" s="8" t="str">
        <f aca="false">CONCATENATE("text"," ",B2946-10,",",D2946," "," "," ",A2946," ")</f>
        <v>text -10,0   0 </v>
      </c>
      <c r="O2946" s="48" t="str">
        <f aca="false">CONCATENATE("text"," ",C2946-10,",",D2946," "," "," ",A2946," ")</f>
        <v>text -10,0   0 </v>
      </c>
    </row>
    <row r="2947" customFormat="false" ht="13.5" hidden="false" customHeight="false" outlineLevel="0" collapsed="false">
      <c r="A2947" s="44" t="n">
        <f aca="false">'PASO 2- Calculo de punto final'!A2947</f>
        <v>0</v>
      </c>
      <c r="B2947" s="8" t="n">
        <f aca="false">'PASO 2- Calculo de punto final'!B2947</f>
        <v>0</v>
      </c>
      <c r="C2947" s="8" t="n">
        <f aca="false">'PASO 2- Calculo de punto final'!C2947</f>
        <v>0</v>
      </c>
      <c r="D2947" s="8" t="n">
        <f aca="false">'PASO 2- Calculo de punto final'!D2947</f>
        <v>0</v>
      </c>
      <c r="E2947" s="8" t="n">
        <f aca="false">'PASO 2- Calculo de punto final'!H2947</f>
        <v>0</v>
      </c>
      <c r="F2947" s="8" t="n">
        <f aca="false">'PASO 2- Calculo de punto final'!I2947</f>
        <v>0</v>
      </c>
      <c r="G2947" s="48" t="n">
        <f aca="false">'PASO 2- Calculo de punto final'!J2947</f>
        <v>0</v>
      </c>
      <c r="I2947" s="41" t="s">
        <v>186</v>
      </c>
      <c r="J2947" s="52" t="str">
        <f aca="false">CONCATENATE(I2947," ",B2947,",",C2947,",",D2947," ",E2947,",",F2947,",",G2947," ")</f>
        <v>3dpoly 0,0,0 0,0,0 </v>
      </c>
      <c r="K2947" s="52" t="str">
        <f aca="false">CONCATENATE(I2947," ",B2947,",",D2947," ",E2947,",",G2947," ")</f>
        <v>3dpoly 0,0 0,0 </v>
      </c>
      <c r="L2947" s="52" t="str">
        <f aca="false">CONCATENATE(I2947," ",C2947,",",D2947," ",F2947,",",G2947," ")</f>
        <v>3dpoly 0,0 0,0 </v>
      </c>
      <c r="M2947" s="8" t="str">
        <f aca="false">CONCATENATE("text"," ",B2947-10,",",C2947,",",D2947," "," "," ",A2947," ")</f>
        <v>text -10,0,0   0 </v>
      </c>
      <c r="N2947" s="8" t="str">
        <f aca="false">CONCATENATE("text"," ",B2947-10,",",D2947," "," "," ",A2947," ")</f>
        <v>text -10,0   0 </v>
      </c>
      <c r="O2947" s="48" t="str">
        <f aca="false">CONCATENATE("text"," ",C2947-10,",",D2947," "," "," ",A2947," ")</f>
        <v>text -10,0   0 </v>
      </c>
    </row>
    <row r="2948" customFormat="false" ht="13.5" hidden="false" customHeight="false" outlineLevel="0" collapsed="false">
      <c r="A2948" s="44" t="n">
        <f aca="false">'PASO 2- Calculo de punto final'!A2948</f>
        <v>0</v>
      </c>
      <c r="B2948" s="8" t="n">
        <f aca="false">'PASO 2- Calculo de punto final'!B2948</f>
        <v>0</v>
      </c>
      <c r="C2948" s="8" t="n">
        <f aca="false">'PASO 2- Calculo de punto final'!C2948</f>
        <v>0</v>
      </c>
      <c r="D2948" s="8" t="n">
        <f aca="false">'PASO 2- Calculo de punto final'!D2948</f>
        <v>0</v>
      </c>
      <c r="E2948" s="8" t="n">
        <f aca="false">'PASO 2- Calculo de punto final'!H2948</f>
        <v>0</v>
      </c>
      <c r="F2948" s="8" t="n">
        <f aca="false">'PASO 2- Calculo de punto final'!I2948</f>
        <v>0</v>
      </c>
      <c r="G2948" s="48" t="n">
        <f aca="false">'PASO 2- Calculo de punto final'!J2948</f>
        <v>0</v>
      </c>
      <c r="I2948" s="41" t="s">
        <v>186</v>
      </c>
      <c r="J2948" s="52" t="str">
        <f aca="false">CONCATENATE(I2948," ",B2948,",",C2948,",",D2948," ",E2948,",",F2948,",",G2948," ")</f>
        <v>3dpoly 0,0,0 0,0,0 </v>
      </c>
      <c r="K2948" s="52" t="str">
        <f aca="false">CONCATENATE(I2948," ",B2948,",",D2948," ",E2948,",",G2948," ")</f>
        <v>3dpoly 0,0 0,0 </v>
      </c>
      <c r="L2948" s="52" t="str">
        <f aca="false">CONCATENATE(I2948," ",C2948,",",D2948," ",F2948,",",G2948," ")</f>
        <v>3dpoly 0,0 0,0 </v>
      </c>
      <c r="M2948" s="8" t="str">
        <f aca="false">CONCATENATE("text"," ",B2948-10,",",C2948,",",D2948," "," "," ",A2948," ")</f>
        <v>text -10,0,0   0 </v>
      </c>
      <c r="N2948" s="8" t="str">
        <f aca="false">CONCATENATE("text"," ",B2948-10,",",D2948," "," "," ",A2948," ")</f>
        <v>text -10,0   0 </v>
      </c>
      <c r="O2948" s="48" t="str">
        <f aca="false">CONCATENATE("text"," ",C2948-10,",",D2948," "," "," ",A2948," ")</f>
        <v>text -10,0   0 </v>
      </c>
    </row>
    <row r="2949" customFormat="false" ht="13.5" hidden="false" customHeight="false" outlineLevel="0" collapsed="false">
      <c r="A2949" s="44" t="n">
        <f aca="false">'PASO 2- Calculo de punto final'!A2949</f>
        <v>0</v>
      </c>
      <c r="B2949" s="8" t="n">
        <f aca="false">'PASO 2- Calculo de punto final'!B2949</f>
        <v>0</v>
      </c>
      <c r="C2949" s="8" t="n">
        <f aca="false">'PASO 2- Calculo de punto final'!C2949</f>
        <v>0</v>
      </c>
      <c r="D2949" s="8" t="n">
        <f aca="false">'PASO 2- Calculo de punto final'!D2949</f>
        <v>0</v>
      </c>
      <c r="E2949" s="8" t="n">
        <f aca="false">'PASO 2- Calculo de punto final'!H2949</f>
        <v>0</v>
      </c>
      <c r="F2949" s="8" t="n">
        <f aca="false">'PASO 2- Calculo de punto final'!I2949</f>
        <v>0</v>
      </c>
      <c r="G2949" s="48" t="n">
        <f aca="false">'PASO 2- Calculo de punto final'!J2949</f>
        <v>0</v>
      </c>
      <c r="I2949" s="41" t="s">
        <v>186</v>
      </c>
      <c r="J2949" s="52" t="str">
        <f aca="false">CONCATENATE(I2949," ",B2949,",",C2949,",",D2949," ",E2949,",",F2949,",",G2949," ")</f>
        <v>3dpoly 0,0,0 0,0,0 </v>
      </c>
      <c r="K2949" s="52" t="str">
        <f aca="false">CONCATENATE(I2949," ",B2949,",",D2949," ",E2949,",",G2949," ")</f>
        <v>3dpoly 0,0 0,0 </v>
      </c>
      <c r="L2949" s="52" t="str">
        <f aca="false">CONCATENATE(I2949," ",C2949,",",D2949," ",F2949,",",G2949," ")</f>
        <v>3dpoly 0,0 0,0 </v>
      </c>
      <c r="M2949" s="8" t="str">
        <f aca="false">CONCATENATE("text"," ",B2949-10,",",C2949,",",D2949," "," "," ",A2949," ")</f>
        <v>text -10,0,0   0 </v>
      </c>
      <c r="N2949" s="8" t="str">
        <f aca="false">CONCATENATE("text"," ",B2949-10,",",D2949," "," "," ",A2949," ")</f>
        <v>text -10,0   0 </v>
      </c>
      <c r="O2949" s="48" t="str">
        <f aca="false">CONCATENATE("text"," ",C2949-10,",",D2949," "," "," ",A2949," ")</f>
        <v>text -10,0   0 </v>
      </c>
    </row>
    <row r="2950" customFormat="false" ht="13.5" hidden="false" customHeight="false" outlineLevel="0" collapsed="false">
      <c r="A2950" s="44" t="n">
        <f aca="false">'PASO 2- Calculo de punto final'!A2950</f>
        <v>0</v>
      </c>
      <c r="B2950" s="8" t="n">
        <f aca="false">'PASO 2- Calculo de punto final'!B2950</f>
        <v>0</v>
      </c>
      <c r="C2950" s="8" t="n">
        <f aca="false">'PASO 2- Calculo de punto final'!C2950</f>
        <v>0</v>
      </c>
      <c r="D2950" s="8" t="n">
        <f aca="false">'PASO 2- Calculo de punto final'!D2950</f>
        <v>0</v>
      </c>
      <c r="E2950" s="8" t="n">
        <f aca="false">'PASO 2- Calculo de punto final'!H2950</f>
        <v>0</v>
      </c>
      <c r="F2950" s="8" t="n">
        <f aca="false">'PASO 2- Calculo de punto final'!I2950</f>
        <v>0</v>
      </c>
      <c r="G2950" s="48" t="n">
        <f aca="false">'PASO 2- Calculo de punto final'!J2950</f>
        <v>0</v>
      </c>
      <c r="I2950" s="41" t="s">
        <v>186</v>
      </c>
      <c r="J2950" s="52" t="str">
        <f aca="false">CONCATENATE(I2950," ",B2950,",",C2950,",",D2950," ",E2950,",",F2950,",",G2950," ")</f>
        <v>3dpoly 0,0,0 0,0,0 </v>
      </c>
      <c r="K2950" s="52" t="str">
        <f aca="false">CONCATENATE(I2950," ",B2950,",",D2950," ",E2950,",",G2950," ")</f>
        <v>3dpoly 0,0 0,0 </v>
      </c>
      <c r="L2950" s="52" t="str">
        <f aca="false">CONCATENATE(I2950," ",C2950,",",D2950," ",F2950,",",G2950," ")</f>
        <v>3dpoly 0,0 0,0 </v>
      </c>
      <c r="M2950" s="8" t="str">
        <f aca="false">CONCATENATE("text"," ",B2950-10,",",C2950,",",D2950," "," "," ",A2950," ")</f>
        <v>text -10,0,0   0 </v>
      </c>
      <c r="N2950" s="8" t="str">
        <f aca="false">CONCATENATE("text"," ",B2950-10,",",D2950," "," "," ",A2950," ")</f>
        <v>text -10,0   0 </v>
      </c>
      <c r="O2950" s="48" t="str">
        <f aca="false">CONCATENATE("text"," ",C2950-10,",",D2950," "," "," ",A2950," ")</f>
        <v>text -10,0   0 </v>
      </c>
    </row>
    <row r="2951" customFormat="false" ht="13.5" hidden="false" customHeight="false" outlineLevel="0" collapsed="false">
      <c r="A2951" s="44" t="n">
        <f aca="false">'PASO 2- Calculo de punto final'!A2951</f>
        <v>0</v>
      </c>
      <c r="B2951" s="8" t="n">
        <f aca="false">'PASO 2- Calculo de punto final'!B2951</f>
        <v>0</v>
      </c>
      <c r="C2951" s="8" t="n">
        <f aca="false">'PASO 2- Calculo de punto final'!C2951</f>
        <v>0</v>
      </c>
      <c r="D2951" s="8" t="n">
        <f aca="false">'PASO 2- Calculo de punto final'!D2951</f>
        <v>0</v>
      </c>
      <c r="E2951" s="8" t="n">
        <f aca="false">'PASO 2- Calculo de punto final'!H2951</f>
        <v>0</v>
      </c>
      <c r="F2951" s="8" t="n">
        <f aca="false">'PASO 2- Calculo de punto final'!I2951</f>
        <v>0</v>
      </c>
      <c r="G2951" s="48" t="n">
        <f aca="false">'PASO 2- Calculo de punto final'!J2951</f>
        <v>0</v>
      </c>
      <c r="I2951" s="41" t="s">
        <v>186</v>
      </c>
      <c r="J2951" s="52" t="str">
        <f aca="false">CONCATENATE(I2951," ",B2951,",",C2951,",",D2951," ",E2951,",",F2951,",",G2951," ")</f>
        <v>3dpoly 0,0,0 0,0,0 </v>
      </c>
      <c r="K2951" s="52" t="str">
        <f aca="false">CONCATENATE(I2951," ",B2951,",",D2951," ",E2951,",",G2951," ")</f>
        <v>3dpoly 0,0 0,0 </v>
      </c>
      <c r="L2951" s="52" t="str">
        <f aca="false">CONCATENATE(I2951," ",C2951,",",D2951," ",F2951,",",G2951," ")</f>
        <v>3dpoly 0,0 0,0 </v>
      </c>
      <c r="M2951" s="8" t="str">
        <f aca="false">CONCATENATE("text"," ",B2951-10,",",C2951,",",D2951," "," "," ",A2951," ")</f>
        <v>text -10,0,0   0 </v>
      </c>
      <c r="N2951" s="8" t="str">
        <f aca="false">CONCATENATE("text"," ",B2951-10,",",D2951," "," "," ",A2951," ")</f>
        <v>text -10,0   0 </v>
      </c>
      <c r="O2951" s="48" t="str">
        <f aca="false">CONCATENATE("text"," ",C2951-10,",",D2951," "," "," ",A2951," ")</f>
        <v>text -10,0   0 </v>
      </c>
    </row>
    <row r="2952" customFormat="false" ht="13.5" hidden="false" customHeight="false" outlineLevel="0" collapsed="false">
      <c r="A2952" s="44" t="n">
        <f aca="false">'PASO 2- Calculo de punto final'!A2952</f>
        <v>0</v>
      </c>
      <c r="B2952" s="8" t="n">
        <f aca="false">'PASO 2- Calculo de punto final'!B2952</f>
        <v>0</v>
      </c>
      <c r="C2952" s="8" t="n">
        <f aca="false">'PASO 2- Calculo de punto final'!C2952</f>
        <v>0</v>
      </c>
      <c r="D2952" s="8" t="n">
        <f aca="false">'PASO 2- Calculo de punto final'!D2952</f>
        <v>0</v>
      </c>
      <c r="E2952" s="8" t="n">
        <f aca="false">'PASO 2- Calculo de punto final'!H2952</f>
        <v>0</v>
      </c>
      <c r="F2952" s="8" t="n">
        <f aca="false">'PASO 2- Calculo de punto final'!I2952</f>
        <v>0</v>
      </c>
      <c r="G2952" s="48" t="n">
        <f aca="false">'PASO 2- Calculo de punto final'!J2952</f>
        <v>0</v>
      </c>
      <c r="I2952" s="41" t="s">
        <v>186</v>
      </c>
      <c r="J2952" s="52" t="str">
        <f aca="false">CONCATENATE(I2952," ",B2952,",",C2952,",",D2952," ",E2952,",",F2952,",",G2952," ")</f>
        <v>3dpoly 0,0,0 0,0,0 </v>
      </c>
      <c r="K2952" s="52" t="str">
        <f aca="false">CONCATENATE(I2952," ",B2952,",",D2952," ",E2952,",",G2952," ")</f>
        <v>3dpoly 0,0 0,0 </v>
      </c>
      <c r="L2952" s="52" t="str">
        <f aca="false">CONCATENATE(I2952," ",C2952,",",D2952," ",F2952,",",G2952," ")</f>
        <v>3dpoly 0,0 0,0 </v>
      </c>
      <c r="M2952" s="8" t="str">
        <f aca="false">CONCATENATE("text"," ",B2952-10,",",C2952,",",D2952," "," "," ",A2952," ")</f>
        <v>text -10,0,0   0 </v>
      </c>
      <c r="N2952" s="8" t="str">
        <f aca="false">CONCATENATE("text"," ",B2952-10,",",D2952," "," "," ",A2952," ")</f>
        <v>text -10,0   0 </v>
      </c>
      <c r="O2952" s="48" t="str">
        <f aca="false">CONCATENATE("text"," ",C2952-10,",",D2952," "," "," ",A2952," ")</f>
        <v>text -10,0   0 </v>
      </c>
    </row>
    <row r="2953" customFormat="false" ht="13.5" hidden="false" customHeight="false" outlineLevel="0" collapsed="false">
      <c r="A2953" s="44" t="n">
        <f aca="false">'PASO 2- Calculo de punto final'!A2953</f>
        <v>0</v>
      </c>
      <c r="B2953" s="8" t="n">
        <f aca="false">'PASO 2- Calculo de punto final'!B2953</f>
        <v>0</v>
      </c>
      <c r="C2953" s="8" t="n">
        <f aca="false">'PASO 2- Calculo de punto final'!C2953</f>
        <v>0</v>
      </c>
      <c r="D2953" s="8" t="n">
        <f aca="false">'PASO 2- Calculo de punto final'!D2953</f>
        <v>0</v>
      </c>
      <c r="E2953" s="8" t="n">
        <f aca="false">'PASO 2- Calculo de punto final'!H2953</f>
        <v>0</v>
      </c>
      <c r="F2953" s="8" t="n">
        <f aca="false">'PASO 2- Calculo de punto final'!I2953</f>
        <v>0</v>
      </c>
      <c r="G2953" s="48" t="n">
        <f aca="false">'PASO 2- Calculo de punto final'!J2953</f>
        <v>0</v>
      </c>
      <c r="I2953" s="41" t="s">
        <v>186</v>
      </c>
      <c r="J2953" s="52" t="str">
        <f aca="false">CONCATENATE(I2953," ",B2953,",",C2953,",",D2953," ",E2953,",",F2953,",",G2953," ")</f>
        <v>3dpoly 0,0,0 0,0,0 </v>
      </c>
      <c r="K2953" s="52" t="str">
        <f aca="false">CONCATENATE(I2953," ",B2953,",",D2953," ",E2953,",",G2953," ")</f>
        <v>3dpoly 0,0 0,0 </v>
      </c>
      <c r="L2953" s="52" t="str">
        <f aca="false">CONCATENATE(I2953," ",C2953,",",D2953," ",F2953,",",G2953," ")</f>
        <v>3dpoly 0,0 0,0 </v>
      </c>
      <c r="M2953" s="8" t="str">
        <f aca="false">CONCATENATE("text"," ",B2953-10,",",C2953,",",D2953," "," "," ",A2953," ")</f>
        <v>text -10,0,0   0 </v>
      </c>
      <c r="N2953" s="8" t="str">
        <f aca="false">CONCATENATE("text"," ",B2953-10,",",D2953," "," "," ",A2953," ")</f>
        <v>text -10,0   0 </v>
      </c>
      <c r="O2953" s="48" t="str">
        <f aca="false">CONCATENATE("text"," ",C2953-10,",",D2953," "," "," ",A2953," ")</f>
        <v>text -10,0   0 </v>
      </c>
    </row>
    <row r="2954" customFormat="false" ht="13.5" hidden="false" customHeight="false" outlineLevel="0" collapsed="false">
      <c r="A2954" s="44" t="n">
        <f aca="false">'PASO 2- Calculo de punto final'!A2954</f>
        <v>0</v>
      </c>
      <c r="B2954" s="8" t="n">
        <f aca="false">'PASO 2- Calculo de punto final'!B2954</f>
        <v>0</v>
      </c>
      <c r="C2954" s="8" t="n">
        <f aca="false">'PASO 2- Calculo de punto final'!C2954</f>
        <v>0</v>
      </c>
      <c r="D2954" s="8" t="n">
        <f aca="false">'PASO 2- Calculo de punto final'!D2954</f>
        <v>0</v>
      </c>
      <c r="E2954" s="8" t="n">
        <f aca="false">'PASO 2- Calculo de punto final'!H2954</f>
        <v>0</v>
      </c>
      <c r="F2954" s="8" t="n">
        <f aca="false">'PASO 2- Calculo de punto final'!I2954</f>
        <v>0</v>
      </c>
      <c r="G2954" s="48" t="n">
        <f aca="false">'PASO 2- Calculo de punto final'!J2954</f>
        <v>0</v>
      </c>
      <c r="I2954" s="41" t="s">
        <v>186</v>
      </c>
      <c r="J2954" s="52" t="str">
        <f aca="false">CONCATENATE(I2954," ",B2954,",",C2954,",",D2954," ",E2954,",",F2954,",",G2954," ")</f>
        <v>3dpoly 0,0,0 0,0,0 </v>
      </c>
      <c r="K2954" s="52" t="str">
        <f aca="false">CONCATENATE(I2954," ",B2954,",",D2954," ",E2954,",",G2954," ")</f>
        <v>3dpoly 0,0 0,0 </v>
      </c>
      <c r="L2954" s="52" t="str">
        <f aca="false">CONCATENATE(I2954," ",C2954,",",D2954," ",F2954,",",G2954," ")</f>
        <v>3dpoly 0,0 0,0 </v>
      </c>
      <c r="M2954" s="8" t="str">
        <f aca="false">CONCATENATE("text"," ",B2954-10,",",C2954,",",D2954," "," "," ",A2954," ")</f>
        <v>text -10,0,0   0 </v>
      </c>
      <c r="N2954" s="8" t="str">
        <f aca="false">CONCATENATE("text"," ",B2954-10,",",D2954," "," "," ",A2954," ")</f>
        <v>text -10,0   0 </v>
      </c>
      <c r="O2954" s="48" t="str">
        <f aca="false">CONCATENATE("text"," ",C2954-10,",",D2954," "," "," ",A2954," ")</f>
        <v>text -10,0   0 </v>
      </c>
    </row>
    <row r="2955" customFormat="false" ht="13.5" hidden="false" customHeight="false" outlineLevel="0" collapsed="false">
      <c r="A2955" s="44" t="n">
        <f aca="false">'PASO 2- Calculo de punto final'!A2955</f>
        <v>0</v>
      </c>
      <c r="B2955" s="8" t="n">
        <f aca="false">'PASO 2- Calculo de punto final'!B2955</f>
        <v>0</v>
      </c>
      <c r="C2955" s="8" t="n">
        <f aca="false">'PASO 2- Calculo de punto final'!C2955</f>
        <v>0</v>
      </c>
      <c r="D2955" s="8" t="n">
        <f aca="false">'PASO 2- Calculo de punto final'!D2955</f>
        <v>0</v>
      </c>
      <c r="E2955" s="8" t="n">
        <f aca="false">'PASO 2- Calculo de punto final'!H2955</f>
        <v>0</v>
      </c>
      <c r="F2955" s="8" t="n">
        <f aca="false">'PASO 2- Calculo de punto final'!I2955</f>
        <v>0</v>
      </c>
      <c r="G2955" s="48" t="n">
        <f aca="false">'PASO 2- Calculo de punto final'!J2955</f>
        <v>0</v>
      </c>
      <c r="I2955" s="41" t="s">
        <v>186</v>
      </c>
      <c r="J2955" s="52" t="str">
        <f aca="false">CONCATENATE(I2955," ",B2955,",",C2955,",",D2955," ",E2955,",",F2955,",",G2955," ")</f>
        <v>3dpoly 0,0,0 0,0,0 </v>
      </c>
      <c r="K2955" s="52" t="str">
        <f aca="false">CONCATENATE(I2955," ",B2955,",",D2955," ",E2955,",",G2955," ")</f>
        <v>3dpoly 0,0 0,0 </v>
      </c>
      <c r="L2955" s="52" t="str">
        <f aca="false">CONCATENATE(I2955," ",C2955,",",D2955," ",F2955,",",G2955," ")</f>
        <v>3dpoly 0,0 0,0 </v>
      </c>
      <c r="M2955" s="8" t="str">
        <f aca="false">CONCATENATE("text"," ",B2955-10,",",C2955,",",D2955," "," "," ",A2955," ")</f>
        <v>text -10,0,0   0 </v>
      </c>
      <c r="N2955" s="8" t="str">
        <f aca="false">CONCATENATE("text"," ",B2955-10,",",D2955," "," "," ",A2955," ")</f>
        <v>text -10,0   0 </v>
      </c>
      <c r="O2955" s="48" t="str">
        <f aca="false">CONCATENATE("text"," ",C2955-10,",",D2955," "," "," ",A2955," ")</f>
        <v>text -10,0   0 </v>
      </c>
    </row>
    <row r="2956" customFormat="false" ht="13.5" hidden="false" customHeight="false" outlineLevel="0" collapsed="false">
      <c r="A2956" s="44" t="n">
        <f aca="false">'PASO 2- Calculo de punto final'!A2956</f>
        <v>0</v>
      </c>
      <c r="B2956" s="8" t="n">
        <f aca="false">'PASO 2- Calculo de punto final'!B2956</f>
        <v>0</v>
      </c>
      <c r="C2956" s="8" t="n">
        <f aca="false">'PASO 2- Calculo de punto final'!C2956</f>
        <v>0</v>
      </c>
      <c r="D2956" s="8" t="n">
        <f aca="false">'PASO 2- Calculo de punto final'!D2956</f>
        <v>0</v>
      </c>
      <c r="E2956" s="8" t="n">
        <f aca="false">'PASO 2- Calculo de punto final'!H2956</f>
        <v>0</v>
      </c>
      <c r="F2956" s="8" t="n">
        <f aca="false">'PASO 2- Calculo de punto final'!I2956</f>
        <v>0</v>
      </c>
      <c r="G2956" s="48" t="n">
        <f aca="false">'PASO 2- Calculo de punto final'!J2956</f>
        <v>0</v>
      </c>
      <c r="I2956" s="41" t="s">
        <v>186</v>
      </c>
      <c r="J2956" s="52" t="str">
        <f aca="false">CONCATENATE(I2956," ",B2956,",",C2956,",",D2956," ",E2956,",",F2956,",",G2956," ")</f>
        <v>3dpoly 0,0,0 0,0,0 </v>
      </c>
      <c r="K2956" s="52" t="str">
        <f aca="false">CONCATENATE(I2956," ",B2956,",",D2956," ",E2956,",",G2956," ")</f>
        <v>3dpoly 0,0 0,0 </v>
      </c>
      <c r="L2956" s="52" t="str">
        <f aca="false">CONCATENATE(I2956," ",C2956,",",D2956," ",F2956,",",G2956," ")</f>
        <v>3dpoly 0,0 0,0 </v>
      </c>
      <c r="M2956" s="8" t="str">
        <f aca="false">CONCATENATE("text"," ",B2956-10,",",C2956,",",D2956," "," "," ",A2956," ")</f>
        <v>text -10,0,0   0 </v>
      </c>
      <c r="N2956" s="8" t="str">
        <f aca="false">CONCATENATE("text"," ",B2956-10,",",D2956," "," "," ",A2956," ")</f>
        <v>text -10,0   0 </v>
      </c>
      <c r="O2956" s="48" t="str">
        <f aca="false">CONCATENATE("text"," ",C2956-10,",",D2956," "," "," ",A2956," ")</f>
        <v>text -10,0   0 </v>
      </c>
    </row>
    <row r="2957" customFormat="false" ht="13.5" hidden="false" customHeight="false" outlineLevel="0" collapsed="false">
      <c r="A2957" s="44" t="n">
        <f aca="false">'PASO 2- Calculo de punto final'!A2957</f>
        <v>0</v>
      </c>
      <c r="B2957" s="8" t="n">
        <f aca="false">'PASO 2- Calculo de punto final'!B2957</f>
        <v>0</v>
      </c>
      <c r="C2957" s="8" t="n">
        <f aca="false">'PASO 2- Calculo de punto final'!C2957</f>
        <v>0</v>
      </c>
      <c r="D2957" s="8" t="n">
        <f aca="false">'PASO 2- Calculo de punto final'!D2957</f>
        <v>0</v>
      </c>
      <c r="E2957" s="8" t="n">
        <f aca="false">'PASO 2- Calculo de punto final'!H2957</f>
        <v>0</v>
      </c>
      <c r="F2957" s="8" t="n">
        <f aca="false">'PASO 2- Calculo de punto final'!I2957</f>
        <v>0</v>
      </c>
      <c r="G2957" s="48" t="n">
        <f aca="false">'PASO 2- Calculo de punto final'!J2957</f>
        <v>0</v>
      </c>
      <c r="I2957" s="41" t="s">
        <v>186</v>
      </c>
      <c r="J2957" s="52" t="str">
        <f aca="false">CONCATENATE(I2957," ",B2957,",",C2957,",",D2957," ",E2957,",",F2957,",",G2957," ")</f>
        <v>3dpoly 0,0,0 0,0,0 </v>
      </c>
      <c r="K2957" s="52" t="str">
        <f aca="false">CONCATENATE(I2957," ",B2957,",",D2957," ",E2957,",",G2957," ")</f>
        <v>3dpoly 0,0 0,0 </v>
      </c>
      <c r="L2957" s="52" t="str">
        <f aca="false">CONCATENATE(I2957," ",C2957,",",D2957," ",F2957,",",G2957," ")</f>
        <v>3dpoly 0,0 0,0 </v>
      </c>
      <c r="M2957" s="8" t="str">
        <f aca="false">CONCATENATE("text"," ",B2957-10,",",C2957,",",D2957," "," "," ",A2957," ")</f>
        <v>text -10,0,0   0 </v>
      </c>
      <c r="N2957" s="8" t="str">
        <f aca="false">CONCATENATE("text"," ",B2957-10,",",D2957," "," "," ",A2957," ")</f>
        <v>text -10,0   0 </v>
      </c>
      <c r="O2957" s="48" t="str">
        <f aca="false">CONCATENATE("text"," ",C2957-10,",",D2957," "," "," ",A2957," ")</f>
        <v>text -10,0   0 </v>
      </c>
    </row>
    <row r="2958" customFormat="false" ht="13.5" hidden="false" customHeight="false" outlineLevel="0" collapsed="false">
      <c r="A2958" s="44" t="n">
        <f aca="false">'PASO 2- Calculo de punto final'!A2958</f>
        <v>0</v>
      </c>
      <c r="B2958" s="8" t="n">
        <f aca="false">'PASO 2- Calculo de punto final'!B2958</f>
        <v>0</v>
      </c>
      <c r="C2958" s="8" t="n">
        <f aca="false">'PASO 2- Calculo de punto final'!C2958</f>
        <v>0</v>
      </c>
      <c r="D2958" s="8" t="n">
        <f aca="false">'PASO 2- Calculo de punto final'!D2958</f>
        <v>0</v>
      </c>
      <c r="E2958" s="8" t="n">
        <f aca="false">'PASO 2- Calculo de punto final'!H2958</f>
        <v>0</v>
      </c>
      <c r="F2958" s="8" t="n">
        <f aca="false">'PASO 2- Calculo de punto final'!I2958</f>
        <v>0</v>
      </c>
      <c r="G2958" s="48" t="n">
        <f aca="false">'PASO 2- Calculo de punto final'!J2958</f>
        <v>0</v>
      </c>
      <c r="I2958" s="41" t="s">
        <v>186</v>
      </c>
      <c r="J2958" s="52" t="str">
        <f aca="false">CONCATENATE(I2958," ",B2958,",",C2958,",",D2958," ",E2958,",",F2958,",",G2958," ")</f>
        <v>3dpoly 0,0,0 0,0,0 </v>
      </c>
      <c r="K2958" s="52" t="str">
        <f aca="false">CONCATENATE(I2958," ",B2958,",",D2958," ",E2958,",",G2958," ")</f>
        <v>3dpoly 0,0 0,0 </v>
      </c>
      <c r="L2958" s="52" t="str">
        <f aca="false">CONCATENATE(I2958," ",C2958,",",D2958," ",F2958,",",G2958," ")</f>
        <v>3dpoly 0,0 0,0 </v>
      </c>
      <c r="M2958" s="8" t="str">
        <f aca="false">CONCATENATE("text"," ",B2958-10,",",C2958,",",D2958," "," "," ",A2958," ")</f>
        <v>text -10,0,0   0 </v>
      </c>
      <c r="N2958" s="8" t="str">
        <f aca="false">CONCATENATE("text"," ",B2958-10,",",D2958," "," "," ",A2958," ")</f>
        <v>text -10,0   0 </v>
      </c>
      <c r="O2958" s="48" t="str">
        <f aca="false">CONCATENATE("text"," ",C2958-10,",",D2958," "," "," ",A2958," ")</f>
        <v>text -10,0   0 </v>
      </c>
    </row>
    <row r="2959" customFormat="false" ht="13.5" hidden="false" customHeight="false" outlineLevel="0" collapsed="false">
      <c r="A2959" s="44" t="n">
        <f aca="false">'PASO 2- Calculo de punto final'!A2959</f>
        <v>0</v>
      </c>
      <c r="B2959" s="8" t="n">
        <f aca="false">'PASO 2- Calculo de punto final'!B2959</f>
        <v>0</v>
      </c>
      <c r="C2959" s="8" t="n">
        <f aca="false">'PASO 2- Calculo de punto final'!C2959</f>
        <v>0</v>
      </c>
      <c r="D2959" s="8" t="n">
        <f aca="false">'PASO 2- Calculo de punto final'!D2959</f>
        <v>0</v>
      </c>
      <c r="E2959" s="8" t="n">
        <f aca="false">'PASO 2- Calculo de punto final'!H2959</f>
        <v>0</v>
      </c>
      <c r="F2959" s="8" t="n">
        <f aca="false">'PASO 2- Calculo de punto final'!I2959</f>
        <v>0</v>
      </c>
      <c r="G2959" s="48" t="n">
        <f aca="false">'PASO 2- Calculo de punto final'!J2959</f>
        <v>0</v>
      </c>
      <c r="I2959" s="41" t="s">
        <v>186</v>
      </c>
      <c r="J2959" s="52" t="str">
        <f aca="false">CONCATENATE(I2959," ",B2959,",",C2959,",",D2959," ",E2959,",",F2959,",",G2959," ")</f>
        <v>3dpoly 0,0,0 0,0,0 </v>
      </c>
      <c r="K2959" s="52" t="str">
        <f aca="false">CONCATENATE(I2959," ",B2959,",",D2959," ",E2959,",",G2959," ")</f>
        <v>3dpoly 0,0 0,0 </v>
      </c>
      <c r="L2959" s="52" t="str">
        <f aca="false">CONCATENATE(I2959," ",C2959,",",D2959," ",F2959,",",G2959," ")</f>
        <v>3dpoly 0,0 0,0 </v>
      </c>
      <c r="M2959" s="8" t="str">
        <f aca="false">CONCATENATE("text"," ",B2959-10,",",C2959,",",D2959," "," "," ",A2959," ")</f>
        <v>text -10,0,0   0 </v>
      </c>
      <c r="N2959" s="8" t="str">
        <f aca="false">CONCATENATE("text"," ",B2959-10,",",D2959," "," "," ",A2959," ")</f>
        <v>text -10,0   0 </v>
      </c>
      <c r="O2959" s="48" t="str">
        <f aca="false">CONCATENATE("text"," ",C2959-10,",",D2959," "," "," ",A2959," ")</f>
        <v>text -10,0   0 </v>
      </c>
    </row>
    <row r="2960" customFormat="false" ht="13.5" hidden="false" customHeight="false" outlineLevel="0" collapsed="false">
      <c r="A2960" s="44" t="n">
        <f aca="false">'PASO 2- Calculo de punto final'!A2960</f>
        <v>0</v>
      </c>
      <c r="B2960" s="8" t="n">
        <f aca="false">'PASO 2- Calculo de punto final'!B2960</f>
        <v>0</v>
      </c>
      <c r="C2960" s="8" t="n">
        <f aca="false">'PASO 2- Calculo de punto final'!C2960</f>
        <v>0</v>
      </c>
      <c r="D2960" s="8" t="n">
        <f aca="false">'PASO 2- Calculo de punto final'!D2960</f>
        <v>0</v>
      </c>
      <c r="E2960" s="8" t="n">
        <f aca="false">'PASO 2- Calculo de punto final'!H2960</f>
        <v>0</v>
      </c>
      <c r="F2960" s="8" t="n">
        <f aca="false">'PASO 2- Calculo de punto final'!I2960</f>
        <v>0</v>
      </c>
      <c r="G2960" s="48" t="n">
        <f aca="false">'PASO 2- Calculo de punto final'!J2960</f>
        <v>0</v>
      </c>
      <c r="I2960" s="41" t="s">
        <v>186</v>
      </c>
      <c r="J2960" s="52" t="str">
        <f aca="false">CONCATENATE(I2960," ",B2960,",",C2960,",",D2960," ",E2960,",",F2960,",",G2960," ")</f>
        <v>3dpoly 0,0,0 0,0,0 </v>
      </c>
      <c r="K2960" s="52" t="str">
        <f aca="false">CONCATENATE(I2960," ",B2960,",",D2960," ",E2960,",",G2960," ")</f>
        <v>3dpoly 0,0 0,0 </v>
      </c>
      <c r="L2960" s="52" t="str">
        <f aca="false">CONCATENATE(I2960," ",C2960,",",D2960," ",F2960,",",G2960," ")</f>
        <v>3dpoly 0,0 0,0 </v>
      </c>
      <c r="M2960" s="8" t="str">
        <f aca="false">CONCATENATE("text"," ",B2960-10,",",C2960,",",D2960," "," "," ",A2960," ")</f>
        <v>text -10,0,0   0 </v>
      </c>
      <c r="N2960" s="8" t="str">
        <f aca="false">CONCATENATE("text"," ",B2960-10,",",D2960," "," "," ",A2960," ")</f>
        <v>text -10,0   0 </v>
      </c>
      <c r="O2960" s="48" t="str">
        <f aca="false">CONCATENATE("text"," ",C2960-10,",",D2960," "," "," ",A2960," ")</f>
        <v>text -10,0   0 </v>
      </c>
    </row>
    <row r="2961" customFormat="false" ht="13.5" hidden="false" customHeight="false" outlineLevel="0" collapsed="false">
      <c r="A2961" s="44" t="n">
        <f aca="false">'PASO 2- Calculo de punto final'!A2961</f>
        <v>0</v>
      </c>
      <c r="B2961" s="8" t="n">
        <f aca="false">'PASO 2- Calculo de punto final'!B2961</f>
        <v>0</v>
      </c>
      <c r="C2961" s="8" t="n">
        <f aca="false">'PASO 2- Calculo de punto final'!C2961</f>
        <v>0</v>
      </c>
      <c r="D2961" s="8" t="n">
        <f aca="false">'PASO 2- Calculo de punto final'!D2961</f>
        <v>0</v>
      </c>
      <c r="E2961" s="8" t="n">
        <f aca="false">'PASO 2- Calculo de punto final'!H2961</f>
        <v>0</v>
      </c>
      <c r="F2961" s="8" t="n">
        <f aca="false">'PASO 2- Calculo de punto final'!I2961</f>
        <v>0</v>
      </c>
      <c r="G2961" s="48" t="n">
        <f aca="false">'PASO 2- Calculo de punto final'!J2961</f>
        <v>0</v>
      </c>
      <c r="I2961" s="41" t="s">
        <v>186</v>
      </c>
      <c r="J2961" s="52" t="str">
        <f aca="false">CONCATENATE(I2961," ",B2961,",",C2961,",",D2961," ",E2961,",",F2961,",",G2961," ")</f>
        <v>3dpoly 0,0,0 0,0,0 </v>
      </c>
      <c r="K2961" s="52" t="str">
        <f aca="false">CONCATENATE(I2961," ",B2961,",",D2961," ",E2961,",",G2961," ")</f>
        <v>3dpoly 0,0 0,0 </v>
      </c>
      <c r="L2961" s="52" t="str">
        <f aca="false">CONCATENATE(I2961," ",C2961,",",D2961," ",F2961,",",G2961," ")</f>
        <v>3dpoly 0,0 0,0 </v>
      </c>
      <c r="M2961" s="8" t="str">
        <f aca="false">CONCATENATE("text"," ",B2961-10,",",C2961,",",D2961," "," "," ",A2961," ")</f>
        <v>text -10,0,0   0 </v>
      </c>
      <c r="N2961" s="8" t="str">
        <f aca="false">CONCATENATE("text"," ",B2961-10,",",D2961," "," "," ",A2961," ")</f>
        <v>text -10,0   0 </v>
      </c>
      <c r="O2961" s="48" t="str">
        <f aca="false">CONCATENATE("text"," ",C2961-10,",",D2961," "," "," ",A2961," ")</f>
        <v>text -10,0   0 </v>
      </c>
    </row>
    <row r="2962" customFormat="false" ht="13.5" hidden="false" customHeight="false" outlineLevel="0" collapsed="false">
      <c r="A2962" s="44" t="n">
        <f aca="false">'PASO 2- Calculo de punto final'!A2962</f>
        <v>0</v>
      </c>
      <c r="B2962" s="8" t="n">
        <f aca="false">'PASO 2- Calculo de punto final'!B2962</f>
        <v>0</v>
      </c>
      <c r="C2962" s="8" t="n">
        <f aca="false">'PASO 2- Calculo de punto final'!C2962</f>
        <v>0</v>
      </c>
      <c r="D2962" s="8" t="n">
        <f aca="false">'PASO 2- Calculo de punto final'!D2962</f>
        <v>0</v>
      </c>
      <c r="E2962" s="8" t="n">
        <f aca="false">'PASO 2- Calculo de punto final'!H2962</f>
        <v>0</v>
      </c>
      <c r="F2962" s="8" t="n">
        <f aca="false">'PASO 2- Calculo de punto final'!I2962</f>
        <v>0</v>
      </c>
      <c r="G2962" s="48" t="n">
        <f aca="false">'PASO 2- Calculo de punto final'!J2962</f>
        <v>0</v>
      </c>
      <c r="I2962" s="41" t="s">
        <v>186</v>
      </c>
      <c r="J2962" s="52" t="str">
        <f aca="false">CONCATENATE(I2962," ",B2962,",",C2962,",",D2962," ",E2962,",",F2962,",",G2962," ")</f>
        <v>3dpoly 0,0,0 0,0,0 </v>
      </c>
      <c r="K2962" s="52" t="str">
        <f aca="false">CONCATENATE(I2962," ",B2962,",",D2962," ",E2962,",",G2962," ")</f>
        <v>3dpoly 0,0 0,0 </v>
      </c>
      <c r="L2962" s="52" t="str">
        <f aca="false">CONCATENATE(I2962," ",C2962,",",D2962," ",F2962,",",G2962," ")</f>
        <v>3dpoly 0,0 0,0 </v>
      </c>
      <c r="M2962" s="8" t="str">
        <f aca="false">CONCATENATE("text"," ",B2962-10,",",C2962,",",D2962," "," "," ",A2962," ")</f>
        <v>text -10,0,0   0 </v>
      </c>
      <c r="N2962" s="8" t="str">
        <f aca="false">CONCATENATE("text"," ",B2962-10,",",D2962," "," "," ",A2962," ")</f>
        <v>text -10,0   0 </v>
      </c>
      <c r="O2962" s="48" t="str">
        <f aca="false">CONCATENATE("text"," ",C2962-10,",",D2962," "," "," ",A2962," ")</f>
        <v>text -10,0   0 </v>
      </c>
    </row>
    <row r="2963" customFormat="false" ht="13.5" hidden="false" customHeight="false" outlineLevel="0" collapsed="false">
      <c r="A2963" s="44" t="n">
        <f aca="false">'PASO 2- Calculo de punto final'!A2963</f>
        <v>0</v>
      </c>
      <c r="B2963" s="8" t="n">
        <f aca="false">'PASO 2- Calculo de punto final'!B2963</f>
        <v>0</v>
      </c>
      <c r="C2963" s="8" t="n">
        <f aca="false">'PASO 2- Calculo de punto final'!C2963</f>
        <v>0</v>
      </c>
      <c r="D2963" s="8" t="n">
        <f aca="false">'PASO 2- Calculo de punto final'!D2963</f>
        <v>0</v>
      </c>
      <c r="E2963" s="8" t="n">
        <f aca="false">'PASO 2- Calculo de punto final'!H2963</f>
        <v>0</v>
      </c>
      <c r="F2963" s="8" t="n">
        <f aca="false">'PASO 2- Calculo de punto final'!I2963</f>
        <v>0</v>
      </c>
      <c r="G2963" s="48" t="n">
        <f aca="false">'PASO 2- Calculo de punto final'!J2963</f>
        <v>0</v>
      </c>
      <c r="I2963" s="41" t="s">
        <v>186</v>
      </c>
      <c r="J2963" s="52" t="str">
        <f aca="false">CONCATENATE(I2963," ",B2963,",",C2963,",",D2963," ",E2963,",",F2963,",",G2963," ")</f>
        <v>3dpoly 0,0,0 0,0,0 </v>
      </c>
      <c r="K2963" s="52" t="str">
        <f aca="false">CONCATENATE(I2963," ",B2963,",",D2963," ",E2963,",",G2963," ")</f>
        <v>3dpoly 0,0 0,0 </v>
      </c>
      <c r="L2963" s="52" t="str">
        <f aca="false">CONCATENATE(I2963," ",C2963,",",D2963," ",F2963,",",G2963," ")</f>
        <v>3dpoly 0,0 0,0 </v>
      </c>
      <c r="M2963" s="8" t="str">
        <f aca="false">CONCATENATE("text"," ",B2963-10,",",C2963,",",D2963," "," "," ",A2963," ")</f>
        <v>text -10,0,0   0 </v>
      </c>
      <c r="N2963" s="8" t="str">
        <f aca="false">CONCATENATE("text"," ",B2963-10,",",D2963," "," "," ",A2963," ")</f>
        <v>text -10,0   0 </v>
      </c>
      <c r="O2963" s="48" t="str">
        <f aca="false">CONCATENATE("text"," ",C2963-10,",",D2963," "," "," ",A2963," ")</f>
        <v>text -10,0   0 </v>
      </c>
    </row>
    <row r="2964" customFormat="false" ht="13.5" hidden="false" customHeight="false" outlineLevel="0" collapsed="false">
      <c r="A2964" s="44" t="n">
        <f aca="false">'PASO 2- Calculo de punto final'!A2964</f>
        <v>0</v>
      </c>
      <c r="B2964" s="8" t="n">
        <f aca="false">'PASO 2- Calculo de punto final'!B2964</f>
        <v>0</v>
      </c>
      <c r="C2964" s="8" t="n">
        <f aca="false">'PASO 2- Calculo de punto final'!C2964</f>
        <v>0</v>
      </c>
      <c r="D2964" s="8" t="n">
        <f aca="false">'PASO 2- Calculo de punto final'!D2964</f>
        <v>0</v>
      </c>
      <c r="E2964" s="8" t="n">
        <f aca="false">'PASO 2- Calculo de punto final'!H2964</f>
        <v>0</v>
      </c>
      <c r="F2964" s="8" t="n">
        <f aca="false">'PASO 2- Calculo de punto final'!I2964</f>
        <v>0</v>
      </c>
      <c r="G2964" s="48" t="n">
        <f aca="false">'PASO 2- Calculo de punto final'!J2964</f>
        <v>0</v>
      </c>
      <c r="I2964" s="41" t="s">
        <v>186</v>
      </c>
      <c r="J2964" s="52" t="str">
        <f aca="false">CONCATENATE(I2964," ",B2964,",",C2964,",",D2964," ",E2964,",",F2964,",",G2964," ")</f>
        <v>3dpoly 0,0,0 0,0,0 </v>
      </c>
      <c r="K2964" s="52" t="str">
        <f aca="false">CONCATENATE(I2964," ",B2964,",",D2964," ",E2964,",",G2964," ")</f>
        <v>3dpoly 0,0 0,0 </v>
      </c>
      <c r="L2964" s="52" t="str">
        <f aca="false">CONCATENATE(I2964," ",C2964,",",D2964," ",F2964,",",G2964," ")</f>
        <v>3dpoly 0,0 0,0 </v>
      </c>
      <c r="M2964" s="8" t="str">
        <f aca="false">CONCATENATE("text"," ",B2964-10,",",C2964,",",D2964," "," "," ",A2964," ")</f>
        <v>text -10,0,0   0 </v>
      </c>
      <c r="N2964" s="8" t="str">
        <f aca="false">CONCATENATE("text"," ",B2964-10,",",D2964," "," "," ",A2964," ")</f>
        <v>text -10,0   0 </v>
      </c>
      <c r="O2964" s="48" t="str">
        <f aca="false">CONCATENATE("text"," ",C2964-10,",",D2964," "," "," ",A2964," ")</f>
        <v>text -10,0   0 </v>
      </c>
    </row>
    <row r="2965" customFormat="false" ht="13.5" hidden="false" customHeight="false" outlineLevel="0" collapsed="false">
      <c r="A2965" s="44" t="n">
        <f aca="false">'PASO 2- Calculo de punto final'!A2965</f>
        <v>0</v>
      </c>
      <c r="B2965" s="8" t="n">
        <f aca="false">'PASO 2- Calculo de punto final'!B2965</f>
        <v>0</v>
      </c>
      <c r="C2965" s="8" t="n">
        <f aca="false">'PASO 2- Calculo de punto final'!C2965</f>
        <v>0</v>
      </c>
      <c r="D2965" s="8" t="n">
        <f aca="false">'PASO 2- Calculo de punto final'!D2965</f>
        <v>0</v>
      </c>
      <c r="E2965" s="8" t="n">
        <f aca="false">'PASO 2- Calculo de punto final'!H2965</f>
        <v>0</v>
      </c>
      <c r="F2965" s="8" t="n">
        <f aca="false">'PASO 2- Calculo de punto final'!I2965</f>
        <v>0</v>
      </c>
      <c r="G2965" s="48" t="n">
        <f aca="false">'PASO 2- Calculo de punto final'!J2965</f>
        <v>0</v>
      </c>
      <c r="I2965" s="41" t="s">
        <v>186</v>
      </c>
      <c r="J2965" s="52" t="str">
        <f aca="false">CONCATENATE(I2965," ",B2965,",",C2965,",",D2965," ",E2965,",",F2965,",",G2965," ")</f>
        <v>3dpoly 0,0,0 0,0,0 </v>
      </c>
      <c r="K2965" s="52" t="str">
        <f aca="false">CONCATENATE(I2965," ",B2965,",",D2965," ",E2965,",",G2965," ")</f>
        <v>3dpoly 0,0 0,0 </v>
      </c>
      <c r="L2965" s="52" t="str">
        <f aca="false">CONCATENATE(I2965," ",C2965,",",D2965," ",F2965,",",G2965," ")</f>
        <v>3dpoly 0,0 0,0 </v>
      </c>
      <c r="M2965" s="8" t="str">
        <f aca="false">CONCATENATE("text"," ",B2965-10,",",C2965,",",D2965," "," "," ",A2965," ")</f>
        <v>text -10,0,0   0 </v>
      </c>
      <c r="N2965" s="8" t="str">
        <f aca="false">CONCATENATE("text"," ",B2965-10,",",D2965," "," "," ",A2965," ")</f>
        <v>text -10,0   0 </v>
      </c>
      <c r="O2965" s="48" t="str">
        <f aca="false">CONCATENATE("text"," ",C2965-10,",",D2965," "," "," ",A2965," ")</f>
        <v>text -10,0   0 </v>
      </c>
    </row>
    <row r="2966" customFormat="false" ht="13.5" hidden="false" customHeight="false" outlineLevel="0" collapsed="false">
      <c r="A2966" s="44" t="n">
        <f aca="false">'PASO 2- Calculo de punto final'!A2966</f>
        <v>0</v>
      </c>
      <c r="B2966" s="8" t="n">
        <f aca="false">'PASO 2- Calculo de punto final'!B2966</f>
        <v>0</v>
      </c>
      <c r="C2966" s="8" t="n">
        <f aca="false">'PASO 2- Calculo de punto final'!C2966</f>
        <v>0</v>
      </c>
      <c r="D2966" s="8" t="n">
        <f aca="false">'PASO 2- Calculo de punto final'!D2966</f>
        <v>0</v>
      </c>
      <c r="E2966" s="8" t="n">
        <f aca="false">'PASO 2- Calculo de punto final'!H2966</f>
        <v>0</v>
      </c>
      <c r="F2966" s="8" t="n">
        <f aca="false">'PASO 2- Calculo de punto final'!I2966</f>
        <v>0</v>
      </c>
      <c r="G2966" s="48" t="n">
        <f aca="false">'PASO 2- Calculo de punto final'!J2966</f>
        <v>0</v>
      </c>
      <c r="I2966" s="41" t="s">
        <v>186</v>
      </c>
      <c r="J2966" s="52" t="str">
        <f aca="false">CONCATENATE(I2966," ",B2966,",",C2966,",",D2966," ",E2966,",",F2966,",",G2966," ")</f>
        <v>3dpoly 0,0,0 0,0,0 </v>
      </c>
      <c r="K2966" s="52" t="str">
        <f aca="false">CONCATENATE(I2966," ",B2966,",",D2966," ",E2966,",",G2966," ")</f>
        <v>3dpoly 0,0 0,0 </v>
      </c>
      <c r="L2966" s="52" t="str">
        <f aca="false">CONCATENATE(I2966," ",C2966,",",D2966," ",F2966,",",G2966," ")</f>
        <v>3dpoly 0,0 0,0 </v>
      </c>
      <c r="M2966" s="8" t="str">
        <f aca="false">CONCATENATE("text"," ",B2966-10,",",C2966,",",D2966," "," "," ",A2966," ")</f>
        <v>text -10,0,0   0 </v>
      </c>
      <c r="N2966" s="8" t="str">
        <f aca="false">CONCATENATE("text"," ",B2966-10,",",D2966," "," "," ",A2966," ")</f>
        <v>text -10,0   0 </v>
      </c>
      <c r="O2966" s="48" t="str">
        <f aca="false">CONCATENATE("text"," ",C2966-10,",",D2966," "," "," ",A2966," ")</f>
        <v>text -10,0   0 </v>
      </c>
    </row>
    <row r="2967" customFormat="false" ht="13.5" hidden="false" customHeight="false" outlineLevel="0" collapsed="false">
      <c r="A2967" s="44" t="n">
        <f aca="false">'PASO 2- Calculo de punto final'!A2967</f>
        <v>0</v>
      </c>
      <c r="B2967" s="8" t="n">
        <f aca="false">'PASO 2- Calculo de punto final'!B2967</f>
        <v>0</v>
      </c>
      <c r="C2967" s="8" t="n">
        <f aca="false">'PASO 2- Calculo de punto final'!C2967</f>
        <v>0</v>
      </c>
      <c r="D2967" s="8" t="n">
        <f aca="false">'PASO 2- Calculo de punto final'!D2967</f>
        <v>0</v>
      </c>
      <c r="E2967" s="8" t="n">
        <f aca="false">'PASO 2- Calculo de punto final'!H2967</f>
        <v>0</v>
      </c>
      <c r="F2967" s="8" t="n">
        <f aca="false">'PASO 2- Calculo de punto final'!I2967</f>
        <v>0</v>
      </c>
      <c r="G2967" s="48" t="n">
        <f aca="false">'PASO 2- Calculo de punto final'!J2967</f>
        <v>0</v>
      </c>
      <c r="I2967" s="41" t="s">
        <v>186</v>
      </c>
      <c r="J2967" s="52" t="str">
        <f aca="false">CONCATENATE(I2967," ",B2967,",",C2967,",",D2967," ",E2967,",",F2967,",",G2967," ")</f>
        <v>3dpoly 0,0,0 0,0,0 </v>
      </c>
      <c r="K2967" s="52" t="str">
        <f aca="false">CONCATENATE(I2967," ",B2967,",",D2967," ",E2967,",",G2967," ")</f>
        <v>3dpoly 0,0 0,0 </v>
      </c>
      <c r="L2967" s="52" t="str">
        <f aca="false">CONCATENATE(I2967," ",C2967,",",D2967," ",F2967,",",G2967," ")</f>
        <v>3dpoly 0,0 0,0 </v>
      </c>
      <c r="M2967" s="8" t="str">
        <f aca="false">CONCATENATE("text"," ",B2967-10,",",C2967,",",D2967," "," "," ",A2967," ")</f>
        <v>text -10,0,0   0 </v>
      </c>
      <c r="N2967" s="8" t="str">
        <f aca="false">CONCATENATE("text"," ",B2967-10,",",D2967," "," "," ",A2967," ")</f>
        <v>text -10,0   0 </v>
      </c>
      <c r="O2967" s="48" t="str">
        <f aca="false">CONCATENATE("text"," ",C2967-10,",",D2967," "," "," ",A2967," ")</f>
        <v>text -10,0   0 </v>
      </c>
    </row>
    <row r="2968" customFormat="false" ht="13.5" hidden="false" customHeight="false" outlineLevel="0" collapsed="false">
      <c r="A2968" s="44" t="n">
        <f aca="false">'PASO 2- Calculo de punto final'!A2968</f>
        <v>0</v>
      </c>
      <c r="B2968" s="8" t="n">
        <f aca="false">'PASO 2- Calculo de punto final'!B2968</f>
        <v>0</v>
      </c>
      <c r="C2968" s="8" t="n">
        <f aca="false">'PASO 2- Calculo de punto final'!C2968</f>
        <v>0</v>
      </c>
      <c r="D2968" s="8" t="n">
        <f aca="false">'PASO 2- Calculo de punto final'!D2968</f>
        <v>0</v>
      </c>
      <c r="E2968" s="8" t="n">
        <f aca="false">'PASO 2- Calculo de punto final'!H2968</f>
        <v>0</v>
      </c>
      <c r="F2968" s="8" t="n">
        <f aca="false">'PASO 2- Calculo de punto final'!I2968</f>
        <v>0</v>
      </c>
      <c r="G2968" s="48" t="n">
        <f aca="false">'PASO 2- Calculo de punto final'!J2968</f>
        <v>0</v>
      </c>
      <c r="I2968" s="41" t="s">
        <v>186</v>
      </c>
      <c r="J2968" s="52" t="str">
        <f aca="false">CONCATENATE(I2968," ",B2968,",",C2968,",",D2968," ",E2968,",",F2968,",",G2968," ")</f>
        <v>3dpoly 0,0,0 0,0,0 </v>
      </c>
      <c r="K2968" s="52" t="str">
        <f aca="false">CONCATENATE(I2968," ",B2968,",",D2968," ",E2968,",",G2968," ")</f>
        <v>3dpoly 0,0 0,0 </v>
      </c>
      <c r="L2968" s="52" t="str">
        <f aca="false">CONCATENATE(I2968," ",C2968,",",D2968," ",F2968,",",G2968," ")</f>
        <v>3dpoly 0,0 0,0 </v>
      </c>
      <c r="M2968" s="8" t="str">
        <f aca="false">CONCATENATE("text"," ",B2968-10,",",C2968,",",D2968," "," "," ",A2968," ")</f>
        <v>text -10,0,0   0 </v>
      </c>
      <c r="N2968" s="8" t="str">
        <f aca="false">CONCATENATE("text"," ",B2968-10,",",D2968," "," "," ",A2968," ")</f>
        <v>text -10,0   0 </v>
      </c>
      <c r="O2968" s="48" t="str">
        <f aca="false">CONCATENATE("text"," ",C2968-10,",",D2968," "," "," ",A2968," ")</f>
        <v>text -10,0   0 </v>
      </c>
    </row>
    <row r="2969" customFormat="false" ht="13.5" hidden="false" customHeight="false" outlineLevel="0" collapsed="false">
      <c r="A2969" s="44" t="n">
        <f aca="false">'PASO 2- Calculo de punto final'!A2969</f>
        <v>0</v>
      </c>
      <c r="B2969" s="8" t="n">
        <f aca="false">'PASO 2- Calculo de punto final'!B2969</f>
        <v>0</v>
      </c>
      <c r="C2969" s="8" t="n">
        <f aca="false">'PASO 2- Calculo de punto final'!C2969</f>
        <v>0</v>
      </c>
      <c r="D2969" s="8" t="n">
        <f aca="false">'PASO 2- Calculo de punto final'!D2969</f>
        <v>0</v>
      </c>
      <c r="E2969" s="8" t="n">
        <f aca="false">'PASO 2- Calculo de punto final'!H2969</f>
        <v>0</v>
      </c>
      <c r="F2969" s="8" t="n">
        <f aca="false">'PASO 2- Calculo de punto final'!I2969</f>
        <v>0</v>
      </c>
      <c r="G2969" s="48" t="n">
        <f aca="false">'PASO 2- Calculo de punto final'!J2969</f>
        <v>0</v>
      </c>
      <c r="I2969" s="41" t="s">
        <v>186</v>
      </c>
      <c r="J2969" s="52" t="str">
        <f aca="false">CONCATENATE(I2969," ",B2969,",",C2969,",",D2969," ",E2969,",",F2969,",",G2969," ")</f>
        <v>3dpoly 0,0,0 0,0,0 </v>
      </c>
      <c r="K2969" s="52" t="str">
        <f aca="false">CONCATENATE(I2969," ",B2969,",",D2969," ",E2969,",",G2969," ")</f>
        <v>3dpoly 0,0 0,0 </v>
      </c>
      <c r="L2969" s="52" t="str">
        <f aca="false">CONCATENATE(I2969," ",C2969,",",D2969," ",F2969,",",G2969," ")</f>
        <v>3dpoly 0,0 0,0 </v>
      </c>
      <c r="M2969" s="8" t="str">
        <f aca="false">CONCATENATE("text"," ",B2969-10,",",C2969,",",D2969," "," "," ",A2969," ")</f>
        <v>text -10,0,0   0 </v>
      </c>
      <c r="N2969" s="8" t="str">
        <f aca="false">CONCATENATE("text"," ",B2969-10,",",D2969," "," "," ",A2969," ")</f>
        <v>text -10,0   0 </v>
      </c>
      <c r="O2969" s="48" t="str">
        <f aca="false">CONCATENATE("text"," ",C2969-10,",",D2969," "," "," ",A2969," ")</f>
        <v>text -10,0   0 </v>
      </c>
    </row>
    <row r="2970" customFormat="false" ht="13.5" hidden="false" customHeight="false" outlineLevel="0" collapsed="false">
      <c r="A2970" s="44" t="n">
        <f aca="false">'PASO 2- Calculo de punto final'!A2970</f>
        <v>0</v>
      </c>
      <c r="B2970" s="8" t="n">
        <f aca="false">'PASO 2- Calculo de punto final'!B2970</f>
        <v>0</v>
      </c>
      <c r="C2970" s="8" t="n">
        <f aca="false">'PASO 2- Calculo de punto final'!C2970</f>
        <v>0</v>
      </c>
      <c r="D2970" s="8" t="n">
        <f aca="false">'PASO 2- Calculo de punto final'!D2970</f>
        <v>0</v>
      </c>
      <c r="E2970" s="8" t="n">
        <f aca="false">'PASO 2- Calculo de punto final'!H2970</f>
        <v>0</v>
      </c>
      <c r="F2970" s="8" t="n">
        <f aca="false">'PASO 2- Calculo de punto final'!I2970</f>
        <v>0</v>
      </c>
      <c r="G2970" s="48" t="n">
        <f aca="false">'PASO 2- Calculo de punto final'!J2970</f>
        <v>0</v>
      </c>
      <c r="I2970" s="41" t="s">
        <v>186</v>
      </c>
      <c r="J2970" s="52" t="str">
        <f aca="false">CONCATENATE(I2970," ",B2970,",",C2970,",",D2970," ",E2970,",",F2970,",",G2970," ")</f>
        <v>3dpoly 0,0,0 0,0,0 </v>
      </c>
      <c r="K2970" s="52" t="str">
        <f aca="false">CONCATENATE(I2970," ",B2970,",",D2970," ",E2970,",",G2970," ")</f>
        <v>3dpoly 0,0 0,0 </v>
      </c>
      <c r="L2970" s="52" t="str">
        <f aca="false">CONCATENATE(I2970," ",C2970,",",D2970," ",F2970,",",G2970," ")</f>
        <v>3dpoly 0,0 0,0 </v>
      </c>
      <c r="M2970" s="8" t="str">
        <f aca="false">CONCATENATE("text"," ",B2970-10,",",C2970,",",D2970," "," "," ",A2970," ")</f>
        <v>text -10,0,0   0 </v>
      </c>
      <c r="N2970" s="8" t="str">
        <f aca="false">CONCATENATE("text"," ",B2970-10,",",D2970," "," "," ",A2970," ")</f>
        <v>text -10,0   0 </v>
      </c>
      <c r="O2970" s="48" t="str">
        <f aca="false">CONCATENATE("text"," ",C2970-10,",",D2970," "," "," ",A2970," ")</f>
        <v>text -10,0   0 </v>
      </c>
    </row>
    <row r="2971" customFormat="false" ht="13.5" hidden="false" customHeight="false" outlineLevel="0" collapsed="false">
      <c r="A2971" s="44" t="n">
        <f aca="false">'PASO 2- Calculo de punto final'!A2971</f>
        <v>0</v>
      </c>
      <c r="B2971" s="8" t="n">
        <f aca="false">'PASO 2- Calculo de punto final'!B2971</f>
        <v>0</v>
      </c>
      <c r="C2971" s="8" t="n">
        <f aca="false">'PASO 2- Calculo de punto final'!C2971</f>
        <v>0</v>
      </c>
      <c r="D2971" s="8" t="n">
        <f aca="false">'PASO 2- Calculo de punto final'!D2971</f>
        <v>0</v>
      </c>
      <c r="E2971" s="8" t="n">
        <f aca="false">'PASO 2- Calculo de punto final'!H2971</f>
        <v>0</v>
      </c>
      <c r="F2971" s="8" t="n">
        <f aca="false">'PASO 2- Calculo de punto final'!I2971</f>
        <v>0</v>
      </c>
      <c r="G2971" s="48" t="n">
        <f aca="false">'PASO 2- Calculo de punto final'!J2971</f>
        <v>0</v>
      </c>
      <c r="I2971" s="41" t="s">
        <v>186</v>
      </c>
      <c r="J2971" s="52" t="str">
        <f aca="false">CONCATENATE(I2971," ",B2971,",",C2971,",",D2971," ",E2971,",",F2971,",",G2971," ")</f>
        <v>3dpoly 0,0,0 0,0,0 </v>
      </c>
      <c r="K2971" s="52" t="str">
        <f aca="false">CONCATENATE(I2971," ",B2971,",",D2971," ",E2971,",",G2971," ")</f>
        <v>3dpoly 0,0 0,0 </v>
      </c>
      <c r="L2971" s="52" t="str">
        <f aca="false">CONCATENATE(I2971," ",C2971,",",D2971," ",F2971,",",G2971," ")</f>
        <v>3dpoly 0,0 0,0 </v>
      </c>
      <c r="M2971" s="8" t="str">
        <f aca="false">CONCATENATE("text"," ",B2971-10,",",C2971,",",D2971," "," "," ",A2971," ")</f>
        <v>text -10,0,0   0 </v>
      </c>
      <c r="N2971" s="8" t="str">
        <f aca="false">CONCATENATE("text"," ",B2971-10,",",D2971," "," "," ",A2971," ")</f>
        <v>text -10,0   0 </v>
      </c>
      <c r="O2971" s="48" t="str">
        <f aca="false">CONCATENATE("text"," ",C2971-10,",",D2971," "," "," ",A2971," ")</f>
        <v>text -10,0   0 </v>
      </c>
    </row>
    <row r="2972" customFormat="false" ht="13.5" hidden="false" customHeight="false" outlineLevel="0" collapsed="false">
      <c r="A2972" s="44" t="n">
        <f aca="false">'PASO 2- Calculo de punto final'!A2972</f>
        <v>0</v>
      </c>
      <c r="B2972" s="8" t="n">
        <f aca="false">'PASO 2- Calculo de punto final'!B2972</f>
        <v>0</v>
      </c>
      <c r="C2972" s="8" t="n">
        <f aca="false">'PASO 2- Calculo de punto final'!C2972</f>
        <v>0</v>
      </c>
      <c r="D2972" s="8" t="n">
        <f aca="false">'PASO 2- Calculo de punto final'!D2972</f>
        <v>0</v>
      </c>
      <c r="E2972" s="8" t="n">
        <f aca="false">'PASO 2- Calculo de punto final'!H2972</f>
        <v>0</v>
      </c>
      <c r="F2972" s="8" t="n">
        <f aca="false">'PASO 2- Calculo de punto final'!I2972</f>
        <v>0</v>
      </c>
      <c r="G2972" s="48" t="n">
        <f aca="false">'PASO 2- Calculo de punto final'!J2972</f>
        <v>0</v>
      </c>
      <c r="I2972" s="41" t="s">
        <v>186</v>
      </c>
      <c r="J2972" s="52" t="str">
        <f aca="false">CONCATENATE(I2972," ",B2972,",",C2972,",",D2972," ",E2972,",",F2972,",",G2972," ")</f>
        <v>3dpoly 0,0,0 0,0,0 </v>
      </c>
      <c r="K2972" s="52" t="str">
        <f aca="false">CONCATENATE(I2972," ",B2972,",",D2972," ",E2972,",",G2972," ")</f>
        <v>3dpoly 0,0 0,0 </v>
      </c>
      <c r="L2972" s="52" t="str">
        <f aca="false">CONCATENATE(I2972," ",C2972,",",D2972," ",F2972,",",G2972," ")</f>
        <v>3dpoly 0,0 0,0 </v>
      </c>
      <c r="M2972" s="8" t="str">
        <f aca="false">CONCATENATE("text"," ",B2972-10,",",C2972,",",D2972," "," "," ",A2972," ")</f>
        <v>text -10,0,0   0 </v>
      </c>
      <c r="N2972" s="8" t="str">
        <f aca="false">CONCATENATE("text"," ",B2972-10,",",D2972," "," "," ",A2972," ")</f>
        <v>text -10,0   0 </v>
      </c>
      <c r="O2972" s="48" t="str">
        <f aca="false">CONCATENATE("text"," ",C2972-10,",",D2972," "," "," ",A2972," ")</f>
        <v>text -10,0   0 </v>
      </c>
    </row>
    <row r="2973" customFormat="false" ht="13.5" hidden="false" customHeight="false" outlineLevel="0" collapsed="false">
      <c r="A2973" s="44" t="n">
        <f aca="false">'PASO 2- Calculo de punto final'!A2973</f>
        <v>0</v>
      </c>
      <c r="B2973" s="8" t="n">
        <f aca="false">'PASO 2- Calculo de punto final'!B2973</f>
        <v>0</v>
      </c>
      <c r="C2973" s="8" t="n">
        <f aca="false">'PASO 2- Calculo de punto final'!C2973</f>
        <v>0</v>
      </c>
      <c r="D2973" s="8" t="n">
        <f aca="false">'PASO 2- Calculo de punto final'!D2973</f>
        <v>0</v>
      </c>
      <c r="E2973" s="8" t="n">
        <f aca="false">'PASO 2- Calculo de punto final'!H2973</f>
        <v>0</v>
      </c>
      <c r="F2973" s="8" t="n">
        <f aca="false">'PASO 2- Calculo de punto final'!I2973</f>
        <v>0</v>
      </c>
      <c r="G2973" s="48" t="n">
        <f aca="false">'PASO 2- Calculo de punto final'!J2973</f>
        <v>0</v>
      </c>
      <c r="I2973" s="41" t="s">
        <v>186</v>
      </c>
      <c r="J2973" s="52" t="str">
        <f aca="false">CONCATENATE(I2973," ",B2973,",",C2973,",",D2973," ",E2973,",",F2973,",",G2973," ")</f>
        <v>3dpoly 0,0,0 0,0,0 </v>
      </c>
      <c r="K2973" s="52" t="str">
        <f aca="false">CONCATENATE(I2973," ",B2973,",",D2973," ",E2973,",",G2973," ")</f>
        <v>3dpoly 0,0 0,0 </v>
      </c>
      <c r="L2973" s="52" t="str">
        <f aca="false">CONCATENATE(I2973," ",C2973,",",D2973," ",F2973,",",G2973," ")</f>
        <v>3dpoly 0,0 0,0 </v>
      </c>
      <c r="M2973" s="8" t="str">
        <f aca="false">CONCATENATE("text"," ",B2973-10,",",C2973,",",D2973," "," "," ",A2973," ")</f>
        <v>text -10,0,0   0 </v>
      </c>
      <c r="N2973" s="8" t="str">
        <f aca="false">CONCATENATE("text"," ",B2973-10,",",D2973," "," "," ",A2973," ")</f>
        <v>text -10,0   0 </v>
      </c>
      <c r="O2973" s="48" t="str">
        <f aca="false">CONCATENATE("text"," ",C2973-10,",",D2973," "," "," ",A2973," ")</f>
        <v>text -10,0   0 </v>
      </c>
    </row>
    <row r="2974" customFormat="false" ht="13.5" hidden="false" customHeight="false" outlineLevel="0" collapsed="false">
      <c r="A2974" s="44" t="n">
        <f aca="false">'PASO 2- Calculo de punto final'!A2974</f>
        <v>0</v>
      </c>
      <c r="B2974" s="8" t="n">
        <f aca="false">'PASO 2- Calculo de punto final'!B2974</f>
        <v>0</v>
      </c>
      <c r="C2974" s="8" t="n">
        <f aca="false">'PASO 2- Calculo de punto final'!C2974</f>
        <v>0</v>
      </c>
      <c r="D2974" s="8" t="n">
        <f aca="false">'PASO 2- Calculo de punto final'!D2974</f>
        <v>0</v>
      </c>
      <c r="E2974" s="8" t="n">
        <f aca="false">'PASO 2- Calculo de punto final'!H2974</f>
        <v>0</v>
      </c>
      <c r="F2974" s="8" t="n">
        <f aca="false">'PASO 2- Calculo de punto final'!I2974</f>
        <v>0</v>
      </c>
      <c r="G2974" s="48" t="n">
        <f aca="false">'PASO 2- Calculo de punto final'!J2974</f>
        <v>0</v>
      </c>
      <c r="I2974" s="41" t="s">
        <v>186</v>
      </c>
      <c r="J2974" s="52" t="str">
        <f aca="false">CONCATENATE(I2974," ",B2974,",",C2974,",",D2974," ",E2974,",",F2974,",",G2974," ")</f>
        <v>3dpoly 0,0,0 0,0,0 </v>
      </c>
      <c r="K2974" s="52" t="str">
        <f aca="false">CONCATENATE(I2974," ",B2974,",",D2974," ",E2974,",",G2974," ")</f>
        <v>3dpoly 0,0 0,0 </v>
      </c>
      <c r="L2974" s="52" t="str">
        <f aca="false">CONCATENATE(I2974," ",C2974,",",D2974," ",F2974,",",G2974," ")</f>
        <v>3dpoly 0,0 0,0 </v>
      </c>
      <c r="M2974" s="8" t="str">
        <f aca="false">CONCATENATE("text"," ",B2974-10,",",C2974,",",D2974," "," "," ",A2974," ")</f>
        <v>text -10,0,0   0 </v>
      </c>
      <c r="N2974" s="8" t="str">
        <f aca="false">CONCATENATE("text"," ",B2974-10,",",D2974," "," "," ",A2974," ")</f>
        <v>text -10,0   0 </v>
      </c>
      <c r="O2974" s="48" t="str">
        <f aca="false">CONCATENATE("text"," ",C2974-10,",",D2974," "," "," ",A2974," ")</f>
        <v>text -10,0   0 </v>
      </c>
    </row>
    <row r="2975" customFormat="false" ht="13.5" hidden="false" customHeight="false" outlineLevel="0" collapsed="false">
      <c r="A2975" s="44" t="n">
        <f aca="false">'PASO 2- Calculo de punto final'!A2975</f>
        <v>0</v>
      </c>
      <c r="B2975" s="8" t="n">
        <f aca="false">'PASO 2- Calculo de punto final'!B2975</f>
        <v>0</v>
      </c>
      <c r="C2975" s="8" t="n">
        <f aca="false">'PASO 2- Calculo de punto final'!C2975</f>
        <v>0</v>
      </c>
      <c r="D2975" s="8" t="n">
        <f aca="false">'PASO 2- Calculo de punto final'!D2975</f>
        <v>0</v>
      </c>
      <c r="E2975" s="8" t="n">
        <f aca="false">'PASO 2- Calculo de punto final'!H2975</f>
        <v>0</v>
      </c>
      <c r="F2975" s="8" t="n">
        <f aca="false">'PASO 2- Calculo de punto final'!I2975</f>
        <v>0</v>
      </c>
      <c r="G2975" s="48" t="n">
        <f aca="false">'PASO 2- Calculo de punto final'!J2975</f>
        <v>0</v>
      </c>
      <c r="I2975" s="41" t="s">
        <v>186</v>
      </c>
      <c r="J2975" s="52" t="str">
        <f aca="false">CONCATENATE(I2975," ",B2975,",",C2975,",",D2975," ",E2975,",",F2975,",",G2975," ")</f>
        <v>3dpoly 0,0,0 0,0,0 </v>
      </c>
      <c r="K2975" s="52" t="str">
        <f aca="false">CONCATENATE(I2975," ",B2975,",",D2975," ",E2975,",",G2975," ")</f>
        <v>3dpoly 0,0 0,0 </v>
      </c>
      <c r="L2975" s="52" t="str">
        <f aca="false">CONCATENATE(I2975," ",C2975,",",D2975," ",F2975,",",G2975," ")</f>
        <v>3dpoly 0,0 0,0 </v>
      </c>
      <c r="M2975" s="8" t="str">
        <f aca="false">CONCATENATE("text"," ",B2975-10,",",C2975,",",D2975," "," "," ",A2975," ")</f>
        <v>text -10,0,0   0 </v>
      </c>
      <c r="N2975" s="8" t="str">
        <f aca="false">CONCATENATE("text"," ",B2975-10,",",D2975," "," "," ",A2975," ")</f>
        <v>text -10,0   0 </v>
      </c>
      <c r="O2975" s="48" t="str">
        <f aca="false">CONCATENATE("text"," ",C2975-10,",",D2975," "," "," ",A2975," ")</f>
        <v>text -10,0   0 </v>
      </c>
    </row>
    <row r="2976" customFormat="false" ht="13.5" hidden="false" customHeight="false" outlineLevel="0" collapsed="false">
      <c r="A2976" s="44" t="n">
        <f aca="false">'PASO 2- Calculo de punto final'!A2976</f>
        <v>0</v>
      </c>
      <c r="B2976" s="8" t="n">
        <f aca="false">'PASO 2- Calculo de punto final'!B2976</f>
        <v>0</v>
      </c>
      <c r="C2976" s="8" t="n">
        <f aca="false">'PASO 2- Calculo de punto final'!C2976</f>
        <v>0</v>
      </c>
      <c r="D2976" s="8" t="n">
        <f aca="false">'PASO 2- Calculo de punto final'!D2976</f>
        <v>0</v>
      </c>
      <c r="E2976" s="8" t="n">
        <f aca="false">'PASO 2- Calculo de punto final'!H2976</f>
        <v>0</v>
      </c>
      <c r="F2976" s="8" t="n">
        <f aca="false">'PASO 2- Calculo de punto final'!I2976</f>
        <v>0</v>
      </c>
      <c r="G2976" s="48" t="n">
        <f aca="false">'PASO 2- Calculo de punto final'!J2976</f>
        <v>0</v>
      </c>
      <c r="I2976" s="41" t="s">
        <v>186</v>
      </c>
      <c r="J2976" s="52" t="str">
        <f aca="false">CONCATENATE(I2976," ",B2976,",",C2976,",",D2976," ",E2976,",",F2976,",",G2976," ")</f>
        <v>3dpoly 0,0,0 0,0,0 </v>
      </c>
      <c r="K2976" s="52" t="str">
        <f aca="false">CONCATENATE(I2976," ",B2976,",",D2976," ",E2976,",",G2976," ")</f>
        <v>3dpoly 0,0 0,0 </v>
      </c>
      <c r="L2976" s="52" t="str">
        <f aca="false">CONCATENATE(I2976," ",C2976,",",D2976," ",F2976,",",G2976," ")</f>
        <v>3dpoly 0,0 0,0 </v>
      </c>
      <c r="M2976" s="8" t="str">
        <f aca="false">CONCATENATE("text"," ",B2976-10,",",C2976,",",D2976," "," "," ",A2976," ")</f>
        <v>text -10,0,0   0 </v>
      </c>
      <c r="N2976" s="8" t="str">
        <f aca="false">CONCATENATE("text"," ",B2976-10,",",D2976," "," "," ",A2976," ")</f>
        <v>text -10,0   0 </v>
      </c>
      <c r="O2976" s="48" t="str">
        <f aca="false">CONCATENATE("text"," ",C2976-10,",",D2976," "," "," ",A2976," ")</f>
        <v>text -10,0   0 </v>
      </c>
    </row>
    <row r="2977" customFormat="false" ht="13.5" hidden="false" customHeight="false" outlineLevel="0" collapsed="false">
      <c r="A2977" s="44" t="n">
        <f aca="false">'PASO 2- Calculo de punto final'!A2977</f>
        <v>0</v>
      </c>
      <c r="B2977" s="8" t="n">
        <f aca="false">'PASO 2- Calculo de punto final'!B2977</f>
        <v>0</v>
      </c>
      <c r="C2977" s="8" t="n">
        <f aca="false">'PASO 2- Calculo de punto final'!C2977</f>
        <v>0</v>
      </c>
      <c r="D2977" s="8" t="n">
        <f aca="false">'PASO 2- Calculo de punto final'!D2977</f>
        <v>0</v>
      </c>
      <c r="E2977" s="8" t="n">
        <f aca="false">'PASO 2- Calculo de punto final'!H2977</f>
        <v>0</v>
      </c>
      <c r="F2977" s="8" t="n">
        <f aca="false">'PASO 2- Calculo de punto final'!I2977</f>
        <v>0</v>
      </c>
      <c r="G2977" s="48" t="n">
        <f aca="false">'PASO 2- Calculo de punto final'!J2977</f>
        <v>0</v>
      </c>
      <c r="I2977" s="41" t="s">
        <v>186</v>
      </c>
      <c r="J2977" s="52" t="str">
        <f aca="false">CONCATENATE(I2977," ",B2977,",",C2977,",",D2977," ",E2977,",",F2977,",",G2977," ")</f>
        <v>3dpoly 0,0,0 0,0,0 </v>
      </c>
      <c r="K2977" s="52" t="str">
        <f aca="false">CONCATENATE(I2977," ",B2977,",",D2977," ",E2977,",",G2977," ")</f>
        <v>3dpoly 0,0 0,0 </v>
      </c>
      <c r="L2977" s="52" t="str">
        <f aca="false">CONCATENATE(I2977," ",C2977,",",D2977," ",F2977,",",G2977," ")</f>
        <v>3dpoly 0,0 0,0 </v>
      </c>
      <c r="M2977" s="8" t="str">
        <f aca="false">CONCATENATE("text"," ",B2977-10,",",C2977,",",D2977," "," "," ",A2977," ")</f>
        <v>text -10,0,0   0 </v>
      </c>
      <c r="N2977" s="8" t="str">
        <f aca="false">CONCATENATE("text"," ",B2977-10,",",D2977," "," "," ",A2977," ")</f>
        <v>text -10,0   0 </v>
      </c>
      <c r="O2977" s="48" t="str">
        <f aca="false">CONCATENATE("text"," ",C2977-10,",",D2977," "," "," ",A2977," ")</f>
        <v>text -10,0   0 </v>
      </c>
    </row>
    <row r="2978" customFormat="false" ht="13.5" hidden="false" customHeight="false" outlineLevel="0" collapsed="false">
      <c r="A2978" s="44" t="n">
        <f aca="false">'PASO 2- Calculo de punto final'!A2978</f>
        <v>0</v>
      </c>
      <c r="B2978" s="8" t="n">
        <f aca="false">'PASO 2- Calculo de punto final'!B2978</f>
        <v>0</v>
      </c>
      <c r="C2978" s="8" t="n">
        <f aca="false">'PASO 2- Calculo de punto final'!C2978</f>
        <v>0</v>
      </c>
      <c r="D2978" s="8" t="n">
        <f aca="false">'PASO 2- Calculo de punto final'!D2978</f>
        <v>0</v>
      </c>
      <c r="E2978" s="8" t="n">
        <f aca="false">'PASO 2- Calculo de punto final'!H2978</f>
        <v>0</v>
      </c>
      <c r="F2978" s="8" t="n">
        <f aca="false">'PASO 2- Calculo de punto final'!I2978</f>
        <v>0</v>
      </c>
      <c r="G2978" s="48" t="n">
        <f aca="false">'PASO 2- Calculo de punto final'!J2978</f>
        <v>0</v>
      </c>
      <c r="I2978" s="41" t="s">
        <v>186</v>
      </c>
      <c r="J2978" s="52" t="str">
        <f aca="false">CONCATENATE(I2978," ",B2978,",",C2978,",",D2978," ",E2978,",",F2978,",",G2978," ")</f>
        <v>3dpoly 0,0,0 0,0,0 </v>
      </c>
      <c r="K2978" s="52" t="str">
        <f aca="false">CONCATENATE(I2978," ",B2978,",",D2978," ",E2978,",",G2978," ")</f>
        <v>3dpoly 0,0 0,0 </v>
      </c>
      <c r="L2978" s="52" t="str">
        <f aca="false">CONCATENATE(I2978," ",C2978,",",D2978," ",F2978,",",G2978," ")</f>
        <v>3dpoly 0,0 0,0 </v>
      </c>
      <c r="M2978" s="8" t="str">
        <f aca="false">CONCATENATE("text"," ",B2978-10,",",C2978,",",D2978," "," "," ",A2978," ")</f>
        <v>text -10,0,0   0 </v>
      </c>
      <c r="N2978" s="8" t="str">
        <f aca="false">CONCATENATE("text"," ",B2978-10,",",D2978," "," "," ",A2978," ")</f>
        <v>text -10,0   0 </v>
      </c>
      <c r="O2978" s="48" t="str">
        <f aca="false">CONCATENATE("text"," ",C2978-10,",",D2978," "," "," ",A2978," ")</f>
        <v>text -10,0   0 </v>
      </c>
    </row>
    <row r="2979" customFormat="false" ht="13.5" hidden="false" customHeight="false" outlineLevel="0" collapsed="false">
      <c r="A2979" s="44" t="n">
        <f aca="false">'PASO 2- Calculo de punto final'!A2979</f>
        <v>0</v>
      </c>
      <c r="B2979" s="8" t="n">
        <f aca="false">'PASO 2- Calculo de punto final'!B2979</f>
        <v>0</v>
      </c>
      <c r="C2979" s="8" t="n">
        <f aca="false">'PASO 2- Calculo de punto final'!C2979</f>
        <v>0</v>
      </c>
      <c r="D2979" s="8" t="n">
        <f aca="false">'PASO 2- Calculo de punto final'!D2979</f>
        <v>0</v>
      </c>
      <c r="E2979" s="8" t="n">
        <f aca="false">'PASO 2- Calculo de punto final'!H2979</f>
        <v>0</v>
      </c>
      <c r="F2979" s="8" t="n">
        <f aca="false">'PASO 2- Calculo de punto final'!I2979</f>
        <v>0</v>
      </c>
      <c r="G2979" s="48" t="n">
        <f aca="false">'PASO 2- Calculo de punto final'!J2979</f>
        <v>0</v>
      </c>
      <c r="I2979" s="41" t="s">
        <v>186</v>
      </c>
      <c r="J2979" s="52" t="str">
        <f aca="false">CONCATENATE(I2979," ",B2979,",",C2979,",",D2979," ",E2979,",",F2979,",",G2979," ")</f>
        <v>3dpoly 0,0,0 0,0,0 </v>
      </c>
      <c r="K2979" s="52" t="str">
        <f aca="false">CONCATENATE(I2979," ",B2979,",",D2979," ",E2979,",",G2979," ")</f>
        <v>3dpoly 0,0 0,0 </v>
      </c>
      <c r="L2979" s="52" t="str">
        <f aca="false">CONCATENATE(I2979," ",C2979,",",D2979," ",F2979,",",G2979," ")</f>
        <v>3dpoly 0,0 0,0 </v>
      </c>
      <c r="M2979" s="8" t="str">
        <f aca="false">CONCATENATE("text"," ",B2979-10,",",C2979,",",D2979," "," "," ",A2979," ")</f>
        <v>text -10,0,0   0 </v>
      </c>
      <c r="N2979" s="8" t="str">
        <f aca="false">CONCATENATE("text"," ",B2979-10,",",D2979," "," "," ",A2979," ")</f>
        <v>text -10,0   0 </v>
      </c>
      <c r="O2979" s="48" t="str">
        <f aca="false">CONCATENATE("text"," ",C2979-10,",",D2979," "," "," ",A2979," ")</f>
        <v>text -10,0   0 </v>
      </c>
    </row>
    <row r="2980" customFormat="false" ht="13.5" hidden="false" customHeight="false" outlineLevel="0" collapsed="false">
      <c r="A2980" s="44" t="n">
        <f aca="false">'PASO 2- Calculo de punto final'!A2980</f>
        <v>0</v>
      </c>
      <c r="B2980" s="8" t="n">
        <f aca="false">'PASO 2- Calculo de punto final'!B2980</f>
        <v>0</v>
      </c>
      <c r="C2980" s="8" t="n">
        <f aca="false">'PASO 2- Calculo de punto final'!C2980</f>
        <v>0</v>
      </c>
      <c r="D2980" s="8" t="n">
        <f aca="false">'PASO 2- Calculo de punto final'!D2980</f>
        <v>0</v>
      </c>
      <c r="E2980" s="8" t="n">
        <f aca="false">'PASO 2- Calculo de punto final'!H2980</f>
        <v>0</v>
      </c>
      <c r="F2980" s="8" t="n">
        <f aca="false">'PASO 2- Calculo de punto final'!I2980</f>
        <v>0</v>
      </c>
      <c r="G2980" s="48" t="n">
        <f aca="false">'PASO 2- Calculo de punto final'!J2980</f>
        <v>0</v>
      </c>
      <c r="I2980" s="41" t="s">
        <v>186</v>
      </c>
      <c r="J2980" s="52" t="str">
        <f aca="false">CONCATENATE(I2980," ",B2980,",",C2980,",",D2980," ",E2980,",",F2980,",",G2980," ")</f>
        <v>3dpoly 0,0,0 0,0,0 </v>
      </c>
      <c r="K2980" s="52" t="str">
        <f aca="false">CONCATENATE(I2980," ",B2980,",",D2980," ",E2980,",",G2980," ")</f>
        <v>3dpoly 0,0 0,0 </v>
      </c>
      <c r="L2980" s="52" t="str">
        <f aca="false">CONCATENATE(I2980," ",C2980,",",D2980," ",F2980,",",G2980," ")</f>
        <v>3dpoly 0,0 0,0 </v>
      </c>
      <c r="M2980" s="8" t="str">
        <f aca="false">CONCATENATE("text"," ",B2980-10,",",C2980,",",D2980," "," "," ",A2980," ")</f>
        <v>text -10,0,0   0 </v>
      </c>
      <c r="N2980" s="8" t="str">
        <f aca="false">CONCATENATE("text"," ",B2980-10,",",D2980," "," "," ",A2980," ")</f>
        <v>text -10,0   0 </v>
      </c>
      <c r="O2980" s="48" t="str">
        <f aca="false">CONCATENATE("text"," ",C2980-10,",",D2980," "," "," ",A2980," ")</f>
        <v>text -10,0   0 </v>
      </c>
    </row>
    <row r="2981" customFormat="false" ht="13.5" hidden="false" customHeight="false" outlineLevel="0" collapsed="false">
      <c r="A2981" s="44" t="n">
        <f aca="false">'PASO 2- Calculo de punto final'!A2981</f>
        <v>0</v>
      </c>
      <c r="B2981" s="8" t="n">
        <f aca="false">'PASO 2- Calculo de punto final'!B2981</f>
        <v>0</v>
      </c>
      <c r="C2981" s="8" t="n">
        <f aca="false">'PASO 2- Calculo de punto final'!C2981</f>
        <v>0</v>
      </c>
      <c r="D2981" s="8" t="n">
        <f aca="false">'PASO 2- Calculo de punto final'!D2981</f>
        <v>0</v>
      </c>
      <c r="E2981" s="8" t="n">
        <f aca="false">'PASO 2- Calculo de punto final'!H2981</f>
        <v>0</v>
      </c>
      <c r="F2981" s="8" t="n">
        <f aca="false">'PASO 2- Calculo de punto final'!I2981</f>
        <v>0</v>
      </c>
      <c r="G2981" s="48" t="n">
        <f aca="false">'PASO 2- Calculo de punto final'!J2981</f>
        <v>0</v>
      </c>
      <c r="I2981" s="41" t="s">
        <v>186</v>
      </c>
      <c r="J2981" s="52" t="str">
        <f aca="false">CONCATENATE(I2981," ",B2981,",",C2981,",",D2981," ",E2981,",",F2981,",",G2981," ")</f>
        <v>3dpoly 0,0,0 0,0,0 </v>
      </c>
      <c r="K2981" s="52" t="str">
        <f aca="false">CONCATENATE(I2981," ",B2981,",",D2981," ",E2981,",",G2981," ")</f>
        <v>3dpoly 0,0 0,0 </v>
      </c>
      <c r="L2981" s="52" t="str">
        <f aca="false">CONCATENATE(I2981," ",C2981,",",D2981," ",F2981,",",G2981," ")</f>
        <v>3dpoly 0,0 0,0 </v>
      </c>
      <c r="M2981" s="8" t="str">
        <f aca="false">CONCATENATE("text"," ",B2981-10,",",C2981,",",D2981," "," "," ",A2981," ")</f>
        <v>text -10,0,0   0 </v>
      </c>
      <c r="N2981" s="8" t="str">
        <f aca="false">CONCATENATE("text"," ",B2981-10,",",D2981," "," "," ",A2981," ")</f>
        <v>text -10,0   0 </v>
      </c>
      <c r="O2981" s="48" t="str">
        <f aca="false">CONCATENATE("text"," ",C2981-10,",",D2981," "," "," ",A2981," ")</f>
        <v>text -10,0   0 </v>
      </c>
    </row>
    <row r="2982" customFormat="false" ht="13.5" hidden="false" customHeight="false" outlineLevel="0" collapsed="false">
      <c r="A2982" s="44" t="n">
        <f aca="false">'PASO 2- Calculo de punto final'!A2982</f>
        <v>0</v>
      </c>
      <c r="B2982" s="8" t="n">
        <f aca="false">'PASO 2- Calculo de punto final'!B2982</f>
        <v>0</v>
      </c>
      <c r="C2982" s="8" t="n">
        <f aca="false">'PASO 2- Calculo de punto final'!C2982</f>
        <v>0</v>
      </c>
      <c r="D2982" s="8" t="n">
        <f aca="false">'PASO 2- Calculo de punto final'!D2982</f>
        <v>0</v>
      </c>
      <c r="E2982" s="8" t="n">
        <f aca="false">'PASO 2- Calculo de punto final'!H2982</f>
        <v>0</v>
      </c>
      <c r="F2982" s="8" t="n">
        <f aca="false">'PASO 2- Calculo de punto final'!I2982</f>
        <v>0</v>
      </c>
      <c r="G2982" s="48" t="n">
        <f aca="false">'PASO 2- Calculo de punto final'!J2982</f>
        <v>0</v>
      </c>
      <c r="I2982" s="41" t="s">
        <v>186</v>
      </c>
      <c r="J2982" s="52" t="str">
        <f aca="false">CONCATENATE(I2982," ",B2982,",",C2982,",",D2982," ",E2982,",",F2982,",",G2982," ")</f>
        <v>3dpoly 0,0,0 0,0,0 </v>
      </c>
      <c r="K2982" s="52" t="str">
        <f aca="false">CONCATENATE(I2982," ",B2982,",",D2982," ",E2982,",",G2982," ")</f>
        <v>3dpoly 0,0 0,0 </v>
      </c>
      <c r="L2982" s="52" t="str">
        <f aca="false">CONCATENATE(I2982," ",C2982,",",D2982," ",F2982,",",G2982," ")</f>
        <v>3dpoly 0,0 0,0 </v>
      </c>
      <c r="M2982" s="8" t="str">
        <f aca="false">CONCATENATE("text"," ",B2982-10,",",C2982,",",D2982," "," "," ",A2982," ")</f>
        <v>text -10,0,0   0 </v>
      </c>
      <c r="N2982" s="8" t="str">
        <f aca="false">CONCATENATE("text"," ",B2982-10,",",D2982," "," "," ",A2982," ")</f>
        <v>text -10,0   0 </v>
      </c>
      <c r="O2982" s="48" t="str">
        <f aca="false">CONCATENATE("text"," ",C2982-10,",",D2982," "," "," ",A2982," ")</f>
        <v>text -10,0   0 </v>
      </c>
    </row>
    <row r="2983" customFormat="false" ht="13.5" hidden="false" customHeight="false" outlineLevel="0" collapsed="false">
      <c r="A2983" s="44" t="n">
        <f aca="false">'PASO 2- Calculo de punto final'!A2983</f>
        <v>0</v>
      </c>
      <c r="B2983" s="8" t="n">
        <f aca="false">'PASO 2- Calculo de punto final'!B2983</f>
        <v>0</v>
      </c>
      <c r="C2983" s="8" t="n">
        <f aca="false">'PASO 2- Calculo de punto final'!C2983</f>
        <v>0</v>
      </c>
      <c r="D2983" s="8" t="n">
        <f aca="false">'PASO 2- Calculo de punto final'!D2983</f>
        <v>0</v>
      </c>
      <c r="E2983" s="8" t="n">
        <f aca="false">'PASO 2- Calculo de punto final'!H2983</f>
        <v>0</v>
      </c>
      <c r="F2983" s="8" t="n">
        <f aca="false">'PASO 2- Calculo de punto final'!I2983</f>
        <v>0</v>
      </c>
      <c r="G2983" s="48" t="n">
        <f aca="false">'PASO 2- Calculo de punto final'!J2983</f>
        <v>0</v>
      </c>
      <c r="I2983" s="41" t="s">
        <v>186</v>
      </c>
      <c r="J2983" s="52" t="str">
        <f aca="false">CONCATENATE(I2983," ",B2983,",",C2983,",",D2983," ",E2983,",",F2983,",",G2983," ")</f>
        <v>3dpoly 0,0,0 0,0,0 </v>
      </c>
      <c r="K2983" s="52" t="str">
        <f aca="false">CONCATENATE(I2983," ",B2983,",",D2983," ",E2983,",",G2983," ")</f>
        <v>3dpoly 0,0 0,0 </v>
      </c>
      <c r="L2983" s="52" t="str">
        <f aca="false">CONCATENATE(I2983," ",C2983,",",D2983," ",F2983,",",G2983," ")</f>
        <v>3dpoly 0,0 0,0 </v>
      </c>
      <c r="M2983" s="8" t="str">
        <f aca="false">CONCATENATE("text"," ",B2983-10,",",C2983,",",D2983," "," "," ",A2983," ")</f>
        <v>text -10,0,0   0 </v>
      </c>
      <c r="N2983" s="8" t="str">
        <f aca="false">CONCATENATE("text"," ",B2983-10,",",D2983," "," "," ",A2983," ")</f>
        <v>text -10,0   0 </v>
      </c>
      <c r="O2983" s="48" t="str">
        <f aca="false">CONCATENATE("text"," ",C2983-10,",",D2983," "," "," ",A2983," ")</f>
        <v>text -10,0   0 </v>
      </c>
    </row>
    <row r="2984" customFormat="false" ht="13.5" hidden="false" customHeight="false" outlineLevel="0" collapsed="false">
      <c r="A2984" s="44" t="n">
        <f aca="false">'PASO 2- Calculo de punto final'!A2984</f>
        <v>0</v>
      </c>
      <c r="B2984" s="8" t="n">
        <f aca="false">'PASO 2- Calculo de punto final'!B2984</f>
        <v>0</v>
      </c>
      <c r="C2984" s="8" t="n">
        <f aca="false">'PASO 2- Calculo de punto final'!C2984</f>
        <v>0</v>
      </c>
      <c r="D2984" s="8" t="n">
        <f aca="false">'PASO 2- Calculo de punto final'!D2984</f>
        <v>0</v>
      </c>
      <c r="E2984" s="8" t="n">
        <f aca="false">'PASO 2- Calculo de punto final'!H2984</f>
        <v>0</v>
      </c>
      <c r="F2984" s="8" t="n">
        <f aca="false">'PASO 2- Calculo de punto final'!I2984</f>
        <v>0</v>
      </c>
      <c r="G2984" s="48" t="n">
        <f aca="false">'PASO 2- Calculo de punto final'!J2984</f>
        <v>0</v>
      </c>
      <c r="I2984" s="41" t="s">
        <v>186</v>
      </c>
      <c r="J2984" s="52" t="str">
        <f aca="false">CONCATENATE(I2984," ",B2984,",",C2984,",",D2984," ",E2984,",",F2984,",",G2984," ")</f>
        <v>3dpoly 0,0,0 0,0,0 </v>
      </c>
      <c r="K2984" s="52" t="str">
        <f aca="false">CONCATENATE(I2984," ",B2984,",",D2984," ",E2984,",",G2984," ")</f>
        <v>3dpoly 0,0 0,0 </v>
      </c>
      <c r="L2984" s="52" t="str">
        <f aca="false">CONCATENATE(I2984," ",C2984,",",D2984," ",F2984,",",G2984," ")</f>
        <v>3dpoly 0,0 0,0 </v>
      </c>
      <c r="M2984" s="8" t="str">
        <f aca="false">CONCATENATE("text"," ",B2984-10,",",C2984,",",D2984," "," "," ",A2984," ")</f>
        <v>text -10,0,0   0 </v>
      </c>
      <c r="N2984" s="8" t="str">
        <f aca="false">CONCATENATE("text"," ",B2984-10,",",D2984," "," "," ",A2984," ")</f>
        <v>text -10,0   0 </v>
      </c>
      <c r="O2984" s="48" t="str">
        <f aca="false">CONCATENATE("text"," ",C2984-10,",",D2984," "," "," ",A2984," ")</f>
        <v>text -10,0   0 </v>
      </c>
    </row>
    <row r="2985" customFormat="false" ht="13.5" hidden="false" customHeight="false" outlineLevel="0" collapsed="false">
      <c r="A2985" s="44" t="n">
        <f aca="false">'PASO 2- Calculo de punto final'!A2985</f>
        <v>0</v>
      </c>
      <c r="B2985" s="8" t="n">
        <f aca="false">'PASO 2- Calculo de punto final'!B2985</f>
        <v>0</v>
      </c>
      <c r="C2985" s="8" t="n">
        <f aca="false">'PASO 2- Calculo de punto final'!C2985</f>
        <v>0</v>
      </c>
      <c r="D2985" s="8" t="n">
        <f aca="false">'PASO 2- Calculo de punto final'!D2985</f>
        <v>0</v>
      </c>
      <c r="E2985" s="8" t="n">
        <f aca="false">'PASO 2- Calculo de punto final'!H2985</f>
        <v>0</v>
      </c>
      <c r="F2985" s="8" t="n">
        <f aca="false">'PASO 2- Calculo de punto final'!I2985</f>
        <v>0</v>
      </c>
      <c r="G2985" s="48" t="n">
        <f aca="false">'PASO 2- Calculo de punto final'!J2985</f>
        <v>0</v>
      </c>
      <c r="I2985" s="41" t="s">
        <v>186</v>
      </c>
      <c r="J2985" s="52" t="str">
        <f aca="false">CONCATENATE(I2985," ",B2985,",",C2985,",",D2985," ",E2985,",",F2985,",",G2985," ")</f>
        <v>3dpoly 0,0,0 0,0,0 </v>
      </c>
      <c r="K2985" s="52" t="str">
        <f aca="false">CONCATENATE(I2985," ",B2985,",",D2985," ",E2985,",",G2985," ")</f>
        <v>3dpoly 0,0 0,0 </v>
      </c>
      <c r="L2985" s="52" t="str">
        <f aca="false">CONCATENATE(I2985," ",C2985,",",D2985," ",F2985,",",G2985," ")</f>
        <v>3dpoly 0,0 0,0 </v>
      </c>
      <c r="M2985" s="8" t="str">
        <f aca="false">CONCATENATE("text"," ",B2985-10,",",C2985,",",D2985," "," "," ",A2985," ")</f>
        <v>text -10,0,0   0 </v>
      </c>
      <c r="N2985" s="8" t="str">
        <f aca="false">CONCATENATE("text"," ",B2985-10,",",D2985," "," "," ",A2985," ")</f>
        <v>text -10,0   0 </v>
      </c>
      <c r="O2985" s="48" t="str">
        <f aca="false">CONCATENATE("text"," ",C2985-10,",",D2985," "," "," ",A2985," ")</f>
        <v>text -10,0   0 </v>
      </c>
    </row>
    <row r="2986" customFormat="false" ht="13.5" hidden="false" customHeight="false" outlineLevel="0" collapsed="false">
      <c r="A2986" s="44" t="n">
        <f aca="false">'PASO 2- Calculo de punto final'!A2986</f>
        <v>0</v>
      </c>
      <c r="B2986" s="8" t="n">
        <f aca="false">'PASO 2- Calculo de punto final'!B2986</f>
        <v>0</v>
      </c>
      <c r="C2986" s="8" t="n">
        <f aca="false">'PASO 2- Calculo de punto final'!C2986</f>
        <v>0</v>
      </c>
      <c r="D2986" s="8" t="n">
        <f aca="false">'PASO 2- Calculo de punto final'!D2986</f>
        <v>0</v>
      </c>
      <c r="E2986" s="8" t="n">
        <f aca="false">'PASO 2- Calculo de punto final'!H2986</f>
        <v>0</v>
      </c>
      <c r="F2986" s="8" t="n">
        <f aca="false">'PASO 2- Calculo de punto final'!I2986</f>
        <v>0</v>
      </c>
      <c r="G2986" s="48" t="n">
        <f aca="false">'PASO 2- Calculo de punto final'!J2986</f>
        <v>0</v>
      </c>
      <c r="I2986" s="41" t="s">
        <v>186</v>
      </c>
      <c r="J2986" s="52" t="str">
        <f aca="false">CONCATENATE(I2986," ",B2986,",",C2986,",",D2986," ",E2986,",",F2986,",",G2986," ")</f>
        <v>3dpoly 0,0,0 0,0,0 </v>
      </c>
      <c r="K2986" s="52" t="str">
        <f aca="false">CONCATENATE(I2986," ",B2986,",",D2986," ",E2986,",",G2986," ")</f>
        <v>3dpoly 0,0 0,0 </v>
      </c>
      <c r="L2986" s="52" t="str">
        <f aca="false">CONCATENATE(I2986," ",C2986,",",D2986," ",F2986,",",G2986," ")</f>
        <v>3dpoly 0,0 0,0 </v>
      </c>
      <c r="M2986" s="8" t="str">
        <f aca="false">CONCATENATE("text"," ",B2986-10,",",C2986,",",D2986," "," "," ",A2986," ")</f>
        <v>text -10,0,0   0 </v>
      </c>
      <c r="N2986" s="8" t="str">
        <f aca="false">CONCATENATE("text"," ",B2986-10,",",D2986," "," "," ",A2986," ")</f>
        <v>text -10,0   0 </v>
      </c>
      <c r="O2986" s="48" t="str">
        <f aca="false">CONCATENATE("text"," ",C2986-10,",",D2986," "," "," ",A2986," ")</f>
        <v>text -10,0   0 </v>
      </c>
    </row>
    <row r="2987" customFormat="false" ht="13.5" hidden="false" customHeight="false" outlineLevel="0" collapsed="false">
      <c r="A2987" s="44" t="n">
        <f aca="false">'PASO 2- Calculo de punto final'!A2987</f>
        <v>0</v>
      </c>
      <c r="B2987" s="8" t="n">
        <f aca="false">'PASO 2- Calculo de punto final'!B2987</f>
        <v>0</v>
      </c>
      <c r="C2987" s="8" t="n">
        <f aca="false">'PASO 2- Calculo de punto final'!C2987</f>
        <v>0</v>
      </c>
      <c r="D2987" s="8" t="n">
        <f aca="false">'PASO 2- Calculo de punto final'!D2987</f>
        <v>0</v>
      </c>
      <c r="E2987" s="8" t="n">
        <f aca="false">'PASO 2- Calculo de punto final'!H2987</f>
        <v>0</v>
      </c>
      <c r="F2987" s="8" t="n">
        <f aca="false">'PASO 2- Calculo de punto final'!I2987</f>
        <v>0</v>
      </c>
      <c r="G2987" s="48" t="n">
        <f aca="false">'PASO 2- Calculo de punto final'!J2987</f>
        <v>0</v>
      </c>
      <c r="I2987" s="41" t="s">
        <v>186</v>
      </c>
      <c r="J2987" s="52" t="str">
        <f aca="false">CONCATENATE(I2987," ",B2987,",",C2987,",",D2987," ",E2987,",",F2987,",",G2987," ")</f>
        <v>3dpoly 0,0,0 0,0,0 </v>
      </c>
      <c r="K2987" s="52" t="str">
        <f aca="false">CONCATENATE(I2987," ",B2987,",",D2987," ",E2987,",",G2987," ")</f>
        <v>3dpoly 0,0 0,0 </v>
      </c>
      <c r="L2987" s="52" t="str">
        <f aca="false">CONCATENATE(I2987," ",C2987,",",D2987," ",F2987,",",G2987," ")</f>
        <v>3dpoly 0,0 0,0 </v>
      </c>
      <c r="M2987" s="8" t="str">
        <f aca="false">CONCATENATE("text"," ",B2987-10,",",C2987,",",D2987," "," "," ",A2987," ")</f>
        <v>text -10,0,0   0 </v>
      </c>
      <c r="N2987" s="8" t="str">
        <f aca="false">CONCATENATE("text"," ",B2987-10,",",D2987," "," "," ",A2987," ")</f>
        <v>text -10,0   0 </v>
      </c>
      <c r="O2987" s="48" t="str">
        <f aca="false">CONCATENATE("text"," ",C2987-10,",",D2987," "," "," ",A2987," ")</f>
        <v>text -10,0   0 </v>
      </c>
    </row>
    <row r="2988" customFormat="false" ht="13.5" hidden="false" customHeight="false" outlineLevel="0" collapsed="false">
      <c r="A2988" s="44" t="n">
        <f aca="false">'PASO 2- Calculo de punto final'!A2988</f>
        <v>0</v>
      </c>
      <c r="B2988" s="8" t="n">
        <f aca="false">'PASO 2- Calculo de punto final'!B2988</f>
        <v>0</v>
      </c>
      <c r="C2988" s="8" t="n">
        <f aca="false">'PASO 2- Calculo de punto final'!C2988</f>
        <v>0</v>
      </c>
      <c r="D2988" s="8" t="n">
        <f aca="false">'PASO 2- Calculo de punto final'!D2988</f>
        <v>0</v>
      </c>
      <c r="E2988" s="8" t="n">
        <f aca="false">'PASO 2- Calculo de punto final'!H2988</f>
        <v>0</v>
      </c>
      <c r="F2988" s="8" t="n">
        <f aca="false">'PASO 2- Calculo de punto final'!I2988</f>
        <v>0</v>
      </c>
      <c r="G2988" s="48" t="n">
        <f aca="false">'PASO 2- Calculo de punto final'!J2988</f>
        <v>0</v>
      </c>
      <c r="I2988" s="41" t="s">
        <v>186</v>
      </c>
      <c r="J2988" s="52" t="str">
        <f aca="false">CONCATENATE(I2988," ",B2988,",",C2988,",",D2988," ",E2988,",",F2988,",",G2988," ")</f>
        <v>3dpoly 0,0,0 0,0,0 </v>
      </c>
      <c r="K2988" s="52" t="str">
        <f aca="false">CONCATENATE(I2988," ",B2988,",",D2988," ",E2988,",",G2988," ")</f>
        <v>3dpoly 0,0 0,0 </v>
      </c>
      <c r="L2988" s="52" t="str">
        <f aca="false">CONCATENATE(I2988," ",C2988,",",D2988," ",F2988,",",G2988," ")</f>
        <v>3dpoly 0,0 0,0 </v>
      </c>
      <c r="M2988" s="8" t="str">
        <f aca="false">CONCATENATE("text"," ",B2988-10,",",C2988,",",D2988," "," "," ",A2988," ")</f>
        <v>text -10,0,0   0 </v>
      </c>
      <c r="N2988" s="8" t="str">
        <f aca="false">CONCATENATE("text"," ",B2988-10,",",D2988," "," "," ",A2988," ")</f>
        <v>text -10,0   0 </v>
      </c>
      <c r="O2988" s="48" t="str">
        <f aca="false">CONCATENATE("text"," ",C2988-10,",",D2988," "," "," ",A2988," ")</f>
        <v>text -10,0   0 </v>
      </c>
    </row>
    <row r="2989" customFormat="false" ht="13.5" hidden="false" customHeight="false" outlineLevel="0" collapsed="false">
      <c r="A2989" s="44" t="n">
        <f aca="false">'PASO 2- Calculo de punto final'!A2989</f>
        <v>0</v>
      </c>
      <c r="B2989" s="8" t="n">
        <f aca="false">'PASO 2- Calculo de punto final'!B2989</f>
        <v>0</v>
      </c>
      <c r="C2989" s="8" t="n">
        <f aca="false">'PASO 2- Calculo de punto final'!C2989</f>
        <v>0</v>
      </c>
      <c r="D2989" s="8" t="n">
        <f aca="false">'PASO 2- Calculo de punto final'!D2989</f>
        <v>0</v>
      </c>
      <c r="E2989" s="8" t="n">
        <f aca="false">'PASO 2- Calculo de punto final'!H2989</f>
        <v>0</v>
      </c>
      <c r="F2989" s="8" t="n">
        <f aca="false">'PASO 2- Calculo de punto final'!I2989</f>
        <v>0</v>
      </c>
      <c r="G2989" s="48" t="n">
        <f aca="false">'PASO 2- Calculo de punto final'!J2989</f>
        <v>0</v>
      </c>
      <c r="I2989" s="41" t="s">
        <v>186</v>
      </c>
      <c r="J2989" s="52" t="str">
        <f aca="false">CONCATENATE(I2989," ",B2989,",",C2989,",",D2989," ",E2989,",",F2989,",",G2989," ")</f>
        <v>3dpoly 0,0,0 0,0,0 </v>
      </c>
      <c r="K2989" s="52" t="str">
        <f aca="false">CONCATENATE(I2989," ",B2989,",",D2989," ",E2989,",",G2989," ")</f>
        <v>3dpoly 0,0 0,0 </v>
      </c>
      <c r="L2989" s="52" t="str">
        <f aca="false">CONCATENATE(I2989," ",C2989,",",D2989," ",F2989,",",G2989," ")</f>
        <v>3dpoly 0,0 0,0 </v>
      </c>
      <c r="M2989" s="8" t="str">
        <f aca="false">CONCATENATE("text"," ",B2989-10,",",C2989,",",D2989," "," "," ",A2989," ")</f>
        <v>text -10,0,0   0 </v>
      </c>
      <c r="N2989" s="8" t="str">
        <f aca="false">CONCATENATE("text"," ",B2989-10,",",D2989," "," "," ",A2989," ")</f>
        <v>text -10,0   0 </v>
      </c>
      <c r="O2989" s="48" t="str">
        <f aca="false">CONCATENATE("text"," ",C2989-10,",",D2989," "," "," ",A2989," ")</f>
        <v>text -10,0   0 </v>
      </c>
    </row>
    <row r="2990" customFormat="false" ht="13.5" hidden="false" customHeight="false" outlineLevel="0" collapsed="false">
      <c r="A2990" s="44" t="n">
        <f aca="false">'PASO 2- Calculo de punto final'!A2990</f>
        <v>0</v>
      </c>
      <c r="B2990" s="8" t="n">
        <f aca="false">'PASO 2- Calculo de punto final'!B2990</f>
        <v>0</v>
      </c>
      <c r="C2990" s="8" t="n">
        <f aca="false">'PASO 2- Calculo de punto final'!C2990</f>
        <v>0</v>
      </c>
      <c r="D2990" s="8" t="n">
        <f aca="false">'PASO 2- Calculo de punto final'!D2990</f>
        <v>0</v>
      </c>
      <c r="E2990" s="8" t="n">
        <f aca="false">'PASO 2- Calculo de punto final'!H2990</f>
        <v>0</v>
      </c>
      <c r="F2990" s="8" t="n">
        <f aca="false">'PASO 2- Calculo de punto final'!I2990</f>
        <v>0</v>
      </c>
      <c r="G2990" s="48" t="n">
        <f aca="false">'PASO 2- Calculo de punto final'!J2990</f>
        <v>0</v>
      </c>
      <c r="I2990" s="41" t="s">
        <v>186</v>
      </c>
      <c r="J2990" s="52" t="str">
        <f aca="false">CONCATENATE(I2990," ",B2990,",",C2990,",",D2990," ",E2990,",",F2990,",",G2990," ")</f>
        <v>3dpoly 0,0,0 0,0,0 </v>
      </c>
      <c r="K2990" s="52" t="str">
        <f aca="false">CONCATENATE(I2990," ",B2990,",",D2990," ",E2990,",",G2990," ")</f>
        <v>3dpoly 0,0 0,0 </v>
      </c>
      <c r="L2990" s="52" t="str">
        <f aca="false">CONCATENATE(I2990," ",C2990,",",D2990," ",F2990,",",G2990," ")</f>
        <v>3dpoly 0,0 0,0 </v>
      </c>
      <c r="M2990" s="8" t="str">
        <f aca="false">CONCATENATE("text"," ",B2990-10,",",C2990,",",D2990," "," "," ",A2990," ")</f>
        <v>text -10,0,0   0 </v>
      </c>
      <c r="N2990" s="8" t="str">
        <f aca="false">CONCATENATE("text"," ",B2990-10,",",D2990," "," "," ",A2990," ")</f>
        <v>text -10,0   0 </v>
      </c>
      <c r="O2990" s="48" t="str">
        <f aca="false">CONCATENATE("text"," ",C2990-10,",",D2990," "," "," ",A2990," ")</f>
        <v>text -10,0   0 </v>
      </c>
    </row>
    <row r="2991" customFormat="false" ht="13.5" hidden="false" customHeight="false" outlineLevel="0" collapsed="false">
      <c r="A2991" s="44" t="n">
        <f aca="false">'PASO 2- Calculo de punto final'!A2991</f>
        <v>0</v>
      </c>
      <c r="B2991" s="8" t="n">
        <f aca="false">'PASO 2- Calculo de punto final'!B2991</f>
        <v>0</v>
      </c>
      <c r="C2991" s="8" t="n">
        <f aca="false">'PASO 2- Calculo de punto final'!C2991</f>
        <v>0</v>
      </c>
      <c r="D2991" s="8" t="n">
        <f aca="false">'PASO 2- Calculo de punto final'!D2991</f>
        <v>0</v>
      </c>
      <c r="E2991" s="8" t="n">
        <f aca="false">'PASO 2- Calculo de punto final'!H2991</f>
        <v>0</v>
      </c>
      <c r="F2991" s="8" t="n">
        <f aca="false">'PASO 2- Calculo de punto final'!I2991</f>
        <v>0</v>
      </c>
      <c r="G2991" s="48" t="n">
        <f aca="false">'PASO 2- Calculo de punto final'!J2991</f>
        <v>0</v>
      </c>
      <c r="I2991" s="41" t="s">
        <v>186</v>
      </c>
      <c r="J2991" s="52" t="str">
        <f aca="false">CONCATENATE(I2991," ",B2991,",",C2991,",",D2991," ",E2991,",",F2991,",",G2991," ")</f>
        <v>3dpoly 0,0,0 0,0,0 </v>
      </c>
      <c r="K2991" s="52" t="str">
        <f aca="false">CONCATENATE(I2991," ",B2991,",",D2991," ",E2991,",",G2991," ")</f>
        <v>3dpoly 0,0 0,0 </v>
      </c>
      <c r="L2991" s="52" t="str">
        <f aca="false">CONCATENATE(I2991," ",C2991,",",D2991," ",F2991,",",G2991," ")</f>
        <v>3dpoly 0,0 0,0 </v>
      </c>
      <c r="M2991" s="8" t="str">
        <f aca="false">CONCATENATE("text"," ",B2991-10,",",C2991,",",D2991," "," "," ",A2991," ")</f>
        <v>text -10,0,0   0 </v>
      </c>
      <c r="N2991" s="8" t="str">
        <f aca="false">CONCATENATE("text"," ",B2991-10,",",D2991," "," "," ",A2991," ")</f>
        <v>text -10,0   0 </v>
      </c>
      <c r="O2991" s="48" t="str">
        <f aca="false">CONCATENATE("text"," ",C2991-10,",",D2991," "," "," ",A2991," ")</f>
        <v>text -10,0   0 </v>
      </c>
    </row>
    <row r="2992" customFormat="false" ht="13.5" hidden="false" customHeight="false" outlineLevel="0" collapsed="false">
      <c r="A2992" s="44" t="n">
        <f aca="false">'PASO 2- Calculo de punto final'!A2992</f>
        <v>0</v>
      </c>
      <c r="B2992" s="8" t="n">
        <f aca="false">'PASO 2- Calculo de punto final'!B2992</f>
        <v>0</v>
      </c>
      <c r="C2992" s="8" t="n">
        <f aca="false">'PASO 2- Calculo de punto final'!C2992</f>
        <v>0</v>
      </c>
      <c r="D2992" s="8" t="n">
        <f aca="false">'PASO 2- Calculo de punto final'!D2992</f>
        <v>0</v>
      </c>
      <c r="E2992" s="8" t="n">
        <f aca="false">'PASO 2- Calculo de punto final'!H2992</f>
        <v>0</v>
      </c>
      <c r="F2992" s="8" t="n">
        <f aca="false">'PASO 2- Calculo de punto final'!I2992</f>
        <v>0</v>
      </c>
      <c r="G2992" s="48" t="n">
        <f aca="false">'PASO 2- Calculo de punto final'!J2992</f>
        <v>0</v>
      </c>
      <c r="I2992" s="41" t="s">
        <v>186</v>
      </c>
      <c r="J2992" s="52" t="str">
        <f aca="false">CONCATENATE(I2992," ",B2992,",",C2992,",",D2992," ",E2992,",",F2992,",",G2992," ")</f>
        <v>3dpoly 0,0,0 0,0,0 </v>
      </c>
      <c r="K2992" s="52" t="str">
        <f aca="false">CONCATENATE(I2992," ",B2992,",",D2992," ",E2992,",",G2992," ")</f>
        <v>3dpoly 0,0 0,0 </v>
      </c>
      <c r="L2992" s="52" t="str">
        <f aca="false">CONCATENATE(I2992," ",C2992,",",D2992," ",F2992,",",G2992," ")</f>
        <v>3dpoly 0,0 0,0 </v>
      </c>
      <c r="M2992" s="8" t="str">
        <f aca="false">CONCATENATE("text"," ",B2992-10,",",C2992,",",D2992," "," "," ",A2992," ")</f>
        <v>text -10,0,0   0 </v>
      </c>
      <c r="N2992" s="8" t="str">
        <f aca="false">CONCATENATE("text"," ",B2992-10,",",D2992," "," "," ",A2992," ")</f>
        <v>text -10,0   0 </v>
      </c>
      <c r="O2992" s="48" t="str">
        <f aca="false">CONCATENATE("text"," ",C2992-10,",",D2992," "," "," ",A2992," ")</f>
        <v>text -10,0   0 </v>
      </c>
    </row>
    <row r="2993" customFormat="false" ht="13.5" hidden="false" customHeight="false" outlineLevel="0" collapsed="false">
      <c r="A2993" s="44" t="n">
        <f aca="false">'PASO 2- Calculo de punto final'!A2993</f>
        <v>0</v>
      </c>
      <c r="B2993" s="8" t="n">
        <f aca="false">'PASO 2- Calculo de punto final'!B2993</f>
        <v>0</v>
      </c>
      <c r="C2993" s="8" t="n">
        <f aca="false">'PASO 2- Calculo de punto final'!C2993</f>
        <v>0</v>
      </c>
      <c r="D2993" s="8" t="n">
        <f aca="false">'PASO 2- Calculo de punto final'!D2993</f>
        <v>0</v>
      </c>
      <c r="E2993" s="8" t="n">
        <f aca="false">'PASO 2- Calculo de punto final'!H2993</f>
        <v>0</v>
      </c>
      <c r="F2993" s="8" t="n">
        <f aca="false">'PASO 2- Calculo de punto final'!I2993</f>
        <v>0</v>
      </c>
      <c r="G2993" s="48" t="n">
        <f aca="false">'PASO 2- Calculo de punto final'!J2993</f>
        <v>0</v>
      </c>
      <c r="I2993" s="41" t="s">
        <v>186</v>
      </c>
      <c r="J2993" s="52" t="str">
        <f aca="false">CONCATENATE(I2993," ",B2993,",",C2993,",",D2993," ",E2993,",",F2993,",",G2993," ")</f>
        <v>3dpoly 0,0,0 0,0,0 </v>
      </c>
      <c r="K2993" s="52" t="str">
        <f aca="false">CONCATENATE(I2993," ",B2993,",",D2993," ",E2993,",",G2993," ")</f>
        <v>3dpoly 0,0 0,0 </v>
      </c>
      <c r="L2993" s="52" t="str">
        <f aca="false">CONCATENATE(I2993," ",C2993,",",D2993," ",F2993,",",G2993," ")</f>
        <v>3dpoly 0,0 0,0 </v>
      </c>
      <c r="M2993" s="8" t="str">
        <f aca="false">CONCATENATE("text"," ",B2993-10,",",C2993,",",D2993," "," "," ",A2993," ")</f>
        <v>text -10,0,0   0 </v>
      </c>
      <c r="N2993" s="8" t="str">
        <f aca="false">CONCATENATE("text"," ",B2993-10,",",D2993," "," "," ",A2993," ")</f>
        <v>text -10,0   0 </v>
      </c>
      <c r="O2993" s="48" t="str">
        <f aca="false">CONCATENATE("text"," ",C2993-10,",",D2993," "," "," ",A2993," ")</f>
        <v>text -10,0   0 </v>
      </c>
    </row>
    <row r="2994" customFormat="false" ht="13.5" hidden="false" customHeight="false" outlineLevel="0" collapsed="false">
      <c r="A2994" s="44" t="n">
        <f aca="false">'PASO 2- Calculo de punto final'!A2994</f>
        <v>0</v>
      </c>
      <c r="B2994" s="8" t="n">
        <f aca="false">'PASO 2- Calculo de punto final'!B2994</f>
        <v>0</v>
      </c>
      <c r="C2994" s="8" t="n">
        <f aca="false">'PASO 2- Calculo de punto final'!C2994</f>
        <v>0</v>
      </c>
      <c r="D2994" s="8" t="n">
        <f aca="false">'PASO 2- Calculo de punto final'!D2994</f>
        <v>0</v>
      </c>
      <c r="E2994" s="8" t="n">
        <f aca="false">'PASO 2- Calculo de punto final'!H2994</f>
        <v>0</v>
      </c>
      <c r="F2994" s="8" t="n">
        <f aca="false">'PASO 2- Calculo de punto final'!I2994</f>
        <v>0</v>
      </c>
      <c r="G2994" s="48" t="n">
        <f aca="false">'PASO 2- Calculo de punto final'!J2994</f>
        <v>0</v>
      </c>
      <c r="I2994" s="41" t="s">
        <v>186</v>
      </c>
      <c r="J2994" s="52" t="str">
        <f aca="false">CONCATENATE(I2994," ",B2994,",",C2994,",",D2994," ",E2994,",",F2994,",",G2994," ")</f>
        <v>3dpoly 0,0,0 0,0,0 </v>
      </c>
      <c r="K2994" s="52" t="str">
        <f aca="false">CONCATENATE(I2994," ",B2994,",",D2994," ",E2994,",",G2994," ")</f>
        <v>3dpoly 0,0 0,0 </v>
      </c>
      <c r="L2994" s="52" t="str">
        <f aca="false">CONCATENATE(I2994," ",C2994,",",D2994," ",F2994,",",G2994," ")</f>
        <v>3dpoly 0,0 0,0 </v>
      </c>
      <c r="M2994" s="8" t="str">
        <f aca="false">CONCATENATE("text"," ",B2994-10,",",C2994,",",D2994," "," "," ",A2994," ")</f>
        <v>text -10,0,0   0 </v>
      </c>
      <c r="N2994" s="8" t="str">
        <f aca="false">CONCATENATE("text"," ",B2994-10,",",D2994," "," "," ",A2994," ")</f>
        <v>text -10,0   0 </v>
      </c>
      <c r="O2994" s="48" t="str">
        <f aca="false">CONCATENATE("text"," ",C2994-10,",",D2994," "," "," ",A2994," ")</f>
        <v>text -10,0   0 </v>
      </c>
    </row>
    <row r="2995" customFormat="false" ht="13.5" hidden="false" customHeight="false" outlineLevel="0" collapsed="false">
      <c r="A2995" s="44" t="n">
        <f aca="false">'PASO 2- Calculo de punto final'!A2995</f>
        <v>0</v>
      </c>
      <c r="B2995" s="8" t="n">
        <f aca="false">'PASO 2- Calculo de punto final'!B2995</f>
        <v>0</v>
      </c>
      <c r="C2995" s="8" t="n">
        <f aca="false">'PASO 2- Calculo de punto final'!C2995</f>
        <v>0</v>
      </c>
      <c r="D2995" s="8" t="n">
        <f aca="false">'PASO 2- Calculo de punto final'!D2995</f>
        <v>0</v>
      </c>
      <c r="E2995" s="8" t="n">
        <f aca="false">'PASO 2- Calculo de punto final'!H2995</f>
        <v>0</v>
      </c>
      <c r="F2995" s="8" t="n">
        <f aca="false">'PASO 2- Calculo de punto final'!I2995</f>
        <v>0</v>
      </c>
      <c r="G2995" s="48" t="n">
        <f aca="false">'PASO 2- Calculo de punto final'!J2995</f>
        <v>0</v>
      </c>
      <c r="I2995" s="41" t="s">
        <v>186</v>
      </c>
      <c r="J2995" s="52" t="str">
        <f aca="false">CONCATENATE(I2995," ",B2995,",",C2995,",",D2995," ",E2995,",",F2995,",",G2995," ")</f>
        <v>3dpoly 0,0,0 0,0,0 </v>
      </c>
      <c r="K2995" s="52" t="str">
        <f aca="false">CONCATENATE(I2995," ",B2995,",",D2995," ",E2995,",",G2995," ")</f>
        <v>3dpoly 0,0 0,0 </v>
      </c>
      <c r="L2995" s="52" t="str">
        <f aca="false">CONCATENATE(I2995," ",C2995,",",D2995," ",F2995,",",G2995," ")</f>
        <v>3dpoly 0,0 0,0 </v>
      </c>
      <c r="M2995" s="8" t="str">
        <f aca="false">CONCATENATE("text"," ",B2995-10,",",C2995,",",D2995," "," "," ",A2995," ")</f>
        <v>text -10,0,0   0 </v>
      </c>
      <c r="N2995" s="8" t="str">
        <f aca="false">CONCATENATE("text"," ",B2995-10,",",D2995," "," "," ",A2995," ")</f>
        <v>text -10,0   0 </v>
      </c>
      <c r="O2995" s="48" t="str">
        <f aca="false">CONCATENATE("text"," ",C2995-10,",",D2995," "," "," ",A2995," ")</f>
        <v>text -10,0   0 </v>
      </c>
    </row>
    <row r="2996" customFormat="false" ht="13.5" hidden="false" customHeight="false" outlineLevel="0" collapsed="false">
      <c r="A2996" s="44" t="n">
        <f aca="false">'PASO 2- Calculo de punto final'!A2996</f>
        <v>0</v>
      </c>
      <c r="B2996" s="8" t="n">
        <f aca="false">'PASO 2- Calculo de punto final'!B2996</f>
        <v>0</v>
      </c>
      <c r="C2996" s="8" t="n">
        <f aca="false">'PASO 2- Calculo de punto final'!C2996</f>
        <v>0</v>
      </c>
      <c r="D2996" s="8" t="n">
        <f aca="false">'PASO 2- Calculo de punto final'!D2996</f>
        <v>0</v>
      </c>
      <c r="E2996" s="8" t="n">
        <f aca="false">'PASO 2- Calculo de punto final'!H2996</f>
        <v>0</v>
      </c>
      <c r="F2996" s="8" t="n">
        <f aca="false">'PASO 2- Calculo de punto final'!I2996</f>
        <v>0</v>
      </c>
      <c r="G2996" s="48" t="n">
        <f aca="false">'PASO 2- Calculo de punto final'!J2996</f>
        <v>0</v>
      </c>
      <c r="I2996" s="41" t="s">
        <v>186</v>
      </c>
      <c r="J2996" s="52" t="str">
        <f aca="false">CONCATENATE(I2996," ",B2996,",",C2996,",",D2996," ",E2996,",",F2996,",",G2996," ")</f>
        <v>3dpoly 0,0,0 0,0,0 </v>
      </c>
      <c r="K2996" s="52" t="str">
        <f aca="false">CONCATENATE(I2996," ",B2996,",",D2996," ",E2996,",",G2996," ")</f>
        <v>3dpoly 0,0 0,0 </v>
      </c>
      <c r="L2996" s="52" t="str">
        <f aca="false">CONCATENATE(I2996," ",C2996,",",D2996," ",F2996,",",G2996," ")</f>
        <v>3dpoly 0,0 0,0 </v>
      </c>
      <c r="M2996" s="8" t="str">
        <f aca="false">CONCATENATE("text"," ",B2996-10,",",C2996,",",D2996," "," "," ",A2996," ")</f>
        <v>text -10,0,0   0 </v>
      </c>
      <c r="N2996" s="8" t="str">
        <f aca="false">CONCATENATE("text"," ",B2996-10,",",D2996," "," "," ",A2996," ")</f>
        <v>text -10,0   0 </v>
      </c>
      <c r="O2996" s="48" t="str">
        <f aca="false">CONCATENATE("text"," ",C2996-10,",",D2996," "," "," ",A2996," ")</f>
        <v>text -10,0   0 </v>
      </c>
    </row>
    <row r="2997" customFormat="false" ht="13.5" hidden="false" customHeight="false" outlineLevel="0" collapsed="false">
      <c r="A2997" s="44" t="n">
        <f aca="false">'PASO 2- Calculo de punto final'!A2997</f>
        <v>0</v>
      </c>
      <c r="B2997" s="8" t="n">
        <f aca="false">'PASO 2- Calculo de punto final'!B2997</f>
        <v>0</v>
      </c>
      <c r="C2997" s="8" t="n">
        <f aca="false">'PASO 2- Calculo de punto final'!C2997</f>
        <v>0</v>
      </c>
      <c r="D2997" s="8" t="n">
        <f aca="false">'PASO 2- Calculo de punto final'!D2997</f>
        <v>0</v>
      </c>
      <c r="E2997" s="8" t="n">
        <f aca="false">'PASO 2- Calculo de punto final'!H2997</f>
        <v>0</v>
      </c>
      <c r="F2997" s="8" t="n">
        <f aca="false">'PASO 2- Calculo de punto final'!I2997</f>
        <v>0</v>
      </c>
      <c r="G2997" s="48" t="n">
        <f aca="false">'PASO 2- Calculo de punto final'!J2997</f>
        <v>0</v>
      </c>
      <c r="I2997" s="41" t="s">
        <v>186</v>
      </c>
      <c r="J2997" s="52" t="str">
        <f aca="false">CONCATENATE(I2997," ",B2997,",",C2997,",",D2997," ",E2997,",",F2997,",",G2997," ")</f>
        <v>3dpoly 0,0,0 0,0,0 </v>
      </c>
      <c r="K2997" s="52" t="str">
        <f aca="false">CONCATENATE(I2997," ",B2997,",",D2997," ",E2997,",",G2997," ")</f>
        <v>3dpoly 0,0 0,0 </v>
      </c>
      <c r="L2997" s="52" t="str">
        <f aca="false">CONCATENATE(I2997," ",C2997,",",D2997," ",F2997,",",G2997," ")</f>
        <v>3dpoly 0,0 0,0 </v>
      </c>
      <c r="M2997" s="8" t="str">
        <f aca="false">CONCATENATE("text"," ",B2997-10,",",C2997,",",D2997," "," "," ",A2997," ")</f>
        <v>text -10,0,0   0 </v>
      </c>
      <c r="N2997" s="8" t="str">
        <f aca="false">CONCATENATE("text"," ",B2997-10,",",D2997," "," "," ",A2997," ")</f>
        <v>text -10,0   0 </v>
      </c>
      <c r="O2997" s="48" t="str">
        <f aca="false">CONCATENATE("text"," ",C2997-10,",",D2997," "," "," ",A2997," ")</f>
        <v>text -10,0   0 </v>
      </c>
    </row>
    <row r="2998" customFormat="false" ht="13.5" hidden="false" customHeight="false" outlineLevel="0" collapsed="false">
      <c r="A2998" s="44" t="n">
        <f aca="false">'PASO 2- Calculo de punto final'!A2998</f>
        <v>0</v>
      </c>
      <c r="B2998" s="8" t="n">
        <f aca="false">'PASO 2- Calculo de punto final'!B2998</f>
        <v>0</v>
      </c>
      <c r="C2998" s="8" t="n">
        <f aca="false">'PASO 2- Calculo de punto final'!C2998</f>
        <v>0</v>
      </c>
      <c r="D2998" s="8" t="n">
        <f aca="false">'PASO 2- Calculo de punto final'!D2998</f>
        <v>0</v>
      </c>
      <c r="E2998" s="8" t="n">
        <f aca="false">'PASO 2- Calculo de punto final'!H2998</f>
        <v>0</v>
      </c>
      <c r="F2998" s="8" t="n">
        <f aca="false">'PASO 2- Calculo de punto final'!I2998</f>
        <v>0</v>
      </c>
      <c r="G2998" s="48" t="n">
        <f aca="false">'PASO 2- Calculo de punto final'!J2998</f>
        <v>0</v>
      </c>
      <c r="I2998" s="41" t="s">
        <v>186</v>
      </c>
      <c r="J2998" s="52" t="str">
        <f aca="false">CONCATENATE(I2998," ",B2998,",",C2998,",",D2998," ",E2998,",",F2998,",",G2998," ")</f>
        <v>3dpoly 0,0,0 0,0,0 </v>
      </c>
      <c r="K2998" s="52" t="str">
        <f aca="false">CONCATENATE(I2998," ",B2998,",",D2998," ",E2998,",",G2998," ")</f>
        <v>3dpoly 0,0 0,0 </v>
      </c>
      <c r="L2998" s="52" t="str">
        <f aca="false">CONCATENATE(I2998," ",C2998,",",D2998," ",F2998,",",G2998," ")</f>
        <v>3dpoly 0,0 0,0 </v>
      </c>
      <c r="M2998" s="8" t="str">
        <f aca="false">CONCATENATE("text"," ",B2998-10,",",C2998,",",D2998," "," "," ",A2998," ")</f>
        <v>text -10,0,0   0 </v>
      </c>
      <c r="N2998" s="8" t="str">
        <f aca="false">CONCATENATE("text"," ",B2998-10,",",D2998," "," "," ",A2998," ")</f>
        <v>text -10,0   0 </v>
      </c>
      <c r="O2998" s="48" t="str">
        <f aca="false">CONCATENATE("text"," ",C2998-10,",",D2998," "," "," ",A2998," ")</f>
        <v>text -10,0   0 </v>
      </c>
    </row>
    <row r="2999" customFormat="false" ht="13.5" hidden="false" customHeight="false" outlineLevel="0" collapsed="false">
      <c r="A2999" s="44" t="n">
        <f aca="false">'PASO 2- Calculo de punto final'!A2999</f>
        <v>0</v>
      </c>
      <c r="B2999" s="8" t="n">
        <f aca="false">'PASO 2- Calculo de punto final'!B2999</f>
        <v>0</v>
      </c>
      <c r="C2999" s="8" t="n">
        <f aca="false">'PASO 2- Calculo de punto final'!C2999</f>
        <v>0</v>
      </c>
      <c r="D2999" s="8" t="n">
        <f aca="false">'PASO 2- Calculo de punto final'!D2999</f>
        <v>0</v>
      </c>
      <c r="E2999" s="8" t="n">
        <f aca="false">'PASO 2- Calculo de punto final'!H2999</f>
        <v>0</v>
      </c>
      <c r="F2999" s="8" t="n">
        <f aca="false">'PASO 2- Calculo de punto final'!I2999</f>
        <v>0</v>
      </c>
      <c r="G2999" s="48" t="n">
        <f aca="false">'PASO 2- Calculo de punto final'!J2999</f>
        <v>0</v>
      </c>
      <c r="I2999" s="41" t="s">
        <v>186</v>
      </c>
      <c r="J2999" s="52" t="str">
        <f aca="false">CONCATENATE(I2999," ",B2999,",",C2999,",",D2999," ",E2999,",",F2999,",",G2999," ")</f>
        <v>3dpoly 0,0,0 0,0,0 </v>
      </c>
      <c r="K2999" s="52" t="str">
        <f aca="false">CONCATENATE(I2999," ",B2999,",",D2999," ",E2999,",",G2999," ")</f>
        <v>3dpoly 0,0 0,0 </v>
      </c>
      <c r="L2999" s="52" t="str">
        <f aca="false">CONCATENATE(I2999," ",C2999,",",D2999," ",F2999,",",G2999," ")</f>
        <v>3dpoly 0,0 0,0 </v>
      </c>
      <c r="M2999" s="8" t="str">
        <f aca="false">CONCATENATE("text"," ",B2999-10,",",C2999,",",D2999," "," "," ",A2999," ")</f>
        <v>text -10,0,0   0 </v>
      </c>
      <c r="N2999" s="8" t="str">
        <f aca="false">CONCATENATE("text"," ",B2999-10,",",D2999," "," "," ",A2999," ")</f>
        <v>text -10,0   0 </v>
      </c>
      <c r="O2999" s="48" t="str">
        <f aca="false">CONCATENATE("text"," ",C2999-10,",",D2999," "," "," ",A2999," ")</f>
        <v>text -10,0   0 </v>
      </c>
    </row>
    <row r="3000" customFormat="false" ht="13.5" hidden="false" customHeight="false" outlineLevel="0" collapsed="false">
      <c r="A3000" s="53" t="n">
        <f aca="false">'PASO 2- Calculo de punto final'!A3000</f>
        <v>0</v>
      </c>
      <c r="B3000" s="54" t="n">
        <f aca="false">'PASO 2- Calculo de punto final'!B3000</f>
        <v>0</v>
      </c>
      <c r="C3000" s="54" t="n">
        <f aca="false">'PASO 2- Calculo de punto final'!C3000</f>
        <v>0</v>
      </c>
      <c r="D3000" s="54" t="n">
        <f aca="false">'PASO 2- Calculo de punto final'!D3000</f>
        <v>0</v>
      </c>
      <c r="E3000" s="54" t="n">
        <f aca="false">'PASO 2- Calculo de punto final'!H3000</f>
        <v>0</v>
      </c>
      <c r="F3000" s="54" t="n">
        <f aca="false">'PASO 2- Calculo de punto final'!I3000</f>
        <v>0</v>
      </c>
      <c r="G3000" s="55" t="n">
        <f aca="false">'PASO 2- Calculo de punto final'!J3000</f>
        <v>0</v>
      </c>
      <c r="I3000" s="41" t="s">
        <v>186</v>
      </c>
      <c r="J3000" s="56" t="str">
        <f aca="false">CONCATENATE(I3000," ",B3000,",",C3000,",",D3000," ",E3000,",",F3000,",",G3000," ")</f>
        <v>3dpoly 0,0,0 0,0,0 </v>
      </c>
      <c r="K3000" s="56" t="str">
        <f aca="false">CONCATENATE(I3000," ",B3000,",",D3000," ",E3000,",",G3000," ")</f>
        <v>3dpoly 0,0 0,0 </v>
      </c>
      <c r="L3000" s="56" t="str">
        <f aca="false">CONCATENATE(I3000," ",C3000,",",D3000," ",F3000,",",G3000," ")</f>
        <v>3dpoly 0,0 0,0 </v>
      </c>
      <c r="M3000" s="54" t="str">
        <f aca="false">CONCATENATE("text"," ",B3000-10,",",C3000,",",D3000," "," "," ",A3000," ")</f>
        <v>text -10,0,0   0 </v>
      </c>
      <c r="N3000" s="54" t="str">
        <f aca="false">CONCATENATE("text"," ",B3000-10,",",D3000," "," "," ",A3000," ")</f>
        <v>text -10,0   0 </v>
      </c>
      <c r="O3000" s="55" t="str">
        <f aca="false">CONCATENATE("text"," ",C3000-10,",",D3000," "," "," ",A3000," ")</f>
        <v>text -10,0   0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00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9.1328125" defaultRowHeight="11.25" zeroHeight="false" outlineLevelRow="0" outlineLevelCol="0"/>
  <cols>
    <col collapsed="false" customWidth="true" hidden="false" outlineLevel="0" max="1" min="1" style="57" width="10.56"/>
    <col collapsed="false" customWidth="true" hidden="false" outlineLevel="0" max="2" min="2" style="58" width="4.7"/>
    <col collapsed="false" customWidth="true" hidden="false" outlineLevel="0" max="3" min="3" style="59" width="28.99"/>
    <col collapsed="false" customWidth="true" hidden="false" outlineLevel="0" max="4" min="4" style="59" width="24.42"/>
    <col collapsed="false" customWidth="true" hidden="false" outlineLevel="0" max="5" min="5" style="59" width="3.13"/>
    <col collapsed="false" customWidth="true" hidden="false" outlineLevel="0" max="6" min="6" style="59" width="19.13"/>
    <col collapsed="false" customWidth="true" hidden="false" outlineLevel="0" max="7" min="7" style="59" width="19.7"/>
    <col collapsed="false" customWidth="true" hidden="false" outlineLevel="0" max="8" min="8" style="59" width="4.28"/>
    <col collapsed="false" customWidth="true" hidden="false" outlineLevel="0" max="9" min="9" style="59" width="19.13"/>
    <col collapsed="false" customWidth="true" hidden="false" outlineLevel="0" max="10" min="10" style="59" width="19.7"/>
    <col collapsed="false" customWidth="false" hidden="false" outlineLevel="0" max="19" min="11" style="58" width="9.13"/>
    <col collapsed="false" customWidth="true" hidden="false" outlineLevel="0" max="20" min="20" style="58" width="20.85"/>
    <col collapsed="false" customWidth="false" hidden="false" outlineLevel="0" max="21" min="21" style="58" width="9.13"/>
    <col collapsed="false" customWidth="true" hidden="false" outlineLevel="0" max="22" min="22" style="58" width="22.56"/>
    <col collapsed="false" customWidth="false" hidden="false" outlineLevel="0" max="257" min="23" style="58" width="9.13"/>
  </cols>
  <sheetData>
    <row r="1" customFormat="false" ht="12" hidden="false" customHeight="false" outlineLevel="0" collapsed="false">
      <c r="A1" s="60" t="s">
        <v>187</v>
      </c>
      <c r="B1" s="61"/>
      <c r="C1" s="62" t="s">
        <v>188</v>
      </c>
      <c r="D1" s="63" t="s">
        <v>189</v>
      </c>
      <c r="E1" s="61"/>
      <c r="F1" s="64" t="s">
        <v>190</v>
      </c>
      <c r="G1" s="65" t="s">
        <v>189</v>
      </c>
      <c r="H1" s="61"/>
      <c r="I1" s="66" t="s">
        <v>191</v>
      </c>
      <c r="J1" s="67" t="s">
        <v>189</v>
      </c>
      <c r="L1" s="68"/>
      <c r="M1" s="68"/>
      <c r="N1" s="68"/>
      <c r="O1" s="68"/>
      <c r="P1" s="68"/>
      <c r="Q1" s="68"/>
    </row>
    <row r="2" customFormat="false" ht="11.25" hidden="false" customHeight="false" outlineLevel="0" collapsed="false">
      <c r="A2" s="69" t="str">
        <f aca="false">'PASO 3- Lineas de comando'!A6</f>
        <v>DDH0172</v>
      </c>
      <c r="C2" s="70" t="str">
        <f aca="false">IF(A2&lt;&gt;0,'PASO 3- Lineas de comando'!J6,0)</f>
        <v>3dpoly 1405,165,2404 1530,178,2413 </v>
      </c>
      <c r="D2" s="71" t="str">
        <f aca="false">IF(A2&lt;&gt;0,'PASO 3- Lineas de comando'!M6,0)</f>
        <v>text 1395,165,2404   DDH0172 </v>
      </c>
      <c r="F2" s="70" t="str">
        <f aca="false">IF(A2&lt;&gt;0,'PASO 3- Lineas de comando'!L6,0)</f>
        <v>3dpoly 165,2404 178,2413 </v>
      </c>
      <c r="G2" s="71" t="str">
        <f aca="false">IF(A2&lt;&gt;0,'PASO 3- Lineas de comando'!O6,0)</f>
        <v>text 155,2404   DDH0172 </v>
      </c>
      <c r="I2" s="70" t="str">
        <f aca="false">IF(A2&lt;&gt;0,'PASO 3- Lineas de comando'!K6,0)</f>
        <v>3dpoly 1405,2404 1530,2413 </v>
      </c>
      <c r="J2" s="72" t="str">
        <f aca="false">IF(A2&lt;&gt;0,'PASO 3- Lineas de comando'!N6,0)</f>
        <v>text 1395,2404   DDH0172 </v>
      </c>
      <c r="L2" s="68"/>
      <c r="M2" s="68"/>
      <c r="N2" s="68"/>
      <c r="O2" s="68"/>
      <c r="P2" s="68"/>
      <c r="Q2" s="68"/>
    </row>
    <row r="3" customFormat="false" ht="11.25" hidden="false" customHeight="false" outlineLevel="0" collapsed="false">
      <c r="A3" s="73" t="str">
        <f aca="false">'PASO 3- Lineas de comando'!A7</f>
        <v>DDH0179</v>
      </c>
      <c r="C3" s="74" t="str">
        <f aca="false">IF(A3&lt;&gt;0,'PASO 3- Lineas de comando'!J7,0)</f>
        <v>3dpoly 1412,-136,2633 1555,-118,2804 </v>
      </c>
      <c r="D3" s="75" t="str">
        <f aca="false">IF(A3&lt;&gt;0,'PASO 3- Lineas de comando'!M7,0)</f>
        <v>text 1402,-136,2633   DDH0179 </v>
      </c>
      <c r="F3" s="74" t="str">
        <f aca="false">IF(A3&lt;&gt;0,'PASO 3- Lineas de comando'!L7,0)</f>
        <v>3dpoly -136,2633 -118,2804 </v>
      </c>
      <c r="G3" s="75" t="str">
        <f aca="false">IF(A3&lt;&gt;0,'PASO 3- Lineas de comando'!O7,0)</f>
        <v>text -146,2633   DDH0179 </v>
      </c>
      <c r="I3" s="74" t="str">
        <f aca="false">IF(A3&lt;&gt;0,'PASO 3- Lineas de comando'!K7,0)</f>
        <v>3dpoly 1412,2633 1555,2804 </v>
      </c>
      <c r="J3" s="76" t="str">
        <f aca="false">IF(A3&lt;&gt;0,'PASO 3- Lineas de comando'!N7,0)</f>
        <v>text 1402,2633   DDH0179 </v>
      </c>
      <c r="L3" s="68"/>
      <c r="M3" s="68"/>
      <c r="N3" s="68"/>
      <c r="O3" s="68"/>
      <c r="P3" s="68"/>
      <c r="Q3" s="68"/>
    </row>
    <row r="4" customFormat="false" ht="11.25" hidden="false" customHeight="false" outlineLevel="0" collapsed="false">
      <c r="A4" s="73" t="str">
        <f aca="false">'PASO 3- Lineas de comando'!A8</f>
        <v>DDH0216</v>
      </c>
      <c r="C4" s="74" t="str">
        <f aca="false">IF(A4&lt;&gt;0,'PASO 3- Lineas de comando'!J8,0)</f>
        <v>3dpoly 1424,-135,2633 1404,-141,2691 </v>
      </c>
      <c r="D4" s="75" t="str">
        <f aca="false">IF(A4&lt;&gt;0,'PASO 3- Lineas de comando'!M8,0)</f>
        <v>text 1414,-135,2633   DDH0216 </v>
      </c>
      <c r="F4" s="74" t="str">
        <f aca="false">IF(A4&lt;&gt;0,'PASO 3- Lineas de comando'!L8,0)</f>
        <v>3dpoly -135,2633 -141,2691 </v>
      </c>
      <c r="G4" s="75" t="str">
        <f aca="false">IF(A4&lt;&gt;0,'PASO 3- Lineas de comando'!O8,0)</f>
        <v>text -145,2633   DDH0216 </v>
      </c>
      <c r="I4" s="74" t="str">
        <f aca="false">IF(A4&lt;&gt;0,'PASO 3- Lineas de comando'!K8,0)</f>
        <v>3dpoly 1424,2633 1404,2691 </v>
      </c>
      <c r="J4" s="76" t="str">
        <f aca="false">IF(A4&lt;&gt;0,'PASO 3- Lineas de comando'!N8,0)</f>
        <v>text 1414,2633   DDH0216 </v>
      </c>
      <c r="L4" s="68"/>
      <c r="M4" s="68"/>
      <c r="N4" s="68"/>
      <c r="O4" s="68"/>
      <c r="P4" s="68"/>
      <c r="Q4" s="68"/>
    </row>
    <row r="5" customFormat="false" ht="11.25" hidden="false" customHeight="false" outlineLevel="0" collapsed="false">
      <c r="A5" s="73" t="str">
        <f aca="false">'PASO 3- Lineas de comando'!A9</f>
        <v>DDH0242</v>
      </c>
      <c r="C5" s="74" t="str">
        <f aca="false">IF(A5&lt;&gt;0,'PASO 3- Lineas de comando'!J9,0)</f>
        <v>3dpoly 1409,-77,2634 1561,-55,2763 </v>
      </c>
      <c r="D5" s="75" t="str">
        <f aca="false">IF(A5&lt;&gt;0,'PASO 3- Lineas de comando'!M9,0)</f>
        <v>text 1399,-77,2634   DDH0242 </v>
      </c>
      <c r="F5" s="74" t="str">
        <f aca="false">IF(A5&lt;&gt;0,'PASO 3- Lineas de comando'!L9,0)</f>
        <v>3dpoly -77,2634 -55,2763 </v>
      </c>
      <c r="G5" s="75" t="str">
        <f aca="false">IF(A5&lt;&gt;0,'PASO 3- Lineas de comando'!O9,0)</f>
        <v>text -87,2634   DDH0242 </v>
      </c>
      <c r="I5" s="74" t="str">
        <f aca="false">IF(A5&lt;&gt;0,'PASO 3- Lineas de comando'!K9,0)</f>
        <v>3dpoly 1409,2634 1561,2763 </v>
      </c>
      <c r="J5" s="76" t="str">
        <f aca="false">IF(A5&lt;&gt;0,'PASO 3- Lineas de comando'!N9,0)</f>
        <v>text 1399,2634   DDH0242 </v>
      </c>
      <c r="L5" s="68"/>
      <c r="M5" s="68"/>
      <c r="N5" s="68"/>
      <c r="O5" s="68"/>
      <c r="P5" s="68"/>
      <c r="Q5" s="68"/>
    </row>
    <row r="6" customFormat="false" ht="11.25" hidden="false" customHeight="false" outlineLevel="0" collapsed="false">
      <c r="A6" s="73" t="str">
        <f aca="false">'PASO 3- Lineas de comando'!A10</f>
        <v>DDH0246</v>
      </c>
      <c r="C6" s="74" t="str">
        <f aca="false">IF(A6&lt;&gt;0,'PASO 3- Lineas de comando'!J10,0)</f>
        <v>3dpoly 1406,-18,2633 1527,-4,2735 </v>
      </c>
      <c r="D6" s="75" t="str">
        <f aca="false">IF(A6&lt;&gt;0,'PASO 3- Lineas de comando'!M10,0)</f>
        <v>text 1396,-18,2633   DDH0246 </v>
      </c>
      <c r="F6" s="74" t="str">
        <f aca="false">IF(A6&lt;&gt;0,'PASO 3- Lineas de comando'!L10,0)</f>
        <v>3dpoly -18,2633 -4,2735 </v>
      </c>
      <c r="G6" s="75" t="str">
        <f aca="false">IF(A6&lt;&gt;0,'PASO 3- Lineas de comando'!O10,0)</f>
        <v>text -28,2633   DDH0246 </v>
      </c>
      <c r="I6" s="74" t="str">
        <f aca="false">IF(A6&lt;&gt;0,'PASO 3- Lineas de comando'!K10,0)</f>
        <v>3dpoly 1406,2633 1527,2735 </v>
      </c>
      <c r="J6" s="76" t="str">
        <f aca="false">IF(A6&lt;&gt;0,'PASO 3- Lineas de comando'!N10,0)</f>
        <v>text 1396,2633   DDH0246 </v>
      </c>
      <c r="L6" s="68"/>
      <c r="M6" s="68"/>
      <c r="N6" s="68"/>
      <c r="O6" s="68"/>
      <c r="P6" s="68"/>
      <c r="Q6" s="68"/>
    </row>
    <row r="7" customFormat="false" ht="11.25" hidden="false" customHeight="false" outlineLevel="0" collapsed="false">
      <c r="A7" s="73" t="str">
        <f aca="false">'PASO 3- Lineas de comando'!A11</f>
        <v>DDH0253</v>
      </c>
      <c r="C7" s="74" t="str">
        <f aca="false">IF(A7&lt;&gt;0,'PASO 3- Lineas de comando'!J11,0)</f>
        <v>3dpoly 1403,-14,2635 1422,-9,2747 </v>
      </c>
      <c r="D7" s="75" t="str">
        <f aca="false">IF(A7&lt;&gt;0,'PASO 3- Lineas de comando'!M11,0)</f>
        <v>text 1393,-14,2635   DDH0253 </v>
      </c>
      <c r="F7" s="74" t="str">
        <f aca="false">IF(A7&lt;&gt;0,'PASO 3- Lineas de comando'!L11,0)</f>
        <v>3dpoly -14,2635 -9,2747 </v>
      </c>
      <c r="G7" s="75" t="str">
        <f aca="false">IF(A7&lt;&gt;0,'PASO 3- Lineas de comando'!O11,0)</f>
        <v>text -24,2635   DDH0253 </v>
      </c>
      <c r="I7" s="74" t="str">
        <f aca="false">IF(A7&lt;&gt;0,'PASO 3- Lineas de comando'!K11,0)</f>
        <v>3dpoly 1403,2635 1422,2747 </v>
      </c>
      <c r="J7" s="76" t="str">
        <f aca="false">IF(A7&lt;&gt;0,'PASO 3- Lineas de comando'!N11,0)</f>
        <v>text 1393,2635   DDH0253 </v>
      </c>
      <c r="L7" s="68"/>
      <c r="M7" s="68"/>
      <c r="N7" s="68"/>
      <c r="O7" s="68"/>
      <c r="P7" s="68"/>
      <c r="Q7" s="68"/>
    </row>
    <row r="8" customFormat="false" ht="11.25" hidden="false" customHeight="false" outlineLevel="0" collapsed="false">
      <c r="A8" s="73" t="str">
        <f aca="false">'PASO 3- Lineas de comando'!A12</f>
        <v>DDH0263</v>
      </c>
      <c r="C8" s="74" t="str">
        <f aca="false">IF(A8&lt;&gt;0,'PASO 3- Lineas de comando'!J12,0)</f>
        <v>3dpoly 1409,-78,2634 1644,-44,2642 </v>
      </c>
      <c r="D8" s="75" t="str">
        <f aca="false">IF(A8&lt;&gt;0,'PASO 3- Lineas de comando'!M12,0)</f>
        <v>text 1399,-78,2634   DDH0263 </v>
      </c>
      <c r="F8" s="74" t="str">
        <f aca="false">IF(A8&lt;&gt;0,'PASO 3- Lineas de comando'!L12,0)</f>
        <v>3dpoly -78,2634 -44,2642 </v>
      </c>
      <c r="G8" s="75" t="str">
        <f aca="false">IF(A8&lt;&gt;0,'PASO 3- Lineas de comando'!O12,0)</f>
        <v>text -88,2634   DDH0263 </v>
      </c>
      <c r="I8" s="74" t="str">
        <f aca="false">IF(A8&lt;&gt;0,'PASO 3- Lineas de comando'!K12,0)</f>
        <v>3dpoly 1409,2634 1644,2642 </v>
      </c>
      <c r="J8" s="76" t="str">
        <f aca="false">IF(A8&lt;&gt;0,'PASO 3- Lineas de comando'!N12,0)</f>
        <v>text 1399,2634   DDH0263 </v>
      </c>
      <c r="L8" s="68"/>
      <c r="M8" s="68"/>
      <c r="N8" s="68"/>
      <c r="O8" s="68"/>
      <c r="P8" s="68"/>
      <c r="Q8" s="68"/>
    </row>
    <row r="9" customFormat="false" ht="11.25" hidden="false" customHeight="false" outlineLevel="0" collapsed="false">
      <c r="A9" s="73" t="str">
        <f aca="false">'PASO 3- Lineas de comando'!A13</f>
        <v>DDH0266</v>
      </c>
      <c r="C9" s="74" t="str">
        <f aca="false">IF(A9&lt;&gt;0,'PASO 3- Lineas de comando'!J13,0)</f>
        <v>3dpoly 1420,-136,2634 1716,-100,2462 </v>
      </c>
      <c r="D9" s="75" t="str">
        <f aca="false">IF(A9&lt;&gt;0,'PASO 3- Lineas de comando'!M13,0)</f>
        <v>text 1410,-136,2634   DDH0266 </v>
      </c>
      <c r="F9" s="74" t="str">
        <f aca="false">IF(A9&lt;&gt;0,'PASO 3- Lineas de comando'!L13,0)</f>
        <v>3dpoly -136,2634 -100,2462 </v>
      </c>
      <c r="G9" s="75" t="str">
        <f aca="false">IF(A9&lt;&gt;0,'PASO 3- Lineas de comando'!O13,0)</f>
        <v>text -146,2634   DDH0266 </v>
      </c>
      <c r="I9" s="74" t="str">
        <f aca="false">IF(A9&lt;&gt;0,'PASO 3- Lineas de comando'!K13,0)</f>
        <v>3dpoly 1420,2634 1716,2462 </v>
      </c>
      <c r="J9" s="76" t="str">
        <f aca="false">IF(A9&lt;&gt;0,'PASO 3- Lineas de comando'!N13,0)</f>
        <v>text 1410,2634   DDH0266 </v>
      </c>
      <c r="L9" s="68"/>
      <c r="M9" s="68"/>
      <c r="N9" s="68"/>
      <c r="O9" s="68"/>
      <c r="P9" s="68"/>
      <c r="Q9" s="68"/>
    </row>
    <row r="10" customFormat="false" ht="11.25" hidden="false" customHeight="false" outlineLevel="0" collapsed="false">
      <c r="A10" s="73" t="str">
        <f aca="false">'PASO 3- Lineas de comando'!A14</f>
        <v>DDH0388</v>
      </c>
      <c r="C10" s="74" t="str">
        <f aca="false">IF(A10&lt;&gt;0,'PASO 3- Lineas de comando'!J14,0)</f>
        <v>3dpoly 1365,-112,2403 1807,-80,2403 </v>
      </c>
      <c r="D10" s="75" t="str">
        <f aca="false">IF(A10&lt;&gt;0,'PASO 3- Lineas de comando'!M14,0)</f>
        <v>text 1355,-112,2403   DDH0388 </v>
      </c>
      <c r="F10" s="74" t="str">
        <f aca="false">IF(A10&lt;&gt;0,'PASO 3- Lineas de comando'!L14,0)</f>
        <v>3dpoly -112,2403 -80,2403 </v>
      </c>
      <c r="G10" s="75" t="str">
        <f aca="false">IF(A10&lt;&gt;0,'PASO 3- Lineas de comando'!O14,0)</f>
        <v>text -122,2403   DDH0388 </v>
      </c>
      <c r="I10" s="74" t="str">
        <f aca="false">IF(A10&lt;&gt;0,'PASO 3- Lineas de comando'!K14,0)</f>
        <v>3dpoly 1365,2403 1807,2403 </v>
      </c>
      <c r="J10" s="76" t="str">
        <f aca="false">IF(A10&lt;&gt;0,'PASO 3- Lineas de comando'!N14,0)</f>
        <v>text 1355,2403   DDH0388 </v>
      </c>
      <c r="L10" s="68"/>
      <c r="M10" s="68"/>
      <c r="N10" s="68"/>
      <c r="O10" s="68"/>
      <c r="P10" s="68"/>
      <c r="Q10" s="68"/>
    </row>
    <row r="11" customFormat="false" ht="11.25" hidden="false" customHeight="false" outlineLevel="0" collapsed="false">
      <c r="A11" s="73" t="str">
        <f aca="false">'PASO 3- Lineas de comando'!A15</f>
        <v>DDH0441</v>
      </c>
      <c r="C11" s="74" t="str">
        <f aca="false">IF(A11&lt;&gt;0,'PASO 3- Lineas de comando'!J15,0)</f>
        <v>3dpoly 1131,-153,2631 1122,-93,2631 </v>
      </c>
      <c r="D11" s="75" t="str">
        <f aca="false">IF(A11&lt;&gt;0,'PASO 3- Lineas de comando'!M15,0)</f>
        <v>text 1121,-153,2631   DDH0441 </v>
      </c>
      <c r="F11" s="74" t="str">
        <f aca="false">IF(A11&lt;&gt;0,'PASO 3- Lineas de comando'!L15,0)</f>
        <v>3dpoly -153,2631 -93,2631 </v>
      </c>
      <c r="G11" s="75" t="str">
        <f aca="false">IF(A11&lt;&gt;0,'PASO 3- Lineas de comando'!O15,0)</f>
        <v>text -163,2631   DDH0441 </v>
      </c>
      <c r="I11" s="74" t="str">
        <f aca="false">IF(A11&lt;&gt;0,'PASO 3- Lineas de comando'!K15,0)</f>
        <v>3dpoly 1131,2631 1122,2631 </v>
      </c>
      <c r="J11" s="76" t="str">
        <f aca="false">IF(A11&lt;&gt;0,'PASO 3- Lineas de comando'!N15,0)</f>
        <v>text 1121,2631   DDH0441 </v>
      </c>
      <c r="L11" s="68"/>
      <c r="M11" s="68"/>
      <c r="N11" s="68"/>
      <c r="O11" s="68"/>
      <c r="P11" s="68"/>
      <c r="Q11" s="68"/>
    </row>
    <row r="12" customFormat="false" ht="11.25" hidden="false" customHeight="false" outlineLevel="0" collapsed="false">
      <c r="A12" s="73" t="str">
        <f aca="false">'PASO 3- Lineas de comando'!A16</f>
        <v>DDH0443</v>
      </c>
      <c r="C12" s="74" t="str">
        <f aca="false">IF(A12&lt;&gt;0,'PASO 3- Lineas de comando'!J16,0)</f>
        <v>3dpoly 1131,-153,2631 1124,-92,2631 </v>
      </c>
      <c r="D12" s="75" t="str">
        <f aca="false">IF(A12&lt;&gt;0,'PASO 3- Lineas de comando'!M16,0)</f>
        <v>text 1121,-153,2631   DDH0443 </v>
      </c>
      <c r="F12" s="74" t="str">
        <f aca="false">IF(A12&lt;&gt;0,'PASO 3- Lineas de comando'!L16,0)</f>
        <v>3dpoly -153,2631 -92,2631 </v>
      </c>
      <c r="G12" s="75" t="str">
        <f aca="false">IF(A12&lt;&gt;0,'PASO 3- Lineas de comando'!O16,0)</f>
        <v>text -163,2631   DDH0443 </v>
      </c>
      <c r="I12" s="74" t="str">
        <f aca="false">IF(A12&lt;&gt;0,'PASO 3- Lineas de comando'!K16,0)</f>
        <v>3dpoly 1131,2631 1124,2631 </v>
      </c>
      <c r="J12" s="76" t="str">
        <f aca="false">IF(A12&lt;&gt;0,'PASO 3- Lineas de comando'!N16,0)</f>
        <v>text 1121,2631   DDH0443 </v>
      </c>
      <c r="L12" s="68"/>
      <c r="M12" s="68"/>
      <c r="N12" s="68"/>
      <c r="O12" s="68"/>
      <c r="P12" s="68"/>
      <c r="Q12" s="68"/>
    </row>
    <row r="13" customFormat="false" ht="11.25" hidden="false" customHeight="false" outlineLevel="0" collapsed="false">
      <c r="A13" s="73" t="str">
        <f aca="false">'PASO 3- Lineas de comando'!A17</f>
        <v>DDH0488</v>
      </c>
      <c r="C13" s="74" t="str">
        <f aca="false">IF(A13&lt;&gt;0,'PASO 3- Lineas de comando'!J17,0)</f>
        <v>3dpoly 1138,-21,2632 1130,-22,2647 </v>
      </c>
      <c r="D13" s="75" t="str">
        <f aca="false">IF(A13&lt;&gt;0,'PASO 3- Lineas de comando'!M17,0)</f>
        <v>text 1128,-21,2632   DDH0488 </v>
      </c>
      <c r="F13" s="74" t="str">
        <f aca="false">IF(A13&lt;&gt;0,'PASO 3- Lineas de comando'!L17,0)</f>
        <v>3dpoly -21,2632 -22,2647 </v>
      </c>
      <c r="G13" s="75" t="str">
        <f aca="false">IF(A13&lt;&gt;0,'PASO 3- Lineas de comando'!O17,0)</f>
        <v>text -31,2632   DDH0488 </v>
      </c>
      <c r="I13" s="74" t="str">
        <f aca="false">IF(A13&lt;&gt;0,'PASO 3- Lineas de comando'!K17,0)</f>
        <v>3dpoly 1138,2632 1130,2647 </v>
      </c>
      <c r="J13" s="76" t="str">
        <f aca="false">IF(A13&lt;&gt;0,'PASO 3- Lineas de comando'!N17,0)</f>
        <v>text 1128,2632   DDH0488 </v>
      </c>
      <c r="L13" s="68"/>
      <c r="M13" s="68"/>
      <c r="N13" s="68"/>
      <c r="O13" s="68"/>
      <c r="P13" s="68"/>
      <c r="Q13" s="68"/>
    </row>
    <row r="14" customFormat="false" ht="11.25" hidden="false" customHeight="false" outlineLevel="0" collapsed="false">
      <c r="A14" s="73" t="str">
        <f aca="false">'PASO 3- Lineas de comando'!A18</f>
        <v>DDH0488A</v>
      </c>
      <c r="C14" s="74" t="str">
        <f aca="false">IF(A14&lt;&gt;0,'PASO 3- Lineas de comando'!J18,0)</f>
        <v>3dpoly 1138,-21,2632 1093,-25,2719 </v>
      </c>
      <c r="D14" s="75" t="str">
        <f aca="false">IF(A14&lt;&gt;0,'PASO 3- Lineas de comando'!M18,0)</f>
        <v>text 1128,-21,2632   DDH0488A </v>
      </c>
      <c r="F14" s="74" t="str">
        <f aca="false">IF(A14&lt;&gt;0,'PASO 3- Lineas de comando'!L18,0)</f>
        <v>3dpoly -21,2632 -25,2719 </v>
      </c>
      <c r="G14" s="75" t="str">
        <f aca="false">IF(A14&lt;&gt;0,'PASO 3- Lineas de comando'!O18,0)</f>
        <v>text -31,2632   DDH0488A </v>
      </c>
      <c r="I14" s="74" t="str">
        <f aca="false">IF(A14&lt;&gt;0,'PASO 3- Lineas de comando'!K18,0)</f>
        <v>3dpoly 1138,2632 1093,2719 </v>
      </c>
      <c r="J14" s="76" t="str">
        <f aca="false">IF(A14&lt;&gt;0,'PASO 3- Lineas de comando'!N18,0)</f>
        <v>text 1128,2632   DDH0488A </v>
      </c>
      <c r="L14" s="68"/>
      <c r="M14" s="68"/>
      <c r="N14" s="68"/>
      <c r="O14" s="68"/>
      <c r="P14" s="68"/>
      <c r="Q14" s="68"/>
    </row>
    <row r="15" customFormat="false" ht="11.25" hidden="false" customHeight="false" outlineLevel="0" collapsed="false">
      <c r="A15" s="73" t="str">
        <f aca="false">'PASO 3- Lineas de comando'!A19</f>
        <v>DDH0494</v>
      </c>
      <c r="C15" s="74" t="str">
        <f aca="false">IF(A15&lt;&gt;0,'PASO 3- Lineas de comando'!J19,0)</f>
        <v>3dpoly 1233,176,2531 1196,171,2586 </v>
      </c>
      <c r="D15" s="75" t="str">
        <f aca="false">IF(A15&lt;&gt;0,'PASO 3- Lineas de comando'!M19,0)</f>
        <v>text 1223,176,2531   DDH0494 </v>
      </c>
      <c r="F15" s="74" t="str">
        <f aca="false">IF(A15&lt;&gt;0,'PASO 3- Lineas de comando'!L19,0)</f>
        <v>3dpoly 176,2531 171,2586 </v>
      </c>
      <c r="G15" s="75" t="str">
        <f aca="false">IF(A15&lt;&gt;0,'PASO 3- Lineas de comando'!O19,0)</f>
        <v>text 166,2531   DDH0494 </v>
      </c>
      <c r="I15" s="74" t="str">
        <f aca="false">IF(A15&lt;&gt;0,'PASO 3- Lineas de comando'!K19,0)</f>
        <v>3dpoly 1233,2531 1196,2586 </v>
      </c>
      <c r="J15" s="76" t="str">
        <f aca="false">IF(A15&lt;&gt;0,'PASO 3- Lineas de comando'!N19,0)</f>
        <v>text 1223,2531   DDH0494 </v>
      </c>
      <c r="L15" s="68"/>
      <c r="M15" s="68"/>
      <c r="N15" s="68"/>
      <c r="O15" s="68"/>
      <c r="P15" s="68"/>
      <c r="Q15" s="68"/>
    </row>
    <row r="16" customFormat="false" ht="11.25" hidden="false" customHeight="false" outlineLevel="0" collapsed="false">
      <c r="A16" s="73" t="str">
        <f aca="false">'PASO 3- Lineas de comando'!A20</f>
        <v>DDH0495</v>
      </c>
      <c r="C16" s="74" t="str">
        <f aca="false">IF(A16&lt;&gt;0,'PASO 3- Lineas de comando'!J20,0)</f>
        <v>3dpoly 1233,176,2530 1181,152,2599 </v>
      </c>
      <c r="D16" s="75" t="str">
        <f aca="false">IF(A16&lt;&gt;0,'PASO 3- Lineas de comando'!M20,0)</f>
        <v>text 1223,176,2530   DDH0495 </v>
      </c>
      <c r="F16" s="74" t="str">
        <f aca="false">IF(A16&lt;&gt;0,'PASO 3- Lineas de comando'!L20,0)</f>
        <v>3dpoly 176,2530 152,2599 </v>
      </c>
      <c r="G16" s="75" t="str">
        <f aca="false">IF(A16&lt;&gt;0,'PASO 3- Lineas de comando'!O20,0)</f>
        <v>text 166,2530   DDH0495 </v>
      </c>
      <c r="I16" s="74" t="str">
        <f aca="false">IF(A16&lt;&gt;0,'PASO 3- Lineas de comando'!K20,0)</f>
        <v>3dpoly 1233,2530 1181,2599 </v>
      </c>
      <c r="J16" s="76" t="str">
        <f aca="false">IF(A16&lt;&gt;0,'PASO 3- Lineas de comando'!N20,0)</f>
        <v>text 1223,2530   DDH0495 </v>
      </c>
      <c r="L16" s="68"/>
      <c r="M16" s="68"/>
      <c r="N16" s="68"/>
      <c r="O16" s="68"/>
      <c r="P16" s="68"/>
      <c r="Q16" s="68"/>
    </row>
    <row r="17" customFormat="false" ht="11.25" hidden="false" customHeight="false" outlineLevel="0" collapsed="false">
      <c r="A17" s="73" t="str">
        <f aca="false">'PASO 3- Lineas de comando'!A21</f>
        <v>DDH0502</v>
      </c>
      <c r="C17" s="74" t="str">
        <f aca="false">IF(A17&lt;&gt;0,'PASO 3- Lineas de comando'!J21,0)</f>
        <v>3dpoly 1261,-116,2633 1182,-163,2726 </v>
      </c>
      <c r="D17" s="75" t="str">
        <f aca="false">IF(A17&lt;&gt;0,'PASO 3- Lineas de comando'!M21,0)</f>
        <v>text 1251,-116,2633   DDH0502 </v>
      </c>
      <c r="F17" s="74" t="str">
        <f aca="false">IF(A17&lt;&gt;0,'PASO 3- Lineas de comando'!L21,0)</f>
        <v>3dpoly -116,2633 -163,2726 </v>
      </c>
      <c r="G17" s="75" t="str">
        <f aca="false">IF(A17&lt;&gt;0,'PASO 3- Lineas de comando'!O21,0)</f>
        <v>text -126,2633   DDH0502 </v>
      </c>
      <c r="I17" s="74" t="str">
        <f aca="false">IF(A17&lt;&gt;0,'PASO 3- Lineas de comando'!K21,0)</f>
        <v>3dpoly 1261,2633 1182,2726 </v>
      </c>
      <c r="J17" s="76" t="str">
        <f aca="false">IF(A17&lt;&gt;0,'PASO 3- Lineas de comando'!N21,0)</f>
        <v>text 1251,2633   DDH0502 </v>
      </c>
      <c r="L17" s="68"/>
      <c r="M17" s="68"/>
      <c r="N17" s="68"/>
      <c r="O17" s="68"/>
      <c r="P17" s="68"/>
      <c r="Q17" s="68"/>
    </row>
    <row r="18" customFormat="false" ht="11.25" hidden="false" customHeight="false" outlineLevel="0" collapsed="false">
      <c r="A18" s="73" t="str">
        <f aca="false">'PASO 3- Lineas de comando'!A22</f>
        <v>DDH0516</v>
      </c>
      <c r="C18" s="74" t="str">
        <f aca="false">IF(A18&lt;&gt;0,'PASO 3- Lineas de comando'!J22,0)</f>
        <v>3dpoly 1230,117,2533 1273,123,2599 </v>
      </c>
      <c r="D18" s="75" t="str">
        <f aca="false">IF(A18&lt;&gt;0,'PASO 3- Lineas de comando'!M22,0)</f>
        <v>text 1220,117,2533   DDH0516 </v>
      </c>
      <c r="F18" s="74" t="str">
        <f aca="false">IF(A18&lt;&gt;0,'PASO 3- Lineas de comando'!L22,0)</f>
        <v>3dpoly 117,2533 123,2599 </v>
      </c>
      <c r="G18" s="75" t="str">
        <f aca="false">IF(A18&lt;&gt;0,'PASO 3- Lineas de comando'!O22,0)</f>
        <v>text 107,2533   DDH0516 </v>
      </c>
      <c r="I18" s="74" t="str">
        <f aca="false">IF(A18&lt;&gt;0,'PASO 3- Lineas de comando'!K22,0)</f>
        <v>3dpoly 1230,2533 1273,2599 </v>
      </c>
      <c r="J18" s="76" t="str">
        <f aca="false">IF(A18&lt;&gt;0,'PASO 3- Lineas de comando'!N22,0)</f>
        <v>text 1220,2533   DDH0516 </v>
      </c>
      <c r="L18" s="68"/>
      <c r="M18" s="68"/>
      <c r="N18" s="68"/>
      <c r="O18" s="68"/>
      <c r="P18" s="68"/>
      <c r="Q18" s="68"/>
    </row>
    <row r="19" customFormat="false" ht="11.25" hidden="false" customHeight="false" outlineLevel="0" collapsed="false">
      <c r="A19" s="73" t="str">
        <f aca="false">'PASO 3- Lineas de comando'!A23</f>
        <v>DDH0518</v>
      </c>
      <c r="C19" s="74" t="str">
        <f aca="false">IF(A19&lt;&gt;0,'PASO 3- Lineas de comando'!J23,0)</f>
        <v>3dpoly 1224,116,2533 1189,109,2583 </v>
      </c>
      <c r="D19" s="75" t="str">
        <f aca="false">IF(A19&lt;&gt;0,'PASO 3- Lineas de comando'!M23,0)</f>
        <v>text 1214,116,2533   DDH0518 </v>
      </c>
      <c r="F19" s="74" t="str">
        <f aca="false">IF(A19&lt;&gt;0,'PASO 3- Lineas de comando'!L23,0)</f>
        <v>3dpoly 116,2533 109,2583 </v>
      </c>
      <c r="G19" s="75" t="str">
        <f aca="false">IF(A19&lt;&gt;0,'PASO 3- Lineas de comando'!O23,0)</f>
        <v>text 106,2533   DDH0518 </v>
      </c>
      <c r="I19" s="74" t="str">
        <f aca="false">IF(A19&lt;&gt;0,'PASO 3- Lineas de comando'!K23,0)</f>
        <v>3dpoly 1224,2533 1189,2583 </v>
      </c>
      <c r="J19" s="76" t="str">
        <f aca="false">IF(A19&lt;&gt;0,'PASO 3- Lineas de comando'!N23,0)</f>
        <v>text 1214,2533   DDH0518 </v>
      </c>
      <c r="L19" s="68"/>
      <c r="M19" s="68"/>
      <c r="N19" s="68"/>
      <c r="O19" s="68"/>
      <c r="P19" s="68"/>
      <c r="Q19" s="68"/>
    </row>
    <row r="20" customFormat="false" ht="11.25" hidden="false" customHeight="false" outlineLevel="0" collapsed="false">
      <c r="A20" s="73" t="str">
        <f aca="false">'PASO 3- Lineas de comando'!A24</f>
        <v>DDH0518A</v>
      </c>
      <c r="C20" s="74" t="str">
        <f aca="false">IF(A20&lt;&gt;0,'PASO 3- Lineas de comando'!J24,0)</f>
        <v>3dpoly 1224,116,2533 1169,110,2617 </v>
      </c>
      <c r="D20" s="75" t="str">
        <f aca="false">IF(A20&lt;&gt;0,'PASO 3- Lineas de comando'!M24,0)</f>
        <v>text 1214,116,2533   DDH0518A </v>
      </c>
      <c r="F20" s="74" t="str">
        <f aca="false">IF(A20&lt;&gt;0,'PASO 3- Lineas de comando'!L24,0)</f>
        <v>3dpoly 116,2533 110,2617 </v>
      </c>
      <c r="G20" s="75" t="str">
        <f aca="false">IF(A20&lt;&gt;0,'PASO 3- Lineas de comando'!O24,0)</f>
        <v>text 106,2533   DDH0518A </v>
      </c>
      <c r="I20" s="74" t="str">
        <f aca="false">IF(A20&lt;&gt;0,'PASO 3- Lineas de comando'!K24,0)</f>
        <v>3dpoly 1224,2533 1169,2617 </v>
      </c>
      <c r="J20" s="76" t="str">
        <f aca="false">IF(A20&lt;&gt;0,'PASO 3- Lineas de comando'!N24,0)</f>
        <v>text 1214,2533   DDH0518A </v>
      </c>
    </row>
    <row r="21" customFormat="false" ht="11.25" hidden="false" customHeight="false" outlineLevel="0" collapsed="false">
      <c r="A21" s="73" t="str">
        <f aca="false">'PASO 3- Lineas de comando'!A25</f>
        <v>DDH0528</v>
      </c>
      <c r="C21" s="74" t="str">
        <f aca="false">IF(A21&lt;&gt;0,'PASO 3- Lineas de comando'!J25,0)</f>
        <v>3dpoly 1285,37,2533 1328,41,2584 </v>
      </c>
      <c r="D21" s="75" t="str">
        <f aca="false">IF(A21&lt;&gt;0,'PASO 3- Lineas de comando'!M25,0)</f>
        <v>text 1275,37,2533   DDH0528 </v>
      </c>
      <c r="F21" s="74" t="str">
        <f aca="false">IF(A21&lt;&gt;0,'PASO 3- Lineas de comando'!L25,0)</f>
        <v>3dpoly 37,2533 41,2584 </v>
      </c>
      <c r="G21" s="75" t="str">
        <f aca="false">IF(A21&lt;&gt;0,'PASO 3- Lineas de comando'!O25,0)</f>
        <v>text 27,2533   DDH0528 </v>
      </c>
      <c r="I21" s="74" t="str">
        <f aca="false">IF(A21&lt;&gt;0,'PASO 3- Lineas de comando'!K25,0)</f>
        <v>3dpoly 1285,2533 1328,2584 </v>
      </c>
      <c r="J21" s="76" t="str">
        <f aca="false">IF(A21&lt;&gt;0,'PASO 3- Lineas de comando'!N25,0)</f>
        <v>text 1275,2533   DDH0528 </v>
      </c>
    </row>
    <row r="22" customFormat="false" ht="11.25" hidden="false" customHeight="false" outlineLevel="0" collapsed="false">
      <c r="A22" s="73" t="str">
        <f aca="false">'PASO 3- Lineas de comando'!A26</f>
        <v>DDH0559</v>
      </c>
      <c r="C22" s="74" t="str">
        <f aca="false">IF(A22&lt;&gt;0,'PASO 3- Lineas de comando'!J26,0)</f>
        <v>3dpoly 1175,-155,2632 1092,-126,2733 </v>
      </c>
      <c r="D22" s="75" t="str">
        <f aca="false">IF(A22&lt;&gt;0,'PASO 3- Lineas de comando'!M26,0)</f>
        <v>text 1165,-155,2632   DDH0559 </v>
      </c>
      <c r="F22" s="74" t="str">
        <f aca="false">IF(A22&lt;&gt;0,'PASO 3- Lineas de comando'!L26,0)</f>
        <v>3dpoly -155,2632 -126,2733 </v>
      </c>
      <c r="G22" s="75" t="str">
        <f aca="false">IF(A22&lt;&gt;0,'PASO 3- Lineas de comando'!O26,0)</f>
        <v>text -165,2632   DDH0559 </v>
      </c>
      <c r="I22" s="74" t="str">
        <f aca="false">IF(A22&lt;&gt;0,'PASO 3- Lineas de comando'!K26,0)</f>
        <v>3dpoly 1175,2632 1092,2733 </v>
      </c>
      <c r="J22" s="76" t="str">
        <f aca="false">IF(A22&lt;&gt;0,'PASO 3- Lineas de comando'!N26,0)</f>
        <v>text 1165,2632   DDH0559 </v>
      </c>
    </row>
    <row r="23" customFormat="false" ht="11.25" hidden="false" customHeight="false" outlineLevel="0" collapsed="false">
      <c r="A23" s="73" t="str">
        <f aca="false">'PASO 3- Lineas de comando'!A27</f>
        <v>DDH0572</v>
      </c>
      <c r="C23" s="74" t="str">
        <f aca="false">IF(A23&lt;&gt;0,'PASO 3- Lineas de comando'!J27,0)</f>
        <v>3dpoly 1142,181,2530 1133,178,2537 </v>
      </c>
      <c r="D23" s="75" t="str">
        <f aca="false">IF(A23&lt;&gt;0,'PASO 3- Lineas de comando'!M27,0)</f>
        <v>text 1132,181,2530   DDH0572 </v>
      </c>
      <c r="F23" s="74" t="str">
        <f aca="false">IF(A23&lt;&gt;0,'PASO 3- Lineas de comando'!L27,0)</f>
        <v>3dpoly 181,2530 178,2537 </v>
      </c>
      <c r="G23" s="75" t="str">
        <f aca="false">IF(A23&lt;&gt;0,'PASO 3- Lineas de comando'!O27,0)</f>
        <v>text 171,2530   DDH0572 </v>
      </c>
      <c r="I23" s="74" t="str">
        <f aca="false">IF(A23&lt;&gt;0,'PASO 3- Lineas de comando'!K27,0)</f>
        <v>3dpoly 1142,2530 1133,2537 </v>
      </c>
      <c r="J23" s="76" t="str">
        <f aca="false">IF(A23&lt;&gt;0,'PASO 3- Lineas de comando'!N27,0)</f>
        <v>text 1132,2530   DDH0572 </v>
      </c>
    </row>
    <row r="24" customFormat="false" ht="11.25" hidden="false" customHeight="false" outlineLevel="0" collapsed="false">
      <c r="A24" s="73" t="str">
        <f aca="false">'PASO 3- Lineas de comando'!A28</f>
        <v>DDH0572A</v>
      </c>
      <c r="C24" s="74" t="str">
        <f aca="false">IF(A24&lt;&gt;0,'PASO 3- Lineas de comando'!J28,0)</f>
        <v>3dpoly 1142,181,2530 1046,143,2605 </v>
      </c>
      <c r="D24" s="75" t="str">
        <f aca="false">IF(A24&lt;&gt;0,'PASO 3- Lineas de comando'!M28,0)</f>
        <v>text 1132,181,2530   DDH0572A </v>
      </c>
      <c r="F24" s="74" t="str">
        <f aca="false">IF(A24&lt;&gt;0,'PASO 3- Lineas de comando'!L28,0)</f>
        <v>3dpoly 181,2530 143,2605 </v>
      </c>
      <c r="G24" s="75" t="str">
        <f aca="false">IF(A24&lt;&gt;0,'PASO 3- Lineas de comando'!O28,0)</f>
        <v>text 171,2530   DDH0572A </v>
      </c>
      <c r="I24" s="74" t="str">
        <f aca="false">IF(A24&lt;&gt;0,'PASO 3- Lineas de comando'!K28,0)</f>
        <v>3dpoly 1142,2530 1046,2605 </v>
      </c>
      <c r="J24" s="76" t="str">
        <f aca="false">IF(A24&lt;&gt;0,'PASO 3- Lineas de comando'!N28,0)</f>
        <v>text 1132,2530   DDH0572A </v>
      </c>
    </row>
    <row r="25" customFormat="false" ht="11.25" hidden="false" customHeight="false" outlineLevel="0" collapsed="false">
      <c r="A25" s="73" t="str">
        <f aca="false">'PASO 3- Lineas de comando'!A29</f>
        <v>DDH0578</v>
      </c>
      <c r="C25" s="74" t="str">
        <f aca="false">IF(A25&lt;&gt;0,'PASO 3- Lineas de comando'!J29,0)</f>
        <v>3dpoly 1292,87,2532 1293,87,2611 </v>
      </c>
      <c r="D25" s="75" t="str">
        <f aca="false">IF(A25&lt;&gt;0,'PASO 3- Lineas de comando'!M29,0)</f>
        <v>text 1282,87,2532   DDH0578 </v>
      </c>
      <c r="F25" s="74" t="str">
        <f aca="false">IF(A25&lt;&gt;0,'PASO 3- Lineas de comando'!L29,0)</f>
        <v>3dpoly 87,2532 87,2611 </v>
      </c>
      <c r="G25" s="75" t="str">
        <f aca="false">IF(A25&lt;&gt;0,'PASO 3- Lineas de comando'!O29,0)</f>
        <v>text 77,2532   DDH0578 </v>
      </c>
      <c r="I25" s="74" t="str">
        <f aca="false">IF(A25&lt;&gt;0,'PASO 3- Lineas de comando'!K29,0)</f>
        <v>3dpoly 1292,2532 1293,2611 </v>
      </c>
      <c r="J25" s="76" t="str">
        <f aca="false">IF(A25&lt;&gt;0,'PASO 3- Lineas de comando'!N29,0)</f>
        <v>text 1282,2532   DDH0578 </v>
      </c>
    </row>
    <row r="26" customFormat="false" ht="11.25" hidden="false" customHeight="false" outlineLevel="0" collapsed="false">
      <c r="A26" s="73" t="str">
        <f aca="false">'PASO 3- Lineas de comando'!A30</f>
        <v>DDH0581</v>
      </c>
      <c r="C26" s="74" t="str">
        <f aca="false">IF(A26&lt;&gt;0,'PASO 3- Lineas de comando'!J30,0)</f>
        <v>3dpoly 1291,86,2532 1241,79,2616 </v>
      </c>
      <c r="D26" s="75" t="str">
        <f aca="false">IF(A26&lt;&gt;0,'PASO 3- Lineas de comando'!M30,0)</f>
        <v>text 1281,86,2532   DDH0581 </v>
      </c>
      <c r="F26" s="74" t="str">
        <f aca="false">IF(A26&lt;&gt;0,'PASO 3- Lineas de comando'!L30,0)</f>
        <v>3dpoly 86,2532 79,2616 </v>
      </c>
      <c r="G26" s="75" t="str">
        <f aca="false">IF(A26&lt;&gt;0,'PASO 3- Lineas de comando'!O30,0)</f>
        <v>text 76,2532   DDH0581 </v>
      </c>
      <c r="I26" s="74" t="str">
        <f aca="false">IF(A26&lt;&gt;0,'PASO 3- Lineas de comando'!K30,0)</f>
        <v>3dpoly 1291,2532 1241,2616 </v>
      </c>
      <c r="J26" s="76" t="str">
        <f aca="false">IF(A26&lt;&gt;0,'PASO 3- Lineas de comando'!N30,0)</f>
        <v>text 1281,2532   DDH0581 </v>
      </c>
    </row>
    <row r="27" customFormat="false" ht="11.25" hidden="false" customHeight="false" outlineLevel="0" collapsed="false">
      <c r="A27" s="73" t="str">
        <f aca="false">'PASO 3- Lineas de comando'!A31</f>
        <v>DDH0583</v>
      </c>
      <c r="C27" s="74" t="str">
        <f aca="false">IF(A27&lt;&gt;0,'PASO 3- Lineas de comando'!J31,0)</f>
        <v>3dpoly 1288,185,2473 1262,151,2403 </v>
      </c>
      <c r="D27" s="75" t="str">
        <f aca="false">IF(A27&lt;&gt;0,'PASO 3- Lineas de comando'!M31,0)</f>
        <v>text 1278,185,2473   DDH0583 </v>
      </c>
      <c r="F27" s="74" t="str">
        <f aca="false">IF(A27&lt;&gt;0,'PASO 3- Lineas de comando'!L31,0)</f>
        <v>3dpoly 185,2473 151,2403 </v>
      </c>
      <c r="G27" s="75" t="str">
        <f aca="false">IF(A27&lt;&gt;0,'PASO 3- Lineas de comando'!O31,0)</f>
        <v>text 175,2473   DDH0583 </v>
      </c>
      <c r="I27" s="74" t="str">
        <f aca="false">IF(A27&lt;&gt;0,'PASO 3- Lineas de comando'!K31,0)</f>
        <v>3dpoly 1288,2473 1262,2403 </v>
      </c>
      <c r="J27" s="76" t="str">
        <f aca="false">IF(A27&lt;&gt;0,'PASO 3- Lineas de comando'!N31,0)</f>
        <v>text 1278,2473   DDH0583 </v>
      </c>
    </row>
    <row r="28" customFormat="false" ht="11.25" hidden="false" customHeight="false" outlineLevel="0" collapsed="false">
      <c r="A28" s="73" t="str">
        <f aca="false">'PASO 3- Lineas de comando'!A32</f>
        <v>DDH0584</v>
      </c>
      <c r="C28" s="74" t="str">
        <f aca="false">IF(A28&lt;&gt;0,'PASO 3- Lineas de comando'!J32,0)</f>
        <v>3dpoly 1182,111,2529 1037,94,2617 </v>
      </c>
      <c r="D28" s="75" t="str">
        <f aca="false">IF(A28&lt;&gt;0,'PASO 3- Lineas de comando'!M32,0)</f>
        <v>text 1172,111,2529   DDH0584 </v>
      </c>
      <c r="F28" s="74" t="str">
        <f aca="false">IF(A28&lt;&gt;0,'PASO 3- Lineas de comando'!L32,0)</f>
        <v>3dpoly 111,2529 94,2617 </v>
      </c>
      <c r="G28" s="75" t="str">
        <f aca="false">IF(A28&lt;&gt;0,'PASO 3- Lineas de comando'!O32,0)</f>
        <v>text 101,2529   DDH0584 </v>
      </c>
      <c r="I28" s="74" t="str">
        <f aca="false">IF(A28&lt;&gt;0,'PASO 3- Lineas de comando'!K32,0)</f>
        <v>3dpoly 1182,2529 1037,2617 </v>
      </c>
      <c r="J28" s="76" t="str">
        <f aca="false">IF(A28&lt;&gt;0,'PASO 3- Lineas de comando'!N32,0)</f>
        <v>text 1172,2529   DDH0584 </v>
      </c>
    </row>
    <row r="29" customFormat="false" ht="11.25" hidden="false" customHeight="false" outlineLevel="0" collapsed="false">
      <c r="A29" s="73" t="str">
        <f aca="false">'PASO 3- Lineas de comando'!A33</f>
        <v>DDH0590</v>
      </c>
      <c r="C29" s="74" t="str">
        <f aca="false">IF(A29&lt;&gt;0,'PASO 3- Lineas de comando'!J33,0)</f>
        <v>3dpoly 1210,59,2531 1277,57,2614 </v>
      </c>
      <c r="D29" s="75" t="str">
        <f aca="false">IF(A29&lt;&gt;0,'PASO 3- Lineas de comando'!M33,0)</f>
        <v>text 1200,59,2531   DDH0590 </v>
      </c>
      <c r="F29" s="74" t="str">
        <f aca="false">IF(A29&lt;&gt;0,'PASO 3- Lineas de comando'!L33,0)</f>
        <v>3dpoly 59,2531 57,2614 </v>
      </c>
      <c r="G29" s="75" t="str">
        <f aca="false">IF(A29&lt;&gt;0,'PASO 3- Lineas de comando'!O33,0)</f>
        <v>text 49,2531   DDH0590 </v>
      </c>
      <c r="I29" s="74" t="str">
        <f aca="false">IF(A29&lt;&gt;0,'PASO 3- Lineas de comando'!K33,0)</f>
        <v>3dpoly 1210,2531 1277,2614 </v>
      </c>
      <c r="J29" s="76" t="str">
        <f aca="false">IF(A29&lt;&gt;0,'PASO 3- Lineas de comando'!N33,0)</f>
        <v>text 1200,2531   DDH0590 </v>
      </c>
    </row>
    <row r="30" customFormat="false" ht="11.25" hidden="false" customHeight="false" outlineLevel="0" collapsed="false">
      <c r="A30" s="73" t="str">
        <f aca="false">'PASO 3- Lineas de comando'!A34</f>
        <v>DDH0593</v>
      </c>
      <c r="C30" s="74" t="str">
        <f aca="false">IF(A30&lt;&gt;0,'PASO 3- Lineas de comando'!J34,0)</f>
        <v>3dpoly 1296,86,2529 1868,151,2532 </v>
      </c>
      <c r="D30" s="75" t="str">
        <f aca="false">IF(A30&lt;&gt;0,'PASO 3- Lineas de comando'!M34,0)</f>
        <v>text 1286,86,2529   DDH0593 </v>
      </c>
      <c r="F30" s="74" t="str">
        <f aca="false">IF(A30&lt;&gt;0,'PASO 3- Lineas de comando'!L34,0)</f>
        <v>3dpoly 86,2529 151,2532 </v>
      </c>
      <c r="G30" s="75" t="str">
        <f aca="false">IF(A30&lt;&gt;0,'PASO 3- Lineas de comando'!O34,0)</f>
        <v>text 76,2529   DDH0593 </v>
      </c>
      <c r="I30" s="74" t="str">
        <f aca="false">IF(A30&lt;&gt;0,'PASO 3- Lineas de comando'!K34,0)</f>
        <v>3dpoly 1296,2529 1868,2532 </v>
      </c>
      <c r="J30" s="76" t="str">
        <f aca="false">IF(A30&lt;&gt;0,'PASO 3- Lineas de comando'!N34,0)</f>
        <v>text 1286,2529   DDH0593 </v>
      </c>
    </row>
    <row r="31" customFormat="false" ht="11.25" hidden="false" customHeight="false" outlineLevel="0" collapsed="false">
      <c r="A31" s="73" t="str">
        <f aca="false">'PASO 3- Lineas de comando'!A35</f>
        <v>DDH0594</v>
      </c>
      <c r="C31" s="74" t="str">
        <f aca="false">IF(A31&lt;&gt;0,'PASO 3- Lineas de comando'!J35,0)</f>
        <v>3dpoly 1284,37,2533 1257,32,2607 </v>
      </c>
      <c r="D31" s="75" t="str">
        <f aca="false">IF(A31&lt;&gt;0,'PASO 3- Lineas de comando'!M35,0)</f>
        <v>text 1274,37,2533   DDH0594 </v>
      </c>
      <c r="F31" s="74" t="str">
        <f aca="false">IF(A31&lt;&gt;0,'PASO 3- Lineas de comando'!L35,0)</f>
        <v>3dpoly 37,2533 32,2607 </v>
      </c>
      <c r="G31" s="75" t="str">
        <f aca="false">IF(A31&lt;&gt;0,'PASO 3- Lineas de comando'!O35,0)</f>
        <v>text 27,2533   DDH0594 </v>
      </c>
      <c r="I31" s="74" t="str">
        <f aca="false">IF(A31&lt;&gt;0,'PASO 3- Lineas de comando'!K35,0)</f>
        <v>3dpoly 1284,2533 1257,2607 </v>
      </c>
      <c r="J31" s="76" t="str">
        <f aca="false">IF(A31&lt;&gt;0,'PASO 3- Lineas de comando'!N35,0)</f>
        <v>text 1274,2533   DDH0594 </v>
      </c>
    </row>
    <row r="32" customFormat="false" ht="11.25" hidden="false" customHeight="false" outlineLevel="0" collapsed="false">
      <c r="A32" s="73" t="str">
        <f aca="false">'PASO 3- Lineas de comando'!A36</f>
        <v>DDH0611</v>
      </c>
      <c r="C32" s="74" t="str">
        <f aca="false">IF(A32&lt;&gt;0,'PASO 3- Lineas de comando'!J36,0)</f>
        <v>3dpoly 1296,86,2529 1724,122,2261 </v>
      </c>
      <c r="D32" s="75" t="str">
        <f aca="false">IF(A32&lt;&gt;0,'PASO 3- Lineas de comando'!M36,0)</f>
        <v>text 1286,86,2529   DDH0611 </v>
      </c>
      <c r="F32" s="74" t="str">
        <f aca="false">IF(A32&lt;&gt;0,'PASO 3- Lineas de comando'!L36,0)</f>
        <v>3dpoly 86,2529 122,2261 </v>
      </c>
      <c r="G32" s="75" t="str">
        <f aca="false">IF(A32&lt;&gt;0,'PASO 3- Lineas de comando'!O36,0)</f>
        <v>text 76,2529   DDH0611 </v>
      </c>
      <c r="I32" s="74" t="str">
        <f aca="false">IF(A32&lt;&gt;0,'PASO 3- Lineas de comando'!K36,0)</f>
        <v>3dpoly 1296,2529 1724,2261 </v>
      </c>
      <c r="J32" s="76" t="str">
        <f aca="false">IF(A32&lt;&gt;0,'PASO 3- Lineas de comando'!N36,0)</f>
        <v>text 1286,2529   DDH0611 </v>
      </c>
    </row>
    <row r="33" customFormat="false" ht="11.25" hidden="false" customHeight="false" outlineLevel="0" collapsed="false">
      <c r="A33" s="73" t="str">
        <f aca="false">'PASO 3- Lineas de comando'!A37</f>
        <v>DDH0622</v>
      </c>
      <c r="C33" s="74" t="str">
        <f aca="false">IF(A33&lt;&gt;0,'PASO 3- Lineas de comando'!J37,0)</f>
        <v>3dpoly 1170,54,2531 1067,29,2618 </v>
      </c>
      <c r="D33" s="75" t="str">
        <f aca="false">IF(A33&lt;&gt;0,'PASO 3- Lineas de comando'!M37,0)</f>
        <v>text 1160,54,2531   DDH0622 </v>
      </c>
      <c r="F33" s="74" t="str">
        <f aca="false">IF(A33&lt;&gt;0,'PASO 3- Lineas de comando'!L37,0)</f>
        <v>3dpoly 54,2531 29,2618 </v>
      </c>
      <c r="G33" s="75" t="str">
        <f aca="false">IF(A33&lt;&gt;0,'PASO 3- Lineas de comando'!O37,0)</f>
        <v>text 44,2531   DDH0622 </v>
      </c>
      <c r="I33" s="74" t="str">
        <f aca="false">IF(A33&lt;&gt;0,'PASO 3- Lineas de comando'!K37,0)</f>
        <v>3dpoly 1170,2531 1067,2618 </v>
      </c>
      <c r="J33" s="76" t="str">
        <f aca="false">IF(A33&lt;&gt;0,'PASO 3- Lineas de comando'!N37,0)</f>
        <v>text 1160,2531   DDH0622 </v>
      </c>
    </row>
    <row r="34" customFormat="false" ht="11.25" hidden="false" customHeight="false" outlineLevel="0" collapsed="false">
      <c r="A34" s="73" t="str">
        <f aca="false">'PASO 3- Lineas de comando'!A38</f>
        <v>DDH0624</v>
      </c>
      <c r="C34" s="74" t="str">
        <f aca="false">IF(A34&lt;&gt;0,'PASO 3- Lineas de comando'!J38,0)</f>
        <v>3dpoly 1297,83,2529 1353,88,2304 </v>
      </c>
      <c r="D34" s="75" t="str">
        <f aca="false">IF(A34&lt;&gt;0,'PASO 3- Lineas de comando'!M38,0)</f>
        <v>text 1287,83,2529   DDH0624 </v>
      </c>
      <c r="F34" s="74" t="str">
        <f aca="false">IF(A34&lt;&gt;0,'PASO 3- Lineas de comando'!L38,0)</f>
        <v>3dpoly 83,2529 88,2304 </v>
      </c>
      <c r="G34" s="75" t="str">
        <f aca="false">IF(A34&lt;&gt;0,'PASO 3- Lineas de comando'!O38,0)</f>
        <v>text 73,2529   DDH0624 </v>
      </c>
      <c r="I34" s="74" t="str">
        <f aca="false">IF(A34&lt;&gt;0,'PASO 3- Lineas de comando'!K38,0)</f>
        <v>3dpoly 1297,2529 1353,2304 </v>
      </c>
      <c r="J34" s="76" t="str">
        <f aca="false">IF(A34&lt;&gt;0,'PASO 3- Lineas de comando'!N38,0)</f>
        <v>text 1287,2529   DDH0624 </v>
      </c>
    </row>
    <row r="35" customFormat="false" ht="11.25" hidden="false" customHeight="false" outlineLevel="0" collapsed="false">
      <c r="A35" s="73" t="str">
        <f aca="false">'PASO 3- Lineas de comando'!A39</f>
        <v>DDH0625</v>
      </c>
      <c r="C35" s="74" t="str">
        <f aca="false">IF(A35&lt;&gt;0,'PASO 3- Lineas de comando'!J39,0)</f>
        <v>3dpoly 1292,84,2528 1079,62,2319 </v>
      </c>
      <c r="D35" s="75" t="str">
        <f aca="false">IF(A35&lt;&gt;0,'PASO 3- Lineas de comando'!M39,0)</f>
        <v>text 1282,84,2528   DDH0625 </v>
      </c>
      <c r="F35" s="74" t="str">
        <f aca="false">IF(A35&lt;&gt;0,'PASO 3- Lineas de comando'!L39,0)</f>
        <v>3dpoly 84,2528 62,2319 </v>
      </c>
      <c r="G35" s="75" t="str">
        <f aca="false">IF(A35&lt;&gt;0,'PASO 3- Lineas de comando'!O39,0)</f>
        <v>text 74,2528   DDH0625 </v>
      </c>
      <c r="I35" s="74" t="str">
        <f aca="false">IF(A35&lt;&gt;0,'PASO 3- Lineas de comando'!K39,0)</f>
        <v>3dpoly 1292,2528 1079,2319 </v>
      </c>
      <c r="J35" s="76" t="str">
        <f aca="false">IF(A35&lt;&gt;0,'PASO 3- Lineas de comando'!N39,0)</f>
        <v>text 1282,2528   DDH0625 </v>
      </c>
    </row>
    <row r="36" customFormat="false" ht="11.25" hidden="false" customHeight="false" outlineLevel="0" collapsed="false">
      <c r="A36" s="73" t="str">
        <f aca="false">'PASO 3- Lineas de comando'!A40</f>
        <v>DDH0627</v>
      </c>
      <c r="C36" s="74" t="str">
        <f aca="false">IF(A36&lt;&gt;0,'PASO 3- Lineas de comando'!J40,0)</f>
        <v>3dpoly 1296,86,2530 1594,424,2530 </v>
      </c>
      <c r="D36" s="75" t="str">
        <f aca="false">IF(A36&lt;&gt;0,'PASO 3- Lineas de comando'!M40,0)</f>
        <v>text 1286,86,2530   DDH0627 </v>
      </c>
      <c r="F36" s="74" t="str">
        <f aca="false">IF(A36&lt;&gt;0,'PASO 3- Lineas de comando'!L40,0)</f>
        <v>3dpoly 86,2530 424,2530 </v>
      </c>
      <c r="G36" s="75" t="str">
        <f aca="false">IF(A36&lt;&gt;0,'PASO 3- Lineas de comando'!O40,0)</f>
        <v>text 76,2530   DDH0627 </v>
      </c>
      <c r="I36" s="74" t="str">
        <f aca="false">IF(A36&lt;&gt;0,'PASO 3- Lineas de comando'!K40,0)</f>
        <v>3dpoly 1296,2530 1594,2530 </v>
      </c>
      <c r="J36" s="76" t="str">
        <f aca="false">IF(A36&lt;&gt;0,'PASO 3- Lineas de comando'!N40,0)</f>
        <v>text 1286,2530   DDH0627 </v>
      </c>
    </row>
    <row r="37" customFormat="false" ht="11.25" hidden="false" customHeight="false" outlineLevel="0" collapsed="false">
      <c r="A37" s="73" t="str">
        <f aca="false">'PASO 3- Lineas de comando'!A41</f>
        <v>DDH0795</v>
      </c>
      <c r="C37" s="74" t="str">
        <f aca="false">IF(A37&lt;&gt;0,'PASO 3- Lineas de comando'!J41,0)</f>
        <v>3dpoly 957,307,2404 1119,197,2359 </v>
      </c>
      <c r="D37" s="75" t="str">
        <f aca="false">IF(A37&lt;&gt;0,'PASO 3- Lineas de comando'!M41,0)</f>
        <v>text 947,307,2404   DDH0795 </v>
      </c>
      <c r="F37" s="74" t="str">
        <f aca="false">IF(A37&lt;&gt;0,'PASO 3- Lineas de comando'!L41,0)</f>
        <v>3dpoly 307,2404 197,2359 </v>
      </c>
      <c r="G37" s="75" t="str">
        <f aca="false">IF(A37&lt;&gt;0,'PASO 3- Lineas de comando'!O41,0)</f>
        <v>text 297,2404   DDH0795 </v>
      </c>
      <c r="I37" s="74" t="str">
        <f aca="false">IF(A37&lt;&gt;0,'PASO 3- Lineas de comando'!K41,0)</f>
        <v>3dpoly 957,2404 1119,2359 </v>
      </c>
      <c r="J37" s="76" t="str">
        <f aca="false">IF(A37&lt;&gt;0,'PASO 3- Lineas de comando'!N41,0)</f>
        <v>text 947,2404   DDH0795 </v>
      </c>
    </row>
    <row r="38" customFormat="false" ht="11.25" hidden="false" customHeight="false" outlineLevel="0" collapsed="false">
      <c r="A38" s="73" t="str">
        <f aca="false">'PASO 3- Lineas de comando'!A42</f>
        <v>DDH0809</v>
      </c>
      <c r="C38" s="74" t="str">
        <f aca="false">IF(A38&lt;&gt;0,'PASO 3- Lineas de comando'!J42,0)</f>
        <v>3dpoly 1307,11,2530 1817,-88,2530 </v>
      </c>
      <c r="D38" s="75" t="str">
        <f aca="false">IF(A38&lt;&gt;0,'PASO 3- Lineas de comando'!M42,0)</f>
        <v>text 1297,11,2530   DDH0809 </v>
      </c>
      <c r="F38" s="74" t="str">
        <f aca="false">IF(A38&lt;&gt;0,'PASO 3- Lineas de comando'!L42,0)</f>
        <v>3dpoly 11,2530 -88,2530 </v>
      </c>
      <c r="G38" s="75" t="str">
        <f aca="false">IF(A38&lt;&gt;0,'PASO 3- Lineas de comando'!O42,0)</f>
        <v>text 1,2530   DDH0809 </v>
      </c>
      <c r="I38" s="74" t="str">
        <f aca="false">IF(A38&lt;&gt;0,'PASO 3- Lineas de comando'!K42,0)</f>
        <v>3dpoly 1307,2530 1817,2530 </v>
      </c>
      <c r="J38" s="76" t="str">
        <f aca="false">IF(A38&lt;&gt;0,'PASO 3- Lineas de comando'!N42,0)</f>
        <v>text 1297,2530   DDH0809 </v>
      </c>
    </row>
    <row r="39" customFormat="false" ht="11.25" hidden="false" customHeight="false" outlineLevel="0" collapsed="false">
      <c r="A39" s="73" t="str">
        <f aca="false">'PASO 3- Lineas de comando'!A43</f>
        <v>DDH0816</v>
      </c>
      <c r="C39" s="74" t="str">
        <f aca="false">IF(A39&lt;&gt;0,'PASO 3- Lineas de comando'!J43,0)</f>
        <v>3dpoly 1307,11,2529 1790,-85,2460 </v>
      </c>
      <c r="D39" s="75" t="str">
        <f aca="false">IF(A39&lt;&gt;0,'PASO 3- Lineas de comando'!M43,0)</f>
        <v>text 1297,11,2529   DDH0816 </v>
      </c>
      <c r="F39" s="74" t="str">
        <f aca="false">IF(A39&lt;&gt;0,'PASO 3- Lineas de comando'!L43,0)</f>
        <v>3dpoly 11,2529 -85,2460 </v>
      </c>
      <c r="G39" s="75" t="str">
        <f aca="false">IF(A39&lt;&gt;0,'PASO 3- Lineas de comando'!O43,0)</f>
        <v>text 1,2529   DDH0816 </v>
      </c>
      <c r="I39" s="74" t="str">
        <f aca="false">IF(A39&lt;&gt;0,'PASO 3- Lineas de comando'!K43,0)</f>
        <v>3dpoly 1307,2529 1790,2460 </v>
      </c>
      <c r="J39" s="76" t="str">
        <f aca="false">IF(A39&lt;&gt;0,'PASO 3- Lineas de comando'!N43,0)</f>
        <v>text 1297,2529   DDH0816 </v>
      </c>
    </row>
    <row r="40" customFormat="false" ht="11.25" hidden="false" customHeight="false" outlineLevel="0" collapsed="false">
      <c r="A40" s="73" t="str">
        <f aca="false">'PASO 3- Lineas de comando'!A44</f>
        <v>DDH0825</v>
      </c>
      <c r="C40" s="74" t="str">
        <f aca="false">IF(A40&lt;&gt;0,'PASO 3- Lineas de comando'!J44,0)</f>
        <v>3dpoly 1306,9,2530 1753,-293,2532 </v>
      </c>
      <c r="D40" s="75" t="str">
        <f aca="false">IF(A40&lt;&gt;0,'PASO 3- Lineas de comando'!M44,0)</f>
        <v>text 1296,9,2530   DDH0825 </v>
      </c>
      <c r="F40" s="74" t="str">
        <f aca="false">IF(A40&lt;&gt;0,'PASO 3- Lineas de comando'!L44,0)</f>
        <v>3dpoly 9,2530 -293,2532 </v>
      </c>
      <c r="G40" s="75" t="str">
        <f aca="false">IF(A40&lt;&gt;0,'PASO 3- Lineas de comando'!O44,0)</f>
        <v>text -1,2530   DDH0825 </v>
      </c>
      <c r="I40" s="74" t="str">
        <f aca="false">IF(A40&lt;&gt;0,'PASO 3- Lineas de comando'!K44,0)</f>
        <v>3dpoly 1306,2530 1753,2532 </v>
      </c>
      <c r="J40" s="76" t="str">
        <f aca="false">IF(A40&lt;&gt;0,'PASO 3- Lineas de comando'!N44,0)</f>
        <v>text 1296,2530   DDH0825 </v>
      </c>
    </row>
    <row r="41" customFormat="false" ht="11.25" hidden="false" customHeight="false" outlineLevel="0" collapsed="false">
      <c r="A41" s="73" t="str">
        <f aca="false">'PASO 3- Lineas de comando'!A45</f>
        <v>DDH0833</v>
      </c>
      <c r="C41" s="74" t="str">
        <f aca="false">IF(A41&lt;&gt;0,'PASO 3- Lineas de comando'!J45,0)</f>
        <v>3dpoly 1306,9,2529 1767,-302,2539 </v>
      </c>
      <c r="D41" s="75" t="str">
        <f aca="false">IF(A41&lt;&gt;0,'PASO 3- Lineas de comando'!M45,0)</f>
        <v>text 1296,9,2529   DDH0833 </v>
      </c>
      <c r="F41" s="74" t="str">
        <f aca="false">IF(A41&lt;&gt;0,'PASO 3- Lineas de comando'!L45,0)</f>
        <v>3dpoly 9,2529 -302,2539 </v>
      </c>
      <c r="G41" s="75" t="str">
        <f aca="false">IF(A41&lt;&gt;0,'PASO 3- Lineas de comando'!O45,0)</f>
        <v>text -1,2529   DDH0833 </v>
      </c>
      <c r="I41" s="74" t="str">
        <f aca="false">IF(A41&lt;&gt;0,'PASO 3- Lineas de comando'!K45,0)</f>
        <v>3dpoly 1306,2529 1767,2539 </v>
      </c>
      <c r="J41" s="76" t="str">
        <f aca="false">IF(A41&lt;&gt;0,'PASO 3- Lineas de comando'!N45,0)</f>
        <v>text 1296,2529   DDH0833 </v>
      </c>
    </row>
    <row r="42" customFormat="false" ht="11.25" hidden="false" customHeight="false" outlineLevel="0" collapsed="false">
      <c r="A42" s="73" t="str">
        <f aca="false">'PASO 3- Lineas de comando'!A46</f>
        <v>DDH0836</v>
      </c>
      <c r="C42" s="74" t="str">
        <f aca="false">IF(A42&lt;&gt;0,'PASO 3- Lineas de comando'!J46,0)</f>
        <v>3dpoly 1309,206,2347 1109,186,2348 </v>
      </c>
      <c r="D42" s="75" t="str">
        <f aca="false">IF(A42&lt;&gt;0,'PASO 3- Lineas de comando'!M46,0)</f>
        <v>text 1299,206,2347   DDH0836 </v>
      </c>
      <c r="F42" s="74" t="str">
        <f aca="false">IF(A42&lt;&gt;0,'PASO 3- Lineas de comando'!L46,0)</f>
        <v>3dpoly 206,2347 186,2348 </v>
      </c>
      <c r="G42" s="75" t="str">
        <f aca="false">IF(A42&lt;&gt;0,'PASO 3- Lineas de comando'!O46,0)</f>
        <v>text 196,2347   DDH0836 </v>
      </c>
      <c r="I42" s="74" t="str">
        <f aca="false">IF(A42&lt;&gt;0,'PASO 3- Lineas de comando'!K46,0)</f>
        <v>3dpoly 1309,2347 1109,2348 </v>
      </c>
      <c r="J42" s="76" t="str">
        <f aca="false">IF(A42&lt;&gt;0,'PASO 3- Lineas de comando'!N46,0)</f>
        <v>text 1299,2347   DDH0836 </v>
      </c>
    </row>
    <row r="43" customFormat="false" ht="11.25" hidden="false" customHeight="false" outlineLevel="0" collapsed="false">
      <c r="A43" s="73" t="str">
        <f aca="false">'PASO 3- Lineas de comando'!A47</f>
        <v>DDH0846</v>
      </c>
      <c r="C43" s="74" t="str">
        <f aca="false">IF(A43&lt;&gt;0,'PASO 3- Lineas de comando'!J47,0)</f>
        <v>3dpoly 1315,153,2347 1133,131,2347 </v>
      </c>
      <c r="D43" s="75" t="str">
        <f aca="false">IF(A43&lt;&gt;0,'PASO 3- Lineas de comando'!M47,0)</f>
        <v>text 1305,153,2347   DDH0846 </v>
      </c>
      <c r="F43" s="74" t="str">
        <f aca="false">IF(A43&lt;&gt;0,'PASO 3- Lineas de comando'!L47,0)</f>
        <v>3dpoly 153,2347 131,2347 </v>
      </c>
      <c r="G43" s="75" t="str">
        <f aca="false">IF(A43&lt;&gt;0,'PASO 3- Lineas de comando'!O47,0)</f>
        <v>text 143,2347   DDH0846 </v>
      </c>
      <c r="I43" s="74" t="str">
        <f aca="false">IF(A43&lt;&gt;0,'PASO 3- Lineas de comando'!K47,0)</f>
        <v>3dpoly 1315,2347 1133,2347 </v>
      </c>
      <c r="J43" s="76" t="str">
        <f aca="false">IF(A43&lt;&gt;0,'PASO 3- Lineas de comando'!N47,0)</f>
        <v>text 1305,2347   DDH0846 </v>
      </c>
    </row>
    <row r="44" customFormat="false" ht="11.25" hidden="false" customHeight="false" outlineLevel="0" collapsed="false">
      <c r="A44" s="73" t="str">
        <f aca="false">'PASO 3- Lineas de comando'!A48</f>
        <v>DDH0848</v>
      </c>
      <c r="C44" s="74" t="str">
        <f aca="false">IF(A44&lt;&gt;0,'PASO 3- Lineas de comando'!J48,0)</f>
        <v>3dpoly 1155,-120,2476 1021,-19,2473 </v>
      </c>
      <c r="D44" s="75" t="str">
        <f aca="false">IF(A44&lt;&gt;0,'PASO 3- Lineas de comando'!M48,0)</f>
        <v>text 1145,-120,2476   DDH0848 </v>
      </c>
      <c r="F44" s="74" t="str">
        <f aca="false">IF(A44&lt;&gt;0,'PASO 3- Lineas de comando'!L48,0)</f>
        <v>3dpoly -120,2476 -19,2473 </v>
      </c>
      <c r="G44" s="75" t="str">
        <f aca="false">IF(A44&lt;&gt;0,'PASO 3- Lineas de comando'!O48,0)</f>
        <v>text -130,2476   DDH0848 </v>
      </c>
      <c r="I44" s="74" t="str">
        <f aca="false">IF(A44&lt;&gt;0,'PASO 3- Lineas de comando'!K48,0)</f>
        <v>3dpoly 1155,2476 1021,2473 </v>
      </c>
      <c r="J44" s="76" t="str">
        <f aca="false">IF(A44&lt;&gt;0,'PASO 3- Lineas de comando'!N48,0)</f>
        <v>text 1145,2476   DDH0848 </v>
      </c>
    </row>
    <row r="45" customFormat="false" ht="11.25" hidden="false" customHeight="false" outlineLevel="0" collapsed="false">
      <c r="A45" s="73" t="str">
        <f aca="false">'PASO 3- Lineas de comando'!A49</f>
        <v>DDH0854</v>
      </c>
      <c r="C45" s="74" t="str">
        <f aca="false">IF(A45&lt;&gt;0,'PASO 3- Lineas de comando'!J49,0)</f>
        <v>3dpoly 1223,-34,2476 963,39,2476 </v>
      </c>
      <c r="D45" s="75" t="str">
        <f aca="false">IF(A45&lt;&gt;0,'PASO 3- Lineas de comando'!M49,0)</f>
        <v>text 1213,-34,2476   DDH0854 </v>
      </c>
      <c r="F45" s="74" t="str">
        <f aca="false">IF(A45&lt;&gt;0,'PASO 3- Lineas de comando'!L49,0)</f>
        <v>3dpoly -34,2476 39,2476 </v>
      </c>
      <c r="G45" s="75" t="str">
        <f aca="false">IF(A45&lt;&gt;0,'PASO 3- Lineas de comando'!O49,0)</f>
        <v>text -44,2476   DDH0854 </v>
      </c>
      <c r="I45" s="74" t="str">
        <f aca="false">IF(A45&lt;&gt;0,'PASO 3- Lineas de comando'!K49,0)</f>
        <v>3dpoly 1223,2476 963,2476 </v>
      </c>
      <c r="J45" s="76" t="str">
        <f aca="false">IF(A45&lt;&gt;0,'PASO 3- Lineas de comando'!N49,0)</f>
        <v>text 1213,2476   DDH0854 </v>
      </c>
    </row>
    <row r="46" customFormat="false" ht="11.25" hidden="false" customHeight="false" outlineLevel="0" collapsed="false">
      <c r="A46" s="73" t="str">
        <f aca="false">'PASO 3- Lineas de comando'!A50</f>
        <v>DDH0855</v>
      </c>
      <c r="C46" s="74" t="str">
        <f aca="false">IF(A46&lt;&gt;0,'PASO 3- Lineas de comando'!J50,0)</f>
        <v>3dpoly 1323,153,2347 1838,93,2349 </v>
      </c>
      <c r="D46" s="75" t="str">
        <f aca="false">IF(A46&lt;&gt;0,'PASO 3- Lineas de comando'!M50,0)</f>
        <v>text 1313,153,2347   DDH0855 </v>
      </c>
      <c r="F46" s="74" t="str">
        <f aca="false">IF(A46&lt;&gt;0,'PASO 3- Lineas de comando'!L50,0)</f>
        <v>3dpoly 153,2347 93,2349 </v>
      </c>
      <c r="G46" s="75" t="str">
        <f aca="false">IF(A46&lt;&gt;0,'PASO 3- Lineas de comando'!O50,0)</f>
        <v>text 143,2347   DDH0855 </v>
      </c>
      <c r="I46" s="74" t="str">
        <f aca="false">IF(A46&lt;&gt;0,'PASO 3- Lineas de comando'!K50,0)</f>
        <v>3dpoly 1323,2347 1838,2349 </v>
      </c>
      <c r="J46" s="76" t="str">
        <f aca="false">IF(A46&lt;&gt;0,'PASO 3- Lineas de comando'!N50,0)</f>
        <v>text 1313,2347   DDH0855 </v>
      </c>
    </row>
    <row r="47" customFormat="false" ht="11.25" hidden="false" customHeight="false" outlineLevel="0" collapsed="false">
      <c r="A47" s="73" t="str">
        <f aca="false">'PASO 3- Lineas de comando'!A51</f>
        <v>DDH0864</v>
      </c>
      <c r="C47" s="74" t="str">
        <f aca="false">IF(A47&lt;&gt;0,'PASO 3- Lineas de comando'!J51,0)</f>
        <v>3dpoly 1227,-48,2531 1356,-34,2606 </v>
      </c>
      <c r="D47" s="75" t="str">
        <f aca="false">IF(A47&lt;&gt;0,'PASO 3- Lineas de comando'!M51,0)</f>
        <v>text 1217,-48,2531   DDH0864 </v>
      </c>
      <c r="F47" s="74" t="str">
        <f aca="false">IF(A47&lt;&gt;0,'PASO 3- Lineas de comando'!L51,0)</f>
        <v>3dpoly -48,2531 -34,2606 </v>
      </c>
      <c r="G47" s="75" t="str">
        <f aca="false">IF(A47&lt;&gt;0,'PASO 3- Lineas de comando'!O51,0)</f>
        <v>text -58,2531   DDH0864 </v>
      </c>
      <c r="I47" s="74" t="str">
        <f aca="false">IF(A47&lt;&gt;0,'PASO 3- Lineas de comando'!K51,0)</f>
        <v>3dpoly 1227,2531 1356,2606 </v>
      </c>
      <c r="J47" s="76" t="str">
        <f aca="false">IF(A47&lt;&gt;0,'PASO 3- Lineas de comando'!N51,0)</f>
        <v>text 1217,2531   DDH0864 </v>
      </c>
    </row>
    <row r="48" customFormat="false" ht="11.25" hidden="false" customHeight="false" outlineLevel="0" collapsed="false">
      <c r="A48" s="73" t="str">
        <f aca="false">'PASO 3- Lineas de comando'!A52</f>
        <v>DDH0868</v>
      </c>
      <c r="C48" s="74" t="str">
        <f aca="false">IF(A48&lt;&gt;0,'PASO 3- Lineas de comando'!J52,0)</f>
        <v>3dpoly 1209,-50,2531 1113,-61,2576 </v>
      </c>
      <c r="D48" s="75" t="str">
        <f aca="false">IF(A48&lt;&gt;0,'PASO 3- Lineas de comando'!M52,0)</f>
        <v>text 1199,-50,2531   DDH0868 </v>
      </c>
      <c r="F48" s="74" t="str">
        <f aca="false">IF(A48&lt;&gt;0,'PASO 3- Lineas de comando'!L52,0)</f>
        <v>3dpoly -50,2531 -61,2576 </v>
      </c>
      <c r="G48" s="75" t="str">
        <f aca="false">IF(A48&lt;&gt;0,'PASO 3- Lineas de comando'!O52,0)</f>
        <v>text -60,2531   DDH0868 </v>
      </c>
      <c r="I48" s="74" t="str">
        <f aca="false">IF(A48&lt;&gt;0,'PASO 3- Lineas de comando'!K52,0)</f>
        <v>3dpoly 1209,2531 1113,2576 </v>
      </c>
      <c r="J48" s="76" t="str">
        <f aca="false">IF(A48&lt;&gt;0,'PASO 3- Lineas de comando'!N52,0)</f>
        <v>text 1199,2531   DDH0868 </v>
      </c>
    </row>
    <row r="49" customFormat="false" ht="11.25" hidden="false" customHeight="false" outlineLevel="0" collapsed="false">
      <c r="A49" s="73" t="str">
        <f aca="false">'PASO 3- Lineas de comando'!A53</f>
        <v>DDH0871</v>
      </c>
      <c r="C49" s="74" t="str">
        <f aca="false">IF(A49&lt;&gt;0,'PASO 3- Lineas de comando'!J53,0)</f>
        <v>3dpoly 1240,-166,2531 1386,-150,2616 </v>
      </c>
      <c r="D49" s="75" t="str">
        <f aca="false">IF(A49&lt;&gt;0,'PASO 3- Lineas de comando'!M53,0)</f>
        <v>text 1230,-166,2531   DDH0871 </v>
      </c>
      <c r="F49" s="74" t="str">
        <f aca="false">IF(A49&lt;&gt;0,'PASO 3- Lineas de comando'!L53,0)</f>
        <v>3dpoly -166,2531 -150,2616 </v>
      </c>
      <c r="G49" s="75" t="str">
        <f aca="false">IF(A49&lt;&gt;0,'PASO 3- Lineas de comando'!O53,0)</f>
        <v>text -176,2531   DDH0871 </v>
      </c>
      <c r="I49" s="74" t="str">
        <f aca="false">IF(A49&lt;&gt;0,'PASO 3- Lineas de comando'!K53,0)</f>
        <v>3dpoly 1240,2531 1386,2616 </v>
      </c>
      <c r="J49" s="76" t="str">
        <f aca="false">IF(A49&lt;&gt;0,'PASO 3- Lineas de comando'!N53,0)</f>
        <v>text 1230,2531   DDH0871 </v>
      </c>
    </row>
    <row r="50" customFormat="false" ht="11.25" hidden="false" customHeight="false" outlineLevel="0" collapsed="false">
      <c r="A50" s="73" t="str">
        <f aca="false">'PASO 3- Lineas de comando'!A54</f>
        <v>DDH0872</v>
      </c>
      <c r="C50" s="74" t="str">
        <f aca="false">IF(A50&lt;&gt;0,'PASO 3- Lineas de comando'!J54,0)</f>
        <v>3dpoly 1315,154,2348 1090,126,2409 </v>
      </c>
      <c r="D50" s="75" t="str">
        <f aca="false">IF(A50&lt;&gt;0,'PASO 3- Lineas de comando'!M54,0)</f>
        <v>text 1305,154,2348   DDH0872 </v>
      </c>
      <c r="F50" s="74" t="str">
        <f aca="false">IF(A50&lt;&gt;0,'PASO 3- Lineas de comando'!L54,0)</f>
        <v>3dpoly 154,2348 126,2409 </v>
      </c>
      <c r="G50" s="75" t="str">
        <f aca="false">IF(A50&lt;&gt;0,'PASO 3- Lineas de comando'!O54,0)</f>
        <v>text 144,2348   DDH0872 </v>
      </c>
      <c r="I50" s="74" t="str">
        <f aca="false">IF(A50&lt;&gt;0,'PASO 3- Lineas de comando'!K54,0)</f>
        <v>3dpoly 1315,2348 1090,2409 </v>
      </c>
      <c r="J50" s="76" t="str">
        <f aca="false">IF(A50&lt;&gt;0,'PASO 3- Lineas de comando'!N54,0)</f>
        <v>text 1305,2348   DDH0872 </v>
      </c>
    </row>
    <row r="51" customFormat="false" ht="11.25" hidden="false" customHeight="false" outlineLevel="0" collapsed="false">
      <c r="A51" s="73" t="str">
        <f aca="false">'PASO 3- Lineas de comando'!A55</f>
        <v>DDH0877</v>
      </c>
      <c r="C51" s="74" t="str">
        <f aca="false">IF(A51&lt;&gt;0,'PASO 3- Lineas de comando'!J55,0)</f>
        <v>3dpoly 1232,-110,2530 1380,-94,2608 </v>
      </c>
      <c r="D51" s="75" t="str">
        <f aca="false">IF(A51&lt;&gt;0,'PASO 3- Lineas de comando'!M55,0)</f>
        <v>text 1222,-110,2530   DDH0877 </v>
      </c>
      <c r="F51" s="74" t="str">
        <f aca="false">IF(A51&lt;&gt;0,'PASO 3- Lineas de comando'!L55,0)</f>
        <v>3dpoly -110,2530 -94,2608 </v>
      </c>
      <c r="G51" s="75" t="str">
        <f aca="false">IF(A51&lt;&gt;0,'PASO 3- Lineas de comando'!O55,0)</f>
        <v>text -120,2530   DDH0877 </v>
      </c>
      <c r="I51" s="74" t="str">
        <f aca="false">IF(A51&lt;&gt;0,'PASO 3- Lineas de comando'!K55,0)</f>
        <v>3dpoly 1232,2530 1380,2608 </v>
      </c>
      <c r="J51" s="76" t="str">
        <f aca="false">IF(A51&lt;&gt;0,'PASO 3- Lineas de comando'!N55,0)</f>
        <v>text 1222,2530   DDH0877 </v>
      </c>
    </row>
    <row r="52" customFormat="false" ht="11.25" hidden="false" customHeight="false" outlineLevel="0" collapsed="false">
      <c r="A52" s="73" t="str">
        <f aca="false">'PASO 3- Lineas de comando'!A56</f>
        <v>DDH0878</v>
      </c>
      <c r="C52" s="74" t="str">
        <f aca="false">IF(A52&lt;&gt;0,'PASO 3- Lineas de comando'!J56,0)</f>
        <v>3dpoly 1288,62,2472 1503,270,2472 </v>
      </c>
      <c r="D52" s="75" t="str">
        <f aca="false">IF(A52&lt;&gt;0,'PASO 3- Lineas de comando'!M56,0)</f>
        <v>text 1278,62,2472   DDH0878 </v>
      </c>
      <c r="F52" s="74" t="str">
        <f aca="false">IF(A52&lt;&gt;0,'PASO 3- Lineas de comando'!L56,0)</f>
        <v>3dpoly 62,2472 270,2472 </v>
      </c>
      <c r="G52" s="75" t="str">
        <f aca="false">IF(A52&lt;&gt;0,'PASO 3- Lineas de comando'!O56,0)</f>
        <v>text 52,2472   DDH0878 </v>
      </c>
      <c r="I52" s="74" t="str">
        <f aca="false">IF(A52&lt;&gt;0,'PASO 3- Lineas de comando'!K56,0)</f>
        <v>3dpoly 1288,2472 1503,2472 </v>
      </c>
      <c r="J52" s="76" t="str">
        <f aca="false">IF(A52&lt;&gt;0,'PASO 3- Lineas de comando'!N56,0)</f>
        <v>text 1278,2472   DDH0878 </v>
      </c>
    </row>
    <row r="53" customFormat="false" ht="11.25" hidden="false" customHeight="false" outlineLevel="0" collapsed="false">
      <c r="A53" s="73" t="str">
        <f aca="false">'PASO 3- Lineas de comando'!A57</f>
        <v>DDH0881</v>
      </c>
      <c r="C53" s="74" t="str">
        <f aca="false">IF(A53&lt;&gt;0,'PASO 3- Lineas de comando'!J57,0)</f>
        <v>3dpoly 1219,-111,2530 1027,-133,2604 </v>
      </c>
      <c r="D53" s="75" t="str">
        <f aca="false">IF(A53&lt;&gt;0,'PASO 3- Lineas de comando'!M57,0)</f>
        <v>text 1209,-111,2530   DDH0881 </v>
      </c>
      <c r="F53" s="74" t="str">
        <f aca="false">IF(A53&lt;&gt;0,'PASO 3- Lineas de comando'!L57,0)</f>
        <v>3dpoly -111,2530 -133,2604 </v>
      </c>
      <c r="G53" s="75" t="str">
        <f aca="false">IF(A53&lt;&gt;0,'PASO 3- Lineas de comando'!O57,0)</f>
        <v>text -121,2530   DDH0881 </v>
      </c>
      <c r="I53" s="74" t="str">
        <f aca="false">IF(A53&lt;&gt;0,'PASO 3- Lineas de comando'!K57,0)</f>
        <v>3dpoly 1219,2530 1027,2604 </v>
      </c>
      <c r="J53" s="76" t="str">
        <f aca="false">IF(A53&lt;&gt;0,'PASO 3- Lineas de comando'!N57,0)</f>
        <v>text 1209,2530   DDH0881 </v>
      </c>
    </row>
    <row r="54" customFormat="false" ht="11.25" hidden="false" customHeight="false" outlineLevel="0" collapsed="false">
      <c r="A54" s="73" t="str">
        <f aca="false">'PASO 3- Lineas de comando'!A58</f>
        <v>DDH0882</v>
      </c>
      <c r="C54" s="74" t="str">
        <f aca="false">IF(A54&lt;&gt;0,'PASO 3- Lineas de comando'!J58,0)</f>
        <v>3dpoly 1288,59,2476 1700,-240,2476 </v>
      </c>
      <c r="D54" s="75" t="str">
        <f aca="false">IF(A54&lt;&gt;0,'PASO 3- Lineas de comando'!M58,0)</f>
        <v>text 1278,59,2476   DDH0882 </v>
      </c>
      <c r="F54" s="74" t="str">
        <f aca="false">IF(A54&lt;&gt;0,'PASO 3- Lineas de comando'!L58,0)</f>
        <v>3dpoly 59,2476 -240,2476 </v>
      </c>
      <c r="G54" s="75" t="str">
        <f aca="false">IF(A54&lt;&gt;0,'PASO 3- Lineas de comando'!O58,0)</f>
        <v>text 49,2476   DDH0882 </v>
      </c>
      <c r="I54" s="74" t="str">
        <f aca="false">IF(A54&lt;&gt;0,'PASO 3- Lineas de comando'!K58,0)</f>
        <v>3dpoly 1288,2476 1700,2476 </v>
      </c>
      <c r="J54" s="76" t="str">
        <f aca="false">IF(A54&lt;&gt;0,'PASO 3- Lineas de comando'!N58,0)</f>
        <v>text 1278,2476   DDH0882 </v>
      </c>
    </row>
    <row r="55" customFormat="false" ht="11.25" hidden="false" customHeight="false" outlineLevel="0" collapsed="false">
      <c r="A55" s="73" t="str">
        <f aca="false">'PASO 3- Lineas de comando'!A59</f>
        <v>DDH0884</v>
      </c>
      <c r="C55" s="74" t="str">
        <f aca="false">IF(A55&lt;&gt;0,'PASO 3- Lineas de comando'!J59,0)</f>
        <v>3dpoly 1178,-13,2530 1038,14,2626 </v>
      </c>
      <c r="D55" s="75" t="str">
        <f aca="false">IF(A55&lt;&gt;0,'PASO 3- Lineas de comando'!M59,0)</f>
        <v>text 1168,-13,2530   DDH0884 </v>
      </c>
      <c r="F55" s="74" t="str">
        <f aca="false">IF(A55&lt;&gt;0,'PASO 3- Lineas de comando'!L59,0)</f>
        <v>3dpoly -13,2530 14,2626 </v>
      </c>
      <c r="G55" s="75" t="str">
        <f aca="false">IF(A55&lt;&gt;0,'PASO 3- Lineas de comando'!O59,0)</f>
        <v>text -23,2530   DDH0884 </v>
      </c>
      <c r="I55" s="74" t="str">
        <f aca="false">IF(A55&lt;&gt;0,'PASO 3- Lineas de comando'!K59,0)</f>
        <v>3dpoly 1178,2530 1038,2626 </v>
      </c>
      <c r="J55" s="76" t="str">
        <f aca="false">IF(A55&lt;&gt;0,'PASO 3- Lineas de comando'!N59,0)</f>
        <v>text 1168,2530   DDH0884 </v>
      </c>
    </row>
    <row r="56" customFormat="false" ht="11.25" hidden="false" customHeight="false" outlineLevel="0" collapsed="false">
      <c r="A56" s="73" t="str">
        <f aca="false">'PASO 3- Lineas de comando'!A60</f>
        <v>DDH0885</v>
      </c>
      <c r="C56" s="74" t="str">
        <f aca="false">IF(A56&lt;&gt;0,'PASO 3- Lineas de comando'!J60,0)</f>
        <v>3dpoly 1081,183,2348 1337,209,2407 </v>
      </c>
      <c r="D56" s="75" t="str">
        <f aca="false">IF(A56&lt;&gt;0,'PASO 3- Lineas de comando'!M60,0)</f>
        <v>text 1071,183,2348   DDH0885 </v>
      </c>
      <c r="F56" s="74" t="str">
        <f aca="false">IF(A56&lt;&gt;0,'PASO 3- Lineas de comando'!L60,0)</f>
        <v>3dpoly 183,2348 209,2407 </v>
      </c>
      <c r="G56" s="75" t="str">
        <f aca="false">IF(A56&lt;&gt;0,'PASO 3- Lineas de comando'!O60,0)</f>
        <v>text 173,2348   DDH0885 </v>
      </c>
      <c r="I56" s="74" t="str">
        <f aca="false">IF(A56&lt;&gt;0,'PASO 3- Lineas de comando'!K60,0)</f>
        <v>3dpoly 1081,2348 1337,2407 </v>
      </c>
      <c r="J56" s="76" t="str">
        <f aca="false">IF(A56&lt;&gt;0,'PASO 3- Lineas de comando'!N60,0)</f>
        <v>text 1071,2348   DDH0885 </v>
      </c>
    </row>
    <row r="57" customFormat="false" ht="11.25" hidden="false" customHeight="false" outlineLevel="0" collapsed="false">
      <c r="A57" s="73" t="str">
        <f aca="false">'PASO 3- Lineas de comando'!A61</f>
        <v>DDH0888</v>
      </c>
      <c r="C57" s="74" t="str">
        <f aca="false">IF(A57&lt;&gt;0,'PASO 3- Lineas de comando'!J61,0)</f>
        <v>3dpoly 1289,60,2476 1763,-2,2476 </v>
      </c>
      <c r="D57" s="75" t="str">
        <f aca="false">IF(A57&lt;&gt;0,'PASO 3- Lineas de comando'!M61,0)</f>
        <v>text 1279,60,2476   DDH0888 </v>
      </c>
      <c r="F57" s="74" t="str">
        <f aca="false">IF(A57&lt;&gt;0,'PASO 3- Lineas de comando'!L61,0)</f>
        <v>3dpoly 60,2476 -2,2476 </v>
      </c>
      <c r="G57" s="75" t="str">
        <f aca="false">IF(A57&lt;&gt;0,'PASO 3- Lineas de comando'!O61,0)</f>
        <v>text 50,2476   DDH0888 </v>
      </c>
      <c r="I57" s="74" t="str">
        <f aca="false">IF(A57&lt;&gt;0,'PASO 3- Lineas de comando'!K61,0)</f>
        <v>3dpoly 1289,2476 1763,2476 </v>
      </c>
      <c r="J57" s="76" t="str">
        <f aca="false">IF(A57&lt;&gt;0,'PASO 3- Lineas de comando'!N61,0)</f>
        <v>text 1279,2476   DDH0888 </v>
      </c>
    </row>
    <row r="58" customFormat="false" ht="11.25" hidden="false" customHeight="false" outlineLevel="0" collapsed="false">
      <c r="A58" s="73" t="str">
        <f aca="false">'PASO 3- Lineas de comando'!A62</f>
        <v>DDH0897</v>
      </c>
      <c r="C58" s="74" t="str">
        <f aca="false">IF(A58&lt;&gt;0,'PASO 3- Lineas de comando'!J62,0)</f>
        <v>3dpoly 1237,-42,2477 1417,-185,2477 </v>
      </c>
      <c r="D58" s="75" t="str">
        <f aca="false">IF(A58&lt;&gt;0,'PASO 3- Lineas de comando'!M62,0)</f>
        <v>text 1227,-42,2477   DDH0897 </v>
      </c>
      <c r="F58" s="74" t="str">
        <f aca="false">IF(A58&lt;&gt;0,'PASO 3- Lineas de comando'!L62,0)</f>
        <v>3dpoly -42,2477 -185,2477 </v>
      </c>
      <c r="G58" s="75" t="str">
        <f aca="false">IF(A58&lt;&gt;0,'PASO 3- Lineas de comando'!O62,0)</f>
        <v>text -52,2477   DDH0897 </v>
      </c>
      <c r="I58" s="74" t="str">
        <f aca="false">IF(A58&lt;&gt;0,'PASO 3- Lineas de comando'!K62,0)</f>
        <v>3dpoly 1237,2477 1417,2477 </v>
      </c>
      <c r="J58" s="76" t="str">
        <f aca="false">IF(A58&lt;&gt;0,'PASO 3- Lineas de comando'!N62,0)</f>
        <v>text 1227,2477   DDH0897 </v>
      </c>
    </row>
    <row r="59" customFormat="false" ht="11.25" hidden="false" customHeight="false" outlineLevel="0" collapsed="false">
      <c r="A59" s="73" t="str">
        <f aca="false">'PASO 3- Lineas de comando'!A63</f>
        <v>DDH0901</v>
      </c>
      <c r="C59" s="74" t="str">
        <f aca="false">IF(A59&lt;&gt;0,'PASO 3- Lineas de comando'!J63,0)</f>
        <v>3dpoly 1168,-130,2477 1382,-300,2477 </v>
      </c>
      <c r="D59" s="75" t="str">
        <f aca="false">IF(A59&lt;&gt;0,'PASO 3- Lineas de comando'!M63,0)</f>
        <v>text 1158,-130,2477   DDH0901 </v>
      </c>
      <c r="F59" s="74" t="str">
        <f aca="false">IF(A59&lt;&gt;0,'PASO 3- Lineas de comando'!L63,0)</f>
        <v>3dpoly -130,2477 -300,2477 </v>
      </c>
      <c r="G59" s="75" t="str">
        <f aca="false">IF(A59&lt;&gt;0,'PASO 3- Lineas de comando'!O63,0)</f>
        <v>text -140,2477   DDH0901 </v>
      </c>
      <c r="I59" s="74" t="str">
        <f aca="false">IF(A59&lt;&gt;0,'PASO 3- Lineas de comando'!K63,0)</f>
        <v>3dpoly 1168,2477 1382,2477 </v>
      </c>
      <c r="J59" s="76" t="str">
        <f aca="false">IF(A59&lt;&gt;0,'PASO 3- Lineas de comando'!N63,0)</f>
        <v>text 1158,2477   DDH0901 </v>
      </c>
    </row>
    <row r="60" customFormat="false" ht="11.25" hidden="false" customHeight="false" outlineLevel="0" collapsed="false">
      <c r="A60" s="73" t="str">
        <f aca="false">'PASO 3- Lineas de comando'!A64</f>
        <v>DDH0912</v>
      </c>
      <c r="C60" s="74" t="str">
        <f aca="false">IF(A60&lt;&gt;0,'PASO 3- Lineas de comando'!J64,0)</f>
        <v>3dpoly 1289,61,2476 1736,203,2476 </v>
      </c>
      <c r="D60" s="75" t="str">
        <f aca="false">IF(A60&lt;&gt;0,'PASO 3- Lineas de comando'!M64,0)</f>
        <v>text 1279,61,2476   DDH0912 </v>
      </c>
      <c r="F60" s="74" t="str">
        <f aca="false">IF(A60&lt;&gt;0,'PASO 3- Lineas de comando'!L64,0)</f>
        <v>3dpoly 61,2476 203,2476 </v>
      </c>
      <c r="G60" s="75" t="str">
        <f aca="false">IF(A60&lt;&gt;0,'PASO 3- Lineas de comando'!O64,0)</f>
        <v>text 51,2476   DDH0912 </v>
      </c>
      <c r="I60" s="74" t="str">
        <f aca="false">IF(A60&lt;&gt;0,'PASO 3- Lineas de comando'!K64,0)</f>
        <v>3dpoly 1289,2476 1736,2476 </v>
      </c>
      <c r="J60" s="76" t="str">
        <f aca="false">IF(A60&lt;&gt;0,'PASO 3- Lineas de comando'!N64,0)</f>
        <v>text 1279,2476   DDH0912 </v>
      </c>
    </row>
    <row r="61" customFormat="false" ht="11.25" hidden="false" customHeight="false" outlineLevel="0" collapsed="false">
      <c r="A61" s="73" t="str">
        <f aca="false">'PASO 3- Lineas de comando'!A65</f>
        <v>DDH0995</v>
      </c>
      <c r="C61" s="74" t="str">
        <f aca="false">IF(A61&lt;&gt;0,'PASO 3- Lineas de comando'!J65,0)</f>
        <v>3dpoly 1625,-23,2478 1818,213,2478 </v>
      </c>
      <c r="D61" s="75" t="str">
        <f aca="false">IF(A61&lt;&gt;0,'PASO 3- Lineas de comando'!M65,0)</f>
        <v>text 1615,-23,2478   DDH0995 </v>
      </c>
      <c r="F61" s="74" t="str">
        <f aca="false">IF(A61&lt;&gt;0,'PASO 3- Lineas de comando'!L65,0)</f>
        <v>3dpoly -23,2478 213,2478 </v>
      </c>
      <c r="G61" s="75" t="str">
        <f aca="false">IF(A61&lt;&gt;0,'PASO 3- Lineas de comando'!O65,0)</f>
        <v>text -33,2478   DDH0995 </v>
      </c>
      <c r="I61" s="74" t="str">
        <f aca="false">IF(A61&lt;&gt;0,'PASO 3- Lineas de comando'!K65,0)</f>
        <v>3dpoly 1625,2478 1818,2478 </v>
      </c>
      <c r="J61" s="76" t="str">
        <f aca="false">IF(A61&lt;&gt;0,'PASO 3- Lineas de comando'!N65,0)</f>
        <v>text 1615,2478   DDH0995 </v>
      </c>
    </row>
    <row r="62" customFormat="false" ht="11.25" hidden="false" customHeight="false" outlineLevel="0" collapsed="false">
      <c r="A62" s="73" t="str">
        <f aca="false">'PASO 3- Lineas de comando'!A66</f>
        <v>DDH0998</v>
      </c>
      <c r="C62" s="74" t="str">
        <f aca="false">IF(A62&lt;&gt;0,'PASO 3- Lineas de comando'!J66,0)</f>
        <v>3dpoly 1628,-25,2478 1974,-82,2478 </v>
      </c>
      <c r="D62" s="75" t="str">
        <f aca="false">IF(A62&lt;&gt;0,'PASO 3- Lineas de comando'!M66,0)</f>
        <v>text 1618,-25,2478   DDH0998 </v>
      </c>
      <c r="F62" s="74" t="str">
        <f aca="false">IF(A62&lt;&gt;0,'PASO 3- Lineas de comando'!L66,0)</f>
        <v>3dpoly -25,2478 -82,2478 </v>
      </c>
      <c r="G62" s="75" t="str">
        <f aca="false">IF(A62&lt;&gt;0,'PASO 3- Lineas de comando'!O66,0)</f>
        <v>text -35,2478   DDH0998 </v>
      </c>
      <c r="I62" s="74" t="str">
        <f aca="false">IF(A62&lt;&gt;0,'PASO 3- Lineas de comando'!K66,0)</f>
        <v>3dpoly 1628,2478 1974,2478 </v>
      </c>
      <c r="J62" s="76" t="str">
        <f aca="false">IF(A62&lt;&gt;0,'PASO 3- Lineas de comando'!N66,0)</f>
        <v>text 1618,2478   DDH0998 </v>
      </c>
    </row>
    <row r="63" customFormat="false" ht="11.25" hidden="false" customHeight="false" outlineLevel="0" collapsed="false">
      <c r="A63" s="73" t="str">
        <f aca="false">'PASO 3- Lineas de comando'!A67</f>
        <v>DDH1103</v>
      </c>
      <c r="C63" s="74" t="str">
        <f aca="false">IF(A63&lt;&gt;0,'PASO 3- Lineas de comando'!J67,0)</f>
        <v>3dpoly 1465,-221,2477 1334,-117,2403 </v>
      </c>
      <c r="D63" s="75" t="str">
        <f aca="false">IF(A63&lt;&gt;0,'PASO 3- Lineas de comando'!M67,0)</f>
        <v>text 1455,-221,2477   DDH1103 </v>
      </c>
      <c r="F63" s="74" t="str">
        <f aca="false">IF(A63&lt;&gt;0,'PASO 3- Lineas de comando'!L67,0)</f>
        <v>3dpoly -221,2477 -117,2403 </v>
      </c>
      <c r="G63" s="75" t="str">
        <f aca="false">IF(A63&lt;&gt;0,'PASO 3- Lineas de comando'!O67,0)</f>
        <v>text -231,2477   DDH1103 </v>
      </c>
      <c r="I63" s="74" t="str">
        <f aca="false">IF(A63&lt;&gt;0,'PASO 3- Lineas de comando'!K67,0)</f>
        <v>3dpoly 1465,2477 1334,2403 </v>
      </c>
      <c r="J63" s="76" t="str">
        <f aca="false">IF(A63&lt;&gt;0,'PASO 3- Lineas de comando'!N67,0)</f>
        <v>text 1455,2477   DDH1103 </v>
      </c>
    </row>
    <row r="64" customFormat="false" ht="11.25" hidden="false" customHeight="false" outlineLevel="0" collapsed="false">
      <c r="A64" s="73" t="str">
        <f aca="false">'PASO 3- Lineas de comando'!A68</f>
        <v>DDH1105</v>
      </c>
      <c r="C64" s="74" t="str">
        <f aca="false">IF(A64&lt;&gt;0,'PASO 3- Lineas de comando'!J68,0)</f>
        <v>3dpoly 1390,-314,2477 1164,-134,2389 </v>
      </c>
      <c r="D64" s="75" t="str">
        <f aca="false">IF(A64&lt;&gt;0,'PASO 3- Lineas de comando'!M68,0)</f>
        <v>text 1380,-314,2477   DDH1105 </v>
      </c>
      <c r="F64" s="74" t="str">
        <f aca="false">IF(A64&lt;&gt;0,'PASO 3- Lineas de comando'!L68,0)</f>
        <v>3dpoly -314,2477 -134,2389 </v>
      </c>
      <c r="G64" s="75" t="str">
        <f aca="false">IF(A64&lt;&gt;0,'PASO 3- Lineas de comando'!O68,0)</f>
        <v>text -324,2477   DDH1105 </v>
      </c>
      <c r="I64" s="74" t="str">
        <f aca="false">IF(A64&lt;&gt;0,'PASO 3- Lineas de comando'!K68,0)</f>
        <v>3dpoly 1390,2477 1164,2389 </v>
      </c>
      <c r="J64" s="76" t="str">
        <f aca="false">IF(A64&lt;&gt;0,'PASO 3- Lineas de comando'!N68,0)</f>
        <v>text 1380,2477   DDH1105 </v>
      </c>
    </row>
    <row r="65" customFormat="false" ht="11.25" hidden="false" customHeight="false" outlineLevel="0" collapsed="false">
      <c r="A65" s="73" t="str">
        <f aca="false">'PASO 3- Lineas de comando'!A69</f>
        <v>DDH1108</v>
      </c>
      <c r="C65" s="74" t="str">
        <f aca="false">IF(A65&lt;&gt;0,'PASO 3- Lineas de comando'!J69,0)</f>
        <v>3dpoly 1576,-65,2482 1414,64,2611 </v>
      </c>
      <c r="D65" s="75" t="str">
        <f aca="false">IF(A65&lt;&gt;0,'PASO 3- Lineas de comando'!M69,0)</f>
        <v>text 1566,-65,2482   DDH1108 </v>
      </c>
      <c r="F65" s="74" t="str">
        <f aca="false">IF(A65&lt;&gt;0,'PASO 3- Lineas de comando'!L69,0)</f>
        <v>3dpoly -65,2482 64,2611 </v>
      </c>
      <c r="G65" s="75" t="str">
        <f aca="false">IF(A65&lt;&gt;0,'PASO 3- Lineas de comando'!O69,0)</f>
        <v>text -75,2482   DDH1108 </v>
      </c>
      <c r="I65" s="74" t="str">
        <f aca="false">IF(A65&lt;&gt;0,'PASO 3- Lineas de comando'!K69,0)</f>
        <v>3dpoly 1576,2482 1414,2611 </v>
      </c>
      <c r="J65" s="76" t="str">
        <f aca="false">IF(A65&lt;&gt;0,'PASO 3- Lineas de comando'!N69,0)</f>
        <v>text 1566,2482   DDH1108 </v>
      </c>
    </row>
    <row r="66" customFormat="false" ht="11.25" hidden="false" customHeight="false" outlineLevel="0" collapsed="false">
      <c r="A66" s="73" t="str">
        <f aca="false">'PASO 3- Lineas de comando'!A70</f>
        <v>DDH1109</v>
      </c>
      <c r="C66" s="74" t="str">
        <f aca="false">IF(A66&lt;&gt;0,'PASO 3- Lineas de comando'!J70,0)</f>
        <v>3dpoly 1628,-25,2477 1876,-223,2238 </v>
      </c>
      <c r="D66" s="75" t="str">
        <f aca="false">IF(A66&lt;&gt;0,'PASO 3- Lineas de comando'!M70,0)</f>
        <v>text 1618,-25,2477   DDH1109 </v>
      </c>
      <c r="F66" s="74" t="str">
        <f aca="false">IF(A66&lt;&gt;0,'PASO 3- Lineas de comando'!L70,0)</f>
        <v>3dpoly -25,2477 -223,2238 </v>
      </c>
      <c r="G66" s="75" t="str">
        <f aca="false">IF(A66&lt;&gt;0,'PASO 3- Lineas de comando'!O70,0)</f>
        <v>text -35,2477   DDH1109 </v>
      </c>
      <c r="I66" s="74" t="str">
        <f aca="false">IF(A66&lt;&gt;0,'PASO 3- Lineas de comando'!K70,0)</f>
        <v>3dpoly 1628,2477 1876,2238 </v>
      </c>
      <c r="J66" s="76" t="str">
        <f aca="false">IF(A66&lt;&gt;0,'PASO 3- Lineas de comando'!N70,0)</f>
        <v>text 1618,2477   DDH1109 </v>
      </c>
    </row>
    <row r="67" customFormat="false" ht="11.25" hidden="false" customHeight="false" outlineLevel="0" collapsed="false">
      <c r="A67" s="73" t="str">
        <f aca="false">'PASO 3- Lineas de comando'!A71</f>
        <v>DDH1110</v>
      </c>
      <c r="C67" s="74" t="str">
        <f aca="false">IF(A67&lt;&gt;0,'PASO 3- Lineas de comando'!J71,0)</f>
        <v>3dpoly 1592,-79,2485 1661,-134,2606 </v>
      </c>
      <c r="D67" s="75" t="str">
        <f aca="false">IF(A67&lt;&gt;0,'PASO 3- Lineas de comando'!M71,0)</f>
        <v>text 1582,-79,2485   DDH1110 </v>
      </c>
      <c r="F67" s="74" t="str">
        <f aca="false">IF(A67&lt;&gt;0,'PASO 3- Lineas de comando'!L71,0)</f>
        <v>3dpoly -79,2485 -134,2606 </v>
      </c>
      <c r="G67" s="75" t="str">
        <f aca="false">IF(A67&lt;&gt;0,'PASO 3- Lineas de comando'!O71,0)</f>
        <v>text -89,2485   DDH1110 </v>
      </c>
      <c r="I67" s="74" t="str">
        <f aca="false">IF(A67&lt;&gt;0,'PASO 3- Lineas de comando'!K71,0)</f>
        <v>3dpoly 1592,2485 1661,2606 </v>
      </c>
      <c r="J67" s="76" t="str">
        <f aca="false">IF(A67&lt;&gt;0,'PASO 3- Lineas de comando'!N71,0)</f>
        <v>text 1582,2485   DDH1110 </v>
      </c>
    </row>
    <row r="68" customFormat="false" ht="11.25" hidden="false" customHeight="false" outlineLevel="0" collapsed="false">
      <c r="A68" s="73" t="str">
        <f aca="false">'PASO 3- Lineas de comando'!A72</f>
        <v>DDH1112</v>
      </c>
      <c r="C68" s="74" t="str">
        <f aca="false">IF(A68&lt;&gt;0,'PASO 3- Lineas de comando'!J72,0)</f>
        <v>3dpoly 1624,-21,2480 1517,64,2572 </v>
      </c>
      <c r="D68" s="75" t="str">
        <f aca="false">IF(A68&lt;&gt;0,'PASO 3- Lineas de comando'!M72,0)</f>
        <v>text 1614,-21,2480   DDH1112 </v>
      </c>
      <c r="F68" s="74" t="str">
        <f aca="false">IF(A68&lt;&gt;0,'PASO 3- Lineas de comando'!L72,0)</f>
        <v>3dpoly -21,2480 64,2572 </v>
      </c>
      <c r="G68" s="75" t="str">
        <f aca="false">IF(A68&lt;&gt;0,'PASO 3- Lineas de comando'!O72,0)</f>
        <v>text -31,2480   DDH1112 </v>
      </c>
      <c r="I68" s="74" t="str">
        <f aca="false">IF(A68&lt;&gt;0,'PASO 3- Lineas de comando'!K72,0)</f>
        <v>3dpoly 1624,2480 1517,2572 </v>
      </c>
      <c r="J68" s="76" t="str">
        <f aca="false">IF(A68&lt;&gt;0,'PASO 3- Lineas de comando'!N72,0)</f>
        <v>text 1614,2480   DDH1112 </v>
      </c>
    </row>
    <row r="69" customFormat="false" ht="11.25" hidden="false" customHeight="false" outlineLevel="0" collapsed="false">
      <c r="A69" s="73" t="str">
        <f aca="false">'PASO 3- Lineas de comando'!A73</f>
        <v>DDH1113</v>
      </c>
      <c r="C69" s="74" t="str">
        <f aca="false">IF(A69&lt;&gt;0,'PASO 3- Lineas de comando'!J73,0)</f>
        <v>3dpoly 1545,-134,2476 1278,79,2345 </v>
      </c>
      <c r="D69" s="75" t="str">
        <f aca="false">IF(A69&lt;&gt;0,'PASO 3- Lineas de comando'!M73,0)</f>
        <v>text 1535,-134,2476   DDH1113 </v>
      </c>
      <c r="F69" s="74" t="str">
        <f aca="false">IF(A69&lt;&gt;0,'PASO 3- Lineas de comando'!L73,0)</f>
        <v>3dpoly -134,2476 79,2345 </v>
      </c>
      <c r="G69" s="75" t="str">
        <f aca="false">IF(A69&lt;&gt;0,'PASO 3- Lineas de comando'!O73,0)</f>
        <v>text -144,2476   DDH1113 </v>
      </c>
      <c r="I69" s="74" t="str">
        <f aca="false">IF(A69&lt;&gt;0,'PASO 3- Lineas de comando'!K73,0)</f>
        <v>3dpoly 1545,2476 1278,2345 </v>
      </c>
      <c r="J69" s="76" t="str">
        <f aca="false">IF(A69&lt;&gt;0,'PASO 3- Lineas de comando'!N73,0)</f>
        <v>text 1535,2476   DDH1113 </v>
      </c>
    </row>
    <row r="70" customFormat="false" ht="11.25" hidden="false" customHeight="false" outlineLevel="0" collapsed="false">
      <c r="A70" s="73" t="str">
        <f aca="false">'PASO 3- Lineas de comando'!A74</f>
        <v>DDH1114</v>
      </c>
      <c r="C70" s="74" t="str">
        <f aca="false">IF(A70&lt;&gt;0,'PASO 3- Lineas de comando'!J74,0)</f>
        <v>3dpoly 1623,-22,2477 1398,157,2304 </v>
      </c>
      <c r="D70" s="75" t="str">
        <f aca="false">IF(A70&lt;&gt;0,'PASO 3- Lineas de comando'!M74,0)</f>
        <v>text 1613,-22,2477   DDH1114 </v>
      </c>
      <c r="F70" s="74" t="str">
        <f aca="false">IF(A70&lt;&gt;0,'PASO 3- Lineas de comando'!L74,0)</f>
        <v>3dpoly -22,2477 157,2304 </v>
      </c>
      <c r="G70" s="75" t="str">
        <f aca="false">IF(A70&lt;&gt;0,'PASO 3- Lineas de comando'!O74,0)</f>
        <v>text -32,2477   DDH1114 </v>
      </c>
      <c r="I70" s="74" t="str">
        <f aca="false">IF(A70&lt;&gt;0,'PASO 3- Lineas de comando'!K74,0)</f>
        <v>3dpoly 1623,2477 1398,2304 </v>
      </c>
      <c r="J70" s="76" t="str">
        <f aca="false">IF(A70&lt;&gt;0,'PASO 3- Lineas de comando'!N74,0)</f>
        <v>text 1613,2477   DDH1114 </v>
      </c>
    </row>
    <row r="71" customFormat="false" ht="11.25" hidden="false" customHeight="false" outlineLevel="0" collapsed="false">
      <c r="A71" s="73" t="str">
        <f aca="false">'PASO 3- Lineas de comando'!A75</f>
        <v>DDH1115</v>
      </c>
      <c r="C71" s="74" t="str">
        <f aca="false">IF(A71&lt;&gt;0,'PASO 3- Lineas de comando'!J75,0)</f>
        <v>3dpoly 1627,-21,2476 1839,245,2180 </v>
      </c>
      <c r="D71" s="75" t="str">
        <f aca="false">IF(A71&lt;&gt;0,'PASO 3- Lineas de comando'!M75,0)</f>
        <v>text 1617,-21,2476   DDH1115 </v>
      </c>
      <c r="F71" s="74" t="str">
        <f aca="false">IF(A71&lt;&gt;0,'PASO 3- Lineas de comando'!L75,0)</f>
        <v>3dpoly -21,2476 245,2180 </v>
      </c>
      <c r="G71" s="75" t="str">
        <f aca="false">IF(A71&lt;&gt;0,'PASO 3- Lineas de comando'!O75,0)</f>
        <v>text -31,2476   DDH1115 </v>
      </c>
      <c r="I71" s="74" t="str">
        <f aca="false">IF(A71&lt;&gt;0,'PASO 3- Lineas de comando'!K75,0)</f>
        <v>3dpoly 1627,2476 1839,2180 </v>
      </c>
      <c r="J71" s="76" t="str">
        <f aca="false">IF(A71&lt;&gt;0,'PASO 3- Lineas de comando'!N75,0)</f>
        <v>text 1617,2476   DDH1115 </v>
      </c>
    </row>
    <row r="72" customFormat="false" ht="11.25" hidden="false" customHeight="false" outlineLevel="0" collapsed="false">
      <c r="A72" s="73" t="str">
        <f aca="false">'PASO 3- Lineas de comando'!A76</f>
        <v>DDH1116</v>
      </c>
      <c r="C72" s="74" t="str">
        <f aca="false">IF(A72&lt;&gt;0,'PASO 3- Lineas de comando'!J76,0)</f>
        <v>3dpoly 1549,-138,2477 1911,-427,2290 </v>
      </c>
      <c r="D72" s="75" t="str">
        <f aca="false">IF(A72&lt;&gt;0,'PASO 3- Lineas de comando'!M76,0)</f>
        <v>text 1539,-138,2477   DDH1116 </v>
      </c>
      <c r="F72" s="74" t="str">
        <f aca="false">IF(A72&lt;&gt;0,'PASO 3- Lineas de comando'!L76,0)</f>
        <v>3dpoly -138,2477 -427,2290 </v>
      </c>
      <c r="G72" s="75" t="str">
        <f aca="false">IF(A72&lt;&gt;0,'PASO 3- Lineas de comando'!O76,0)</f>
        <v>text -148,2477   DDH1116 </v>
      </c>
      <c r="I72" s="74" t="str">
        <f aca="false">IF(A72&lt;&gt;0,'PASO 3- Lineas de comando'!K76,0)</f>
        <v>3dpoly 1549,2477 1911,2290 </v>
      </c>
      <c r="J72" s="76" t="str">
        <f aca="false">IF(A72&lt;&gt;0,'PASO 3- Lineas de comando'!N76,0)</f>
        <v>text 1539,2477   DDH1116 </v>
      </c>
    </row>
    <row r="73" customFormat="false" ht="11.25" hidden="false" customHeight="false" outlineLevel="0" collapsed="false">
      <c r="A73" s="73" t="str">
        <f aca="false">'PASO 3- Lineas de comando'!A77</f>
        <v>DDH1118</v>
      </c>
      <c r="C73" s="74" t="str">
        <f aca="false">IF(A73&lt;&gt;0,'PASO 3- Lineas de comando'!J77,0)</f>
        <v>3dpoly 1625,-26,2476 1440,-258,2109 </v>
      </c>
      <c r="D73" s="75" t="str">
        <f aca="false">IF(A73&lt;&gt;0,'PASO 3- Lineas de comando'!M77,0)</f>
        <v>text 1615,-26,2476   DDH1118 </v>
      </c>
      <c r="F73" s="74" t="str">
        <f aca="false">IF(A73&lt;&gt;0,'PASO 3- Lineas de comando'!L77,0)</f>
        <v>3dpoly -26,2476 -258,2109 </v>
      </c>
      <c r="G73" s="75" t="str">
        <f aca="false">IF(A73&lt;&gt;0,'PASO 3- Lineas de comando'!O77,0)</f>
        <v>text -36,2476   DDH1118 </v>
      </c>
      <c r="I73" s="74" t="str">
        <f aca="false">IF(A73&lt;&gt;0,'PASO 3- Lineas de comando'!K77,0)</f>
        <v>3dpoly 1625,2476 1440,2109 </v>
      </c>
      <c r="J73" s="76" t="str">
        <f aca="false">IF(A73&lt;&gt;0,'PASO 3- Lineas de comando'!N77,0)</f>
        <v>text 1615,2476   DDH1118 </v>
      </c>
    </row>
    <row r="74" customFormat="false" ht="11.25" hidden="false" customHeight="false" outlineLevel="0" collapsed="false">
      <c r="A74" s="73" t="str">
        <f aca="false">'PASO 3- Lineas de comando'!A78</f>
        <v>DDH1124</v>
      </c>
      <c r="C74" s="74" t="str">
        <f aca="false">IF(A74&lt;&gt;0,'PASO 3- Lineas de comando'!J78,0)</f>
        <v>3dpoly 1159,-121,2475 944,50,2283 </v>
      </c>
      <c r="D74" s="75" t="str">
        <f aca="false">IF(A74&lt;&gt;0,'PASO 3- Lineas de comando'!M78,0)</f>
        <v>text 1149,-121,2475   DDH1124 </v>
      </c>
      <c r="F74" s="74" t="str">
        <f aca="false">IF(A74&lt;&gt;0,'PASO 3- Lineas de comando'!L78,0)</f>
        <v>3dpoly -121,2475 50,2283 </v>
      </c>
      <c r="G74" s="75" t="str">
        <f aca="false">IF(A74&lt;&gt;0,'PASO 3- Lineas de comando'!O78,0)</f>
        <v>text -131,2475   DDH1124 </v>
      </c>
      <c r="I74" s="74" t="str">
        <f aca="false">IF(A74&lt;&gt;0,'PASO 3- Lineas de comando'!K78,0)</f>
        <v>3dpoly 1159,2475 944,2283 </v>
      </c>
      <c r="J74" s="76" t="str">
        <f aca="false">IF(A74&lt;&gt;0,'PASO 3- Lineas de comando'!N78,0)</f>
        <v>text 1149,2475   DDH1124 </v>
      </c>
    </row>
    <row r="75" customFormat="false" ht="11.25" hidden="false" customHeight="false" outlineLevel="0" collapsed="false">
      <c r="A75" s="73" t="str">
        <f aca="false">'PASO 3- Lineas de comando'!A79</f>
        <v>DDH1127</v>
      </c>
      <c r="C75" s="74" t="str">
        <f aca="false">IF(A75&lt;&gt;0,'PASO 3- Lineas de comando'!J79,0)</f>
        <v>3dpoly 1575,-64,2480 1327,134,2577 </v>
      </c>
      <c r="D75" s="75" t="str">
        <f aca="false">IF(A75&lt;&gt;0,'PASO 3- Lineas de comando'!M79,0)</f>
        <v>text 1565,-64,2480   DDH1127 </v>
      </c>
      <c r="F75" s="74" t="str">
        <f aca="false">IF(A75&lt;&gt;0,'PASO 3- Lineas de comando'!L79,0)</f>
        <v>3dpoly -64,2480 134,2577 </v>
      </c>
      <c r="G75" s="75" t="str">
        <f aca="false">IF(A75&lt;&gt;0,'PASO 3- Lineas de comando'!O79,0)</f>
        <v>text -74,2480   DDH1127 </v>
      </c>
      <c r="I75" s="74" t="str">
        <f aca="false">IF(A75&lt;&gt;0,'PASO 3- Lineas de comando'!K79,0)</f>
        <v>3dpoly 1575,2480 1327,2577 </v>
      </c>
      <c r="J75" s="76" t="str">
        <f aca="false">IF(A75&lt;&gt;0,'PASO 3- Lineas de comando'!N79,0)</f>
        <v>text 1565,2480   DDH1127 </v>
      </c>
    </row>
    <row r="76" customFormat="false" ht="11.25" hidden="false" customHeight="false" outlineLevel="0" collapsed="false">
      <c r="A76" s="73" t="str">
        <f aca="false">'PASO 3- Lineas de comando'!A80</f>
        <v>DDH1130</v>
      </c>
      <c r="C76" s="74" t="str">
        <f aca="false">IF(A76&lt;&gt;0,'PASO 3- Lineas de comando'!J80,0)</f>
        <v>3dpoly 1503,-175,2478 1275,7,2556 </v>
      </c>
      <c r="D76" s="75" t="str">
        <f aca="false">IF(A76&lt;&gt;0,'PASO 3- Lineas de comando'!M80,0)</f>
        <v>text 1493,-175,2478   DDH1130 </v>
      </c>
      <c r="F76" s="74" t="str">
        <f aca="false">IF(A76&lt;&gt;0,'PASO 3- Lineas de comando'!L80,0)</f>
        <v>3dpoly -175,2478 7,2556 </v>
      </c>
      <c r="G76" s="75" t="str">
        <f aca="false">IF(A76&lt;&gt;0,'PASO 3- Lineas de comando'!O80,0)</f>
        <v>text -185,2478   DDH1130 </v>
      </c>
      <c r="I76" s="74" t="str">
        <f aca="false">IF(A76&lt;&gt;0,'PASO 3- Lineas de comando'!K80,0)</f>
        <v>3dpoly 1503,2478 1275,2556 </v>
      </c>
      <c r="J76" s="76" t="str">
        <f aca="false">IF(A76&lt;&gt;0,'PASO 3- Lineas de comando'!N80,0)</f>
        <v>text 1493,2478   DDH1130 </v>
      </c>
    </row>
    <row r="77" customFormat="false" ht="11.25" hidden="false" customHeight="false" outlineLevel="0" collapsed="false">
      <c r="A77" s="73" t="str">
        <f aca="false">'PASO 3- Lineas de comando'!A81</f>
        <v>DDH1132</v>
      </c>
      <c r="C77" s="74" t="str">
        <f aca="false">IF(A77&lt;&gt;0,'PASO 3- Lineas de comando'!J81,0)</f>
        <v>3dpoly 1428,-269,2478 1113,-17,2586 </v>
      </c>
      <c r="D77" s="75" t="str">
        <f aca="false">IF(A77&lt;&gt;0,'PASO 3- Lineas de comando'!M81,0)</f>
        <v>text 1418,-269,2478   DDH1132 </v>
      </c>
      <c r="F77" s="74" t="str">
        <f aca="false">IF(A77&lt;&gt;0,'PASO 3- Lineas de comando'!L81,0)</f>
        <v>3dpoly -269,2478 -17,2586 </v>
      </c>
      <c r="G77" s="75" t="str">
        <f aca="false">IF(A77&lt;&gt;0,'PASO 3- Lineas de comando'!O81,0)</f>
        <v>text -279,2478   DDH1132 </v>
      </c>
      <c r="I77" s="74" t="str">
        <f aca="false">IF(A77&lt;&gt;0,'PASO 3- Lineas de comando'!K81,0)</f>
        <v>3dpoly 1428,2478 1113,2586 </v>
      </c>
      <c r="J77" s="76" t="str">
        <f aca="false">IF(A77&lt;&gt;0,'PASO 3- Lineas de comando'!N81,0)</f>
        <v>text 1418,2478   DDH1132 </v>
      </c>
    </row>
    <row r="78" customFormat="false" ht="11.25" hidden="false" customHeight="false" outlineLevel="0" collapsed="false">
      <c r="A78" s="73" t="str">
        <f aca="false">'PASO 3- Lineas de comando'!A82</f>
        <v>DDH1140</v>
      </c>
      <c r="C78" s="74" t="str">
        <f aca="false">IF(A78&lt;&gt;0,'PASO 3- Lineas de comando'!J82,0)</f>
        <v>3dpoly 1494,-107,2403 1779,-334,2039 </v>
      </c>
      <c r="D78" s="75" t="str">
        <f aca="false">IF(A78&lt;&gt;0,'PASO 3- Lineas de comando'!M82,0)</f>
        <v>text 1484,-107,2403   DDH1140 </v>
      </c>
      <c r="F78" s="74" t="str">
        <f aca="false">IF(A78&lt;&gt;0,'PASO 3- Lineas de comando'!L82,0)</f>
        <v>3dpoly -107,2403 -334,2039 </v>
      </c>
      <c r="G78" s="75" t="str">
        <f aca="false">IF(A78&lt;&gt;0,'PASO 3- Lineas de comando'!O82,0)</f>
        <v>text -117,2403   DDH1140 </v>
      </c>
      <c r="I78" s="74" t="str">
        <f aca="false">IF(A78&lt;&gt;0,'PASO 3- Lineas de comando'!K82,0)</f>
        <v>3dpoly 1494,2403 1779,2039 </v>
      </c>
      <c r="J78" s="76" t="str">
        <f aca="false">IF(A78&lt;&gt;0,'PASO 3- Lineas de comando'!N82,0)</f>
        <v>text 1484,2403   DDH1140 </v>
      </c>
    </row>
    <row r="79" customFormat="false" ht="11.25" hidden="false" customHeight="false" outlineLevel="0" collapsed="false">
      <c r="A79" s="73" t="str">
        <f aca="false">'PASO 3- Lineas de comando'!A83</f>
        <v>DDH1142</v>
      </c>
      <c r="C79" s="74" t="str">
        <f aca="false">IF(A79&lt;&gt;0,'PASO 3- Lineas de comando'!J83,0)</f>
        <v>3dpoly 1638,-359,2405 1259,-57,2320 </v>
      </c>
      <c r="D79" s="75" t="str">
        <f aca="false">IF(A79&lt;&gt;0,'PASO 3- Lineas de comando'!M83,0)</f>
        <v>text 1628,-359,2405   DDH1142 </v>
      </c>
      <c r="F79" s="74" t="str">
        <f aca="false">IF(A79&lt;&gt;0,'PASO 3- Lineas de comando'!L83,0)</f>
        <v>3dpoly -359,2405 -57,2320 </v>
      </c>
      <c r="G79" s="75" t="str">
        <f aca="false">IF(A79&lt;&gt;0,'PASO 3- Lineas de comando'!O83,0)</f>
        <v>text -369,2405   DDH1142 </v>
      </c>
      <c r="I79" s="74" t="str">
        <f aca="false">IF(A79&lt;&gt;0,'PASO 3- Lineas de comando'!K83,0)</f>
        <v>3dpoly 1638,2405 1259,2320 </v>
      </c>
      <c r="J79" s="76" t="str">
        <f aca="false">IF(A79&lt;&gt;0,'PASO 3- Lineas de comando'!N83,0)</f>
        <v>text 1628,2405   DDH1142 </v>
      </c>
    </row>
    <row r="80" customFormat="false" ht="11.25" hidden="false" customHeight="false" outlineLevel="0" collapsed="false">
      <c r="A80" s="73" t="str">
        <f aca="false">'PASO 3- Lineas de comando'!A84</f>
        <v>DDH1147</v>
      </c>
      <c r="C80" s="74" t="str">
        <f aca="false">IF(A80&lt;&gt;0,'PASO 3- Lineas de comando'!J84,0)</f>
        <v>3dpoly 1626,-23,2476 1626,-23,1988 </v>
      </c>
      <c r="D80" s="75" t="str">
        <f aca="false">IF(A80&lt;&gt;0,'PASO 3- Lineas de comando'!M84,0)</f>
        <v>text 1616,-23,2476   DDH1147 </v>
      </c>
      <c r="F80" s="74" t="str">
        <f aca="false">IF(A80&lt;&gt;0,'PASO 3- Lineas de comando'!L84,0)</f>
        <v>3dpoly -23,2476 -23,1988 </v>
      </c>
      <c r="G80" s="75" t="str">
        <f aca="false">IF(A80&lt;&gt;0,'PASO 3- Lineas de comando'!O84,0)</f>
        <v>text -33,2476   DDH1147 </v>
      </c>
      <c r="I80" s="74" t="str">
        <f aca="false">IF(A80&lt;&gt;0,'PASO 3- Lineas de comando'!K84,0)</f>
        <v>3dpoly 1626,2476 1626,1988 </v>
      </c>
      <c r="J80" s="76" t="str">
        <f aca="false">IF(A80&lt;&gt;0,'PASO 3- Lineas de comando'!N84,0)</f>
        <v>text 1616,2476   DDH1147 </v>
      </c>
    </row>
    <row r="81" customFormat="false" ht="11.25" hidden="false" customHeight="false" outlineLevel="0" collapsed="false">
      <c r="A81" s="73" t="str">
        <f aca="false">'PASO 3- Lineas de comando'!A85</f>
        <v>DDH1148</v>
      </c>
      <c r="C81" s="74" t="str">
        <f aca="false">IF(A81&lt;&gt;0,'PASO 3- Lineas de comando'!J85,0)</f>
        <v>3dpoly 1418,49,2402 1418,49,2184 </v>
      </c>
      <c r="D81" s="75" t="str">
        <f aca="false">IF(A81&lt;&gt;0,'PASO 3- Lineas de comando'!M85,0)</f>
        <v>text 1408,49,2402   DDH1148 </v>
      </c>
      <c r="F81" s="74" t="str">
        <f aca="false">IF(A81&lt;&gt;0,'PASO 3- Lineas de comando'!L85,0)</f>
        <v>3dpoly 49,2402 49,2184 </v>
      </c>
      <c r="G81" s="75" t="str">
        <f aca="false">IF(A81&lt;&gt;0,'PASO 3- Lineas de comando'!O85,0)</f>
        <v>text 39,2402   DDH1148 </v>
      </c>
      <c r="I81" s="74" t="str">
        <f aca="false">IF(A81&lt;&gt;0,'PASO 3- Lineas de comando'!K85,0)</f>
        <v>3dpoly 1418,2402 1418,2184 </v>
      </c>
      <c r="J81" s="76" t="str">
        <f aca="false">IF(A81&lt;&gt;0,'PASO 3- Lineas de comando'!N85,0)</f>
        <v>text 1408,2402   DDH1148 </v>
      </c>
    </row>
    <row r="82" customFormat="false" ht="11.25" hidden="false" customHeight="false" outlineLevel="0" collapsed="false">
      <c r="A82" s="73" t="str">
        <f aca="false">'PASO 3- Lineas de comando'!A86</f>
        <v>DDH1150</v>
      </c>
      <c r="C82" s="74" t="str">
        <f aca="false">IF(A82&lt;&gt;0,'PASO 3- Lineas de comando'!J86,0)</f>
        <v>3dpoly 1589,-77,2476 1589,-77,2019 </v>
      </c>
      <c r="D82" s="75" t="str">
        <f aca="false">IF(A82&lt;&gt;0,'PASO 3- Lineas de comando'!M86,0)</f>
        <v>text 1579,-77,2476   DDH1150 </v>
      </c>
      <c r="F82" s="74" t="str">
        <f aca="false">IF(A82&lt;&gt;0,'PASO 3- Lineas de comando'!L86,0)</f>
        <v>3dpoly -77,2476 -77,2019 </v>
      </c>
      <c r="G82" s="75" t="str">
        <f aca="false">IF(A82&lt;&gt;0,'PASO 3- Lineas de comando'!O86,0)</f>
        <v>text -87,2476   DDH1150 </v>
      </c>
      <c r="I82" s="74" t="str">
        <f aca="false">IF(A82&lt;&gt;0,'PASO 3- Lineas de comando'!K86,0)</f>
        <v>3dpoly 1589,2476 1589,2019 </v>
      </c>
      <c r="J82" s="76" t="str">
        <f aca="false">IF(A82&lt;&gt;0,'PASO 3- Lineas de comando'!N86,0)</f>
        <v>text 1579,2476   DDH1150 </v>
      </c>
    </row>
    <row r="83" customFormat="false" ht="11.25" hidden="false" customHeight="false" outlineLevel="0" collapsed="false">
      <c r="A83" s="73" t="str">
        <f aca="false">'PASO 3- Lineas de comando'!A87</f>
        <v>DDH1151</v>
      </c>
      <c r="C83" s="74" t="str">
        <f aca="false">IF(A83&lt;&gt;0,'PASO 3- Lineas de comando'!J87,0)</f>
        <v>3dpoly 1626,-23,2482 1626,-23,2605 </v>
      </c>
      <c r="D83" s="75" t="str">
        <f aca="false">IF(A83&lt;&gt;0,'PASO 3- Lineas de comando'!M87,0)</f>
        <v>text 1616,-23,2482   DDH1151 </v>
      </c>
      <c r="F83" s="74" t="str">
        <f aca="false">IF(A83&lt;&gt;0,'PASO 3- Lineas de comando'!L87,0)</f>
        <v>3dpoly -23,2482 -23,2605 </v>
      </c>
      <c r="G83" s="75" t="str">
        <f aca="false">IF(A83&lt;&gt;0,'PASO 3- Lineas de comando'!O87,0)</f>
        <v>text -33,2482   DDH1151 </v>
      </c>
      <c r="I83" s="74" t="str">
        <f aca="false">IF(A83&lt;&gt;0,'PASO 3- Lineas de comando'!K87,0)</f>
        <v>3dpoly 1626,2482 1626,2605 </v>
      </c>
      <c r="J83" s="76" t="str">
        <f aca="false">IF(A83&lt;&gt;0,'PASO 3- Lineas de comando'!N87,0)</f>
        <v>text 1616,2482   DDH1151 </v>
      </c>
    </row>
    <row r="84" customFormat="false" ht="11.25" hidden="false" customHeight="false" outlineLevel="0" collapsed="false">
      <c r="A84" s="73" t="str">
        <f aca="false">'PASO 3- Lineas de comando'!A88</f>
        <v>DDH1152</v>
      </c>
      <c r="C84" s="74" t="str">
        <f aca="false">IF(A84&lt;&gt;0,'PASO 3- Lineas de comando'!J88,0)</f>
        <v>3dpoly 1567,33,2476 1567,33,2072 </v>
      </c>
      <c r="D84" s="75" t="str">
        <f aca="false">IF(A84&lt;&gt;0,'PASO 3- Lineas de comando'!M88,0)</f>
        <v>text 1557,33,2476   DDH1152 </v>
      </c>
      <c r="F84" s="74" t="str">
        <f aca="false">IF(A84&lt;&gt;0,'PASO 3- Lineas de comando'!L88,0)</f>
        <v>3dpoly 33,2476 33,2072 </v>
      </c>
      <c r="G84" s="75" t="str">
        <f aca="false">IF(A84&lt;&gt;0,'PASO 3- Lineas de comando'!O88,0)</f>
        <v>text 23,2476   DDH1152 </v>
      </c>
      <c r="I84" s="74" t="str">
        <f aca="false">IF(A84&lt;&gt;0,'PASO 3- Lineas de comando'!K88,0)</f>
        <v>3dpoly 1567,2476 1567,2072 </v>
      </c>
      <c r="J84" s="76" t="str">
        <f aca="false">IF(A84&lt;&gt;0,'PASO 3- Lineas de comando'!N88,0)</f>
        <v>text 1557,2476   DDH1152 </v>
      </c>
    </row>
    <row r="85" customFormat="false" ht="11.25" hidden="false" customHeight="false" outlineLevel="0" collapsed="false">
      <c r="A85" s="73" t="str">
        <f aca="false">'PASO 3- Lineas de comando'!A89</f>
        <v>DDH1153</v>
      </c>
      <c r="C85" s="74" t="str">
        <f aca="false">IF(A85&lt;&gt;0,'PASO 3- Lineas de comando'!J89,0)</f>
        <v>3dpoly 1488,-6,2402 1488,-6,1974 </v>
      </c>
      <c r="D85" s="75" t="str">
        <f aca="false">IF(A85&lt;&gt;0,'PASO 3- Lineas de comando'!M89,0)</f>
        <v>text 1478,-6,2402   DDH1153 </v>
      </c>
      <c r="F85" s="74" t="str">
        <f aca="false">IF(A85&lt;&gt;0,'PASO 3- Lineas de comando'!L89,0)</f>
        <v>3dpoly -6,2402 -6,1974 </v>
      </c>
      <c r="G85" s="75" t="str">
        <f aca="false">IF(A85&lt;&gt;0,'PASO 3- Lineas de comando'!O89,0)</f>
        <v>text -16,2402   DDH1153 </v>
      </c>
      <c r="I85" s="74" t="str">
        <f aca="false">IF(A85&lt;&gt;0,'PASO 3- Lineas de comando'!K89,0)</f>
        <v>3dpoly 1488,2402 1488,1974 </v>
      </c>
      <c r="J85" s="76" t="str">
        <f aca="false">IF(A85&lt;&gt;0,'PASO 3- Lineas de comando'!N89,0)</f>
        <v>text 1478,2402   DDH1153 </v>
      </c>
    </row>
    <row r="86" customFormat="false" ht="11.25" hidden="false" customHeight="false" outlineLevel="0" collapsed="false">
      <c r="A86" s="73" t="str">
        <f aca="false">'PASO 3- Lineas de comando'!A90</f>
        <v>DDH1156</v>
      </c>
      <c r="C86" s="74" t="str">
        <f aca="false">IF(A86&lt;&gt;0,'PASO 3- Lineas de comando'!J90,0)</f>
        <v>3dpoly 1566,33,2482 1566,33,2604 </v>
      </c>
      <c r="D86" s="75" t="str">
        <f aca="false">IF(A86&lt;&gt;0,'PASO 3- Lineas de comando'!M90,0)</f>
        <v>text 1556,33,2482   DDH1156 </v>
      </c>
      <c r="F86" s="74" t="str">
        <f aca="false">IF(A86&lt;&gt;0,'PASO 3- Lineas de comando'!L90,0)</f>
        <v>3dpoly 33,2482 33,2604 </v>
      </c>
      <c r="G86" s="75" t="str">
        <f aca="false">IF(A86&lt;&gt;0,'PASO 3- Lineas de comando'!O90,0)</f>
        <v>text 23,2482   DDH1156 </v>
      </c>
      <c r="I86" s="74" t="str">
        <f aca="false">IF(A86&lt;&gt;0,'PASO 3- Lineas de comando'!K90,0)</f>
        <v>3dpoly 1566,2482 1566,2604 </v>
      </c>
      <c r="J86" s="76" t="str">
        <f aca="false">IF(A86&lt;&gt;0,'PASO 3- Lineas de comando'!N90,0)</f>
        <v>text 1556,2482   DDH1156 </v>
      </c>
    </row>
    <row r="87" customFormat="false" ht="11.25" hidden="false" customHeight="false" outlineLevel="0" collapsed="false">
      <c r="A87" s="73" t="str">
        <f aca="false">'PASO 3- Lineas de comando'!A91</f>
        <v>DDH1157</v>
      </c>
      <c r="C87" s="74" t="str">
        <f aca="false">IF(A87&lt;&gt;0,'PASO 3- Lineas de comando'!J91,0)</f>
        <v>3dpoly 1342,15,2402 1342,15,1977 </v>
      </c>
      <c r="D87" s="75" t="str">
        <f aca="false">IF(A87&lt;&gt;0,'PASO 3- Lineas de comando'!M91,0)</f>
        <v>text 1332,15,2402   DDH1157 </v>
      </c>
      <c r="F87" s="74" t="str">
        <f aca="false">IF(A87&lt;&gt;0,'PASO 3- Lineas de comando'!L91,0)</f>
        <v>3dpoly 15,2402 15,1977 </v>
      </c>
      <c r="G87" s="75" t="str">
        <f aca="false">IF(A87&lt;&gt;0,'PASO 3- Lineas de comando'!O91,0)</f>
        <v>text 5,2402   DDH1157 </v>
      </c>
      <c r="I87" s="74" t="str">
        <f aca="false">IF(A87&lt;&gt;0,'PASO 3- Lineas de comando'!K91,0)</f>
        <v>3dpoly 1342,2402 1342,1977 </v>
      </c>
      <c r="J87" s="76" t="str">
        <f aca="false">IF(A87&lt;&gt;0,'PASO 3- Lineas de comando'!N91,0)</f>
        <v>text 1332,2402   DDH1157 </v>
      </c>
    </row>
    <row r="88" customFormat="false" ht="11.25" hidden="false" customHeight="false" outlineLevel="0" collapsed="false">
      <c r="A88" s="73" t="str">
        <f aca="false">'PASO 3- Lineas de comando'!A92</f>
        <v>DDH1158</v>
      </c>
      <c r="C88" s="74" t="str">
        <f aca="false">IF(A88&lt;&gt;0,'PASO 3- Lineas de comando'!J92,0)</f>
        <v>3dpoly 1488,-6,2409 1488,-6,2609 </v>
      </c>
      <c r="D88" s="75" t="str">
        <f aca="false">IF(A88&lt;&gt;0,'PASO 3- Lineas de comando'!M92,0)</f>
        <v>text 1478,-6,2409   DDH1158 </v>
      </c>
      <c r="F88" s="74" t="str">
        <f aca="false">IF(A88&lt;&gt;0,'PASO 3- Lineas de comando'!L92,0)</f>
        <v>3dpoly -6,2409 -6,2609 </v>
      </c>
      <c r="G88" s="75" t="str">
        <f aca="false">IF(A88&lt;&gt;0,'PASO 3- Lineas de comando'!O92,0)</f>
        <v>text -16,2409   DDH1158 </v>
      </c>
      <c r="I88" s="74" t="str">
        <f aca="false">IF(A88&lt;&gt;0,'PASO 3- Lineas de comando'!K92,0)</f>
        <v>3dpoly 1488,2409 1488,2609 </v>
      </c>
      <c r="J88" s="76" t="str">
        <f aca="false">IF(A88&lt;&gt;0,'PASO 3- Lineas de comando'!N92,0)</f>
        <v>text 1478,2409   DDH1158 </v>
      </c>
    </row>
    <row r="89" customFormat="false" ht="11.25" hidden="false" customHeight="false" outlineLevel="0" collapsed="false">
      <c r="A89" s="73" t="str">
        <f aca="false">'PASO 3- Lineas de comando'!A93</f>
        <v>DDH1159</v>
      </c>
      <c r="C89" s="74" t="str">
        <f aca="false">IF(A89&lt;&gt;0,'PASO 3- Lineas de comando'!J93,0)</f>
        <v>3dpoly 1548,-136,2476 1548,-136,2049 </v>
      </c>
      <c r="D89" s="75" t="str">
        <f aca="false">IF(A89&lt;&gt;0,'PASO 3- Lineas de comando'!M93,0)</f>
        <v>text 1538,-136,2476   DDH1159 </v>
      </c>
      <c r="F89" s="74" t="str">
        <f aca="false">IF(A89&lt;&gt;0,'PASO 3- Lineas de comando'!L93,0)</f>
        <v>3dpoly -136,2476 -136,2049 </v>
      </c>
      <c r="G89" s="75" t="str">
        <f aca="false">IF(A89&lt;&gt;0,'PASO 3- Lineas de comando'!O93,0)</f>
        <v>text -146,2476   DDH1159 </v>
      </c>
      <c r="I89" s="74" t="str">
        <f aca="false">IF(A89&lt;&gt;0,'PASO 3- Lineas de comando'!K93,0)</f>
        <v>3dpoly 1548,2476 1548,2049 </v>
      </c>
      <c r="J89" s="76" t="str">
        <f aca="false">IF(A89&lt;&gt;0,'PASO 3- Lineas de comando'!N93,0)</f>
        <v>text 1538,2476   DDH1159 </v>
      </c>
    </row>
    <row r="90" customFormat="false" ht="11.25" hidden="false" customHeight="false" outlineLevel="0" collapsed="false">
      <c r="A90" s="73" t="str">
        <f aca="false">'PASO 3- Lineas de comando'!A94</f>
        <v>DDH1161</v>
      </c>
      <c r="C90" s="74" t="str">
        <f aca="false">IF(A90&lt;&gt;0,'PASO 3- Lineas de comando'!J94,0)</f>
        <v>3dpoly 1413,-43,2402 1413,-43,1998 </v>
      </c>
      <c r="D90" s="75" t="str">
        <f aca="false">IF(A90&lt;&gt;0,'PASO 3- Lineas de comando'!M94,0)</f>
        <v>text 1403,-43,2402   DDH1161 </v>
      </c>
      <c r="F90" s="74" t="str">
        <f aca="false">IF(A90&lt;&gt;0,'PASO 3- Lineas de comando'!L94,0)</f>
        <v>3dpoly -43,2402 -43,1998 </v>
      </c>
      <c r="G90" s="75" t="str">
        <f aca="false">IF(A90&lt;&gt;0,'PASO 3- Lineas de comando'!O94,0)</f>
        <v>text -53,2402   DDH1161 </v>
      </c>
      <c r="I90" s="74" t="str">
        <f aca="false">IF(A90&lt;&gt;0,'PASO 3- Lineas de comando'!K94,0)</f>
        <v>3dpoly 1413,2402 1413,1998 </v>
      </c>
      <c r="J90" s="76" t="str">
        <f aca="false">IF(A90&lt;&gt;0,'PASO 3- Lineas de comando'!N94,0)</f>
        <v>text 1403,2402   DDH1161 </v>
      </c>
    </row>
    <row r="91" customFormat="false" ht="11.25" hidden="false" customHeight="false" outlineLevel="0" collapsed="false">
      <c r="A91" s="73" t="str">
        <f aca="false">'PASO 3- Lineas de comando'!A95</f>
        <v>DDH1163</v>
      </c>
      <c r="C91" s="74" t="str">
        <f aca="false">IF(A91&lt;&gt;0,'PASO 3- Lineas de comando'!J95,0)</f>
        <v>3dpoly 1482,-98,2402 1482,-98,1974 </v>
      </c>
      <c r="D91" s="75" t="str">
        <f aca="false">IF(A91&lt;&gt;0,'PASO 3- Lineas de comando'!M95,0)</f>
        <v>text 1472,-98,2402   DDH1163 </v>
      </c>
      <c r="F91" s="74" t="str">
        <f aca="false">IF(A91&lt;&gt;0,'PASO 3- Lineas de comando'!L95,0)</f>
        <v>3dpoly -98,2402 -98,1974 </v>
      </c>
      <c r="G91" s="75" t="str">
        <f aca="false">IF(A91&lt;&gt;0,'PASO 3- Lineas de comando'!O95,0)</f>
        <v>text -108,2402   DDH1163 </v>
      </c>
      <c r="I91" s="74" t="str">
        <f aca="false">IF(A91&lt;&gt;0,'PASO 3- Lineas de comando'!K95,0)</f>
        <v>3dpoly 1482,2402 1482,1974 </v>
      </c>
      <c r="J91" s="76" t="str">
        <f aca="false">IF(A91&lt;&gt;0,'PASO 3- Lineas de comando'!N95,0)</f>
        <v>text 1472,2402   DDH1163 </v>
      </c>
    </row>
    <row r="92" customFormat="false" ht="11.25" hidden="false" customHeight="false" outlineLevel="0" collapsed="false">
      <c r="A92" s="73" t="str">
        <f aca="false">'PASO 3- Lineas de comando'!A96</f>
        <v>DDH1164</v>
      </c>
      <c r="C92" s="74" t="str">
        <f aca="false">IF(A92&lt;&gt;0,'PASO 3- Lineas de comando'!J96,0)</f>
        <v>3dpoly 1301,-128,2606 1301,-130,2579 </v>
      </c>
      <c r="D92" s="75" t="str">
        <f aca="false">IF(A92&lt;&gt;0,'PASO 3- Lineas de comando'!M96,0)</f>
        <v>text 1291,-128,2606   DDH1164 </v>
      </c>
      <c r="F92" s="74" t="str">
        <f aca="false">IF(A92&lt;&gt;0,'PASO 3- Lineas de comando'!L96,0)</f>
        <v>3dpoly -128,2606 -130,2579 </v>
      </c>
      <c r="G92" s="75" t="str">
        <f aca="false">IF(A92&lt;&gt;0,'PASO 3- Lineas de comando'!O96,0)</f>
        <v>text -138,2606   DDH1164 </v>
      </c>
      <c r="I92" s="74" t="str">
        <f aca="false">IF(A92&lt;&gt;0,'PASO 3- Lineas de comando'!K96,0)</f>
        <v>3dpoly 1301,2606 1301,2579 </v>
      </c>
      <c r="J92" s="76" t="str">
        <f aca="false">IF(A92&lt;&gt;0,'PASO 3- Lineas de comando'!N96,0)</f>
        <v>text 1291,2606   DDH1164 </v>
      </c>
    </row>
    <row r="93" customFormat="false" ht="11.25" hidden="false" customHeight="false" outlineLevel="0" collapsed="false">
      <c r="A93" s="73" t="str">
        <f aca="false">'PASO 3- Lineas de comando'!A97</f>
        <v>DDH1164A</v>
      </c>
      <c r="C93" s="74" t="str">
        <f aca="false">IF(A93&lt;&gt;0,'PASO 3- Lineas de comando'!J97,0)</f>
        <v>3dpoly 1301,-128,2606 1301,-165,1997 </v>
      </c>
      <c r="D93" s="75" t="str">
        <f aca="false">IF(A93&lt;&gt;0,'PASO 3- Lineas de comando'!M97,0)</f>
        <v>text 1291,-128,2606   DDH1164A </v>
      </c>
      <c r="F93" s="74" t="str">
        <f aca="false">IF(A93&lt;&gt;0,'PASO 3- Lineas de comando'!L97,0)</f>
        <v>3dpoly -128,2606 -165,1997 </v>
      </c>
      <c r="G93" s="75" t="str">
        <f aca="false">IF(A93&lt;&gt;0,'PASO 3- Lineas de comando'!O97,0)</f>
        <v>text -138,2606   DDH1164A </v>
      </c>
      <c r="I93" s="74" t="str">
        <f aca="false">IF(A93&lt;&gt;0,'PASO 3- Lineas de comando'!K97,0)</f>
        <v>3dpoly 1301,2606 1301,1997 </v>
      </c>
      <c r="J93" s="76" t="str">
        <f aca="false">IF(A93&lt;&gt;0,'PASO 3- Lineas de comando'!N97,0)</f>
        <v>text 1291,2606   DDH1164A </v>
      </c>
    </row>
    <row r="94" customFormat="false" ht="11.25" hidden="false" customHeight="false" outlineLevel="0" collapsed="false">
      <c r="A94" s="73" t="str">
        <f aca="false">'PASO 3- Lineas de comando'!A98</f>
        <v>DDH1165</v>
      </c>
      <c r="C94" s="74" t="str">
        <f aca="false">IF(A94&lt;&gt;0,'PASO 3- Lineas de comando'!J98,0)</f>
        <v>3dpoly 1497,89,2475 1497,89,2050 </v>
      </c>
      <c r="D94" s="75" t="str">
        <f aca="false">IF(A94&lt;&gt;0,'PASO 3- Lineas de comando'!M98,0)</f>
        <v>text 1487,89,2475   DDH1165 </v>
      </c>
      <c r="F94" s="74" t="str">
        <f aca="false">IF(A94&lt;&gt;0,'PASO 3- Lineas de comando'!L98,0)</f>
        <v>3dpoly 89,2475 89,2050 </v>
      </c>
      <c r="G94" s="75" t="str">
        <f aca="false">IF(A94&lt;&gt;0,'PASO 3- Lineas de comando'!O98,0)</f>
        <v>text 79,2475   DDH1165 </v>
      </c>
      <c r="I94" s="74" t="str">
        <f aca="false">IF(A94&lt;&gt;0,'PASO 3- Lineas de comando'!K98,0)</f>
        <v>3dpoly 1497,2475 1497,2050 </v>
      </c>
      <c r="J94" s="76" t="str">
        <f aca="false">IF(A94&lt;&gt;0,'PASO 3- Lineas de comando'!N98,0)</f>
        <v>text 1487,2475   DDH1165 </v>
      </c>
    </row>
    <row r="95" customFormat="false" ht="11.25" hidden="false" customHeight="false" outlineLevel="0" collapsed="false">
      <c r="A95" s="73" t="str">
        <f aca="false">'PASO 3- Lineas de comando'!A99</f>
        <v>DDH1168</v>
      </c>
      <c r="C95" s="74" t="str">
        <f aca="false">IF(A95&lt;&gt;0,'PASO 3- Lineas de comando'!J99,0)</f>
        <v>3dpoly 1483,-99,2408 1483,-99,2608 </v>
      </c>
      <c r="D95" s="75" t="str">
        <f aca="false">IF(A95&lt;&gt;0,'PASO 3- Lineas de comando'!M99,0)</f>
        <v>text 1473,-99,2408   DDH1168 </v>
      </c>
      <c r="F95" s="74" t="str">
        <f aca="false">IF(A95&lt;&gt;0,'PASO 3- Lineas de comando'!L99,0)</f>
        <v>3dpoly -99,2408 -99,2608 </v>
      </c>
      <c r="G95" s="75" t="str">
        <f aca="false">IF(A95&lt;&gt;0,'PASO 3- Lineas de comando'!O99,0)</f>
        <v>text -109,2408   DDH1168 </v>
      </c>
      <c r="I95" s="74" t="str">
        <f aca="false">IF(A95&lt;&gt;0,'PASO 3- Lineas de comando'!K99,0)</f>
        <v>3dpoly 1483,2408 1483,2608 </v>
      </c>
      <c r="J95" s="76" t="str">
        <f aca="false">IF(A95&lt;&gt;0,'PASO 3- Lineas de comando'!N99,0)</f>
        <v>text 1473,2408   DDH1168 </v>
      </c>
    </row>
    <row r="96" customFormat="false" ht="11.25" hidden="false" customHeight="false" outlineLevel="0" collapsed="false">
      <c r="A96" s="73" t="str">
        <f aca="false">'PASO 3- Lineas de comando'!A100</f>
        <v>DDH1169</v>
      </c>
      <c r="C96" s="74" t="str">
        <f aca="false">IF(A96&lt;&gt;0,'PASO 3- Lineas de comando'!J100,0)</f>
        <v>3dpoly 1425,143,2475 1425,143,2048 </v>
      </c>
      <c r="D96" s="75" t="str">
        <f aca="false">IF(A96&lt;&gt;0,'PASO 3- Lineas de comando'!M100,0)</f>
        <v>text 1415,143,2475   DDH1169 </v>
      </c>
      <c r="F96" s="74" t="str">
        <f aca="false">IF(A96&lt;&gt;0,'PASO 3- Lineas de comando'!L100,0)</f>
        <v>3dpoly 143,2475 143,2048 </v>
      </c>
      <c r="G96" s="75" t="str">
        <f aca="false">IF(A96&lt;&gt;0,'PASO 3- Lineas de comando'!O100,0)</f>
        <v>text 133,2475   DDH1169 </v>
      </c>
      <c r="I96" s="74" t="str">
        <f aca="false">IF(A96&lt;&gt;0,'PASO 3- Lineas de comando'!K100,0)</f>
        <v>3dpoly 1425,2475 1425,2048 </v>
      </c>
      <c r="J96" s="76" t="str">
        <f aca="false">IF(A96&lt;&gt;0,'PASO 3- Lineas de comando'!N100,0)</f>
        <v>text 1415,2475   DDH1169 </v>
      </c>
    </row>
    <row r="97" customFormat="false" ht="11.25" hidden="false" customHeight="false" outlineLevel="0" collapsed="false">
      <c r="A97" s="73" t="str">
        <f aca="false">'PASO 3- Lineas de comando'!A101</f>
        <v>DDH1174</v>
      </c>
      <c r="C97" s="74" t="str">
        <f aca="false">IF(A97&lt;&gt;0,'PASO 3- Lineas de comando'!J101,0)</f>
        <v>3dpoly 1496,89,2481 1496,89,2608 </v>
      </c>
      <c r="D97" s="75" t="str">
        <f aca="false">IF(A97&lt;&gt;0,'PASO 3- Lineas de comando'!M101,0)</f>
        <v>text 1486,89,2481   DDH1174 </v>
      </c>
      <c r="F97" s="74" t="str">
        <f aca="false">IF(A97&lt;&gt;0,'PASO 3- Lineas de comando'!L101,0)</f>
        <v>3dpoly 89,2481 89,2608 </v>
      </c>
      <c r="G97" s="75" t="str">
        <f aca="false">IF(A97&lt;&gt;0,'PASO 3- Lineas de comando'!O101,0)</f>
        <v>text 79,2481   DDH1174 </v>
      </c>
      <c r="I97" s="74" t="str">
        <f aca="false">IF(A97&lt;&gt;0,'PASO 3- Lineas de comando'!K101,0)</f>
        <v>3dpoly 1496,2481 1496,2608 </v>
      </c>
      <c r="J97" s="76" t="str">
        <f aca="false">IF(A97&lt;&gt;0,'PASO 3- Lineas de comando'!N101,0)</f>
        <v>text 1486,2481   DDH1174 </v>
      </c>
    </row>
    <row r="98" customFormat="false" ht="11.25" hidden="false" customHeight="false" outlineLevel="0" collapsed="false">
      <c r="A98" s="73" t="str">
        <f aca="false">'PASO 3- Lineas de comando'!A102</f>
        <v>DDH1175</v>
      </c>
      <c r="C98" s="74" t="str">
        <f aca="false">IF(A98&lt;&gt;0,'PASO 3- Lineas de comando'!J102,0)</f>
        <v>3dpoly 1584,-130,2408 1584,-130,2608 </v>
      </c>
      <c r="D98" s="75" t="str">
        <f aca="false">IF(A98&lt;&gt;0,'PASO 3- Lineas de comando'!M102,0)</f>
        <v>text 1574,-130,2408   DDH1175 </v>
      </c>
      <c r="F98" s="74" t="str">
        <f aca="false">IF(A98&lt;&gt;0,'PASO 3- Lineas de comando'!L102,0)</f>
        <v>3dpoly -130,2408 -130,2608 </v>
      </c>
      <c r="G98" s="75" t="str">
        <f aca="false">IF(A98&lt;&gt;0,'PASO 3- Lineas de comando'!O102,0)</f>
        <v>text -140,2408   DDH1175 </v>
      </c>
      <c r="I98" s="74" t="str">
        <f aca="false">IF(A98&lt;&gt;0,'PASO 3- Lineas de comando'!K102,0)</f>
        <v>3dpoly 1584,2408 1584,2608 </v>
      </c>
      <c r="J98" s="76" t="str">
        <f aca="false">IF(A98&lt;&gt;0,'PASO 3- Lineas de comando'!N102,0)</f>
        <v>text 1574,2408   DDH1175 </v>
      </c>
    </row>
    <row r="99" customFormat="false" ht="11.25" hidden="false" customHeight="false" outlineLevel="0" collapsed="false">
      <c r="A99" s="73" t="str">
        <f aca="false">'PASO 3- Lineas de comando'!A103</f>
        <v>DDH1176</v>
      </c>
      <c r="C99" s="74" t="str">
        <f aca="false">IF(A99&lt;&gt;0,'PASO 3- Lineas de comando'!J103,0)</f>
        <v>3dpoly 1366,183,2475 1366,183,2071 </v>
      </c>
      <c r="D99" s="75" t="str">
        <f aca="false">IF(A99&lt;&gt;0,'PASO 3- Lineas de comando'!M103,0)</f>
        <v>text 1356,183,2475   DDH1176 </v>
      </c>
      <c r="F99" s="74" t="str">
        <f aca="false">IF(A99&lt;&gt;0,'PASO 3- Lineas de comando'!L103,0)</f>
        <v>3dpoly 183,2475 183,2071 </v>
      </c>
      <c r="G99" s="75" t="str">
        <f aca="false">IF(A99&lt;&gt;0,'PASO 3- Lineas de comando'!O103,0)</f>
        <v>text 173,2475   DDH1176 </v>
      </c>
      <c r="I99" s="74" t="str">
        <f aca="false">IF(A99&lt;&gt;0,'PASO 3- Lineas de comando'!K103,0)</f>
        <v>3dpoly 1366,2475 1366,2071 </v>
      </c>
      <c r="J99" s="76" t="str">
        <f aca="false">IF(A99&lt;&gt;0,'PASO 3- Lineas de comando'!N103,0)</f>
        <v>text 1356,2475   DDH1176 </v>
      </c>
    </row>
    <row r="100" customFormat="false" ht="11.25" hidden="false" customHeight="false" outlineLevel="0" collapsed="false">
      <c r="A100" s="73" t="str">
        <f aca="false">'PASO 3- Lineas de comando'!A104</f>
        <v>DDH1179</v>
      </c>
      <c r="C100" s="74" t="str">
        <f aca="false">IF(A100&lt;&gt;0,'PASO 3- Lineas de comando'!J104,0)</f>
        <v>3dpoly 1242,-146,2606 1242,-146,2305 </v>
      </c>
      <c r="D100" s="75" t="str">
        <f aca="false">IF(A100&lt;&gt;0,'PASO 3- Lineas de comando'!M104,0)</f>
        <v>text 1232,-146,2606   DDH1179 </v>
      </c>
      <c r="F100" s="74" t="str">
        <f aca="false">IF(A100&lt;&gt;0,'PASO 3- Lineas de comando'!L104,0)</f>
        <v>3dpoly -146,2606 -146,2305 </v>
      </c>
      <c r="G100" s="75" t="str">
        <f aca="false">IF(A100&lt;&gt;0,'PASO 3- Lineas de comando'!O104,0)</f>
        <v>text -156,2606   DDH1179 </v>
      </c>
      <c r="I100" s="74" t="str">
        <f aca="false">IF(A100&lt;&gt;0,'PASO 3- Lineas de comando'!K104,0)</f>
        <v>3dpoly 1242,2606 1242,2305 </v>
      </c>
      <c r="J100" s="76" t="str">
        <f aca="false">IF(A100&lt;&gt;0,'PASO 3- Lineas de comando'!N104,0)</f>
        <v>text 1232,2606   DDH1179 </v>
      </c>
    </row>
    <row r="101" customFormat="false" ht="11.25" hidden="false" customHeight="false" outlineLevel="0" collapsed="false">
      <c r="A101" s="73" t="str">
        <f aca="false">'PASO 3- Lineas de comando'!A105</f>
        <v>DDH1180</v>
      </c>
      <c r="C101" s="74" t="str">
        <f aca="false">IF(A101&lt;&gt;0,'PASO 3- Lineas de comando'!J105,0)</f>
        <v>3dpoly 1413,-43,2408 1413,-43,2610 </v>
      </c>
      <c r="D101" s="75" t="str">
        <f aca="false">IF(A101&lt;&gt;0,'PASO 3- Lineas de comando'!M105,0)</f>
        <v>text 1403,-43,2408   DDH1180 </v>
      </c>
      <c r="F101" s="74" t="str">
        <f aca="false">IF(A101&lt;&gt;0,'PASO 3- Lineas de comando'!L105,0)</f>
        <v>3dpoly -43,2408 -43,2610 </v>
      </c>
      <c r="G101" s="75" t="str">
        <f aca="false">IF(A101&lt;&gt;0,'PASO 3- Lineas de comando'!O105,0)</f>
        <v>text -53,2408   DDH1180 </v>
      </c>
      <c r="I101" s="74" t="str">
        <f aca="false">IF(A101&lt;&gt;0,'PASO 3- Lineas de comando'!K105,0)</f>
        <v>3dpoly 1413,2408 1413,2610 </v>
      </c>
      <c r="J101" s="76" t="str">
        <f aca="false">IF(A101&lt;&gt;0,'PASO 3- Lineas de comando'!N105,0)</f>
        <v>text 1403,2408   DDH1180 </v>
      </c>
    </row>
    <row r="102" customFormat="false" ht="11.25" hidden="false" customHeight="false" outlineLevel="0" collapsed="false">
      <c r="A102" s="73" t="str">
        <f aca="false">'PASO 3- Lineas de comando'!A106</f>
        <v>DDH1183</v>
      </c>
      <c r="C102" s="77" t="str">
        <f aca="false">IF(A102&lt;&gt;0,'PASO 3- Lineas de comando'!J106,0)</f>
        <v>3dpoly 1366,183,2481 1366,183,2582 </v>
      </c>
      <c r="D102" s="75" t="str">
        <f aca="false">IF(A102&lt;&gt;0,'PASO 3- Lineas de comando'!M106,0)</f>
        <v>text 1356,183,2481   DDH1183 </v>
      </c>
      <c r="F102" s="77" t="str">
        <f aca="false">IF(A102&lt;&gt;0,'PASO 3- Lineas de comando'!L106,0)</f>
        <v>3dpoly 183,2481 183,2582 </v>
      </c>
      <c r="G102" s="75" t="str">
        <f aca="false">IF(A102&lt;&gt;0,'PASO 3- Lineas de comando'!O106,0)</f>
        <v>text 173,2481   DDH1183 </v>
      </c>
      <c r="I102" s="77" t="str">
        <f aca="false">IF(A102&lt;&gt;0,'PASO 3- Lineas de comando'!K106,0)</f>
        <v>3dpoly 1366,2481 1366,2582 </v>
      </c>
      <c r="J102" s="76" t="str">
        <f aca="false">IF(A102&lt;&gt;0,'PASO 3- Lineas de comando'!N106,0)</f>
        <v>text 1356,2481   DDH1183 </v>
      </c>
    </row>
    <row r="103" customFormat="false" ht="11.25" hidden="false" customHeight="false" outlineLevel="0" collapsed="false">
      <c r="A103" s="73" t="str">
        <f aca="false">'PASO 3- Lineas de comando'!A107</f>
        <v>DDH1185</v>
      </c>
      <c r="C103" s="77" t="str">
        <f aca="false">IF(A103&lt;&gt;0,'PASO 3- Lineas de comando'!J107,0)</f>
        <v>3dpoly 1428,144,2480 1428,144,2601 </v>
      </c>
      <c r="D103" s="75" t="str">
        <f aca="false">IF(A103&lt;&gt;0,'PASO 3- Lineas de comando'!M107,0)</f>
        <v>text 1418,144,2480   DDH1185 </v>
      </c>
      <c r="F103" s="77" t="str">
        <f aca="false">IF(A103&lt;&gt;0,'PASO 3- Lineas de comando'!L107,0)</f>
        <v>3dpoly 144,2480 144,2601 </v>
      </c>
      <c r="G103" s="75" t="str">
        <f aca="false">IF(A103&lt;&gt;0,'PASO 3- Lineas de comando'!O107,0)</f>
        <v>text 134,2480   DDH1185 </v>
      </c>
      <c r="I103" s="77" t="str">
        <f aca="false">IF(A103&lt;&gt;0,'PASO 3- Lineas de comando'!K107,0)</f>
        <v>3dpoly 1428,2480 1428,2601 </v>
      </c>
      <c r="J103" s="76" t="str">
        <f aca="false">IF(A103&lt;&gt;0,'PASO 3- Lineas de comando'!N107,0)</f>
        <v>text 1418,2480   DDH1185 </v>
      </c>
    </row>
    <row r="104" customFormat="false" ht="11.25" hidden="false" customHeight="false" outlineLevel="0" collapsed="false">
      <c r="A104" s="73" t="str">
        <f aca="false">'PASO 3- Lineas de comando'!A108</f>
        <v>DDH1187</v>
      </c>
      <c r="C104" s="77" t="str">
        <f aca="false">IF(A104&lt;&gt;0,'PASO 3- Lineas de comando'!J108,0)</f>
        <v>3dpoly 1342,15,2408 1342,15,2463 </v>
      </c>
      <c r="D104" s="75" t="str">
        <f aca="false">IF(A104&lt;&gt;0,'PASO 3- Lineas de comando'!M108,0)</f>
        <v>text 1332,15,2408   DDH1187 </v>
      </c>
      <c r="F104" s="77" t="str">
        <f aca="false">IF(A104&lt;&gt;0,'PASO 3- Lineas de comando'!L108,0)</f>
        <v>3dpoly 15,2408 15,2463 </v>
      </c>
      <c r="G104" s="75" t="str">
        <f aca="false">IF(A104&lt;&gt;0,'PASO 3- Lineas de comando'!O108,0)</f>
        <v>text 5,2408   DDH1187 </v>
      </c>
      <c r="I104" s="77" t="str">
        <f aca="false">IF(A104&lt;&gt;0,'PASO 3- Lineas de comando'!K108,0)</f>
        <v>3dpoly 1342,2408 1342,2463 </v>
      </c>
      <c r="J104" s="76" t="str">
        <f aca="false">IF(A104&lt;&gt;0,'PASO 3- Lineas de comando'!N108,0)</f>
        <v>text 1332,2408   DDH1187 </v>
      </c>
    </row>
    <row r="105" customFormat="false" ht="11.25" hidden="false" customHeight="false" outlineLevel="0" collapsed="false">
      <c r="A105" s="73" t="str">
        <f aca="false">'PASO 3- Lineas de comando'!A109</f>
        <v>DDH1187A</v>
      </c>
      <c r="C105" s="77" t="str">
        <f aca="false">IF(A105&lt;&gt;0,'PASO 3- Lineas de comando'!J109,0)</f>
        <v>3dpoly 1343,14,2408 1345,-2,2590 </v>
      </c>
      <c r="D105" s="75" t="str">
        <f aca="false">IF(A105&lt;&gt;0,'PASO 3- Lineas de comando'!M109,0)</f>
        <v>text 1333,14,2408   DDH1187A </v>
      </c>
      <c r="F105" s="77" t="str">
        <f aca="false">IF(A105&lt;&gt;0,'PASO 3- Lineas de comando'!L109,0)</f>
        <v>3dpoly 14,2408 -2,2590 </v>
      </c>
      <c r="G105" s="75" t="str">
        <f aca="false">IF(A105&lt;&gt;0,'PASO 3- Lineas de comando'!O109,0)</f>
        <v>text 4,2408   DDH1187A </v>
      </c>
      <c r="I105" s="77" t="str">
        <f aca="false">IF(A105&lt;&gt;0,'PASO 3- Lineas de comando'!K109,0)</f>
        <v>3dpoly 1343,2408 1345,2590 </v>
      </c>
      <c r="J105" s="76" t="str">
        <f aca="false">IF(A105&lt;&gt;0,'PASO 3- Lineas de comando'!N109,0)</f>
        <v>text 1333,2408   DDH1187A </v>
      </c>
    </row>
    <row r="106" customFormat="false" ht="11.25" hidden="false" customHeight="false" outlineLevel="0" collapsed="false">
      <c r="A106" s="73" t="str">
        <f aca="false">'PASO 3- Lineas de comando'!A110</f>
        <v>DDH1190</v>
      </c>
      <c r="C106" s="77" t="str">
        <f aca="false">IF(A106&lt;&gt;0,'PASO 3- Lineas de comando'!J110,0)</f>
        <v>3dpoly 1408,-134,2402 1408,-134,2265 </v>
      </c>
      <c r="D106" s="75" t="str">
        <f aca="false">IF(A106&lt;&gt;0,'PASO 3- Lineas de comando'!M110,0)</f>
        <v>text 1398,-134,2402   DDH1190 </v>
      </c>
      <c r="F106" s="77" t="str">
        <f aca="false">IF(A106&lt;&gt;0,'PASO 3- Lineas de comando'!L110,0)</f>
        <v>3dpoly -134,2402 -134,2265 </v>
      </c>
      <c r="G106" s="75" t="str">
        <f aca="false">IF(A106&lt;&gt;0,'PASO 3- Lineas de comando'!O110,0)</f>
        <v>text -144,2402   DDH1190 </v>
      </c>
      <c r="I106" s="77" t="str">
        <f aca="false">IF(A106&lt;&gt;0,'PASO 3- Lineas de comando'!K110,0)</f>
        <v>3dpoly 1408,2402 1408,2265 </v>
      </c>
      <c r="J106" s="76" t="str">
        <f aca="false">IF(A106&lt;&gt;0,'PASO 3- Lineas de comando'!N110,0)</f>
        <v>text 1398,2402   DDH1190 </v>
      </c>
    </row>
    <row r="107" customFormat="false" ht="11.25" hidden="false" customHeight="false" outlineLevel="0" collapsed="false">
      <c r="A107" s="73" t="str">
        <f aca="false">'PASO 3- Lineas de comando'!A111</f>
        <v>DDH1192</v>
      </c>
      <c r="C107" s="77" t="str">
        <f aca="false">IF(A107&lt;&gt;0,'PASO 3- Lineas de comando'!J111,0)</f>
        <v>3dpoly 1408,-134,2408 1408,-134,2608 </v>
      </c>
      <c r="D107" s="75" t="str">
        <f aca="false">IF(A107&lt;&gt;0,'PASO 3- Lineas de comando'!M111,0)</f>
        <v>text 1398,-134,2408   DDH1192 </v>
      </c>
      <c r="F107" s="77" t="str">
        <f aca="false">IF(A107&lt;&gt;0,'PASO 3- Lineas de comando'!L111,0)</f>
        <v>3dpoly -134,2408 -134,2608 </v>
      </c>
      <c r="G107" s="75" t="str">
        <f aca="false">IF(A107&lt;&gt;0,'PASO 3- Lineas de comando'!O111,0)</f>
        <v>text -144,2408   DDH1192 </v>
      </c>
      <c r="I107" s="77" t="str">
        <f aca="false">IF(A107&lt;&gt;0,'PASO 3- Lineas de comando'!K111,0)</f>
        <v>3dpoly 1408,2408 1408,2608 </v>
      </c>
      <c r="J107" s="76" t="str">
        <f aca="false">IF(A107&lt;&gt;0,'PASO 3- Lineas de comando'!N111,0)</f>
        <v>text 1398,2408   DDH1192 </v>
      </c>
    </row>
    <row r="108" customFormat="false" ht="11.25" hidden="false" customHeight="false" outlineLevel="0" collapsed="false">
      <c r="A108" s="73" t="str">
        <f aca="false">'PASO 3- Lineas de comando'!A112</f>
        <v>DDH1243</v>
      </c>
      <c r="C108" s="77" t="str">
        <f aca="false">IF(A108&lt;&gt;0,'PASO 3- Lineas de comando'!J112,0)</f>
        <v>3dpoly 1417,50,2407 1417,50,2607 </v>
      </c>
      <c r="D108" s="75" t="str">
        <f aca="false">IF(A108&lt;&gt;0,'PASO 3- Lineas de comando'!M112,0)</f>
        <v>text 1407,50,2407   DDH1243 </v>
      </c>
      <c r="F108" s="77" t="str">
        <f aca="false">IF(A108&lt;&gt;0,'PASO 3- Lineas de comando'!L112,0)</f>
        <v>3dpoly 50,2407 50,2607 </v>
      </c>
      <c r="G108" s="75" t="str">
        <f aca="false">IF(A108&lt;&gt;0,'PASO 3- Lineas de comando'!O112,0)</f>
        <v>text 40,2407   DDH1243 </v>
      </c>
      <c r="I108" s="77" t="str">
        <f aca="false">IF(A108&lt;&gt;0,'PASO 3- Lineas de comando'!K112,0)</f>
        <v>3dpoly 1417,2407 1417,2607 </v>
      </c>
      <c r="J108" s="76" t="str">
        <f aca="false">IF(A108&lt;&gt;0,'PASO 3- Lineas de comando'!N112,0)</f>
        <v>text 1407,2407   DDH1243 </v>
      </c>
    </row>
    <row r="109" customFormat="false" ht="11.25" hidden="false" customHeight="false" outlineLevel="0" collapsed="false">
      <c r="A109" s="73" t="str">
        <f aca="false">'PASO 3- Lineas de comando'!A113</f>
        <v>DDH1283</v>
      </c>
      <c r="C109" s="77" t="str">
        <f aca="false">IF(A109&lt;&gt;0,'PASO 3- Lineas de comando'!J113,0)</f>
        <v>3dpoly 1118,-38,2475 1118,-38,2294 </v>
      </c>
      <c r="D109" s="75" t="str">
        <f aca="false">IF(A109&lt;&gt;0,'PASO 3- Lineas de comando'!M113,0)</f>
        <v>text 1108,-38,2475   DDH1283 </v>
      </c>
      <c r="F109" s="77" t="str">
        <f aca="false">IF(A109&lt;&gt;0,'PASO 3- Lineas de comando'!L113,0)</f>
        <v>3dpoly -38,2475 -38,2294 </v>
      </c>
      <c r="G109" s="75" t="str">
        <f aca="false">IF(A109&lt;&gt;0,'PASO 3- Lineas de comando'!O113,0)</f>
        <v>text -48,2475   DDH1283 </v>
      </c>
      <c r="I109" s="77" t="str">
        <f aca="false">IF(A109&lt;&gt;0,'PASO 3- Lineas de comando'!K113,0)</f>
        <v>3dpoly 1118,2475 1118,2294 </v>
      </c>
      <c r="J109" s="76" t="str">
        <f aca="false">IF(A109&lt;&gt;0,'PASO 3- Lineas de comando'!N113,0)</f>
        <v>text 1108,2475   DDH1283 </v>
      </c>
    </row>
    <row r="110" customFormat="false" ht="11.25" hidden="false" customHeight="false" outlineLevel="0" collapsed="false">
      <c r="A110" s="73" t="str">
        <f aca="false">'PASO 3- Lineas de comando'!A114</f>
        <v>DDH1285</v>
      </c>
      <c r="C110" s="77" t="str">
        <f aca="false">IF(A110&lt;&gt;0,'PASO 3- Lineas de comando'!J114,0)</f>
        <v>3dpoly 1116,-36,2479 1116,-36,2601 </v>
      </c>
      <c r="D110" s="75" t="str">
        <f aca="false">IF(A110&lt;&gt;0,'PASO 3- Lineas de comando'!M114,0)</f>
        <v>text 1106,-36,2479   DDH1285 </v>
      </c>
      <c r="F110" s="77" t="str">
        <f aca="false">IF(A110&lt;&gt;0,'PASO 3- Lineas de comando'!L114,0)</f>
        <v>3dpoly -36,2479 -36,2601 </v>
      </c>
      <c r="G110" s="75" t="str">
        <f aca="false">IF(A110&lt;&gt;0,'PASO 3- Lineas de comando'!O114,0)</f>
        <v>text -46,2479   DDH1285 </v>
      </c>
      <c r="I110" s="77" t="str">
        <f aca="false">IF(A110&lt;&gt;0,'PASO 3- Lineas de comando'!K114,0)</f>
        <v>3dpoly 1116,2479 1116,2601 </v>
      </c>
      <c r="J110" s="76" t="str">
        <f aca="false">IF(A110&lt;&gt;0,'PASO 3- Lineas de comando'!N114,0)</f>
        <v>text 1106,2479   DDH1285 </v>
      </c>
    </row>
    <row r="111" customFormat="false" ht="11.25" hidden="false" customHeight="false" outlineLevel="0" collapsed="false">
      <c r="A111" s="73" t="str">
        <f aca="false">'PASO 3- Lineas de comando'!A115</f>
        <v>DDH1289</v>
      </c>
      <c r="C111" s="77" t="str">
        <f aca="false">IF(A111&lt;&gt;0,'PASO 3- Lineas de comando'!J115,0)</f>
        <v>3dpoly 1187,-92,2475 1187,-92,1978 </v>
      </c>
      <c r="D111" s="75" t="str">
        <f aca="false">IF(A111&lt;&gt;0,'PASO 3- Lineas de comando'!M115,0)</f>
        <v>text 1177,-92,2475   DDH1289 </v>
      </c>
      <c r="F111" s="77" t="str">
        <f aca="false">IF(A111&lt;&gt;0,'PASO 3- Lineas de comando'!L115,0)</f>
        <v>3dpoly -92,2475 -92,1978 </v>
      </c>
      <c r="G111" s="75" t="str">
        <f aca="false">IF(A111&lt;&gt;0,'PASO 3- Lineas de comando'!O115,0)</f>
        <v>text -102,2475   DDH1289 </v>
      </c>
      <c r="I111" s="77" t="str">
        <f aca="false">IF(A111&lt;&gt;0,'PASO 3- Lineas de comando'!K115,0)</f>
        <v>3dpoly 1187,2475 1187,1978 </v>
      </c>
      <c r="J111" s="76" t="str">
        <f aca="false">IF(A111&lt;&gt;0,'PASO 3- Lineas de comando'!N115,0)</f>
        <v>text 1177,2475   DDH1289 </v>
      </c>
    </row>
    <row r="112" customFormat="false" ht="11.25" hidden="false" customHeight="false" outlineLevel="0" collapsed="false">
      <c r="A112" s="73" t="str">
        <f aca="false">'PASO 3- Lineas de comando'!A116</f>
        <v>DDH1295</v>
      </c>
      <c r="C112" s="77" t="str">
        <f aca="false">IF(A112&lt;&gt;0,'PASO 3- Lineas de comando'!J116,0)</f>
        <v>3dpoly 1187,-92,2481 1187,-92,2541 </v>
      </c>
      <c r="D112" s="76" t="str">
        <f aca="false">IF(A112&lt;&gt;0,'PASO 3- Lineas de comando'!M116,0)</f>
        <v>text 1177,-92,2481   DDH1295 </v>
      </c>
      <c r="F112" s="77" t="str">
        <f aca="false">IF(A112&lt;&gt;0,'PASO 3- Lineas de comando'!L116,0)</f>
        <v>3dpoly -92,2481 -92,2541 </v>
      </c>
      <c r="G112" s="75" t="str">
        <f aca="false">IF(A112&lt;&gt;0,'PASO 3- Lineas de comando'!O116,0)</f>
        <v>text -102,2481   DDH1295 </v>
      </c>
      <c r="I112" s="77" t="str">
        <f aca="false">IF(A112&lt;&gt;0,'PASO 3- Lineas de comando'!K116,0)</f>
        <v>3dpoly 1187,2481 1187,2541 </v>
      </c>
      <c r="J112" s="76" t="str">
        <f aca="false">IF(A112&lt;&gt;0,'PASO 3- Lineas de comando'!N116,0)</f>
        <v>text 1177,2481   DDH1295 </v>
      </c>
    </row>
    <row r="113" customFormat="false" ht="11.25" hidden="false" customHeight="false" outlineLevel="0" collapsed="false">
      <c r="A113" s="73" t="str">
        <f aca="false">'PASO 3- Lineas de comando'!A117</f>
        <v>DDH1298</v>
      </c>
      <c r="C113" s="77" t="str">
        <f aca="false">IF(A113&lt;&gt;0,'PASO 3- Lineas de comando'!J117,0)</f>
        <v>3dpoly 1119,-38,2475 1123,34,2287 </v>
      </c>
      <c r="D113" s="76" t="str">
        <f aca="false">IF(A113&lt;&gt;0,'PASO 3- Lineas de comando'!M117,0)</f>
        <v>text 1109,-38,2475   DDH1298 </v>
      </c>
      <c r="F113" s="77" t="str">
        <f aca="false">IF(A113&lt;&gt;0,'PASO 3- Lineas de comando'!L117,0)</f>
        <v>3dpoly -38,2475 34,2287 </v>
      </c>
      <c r="G113" s="75" t="str">
        <f aca="false">IF(A113&lt;&gt;0,'PASO 3- Lineas de comando'!O117,0)</f>
        <v>text -48,2475   DDH1298 </v>
      </c>
      <c r="I113" s="77" t="str">
        <f aca="false">IF(A113&lt;&gt;0,'PASO 3- Lineas de comando'!K117,0)</f>
        <v>3dpoly 1119,2475 1123,2287 </v>
      </c>
      <c r="J113" s="76" t="str">
        <f aca="false">IF(A113&lt;&gt;0,'PASO 3- Lineas de comando'!N117,0)</f>
        <v>text 1109,2475   DDH1298 </v>
      </c>
    </row>
    <row r="114" customFormat="false" ht="11.25" hidden="false" customHeight="false" outlineLevel="0" collapsed="false">
      <c r="A114" s="73" t="str">
        <f aca="false">'PASO 3- Lineas de comando'!A118</f>
        <v>DDH1301</v>
      </c>
      <c r="C114" s="77" t="str">
        <f aca="false">IF(A114&lt;&gt;0,'PASO 3- Lineas de comando'!J118,0)</f>
        <v>3dpoly 1119,-35,2478 1123,43,2531 </v>
      </c>
      <c r="D114" s="76" t="str">
        <f aca="false">IF(A114&lt;&gt;0,'PASO 3- Lineas de comando'!M118,0)</f>
        <v>text 1109,-35,2478   DDH1301 </v>
      </c>
      <c r="F114" s="77" t="str">
        <f aca="false">IF(A114&lt;&gt;0,'PASO 3- Lineas de comando'!L118,0)</f>
        <v>3dpoly -35,2478 43,2531 </v>
      </c>
      <c r="G114" s="75" t="str">
        <f aca="false">IF(A114&lt;&gt;0,'PASO 3- Lineas de comando'!O118,0)</f>
        <v>text -45,2478   DDH1301 </v>
      </c>
      <c r="I114" s="77" t="str">
        <f aca="false">IF(A114&lt;&gt;0,'PASO 3- Lineas de comando'!K118,0)</f>
        <v>3dpoly 1119,2478 1123,2531 </v>
      </c>
      <c r="J114" s="76" t="str">
        <f aca="false">IF(A114&lt;&gt;0,'PASO 3- Lineas de comando'!N118,0)</f>
        <v>text 1109,2478   DDH1301 </v>
      </c>
    </row>
    <row r="115" customFormat="false" ht="11.25" hidden="false" customHeight="false" outlineLevel="0" collapsed="false">
      <c r="A115" s="73" t="str">
        <f aca="false">'PASO 3- Lineas de comando'!A119</f>
        <v>DDH1314</v>
      </c>
      <c r="C115" s="77" t="str">
        <f aca="false">IF(A115&lt;&gt;0,'PASO 3- Lineas de comando'!J119,0)</f>
        <v>3dpoly 1292,56,2358 1577,82,2621 </v>
      </c>
      <c r="D115" s="76" t="str">
        <f aca="false">IF(A115&lt;&gt;0,'PASO 3- Lineas de comando'!M119,0)</f>
        <v>text 1282,56,2358   DDH1314 </v>
      </c>
      <c r="F115" s="77" t="str">
        <f aca="false">IF(A115&lt;&gt;0,'PASO 3- Lineas de comando'!L119,0)</f>
        <v>3dpoly 56,2358 82,2621 </v>
      </c>
      <c r="G115" s="75" t="str">
        <f aca="false">IF(A115&lt;&gt;0,'PASO 3- Lineas de comando'!O119,0)</f>
        <v>text 46,2358   DDH1314 </v>
      </c>
      <c r="I115" s="77" t="str">
        <f aca="false">IF(A115&lt;&gt;0,'PASO 3- Lineas de comando'!K119,0)</f>
        <v>3dpoly 1292,2358 1577,2621 </v>
      </c>
      <c r="J115" s="76" t="str">
        <f aca="false">IF(A115&lt;&gt;0,'PASO 3- Lineas de comando'!N119,0)</f>
        <v>text 1282,2358   DDH1314 </v>
      </c>
    </row>
    <row r="116" customFormat="false" ht="11.25" hidden="false" customHeight="false" outlineLevel="0" collapsed="false">
      <c r="A116" s="73" t="str">
        <f aca="false">'PASO 3- Lineas de comando'!A120</f>
        <v>DDH1315</v>
      </c>
      <c r="C116" s="77" t="str">
        <f aca="false">IF(A116&lt;&gt;0,'PASO 3- Lineas de comando'!J120,0)</f>
        <v>3dpoly 1291,55,2360 1231,48,2490 </v>
      </c>
      <c r="D116" s="76" t="str">
        <f aca="false">IF(A116&lt;&gt;0,'PASO 3- Lineas de comando'!M120,0)</f>
        <v>text 1281,55,2360   DDH1315 </v>
      </c>
      <c r="F116" s="77" t="str">
        <f aca="false">IF(A116&lt;&gt;0,'PASO 3- Lineas de comando'!L120,0)</f>
        <v>3dpoly 55,2360 48,2490 </v>
      </c>
      <c r="G116" s="75" t="str">
        <f aca="false">IF(A116&lt;&gt;0,'PASO 3- Lineas de comando'!O120,0)</f>
        <v>text 45,2360   DDH1315 </v>
      </c>
      <c r="I116" s="77" t="str">
        <f aca="false">IF(A116&lt;&gt;0,'PASO 3- Lineas de comando'!K120,0)</f>
        <v>3dpoly 1291,2360 1231,2490 </v>
      </c>
      <c r="J116" s="76" t="str">
        <f aca="false">IF(A116&lt;&gt;0,'PASO 3- Lineas de comando'!N120,0)</f>
        <v>text 1281,2360   DDH1315 </v>
      </c>
    </row>
    <row r="117" customFormat="false" ht="11.25" hidden="false" customHeight="false" outlineLevel="0" collapsed="false">
      <c r="A117" s="73" t="str">
        <f aca="false">'PASO 3- Lineas de comando'!A121</f>
        <v>DDH1317</v>
      </c>
      <c r="C117" s="77" t="str">
        <f aca="false">IF(A117&lt;&gt;0,'PASO 3- Lineas de comando'!J121,0)</f>
        <v>3dpoly 1291,55,2359 1162,40,2472 </v>
      </c>
      <c r="D117" s="76" t="str">
        <f aca="false">IF(A117&lt;&gt;0,'PASO 3- Lineas de comando'!M121,0)</f>
        <v>text 1281,55,2359   DDH1317 </v>
      </c>
      <c r="F117" s="77" t="str">
        <f aca="false">IF(A117&lt;&gt;0,'PASO 3- Lineas de comando'!L121,0)</f>
        <v>3dpoly 55,2359 40,2472 </v>
      </c>
      <c r="G117" s="75" t="str">
        <f aca="false">IF(A117&lt;&gt;0,'PASO 3- Lineas de comando'!O121,0)</f>
        <v>text 45,2359   DDH1317 </v>
      </c>
      <c r="I117" s="77" t="str">
        <f aca="false">IF(A117&lt;&gt;0,'PASO 3- Lineas de comando'!K121,0)</f>
        <v>3dpoly 1291,2359 1162,2472 </v>
      </c>
      <c r="J117" s="76" t="str">
        <f aca="false">IF(A117&lt;&gt;0,'PASO 3- Lineas de comando'!N121,0)</f>
        <v>text 1281,2359   DDH1317 </v>
      </c>
    </row>
    <row r="118" customFormat="false" ht="11.25" hidden="false" customHeight="false" outlineLevel="0" collapsed="false">
      <c r="A118" s="73" t="str">
        <f aca="false">'PASO 3- Lineas de comando'!A122</f>
        <v>DDH1319</v>
      </c>
      <c r="C118" s="77" t="str">
        <f aca="false">IF(A118&lt;&gt;0,'PASO 3- Lineas de comando'!J122,0)</f>
        <v>3dpoly 1385,95,2355 1380,143,1966 </v>
      </c>
      <c r="D118" s="76" t="str">
        <f aca="false">IF(A118&lt;&gt;0,'PASO 3- Lineas de comando'!M122,0)</f>
        <v>text 1375,95,2355   DDH1319 </v>
      </c>
      <c r="F118" s="77" t="str">
        <f aca="false">IF(A118&lt;&gt;0,'PASO 3- Lineas de comando'!L122,0)</f>
        <v>3dpoly 95,2355 143,1966 </v>
      </c>
      <c r="G118" s="75" t="str">
        <f aca="false">IF(A118&lt;&gt;0,'PASO 3- Lineas de comando'!O122,0)</f>
        <v>text 85,2355   DDH1319 </v>
      </c>
      <c r="I118" s="77" t="str">
        <f aca="false">IF(A118&lt;&gt;0,'PASO 3- Lineas de comando'!K122,0)</f>
        <v>3dpoly 1385,2355 1380,1966 </v>
      </c>
      <c r="J118" s="76" t="str">
        <f aca="false">IF(A118&lt;&gt;0,'PASO 3- Lineas de comando'!N122,0)</f>
        <v>text 1375,2355   DDH1319 </v>
      </c>
    </row>
    <row r="119" customFormat="false" ht="11.25" hidden="false" customHeight="false" outlineLevel="0" collapsed="false">
      <c r="A119" s="73" t="str">
        <f aca="false">'PASO 3- Lineas de comando'!A123</f>
        <v>DDH1320</v>
      </c>
      <c r="C119" s="77" t="str">
        <f aca="false">IF(A119&lt;&gt;0,'PASO 3- Lineas de comando'!J123,0)</f>
        <v>3dpoly 1462,99,2364 1610,116,2526 </v>
      </c>
      <c r="D119" s="76" t="str">
        <f aca="false">IF(A119&lt;&gt;0,'PASO 3- Lineas de comando'!M123,0)</f>
        <v>text 1452,99,2364   DDH1320 </v>
      </c>
      <c r="F119" s="77" t="str">
        <f aca="false">IF(A119&lt;&gt;0,'PASO 3- Lineas de comando'!L123,0)</f>
        <v>3dpoly 99,2364 116,2526 </v>
      </c>
      <c r="G119" s="75" t="str">
        <f aca="false">IF(A119&lt;&gt;0,'PASO 3- Lineas de comando'!O123,0)</f>
        <v>text 89,2364   DDH1320 </v>
      </c>
      <c r="I119" s="77" t="str">
        <f aca="false">IF(A119&lt;&gt;0,'PASO 3- Lineas de comando'!K123,0)</f>
        <v>3dpoly 1462,2364 1610,2526 </v>
      </c>
      <c r="J119" s="76" t="str">
        <f aca="false">IF(A119&lt;&gt;0,'PASO 3- Lineas de comando'!N123,0)</f>
        <v>text 1452,2364   DDH1320 </v>
      </c>
    </row>
    <row r="120" customFormat="false" ht="11.25" hidden="false" customHeight="false" outlineLevel="0" collapsed="false">
      <c r="A120" s="73" t="str">
        <f aca="false">'PASO 3- Lineas de comando'!A124</f>
        <v>DDH1331</v>
      </c>
      <c r="C120" s="77" t="str">
        <f aca="false">IF(A120&lt;&gt;0,'PASO 3- Lineas de comando'!J124,0)</f>
        <v>3dpoly 1462,99,2360 1807,147,2557 </v>
      </c>
      <c r="D120" s="76" t="str">
        <f aca="false">IF(A120&lt;&gt;0,'PASO 3- Lineas de comando'!M124,0)</f>
        <v>text 1452,99,2360   DDH1331 </v>
      </c>
      <c r="F120" s="77" t="str">
        <f aca="false">IF(A120&lt;&gt;0,'PASO 3- Lineas de comando'!L124,0)</f>
        <v>3dpoly 99,2360 147,2557 </v>
      </c>
      <c r="G120" s="75" t="str">
        <f aca="false">IF(A120&lt;&gt;0,'PASO 3- Lineas de comando'!O124,0)</f>
        <v>text 89,2360   DDH1331 </v>
      </c>
      <c r="I120" s="77" t="str">
        <f aca="false">IF(A120&lt;&gt;0,'PASO 3- Lineas de comando'!K124,0)</f>
        <v>3dpoly 1462,2360 1807,2557 </v>
      </c>
      <c r="J120" s="76" t="str">
        <f aca="false">IF(A120&lt;&gt;0,'PASO 3- Lineas de comando'!N124,0)</f>
        <v>text 1452,2360   DDH1331 </v>
      </c>
    </row>
    <row r="121" customFormat="false" ht="11.25" hidden="false" customHeight="false" outlineLevel="0" collapsed="false">
      <c r="A121" s="73" t="str">
        <f aca="false">'PASO 3- Lineas de comando'!A125</f>
        <v>DDH1333</v>
      </c>
      <c r="C121" s="77" t="str">
        <f aca="false">IF(A121&lt;&gt;0,'PASO 3- Lineas de comando'!J125,0)</f>
        <v>3dpoly 1454,225,2376 1119,197,2479 </v>
      </c>
      <c r="D121" s="76" t="str">
        <f aca="false">IF(A121&lt;&gt;0,'PASO 3- Lineas de comando'!M125,0)</f>
        <v>text 1444,225,2376   DDH1333 </v>
      </c>
      <c r="F121" s="77" t="str">
        <f aca="false">IF(A121&lt;&gt;0,'PASO 3- Lineas de comando'!L125,0)</f>
        <v>3dpoly 225,2376 197,2479 </v>
      </c>
      <c r="G121" s="76" t="str">
        <f aca="false">IF(A121&lt;&gt;0,'PASO 3- Lineas de comando'!O125,0)</f>
        <v>text 215,2376   DDH1333 </v>
      </c>
      <c r="I121" s="77" t="str">
        <f aca="false">IF(A121&lt;&gt;0,'PASO 3- Lineas de comando'!K125,0)</f>
        <v>3dpoly 1454,2376 1119,2479 </v>
      </c>
      <c r="J121" s="76" t="str">
        <f aca="false">IF(A121&lt;&gt;0,'PASO 3- Lineas de comando'!N125,0)</f>
        <v>text 1444,2376   DDH1333 </v>
      </c>
    </row>
    <row r="122" customFormat="false" ht="11.25" hidden="false" customHeight="false" outlineLevel="0" collapsed="false">
      <c r="A122" s="73" t="str">
        <f aca="false">'PASO 3- Lineas de comando'!A126</f>
        <v>DDH1334</v>
      </c>
      <c r="C122" s="77" t="str">
        <f aca="false">IF(A122&lt;&gt;0,'PASO 3- Lineas de comando'!J126,0)</f>
        <v>3dpoly 1515,109,2359 1781,205,2076 </v>
      </c>
      <c r="D122" s="76" t="str">
        <f aca="false">IF(A122&lt;&gt;0,'PASO 3- Lineas de comando'!M126,0)</f>
        <v>text 1505,109,2359   DDH1334 </v>
      </c>
      <c r="F122" s="77" t="str">
        <f aca="false">IF(A122&lt;&gt;0,'PASO 3- Lineas de comando'!L126,0)</f>
        <v>3dpoly 109,2359 205,2076 </v>
      </c>
      <c r="G122" s="76" t="str">
        <f aca="false">IF(A122&lt;&gt;0,'PASO 3- Lineas de comando'!O126,0)</f>
        <v>text 99,2359   DDH1334 </v>
      </c>
      <c r="I122" s="77" t="str">
        <f aca="false">IF(A122&lt;&gt;0,'PASO 3- Lineas de comando'!K126,0)</f>
        <v>3dpoly 1515,2359 1781,2076 </v>
      </c>
      <c r="J122" s="76" t="str">
        <f aca="false">IF(A122&lt;&gt;0,'PASO 3- Lineas de comando'!N126,0)</f>
        <v>text 1505,2359   DDH1334 </v>
      </c>
    </row>
    <row r="123" customFormat="false" ht="11.25" hidden="false" customHeight="false" outlineLevel="0" collapsed="false">
      <c r="A123" s="73" t="str">
        <f aca="false">'PASO 3- Lineas de comando'!A127</f>
        <v>DDH1337</v>
      </c>
      <c r="C123" s="77" t="str">
        <f aca="false">IF(A123&lt;&gt;0,'PASO 3- Lineas de comando'!J127,0)</f>
        <v>3dpoly 1515,109,2359 1745,111,2030 </v>
      </c>
      <c r="D123" s="76" t="str">
        <f aca="false">IF(A123&lt;&gt;0,'PASO 3- Lineas de comando'!M127,0)</f>
        <v>text 1505,109,2359   DDH1337 </v>
      </c>
      <c r="F123" s="77" t="str">
        <f aca="false">IF(A123&lt;&gt;0,'PASO 3- Lineas de comando'!L127,0)</f>
        <v>3dpoly 109,2359 111,2030 </v>
      </c>
      <c r="G123" s="76" t="str">
        <f aca="false">IF(A123&lt;&gt;0,'PASO 3- Lineas de comando'!O127,0)</f>
        <v>text 99,2359   DDH1337 </v>
      </c>
      <c r="I123" s="77" t="str">
        <f aca="false">IF(A123&lt;&gt;0,'PASO 3- Lineas de comando'!K127,0)</f>
        <v>3dpoly 1515,2359 1745,2030 </v>
      </c>
      <c r="J123" s="76" t="str">
        <f aca="false">IF(A123&lt;&gt;0,'PASO 3- Lineas de comando'!N127,0)</f>
        <v>text 1505,2359   DDH1337 </v>
      </c>
    </row>
    <row r="124" customFormat="false" ht="11.25" hidden="false" customHeight="false" outlineLevel="0" collapsed="false">
      <c r="A124" s="73" t="str">
        <f aca="false">'PASO 3- Lineas de comando'!A128</f>
        <v>DDH1339</v>
      </c>
      <c r="C124" s="77" t="str">
        <f aca="false">IF(A124&lt;&gt;0,'PASO 3- Lineas de comando'!J128,0)</f>
        <v>3dpoly 1458,183,2375 1102,143,2505 </v>
      </c>
      <c r="D124" s="76" t="str">
        <f aca="false">IF(A124&lt;&gt;0,'PASO 3- Lineas de comando'!M128,0)</f>
        <v>text 1448,183,2375   DDH1339 </v>
      </c>
      <c r="F124" s="77" t="str">
        <f aca="false">IF(A124&lt;&gt;0,'PASO 3- Lineas de comando'!L128,0)</f>
        <v>3dpoly 183,2375 143,2505 </v>
      </c>
      <c r="G124" s="76" t="str">
        <f aca="false">IF(A124&lt;&gt;0,'PASO 3- Lineas de comando'!O128,0)</f>
        <v>text 173,2375   DDH1339 </v>
      </c>
      <c r="I124" s="77" t="str">
        <f aca="false">IF(A124&lt;&gt;0,'PASO 3- Lineas de comando'!K128,0)</f>
        <v>3dpoly 1458,2375 1102,2505 </v>
      </c>
      <c r="J124" s="76" t="str">
        <f aca="false">IF(A124&lt;&gt;0,'PASO 3- Lineas de comando'!N128,0)</f>
        <v>text 1448,2375   DDH1339 </v>
      </c>
    </row>
    <row r="125" customFormat="false" ht="11.25" hidden="false" customHeight="false" outlineLevel="0" collapsed="false">
      <c r="A125" s="73" t="str">
        <f aca="false">'PASO 3- Lineas de comando'!A129</f>
        <v>DDH1340</v>
      </c>
      <c r="C125" s="77" t="str">
        <f aca="false">IF(A125&lt;&gt;0,'PASO 3- Lineas de comando'!J129,0)</f>
        <v>3dpoly 1515,108,2359 1696,23,2012 </v>
      </c>
      <c r="D125" s="76" t="str">
        <f aca="false">IF(A125&lt;&gt;0,'PASO 3- Lineas de comando'!M129,0)</f>
        <v>text 1505,108,2359   DDH1340 </v>
      </c>
      <c r="F125" s="77" t="str">
        <f aca="false">IF(A125&lt;&gt;0,'PASO 3- Lineas de comando'!L129,0)</f>
        <v>3dpoly 108,2359 23,2012 </v>
      </c>
      <c r="G125" s="76" t="str">
        <f aca="false">IF(A125&lt;&gt;0,'PASO 3- Lineas de comando'!O129,0)</f>
        <v>text 98,2359   DDH1340 </v>
      </c>
      <c r="I125" s="77" t="str">
        <f aca="false">IF(A125&lt;&gt;0,'PASO 3- Lineas de comando'!K129,0)</f>
        <v>3dpoly 1515,2359 1696,2012 </v>
      </c>
      <c r="J125" s="76" t="str">
        <f aca="false">IF(A125&lt;&gt;0,'PASO 3- Lineas de comando'!N129,0)</f>
        <v>text 1505,2359   DDH1340 </v>
      </c>
    </row>
    <row r="126" customFormat="false" ht="11.25" hidden="false" customHeight="false" outlineLevel="0" collapsed="false">
      <c r="A126" s="73" t="str">
        <f aca="false">'PASO 3- Lineas de comando'!A130</f>
        <v>DDH1346</v>
      </c>
      <c r="C126" s="77" t="str">
        <f aca="false">IF(A126&lt;&gt;0,'PASO 3- Lineas de comando'!J130,0)</f>
        <v>3dpoly 1459,183,2378 1415,178,2555 </v>
      </c>
      <c r="D126" s="76" t="str">
        <f aca="false">IF(A126&lt;&gt;0,'PASO 3- Lineas de comando'!M130,0)</f>
        <v>text 1449,183,2378   DDH1346 </v>
      </c>
      <c r="F126" s="77" t="str">
        <f aca="false">IF(A126&lt;&gt;0,'PASO 3- Lineas de comando'!L130,0)</f>
        <v>3dpoly 183,2378 178,2555 </v>
      </c>
      <c r="G126" s="76" t="str">
        <f aca="false">IF(A126&lt;&gt;0,'PASO 3- Lineas de comando'!O130,0)</f>
        <v>text 173,2378   DDH1346 </v>
      </c>
      <c r="I126" s="77" t="str">
        <f aca="false">IF(A126&lt;&gt;0,'PASO 3- Lineas de comando'!K130,0)</f>
        <v>3dpoly 1459,2378 1415,2555 </v>
      </c>
      <c r="J126" s="76" t="str">
        <f aca="false">IF(A126&lt;&gt;0,'PASO 3- Lineas de comando'!N130,0)</f>
        <v>text 1449,2378   DDH1346 </v>
      </c>
    </row>
    <row r="127" customFormat="false" ht="11.25" hidden="false" customHeight="false" outlineLevel="0" collapsed="false">
      <c r="A127" s="73" t="str">
        <f aca="false">'PASO 3- Lineas de comando'!A131</f>
        <v>DDH1347</v>
      </c>
      <c r="C127" s="77" t="str">
        <f aca="false">IF(A127&lt;&gt;0,'PASO 3- Lineas de comando'!J131,0)</f>
        <v>3dpoly 1462,184,2373 1777,298,2180 </v>
      </c>
      <c r="D127" s="76" t="str">
        <f aca="false">IF(A127&lt;&gt;0,'PASO 3- Lineas de comando'!M131,0)</f>
        <v>text 1452,184,2373   DDH1347 </v>
      </c>
      <c r="F127" s="77" t="str">
        <f aca="false">IF(A127&lt;&gt;0,'PASO 3- Lineas de comando'!L131,0)</f>
        <v>3dpoly 184,2373 298,2180 </v>
      </c>
      <c r="G127" s="76" t="str">
        <f aca="false">IF(A127&lt;&gt;0,'PASO 3- Lineas de comando'!O131,0)</f>
        <v>text 174,2373   DDH1347 </v>
      </c>
      <c r="I127" s="77" t="str">
        <f aca="false">IF(A127&lt;&gt;0,'PASO 3- Lineas de comando'!K131,0)</f>
        <v>3dpoly 1462,2373 1777,2180 </v>
      </c>
      <c r="J127" s="76" t="str">
        <f aca="false">IF(A127&lt;&gt;0,'PASO 3- Lineas de comando'!N131,0)</f>
        <v>text 1452,2373   DDH1347 </v>
      </c>
    </row>
    <row r="128" customFormat="false" ht="11.25" hidden="false" customHeight="false" outlineLevel="0" collapsed="false">
      <c r="A128" s="73" t="str">
        <f aca="false">'PASO 3- Lineas de comando'!A132</f>
        <v>DDH1353</v>
      </c>
      <c r="C128" s="77" t="str">
        <f aca="false">IF(A128&lt;&gt;0,'PASO 3- Lineas de comando'!J132,0)</f>
        <v>3dpoly 1590,-77,2483 1590,-77,2607 </v>
      </c>
      <c r="D128" s="76" t="str">
        <f aca="false">IF(A128&lt;&gt;0,'PASO 3- Lineas de comando'!M132,0)</f>
        <v>text 1580,-77,2483   DDH1353 </v>
      </c>
      <c r="F128" s="77" t="str">
        <f aca="false">IF(A128&lt;&gt;0,'PASO 3- Lineas de comando'!L132,0)</f>
        <v>3dpoly -77,2483 -77,2607 </v>
      </c>
      <c r="G128" s="76" t="str">
        <f aca="false">IF(A128&lt;&gt;0,'PASO 3- Lineas de comando'!O132,0)</f>
        <v>text -87,2483   DDH1353 </v>
      </c>
      <c r="I128" s="77" t="str">
        <f aca="false">IF(A128&lt;&gt;0,'PASO 3- Lineas de comando'!K132,0)</f>
        <v>3dpoly 1590,2483 1590,2607 </v>
      </c>
      <c r="J128" s="76" t="str">
        <f aca="false">IF(A128&lt;&gt;0,'PASO 3- Lineas de comando'!N132,0)</f>
        <v>text 1580,2483   DDH1353 </v>
      </c>
    </row>
    <row r="129" customFormat="false" ht="11.25" hidden="false" customHeight="false" outlineLevel="0" collapsed="false">
      <c r="A129" s="73" t="str">
        <f aca="false">'PASO 3- Lineas de comando'!A133</f>
        <v>DDH1355</v>
      </c>
      <c r="C129" s="77" t="str">
        <f aca="false">IF(A129&lt;&gt;0,'PASO 3- Lineas de comando'!J133,0)</f>
        <v>3dpoly 1548,-136,2483 1548,-136,2606 </v>
      </c>
      <c r="D129" s="76" t="str">
        <f aca="false">IF(A129&lt;&gt;0,'PASO 3- Lineas de comando'!M133,0)</f>
        <v>text 1538,-136,2483   DDH1355 </v>
      </c>
      <c r="F129" s="77" t="str">
        <f aca="false">IF(A129&lt;&gt;0,'PASO 3- Lineas de comando'!L133,0)</f>
        <v>3dpoly -136,2483 -136,2606 </v>
      </c>
      <c r="G129" s="76" t="str">
        <f aca="false">IF(A129&lt;&gt;0,'PASO 3- Lineas de comando'!O133,0)</f>
        <v>text -146,2483   DDH1355 </v>
      </c>
      <c r="I129" s="77" t="str">
        <f aca="false">IF(A129&lt;&gt;0,'PASO 3- Lineas de comando'!K133,0)</f>
        <v>3dpoly 1548,2483 1548,2606 </v>
      </c>
      <c r="J129" s="76" t="str">
        <f aca="false">IF(A129&lt;&gt;0,'PASO 3- Lineas de comando'!N133,0)</f>
        <v>text 1538,2483   DDH1355 </v>
      </c>
    </row>
    <row r="130" customFormat="false" ht="11.25" hidden="false" customHeight="false" outlineLevel="0" collapsed="false">
      <c r="A130" s="73" t="str">
        <f aca="false">'PASO 3- Lineas de comando'!A134</f>
        <v>DDH1973</v>
      </c>
      <c r="C130" s="77" t="str">
        <f aca="false">IF(A130&lt;&gt;0,'PASO 3- Lineas de comando'!J134,0)</f>
        <v>3dpoly 1400,-151,2377 1491,-150,2601 </v>
      </c>
      <c r="D130" s="76" t="str">
        <f aca="false">IF(A130&lt;&gt;0,'PASO 3- Lineas de comando'!M134,0)</f>
        <v>text 1390,-151,2377   DDH1973 </v>
      </c>
      <c r="F130" s="77" t="str">
        <f aca="false">IF(A130&lt;&gt;0,'PASO 3- Lineas de comando'!L134,0)</f>
        <v>3dpoly -151,2377 -150,2601 </v>
      </c>
      <c r="G130" s="76" t="str">
        <f aca="false">IF(A130&lt;&gt;0,'PASO 3- Lineas de comando'!O134,0)</f>
        <v>text -161,2377   DDH1973 </v>
      </c>
      <c r="I130" s="77" t="str">
        <f aca="false">IF(A130&lt;&gt;0,'PASO 3- Lineas de comando'!K134,0)</f>
        <v>3dpoly 1400,2377 1491,2601 </v>
      </c>
      <c r="J130" s="76" t="str">
        <f aca="false">IF(A130&lt;&gt;0,'PASO 3- Lineas de comando'!N134,0)</f>
        <v>text 1390,2377   DDH1973 </v>
      </c>
    </row>
    <row r="131" customFormat="false" ht="11.25" hidden="false" customHeight="false" outlineLevel="0" collapsed="false">
      <c r="A131" s="73" t="str">
        <f aca="false">'PASO 3- Lineas de comando'!A135</f>
        <v>DDH2088</v>
      </c>
      <c r="C131" s="77" t="str">
        <f aca="false">IF(A131&lt;&gt;0,'PASO 3- Lineas de comando'!J135,0)</f>
        <v>3dpoly 1189,-195,2376 1090,-135,2443 </v>
      </c>
      <c r="D131" s="76" t="str">
        <f aca="false">IF(A131&lt;&gt;0,'PASO 3- Lineas de comando'!M135,0)</f>
        <v>text 1179,-195,2376   DDH2088 </v>
      </c>
      <c r="F131" s="77" t="str">
        <f aca="false">IF(A131&lt;&gt;0,'PASO 3- Lineas de comando'!L135,0)</f>
        <v>3dpoly -195,2376 -135,2443 </v>
      </c>
      <c r="G131" s="76" t="str">
        <f aca="false">IF(A131&lt;&gt;0,'PASO 3- Lineas de comando'!O135,0)</f>
        <v>text -205,2376   DDH2088 </v>
      </c>
      <c r="I131" s="77" t="str">
        <f aca="false">IF(A131&lt;&gt;0,'PASO 3- Lineas de comando'!K135,0)</f>
        <v>3dpoly 1189,2376 1090,2443 </v>
      </c>
      <c r="J131" s="76" t="str">
        <f aca="false">IF(A131&lt;&gt;0,'PASO 3- Lineas de comando'!N135,0)</f>
        <v>text 1179,2376   DDH2088 </v>
      </c>
    </row>
    <row r="132" customFormat="false" ht="11.25" hidden="false" customHeight="false" outlineLevel="0" collapsed="false">
      <c r="A132" s="73" t="str">
        <f aca="false">'PASO 3- Lineas de comando'!A136</f>
        <v>DDH2101</v>
      </c>
      <c r="C132" s="77" t="str">
        <f aca="false">IF(A132&lt;&gt;0,'PASO 3- Lineas de comando'!J136,0)</f>
        <v>3dpoly 1384,198,2215 1757,198,2358 </v>
      </c>
      <c r="D132" s="76" t="str">
        <f aca="false">IF(A132&lt;&gt;0,'PASO 3- Lineas de comando'!M136,0)</f>
        <v>text 1374,198,2215   DDH2101 </v>
      </c>
      <c r="F132" s="77" t="str">
        <f aca="false">IF(A132&lt;&gt;0,'PASO 3- Lineas de comando'!L136,0)</f>
        <v>3dpoly 198,2215 198,2358 </v>
      </c>
      <c r="G132" s="76" t="str">
        <f aca="false">IF(A132&lt;&gt;0,'PASO 3- Lineas de comando'!O136,0)</f>
        <v>text 188,2215   DDH2101 </v>
      </c>
      <c r="I132" s="77" t="str">
        <f aca="false">IF(A132&lt;&gt;0,'PASO 3- Lineas de comando'!K136,0)</f>
        <v>3dpoly 1384,2215 1757,2358 </v>
      </c>
      <c r="J132" s="76" t="str">
        <f aca="false">IF(A132&lt;&gt;0,'PASO 3- Lineas de comando'!N136,0)</f>
        <v>text 1374,2215   DDH2101 </v>
      </c>
    </row>
    <row r="133" customFormat="false" ht="11.25" hidden="false" customHeight="false" outlineLevel="0" collapsed="false">
      <c r="A133" s="73" t="str">
        <f aca="false">'PASO 3- Lineas de comando'!A137</f>
        <v>DDH2182</v>
      </c>
      <c r="C133" s="77" t="str">
        <f aca="false">IF(A133&lt;&gt;0,'PASO 3- Lineas de comando'!J137,0)</f>
        <v>3dpoly 1787,151,2170 1657,152,2376 </v>
      </c>
      <c r="D133" s="76" t="str">
        <f aca="false">IF(A133&lt;&gt;0,'PASO 3- Lineas de comando'!M137,0)</f>
        <v>text 1777,151,2170   DDH2182 </v>
      </c>
      <c r="F133" s="77" t="str">
        <f aca="false">IF(A133&lt;&gt;0,'PASO 3- Lineas de comando'!L137,0)</f>
        <v>3dpoly 151,2170 152,2376 </v>
      </c>
      <c r="G133" s="76" t="str">
        <f aca="false">IF(A133&lt;&gt;0,'PASO 3- Lineas de comando'!O137,0)</f>
        <v>text 141,2170   DDH2182 </v>
      </c>
      <c r="I133" s="77" t="str">
        <f aca="false">IF(A133&lt;&gt;0,'PASO 3- Lineas de comando'!K137,0)</f>
        <v>3dpoly 1787,2170 1657,2376 </v>
      </c>
      <c r="J133" s="76" t="str">
        <f aca="false">IF(A133&lt;&gt;0,'PASO 3- Lineas de comando'!N137,0)</f>
        <v>text 1777,2170   DDH2182 </v>
      </c>
    </row>
    <row r="134" customFormat="false" ht="11.25" hidden="false" customHeight="false" outlineLevel="0" collapsed="false">
      <c r="A134" s="73" t="str">
        <f aca="false">'PASO 3- Lineas de comando'!A138</f>
        <v>DHS0152</v>
      </c>
      <c r="C134" s="77" t="str">
        <f aca="false">IF(A134&lt;&gt;0,'PASO 3- Lineas de comando'!J138,0)</f>
        <v>3dpoly 1417,-18,2321 1417,-18,2443 </v>
      </c>
      <c r="D134" s="76" t="str">
        <f aca="false">IF(A134&lt;&gt;0,'PASO 3- Lineas de comando'!M138,0)</f>
        <v>text 1407,-18,2321   DHS0152 </v>
      </c>
      <c r="F134" s="77" t="str">
        <f aca="false">IF(A134&lt;&gt;0,'PASO 3- Lineas de comando'!L138,0)</f>
        <v>3dpoly -18,2321 -18,2443 </v>
      </c>
      <c r="G134" s="76" t="str">
        <f aca="false">IF(A134&lt;&gt;0,'PASO 3- Lineas de comando'!O138,0)</f>
        <v>text -28,2321   DHS0152 </v>
      </c>
      <c r="I134" s="77" t="str">
        <f aca="false">IF(A134&lt;&gt;0,'PASO 3- Lineas de comando'!K138,0)</f>
        <v>3dpoly 1417,2321 1417,2443 </v>
      </c>
      <c r="J134" s="76" t="str">
        <f aca="false">IF(A134&lt;&gt;0,'PASO 3- Lineas de comando'!N138,0)</f>
        <v>text 1407,2321   DHS0152 </v>
      </c>
    </row>
    <row r="135" customFormat="false" ht="11.25" hidden="false" customHeight="false" outlineLevel="0" collapsed="false">
      <c r="A135" s="73" t="str">
        <f aca="false">'PASO 3- Lineas de comando'!A139</f>
        <v>DHS0153</v>
      </c>
      <c r="C135" s="77" t="str">
        <f aca="false">IF(A135&lt;&gt;0,'PASO 3- Lineas de comando'!J139,0)</f>
        <v>3dpoly 1333,31,2321 1333,31,2447 </v>
      </c>
      <c r="D135" s="76" t="str">
        <f aca="false">IF(A135&lt;&gt;0,'PASO 3- Lineas de comando'!M139,0)</f>
        <v>text 1323,31,2321   DHS0153 </v>
      </c>
      <c r="F135" s="77" t="str">
        <f aca="false">IF(A135&lt;&gt;0,'PASO 3- Lineas de comando'!L139,0)</f>
        <v>3dpoly 31,2321 31,2447 </v>
      </c>
      <c r="G135" s="76" t="str">
        <f aca="false">IF(A135&lt;&gt;0,'PASO 3- Lineas de comando'!O139,0)</f>
        <v>text 21,2321   DHS0153 </v>
      </c>
      <c r="I135" s="77" t="str">
        <f aca="false">IF(A135&lt;&gt;0,'PASO 3- Lineas de comando'!K139,0)</f>
        <v>3dpoly 1333,2321 1333,2447 </v>
      </c>
      <c r="J135" s="76" t="str">
        <f aca="false">IF(A135&lt;&gt;0,'PASO 3- Lineas de comando'!N139,0)</f>
        <v>text 1323,2321   DHS0153 </v>
      </c>
    </row>
    <row r="136" customFormat="false" ht="11.25" hidden="false" customHeight="false" outlineLevel="0" collapsed="false">
      <c r="A136" s="73" t="str">
        <f aca="false">'PASO 3- Lineas de comando'!A140</f>
        <v>DHS0154</v>
      </c>
      <c r="C136" s="77" t="str">
        <f aca="false">IF(A136&lt;&gt;0,'PASO 3- Lineas de comando'!J140,0)</f>
        <v>3dpoly 1279,73,2324 1279,73,2354 </v>
      </c>
      <c r="D136" s="76" t="str">
        <f aca="false">IF(A136&lt;&gt;0,'PASO 3- Lineas de comando'!M140,0)</f>
        <v>text 1269,73,2324   DHS0154 </v>
      </c>
      <c r="F136" s="77" t="str">
        <f aca="false">IF(A136&lt;&gt;0,'PASO 3- Lineas de comando'!L140,0)</f>
        <v>3dpoly 73,2324 73,2354 </v>
      </c>
      <c r="G136" s="76" t="str">
        <f aca="false">IF(A136&lt;&gt;0,'PASO 3- Lineas de comando'!O140,0)</f>
        <v>text 63,2324   DHS0154 </v>
      </c>
      <c r="I136" s="77" t="str">
        <f aca="false">IF(A136&lt;&gt;0,'PASO 3- Lineas de comando'!K140,0)</f>
        <v>3dpoly 1279,2324 1279,2354 </v>
      </c>
      <c r="J136" s="76" t="str">
        <f aca="false">IF(A136&lt;&gt;0,'PASO 3- Lineas de comando'!N140,0)</f>
        <v>text 1269,2324   DHS0154 </v>
      </c>
    </row>
    <row r="137" customFormat="false" ht="11.25" hidden="false" customHeight="false" outlineLevel="0" collapsed="false">
      <c r="A137" s="73" t="str">
        <f aca="false">'PASO 3- Lineas de comando'!A141</f>
        <v>DHS0155</v>
      </c>
      <c r="C137" s="77" t="str">
        <f aca="false">IF(A137&lt;&gt;0,'PASO 3- Lineas de comando'!J141,0)</f>
        <v>3dpoly 1503,21,2325 1503,21,2471 </v>
      </c>
      <c r="D137" s="76" t="str">
        <f aca="false">IF(A137&lt;&gt;0,'PASO 3- Lineas de comando'!M141,0)</f>
        <v>text 1493,21,2325   DHS0155 </v>
      </c>
      <c r="F137" s="77" t="str">
        <f aca="false">IF(A137&lt;&gt;0,'PASO 3- Lineas de comando'!L141,0)</f>
        <v>3dpoly 21,2325 21,2471 </v>
      </c>
      <c r="G137" s="76" t="str">
        <f aca="false">IF(A137&lt;&gt;0,'PASO 3- Lineas de comando'!O141,0)</f>
        <v>text 11,2325   DHS0155 </v>
      </c>
      <c r="I137" s="77" t="str">
        <f aca="false">IF(A137&lt;&gt;0,'PASO 3- Lineas de comando'!K141,0)</f>
        <v>3dpoly 1503,2325 1503,2471 </v>
      </c>
      <c r="J137" s="76" t="str">
        <f aca="false">IF(A137&lt;&gt;0,'PASO 3- Lineas de comando'!N141,0)</f>
        <v>text 1493,2325   DHS0155 </v>
      </c>
    </row>
    <row r="138" customFormat="false" ht="11.25" hidden="false" customHeight="false" outlineLevel="0" collapsed="false">
      <c r="A138" s="73" t="str">
        <f aca="false">'PASO 3- Lineas de comando'!A142</f>
        <v>DHS0156</v>
      </c>
      <c r="C138" s="77" t="str">
        <f aca="false">IF(A138&lt;&gt;0,'PASO 3- Lineas de comando'!J142,0)</f>
        <v>3dpoly 1470,53,2324 1470,53,2474 </v>
      </c>
      <c r="D138" s="76" t="str">
        <f aca="false">IF(A138&lt;&gt;0,'PASO 3- Lineas de comando'!M142,0)</f>
        <v>text 1460,53,2324   DHS0156 </v>
      </c>
      <c r="F138" s="77" t="str">
        <f aca="false">IF(A138&lt;&gt;0,'PASO 3- Lineas de comando'!L142,0)</f>
        <v>3dpoly 53,2324 53,2474 </v>
      </c>
      <c r="G138" s="76" t="str">
        <f aca="false">IF(A138&lt;&gt;0,'PASO 3- Lineas de comando'!O142,0)</f>
        <v>text 43,2324   DHS0156 </v>
      </c>
      <c r="I138" s="77" t="str">
        <f aca="false">IF(A138&lt;&gt;0,'PASO 3- Lineas de comando'!K142,0)</f>
        <v>3dpoly 1470,2324 1470,2474 </v>
      </c>
      <c r="J138" s="76" t="str">
        <f aca="false">IF(A138&lt;&gt;0,'PASO 3- Lineas de comando'!N142,0)</f>
        <v>text 1460,2324   DHS0156 </v>
      </c>
    </row>
    <row r="139" customFormat="false" ht="11.25" hidden="false" customHeight="false" outlineLevel="0" collapsed="false">
      <c r="A139" s="73" t="str">
        <f aca="false">'PASO 3- Lineas de comando'!A143</f>
        <v>DHS0157</v>
      </c>
      <c r="C139" s="77" t="str">
        <f aca="false">IF(A139&lt;&gt;0,'PASO 3- Lineas de comando'!J143,0)</f>
        <v>3dpoly 1453,102,2324 1453,102,2474 </v>
      </c>
      <c r="D139" s="76" t="str">
        <f aca="false">IF(A139&lt;&gt;0,'PASO 3- Lineas de comando'!M143,0)</f>
        <v>text 1443,102,2324   DHS0157 </v>
      </c>
      <c r="F139" s="77" t="str">
        <f aca="false">IF(A139&lt;&gt;0,'PASO 3- Lineas de comando'!L143,0)</f>
        <v>3dpoly 102,2324 102,2474 </v>
      </c>
      <c r="G139" s="76" t="str">
        <f aca="false">IF(A139&lt;&gt;0,'PASO 3- Lineas de comando'!O143,0)</f>
        <v>text 92,2324   DHS0157 </v>
      </c>
      <c r="I139" s="77" t="str">
        <f aca="false">IF(A139&lt;&gt;0,'PASO 3- Lineas de comando'!K143,0)</f>
        <v>3dpoly 1453,2324 1453,2474 </v>
      </c>
      <c r="J139" s="76" t="str">
        <f aca="false">IF(A139&lt;&gt;0,'PASO 3- Lineas de comando'!N143,0)</f>
        <v>text 1443,2324   DHS0157 </v>
      </c>
    </row>
    <row r="140" customFormat="false" ht="11.25" hidden="false" customHeight="false" outlineLevel="0" collapsed="false">
      <c r="A140" s="73" t="str">
        <f aca="false">'PASO 3- Lineas de comando'!A144</f>
        <v>DHS0158</v>
      </c>
      <c r="C140" s="77" t="str">
        <f aca="false">IF(A140&lt;&gt;0,'PASO 3- Lineas de comando'!J144,0)</f>
        <v>3dpoly 1396,112,2324 1396,112,2474 </v>
      </c>
      <c r="D140" s="76" t="str">
        <f aca="false">IF(A140&lt;&gt;0,'PASO 3- Lineas de comando'!M144,0)</f>
        <v>text 1386,112,2324   DHS0158 </v>
      </c>
      <c r="F140" s="77" t="str">
        <f aca="false">IF(A140&lt;&gt;0,'PASO 3- Lineas de comando'!L144,0)</f>
        <v>3dpoly 112,2324 112,2474 </v>
      </c>
      <c r="G140" s="76" t="str">
        <f aca="false">IF(A140&lt;&gt;0,'PASO 3- Lineas de comando'!O144,0)</f>
        <v>text 102,2324   DHS0158 </v>
      </c>
      <c r="I140" s="77" t="str">
        <f aca="false">IF(A140&lt;&gt;0,'PASO 3- Lineas de comando'!K144,0)</f>
        <v>3dpoly 1396,2324 1396,2474 </v>
      </c>
      <c r="J140" s="76" t="str">
        <f aca="false">IF(A140&lt;&gt;0,'PASO 3- Lineas de comando'!N144,0)</f>
        <v>text 1386,2324   DHS0158 </v>
      </c>
    </row>
    <row r="141" customFormat="false" ht="11.25" hidden="false" customHeight="false" outlineLevel="0" collapsed="false">
      <c r="A141" s="73" t="str">
        <f aca="false">'PASO 3- Lineas de comando'!A145</f>
        <v>DHS0159</v>
      </c>
      <c r="C141" s="77" t="str">
        <f aca="false">IF(A141&lt;&gt;0,'PASO 3- Lineas de comando'!J145,0)</f>
        <v>3dpoly 1515,97,2324 1515,97,2360 </v>
      </c>
      <c r="D141" s="76" t="str">
        <f aca="false">IF(A141&lt;&gt;0,'PASO 3- Lineas de comando'!M145,0)</f>
        <v>text 1505,97,2324   DHS0159 </v>
      </c>
      <c r="F141" s="77" t="str">
        <f aca="false">IF(A141&lt;&gt;0,'PASO 3- Lineas de comando'!L145,0)</f>
        <v>3dpoly 97,2324 97,2360 </v>
      </c>
      <c r="G141" s="76" t="str">
        <f aca="false">IF(A141&lt;&gt;0,'PASO 3- Lineas de comando'!O145,0)</f>
        <v>text 87,2324   DHS0159 </v>
      </c>
      <c r="I141" s="77" t="str">
        <f aca="false">IF(A141&lt;&gt;0,'PASO 3- Lineas de comando'!K145,0)</f>
        <v>3dpoly 1515,2324 1515,2360 </v>
      </c>
      <c r="J141" s="76" t="str">
        <f aca="false">IF(A141&lt;&gt;0,'PASO 3- Lineas de comando'!N145,0)</f>
        <v>text 1505,2324   DHS0159 </v>
      </c>
    </row>
    <row r="142" customFormat="false" ht="11.25" hidden="false" customHeight="false" outlineLevel="0" collapsed="false">
      <c r="A142" s="73" t="str">
        <f aca="false">'PASO 3- Lineas de comando'!A146</f>
        <v>DHS0159A</v>
      </c>
      <c r="C142" s="77" t="str">
        <f aca="false">IF(A142&lt;&gt;0,'PASO 3- Lineas de comando'!J146,0)</f>
        <v>3dpoly 1514,99,2324 1514,99,2388 </v>
      </c>
      <c r="D142" s="76" t="str">
        <f aca="false">IF(A142&lt;&gt;0,'PASO 3- Lineas de comando'!M146,0)</f>
        <v>text 1504,99,2324   DHS0159A </v>
      </c>
      <c r="F142" s="77" t="str">
        <f aca="false">IF(A142&lt;&gt;0,'PASO 3- Lineas de comando'!L146,0)</f>
        <v>3dpoly 99,2324 99,2388 </v>
      </c>
      <c r="G142" s="76" t="str">
        <f aca="false">IF(A142&lt;&gt;0,'PASO 3- Lineas de comando'!O146,0)</f>
        <v>text 89,2324   DHS0159A </v>
      </c>
      <c r="I142" s="77" t="str">
        <f aca="false">IF(A142&lt;&gt;0,'PASO 3- Lineas de comando'!K146,0)</f>
        <v>3dpoly 1514,2324 1514,2388 </v>
      </c>
      <c r="J142" s="76" t="str">
        <f aca="false">IF(A142&lt;&gt;0,'PASO 3- Lineas de comando'!N146,0)</f>
        <v>text 1504,2324   DHS0159A </v>
      </c>
    </row>
    <row r="143" customFormat="false" ht="11.25" hidden="false" customHeight="false" outlineLevel="0" collapsed="false">
      <c r="A143" s="73" t="str">
        <f aca="false">'PASO 3- Lineas de comando'!A147</f>
        <v>DHS0160</v>
      </c>
      <c r="C143" s="77" t="str">
        <f aca="false">IF(A143&lt;&gt;0,'PASO 3- Lineas de comando'!J147,0)</f>
        <v>3dpoly 1611,90,2325 1611,90,2365 </v>
      </c>
      <c r="D143" s="76" t="str">
        <f aca="false">IF(A143&lt;&gt;0,'PASO 3- Lineas de comando'!M147,0)</f>
        <v>text 1601,90,2325   DHS0160 </v>
      </c>
      <c r="F143" s="77" t="str">
        <f aca="false">IF(A143&lt;&gt;0,'PASO 3- Lineas de comando'!L147,0)</f>
        <v>3dpoly 90,2325 90,2365 </v>
      </c>
      <c r="G143" s="76" t="str">
        <f aca="false">IF(A143&lt;&gt;0,'PASO 3- Lineas de comando'!O147,0)</f>
        <v>text 80,2325   DHS0160 </v>
      </c>
      <c r="I143" s="77" t="str">
        <f aca="false">IF(A143&lt;&gt;0,'PASO 3- Lineas de comando'!K147,0)</f>
        <v>3dpoly 1611,2325 1611,2365 </v>
      </c>
      <c r="J143" s="76" t="str">
        <f aca="false">IF(A143&lt;&gt;0,'PASO 3- Lineas de comando'!N147,0)</f>
        <v>text 1601,2325   DHS0160 </v>
      </c>
    </row>
    <row r="144" customFormat="false" ht="11.25" hidden="false" customHeight="false" outlineLevel="0" collapsed="false">
      <c r="A144" s="73" t="str">
        <f aca="false">'PASO 3- Lineas de comando'!A148</f>
        <v>DHS0161</v>
      </c>
      <c r="C144" s="77" t="str">
        <f aca="false">IF(A144&lt;&gt;0,'PASO 3- Lineas de comando'!J148,0)</f>
        <v>3dpoly 1298,102,2324 1298,102,2474 </v>
      </c>
      <c r="D144" s="76" t="str">
        <f aca="false">IF(A144&lt;&gt;0,'PASO 3- Lineas de comando'!M148,0)</f>
        <v>text 1288,102,2324   DHS0161 </v>
      </c>
      <c r="F144" s="77" t="str">
        <f aca="false">IF(A144&lt;&gt;0,'PASO 3- Lineas de comando'!L148,0)</f>
        <v>3dpoly 102,2324 102,2474 </v>
      </c>
      <c r="G144" s="76" t="str">
        <f aca="false">IF(A144&lt;&gt;0,'PASO 3- Lineas de comando'!O148,0)</f>
        <v>text 92,2324   DHS0161 </v>
      </c>
      <c r="I144" s="77" t="str">
        <f aca="false">IF(A144&lt;&gt;0,'PASO 3- Lineas de comando'!K148,0)</f>
        <v>3dpoly 1298,2324 1298,2474 </v>
      </c>
      <c r="J144" s="76" t="str">
        <f aca="false">IF(A144&lt;&gt;0,'PASO 3- Lineas de comando'!N148,0)</f>
        <v>text 1288,2324   DHS0161 </v>
      </c>
    </row>
    <row r="145" customFormat="false" ht="11.25" hidden="false" customHeight="false" outlineLevel="0" collapsed="false">
      <c r="A145" s="73" t="str">
        <f aca="false">'PASO 3- Lineas de comando'!A149</f>
        <v>DHS0162</v>
      </c>
      <c r="C145" s="77" t="str">
        <f aca="false">IF(A145&lt;&gt;0,'PASO 3- Lineas de comando'!J149,0)</f>
        <v>3dpoly 1231,92,2323 1231,92,2473 </v>
      </c>
      <c r="D145" s="76" t="str">
        <f aca="false">IF(A145&lt;&gt;0,'PASO 3- Lineas de comando'!M149,0)</f>
        <v>text 1221,92,2323   DHS0162 </v>
      </c>
      <c r="F145" s="77" t="str">
        <f aca="false">IF(A145&lt;&gt;0,'PASO 3- Lineas de comando'!L149,0)</f>
        <v>3dpoly 92,2323 92,2473 </v>
      </c>
      <c r="G145" s="76" t="str">
        <f aca="false">IF(A145&lt;&gt;0,'PASO 3- Lineas de comando'!O149,0)</f>
        <v>text 82,2323   DHS0162 </v>
      </c>
      <c r="I145" s="77" t="str">
        <f aca="false">IF(A145&lt;&gt;0,'PASO 3- Lineas de comando'!K149,0)</f>
        <v>3dpoly 1231,2323 1231,2473 </v>
      </c>
      <c r="J145" s="76" t="str">
        <f aca="false">IF(A145&lt;&gt;0,'PASO 3- Lineas de comando'!N149,0)</f>
        <v>text 1221,2323   DHS0162 </v>
      </c>
    </row>
    <row r="146" customFormat="false" ht="11.25" hidden="false" customHeight="false" outlineLevel="0" collapsed="false">
      <c r="A146" s="73" t="str">
        <f aca="false">'PASO 3- Lineas de comando'!A150</f>
        <v>DHS0163</v>
      </c>
      <c r="C146" s="77" t="str">
        <f aca="false">IF(A146&lt;&gt;0,'PASO 3- Lineas de comando'!J150,0)</f>
        <v>3dpoly 1146,88,2323 1146,88,2473 </v>
      </c>
      <c r="D146" s="76" t="str">
        <f aca="false">IF(A146&lt;&gt;0,'PASO 3- Lineas de comando'!M150,0)</f>
        <v>text 1136,88,2323   DHS0163 </v>
      </c>
      <c r="F146" s="77" t="str">
        <f aca="false">IF(A146&lt;&gt;0,'PASO 3- Lineas de comando'!L150,0)</f>
        <v>3dpoly 88,2323 88,2473 </v>
      </c>
      <c r="G146" s="76" t="str">
        <f aca="false">IF(A146&lt;&gt;0,'PASO 3- Lineas de comando'!O150,0)</f>
        <v>text 78,2323   DHS0163 </v>
      </c>
      <c r="I146" s="77" t="str">
        <f aca="false">IF(A146&lt;&gt;0,'PASO 3- Lineas de comando'!K150,0)</f>
        <v>3dpoly 1146,2323 1146,2473 </v>
      </c>
      <c r="J146" s="76" t="str">
        <f aca="false">IF(A146&lt;&gt;0,'PASO 3- Lineas de comando'!N150,0)</f>
        <v>text 1136,2323   DHS0163 </v>
      </c>
    </row>
    <row r="147" customFormat="false" ht="11.25" hidden="false" customHeight="false" outlineLevel="0" collapsed="false">
      <c r="A147" s="73" t="str">
        <f aca="false">'PASO 3- Lineas de comando'!A151</f>
        <v>DHS0164</v>
      </c>
      <c r="C147" s="77" t="str">
        <f aca="false">IF(A147&lt;&gt;0,'PASO 3- Lineas de comando'!J151,0)</f>
        <v>3dpoly 1529,98,2324 1529,98,2456 </v>
      </c>
      <c r="D147" s="76" t="str">
        <f aca="false">IF(A147&lt;&gt;0,'PASO 3- Lineas de comando'!M151,0)</f>
        <v>text 1519,98,2324   DHS0164 </v>
      </c>
      <c r="F147" s="77" t="str">
        <f aca="false">IF(A147&lt;&gt;0,'PASO 3- Lineas de comando'!L151,0)</f>
        <v>3dpoly 98,2324 98,2456 </v>
      </c>
      <c r="G147" s="76" t="str">
        <f aca="false">IF(A147&lt;&gt;0,'PASO 3- Lineas de comando'!O151,0)</f>
        <v>text 88,2324   DHS0164 </v>
      </c>
      <c r="I147" s="77" t="str">
        <f aca="false">IF(A147&lt;&gt;0,'PASO 3- Lineas de comando'!K151,0)</f>
        <v>3dpoly 1529,2324 1529,2456 </v>
      </c>
      <c r="J147" s="76" t="str">
        <f aca="false">IF(A147&lt;&gt;0,'PASO 3- Lineas de comando'!N151,0)</f>
        <v>text 1519,2324   DHS0164 </v>
      </c>
    </row>
    <row r="148" customFormat="false" ht="11.25" hidden="false" customHeight="false" outlineLevel="0" collapsed="false">
      <c r="A148" s="73" t="str">
        <f aca="false">'PASO 3- Lineas de comando'!A152</f>
        <v>DHS0165</v>
      </c>
      <c r="C148" s="77" t="str">
        <f aca="false">IF(A148&lt;&gt;0,'PASO 3- Lineas de comando'!J152,0)</f>
        <v>3dpoly 1611,90,2325 1611,90,2475 </v>
      </c>
      <c r="D148" s="76" t="str">
        <f aca="false">IF(A148&lt;&gt;0,'PASO 3- Lineas de comando'!M152,0)</f>
        <v>text 1601,90,2325   DHS0165 </v>
      </c>
      <c r="F148" s="77" t="str">
        <f aca="false">IF(A148&lt;&gt;0,'PASO 3- Lineas de comando'!L152,0)</f>
        <v>3dpoly 90,2325 90,2475 </v>
      </c>
      <c r="G148" s="76" t="str">
        <f aca="false">IF(A148&lt;&gt;0,'PASO 3- Lineas de comando'!O152,0)</f>
        <v>text 80,2325   DHS0165 </v>
      </c>
      <c r="I148" s="77" t="str">
        <f aca="false">IF(A148&lt;&gt;0,'PASO 3- Lineas de comando'!K152,0)</f>
        <v>3dpoly 1611,2325 1611,2475 </v>
      </c>
      <c r="J148" s="76" t="str">
        <f aca="false">IF(A148&lt;&gt;0,'PASO 3- Lineas de comando'!N152,0)</f>
        <v>text 1601,2325   DHS0165 </v>
      </c>
    </row>
    <row r="149" customFormat="false" ht="11.25" hidden="false" customHeight="false" outlineLevel="0" collapsed="false">
      <c r="A149" s="73" t="str">
        <f aca="false">'PASO 3- Lineas de comando'!A153</f>
        <v>DHS0166</v>
      </c>
      <c r="C149" s="77" t="str">
        <f aca="false">IF(A149&lt;&gt;0,'PASO 3- Lineas de comando'!J153,0)</f>
        <v>3dpoly 1310,-94,2324 1310,-94,2398 </v>
      </c>
      <c r="D149" s="76" t="str">
        <f aca="false">IF(A149&lt;&gt;0,'PASO 3- Lineas de comando'!M153,0)</f>
        <v>text 1300,-94,2324   DHS0166 </v>
      </c>
      <c r="F149" s="77" t="str">
        <f aca="false">IF(A149&lt;&gt;0,'PASO 3- Lineas de comando'!L153,0)</f>
        <v>3dpoly -94,2324 -94,2398 </v>
      </c>
      <c r="G149" s="76" t="str">
        <f aca="false">IF(A149&lt;&gt;0,'PASO 3- Lineas de comando'!O153,0)</f>
        <v>text -104,2324   DHS0166 </v>
      </c>
      <c r="I149" s="77" t="str">
        <f aca="false">IF(A149&lt;&gt;0,'PASO 3- Lineas de comando'!K153,0)</f>
        <v>3dpoly 1310,2324 1310,2398 </v>
      </c>
      <c r="J149" s="76" t="str">
        <f aca="false">IF(A149&lt;&gt;0,'PASO 3- Lineas de comando'!N153,0)</f>
        <v>text 1300,2324   DHS0166 </v>
      </c>
    </row>
    <row r="150" customFormat="false" ht="11.25" hidden="false" customHeight="false" outlineLevel="0" collapsed="false">
      <c r="A150" s="73" t="str">
        <f aca="false">'PASO 3- Lineas de comando'!A154</f>
        <v>DHS0167</v>
      </c>
      <c r="C150" s="77" t="str">
        <f aca="false">IF(A150&lt;&gt;0,'PASO 3- Lineas de comando'!J154,0)</f>
        <v>3dpoly 1265,-69,2324 1265,-69,2474 </v>
      </c>
      <c r="D150" s="76" t="str">
        <f aca="false">IF(A150&lt;&gt;0,'PASO 3- Lineas de comando'!M154,0)</f>
        <v>text 1255,-69,2324   DHS0167 </v>
      </c>
      <c r="F150" s="77" t="str">
        <f aca="false">IF(A150&lt;&gt;0,'PASO 3- Lineas de comando'!L154,0)</f>
        <v>3dpoly -69,2324 -69,2474 </v>
      </c>
      <c r="G150" s="76" t="str">
        <f aca="false">IF(A150&lt;&gt;0,'PASO 3- Lineas de comando'!O154,0)</f>
        <v>text -79,2324   DHS0167 </v>
      </c>
      <c r="I150" s="77" t="str">
        <f aca="false">IF(A150&lt;&gt;0,'PASO 3- Lineas de comando'!K154,0)</f>
        <v>3dpoly 1265,2324 1265,2474 </v>
      </c>
      <c r="J150" s="76" t="str">
        <f aca="false">IF(A150&lt;&gt;0,'PASO 3- Lineas de comando'!N154,0)</f>
        <v>text 1255,2324   DHS0167 </v>
      </c>
    </row>
    <row r="151" customFormat="false" ht="11.25" hidden="false" customHeight="false" outlineLevel="0" collapsed="false">
      <c r="A151" s="73" t="str">
        <f aca="false">'PASO 3- Lineas de comando'!A155</f>
        <v>DHS0168</v>
      </c>
      <c r="C151" s="77" t="str">
        <f aca="false">IF(A151&lt;&gt;0,'PASO 3- Lineas de comando'!J155,0)</f>
        <v>3dpoly 1187,-8,2324 1187,-8,2474 </v>
      </c>
      <c r="D151" s="76" t="str">
        <f aca="false">IF(A151&lt;&gt;0,'PASO 3- Lineas de comando'!M155,0)</f>
        <v>text 1177,-8,2324   DHS0168 </v>
      </c>
      <c r="F151" s="77" t="str">
        <f aca="false">IF(A151&lt;&gt;0,'PASO 3- Lineas de comando'!L155,0)</f>
        <v>3dpoly -8,2324 -8,2474 </v>
      </c>
      <c r="G151" s="76" t="str">
        <f aca="false">IF(A151&lt;&gt;0,'PASO 3- Lineas de comando'!O155,0)</f>
        <v>text -18,2324   DHS0168 </v>
      </c>
      <c r="I151" s="77" t="str">
        <f aca="false">IF(A151&lt;&gt;0,'PASO 3- Lineas de comando'!K155,0)</f>
        <v>3dpoly 1187,2324 1187,2474 </v>
      </c>
      <c r="J151" s="76" t="str">
        <f aca="false">IF(A151&lt;&gt;0,'PASO 3- Lineas de comando'!N155,0)</f>
        <v>text 1177,2324   DHS0168 </v>
      </c>
    </row>
    <row r="152" customFormat="false" ht="11.25" hidden="false" customHeight="false" outlineLevel="0" collapsed="false">
      <c r="A152" s="73" t="str">
        <f aca="false">'PASO 3- Lineas de comando'!A156</f>
        <v>DHS0169</v>
      </c>
      <c r="C152" s="77" t="str">
        <f aca="false">IF(A152&lt;&gt;0,'PASO 3- Lineas de comando'!J156,0)</f>
        <v>3dpoly 1228,-45,2324 1228,-45,2474 </v>
      </c>
      <c r="D152" s="76" t="str">
        <f aca="false">IF(A152&lt;&gt;0,'PASO 3- Lineas de comando'!M156,0)</f>
        <v>text 1218,-45,2324   DHS0169 </v>
      </c>
      <c r="F152" s="77" t="str">
        <f aca="false">IF(A152&lt;&gt;0,'PASO 3- Lineas de comando'!L156,0)</f>
        <v>3dpoly -45,2324 -45,2474 </v>
      </c>
      <c r="G152" s="76" t="str">
        <f aca="false">IF(A152&lt;&gt;0,'PASO 3- Lineas de comando'!O156,0)</f>
        <v>text -55,2324   DHS0169 </v>
      </c>
      <c r="I152" s="77" t="str">
        <f aca="false">IF(A152&lt;&gt;0,'PASO 3- Lineas de comando'!K156,0)</f>
        <v>3dpoly 1228,2324 1228,2474 </v>
      </c>
      <c r="J152" s="76" t="str">
        <f aca="false">IF(A152&lt;&gt;0,'PASO 3- Lineas de comando'!N156,0)</f>
        <v>text 1218,2324   DHS0169 </v>
      </c>
    </row>
    <row r="153" customFormat="false" ht="11.25" hidden="false" customHeight="false" outlineLevel="0" collapsed="false">
      <c r="A153" s="73" t="str">
        <f aca="false">'PASO 3- Lineas de comando'!A157</f>
        <v>DHS0170</v>
      </c>
      <c r="C153" s="77" t="str">
        <f aca="false">IF(A153&lt;&gt;0,'PASO 3- Lineas de comando'!J157,0)</f>
        <v>3dpoly 1349,-117,2325 1349,-117,2475 </v>
      </c>
      <c r="D153" s="76" t="str">
        <f aca="false">IF(A153&lt;&gt;0,'PASO 3- Lineas de comando'!M157,0)</f>
        <v>text 1339,-117,2325   DHS0170 </v>
      </c>
      <c r="F153" s="77" t="str">
        <f aca="false">IF(A153&lt;&gt;0,'PASO 3- Lineas de comando'!L157,0)</f>
        <v>3dpoly -117,2325 -117,2475 </v>
      </c>
      <c r="G153" s="76" t="str">
        <f aca="false">IF(A153&lt;&gt;0,'PASO 3- Lineas de comando'!O157,0)</f>
        <v>text -127,2325   DHS0170 </v>
      </c>
      <c r="I153" s="77" t="str">
        <f aca="false">IF(A153&lt;&gt;0,'PASO 3- Lineas de comando'!K157,0)</f>
        <v>3dpoly 1349,2325 1349,2475 </v>
      </c>
      <c r="J153" s="76" t="str">
        <f aca="false">IF(A153&lt;&gt;0,'PASO 3- Lineas de comando'!N157,0)</f>
        <v>text 1339,2325   DHS0170 </v>
      </c>
    </row>
    <row r="154" customFormat="false" ht="11.25" hidden="false" customHeight="false" outlineLevel="0" collapsed="false">
      <c r="A154" s="73" t="str">
        <f aca="false">'PASO 3- Lineas de comando'!A158</f>
        <v>DHS0171</v>
      </c>
      <c r="C154" s="77" t="str">
        <f aca="false">IF(A154&lt;&gt;0,'PASO 3- Lineas de comando'!J158,0)</f>
        <v>3dpoly 1170,43,2323 1170,43,2473 </v>
      </c>
      <c r="D154" s="76" t="str">
        <f aca="false">IF(A154&lt;&gt;0,'PASO 3- Lineas de comando'!M158,0)</f>
        <v>text 1160,43,2323   DHS0171 </v>
      </c>
      <c r="F154" s="77" t="str">
        <f aca="false">IF(A154&lt;&gt;0,'PASO 3- Lineas de comando'!L158,0)</f>
        <v>3dpoly 43,2323 43,2473 </v>
      </c>
      <c r="G154" s="76" t="str">
        <f aca="false">IF(A154&lt;&gt;0,'PASO 3- Lineas de comando'!O158,0)</f>
        <v>text 33,2323   DHS0171 </v>
      </c>
      <c r="I154" s="77" t="str">
        <f aca="false">IF(A154&lt;&gt;0,'PASO 3- Lineas de comando'!K158,0)</f>
        <v>3dpoly 1170,2323 1170,2473 </v>
      </c>
      <c r="J154" s="76" t="str">
        <f aca="false">IF(A154&lt;&gt;0,'PASO 3- Lineas de comando'!N158,0)</f>
        <v>text 1160,2323   DHS0171 </v>
      </c>
    </row>
    <row r="155" customFormat="false" ht="11.25" hidden="false" customHeight="false" outlineLevel="0" collapsed="false">
      <c r="A155" s="73" t="str">
        <f aca="false">'PASO 3- Lineas de comando'!A159</f>
        <v>DHS0173</v>
      </c>
      <c r="C155" s="77" t="str">
        <f aca="false">IF(A155&lt;&gt;0,'PASO 3- Lineas de comando'!J159,0)</f>
        <v>3dpoly 1143,48,2344 1143,48,2494 </v>
      </c>
      <c r="D155" s="76" t="str">
        <f aca="false">IF(A155&lt;&gt;0,'PASO 3- Lineas de comando'!M159,0)</f>
        <v>text 1133,48,2344   DHS0173 </v>
      </c>
      <c r="F155" s="77" t="str">
        <f aca="false">IF(A155&lt;&gt;0,'PASO 3- Lineas de comando'!L159,0)</f>
        <v>3dpoly 48,2344 48,2494 </v>
      </c>
      <c r="G155" s="76" t="str">
        <f aca="false">IF(A155&lt;&gt;0,'PASO 3- Lineas de comando'!O159,0)</f>
        <v>text 38,2344   DHS0173 </v>
      </c>
      <c r="I155" s="77" t="str">
        <f aca="false">IF(A155&lt;&gt;0,'PASO 3- Lineas de comando'!K159,0)</f>
        <v>3dpoly 1143,2344 1143,2494 </v>
      </c>
      <c r="J155" s="76" t="str">
        <f aca="false">IF(A155&lt;&gt;0,'PASO 3- Lineas de comando'!N159,0)</f>
        <v>text 1133,2344   DHS0173 </v>
      </c>
    </row>
    <row r="156" customFormat="false" ht="11.25" hidden="false" customHeight="false" outlineLevel="0" collapsed="false">
      <c r="A156" s="73" t="str">
        <f aca="false">'PASO 3- Lineas de comando'!A160</f>
        <v>DHS0176</v>
      </c>
      <c r="C156" s="77" t="str">
        <f aca="false">IF(A156&lt;&gt;0,'PASO 3- Lineas de comando'!J160,0)</f>
        <v>3dpoly 1241,-61,2345 1241,-61,2495 </v>
      </c>
      <c r="D156" s="76" t="str">
        <f aca="false">IF(A156&lt;&gt;0,'PASO 3- Lineas de comando'!M160,0)</f>
        <v>text 1231,-61,2345   DHS0176 </v>
      </c>
      <c r="F156" s="77" t="str">
        <f aca="false">IF(A156&lt;&gt;0,'PASO 3- Lineas de comando'!L160,0)</f>
        <v>3dpoly -61,2345 -61,2495 </v>
      </c>
      <c r="G156" s="76" t="str">
        <f aca="false">IF(A156&lt;&gt;0,'PASO 3- Lineas de comando'!O160,0)</f>
        <v>text -71,2345   DHS0176 </v>
      </c>
      <c r="I156" s="77" t="str">
        <f aca="false">IF(A156&lt;&gt;0,'PASO 3- Lineas de comando'!K160,0)</f>
        <v>3dpoly 1241,2345 1241,2495 </v>
      </c>
      <c r="J156" s="76" t="str">
        <f aca="false">IF(A156&lt;&gt;0,'PASO 3- Lineas de comando'!N160,0)</f>
        <v>text 1231,2345   DHS0176 </v>
      </c>
    </row>
    <row r="157" customFormat="false" ht="11.25" hidden="false" customHeight="false" outlineLevel="0" collapsed="false">
      <c r="A157" s="73" t="str">
        <f aca="false">'PASO 3- Lineas de comando'!A161</f>
        <v>DHS0177</v>
      </c>
      <c r="C157" s="77" t="str">
        <f aca="false">IF(A157&lt;&gt;0,'PASO 3- Lineas de comando'!J161,0)</f>
        <v>3dpoly 1186,-68,2345 1186,-68,2495 </v>
      </c>
      <c r="D157" s="76" t="str">
        <f aca="false">IF(A157&lt;&gt;0,'PASO 3- Lineas de comando'!M161,0)</f>
        <v>text 1176,-68,2345   DHS0177 </v>
      </c>
      <c r="F157" s="77" t="str">
        <f aca="false">IF(A157&lt;&gt;0,'PASO 3- Lineas de comando'!L161,0)</f>
        <v>3dpoly -68,2345 -68,2495 </v>
      </c>
      <c r="G157" s="76" t="str">
        <f aca="false">IF(A157&lt;&gt;0,'PASO 3- Lineas de comando'!O161,0)</f>
        <v>text -78,2345   DHS0177 </v>
      </c>
      <c r="I157" s="77" t="str">
        <f aca="false">IF(A157&lt;&gt;0,'PASO 3- Lineas de comando'!K161,0)</f>
        <v>3dpoly 1186,2345 1186,2495 </v>
      </c>
      <c r="J157" s="76" t="str">
        <f aca="false">IF(A157&lt;&gt;0,'PASO 3- Lineas de comando'!N161,0)</f>
        <v>text 1176,2345   DHS0177 </v>
      </c>
    </row>
    <row r="158" customFormat="false" ht="11.25" hidden="false" customHeight="false" outlineLevel="0" collapsed="false">
      <c r="A158" s="73" t="str">
        <f aca="false">'PASO 3- Lineas de comando'!A162</f>
        <v>DHS0178</v>
      </c>
      <c r="C158" s="77" t="str">
        <f aca="false">IF(A158&lt;&gt;0,'PASO 3- Lineas de comando'!J162,0)</f>
        <v>3dpoly 1136,-73,2344 1136,-73,2494 </v>
      </c>
      <c r="D158" s="76" t="str">
        <f aca="false">IF(A158&lt;&gt;0,'PASO 3- Lineas de comando'!M162,0)</f>
        <v>text 1126,-73,2344   DHS0178 </v>
      </c>
      <c r="F158" s="77" t="str">
        <f aca="false">IF(A158&lt;&gt;0,'PASO 3- Lineas de comando'!L162,0)</f>
        <v>3dpoly -73,2344 -73,2494 </v>
      </c>
      <c r="G158" s="76" t="str">
        <f aca="false">IF(A158&lt;&gt;0,'PASO 3- Lineas de comando'!O162,0)</f>
        <v>text -83,2344   DHS0178 </v>
      </c>
      <c r="I158" s="77" t="str">
        <f aca="false">IF(A158&lt;&gt;0,'PASO 3- Lineas de comando'!K162,0)</f>
        <v>3dpoly 1136,2344 1136,2494 </v>
      </c>
      <c r="J158" s="76" t="str">
        <f aca="false">IF(A158&lt;&gt;0,'PASO 3- Lineas de comando'!N162,0)</f>
        <v>text 1126,2344   DHS0178 </v>
      </c>
    </row>
    <row r="159" customFormat="false" ht="11.25" hidden="false" customHeight="false" outlineLevel="0" collapsed="false">
      <c r="A159" s="73" t="str">
        <f aca="false">'PASO 3- Lineas de comando'!A163</f>
        <v>DHS0180</v>
      </c>
      <c r="C159" s="77" t="str">
        <f aca="false">IF(A159&lt;&gt;0,'PASO 3- Lineas de comando'!J163,0)</f>
        <v>3dpoly 1366,-29,2326 1366,-29,2476 </v>
      </c>
      <c r="D159" s="76" t="str">
        <f aca="false">IF(A159&lt;&gt;0,'PASO 3- Lineas de comando'!M163,0)</f>
        <v>text 1356,-29,2326   DHS0180 </v>
      </c>
      <c r="F159" s="77" t="str">
        <f aca="false">IF(A159&lt;&gt;0,'PASO 3- Lineas de comando'!L163,0)</f>
        <v>3dpoly -29,2326 -29,2476 </v>
      </c>
      <c r="G159" s="76" t="str">
        <f aca="false">IF(A159&lt;&gt;0,'PASO 3- Lineas de comando'!O163,0)</f>
        <v>text -39,2326   DHS0180 </v>
      </c>
      <c r="I159" s="77" t="str">
        <f aca="false">IF(A159&lt;&gt;0,'PASO 3- Lineas de comando'!K163,0)</f>
        <v>3dpoly 1366,2326 1366,2476 </v>
      </c>
      <c r="J159" s="76" t="str">
        <f aca="false">IF(A159&lt;&gt;0,'PASO 3- Lineas de comando'!N163,0)</f>
        <v>text 1356,2326   DHS0180 </v>
      </c>
    </row>
    <row r="160" customFormat="false" ht="11.25" hidden="false" customHeight="false" outlineLevel="0" collapsed="false">
      <c r="A160" s="73" t="str">
        <f aca="false">'PASO 3- Lineas de comando'!A164</f>
        <v>DHS0181</v>
      </c>
      <c r="C160" s="77" t="str">
        <f aca="false">IF(A160&lt;&gt;0,'PASO 3- Lineas de comando'!J164,0)</f>
        <v>3dpoly 1374,-79,2326 1374,-79,2476 </v>
      </c>
      <c r="D160" s="76" t="str">
        <f aca="false">IF(A160&lt;&gt;0,'PASO 3- Lineas de comando'!M164,0)</f>
        <v>text 1364,-79,2326   DHS0181 </v>
      </c>
      <c r="F160" s="77" t="str">
        <f aca="false">IF(A160&lt;&gt;0,'PASO 3- Lineas de comando'!L164,0)</f>
        <v>3dpoly -79,2326 -79,2476 </v>
      </c>
      <c r="G160" s="76" t="str">
        <f aca="false">IF(A160&lt;&gt;0,'PASO 3- Lineas de comando'!O164,0)</f>
        <v>text -89,2326   DHS0181 </v>
      </c>
      <c r="I160" s="77" t="str">
        <f aca="false">IF(A160&lt;&gt;0,'PASO 3- Lineas de comando'!K164,0)</f>
        <v>3dpoly 1374,2326 1374,2476 </v>
      </c>
      <c r="J160" s="76" t="str">
        <f aca="false">IF(A160&lt;&gt;0,'PASO 3- Lineas de comando'!N164,0)</f>
        <v>text 1364,2326   DHS0181 </v>
      </c>
    </row>
    <row r="161" customFormat="false" ht="11.25" hidden="false" customHeight="false" outlineLevel="0" collapsed="false">
      <c r="A161" s="73" t="str">
        <f aca="false">'PASO 3- Lineas de comando'!A165</f>
        <v>DHS0182</v>
      </c>
      <c r="C161" s="77" t="str">
        <f aca="false">IF(A161&lt;&gt;0,'PASO 3- Lineas de comando'!J165,0)</f>
        <v>3dpoly 1383,-128,2330 1383,-128,2368 </v>
      </c>
      <c r="D161" s="76" t="str">
        <f aca="false">IF(A161&lt;&gt;0,'PASO 3- Lineas de comando'!M165,0)</f>
        <v>text 1373,-128,2330   DHS0182 </v>
      </c>
      <c r="F161" s="77" t="str">
        <f aca="false">IF(A161&lt;&gt;0,'PASO 3- Lineas de comando'!L165,0)</f>
        <v>3dpoly -128,2330 -128,2368 </v>
      </c>
      <c r="G161" s="76" t="str">
        <f aca="false">IF(A161&lt;&gt;0,'PASO 3- Lineas de comando'!O165,0)</f>
        <v>text -138,2330   DHS0182 </v>
      </c>
      <c r="I161" s="77" t="str">
        <f aca="false">IF(A161&lt;&gt;0,'PASO 3- Lineas de comando'!K165,0)</f>
        <v>3dpoly 1383,2330 1383,2368 </v>
      </c>
      <c r="J161" s="76" t="str">
        <f aca="false">IF(A161&lt;&gt;0,'PASO 3- Lineas de comando'!N165,0)</f>
        <v>text 1373,2330   DHS0182 </v>
      </c>
    </row>
    <row r="162" customFormat="false" ht="11.25" hidden="false" customHeight="false" outlineLevel="0" collapsed="false">
      <c r="A162" s="73" t="str">
        <f aca="false">'PASO 3- Lineas de comando'!A166</f>
        <v>DHS0182A</v>
      </c>
      <c r="C162" s="77" t="str">
        <f aca="false">IF(A162&lt;&gt;0,'PASO 3- Lineas de comando'!J166,0)</f>
        <v>3dpoly 1385,-127,2330 1385,-127,2480 </v>
      </c>
      <c r="D162" s="76" t="str">
        <f aca="false">IF(A162&lt;&gt;0,'PASO 3- Lineas de comando'!M166,0)</f>
        <v>text 1375,-127,2330   DHS0182A </v>
      </c>
      <c r="F162" s="77" t="str">
        <f aca="false">IF(A162&lt;&gt;0,'PASO 3- Lineas de comando'!L166,0)</f>
        <v>3dpoly -127,2330 -127,2480 </v>
      </c>
      <c r="G162" s="76" t="str">
        <f aca="false">IF(A162&lt;&gt;0,'PASO 3- Lineas de comando'!O166,0)</f>
        <v>text -137,2330   DHS0182A </v>
      </c>
      <c r="I162" s="77" t="str">
        <f aca="false">IF(A162&lt;&gt;0,'PASO 3- Lineas de comando'!K166,0)</f>
        <v>3dpoly 1385,2330 1385,2480 </v>
      </c>
      <c r="J162" s="76" t="str">
        <f aca="false">IF(A162&lt;&gt;0,'PASO 3- Lineas de comando'!N166,0)</f>
        <v>text 1375,2330   DHS0182A </v>
      </c>
    </row>
    <row r="163" customFormat="false" ht="11.25" hidden="false" customHeight="false" outlineLevel="0" collapsed="false">
      <c r="A163" s="73" t="str">
        <f aca="false">'PASO 3- Lineas de comando'!A167</f>
        <v>DHS0183</v>
      </c>
      <c r="C163" s="77" t="str">
        <f aca="false">IF(A163&lt;&gt;0,'PASO 3- Lineas de comando'!J167,0)</f>
        <v>3dpoly 1480,-55,2326 1480,-55,2434 </v>
      </c>
      <c r="D163" s="76" t="str">
        <f aca="false">IF(A163&lt;&gt;0,'PASO 3- Lineas de comando'!M167,0)</f>
        <v>text 1470,-55,2326   DHS0183 </v>
      </c>
      <c r="F163" s="77" t="str">
        <f aca="false">IF(A163&lt;&gt;0,'PASO 3- Lineas de comando'!L167,0)</f>
        <v>3dpoly -55,2326 -55,2434 </v>
      </c>
      <c r="G163" s="76" t="str">
        <f aca="false">IF(A163&lt;&gt;0,'PASO 3- Lineas de comando'!O167,0)</f>
        <v>text -65,2326   DHS0183 </v>
      </c>
      <c r="I163" s="77" t="str">
        <f aca="false">IF(A163&lt;&gt;0,'PASO 3- Lineas de comando'!K167,0)</f>
        <v>3dpoly 1480,2326 1480,2434 </v>
      </c>
      <c r="J163" s="76" t="str">
        <f aca="false">IF(A163&lt;&gt;0,'PASO 3- Lineas de comando'!N167,0)</f>
        <v>text 1470,2326   DHS0183 </v>
      </c>
    </row>
    <row r="164" customFormat="false" ht="11.25" hidden="false" customHeight="false" outlineLevel="0" collapsed="false">
      <c r="A164" s="73" t="str">
        <f aca="false">'PASO 3- Lineas de comando'!A168</f>
        <v>DHS0184</v>
      </c>
      <c r="C164" s="77" t="str">
        <f aca="false">IF(A164&lt;&gt;0,'PASO 3- Lineas de comando'!J168,0)</f>
        <v>3dpoly 1556,3,2325 1556,3,2475 </v>
      </c>
      <c r="D164" s="76" t="str">
        <f aca="false">IF(A164&lt;&gt;0,'PASO 3- Lineas de comando'!M168,0)</f>
        <v>text 1546,3,2325   DHS0184 </v>
      </c>
      <c r="F164" s="77" t="str">
        <f aca="false">IF(A164&lt;&gt;0,'PASO 3- Lineas de comando'!L168,0)</f>
        <v>3dpoly 3,2325 3,2475 </v>
      </c>
      <c r="G164" s="76" t="str">
        <f aca="false">IF(A164&lt;&gt;0,'PASO 3- Lineas de comando'!O168,0)</f>
        <v>text -7,2325   DHS0184 </v>
      </c>
      <c r="I164" s="77" t="str">
        <f aca="false">IF(A164&lt;&gt;0,'PASO 3- Lineas de comando'!K168,0)</f>
        <v>3dpoly 1556,2325 1556,2475 </v>
      </c>
      <c r="J164" s="76" t="str">
        <f aca="false">IF(A164&lt;&gt;0,'PASO 3- Lineas de comando'!N168,0)</f>
        <v>text 1546,2325   DHS0184 </v>
      </c>
    </row>
    <row r="165" customFormat="false" ht="11.25" hidden="false" customHeight="false" outlineLevel="0" collapsed="false">
      <c r="A165" s="73" t="str">
        <f aca="false">'PASO 3- Lineas de comando'!A169</f>
        <v>DHS0185</v>
      </c>
      <c r="C165" s="77" t="str">
        <f aca="false">IF(A165&lt;&gt;0,'PASO 3- Lineas de comando'!J169,0)</f>
        <v>3dpoly 1600,-21,2326 1600,-21,2476 </v>
      </c>
      <c r="D165" s="76" t="str">
        <f aca="false">IF(A165&lt;&gt;0,'PASO 3- Lineas de comando'!M169,0)</f>
        <v>text 1590,-21,2326   DHS0185 </v>
      </c>
      <c r="F165" s="77" t="str">
        <f aca="false">IF(A165&lt;&gt;0,'PASO 3- Lineas de comando'!L169,0)</f>
        <v>3dpoly -21,2326 -21,2476 </v>
      </c>
      <c r="G165" s="76" t="str">
        <f aca="false">IF(A165&lt;&gt;0,'PASO 3- Lineas de comando'!O169,0)</f>
        <v>text -31,2326   DHS0185 </v>
      </c>
      <c r="I165" s="77" t="str">
        <f aca="false">IF(A165&lt;&gt;0,'PASO 3- Lineas de comando'!K169,0)</f>
        <v>3dpoly 1600,2326 1600,2476 </v>
      </c>
      <c r="J165" s="76" t="str">
        <f aca="false">IF(A165&lt;&gt;0,'PASO 3- Lineas de comando'!N169,0)</f>
        <v>text 1590,2326   DHS0185 </v>
      </c>
    </row>
    <row r="166" customFormat="false" ht="11.25" hidden="false" customHeight="false" outlineLevel="0" collapsed="false">
      <c r="A166" s="73" t="n">
        <f aca="false">'PASO 3- Lineas de comando'!A170</f>
        <v>0</v>
      </c>
      <c r="C166" s="77" t="n">
        <f aca="false">IF(A166&lt;&gt;0,'PASO 3- Lineas de comando'!J170,0)</f>
        <v>0</v>
      </c>
      <c r="D166" s="76" t="n">
        <f aca="false">IF(A166&lt;&gt;0,'PASO 3- Lineas de comando'!M170,0)</f>
        <v>0</v>
      </c>
      <c r="F166" s="77" t="n">
        <f aca="false">IF(A166&lt;&gt;0,'PASO 3- Lineas de comando'!L170,0)</f>
        <v>0</v>
      </c>
      <c r="G166" s="76" t="n">
        <f aca="false">IF(A166&lt;&gt;0,'PASO 3- Lineas de comando'!O170,0)</f>
        <v>0</v>
      </c>
      <c r="I166" s="77" t="n">
        <f aca="false">IF(A166&lt;&gt;0,'PASO 3- Lineas de comando'!K170,0)</f>
        <v>0</v>
      </c>
      <c r="J166" s="76" t="n">
        <f aca="false">IF(A166&lt;&gt;0,'PASO 3- Lineas de comando'!N170,0)</f>
        <v>0</v>
      </c>
    </row>
    <row r="167" customFormat="false" ht="11.25" hidden="false" customHeight="false" outlineLevel="0" collapsed="false">
      <c r="A167" s="73" t="n">
        <f aca="false">'PASO 3- Lineas de comando'!A171</f>
        <v>0</v>
      </c>
      <c r="C167" s="77" t="n">
        <f aca="false">IF(A167&lt;&gt;0,'PASO 3- Lineas de comando'!J171,0)</f>
        <v>0</v>
      </c>
      <c r="D167" s="76" t="n">
        <f aca="false">IF(A167&lt;&gt;0,'PASO 3- Lineas de comando'!M171,0)</f>
        <v>0</v>
      </c>
      <c r="F167" s="77" t="n">
        <f aca="false">IF(A167&lt;&gt;0,'PASO 3- Lineas de comando'!L171,0)</f>
        <v>0</v>
      </c>
      <c r="G167" s="76" t="n">
        <f aca="false">IF(A167&lt;&gt;0,'PASO 3- Lineas de comando'!O171,0)</f>
        <v>0</v>
      </c>
      <c r="I167" s="77" t="n">
        <f aca="false">IF(A167&lt;&gt;0,'PASO 3- Lineas de comando'!K171,0)</f>
        <v>0</v>
      </c>
      <c r="J167" s="76" t="n">
        <f aca="false">IF(A167&lt;&gt;0,'PASO 3- Lineas de comando'!N171,0)</f>
        <v>0</v>
      </c>
    </row>
    <row r="168" customFormat="false" ht="11.25" hidden="false" customHeight="false" outlineLevel="0" collapsed="false">
      <c r="A168" s="73" t="n">
        <f aca="false">'PASO 3- Lineas de comando'!A172</f>
        <v>0</v>
      </c>
      <c r="C168" s="77" t="n">
        <f aca="false">IF(A168&lt;&gt;0,'PASO 3- Lineas de comando'!J172,0)</f>
        <v>0</v>
      </c>
      <c r="D168" s="76" t="n">
        <f aca="false">IF(A168&lt;&gt;0,'PASO 3- Lineas de comando'!M172,0)</f>
        <v>0</v>
      </c>
      <c r="F168" s="77" t="n">
        <f aca="false">IF(A168&lt;&gt;0,'PASO 3- Lineas de comando'!L172,0)</f>
        <v>0</v>
      </c>
      <c r="G168" s="76" t="n">
        <f aca="false">IF(A168&lt;&gt;0,'PASO 3- Lineas de comando'!O172,0)</f>
        <v>0</v>
      </c>
      <c r="I168" s="77" t="n">
        <f aca="false">IF(A168&lt;&gt;0,'PASO 3- Lineas de comando'!K172,0)</f>
        <v>0</v>
      </c>
      <c r="J168" s="76" t="n">
        <f aca="false">IF(A168&lt;&gt;0,'PASO 3- Lineas de comando'!N172,0)</f>
        <v>0</v>
      </c>
    </row>
    <row r="169" customFormat="false" ht="11.25" hidden="false" customHeight="false" outlineLevel="0" collapsed="false">
      <c r="A169" s="73" t="n">
        <f aca="false">'PASO 3- Lineas de comando'!A173</f>
        <v>0</v>
      </c>
      <c r="C169" s="77" t="n">
        <f aca="false">IF(A169&lt;&gt;0,'PASO 3- Lineas de comando'!J173,0)</f>
        <v>0</v>
      </c>
      <c r="D169" s="76" t="n">
        <f aca="false">IF(A169&lt;&gt;0,'PASO 3- Lineas de comando'!M173,0)</f>
        <v>0</v>
      </c>
      <c r="F169" s="77" t="n">
        <f aca="false">IF(A169&lt;&gt;0,'PASO 3- Lineas de comando'!L173,0)</f>
        <v>0</v>
      </c>
      <c r="G169" s="76" t="n">
        <f aca="false">IF(A169&lt;&gt;0,'PASO 3- Lineas de comando'!O173,0)</f>
        <v>0</v>
      </c>
      <c r="I169" s="77" t="n">
        <f aca="false">IF(A169&lt;&gt;0,'PASO 3- Lineas de comando'!K173,0)</f>
        <v>0</v>
      </c>
      <c r="J169" s="76" t="n">
        <f aca="false">IF(A169&lt;&gt;0,'PASO 3- Lineas de comando'!N173,0)</f>
        <v>0</v>
      </c>
    </row>
    <row r="170" customFormat="false" ht="11.25" hidden="false" customHeight="false" outlineLevel="0" collapsed="false">
      <c r="A170" s="73" t="n">
        <f aca="false">'PASO 3- Lineas de comando'!A174</f>
        <v>0</v>
      </c>
      <c r="C170" s="77" t="n">
        <f aca="false">IF(A170&lt;&gt;0,'PASO 3- Lineas de comando'!J174,0)</f>
        <v>0</v>
      </c>
      <c r="D170" s="76" t="n">
        <f aca="false">IF(A170&lt;&gt;0,'PASO 3- Lineas de comando'!M174,0)</f>
        <v>0</v>
      </c>
      <c r="F170" s="77" t="n">
        <f aca="false">IF(A170&lt;&gt;0,'PASO 3- Lineas de comando'!L174,0)</f>
        <v>0</v>
      </c>
      <c r="G170" s="76" t="n">
        <f aca="false">IF(A170&lt;&gt;0,'PASO 3- Lineas de comando'!O174,0)</f>
        <v>0</v>
      </c>
      <c r="I170" s="77" t="n">
        <f aca="false">IF(A170&lt;&gt;0,'PASO 3- Lineas de comando'!K174,0)</f>
        <v>0</v>
      </c>
      <c r="J170" s="76" t="n">
        <f aca="false">IF(A170&lt;&gt;0,'PASO 3- Lineas de comando'!N174,0)</f>
        <v>0</v>
      </c>
    </row>
    <row r="171" customFormat="false" ht="11.25" hidden="false" customHeight="false" outlineLevel="0" collapsed="false">
      <c r="A171" s="73" t="n">
        <f aca="false">'PASO 3- Lineas de comando'!A175</f>
        <v>0</v>
      </c>
      <c r="C171" s="77" t="n">
        <f aca="false">IF(A171&lt;&gt;0,'PASO 3- Lineas de comando'!J175,0)</f>
        <v>0</v>
      </c>
      <c r="D171" s="76" t="n">
        <f aca="false">IF(A171&lt;&gt;0,'PASO 3- Lineas de comando'!M175,0)</f>
        <v>0</v>
      </c>
      <c r="F171" s="77" t="n">
        <f aca="false">IF(A171&lt;&gt;0,'PASO 3- Lineas de comando'!L175,0)</f>
        <v>0</v>
      </c>
      <c r="G171" s="76" t="n">
        <f aca="false">IF(A171&lt;&gt;0,'PASO 3- Lineas de comando'!O175,0)</f>
        <v>0</v>
      </c>
      <c r="I171" s="77" t="n">
        <f aca="false">IF(A171&lt;&gt;0,'PASO 3- Lineas de comando'!K175,0)</f>
        <v>0</v>
      </c>
      <c r="J171" s="76" t="n">
        <f aca="false">IF(A171&lt;&gt;0,'PASO 3- Lineas de comando'!N175,0)</f>
        <v>0</v>
      </c>
    </row>
    <row r="172" customFormat="false" ht="11.25" hidden="false" customHeight="false" outlineLevel="0" collapsed="false">
      <c r="A172" s="73" t="n">
        <f aca="false">'PASO 3- Lineas de comando'!A176</f>
        <v>0</v>
      </c>
      <c r="C172" s="77" t="n">
        <f aca="false">IF(A172&lt;&gt;0,'PASO 3- Lineas de comando'!J176,0)</f>
        <v>0</v>
      </c>
      <c r="D172" s="76" t="n">
        <f aca="false">IF(A172&lt;&gt;0,'PASO 3- Lineas de comando'!M176,0)</f>
        <v>0</v>
      </c>
      <c r="F172" s="77" t="n">
        <f aca="false">IF(A172&lt;&gt;0,'PASO 3- Lineas de comando'!L176,0)</f>
        <v>0</v>
      </c>
      <c r="G172" s="76" t="n">
        <f aca="false">IF(A172&lt;&gt;0,'PASO 3- Lineas de comando'!O176,0)</f>
        <v>0</v>
      </c>
      <c r="I172" s="77" t="n">
        <f aca="false">IF(A172&lt;&gt;0,'PASO 3- Lineas de comando'!K176,0)</f>
        <v>0</v>
      </c>
      <c r="J172" s="76" t="n">
        <f aca="false">IF(A172&lt;&gt;0,'PASO 3- Lineas de comando'!N176,0)</f>
        <v>0</v>
      </c>
    </row>
    <row r="173" customFormat="false" ht="11.25" hidden="false" customHeight="false" outlineLevel="0" collapsed="false">
      <c r="A173" s="73" t="n">
        <f aca="false">'PASO 3- Lineas de comando'!A177</f>
        <v>0</v>
      </c>
      <c r="C173" s="77" t="n">
        <f aca="false">IF(A173&lt;&gt;0,'PASO 3- Lineas de comando'!J177,0)</f>
        <v>0</v>
      </c>
      <c r="D173" s="76" t="n">
        <f aca="false">IF(A173&lt;&gt;0,'PASO 3- Lineas de comando'!M177,0)</f>
        <v>0</v>
      </c>
      <c r="F173" s="77" t="n">
        <f aca="false">IF(A173&lt;&gt;0,'PASO 3- Lineas de comando'!L177,0)</f>
        <v>0</v>
      </c>
      <c r="G173" s="76" t="n">
        <f aca="false">IF(A173&lt;&gt;0,'PASO 3- Lineas de comando'!O177,0)</f>
        <v>0</v>
      </c>
      <c r="I173" s="77" t="n">
        <f aca="false">IF(A173&lt;&gt;0,'PASO 3- Lineas de comando'!K177,0)</f>
        <v>0</v>
      </c>
      <c r="J173" s="76" t="n">
        <f aca="false">IF(A173&lt;&gt;0,'PASO 3- Lineas de comando'!N177,0)</f>
        <v>0</v>
      </c>
    </row>
    <row r="174" customFormat="false" ht="11.25" hidden="false" customHeight="false" outlineLevel="0" collapsed="false">
      <c r="A174" s="73" t="n">
        <f aca="false">'PASO 3- Lineas de comando'!A178</f>
        <v>0</v>
      </c>
      <c r="C174" s="77" t="n">
        <f aca="false">IF(A174&lt;&gt;0,'PASO 3- Lineas de comando'!J178,0)</f>
        <v>0</v>
      </c>
      <c r="D174" s="76" t="n">
        <f aca="false">IF(A174&lt;&gt;0,'PASO 3- Lineas de comando'!M178,0)</f>
        <v>0</v>
      </c>
      <c r="F174" s="77" t="n">
        <f aca="false">IF(A174&lt;&gt;0,'PASO 3- Lineas de comando'!L178,0)</f>
        <v>0</v>
      </c>
      <c r="G174" s="76" t="n">
        <f aca="false">IF(A174&lt;&gt;0,'PASO 3- Lineas de comando'!O178,0)</f>
        <v>0</v>
      </c>
      <c r="I174" s="77" t="n">
        <f aca="false">IF(A174&lt;&gt;0,'PASO 3- Lineas de comando'!K178,0)</f>
        <v>0</v>
      </c>
      <c r="J174" s="76" t="n">
        <f aca="false">IF(A174&lt;&gt;0,'PASO 3- Lineas de comando'!N178,0)</f>
        <v>0</v>
      </c>
    </row>
    <row r="175" customFormat="false" ht="11.25" hidden="false" customHeight="false" outlineLevel="0" collapsed="false">
      <c r="A175" s="73" t="n">
        <f aca="false">'PASO 3- Lineas de comando'!A179</f>
        <v>0</v>
      </c>
      <c r="C175" s="77" t="n">
        <f aca="false">IF(A175&lt;&gt;0,'PASO 3- Lineas de comando'!J179,0)</f>
        <v>0</v>
      </c>
      <c r="D175" s="76" t="n">
        <f aca="false">IF(A175&lt;&gt;0,'PASO 3- Lineas de comando'!M179,0)</f>
        <v>0</v>
      </c>
      <c r="F175" s="77" t="n">
        <f aca="false">IF(A175&lt;&gt;0,'PASO 3- Lineas de comando'!L179,0)</f>
        <v>0</v>
      </c>
      <c r="G175" s="76" t="n">
        <f aca="false">IF(A175&lt;&gt;0,'PASO 3- Lineas de comando'!O179,0)</f>
        <v>0</v>
      </c>
      <c r="I175" s="77" t="n">
        <f aca="false">IF(A175&lt;&gt;0,'PASO 3- Lineas de comando'!K179,0)</f>
        <v>0</v>
      </c>
      <c r="J175" s="76" t="n">
        <f aca="false">IF(A175&lt;&gt;0,'PASO 3- Lineas de comando'!N179,0)</f>
        <v>0</v>
      </c>
    </row>
    <row r="176" customFormat="false" ht="11.25" hidden="false" customHeight="false" outlineLevel="0" collapsed="false">
      <c r="A176" s="73" t="n">
        <f aca="false">'PASO 3- Lineas de comando'!A180</f>
        <v>0</v>
      </c>
      <c r="C176" s="77" t="n">
        <f aca="false">IF(A176&lt;&gt;0,'PASO 3- Lineas de comando'!J180,0)</f>
        <v>0</v>
      </c>
      <c r="D176" s="76" t="n">
        <f aca="false">IF(A176&lt;&gt;0,'PASO 3- Lineas de comando'!M180,0)</f>
        <v>0</v>
      </c>
      <c r="F176" s="77" t="n">
        <f aca="false">IF(A176&lt;&gt;0,'PASO 3- Lineas de comando'!L180,0)</f>
        <v>0</v>
      </c>
      <c r="G176" s="76" t="n">
        <f aca="false">IF(A176&lt;&gt;0,'PASO 3- Lineas de comando'!O180,0)</f>
        <v>0</v>
      </c>
      <c r="I176" s="77" t="n">
        <f aca="false">IF(A176&lt;&gt;0,'PASO 3- Lineas de comando'!K180,0)</f>
        <v>0</v>
      </c>
      <c r="J176" s="76" t="n">
        <f aca="false">IF(A176&lt;&gt;0,'PASO 3- Lineas de comando'!N180,0)</f>
        <v>0</v>
      </c>
    </row>
    <row r="177" customFormat="false" ht="11.25" hidden="false" customHeight="false" outlineLevel="0" collapsed="false">
      <c r="A177" s="73" t="n">
        <f aca="false">'PASO 3- Lineas de comando'!A181</f>
        <v>0</v>
      </c>
      <c r="C177" s="77" t="n">
        <f aca="false">IF(A177&lt;&gt;0,'PASO 3- Lineas de comando'!J181,0)</f>
        <v>0</v>
      </c>
      <c r="D177" s="76" t="n">
        <f aca="false">IF(A177&lt;&gt;0,'PASO 3- Lineas de comando'!M181,0)</f>
        <v>0</v>
      </c>
      <c r="F177" s="77" t="n">
        <f aca="false">IF(A177&lt;&gt;0,'PASO 3- Lineas de comando'!L181,0)</f>
        <v>0</v>
      </c>
      <c r="G177" s="76" t="n">
        <f aca="false">IF(A177&lt;&gt;0,'PASO 3- Lineas de comando'!O181,0)</f>
        <v>0</v>
      </c>
      <c r="I177" s="77" t="n">
        <f aca="false">IF(A177&lt;&gt;0,'PASO 3- Lineas de comando'!K181,0)</f>
        <v>0</v>
      </c>
      <c r="J177" s="76" t="n">
        <f aca="false">IF(A177&lt;&gt;0,'PASO 3- Lineas de comando'!N181,0)</f>
        <v>0</v>
      </c>
    </row>
    <row r="178" customFormat="false" ht="11.25" hidden="false" customHeight="false" outlineLevel="0" collapsed="false">
      <c r="A178" s="73" t="n">
        <f aca="false">'PASO 3- Lineas de comando'!A182</f>
        <v>0</v>
      </c>
      <c r="C178" s="77" t="n">
        <f aca="false">IF(A178&lt;&gt;0,'PASO 3- Lineas de comando'!J182,0)</f>
        <v>0</v>
      </c>
      <c r="D178" s="76" t="n">
        <f aca="false">IF(A178&lt;&gt;0,'PASO 3- Lineas de comando'!M182,0)</f>
        <v>0</v>
      </c>
      <c r="F178" s="77" t="n">
        <f aca="false">IF(A178&lt;&gt;0,'PASO 3- Lineas de comando'!L182,0)</f>
        <v>0</v>
      </c>
      <c r="G178" s="76" t="n">
        <f aca="false">IF(A178&lt;&gt;0,'PASO 3- Lineas de comando'!O182,0)</f>
        <v>0</v>
      </c>
      <c r="I178" s="77" t="n">
        <f aca="false">IF(A178&lt;&gt;0,'PASO 3- Lineas de comando'!K182,0)</f>
        <v>0</v>
      </c>
      <c r="J178" s="76" t="n">
        <f aca="false">IF(A178&lt;&gt;0,'PASO 3- Lineas de comando'!N182,0)</f>
        <v>0</v>
      </c>
    </row>
    <row r="179" customFormat="false" ht="11.25" hidden="false" customHeight="false" outlineLevel="0" collapsed="false">
      <c r="A179" s="73" t="n">
        <f aca="false">'PASO 3- Lineas de comando'!A183</f>
        <v>0</v>
      </c>
      <c r="C179" s="77" t="n">
        <f aca="false">IF(A179&lt;&gt;0,'PASO 3- Lineas de comando'!J183,0)</f>
        <v>0</v>
      </c>
      <c r="D179" s="76" t="n">
        <f aca="false">IF(A179&lt;&gt;0,'PASO 3- Lineas de comando'!M183,0)</f>
        <v>0</v>
      </c>
      <c r="F179" s="77" t="n">
        <f aca="false">IF(A179&lt;&gt;0,'PASO 3- Lineas de comando'!L183,0)</f>
        <v>0</v>
      </c>
      <c r="G179" s="76" t="n">
        <f aca="false">IF(A179&lt;&gt;0,'PASO 3- Lineas de comando'!O183,0)</f>
        <v>0</v>
      </c>
      <c r="I179" s="77" t="n">
        <f aca="false">IF(A179&lt;&gt;0,'PASO 3- Lineas de comando'!K183,0)</f>
        <v>0</v>
      </c>
      <c r="J179" s="76" t="n">
        <f aca="false">IF(A179&lt;&gt;0,'PASO 3- Lineas de comando'!N183,0)</f>
        <v>0</v>
      </c>
    </row>
    <row r="180" customFormat="false" ht="11.25" hidden="false" customHeight="false" outlineLevel="0" collapsed="false">
      <c r="A180" s="73" t="n">
        <f aca="false">'PASO 3- Lineas de comando'!A184</f>
        <v>0</v>
      </c>
      <c r="C180" s="77" t="n">
        <f aca="false">IF(A180&lt;&gt;0,'PASO 3- Lineas de comando'!J184,0)</f>
        <v>0</v>
      </c>
      <c r="D180" s="76" t="n">
        <f aca="false">IF(A180&lt;&gt;0,'PASO 3- Lineas de comando'!M184,0)</f>
        <v>0</v>
      </c>
      <c r="F180" s="77" t="n">
        <f aca="false">IF(A180&lt;&gt;0,'PASO 3- Lineas de comando'!L184,0)</f>
        <v>0</v>
      </c>
      <c r="G180" s="76" t="n">
        <f aca="false">IF(A180&lt;&gt;0,'PASO 3- Lineas de comando'!O184,0)</f>
        <v>0</v>
      </c>
      <c r="I180" s="77" t="n">
        <f aca="false">IF(A180&lt;&gt;0,'PASO 3- Lineas de comando'!K184,0)</f>
        <v>0</v>
      </c>
      <c r="J180" s="76" t="n">
        <f aca="false">IF(A180&lt;&gt;0,'PASO 3- Lineas de comando'!N184,0)</f>
        <v>0</v>
      </c>
    </row>
    <row r="181" customFormat="false" ht="11.25" hidden="false" customHeight="false" outlineLevel="0" collapsed="false">
      <c r="A181" s="73" t="n">
        <f aca="false">'PASO 3- Lineas de comando'!A185</f>
        <v>0</v>
      </c>
      <c r="C181" s="77" t="n">
        <f aca="false">IF(A181&lt;&gt;0,'PASO 3- Lineas de comando'!J185,0)</f>
        <v>0</v>
      </c>
      <c r="D181" s="76" t="n">
        <f aca="false">IF(A181&lt;&gt;0,'PASO 3- Lineas de comando'!M185,0)</f>
        <v>0</v>
      </c>
      <c r="F181" s="77" t="n">
        <f aca="false">IF(A181&lt;&gt;0,'PASO 3- Lineas de comando'!L185,0)</f>
        <v>0</v>
      </c>
      <c r="G181" s="76" t="n">
        <f aca="false">IF(A181&lt;&gt;0,'PASO 3- Lineas de comando'!O185,0)</f>
        <v>0</v>
      </c>
      <c r="I181" s="77" t="n">
        <f aca="false">IF(A181&lt;&gt;0,'PASO 3- Lineas de comando'!K185,0)</f>
        <v>0</v>
      </c>
      <c r="J181" s="76" t="n">
        <f aca="false">IF(A181&lt;&gt;0,'PASO 3- Lineas de comando'!N185,0)</f>
        <v>0</v>
      </c>
    </row>
    <row r="182" customFormat="false" ht="11.25" hidden="false" customHeight="false" outlineLevel="0" collapsed="false">
      <c r="A182" s="73" t="n">
        <f aca="false">'PASO 3- Lineas de comando'!A186</f>
        <v>0</v>
      </c>
      <c r="C182" s="77" t="n">
        <f aca="false">IF(A182&lt;&gt;0,'PASO 3- Lineas de comando'!J186,0)</f>
        <v>0</v>
      </c>
      <c r="D182" s="76" t="n">
        <f aca="false">IF(A182&lt;&gt;0,'PASO 3- Lineas de comando'!M186,0)</f>
        <v>0</v>
      </c>
      <c r="F182" s="77" t="n">
        <f aca="false">IF(A182&lt;&gt;0,'PASO 3- Lineas de comando'!L186,0)</f>
        <v>0</v>
      </c>
      <c r="G182" s="76" t="n">
        <f aca="false">IF(A182&lt;&gt;0,'PASO 3- Lineas de comando'!O186,0)</f>
        <v>0</v>
      </c>
      <c r="I182" s="77" t="n">
        <f aca="false">IF(A182&lt;&gt;0,'PASO 3- Lineas de comando'!K186,0)</f>
        <v>0</v>
      </c>
      <c r="J182" s="76" t="n">
        <f aca="false">IF(A182&lt;&gt;0,'PASO 3- Lineas de comando'!N186,0)</f>
        <v>0</v>
      </c>
    </row>
    <row r="183" customFormat="false" ht="11.25" hidden="false" customHeight="false" outlineLevel="0" collapsed="false">
      <c r="A183" s="73" t="n">
        <f aca="false">'PASO 3- Lineas de comando'!A187</f>
        <v>0</v>
      </c>
      <c r="C183" s="77" t="n">
        <f aca="false">IF(A183&lt;&gt;0,'PASO 3- Lineas de comando'!J187,0)</f>
        <v>0</v>
      </c>
      <c r="D183" s="76" t="n">
        <f aca="false">IF(A183&lt;&gt;0,'PASO 3- Lineas de comando'!M187,0)</f>
        <v>0</v>
      </c>
      <c r="F183" s="77" t="n">
        <f aca="false">IF(A183&lt;&gt;0,'PASO 3- Lineas de comando'!L187,0)</f>
        <v>0</v>
      </c>
      <c r="G183" s="76" t="n">
        <f aca="false">IF(A183&lt;&gt;0,'PASO 3- Lineas de comando'!O187,0)</f>
        <v>0</v>
      </c>
      <c r="I183" s="77" t="n">
        <f aca="false">IF(A183&lt;&gt;0,'PASO 3- Lineas de comando'!K187,0)</f>
        <v>0</v>
      </c>
      <c r="J183" s="76" t="n">
        <f aca="false">IF(A183&lt;&gt;0,'PASO 3- Lineas de comando'!N187,0)</f>
        <v>0</v>
      </c>
    </row>
    <row r="184" customFormat="false" ht="11.25" hidden="false" customHeight="false" outlineLevel="0" collapsed="false">
      <c r="A184" s="73" t="n">
        <f aca="false">'PASO 3- Lineas de comando'!A188</f>
        <v>0</v>
      </c>
      <c r="C184" s="77" t="n">
        <f aca="false">IF(A184&lt;&gt;0,'PASO 3- Lineas de comando'!J188,0)</f>
        <v>0</v>
      </c>
      <c r="D184" s="76" t="n">
        <f aca="false">IF(A184&lt;&gt;0,'PASO 3- Lineas de comando'!M188,0)</f>
        <v>0</v>
      </c>
      <c r="F184" s="77" t="n">
        <f aca="false">IF(A184&lt;&gt;0,'PASO 3- Lineas de comando'!L188,0)</f>
        <v>0</v>
      </c>
      <c r="G184" s="76" t="n">
        <f aca="false">IF(A184&lt;&gt;0,'PASO 3- Lineas de comando'!O188,0)</f>
        <v>0</v>
      </c>
      <c r="I184" s="77" t="n">
        <f aca="false">IF(A184&lt;&gt;0,'PASO 3- Lineas de comando'!K188,0)</f>
        <v>0</v>
      </c>
      <c r="J184" s="76" t="n">
        <f aca="false">IF(A184&lt;&gt;0,'PASO 3- Lineas de comando'!N188,0)</f>
        <v>0</v>
      </c>
    </row>
    <row r="185" customFormat="false" ht="11.25" hidden="false" customHeight="false" outlineLevel="0" collapsed="false">
      <c r="A185" s="73" t="n">
        <f aca="false">'PASO 3- Lineas de comando'!A189</f>
        <v>0</v>
      </c>
      <c r="C185" s="77" t="n">
        <f aca="false">IF(A185&lt;&gt;0,'PASO 3- Lineas de comando'!J189,0)</f>
        <v>0</v>
      </c>
      <c r="D185" s="76" t="n">
        <f aca="false">IF(A185&lt;&gt;0,'PASO 3- Lineas de comando'!M189,0)</f>
        <v>0</v>
      </c>
      <c r="F185" s="77" t="n">
        <f aca="false">IF(A185&lt;&gt;0,'PASO 3- Lineas de comando'!L189,0)</f>
        <v>0</v>
      </c>
      <c r="G185" s="76" t="n">
        <f aca="false">IF(A185&lt;&gt;0,'PASO 3- Lineas de comando'!O189,0)</f>
        <v>0</v>
      </c>
      <c r="I185" s="77" t="n">
        <f aca="false">IF(A185&lt;&gt;0,'PASO 3- Lineas de comando'!K189,0)</f>
        <v>0</v>
      </c>
      <c r="J185" s="76" t="n">
        <f aca="false">IF(A185&lt;&gt;0,'PASO 3- Lineas de comando'!N189,0)</f>
        <v>0</v>
      </c>
    </row>
    <row r="186" customFormat="false" ht="11.25" hidden="false" customHeight="false" outlineLevel="0" collapsed="false">
      <c r="A186" s="73" t="n">
        <f aca="false">'PASO 3- Lineas de comando'!A190</f>
        <v>0</v>
      </c>
      <c r="C186" s="77" t="n">
        <f aca="false">IF(A186&lt;&gt;0,'PASO 3- Lineas de comando'!J190,0)</f>
        <v>0</v>
      </c>
      <c r="D186" s="76" t="n">
        <f aca="false">IF(A186&lt;&gt;0,'PASO 3- Lineas de comando'!M190,0)</f>
        <v>0</v>
      </c>
      <c r="F186" s="77" t="n">
        <f aca="false">IF(A186&lt;&gt;0,'PASO 3- Lineas de comando'!L190,0)</f>
        <v>0</v>
      </c>
      <c r="G186" s="76" t="n">
        <f aca="false">IF(A186&lt;&gt;0,'PASO 3- Lineas de comando'!O190,0)</f>
        <v>0</v>
      </c>
      <c r="I186" s="77" t="n">
        <f aca="false">IF(A186&lt;&gt;0,'PASO 3- Lineas de comando'!K190,0)</f>
        <v>0</v>
      </c>
      <c r="J186" s="76" t="n">
        <f aca="false">IF(A186&lt;&gt;0,'PASO 3- Lineas de comando'!N190,0)</f>
        <v>0</v>
      </c>
    </row>
    <row r="187" customFormat="false" ht="11.25" hidden="false" customHeight="false" outlineLevel="0" collapsed="false">
      <c r="A187" s="73" t="n">
        <f aca="false">'PASO 3- Lineas de comando'!A191</f>
        <v>0</v>
      </c>
      <c r="C187" s="77" t="n">
        <f aca="false">IF(A187&lt;&gt;0,'PASO 3- Lineas de comando'!J191,0)</f>
        <v>0</v>
      </c>
      <c r="D187" s="76" t="n">
        <f aca="false">IF(A187&lt;&gt;0,'PASO 3- Lineas de comando'!M191,0)</f>
        <v>0</v>
      </c>
      <c r="F187" s="77" t="n">
        <f aca="false">IF(A187&lt;&gt;0,'PASO 3- Lineas de comando'!L191,0)</f>
        <v>0</v>
      </c>
      <c r="G187" s="76" t="n">
        <f aca="false">IF(A187&lt;&gt;0,'PASO 3- Lineas de comando'!O191,0)</f>
        <v>0</v>
      </c>
      <c r="I187" s="77" t="n">
        <f aca="false">IF(A187&lt;&gt;0,'PASO 3- Lineas de comando'!K191,0)</f>
        <v>0</v>
      </c>
      <c r="J187" s="76" t="n">
        <f aca="false">IF(A187&lt;&gt;0,'PASO 3- Lineas de comando'!N191,0)</f>
        <v>0</v>
      </c>
    </row>
    <row r="188" customFormat="false" ht="11.25" hidden="false" customHeight="false" outlineLevel="0" collapsed="false">
      <c r="A188" s="73" t="n">
        <f aca="false">'PASO 3- Lineas de comando'!A192</f>
        <v>0</v>
      </c>
      <c r="C188" s="77" t="n">
        <f aca="false">IF(A188&lt;&gt;0,'PASO 3- Lineas de comando'!J192,0)</f>
        <v>0</v>
      </c>
      <c r="D188" s="76" t="n">
        <f aca="false">IF(A188&lt;&gt;0,'PASO 3- Lineas de comando'!M192,0)</f>
        <v>0</v>
      </c>
      <c r="F188" s="77" t="n">
        <f aca="false">IF(A188&lt;&gt;0,'PASO 3- Lineas de comando'!L192,0)</f>
        <v>0</v>
      </c>
      <c r="G188" s="76" t="n">
        <f aca="false">IF(A188&lt;&gt;0,'PASO 3- Lineas de comando'!O192,0)</f>
        <v>0</v>
      </c>
      <c r="I188" s="77" t="n">
        <f aca="false">IF(A188&lt;&gt;0,'PASO 3- Lineas de comando'!K192,0)</f>
        <v>0</v>
      </c>
      <c r="J188" s="76" t="n">
        <f aca="false">IF(A188&lt;&gt;0,'PASO 3- Lineas de comando'!N192,0)</f>
        <v>0</v>
      </c>
    </row>
    <row r="189" customFormat="false" ht="11.25" hidden="false" customHeight="false" outlineLevel="0" collapsed="false">
      <c r="A189" s="73" t="n">
        <f aca="false">'PASO 3- Lineas de comando'!A193</f>
        <v>0</v>
      </c>
      <c r="C189" s="77" t="n">
        <f aca="false">IF(A189&lt;&gt;0,'PASO 3- Lineas de comando'!J193,0)</f>
        <v>0</v>
      </c>
      <c r="D189" s="76" t="n">
        <f aca="false">IF(A189&lt;&gt;0,'PASO 3- Lineas de comando'!M193,0)</f>
        <v>0</v>
      </c>
      <c r="F189" s="77" t="n">
        <f aca="false">IF(A189&lt;&gt;0,'PASO 3- Lineas de comando'!L193,0)</f>
        <v>0</v>
      </c>
      <c r="G189" s="76" t="n">
        <f aca="false">IF(A189&lt;&gt;0,'PASO 3- Lineas de comando'!O193,0)</f>
        <v>0</v>
      </c>
      <c r="I189" s="77" t="n">
        <f aca="false">IF(A189&lt;&gt;0,'PASO 3- Lineas de comando'!K193,0)</f>
        <v>0</v>
      </c>
      <c r="J189" s="76" t="n">
        <f aca="false">IF(A189&lt;&gt;0,'PASO 3- Lineas de comando'!N193,0)</f>
        <v>0</v>
      </c>
    </row>
    <row r="190" customFormat="false" ht="11.25" hidden="false" customHeight="false" outlineLevel="0" collapsed="false">
      <c r="A190" s="73" t="n">
        <f aca="false">'PASO 3- Lineas de comando'!A194</f>
        <v>0</v>
      </c>
      <c r="C190" s="77" t="n">
        <f aca="false">IF(A190&lt;&gt;0,'PASO 3- Lineas de comando'!J194,0)</f>
        <v>0</v>
      </c>
      <c r="D190" s="76" t="n">
        <f aca="false">IF(A190&lt;&gt;0,'PASO 3- Lineas de comando'!M194,0)</f>
        <v>0</v>
      </c>
      <c r="F190" s="77" t="n">
        <f aca="false">IF(A190&lt;&gt;0,'PASO 3- Lineas de comando'!L194,0)</f>
        <v>0</v>
      </c>
      <c r="G190" s="76" t="n">
        <f aca="false">IF(A190&lt;&gt;0,'PASO 3- Lineas de comando'!O194,0)</f>
        <v>0</v>
      </c>
      <c r="I190" s="77" t="n">
        <f aca="false">IF(A190&lt;&gt;0,'PASO 3- Lineas de comando'!K194,0)</f>
        <v>0</v>
      </c>
      <c r="J190" s="76" t="n">
        <f aca="false">IF(A190&lt;&gt;0,'PASO 3- Lineas de comando'!N194,0)</f>
        <v>0</v>
      </c>
    </row>
    <row r="191" customFormat="false" ht="11.25" hidden="false" customHeight="false" outlineLevel="0" collapsed="false">
      <c r="A191" s="73" t="n">
        <f aca="false">'PASO 3- Lineas de comando'!A195</f>
        <v>0</v>
      </c>
      <c r="C191" s="77" t="n">
        <f aca="false">IF(A191&lt;&gt;0,'PASO 3- Lineas de comando'!J195,0)</f>
        <v>0</v>
      </c>
      <c r="D191" s="76" t="n">
        <f aca="false">IF(A191&lt;&gt;0,'PASO 3- Lineas de comando'!M195,0)</f>
        <v>0</v>
      </c>
      <c r="F191" s="77" t="n">
        <f aca="false">IF(A191&lt;&gt;0,'PASO 3- Lineas de comando'!L195,0)</f>
        <v>0</v>
      </c>
      <c r="G191" s="76" t="n">
        <f aca="false">IF(A191&lt;&gt;0,'PASO 3- Lineas de comando'!O195,0)</f>
        <v>0</v>
      </c>
      <c r="I191" s="77" t="n">
        <f aca="false">IF(A191&lt;&gt;0,'PASO 3- Lineas de comando'!K195,0)</f>
        <v>0</v>
      </c>
      <c r="J191" s="76" t="n">
        <f aca="false">IF(A191&lt;&gt;0,'PASO 3- Lineas de comando'!N195,0)</f>
        <v>0</v>
      </c>
    </row>
    <row r="192" customFormat="false" ht="11.25" hidden="false" customHeight="false" outlineLevel="0" collapsed="false">
      <c r="A192" s="73" t="n">
        <f aca="false">'PASO 3- Lineas de comando'!A196</f>
        <v>0</v>
      </c>
      <c r="C192" s="77" t="n">
        <f aca="false">IF(A192&lt;&gt;0,'PASO 3- Lineas de comando'!J196,0)</f>
        <v>0</v>
      </c>
      <c r="D192" s="76" t="n">
        <f aca="false">IF(A192&lt;&gt;0,'PASO 3- Lineas de comando'!M196,0)</f>
        <v>0</v>
      </c>
      <c r="F192" s="77" t="n">
        <f aca="false">IF(A192&lt;&gt;0,'PASO 3- Lineas de comando'!L196,0)</f>
        <v>0</v>
      </c>
      <c r="G192" s="76" t="n">
        <f aca="false">IF(A192&lt;&gt;0,'PASO 3- Lineas de comando'!O196,0)</f>
        <v>0</v>
      </c>
      <c r="I192" s="77" t="n">
        <f aca="false">IF(A192&lt;&gt;0,'PASO 3- Lineas de comando'!K196,0)</f>
        <v>0</v>
      </c>
      <c r="J192" s="76" t="n">
        <f aca="false">IF(A192&lt;&gt;0,'PASO 3- Lineas de comando'!N196,0)</f>
        <v>0</v>
      </c>
    </row>
    <row r="193" customFormat="false" ht="11.25" hidden="false" customHeight="false" outlineLevel="0" collapsed="false">
      <c r="A193" s="73" t="n">
        <f aca="false">'PASO 3- Lineas de comando'!A197</f>
        <v>0</v>
      </c>
      <c r="C193" s="77" t="n">
        <f aca="false">IF(A193&lt;&gt;0,'PASO 3- Lineas de comando'!J197,0)</f>
        <v>0</v>
      </c>
      <c r="D193" s="76" t="n">
        <f aca="false">IF(A193&lt;&gt;0,'PASO 3- Lineas de comando'!M197,0)</f>
        <v>0</v>
      </c>
      <c r="F193" s="77" t="n">
        <f aca="false">IF(A193&lt;&gt;0,'PASO 3- Lineas de comando'!L197,0)</f>
        <v>0</v>
      </c>
      <c r="G193" s="76" t="n">
        <f aca="false">IF(A193&lt;&gt;0,'PASO 3- Lineas de comando'!O197,0)</f>
        <v>0</v>
      </c>
      <c r="I193" s="77" t="n">
        <f aca="false">IF(A193&lt;&gt;0,'PASO 3- Lineas de comando'!K197,0)</f>
        <v>0</v>
      </c>
      <c r="J193" s="76" t="n">
        <f aca="false">IF(A193&lt;&gt;0,'PASO 3- Lineas de comando'!N197,0)</f>
        <v>0</v>
      </c>
    </row>
    <row r="194" customFormat="false" ht="11.25" hidden="false" customHeight="false" outlineLevel="0" collapsed="false">
      <c r="A194" s="73" t="n">
        <f aca="false">'PASO 3- Lineas de comando'!A198</f>
        <v>0</v>
      </c>
      <c r="C194" s="77" t="n">
        <f aca="false">IF(A194&lt;&gt;0,'PASO 3- Lineas de comando'!J198,0)</f>
        <v>0</v>
      </c>
      <c r="D194" s="76" t="n">
        <f aca="false">IF(A194&lt;&gt;0,'PASO 3- Lineas de comando'!M198,0)</f>
        <v>0</v>
      </c>
      <c r="F194" s="77" t="n">
        <f aca="false">IF(A194&lt;&gt;0,'PASO 3- Lineas de comando'!L198,0)</f>
        <v>0</v>
      </c>
      <c r="G194" s="76" t="n">
        <f aca="false">IF(A194&lt;&gt;0,'PASO 3- Lineas de comando'!O198,0)</f>
        <v>0</v>
      </c>
      <c r="I194" s="77" t="n">
        <f aca="false">IF(A194&lt;&gt;0,'PASO 3- Lineas de comando'!K198,0)</f>
        <v>0</v>
      </c>
      <c r="J194" s="76" t="n">
        <f aca="false">IF(A194&lt;&gt;0,'PASO 3- Lineas de comando'!N198,0)</f>
        <v>0</v>
      </c>
    </row>
    <row r="195" customFormat="false" ht="11.25" hidden="false" customHeight="false" outlineLevel="0" collapsed="false">
      <c r="A195" s="73" t="n">
        <f aca="false">'PASO 3- Lineas de comando'!A199</f>
        <v>0</v>
      </c>
      <c r="C195" s="77" t="n">
        <f aca="false">IF(A195&lt;&gt;0,'PASO 3- Lineas de comando'!J199,0)</f>
        <v>0</v>
      </c>
      <c r="D195" s="76" t="n">
        <f aca="false">IF(A195&lt;&gt;0,'PASO 3- Lineas de comando'!M199,0)</f>
        <v>0</v>
      </c>
      <c r="F195" s="77" t="n">
        <f aca="false">IF(A195&lt;&gt;0,'PASO 3- Lineas de comando'!L199,0)</f>
        <v>0</v>
      </c>
      <c r="G195" s="76" t="n">
        <f aca="false">IF(A195&lt;&gt;0,'PASO 3- Lineas de comando'!O199,0)</f>
        <v>0</v>
      </c>
      <c r="I195" s="77" t="n">
        <f aca="false">IF(A195&lt;&gt;0,'PASO 3- Lineas de comando'!K199,0)</f>
        <v>0</v>
      </c>
      <c r="J195" s="76" t="n">
        <f aca="false">IF(A195&lt;&gt;0,'PASO 3- Lineas de comando'!N199,0)</f>
        <v>0</v>
      </c>
    </row>
    <row r="196" customFormat="false" ht="11.25" hidden="false" customHeight="false" outlineLevel="0" collapsed="false">
      <c r="A196" s="73" t="n">
        <f aca="false">'PASO 3- Lineas de comando'!A200</f>
        <v>0</v>
      </c>
      <c r="C196" s="77" t="n">
        <f aca="false">IF(A196&lt;&gt;0,'PASO 3- Lineas de comando'!J200,0)</f>
        <v>0</v>
      </c>
      <c r="D196" s="76" t="n">
        <f aca="false">IF(A196&lt;&gt;0,'PASO 3- Lineas de comando'!M200,0)</f>
        <v>0</v>
      </c>
      <c r="F196" s="77" t="n">
        <f aca="false">IF(A196&lt;&gt;0,'PASO 3- Lineas de comando'!L200,0)</f>
        <v>0</v>
      </c>
      <c r="G196" s="76" t="n">
        <f aca="false">IF(A196&lt;&gt;0,'PASO 3- Lineas de comando'!O200,0)</f>
        <v>0</v>
      </c>
      <c r="I196" s="77" t="n">
        <f aca="false">IF(A196&lt;&gt;0,'PASO 3- Lineas de comando'!K200,0)</f>
        <v>0</v>
      </c>
      <c r="J196" s="76" t="n">
        <f aca="false">IF(A196&lt;&gt;0,'PASO 3- Lineas de comando'!N200,0)</f>
        <v>0</v>
      </c>
    </row>
    <row r="197" customFormat="false" ht="11.25" hidden="false" customHeight="false" outlineLevel="0" collapsed="false">
      <c r="A197" s="73" t="n">
        <f aca="false">'PASO 3- Lineas de comando'!A201</f>
        <v>0</v>
      </c>
      <c r="C197" s="77" t="n">
        <f aca="false">IF(A197&lt;&gt;0,'PASO 3- Lineas de comando'!J201,0)</f>
        <v>0</v>
      </c>
      <c r="D197" s="76" t="n">
        <f aca="false">IF(A197&lt;&gt;0,'PASO 3- Lineas de comando'!M201,0)</f>
        <v>0</v>
      </c>
      <c r="F197" s="77" t="n">
        <f aca="false">IF(A197&lt;&gt;0,'PASO 3- Lineas de comando'!L201,0)</f>
        <v>0</v>
      </c>
      <c r="G197" s="76" t="n">
        <f aca="false">IF(A197&lt;&gt;0,'PASO 3- Lineas de comando'!O201,0)</f>
        <v>0</v>
      </c>
      <c r="I197" s="77" t="n">
        <f aca="false">IF(A197&lt;&gt;0,'PASO 3- Lineas de comando'!K201,0)</f>
        <v>0</v>
      </c>
      <c r="J197" s="76" t="n">
        <f aca="false">IF(A197&lt;&gt;0,'PASO 3- Lineas de comando'!N201,0)</f>
        <v>0</v>
      </c>
    </row>
    <row r="198" customFormat="false" ht="11.25" hidden="false" customHeight="false" outlineLevel="0" collapsed="false">
      <c r="A198" s="73" t="n">
        <f aca="false">'PASO 3- Lineas de comando'!A202</f>
        <v>0</v>
      </c>
      <c r="C198" s="77" t="n">
        <f aca="false">IF(A198&lt;&gt;0,'PASO 3- Lineas de comando'!J202,0)</f>
        <v>0</v>
      </c>
      <c r="D198" s="76" t="n">
        <f aca="false">IF(A198&lt;&gt;0,'PASO 3- Lineas de comando'!M202,0)</f>
        <v>0</v>
      </c>
      <c r="F198" s="77" t="n">
        <f aca="false">IF(A198&lt;&gt;0,'PASO 3- Lineas de comando'!L202,0)</f>
        <v>0</v>
      </c>
      <c r="G198" s="76" t="n">
        <f aca="false">IF(A198&lt;&gt;0,'PASO 3- Lineas de comando'!O202,0)</f>
        <v>0</v>
      </c>
      <c r="I198" s="77" t="n">
        <f aca="false">IF(A198&lt;&gt;0,'PASO 3- Lineas de comando'!K202,0)</f>
        <v>0</v>
      </c>
      <c r="J198" s="76" t="n">
        <f aca="false">IF(A198&lt;&gt;0,'PASO 3- Lineas de comando'!N202,0)</f>
        <v>0</v>
      </c>
    </row>
    <row r="199" customFormat="false" ht="11.25" hidden="false" customHeight="false" outlineLevel="0" collapsed="false">
      <c r="A199" s="73" t="n">
        <f aca="false">'PASO 3- Lineas de comando'!A203</f>
        <v>0</v>
      </c>
      <c r="C199" s="77" t="n">
        <f aca="false">IF(A199&lt;&gt;0,'PASO 3- Lineas de comando'!J203,0)</f>
        <v>0</v>
      </c>
      <c r="D199" s="76" t="n">
        <f aca="false">IF(A199&lt;&gt;0,'PASO 3- Lineas de comando'!M203,0)</f>
        <v>0</v>
      </c>
      <c r="F199" s="77" t="n">
        <f aca="false">IF(A199&lt;&gt;0,'PASO 3- Lineas de comando'!L203,0)</f>
        <v>0</v>
      </c>
      <c r="G199" s="76" t="n">
        <f aca="false">IF(A199&lt;&gt;0,'PASO 3- Lineas de comando'!O203,0)</f>
        <v>0</v>
      </c>
      <c r="I199" s="77" t="n">
        <f aca="false">IF(A199&lt;&gt;0,'PASO 3- Lineas de comando'!K203,0)</f>
        <v>0</v>
      </c>
      <c r="J199" s="76" t="n">
        <f aca="false">IF(A199&lt;&gt;0,'PASO 3- Lineas de comando'!N203,0)</f>
        <v>0</v>
      </c>
    </row>
    <row r="200" customFormat="false" ht="11.25" hidden="false" customHeight="false" outlineLevel="0" collapsed="false">
      <c r="A200" s="73" t="n">
        <f aca="false">'PASO 3- Lineas de comando'!A204</f>
        <v>0</v>
      </c>
      <c r="C200" s="77" t="n">
        <f aca="false">IF(A200&lt;&gt;0,'PASO 3- Lineas de comando'!J204,0)</f>
        <v>0</v>
      </c>
      <c r="D200" s="76" t="n">
        <f aca="false">IF(A200&lt;&gt;0,'PASO 3- Lineas de comando'!M204,0)</f>
        <v>0</v>
      </c>
      <c r="F200" s="77" t="n">
        <f aca="false">IF(A200&lt;&gt;0,'PASO 3- Lineas de comando'!L204,0)</f>
        <v>0</v>
      </c>
      <c r="G200" s="76" t="n">
        <f aca="false">IF(A200&lt;&gt;0,'PASO 3- Lineas de comando'!O204,0)</f>
        <v>0</v>
      </c>
      <c r="I200" s="77" t="n">
        <f aca="false">IF(A200&lt;&gt;0,'PASO 3- Lineas de comando'!K204,0)</f>
        <v>0</v>
      </c>
      <c r="J200" s="76" t="n">
        <f aca="false">IF(A200&lt;&gt;0,'PASO 3- Lineas de comando'!N204,0)</f>
        <v>0</v>
      </c>
    </row>
    <row r="201" customFormat="false" ht="11.25" hidden="false" customHeight="false" outlineLevel="0" collapsed="false">
      <c r="A201" s="73" t="n">
        <f aca="false">'PASO 3- Lineas de comando'!A205</f>
        <v>0</v>
      </c>
      <c r="C201" s="77" t="n">
        <f aca="false">IF(A201&lt;&gt;0,'PASO 3- Lineas de comando'!J205,0)</f>
        <v>0</v>
      </c>
      <c r="D201" s="76" t="n">
        <f aca="false">IF(A201&lt;&gt;0,'PASO 3- Lineas de comando'!M205,0)</f>
        <v>0</v>
      </c>
      <c r="F201" s="77" t="n">
        <f aca="false">IF(A201&lt;&gt;0,'PASO 3- Lineas de comando'!L205,0)</f>
        <v>0</v>
      </c>
      <c r="G201" s="76" t="n">
        <f aca="false">IF(A201&lt;&gt;0,'PASO 3- Lineas de comando'!O205,0)</f>
        <v>0</v>
      </c>
      <c r="I201" s="77" t="n">
        <f aca="false">IF(A201&lt;&gt;0,'PASO 3- Lineas de comando'!K205,0)</f>
        <v>0</v>
      </c>
      <c r="J201" s="76" t="n">
        <f aca="false">IF(A201&lt;&gt;0,'PASO 3- Lineas de comando'!N205,0)</f>
        <v>0</v>
      </c>
    </row>
    <row r="202" customFormat="false" ht="11.25" hidden="false" customHeight="false" outlineLevel="0" collapsed="false">
      <c r="A202" s="73" t="n">
        <f aca="false">'PASO 3- Lineas de comando'!A206</f>
        <v>0</v>
      </c>
      <c r="C202" s="77" t="n">
        <f aca="false">IF(A202&lt;&gt;0,'PASO 3- Lineas de comando'!J206,0)</f>
        <v>0</v>
      </c>
      <c r="D202" s="76" t="n">
        <f aca="false">IF(A202&lt;&gt;0,'PASO 3- Lineas de comando'!M206,0)</f>
        <v>0</v>
      </c>
      <c r="F202" s="77" t="n">
        <f aca="false">IF(A202&lt;&gt;0,'PASO 3- Lineas de comando'!L206,0)</f>
        <v>0</v>
      </c>
      <c r="G202" s="76" t="n">
        <f aca="false">IF(A202&lt;&gt;0,'PASO 3- Lineas de comando'!O206,0)</f>
        <v>0</v>
      </c>
      <c r="I202" s="77" t="n">
        <f aca="false">IF(A202&lt;&gt;0,'PASO 3- Lineas de comando'!K206,0)</f>
        <v>0</v>
      </c>
      <c r="J202" s="76" t="n">
        <f aca="false">IF(A202&lt;&gt;0,'PASO 3- Lineas de comando'!N206,0)</f>
        <v>0</v>
      </c>
    </row>
    <row r="203" customFormat="false" ht="11.25" hidden="false" customHeight="false" outlineLevel="0" collapsed="false">
      <c r="A203" s="73" t="n">
        <f aca="false">'PASO 3- Lineas de comando'!A207</f>
        <v>0</v>
      </c>
      <c r="C203" s="77" t="n">
        <f aca="false">IF(A203&lt;&gt;0,'PASO 3- Lineas de comando'!J207,0)</f>
        <v>0</v>
      </c>
      <c r="D203" s="76" t="n">
        <f aca="false">IF(A203&lt;&gt;0,'PASO 3- Lineas de comando'!M207,0)</f>
        <v>0</v>
      </c>
      <c r="F203" s="77" t="n">
        <f aca="false">IF(A203&lt;&gt;0,'PASO 3- Lineas de comando'!L207,0)</f>
        <v>0</v>
      </c>
      <c r="G203" s="76" t="n">
        <f aca="false">IF(A203&lt;&gt;0,'PASO 3- Lineas de comando'!O207,0)</f>
        <v>0</v>
      </c>
      <c r="I203" s="77" t="n">
        <f aca="false">IF(A203&lt;&gt;0,'PASO 3- Lineas de comando'!K207,0)</f>
        <v>0</v>
      </c>
      <c r="J203" s="76" t="n">
        <f aca="false">IF(A203&lt;&gt;0,'PASO 3- Lineas de comando'!N207,0)</f>
        <v>0</v>
      </c>
    </row>
    <row r="204" customFormat="false" ht="11.25" hidden="false" customHeight="false" outlineLevel="0" collapsed="false">
      <c r="A204" s="73" t="n">
        <f aca="false">'PASO 3- Lineas de comando'!A208</f>
        <v>0</v>
      </c>
      <c r="C204" s="77" t="n">
        <f aca="false">IF(A204&lt;&gt;0,'PASO 3- Lineas de comando'!J208,0)</f>
        <v>0</v>
      </c>
      <c r="D204" s="76" t="n">
        <f aca="false">IF(A204&lt;&gt;0,'PASO 3- Lineas de comando'!M208,0)</f>
        <v>0</v>
      </c>
      <c r="F204" s="77" t="n">
        <f aca="false">IF(A204&lt;&gt;0,'PASO 3- Lineas de comando'!L208,0)</f>
        <v>0</v>
      </c>
      <c r="G204" s="76" t="n">
        <f aca="false">IF(A204&lt;&gt;0,'PASO 3- Lineas de comando'!O208,0)</f>
        <v>0</v>
      </c>
      <c r="I204" s="77" t="n">
        <f aca="false">IF(A204&lt;&gt;0,'PASO 3- Lineas de comando'!K208,0)</f>
        <v>0</v>
      </c>
      <c r="J204" s="76" t="n">
        <f aca="false">IF(A204&lt;&gt;0,'PASO 3- Lineas de comando'!N208,0)</f>
        <v>0</v>
      </c>
    </row>
    <row r="205" customFormat="false" ht="11.25" hidden="false" customHeight="false" outlineLevel="0" collapsed="false">
      <c r="A205" s="73" t="n">
        <f aca="false">'PASO 3- Lineas de comando'!A209</f>
        <v>0</v>
      </c>
      <c r="C205" s="77" t="n">
        <f aca="false">IF(A205&lt;&gt;0,'PASO 3- Lineas de comando'!J209,0)</f>
        <v>0</v>
      </c>
      <c r="D205" s="76" t="n">
        <f aca="false">IF(A205&lt;&gt;0,'PASO 3- Lineas de comando'!M209,0)</f>
        <v>0</v>
      </c>
      <c r="F205" s="77" t="n">
        <f aca="false">IF(A205&lt;&gt;0,'PASO 3- Lineas de comando'!L209,0)</f>
        <v>0</v>
      </c>
      <c r="G205" s="76" t="n">
        <f aca="false">IF(A205&lt;&gt;0,'PASO 3- Lineas de comando'!O209,0)</f>
        <v>0</v>
      </c>
      <c r="I205" s="77" t="n">
        <f aca="false">IF(A205&lt;&gt;0,'PASO 3- Lineas de comando'!K209,0)</f>
        <v>0</v>
      </c>
      <c r="J205" s="76" t="n">
        <f aca="false">IF(A205&lt;&gt;0,'PASO 3- Lineas de comando'!N209,0)</f>
        <v>0</v>
      </c>
    </row>
    <row r="206" customFormat="false" ht="11.25" hidden="false" customHeight="false" outlineLevel="0" collapsed="false">
      <c r="A206" s="73" t="n">
        <f aca="false">'PASO 3- Lineas de comando'!A210</f>
        <v>0</v>
      </c>
      <c r="C206" s="77" t="n">
        <f aca="false">IF(A206&lt;&gt;0,'PASO 3- Lineas de comando'!J210,0)</f>
        <v>0</v>
      </c>
      <c r="D206" s="76" t="n">
        <f aca="false">IF(A206&lt;&gt;0,'PASO 3- Lineas de comando'!M210,0)</f>
        <v>0</v>
      </c>
      <c r="F206" s="77" t="n">
        <f aca="false">IF(A206&lt;&gt;0,'PASO 3- Lineas de comando'!L210,0)</f>
        <v>0</v>
      </c>
      <c r="G206" s="76" t="n">
        <f aca="false">IF(A206&lt;&gt;0,'PASO 3- Lineas de comando'!O210,0)</f>
        <v>0</v>
      </c>
      <c r="I206" s="77" t="n">
        <f aca="false">IF(A206&lt;&gt;0,'PASO 3- Lineas de comando'!K210,0)</f>
        <v>0</v>
      </c>
      <c r="J206" s="76" t="n">
        <f aca="false">IF(A206&lt;&gt;0,'PASO 3- Lineas de comando'!N210,0)</f>
        <v>0</v>
      </c>
    </row>
    <row r="207" customFormat="false" ht="11.25" hidden="false" customHeight="false" outlineLevel="0" collapsed="false">
      <c r="A207" s="73" t="n">
        <f aca="false">'PASO 3- Lineas de comando'!A211</f>
        <v>0</v>
      </c>
      <c r="C207" s="77" t="n">
        <f aca="false">IF(A207&lt;&gt;0,'PASO 3- Lineas de comando'!J211,0)</f>
        <v>0</v>
      </c>
      <c r="D207" s="76" t="n">
        <f aca="false">IF(A207&lt;&gt;0,'PASO 3- Lineas de comando'!M211,0)</f>
        <v>0</v>
      </c>
      <c r="F207" s="77" t="n">
        <f aca="false">IF(A207&lt;&gt;0,'PASO 3- Lineas de comando'!L211,0)</f>
        <v>0</v>
      </c>
      <c r="G207" s="76" t="n">
        <f aca="false">IF(A207&lt;&gt;0,'PASO 3- Lineas de comando'!O211,0)</f>
        <v>0</v>
      </c>
      <c r="I207" s="77" t="n">
        <f aca="false">IF(A207&lt;&gt;0,'PASO 3- Lineas de comando'!K211,0)</f>
        <v>0</v>
      </c>
      <c r="J207" s="76" t="n">
        <f aca="false">IF(A207&lt;&gt;0,'PASO 3- Lineas de comando'!N211,0)</f>
        <v>0</v>
      </c>
    </row>
    <row r="208" customFormat="false" ht="11.25" hidden="false" customHeight="false" outlineLevel="0" collapsed="false">
      <c r="A208" s="73" t="n">
        <f aca="false">'PASO 3- Lineas de comando'!A212</f>
        <v>0</v>
      </c>
      <c r="C208" s="77" t="n">
        <f aca="false">IF(A208&lt;&gt;0,'PASO 3- Lineas de comando'!J212,0)</f>
        <v>0</v>
      </c>
      <c r="D208" s="76" t="n">
        <f aca="false">IF(A208&lt;&gt;0,'PASO 3- Lineas de comando'!M212,0)</f>
        <v>0</v>
      </c>
      <c r="F208" s="77" t="n">
        <f aca="false">IF(A208&lt;&gt;0,'PASO 3- Lineas de comando'!L212,0)</f>
        <v>0</v>
      </c>
      <c r="G208" s="76" t="n">
        <f aca="false">IF(A208&lt;&gt;0,'PASO 3- Lineas de comando'!O212,0)</f>
        <v>0</v>
      </c>
      <c r="I208" s="77" t="n">
        <f aca="false">IF(A208&lt;&gt;0,'PASO 3- Lineas de comando'!K212,0)</f>
        <v>0</v>
      </c>
      <c r="J208" s="76" t="n">
        <f aca="false">IF(A208&lt;&gt;0,'PASO 3- Lineas de comando'!N212,0)</f>
        <v>0</v>
      </c>
    </row>
    <row r="209" customFormat="false" ht="11.25" hidden="false" customHeight="false" outlineLevel="0" collapsed="false">
      <c r="A209" s="73" t="n">
        <f aca="false">'PASO 3- Lineas de comando'!A213</f>
        <v>0</v>
      </c>
      <c r="C209" s="77" t="n">
        <f aca="false">IF(A209&lt;&gt;0,'PASO 3- Lineas de comando'!J213,0)</f>
        <v>0</v>
      </c>
      <c r="D209" s="76" t="n">
        <f aca="false">IF(A209&lt;&gt;0,'PASO 3- Lineas de comando'!M213,0)</f>
        <v>0</v>
      </c>
      <c r="F209" s="77" t="n">
        <f aca="false">IF(A209&lt;&gt;0,'PASO 3- Lineas de comando'!L213,0)</f>
        <v>0</v>
      </c>
      <c r="G209" s="76" t="n">
        <f aca="false">IF(A209&lt;&gt;0,'PASO 3- Lineas de comando'!O213,0)</f>
        <v>0</v>
      </c>
      <c r="I209" s="77" t="n">
        <f aca="false">IF(A209&lt;&gt;0,'PASO 3- Lineas de comando'!K213,0)</f>
        <v>0</v>
      </c>
      <c r="J209" s="76" t="n">
        <f aca="false">IF(A209&lt;&gt;0,'PASO 3- Lineas de comando'!N213,0)</f>
        <v>0</v>
      </c>
    </row>
    <row r="210" customFormat="false" ht="11.25" hidden="false" customHeight="false" outlineLevel="0" collapsed="false">
      <c r="A210" s="73" t="n">
        <f aca="false">'PASO 3- Lineas de comando'!A214</f>
        <v>0</v>
      </c>
      <c r="C210" s="77" t="n">
        <f aca="false">IF(A210&lt;&gt;0,'PASO 3- Lineas de comando'!J214,0)</f>
        <v>0</v>
      </c>
      <c r="D210" s="76" t="n">
        <f aca="false">IF(A210&lt;&gt;0,'PASO 3- Lineas de comando'!M214,0)</f>
        <v>0</v>
      </c>
      <c r="F210" s="77" t="n">
        <f aca="false">IF(A210&lt;&gt;0,'PASO 3- Lineas de comando'!L214,0)</f>
        <v>0</v>
      </c>
      <c r="G210" s="76" t="n">
        <f aca="false">IF(A210&lt;&gt;0,'PASO 3- Lineas de comando'!O214,0)</f>
        <v>0</v>
      </c>
      <c r="I210" s="77" t="n">
        <f aca="false">IF(A210&lt;&gt;0,'PASO 3- Lineas de comando'!K214,0)</f>
        <v>0</v>
      </c>
      <c r="J210" s="76" t="n">
        <f aca="false">IF(A210&lt;&gt;0,'PASO 3- Lineas de comando'!N214,0)</f>
        <v>0</v>
      </c>
    </row>
    <row r="211" customFormat="false" ht="11.25" hidden="false" customHeight="false" outlineLevel="0" collapsed="false">
      <c r="A211" s="73" t="n">
        <f aca="false">'PASO 3- Lineas de comando'!A215</f>
        <v>0</v>
      </c>
      <c r="C211" s="77" t="n">
        <f aca="false">IF(A211&lt;&gt;0,'PASO 3- Lineas de comando'!J215,0)</f>
        <v>0</v>
      </c>
      <c r="D211" s="76" t="n">
        <f aca="false">IF(A211&lt;&gt;0,'PASO 3- Lineas de comando'!M215,0)</f>
        <v>0</v>
      </c>
      <c r="F211" s="77" t="n">
        <f aca="false">IF(A211&lt;&gt;0,'PASO 3- Lineas de comando'!L215,0)</f>
        <v>0</v>
      </c>
      <c r="G211" s="76" t="n">
        <f aca="false">IF(A211&lt;&gt;0,'PASO 3- Lineas de comando'!O215,0)</f>
        <v>0</v>
      </c>
      <c r="I211" s="77" t="n">
        <f aca="false">IF(A211&lt;&gt;0,'PASO 3- Lineas de comando'!K215,0)</f>
        <v>0</v>
      </c>
      <c r="J211" s="76" t="n">
        <f aca="false">IF(A211&lt;&gt;0,'PASO 3- Lineas de comando'!N215,0)</f>
        <v>0</v>
      </c>
    </row>
    <row r="212" customFormat="false" ht="11.25" hidden="false" customHeight="false" outlineLevel="0" collapsed="false">
      <c r="A212" s="73" t="n">
        <f aca="false">'PASO 3- Lineas de comando'!A216</f>
        <v>0</v>
      </c>
      <c r="C212" s="77" t="n">
        <f aca="false">IF(A212&lt;&gt;0,'PASO 3- Lineas de comando'!J216,0)</f>
        <v>0</v>
      </c>
      <c r="D212" s="76" t="n">
        <f aca="false">IF(A212&lt;&gt;0,'PASO 3- Lineas de comando'!M216,0)</f>
        <v>0</v>
      </c>
      <c r="F212" s="77" t="n">
        <f aca="false">IF(A212&lt;&gt;0,'PASO 3- Lineas de comando'!L216,0)</f>
        <v>0</v>
      </c>
      <c r="G212" s="76" t="n">
        <f aca="false">IF(A212&lt;&gt;0,'PASO 3- Lineas de comando'!O216,0)</f>
        <v>0</v>
      </c>
      <c r="I212" s="77" t="n">
        <f aca="false">IF(A212&lt;&gt;0,'PASO 3- Lineas de comando'!K216,0)</f>
        <v>0</v>
      </c>
      <c r="J212" s="76" t="n">
        <f aca="false">IF(A212&lt;&gt;0,'PASO 3- Lineas de comando'!N216,0)</f>
        <v>0</v>
      </c>
    </row>
    <row r="213" customFormat="false" ht="11.25" hidden="false" customHeight="false" outlineLevel="0" collapsed="false">
      <c r="A213" s="73" t="n">
        <f aca="false">'PASO 3- Lineas de comando'!A217</f>
        <v>0</v>
      </c>
      <c r="C213" s="77" t="n">
        <f aca="false">IF(A213&lt;&gt;0,'PASO 3- Lineas de comando'!J217,0)</f>
        <v>0</v>
      </c>
      <c r="D213" s="76" t="n">
        <f aca="false">IF(A213&lt;&gt;0,'PASO 3- Lineas de comando'!M217,0)</f>
        <v>0</v>
      </c>
      <c r="F213" s="77" t="n">
        <f aca="false">IF(A213&lt;&gt;0,'PASO 3- Lineas de comando'!L217,0)</f>
        <v>0</v>
      </c>
      <c r="G213" s="76" t="n">
        <f aca="false">IF(A213&lt;&gt;0,'PASO 3- Lineas de comando'!O217,0)</f>
        <v>0</v>
      </c>
      <c r="I213" s="77" t="n">
        <f aca="false">IF(A213&lt;&gt;0,'PASO 3- Lineas de comando'!K217,0)</f>
        <v>0</v>
      </c>
      <c r="J213" s="76" t="n">
        <f aca="false">IF(A213&lt;&gt;0,'PASO 3- Lineas de comando'!N217,0)</f>
        <v>0</v>
      </c>
    </row>
    <row r="214" customFormat="false" ht="11.25" hidden="false" customHeight="false" outlineLevel="0" collapsed="false">
      <c r="A214" s="73" t="n">
        <f aca="false">'PASO 3- Lineas de comando'!A218</f>
        <v>0</v>
      </c>
      <c r="C214" s="77" t="n">
        <f aca="false">IF(A214&lt;&gt;0,'PASO 3- Lineas de comando'!J218,0)</f>
        <v>0</v>
      </c>
      <c r="D214" s="76" t="n">
        <f aca="false">IF(A214&lt;&gt;0,'PASO 3- Lineas de comando'!M218,0)</f>
        <v>0</v>
      </c>
      <c r="F214" s="77" t="n">
        <f aca="false">IF(A214&lt;&gt;0,'PASO 3- Lineas de comando'!L218,0)</f>
        <v>0</v>
      </c>
      <c r="G214" s="76" t="n">
        <f aca="false">IF(A214&lt;&gt;0,'PASO 3- Lineas de comando'!O218,0)</f>
        <v>0</v>
      </c>
      <c r="I214" s="77" t="n">
        <f aca="false">IF(A214&lt;&gt;0,'PASO 3- Lineas de comando'!K218,0)</f>
        <v>0</v>
      </c>
      <c r="J214" s="76" t="n">
        <f aca="false">IF(A214&lt;&gt;0,'PASO 3- Lineas de comando'!N218,0)</f>
        <v>0</v>
      </c>
    </row>
    <row r="215" customFormat="false" ht="11.25" hidden="false" customHeight="false" outlineLevel="0" collapsed="false">
      <c r="A215" s="73" t="n">
        <f aca="false">'PASO 3- Lineas de comando'!A219</f>
        <v>0</v>
      </c>
      <c r="C215" s="77" t="n">
        <f aca="false">IF(A215&lt;&gt;0,'PASO 3- Lineas de comando'!J219,0)</f>
        <v>0</v>
      </c>
      <c r="D215" s="76" t="n">
        <f aca="false">IF(A215&lt;&gt;0,'PASO 3- Lineas de comando'!M219,0)</f>
        <v>0</v>
      </c>
      <c r="F215" s="77" t="n">
        <f aca="false">IF(A215&lt;&gt;0,'PASO 3- Lineas de comando'!L219,0)</f>
        <v>0</v>
      </c>
      <c r="G215" s="76" t="n">
        <f aca="false">IF(A215&lt;&gt;0,'PASO 3- Lineas de comando'!O219,0)</f>
        <v>0</v>
      </c>
      <c r="I215" s="77" t="n">
        <f aca="false">IF(A215&lt;&gt;0,'PASO 3- Lineas de comando'!K219,0)</f>
        <v>0</v>
      </c>
      <c r="J215" s="76" t="n">
        <f aca="false">IF(A215&lt;&gt;0,'PASO 3- Lineas de comando'!N219,0)</f>
        <v>0</v>
      </c>
    </row>
    <row r="216" customFormat="false" ht="11.25" hidden="false" customHeight="false" outlineLevel="0" collapsed="false">
      <c r="A216" s="73" t="n">
        <f aca="false">'PASO 3- Lineas de comando'!A220</f>
        <v>0</v>
      </c>
      <c r="C216" s="77" t="n">
        <f aca="false">IF(A216&lt;&gt;0,'PASO 3- Lineas de comando'!J220,0)</f>
        <v>0</v>
      </c>
      <c r="D216" s="76" t="n">
        <f aca="false">IF(A216&lt;&gt;0,'PASO 3- Lineas de comando'!M220,0)</f>
        <v>0</v>
      </c>
      <c r="F216" s="77" t="n">
        <f aca="false">IF(A216&lt;&gt;0,'PASO 3- Lineas de comando'!L220,0)</f>
        <v>0</v>
      </c>
      <c r="G216" s="76" t="n">
        <f aca="false">IF(A216&lt;&gt;0,'PASO 3- Lineas de comando'!O220,0)</f>
        <v>0</v>
      </c>
      <c r="I216" s="77" t="n">
        <f aca="false">IF(A216&lt;&gt;0,'PASO 3- Lineas de comando'!K220,0)</f>
        <v>0</v>
      </c>
      <c r="J216" s="76" t="n">
        <f aca="false">IF(A216&lt;&gt;0,'PASO 3- Lineas de comando'!N220,0)</f>
        <v>0</v>
      </c>
    </row>
    <row r="217" customFormat="false" ht="11.25" hidden="false" customHeight="false" outlineLevel="0" collapsed="false">
      <c r="A217" s="73" t="n">
        <f aca="false">'PASO 3- Lineas de comando'!A221</f>
        <v>0</v>
      </c>
      <c r="C217" s="77" t="n">
        <f aca="false">IF(A217&lt;&gt;0,'PASO 3- Lineas de comando'!J221,0)</f>
        <v>0</v>
      </c>
      <c r="D217" s="76" t="n">
        <f aca="false">IF(A217&lt;&gt;0,'PASO 3- Lineas de comando'!M221,0)</f>
        <v>0</v>
      </c>
      <c r="F217" s="77" t="n">
        <f aca="false">IF(A217&lt;&gt;0,'PASO 3- Lineas de comando'!L221,0)</f>
        <v>0</v>
      </c>
      <c r="G217" s="76" t="n">
        <f aca="false">IF(A217&lt;&gt;0,'PASO 3- Lineas de comando'!O221,0)</f>
        <v>0</v>
      </c>
      <c r="I217" s="77" t="n">
        <f aca="false">IF(A217&lt;&gt;0,'PASO 3- Lineas de comando'!K221,0)</f>
        <v>0</v>
      </c>
      <c r="J217" s="76" t="n">
        <f aca="false">IF(A217&lt;&gt;0,'PASO 3- Lineas de comando'!N221,0)</f>
        <v>0</v>
      </c>
    </row>
    <row r="218" customFormat="false" ht="11.25" hidden="false" customHeight="false" outlineLevel="0" collapsed="false">
      <c r="A218" s="73" t="n">
        <f aca="false">'PASO 3- Lineas de comando'!A222</f>
        <v>0</v>
      </c>
      <c r="C218" s="77" t="n">
        <f aca="false">IF(A218&lt;&gt;0,'PASO 3- Lineas de comando'!J222,0)</f>
        <v>0</v>
      </c>
      <c r="D218" s="76" t="n">
        <f aca="false">IF(A218&lt;&gt;0,'PASO 3- Lineas de comando'!M222,0)</f>
        <v>0</v>
      </c>
      <c r="F218" s="77" t="n">
        <f aca="false">IF(A218&lt;&gt;0,'PASO 3- Lineas de comando'!L222,0)</f>
        <v>0</v>
      </c>
      <c r="G218" s="76" t="n">
        <f aca="false">IF(A218&lt;&gt;0,'PASO 3- Lineas de comando'!O222,0)</f>
        <v>0</v>
      </c>
      <c r="I218" s="77" t="n">
        <f aca="false">IF(A218&lt;&gt;0,'PASO 3- Lineas de comando'!K222,0)</f>
        <v>0</v>
      </c>
      <c r="J218" s="76" t="n">
        <f aca="false">IF(A218&lt;&gt;0,'PASO 3- Lineas de comando'!N222,0)</f>
        <v>0</v>
      </c>
    </row>
    <row r="219" customFormat="false" ht="11.25" hidden="false" customHeight="false" outlineLevel="0" collapsed="false">
      <c r="A219" s="73" t="n">
        <f aca="false">'PASO 3- Lineas de comando'!A223</f>
        <v>0</v>
      </c>
      <c r="C219" s="77" t="n">
        <f aca="false">IF(A219&lt;&gt;0,'PASO 3- Lineas de comando'!J223,0)</f>
        <v>0</v>
      </c>
      <c r="D219" s="76" t="n">
        <f aca="false">IF(A219&lt;&gt;0,'PASO 3- Lineas de comando'!M223,0)</f>
        <v>0</v>
      </c>
      <c r="F219" s="77" t="n">
        <f aca="false">IF(A219&lt;&gt;0,'PASO 3- Lineas de comando'!L223,0)</f>
        <v>0</v>
      </c>
      <c r="G219" s="76" t="n">
        <f aca="false">IF(A219&lt;&gt;0,'PASO 3- Lineas de comando'!O223,0)</f>
        <v>0</v>
      </c>
      <c r="I219" s="77" t="n">
        <f aca="false">IF(A219&lt;&gt;0,'PASO 3- Lineas de comando'!K223,0)</f>
        <v>0</v>
      </c>
      <c r="J219" s="76" t="n">
        <f aca="false">IF(A219&lt;&gt;0,'PASO 3- Lineas de comando'!N223,0)</f>
        <v>0</v>
      </c>
    </row>
    <row r="220" customFormat="false" ht="11.25" hidden="false" customHeight="false" outlineLevel="0" collapsed="false">
      <c r="A220" s="73" t="n">
        <f aca="false">'PASO 3- Lineas de comando'!A224</f>
        <v>0</v>
      </c>
      <c r="C220" s="77" t="n">
        <f aca="false">IF(A220&lt;&gt;0,'PASO 3- Lineas de comando'!J224,0)</f>
        <v>0</v>
      </c>
      <c r="D220" s="76" t="n">
        <f aca="false">IF(A220&lt;&gt;0,'PASO 3- Lineas de comando'!M224,0)</f>
        <v>0</v>
      </c>
      <c r="F220" s="77" t="n">
        <f aca="false">IF(A220&lt;&gt;0,'PASO 3- Lineas de comando'!L224,0)</f>
        <v>0</v>
      </c>
      <c r="G220" s="76" t="n">
        <f aca="false">IF(A220&lt;&gt;0,'PASO 3- Lineas de comando'!O224,0)</f>
        <v>0</v>
      </c>
      <c r="I220" s="77" t="n">
        <f aca="false">IF(A220&lt;&gt;0,'PASO 3- Lineas de comando'!K224,0)</f>
        <v>0</v>
      </c>
      <c r="J220" s="76" t="n">
        <f aca="false">IF(A220&lt;&gt;0,'PASO 3- Lineas de comando'!N224,0)</f>
        <v>0</v>
      </c>
    </row>
    <row r="221" customFormat="false" ht="11.25" hidden="false" customHeight="false" outlineLevel="0" collapsed="false">
      <c r="A221" s="73" t="n">
        <f aca="false">'PASO 3- Lineas de comando'!A225</f>
        <v>0</v>
      </c>
      <c r="C221" s="77" t="n">
        <f aca="false">IF(A221&lt;&gt;0,'PASO 3- Lineas de comando'!J225,0)</f>
        <v>0</v>
      </c>
      <c r="D221" s="76" t="n">
        <f aca="false">IF(A221&lt;&gt;0,'PASO 3- Lineas de comando'!M225,0)</f>
        <v>0</v>
      </c>
      <c r="F221" s="77" t="n">
        <f aca="false">IF(A221&lt;&gt;0,'PASO 3- Lineas de comando'!L225,0)</f>
        <v>0</v>
      </c>
      <c r="G221" s="76" t="n">
        <f aca="false">IF(A221&lt;&gt;0,'PASO 3- Lineas de comando'!O225,0)</f>
        <v>0</v>
      </c>
      <c r="I221" s="77" t="n">
        <f aca="false">IF(A221&lt;&gt;0,'PASO 3- Lineas de comando'!K225,0)</f>
        <v>0</v>
      </c>
      <c r="J221" s="76" t="n">
        <f aca="false">IF(A221&lt;&gt;0,'PASO 3- Lineas de comando'!N225,0)</f>
        <v>0</v>
      </c>
    </row>
    <row r="222" customFormat="false" ht="11.25" hidden="false" customHeight="false" outlineLevel="0" collapsed="false">
      <c r="A222" s="73" t="n">
        <f aca="false">'PASO 3- Lineas de comando'!A226</f>
        <v>0</v>
      </c>
      <c r="C222" s="77" t="n">
        <f aca="false">IF(A222&lt;&gt;0,'PASO 3- Lineas de comando'!J226,0)</f>
        <v>0</v>
      </c>
      <c r="D222" s="76" t="n">
        <f aca="false">IF(A222&lt;&gt;0,'PASO 3- Lineas de comando'!M226,0)</f>
        <v>0</v>
      </c>
      <c r="F222" s="77" t="n">
        <f aca="false">IF(A222&lt;&gt;0,'PASO 3- Lineas de comando'!L226,0)</f>
        <v>0</v>
      </c>
      <c r="G222" s="76" t="n">
        <f aca="false">IF(A222&lt;&gt;0,'PASO 3- Lineas de comando'!O226,0)</f>
        <v>0</v>
      </c>
      <c r="I222" s="77" t="n">
        <f aca="false">IF(A222&lt;&gt;0,'PASO 3- Lineas de comando'!K226,0)</f>
        <v>0</v>
      </c>
      <c r="J222" s="76" t="n">
        <f aca="false">IF(A222&lt;&gt;0,'PASO 3- Lineas de comando'!N226,0)</f>
        <v>0</v>
      </c>
    </row>
    <row r="223" customFormat="false" ht="11.25" hidden="false" customHeight="false" outlineLevel="0" collapsed="false">
      <c r="A223" s="73" t="n">
        <f aca="false">'PASO 3- Lineas de comando'!A227</f>
        <v>0</v>
      </c>
      <c r="C223" s="77" t="n">
        <f aca="false">IF(A223&lt;&gt;0,'PASO 3- Lineas de comando'!J227,0)</f>
        <v>0</v>
      </c>
      <c r="D223" s="76" t="n">
        <f aca="false">IF(A223&lt;&gt;0,'PASO 3- Lineas de comando'!M227,0)</f>
        <v>0</v>
      </c>
      <c r="F223" s="77" t="n">
        <f aca="false">IF(A223&lt;&gt;0,'PASO 3- Lineas de comando'!L227,0)</f>
        <v>0</v>
      </c>
      <c r="G223" s="76" t="n">
        <f aca="false">IF(A223&lt;&gt;0,'PASO 3- Lineas de comando'!O227,0)</f>
        <v>0</v>
      </c>
      <c r="I223" s="77" t="n">
        <f aca="false">IF(A223&lt;&gt;0,'PASO 3- Lineas de comando'!K227,0)</f>
        <v>0</v>
      </c>
      <c r="J223" s="76" t="n">
        <f aca="false">IF(A223&lt;&gt;0,'PASO 3- Lineas de comando'!N227,0)</f>
        <v>0</v>
      </c>
    </row>
    <row r="224" customFormat="false" ht="11.25" hidden="false" customHeight="false" outlineLevel="0" collapsed="false">
      <c r="A224" s="73" t="n">
        <f aca="false">'PASO 3- Lineas de comando'!A228</f>
        <v>0</v>
      </c>
      <c r="C224" s="77" t="n">
        <f aca="false">IF(A224&lt;&gt;0,'PASO 3- Lineas de comando'!J228,0)</f>
        <v>0</v>
      </c>
      <c r="D224" s="76" t="n">
        <f aca="false">IF(A224&lt;&gt;0,'PASO 3- Lineas de comando'!M228,0)</f>
        <v>0</v>
      </c>
      <c r="F224" s="77" t="n">
        <f aca="false">IF(A224&lt;&gt;0,'PASO 3- Lineas de comando'!L228,0)</f>
        <v>0</v>
      </c>
      <c r="G224" s="76" t="n">
        <f aca="false">IF(A224&lt;&gt;0,'PASO 3- Lineas de comando'!O228,0)</f>
        <v>0</v>
      </c>
      <c r="I224" s="77" t="n">
        <f aca="false">IF(A224&lt;&gt;0,'PASO 3- Lineas de comando'!K228,0)</f>
        <v>0</v>
      </c>
      <c r="J224" s="76" t="n">
        <f aca="false">IF(A224&lt;&gt;0,'PASO 3- Lineas de comando'!N228,0)</f>
        <v>0</v>
      </c>
    </row>
    <row r="225" customFormat="false" ht="11.25" hidden="false" customHeight="false" outlineLevel="0" collapsed="false">
      <c r="A225" s="73" t="n">
        <f aca="false">'PASO 3- Lineas de comando'!A229</f>
        <v>0</v>
      </c>
      <c r="C225" s="77" t="n">
        <f aca="false">IF(A225&lt;&gt;0,'PASO 3- Lineas de comando'!J229,0)</f>
        <v>0</v>
      </c>
      <c r="D225" s="76" t="n">
        <f aca="false">IF(A225&lt;&gt;0,'PASO 3- Lineas de comando'!M229,0)</f>
        <v>0</v>
      </c>
      <c r="F225" s="77" t="n">
        <f aca="false">IF(A225&lt;&gt;0,'PASO 3- Lineas de comando'!L229,0)</f>
        <v>0</v>
      </c>
      <c r="G225" s="76" t="n">
        <f aca="false">IF(A225&lt;&gt;0,'PASO 3- Lineas de comando'!O229,0)</f>
        <v>0</v>
      </c>
      <c r="I225" s="77" t="n">
        <f aca="false">IF(A225&lt;&gt;0,'PASO 3- Lineas de comando'!K229,0)</f>
        <v>0</v>
      </c>
      <c r="J225" s="76" t="n">
        <f aca="false">IF(A225&lt;&gt;0,'PASO 3- Lineas de comando'!N229,0)</f>
        <v>0</v>
      </c>
    </row>
    <row r="226" customFormat="false" ht="11.25" hidden="false" customHeight="false" outlineLevel="0" collapsed="false">
      <c r="A226" s="73" t="n">
        <f aca="false">'PASO 3- Lineas de comando'!A230</f>
        <v>0</v>
      </c>
      <c r="C226" s="77" t="n">
        <f aca="false">IF(A226&lt;&gt;0,'PASO 3- Lineas de comando'!J230,0)</f>
        <v>0</v>
      </c>
      <c r="D226" s="76" t="n">
        <f aca="false">IF(A226&lt;&gt;0,'PASO 3- Lineas de comando'!M230,0)</f>
        <v>0</v>
      </c>
      <c r="F226" s="77" t="n">
        <f aca="false">IF(A226&lt;&gt;0,'PASO 3- Lineas de comando'!L230,0)</f>
        <v>0</v>
      </c>
      <c r="G226" s="76" t="n">
        <f aca="false">IF(A226&lt;&gt;0,'PASO 3- Lineas de comando'!O230,0)</f>
        <v>0</v>
      </c>
      <c r="I226" s="77" t="n">
        <f aca="false">IF(A226&lt;&gt;0,'PASO 3- Lineas de comando'!K230,0)</f>
        <v>0</v>
      </c>
      <c r="J226" s="76" t="n">
        <f aca="false">IF(A226&lt;&gt;0,'PASO 3- Lineas de comando'!N230,0)</f>
        <v>0</v>
      </c>
    </row>
    <row r="227" customFormat="false" ht="11.25" hidden="false" customHeight="false" outlineLevel="0" collapsed="false">
      <c r="A227" s="73" t="n">
        <f aca="false">'PASO 3- Lineas de comando'!A231</f>
        <v>0</v>
      </c>
      <c r="C227" s="77" t="n">
        <f aca="false">IF(A227&lt;&gt;0,'PASO 3- Lineas de comando'!J231,0)</f>
        <v>0</v>
      </c>
      <c r="D227" s="76" t="n">
        <f aca="false">IF(A227&lt;&gt;0,'PASO 3- Lineas de comando'!M231,0)</f>
        <v>0</v>
      </c>
      <c r="F227" s="77" t="n">
        <f aca="false">IF(A227&lt;&gt;0,'PASO 3- Lineas de comando'!L231,0)</f>
        <v>0</v>
      </c>
      <c r="G227" s="76" t="n">
        <f aca="false">IF(A227&lt;&gt;0,'PASO 3- Lineas de comando'!O231,0)</f>
        <v>0</v>
      </c>
      <c r="I227" s="77" t="n">
        <f aca="false">IF(A227&lt;&gt;0,'PASO 3- Lineas de comando'!K231,0)</f>
        <v>0</v>
      </c>
      <c r="J227" s="76" t="n">
        <f aca="false">IF(A227&lt;&gt;0,'PASO 3- Lineas de comando'!N231,0)</f>
        <v>0</v>
      </c>
    </row>
    <row r="228" customFormat="false" ht="11.25" hidden="false" customHeight="false" outlineLevel="0" collapsed="false">
      <c r="A228" s="73" t="n">
        <f aca="false">'PASO 3- Lineas de comando'!A232</f>
        <v>0</v>
      </c>
      <c r="C228" s="77" t="n">
        <f aca="false">IF(A228&lt;&gt;0,'PASO 3- Lineas de comando'!J232,0)</f>
        <v>0</v>
      </c>
      <c r="D228" s="76" t="n">
        <f aca="false">IF(A228&lt;&gt;0,'PASO 3- Lineas de comando'!M232,0)</f>
        <v>0</v>
      </c>
      <c r="F228" s="77" t="n">
        <f aca="false">IF(A228&lt;&gt;0,'PASO 3- Lineas de comando'!L232,0)</f>
        <v>0</v>
      </c>
      <c r="G228" s="76" t="n">
        <f aca="false">IF(A228&lt;&gt;0,'PASO 3- Lineas de comando'!O232,0)</f>
        <v>0</v>
      </c>
      <c r="I228" s="77" t="n">
        <f aca="false">IF(A228&lt;&gt;0,'PASO 3- Lineas de comando'!K232,0)</f>
        <v>0</v>
      </c>
      <c r="J228" s="76" t="n">
        <f aca="false">IF(A228&lt;&gt;0,'PASO 3- Lineas de comando'!N232,0)</f>
        <v>0</v>
      </c>
    </row>
    <row r="229" customFormat="false" ht="11.25" hidden="false" customHeight="false" outlineLevel="0" collapsed="false">
      <c r="A229" s="73" t="n">
        <f aca="false">'PASO 3- Lineas de comando'!A233</f>
        <v>0</v>
      </c>
      <c r="C229" s="77" t="n">
        <f aca="false">IF(A229&lt;&gt;0,'PASO 3- Lineas de comando'!J233,0)</f>
        <v>0</v>
      </c>
      <c r="D229" s="76" t="n">
        <f aca="false">IF(A229&lt;&gt;0,'PASO 3- Lineas de comando'!M233,0)</f>
        <v>0</v>
      </c>
      <c r="F229" s="77" t="n">
        <f aca="false">IF(A229&lt;&gt;0,'PASO 3- Lineas de comando'!L233,0)</f>
        <v>0</v>
      </c>
      <c r="G229" s="76" t="n">
        <f aca="false">IF(A229&lt;&gt;0,'PASO 3- Lineas de comando'!O233,0)</f>
        <v>0</v>
      </c>
      <c r="I229" s="77" t="n">
        <f aca="false">IF(A229&lt;&gt;0,'PASO 3- Lineas de comando'!K233,0)</f>
        <v>0</v>
      </c>
      <c r="J229" s="76" t="n">
        <f aca="false">IF(A229&lt;&gt;0,'PASO 3- Lineas de comando'!N233,0)</f>
        <v>0</v>
      </c>
    </row>
    <row r="230" customFormat="false" ht="11.25" hidden="false" customHeight="false" outlineLevel="0" collapsed="false">
      <c r="A230" s="73" t="n">
        <f aca="false">'PASO 3- Lineas de comando'!A234</f>
        <v>0</v>
      </c>
      <c r="C230" s="77" t="n">
        <f aca="false">IF(A230&lt;&gt;0,'PASO 3- Lineas de comando'!J234,0)</f>
        <v>0</v>
      </c>
      <c r="D230" s="76" t="n">
        <f aca="false">IF(A230&lt;&gt;0,'PASO 3- Lineas de comando'!M234,0)</f>
        <v>0</v>
      </c>
      <c r="F230" s="77" t="n">
        <f aca="false">IF(A230&lt;&gt;0,'PASO 3- Lineas de comando'!L234,0)</f>
        <v>0</v>
      </c>
      <c r="G230" s="76" t="n">
        <f aca="false">IF(A230&lt;&gt;0,'PASO 3- Lineas de comando'!O234,0)</f>
        <v>0</v>
      </c>
      <c r="I230" s="77" t="n">
        <f aca="false">IF(A230&lt;&gt;0,'PASO 3- Lineas de comando'!K234,0)</f>
        <v>0</v>
      </c>
      <c r="J230" s="76" t="n">
        <f aca="false">IF(A230&lt;&gt;0,'PASO 3- Lineas de comando'!N234,0)</f>
        <v>0</v>
      </c>
    </row>
    <row r="231" customFormat="false" ht="11.25" hidden="false" customHeight="false" outlineLevel="0" collapsed="false">
      <c r="A231" s="73" t="n">
        <f aca="false">'PASO 3- Lineas de comando'!A235</f>
        <v>0</v>
      </c>
      <c r="C231" s="77" t="n">
        <f aca="false">IF(A231&lt;&gt;0,'PASO 3- Lineas de comando'!J235,0)</f>
        <v>0</v>
      </c>
      <c r="D231" s="76" t="n">
        <f aca="false">IF(A231&lt;&gt;0,'PASO 3- Lineas de comando'!M235,0)</f>
        <v>0</v>
      </c>
      <c r="F231" s="77" t="n">
        <f aca="false">IF(A231&lt;&gt;0,'PASO 3- Lineas de comando'!L235,0)</f>
        <v>0</v>
      </c>
      <c r="G231" s="76" t="n">
        <f aca="false">IF(A231&lt;&gt;0,'PASO 3- Lineas de comando'!O235,0)</f>
        <v>0</v>
      </c>
      <c r="I231" s="77" t="n">
        <f aca="false">IF(A231&lt;&gt;0,'PASO 3- Lineas de comando'!K235,0)</f>
        <v>0</v>
      </c>
      <c r="J231" s="76" t="n">
        <f aca="false">IF(A231&lt;&gt;0,'PASO 3- Lineas de comando'!N235,0)</f>
        <v>0</v>
      </c>
    </row>
    <row r="232" customFormat="false" ht="11.25" hidden="false" customHeight="false" outlineLevel="0" collapsed="false">
      <c r="A232" s="73" t="n">
        <f aca="false">'PASO 3- Lineas de comando'!A236</f>
        <v>0</v>
      </c>
      <c r="C232" s="77" t="n">
        <f aca="false">IF(A232&lt;&gt;0,'PASO 3- Lineas de comando'!J236,0)</f>
        <v>0</v>
      </c>
      <c r="D232" s="76" t="n">
        <f aca="false">IF(A232&lt;&gt;0,'PASO 3- Lineas de comando'!M236,0)</f>
        <v>0</v>
      </c>
      <c r="F232" s="77" t="n">
        <f aca="false">IF(A232&lt;&gt;0,'PASO 3- Lineas de comando'!L236,0)</f>
        <v>0</v>
      </c>
      <c r="G232" s="76" t="n">
        <f aca="false">IF(A232&lt;&gt;0,'PASO 3- Lineas de comando'!O236,0)</f>
        <v>0</v>
      </c>
      <c r="I232" s="77" t="n">
        <f aca="false">IF(A232&lt;&gt;0,'PASO 3- Lineas de comando'!K236,0)</f>
        <v>0</v>
      </c>
      <c r="J232" s="76" t="n">
        <f aca="false">IF(A232&lt;&gt;0,'PASO 3- Lineas de comando'!N236,0)</f>
        <v>0</v>
      </c>
    </row>
    <row r="233" customFormat="false" ht="11.25" hidden="false" customHeight="false" outlineLevel="0" collapsed="false">
      <c r="A233" s="73" t="n">
        <f aca="false">'PASO 3- Lineas de comando'!A237</f>
        <v>0</v>
      </c>
      <c r="C233" s="77" t="n">
        <f aca="false">IF(A233&lt;&gt;0,'PASO 3- Lineas de comando'!J237,0)</f>
        <v>0</v>
      </c>
      <c r="D233" s="76" t="n">
        <f aca="false">IF(A233&lt;&gt;0,'PASO 3- Lineas de comando'!M237,0)</f>
        <v>0</v>
      </c>
      <c r="F233" s="77" t="n">
        <f aca="false">IF(A233&lt;&gt;0,'PASO 3- Lineas de comando'!L237,0)</f>
        <v>0</v>
      </c>
      <c r="G233" s="76" t="n">
        <f aca="false">IF(A233&lt;&gt;0,'PASO 3- Lineas de comando'!O237,0)</f>
        <v>0</v>
      </c>
      <c r="I233" s="77" t="n">
        <f aca="false">IF(A233&lt;&gt;0,'PASO 3- Lineas de comando'!K237,0)</f>
        <v>0</v>
      </c>
      <c r="J233" s="76" t="n">
        <f aca="false">IF(A233&lt;&gt;0,'PASO 3- Lineas de comando'!N237,0)</f>
        <v>0</v>
      </c>
    </row>
    <row r="234" customFormat="false" ht="11.25" hidden="false" customHeight="false" outlineLevel="0" collapsed="false">
      <c r="A234" s="73" t="n">
        <f aca="false">'PASO 3- Lineas de comando'!A238</f>
        <v>0</v>
      </c>
      <c r="C234" s="77" t="n">
        <f aca="false">IF(A234&lt;&gt;0,'PASO 3- Lineas de comando'!J238,0)</f>
        <v>0</v>
      </c>
      <c r="D234" s="76" t="n">
        <f aca="false">IF(A234&lt;&gt;0,'PASO 3- Lineas de comando'!M238,0)</f>
        <v>0</v>
      </c>
      <c r="F234" s="77" t="n">
        <f aca="false">IF(A234&lt;&gt;0,'PASO 3- Lineas de comando'!L238,0)</f>
        <v>0</v>
      </c>
      <c r="G234" s="76" t="n">
        <f aca="false">IF(A234&lt;&gt;0,'PASO 3- Lineas de comando'!O238,0)</f>
        <v>0</v>
      </c>
      <c r="I234" s="77" t="n">
        <f aca="false">IF(A234&lt;&gt;0,'PASO 3- Lineas de comando'!K238,0)</f>
        <v>0</v>
      </c>
      <c r="J234" s="76" t="n">
        <f aca="false">IF(A234&lt;&gt;0,'PASO 3- Lineas de comando'!N238,0)</f>
        <v>0</v>
      </c>
    </row>
    <row r="235" customFormat="false" ht="11.25" hidden="false" customHeight="false" outlineLevel="0" collapsed="false">
      <c r="A235" s="73" t="n">
        <f aca="false">'PASO 3- Lineas de comando'!A239</f>
        <v>0</v>
      </c>
      <c r="C235" s="77" t="n">
        <f aca="false">IF(A235&lt;&gt;0,'PASO 3- Lineas de comando'!J239,0)</f>
        <v>0</v>
      </c>
      <c r="D235" s="76" t="n">
        <f aca="false">IF(A235&lt;&gt;0,'PASO 3- Lineas de comando'!M239,0)</f>
        <v>0</v>
      </c>
      <c r="F235" s="77" t="n">
        <f aca="false">IF(A235&lt;&gt;0,'PASO 3- Lineas de comando'!L239,0)</f>
        <v>0</v>
      </c>
      <c r="G235" s="76" t="n">
        <f aca="false">IF(A235&lt;&gt;0,'PASO 3- Lineas de comando'!O239,0)</f>
        <v>0</v>
      </c>
      <c r="I235" s="77" t="n">
        <f aca="false">IF(A235&lt;&gt;0,'PASO 3- Lineas de comando'!K239,0)</f>
        <v>0</v>
      </c>
      <c r="J235" s="76" t="n">
        <f aca="false">IF(A235&lt;&gt;0,'PASO 3- Lineas de comando'!N239,0)</f>
        <v>0</v>
      </c>
    </row>
    <row r="236" customFormat="false" ht="11.25" hidden="false" customHeight="false" outlineLevel="0" collapsed="false">
      <c r="A236" s="73" t="n">
        <f aca="false">'PASO 3- Lineas de comando'!A240</f>
        <v>0</v>
      </c>
      <c r="C236" s="77" t="n">
        <f aca="false">IF(A236&lt;&gt;0,'PASO 3- Lineas de comando'!J240,0)</f>
        <v>0</v>
      </c>
      <c r="D236" s="76" t="n">
        <f aca="false">IF(A236&lt;&gt;0,'PASO 3- Lineas de comando'!M240,0)</f>
        <v>0</v>
      </c>
      <c r="F236" s="77" t="n">
        <f aca="false">IF(A236&lt;&gt;0,'PASO 3- Lineas de comando'!L240,0)</f>
        <v>0</v>
      </c>
      <c r="G236" s="76" t="n">
        <f aca="false">IF(A236&lt;&gt;0,'PASO 3- Lineas de comando'!O240,0)</f>
        <v>0</v>
      </c>
      <c r="I236" s="77" t="n">
        <f aca="false">IF(A236&lt;&gt;0,'PASO 3- Lineas de comando'!K240,0)</f>
        <v>0</v>
      </c>
      <c r="J236" s="76" t="n">
        <f aca="false">IF(A236&lt;&gt;0,'PASO 3- Lineas de comando'!N240,0)</f>
        <v>0</v>
      </c>
    </row>
    <row r="237" customFormat="false" ht="11.25" hidden="false" customHeight="false" outlineLevel="0" collapsed="false">
      <c r="A237" s="73" t="n">
        <f aca="false">'PASO 3- Lineas de comando'!A241</f>
        <v>0</v>
      </c>
      <c r="C237" s="77" t="n">
        <f aca="false">IF(A237&lt;&gt;0,'PASO 3- Lineas de comando'!J241,0)</f>
        <v>0</v>
      </c>
      <c r="D237" s="76" t="n">
        <f aca="false">IF(A237&lt;&gt;0,'PASO 3- Lineas de comando'!M241,0)</f>
        <v>0</v>
      </c>
      <c r="F237" s="77" t="n">
        <f aca="false">IF(A237&lt;&gt;0,'PASO 3- Lineas de comando'!L241,0)</f>
        <v>0</v>
      </c>
      <c r="G237" s="76" t="n">
        <f aca="false">IF(A237&lt;&gt;0,'PASO 3- Lineas de comando'!O241,0)</f>
        <v>0</v>
      </c>
      <c r="I237" s="77" t="n">
        <f aca="false">IF(A237&lt;&gt;0,'PASO 3- Lineas de comando'!K241,0)</f>
        <v>0</v>
      </c>
      <c r="J237" s="76" t="n">
        <f aca="false">IF(A237&lt;&gt;0,'PASO 3- Lineas de comando'!N241,0)</f>
        <v>0</v>
      </c>
    </row>
    <row r="238" customFormat="false" ht="11.25" hidden="false" customHeight="false" outlineLevel="0" collapsed="false">
      <c r="A238" s="73" t="n">
        <f aca="false">'PASO 3- Lineas de comando'!A242</f>
        <v>0</v>
      </c>
      <c r="C238" s="77" t="n">
        <f aca="false">IF(A238&lt;&gt;0,'PASO 3- Lineas de comando'!J242,0)</f>
        <v>0</v>
      </c>
      <c r="D238" s="76" t="n">
        <f aca="false">IF(A238&lt;&gt;0,'PASO 3- Lineas de comando'!M242,0)</f>
        <v>0</v>
      </c>
      <c r="F238" s="77" t="n">
        <f aca="false">IF(A238&lt;&gt;0,'PASO 3- Lineas de comando'!L242,0)</f>
        <v>0</v>
      </c>
      <c r="G238" s="76" t="n">
        <f aca="false">IF(A238&lt;&gt;0,'PASO 3- Lineas de comando'!O242,0)</f>
        <v>0</v>
      </c>
      <c r="I238" s="77" t="n">
        <f aca="false">IF(A238&lt;&gt;0,'PASO 3- Lineas de comando'!K242,0)</f>
        <v>0</v>
      </c>
      <c r="J238" s="76" t="n">
        <f aca="false">IF(A238&lt;&gt;0,'PASO 3- Lineas de comando'!N242,0)</f>
        <v>0</v>
      </c>
    </row>
    <row r="239" customFormat="false" ht="11.25" hidden="false" customHeight="false" outlineLevel="0" collapsed="false">
      <c r="A239" s="73" t="n">
        <f aca="false">'PASO 3- Lineas de comando'!A243</f>
        <v>0</v>
      </c>
      <c r="C239" s="77" t="n">
        <f aca="false">IF(A239&lt;&gt;0,'PASO 3- Lineas de comando'!J243,0)</f>
        <v>0</v>
      </c>
      <c r="D239" s="76" t="n">
        <f aca="false">IF(A239&lt;&gt;0,'PASO 3- Lineas de comando'!M243,0)</f>
        <v>0</v>
      </c>
      <c r="F239" s="77" t="n">
        <f aca="false">IF(A239&lt;&gt;0,'PASO 3- Lineas de comando'!L243,0)</f>
        <v>0</v>
      </c>
      <c r="G239" s="76" t="n">
        <f aca="false">IF(A239&lt;&gt;0,'PASO 3- Lineas de comando'!O243,0)</f>
        <v>0</v>
      </c>
      <c r="I239" s="77" t="n">
        <f aca="false">IF(A239&lt;&gt;0,'PASO 3- Lineas de comando'!K243,0)</f>
        <v>0</v>
      </c>
      <c r="J239" s="76" t="n">
        <f aca="false">IF(A239&lt;&gt;0,'PASO 3- Lineas de comando'!N243,0)</f>
        <v>0</v>
      </c>
    </row>
    <row r="240" customFormat="false" ht="11.25" hidden="false" customHeight="false" outlineLevel="0" collapsed="false">
      <c r="A240" s="73" t="n">
        <f aca="false">'PASO 3- Lineas de comando'!A244</f>
        <v>0</v>
      </c>
      <c r="C240" s="77" t="n">
        <f aca="false">IF(A240&lt;&gt;0,'PASO 3- Lineas de comando'!J244,0)</f>
        <v>0</v>
      </c>
      <c r="D240" s="76" t="n">
        <f aca="false">IF(A240&lt;&gt;0,'PASO 3- Lineas de comando'!M244,0)</f>
        <v>0</v>
      </c>
      <c r="F240" s="77" t="n">
        <f aca="false">IF(A240&lt;&gt;0,'PASO 3- Lineas de comando'!L244,0)</f>
        <v>0</v>
      </c>
      <c r="G240" s="76" t="n">
        <f aca="false">IF(A240&lt;&gt;0,'PASO 3- Lineas de comando'!O244,0)</f>
        <v>0</v>
      </c>
      <c r="I240" s="77" t="n">
        <f aca="false">IF(A240&lt;&gt;0,'PASO 3- Lineas de comando'!K244,0)</f>
        <v>0</v>
      </c>
      <c r="J240" s="76" t="n">
        <f aca="false">IF(A240&lt;&gt;0,'PASO 3- Lineas de comando'!N244,0)</f>
        <v>0</v>
      </c>
    </row>
    <row r="241" customFormat="false" ht="11.25" hidden="false" customHeight="false" outlineLevel="0" collapsed="false">
      <c r="A241" s="73" t="n">
        <f aca="false">'PASO 3- Lineas de comando'!A245</f>
        <v>0</v>
      </c>
      <c r="C241" s="77" t="n">
        <f aca="false">IF(A241&lt;&gt;0,'PASO 3- Lineas de comando'!J245,0)</f>
        <v>0</v>
      </c>
      <c r="D241" s="76" t="n">
        <f aca="false">IF(A241&lt;&gt;0,'PASO 3- Lineas de comando'!M245,0)</f>
        <v>0</v>
      </c>
      <c r="F241" s="77" t="n">
        <f aca="false">IF(A241&lt;&gt;0,'PASO 3- Lineas de comando'!L245,0)</f>
        <v>0</v>
      </c>
      <c r="G241" s="76" t="n">
        <f aca="false">IF(A241&lt;&gt;0,'PASO 3- Lineas de comando'!O245,0)</f>
        <v>0</v>
      </c>
      <c r="I241" s="77" t="n">
        <f aca="false">IF(A241&lt;&gt;0,'PASO 3- Lineas de comando'!K245,0)</f>
        <v>0</v>
      </c>
      <c r="J241" s="76" t="n">
        <f aca="false">IF(A241&lt;&gt;0,'PASO 3- Lineas de comando'!N245,0)</f>
        <v>0</v>
      </c>
    </row>
    <row r="242" customFormat="false" ht="11.25" hidden="false" customHeight="false" outlineLevel="0" collapsed="false">
      <c r="A242" s="73" t="n">
        <f aca="false">'PASO 3- Lineas de comando'!A246</f>
        <v>0</v>
      </c>
      <c r="C242" s="77" t="n">
        <f aca="false">IF(A242&lt;&gt;0,'PASO 3- Lineas de comando'!J246,0)</f>
        <v>0</v>
      </c>
      <c r="D242" s="76" t="n">
        <f aca="false">IF(A242&lt;&gt;0,'PASO 3- Lineas de comando'!M246,0)</f>
        <v>0</v>
      </c>
      <c r="F242" s="77" t="n">
        <f aca="false">IF(A242&lt;&gt;0,'PASO 3- Lineas de comando'!L246,0)</f>
        <v>0</v>
      </c>
      <c r="G242" s="76" t="n">
        <f aca="false">IF(A242&lt;&gt;0,'PASO 3- Lineas de comando'!O246,0)</f>
        <v>0</v>
      </c>
      <c r="I242" s="77" t="n">
        <f aca="false">IF(A242&lt;&gt;0,'PASO 3- Lineas de comando'!K246,0)</f>
        <v>0</v>
      </c>
      <c r="J242" s="76" t="n">
        <f aca="false">IF(A242&lt;&gt;0,'PASO 3- Lineas de comando'!N246,0)</f>
        <v>0</v>
      </c>
    </row>
    <row r="243" customFormat="false" ht="11.25" hidden="false" customHeight="false" outlineLevel="0" collapsed="false">
      <c r="A243" s="73" t="n">
        <f aca="false">'PASO 3- Lineas de comando'!A247</f>
        <v>0</v>
      </c>
      <c r="C243" s="77" t="n">
        <f aca="false">IF(A243&lt;&gt;0,'PASO 3- Lineas de comando'!J247,0)</f>
        <v>0</v>
      </c>
      <c r="D243" s="76" t="n">
        <f aca="false">IF(A243&lt;&gt;0,'PASO 3- Lineas de comando'!M247,0)</f>
        <v>0</v>
      </c>
      <c r="F243" s="77" t="n">
        <f aca="false">IF(A243&lt;&gt;0,'PASO 3- Lineas de comando'!L247,0)</f>
        <v>0</v>
      </c>
      <c r="G243" s="76" t="n">
        <f aca="false">IF(A243&lt;&gt;0,'PASO 3- Lineas de comando'!O247,0)</f>
        <v>0</v>
      </c>
      <c r="I243" s="77" t="n">
        <f aca="false">IF(A243&lt;&gt;0,'PASO 3- Lineas de comando'!K247,0)</f>
        <v>0</v>
      </c>
      <c r="J243" s="76" t="n">
        <f aca="false">IF(A243&lt;&gt;0,'PASO 3- Lineas de comando'!N247,0)</f>
        <v>0</v>
      </c>
    </row>
    <row r="244" customFormat="false" ht="11.25" hidden="false" customHeight="false" outlineLevel="0" collapsed="false">
      <c r="A244" s="73" t="n">
        <f aca="false">'PASO 3- Lineas de comando'!A248</f>
        <v>0</v>
      </c>
      <c r="C244" s="77" t="n">
        <f aca="false">IF(A244&lt;&gt;0,'PASO 3- Lineas de comando'!J248,0)</f>
        <v>0</v>
      </c>
      <c r="D244" s="76" t="n">
        <f aca="false">IF(A244&lt;&gt;0,'PASO 3- Lineas de comando'!M248,0)</f>
        <v>0</v>
      </c>
      <c r="F244" s="77" t="n">
        <f aca="false">IF(A244&lt;&gt;0,'PASO 3- Lineas de comando'!L248,0)</f>
        <v>0</v>
      </c>
      <c r="G244" s="76" t="n">
        <f aca="false">IF(A244&lt;&gt;0,'PASO 3- Lineas de comando'!O248,0)</f>
        <v>0</v>
      </c>
      <c r="I244" s="77" t="n">
        <f aca="false">IF(A244&lt;&gt;0,'PASO 3- Lineas de comando'!K248,0)</f>
        <v>0</v>
      </c>
      <c r="J244" s="76" t="n">
        <f aca="false">IF(A244&lt;&gt;0,'PASO 3- Lineas de comando'!N248,0)</f>
        <v>0</v>
      </c>
    </row>
    <row r="245" customFormat="false" ht="11.25" hidden="false" customHeight="false" outlineLevel="0" collapsed="false">
      <c r="A245" s="73" t="n">
        <f aca="false">'PASO 3- Lineas de comando'!A249</f>
        <v>0</v>
      </c>
      <c r="C245" s="77" t="n">
        <f aca="false">IF(A245&lt;&gt;0,'PASO 3- Lineas de comando'!J249,0)</f>
        <v>0</v>
      </c>
      <c r="D245" s="76" t="n">
        <f aca="false">IF(A245&lt;&gt;0,'PASO 3- Lineas de comando'!M249,0)</f>
        <v>0</v>
      </c>
      <c r="F245" s="77" t="n">
        <f aca="false">IF(A245&lt;&gt;0,'PASO 3- Lineas de comando'!L249,0)</f>
        <v>0</v>
      </c>
      <c r="G245" s="76" t="n">
        <f aca="false">IF(A245&lt;&gt;0,'PASO 3- Lineas de comando'!O249,0)</f>
        <v>0</v>
      </c>
      <c r="I245" s="77" t="n">
        <f aca="false">IF(A245&lt;&gt;0,'PASO 3- Lineas de comando'!K249,0)</f>
        <v>0</v>
      </c>
      <c r="J245" s="76" t="n">
        <f aca="false">IF(A245&lt;&gt;0,'PASO 3- Lineas de comando'!N249,0)</f>
        <v>0</v>
      </c>
    </row>
    <row r="246" customFormat="false" ht="11.25" hidden="false" customHeight="false" outlineLevel="0" collapsed="false">
      <c r="A246" s="73" t="n">
        <f aca="false">'PASO 3- Lineas de comando'!A250</f>
        <v>0</v>
      </c>
      <c r="C246" s="77" t="n">
        <f aca="false">IF(A246&lt;&gt;0,'PASO 3- Lineas de comando'!J250,0)</f>
        <v>0</v>
      </c>
      <c r="D246" s="76" t="n">
        <f aca="false">IF(A246&lt;&gt;0,'PASO 3- Lineas de comando'!M250,0)</f>
        <v>0</v>
      </c>
      <c r="F246" s="77" t="n">
        <f aca="false">IF(A246&lt;&gt;0,'PASO 3- Lineas de comando'!L250,0)</f>
        <v>0</v>
      </c>
      <c r="G246" s="76" t="n">
        <f aca="false">IF(A246&lt;&gt;0,'PASO 3- Lineas de comando'!O250,0)</f>
        <v>0</v>
      </c>
      <c r="I246" s="77" t="n">
        <f aca="false">IF(A246&lt;&gt;0,'PASO 3- Lineas de comando'!K250,0)</f>
        <v>0</v>
      </c>
      <c r="J246" s="76" t="n">
        <f aca="false">IF(A246&lt;&gt;0,'PASO 3- Lineas de comando'!N250,0)</f>
        <v>0</v>
      </c>
    </row>
    <row r="247" customFormat="false" ht="11.25" hidden="false" customHeight="false" outlineLevel="0" collapsed="false">
      <c r="A247" s="73" t="n">
        <f aca="false">'PASO 3- Lineas de comando'!A251</f>
        <v>0</v>
      </c>
      <c r="C247" s="77" t="n">
        <f aca="false">IF(A247&lt;&gt;0,'PASO 3- Lineas de comando'!J251,0)</f>
        <v>0</v>
      </c>
      <c r="D247" s="76" t="n">
        <f aca="false">IF(A247&lt;&gt;0,'PASO 3- Lineas de comando'!M251,0)</f>
        <v>0</v>
      </c>
      <c r="F247" s="77" t="n">
        <f aca="false">IF(A247&lt;&gt;0,'PASO 3- Lineas de comando'!L251,0)</f>
        <v>0</v>
      </c>
      <c r="G247" s="76" t="n">
        <f aca="false">IF(A247&lt;&gt;0,'PASO 3- Lineas de comando'!O251,0)</f>
        <v>0</v>
      </c>
      <c r="I247" s="77" t="n">
        <f aca="false">IF(A247&lt;&gt;0,'PASO 3- Lineas de comando'!K251,0)</f>
        <v>0</v>
      </c>
      <c r="J247" s="76" t="n">
        <f aca="false">IF(A247&lt;&gt;0,'PASO 3- Lineas de comando'!N251,0)</f>
        <v>0</v>
      </c>
    </row>
    <row r="248" customFormat="false" ht="11.25" hidden="false" customHeight="false" outlineLevel="0" collapsed="false">
      <c r="A248" s="73" t="n">
        <f aca="false">'PASO 3- Lineas de comando'!A252</f>
        <v>0</v>
      </c>
      <c r="C248" s="77" t="n">
        <f aca="false">IF(A248&lt;&gt;0,'PASO 3- Lineas de comando'!J252,0)</f>
        <v>0</v>
      </c>
      <c r="D248" s="76" t="n">
        <f aca="false">IF(A248&lt;&gt;0,'PASO 3- Lineas de comando'!M252,0)</f>
        <v>0</v>
      </c>
      <c r="F248" s="77" t="n">
        <f aca="false">IF(A248&lt;&gt;0,'PASO 3- Lineas de comando'!L252,0)</f>
        <v>0</v>
      </c>
      <c r="G248" s="76" t="n">
        <f aca="false">IF(A248&lt;&gt;0,'PASO 3- Lineas de comando'!O252,0)</f>
        <v>0</v>
      </c>
      <c r="I248" s="77" t="n">
        <f aca="false">IF(A248&lt;&gt;0,'PASO 3- Lineas de comando'!K252,0)</f>
        <v>0</v>
      </c>
      <c r="J248" s="76" t="n">
        <f aca="false">IF(A248&lt;&gt;0,'PASO 3- Lineas de comando'!N252,0)</f>
        <v>0</v>
      </c>
    </row>
    <row r="249" customFormat="false" ht="11.25" hidden="false" customHeight="false" outlineLevel="0" collapsed="false">
      <c r="A249" s="73" t="n">
        <f aca="false">'PASO 3- Lineas de comando'!A253</f>
        <v>0</v>
      </c>
      <c r="C249" s="77" t="n">
        <f aca="false">IF(A249&lt;&gt;0,'PASO 3- Lineas de comando'!J253,0)</f>
        <v>0</v>
      </c>
      <c r="D249" s="76" t="n">
        <f aca="false">IF(A249&lt;&gt;0,'PASO 3- Lineas de comando'!M253,0)</f>
        <v>0</v>
      </c>
      <c r="F249" s="77" t="n">
        <f aca="false">IF(A249&lt;&gt;0,'PASO 3- Lineas de comando'!L253,0)</f>
        <v>0</v>
      </c>
      <c r="G249" s="76" t="n">
        <f aca="false">IF(A249&lt;&gt;0,'PASO 3- Lineas de comando'!O253,0)</f>
        <v>0</v>
      </c>
      <c r="I249" s="77" t="n">
        <f aca="false">IF(A249&lt;&gt;0,'PASO 3- Lineas de comando'!K253,0)</f>
        <v>0</v>
      </c>
      <c r="J249" s="76" t="n">
        <f aca="false">IF(A249&lt;&gt;0,'PASO 3- Lineas de comando'!N253,0)</f>
        <v>0</v>
      </c>
    </row>
    <row r="250" customFormat="false" ht="11.25" hidden="false" customHeight="false" outlineLevel="0" collapsed="false">
      <c r="A250" s="73" t="n">
        <f aca="false">'PASO 3- Lineas de comando'!A254</f>
        <v>0</v>
      </c>
      <c r="C250" s="77" t="n">
        <f aca="false">IF(A250&lt;&gt;0,'PASO 3- Lineas de comando'!J254,0)</f>
        <v>0</v>
      </c>
      <c r="D250" s="76" t="n">
        <f aca="false">IF(A250&lt;&gt;0,'PASO 3- Lineas de comando'!M254,0)</f>
        <v>0</v>
      </c>
      <c r="F250" s="77" t="n">
        <f aca="false">IF(A250&lt;&gt;0,'PASO 3- Lineas de comando'!L254,0)</f>
        <v>0</v>
      </c>
      <c r="G250" s="76" t="n">
        <f aca="false">IF(A250&lt;&gt;0,'PASO 3- Lineas de comando'!O254,0)</f>
        <v>0</v>
      </c>
      <c r="I250" s="77" t="n">
        <f aca="false">IF(A250&lt;&gt;0,'PASO 3- Lineas de comando'!K254,0)</f>
        <v>0</v>
      </c>
      <c r="J250" s="76" t="n">
        <f aca="false">IF(A250&lt;&gt;0,'PASO 3- Lineas de comando'!N254,0)</f>
        <v>0</v>
      </c>
    </row>
    <row r="251" customFormat="false" ht="11.25" hidden="false" customHeight="false" outlineLevel="0" collapsed="false">
      <c r="A251" s="73" t="n">
        <f aca="false">'PASO 3- Lineas de comando'!A255</f>
        <v>0</v>
      </c>
      <c r="C251" s="77" t="n">
        <f aca="false">IF(A251&lt;&gt;0,'PASO 3- Lineas de comando'!J255,0)</f>
        <v>0</v>
      </c>
      <c r="D251" s="76" t="n">
        <f aca="false">IF(A251&lt;&gt;0,'PASO 3- Lineas de comando'!M255,0)</f>
        <v>0</v>
      </c>
      <c r="F251" s="77" t="n">
        <f aca="false">IF(A251&lt;&gt;0,'PASO 3- Lineas de comando'!L255,0)</f>
        <v>0</v>
      </c>
      <c r="G251" s="76" t="n">
        <f aca="false">IF(A251&lt;&gt;0,'PASO 3- Lineas de comando'!O255,0)</f>
        <v>0</v>
      </c>
      <c r="I251" s="77" t="n">
        <f aca="false">IF(A251&lt;&gt;0,'PASO 3- Lineas de comando'!K255,0)</f>
        <v>0</v>
      </c>
      <c r="J251" s="76" t="n">
        <f aca="false">IF(A251&lt;&gt;0,'PASO 3- Lineas de comando'!N255,0)</f>
        <v>0</v>
      </c>
    </row>
    <row r="252" customFormat="false" ht="11.25" hidden="false" customHeight="false" outlineLevel="0" collapsed="false">
      <c r="A252" s="73" t="n">
        <f aca="false">'PASO 3- Lineas de comando'!A256</f>
        <v>0</v>
      </c>
      <c r="C252" s="77" t="n">
        <f aca="false">IF(A252&lt;&gt;0,'PASO 3- Lineas de comando'!J256,0)</f>
        <v>0</v>
      </c>
      <c r="D252" s="76" t="n">
        <f aca="false">IF(A252&lt;&gt;0,'PASO 3- Lineas de comando'!M256,0)</f>
        <v>0</v>
      </c>
      <c r="F252" s="77" t="n">
        <f aca="false">IF(A252&lt;&gt;0,'PASO 3- Lineas de comando'!L256,0)</f>
        <v>0</v>
      </c>
      <c r="G252" s="76" t="n">
        <f aca="false">IF(A252&lt;&gt;0,'PASO 3- Lineas de comando'!O256,0)</f>
        <v>0</v>
      </c>
      <c r="I252" s="77" t="n">
        <f aca="false">IF(A252&lt;&gt;0,'PASO 3- Lineas de comando'!K256,0)</f>
        <v>0</v>
      </c>
      <c r="J252" s="76" t="n">
        <f aca="false">IF(A252&lt;&gt;0,'PASO 3- Lineas de comando'!N256,0)</f>
        <v>0</v>
      </c>
    </row>
    <row r="253" customFormat="false" ht="11.25" hidden="false" customHeight="false" outlineLevel="0" collapsed="false">
      <c r="A253" s="73" t="n">
        <f aca="false">'PASO 3- Lineas de comando'!A257</f>
        <v>0</v>
      </c>
      <c r="C253" s="77" t="n">
        <f aca="false">IF(A253&lt;&gt;0,'PASO 3- Lineas de comando'!J257,0)</f>
        <v>0</v>
      </c>
      <c r="D253" s="76" t="n">
        <f aca="false">IF(A253&lt;&gt;0,'PASO 3- Lineas de comando'!M257,0)</f>
        <v>0</v>
      </c>
      <c r="F253" s="77" t="n">
        <f aca="false">IF(A253&lt;&gt;0,'PASO 3- Lineas de comando'!L257,0)</f>
        <v>0</v>
      </c>
      <c r="G253" s="76" t="n">
        <f aca="false">IF(A253&lt;&gt;0,'PASO 3- Lineas de comando'!O257,0)</f>
        <v>0</v>
      </c>
      <c r="I253" s="77" t="n">
        <f aca="false">IF(A253&lt;&gt;0,'PASO 3- Lineas de comando'!K257,0)</f>
        <v>0</v>
      </c>
      <c r="J253" s="76" t="n">
        <f aca="false">IF(A253&lt;&gt;0,'PASO 3- Lineas de comando'!N257,0)</f>
        <v>0</v>
      </c>
    </row>
    <row r="254" customFormat="false" ht="11.25" hidden="false" customHeight="false" outlineLevel="0" collapsed="false">
      <c r="A254" s="73" t="n">
        <f aca="false">'PASO 3- Lineas de comando'!A258</f>
        <v>0</v>
      </c>
      <c r="C254" s="77" t="n">
        <f aca="false">IF(A254&lt;&gt;0,'PASO 3- Lineas de comando'!J258,0)</f>
        <v>0</v>
      </c>
      <c r="D254" s="76" t="n">
        <f aca="false">IF(A254&lt;&gt;0,'PASO 3- Lineas de comando'!M258,0)</f>
        <v>0</v>
      </c>
      <c r="F254" s="77" t="n">
        <f aca="false">IF(A254&lt;&gt;0,'PASO 3- Lineas de comando'!L258,0)</f>
        <v>0</v>
      </c>
      <c r="G254" s="76" t="n">
        <f aca="false">IF(A254&lt;&gt;0,'PASO 3- Lineas de comando'!O258,0)</f>
        <v>0</v>
      </c>
      <c r="I254" s="77" t="n">
        <f aca="false">IF(A254&lt;&gt;0,'PASO 3- Lineas de comando'!K258,0)</f>
        <v>0</v>
      </c>
      <c r="J254" s="76" t="n">
        <f aca="false">IF(A254&lt;&gt;0,'PASO 3- Lineas de comando'!N258,0)</f>
        <v>0</v>
      </c>
    </row>
    <row r="255" customFormat="false" ht="11.25" hidden="false" customHeight="false" outlineLevel="0" collapsed="false">
      <c r="A255" s="73" t="n">
        <f aca="false">'PASO 3- Lineas de comando'!A259</f>
        <v>0</v>
      </c>
      <c r="C255" s="77" t="n">
        <f aca="false">IF(A255&lt;&gt;0,'PASO 3- Lineas de comando'!J259,0)</f>
        <v>0</v>
      </c>
      <c r="D255" s="76" t="n">
        <f aca="false">IF(A255&lt;&gt;0,'PASO 3- Lineas de comando'!M259,0)</f>
        <v>0</v>
      </c>
      <c r="F255" s="77" t="n">
        <f aca="false">IF(A255&lt;&gt;0,'PASO 3- Lineas de comando'!L259,0)</f>
        <v>0</v>
      </c>
      <c r="G255" s="76" t="n">
        <f aca="false">IF(A255&lt;&gt;0,'PASO 3- Lineas de comando'!O259,0)</f>
        <v>0</v>
      </c>
      <c r="I255" s="77" t="n">
        <f aca="false">IF(A255&lt;&gt;0,'PASO 3- Lineas de comando'!K259,0)</f>
        <v>0</v>
      </c>
      <c r="J255" s="76" t="n">
        <f aca="false">IF(A255&lt;&gt;0,'PASO 3- Lineas de comando'!N259,0)</f>
        <v>0</v>
      </c>
    </row>
    <row r="256" customFormat="false" ht="11.25" hidden="false" customHeight="false" outlineLevel="0" collapsed="false">
      <c r="A256" s="73" t="n">
        <f aca="false">'PASO 3- Lineas de comando'!A260</f>
        <v>0</v>
      </c>
      <c r="C256" s="77" t="n">
        <f aca="false">IF(A256&lt;&gt;0,'PASO 3- Lineas de comando'!J260,0)</f>
        <v>0</v>
      </c>
      <c r="D256" s="76" t="n">
        <f aca="false">IF(A256&lt;&gt;0,'PASO 3- Lineas de comando'!M260,0)</f>
        <v>0</v>
      </c>
      <c r="F256" s="77" t="n">
        <f aca="false">IF(A256&lt;&gt;0,'PASO 3- Lineas de comando'!L260,0)</f>
        <v>0</v>
      </c>
      <c r="G256" s="76" t="n">
        <f aca="false">IF(A256&lt;&gt;0,'PASO 3- Lineas de comando'!O260,0)</f>
        <v>0</v>
      </c>
      <c r="I256" s="77" t="n">
        <f aca="false">IF(A256&lt;&gt;0,'PASO 3- Lineas de comando'!K260,0)</f>
        <v>0</v>
      </c>
      <c r="J256" s="76" t="n">
        <f aca="false">IF(A256&lt;&gt;0,'PASO 3- Lineas de comando'!N260,0)</f>
        <v>0</v>
      </c>
    </row>
    <row r="257" customFormat="false" ht="11.25" hidden="false" customHeight="false" outlineLevel="0" collapsed="false">
      <c r="A257" s="73" t="n">
        <f aca="false">'PASO 3- Lineas de comando'!A261</f>
        <v>0</v>
      </c>
      <c r="C257" s="77" t="n">
        <f aca="false">IF(A257&lt;&gt;0,'PASO 3- Lineas de comando'!J261,0)</f>
        <v>0</v>
      </c>
      <c r="D257" s="76" t="n">
        <f aca="false">IF(A257&lt;&gt;0,'PASO 3- Lineas de comando'!M261,0)</f>
        <v>0</v>
      </c>
      <c r="F257" s="77" t="n">
        <f aca="false">IF(A257&lt;&gt;0,'PASO 3- Lineas de comando'!L261,0)</f>
        <v>0</v>
      </c>
      <c r="G257" s="76" t="n">
        <f aca="false">IF(A257&lt;&gt;0,'PASO 3- Lineas de comando'!O261,0)</f>
        <v>0</v>
      </c>
      <c r="I257" s="77" t="n">
        <f aca="false">IF(A257&lt;&gt;0,'PASO 3- Lineas de comando'!K261,0)</f>
        <v>0</v>
      </c>
      <c r="J257" s="76" t="n">
        <f aca="false">IF(A257&lt;&gt;0,'PASO 3- Lineas de comando'!N261,0)</f>
        <v>0</v>
      </c>
    </row>
    <row r="258" customFormat="false" ht="11.25" hidden="false" customHeight="false" outlineLevel="0" collapsed="false">
      <c r="A258" s="73" t="n">
        <f aca="false">'PASO 3- Lineas de comando'!A262</f>
        <v>0</v>
      </c>
      <c r="C258" s="77" t="n">
        <f aca="false">IF(A258&lt;&gt;0,'PASO 3- Lineas de comando'!J262,0)</f>
        <v>0</v>
      </c>
      <c r="D258" s="76" t="n">
        <f aca="false">IF(A258&lt;&gt;0,'PASO 3- Lineas de comando'!M262,0)</f>
        <v>0</v>
      </c>
      <c r="F258" s="77" t="n">
        <f aca="false">IF(A258&lt;&gt;0,'PASO 3- Lineas de comando'!L262,0)</f>
        <v>0</v>
      </c>
      <c r="G258" s="76" t="n">
        <f aca="false">IF(A258&lt;&gt;0,'PASO 3- Lineas de comando'!O262,0)</f>
        <v>0</v>
      </c>
      <c r="I258" s="77" t="n">
        <f aca="false">IF(A258&lt;&gt;0,'PASO 3- Lineas de comando'!K262,0)</f>
        <v>0</v>
      </c>
      <c r="J258" s="76" t="n">
        <f aca="false">IF(A258&lt;&gt;0,'PASO 3- Lineas de comando'!N262,0)</f>
        <v>0</v>
      </c>
    </row>
    <row r="259" customFormat="false" ht="11.25" hidden="false" customHeight="false" outlineLevel="0" collapsed="false">
      <c r="A259" s="73" t="n">
        <f aca="false">'PASO 3- Lineas de comando'!A263</f>
        <v>0</v>
      </c>
      <c r="C259" s="77" t="n">
        <f aca="false">IF(A259&lt;&gt;0,'PASO 3- Lineas de comando'!J263,0)</f>
        <v>0</v>
      </c>
      <c r="D259" s="76" t="n">
        <f aca="false">IF(A259&lt;&gt;0,'PASO 3- Lineas de comando'!M263,0)</f>
        <v>0</v>
      </c>
      <c r="F259" s="77" t="n">
        <f aca="false">IF(A259&lt;&gt;0,'PASO 3- Lineas de comando'!L263,0)</f>
        <v>0</v>
      </c>
      <c r="G259" s="76" t="n">
        <f aca="false">IF(A259&lt;&gt;0,'PASO 3- Lineas de comando'!O263,0)</f>
        <v>0</v>
      </c>
      <c r="I259" s="77" t="n">
        <f aca="false">IF(A259&lt;&gt;0,'PASO 3- Lineas de comando'!K263,0)</f>
        <v>0</v>
      </c>
      <c r="J259" s="76" t="n">
        <f aca="false">IF(A259&lt;&gt;0,'PASO 3- Lineas de comando'!N263,0)</f>
        <v>0</v>
      </c>
    </row>
    <row r="260" customFormat="false" ht="11.25" hidden="false" customHeight="false" outlineLevel="0" collapsed="false">
      <c r="A260" s="73" t="n">
        <f aca="false">'PASO 3- Lineas de comando'!A264</f>
        <v>0</v>
      </c>
      <c r="C260" s="77" t="n">
        <f aca="false">IF(A260&lt;&gt;0,'PASO 3- Lineas de comando'!J264,0)</f>
        <v>0</v>
      </c>
      <c r="D260" s="76" t="n">
        <f aca="false">IF(A260&lt;&gt;0,'PASO 3- Lineas de comando'!M264,0)</f>
        <v>0</v>
      </c>
      <c r="F260" s="77" t="n">
        <f aca="false">IF(A260&lt;&gt;0,'PASO 3- Lineas de comando'!L264,0)</f>
        <v>0</v>
      </c>
      <c r="G260" s="76" t="n">
        <f aca="false">IF(A260&lt;&gt;0,'PASO 3- Lineas de comando'!O264,0)</f>
        <v>0</v>
      </c>
      <c r="I260" s="77" t="n">
        <f aca="false">IF(A260&lt;&gt;0,'PASO 3- Lineas de comando'!K264,0)</f>
        <v>0</v>
      </c>
      <c r="J260" s="76" t="n">
        <f aca="false">IF(A260&lt;&gt;0,'PASO 3- Lineas de comando'!N264,0)</f>
        <v>0</v>
      </c>
    </row>
    <row r="261" customFormat="false" ht="11.25" hidden="false" customHeight="false" outlineLevel="0" collapsed="false">
      <c r="A261" s="73" t="n">
        <f aca="false">'PASO 3- Lineas de comando'!A265</f>
        <v>0</v>
      </c>
      <c r="C261" s="77" t="n">
        <f aca="false">IF(A261&lt;&gt;0,'PASO 3- Lineas de comando'!J265,0)</f>
        <v>0</v>
      </c>
      <c r="D261" s="76" t="n">
        <f aca="false">IF(A261&lt;&gt;0,'PASO 3- Lineas de comando'!M265,0)</f>
        <v>0</v>
      </c>
      <c r="F261" s="77" t="n">
        <f aca="false">IF(A261&lt;&gt;0,'PASO 3- Lineas de comando'!L265,0)</f>
        <v>0</v>
      </c>
      <c r="G261" s="76" t="n">
        <f aca="false">IF(A261&lt;&gt;0,'PASO 3- Lineas de comando'!O265,0)</f>
        <v>0</v>
      </c>
      <c r="I261" s="77" t="n">
        <f aca="false">IF(A261&lt;&gt;0,'PASO 3- Lineas de comando'!K265,0)</f>
        <v>0</v>
      </c>
      <c r="J261" s="76" t="n">
        <f aca="false">IF(A261&lt;&gt;0,'PASO 3- Lineas de comando'!N265,0)</f>
        <v>0</v>
      </c>
    </row>
    <row r="262" customFormat="false" ht="11.25" hidden="false" customHeight="false" outlineLevel="0" collapsed="false">
      <c r="A262" s="73" t="n">
        <f aca="false">'PASO 3- Lineas de comando'!A266</f>
        <v>0</v>
      </c>
      <c r="C262" s="77" t="n">
        <f aca="false">IF(A262&lt;&gt;0,'PASO 3- Lineas de comando'!J266,0)</f>
        <v>0</v>
      </c>
      <c r="D262" s="76" t="n">
        <f aca="false">IF(A262&lt;&gt;0,'PASO 3- Lineas de comando'!M266,0)</f>
        <v>0</v>
      </c>
      <c r="F262" s="77" t="n">
        <f aca="false">IF(A262&lt;&gt;0,'PASO 3- Lineas de comando'!L266,0)</f>
        <v>0</v>
      </c>
      <c r="G262" s="76" t="n">
        <f aca="false">IF(A262&lt;&gt;0,'PASO 3- Lineas de comando'!O266,0)</f>
        <v>0</v>
      </c>
      <c r="I262" s="77" t="n">
        <f aca="false">IF(A262&lt;&gt;0,'PASO 3- Lineas de comando'!K266,0)</f>
        <v>0</v>
      </c>
      <c r="J262" s="76" t="n">
        <f aca="false">IF(A262&lt;&gt;0,'PASO 3- Lineas de comando'!N266,0)</f>
        <v>0</v>
      </c>
    </row>
    <row r="263" customFormat="false" ht="11.25" hidden="false" customHeight="false" outlineLevel="0" collapsed="false">
      <c r="A263" s="73" t="n">
        <f aca="false">'PASO 3- Lineas de comando'!A267</f>
        <v>0</v>
      </c>
      <c r="C263" s="77" t="n">
        <f aca="false">IF(A263&lt;&gt;0,'PASO 3- Lineas de comando'!J267,0)</f>
        <v>0</v>
      </c>
      <c r="D263" s="76" t="n">
        <f aca="false">IF(A263&lt;&gt;0,'PASO 3- Lineas de comando'!M267,0)</f>
        <v>0</v>
      </c>
      <c r="F263" s="77" t="n">
        <f aca="false">IF(A263&lt;&gt;0,'PASO 3- Lineas de comando'!L267,0)</f>
        <v>0</v>
      </c>
      <c r="G263" s="76" t="n">
        <f aca="false">IF(A263&lt;&gt;0,'PASO 3- Lineas de comando'!O267,0)</f>
        <v>0</v>
      </c>
      <c r="I263" s="77" t="n">
        <f aca="false">IF(A263&lt;&gt;0,'PASO 3- Lineas de comando'!K267,0)</f>
        <v>0</v>
      </c>
      <c r="J263" s="76" t="n">
        <f aca="false">IF(A263&lt;&gt;0,'PASO 3- Lineas de comando'!N267,0)</f>
        <v>0</v>
      </c>
    </row>
    <row r="264" customFormat="false" ht="11.25" hidden="false" customHeight="false" outlineLevel="0" collapsed="false">
      <c r="A264" s="73" t="n">
        <f aca="false">'PASO 3- Lineas de comando'!A268</f>
        <v>0</v>
      </c>
      <c r="C264" s="77" t="n">
        <f aca="false">IF(A264&lt;&gt;0,'PASO 3- Lineas de comando'!J268,0)</f>
        <v>0</v>
      </c>
      <c r="D264" s="76" t="n">
        <f aca="false">IF(A264&lt;&gt;0,'PASO 3- Lineas de comando'!M268,0)</f>
        <v>0</v>
      </c>
      <c r="F264" s="77" t="n">
        <f aca="false">IF(A264&lt;&gt;0,'PASO 3- Lineas de comando'!L268,0)</f>
        <v>0</v>
      </c>
      <c r="G264" s="76" t="n">
        <f aca="false">IF(A264&lt;&gt;0,'PASO 3- Lineas de comando'!O268,0)</f>
        <v>0</v>
      </c>
      <c r="I264" s="77" t="n">
        <f aca="false">IF(A264&lt;&gt;0,'PASO 3- Lineas de comando'!K268,0)</f>
        <v>0</v>
      </c>
      <c r="J264" s="76" t="n">
        <f aca="false">IF(A264&lt;&gt;0,'PASO 3- Lineas de comando'!N268,0)</f>
        <v>0</v>
      </c>
    </row>
    <row r="265" customFormat="false" ht="11.25" hidden="false" customHeight="false" outlineLevel="0" collapsed="false">
      <c r="A265" s="73" t="n">
        <f aca="false">'PASO 3- Lineas de comando'!A269</f>
        <v>0</v>
      </c>
      <c r="C265" s="77" t="n">
        <f aca="false">IF(A265&lt;&gt;0,'PASO 3- Lineas de comando'!J269,0)</f>
        <v>0</v>
      </c>
      <c r="D265" s="76" t="n">
        <f aca="false">IF(A265&lt;&gt;0,'PASO 3- Lineas de comando'!M269,0)</f>
        <v>0</v>
      </c>
      <c r="F265" s="77" t="n">
        <f aca="false">IF(A265&lt;&gt;0,'PASO 3- Lineas de comando'!L269,0)</f>
        <v>0</v>
      </c>
      <c r="G265" s="76" t="n">
        <f aca="false">IF(A265&lt;&gt;0,'PASO 3- Lineas de comando'!O269,0)</f>
        <v>0</v>
      </c>
      <c r="I265" s="77" t="n">
        <f aca="false">IF(A265&lt;&gt;0,'PASO 3- Lineas de comando'!K269,0)</f>
        <v>0</v>
      </c>
      <c r="J265" s="76" t="n">
        <f aca="false">IF(A265&lt;&gt;0,'PASO 3- Lineas de comando'!N269,0)</f>
        <v>0</v>
      </c>
    </row>
    <row r="266" customFormat="false" ht="11.25" hidden="false" customHeight="false" outlineLevel="0" collapsed="false">
      <c r="A266" s="73" t="n">
        <f aca="false">'PASO 3- Lineas de comando'!A270</f>
        <v>0</v>
      </c>
      <c r="C266" s="77" t="n">
        <f aca="false">IF(A266&lt;&gt;0,'PASO 3- Lineas de comando'!J270,0)</f>
        <v>0</v>
      </c>
      <c r="D266" s="76" t="n">
        <f aca="false">IF(A266&lt;&gt;0,'PASO 3- Lineas de comando'!M270,0)</f>
        <v>0</v>
      </c>
      <c r="F266" s="77" t="n">
        <f aca="false">IF(A266&lt;&gt;0,'PASO 3- Lineas de comando'!L270,0)</f>
        <v>0</v>
      </c>
      <c r="G266" s="76" t="n">
        <f aca="false">IF(A266&lt;&gt;0,'PASO 3- Lineas de comando'!O270,0)</f>
        <v>0</v>
      </c>
      <c r="I266" s="77" t="n">
        <f aca="false">IF(A266&lt;&gt;0,'PASO 3- Lineas de comando'!K270,0)</f>
        <v>0</v>
      </c>
      <c r="J266" s="76" t="n">
        <f aca="false">IF(A266&lt;&gt;0,'PASO 3- Lineas de comando'!N270,0)</f>
        <v>0</v>
      </c>
    </row>
    <row r="267" customFormat="false" ht="11.25" hidden="false" customHeight="false" outlineLevel="0" collapsed="false">
      <c r="A267" s="73" t="n">
        <f aca="false">'PASO 3- Lineas de comando'!A271</f>
        <v>0</v>
      </c>
      <c r="C267" s="77" t="n">
        <f aca="false">IF(A267&lt;&gt;0,'PASO 3- Lineas de comando'!J271,0)</f>
        <v>0</v>
      </c>
      <c r="D267" s="76" t="n">
        <f aca="false">IF(A267&lt;&gt;0,'PASO 3- Lineas de comando'!M271,0)</f>
        <v>0</v>
      </c>
      <c r="F267" s="77" t="n">
        <f aca="false">IF(A267&lt;&gt;0,'PASO 3- Lineas de comando'!L271,0)</f>
        <v>0</v>
      </c>
      <c r="G267" s="76" t="n">
        <f aca="false">IF(A267&lt;&gt;0,'PASO 3- Lineas de comando'!O271,0)</f>
        <v>0</v>
      </c>
      <c r="I267" s="77" t="n">
        <f aca="false">IF(A267&lt;&gt;0,'PASO 3- Lineas de comando'!K271,0)</f>
        <v>0</v>
      </c>
      <c r="J267" s="76" t="n">
        <f aca="false">IF(A267&lt;&gt;0,'PASO 3- Lineas de comando'!N271,0)</f>
        <v>0</v>
      </c>
    </row>
    <row r="268" customFormat="false" ht="11.25" hidden="false" customHeight="false" outlineLevel="0" collapsed="false">
      <c r="A268" s="73" t="n">
        <f aca="false">'PASO 3- Lineas de comando'!A272</f>
        <v>0</v>
      </c>
      <c r="C268" s="77" t="n">
        <f aca="false">IF(A268&lt;&gt;0,'PASO 3- Lineas de comando'!J272,0)</f>
        <v>0</v>
      </c>
      <c r="D268" s="76" t="n">
        <f aca="false">IF(A268&lt;&gt;0,'PASO 3- Lineas de comando'!M272,0)</f>
        <v>0</v>
      </c>
      <c r="F268" s="77" t="n">
        <f aca="false">IF(A268&lt;&gt;0,'PASO 3- Lineas de comando'!L272,0)</f>
        <v>0</v>
      </c>
      <c r="G268" s="76" t="n">
        <f aca="false">IF(A268&lt;&gt;0,'PASO 3- Lineas de comando'!O272,0)</f>
        <v>0</v>
      </c>
      <c r="I268" s="77" t="n">
        <f aca="false">IF(A268&lt;&gt;0,'PASO 3- Lineas de comando'!K272,0)</f>
        <v>0</v>
      </c>
      <c r="J268" s="76" t="n">
        <f aca="false">IF(A268&lt;&gt;0,'PASO 3- Lineas de comando'!N272,0)</f>
        <v>0</v>
      </c>
    </row>
    <row r="269" customFormat="false" ht="11.25" hidden="false" customHeight="false" outlineLevel="0" collapsed="false">
      <c r="A269" s="73" t="n">
        <f aca="false">'PASO 3- Lineas de comando'!A273</f>
        <v>0</v>
      </c>
      <c r="C269" s="77" t="n">
        <f aca="false">IF(A269&lt;&gt;0,'PASO 3- Lineas de comando'!J273,0)</f>
        <v>0</v>
      </c>
      <c r="D269" s="76" t="n">
        <f aca="false">IF(A269&lt;&gt;0,'PASO 3- Lineas de comando'!M273,0)</f>
        <v>0</v>
      </c>
      <c r="F269" s="77" t="n">
        <f aca="false">IF(A269&lt;&gt;0,'PASO 3- Lineas de comando'!L273,0)</f>
        <v>0</v>
      </c>
      <c r="G269" s="76" t="n">
        <f aca="false">IF(A269&lt;&gt;0,'PASO 3- Lineas de comando'!O273,0)</f>
        <v>0</v>
      </c>
      <c r="I269" s="77" t="n">
        <f aca="false">IF(A269&lt;&gt;0,'PASO 3- Lineas de comando'!K273,0)</f>
        <v>0</v>
      </c>
      <c r="J269" s="76" t="n">
        <f aca="false">IF(A269&lt;&gt;0,'PASO 3- Lineas de comando'!N273,0)</f>
        <v>0</v>
      </c>
    </row>
    <row r="270" customFormat="false" ht="11.25" hidden="false" customHeight="false" outlineLevel="0" collapsed="false">
      <c r="A270" s="73" t="n">
        <f aca="false">'PASO 3- Lineas de comando'!A274</f>
        <v>0</v>
      </c>
      <c r="C270" s="77" t="n">
        <f aca="false">IF(A270&lt;&gt;0,'PASO 3- Lineas de comando'!J274,0)</f>
        <v>0</v>
      </c>
      <c r="D270" s="76" t="n">
        <f aca="false">IF(A270&lt;&gt;0,'PASO 3- Lineas de comando'!M274,0)</f>
        <v>0</v>
      </c>
      <c r="F270" s="77" t="n">
        <f aca="false">IF(A270&lt;&gt;0,'PASO 3- Lineas de comando'!L274,0)</f>
        <v>0</v>
      </c>
      <c r="G270" s="76" t="n">
        <f aca="false">IF(A270&lt;&gt;0,'PASO 3- Lineas de comando'!O274,0)</f>
        <v>0</v>
      </c>
      <c r="I270" s="77" t="n">
        <f aca="false">IF(A270&lt;&gt;0,'PASO 3- Lineas de comando'!K274,0)</f>
        <v>0</v>
      </c>
      <c r="J270" s="76" t="n">
        <f aca="false">IF(A270&lt;&gt;0,'PASO 3- Lineas de comando'!N274,0)</f>
        <v>0</v>
      </c>
    </row>
    <row r="271" customFormat="false" ht="11.25" hidden="false" customHeight="false" outlineLevel="0" collapsed="false">
      <c r="A271" s="73" t="n">
        <f aca="false">'PASO 3- Lineas de comando'!A275</f>
        <v>0</v>
      </c>
      <c r="C271" s="77" t="n">
        <f aca="false">IF(A271&lt;&gt;0,'PASO 3- Lineas de comando'!J275,0)</f>
        <v>0</v>
      </c>
      <c r="D271" s="76" t="n">
        <f aca="false">IF(A271&lt;&gt;0,'PASO 3- Lineas de comando'!M275,0)</f>
        <v>0</v>
      </c>
      <c r="F271" s="77" t="n">
        <f aca="false">IF(A271&lt;&gt;0,'PASO 3- Lineas de comando'!L275,0)</f>
        <v>0</v>
      </c>
      <c r="G271" s="76" t="n">
        <f aca="false">IF(A271&lt;&gt;0,'PASO 3- Lineas de comando'!O275,0)</f>
        <v>0</v>
      </c>
      <c r="I271" s="77" t="n">
        <f aca="false">IF(A271&lt;&gt;0,'PASO 3- Lineas de comando'!K275,0)</f>
        <v>0</v>
      </c>
      <c r="J271" s="76" t="n">
        <f aca="false">IF(A271&lt;&gt;0,'PASO 3- Lineas de comando'!N275,0)</f>
        <v>0</v>
      </c>
    </row>
    <row r="272" customFormat="false" ht="11.25" hidden="false" customHeight="false" outlineLevel="0" collapsed="false">
      <c r="A272" s="73" t="n">
        <f aca="false">'PASO 3- Lineas de comando'!A276</f>
        <v>0</v>
      </c>
      <c r="C272" s="77" t="n">
        <f aca="false">IF(A272&lt;&gt;0,'PASO 3- Lineas de comando'!J276,0)</f>
        <v>0</v>
      </c>
      <c r="D272" s="76" t="n">
        <f aca="false">IF(A272&lt;&gt;0,'PASO 3- Lineas de comando'!M276,0)</f>
        <v>0</v>
      </c>
      <c r="F272" s="77" t="n">
        <f aca="false">IF(A272&lt;&gt;0,'PASO 3- Lineas de comando'!L276,0)</f>
        <v>0</v>
      </c>
      <c r="G272" s="76" t="n">
        <f aca="false">IF(A272&lt;&gt;0,'PASO 3- Lineas de comando'!O276,0)</f>
        <v>0</v>
      </c>
      <c r="I272" s="77" t="n">
        <f aca="false">IF(A272&lt;&gt;0,'PASO 3- Lineas de comando'!K276,0)</f>
        <v>0</v>
      </c>
      <c r="J272" s="76" t="n">
        <f aca="false">IF(A272&lt;&gt;0,'PASO 3- Lineas de comando'!N276,0)</f>
        <v>0</v>
      </c>
    </row>
    <row r="273" customFormat="false" ht="11.25" hidden="false" customHeight="false" outlineLevel="0" collapsed="false">
      <c r="A273" s="73" t="n">
        <f aca="false">'PASO 3- Lineas de comando'!A277</f>
        <v>0</v>
      </c>
      <c r="C273" s="77" t="n">
        <f aca="false">IF(A273&lt;&gt;0,'PASO 3- Lineas de comando'!J277,0)</f>
        <v>0</v>
      </c>
      <c r="D273" s="76" t="n">
        <f aca="false">IF(A273&lt;&gt;0,'PASO 3- Lineas de comando'!M277,0)</f>
        <v>0</v>
      </c>
      <c r="F273" s="77" t="n">
        <f aca="false">IF(A273&lt;&gt;0,'PASO 3- Lineas de comando'!L277,0)</f>
        <v>0</v>
      </c>
      <c r="G273" s="76" t="n">
        <f aca="false">IF(A273&lt;&gt;0,'PASO 3- Lineas de comando'!O277,0)</f>
        <v>0</v>
      </c>
      <c r="I273" s="77" t="n">
        <f aca="false">IF(A273&lt;&gt;0,'PASO 3- Lineas de comando'!K277,0)</f>
        <v>0</v>
      </c>
      <c r="J273" s="76" t="n">
        <f aca="false">IF(A273&lt;&gt;0,'PASO 3- Lineas de comando'!N277,0)</f>
        <v>0</v>
      </c>
    </row>
    <row r="274" customFormat="false" ht="11.25" hidden="false" customHeight="false" outlineLevel="0" collapsed="false">
      <c r="A274" s="73" t="n">
        <f aca="false">'PASO 3- Lineas de comando'!A278</f>
        <v>0</v>
      </c>
      <c r="C274" s="77" t="n">
        <f aca="false">IF(A274&lt;&gt;0,'PASO 3- Lineas de comando'!J278,0)</f>
        <v>0</v>
      </c>
      <c r="D274" s="76" t="n">
        <f aca="false">IF(A274&lt;&gt;0,'PASO 3- Lineas de comando'!M278,0)</f>
        <v>0</v>
      </c>
      <c r="F274" s="77" t="n">
        <f aca="false">IF(A274&lt;&gt;0,'PASO 3- Lineas de comando'!L278,0)</f>
        <v>0</v>
      </c>
      <c r="G274" s="76" t="n">
        <f aca="false">IF(A274&lt;&gt;0,'PASO 3- Lineas de comando'!O278,0)</f>
        <v>0</v>
      </c>
      <c r="I274" s="77" t="n">
        <f aca="false">IF(A274&lt;&gt;0,'PASO 3- Lineas de comando'!K278,0)</f>
        <v>0</v>
      </c>
      <c r="J274" s="76" t="n">
        <f aca="false">IF(A274&lt;&gt;0,'PASO 3- Lineas de comando'!N278,0)</f>
        <v>0</v>
      </c>
    </row>
    <row r="275" customFormat="false" ht="11.25" hidden="false" customHeight="false" outlineLevel="0" collapsed="false">
      <c r="A275" s="73" t="n">
        <f aca="false">'PASO 3- Lineas de comando'!A279</f>
        <v>0</v>
      </c>
      <c r="C275" s="77" t="n">
        <f aca="false">IF(A275&lt;&gt;0,'PASO 3- Lineas de comando'!J279,0)</f>
        <v>0</v>
      </c>
      <c r="D275" s="76" t="n">
        <f aca="false">IF(A275&lt;&gt;0,'PASO 3- Lineas de comando'!M279,0)</f>
        <v>0</v>
      </c>
      <c r="F275" s="77" t="n">
        <f aca="false">IF(A275&lt;&gt;0,'PASO 3- Lineas de comando'!L279,0)</f>
        <v>0</v>
      </c>
      <c r="G275" s="76" t="n">
        <f aca="false">IF(A275&lt;&gt;0,'PASO 3- Lineas de comando'!O279,0)</f>
        <v>0</v>
      </c>
      <c r="I275" s="77" t="n">
        <f aca="false">IF(A275&lt;&gt;0,'PASO 3- Lineas de comando'!K279,0)</f>
        <v>0</v>
      </c>
      <c r="J275" s="76" t="n">
        <f aca="false">IF(A275&lt;&gt;0,'PASO 3- Lineas de comando'!N279,0)</f>
        <v>0</v>
      </c>
    </row>
    <row r="276" customFormat="false" ht="11.25" hidden="false" customHeight="false" outlineLevel="0" collapsed="false">
      <c r="A276" s="73" t="n">
        <f aca="false">'PASO 3- Lineas de comando'!A280</f>
        <v>0</v>
      </c>
      <c r="C276" s="77" t="n">
        <f aca="false">IF(A276&lt;&gt;0,'PASO 3- Lineas de comando'!J280,0)</f>
        <v>0</v>
      </c>
      <c r="D276" s="76" t="n">
        <f aca="false">IF(A276&lt;&gt;0,'PASO 3- Lineas de comando'!M280,0)</f>
        <v>0</v>
      </c>
      <c r="F276" s="77" t="n">
        <f aca="false">IF(A276&lt;&gt;0,'PASO 3- Lineas de comando'!L280,0)</f>
        <v>0</v>
      </c>
      <c r="G276" s="76" t="n">
        <f aca="false">IF(A276&lt;&gt;0,'PASO 3- Lineas de comando'!O280,0)</f>
        <v>0</v>
      </c>
      <c r="I276" s="77" t="n">
        <f aca="false">IF(A276&lt;&gt;0,'PASO 3- Lineas de comando'!K280,0)</f>
        <v>0</v>
      </c>
      <c r="J276" s="76" t="n">
        <f aca="false">IF(A276&lt;&gt;0,'PASO 3- Lineas de comando'!N280,0)</f>
        <v>0</v>
      </c>
    </row>
    <row r="277" customFormat="false" ht="11.25" hidden="false" customHeight="false" outlineLevel="0" collapsed="false">
      <c r="A277" s="73" t="n">
        <f aca="false">'PASO 3- Lineas de comando'!A281</f>
        <v>0</v>
      </c>
      <c r="C277" s="77" t="n">
        <f aca="false">IF(A277&lt;&gt;0,'PASO 3- Lineas de comando'!J281,0)</f>
        <v>0</v>
      </c>
      <c r="D277" s="76" t="n">
        <f aca="false">IF(A277&lt;&gt;0,'PASO 3- Lineas de comando'!M281,0)</f>
        <v>0</v>
      </c>
      <c r="F277" s="77" t="n">
        <f aca="false">IF(A277&lt;&gt;0,'PASO 3- Lineas de comando'!L281,0)</f>
        <v>0</v>
      </c>
      <c r="G277" s="76" t="n">
        <f aca="false">IF(A277&lt;&gt;0,'PASO 3- Lineas de comando'!O281,0)</f>
        <v>0</v>
      </c>
      <c r="I277" s="77" t="n">
        <f aca="false">IF(A277&lt;&gt;0,'PASO 3- Lineas de comando'!K281,0)</f>
        <v>0</v>
      </c>
      <c r="J277" s="76" t="n">
        <f aca="false">IF(A277&lt;&gt;0,'PASO 3- Lineas de comando'!N281,0)</f>
        <v>0</v>
      </c>
    </row>
    <row r="278" customFormat="false" ht="11.25" hidden="false" customHeight="false" outlineLevel="0" collapsed="false">
      <c r="A278" s="73" t="n">
        <f aca="false">'PASO 3- Lineas de comando'!A282</f>
        <v>0</v>
      </c>
      <c r="C278" s="77" t="n">
        <f aca="false">IF(A278&lt;&gt;0,'PASO 3- Lineas de comando'!J282,0)</f>
        <v>0</v>
      </c>
      <c r="D278" s="76" t="n">
        <f aca="false">IF(A278&lt;&gt;0,'PASO 3- Lineas de comando'!M282,0)</f>
        <v>0</v>
      </c>
      <c r="F278" s="77" t="n">
        <f aca="false">IF(A278&lt;&gt;0,'PASO 3- Lineas de comando'!L282,0)</f>
        <v>0</v>
      </c>
      <c r="G278" s="76" t="n">
        <f aca="false">IF(A278&lt;&gt;0,'PASO 3- Lineas de comando'!O282,0)</f>
        <v>0</v>
      </c>
      <c r="I278" s="77" t="n">
        <f aca="false">IF(A278&lt;&gt;0,'PASO 3- Lineas de comando'!K282,0)</f>
        <v>0</v>
      </c>
      <c r="J278" s="76" t="n">
        <f aca="false">IF(A278&lt;&gt;0,'PASO 3- Lineas de comando'!N282,0)</f>
        <v>0</v>
      </c>
    </row>
    <row r="279" customFormat="false" ht="11.25" hidden="false" customHeight="false" outlineLevel="0" collapsed="false">
      <c r="A279" s="73" t="n">
        <f aca="false">'PASO 3- Lineas de comando'!A283</f>
        <v>0</v>
      </c>
      <c r="C279" s="77" t="n">
        <f aca="false">IF(A279&lt;&gt;0,'PASO 3- Lineas de comando'!J283,0)</f>
        <v>0</v>
      </c>
      <c r="D279" s="76" t="n">
        <f aca="false">IF(A279&lt;&gt;0,'PASO 3- Lineas de comando'!M283,0)</f>
        <v>0</v>
      </c>
      <c r="F279" s="77" t="n">
        <f aca="false">IF(A279&lt;&gt;0,'PASO 3- Lineas de comando'!L283,0)</f>
        <v>0</v>
      </c>
      <c r="G279" s="76" t="n">
        <f aca="false">IF(A279&lt;&gt;0,'PASO 3- Lineas de comando'!O283,0)</f>
        <v>0</v>
      </c>
      <c r="I279" s="77" t="n">
        <f aca="false">IF(A279&lt;&gt;0,'PASO 3- Lineas de comando'!K283,0)</f>
        <v>0</v>
      </c>
      <c r="J279" s="76" t="n">
        <f aca="false">IF(A279&lt;&gt;0,'PASO 3- Lineas de comando'!N283,0)</f>
        <v>0</v>
      </c>
    </row>
    <row r="280" customFormat="false" ht="11.25" hidden="false" customHeight="false" outlineLevel="0" collapsed="false">
      <c r="A280" s="73" t="n">
        <f aca="false">'PASO 3- Lineas de comando'!A284</f>
        <v>0</v>
      </c>
      <c r="C280" s="77" t="n">
        <f aca="false">IF(A280&lt;&gt;0,'PASO 3- Lineas de comando'!J284,0)</f>
        <v>0</v>
      </c>
      <c r="D280" s="76" t="n">
        <f aca="false">IF(A280&lt;&gt;0,'PASO 3- Lineas de comando'!M284,0)</f>
        <v>0</v>
      </c>
      <c r="F280" s="77" t="n">
        <f aca="false">IF(A280&lt;&gt;0,'PASO 3- Lineas de comando'!L284,0)</f>
        <v>0</v>
      </c>
      <c r="G280" s="76" t="n">
        <f aca="false">IF(A280&lt;&gt;0,'PASO 3- Lineas de comando'!O284,0)</f>
        <v>0</v>
      </c>
      <c r="I280" s="77" t="n">
        <f aca="false">IF(A280&lt;&gt;0,'PASO 3- Lineas de comando'!K284,0)</f>
        <v>0</v>
      </c>
      <c r="J280" s="76" t="n">
        <f aca="false">IF(A280&lt;&gt;0,'PASO 3- Lineas de comando'!N284,0)</f>
        <v>0</v>
      </c>
    </row>
    <row r="281" customFormat="false" ht="11.25" hidden="false" customHeight="false" outlineLevel="0" collapsed="false">
      <c r="A281" s="73" t="n">
        <f aca="false">'PASO 3- Lineas de comando'!A285</f>
        <v>0</v>
      </c>
      <c r="C281" s="77" t="n">
        <f aca="false">IF(A281&lt;&gt;0,'PASO 3- Lineas de comando'!J285,0)</f>
        <v>0</v>
      </c>
      <c r="D281" s="76" t="n">
        <f aca="false">IF(A281&lt;&gt;0,'PASO 3- Lineas de comando'!M285,0)</f>
        <v>0</v>
      </c>
      <c r="F281" s="77" t="n">
        <f aca="false">IF(A281&lt;&gt;0,'PASO 3- Lineas de comando'!L285,0)</f>
        <v>0</v>
      </c>
      <c r="G281" s="76" t="n">
        <f aca="false">IF(A281&lt;&gt;0,'PASO 3- Lineas de comando'!O285,0)</f>
        <v>0</v>
      </c>
      <c r="I281" s="77" t="n">
        <f aca="false">IF(A281&lt;&gt;0,'PASO 3- Lineas de comando'!K285,0)</f>
        <v>0</v>
      </c>
      <c r="J281" s="76" t="n">
        <f aca="false">IF(A281&lt;&gt;0,'PASO 3- Lineas de comando'!N285,0)</f>
        <v>0</v>
      </c>
    </row>
    <row r="282" customFormat="false" ht="11.25" hidden="false" customHeight="false" outlineLevel="0" collapsed="false">
      <c r="A282" s="73" t="n">
        <f aca="false">'PASO 3- Lineas de comando'!A286</f>
        <v>0</v>
      </c>
      <c r="C282" s="77" t="n">
        <f aca="false">IF(A282&lt;&gt;0,'PASO 3- Lineas de comando'!J286,0)</f>
        <v>0</v>
      </c>
      <c r="D282" s="76" t="n">
        <f aca="false">IF(A282&lt;&gt;0,'PASO 3- Lineas de comando'!M286,0)</f>
        <v>0</v>
      </c>
      <c r="F282" s="77" t="n">
        <f aca="false">IF(A282&lt;&gt;0,'PASO 3- Lineas de comando'!L286,0)</f>
        <v>0</v>
      </c>
      <c r="G282" s="76" t="n">
        <f aca="false">IF(A282&lt;&gt;0,'PASO 3- Lineas de comando'!O286,0)</f>
        <v>0</v>
      </c>
      <c r="I282" s="77" t="n">
        <f aca="false">IF(A282&lt;&gt;0,'PASO 3- Lineas de comando'!K286,0)</f>
        <v>0</v>
      </c>
      <c r="J282" s="76" t="n">
        <f aca="false">IF(A282&lt;&gt;0,'PASO 3- Lineas de comando'!N286,0)</f>
        <v>0</v>
      </c>
    </row>
    <row r="283" customFormat="false" ht="11.25" hidden="false" customHeight="false" outlineLevel="0" collapsed="false">
      <c r="A283" s="73" t="n">
        <f aca="false">'PASO 3- Lineas de comando'!A287</f>
        <v>0</v>
      </c>
      <c r="C283" s="77" t="n">
        <f aca="false">IF(A283&lt;&gt;0,'PASO 3- Lineas de comando'!J287,0)</f>
        <v>0</v>
      </c>
      <c r="D283" s="76" t="n">
        <f aca="false">IF(A283&lt;&gt;0,'PASO 3- Lineas de comando'!M287,0)</f>
        <v>0</v>
      </c>
      <c r="F283" s="77" t="n">
        <f aca="false">IF(A283&lt;&gt;0,'PASO 3- Lineas de comando'!L287,0)</f>
        <v>0</v>
      </c>
      <c r="G283" s="76" t="n">
        <f aca="false">IF(A283&lt;&gt;0,'PASO 3- Lineas de comando'!O287,0)</f>
        <v>0</v>
      </c>
      <c r="I283" s="77" t="n">
        <f aca="false">IF(A283&lt;&gt;0,'PASO 3- Lineas de comando'!K287,0)</f>
        <v>0</v>
      </c>
      <c r="J283" s="76" t="n">
        <f aca="false">IF(A283&lt;&gt;0,'PASO 3- Lineas de comando'!N287,0)</f>
        <v>0</v>
      </c>
    </row>
    <row r="284" customFormat="false" ht="11.25" hidden="false" customHeight="false" outlineLevel="0" collapsed="false">
      <c r="A284" s="73" t="n">
        <f aca="false">'PASO 3- Lineas de comando'!A288</f>
        <v>0</v>
      </c>
      <c r="C284" s="77" t="n">
        <f aca="false">IF(A284&lt;&gt;0,'PASO 3- Lineas de comando'!J288,0)</f>
        <v>0</v>
      </c>
      <c r="D284" s="76" t="n">
        <f aca="false">IF(A284&lt;&gt;0,'PASO 3- Lineas de comando'!M288,0)</f>
        <v>0</v>
      </c>
      <c r="F284" s="77" t="n">
        <f aca="false">IF(A284&lt;&gt;0,'PASO 3- Lineas de comando'!L288,0)</f>
        <v>0</v>
      </c>
      <c r="G284" s="76" t="n">
        <f aca="false">IF(A284&lt;&gt;0,'PASO 3- Lineas de comando'!O288,0)</f>
        <v>0</v>
      </c>
      <c r="I284" s="77" t="n">
        <f aca="false">IF(A284&lt;&gt;0,'PASO 3- Lineas de comando'!K288,0)</f>
        <v>0</v>
      </c>
      <c r="J284" s="76" t="n">
        <f aca="false">IF(A284&lt;&gt;0,'PASO 3- Lineas de comando'!N288,0)</f>
        <v>0</v>
      </c>
    </row>
    <row r="285" customFormat="false" ht="11.25" hidden="false" customHeight="false" outlineLevel="0" collapsed="false">
      <c r="A285" s="73" t="n">
        <f aca="false">'PASO 3- Lineas de comando'!A289</f>
        <v>0</v>
      </c>
      <c r="C285" s="77" t="n">
        <f aca="false">IF(A285&lt;&gt;0,'PASO 3- Lineas de comando'!J289,0)</f>
        <v>0</v>
      </c>
      <c r="D285" s="76" t="n">
        <f aca="false">IF(A285&lt;&gt;0,'PASO 3- Lineas de comando'!M289,0)</f>
        <v>0</v>
      </c>
      <c r="F285" s="77" t="n">
        <f aca="false">IF(A285&lt;&gt;0,'PASO 3- Lineas de comando'!L289,0)</f>
        <v>0</v>
      </c>
      <c r="G285" s="76" t="n">
        <f aca="false">IF(A285&lt;&gt;0,'PASO 3- Lineas de comando'!O289,0)</f>
        <v>0</v>
      </c>
      <c r="I285" s="77" t="n">
        <f aca="false">IF(A285&lt;&gt;0,'PASO 3- Lineas de comando'!K289,0)</f>
        <v>0</v>
      </c>
      <c r="J285" s="76" t="n">
        <f aca="false">IF(A285&lt;&gt;0,'PASO 3- Lineas de comando'!N289,0)</f>
        <v>0</v>
      </c>
    </row>
    <row r="286" customFormat="false" ht="11.25" hidden="false" customHeight="false" outlineLevel="0" collapsed="false">
      <c r="A286" s="73" t="n">
        <f aca="false">'PASO 3- Lineas de comando'!A290</f>
        <v>0</v>
      </c>
      <c r="C286" s="77" t="n">
        <f aca="false">IF(A286&lt;&gt;0,'PASO 3- Lineas de comando'!J290,0)</f>
        <v>0</v>
      </c>
      <c r="D286" s="76" t="n">
        <f aca="false">IF(A286&lt;&gt;0,'PASO 3- Lineas de comando'!M290,0)</f>
        <v>0</v>
      </c>
      <c r="F286" s="77" t="n">
        <f aca="false">IF(A286&lt;&gt;0,'PASO 3- Lineas de comando'!L290,0)</f>
        <v>0</v>
      </c>
      <c r="G286" s="76" t="n">
        <f aca="false">IF(A286&lt;&gt;0,'PASO 3- Lineas de comando'!O290,0)</f>
        <v>0</v>
      </c>
      <c r="I286" s="77" t="n">
        <f aca="false">IF(A286&lt;&gt;0,'PASO 3- Lineas de comando'!K290,0)</f>
        <v>0</v>
      </c>
      <c r="J286" s="76" t="n">
        <f aca="false">IF(A286&lt;&gt;0,'PASO 3- Lineas de comando'!N290,0)</f>
        <v>0</v>
      </c>
    </row>
    <row r="287" customFormat="false" ht="11.25" hidden="false" customHeight="false" outlineLevel="0" collapsed="false">
      <c r="A287" s="73" t="n">
        <f aca="false">'PASO 3- Lineas de comando'!A291</f>
        <v>0</v>
      </c>
      <c r="C287" s="77" t="n">
        <f aca="false">IF(A287&lt;&gt;0,'PASO 3- Lineas de comando'!J291,0)</f>
        <v>0</v>
      </c>
      <c r="D287" s="76" t="n">
        <f aca="false">IF(A287&lt;&gt;0,'PASO 3- Lineas de comando'!M291,0)</f>
        <v>0</v>
      </c>
      <c r="F287" s="77" t="n">
        <f aca="false">IF(A287&lt;&gt;0,'PASO 3- Lineas de comando'!L291,0)</f>
        <v>0</v>
      </c>
      <c r="G287" s="76" t="n">
        <f aca="false">IF(A287&lt;&gt;0,'PASO 3- Lineas de comando'!O291,0)</f>
        <v>0</v>
      </c>
      <c r="I287" s="77" t="n">
        <f aca="false">IF(A287&lt;&gt;0,'PASO 3- Lineas de comando'!K291,0)</f>
        <v>0</v>
      </c>
      <c r="J287" s="76" t="n">
        <f aca="false">IF(A287&lt;&gt;0,'PASO 3- Lineas de comando'!N291,0)</f>
        <v>0</v>
      </c>
    </row>
    <row r="288" customFormat="false" ht="11.25" hidden="false" customHeight="false" outlineLevel="0" collapsed="false">
      <c r="A288" s="73" t="n">
        <f aca="false">'PASO 3- Lineas de comando'!A292</f>
        <v>0</v>
      </c>
      <c r="C288" s="77" t="n">
        <f aca="false">IF(A288&lt;&gt;0,'PASO 3- Lineas de comando'!J292,0)</f>
        <v>0</v>
      </c>
      <c r="D288" s="76" t="n">
        <f aca="false">IF(A288&lt;&gt;0,'PASO 3- Lineas de comando'!M292,0)</f>
        <v>0</v>
      </c>
      <c r="F288" s="77" t="n">
        <f aca="false">IF(A288&lt;&gt;0,'PASO 3- Lineas de comando'!L292,0)</f>
        <v>0</v>
      </c>
      <c r="G288" s="76" t="n">
        <f aca="false">IF(A288&lt;&gt;0,'PASO 3- Lineas de comando'!O292,0)</f>
        <v>0</v>
      </c>
      <c r="I288" s="77" t="n">
        <f aca="false">IF(A288&lt;&gt;0,'PASO 3- Lineas de comando'!K292,0)</f>
        <v>0</v>
      </c>
      <c r="J288" s="76" t="n">
        <f aca="false">IF(A288&lt;&gt;0,'PASO 3- Lineas de comando'!N292,0)</f>
        <v>0</v>
      </c>
    </row>
    <row r="289" customFormat="false" ht="11.25" hidden="false" customHeight="false" outlineLevel="0" collapsed="false">
      <c r="A289" s="73" t="n">
        <f aca="false">'PASO 3- Lineas de comando'!A293</f>
        <v>0</v>
      </c>
      <c r="C289" s="77" t="n">
        <f aca="false">IF(A289&lt;&gt;0,'PASO 3- Lineas de comando'!J293,0)</f>
        <v>0</v>
      </c>
      <c r="D289" s="76" t="n">
        <f aca="false">IF(A289&lt;&gt;0,'PASO 3- Lineas de comando'!M293,0)</f>
        <v>0</v>
      </c>
      <c r="F289" s="77" t="n">
        <f aca="false">IF(A289&lt;&gt;0,'PASO 3- Lineas de comando'!L293,0)</f>
        <v>0</v>
      </c>
      <c r="G289" s="76" t="n">
        <f aca="false">IF(A289&lt;&gt;0,'PASO 3- Lineas de comando'!O293,0)</f>
        <v>0</v>
      </c>
      <c r="I289" s="77" t="n">
        <f aca="false">IF(A289&lt;&gt;0,'PASO 3- Lineas de comando'!K293,0)</f>
        <v>0</v>
      </c>
      <c r="J289" s="76" t="n">
        <f aca="false">IF(A289&lt;&gt;0,'PASO 3- Lineas de comando'!N293,0)</f>
        <v>0</v>
      </c>
    </row>
    <row r="290" customFormat="false" ht="11.25" hidden="false" customHeight="false" outlineLevel="0" collapsed="false">
      <c r="A290" s="73" t="n">
        <f aca="false">'PASO 3- Lineas de comando'!A294</f>
        <v>0</v>
      </c>
      <c r="C290" s="77" t="n">
        <f aca="false">IF(A290&lt;&gt;0,'PASO 3- Lineas de comando'!J294,0)</f>
        <v>0</v>
      </c>
      <c r="D290" s="76" t="n">
        <f aca="false">IF(A290&lt;&gt;0,'PASO 3- Lineas de comando'!M294,0)</f>
        <v>0</v>
      </c>
      <c r="F290" s="77" t="n">
        <f aca="false">IF(A290&lt;&gt;0,'PASO 3- Lineas de comando'!L294,0)</f>
        <v>0</v>
      </c>
      <c r="G290" s="76" t="n">
        <f aca="false">IF(A290&lt;&gt;0,'PASO 3- Lineas de comando'!O294,0)</f>
        <v>0</v>
      </c>
      <c r="I290" s="77" t="n">
        <f aca="false">IF(A290&lt;&gt;0,'PASO 3- Lineas de comando'!K294,0)</f>
        <v>0</v>
      </c>
      <c r="J290" s="76" t="n">
        <f aca="false">IF(A290&lt;&gt;0,'PASO 3- Lineas de comando'!N294,0)</f>
        <v>0</v>
      </c>
    </row>
    <row r="291" customFormat="false" ht="11.25" hidden="false" customHeight="false" outlineLevel="0" collapsed="false">
      <c r="A291" s="73" t="n">
        <f aca="false">'PASO 3- Lineas de comando'!A295</f>
        <v>0</v>
      </c>
      <c r="C291" s="77" t="n">
        <f aca="false">IF(A291&lt;&gt;0,'PASO 3- Lineas de comando'!J295,0)</f>
        <v>0</v>
      </c>
      <c r="D291" s="76" t="n">
        <f aca="false">IF(A291&lt;&gt;0,'PASO 3- Lineas de comando'!M295,0)</f>
        <v>0</v>
      </c>
      <c r="F291" s="77" t="n">
        <f aca="false">IF(A291&lt;&gt;0,'PASO 3- Lineas de comando'!L295,0)</f>
        <v>0</v>
      </c>
      <c r="G291" s="76" t="n">
        <f aca="false">IF(A291&lt;&gt;0,'PASO 3- Lineas de comando'!O295,0)</f>
        <v>0</v>
      </c>
      <c r="I291" s="77" t="n">
        <f aca="false">IF(A291&lt;&gt;0,'PASO 3- Lineas de comando'!K295,0)</f>
        <v>0</v>
      </c>
      <c r="J291" s="76" t="n">
        <f aca="false">IF(A291&lt;&gt;0,'PASO 3- Lineas de comando'!N295,0)</f>
        <v>0</v>
      </c>
    </row>
    <row r="292" customFormat="false" ht="11.25" hidden="false" customHeight="false" outlineLevel="0" collapsed="false">
      <c r="A292" s="73" t="n">
        <f aca="false">'PASO 3- Lineas de comando'!A296</f>
        <v>0</v>
      </c>
      <c r="C292" s="77" t="n">
        <f aca="false">IF(A292&lt;&gt;0,'PASO 3- Lineas de comando'!J296,0)</f>
        <v>0</v>
      </c>
      <c r="D292" s="76" t="n">
        <f aca="false">IF(A292&lt;&gt;0,'PASO 3- Lineas de comando'!M296,0)</f>
        <v>0</v>
      </c>
      <c r="F292" s="77" t="n">
        <f aca="false">IF(A292&lt;&gt;0,'PASO 3- Lineas de comando'!L296,0)</f>
        <v>0</v>
      </c>
      <c r="G292" s="76" t="n">
        <f aca="false">IF(A292&lt;&gt;0,'PASO 3- Lineas de comando'!O296,0)</f>
        <v>0</v>
      </c>
      <c r="I292" s="77" t="n">
        <f aca="false">IF(A292&lt;&gt;0,'PASO 3- Lineas de comando'!K296,0)</f>
        <v>0</v>
      </c>
      <c r="J292" s="76" t="n">
        <f aca="false">IF(A292&lt;&gt;0,'PASO 3- Lineas de comando'!N296,0)</f>
        <v>0</v>
      </c>
    </row>
    <row r="293" customFormat="false" ht="11.25" hidden="false" customHeight="false" outlineLevel="0" collapsed="false">
      <c r="A293" s="73" t="n">
        <f aca="false">'PASO 3- Lineas de comando'!A297</f>
        <v>0</v>
      </c>
      <c r="C293" s="77" t="n">
        <f aca="false">IF(A293&lt;&gt;0,'PASO 3- Lineas de comando'!J297,0)</f>
        <v>0</v>
      </c>
      <c r="D293" s="76" t="n">
        <f aca="false">IF(A293&lt;&gt;0,'PASO 3- Lineas de comando'!M297,0)</f>
        <v>0</v>
      </c>
      <c r="F293" s="77" t="n">
        <f aca="false">IF(A293&lt;&gt;0,'PASO 3- Lineas de comando'!L297,0)</f>
        <v>0</v>
      </c>
      <c r="G293" s="76" t="n">
        <f aca="false">IF(A293&lt;&gt;0,'PASO 3- Lineas de comando'!O297,0)</f>
        <v>0</v>
      </c>
      <c r="I293" s="77" t="n">
        <f aca="false">IF(A293&lt;&gt;0,'PASO 3- Lineas de comando'!K297,0)</f>
        <v>0</v>
      </c>
      <c r="J293" s="76" t="n">
        <f aca="false">IF(A293&lt;&gt;0,'PASO 3- Lineas de comando'!N297,0)</f>
        <v>0</v>
      </c>
    </row>
    <row r="294" customFormat="false" ht="11.25" hidden="false" customHeight="false" outlineLevel="0" collapsed="false">
      <c r="A294" s="73" t="n">
        <f aca="false">'PASO 3- Lineas de comando'!A298</f>
        <v>0</v>
      </c>
      <c r="C294" s="77" t="n">
        <f aca="false">IF(A294&lt;&gt;0,'PASO 3- Lineas de comando'!J298,0)</f>
        <v>0</v>
      </c>
      <c r="D294" s="76" t="n">
        <f aca="false">IF(A294&lt;&gt;0,'PASO 3- Lineas de comando'!M298,0)</f>
        <v>0</v>
      </c>
      <c r="F294" s="77" t="n">
        <f aca="false">IF(A294&lt;&gt;0,'PASO 3- Lineas de comando'!L298,0)</f>
        <v>0</v>
      </c>
      <c r="G294" s="76" t="n">
        <f aca="false">IF(A294&lt;&gt;0,'PASO 3- Lineas de comando'!O298,0)</f>
        <v>0</v>
      </c>
      <c r="I294" s="77" t="n">
        <f aca="false">IF(A294&lt;&gt;0,'PASO 3- Lineas de comando'!K298,0)</f>
        <v>0</v>
      </c>
      <c r="J294" s="76" t="n">
        <f aca="false">IF(A294&lt;&gt;0,'PASO 3- Lineas de comando'!N298,0)</f>
        <v>0</v>
      </c>
    </row>
    <row r="295" customFormat="false" ht="11.25" hidden="false" customHeight="false" outlineLevel="0" collapsed="false">
      <c r="A295" s="73" t="n">
        <f aca="false">'PASO 3- Lineas de comando'!A299</f>
        <v>0</v>
      </c>
      <c r="C295" s="77" t="n">
        <f aca="false">IF(A295&lt;&gt;0,'PASO 3- Lineas de comando'!J299,0)</f>
        <v>0</v>
      </c>
      <c r="D295" s="76" t="n">
        <f aca="false">IF(A295&lt;&gt;0,'PASO 3- Lineas de comando'!M299,0)</f>
        <v>0</v>
      </c>
      <c r="F295" s="77" t="n">
        <f aca="false">IF(A295&lt;&gt;0,'PASO 3- Lineas de comando'!L299,0)</f>
        <v>0</v>
      </c>
      <c r="G295" s="76" t="n">
        <f aca="false">IF(A295&lt;&gt;0,'PASO 3- Lineas de comando'!O299,0)</f>
        <v>0</v>
      </c>
      <c r="I295" s="77" t="n">
        <f aca="false">IF(A295&lt;&gt;0,'PASO 3- Lineas de comando'!K299,0)</f>
        <v>0</v>
      </c>
      <c r="J295" s="76" t="n">
        <f aca="false">IF(A295&lt;&gt;0,'PASO 3- Lineas de comando'!N299,0)</f>
        <v>0</v>
      </c>
    </row>
    <row r="296" customFormat="false" ht="11.25" hidden="false" customHeight="false" outlineLevel="0" collapsed="false">
      <c r="A296" s="73" t="n">
        <f aca="false">'PASO 3- Lineas de comando'!A300</f>
        <v>0</v>
      </c>
      <c r="C296" s="77" t="n">
        <f aca="false">IF(A296&lt;&gt;0,'PASO 3- Lineas de comando'!J300,0)</f>
        <v>0</v>
      </c>
      <c r="D296" s="76" t="n">
        <f aca="false">IF(A296&lt;&gt;0,'PASO 3- Lineas de comando'!M300,0)</f>
        <v>0</v>
      </c>
      <c r="F296" s="77" t="n">
        <f aca="false">IF(A296&lt;&gt;0,'PASO 3- Lineas de comando'!L300,0)</f>
        <v>0</v>
      </c>
      <c r="G296" s="76" t="n">
        <f aca="false">IF(A296&lt;&gt;0,'PASO 3- Lineas de comando'!O300,0)</f>
        <v>0</v>
      </c>
      <c r="I296" s="77" t="n">
        <f aca="false">IF(A296&lt;&gt;0,'PASO 3- Lineas de comando'!K300,0)</f>
        <v>0</v>
      </c>
      <c r="J296" s="76" t="n">
        <f aca="false">IF(A296&lt;&gt;0,'PASO 3- Lineas de comando'!N300,0)</f>
        <v>0</v>
      </c>
    </row>
    <row r="297" customFormat="false" ht="11.25" hidden="false" customHeight="false" outlineLevel="0" collapsed="false">
      <c r="A297" s="73" t="n">
        <f aca="false">'PASO 3- Lineas de comando'!A301</f>
        <v>0</v>
      </c>
      <c r="C297" s="77" t="n">
        <f aca="false">IF(A297&lt;&gt;0,'PASO 3- Lineas de comando'!J301,0)</f>
        <v>0</v>
      </c>
      <c r="D297" s="76" t="n">
        <f aca="false">IF(A297&lt;&gt;0,'PASO 3- Lineas de comando'!M301,0)</f>
        <v>0</v>
      </c>
      <c r="F297" s="77" t="n">
        <f aca="false">IF(A297&lt;&gt;0,'PASO 3- Lineas de comando'!L301,0)</f>
        <v>0</v>
      </c>
      <c r="G297" s="76" t="n">
        <f aca="false">IF(A297&lt;&gt;0,'PASO 3- Lineas de comando'!O301,0)</f>
        <v>0</v>
      </c>
      <c r="I297" s="77" t="n">
        <f aca="false">IF(A297&lt;&gt;0,'PASO 3- Lineas de comando'!K301,0)</f>
        <v>0</v>
      </c>
      <c r="J297" s="76" t="n">
        <f aca="false">IF(A297&lt;&gt;0,'PASO 3- Lineas de comando'!N301,0)</f>
        <v>0</v>
      </c>
    </row>
    <row r="298" customFormat="false" ht="11.25" hidden="false" customHeight="false" outlineLevel="0" collapsed="false">
      <c r="A298" s="73" t="n">
        <f aca="false">'PASO 3- Lineas de comando'!A302</f>
        <v>0</v>
      </c>
      <c r="C298" s="77" t="n">
        <f aca="false">IF(A298&lt;&gt;0,'PASO 3- Lineas de comando'!J302,0)</f>
        <v>0</v>
      </c>
      <c r="D298" s="76" t="n">
        <f aca="false">IF(A298&lt;&gt;0,'PASO 3- Lineas de comando'!M302,0)</f>
        <v>0</v>
      </c>
      <c r="F298" s="77" t="n">
        <f aca="false">IF(A298&lt;&gt;0,'PASO 3- Lineas de comando'!L302,0)</f>
        <v>0</v>
      </c>
      <c r="G298" s="76" t="n">
        <f aca="false">IF(A298&lt;&gt;0,'PASO 3- Lineas de comando'!O302,0)</f>
        <v>0</v>
      </c>
      <c r="I298" s="77" t="n">
        <f aca="false">IF(A298&lt;&gt;0,'PASO 3- Lineas de comando'!K302,0)</f>
        <v>0</v>
      </c>
      <c r="J298" s="76" t="n">
        <f aca="false">IF(A298&lt;&gt;0,'PASO 3- Lineas de comando'!N302,0)</f>
        <v>0</v>
      </c>
    </row>
    <row r="299" customFormat="false" ht="11.25" hidden="false" customHeight="false" outlineLevel="0" collapsed="false">
      <c r="A299" s="73" t="n">
        <f aca="false">'PASO 3- Lineas de comando'!A303</f>
        <v>0</v>
      </c>
      <c r="C299" s="77" t="n">
        <f aca="false">IF(A299&lt;&gt;0,'PASO 3- Lineas de comando'!J303,0)</f>
        <v>0</v>
      </c>
      <c r="D299" s="76" t="n">
        <f aca="false">IF(A299&lt;&gt;0,'PASO 3- Lineas de comando'!M303,0)</f>
        <v>0</v>
      </c>
      <c r="F299" s="77" t="n">
        <f aca="false">IF(A299&lt;&gt;0,'PASO 3- Lineas de comando'!L303,0)</f>
        <v>0</v>
      </c>
      <c r="G299" s="76" t="n">
        <f aca="false">IF(A299&lt;&gt;0,'PASO 3- Lineas de comando'!O303,0)</f>
        <v>0</v>
      </c>
      <c r="I299" s="77" t="n">
        <f aca="false">IF(A299&lt;&gt;0,'PASO 3- Lineas de comando'!K303,0)</f>
        <v>0</v>
      </c>
      <c r="J299" s="76" t="n">
        <f aca="false">IF(A299&lt;&gt;0,'PASO 3- Lineas de comando'!N303,0)</f>
        <v>0</v>
      </c>
    </row>
    <row r="300" customFormat="false" ht="11.25" hidden="false" customHeight="false" outlineLevel="0" collapsed="false">
      <c r="A300" s="73" t="n">
        <f aca="false">'PASO 3- Lineas de comando'!A304</f>
        <v>0</v>
      </c>
      <c r="C300" s="77" t="n">
        <f aca="false">IF(A300&lt;&gt;0,'PASO 3- Lineas de comando'!J304,0)</f>
        <v>0</v>
      </c>
      <c r="D300" s="76" t="n">
        <f aca="false">IF(A300&lt;&gt;0,'PASO 3- Lineas de comando'!M304,0)</f>
        <v>0</v>
      </c>
      <c r="F300" s="77" t="n">
        <f aca="false">IF(A300&lt;&gt;0,'PASO 3- Lineas de comando'!L304,0)</f>
        <v>0</v>
      </c>
      <c r="G300" s="76" t="n">
        <f aca="false">IF(A300&lt;&gt;0,'PASO 3- Lineas de comando'!O304,0)</f>
        <v>0</v>
      </c>
      <c r="I300" s="77" t="n">
        <f aca="false">IF(A300&lt;&gt;0,'PASO 3- Lineas de comando'!K304,0)</f>
        <v>0</v>
      </c>
      <c r="J300" s="76" t="n">
        <f aca="false">IF(A300&lt;&gt;0,'PASO 3- Lineas de comando'!N304,0)</f>
        <v>0</v>
      </c>
    </row>
    <row r="301" customFormat="false" ht="11.25" hidden="false" customHeight="false" outlineLevel="0" collapsed="false">
      <c r="A301" s="73" t="n">
        <f aca="false">'PASO 3- Lineas de comando'!A305</f>
        <v>0</v>
      </c>
      <c r="C301" s="77" t="n">
        <f aca="false">IF(A301&lt;&gt;0,'PASO 3- Lineas de comando'!J305,0)</f>
        <v>0</v>
      </c>
      <c r="D301" s="76" t="n">
        <f aca="false">IF(A301&lt;&gt;0,'PASO 3- Lineas de comando'!M305,0)</f>
        <v>0</v>
      </c>
      <c r="F301" s="77" t="n">
        <f aca="false">IF(A301&lt;&gt;0,'PASO 3- Lineas de comando'!L305,0)</f>
        <v>0</v>
      </c>
      <c r="G301" s="76" t="n">
        <f aca="false">IF(A301&lt;&gt;0,'PASO 3- Lineas de comando'!O305,0)</f>
        <v>0</v>
      </c>
      <c r="I301" s="77" t="n">
        <f aca="false">IF(A301&lt;&gt;0,'PASO 3- Lineas de comando'!K305,0)</f>
        <v>0</v>
      </c>
      <c r="J301" s="76" t="n">
        <f aca="false">IF(A301&lt;&gt;0,'PASO 3- Lineas de comando'!N305,0)</f>
        <v>0</v>
      </c>
    </row>
    <row r="302" customFormat="false" ht="11.25" hidden="false" customHeight="false" outlineLevel="0" collapsed="false">
      <c r="A302" s="73" t="n">
        <f aca="false">'PASO 3- Lineas de comando'!A306</f>
        <v>0</v>
      </c>
      <c r="C302" s="77" t="n">
        <f aca="false">IF(A302&lt;&gt;0,'PASO 3- Lineas de comando'!J306,0)</f>
        <v>0</v>
      </c>
      <c r="D302" s="76" t="n">
        <f aca="false">IF(A302&lt;&gt;0,'PASO 3- Lineas de comando'!M306,0)</f>
        <v>0</v>
      </c>
      <c r="F302" s="77" t="n">
        <f aca="false">IF(A302&lt;&gt;0,'PASO 3- Lineas de comando'!L306,0)</f>
        <v>0</v>
      </c>
      <c r="G302" s="76" t="n">
        <f aca="false">IF(A302&lt;&gt;0,'PASO 3- Lineas de comando'!O306,0)</f>
        <v>0</v>
      </c>
      <c r="I302" s="77" t="n">
        <f aca="false">IF(A302&lt;&gt;0,'PASO 3- Lineas de comando'!K306,0)</f>
        <v>0</v>
      </c>
      <c r="J302" s="76" t="n">
        <f aca="false">IF(A302&lt;&gt;0,'PASO 3- Lineas de comando'!N306,0)</f>
        <v>0</v>
      </c>
    </row>
    <row r="303" customFormat="false" ht="11.25" hidden="false" customHeight="false" outlineLevel="0" collapsed="false">
      <c r="A303" s="73" t="n">
        <f aca="false">'PASO 3- Lineas de comando'!A307</f>
        <v>0</v>
      </c>
      <c r="C303" s="77" t="n">
        <f aca="false">IF(A303&lt;&gt;0,'PASO 3- Lineas de comando'!J307,0)</f>
        <v>0</v>
      </c>
      <c r="D303" s="76" t="n">
        <f aca="false">IF(A303&lt;&gt;0,'PASO 3- Lineas de comando'!M307,0)</f>
        <v>0</v>
      </c>
      <c r="F303" s="77" t="n">
        <f aca="false">IF(A303&lt;&gt;0,'PASO 3- Lineas de comando'!L307,0)</f>
        <v>0</v>
      </c>
      <c r="G303" s="76" t="n">
        <f aca="false">IF(A303&lt;&gt;0,'PASO 3- Lineas de comando'!O307,0)</f>
        <v>0</v>
      </c>
      <c r="I303" s="77" t="n">
        <f aca="false">IF(A303&lt;&gt;0,'PASO 3- Lineas de comando'!K307,0)</f>
        <v>0</v>
      </c>
      <c r="J303" s="76" t="n">
        <f aca="false">IF(A303&lt;&gt;0,'PASO 3- Lineas de comando'!N307,0)</f>
        <v>0</v>
      </c>
    </row>
    <row r="304" customFormat="false" ht="11.25" hidden="false" customHeight="false" outlineLevel="0" collapsed="false">
      <c r="A304" s="73" t="n">
        <f aca="false">'PASO 3- Lineas de comando'!A308</f>
        <v>0</v>
      </c>
      <c r="C304" s="77" t="n">
        <f aca="false">IF(A304&lt;&gt;0,'PASO 3- Lineas de comando'!J308,0)</f>
        <v>0</v>
      </c>
      <c r="D304" s="76" t="n">
        <f aca="false">IF(A304&lt;&gt;0,'PASO 3- Lineas de comando'!M308,0)</f>
        <v>0</v>
      </c>
      <c r="F304" s="77" t="n">
        <f aca="false">IF(A304&lt;&gt;0,'PASO 3- Lineas de comando'!L308,0)</f>
        <v>0</v>
      </c>
      <c r="G304" s="76" t="n">
        <f aca="false">IF(A304&lt;&gt;0,'PASO 3- Lineas de comando'!O308,0)</f>
        <v>0</v>
      </c>
      <c r="I304" s="77" t="n">
        <f aca="false">IF(A304&lt;&gt;0,'PASO 3- Lineas de comando'!K308,0)</f>
        <v>0</v>
      </c>
      <c r="J304" s="76" t="n">
        <f aca="false">IF(A304&lt;&gt;0,'PASO 3- Lineas de comando'!N308,0)</f>
        <v>0</v>
      </c>
    </row>
    <row r="305" customFormat="false" ht="11.25" hidden="false" customHeight="false" outlineLevel="0" collapsed="false">
      <c r="A305" s="73" t="n">
        <f aca="false">'PASO 3- Lineas de comando'!A309</f>
        <v>0</v>
      </c>
      <c r="C305" s="77" t="n">
        <f aca="false">IF(A305&lt;&gt;0,'PASO 3- Lineas de comando'!J309,0)</f>
        <v>0</v>
      </c>
      <c r="D305" s="76" t="n">
        <f aca="false">IF(A305&lt;&gt;0,'PASO 3- Lineas de comando'!M309,0)</f>
        <v>0</v>
      </c>
      <c r="F305" s="77" t="n">
        <f aca="false">IF(A305&lt;&gt;0,'PASO 3- Lineas de comando'!L309,0)</f>
        <v>0</v>
      </c>
      <c r="G305" s="76" t="n">
        <f aca="false">IF(A305&lt;&gt;0,'PASO 3- Lineas de comando'!O309,0)</f>
        <v>0</v>
      </c>
      <c r="I305" s="77" t="n">
        <f aca="false">IF(A305&lt;&gt;0,'PASO 3- Lineas de comando'!K309,0)</f>
        <v>0</v>
      </c>
      <c r="J305" s="76" t="n">
        <f aca="false">IF(A305&lt;&gt;0,'PASO 3- Lineas de comando'!N309,0)</f>
        <v>0</v>
      </c>
    </row>
    <row r="306" customFormat="false" ht="11.25" hidden="false" customHeight="false" outlineLevel="0" collapsed="false">
      <c r="A306" s="73" t="n">
        <f aca="false">'PASO 3- Lineas de comando'!A310</f>
        <v>0</v>
      </c>
      <c r="C306" s="77" t="n">
        <f aca="false">IF(A306&lt;&gt;0,'PASO 3- Lineas de comando'!J310,0)</f>
        <v>0</v>
      </c>
      <c r="D306" s="76" t="n">
        <f aca="false">IF(A306&lt;&gt;0,'PASO 3- Lineas de comando'!M310,0)</f>
        <v>0</v>
      </c>
      <c r="F306" s="77" t="n">
        <f aca="false">IF(A306&lt;&gt;0,'PASO 3- Lineas de comando'!L310,0)</f>
        <v>0</v>
      </c>
      <c r="G306" s="76" t="n">
        <f aca="false">IF(A306&lt;&gt;0,'PASO 3- Lineas de comando'!O310,0)</f>
        <v>0</v>
      </c>
      <c r="I306" s="77" t="n">
        <f aca="false">IF(A306&lt;&gt;0,'PASO 3- Lineas de comando'!K310,0)</f>
        <v>0</v>
      </c>
      <c r="J306" s="76" t="n">
        <f aca="false">IF(A306&lt;&gt;0,'PASO 3- Lineas de comando'!N310,0)</f>
        <v>0</v>
      </c>
    </row>
    <row r="307" customFormat="false" ht="11.25" hidden="false" customHeight="false" outlineLevel="0" collapsed="false">
      <c r="A307" s="73" t="n">
        <f aca="false">'PASO 3- Lineas de comando'!A311</f>
        <v>0</v>
      </c>
      <c r="C307" s="77" t="n">
        <f aca="false">IF(A307&lt;&gt;0,'PASO 3- Lineas de comando'!J311,0)</f>
        <v>0</v>
      </c>
      <c r="D307" s="76" t="n">
        <f aca="false">IF(A307&lt;&gt;0,'PASO 3- Lineas de comando'!M311,0)</f>
        <v>0</v>
      </c>
      <c r="F307" s="77" t="n">
        <f aca="false">IF(A307&lt;&gt;0,'PASO 3- Lineas de comando'!L311,0)</f>
        <v>0</v>
      </c>
      <c r="G307" s="76" t="n">
        <f aca="false">IF(A307&lt;&gt;0,'PASO 3- Lineas de comando'!O311,0)</f>
        <v>0</v>
      </c>
      <c r="I307" s="77" t="n">
        <f aca="false">IF(A307&lt;&gt;0,'PASO 3- Lineas de comando'!K311,0)</f>
        <v>0</v>
      </c>
      <c r="J307" s="76" t="n">
        <f aca="false">IF(A307&lt;&gt;0,'PASO 3- Lineas de comando'!N311,0)</f>
        <v>0</v>
      </c>
    </row>
    <row r="308" customFormat="false" ht="11.25" hidden="false" customHeight="false" outlineLevel="0" collapsed="false">
      <c r="A308" s="73" t="n">
        <f aca="false">'PASO 3- Lineas de comando'!A312</f>
        <v>0</v>
      </c>
      <c r="C308" s="77" t="n">
        <f aca="false">IF(A308&lt;&gt;0,'PASO 3- Lineas de comando'!J312,0)</f>
        <v>0</v>
      </c>
      <c r="D308" s="76" t="n">
        <f aca="false">IF(A308&lt;&gt;0,'PASO 3- Lineas de comando'!M312,0)</f>
        <v>0</v>
      </c>
      <c r="F308" s="77" t="n">
        <f aca="false">IF(A308&lt;&gt;0,'PASO 3- Lineas de comando'!L312,0)</f>
        <v>0</v>
      </c>
      <c r="G308" s="76" t="n">
        <f aca="false">IF(A308&lt;&gt;0,'PASO 3- Lineas de comando'!O312,0)</f>
        <v>0</v>
      </c>
      <c r="I308" s="77" t="n">
        <f aca="false">IF(A308&lt;&gt;0,'PASO 3- Lineas de comando'!K312,0)</f>
        <v>0</v>
      </c>
      <c r="J308" s="76" t="n">
        <f aca="false">IF(A308&lt;&gt;0,'PASO 3- Lineas de comando'!N312,0)</f>
        <v>0</v>
      </c>
    </row>
    <row r="309" customFormat="false" ht="11.25" hidden="false" customHeight="false" outlineLevel="0" collapsed="false">
      <c r="A309" s="73" t="n">
        <f aca="false">'PASO 3- Lineas de comando'!A313</f>
        <v>0</v>
      </c>
      <c r="C309" s="77" t="n">
        <f aca="false">IF(A309&lt;&gt;0,'PASO 3- Lineas de comando'!J313,0)</f>
        <v>0</v>
      </c>
      <c r="D309" s="76" t="n">
        <f aca="false">IF(A309&lt;&gt;0,'PASO 3- Lineas de comando'!M313,0)</f>
        <v>0</v>
      </c>
      <c r="F309" s="77" t="n">
        <f aca="false">IF(A309&lt;&gt;0,'PASO 3- Lineas de comando'!L313,0)</f>
        <v>0</v>
      </c>
      <c r="G309" s="76" t="n">
        <f aca="false">IF(A309&lt;&gt;0,'PASO 3- Lineas de comando'!O313,0)</f>
        <v>0</v>
      </c>
      <c r="I309" s="77" t="n">
        <f aca="false">IF(A309&lt;&gt;0,'PASO 3- Lineas de comando'!K313,0)</f>
        <v>0</v>
      </c>
      <c r="J309" s="76" t="n">
        <f aca="false">IF(A309&lt;&gt;0,'PASO 3- Lineas de comando'!N313,0)</f>
        <v>0</v>
      </c>
    </row>
    <row r="310" customFormat="false" ht="11.25" hidden="false" customHeight="false" outlineLevel="0" collapsed="false">
      <c r="A310" s="73" t="n">
        <f aca="false">'PASO 3- Lineas de comando'!A314</f>
        <v>0</v>
      </c>
      <c r="C310" s="77" t="n">
        <f aca="false">IF(A310&lt;&gt;0,'PASO 3- Lineas de comando'!J314,0)</f>
        <v>0</v>
      </c>
      <c r="D310" s="76" t="n">
        <f aca="false">IF(A310&lt;&gt;0,'PASO 3- Lineas de comando'!M314,0)</f>
        <v>0</v>
      </c>
      <c r="F310" s="77" t="n">
        <f aca="false">IF(A310&lt;&gt;0,'PASO 3- Lineas de comando'!L314,0)</f>
        <v>0</v>
      </c>
      <c r="G310" s="76" t="n">
        <f aca="false">IF(A310&lt;&gt;0,'PASO 3- Lineas de comando'!O314,0)</f>
        <v>0</v>
      </c>
      <c r="I310" s="77" t="n">
        <f aca="false">IF(A310&lt;&gt;0,'PASO 3- Lineas de comando'!K314,0)</f>
        <v>0</v>
      </c>
      <c r="J310" s="76" t="n">
        <f aca="false">IF(A310&lt;&gt;0,'PASO 3- Lineas de comando'!N314,0)</f>
        <v>0</v>
      </c>
    </row>
    <row r="311" customFormat="false" ht="11.25" hidden="false" customHeight="false" outlineLevel="0" collapsed="false">
      <c r="A311" s="73" t="n">
        <f aca="false">'PASO 3- Lineas de comando'!A315</f>
        <v>0</v>
      </c>
      <c r="C311" s="77" t="n">
        <f aca="false">IF(A311&lt;&gt;0,'PASO 3- Lineas de comando'!J315,0)</f>
        <v>0</v>
      </c>
      <c r="D311" s="76" t="n">
        <f aca="false">IF(A311&lt;&gt;0,'PASO 3- Lineas de comando'!M315,0)</f>
        <v>0</v>
      </c>
      <c r="F311" s="77" t="n">
        <f aca="false">IF(A311&lt;&gt;0,'PASO 3- Lineas de comando'!L315,0)</f>
        <v>0</v>
      </c>
      <c r="G311" s="76" t="n">
        <f aca="false">IF(A311&lt;&gt;0,'PASO 3- Lineas de comando'!O315,0)</f>
        <v>0</v>
      </c>
      <c r="I311" s="77" t="n">
        <f aca="false">IF(A311&lt;&gt;0,'PASO 3- Lineas de comando'!K315,0)</f>
        <v>0</v>
      </c>
      <c r="J311" s="76" t="n">
        <f aca="false">IF(A311&lt;&gt;0,'PASO 3- Lineas de comando'!N315,0)</f>
        <v>0</v>
      </c>
    </row>
    <row r="312" customFormat="false" ht="11.25" hidden="false" customHeight="false" outlineLevel="0" collapsed="false">
      <c r="A312" s="73" t="n">
        <f aca="false">'PASO 3- Lineas de comando'!A316</f>
        <v>0</v>
      </c>
      <c r="C312" s="77" t="n">
        <f aca="false">IF(A312&lt;&gt;0,'PASO 3- Lineas de comando'!J316,0)</f>
        <v>0</v>
      </c>
      <c r="D312" s="76" t="n">
        <f aca="false">IF(A312&lt;&gt;0,'PASO 3- Lineas de comando'!M316,0)</f>
        <v>0</v>
      </c>
      <c r="F312" s="77" t="n">
        <f aca="false">IF(A312&lt;&gt;0,'PASO 3- Lineas de comando'!L316,0)</f>
        <v>0</v>
      </c>
      <c r="G312" s="76" t="n">
        <f aca="false">IF(A312&lt;&gt;0,'PASO 3- Lineas de comando'!O316,0)</f>
        <v>0</v>
      </c>
      <c r="I312" s="77" t="n">
        <f aca="false">IF(A312&lt;&gt;0,'PASO 3- Lineas de comando'!K316,0)</f>
        <v>0</v>
      </c>
      <c r="J312" s="76" t="n">
        <f aca="false">IF(A312&lt;&gt;0,'PASO 3- Lineas de comando'!N316,0)</f>
        <v>0</v>
      </c>
    </row>
    <row r="313" customFormat="false" ht="11.25" hidden="false" customHeight="false" outlineLevel="0" collapsed="false">
      <c r="A313" s="73" t="n">
        <f aca="false">'PASO 3- Lineas de comando'!A317</f>
        <v>0</v>
      </c>
      <c r="C313" s="77" t="n">
        <f aca="false">IF(A313&lt;&gt;0,'PASO 3- Lineas de comando'!J317,0)</f>
        <v>0</v>
      </c>
      <c r="D313" s="76" t="n">
        <f aca="false">IF(A313&lt;&gt;0,'PASO 3- Lineas de comando'!M317,0)</f>
        <v>0</v>
      </c>
      <c r="F313" s="77" t="n">
        <f aca="false">IF(A313&lt;&gt;0,'PASO 3- Lineas de comando'!L317,0)</f>
        <v>0</v>
      </c>
      <c r="G313" s="76" t="n">
        <f aca="false">IF(A313&lt;&gt;0,'PASO 3- Lineas de comando'!O317,0)</f>
        <v>0</v>
      </c>
      <c r="I313" s="77" t="n">
        <f aca="false">IF(A313&lt;&gt;0,'PASO 3- Lineas de comando'!K317,0)</f>
        <v>0</v>
      </c>
      <c r="J313" s="76" t="n">
        <f aca="false">IF(A313&lt;&gt;0,'PASO 3- Lineas de comando'!N317,0)</f>
        <v>0</v>
      </c>
    </row>
    <row r="314" customFormat="false" ht="11.25" hidden="false" customHeight="false" outlineLevel="0" collapsed="false">
      <c r="A314" s="73" t="n">
        <f aca="false">'PASO 3- Lineas de comando'!A318</f>
        <v>0</v>
      </c>
      <c r="C314" s="77" t="n">
        <f aca="false">IF(A314&lt;&gt;0,'PASO 3- Lineas de comando'!J318,0)</f>
        <v>0</v>
      </c>
      <c r="D314" s="76" t="n">
        <f aca="false">IF(A314&lt;&gt;0,'PASO 3- Lineas de comando'!M318,0)</f>
        <v>0</v>
      </c>
      <c r="F314" s="77" t="n">
        <f aca="false">IF(A314&lt;&gt;0,'PASO 3- Lineas de comando'!L318,0)</f>
        <v>0</v>
      </c>
      <c r="G314" s="76" t="n">
        <f aca="false">IF(A314&lt;&gt;0,'PASO 3- Lineas de comando'!O318,0)</f>
        <v>0</v>
      </c>
      <c r="I314" s="77" t="n">
        <f aca="false">IF(A314&lt;&gt;0,'PASO 3- Lineas de comando'!K318,0)</f>
        <v>0</v>
      </c>
      <c r="J314" s="76" t="n">
        <f aca="false">IF(A314&lt;&gt;0,'PASO 3- Lineas de comando'!N318,0)</f>
        <v>0</v>
      </c>
    </row>
    <row r="315" customFormat="false" ht="11.25" hidden="false" customHeight="false" outlineLevel="0" collapsed="false">
      <c r="A315" s="73" t="n">
        <f aca="false">'PASO 3- Lineas de comando'!A319</f>
        <v>0</v>
      </c>
      <c r="C315" s="77" t="n">
        <f aca="false">IF(A315&lt;&gt;0,'PASO 3- Lineas de comando'!J319,0)</f>
        <v>0</v>
      </c>
      <c r="D315" s="76" t="n">
        <f aca="false">IF(A315&lt;&gt;0,'PASO 3- Lineas de comando'!M319,0)</f>
        <v>0</v>
      </c>
      <c r="F315" s="77" t="n">
        <f aca="false">IF(A315&lt;&gt;0,'PASO 3- Lineas de comando'!L319,0)</f>
        <v>0</v>
      </c>
      <c r="G315" s="76" t="n">
        <f aca="false">IF(A315&lt;&gt;0,'PASO 3- Lineas de comando'!O319,0)</f>
        <v>0</v>
      </c>
      <c r="I315" s="77" t="n">
        <f aca="false">IF(A315&lt;&gt;0,'PASO 3- Lineas de comando'!K319,0)</f>
        <v>0</v>
      </c>
      <c r="J315" s="76" t="n">
        <f aca="false">IF(A315&lt;&gt;0,'PASO 3- Lineas de comando'!N319,0)</f>
        <v>0</v>
      </c>
    </row>
    <row r="316" customFormat="false" ht="11.25" hidden="false" customHeight="false" outlineLevel="0" collapsed="false">
      <c r="A316" s="73" t="n">
        <f aca="false">'PASO 3- Lineas de comando'!A320</f>
        <v>0</v>
      </c>
      <c r="C316" s="77" t="n">
        <f aca="false">IF(A316&lt;&gt;0,'PASO 3- Lineas de comando'!J320,0)</f>
        <v>0</v>
      </c>
      <c r="D316" s="76" t="n">
        <f aca="false">IF(A316&lt;&gt;0,'PASO 3- Lineas de comando'!M320,0)</f>
        <v>0</v>
      </c>
      <c r="F316" s="77" t="n">
        <f aca="false">IF(A316&lt;&gt;0,'PASO 3- Lineas de comando'!L320,0)</f>
        <v>0</v>
      </c>
      <c r="G316" s="76" t="n">
        <f aca="false">IF(A316&lt;&gt;0,'PASO 3- Lineas de comando'!O320,0)</f>
        <v>0</v>
      </c>
      <c r="I316" s="77" t="n">
        <f aca="false">IF(A316&lt;&gt;0,'PASO 3- Lineas de comando'!K320,0)</f>
        <v>0</v>
      </c>
      <c r="J316" s="76" t="n">
        <f aca="false">IF(A316&lt;&gt;0,'PASO 3- Lineas de comando'!N320,0)</f>
        <v>0</v>
      </c>
    </row>
    <row r="317" customFormat="false" ht="11.25" hidden="false" customHeight="false" outlineLevel="0" collapsed="false">
      <c r="A317" s="73" t="n">
        <f aca="false">'PASO 3- Lineas de comando'!A321</f>
        <v>0</v>
      </c>
      <c r="C317" s="77" t="n">
        <f aca="false">IF(A317&lt;&gt;0,'PASO 3- Lineas de comando'!J321,0)</f>
        <v>0</v>
      </c>
      <c r="D317" s="76" t="n">
        <f aca="false">IF(A317&lt;&gt;0,'PASO 3- Lineas de comando'!M321,0)</f>
        <v>0</v>
      </c>
      <c r="F317" s="77" t="n">
        <f aca="false">IF(A317&lt;&gt;0,'PASO 3- Lineas de comando'!L321,0)</f>
        <v>0</v>
      </c>
      <c r="G317" s="76" t="n">
        <f aca="false">IF(A317&lt;&gt;0,'PASO 3- Lineas de comando'!O321,0)</f>
        <v>0</v>
      </c>
      <c r="I317" s="77" t="n">
        <f aca="false">IF(A317&lt;&gt;0,'PASO 3- Lineas de comando'!K321,0)</f>
        <v>0</v>
      </c>
      <c r="J317" s="76" t="n">
        <f aca="false">IF(A317&lt;&gt;0,'PASO 3- Lineas de comando'!N321,0)</f>
        <v>0</v>
      </c>
    </row>
    <row r="318" customFormat="false" ht="11.25" hidden="false" customHeight="false" outlineLevel="0" collapsed="false">
      <c r="A318" s="73" t="n">
        <f aca="false">'PASO 3- Lineas de comando'!A322</f>
        <v>0</v>
      </c>
      <c r="C318" s="77" t="n">
        <f aca="false">IF(A318&lt;&gt;0,'PASO 3- Lineas de comando'!J322,0)</f>
        <v>0</v>
      </c>
      <c r="D318" s="76" t="n">
        <f aca="false">IF(A318&lt;&gt;0,'PASO 3- Lineas de comando'!M322,0)</f>
        <v>0</v>
      </c>
      <c r="F318" s="77" t="n">
        <f aca="false">IF(A318&lt;&gt;0,'PASO 3- Lineas de comando'!L322,0)</f>
        <v>0</v>
      </c>
      <c r="G318" s="76" t="n">
        <f aca="false">IF(A318&lt;&gt;0,'PASO 3- Lineas de comando'!O322,0)</f>
        <v>0</v>
      </c>
      <c r="I318" s="77" t="n">
        <f aca="false">IF(A318&lt;&gt;0,'PASO 3- Lineas de comando'!K322,0)</f>
        <v>0</v>
      </c>
      <c r="J318" s="76" t="n">
        <f aca="false">IF(A318&lt;&gt;0,'PASO 3- Lineas de comando'!N322,0)</f>
        <v>0</v>
      </c>
    </row>
    <row r="319" customFormat="false" ht="11.25" hidden="false" customHeight="false" outlineLevel="0" collapsed="false">
      <c r="A319" s="73" t="n">
        <f aca="false">'PASO 3- Lineas de comando'!A323</f>
        <v>0</v>
      </c>
      <c r="C319" s="77" t="n">
        <f aca="false">IF(A319&lt;&gt;0,'PASO 3- Lineas de comando'!J323,0)</f>
        <v>0</v>
      </c>
      <c r="D319" s="76" t="n">
        <f aca="false">IF(A319&lt;&gt;0,'PASO 3- Lineas de comando'!M323,0)</f>
        <v>0</v>
      </c>
      <c r="F319" s="77" t="n">
        <f aca="false">IF(A319&lt;&gt;0,'PASO 3- Lineas de comando'!L323,0)</f>
        <v>0</v>
      </c>
      <c r="G319" s="76" t="n">
        <f aca="false">IF(A319&lt;&gt;0,'PASO 3- Lineas de comando'!O323,0)</f>
        <v>0</v>
      </c>
      <c r="I319" s="77" t="n">
        <f aca="false">IF(A319&lt;&gt;0,'PASO 3- Lineas de comando'!K323,0)</f>
        <v>0</v>
      </c>
      <c r="J319" s="76" t="n">
        <f aca="false">IF(A319&lt;&gt;0,'PASO 3- Lineas de comando'!N323,0)</f>
        <v>0</v>
      </c>
    </row>
    <row r="320" customFormat="false" ht="11.25" hidden="false" customHeight="false" outlineLevel="0" collapsed="false">
      <c r="A320" s="73" t="n">
        <f aca="false">'PASO 3- Lineas de comando'!A324</f>
        <v>0</v>
      </c>
      <c r="C320" s="77" t="n">
        <f aca="false">IF(A320&lt;&gt;0,'PASO 3- Lineas de comando'!J324,0)</f>
        <v>0</v>
      </c>
      <c r="D320" s="76" t="n">
        <f aca="false">IF(A320&lt;&gt;0,'PASO 3- Lineas de comando'!M324,0)</f>
        <v>0</v>
      </c>
      <c r="F320" s="77" t="n">
        <f aca="false">IF(A320&lt;&gt;0,'PASO 3- Lineas de comando'!L324,0)</f>
        <v>0</v>
      </c>
      <c r="G320" s="76" t="n">
        <f aca="false">IF(A320&lt;&gt;0,'PASO 3- Lineas de comando'!O324,0)</f>
        <v>0</v>
      </c>
      <c r="I320" s="77" t="n">
        <f aca="false">IF(A320&lt;&gt;0,'PASO 3- Lineas de comando'!K324,0)</f>
        <v>0</v>
      </c>
      <c r="J320" s="76" t="n">
        <f aca="false">IF(A320&lt;&gt;0,'PASO 3- Lineas de comando'!N324,0)</f>
        <v>0</v>
      </c>
    </row>
    <row r="321" customFormat="false" ht="11.25" hidden="false" customHeight="false" outlineLevel="0" collapsed="false">
      <c r="A321" s="73" t="n">
        <f aca="false">'PASO 3- Lineas de comando'!A325</f>
        <v>0</v>
      </c>
      <c r="C321" s="77" t="n">
        <f aca="false">IF(A321&lt;&gt;0,'PASO 3- Lineas de comando'!J325,0)</f>
        <v>0</v>
      </c>
      <c r="D321" s="76" t="n">
        <f aca="false">IF(A321&lt;&gt;0,'PASO 3- Lineas de comando'!M325,0)</f>
        <v>0</v>
      </c>
      <c r="F321" s="77" t="n">
        <f aca="false">IF(A321&lt;&gt;0,'PASO 3- Lineas de comando'!L325,0)</f>
        <v>0</v>
      </c>
      <c r="G321" s="76" t="n">
        <f aca="false">IF(A321&lt;&gt;0,'PASO 3- Lineas de comando'!O325,0)</f>
        <v>0</v>
      </c>
      <c r="I321" s="77" t="n">
        <f aca="false">IF(A321&lt;&gt;0,'PASO 3- Lineas de comando'!K325,0)</f>
        <v>0</v>
      </c>
      <c r="J321" s="76" t="n">
        <f aca="false">IF(A321&lt;&gt;0,'PASO 3- Lineas de comando'!N325,0)</f>
        <v>0</v>
      </c>
    </row>
    <row r="322" customFormat="false" ht="11.25" hidden="false" customHeight="false" outlineLevel="0" collapsed="false">
      <c r="A322" s="73" t="n">
        <f aca="false">'PASO 3- Lineas de comando'!A326</f>
        <v>0</v>
      </c>
      <c r="C322" s="77" t="n">
        <f aca="false">IF(A322&lt;&gt;0,'PASO 3- Lineas de comando'!J326,0)</f>
        <v>0</v>
      </c>
      <c r="D322" s="76" t="n">
        <f aca="false">IF(A322&lt;&gt;0,'PASO 3- Lineas de comando'!M326,0)</f>
        <v>0</v>
      </c>
      <c r="F322" s="77" t="n">
        <f aca="false">IF(A322&lt;&gt;0,'PASO 3- Lineas de comando'!L326,0)</f>
        <v>0</v>
      </c>
      <c r="G322" s="76" t="n">
        <f aca="false">IF(A322&lt;&gt;0,'PASO 3- Lineas de comando'!O326,0)</f>
        <v>0</v>
      </c>
      <c r="I322" s="77" t="n">
        <f aca="false">IF(A322&lt;&gt;0,'PASO 3- Lineas de comando'!K326,0)</f>
        <v>0</v>
      </c>
      <c r="J322" s="76" t="n">
        <f aca="false">IF(A322&lt;&gt;0,'PASO 3- Lineas de comando'!N326,0)</f>
        <v>0</v>
      </c>
    </row>
    <row r="323" customFormat="false" ht="11.25" hidden="false" customHeight="false" outlineLevel="0" collapsed="false">
      <c r="A323" s="73" t="n">
        <f aca="false">'PASO 3- Lineas de comando'!A327</f>
        <v>0</v>
      </c>
      <c r="C323" s="77" t="n">
        <f aca="false">IF(A323&lt;&gt;0,'PASO 3- Lineas de comando'!J327,0)</f>
        <v>0</v>
      </c>
      <c r="D323" s="76" t="n">
        <f aca="false">IF(A323&lt;&gt;0,'PASO 3- Lineas de comando'!M327,0)</f>
        <v>0</v>
      </c>
      <c r="F323" s="77" t="n">
        <f aca="false">IF(A323&lt;&gt;0,'PASO 3- Lineas de comando'!L327,0)</f>
        <v>0</v>
      </c>
      <c r="G323" s="76" t="n">
        <f aca="false">IF(A323&lt;&gt;0,'PASO 3- Lineas de comando'!O327,0)</f>
        <v>0</v>
      </c>
      <c r="I323" s="77" t="n">
        <f aca="false">IF(A323&lt;&gt;0,'PASO 3- Lineas de comando'!K327,0)</f>
        <v>0</v>
      </c>
      <c r="J323" s="76" t="n">
        <f aca="false">IF(A323&lt;&gt;0,'PASO 3- Lineas de comando'!N327,0)</f>
        <v>0</v>
      </c>
    </row>
    <row r="324" customFormat="false" ht="11.25" hidden="false" customHeight="false" outlineLevel="0" collapsed="false">
      <c r="A324" s="73" t="n">
        <f aca="false">'PASO 3- Lineas de comando'!A328</f>
        <v>0</v>
      </c>
      <c r="C324" s="77" t="n">
        <f aca="false">IF(A324&lt;&gt;0,'PASO 3- Lineas de comando'!J328,0)</f>
        <v>0</v>
      </c>
      <c r="D324" s="76" t="n">
        <f aca="false">IF(A324&lt;&gt;0,'PASO 3- Lineas de comando'!M328,0)</f>
        <v>0</v>
      </c>
      <c r="F324" s="77" t="n">
        <f aca="false">IF(A324&lt;&gt;0,'PASO 3- Lineas de comando'!L328,0)</f>
        <v>0</v>
      </c>
      <c r="G324" s="76" t="n">
        <f aca="false">IF(A324&lt;&gt;0,'PASO 3- Lineas de comando'!O328,0)</f>
        <v>0</v>
      </c>
      <c r="I324" s="77" t="n">
        <f aca="false">IF(A324&lt;&gt;0,'PASO 3- Lineas de comando'!K328,0)</f>
        <v>0</v>
      </c>
      <c r="J324" s="76" t="n">
        <f aca="false">IF(A324&lt;&gt;0,'PASO 3- Lineas de comando'!N328,0)</f>
        <v>0</v>
      </c>
    </row>
    <row r="325" customFormat="false" ht="11.25" hidden="false" customHeight="false" outlineLevel="0" collapsed="false">
      <c r="A325" s="73" t="n">
        <f aca="false">'PASO 3- Lineas de comando'!A329</f>
        <v>0</v>
      </c>
      <c r="C325" s="77" t="n">
        <f aca="false">IF(A325&lt;&gt;0,'PASO 3- Lineas de comando'!J329,0)</f>
        <v>0</v>
      </c>
      <c r="D325" s="76" t="n">
        <f aca="false">IF(A325&lt;&gt;0,'PASO 3- Lineas de comando'!M329,0)</f>
        <v>0</v>
      </c>
      <c r="F325" s="77" t="n">
        <f aca="false">IF(A325&lt;&gt;0,'PASO 3- Lineas de comando'!L329,0)</f>
        <v>0</v>
      </c>
      <c r="G325" s="76" t="n">
        <f aca="false">IF(A325&lt;&gt;0,'PASO 3- Lineas de comando'!O329,0)</f>
        <v>0</v>
      </c>
      <c r="I325" s="77" t="n">
        <f aca="false">IF(A325&lt;&gt;0,'PASO 3- Lineas de comando'!K329,0)</f>
        <v>0</v>
      </c>
      <c r="J325" s="76" t="n">
        <f aca="false">IF(A325&lt;&gt;0,'PASO 3- Lineas de comando'!N329,0)</f>
        <v>0</v>
      </c>
    </row>
    <row r="326" customFormat="false" ht="11.25" hidden="false" customHeight="false" outlineLevel="0" collapsed="false">
      <c r="A326" s="73" t="n">
        <f aca="false">'PASO 3- Lineas de comando'!A330</f>
        <v>0</v>
      </c>
      <c r="C326" s="77" t="n">
        <f aca="false">IF(A326&lt;&gt;0,'PASO 3- Lineas de comando'!J330,0)</f>
        <v>0</v>
      </c>
      <c r="D326" s="76" t="n">
        <f aca="false">IF(A326&lt;&gt;0,'PASO 3- Lineas de comando'!M330,0)</f>
        <v>0</v>
      </c>
      <c r="F326" s="77" t="n">
        <f aca="false">IF(A326&lt;&gt;0,'PASO 3- Lineas de comando'!L330,0)</f>
        <v>0</v>
      </c>
      <c r="G326" s="76" t="n">
        <f aca="false">IF(A326&lt;&gt;0,'PASO 3- Lineas de comando'!O330,0)</f>
        <v>0</v>
      </c>
      <c r="I326" s="77" t="n">
        <f aca="false">IF(A326&lt;&gt;0,'PASO 3- Lineas de comando'!K330,0)</f>
        <v>0</v>
      </c>
      <c r="J326" s="76" t="n">
        <f aca="false">IF(A326&lt;&gt;0,'PASO 3- Lineas de comando'!N330,0)</f>
        <v>0</v>
      </c>
    </row>
    <row r="327" customFormat="false" ht="11.25" hidden="false" customHeight="false" outlineLevel="0" collapsed="false">
      <c r="A327" s="73" t="n">
        <f aca="false">'PASO 3- Lineas de comando'!A331</f>
        <v>0</v>
      </c>
      <c r="C327" s="77" t="n">
        <f aca="false">IF(A327&lt;&gt;0,'PASO 3- Lineas de comando'!J331,0)</f>
        <v>0</v>
      </c>
      <c r="D327" s="76" t="n">
        <f aca="false">IF(A327&lt;&gt;0,'PASO 3- Lineas de comando'!M331,0)</f>
        <v>0</v>
      </c>
      <c r="F327" s="77" t="n">
        <f aca="false">IF(A327&lt;&gt;0,'PASO 3- Lineas de comando'!L331,0)</f>
        <v>0</v>
      </c>
      <c r="G327" s="76" t="n">
        <f aca="false">IF(A327&lt;&gt;0,'PASO 3- Lineas de comando'!O331,0)</f>
        <v>0</v>
      </c>
      <c r="I327" s="77" t="n">
        <f aca="false">IF(A327&lt;&gt;0,'PASO 3- Lineas de comando'!K331,0)</f>
        <v>0</v>
      </c>
      <c r="J327" s="76" t="n">
        <f aca="false">IF(A327&lt;&gt;0,'PASO 3- Lineas de comando'!N331,0)</f>
        <v>0</v>
      </c>
    </row>
    <row r="328" customFormat="false" ht="11.25" hidden="false" customHeight="false" outlineLevel="0" collapsed="false">
      <c r="A328" s="73" t="n">
        <f aca="false">'PASO 3- Lineas de comando'!A332</f>
        <v>0</v>
      </c>
      <c r="C328" s="77" t="n">
        <f aca="false">IF(A328&lt;&gt;0,'PASO 3- Lineas de comando'!J332,0)</f>
        <v>0</v>
      </c>
      <c r="D328" s="76" t="n">
        <f aca="false">IF(A328&lt;&gt;0,'PASO 3- Lineas de comando'!M332,0)</f>
        <v>0</v>
      </c>
      <c r="F328" s="77" t="n">
        <f aca="false">IF(A328&lt;&gt;0,'PASO 3- Lineas de comando'!L332,0)</f>
        <v>0</v>
      </c>
      <c r="G328" s="76" t="n">
        <f aca="false">IF(A328&lt;&gt;0,'PASO 3- Lineas de comando'!O332,0)</f>
        <v>0</v>
      </c>
      <c r="I328" s="77" t="n">
        <f aca="false">IF(A328&lt;&gt;0,'PASO 3- Lineas de comando'!K332,0)</f>
        <v>0</v>
      </c>
      <c r="J328" s="76" t="n">
        <f aca="false">IF(A328&lt;&gt;0,'PASO 3- Lineas de comando'!N332,0)</f>
        <v>0</v>
      </c>
    </row>
    <row r="329" customFormat="false" ht="11.25" hidden="false" customHeight="false" outlineLevel="0" collapsed="false">
      <c r="A329" s="73" t="n">
        <f aca="false">'PASO 3- Lineas de comando'!A333</f>
        <v>0</v>
      </c>
      <c r="C329" s="77" t="n">
        <f aca="false">IF(A329&lt;&gt;0,'PASO 3- Lineas de comando'!J333,0)</f>
        <v>0</v>
      </c>
      <c r="D329" s="76" t="n">
        <f aca="false">IF(A329&lt;&gt;0,'PASO 3- Lineas de comando'!M333,0)</f>
        <v>0</v>
      </c>
      <c r="F329" s="77" t="n">
        <f aca="false">IF(A329&lt;&gt;0,'PASO 3- Lineas de comando'!L333,0)</f>
        <v>0</v>
      </c>
      <c r="G329" s="76" t="n">
        <f aca="false">IF(A329&lt;&gt;0,'PASO 3- Lineas de comando'!O333,0)</f>
        <v>0</v>
      </c>
      <c r="I329" s="77" t="n">
        <f aca="false">IF(A329&lt;&gt;0,'PASO 3- Lineas de comando'!K333,0)</f>
        <v>0</v>
      </c>
      <c r="J329" s="76" t="n">
        <f aca="false">IF(A329&lt;&gt;0,'PASO 3- Lineas de comando'!N333,0)</f>
        <v>0</v>
      </c>
    </row>
    <row r="330" customFormat="false" ht="11.25" hidden="false" customHeight="false" outlineLevel="0" collapsed="false">
      <c r="A330" s="73" t="n">
        <f aca="false">'PASO 3- Lineas de comando'!A334</f>
        <v>0</v>
      </c>
      <c r="C330" s="77" t="n">
        <f aca="false">IF(A330&lt;&gt;0,'PASO 3- Lineas de comando'!J334,0)</f>
        <v>0</v>
      </c>
      <c r="D330" s="76" t="n">
        <f aca="false">IF(A330&lt;&gt;0,'PASO 3- Lineas de comando'!M334,0)</f>
        <v>0</v>
      </c>
      <c r="F330" s="77" t="n">
        <f aca="false">IF(A330&lt;&gt;0,'PASO 3- Lineas de comando'!L334,0)</f>
        <v>0</v>
      </c>
      <c r="G330" s="76" t="n">
        <f aca="false">IF(A330&lt;&gt;0,'PASO 3- Lineas de comando'!O334,0)</f>
        <v>0</v>
      </c>
      <c r="I330" s="77" t="n">
        <f aca="false">IF(A330&lt;&gt;0,'PASO 3- Lineas de comando'!K334,0)</f>
        <v>0</v>
      </c>
      <c r="J330" s="76" t="n">
        <f aca="false">IF(A330&lt;&gt;0,'PASO 3- Lineas de comando'!N334,0)</f>
        <v>0</v>
      </c>
    </row>
    <row r="331" customFormat="false" ht="11.25" hidden="false" customHeight="false" outlineLevel="0" collapsed="false">
      <c r="A331" s="73" t="n">
        <f aca="false">'PASO 3- Lineas de comando'!A335</f>
        <v>0</v>
      </c>
      <c r="C331" s="77" t="n">
        <f aca="false">IF(A331&lt;&gt;0,'PASO 3- Lineas de comando'!J335,0)</f>
        <v>0</v>
      </c>
      <c r="D331" s="76" t="n">
        <f aca="false">IF(A331&lt;&gt;0,'PASO 3- Lineas de comando'!M335,0)</f>
        <v>0</v>
      </c>
      <c r="F331" s="77" t="n">
        <f aca="false">IF(A331&lt;&gt;0,'PASO 3- Lineas de comando'!L335,0)</f>
        <v>0</v>
      </c>
      <c r="G331" s="76" t="n">
        <f aca="false">IF(A331&lt;&gt;0,'PASO 3- Lineas de comando'!O335,0)</f>
        <v>0</v>
      </c>
      <c r="I331" s="77" t="n">
        <f aca="false">IF(A331&lt;&gt;0,'PASO 3- Lineas de comando'!K335,0)</f>
        <v>0</v>
      </c>
      <c r="J331" s="76" t="n">
        <f aca="false">IF(A331&lt;&gt;0,'PASO 3- Lineas de comando'!N335,0)</f>
        <v>0</v>
      </c>
    </row>
    <row r="332" customFormat="false" ht="11.25" hidden="false" customHeight="false" outlineLevel="0" collapsed="false">
      <c r="A332" s="73" t="n">
        <f aca="false">'PASO 3- Lineas de comando'!A336</f>
        <v>0</v>
      </c>
      <c r="C332" s="77" t="n">
        <f aca="false">IF(A332&lt;&gt;0,'PASO 3- Lineas de comando'!J336,0)</f>
        <v>0</v>
      </c>
      <c r="D332" s="76" t="n">
        <f aca="false">IF(A332&lt;&gt;0,'PASO 3- Lineas de comando'!M336,0)</f>
        <v>0</v>
      </c>
      <c r="F332" s="77" t="n">
        <f aca="false">IF(A332&lt;&gt;0,'PASO 3- Lineas de comando'!L336,0)</f>
        <v>0</v>
      </c>
      <c r="G332" s="76" t="n">
        <f aca="false">IF(A332&lt;&gt;0,'PASO 3- Lineas de comando'!O336,0)</f>
        <v>0</v>
      </c>
      <c r="I332" s="77" t="n">
        <f aca="false">IF(A332&lt;&gt;0,'PASO 3- Lineas de comando'!K336,0)</f>
        <v>0</v>
      </c>
      <c r="J332" s="76" t="n">
        <f aca="false">IF(A332&lt;&gt;0,'PASO 3- Lineas de comando'!N336,0)</f>
        <v>0</v>
      </c>
    </row>
    <row r="333" customFormat="false" ht="11.25" hidden="false" customHeight="false" outlineLevel="0" collapsed="false">
      <c r="A333" s="73" t="n">
        <f aca="false">'PASO 3- Lineas de comando'!A337</f>
        <v>0</v>
      </c>
      <c r="C333" s="77" t="n">
        <f aca="false">IF(A333&lt;&gt;0,'PASO 3- Lineas de comando'!J337,0)</f>
        <v>0</v>
      </c>
      <c r="D333" s="76" t="n">
        <f aca="false">IF(A333&lt;&gt;0,'PASO 3- Lineas de comando'!M337,0)</f>
        <v>0</v>
      </c>
      <c r="F333" s="77" t="n">
        <f aca="false">IF(A333&lt;&gt;0,'PASO 3- Lineas de comando'!L337,0)</f>
        <v>0</v>
      </c>
      <c r="G333" s="76" t="n">
        <f aca="false">IF(A333&lt;&gt;0,'PASO 3- Lineas de comando'!O337,0)</f>
        <v>0</v>
      </c>
      <c r="I333" s="77" t="n">
        <f aca="false">IF(A333&lt;&gt;0,'PASO 3- Lineas de comando'!K337,0)</f>
        <v>0</v>
      </c>
      <c r="J333" s="76" t="n">
        <f aca="false">IF(A333&lt;&gt;0,'PASO 3- Lineas de comando'!N337,0)</f>
        <v>0</v>
      </c>
    </row>
    <row r="334" customFormat="false" ht="11.25" hidden="false" customHeight="false" outlineLevel="0" collapsed="false">
      <c r="A334" s="73" t="n">
        <f aca="false">'PASO 3- Lineas de comando'!A338</f>
        <v>0</v>
      </c>
      <c r="C334" s="77" t="n">
        <f aca="false">IF(A334&lt;&gt;0,'PASO 3- Lineas de comando'!J338,0)</f>
        <v>0</v>
      </c>
      <c r="D334" s="76" t="n">
        <f aca="false">IF(A334&lt;&gt;0,'PASO 3- Lineas de comando'!M338,0)</f>
        <v>0</v>
      </c>
      <c r="F334" s="77" t="n">
        <f aca="false">IF(A334&lt;&gt;0,'PASO 3- Lineas de comando'!L338,0)</f>
        <v>0</v>
      </c>
      <c r="G334" s="76" t="n">
        <f aca="false">IF(A334&lt;&gt;0,'PASO 3- Lineas de comando'!O338,0)</f>
        <v>0</v>
      </c>
      <c r="I334" s="77" t="n">
        <f aca="false">IF(A334&lt;&gt;0,'PASO 3- Lineas de comando'!K338,0)</f>
        <v>0</v>
      </c>
      <c r="J334" s="76" t="n">
        <f aca="false">IF(A334&lt;&gt;0,'PASO 3- Lineas de comando'!N338,0)</f>
        <v>0</v>
      </c>
    </row>
    <row r="335" customFormat="false" ht="11.25" hidden="false" customHeight="false" outlineLevel="0" collapsed="false">
      <c r="A335" s="73" t="n">
        <f aca="false">'PASO 3- Lineas de comando'!A339</f>
        <v>0</v>
      </c>
      <c r="C335" s="77" t="n">
        <f aca="false">IF(A335&lt;&gt;0,'PASO 3- Lineas de comando'!J339,0)</f>
        <v>0</v>
      </c>
      <c r="D335" s="76" t="n">
        <f aca="false">IF(A335&lt;&gt;0,'PASO 3- Lineas de comando'!M339,0)</f>
        <v>0</v>
      </c>
      <c r="F335" s="77" t="n">
        <f aca="false">IF(A335&lt;&gt;0,'PASO 3- Lineas de comando'!L339,0)</f>
        <v>0</v>
      </c>
      <c r="G335" s="76" t="n">
        <f aca="false">IF(A335&lt;&gt;0,'PASO 3- Lineas de comando'!O339,0)</f>
        <v>0</v>
      </c>
      <c r="I335" s="77" t="n">
        <f aca="false">IF(A335&lt;&gt;0,'PASO 3- Lineas de comando'!K339,0)</f>
        <v>0</v>
      </c>
      <c r="J335" s="76" t="n">
        <f aca="false">IF(A335&lt;&gt;0,'PASO 3- Lineas de comando'!N339,0)</f>
        <v>0</v>
      </c>
    </row>
    <row r="336" customFormat="false" ht="11.25" hidden="false" customHeight="false" outlineLevel="0" collapsed="false">
      <c r="A336" s="73" t="n">
        <f aca="false">'PASO 3- Lineas de comando'!A340</f>
        <v>0</v>
      </c>
      <c r="C336" s="77" t="n">
        <f aca="false">IF(A336&lt;&gt;0,'PASO 3- Lineas de comando'!J340,0)</f>
        <v>0</v>
      </c>
      <c r="D336" s="76" t="n">
        <f aca="false">IF(A336&lt;&gt;0,'PASO 3- Lineas de comando'!M340,0)</f>
        <v>0</v>
      </c>
      <c r="F336" s="77" t="n">
        <f aca="false">IF(A336&lt;&gt;0,'PASO 3- Lineas de comando'!L340,0)</f>
        <v>0</v>
      </c>
      <c r="G336" s="76" t="n">
        <f aca="false">IF(A336&lt;&gt;0,'PASO 3- Lineas de comando'!O340,0)</f>
        <v>0</v>
      </c>
      <c r="I336" s="77" t="n">
        <f aca="false">IF(A336&lt;&gt;0,'PASO 3- Lineas de comando'!K340,0)</f>
        <v>0</v>
      </c>
      <c r="J336" s="76" t="n">
        <f aca="false">IF(A336&lt;&gt;0,'PASO 3- Lineas de comando'!N340,0)</f>
        <v>0</v>
      </c>
    </row>
    <row r="337" customFormat="false" ht="11.25" hidden="false" customHeight="false" outlineLevel="0" collapsed="false">
      <c r="A337" s="73" t="n">
        <f aca="false">'PASO 3- Lineas de comando'!A341</f>
        <v>0</v>
      </c>
      <c r="C337" s="77" t="n">
        <f aca="false">IF(A337&lt;&gt;0,'PASO 3- Lineas de comando'!J341,0)</f>
        <v>0</v>
      </c>
      <c r="D337" s="76" t="n">
        <f aca="false">IF(A337&lt;&gt;0,'PASO 3- Lineas de comando'!M341,0)</f>
        <v>0</v>
      </c>
      <c r="F337" s="77" t="n">
        <f aca="false">IF(A337&lt;&gt;0,'PASO 3- Lineas de comando'!L341,0)</f>
        <v>0</v>
      </c>
      <c r="G337" s="76" t="n">
        <f aca="false">IF(A337&lt;&gt;0,'PASO 3- Lineas de comando'!O341,0)</f>
        <v>0</v>
      </c>
      <c r="I337" s="77" t="n">
        <f aca="false">IF(A337&lt;&gt;0,'PASO 3- Lineas de comando'!K341,0)</f>
        <v>0</v>
      </c>
      <c r="J337" s="76" t="n">
        <f aca="false">IF(A337&lt;&gt;0,'PASO 3- Lineas de comando'!N341,0)</f>
        <v>0</v>
      </c>
    </row>
    <row r="338" customFormat="false" ht="11.25" hidden="false" customHeight="false" outlineLevel="0" collapsed="false">
      <c r="A338" s="73" t="n">
        <f aca="false">'PASO 3- Lineas de comando'!A342</f>
        <v>0</v>
      </c>
      <c r="C338" s="77" t="n">
        <f aca="false">IF(A338&lt;&gt;0,'PASO 3- Lineas de comando'!J342,0)</f>
        <v>0</v>
      </c>
      <c r="D338" s="76" t="n">
        <f aca="false">IF(A338&lt;&gt;0,'PASO 3- Lineas de comando'!M342,0)</f>
        <v>0</v>
      </c>
      <c r="F338" s="77" t="n">
        <f aca="false">IF(A338&lt;&gt;0,'PASO 3- Lineas de comando'!L342,0)</f>
        <v>0</v>
      </c>
      <c r="G338" s="76" t="n">
        <f aca="false">IF(A338&lt;&gt;0,'PASO 3- Lineas de comando'!O342,0)</f>
        <v>0</v>
      </c>
      <c r="I338" s="77" t="n">
        <f aca="false">IF(A338&lt;&gt;0,'PASO 3- Lineas de comando'!K342,0)</f>
        <v>0</v>
      </c>
      <c r="J338" s="76" t="n">
        <f aca="false">IF(A338&lt;&gt;0,'PASO 3- Lineas de comando'!N342,0)</f>
        <v>0</v>
      </c>
    </row>
    <row r="339" customFormat="false" ht="11.25" hidden="false" customHeight="false" outlineLevel="0" collapsed="false">
      <c r="A339" s="73" t="n">
        <f aca="false">'PASO 3- Lineas de comando'!A343</f>
        <v>0</v>
      </c>
      <c r="C339" s="77" t="n">
        <f aca="false">IF(A339&lt;&gt;0,'PASO 3- Lineas de comando'!J343,0)</f>
        <v>0</v>
      </c>
      <c r="D339" s="76" t="n">
        <f aca="false">IF(A339&lt;&gt;0,'PASO 3- Lineas de comando'!M343,0)</f>
        <v>0</v>
      </c>
      <c r="F339" s="77" t="n">
        <f aca="false">IF(A339&lt;&gt;0,'PASO 3- Lineas de comando'!L343,0)</f>
        <v>0</v>
      </c>
      <c r="G339" s="76" t="n">
        <f aca="false">IF(A339&lt;&gt;0,'PASO 3- Lineas de comando'!O343,0)</f>
        <v>0</v>
      </c>
      <c r="I339" s="77" t="n">
        <f aca="false">IF(A339&lt;&gt;0,'PASO 3- Lineas de comando'!K343,0)</f>
        <v>0</v>
      </c>
      <c r="J339" s="76" t="n">
        <f aca="false">IF(A339&lt;&gt;0,'PASO 3- Lineas de comando'!N343,0)</f>
        <v>0</v>
      </c>
    </row>
    <row r="340" customFormat="false" ht="11.25" hidden="false" customHeight="false" outlineLevel="0" collapsed="false">
      <c r="A340" s="73" t="n">
        <f aca="false">'PASO 3- Lineas de comando'!A344</f>
        <v>0</v>
      </c>
      <c r="C340" s="77" t="n">
        <f aca="false">IF(A340&lt;&gt;0,'PASO 3- Lineas de comando'!J344,0)</f>
        <v>0</v>
      </c>
      <c r="D340" s="76" t="n">
        <f aca="false">IF(A340&lt;&gt;0,'PASO 3- Lineas de comando'!M344,0)</f>
        <v>0</v>
      </c>
      <c r="F340" s="77" t="n">
        <f aca="false">IF(A340&lt;&gt;0,'PASO 3- Lineas de comando'!L344,0)</f>
        <v>0</v>
      </c>
      <c r="G340" s="76" t="n">
        <f aca="false">IF(A340&lt;&gt;0,'PASO 3- Lineas de comando'!O344,0)</f>
        <v>0</v>
      </c>
      <c r="I340" s="77" t="n">
        <f aca="false">IF(A340&lt;&gt;0,'PASO 3- Lineas de comando'!K344,0)</f>
        <v>0</v>
      </c>
      <c r="J340" s="76" t="n">
        <f aca="false">IF(A340&lt;&gt;0,'PASO 3- Lineas de comando'!N344,0)</f>
        <v>0</v>
      </c>
    </row>
    <row r="341" customFormat="false" ht="11.25" hidden="false" customHeight="false" outlineLevel="0" collapsed="false">
      <c r="A341" s="73" t="n">
        <f aca="false">'PASO 3- Lineas de comando'!A345</f>
        <v>0</v>
      </c>
      <c r="C341" s="77" t="n">
        <f aca="false">IF(A341&lt;&gt;0,'PASO 3- Lineas de comando'!J345,0)</f>
        <v>0</v>
      </c>
      <c r="D341" s="76" t="n">
        <f aca="false">IF(A341&lt;&gt;0,'PASO 3- Lineas de comando'!M345,0)</f>
        <v>0</v>
      </c>
      <c r="F341" s="77" t="n">
        <f aca="false">IF(A341&lt;&gt;0,'PASO 3- Lineas de comando'!L345,0)</f>
        <v>0</v>
      </c>
      <c r="G341" s="76" t="n">
        <f aca="false">IF(A341&lt;&gt;0,'PASO 3- Lineas de comando'!O345,0)</f>
        <v>0</v>
      </c>
      <c r="I341" s="77" t="n">
        <f aca="false">IF(A341&lt;&gt;0,'PASO 3- Lineas de comando'!K345,0)</f>
        <v>0</v>
      </c>
      <c r="J341" s="76" t="n">
        <f aca="false">IF(A341&lt;&gt;0,'PASO 3- Lineas de comando'!N345,0)</f>
        <v>0</v>
      </c>
    </row>
    <row r="342" customFormat="false" ht="11.25" hidden="false" customHeight="false" outlineLevel="0" collapsed="false">
      <c r="A342" s="73" t="n">
        <f aca="false">'PASO 3- Lineas de comando'!A346</f>
        <v>0</v>
      </c>
      <c r="C342" s="77" t="n">
        <f aca="false">IF(A342&lt;&gt;0,'PASO 3- Lineas de comando'!J346,0)</f>
        <v>0</v>
      </c>
      <c r="D342" s="76" t="n">
        <f aca="false">IF(A342&lt;&gt;0,'PASO 3- Lineas de comando'!M346,0)</f>
        <v>0</v>
      </c>
      <c r="F342" s="77" t="n">
        <f aca="false">IF(A342&lt;&gt;0,'PASO 3- Lineas de comando'!L346,0)</f>
        <v>0</v>
      </c>
      <c r="G342" s="76" t="n">
        <f aca="false">IF(A342&lt;&gt;0,'PASO 3- Lineas de comando'!O346,0)</f>
        <v>0</v>
      </c>
      <c r="I342" s="77" t="n">
        <f aca="false">IF(A342&lt;&gt;0,'PASO 3- Lineas de comando'!K346,0)</f>
        <v>0</v>
      </c>
      <c r="J342" s="76" t="n">
        <f aca="false">IF(A342&lt;&gt;0,'PASO 3- Lineas de comando'!N346,0)</f>
        <v>0</v>
      </c>
    </row>
    <row r="343" customFormat="false" ht="11.25" hidden="false" customHeight="false" outlineLevel="0" collapsed="false">
      <c r="A343" s="73" t="n">
        <f aca="false">'PASO 3- Lineas de comando'!A347</f>
        <v>0</v>
      </c>
      <c r="C343" s="77" t="n">
        <f aca="false">IF(A343&lt;&gt;0,'PASO 3- Lineas de comando'!J347,0)</f>
        <v>0</v>
      </c>
      <c r="D343" s="76" t="n">
        <f aca="false">IF(A343&lt;&gt;0,'PASO 3- Lineas de comando'!M347,0)</f>
        <v>0</v>
      </c>
      <c r="F343" s="77" t="n">
        <f aca="false">IF(A343&lt;&gt;0,'PASO 3- Lineas de comando'!L347,0)</f>
        <v>0</v>
      </c>
      <c r="G343" s="76" t="n">
        <f aca="false">IF(A343&lt;&gt;0,'PASO 3- Lineas de comando'!O347,0)</f>
        <v>0</v>
      </c>
      <c r="I343" s="77" t="n">
        <f aca="false">IF(A343&lt;&gt;0,'PASO 3- Lineas de comando'!K347,0)</f>
        <v>0</v>
      </c>
      <c r="J343" s="76" t="n">
        <f aca="false">IF(A343&lt;&gt;0,'PASO 3- Lineas de comando'!N347,0)</f>
        <v>0</v>
      </c>
    </row>
    <row r="344" customFormat="false" ht="11.25" hidden="false" customHeight="false" outlineLevel="0" collapsed="false">
      <c r="A344" s="73" t="n">
        <f aca="false">'PASO 3- Lineas de comando'!A348</f>
        <v>0</v>
      </c>
      <c r="C344" s="77" t="n">
        <f aca="false">IF(A344&lt;&gt;0,'PASO 3- Lineas de comando'!J348,0)</f>
        <v>0</v>
      </c>
      <c r="D344" s="76" t="n">
        <f aca="false">IF(A344&lt;&gt;0,'PASO 3- Lineas de comando'!M348,0)</f>
        <v>0</v>
      </c>
      <c r="F344" s="77" t="n">
        <f aca="false">IF(A344&lt;&gt;0,'PASO 3- Lineas de comando'!L348,0)</f>
        <v>0</v>
      </c>
      <c r="G344" s="76" t="n">
        <f aca="false">IF(A344&lt;&gt;0,'PASO 3- Lineas de comando'!O348,0)</f>
        <v>0</v>
      </c>
      <c r="I344" s="77" t="n">
        <f aca="false">IF(A344&lt;&gt;0,'PASO 3- Lineas de comando'!K348,0)</f>
        <v>0</v>
      </c>
      <c r="J344" s="76" t="n">
        <f aca="false">IF(A344&lt;&gt;0,'PASO 3- Lineas de comando'!N348,0)</f>
        <v>0</v>
      </c>
    </row>
    <row r="345" customFormat="false" ht="11.25" hidden="false" customHeight="false" outlineLevel="0" collapsed="false">
      <c r="A345" s="73" t="n">
        <f aca="false">'PASO 3- Lineas de comando'!A349</f>
        <v>0</v>
      </c>
      <c r="C345" s="77" t="n">
        <f aca="false">IF(A345&lt;&gt;0,'PASO 3- Lineas de comando'!J349,0)</f>
        <v>0</v>
      </c>
      <c r="D345" s="76" t="n">
        <f aca="false">IF(A345&lt;&gt;0,'PASO 3- Lineas de comando'!M349,0)</f>
        <v>0</v>
      </c>
      <c r="F345" s="77" t="n">
        <f aca="false">IF(A345&lt;&gt;0,'PASO 3- Lineas de comando'!L349,0)</f>
        <v>0</v>
      </c>
      <c r="G345" s="76" t="n">
        <f aca="false">IF(A345&lt;&gt;0,'PASO 3- Lineas de comando'!O349,0)</f>
        <v>0</v>
      </c>
      <c r="I345" s="77" t="n">
        <f aca="false">IF(A345&lt;&gt;0,'PASO 3- Lineas de comando'!K349,0)</f>
        <v>0</v>
      </c>
      <c r="J345" s="76" t="n">
        <f aca="false">IF(A345&lt;&gt;0,'PASO 3- Lineas de comando'!N349,0)</f>
        <v>0</v>
      </c>
    </row>
    <row r="346" customFormat="false" ht="11.25" hidden="false" customHeight="false" outlineLevel="0" collapsed="false">
      <c r="A346" s="73" t="n">
        <f aca="false">'PASO 3- Lineas de comando'!A350</f>
        <v>0</v>
      </c>
      <c r="C346" s="77" t="n">
        <f aca="false">IF(A346&lt;&gt;0,'PASO 3- Lineas de comando'!J350,0)</f>
        <v>0</v>
      </c>
      <c r="D346" s="76" t="n">
        <f aca="false">IF(A346&lt;&gt;0,'PASO 3- Lineas de comando'!M350,0)</f>
        <v>0</v>
      </c>
      <c r="F346" s="77" t="n">
        <f aca="false">IF(A346&lt;&gt;0,'PASO 3- Lineas de comando'!L350,0)</f>
        <v>0</v>
      </c>
      <c r="G346" s="76" t="n">
        <f aca="false">IF(A346&lt;&gt;0,'PASO 3- Lineas de comando'!O350,0)</f>
        <v>0</v>
      </c>
      <c r="I346" s="77" t="n">
        <f aca="false">IF(A346&lt;&gt;0,'PASO 3- Lineas de comando'!K350,0)</f>
        <v>0</v>
      </c>
      <c r="J346" s="76" t="n">
        <f aca="false">IF(A346&lt;&gt;0,'PASO 3- Lineas de comando'!N350,0)</f>
        <v>0</v>
      </c>
    </row>
    <row r="347" customFormat="false" ht="11.25" hidden="false" customHeight="false" outlineLevel="0" collapsed="false">
      <c r="A347" s="73" t="n">
        <f aca="false">'PASO 3- Lineas de comando'!A351</f>
        <v>0</v>
      </c>
      <c r="C347" s="77" t="n">
        <f aca="false">IF(A347&lt;&gt;0,'PASO 3- Lineas de comando'!J351,0)</f>
        <v>0</v>
      </c>
      <c r="D347" s="76" t="n">
        <f aca="false">IF(A347&lt;&gt;0,'PASO 3- Lineas de comando'!M351,0)</f>
        <v>0</v>
      </c>
      <c r="F347" s="77" t="n">
        <f aca="false">IF(A347&lt;&gt;0,'PASO 3- Lineas de comando'!L351,0)</f>
        <v>0</v>
      </c>
      <c r="G347" s="76" t="n">
        <f aca="false">IF(A347&lt;&gt;0,'PASO 3- Lineas de comando'!O351,0)</f>
        <v>0</v>
      </c>
      <c r="I347" s="77" t="n">
        <f aca="false">IF(A347&lt;&gt;0,'PASO 3- Lineas de comando'!K351,0)</f>
        <v>0</v>
      </c>
      <c r="J347" s="76" t="n">
        <f aca="false">IF(A347&lt;&gt;0,'PASO 3- Lineas de comando'!N351,0)</f>
        <v>0</v>
      </c>
    </row>
    <row r="348" customFormat="false" ht="11.25" hidden="false" customHeight="false" outlineLevel="0" collapsed="false">
      <c r="A348" s="73" t="n">
        <f aca="false">'PASO 3- Lineas de comando'!A352</f>
        <v>0</v>
      </c>
      <c r="C348" s="77" t="n">
        <f aca="false">IF(A348&lt;&gt;0,'PASO 3- Lineas de comando'!J352,0)</f>
        <v>0</v>
      </c>
      <c r="D348" s="76" t="n">
        <f aca="false">IF(A348&lt;&gt;0,'PASO 3- Lineas de comando'!M352,0)</f>
        <v>0</v>
      </c>
      <c r="F348" s="77" t="n">
        <f aca="false">IF(A348&lt;&gt;0,'PASO 3- Lineas de comando'!L352,0)</f>
        <v>0</v>
      </c>
      <c r="G348" s="76" t="n">
        <f aca="false">IF(A348&lt;&gt;0,'PASO 3- Lineas de comando'!O352,0)</f>
        <v>0</v>
      </c>
      <c r="I348" s="77" t="n">
        <f aca="false">IF(A348&lt;&gt;0,'PASO 3- Lineas de comando'!K352,0)</f>
        <v>0</v>
      </c>
      <c r="J348" s="76" t="n">
        <f aca="false">IF(A348&lt;&gt;0,'PASO 3- Lineas de comando'!N352,0)</f>
        <v>0</v>
      </c>
    </row>
    <row r="349" customFormat="false" ht="11.25" hidden="false" customHeight="false" outlineLevel="0" collapsed="false">
      <c r="A349" s="73" t="n">
        <f aca="false">'PASO 3- Lineas de comando'!A353</f>
        <v>0</v>
      </c>
      <c r="C349" s="77" t="n">
        <f aca="false">IF(A349&lt;&gt;0,'PASO 3- Lineas de comando'!J353,0)</f>
        <v>0</v>
      </c>
      <c r="D349" s="76" t="n">
        <f aca="false">IF(A349&lt;&gt;0,'PASO 3- Lineas de comando'!M353,0)</f>
        <v>0</v>
      </c>
      <c r="F349" s="77" t="n">
        <f aca="false">IF(A349&lt;&gt;0,'PASO 3- Lineas de comando'!L353,0)</f>
        <v>0</v>
      </c>
      <c r="G349" s="76" t="n">
        <f aca="false">IF(A349&lt;&gt;0,'PASO 3- Lineas de comando'!O353,0)</f>
        <v>0</v>
      </c>
      <c r="I349" s="77" t="n">
        <f aca="false">IF(A349&lt;&gt;0,'PASO 3- Lineas de comando'!K353,0)</f>
        <v>0</v>
      </c>
      <c r="J349" s="76" t="n">
        <f aca="false">IF(A349&lt;&gt;0,'PASO 3- Lineas de comando'!N353,0)</f>
        <v>0</v>
      </c>
    </row>
    <row r="350" customFormat="false" ht="11.25" hidden="false" customHeight="false" outlineLevel="0" collapsed="false">
      <c r="A350" s="73" t="n">
        <f aca="false">'PASO 3- Lineas de comando'!A354</f>
        <v>0</v>
      </c>
      <c r="C350" s="77" t="n">
        <f aca="false">IF(A350&lt;&gt;0,'PASO 3- Lineas de comando'!J354,0)</f>
        <v>0</v>
      </c>
      <c r="D350" s="76" t="n">
        <f aca="false">IF(A350&lt;&gt;0,'PASO 3- Lineas de comando'!M354,0)</f>
        <v>0</v>
      </c>
      <c r="F350" s="77" t="n">
        <f aca="false">IF(A350&lt;&gt;0,'PASO 3- Lineas de comando'!L354,0)</f>
        <v>0</v>
      </c>
      <c r="G350" s="76" t="n">
        <f aca="false">IF(A350&lt;&gt;0,'PASO 3- Lineas de comando'!O354,0)</f>
        <v>0</v>
      </c>
      <c r="I350" s="77" t="n">
        <f aca="false">IF(A350&lt;&gt;0,'PASO 3- Lineas de comando'!K354,0)</f>
        <v>0</v>
      </c>
      <c r="J350" s="76" t="n">
        <f aca="false">IF(A350&lt;&gt;0,'PASO 3- Lineas de comando'!N354,0)</f>
        <v>0</v>
      </c>
    </row>
    <row r="351" customFormat="false" ht="11.25" hidden="false" customHeight="false" outlineLevel="0" collapsed="false">
      <c r="A351" s="73" t="n">
        <f aca="false">'PASO 3- Lineas de comando'!A355</f>
        <v>0</v>
      </c>
      <c r="C351" s="77" t="n">
        <f aca="false">IF(A351&lt;&gt;0,'PASO 3- Lineas de comando'!J355,0)</f>
        <v>0</v>
      </c>
      <c r="D351" s="76" t="n">
        <f aca="false">IF(A351&lt;&gt;0,'PASO 3- Lineas de comando'!M355,0)</f>
        <v>0</v>
      </c>
      <c r="F351" s="77" t="n">
        <f aca="false">IF(A351&lt;&gt;0,'PASO 3- Lineas de comando'!L355,0)</f>
        <v>0</v>
      </c>
      <c r="G351" s="76" t="n">
        <f aca="false">IF(A351&lt;&gt;0,'PASO 3- Lineas de comando'!O355,0)</f>
        <v>0</v>
      </c>
      <c r="I351" s="77" t="n">
        <f aca="false">IF(A351&lt;&gt;0,'PASO 3- Lineas de comando'!K355,0)</f>
        <v>0</v>
      </c>
      <c r="J351" s="76" t="n">
        <f aca="false">IF(A351&lt;&gt;0,'PASO 3- Lineas de comando'!N355,0)</f>
        <v>0</v>
      </c>
    </row>
    <row r="352" customFormat="false" ht="11.25" hidden="false" customHeight="false" outlineLevel="0" collapsed="false">
      <c r="A352" s="73" t="n">
        <f aca="false">'PASO 3- Lineas de comando'!A356</f>
        <v>0</v>
      </c>
      <c r="C352" s="77" t="n">
        <f aca="false">IF(A352&lt;&gt;0,'PASO 3- Lineas de comando'!J356,0)</f>
        <v>0</v>
      </c>
      <c r="D352" s="76" t="n">
        <f aca="false">IF(A352&lt;&gt;0,'PASO 3- Lineas de comando'!M356,0)</f>
        <v>0</v>
      </c>
      <c r="F352" s="77" t="n">
        <f aca="false">IF(A352&lt;&gt;0,'PASO 3- Lineas de comando'!L356,0)</f>
        <v>0</v>
      </c>
      <c r="G352" s="76" t="n">
        <f aca="false">IF(A352&lt;&gt;0,'PASO 3- Lineas de comando'!O356,0)</f>
        <v>0</v>
      </c>
      <c r="I352" s="77" t="n">
        <f aca="false">IF(A352&lt;&gt;0,'PASO 3- Lineas de comando'!K356,0)</f>
        <v>0</v>
      </c>
      <c r="J352" s="76" t="n">
        <f aca="false">IF(A352&lt;&gt;0,'PASO 3- Lineas de comando'!N356,0)</f>
        <v>0</v>
      </c>
    </row>
    <row r="353" customFormat="false" ht="11.25" hidden="false" customHeight="false" outlineLevel="0" collapsed="false">
      <c r="A353" s="73" t="n">
        <f aca="false">'PASO 3- Lineas de comando'!A357</f>
        <v>0</v>
      </c>
      <c r="C353" s="77" t="n">
        <f aca="false">IF(A353&lt;&gt;0,'PASO 3- Lineas de comando'!J357,0)</f>
        <v>0</v>
      </c>
      <c r="D353" s="76" t="n">
        <f aca="false">IF(A353&lt;&gt;0,'PASO 3- Lineas de comando'!M357,0)</f>
        <v>0</v>
      </c>
      <c r="F353" s="77" t="n">
        <f aca="false">IF(A353&lt;&gt;0,'PASO 3- Lineas de comando'!L357,0)</f>
        <v>0</v>
      </c>
      <c r="G353" s="76" t="n">
        <f aca="false">IF(A353&lt;&gt;0,'PASO 3- Lineas de comando'!O357,0)</f>
        <v>0</v>
      </c>
      <c r="I353" s="77" t="n">
        <f aca="false">IF(A353&lt;&gt;0,'PASO 3- Lineas de comando'!K357,0)</f>
        <v>0</v>
      </c>
      <c r="J353" s="76" t="n">
        <f aca="false">IF(A353&lt;&gt;0,'PASO 3- Lineas de comando'!N357,0)</f>
        <v>0</v>
      </c>
    </row>
    <row r="354" customFormat="false" ht="11.25" hidden="false" customHeight="false" outlineLevel="0" collapsed="false">
      <c r="A354" s="73" t="n">
        <f aca="false">'PASO 3- Lineas de comando'!A358</f>
        <v>0</v>
      </c>
      <c r="C354" s="77" t="n">
        <f aca="false">IF(A354&lt;&gt;0,'PASO 3- Lineas de comando'!J358,0)</f>
        <v>0</v>
      </c>
      <c r="D354" s="76" t="n">
        <f aca="false">IF(A354&lt;&gt;0,'PASO 3- Lineas de comando'!M358,0)</f>
        <v>0</v>
      </c>
      <c r="F354" s="77" t="n">
        <f aca="false">IF(A354&lt;&gt;0,'PASO 3- Lineas de comando'!L358,0)</f>
        <v>0</v>
      </c>
      <c r="G354" s="76" t="n">
        <f aca="false">IF(A354&lt;&gt;0,'PASO 3- Lineas de comando'!O358,0)</f>
        <v>0</v>
      </c>
      <c r="I354" s="77" t="n">
        <f aca="false">IF(A354&lt;&gt;0,'PASO 3- Lineas de comando'!K358,0)</f>
        <v>0</v>
      </c>
      <c r="J354" s="76" t="n">
        <f aca="false">IF(A354&lt;&gt;0,'PASO 3- Lineas de comando'!N358,0)</f>
        <v>0</v>
      </c>
    </row>
    <row r="355" customFormat="false" ht="11.25" hidden="false" customHeight="false" outlineLevel="0" collapsed="false">
      <c r="A355" s="73" t="n">
        <f aca="false">'PASO 3- Lineas de comando'!A359</f>
        <v>0</v>
      </c>
      <c r="C355" s="77" t="n">
        <f aca="false">IF(A355&lt;&gt;0,'PASO 3- Lineas de comando'!J359,0)</f>
        <v>0</v>
      </c>
      <c r="D355" s="76" t="n">
        <f aca="false">IF(A355&lt;&gt;0,'PASO 3- Lineas de comando'!M359,0)</f>
        <v>0</v>
      </c>
      <c r="F355" s="77" t="n">
        <f aca="false">IF(A355&lt;&gt;0,'PASO 3- Lineas de comando'!L359,0)</f>
        <v>0</v>
      </c>
      <c r="G355" s="76" t="n">
        <f aca="false">IF(A355&lt;&gt;0,'PASO 3- Lineas de comando'!O359,0)</f>
        <v>0</v>
      </c>
      <c r="I355" s="77" t="n">
        <f aca="false">IF(A355&lt;&gt;0,'PASO 3- Lineas de comando'!K359,0)</f>
        <v>0</v>
      </c>
      <c r="J355" s="76" t="n">
        <f aca="false">IF(A355&lt;&gt;0,'PASO 3- Lineas de comando'!N359,0)</f>
        <v>0</v>
      </c>
    </row>
    <row r="356" customFormat="false" ht="11.25" hidden="false" customHeight="false" outlineLevel="0" collapsed="false">
      <c r="A356" s="73" t="n">
        <f aca="false">'PASO 3- Lineas de comando'!A360</f>
        <v>0</v>
      </c>
      <c r="C356" s="77" t="n">
        <f aca="false">IF(A356&lt;&gt;0,'PASO 3- Lineas de comando'!J360,0)</f>
        <v>0</v>
      </c>
      <c r="D356" s="76" t="n">
        <f aca="false">IF(A356&lt;&gt;0,'PASO 3- Lineas de comando'!M360,0)</f>
        <v>0</v>
      </c>
      <c r="F356" s="77" t="n">
        <f aca="false">IF(A356&lt;&gt;0,'PASO 3- Lineas de comando'!L360,0)</f>
        <v>0</v>
      </c>
      <c r="G356" s="76" t="n">
        <f aca="false">IF(A356&lt;&gt;0,'PASO 3- Lineas de comando'!O360,0)</f>
        <v>0</v>
      </c>
      <c r="I356" s="77" t="n">
        <f aca="false">IF(A356&lt;&gt;0,'PASO 3- Lineas de comando'!K360,0)</f>
        <v>0</v>
      </c>
      <c r="J356" s="76" t="n">
        <f aca="false">IF(A356&lt;&gt;0,'PASO 3- Lineas de comando'!N360,0)</f>
        <v>0</v>
      </c>
    </row>
    <row r="357" customFormat="false" ht="11.25" hidden="false" customHeight="false" outlineLevel="0" collapsed="false">
      <c r="A357" s="73" t="n">
        <f aca="false">'PASO 3- Lineas de comando'!A361</f>
        <v>0</v>
      </c>
      <c r="C357" s="77" t="n">
        <f aca="false">IF(A357&lt;&gt;0,'PASO 3- Lineas de comando'!J361,0)</f>
        <v>0</v>
      </c>
      <c r="D357" s="76" t="n">
        <f aca="false">IF(A357&lt;&gt;0,'PASO 3- Lineas de comando'!M361,0)</f>
        <v>0</v>
      </c>
      <c r="F357" s="77" t="n">
        <f aca="false">IF(A357&lt;&gt;0,'PASO 3- Lineas de comando'!L361,0)</f>
        <v>0</v>
      </c>
      <c r="G357" s="76" t="n">
        <f aca="false">IF(A357&lt;&gt;0,'PASO 3- Lineas de comando'!O361,0)</f>
        <v>0</v>
      </c>
      <c r="I357" s="77" t="n">
        <f aca="false">IF(A357&lt;&gt;0,'PASO 3- Lineas de comando'!K361,0)</f>
        <v>0</v>
      </c>
      <c r="J357" s="76" t="n">
        <f aca="false">IF(A357&lt;&gt;0,'PASO 3- Lineas de comando'!N361,0)</f>
        <v>0</v>
      </c>
    </row>
    <row r="358" customFormat="false" ht="11.25" hidden="false" customHeight="false" outlineLevel="0" collapsed="false">
      <c r="A358" s="73" t="n">
        <f aca="false">'PASO 3- Lineas de comando'!A362</f>
        <v>0</v>
      </c>
      <c r="C358" s="77" t="n">
        <f aca="false">IF(A358&lt;&gt;0,'PASO 3- Lineas de comando'!J362,0)</f>
        <v>0</v>
      </c>
      <c r="D358" s="76" t="n">
        <f aca="false">IF(A358&lt;&gt;0,'PASO 3- Lineas de comando'!M362,0)</f>
        <v>0</v>
      </c>
      <c r="F358" s="77" t="n">
        <f aca="false">IF(A358&lt;&gt;0,'PASO 3- Lineas de comando'!L362,0)</f>
        <v>0</v>
      </c>
      <c r="G358" s="76" t="n">
        <f aca="false">IF(A358&lt;&gt;0,'PASO 3- Lineas de comando'!O362,0)</f>
        <v>0</v>
      </c>
      <c r="I358" s="77" t="n">
        <f aca="false">IF(A358&lt;&gt;0,'PASO 3- Lineas de comando'!K362,0)</f>
        <v>0</v>
      </c>
      <c r="J358" s="76" t="n">
        <f aca="false">IF(A358&lt;&gt;0,'PASO 3- Lineas de comando'!N362,0)</f>
        <v>0</v>
      </c>
    </row>
    <row r="359" customFormat="false" ht="11.25" hidden="false" customHeight="false" outlineLevel="0" collapsed="false">
      <c r="A359" s="73" t="n">
        <f aca="false">'PASO 3- Lineas de comando'!A363</f>
        <v>0</v>
      </c>
      <c r="C359" s="77" t="n">
        <f aca="false">IF(A359&lt;&gt;0,'PASO 3- Lineas de comando'!J363,0)</f>
        <v>0</v>
      </c>
      <c r="D359" s="76" t="n">
        <f aca="false">IF(A359&lt;&gt;0,'PASO 3- Lineas de comando'!M363,0)</f>
        <v>0</v>
      </c>
      <c r="F359" s="77" t="n">
        <f aca="false">IF(A359&lt;&gt;0,'PASO 3- Lineas de comando'!L363,0)</f>
        <v>0</v>
      </c>
      <c r="G359" s="76" t="n">
        <f aca="false">IF(A359&lt;&gt;0,'PASO 3- Lineas de comando'!O363,0)</f>
        <v>0</v>
      </c>
      <c r="I359" s="77" t="n">
        <f aca="false">IF(A359&lt;&gt;0,'PASO 3- Lineas de comando'!K363,0)</f>
        <v>0</v>
      </c>
      <c r="J359" s="76" t="n">
        <f aca="false">IF(A359&lt;&gt;0,'PASO 3- Lineas de comando'!N363,0)</f>
        <v>0</v>
      </c>
    </row>
    <row r="360" customFormat="false" ht="11.25" hidden="false" customHeight="false" outlineLevel="0" collapsed="false">
      <c r="A360" s="73" t="n">
        <f aca="false">'PASO 3- Lineas de comando'!A364</f>
        <v>0</v>
      </c>
      <c r="C360" s="77" t="n">
        <f aca="false">IF(A360&lt;&gt;0,'PASO 3- Lineas de comando'!J364,0)</f>
        <v>0</v>
      </c>
      <c r="D360" s="76" t="n">
        <f aca="false">IF(A360&lt;&gt;0,'PASO 3- Lineas de comando'!M364,0)</f>
        <v>0</v>
      </c>
      <c r="F360" s="77" t="n">
        <f aca="false">IF(A360&lt;&gt;0,'PASO 3- Lineas de comando'!L364,0)</f>
        <v>0</v>
      </c>
      <c r="G360" s="76" t="n">
        <f aca="false">IF(A360&lt;&gt;0,'PASO 3- Lineas de comando'!O364,0)</f>
        <v>0</v>
      </c>
      <c r="I360" s="77" t="n">
        <f aca="false">IF(A360&lt;&gt;0,'PASO 3- Lineas de comando'!K364,0)</f>
        <v>0</v>
      </c>
      <c r="J360" s="76" t="n">
        <f aca="false">IF(A360&lt;&gt;0,'PASO 3- Lineas de comando'!N364,0)</f>
        <v>0</v>
      </c>
    </row>
    <row r="361" customFormat="false" ht="11.25" hidden="false" customHeight="false" outlineLevel="0" collapsed="false">
      <c r="A361" s="73" t="n">
        <f aca="false">'PASO 3- Lineas de comando'!A365</f>
        <v>0</v>
      </c>
      <c r="C361" s="77" t="n">
        <f aca="false">IF(A361&lt;&gt;0,'PASO 3- Lineas de comando'!J365,0)</f>
        <v>0</v>
      </c>
      <c r="D361" s="76" t="n">
        <f aca="false">IF(A361&lt;&gt;0,'PASO 3- Lineas de comando'!M365,0)</f>
        <v>0</v>
      </c>
      <c r="F361" s="77" t="n">
        <f aca="false">IF(A361&lt;&gt;0,'PASO 3- Lineas de comando'!L365,0)</f>
        <v>0</v>
      </c>
      <c r="G361" s="76" t="n">
        <f aca="false">IF(A361&lt;&gt;0,'PASO 3- Lineas de comando'!O365,0)</f>
        <v>0</v>
      </c>
      <c r="I361" s="77" t="n">
        <f aca="false">IF(A361&lt;&gt;0,'PASO 3- Lineas de comando'!K365,0)</f>
        <v>0</v>
      </c>
      <c r="J361" s="76" t="n">
        <f aca="false">IF(A361&lt;&gt;0,'PASO 3- Lineas de comando'!N365,0)</f>
        <v>0</v>
      </c>
    </row>
    <row r="362" customFormat="false" ht="11.25" hidden="false" customHeight="false" outlineLevel="0" collapsed="false">
      <c r="A362" s="73" t="n">
        <f aca="false">'PASO 3- Lineas de comando'!A366</f>
        <v>0</v>
      </c>
      <c r="C362" s="77" t="n">
        <f aca="false">IF(A362&lt;&gt;0,'PASO 3- Lineas de comando'!J366,0)</f>
        <v>0</v>
      </c>
      <c r="D362" s="76" t="n">
        <f aca="false">IF(A362&lt;&gt;0,'PASO 3- Lineas de comando'!M366,0)</f>
        <v>0</v>
      </c>
      <c r="F362" s="77" t="n">
        <f aca="false">IF(A362&lt;&gt;0,'PASO 3- Lineas de comando'!L366,0)</f>
        <v>0</v>
      </c>
      <c r="G362" s="76" t="n">
        <f aca="false">IF(A362&lt;&gt;0,'PASO 3- Lineas de comando'!O366,0)</f>
        <v>0</v>
      </c>
      <c r="I362" s="77" t="n">
        <f aca="false">IF(A362&lt;&gt;0,'PASO 3- Lineas de comando'!K366,0)</f>
        <v>0</v>
      </c>
      <c r="J362" s="76" t="n">
        <f aca="false">IF(A362&lt;&gt;0,'PASO 3- Lineas de comando'!N366,0)</f>
        <v>0</v>
      </c>
    </row>
    <row r="363" customFormat="false" ht="11.25" hidden="false" customHeight="false" outlineLevel="0" collapsed="false">
      <c r="A363" s="73" t="n">
        <f aca="false">'PASO 3- Lineas de comando'!A367</f>
        <v>0</v>
      </c>
      <c r="C363" s="77" t="n">
        <f aca="false">IF(A363&lt;&gt;0,'PASO 3- Lineas de comando'!J367,0)</f>
        <v>0</v>
      </c>
      <c r="D363" s="76" t="n">
        <f aca="false">IF(A363&lt;&gt;0,'PASO 3- Lineas de comando'!M367,0)</f>
        <v>0</v>
      </c>
      <c r="F363" s="77" t="n">
        <f aca="false">IF(A363&lt;&gt;0,'PASO 3- Lineas de comando'!L367,0)</f>
        <v>0</v>
      </c>
      <c r="G363" s="76" t="n">
        <f aca="false">IF(A363&lt;&gt;0,'PASO 3- Lineas de comando'!O367,0)</f>
        <v>0</v>
      </c>
      <c r="I363" s="77" t="n">
        <f aca="false">IF(A363&lt;&gt;0,'PASO 3- Lineas de comando'!K367,0)</f>
        <v>0</v>
      </c>
      <c r="J363" s="76" t="n">
        <f aca="false">IF(A363&lt;&gt;0,'PASO 3- Lineas de comando'!N367,0)</f>
        <v>0</v>
      </c>
    </row>
    <row r="364" customFormat="false" ht="11.25" hidden="false" customHeight="false" outlineLevel="0" collapsed="false">
      <c r="A364" s="73" t="n">
        <f aca="false">'PASO 3- Lineas de comando'!A368</f>
        <v>0</v>
      </c>
      <c r="C364" s="77" t="n">
        <f aca="false">IF(A364&lt;&gt;0,'PASO 3- Lineas de comando'!J368,0)</f>
        <v>0</v>
      </c>
      <c r="D364" s="76" t="n">
        <f aca="false">IF(A364&lt;&gt;0,'PASO 3- Lineas de comando'!M368,0)</f>
        <v>0</v>
      </c>
      <c r="F364" s="77" t="n">
        <f aca="false">IF(A364&lt;&gt;0,'PASO 3- Lineas de comando'!L368,0)</f>
        <v>0</v>
      </c>
      <c r="G364" s="76" t="n">
        <f aca="false">IF(A364&lt;&gt;0,'PASO 3- Lineas de comando'!O368,0)</f>
        <v>0</v>
      </c>
      <c r="I364" s="77" t="n">
        <f aca="false">IF(A364&lt;&gt;0,'PASO 3- Lineas de comando'!K368,0)</f>
        <v>0</v>
      </c>
      <c r="J364" s="76" t="n">
        <f aca="false">IF(A364&lt;&gt;0,'PASO 3- Lineas de comando'!N368,0)</f>
        <v>0</v>
      </c>
    </row>
    <row r="365" customFormat="false" ht="11.25" hidden="false" customHeight="false" outlineLevel="0" collapsed="false">
      <c r="A365" s="73" t="n">
        <f aca="false">'PASO 3- Lineas de comando'!A369</f>
        <v>0</v>
      </c>
      <c r="C365" s="77" t="n">
        <f aca="false">IF(A365&lt;&gt;0,'PASO 3- Lineas de comando'!J369,0)</f>
        <v>0</v>
      </c>
      <c r="D365" s="76" t="n">
        <f aca="false">IF(A365&lt;&gt;0,'PASO 3- Lineas de comando'!M369,0)</f>
        <v>0</v>
      </c>
      <c r="F365" s="77" t="n">
        <f aca="false">IF(A365&lt;&gt;0,'PASO 3- Lineas de comando'!L369,0)</f>
        <v>0</v>
      </c>
      <c r="G365" s="76" t="n">
        <f aca="false">IF(A365&lt;&gt;0,'PASO 3- Lineas de comando'!O369,0)</f>
        <v>0</v>
      </c>
      <c r="I365" s="77" t="n">
        <f aca="false">IF(A365&lt;&gt;0,'PASO 3- Lineas de comando'!K369,0)</f>
        <v>0</v>
      </c>
      <c r="J365" s="76" t="n">
        <f aca="false">IF(A365&lt;&gt;0,'PASO 3- Lineas de comando'!N369,0)</f>
        <v>0</v>
      </c>
    </row>
    <row r="366" customFormat="false" ht="11.25" hidden="false" customHeight="false" outlineLevel="0" collapsed="false">
      <c r="A366" s="73" t="n">
        <f aca="false">'PASO 3- Lineas de comando'!A370</f>
        <v>0</v>
      </c>
      <c r="C366" s="77" t="n">
        <f aca="false">IF(A366&lt;&gt;0,'PASO 3- Lineas de comando'!J370,0)</f>
        <v>0</v>
      </c>
      <c r="D366" s="76" t="n">
        <f aca="false">IF(A366&lt;&gt;0,'PASO 3- Lineas de comando'!M370,0)</f>
        <v>0</v>
      </c>
      <c r="F366" s="77" t="n">
        <f aca="false">IF(A366&lt;&gt;0,'PASO 3- Lineas de comando'!L370,0)</f>
        <v>0</v>
      </c>
      <c r="G366" s="76" t="n">
        <f aca="false">IF(A366&lt;&gt;0,'PASO 3- Lineas de comando'!O370,0)</f>
        <v>0</v>
      </c>
      <c r="I366" s="77" t="n">
        <f aca="false">IF(A366&lt;&gt;0,'PASO 3- Lineas de comando'!K370,0)</f>
        <v>0</v>
      </c>
      <c r="J366" s="76" t="n">
        <f aca="false">IF(A366&lt;&gt;0,'PASO 3- Lineas de comando'!N370,0)</f>
        <v>0</v>
      </c>
    </row>
    <row r="367" customFormat="false" ht="11.25" hidden="false" customHeight="false" outlineLevel="0" collapsed="false">
      <c r="A367" s="73" t="n">
        <f aca="false">'PASO 3- Lineas de comando'!A371</f>
        <v>0</v>
      </c>
      <c r="C367" s="77" t="n">
        <f aca="false">IF(A367&lt;&gt;0,'PASO 3- Lineas de comando'!J371,0)</f>
        <v>0</v>
      </c>
      <c r="D367" s="76" t="n">
        <f aca="false">IF(A367&lt;&gt;0,'PASO 3- Lineas de comando'!M371,0)</f>
        <v>0</v>
      </c>
      <c r="F367" s="77" t="n">
        <f aca="false">IF(A367&lt;&gt;0,'PASO 3- Lineas de comando'!L371,0)</f>
        <v>0</v>
      </c>
      <c r="G367" s="76" t="n">
        <f aca="false">IF(A367&lt;&gt;0,'PASO 3- Lineas de comando'!O371,0)</f>
        <v>0</v>
      </c>
      <c r="I367" s="77" t="n">
        <f aca="false">IF(A367&lt;&gt;0,'PASO 3- Lineas de comando'!K371,0)</f>
        <v>0</v>
      </c>
      <c r="J367" s="76" t="n">
        <f aca="false">IF(A367&lt;&gt;0,'PASO 3- Lineas de comando'!N371,0)</f>
        <v>0</v>
      </c>
    </row>
    <row r="368" customFormat="false" ht="11.25" hidden="false" customHeight="false" outlineLevel="0" collapsed="false">
      <c r="A368" s="73" t="n">
        <f aca="false">'PASO 3- Lineas de comando'!A372</f>
        <v>0</v>
      </c>
      <c r="C368" s="77" t="n">
        <f aca="false">IF(A368&lt;&gt;0,'PASO 3- Lineas de comando'!J372,0)</f>
        <v>0</v>
      </c>
      <c r="D368" s="76" t="n">
        <f aca="false">IF(A368&lt;&gt;0,'PASO 3- Lineas de comando'!M372,0)</f>
        <v>0</v>
      </c>
      <c r="F368" s="77" t="n">
        <f aca="false">IF(A368&lt;&gt;0,'PASO 3- Lineas de comando'!L372,0)</f>
        <v>0</v>
      </c>
      <c r="G368" s="76" t="n">
        <f aca="false">IF(A368&lt;&gt;0,'PASO 3- Lineas de comando'!O372,0)</f>
        <v>0</v>
      </c>
      <c r="I368" s="77" t="n">
        <f aca="false">IF(A368&lt;&gt;0,'PASO 3- Lineas de comando'!K372,0)</f>
        <v>0</v>
      </c>
      <c r="J368" s="76" t="n">
        <f aca="false">IF(A368&lt;&gt;0,'PASO 3- Lineas de comando'!N372,0)</f>
        <v>0</v>
      </c>
    </row>
    <row r="369" customFormat="false" ht="11.25" hidden="false" customHeight="false" outlineLevel="0" collapsed="false">
      <c r="A369" s="73" t="n">
        <f aca="false">'PASO 3- Lineas de comando'!A373</f>
        <v>0</v>
      </c>
      <c r="C369" s="77" t="n">
        <f aca="false">IF(A369&lt;&gt;0,'PASO 3- Lineas de comando'!J373,0)</f>
        <v>0</v>
      </c>
      <c r="D369" s="76" t="n">
        <f aca="false">IF(A369&lt;&gt;0,'PASO 3- Lineas de comando'!M373,0)</f>
        <v>0</v>
      </c>
      <c r="F369" s="77" t="n">
        <f aca="false">IF(A369&lt;&gt;0,'PASO 3- Lineas de comando'!L373,0)</f>
        <v>0</v>
      </c>
      <c r="G369" s="76" t="n">
        <f aca="false">IF(A369&lt;&gt;0,'PASO 3- Lineas de comando'!O373,0)</f>
        <v>0</v>
      </c>
      <c r="I369" s="77" t="n">
        <f aca="false">IF(A369&lt;&gt;0,'PASO 3- Lineas de comando'!K373,0)</f>
        <v>0</v>
      </c>
      <c r="J369" s="76" t="n">
        <f aca="false">IF(A369&lt;&gt;0,'PASO 3- Lineas de comando'!N373,0)</f>
        <v>0</v>
      </c>
    </row>
    <row r="370" customFormat="false" ht="11.25" hidden="false" customHeight="false" outlineLevel="0" collapsed="false">
      <c r="A370" s="73" t="n">
        <f aca="false">'PASO 3- Lineas de comando'!A374</f>
        <v>0</v>
      </c>
      <c r="C370" s="77" t="n">
        <f aca="false">IF(A370&lt;&gt;0,'PASO 3- Lineas de comando'!J374,0)</f>
        <v>0</v>
      </c>
      <c r="D370" s="76" t="n">
        <f aca="false">IF(A370&lt;&gt;0,'PASO 3- Lineas de comando'!M374,0)</f>
        <v>0</v>
      </c>
      <c r="F370" s="77" t="n">
        <f aca="false">IF(A370&lt;&gt;0,'PASO 3- Lineas de comando'!L374,0)</f>
        <v>0</v>
      </c>
      <c r="G370" s="76" t="n">
        <f aca="false">IF(A370&lt;&gt;0,'PASO 3- Lineas de comando'!O374,0)</f>
        <v>0</v>
      </c>
      <c r="I370" s="77" t="n">
        <f aca="false">IF(A370&lt;&gt;0,'PASO 3- Lineas de comando'!K374,0)</f>
        <v>0</v>
      </c>
      <c r="J370" s="76" t="n">
        <f aca="false">IF(A370&lt;&gt;0,'PASO 3- Lineas de comando'!N374,0)</f>
        <v>0</v>
      </c>
    </row>
    <row r="371" customFormat="false" ht="11.25" hidden="false" customHeight="false" outlineLevel="0" collapsed="false">
      <c r="A371" s="73" t="n">
        <f aca="false">'PASO 3- Lineas de comando'!A375</f>
        <v>0</v>
      </c>
      <c r="C371" s="77" t="n">
        <f aca="false">IF(A371&lt;&gt;0,'PASO 3- Lineas de comando'!J375,0)</f>
        <v>0</v>
      </c>
      <c r="D371" s="76" t="n">
        <f aca="false">IF(A371&lt;&gt;0,'PASO 3- Lineas de comando'!M375,0)</f>
        <v>0</v>
      </c>
      <c r="F371" s="77" t="n">
        <f aca="false">IF(A371&lt;&gt;0,'PASO 3- Lineas de comando'!L375,0)</f>
        <v>0</v>
      </c>
      <c r="G371" s="76" t="n">
        <f aca="false">IF(A371&lt;&gt;0,'PASO 3- Lineas de comando'!O375,0)</f>
        <v>0</v>
      </c>
      <c r="I371" s="77" t="n">
        <f aca="false">IF(A371&lt;&gt;0,'PASO 3- Lineas de comando'!K375,0)</f>
        <v>0</v>
      </c>
      <c r="J371" s="76" t="n">
        <f aca="false">IF(A371&lt;&gt;0,'PASO 3- Lineas de comando'!N375,0)</f>
        <v>0</v>
      </c>
    </row>
    <row r="372" customFormat="false" ht="11.25" hidden="false" customHeight="false" outlineLevel="0" collapsed="false">
      <c r="A372" s="73" t="n">
        <f aca="false">'PASO 3- Lineas de comando'!A376</f>
        <v>0</v>
      </c>
      <c r="C372" s="77" t="n">
        <f aca="false">IF(A372&lt;&gt;0,'PASO 3- Lineas de comando'!J376,0)</f>
        <v>0</v>
      </c>
      <c r="D372" s="76" t="n">
        <f aca="false">IF(A372&lt;&gt;0,'PASO 3- Lineas de comando'!M376,0)</f>
        <v>0</v>
      </c>
      <c r="F372" s="77" t="n">
        <f aca="false">IF(A372&lt;&gt;0,'PASO 3- Lineas de comando'!L376,0)</f>
        <v>0</v>
      </c>
      <c r="G372" s="76" t="n">
        <f aca="false">IF(A372&lt;&gt;0,'PASO 3- Lineas de comando'!O376,0)</f>
        <v>0</v>
      </c>
      <c r="I372" s="77" t="n">
        <f aca="false">IF(A372&lt;&gt;0,'PASO 3- Lineas de comando'!K376,0)</f>
        <v>0</v>
      </c>
      <c r="J372" s="76" t="n">
        <f aca="false">IF(A372&lt;&gt;0,'PASO 3- Lineas de comando'!N376,0)</f>
        <v>0</v>
      </c>
    </row>
    <row r="373" customFormat="false" ht="11.25" hidden="false" customHeight="false" outlineLevel="0" collapsed="false">
      <c r="A373" s="73" t="n">
        <f aca="false">'PASO 3- Lineas de comando'!A377</f>
        <v>0</v>
      </c>
      <c r="C373" s="77" t="n">
        <f aca="false">IF(A373&lt;&gt;0,'PASO 3- Lineas de comando'!J377,0)</f>
        <v>0</v>
      </c>
      <c r="D373" s="76" t="n">
        <f aca="false">IF(A373&lt;&gt;0,'PASO 3- Lineas de comando'!M377,0)</f>
        <v>0</v>
      </c>
      <c r="F373" s="77" t="n">
        <f aca="false">IF(A373&lt;&gt;0,'PASO 3- Lineas de comando'!L377,0)</f>
        <v>0</v>
      </c>
      <c r="G373" s="76" t="n">
        <f aca="false">IF(A373&lt;&gt;0,'PASO 3- Lineas de comando'!O377,0)</f>
        <v>0</v>
      </c>
      <c r="I373" s="77" t="n">
        <f aca="false">IF(A373&lt;&gt;0,'PASO 3- Lineas de comando'!K377,0)</f>
        <v>0</v>
      </c>
      <c r="J373" s="76" t="n">
        <f aca="false">IF(A373&lt;&gt;0,'PASO 3- Lineas de comando'!N377,0)</f>
        <v>0</v>
      </c>
    </row>
    <row r="374" customFormat="false" ht="11.25" hidden="false" customHeight="false" outlineLevel="0" collapsed="false">
      <c r="A374" s="73" t="n">
        <f aca="false">'PASO 3- Lineas de comando'!A378</f>
        <v>0</v>
      </c>
      <c r="C374" s="77" t="n">
        <f aca="false">IF(A374&lt;&gt;0,'PASO 3- Lineas de comando'!J378,0)</f>
        <v>0</v>
      </c>
      <c r="D374" s="76" t="n">
        <f aca="false">IF(A374&lt;&gt;0,'PASO 3- Lineas de comando'!M378,0)</f>
        <v>0</v>
      </c>
      <c r="F374" s="77" t="n">
        <f aca="false">IF(A374&lt;&gt;0,'PASO 3- Lineas de comando'!L378,0)</f>
        <v>0</v>
      </c>
      <c r="G374" s="76" t="n">
        <f aca="false">IF(A374&lt;&gt;0,'PASO 3- Lineas de comando'!O378,0)</f>
        <v>0</v>
      </c>
      <c r="I374" s="77" t="n">
        <f aca="false">IF(A374&lt;&gt;0,'PASO 3- Lineas de comando'!K378,0)</f>
        <v>0</v>
      </c>
      <c r="J374" s="76" t="n">
        <f aca="false">IF(A374&lt;&gt;0,'PASO 3- Lineas de comando'!N378,0)</f>
        <v>0</v>
      </c>
    </row>
    <row r="375" customFormat="false" ht="11.25" hidden="false" customHeight="false" outlineLevel="0" collapsed="false">
      <c r="A375" s="73" t="n">
        <f aca="false">'PASO 3- Lineas de comando'!A379</f>
        <v>0</v>
      </c>
      <c r="C375" s="77" t="n">
        <f aca="false">IF(A375&lt;&gt;0,'PASO 3- Lineas de comando'!J379,0)</f>
        <v>0</v>
      </c>
      <c r="D375" s="76" t="n">
        <f aca="false">IF(A375&lt;&gt;0,'PASO 3- Lineas de comando'!M379,0)</f>
        <v>0</v>
      </c>
      <c r="F375" s="77" t="n">
        <f aca="false">IF(A375&lt;&gt;0,'PASO 3- Lineas de comando'!L379,0)</f>
        <v>0</v>
      </c>
      <c r="G375" s="76" t="n">
        <f aca="false">IF(A375&lt;&gt;0,'PASO 3- Lineas de comando'!O379,0)</f>
        <v>0</v>
      </c>
      <c r="I375" s="77" t="n">
        <f aca="false">IF(A375&lt;&gt;0,'PASO 3- Lineas de comando'!K379,0)</f>
        <v>0</v>
      </c>
      <c r="J375" s="76" t="n">
        <f aca="false">IF(A375&lt;&gt;0,'PASO 3- Lineas de comando'!N379,0)</f>
        <v>0</v>
      </c>
    </row>
    <row r="376" customFormat="false" ht="11.25" hidden="false" customHeight="false" outlineLevel="0" collapsed="false">
      <c r="A376" s="73" t="n">
        <f aca="false">'PASO 3- Lineas de comando'!A380</f>
        <v>0</v>
      </c>
      <c r="C376" s="77" t="n">
        <f aca="false">IF(A376&lt;&gt;0,'PASO 3- Lineas de comando'!J380,0)</f>
        <v>0</v>
      </c>
      <c r="D376" s="76" t="n">
        <f aca="false">IF(A376&lt;&gt;0,'PASO 3- Lineas de comando'!M380,0)</f>
        <v>0</v>
      </c>
      <c r="F376" s="77" t="n">
        <f aca="false">IF(A376&lt;&gt;0,'PASO 3- Lineas de comando'!L380,0)</f>
        <v>0</v>
      </c>
      <c r="G376" s="76" t="n">
        <f aca="false">IF(A376&lt;&gt;0,'PASO 3- Lineas de comando'!O380,0)</f>
        <v>0</v>
      </c>
      <c r="I376" s="77" t="n">
        <f aca="false">IF(A376&lt;&gt;0,'PASO 3- Lineas de comando'!K380,0)</f>
        <v>0</v>
      </c>
      <c r="J376" s="76" t="n">
        <f aca="false">IF(A376&lt;&gt;0,'PASO 3- Lineas de comando'!N380,0)</f>
        <v>0</v>
      </c>
    </row>
    <row r="377" customFormat="false" ht="11.25" hidden="false" customHeight="false" outlineLevel="0" collapsed="false">
      <c r="A377" s="73" t="n">
        <f aca="false">'PASO 3- Lineas de comando'!A381</f>
        <v>0</v>
      </c>
      <c r="C377" s="77" t="n">
        <f aca="false">IF(A377&lt;&gt;0,'PASO 3- Lineas de comando'!J381,0)</f>
        <v>0</v>
      </c>
      <c r="D377" s="76" t="n">
        <f aca="false">IF(A377&lt;&gt;0,'PASO 3- Lineas de comando'!M381,0)</f>
        <v>0</v>
      </c>
      <c r="F377" s="77" t="n">
        <f aca="false">IF(A377&lt;&gt;0,'PASO 3- Lineas de comando'!L381,0)</f>
        <v>0</v>
      </c>
      <c r="G377" s="76" t="n">
        <f aca="false">IF(A377&lt;&gt;0,'PASO 3- Lineas de comando'!O381,0)</f>
        <v>0</v>
      </c>
      <c r="I377" s="77" t="n">
        <f aca="false">IF(A377&lt;&gt;0,'PASO 3- Lineas de comando'!K381,0)</f>
        <v>0</v>
      </c>
      <c r="J377" s="76" t="n">
        <f aca="false">IF(A377&lt;&gt;0,'PASO 3- Lineas de comando'!N381,0)</f>
        <v>0</v>
      </c>
    </row>
    <row r="378" customFormat="false" ht="11.25" hidden="false" customHeight="false" outlineLevel="0" collapsed="false">
      <c r="A378" s="73" t="n">
        <f aca="false">'PASO 3- Lineas de comando'!A382</f>
        <v>0</v>
      </c>
      <c r="C378" s="77" t="n">
        <f aca="false">IF(A378&lt;&gt;0,'PASO 3- Lineas de comando'!J382,0)</f>
        <v>0</v>
      </c>
      <c r="D378" s="76" t="n">
        <f aca="false">IF(A378&lt;&gt;0,'PASO 3- Lineas de comando'!M382,0)</f>
        <v>0</v>
      </c>
      <c r="F378" s="77" t="n">
        <f aca="false">IF(A378&lt;&gt;0,'PASO 3- Lineas de comando'!L382,0)</f>
        <v>0</v>
      </c>
      <c r="G378" s="76" t="n">
        <f aca="false">IF(A378&lt;&gt;0,'PASO 3- Lineas de comando'!O382,0)</f>
        <v>0</v>
      </c>
      <c r="I378" s="77" t="n">
        <f aca="false">IF(A378&lt;&gt;0,'PASO 3- Lineas de comando'!K382,0)</f>
        <v>0</v>
      </c>
      <c r="J378" s="76" t="n">
        <f aca="false">IF(A378&lt;&gt;0,'PASO 3- Lineas de comando'!N382,0)</f>
        <v>0</v>
      </c>
    </row>
    <row r="379" customFormat="false" ht="11.25" hidden="false" customHeight="false" outlineLevel="0" collapsed="false">
      <c r="A379" s="73" t="n">
        <f aca="false">'PASO 3- Lineas de comando'!A383</f>
        <v>0</v>
      </c>
      <c r="C379" s="77" t="n">
        <f aca="false">IF(A379&lt;&gt;0,'PASO 3- Lineas de comando'!J383,0)</f>
        <v>0</v>
      </c>
      <c r="D379" s="76" t="n">
        <f aca="false">IF(A379&lt;&gt;0,'PASO 3- Lineas de comando'!M383,0)</f>
        <v>0</v>
      </c>
      <c r="F379" s="77" t="n">
        <f aca="false">IF(A379&lt;&gt;0,'PASO 3- Lineas de comando'!L383,0)</f>
        <v>0</v>
      </c>
      <c r="G379" s="76" t="n">
        <f aca="false">IF(A379&lt;&gt;0,'PASO 3- Lineas de comando'!O383,0)</f>
        <v>0</v>
      </c>
      <c r="I379" s="77" t="n">
        <f aca="false">IF(A379&lt;&gt;0,'PASO 3- Lineas de comando'!K383,0)</f>
        <v>0</v>
      </c>
      <c r="J379" s="76" t="n">
        <f aca="false">IF(A379&lt;&gt;0,'PASO 3- Lineas de comando'!N383,0)</f>
        <v>0</v>
      </c>
    </row>
    <row r="380" customFormat="false" ht="11.25" hidden="false" customHeight="false" outlineLevel="0" collapsed="false">
      <c r="A380" s="73" t="n">
        <f aca="false">'PASO 3- Lineas de comando'!A384</f>
        <v>0</v>
      </c>
      <c r="C380" s="77" t="n">
        <f aca="false">IF(A380&lt;&gt;0,'PASO 3- Lineas de comando'!J384,0)</f>
        <v>0</v>
      </c>
      <c r="D380" s="76" t="n">
        <f aca="false">IF(A380&lt;&gt;0,'PASO 3- Lineas de comando'!M384,0)</f>
        <v>0</v>
      </c>
      <c r="F380" s="77" t="n">
        <f aca="false">IF(A380&lt;&gt;0,'PASO 3- Lineas de comando'!L384,0)</f>
        <v>0</v>
      </c>
      <c r="G380" s="76" t="n">
        <f aca="false">IF(A380&lt;&gt;0,'PASO 3- Lineas de comando'!O384,0)</f>
        <v>0</v>
      </c>
      <c r="I380" s="77" t="n">
        <f aca="false">IF(A380&lt;&gt;0,'PASO 3- Lineas de comando'!K384,0)</f>
        <v>0</v>
      </c>
      <c r="J380" s="76" t="n">
        <f aca="false">IF(A380&lt;&gt;0,'PASO 3- Lineas de comando'!N384,0)</f>
        <v>0</v>
      </c>
    </row>
    <row r="381" customFormat="false" ht="11.25" hidden="false" customHeight="false" outlineLevel="0" collapsed="false">
      <c r="A381" s="73" t="n">
        <f aca="false">'PASO 3- Lineas de comando'!A385</f>
        <v>0</v>
      </c>
      <c r="C381" s="77" t="n">
        <f aca="false">IF(A381&lt;&gt;0,'PASO 3- Lineas de comando'!J385,0)</f>
        <v>0</v>
      </c>
      <c r="D381" s="76" t="n">
        <f aca="false">IF(A381&lt;&gt;0,'PASO 3- Lineas de comando'!M385,0)</f>
        <v>0</v>
      </c>
      <c r="F381" s="77" t="n">
        <f aca="false">IF(A381&lt;&gt;0,'PASO 3- Lineas de comando'!L385,0)</f>
        <v>0</v>
      </c>
      <c r="G381" s="76" t="n">
        <f aca="false">IF(A381&lt;&gt;0,'PASO 3- Lineas de comando'!O385,0)</f>
        <v>0</v>
      </c>
      <c r="I381" s="77" t="n">
        <f aca="false">IF(A381&lt;&gt;0,'PASO 3- Lineas de comando'!K385,0)</f>
        <v>0</v>
      </c>
      <c r="J381" s="76" t="n">
        <f aca="false">IF(A381&lt;&gt;0,'PASO 3- Lineas de comando'!N385,0)</f>
        <v>0</v>
      </c>
    </row>
    <row r="382" customFormat="false" ht="11.25" hidden="false" customHeight="false" outlineLevel="0" collapsed="false">
      <c r="A382" s="73" t="n">
        <f aca="false">'PASO 3- Lineas de comando'!A386</f>
        <v>0</v>
      </c>
      <c r="C382" s="77" t="n">
        <f aca="false">IF(A382&lt;&gt;0,'PASO 3- Lineas de comando'!J386,0)</f>
        <v>0</v>
      </c>
      <c r="D382" s="76" t="n">
        <f aca="false">IF(A382&lt;&gt;0,'PASO 3- Lineas de comando'!M386,0)</f>
        <v>0</v>
      </c>
      <c r="F382" s="77" t="n">
        <f aca="false">IF(A382&lt;&gt;0,'PASO 3- Lineas de comando'!L386,0)</f>
        <v>0</v>
      </c>
      <c r="G382" s="76" t="n">
        <f aca="false">IF(A382&lt;&gt;0,'PASO 3- Lineas de comando'!O386,0)</f>
        <v>0</v>
      </c>
      <c r="I382" s="77" t="n">
        <f aca="false">IF(A382&lt;&gt;0,'PASO 3- Lineas de comando'!K386,0)</f>
        <v>0</v>
      </c>
      <c r="J382" s="76" t="n">
        <f aca="false">IF(A382&lt;&gt;0,'PASO 3- Lineas de comando'!N386,0)</f>
        <v>0</v>
      </c>
    </row>
    <row r="383" customFormat="false" ht="11.25" hidden="false" customHeight="false" outlineLevel="0" collapsed="false">
      <c r="A383" s="73" t="n">
        <f aca="false">'PASO 3- Lineas de comando'!A387</f>
        <v>0</v>
      </c>
      <c r="C383" s="77" t="n">
        <f aca="false">IF(A383&lt;&gt;0,'PASO 3- Lineas de comando'!J387,0)</f>
        <v>0</v>
      </c>
      <c r="D383" s="76" t="n">
        <f aca="false">IF(A383&lt;&gt;0,'PASO 3- Lineas de comando'!M387,0)</f>
        <v>0</v>
      </c>
      <c r="F383" s="77" t="n">
        <f aca="false">IF(A383&lt;&gt;0,'PASO 3- Lineas de comando'!L387,0)</f>
        <v>0</v>
      </c>
      <c r="G383" s="76" t="n">
        <f aca="false">IF(A383&lt;&gt;0,'PASO 3- Lineas de comando'!O387,0)</f>
        <v>0</v>
      </c>
      <c r="I383" s="77" t="n">
        <f aca="false">IF(A383&lt;&gt;0,'PASO 3- Lineas de comando'!K387,0)</f>
        <v>0</v>
      </c>
      <c r="J383" s="76" t="n">
        <f aca="false">IF(A383&lt;&gt;0,'PASO 3- Lineas de comando'!N387,0)</f>
        <v>0</v>
      </c>
    </row>
    <row r="384" customFormat="false" ht="11.25" hidden="false" customHeight="false" outlineLevel="0" collapsed="false">
      <c r="A384" s="73" t="n">
        <f aca="false">'PASO 3- Lineas de comando'!A388</f>
        <v>0</v>
      </c>
      <c r="C384" s="77" t="n">
        <f aca="false">IF(A384&lt;&gt;0,'PASO 3- Lineas de comando'!J388,0)</f>
        <v>0</v>
      </c>
      <c r="D384" s="76" t="n">
        <f aca="false">IF(A384&lt;&gt;0,'PASO 3- Lineas de comando'!M388,0)</f>
        <v>0</v>
      </c>
      <c r="F384" s="77" t="n">
        <f aca="false">IF(A384&lt;&gt;0,'PASO 3- Lineas de comando'!L388,0)</f>
        <v>0</v>
      </c>
      <c r="G384" s="76" t="n">
        <f aca="false">IF(A384&lt;&gt;0,'PASO 3- Lineas de comando'!O388,0)</f>
        <v>0</v>
      </c>
      <c r="I384" s="77" t="n">
        <f aca="false">IF(A384&lt;&gt;0,'PASO 3- Lineas de comando'!K388,0)</f>
        <v>0</v>
      </c>
      <c r="J384" s="76" t="n">
        <f aca="false">IF(A384&lt;&gt;0,'PASO 3- Lineas de comando'!N388,0)</f>
        <v>0</v>
      </c>
    </row>
    <row r="385" customFormat="false" ht="11.25" hidden="false" customHeight="false" outlineLevel="0" collapsed="false">
      <c r="A385" s="73" t="n">
        <f aca="false">'PASO 3- Lineas de comando'!A389</f>
        <v>0</v>
      </c>
      <c r="C385" s="77" t="n">
        <f aca="false">IF(A385&lt;&gt;0,'PASO 3- Lineas de comando'!J389,0)</f>
        <v>0</v>
      </c>
      <c r="D385" s="76" t="n">
        <f aca="false">IF(A385&lt;&gt;0,'PASO 3- Lineas de comando'!M389,0)</f>
        <v>0</v>
      </c>
      <c r="F385" s="77" t="n">
        <f aca="false">IF(A385&lt;&gt;0,'PASO 3- Lineas de comando'!L389,0)</f>
        <v>0</v>
      </c>
      <c r="G385" s="76" t="n">
        <f aca="false">IF(A385&lt;&gt;0,'PASO 3- Lineas de comando'!O389,0)</f>
        <v>0</v>
      </c>
      <c r="I385" s="77" t="n">
        <f aca="false">IF(A385&lt;&gt;0,'PASO 3- Lineas de comando'!K389,0)</f>
        <v>0</v>
      </c>
      <c r="J385" s="76" t="n">
        <f aca="false">IF(A385&lt;&gt;0,'PASO 3- Lineas de comando'!N389,0)</f>
        <v>0</v>
      </c>
    </row>
    <row r="386" customFormat="false" ht="11.25" hidden="false" customHeight="false" outlineLevel="0" collapsed="false">
      <c r="A386" s="73" t="n">
        <f aca="false">'PASO 3- Lineas de comando'!A390</f>
        <v>0</v>
      </c>
      <c r="C386" s="77" t="n">
        <f aca="false">IF(A386&lt;&gt;0,'PASO 3- Lineas de comando'!J390,0)</f>
        <v>0</v>
      </c>
      <c r="D386" s="76" t="n">
        <f aca="false">IF(A386&lt;&gt;0,'PASO 3- Lineas de comando'!M390,0)</f>
        <v>0</v>
      </c>
      <c r="F386" s="77" t="n">
        <f aca="false">IF(A386&lt;&gt;0,'PASO 3- Lineas de comando'!L390,0)</f>
        <v>0</v>
      </c>
      <c r="G386" s="76" t="n">
        <f aca="false">IF(A386&lt;&gt;0,'PASO 3- Lineas de comando'!O390,0)</f>
        <v>0</v>
      </c>
      <c r="I386" s="77" t="n">
        <f aca="false">IF(A386&lt;&gt;0,'PASO 3- Lineas de comando'!K390,0)</f>
        <v>0</v>
      </c>
      <c r="J386" s="76" t="n">
        <f aca="false">IF(A386&lt;&gt;0,'PASO 3- Lineas de comando'!N390,0)</f>
        <v>0</v>
      </c>
    </row>
    <row r="387" customFormat="false" ht="11.25" hidden="false" customHeight="false" outlineLevel="0" collapsed="false">
      <c r="A387" s="73" t="n">
        <f aca="false">'PASO 3- Lineas de comando'!A391</f>
        <v>0</v>
      </c>
      <c r="C387" s="77" t="n">
        <f aca="false">IF(A387&lt;&gt;0,'PASO 3- Lineas de comando'!J391,0)</f>
        <v>0</v>
      </c>
      <c r="D387" s="76" t="n">
        <f aca="false">IF(A387&lt;&gt;0,'PASO 3- Lineas de comando'!M391,0)</f>
        <v>0</v>
      </c>
      <c r="F387" s="77" t="n">
        <f aca="false">IF(A387&lt;&gt;0,'PASO 3- Lineas de comando'!L391,0)</f>
        <v>0</v>
      </c>
      <c r="G387" s="76" t="n">
        <f aca="false">IF(A387&lt;&gt;0,'PASO 3- Lineas de comando'!O391,0)</f>
        <v>0</v>
      </c>
      <c r="I387" s="77" t="n">
        <f aca="false">IF(A387&lt;&gt;0,'PASO 3- Lineas de comando'!K391,0)</f>
        <v>0</v>
      </c>
      <c r="J387" s="76" t="n">
        <f aca="false">IF(A387&lt;&gt;0,'PASO 3- Lineas de comando'!N391,0)</f>
        <v>0</v>
      </c>
    </row>
    <row r="388" customFormat="false" ht="11.25" hidden="false" customHeight="false" outlineLevel="0" collapsed="false">
      <c r="A388" s="73" t="n">
        <f aca="false">'PASO 3- Lineas de comando'!A392</f>
        <v>0</v>
      </c>
      <c r="C388" s="77" t="n">
        <f aca="false">IF(A388&lt;&gt;0,'PASO 3- Lineas de comando'!J392,0)</f>
        <v>0</v>
      </c>
      <c r="D388" s="76" t="n">
        <f aca="false">IF(A388&lt;&gt;0,'PASO 3- Lineas de comando'!M392,0)</f>
        <v>0</v>
      </c>
      <c r="F388" s="77" t="n">
        <f aca="false">IF(A388&lt;&gt;0,'PASO 3- Lineas de comando'!L392,0)</f>
        <v>0</v>
      </c>
      <c r="G388" s="76" t="n">
        <f aca="false">IF(A388&lt;&gt;0,'PASO 3- Lineas de comando'!O392,0)</f>
        <v>0</v>
      </c>
      <c r="I388" s="77" t="n">
        <f aca="false">IF(A388&lt;&gt;0,'PASO 3- Lineas de comando'!K392,0)</f>
        <v>0</v>
      </c>
      <c r="J388" s="76" t="n">
        <f aca="false">IF(A388&lt;&gt;0,'PASO 3- Lineas de comando'!N392,0)</f>
        <v>0</v>
      </c>
    </row>
    <row r="389" customFormat="false" ht="11.25" hidden="false" customHeight="false" outlineLevel="0" collapsed="false">
      <c r="A389" s="73" t="n">
        <f aca="false">'PASO 3- Lineas de comando'!A393</f>
        <v>0</v>
      </c>
      <c r="C389" s="77" t="n">
        <f aca="false">IF(A389&lt;&gt;0,'PASO 3- Lineas de comando'!J393,0)</f>
        <v>0</v>
      </c>
      <c r="D389" s="76" t="n">
        <f aca="false">IF(A389&lt;&gt;0,'PASO 3- Lineas de comando'!M393,0)</f>
        <v>0</v>
      </c>
      <c r="F389" s="77" t="n">
        <f aca="false">IF(A389&lt;&gt;0,'PASO 3- Lineas de comando'!L393,0)</f>
        <v>0</v>
      </c>
      <c r="G389" s="76" t="n">
        <f aca="false">IF(A389&lt;&gt;0,'PASO 3- Lineas de comando'!O393,0)</f>
        <v>0</v>
      </c>
      <c r="I389" s="77" t="n">
        <f aca="false">IF(A389&lt;&gt;0,'PASO 3- Lineas de comando'!K393,0)</f>
        <v>0</v>
      </c>
      <c r="J389" s="76" t="n">
        <f aca="false">IF(A389&lt;&gt;0,'PASO 3- Lineas de comando'!N393,0)</f>
        <v>0</v>
      </c>
    </row>
    <row r="390" customFormat="false" ht="11.25" hidden="false" customHeight="false" outlineLevel="0" collapsed="false">
      <c r="A390" s="73" t="n">
        <f aca="false">'PASO 3- Lineas de comando'!A394</f>
        <v>0</v>
      </c>
      <c r="C390" s="77" t="n">
        <f aca="false">IF(A390&lt;&gt;0,'PASO 3- Lineas de comando'!J394,0)</f>
        <v>0</v>
      </c>
      <c r="D390" s="76" t="n">
        <f aca="false">IF(A390&lt;&gt;0,'PASO 3- Lineas de comando'!M394,0)</f>
        <v>0</v>
      </c>
      <c r="F390" s="77" t="n">
        <f aca="false">IF(A390&lt;&gt;0,'PASO 3- Lineas de comando'!L394,0)</f>
        <v>0</v>
      </c>
      <c r="G390" s="76" t="n">
        <f aca="false">IF(A390&lt;&gt;0,'PASO 3- Lineas de comando'!O394,0)</f>
        <v>0</v>
      </c>
      <c r="I390" s="77" t="n">
        <f aca="false">IF(A390&lt;&gt;0,'PASO 3- Lineas de comando'!K394,0)</f>
        <v>0</v>
      </c>
      <c r="J390" s="76" t="n">
        <f aca="false">IF(A390&lt;&gt;0,'PASO 3- Lineas de comando'!N394,0)</f>
        <v>0</v>
      </c>
    </row>
    <row r="391" customFormat="false" ht="11.25" hidden="false" customHeight="false" outlineLevel="0" collapsed="false">
      <c r="A391" s="73" t="n">
        <f aca="false">'PASO 3- Lineas de comando'!A395</f>
        <v>0</v>
      </c>
      <c r="C391" s="77" t="n">
        <f aca="false">IF(A391&lt;&gt;0,'PASO 3- Lineas de comando'!J395,0)</f>
        <v>0</v>
      </c>
      <c r="D391" s="76" t="n">
        <f aca="false">IF(A391&lt;&gt;0,'PASO 3- Lineas de comando'!M395,0)</f>
        <v>0</v>
      </c>
      <c r="F391" s="77" t="n">
        <f aca="false">IF(A391&lt;&gt;0,'PASO 3- Lineas de comando'!L395,0)</f>
        <v>0</v>
      </c>
      <c r="G391" s="76" t="n">
        <f aca="false">IF(A391&lt;&gt;0,'PASO 3- Lineas de comando'!O395,0)</f>
        <v>0</v>
      </c>
      <c r="I391" s="77" t="n">
        <f aca="false">IF(A391&lt;&gt;0,'PASO 3- Lineas de comando'!K395,0)</f>
        <v>0</v>
      </c>
      <c r="J391" s="76" t="n">
        <f aca="false">IF(A391&lt;&gt;0,'PASO 3- Lineas de comando'!N395,0)</f>
        <v>0</v>
      </c>
    </row>
    <row r="392" customFormat="false" ht="11.25" hidden="false" customHeight="false" outlineLevel="0" collapsed="false">
      <c r="A392" s="73" t="n">
        <f aca="false">'PASO 3- Lineas de comando'!A396</f>
        <v>0</v>
      </c>
      <c r="C392" s="77" t="n">
        <f aca="false">IF(A392&lt;&gt;0,'PASO 3- Lineas de comando'!J396,0)</f>
        <v>0</v>
      </c>
      <c r="D392" s="76" t="n">
        <f aca="false">IF(A392&lt;&gt;0,'PASO 3- Lineas de comando'!M396,0)</f>
        <v>0</v>
      </c>
      <c r="F392" s="77" t="n">
        <f aca="false">IF(A392&lt;&gt;0,'PASO 3- Lineas de comando'!L396,0)</f>
        <v>0</v>
      </c>
      <c r="G392" s="76" t="n">
        <f aca="false">IF(A392&lt;&gt;0,'PASO 3- Lineas de comando'!O396,0)</f>
        <v>0</v>
      </c>
      <c r="I392" s="77" t="n">
        <f aca="false">IF(A392&lt;&gt;0,'PASO 3- Lineas de comando'!K396,0)</f>
        <v>0</v>
      </c>
      <c r="J392" s="76" t="n">
        <f aca="false">IF(A392&lt;&gt;0,'PASO 3- Lineas de comando'!N396,0)</f>
        <v>0</v>
      </c>
    </row>
    <row r="393" customFormat="false" ht="11.25" hidden="false" customHeight="false" outlineLevel="0" collapsed="false">
      <c r="A393" s="73" t="n">
        <f aca="false">'PASO 3- Lineas de comando'!A397</f>
        <v>0</v>
      </c>
      <c r="C393" s="77" t="n">
        <f aca="false">IF(A393&lt;&gt;0,'PASO 3- Lineas de comando'!J397,0)</f>
        <v>0</v>
      </c>
      <c r="D393" s="76" t="n">
        <f aca="false">IF(A393&lt;&gt;0,'PASO 3- Lineas de comando'!M397,0)</f>
        <v>0</v>
      </c>
      <c r="F393" s="77" t="n">
        <f aca="false">IF(A393&lt;&gt;0,'PASO 3- Lineas de comando'!L397,0)</f>
        <v>0</v>
      </c>
      <c r="G393" s="76" t="n">
        <f aca="false">IF(A393&lt;&gt;0,'PASO 3- Lineas de comando'!O397,0)</f>
        <v>0</v>
      </c>
      <c r="I393" s="77" t="n">
        <f aca="false">IF(A393&lt;&gt;0,'PASO 3- Lineas de comando'!K397,0)</f>
        <v>0</v>
      </c>
      <c r="J393" s="76" t="n">
        <f aca="false">IF(A393&lt;&gt;0,'PASO 3- Lineas de comando'!N397,0)</f>
        <v>0</v>
      </c>
    </row>
    <row r="394" customFormat="false" ht="11.25" hidden="false" customHeight="false" outlineLevel="0" collapsed="false">
      <c r="A394" s="73" t="n">
        <f aca="false">'PASO 3- Lineas de comando'!A398</f>
        <v>0</v>
      </c>
      <c r="C394" s="77" t="n">
        <f aca="false">IF(A394&lt;&gt;0,'PASO 3- Lineas de comando'!J398,0)</f>
        <v>0</v>
      </c>
      <c r="D394" s="76" t="n">
        <f aca="false">IF(A394&lt;&gt;0,'PASO 3- Lineas de comando'!M398,0)</f>
        <v>0</v>
      </c>
      <c r="F394" s="77" t="n">
        <f aca="false">IF(A394&lt;&gt;0,'PASO 3- Lineas de comando'!L398,0)</f>
        <v>0</v>
      </c>
      <c r="G394" s="76" t="n">
        <f aca="false">IF(A394&lt;&gt;0,'PASO 3- Lineas de comando'!O398,0)</f>
        <v>0</v>
      </c>
      <c r="I394" s="77" t="n">
        <f aca="false">IF(A394&lt;&gt;0,'PASO 3- Lineas de comando'!K398,0)</f>
        <v>0</v>
      </c>
      <c r="J394" s="76" t="n">
        <f aca="false">IF(A394&lt;&gt;0,'PASO 3- Lineas de comando'!N398,0)</f>
        <v>0</v>
      </c>
    </row>
    <row r="395" customFormat="false" ht="11.25" hidden="false" customHeight="false" outlineLevel="0" collapsed="false">
      <c r="A395" s="73" t="n">
        <f aca="false">'PASO 3- Lineas de comando'!A399</f>
        <v>0</v>
      </c>
      <c r="C395" s="77" t="n">
        <f aca="false">IF(A395&lt;&gt;0,'PASO 3- Lineas de comando'!J399,0)</f>
        <v>0</v>
      </c>
      <c r="D395" s="76" t="n">
        <f aca="false">IF(A395&lt;&gt;0,'PASO 3- Lineas de comando'!M399,0)</f>
        <v>0</v>
      </c>
      <c r="F395" s="77" t="n">
        <f aca="false">IF(A395&lt;&gt;0,'PASO 3- Lineas de comando'!L399,0)</f>
        <v>0</v>
      </c>
      <c r="G395" s="76" t="n">
        <f aca="false">IF(A395&lt;&gt;0,'PASO 3- Lineas de comando'!O399,0)</f>
        <v>0</v>
      </c>
      <c r="I395" s="77" t="n">
        <f aca="false">IF(A395&lt;&gt;0,'PASO 3- Lineas de comando'!K399,0)</f>
        <v>0</v>
      </c>
      <c r="J395" s="76" t="n">
        <f aca="false">IF(A395&lt;&gt;0,'PASO 3- Lineas de comando'!N399,0)</f>
        <v>0</v>
      </c>
    </row>
    <row r="396" customFormat="false" ht="11.25" hidden="false" customHeight="false" outlineLevel="0" collapsed="false">
      <c r="A396" s="73" t="n">
        <f aca="false">'PASO 3- Lineas de comando'!A400</f>
        <v>0</v>
      </c>
      <c r="C396" s="77" t="n">
        <f aca="false">IF(A396&lt;&gt;0,'PASO 3- Lineas de comando'!J400,0)</f>
        <v>0</v>
      </c>
      <c r="D396" s="76" t="n">
        <f aca="false">IF(A396&lt;&gt;0,'PASO 3- Lineas de comando'!M400,0)</f>
        <v>0</v>
      </c>
      <c r="F396" s="77" t="n">
        <f aca="false">IF(A396&lt;&gt;0,'PASO 3- Lineas de comando'!L400,0)</f>
        <v>0</v>
      </c>
      <c r="G396" s="76" t="n">
        <f aca="false">IF(A396&lt;&gt;0,'PASO 3- Lineas de comando'!O400,0)</f>
        <v>0</v>
      </c>
      <c r="I396" s="77" t="n">
        <f aca="false">IF(A396&lt;&gt;0,'PASO 3- Lineas de comando'!K400,0)</f>
        <v>0</v>
      </c>
      <c r="J396" s="76" t="n">
        <f aca="false">IF(A396&lt;&gt;0,'PASO 3- Lineas de comando'!N400,0)</f>
        <v>0</v>
      </c>
    </row>
    <row r="397" customFormat="false" ht="11.25" hidden="false" customHeight="false" outlineLevel="0" collapsed="false">
      <c r="A397" s="73" t="n">
        <f aca="false">'PASO 3- Lineas de comando'!A401</f>
        <v>0</v>
      </c>
      <c r="C397" s="77" t="n">
        <f aca="false">IF(A397&lt;&gt;0,'PASO 3- Lineas de comando'!J401,0)</f>
        <v>0</v>
      </c>
      <c r="D397" s="76" t="n">
        <f aca="false">IF(A397&lt;&gt;0,'PASO 3- Lineas de comando'!M401,0)</f>
        <v>0</v>
      </c>
      <c r="F397" s="77" t="n">
        <f aca="false">IF(A397&lt;&gt;0,'PASO 3- Lineas de comando'!L401,0)</f>
        <v>0</v>
      </c>
      <c r="G397" s="76" t="n">
        <f aca="false">IF(A397&lt;&gt;0,'PASO 3- Lineas de comando'!O401,0)</f>
        <v>0</v>
      </c>
      <c r="I397" s="77" t="n">
        <f aca="false">IF(A397&lt;&gt;0,'PASO 3- Lineas de comando'!K401,0)</f>
        <v>0</v>
      </c>
      <c r="J397" s="76" t="n">
        <f aca="false">IF(A397&lt;&gt;0,'PASO 3- Lineas de comando'!N401,0)</f>
        <v>0</v>
      </c>
    </row>
    <row r="398" customFormat="false" ht="11.25" hidden="false" customHeight="false" outlineLevel="0" collapsed="false">
      <c r="A398" s="73" t="n">
        <f aca="false">'PASO 3- Lineas de comando'!A402</f>
        <v>0</v>
      </c>
      <c r="C398" s="77" t="n">
        <f aca="false">IF(A398&lt;&gt;0,'PASO 3- Lineas de comando'!J402,0)</f>
        <v>0</v>
      </c>
      <c r="D398" s="76" t="n">
        <f aca="false">IF(A398&lt;&gt;0,'PASO 3- Lineas de comando'!M402,0)</f>
        <v>0</v>
      </c>
      <c r="F398" s="77" t="n">
        <f aca="false">IF(A398&lt;&gt;0,'PASO 3- Lineas de comando'!L402,0)</f>
        <v>0</v>
      </c>
      <c r="G398" s="76" t="n">
        <f aca="false">IF(A398&lt;&gt;0,'PASO 3- Lineas de comando'!O402,0)</f>
        <v>0</v>
      </c>
      <c r="I398" s="77" t="n">
        <f aca="false">IF(A398&lt;&gt;0,'PASO 3- Lineas de comando'!K402,0)</f>
        <v>0</v>
      </c>
      <c r="J398" s="76" t="n">
        <f aca="false">IF(A398&lt;&gt;0,'PASO 3- Lineas de comando'!N402,0)</f>
        <v>0</v>
      </c>
    </row>
    <row r="399" customFormat="false" ht="11.25" hidden="false" customHeight="false" outlineLevel="0" collapsed="false">
      <c r="A399" s="73" t="n">
        <f aca="false">'PASO 3- Lineas de comando'!A403</f>
        <v>0</v>
      </c>
      <c r="C399" s="77" t="n">
        <f aca="false">IF(A399&lt;&gt;0,'PASO 3- Lineas de comando'!J403,0)</f>
        <v>0</v>
      </c>
      <c r="D399" s="76" t="n">
        <f aca="false">IF(A399&lt;&gt;0,'PASO 3- Lineas de comando'!M403,0)</f>
        <v>0</v>
      </c>
      <c r="F399" s="77" t="n">
        <f aca="false">IF(A399&lt;&gt;0,'PASO 3- Lineas de comando'!L403,0)</f>
        <v>0</v>
      </c>
      <c r="G399" s="76" t="n">
        <f aca="false">IF(A399&lt;&gt;0,'PASO 3- Lineas de comando'!O403,0)</f>
        <v>0</v>
      </c>
      <c r="I399" s="77" t="n">
        <f aca="false">IF(A399&lt;&gt;0,'PASO 3- Lineas de comando'!K403,0)</f>
        <v>0</v>
      </c>
      <c r="J399" s="76" t="n">
        <f aca="false">IF(A399&lt;&gt;0,'PASO 3- Lineas de comando'!N403,0)</f>
        <v>0</v>
      </c>
    </row>
    <row r="400" customFormat="false" ht="11.25" hidden="false" customHeight="false" outlineLevel="0" collapsed="false">
      <c r="A400" s="73" t="n">
        <f aca="false">'PASO 3- Lineas de comando'!A404</f>
        <v>0</v>
      </c>
      <c r="C400" s="77" t="n">
        <f aca="false">IF(A400&lt;&gt;0,'PASO 3- Lineas de comando'!J404,0)</f>
        <v>0</v>
      </c>
      <c r="D400" s="76" t="n">
        <f aca="false">IF(A400&lt;&gt;0,'PASO 3- Lineas de comando'!M404,0)</f>
        <v>0</v>
      </c>
      <c r="F400" s="77" t="n">
        <f aca="false">IF(A400&lt;&gt;0,'PASO 3- Lineas de comando'!L404,0)</f>
        <v>0</v>
      </c>
      <c r="G400" s="76" t="n">
        <f aca="false">IF(A400&lt;&gt;0,'PASO 3- Lineas de comando'!O404,0)</f>
        <v>0</v>
      </c>
      <c r="I400" s="77" t="n">
        <f aca="false">IF(A400&lt;&gt;0,'PASO 3- Lineas de comando'!K404,0)</f>
        <v>0</v>
      </c>
      <c r="J400" s="76" t="n">
        <f aca="false">IF(A400&lt;&gt;0,'PASO 3- Lineas de comando'!N404,0)</f>
        <v>0</v>
      </c>
    </row>
    <row r="401" customFormat="false" ht="11.25" hidden="false" customHeight="false" outlineLevel="0" collapsed="false">
      <c r="A401" s="73" t="n">
        <f aca="false">'PASO 3- Lineas de comando'!A405</f>
        <v>0</v>
      </c>
      <c r="C401" s="77" t="n">
        <f aca="false">IF(A401&lt;&gt;0,'PASO 3- Lineas de comando'!J405,0)</f>
        <v>0</v>
      </c>
      <c r="D401" s="76" t="n">
        <f aca="false">IF(A401&lt;&gt;0,'PASO 3- Lineas de comando'!M405,0)</f>
        <v>0</v>
      </c>
      <c r="F401" s="77" t="n">
        <f aca="false">IF(A401&lt;&gt;0,'PASO 3- Lineas de comando'!L405,0)</f>
        <v>0</v>
      </c>
      <c r="G401" s="76" t="n">
        <f aca="false">IF(A401&lt;&gt;0,'PASO 3- Lineas de comando'!O405,0)</f>
        <v>0</v>
      </c>
      <c r="I401" s="77" t="n">
        <f aca="false">IF(A401&lt;&gt;0,'PASO 3- Lineas de comando'!K405,0)</f>
        <v>0</v>
      </c>
      <c r="J401" s="76" t="n">
        <f aca="false">IF(A401&lt;&gt;0,'PASO 3- Lineas de comando'!N405,0)</f>
        <v>0</v>
      </c>
    </row>
    <row r="402" customFormat="false" ht="11.25" hidden="false" customHeight="false" outlineLevel="0" collapsed="false">
      <c r="A402" s="73" t="n">
        <f aca="false">'PASO 3- Lineas de comando'!A406</f>
        <v>0</v>
      </c>
      <c r="C402" s="77" t="n">
        <f aca="false">IF(A402&lt;&gt;0,'PASO 3- Lineas de comando'!J406,0)</f>
        <v>0</v>
      </c>
      <c r="D402" s="76" t="n">
        <f aca="false">IF(A402&lt;&gt;0,'PASO 3- Lineas de comando'!M406,0)</f>
        <v>0</v>
      </c>
      <c r="F402" s="77" t="n">
        <f aca="false">IF(A402&lt;&gt;0,'PASO 3- Lineas de comando'!L406,0)</f>
        <v>0</v>
      </c>
      <c r="G402" s="76" t="n">
        <f aca="false">IF(A402&lt;&gt;0,'PASO 3- Lineas de comando'!O406,0)</f>
        <v>0</v>
      </c>
      <c r="I402" s="77" t="n">
        <f aca="false">IF(A402&lt;&gt;0,'PASO 3- Lineas de comando'!K406,0)</f>
        <v>0</v>
      </c>
      <c r="J402" s="76" t="n">
        <f aca="false">IF(A402&lt;&gt;0,'PASO 3- Lineas de comando'!N406,0)</f>
        <v>0</v>
      </c>
    </row>
    <row r="403" customFormat="false" ht="11.25" hidden="false" customHeight="false" outlineLevel="0" collapsed="false">
      <c r="A403" s="73" t="n">
        <f aca="false">'PASO 3- Lineas de comando'!A407</f>
        <v>0</v>
      </c>
      <c r="C403" s="77" t="n">
        <f aca="false">IF(A403&lt;&gt;0,'PASO 3- Lineas de comando'!J407,0)</f>
        <v>0</v>
      </c>
      <c r="D403" s="76" t="n">
        <f aca="false">IF(A403&lt;&gt;0,'PASO 3- Lineas de comando'!M407,0)</f>
        <v>0</v>
      </c>
      <c r="F403" s="77" t="n">
        <f aca="false">IF(A403&lt;&gt;0,'PASO 3- Lineas de comando'!L407,0)</f>
        <v>0</v>
      </c>
      <c r="G403" s="76" t="n">
        <f aca="false">IF(A403&lt;&gt;0,'PASO 3- Lineas de comando'!O407,0)</f>
        <v>0</v>
      </c>
      <c r="I403" s="77" t="n">
        <f aca="false">IF(A403&lt;&gt;0,'PASO 3- Lineas de comando'!K407,0)</f>
        <v>0</v>
      </c>
      <c r="J403" s="76" t="n">
        <f aca="false">IF(A403&lt;&gt;0,'PASO 3- Lineas de comando'!N407,0)</f>
        <v>0</v>
      </c>
    </row>
    <row r="404" customFormat="false" ht="11.25" hidden="false" customHeight="false" outlineLevel="0" collapsed="false">
      <c r="A404" s="73" t="n">
        <f aca="false">'PASO 3- Lineas de comando'!A408</f>
        <v>0</v>
      </c>
      <c r="C404" s="77" t="n">
        <f aca="false">IF(A404&lt;&gt;0,'PASO 3- Lineas de comando'!J408,0)</f>
        <v>0</v>
      </c>
      <c r="D404" s="76" t="n">
        <f aca="false">IF(A404&lt;&gt;0,'PASO 3- Lineas de comando'!M408,0)</f>
        <v>0</v>
      </c>
      <c r="F404" s="77" t="n">
        <f aca="false">IF(A404&lt;&gt;0,'PASO 3- Lineas de comando'!L408,0)</f>
        <v>0</v>
      </c>
      <c r="G404" s="76" t="n">
        <f aca="false">IF(A404&lt;&gt;0,'PASO 3- Lineas de comando'!O408,0)</f>
        <v>0</v>
      </c>
      <c r="I404" s="77" t="n">
        <f aca="false">IF(A404&lt;&gt;0,'PASO 3- Lineas de comando'!K408,0)</f>
        <v>0</v>
      </c>
      <c r="J404" s="76" t="n">
        <f aca="false">IF(A404&lt;&gt;0,'PASO 3- Lineas de comando'!N408,0)</f>
        <v>0</v>
      </c>
    </row>
    <row r="405" customFormat="false" ht="11.25" hidden="false" customHeight="false" outlineLevel="0" collapsed="false">
      <c r="A405" s="73" t="n">
        <f aca="false">'PASO 3- Lineas de comando'!A409</f>
        <v>0</v>
      </c>
      <c r="C405" s="77" t="n">
        <f aca="false">IF(A405&lt;&gt;0,'PASO 3- Lineas de comando'!J409,0)</f>
        <v>0</v>
      </c>
      <c r="D405" s="76" t="n">
        <f aca="false">IF(A405&lt;&gt;0,'PASO 3- Lineas de comando'!M409,0)</f>
        <v>0</v>
      </c>
      <c r="F405" s="77" t="n">
        <f aca="false">IF(A405&lt;&gt;0,'PASO 3- Lineas de comando'!L409,0)</f>
        <v>0</v>
      </c>
      <c r="G405" s="76" t="n">
        <f aca="false">IF(A405&lt;&gt;0,'PASO 3- Lineas de comando'!O409,0)</f>
        <v>0</v>
      </c>
      <c r="I405" s="77" t="n">
        <f aca="false">IF(A405&lt;&gt;0,'PASO 3- Lineas de comando'!K409,0)</f>
        <v>0</v>
      </c>
      <c r="J405" s="76" t="n">
        <f aca="false">IF(A405&lt;&gt;0,'PASO 3- Lineas de comando'!N409,0)</f>
        <v>0</v>
      </c>
    </row>
    <row r="406" customFormat="false" ht="11.25" hidden="false" customHeight="false" outlineLevel="0" collapsed="false">
      <c r="A406" s="73" t="n">
        <f aca="false">'PASO 3- Lineas de comando'!A410</f>
        <v>0</v>
      </c>
      <c r="C406" s="77" t="n">
        <f aca="false">IF(A406&lt;&gt;0,'PASO 3- Lineas de comando'!J410,0)</f>
        <v>0</v>
      </c>
      <c r="D406" s="76" t="n">
        <f aca="false">IF(A406&lt;&gt;0,'PASO 3- Lineas de comando'!M410,0)</f>
        <v>0</v>
      </c>
      <c r="F406" s="77" t="n">
        <f aca="false">IF(A406&lt;&gt;0,'PASO 3- Lineas de comando'!L410,0)</f>
        <v>0</v>
      </c>
      <c r="G406" s="76" t="n">
        <f aca="false">IF(A406&lt;&gt;0,'PASO 3- Lineas de comando'!O410,0)</f>
        <v>0</v>
      </c>
      <c r="I406" s="77" t="n">
        <f aca="false">IF(A406&lt;&gt;0,'PASO 3- Lineas de comando'!K410,0)</f>
        <v>0</v>
      </c>
      <c r="J406" s="76" t="n">
        <f aca="false">IF(A406&lt;&gt;0,'PASO 3- Lineas de comando'!N410,0)</f>
        <v>0</v>
      </c>
    </row>
    <row r="407" customFormat="false" ht="11.25" hidden="false" customHeight="false" outlineLevel="0" collapsed="false">
      <c r="A407" s="73" t="n">
        <f aca="false">'PASO 3- Lineas de comando'!A411</f>
        <v>0</v>
      </c>
      <c r="C407" s="77" t="n">
        <f aca="false">IF(A407&lt;&gt;0,'PASO 3- Lineas de comando'!J411,0)</f>
        <v>0</v>
      </c>
      <c r="D407" s="76" t="n">
        <f aca="false">IF(A407&lt;&gt;0,'PASO 3- Lineas de comando'!M411,0)</f>
        <v>0</v>
      </c>
      <c r="F407" s="77" t="n">
        <f aca="false">IF(A407&lt;&gt;0,'PASO 3- Lineas de comando'!L411,0)</f>
        <v>0</v>
      </c>
      <c r="G407" s="76" t="n">
        <f aca="false">IF(A407&lt;&gt;0,'PASO 3- Lineas de comando'!O411,0)</f>
        <v>0</v>
      </c>
      <c r="I407" s="77" t="n">
        <f aca="false">IF(A407&lt;&gt;0,'PASO 3- Lineas de comando'!K411,0)</f>
        <v>0</v>
      </c>
      <c r="J407" s="76" t="n">
        <f aca="false">IF(A407&lt;&gt;0,'PASO 3- Lineas de comando'!N411,0)</f>
        <v>0</v>
      </c>
    </row>
    <row r="408" customFormat="false" ht="11.25" hidden="false" customHeight="false" outlineLevel="0" collapsed="false">
      <c r="A408" s="73" t="n">
        <f aca="false">'PASO 3- Lineas de comando'!A412</f>
        <v>0</v>
      </c>
      <c r="C408" s="77" t="n">
        <f aca="false">IF(A408&lt;&gt;0,'PASO 3- Lineas de comando'!J412,0)</f>
        <v>0</v>
      </c>
      <c r="D408" s="76" t="n">
        <f aca="false">IF(A408&lt;&gt;0,'PASO 3- Lineas de comando'!M412,0)</f>
        <v>0</v>
      </c>
      <c r="F408" s="77" t="n">
        <f aca="false">IF(A408&lt;&gt;0,'PASO 3- Lineas de comando'!L412,0)</f>
        <v>0</v>
      </c>
      <c r="G408" s="76" t="n">
        <f aca="false">IF(A408&lt;&gt;0,'PASO 3- Lineas de comando'!O412,0)</f>
        <v>0</v>
      </c>
      <c r="I408" s="77" t="n">
        <f aca="false">IF(A408&lt;&gt;0,'PASO 3- Lineas de comando'!K412,0)</f>
        <v>0</v>
      </c>
      <c r="J408" s="76" t="n">
        <f aca="false">IF(A408&lt;&gt;0,'PASO 3- Lineas de comando'!N412,0)</f>
        <v>0</v>
      </c>
    </row>
    <row r="409" customFormat="false" ht="11.25" hidden="false" customHeight="false" outlineLevel="0" collapsed="false">
      <c r="A409" s="73" t="n">
        <f aca="false">'PASO 3- Lineas de comando'!A413</f>
        <v>0</v>
      </c>
      <c r="C409" s="77" t="n">
        <f aca="false">IF(A409&lt;&gt;0,'PASO 3- Lineas de comando'!J413,0)</f>
        <v>0</v>
      </c>
      <c r="D409" s="76" t="n">
        <f aca="false">IF(A409&lt;&gt;0,'PASO 3- Lineas de comando'!M413,0)</f>
        <v>0</v>
      </c>
      <c r="F409" s="77" t="n">
        <f aca="false">IF(A409&lt;&gt;0,'PASO 3- Lineas de comando'!L413,0)</f>
        <v>0</v>
      </c>
      <c r="G409" s="76" t="n">
        <f aca="false">IF(A409&lt;&gt;0,'PASO 3- Lineas de comando'!O413,0)</f>
        <v>0</v>
      </c>
      <c r="I409" s="77" t="n">
        <f aca="false">IF(A409&lt;&gt;0,'PASO 3- Lineas de comando'!K413,0)</f>
        <v>0</v>
      </c>
      <c r="J409" s="76" t="n">
        <f aca="false">IF(A409&lt;&gt;0,'PASO 3- Lineas de comando'!N413,0)</f>
        <v>0</v>
      </c>
    </row>
    <row r="410" customFormat="false" ht="11.25" hidden="false" customHeight="false" outlineLevel="0" collapsed="false">
      <c r="A410" s="73" t="n">
        <f aca="false">'PASO 3- Lineas de comando'!A414</f>
        <v>0</v>
      </c>
      <c r="C410" s="77" t="n">
        <f aca="false">IF(A410&lt;&gt;0,'PASO 3- Lineas de comando'!J414,0)</f>
        <v>0</v>
      </c>
      <c r="D410" s="76" t="n">
        <f aca="false">IF(A410&lt;&gt;0,'PASO 3- Lineas de comando'!M414,0)</f>
        <v>0</v>
      </c>
      <c r="F410" s="77" t="n">
        <f aca="false">IF(A410&lt;&gt;0,'PASO 3- Lineas de comando'!L414,0)</f>
        <v>0</v>
      </c>
      <c r="G410" s="76" t="n">
        <f aca="false">IF(A410&lt;&gt;0,'PASO 3- Lineas de comando'!O414,0)</f>
        <v>0</v>
      </c>
      <c r="I410" s="77" t="n">
        <f aca="false">IF(A410&lt;&gt;0,'PASO 3- Lineas de comando'!K414,0)</f>
        <v>0</v>
      </c>
      <c r="J410" s="76" t="n">
        <f aca="false">IF(A410&lt;&gt;0,'PASO 3- Lineas de comando'!N414,0)</f>
        <v>0</v>
      </c>
    </row>
    <row r="411" customFormat="false" ht="11.25" hidden="false" customHeight="false" outlineLevel="0" collapsed="false">
      <c r="A411" s="73" t="n">
        <f aca="false">'PASO 3- Lineas de comando'!A415</f>
        <v>0</v>
      </c>
      <c r="C411" s="77" t="n">
        <f aca="false">IF(A411&lt;&gt;0,'PASO 3- Lineas de comando'!J415,0)</f>
        <v>0</v>
      </c>
      <c r="D411" s="76" t="n">
        <f aca="false">IF(A411&lt;&gt;0,'PASO 3- Lineas de comando'!M415,0)</f>
        <v>0</v>
      </c>
      <c r="F411" s="77" t="n">
        <f aca="false">IF(A411&lt;&gt;0,'PASO 3- Lineas de comando'!L415,0)</f>
        <v>0</v>
      </c>
      <c r="G411" s="76" t="n">
        <f aca="false">IF(A411&lt;&gt;0,'PASO 3- Lineas de comando'!O415,0)</f>
        <v>0</v>
      </c>
      <c r="I411" s="77" t="n">
        <f aca="false">IF(A411&lt;&gt;0,'PASO 3- Lineas de comando'!K415,0)</f>
        <v>0</v>
      </c>
      <c r="J411" s="76" t="n">
        <f aca="false">IF(A411&lt;&gt;0,'PASO 3- Lineas de comando'!N415,0)</f>
        <v>0</v>
      </c>
    </row>
    <row r="412" customFormat="false" ht="11.25" hidden="false" customHeight="false" outlineLevel="0" collapsed="false">
      <c r="A412" s="73" t="n">
        <f aca="false">'PASO 3- Lineas de comando'!A416</f>
        <v>0</v>
      </c>
      <c r="C412" s="77" t="n">
        <f aca="false">IF(A412&lt;&gt;0,'PASO 3- Lineas de comando'!J416,0)</f>
        <v>0</v>
      </c>
      <c r="D412" s="76" t="n">
        <f aca="false">IF(A412&lt;&gt;0,'PASO 3- Lineas de comando'!M416,0)</f>
        <v>0</v>
      </c>
      <c r="F412" s="77" t="n">
        <f aca="false">IF(A412&lt;&gt;0,'PASO 3- Lineas de comando'!L416,0)</f>
        <v>0</v>
      </c>
      <c r="G412" s="76" t="n">
        <f aca="false">IF(A412&lt;&gt;0,'PASO 3- Lineas de comando'!O416,0)</f>
        <v>0</v>
      </c>
      <c r="I412" s="77" t="n">
        <f aca="false">IF(A412&lt;&gt;0,'PASO 3- Lineas de comando'!K416,0)</f>
        <v>0</v>
      </c>
      <c r="J412" s="76" t="n">
        <f aca="false">IF(A412&lt;&gt;0,'PASO 3- Lineas de comando'!N416,0)</f>
        <v>0</v>
      </c>
    </row>
    <row r="413" customFormat="false" ht="11.25" hidden="false" customHeight="false" outlineLevel="0" collapsed="false">
      <c r="A413" s="73" t="n">
        <f aca="false">'PASO 3- Lineas de comando'!A417</f>
        <v>0</v>
      </c>
      <c r="C413" s="77" t="n">
        <f aca="false">IF(A413&lt;&gt;0,'PASO 3- Lineas de comando'!J417,0)</f>
        <v>0</v>
      </c>
      <c r="D413" s="76" t="n">
        <f aca="false">IF(A413&lt;&gt;0,'PASO 3- Lineas de comando'!M417,0)</f>
        <v>0</v>
      </c>
      <c r="F413" s="77" t="n">
        <f aca="false">IF(A413&lt;&gt;0,'PASO 3- Lineas de comando'!L417,0)</f>
        <v>0</v>
      </c>
      <c r="G413" s="76" t="n">
        <f aca="false">IF(A413&lt;&gt;0,'PASO 3- Lineas de comando'!O417,0)</f>
        <v>0</v>
      </c>
      <c r="I413" s="77" t="n">
        <f aca="false">IF(A413&lt;&gt;0,'PASO 3- Lineas de comando'!K417,0)</f>
        <v>0</v>
      </c>
      <c r="J413" s="76" t="n">
        <f aca="false">IF(A413&lt;&gt;0,'PASO 3- Lineas de comando'!N417,0)</f>
        <v>0</v>
      </c>
    </row>
    <row r="414" customFormat="false" ht="11.25" hidden="false" customHeight="false" outlineLevel="0" collapsed="false">
      <c r="A414" s="73" t="n">
        <f aca="false">'PASO 3- Lineas de comando'!A418</f>
        <v>0</v>
      </c>
      <c r="C414" s="77" t="n">
        <f aca="false">IF(A414&lt;&gt;0,'PASO 3- Lineas de comando'!J418,0)</f>
        <v>0</v>
      </c>
      <c r="D414" s="76" t="n">
        <f aca="false">IF(A414&lt;&gt;0,'PASO 3- Lineas de comando'!M418,0)</f>
        <v>0</v>
      </c>
      <c r="F414" s="77" t="n">
        <f aca="false">IF(A414&lt;&gt;0,'PASO 3- Lineas de comando'!L418,0)</f>
        <v>0</v>
      </c>
      <c r="G414" s="76" t="n">
        <f aca="false">IF(A414&lt;&gt;0,'PASO 3- Lineas de comando'!O418,0)</f>
        <v>0</v>
      </c>
      <c r="I414" s="77" t="n">
        <f aca="false">IF(A414&lt;&gt;0,'PASO 3- Lineas de comando'!K418,0)</f>
        <v>0</v>
      </c>
      <c r="J414" s="76" t="n">
        <f aca="false">IF(A414&lt;&gt;0,'PASO 3- Lineas de comando'!N418,0)</f>
        <v>0</v>
      </c>
    </row>
    <row r="415" customFormat="false" ht="11.25" hidden="false" customHeight="false" outlineLevel="0" collapsed="false">
      <c r="A415" s="73" t="n">
        <f aca="false">'PASO 3- Lineas de comando'!A419</f>
        <v>0</v>
      </c>
      <c r="C415" s="77" t="n">
        <f aca="false">IF(A415&lt;&gt;0,'PASO 3- Lineas de comando'!J419,0)</f>
        <v>0</v>
      </c>
      <c r="D415" s="76" t="n">
        <f aca="false">IF(A415&lt;&gt;0,'PASO 3- Lineas de comando'!M419,0)</f>
        <v>0</v>
      </c>
      <c r="F415" s="77" t="n">
        <f aca="false">IF(A415&lt;&gt;0,'PASO 3- Lineas de comando'!L419,0)</f>
        <v>0</v>
      </c>
      <c r="G415" s="76" t="n">
        <f aca="false">IF(A415&lt;&gt;0,'PASO 3- Lineas de comando'!O419,0)</f>
        <v>0</v>
      </c>
      <c r="I415" s="77" t="n">
        <f aca="false">IF(A415&lt;&gt;0,'PASO 3- Lineas de comando'!K419,0)</f>
        <v>0</v>
      </c>
      <c r="J415" s="76" t="n">
        <f aca="false">IF(A415&lt;&gt;0,'PASO 3- Lineas de comando'!N419,0)</f>
        <v>0</v>
      </c>
    </row>
    <row r="416" customFormat="false" ht="11.25" hidden="false" customHeight="false" outlineLevel="0" collapsed="false">
      <c r="A416" s="73" t="n">
        <f aca="false">'PASO 3- Lineas de comando'!A420</f>
        <v>0</v>
      </c>
      <c r="C416" s="77" t="n">
        <f aca="false">IF(A416&lt;&gt;0,'PASO 3- Lineas de comando'!J420,0)</f>
        <v>0</v>
      </c>
      <c r="D416" s="76" t="n">
        <f aca="false">IF(A416&lt;&gt;0,'PASO 3- Lineas de comando'!M420,0)</f>
        <v>0</v>
      </c>
      <c r="F416" s="77" t="n">
        <f aca="false">IF(A416&lt;&gt;0,'PASO 3- Lineas de comando'!L420,0)</f>
        <v>0</v>
      </c>
      <c r="G416" s="76" t="n">
        <f aca="false">IF(A416&lt;&gt;0,'PASO 3- Lineas de comando'!O420,0)</f>
        <v>0</v>
      </c>
      <c r="I416" s="77" t="n">
        <f aca="false">IF(A416&lt;&gt;0,'PASO 3- Lineas de comando'!K420,0)</f>
        <v>0</v>
      </c>
      <c r="J416" s="76" t="n">
        <f aca="false">IF(A416&lt;&gt;0,'PASO 3- Lineas de comando'!N420,0)</f>
        <v>0</v>
      </c>
    </row>
    <row r="417" customFormat="false" ht="11.25" hidden="false" customHeight="false" outlineLevel="0" collapsed="false">
      <c r="A417" s="73" t="n">
        <f aca="false">'PASO 3- Lineas de comando'!A421</f>
        <v>0</v>
      </c>
      <c r="C417" s="77" t="n">
        <f aca="false">IF(A417&lt;&gt;0,'PASO 3- Lineas de comando'!J421,0)</f>
        <v>0</v>
      </c>
      <c r="D417" s="76" t="n">
        <f aca="false">IF(A417&lt;&gt;0,'PASO 3- Lineas de comando'!M421,0)</f>
        <v>0</v>
      </c>
      <c r="F417" s="77" t="n">
        <f aca="false">IF(A417&lt;&gt;0,'PASO 3- Lineas de comando'!L421,0)</f>
        <v>0</v>
      </c>
      <c r="G417" s="76" t="n">
        <f aca="false">IF(A417&lt;&gt;0,'PASO 3- Lineas de comando'!O421,0)</f>
        <v>0</v>
      </c>
      <c r="I417" s="77" t="n">
        <f aca="false">IF(A417&lt;&gt;0,'PASO 3- Lineas de comando'!K421,0)</f>
        <v>0</v>
      </c>
      <c r="J417" s="76" t="n">
        <f aca="false">IF(A417&lt;&gt;0,'PASO 3- Lineas de comando'!N421,0)</f>
        <v>0</v>
      </c>
    </row>
    <row r="418" customFormat="false" ht="11.25" hidden="false" customHeight="false" outlineLevel="0" collapsed="false">
      <c r="A418" s="73" t="n">
        <f aca="false">'PASO 3- Lineas de comando'!A422</f>
        <v>0</v>
      </c>
      <c r="C418" s="77" t="n">
        <f aca="false">IF(A418&lt;&gt;0,'PASO 3- Lineas de comando'!J422,0)</f>
        <v>0</v>
      </c>
      <c r="D418" s="76" t="n">
        <f aca="false">IF(A418&lt;&gt;0,'PASO 3- Lineas de comando'!M422,0)</f>
        <v>0</v>
      </c>
      <c r="F418" s="77" t="n">
        <f aca="false">IF(A418&lt;&gt;0,'PASO 3- Lineas de comando'!L422,0)</f>
        <v>0</v>
      </c>
      <c r="G418" s="76" t="n">
        <f aca="false">IF(A418&lt;&gt;0,'PASO 3- Lineas de comando'!O422,0)</f>
        <v>0</v>
      </c>
      <c r="I418" s="77" t="n">
        <f aca="false">IF(A418&lt;&gt;0,'PASO 3- Lineas de comando'!K422,0)</f>
        <v>0</v>
      </c>
      <c r="J418" s="76" t="n">
        <f aca="false">IF(A418&lt;&gt;0,'PASO 3- Lineas de comando'!N422,0)</f>
        <v>0</v>
      </c>
    </row>
    <row r="419" customFormat="false" ht="11.25" hidden="false" customHeight="false" outlineLevel="0" collapsed="false">
      <c r="A419" s="73" t="n">
        <f aca="false">'PASO 3- Lineas de comando'!A423</f>
        <v>0</v>
      </c>
      <c r="C419" s="77" t="n">
        <f aca="false">IF(A419&lt;&gt;0,'PASO 3- Lineas de comando'!J423,0)</f>
        <v>0</v>
      </c>
      <c r="D419" s="76" t="n">
        <f aca="false">IF(A419&lt;&gt;0,'PASO 3- Lineas de comando'!M423,0)</f>
        <v>0</v>
      </c>
      <c r="F419" s="77" t="n">
        <f aca="false">IF(A419&lt;&gt;0,'PASO 3- Lineas de comando'!L423,0)</f>
        <v>0</v>
      </c>
      <c r="G419" s="76" t="n">
        <f aca="false">IF(A419&lt;&gt;0,'PASO 3- Lineas de comando'!O423,0)</f>
        <v>0</v>
      </c>
      <c r="I419" s="77" t="n">
        <f aca="false">IF(A419&lt;&gt;0,'PASO 3- Lineas de comando'!K423,0)</f>
        <v>0</v>
      </c>
      <c r="J419" s="76" t="n">
        <f aca="false">IF(A419&lt;&gt;0,'PASO 3- Lineas de comando'!N423,0)</f>
        <v>0</v>
      </c>
    </row>
    <row r="420" customFormat="false" ht="11.25" hidden="false" customHeight="false" outlineLevel="0" collapsed="false">
      <c r="A420" s="73" t="n">
        <f aca="false">'PASO 3- Lineas de comando'!A424</f>
        <v>0</v>
      </c>
      <c r="C420" s="77" t="n">
        <f aca="false">IF(A420&lt;&gt;0,'PASO 3- Lineas de comando'!J424,0)</f>
        <v>0</v>
      </c>
      <c r="D420" s="76" t="n">
        <f aca="false">IF(A420&lt;&gt;0,'PASO 3- Lineas de comando'!M424,0)</f>
        <v>0</v>
      </c>
      <c r="F420" s="77" t="n">
        <f aca="false">IF(A420&lt;&gt;0,'PASO 3- Lineas de comando'!L424,0)</f>
        <v>0</v>
      </c>
      <c r="G420" s="76" t="n">
        <f aca="false">IF(A420&lt;&gt;0,'PASO 3- Lineas de comando'!O424,0)</f>
        <v>0</v>
      </c>
      <c r="I420" s="77" t="n">
        <f aca="false">IF(A420&lt;&gt;0,'PASO 3- Lineas de comando'!K424,0)</f>
        <v>0</v>
      </c>
      <c r="J420" s="76" t="n">
        <f aca="false">IF(A420&lt;&gt;0,'PASO 3- Lineas de comando'!N424,0)</f>
        <v>0</v>
      </c>
    </row>
    <row r="421" customFormat="false" ht="11.25" hidden="false" customHeight="false" outlineLevel="0" collapsed="false">
      <c r="A421" s="73" t="n">
        <f aca="false">'PASO 3- Lineas de comando'!A425</f>
        <v>0</v>
      </c>
      <c r="C421" s="77" t="n">
        <f aca="false">IF(A421&lt;&gt;0,'PASO 3- Lineas de comando'!J425,0)</f>
        <v>0</v>
      </c>
      <c r="D421" s="76" t="n">
        <f aca="false">IF(A421&lt;&gt;0,'PASO 3- Lineas de comando'!M425,0)</f>
        <v>0</v>
      </c>
      <c r="F421" s="77" t="n">
        <f aca="false">IF(A421&lt;&gt;0,'PASO 3- Lineas de comando'!L425,0)</f>
        <v>0</v>
      </c>
      <c r="G421" s="76" t="n">
        <f aca="false">IF(A421&lt;&gt;0,'PASO 3- Lineas de comando'!O425,0)</f>
        <v>0</v>
      </c>
      <c r="I421" s="77" t="n">
        <f aca="false">IF(A421&lt;&gt;0,'PASO 3- Lineas de comando'!K425,0)</f>
        <v>0</v>
      </c>
      <c r="J421" s="76" t="n">
        <f aca="false">IF(A421&lt;&gt;0,'PASO 3- Lineas de comando'!N425,0)</f>
        <v>0</v>
      </c>
    </row>
    <row r="422" customFormat="false" ht="11.25" hidden="false" customHeight="false" outlineLevel="0" collapsed="false">
      <c r="A422" s="73" t="n">
        <f aca="false">'PASO 3- Lineas de comando'!A426</f>
        <v>0</v>
      </c>
      <c r="C422" s="77" t="n">
        <f aca="false">IF(A422&lt;&gt;0,'PASO 3- Lineas de comando'!J426,0)</f>
        <v>0</v>
      </c>
      <c r="D422" s="76" t="n">
        <f aca="false">IF(A422&lt;&gt;0,'PASO 3- Lineas de comando'!M426,0)</f>
        <v>0</v>
      </c>
      <c r="F422" s="77" t="n">
        <f aca="false">IF(A422&lt;&gt;0,'PASO 3- Lineas de comando'!L426,0)</f>
        <v>0</v>
      </c>
      <c r="G422" s="76" t="n">
        <f aca="false">IF(A422&lt;&gt;0,'PASO 3- Lineas de comando'!O426,0)</f>
        <v>0</v>
      </c>
      <c r="I422" s="77" t="n">
        <f aca="false">IF(A422&lt;&gt;0,'PASO 3- Lineas de comando'!K426,0)</f>
        <v>0</v>
      </c>
      <c r="J422" s="76" t="n">
        <f aca="false">IF(A422&lt;&gt;0,'PASO 3- Lineas de comando'!N426,0)</f>
        <v>0</v>
      </c>
    </row>
    <row r="423" customFormat="false" ht="11.25" hidden="false" customHeight="false" outlineLevel="0" collapsed="false">
      <c r="A423" s="73" t="n">
        <f aca="false">'PASO 3- Lineas de comando'!A427</f>
        <v>0</v>
      </c>
      <c r="C423" s="77" t="n">
        <f aca="false">IF(A423&lt;&gt;0,'PASO 3- Lineas de comando'!J427,0)</f>
        <v>0</v>
      </c>
      <c r="D423" s="76" t="n">
        <f aca="false">IF(A423&lt;&gt;0,'PASO 3- Lineas de comando'!M427,0)</f>
        <v>0</v>
      </c>
      <c r="F423" s="77" t="n">
        <f aca="false">IF(A423&lt;&gt;0,'PASO 3- Lineas de comando'!L427,0)</f>
        <v>0</v>
      </c>
      <c r="G423" s="76" t="n">
        <f aca="false">IF(A423&lt;&gt;0,'PASO 3- Lineas de comando'!O427,0)</f>
        <v>0</v>
      </c>
      <c r="I423" s="77" t="n">
        <f aca="false">IF(A423&lt;&gt;0,'PASO 3- Lineas de comando'!K427,0)</f>
        <v>0</v>
      </c>
      <c r="J423" s="76" t="n">
        <f aca="false">IF(A423&lt;&gt;0,'PASO 3- Lineas de comando'!N427,0)</f>
        <v>0</v>
      </c>
    </row>
    <row r="424" customFormat="false" ht="11.25" hidden="false" customHeight="false" outlineLevel="0" collapsed="false">
      <c r="A424" s="73" t="n">
        <f aca="false">'PASO 3- Lineas de comando'!A428</f>
        <v>0</v>
      </c>
      <c r="C424" s="77" t="n">
        <f aca="false">IF(A424&lt;&gt;0,'PASO 3- Lineas de comando'!J428,0)</f>
        <v>0</v>
      </c>
      <c r="D424" s="76" t="n">
        <f aca="false">IF(A424&lt;&gt;0,'PASO 3- Lineas de comando'!M428,0)</f>
        <v>0</v>
      </c>
      <c r="F424" s="77" t="n">
        <f aca="false">IF(A424&lt;&gt;0,'PASO 3- Lineas de comando'!L428,0)</f>
        <v>0</v>
      </c>
      <c r="G424" s="76" t="n">
        <f aca="false">IF(A424&lt;&gt;0,'PASO 3- Lineas de comando'!O428,0)</f>
        <v>0</v>
      </c>
      <c r="I424" s="77" t="n">
        <f aca="false">IF(A424&lt;&gt;0,'PASO 3- Lineas de comando'!K428,0)</f>
        <v>0</v>
      </c>
      <c r="J424" s="76" t="n">
        <f aca="false">IF(A424&lt;&gt;0,'PASO 3- Lineas de comando'!N428,0)</f>
        <v>0</v>
      </c>
    </row>
    <row r="425" customFormat="false" ht="11.25" hidden="false" customHeight="false" outlineLevel="0" collapsed="false">
      <c r="A425" s="73" t="n">
        <f aca="false">'PASO 3- Lineas de comando'!A429</f>
        <v>0</v>
      </c>
      <c r="C425" s="77" t="n">
        <f aca="false">IF(A425&lt;&gt;0,'PASO 3- Lineas de comando'!J429,0)</f>
        <v>0</v>
      </c>
      <c r="D425" s="76" t="n">
        <f aca="false">IF(A425&lt;&gt;0,'PASO 3- Lineas de comando'!M429,0)</f>
        <v>0</v>
      </c>
      <c r="F425" s="77" t="n">
        <f aca="false">IF(A425&lt;&gt;0,'PASO 3- Lineas de comando'!L429,0)</f>
        <v>0</v>
      </c>
      <c r="G425" s="76" t="n">
        <f aca="false">IF(A425&lt;&gt;0,'PASO 3- Lineas de comando'!O429,0)</f>
        <v>0</v>
      </c>
      <c r="I425" s="77" t="n">
        <f aca="false">IF(A425&lt;&gt;0,'PASO 3- Lineas de comando'!K429,0)</f>
        <v>0</v>
      </c>
      <c r="J425" s="76" t="n">
        <f aca="false">IF(A425&lt;&gt;0,'PASO 3- Lineas de comando'!N429,0)</f>
        <v>0</v>
      </c>
    </row>
    <row r="426" customFormat="false" ht="11.25" hidden="false" customHeight="false" outlineLevel="0" collapsed="false">
      <c r="A426" s="73" t="n">
        <f aca="false">'PASO 3- Lineas de comando'!A430</f>
        <v>0</v>
      </c>
      <c r="C426" s="77" t="n">
        <f aca="false">IF(A426&lt;&gt;0,'PASO 3- Lineas de comando'!J430,0)</f>
        <v>0</v>
      </c>
      <c r="D426" s="76" t="n">
        <f aca="false">IF(A426&lt;&gt;0,'PASO 3- Lineas de comando'!M430,0)</f>
        <v>0</v>
      </c>
      <c r="F426" s="77" t="n">
        <f aca="false">IF(A426&lt;&gt;0,'PASO 3- Lineas de comando'!L430,0)</f>
        <v>0</v>
      </c>
      <c r="G426" s="76" t="n">
        <f aca="false">IF(A426&lt;&gt;0,'PASO 3- Lineas de comando'!O430,0)</f>
        <v>0</v>
      </c>
      <c r="I426" s="77" t="n">
        <f aca="false">IF(A426&lt;&gt;0,'PASO 3- Lineas de comando'!K430,0)</f>
        <v>0</v>
      </c>
      <c r="J426" s="76" t="n">
        <f aca="false">IF(A426&lt;&gt;0,'PASO 3- Lineas de comando'!N430,0)</f>
        <v>0</v>
      </c>
    </row>
    <row r="427" customFormat="false" ht="11.25" hidden="false" customHeight="false" outlineLevel="0" collapsed="false">
      <c r="A427" s="73" t="n">
        <f aca="false">'PASO 3- Lineas de comando'!A431</f>
        <v>0</v>
      </c>
      <c r="C427" s="77" t="n">
        <f aca="false">IF(A427&lt;&gt;0,'PASO 3- Lineas de comando'!J431,0)</f>
        <v>0</v>
      </c>
      <c r="D427" s="76" t="n">
        <f aca="false">IF(A427&lt;&gt;0,'PASO 3- Lineas de comando'!M431,0)</f>
        <v>0</v>
      </c>
      <c r="F427" s="77" t="n">
        <f aca="false">IF(A427&lt;&gt;0,'PASO 3- Lineas de comando'!L431,0)</f>
        <v>0</v>
      </c>
      <c r="G427" s="76" t="n">
        <f aca="false">IF(A427&lt;&gt;0,'PASO 3- Lineas de comando'!O431,0)</f>
        <v>0</v>
      </c>
      <c r="I427" s="77" t="n">
        <f aca="false">IF(A427&lt;&gt;0,'PASO 3- Lineas de comando'!K431,0)</f>
        <v>0</v>
      </c>
      <c r="J427" s="76" t="n">
        <f aca="false">IF(A427&lt;&gt;0,'PASO 3- Lineas de comando'!N431,0)</f>
        <v>0</v>
      </c>
    </row>
    <row r="428" customFormat="false" ht="11.25" hidden="false" customHeight="false" outlineLevel="0" collapsed="false">
      <c r="A428" s="73" t="n">
        <f aca="false">'PASO 3- Lineas de comando'!A432</f>
        <v>0</v>
      </c>
      <c r="C428" s="77" t="n">
        <f aca="false">IF(A428&lt;&gt;0,'PASO 3- Lineas de comando'!J432,0)</f>
        <v>0</v>
      </c>
      <c r="D428" s="76" t="n">
        <f aca="false">IF(A428&lt;&gt;0,'PASO 3- Lineas de comando'!M432,0)</f>
        <v>0</v>
      </c>
      <c r="F428" s="77" t="n">
        <f aca="false">IF(A428&lt;&gt;0,'PASO 3- Lineas de comando'!L432,0)</f>
        <v>0</v>
      </c>
      <c r="G428" s="76" t="n">
        <f aca="false">IF(A428&lt;&gt;0,'PASO 3- Lineas de comando'!O432,0)</f>
        <v>0</v>
      </c>
      <c r="I428" s="77" t="n">
        <f aca="false">IF(A428&lt;&gt;0,'PASO 3- Lineas de comando'!K432,0)</f>
        <v>0</v>
      </c>
      <c r="J428" s="76" t="n">
        <f aca="false">IF(A428&lt;&gt;0,'PASO 3- Lineas de comando'!N432,0)</f>
        <v>0</v>
      </c>
    </row>
    <row r="429" customFormat="false" ht="11.25" hidden="false" customHeight="false" outlineLevel="0" collapsed="false">
      <c r="A429" s="73" t="n">
        <f aca="false">'PASO 3- Lineas de comando'!A433</f>
        <v>0</v>
      </c>
      <c r="C429" s="77" t="n">
        <f aca="false">IF(A429&lt;&gt;0,'PASO 3- Lineas de comando'!J433,0)</f>
        <v>0</v>
      </c>
      <c r="D429" s="76" t="n">
        <f aca="false">IF(A429&lt;&gt;0,'PASO 3- Lineas de comando'!M433,0)</f>
        <v>0</v>
      </c>
      <c r="F429" s="77" t="n">
        <f aca="false">IF(A429&lt;&gt;0,'PASO 3- Lineas de comando'!L433,0)</f>
        <v>0</v>
      </c>
      <c r="G429" s="76" t="n">
        <f aca="false">IF(A429&lt;&gt;0,'PASO 3- Lineas de comando'!O433,0)</f>
        <v>0</v>
      </c>
      <c r="I429" s="77" t="n">
        <f aca="false">IF(A429&lt;&gt;0,'PASO 3- Lineas de comando'!K433,0)</f>
        <v>0</v>
      </c>
      <c r="J429" s="76" t="n">
        <f aca="false">IF(A429&lt;&gt;0,'PASO 3- Lineas de comando'!N433,0)</f>
        <v>0</v>
      </c>
    </row>
    <row r="430" customFormat="false" ht="11.25" hidden="false" customHeight="false" outlineLevel="0" collapsed="false">
      <c r="A430" s="73" t="n">
        <f aca="false">'PASO 3- Lineas de comando'!A434</f>
        <v>0</v>
      </c>
      <c r="C430" s="77" t="n">
        <f aca="false">IF(A430&lt;&gt;0,'PASO 3- Lineas de comando'!J434,0)</f>
        <v>0</v>
      </c>
      <c r="D430" s="76" t="n">
        <f aca="false">IF(A430&lt;&gt;0,'PASO 3- Lineas de comando'!M434,0)</f>
        <v>0</v>
      </c>
      <c r="F430" s="77" t="n">
        <f aca="false">IF(A430&lt;&gt;0,'PASO 3- Lineas de comando'!L434,0)</f>
        <v>0</v>
      </c>
      <c r="G430" s="76" t="n">
        <f aca="false">IF(A430&lt;&gt;0,'PASO 3- Lineas de comando'!O434,0)</f>
        <v>0</v>
      </c>
      <c r="I430" s="77" t="n">
        <f aca="false">IF(A430&lt;&gt;0,'PASO 3- Lineas de comando'!K434,0)</f>
        <v>0</v>
      </c>
      <c r="J430" s="76" t="n">
        <f aca="false">IF(A430&lt;&gt;0,'PASO 3- Lineas de comando'!N434,0)</f>
        <v>0</v>
      </c>
    </row>
    <row r="431" customFormat="false" ht="11.25" hidden="false" customHeight="false" outlineLevel="0" collapsed="false">
      <c r="A431" s="73" t="n">
        <f aca="false">'PASO 3- Lineas de comando'!A435</f>
        <v>0</v>
      </c>
      <c r="C431" s="77" t="n">
        <f aca="false">IF(A431&lt;&gt;0,'PASO 3- Lineas de comando'!J435,0)</f>
        <v>0</v>
      </c>
      <c r="D431" s="76" t="n">
        <f aca="false">IF(A431&lt;&gt;0,'PASO 3- Lineas de comando'!M435,0)</f>
        <v>0</v>
      </c>
      <c r="F431" s="77" t="n">
        <f aca="false">IF(A431&lt;&gt;0,'PASO 3- Lineas de comando'!L435,0)</f>
        <v>0</v>
      </c>
      <c r="G431" s="76" t="n">
        <f aca="false">IF(A431&lt;&gt;0,'PASO 3- Lineas de comando'!O435,0)</f>
        <v>0</v>
      </c>
      <c r="I431" s="77" t="n">
        <f aca="false">IF(A431&lt;&gt;0,'PASO 3- Lineas de comando'!K435,0)</f>
        <v>0</v>
      </c>
      <c r="J431" s="76" t="n">
        <f aca="false">IF(A431&lt;&gt;0,'PASO 3- Lineas de comando'!N435,0)</f>
        <v>0</v>
      </c>
    </row>
    <row r="432" customFormat="false" ht="11.25" hidden="false" customHeight="false" outlineLevel="0" collapsed="false">
      <c r="A432" s="73" t="n">
        <f aca="false">'PASO 3- Lineas de comando'!A436</f>
        <v>0</v>
      </c>
      <c r="C432" s="77" t="n">
        <f aca="false">IF(A432&lt;&gt;0,'PASO 3- Lineas de comando'!J436,0)</f>
        <v>0</v>
      </c>
      <c r="D432" s="76" t="n">
        <f aca="false">IF(A432&lt;&gt;0,'PASO 3- Lineas de comando'!M436,0)</f>
        <v>0</v>
      </c>
      <c r="F432" s="77" t="n">
        <f aca="false">IF(A432&lt;&gt;0,'PASO 3- Lineas de comando'!L436,0)</f>
        <v>0</v>
      </c>
      <c r="G432" s="76" t="n">
        <f aca="false">IF(A432&lt;&gt;0,'PASO 3- Lineas de comando'!O436,0)</f>
        <v>0</v>
      </c>
      <c r="I432" s="77" t="n">
        <f aca="false">IF(A432&lt;&gt;0,'PASO 3- Lineas de comando'!K436,0)</f>
        <v>0</v>
      </c>
      <c r="J432" s="76" t="n">
        <f aca="false">IF(A432&lt;&gt;0,'PASO 3- Lineas de comando'!N436,0)</f>
        <v>0</v>
      </c>
    </row>
    <row r="433" customFormat="false" ht="11.25" hidden="false" customHeight="false" outlineLevel="0" collapsed="false">
      <c r="A433" s="73" t="n">
        <f aca="false">'PASO 3- Lineas de comando'!A437</f>
        <v>0</v>
      </c>
      <c r="C433" s="77" t="n">
        <f aca="false">IF(A433&lt;&gt;0,'PASO 3- Lineas de comando'!J437,0)</f>
        <v>0</v>
      </c>
      <c r="D433" s="76" t="n">
        <f aca="false">IF(A433&lt;&gt;0,'PASO 3- Lineas de comando'!M437,0)</f>
        <v>0</v>
      </c>
      <c r="F433" s="77" t="n">
        <f aca="false">IF(A433&lt;&gt;0,'PASO 3- Lineas de comando'!L437,0)</f>
        <v>0</v>
      </c>
      <c r="G433" s="76" t="n">
        <f aca="false">IF(A433&lt;&gt;0,'PASO 3- Lineas de comando'!O437,0)</f>
        <v>0</v>
      </c>
      <c r="I433" s="77" t="n">
        <f aca="false">IF(A433&lt;&gt;0,'PASO 3- Lineas de comando'!K437,0)</f>
        <v>0</v>
      </c>
      <c r="J433" s="76" t="n">
        <f aca="false">IF(A433&lt;&gt;0,'PASO 3- Lineas de comando'!N437,0)</f>
        <v>0</v>
      </c>
    </row>
    <row r="434" customFormat="false" ht="11.25" hidden="false" customHeight="false" outlineLevel="0" collapsed="false">
      <c r="A434" s="73" t="n">
        <f aca="false">'PASO 3- Lineas de comando'!A438</f>
        <v>0</v>
      </c>
      <c r="C434" s="77" t="n">
        <f aca="false">IF(A434&lt;&gt;0,'PASO 3- Lineas de comando'!J438,0)</f>
        <v>0</v>
      </c>
      <c r="D434" s="76" t="n">
        <f aca="false">IF(A434&lt;&gt;0,'PASO 3- Lineas de comando'!M438,0)</f>
        <v>0</v>
      </c>
      <c r="F434" s="77" t="n">
        <f aca="false">IF(A434&lt;&gt;0,'PASO 3- Lineas de comando'!L438,0)</f>
        <v>0</v>
      </c>
      <c r="G434" s="76" t="n">
        <f aca="false">IF(A434&lt;&gt;0,'PASO 3- Lineas de comando'!O438,0)</f>
        <v>0</v>
      </c>
      <c r="I434" s="77" t="n">
        <f aca="false">IF(A434&lt;&gt;0,'PASO 3- Lineas de comando'!K438,0)</f>
        <v>0</v>
      </c>
      <c r="J434" s="76" t="n">
        <f aca="false">IF(A434&lt;&gt;0,'PASO 3- Lineas de comando'!N438,0)</f>
        <v>0</v>
      </c>
    </row>
    <row r="435" customFormat="false" ht="11.25" hidden="false" customHeight="false" outlineLevel="0" collapsed="false">
      <c r="A435" s="73" t="n">
        <f aca="false">'PASO 3- Lineas de comando'!A439</f>
        <v>0</v>
      </c>
      <c r="C435" s="77" t="n">
        <f aca="false">IF(A435&lt;&gt;0,'PASO 3- Lineas de comando'!J439,0)</f>
        <v>0</v>
      </c>
      <c r="D435" s="76" t="n">
        <f aca="false">IF(A435&lt;&gt;0,'PASO 3- Lineas de comando'!M439,0)</f>
        <v>0</v>
      </c>
      <c r="F435" s="77" t="n">
        <f aca="false">IF(A435&lt;&gt;0,'PASO 3- Lineas de comando'!L439,0)</f>
        <v>0</v>
      </c>
      <c r="G435" s="76" t="n">
        <f aca="false">IF(A435&lt;&gt;0,'PASO 3- Lineas de comando'!O439,0)</f>
        <v>0</v>
      </c>
      <c r="I435" s="77" t="n">
        <f aca="false">IF(A435&lt;&gt;0,'PASO 3- Lineas de comando'!K439,0)</f>
        <v>0</v>
      </c>
      <c r="J435" s="76" t="n">
        <f aca="false">IF(A435&lt;&gt;0,'PASO 3- Lineas de comando'!N439,0)</f>
        <v>0</v>
      </c>
    </row>
    <row r="436" customFormat="false" ht="11.25" hidden="false" customHeight="false" outlineLevel="0" collapsed="false">
      <c r="A436" s="73" t="n">
        <f aca="false">'PASO 3- Lineas de comando'!A440</f>
        <v>0</v>
      </c>
      <c r="C436" s="77" t="n">
        <f aca="false">IF(A436&lt;&gt;0,'PASO 3- Lineas de comando'!J440,0)</f>
        <v>0</v>
      </c>
      <c r="D436" s="76" t="n">
        <f aca="false">IF(A436&lt;&gt;0,'PASO 3- Lineas de comando'!M440,0)</f>
        <v>0</v>
      </c>
      <c r="F436" s="77" t="n">
        <f aca="false">IF(A436&lt;&gt;0,'PASO 3- Lineas de comando'!L440,0)</f>
        <v>0</v>
      </c>
      <c r="G436" s="76" t="n">
        <f aca="false">IF(A436&lt;&gt;0,'PASO 3- Lineas de comando'!O440,0)</f>
        <v>0</v>
      </c>
      <c r="I436" s="77" t="n">
        <f aca="false">IF(A436&lt;&gt;0,'PASO 3- Lineas de comando'!K440,0)</f>
        <v>0</v>
      </c>
      <c r="J436" s="76" t="n">
        <f aca="false">IF(A436&lt;&gt;0,'PASO 3- Lineas de comando'!N440,0)</f>
        <v>0</v>
      </c>
    </row>
    <row r="437" customFormat="false" ht="11.25" hidden="false" customHeight="false" outlineLevel="0" collapsed="false">
      <c r="A437" s="73" t="n">
        <f aca="false">'PASO 3- Lineas de comando'!A441</f>
        <v>0</v>
      </c>
      <c r="C437" s="77" t="n">
        <f aca="false">IF(A437&lt;&gt;0,'PASO 3- Lineas de comando'!J441,0)</f>
        <v>0</v>
      </c>
      <c r="D437" s="76" t="n">
        <f aca="false">IF(A437&lt;&gt;0,'PASO 3- Lineas de comando'!M441,0)</f>
        <v>0</v>
      </c>
      <c r="F437" s="77" t="n">
        <f aca="false">IF(A437&lt;&gt;0,'PASO 3- Lineas de comando'!L441,0)</f>
        <v>0</v>
      </c>
      <c r="G437" s="76" t="n">
        <f aca="false">IF(A437&lt;&gt;0,'PASO 3- Lineas de comando'!O441,0)</f>
        <v>0</v>
      </c>
      <c r="I437" s="77" t="n">
        <f aca="false">IF(A437&lt;&gt;0,'PASO 3- Lineas de comando'!K441,0)</f>
        <v>0</v>
      </c>
      <c r="J437" s="76" t="n">
        <f aca="false">IF(A437&lt;&gt;0,'PASO 3- Lineas de comando'!N441,0)</f>
        <v>0</v>
      </c>
    </row>
    <row r="438" customFormat="false" ht="11.25" hidden="false" customHeight="false" outlineLevel="0" collapsed="false">
      <c r="A438" s="73" t="n">
        <f aca="false">'PASO 3- Lineas de comando'!A442</f>
        <v>0</v>
      </c>
      <c r="C438" s="77" t="n">
        <f aca="false">IF(A438&lt;&gt;0,'PASO 3- Lineas de comando'!J442,0)</f>
        <v>0</v>
      </c>
      <c r="D438" s="76" t="n">
        <f aca="false">IF(A438&lt;&gt;0,'PASO 3- Lineas de comando'!M442,0)</f>
        <v>0</v>
      </c>
      <c r="F438" s="77" t="n">
        <f aca="false">IF(A438&lt;&gt;0,'PASO 3- Lineas de comando'!L442,0)</f>
        <v>0</v>
      </c>
      <c r="G438" s="76" t="n">
        <f aca="false">IF(A438&lt;&gt;0,'PASO 3- Lineas de comando'!O442,0)</f>
        <v>0</v>
      </c>
      <c r="I438" s="77" t="n">
        <f aca="false">IF(A438&lt;&gt;0,'PASO 3- Lineas de comando'!K442,0)</f>
        <v>0</v>
      </c>
      <c r="J438" s="76" t="n">
        <f aca="false">IF(A438&lt;&gt;0,'PASO 3- Lineas de comando'!N442,0)</f>
        <v>0</v>
      </c>
    </row>
    <row r="439" customFormat="false" ht="11.25" hidden="false" customHeight="false" outlineLevel="0" collapsed="false">
      <c r="A439" s="73" t="n">
        <f aca="false">'PASO 3- Lineas de comando'!A443</f>
        <v>0</v>
      </c>
      <c r="C439" s="77" t="n">
        <f aca="false">IF(A439&lt;&gt;0,'PASO 3- Lineas de comando'!J443,0)</f>
        <v>0</v>
      </c>
      <c r="D439" s="76" t="n">
        <f aca="false">IF(A439&lt;&gt;0,'PASO 3- Lineas de comando'!M443,0)</f>
        <v>0</v>
      </c>
      <c r="F439" s="77" t="n">
        <f aca="false">IF(A439&lt;&gt;0,'PASO 3- Lineas de comando'!L443,0)</f>
        <v>0</v>
      </c>
      <c r="G439" s="76" t="n">
        <f aca="false">IF(A439&lt;&gt;0,'PASO 3- Lineas de comando'!O443,0)</f>
        <v>0</v>
      </c>
      <c r="I439" s="77" t="n">
        <f aca="false">IF(A439&lt;&gt;0,'PASO 3- Lineas de comando'!K443,0)</f>
        <v>0</v>
      </c>
      <c r="J439" s="76" t="n">
        <f aca="false">IF(A439&lt;&gt;0,'PASO 3- Lineas de comando'!N443,0)</f>
        <v>0</v>
      </c>
    </row>
    <row r="440" customFormat="false" ht="11.25" hidden="false" customHeight="false" outlineLevel="0" collapsed="false">
      <c r="A440" s="73" t="n">
        <f aca="false">'PASO 3- Lineas de comando'!A444</f>
        <v>0</v>
      </c>
      <c r="C440" s="77" t="n">
        <f aca="false">IF(A440&lt;&gt;0,'PASO 3- Lineas de comando'!J444,0)</f>
        <v>0</v>
      </c>
      <c r="D440" s="76" t="n">
        <f aca="false">IF(A440&lt;&gt;0,'PASO 3- Lineas de comando'!M444,0)</f>
        <v>0</v>
      </c>
      <c r="F440" s="77" t="n">
        <f aca="false">IF(A440&lt;&gt;0,'PASO 3- Lineas de comando'!L444,0)</f>
        <v>0</v>
      </c>
      <c r="G440" s="76" t="n">
        <f aca="false">IF(A440&lt;&gt;0,'PASO 3- Lineas de comando'!O444,0)</f>
        <v>0</v>
      </c>
      <c r="I440" s="77" t="n">
        <f aca="false">IF(A440&lt;&gt;0,'PASO 3- Lineas de comando'!K444,0)</f>
        <v>0</v>
      </c>
      <c r="J440" s="76" t="n">
        <f aca="false">IF(A440&lt;&gt;0,'PASO 3- Lineas de comando'!N444,0)</f>
        <v>0</v>
      </c>
    </row>
    <row r="441" customFormat="false" ht="11.25" hidden="false" customHeight="false" outlineLevel="0" collapsed="false">
      <c r="A441" s="73" t="n">
        <f aca="false">'PASO 3- Lineas de comando'!A445</f>
        <v>0</v>
      </c>
      <c r="C441" s="77" t="n">
        <f aca="false">IF(A441&lt;&gt;0,'PASO 3- Lineas de comando'!J445,0)</f>
        <v>0</v>
      </c>
      <c r="D441" s="76" t="n">
        <f aca="false">IF(A441&lt;&gt;0,'PASO 3- Lineas de comando'!M445,0)</f>
        <v>0</v>
      </c>
      <c r="F441" s="77" t="n">
        <f aca="false">IF(A441&lt;&gt;0,'PASO 3- Lineas de comando'!L445,0)</f>
        <v>0</v>
      </c>
      <c r="G441" s="76" t="n">
        <f aca="false">IF(A441&lt;&gt;0,'PASO 3- Lineas de comando'!O445,0)</f>
        <v>0</v>
      </c>
      <c r="I441" s="77" t="n">
        <f aca="false">IF(A441&lt;&gt;0,'PASO 3- Lineas de comando'!K445,0)</f>
        <v>0</v>
      </c>
      <c r="J441" s="76" t="n">
        <f aca="false">IF(A441&lt;&gt;0,'PASO 3- Lineas de comando'!N445,0)</f>
        <v>0</v>
      </c>
    </row>
    <row r="442" customFormat="false" ht="11.25" hidden="false" customHeight="false" outlineLevel="0" collapsed="false">
      <c r="A442" s="73" t="n">
        <f aca="false">'PASO 3- Lineas de comando'!A446</f>
        <v>0</v>
      </c>
      <c r="C442" s="77" t="n">
        <f aca="false">IF(A442&lt;&gt;0,'PASO 3- Lineas de comando'!J446,0)</f>
        <v>0</v>
      </c>
      <c r="D442" s="76" t="n">
        <f aca="false">IF(A442&lt;&gt;0,'PASO 3- Lineas de comando'!M446,0)</f>
        <v>0</v>
      </c>
      <c r="F442" s="77" t="n">
        <f aca="false">IF(A442&lt;&gt;0,'PASO 3- Lineas de comando'!L446,0)</f>
        <v>0</v>
      </c>
      <c r="G442" s="76" t="n">
        <f aca="false">IF(A442&lt;&gt;0,'PASO 3- Lineas de comando'!O446,0)</f>
        <v>0</v>
      </c>
      <c r="I442" s="77" t="n">
        <f aca="false">IF(A442&lt;&gt;0,'PASO 3- Lineas de comando'!K446,0)</f>
        <v>0</v>
      </c>
      <c r="J442" s="76" t="n">
        <f aca="false">IF(A442&lt;&gt;0,'PASO 3- Lineas de comando'!N446,0)</f>
        <v>0</v>
      </c>
    </row>
    <row r="443" customFormat="false" ht="11.25" hidden="false" customHeight="false" outlineLevel="0" collapsed="false">
      <c r="A443" s="73" t="n">
        <f aca="false">'PASO 3- Lineas de comando'!A447</f>
        <v>0</v>
      </c>
      <c r="C443" s="77" t="n">
        <f aca="false">IF(A443&lt;&gt;0,'PASO 3- Lineas de comando'!J447,0)</f>
        <v>0</v>
      </c>
      <c r="D443" s="76" t="n">
        <f aca="false">IF(A443&lt;&gt;0,'PASO 3- Lineas de comando'!M447,0)</f>
        <v>0</v>
      </c>
      <c r="F443" s="77" t="n">
        <f aca="false">IF(A443&lt;&gt;0,'PASO 3- Lineas de comando'!L447,0)</f>
        <v>0</v>
      </c>
      <c r="G443" s="76" t="n">
        <f aca="false">IF(A443&lt;&gt;0,'PASO 3- Lineas de comando'!O447,0)</f>
        <v>0</v>
      </c>
      <c r="I443" s="77" t="n">
        <f aca="false">IF(A443&lt;&gt;0,'PASO 3- Lineas de comando'!K447,0)</f>
        <v>0</v>
      </c>
      <c r="J443" s="76" t="n">
        <f aca="false">IF(A443&lt;&gt;0,'PASO 3- Lineas de comando'!N447,0)</f>
        <v>0</v>
      </c>
    </row>
    <row r="444" customFormat="false" ht="11.25" hidden="false" customHeight="false" outlineLevel="0" collapsed="false">
      <c r="A444" s="73" t="n">
        <f aca="false">'PASO 3- Lineas de comando'!A448</f>
        <v>0</v>
      </c>
      <c r="C444" s="77" t="n">
        <f aca="false">IF(A444&lt;&gt;0,'PASO 3- Lineas de comando'!J448,0)</f>
        <v>0</v>
      </c>
      <c r="D444" s="76" t="n">
        <f aca="false">IF(A444&lt;&gt;0,'PASO 3- Lineas de comando'!M448,0)</f>
        <v>0</v>
      </c>
      <c r="F444" s="77" t="n">
        <f aca="false">IF(A444&lt;&gt;0,'PASO 3- Lineas de comando'!L448,0)</f>
        <v>0</v>
      </c>
      <c r="G444" s="76" t="n">
        <f aca="false">IF(A444&lt;&gt;0,'PASO 3- Lineas de comando'!O448,0)</f>
        <v>0</v>
      </c>
      <c r="I444" s="77" t="n">
        <f aca="false">IF(A444&lt;&gt;0,'PASO 3- Lineas de comando'!K448,0)</f>
        <v>0</v>
      </c>
      <c r="J444" s="76" t="n">
        <f aca="false">IF(A444&lt;&gt;0,'PASO 3- Lineas de comando'!N448,0)</f>
        <v>0</v>
      </c>
    </row>
    <row r="445" customFormat="false" ht="11.25" hidden="false" customHeight="false" outlineLevel="0" collapsed="false">
      <c r="A445" s="73" t="n">
        <f aca="false">'PASO 3- Lineas de comando'!A449</f>
        <v>0</v>
      </c>
      <c r="C445" s="77" t="n">
        <f aca="false">IF(A445&lt;&gt;0,'PASO 3- Lineas de comando'!J449,0)</f>
        <v>0</v>
      </c>
      <c r="D445" s="76" t="n">
        <f aca="false">IF(A445&lt;&gt;0,'PASO 3- Lineas de comando'!M449,0)</f>
        <v>0</v>
      </c>
      <c r="F445" s="77" t="n">
        <f aca="false">IF(A445&lt;&gt;0,'PASO 3- Lineas de comando'!L449,0)</f>
        <v>0</v>
      </c>
      <c r="G445" s="76" t="n">
        <f aca="false">IF(A445&lt;&gt;0,'PASO 3- Lineas de comando'!O449,0)</f>
        <v>0</v>
      </c>
      <c r="I445" s="77" t="n">
        <f aca="false">IF(A445&lt;&gt;0,'PASO 3- Lineas de comando'!K449,0)</f>
        <v>0</v>
      </c>
      <c r="J445" s="76" t="n">
        <f aca="false">IF(A445&lt;&gt;0,'PASO 3- Lineas de comando'!N449,0)</f>
        <v>0</v>
      </c>
    </row>
    <row r="446" customFormat="false" ht="11.25" hidden="false" customHeight="false" outlineLevel="0" collapsed="false">
      <c r="A446" s="73" t="n">
        <f aca="false">'PASO 3- Lineas de comando'!A450</f>
        <v>0</v>
      </c>
      <c r="C446" s="77" t="n">
        <f aca="false">IF(A446&lt;&gt;0,'PASO 3- Lineas de comando'!J450,0)</f>
        <v>0</v>
      </c>
      <c r="D446" s="76" t="n">
        <f aca="false">IF(A446&lt;&gt;0,'PASO 3- Lineas de comando'!M450,0)</f>
        <v>0</v>
      </c>
      <c r="F446" s="77" t="n">
        <f aca="false">IF(A446&lt;&gt;0,'PASO 3- Lineas de comando'!L450,0)</f>
        <v>0</v>
      </c>
      <c r="G446" s="76" t="n">
        <f aca="false">IF(A446&lt;&gt;0,'PASO 3- Lineas de comando'!O450,0)</f>
        <v>0</v>
      </c>
      <c r="I446" s="77" t="n">
        <f aca="false">IF(A446&lt;&gt;0,'PASO 3- Lineas de comando'!K450,0)</f>
        <v>0</v>
      </c>
      <c r="J446" s="76" t="n">
        <f aca="false">IF(A446&lt;&gt;0,'PASO 3- Lineas de comando'!N450,0)</f>
        <v>0</v>
      </c>
    </row>
    <row r="447" customFormat="false" ht="11.25" hidden="false" customHeight="false" outlineLevel="0" collapsed="false">
      <c r="A447" s="73" t="n">
        <f aca="false">'PASO 3- Lineas de comando'!A451</f>
        <v>0</v>
      </c>
      <c r="C447" s="77" t="n">
        <f aca="false">IF(A447&lt;&gt;0,'PASO 3- Lineas de comando'!J451,0)</f>
        <v>0</v>
      </c>
      <c r="D447" s="76" t="n">
        <f aca="false">IF(A447&lt;&gt;0,'PASO 3- Lineas de comando'!M451,0)</f>
        <v>0</v>
      </c>
      <c r="F447" s="77" t="n">
        <f aca="false">IF(A447&lt;&gt;0,'PASO 3- Lineas de comando'!L451,0)</f>
        <v>0</v>
      </c>
      <c r="G447" s="76" t="n">
        <f aca="false">IF(A447&lt;&gt;0,'PASO 3- Lineas de comando'!O451,0)</f>
        <v>0</v>
      </c>
      <c r="I447" s="77" t="n">
        <f aca="false">IF(A447&lt;&gt;0,'PASO 3- Lineas de comando'!K451,0)</f>
        <v>0</v>
      </c>
      <c r="J447" s="76" t="n">
        <f aca="false">IF(A447&lt;&gt;0,'PASO 3- Lineas de comando'!N451,0)</f>
        <v>0</v>
      </c>
    </row>
    <row r="448" customFormat="false" ht="11.25" hidden="false" customHeight="false" outlineLevel="0" collapsed="false">
      <c r="A448" s="73" t="n">
        <f aca="false">'PASO 3- Lineas de comando'!A452</f>
        <v>0</v>
      </c>
      <c r="C448" s="77" t="n">
        <f aca="false">IF(A448&lt;&gt;0,'PASO 3- Lineas de comando'!J452,0)</f>
        <v>0</v>
      </c>
      <c r="D448" s="76" t="n">
        <f aca="false">IF(A448&lt;&gt;0,'PASO 3- Lineas de comando'!M452,0)</f>
        <v>0</v>
      </c>
      <c r="F448" s="77" t="n">
        <f aca="false">IF(A448&lt;&gt;0,'PASO 3- Lineas de comando'!L452,0)</f>
        <v>0</v>
      </c>
      <c r="G448" s="76" t="n">
        <f aca="false">IF(A448&lt;&gt;0,'PASO 3- Lineas de comando'!O452,0)</f>
        <v>0</v>
      </c>
      <c r="I448" s="77" t="n">
        <f aca="false">IF(A448&lt;&gt;0,'PASO 3- Lineas de comando'!K452,0)</f>
        <v>0</v>
      </c>
      <c r="J448" s="76" t="n">
        <f aca="false">IF(A448&lt;&gt;0,'PASO 3- Lineas de comando'!N452,0)</f>
        <v>0</v>
      </c>
    </row>
    <row r="449" customFormat="false" ht="11.25" hidden="false" customHeight="false" outlineLevel="0" collapsed="false">
      <c r="A449" s="73" t="n">
        <f aca="false">'PASO 3- Lineas de comando'!A453</f>
        <v>0</v>
      </c>
      <c r="C449" s="77" t="n">
        <f aca="false">IF(A449&lt;&gt;0,'PASO 3- Lineas de comando'!J453,0)</f>
        <v>0</v>
      </c>
      <c r="D449" s="76" t="n">
        <f aca="false">IF(A449&lt;&gt;0,'PASO 3- Lineas de comando'!M453,0)</f>
        <v>0</v>
      </c>
      <c r="F449" s="77" t="n">
        <f aca="false">IF(A449&lt;&gt;0,'PASO 3- Lineas de comando'!L453,0)</f>
        <v>0</v>
      </c>
      <c r="G449" s="76" t="n">
        <f aca="false">IF(A449&lt;&gt;0,'PASO 3- Lineas de comando'!O453,0)</f>
        <v>0</v>
      </c>
      <c r="I449" s="77" t="n">
        <f aca="false">IF(A449&lt;&gt;0,'PASO 3- Lineas de comando'!K453,0)</f>
        <v>0</v>
      </c>
      <c r="J449" s="76" t="n">
        <f aca="false">IF(A449&lt;&gt;0,'PASO 3- Lineas de comando'!N453,0)</f>
        <v>0</v>
      </c>
    </row>
    <row r="450" customFormat="false" ht="11.25" hidden="false" customHeight="false" outlineLevel="0" collapsed="false">
      <c r="A450" s="73" t="n">
        <f aca="false">'PASO 3- Lineas de comando'!A454</f>
        <v>0</v>
      </c>
      <c r="C450" s="77" t="n">
        <f aca="false">IF(A450&lt;&gt;0,'PASO 3- Lineas de comando'!J454,0)</f>
        <v>0</v>
      </c>
      <c r="D450" s="76" t="n">
        <f aca="false">IF(A450&lt;&gt;0,'PASO 3- Lineas de comando'!M454,0)</f>
        <v>0</v>
      </c>
      <c r="F450" s="77" t="n">
        <f aca="false">IF(A450&lt;&gt;0,'PASO 3- Lineas de comando'!L454,0)</f>
        <v>0</v>
      </c>
      <c r="G450" s="76" t="n">
        <f aca="false">IF(A450&lt;&gt;0,'PASO 3- Lineas de comando'!O454,0)</f>
        <v>0</v>
      </c>
      <c r="I450" s="77" t="n">
        <f aca="false">IF(A450&lt;&gt;0,'PASO 3- Lineas de comando'!K454,0)</f>
        <v>0</v>
      </c>
      <c r="J450" s="76" t="n">
        <f aca="false">IF(A450&lt;&gt;0,'PASO 3- Lineas de comando'!N454,0)</f>
        <v>0</v>
      </c>
    </row>
    <row r="451" customFormat="false" ht="11.25" hidden="false" customHeight="false" outlineLevel="0" collapsed="false">
      <c r="A451" s="73" t="n">
        <f aca="false">'PASO 3- Lineas de comando'!A455</f>
        <v>0</v>
      </c>
      <c r="C451" s="77" t="n">
        <f aca="false">IF(A451&lt;&gt;0,'PASO 3- Lineas de comando'!J455,0)</f>
        <v>0</v>
      </c>
      <c r="D451" s="76" t="n">
        <f aca="false">IF(A451&lt;&gt;0,'PASO 3- Lineas de comando'!M455,0)</f>
        <v>0</v>
      </c>
      <c r="F451" s="77" t="n">
        <f aca="false">IF(A451&lt;&gt;0,'PASO 3- Lineas de comando'!L455,0)</f>
        <v>0</v>
      </c>
      <c r="G451" s="76" t="n">
        <f aca="false">IF(A451&lt;&gt;0,'PASO 3- Lineas de comando'!O455,0)</f>
        <v>0</v>
      </c>
      <c r="I451" s="77" t="n">
        <f aca="false">IF(A451&lt;&gt;0,'PASO 3- Lineas de comando'!K455,0)</f>
        <v>0</v>
      </c>
      <c r="J451" s="76" t="n">
        <f aca="false">IF(A451&lt;&gt;0,'PASO 3- Lineas de comando'!N455,0)</f>
        <v>0</v>
      </c>
    </row>
    <row r="452" customFormat="false" ht="11.25" hidden="false" customHeight="false" outlineLevel="0" collapsed="false">
      <c r="A452" s="73" t="n">
        <f aca="false">'PASO 3- Lineas de comando'!A456</f>
        <v>0</v>
      </c>
      <c r="C452" s="77" t="n">
        <f aca="false">IF(A452&lt;&gt;0,'PASO 3- Lineas de comando'!J456,0)</f>
        <v>0</v>
      </c>
      <c r="D452" s="76" t="n">
        <f aca="false">IF(A452&lt;&gt;0,'PASO 3- Lineas de comando'!M456,0)</f>
        <v>0</v>
      </c>
      <c r="F452" s="77" t="n">
        <f aca="false">IF(A452&lt;&gt;0,'PASO 3- Lineas de comando'!L456,0)</f>
        <v>0</v>
      </c>
      <c r="G452" s="76" t="n">
        <f aca="false">IF(A452&lt;&gt;0,'PASO 3- Lineas de comando'!O456,0)</f>
        <v>0</v>
      </c>
      <c r="I452" s="77" t="n">
        <f aca="false">IF(A452&lt;&gt;0,'PASO 3- Lineas de comando'!K456,0)</f>
        <v>0</v>
      </c>
      <c r="J452" s="76" t="n">
        <f aca="false">IF(A452&lt;&gt;0,'PASO 3- Lineas de comando'!N456,0)</f>
        <v>0</v>
      </c>
    </row>
    <row r="453" customFormat="false" ht="11.25" hidden="false" customHeight="false" outlineLevel="0" collapsed="false">
      <c r="A453" s="73" t="n">
        <f aca="false">'PASO 3- Lineas de comando'!A457</f>
        <v>0</v>
      </c>
      <c r="C453" s="77" t="n">
        <f aca="false">IF(A453&lt;&gt;0,'PASO 3- Lineas de comando'!J457,0)</f>
        <v>0</v>
      </c>
      <c r="D453" s="76" t="n">
        <f aca="false">IF(A453&lt;&gt;0,'PASO 3- Lineas de comando'!M457,0)</f>
        <v>0</v>
      </c>
      <c r="F453" s="77" t="n">
        <f aca="false">IF(A453&lt;&gt;0,'PASO 3- Lineas de comando'!L457,0)</f>
        <v>0</v>
      </c>
      <c r="G453" s="76" t="n">
        <f aca="false">IF(A453&lt;&gt;0,'PASO 3- Lineas de comando'!O457,0)</f>
        <v>0</v>
      </c>
      <c r="I453" s="77" t="n">
        <f aca="false">IF(A453&lt;&gt;0,'PASO 3- Lineas de comando'!K457,0)</f>
        <v>0</v>
      </c>
      <c r="J453" s="76" t="n">
        <f aca="false">IF(A453&lt;&gt;0,'PASO 3- Lineas de comando'!N457,0)</f>
        <v>0</v>
      </c>
    </row>
    <row r="454" customFormat="false" ht="11.25" hidden="false" customHeight="false" outlineLevel="0" collapsed="false">
      <c r="A454" s="73" t="n">
        <f aca="false">'PASO 3- Lineas de comando'!A458</f>
        <v>0</v>
      </c>
      <c r="C454" s="77" t="n">
        <f aca="false">IF(A454&lt;&gt;0,'PASO 3- Lineas de comando'!J458,0)</f>
        <v>0</v>
      </c>
      <c r="D454" s="76" t="n">
        <f aca="false">IF(A454&lt;&gt;0,'PASO 3- Lineas de comando'!M458,0)</f>
        <v>0</v>
      </c>
      <c r="F454" s="77" t="n">
        <f aca="false">IF(A454&lt;&gt;0,'PASO 3- Lineas de comando'!L458,0)</f>
        <v>0</v>
      </c>
      <c r="G454" s="76" t="n">
        <f aca="false">IF(A454&lt;&gt;0,'PASO 3- Lineas de comando'!O458,0)</f>
        <v>0</v>
      </c>
      <c r="I454" s="77" t="n">
        <f aca="false">IF(A454&lt;&gt;0,'PASO 3- Lineas de comando'!K458,0)</f>
        <v>0</v>
      </c>
      <c r="J454" s="76" t="n">
        <f aca="false">IF(A454&lt;&gt;0,'PASO 3- Lineas de comando'!N458,0)</f>
        <v>0</v>
      </c>
    </row>
    <row r="455" customFormat="false" ht="11.25" hidden="false" customHeight="false" outlineLevel="0" collapsed="false">
      <c r="A455" s="73" t="n">
        <f aca="false">'PASO 3- Lineas de comando'!A459</f>
        <v>0</v>
      </c>
      <c r="C455" s="77" t="n">
        <f aca="false">IF(A455&lt;&gt;0,'PASO 3- Lineas de comando'!J459,0)</f>
        <v>0</v>
      </c>
      <c r="D455" s="76" t="n">
        <f aca="false">IF(A455&lt;&gt;0,'PASO 3- Lineas de comando'!M459,0)</f>
        <v>0</v>
      </c>
      <c r="F455" s="77" t="n">
        <f aca="false">IF(A455&lt;&gt;0,'PASO 3- Lineas de comando'!L459,0)</f>
        <v>0</v>
      </c>
      <c r="G455" s="76" t="n">
        <f aca="false">IF(A455&lt;&gt;0,'PASO 3- Lineas de comando'!O459,0)</f>
        <v>0</v>
      </c>
      <c r="I455" s="77" t="n">
        <f aca="false">IF(A455&lt;&gt;0,'PASO 3- Lineas de comando'!K459,0)</f>
        <v>0</v>
      </c>
      <c r="J455" s="76" t="n">
        <f aca="false">IF(A455&lt;&gt;0,'PASO 3- Lineas de comando'!N459,0)</f>
        <v>0</v>
      </c>
    </row>
    <row r="456" customFormat="false" ht="11.25" hidden="false" customHeight="false" outlineLevel="0" collapsed="false">
      <c r="A456" s="73" t="n">
        <f aca="false">'PASO 3- Lineas de comando'!A460</f>
        <v>0</v>
      </c>
      <c r="C456" s="77" t="n">
        <f aca="false">IF(A456&lt;&gt;0,'PASO 3- Lineas de comando'!J460,0)</f>
        <v>0</v>
      </c>
      <c r="D456" s="76" t="n">
        <f aca="false">IF(A456&lt;&gt;0,'PASO 3- Lineas de comando'!M460,0)</f>
        <v>0</v>
      </c>
      <c r="F456" s="77" t="n">
        <f aca="false">IF(A456&lt;&gt;0,'PASO 3- Lineas de comando'!L460,0)</f>
        <v>0</v>
      </c>
      <c r="G456" s="76" t="n">
        <f aca="false">IF(A456&lt;&gt;0,'PASO 3- Lineas de comando'!O460,0)</f>
        <v>0</v>
      </c>
      <c r="I456" s="77" t="n">
        <f aca="false">IF(A456&lt;&gt;0,'PASO 3- Lineas de comando'!K460,0)</f>
        <v>0</v>
      </c>
      <c r="J456" s="76" t="n">
        <f aca="false">IF(A456&lt;&gt;0,'PASO 3- Lineas de comando'!N460,0)</f>
        <v>0</v>
      </c>
    </row>
    <row r="457" customFormat="false" ht="11.25" hidden="false" customHeight="false" outlineLevel="0" collapsed="false">
      <c r="A457" s="73" t="n">
        <f aca="false">'PASO 3- Lineas de comando'!A461</f>
        <v>0</v>
      </c>
      <c r="C457" s="77" t="n">
        <f aca="false">IF(A457&lt;&gt;0,'PASO 3- Lineas de comando'!J461,0)</f>
        <v>0</v>
      </c>
      <c r="D457" s="76" t="n">
        <f aca="false">IF(A457&lt;&gt;0,'PASO 3- Lineas de comando'!M461,0)</f>
        <v>0</v>
      </c>
      <c r="F457" s="77" t="n">
        <f aca="false">IF(A457&lt;&gt;0,'PASO 3- Lineas de comando'!L461,0)</f>
        <v>0</v>
      </c>
      <c r="G457" s="76" t="n">
        <f aca="false">IF(A457&lt;&gt;0,'PASO 3- Lineas de comando'!O461,0)</f>
        <v>0</v>
      </c>
      <c r="I457" s="77" t="n">
        <f aca="false">IF(A457&lt;&gt;0,'PASO 3- Lineas de comando'!K461,0)</f>
        <v>0</v>
      </c>
      <c r="J457" s="76" t="n">
        <f aca="false">IF(A457&lt;&gt;0,'PASO 3- Lineas de comando'!N461,0)</f>
        <v>0</v>
      </c>
    </row>
    <row r="458" customFormat="false" ht="11.25" hidden="false" customHeight="false" outlineLevel="0" collapsed="false">
      <c r="A458" s="73" t="n">
        <f aca="false">'PASO 3- Lineas de comando'!A462</f>
        <v>0</v>
      </c>
      <c r="C458" s="77" t="n">
        <f aca="false">IF(A458&lt;&gt;0,'PASO 3- Lineas de comando'!J462,0)</f>
        <v>0</v>
      </c>
      <c r="D458" s="76" t="n">
        <f aca="false">IF(A458&lt;&gt;0,'PASO 3- Lineas de comando'!M462,0)</f>
        <v>0</v>
      </c>
      <c r="F458" s="77" t="n">
        <f aca="false">IF(A458&lt;&gt;0,'PASO 3- Lineas de comando'!L462,0)</f>
        <v>0</v>
      </c>
      <c r="G458" s="76" t="n">
        <f aca="false">IF(A458&lt;&gt;0,'PASO 3- Lineas de comando'!O462,0)</f>
        <v>0</v>
      </c>
      <c r="I458" s="77" t="n">
        <f aca="false">IF(A458&lt;&gt;0,'PASO 3- Lineas de comando'!K462,0)</f>
        <v>0</v>
      </c>
      <c r="J458" s="76" t="n">
        <f aca="false">IF(A458&lt;&gt;0,'PASO 3- Lineas de comando'!N462,0)</f>
        <v>0</v>
      </c>
    </row>
    <row r="459" customFormat="false" ht="11.25" hidden="false" customHeight="false" outlineLevel="0" collapsed="false">
      <c r="A459" s="73" t="n">
        <f aca="false">'PASO 3- Lineas de comando'!A463</f>
        <v>0</v>
      </c>
      <c r="C459" s="77" t="n">
        <f aca="false">IF(A459&lt;&gt;0,'PASO 3- Lineas de comando'!J463,0)</f>
        <v>0</v>
      </c>
      <c r="D459" s="76" t="n">
        <f aca="false">IF(A459&lt;&gt;0,'PASO 3- Lineas de comando'!M463,0)</f>
        <v>0</v>
      </c>
      <c r="F459" s="77" t="n">
        <f aca="false">IF(A459&lt;&gt;0,'PASO 3- Lineas de comando'!L463,0)</f>
        <v>0</v>
      </c>
      <c r="G459" s="76" t="n">
        <f aca="false">IF(A459&lt;&gt;0,'PASO 3- Lineas de comando'!O463,0)</f>
        <v>0</v>
      </c>
      <c r="I459" s="77" t="n">
        <f aca="false">IF(A459&lt;&gt;0,'PASO 3- Lineas de comando'!K463,0)</f>
        <v>0</v>
      </c>
      <c r="J459" s="76" t="n">
        <f aca="false">IF(A459&lt;&gt;0,'PASO 3- Lineas de comando'!N463,0)</f>
        <v>0</v>
      </c>
    </row>
    <row r="460" customFormat="false" ht="11.25" hidden="false" customHeight="false" outlineLevel="0" collapsed="false">
      <c r="A460" s="73" t="n">
        <f aca="false">'PASO 3- Lineas de comando'!A464</f>
        <v>0</v>
      </c>
      <c r="C460" s="77" t="n">
        <f aca="false">IF(A460&lt;&gt;0,'PASO 3- Lineas de comando'!J464,0)</f>
        <v>0</v>
      </c>
      <c r="D460" s="76" t="n">
        <f aca="false">IF(A460&lt;&gt;0,'PASO 3- Lineas de comando'!M464,0)</f>
        <v>0</v>
      </c>
      <c r="F460" s="77" t="n">
        <f aca="false">IF(A460&lt;&gt;0,'PASO 3- Lineas de comando'!L464,0)</f>
        <v>0</v>
      </c>
      <c r="G460" s="76" t="n">
        <f aca="false">IF(A460&lt;&gt;0,'PASO 3- Lineas de comando'!O464,0)</f>
        <v>0</v>
      </c>
      <c r="I460" s="77" t="n">
        <f aca="false">IF(A460&lt;&gt;0,'PASO 3- Lineas de comando'!K464,0)</f>
        <v>0</v>
      </c>
      <c r="J460" s="76" t="n">
        <f aca="false">IF(A460&lt;&gt;0,'PASO 3- Lineas de comando'!N464,0)</f>
        <v>0</v>
      </c>
    </row>
    <row r="461" customFormat="false" ht="11.25" hidden="false" customHeight="false" outlineLevel="0" collapsed="false">
      <c r="A461" s="73" t="n">
        <f aca="false">'PASO 3- Lineas de comando'!A465</f>
        <v>0</v>
      </c>
      <c r="C461" s="77" t="n">
        <f aca="false">IF(A461&lt;&gt;0,'PASO 3- Lineas de comando'!J465,0)</f>
        <v>0</v>
      </c>
      <c r="D461" s="76" t="n">
        <f aca="false">IF(A461&lt;&gt;0,'PASO 3- Lineas de comando'!M465,0)</f>
        <v>0</v>
      </c>
      <c r="F461" s="77" t="n">
        <f aca="false">IF(A461&lt;&gt;0,'PASO 3- Lineas de comando'!L465,0)</f>
        <v>0</v>
      </c>
      <c r="G461" s="76" t="n">
        <f aca="false">IF(A461&lt;&gt;0,'PASO 3- Lineas de comando'!O465,0)</f>
        <v>0</v>
      </c>
      <c r="I461" s="77" t="n">
        <f aca="false">IF(A461&lt;&gt;0,'PASO 3- Lineas de comando'!K465,0)</f>
        <v>0</v>
      </c>
      <c r="J461" s="76" t="n">
        <f aca="false">IF(A461&lt;&gt;0,'PASO 3- Lineas de comando'!N465,0)</f>
        <v>0</v>
      </c>
    </row>
    <row r="462" customFormat="false" ht="11.25" hidden="false" customHeight="false" outlineLevel="0" collapsed="false">
      <c r="A462" s="73" t="n">
        <f aca="false">'PASO 3- Lineas de comando'!A466</f>
        <v>0</v>
      </c>
      <c r="C462" s="77" t="n">
        <f aca="false">IF(A462&lt;&gt;0,'PASO 3- Lineas de comando'!J466,0)</f>
        <v>0</v>
      </c>
      <c r="D462" s="76" t="n">
        <f aca="false">IF(A462&lt;&gt;0,'PASO 3- Lineas de comando'!M466,0)</f>
        <v>0</v>
      </c>
      <c r="F462" s="77" t="n">
        <f aca="false">IF(A462&lt;&gt;0,'PASO 3- Lineas de comando'!L466,0)</f>
        <v>0</v>
      </c>
      <c r="G462" s="76" t="n">
        <f aca="false">IF(A462&lt;&gt;0,'PASO 3- Lineas de comando'!O466,0)</f>
        <v>0</v>
      </c>
      <c r="I462" s="77" t="n">
        <f aca="false">IF(A462&lt;&gt;0,'PASO 3- Lineas de comando'!K466,0)</f>
        <v>0</v>
      </c>
      <c r="J462" s="76" t="n">
        <f aca="false">IF(A462&lt;&gt;0,'PASO 3- Lineas de comando'!N466,0)</f>
        <v>0</v>
      </c>
    </row>
    <row r="463" customFormat="false" ht="11.25" hidden="false" customHeight="false" outlineLevel="0" collapsed="false">
      <c r="A463" s="73" t="n">
        <f aca="false">'PASO 3- Lineas de comando'!A467</f>
        <v>0</v>
      </c>
      <c r="C463" s="77" t="n">
        <f aca="false">IF(A463&lt;&gt;0,'PASO 3- Lineas de comando'!J467,0)</f>
        <v>0</v>
      </c>
      <c r="D463" s="76" t="n">
        <f aca="false">IF(A463&lt;&gt;0,'PASO 3- Lineas de comando'!M467,0)</f>
        <v>0</v>
      </c>
      <c r="F463" s="77" t="n">
        <f aca="false">IF(A463&lt;&gt;0,'PASO 3- Lineas de comando'!L467,0)</f>
        <v>0</v>
      </c>
      <c r="G463" s="76" t="n">
        <f aca="false">IF(A463&lt;&gt;0,'PASO 3- Lineas de comando'!O467,0)</f>
        <v>0</v>
      </c>
      <c r="I463" s="77" t="n">
        <f aca="false">IF(A463&lt;&gt;0,'PASO 3- Lineas de comando'!K467,0)</f>
        <v>0</v>
      </c>
      <c r="J463" s="76" t="n">
        <f aca="false">IF(A463&lt;&gt;0,'PASO 3- Lineas de comando'!N467,0)</f>
        <v>0</v>
      </c>
    </row>
    <row r="464" customFormat="false" ht="11.25" hidden="false" customHeight="false" outlineLevel="0" collapsed="false">
      <c r="A464" s="73" t="n">
        <f aca="false">'PASO 3- Lineas de comando'!A468</f>
        <v>0</v>
      </c>
      <c r="C464" s="77" t="n">
        <f aca="false">IF(A464&lt;&gt;0,'PASO 3- Lineas de comando'!J468,0)</f>
        <v>0</v>
      </c>
      <c r="D464" s="76" t="n">
        <f aca="false">IF(A464&lt;&gt;0,'PASO 3- Lineas de comando'!M468,0)</f>
        <v>0</v>
      </c>
      <c r="F464" s="77" t="n">
        <f aca="false">IF(A464&lt;&gt;0,'PASO 3- Lineas de comando'!L468,0)</f>
        <v>0</v>
      </c>
      <c r="G464" s="76" t="n">
        <f aca="false">IF(A464&lt;&gt;0,'PASO 3- Lineas de comando'!O468,0)</f>
        <v>0</v>
      </c>
      <c r="I464" s="77" t="n">
        <f aca="false">IF(A464&lt;&gt;0,'PASO 3- Lineas de comando'!K468,0)</f>
        <v>0</v>
      </c>
      <c r="J464" s="76" t="n">
        <f aca="false">IF(A464&lt;&gt;0,'PASO 3- Lineas de comando'!N468,0)</f>
        <v>0</v>
      </c>
    </row>
    <row r="465" customFormat="false" ht="11.25" hidden="false" customHeight="false" outlineLevel="0" collapsed="false">
      <c r="A465" s="73" t="n">
        <f aca="false">'PASO 3- Lineas de comando'!A469</f>
        <v>0</v>
      </c>
      <c r="C465" s="77" t="n">
        <f aca="false">IF(A465&lt;&gt;0,'PASO 3- Lineas de comando'!J469,0)</f>
        <v>0</v>
      </c>
      <c r="D465" s="76" t="n">
        <f aca="false">IF(A465&lt;&gt;0,'PASO 3- Lineas de comando'!M469,0)</f>
        <v>0</v>
      </c>
      <c r="F465" s="77" t="n">
        <f aca="false">IF(A465&lt;&gt;0,'PASO 3- Lineas de comando'!L469,0)</f>
        <v>0</v>
      </c>
      <c r="G465" s="76" t="n">
        <f aca="false">IF(A465&lt;&gt;0,'PASO 3- Lineas de comando'!O469,0)</f>
        <v>0</v>
      </c>
      <c r="I465" s="77" t="n">
        <f aca="false">IF(A465&lt;&gt;0,'PASO 3- Lineas de comando'!K469,0)</f>
        <v>0</v>
      </c>
      <c r="J465" s="76" t="n">
        <f aca="false">IF(A465&lt;&gt;0,'PASO 3- Lineas de comando'!N469,0)</f>
        <v>0</v>
      </c>
    </row>
    <row r="466" customFormat="false" ht="11.25" hidden="false" customHeight="false" outlineLevel="0" collapsed="false">
      <c r="A466" s="73" t="n">
        <f aca="false">'PASO 3- Lineas de comando'!A470</f>
        <v>0</v>
      </c>
      <c r="C466" s="77" t="n">
        <f aca="false">IF(A466&lt;&gt;0,'PASO 3- Lineas de comando'!J470,0)</f>
        <v>0</v>
      </c>
      <c r="D466" s="76" t="n">
        <f aca="false">IF(A466&lt;&gt;0,'PASO 3- Lineas de comando'!M470,0)</f>
        <v>0</v>
      </c>
      <c r="F466" s="77" t="n">
        <f aca="false">IF(A466&lt;&gt;0,'PASO 3- Lineas de comando'!L470,0)</f>
        <v>0</v>
      </c>
      <c r="G466" s="76" t="n">
        <f aca="false">IF(A466&lt;&gt;0,'PASO 3- Lineas de comando'!O470,0)</f>
        <v>0</v>
      </c>
      <c r="I466" s="77" t="n">
        <f aca="false">IF(A466&lt;&gt;0,'PASO 3- Lineas de comando'!K470,0)</f>
        <v>0</v>
      </c>
      <c r="J466" s="76" t="n">
        <f aca="false">IF(A466&lt;&gt;0,'PASO 3- Lineas de comando'!N470,0)</f>
        <v>0</v>
      </c>
    </row>
    <row r="467" customFormat="false" ht="11.25" hidden="false" customHeight="false" outlineLevel="0" collapsed="false">
      <c r="A467" s="73" t="n">
        <f aca="false">'PASO 3- Lineas de comando'!A471</f>
        <v>0</v>
      </c>
      <c r="C467" s="77" t="n">
        <f aca="false">IF(A467&lt;&gt;0,'PASO 3- Lineas de comando'!J471,0)</f>
        <v>0</v>
      </c>
      <c r="D467" s="76" t="n">
        <f aca="false">IF(A467&lt;&gt;0,'PASO 3- Lineas de comando'!M471,0)</f>
        <v>0</v>
      </c>
      <c r="F467" s="77" t="n">
        <f aca="false">IF(A467&lt;&gt;0,'PASO 3- Lineas de comando'!L471,0)</f>
        <v>0</v>
      </c>
      <c r="G467" s="76" t="n">
        <f aca="false">IF(A467&lt;&gt;0,'PASO 3- Lineas de comando'!O471,0)</f>
        <v>0</v>
      </c>
      <c r="I467" s="77" t="n">
        <f aca="false">IF(A467&lt;&gt;0,'PASO 3- Lineas de comando'!K471,0)</f>
        <v>0</v>
      </c>
      <c r="J467" s="76" t="n">
        <f aca="false">IF(A467&lt;&gt;0,'PASO 3- Lineas de comando'!N471,0)</f>
        <v>0</v>
      </c>
    </row>
    <row r="468" customFormat="false" ht="11.25" hidden="false" customHeight="false" outlineLevel="0" collapsed="false">
      <c r="A468" s="73" t="n">
        <f aca="false">'PASO 3- Lineas de comando'!A472</f>
        <v>0</v>
      </c>
      <c r="C468" s="77" t="n">
        <f aca="false">IF(A468&lt;&gt;0,'PASO 3- Lineas de comando'!J472,0)</f>
        <v>0</v>
      </c>
      <c r="D468" s="76" t="n">
        <f aca="false">IF(A468&lt;&gt;0,'PASO 3- Lineas de comando'!M472,0)</f>
        <v>0</v>
      </c>
      <c r="F468" s="77" t="n">
        <f aca="false">IF(A468&lt;&gt;0,'PASO 3- Lineas de comando'!L472,0)</f>
        <v>0</v>
      </c>
      <c r="G468" s="76" t="n">
        <f aca="false">IF(A468&lt;&gt;0,'PASO 3- Lineas de comando'!O472,0)</f>
        <v>0</v>
      </c>
      <c r="I468" s="77" t="n">
        <f aca="false">IF(A468&lt;&gt;0,'PASO 3- Lineas de comando'!K472,0)</f>
        <v>0</v>
      </c>
      <c r="J468" s="76" t="n">
        <f aca="false">IF(A468&lt;&gt;0,'PASO 3- Lineas de comando'!N472,0)</f>
        <v>0</v>
      </c>
    </row>
    <row r="469" customFormat="false" ht="11.25" hidden="false" customHeight="false" outlineLevel="0" collapsed="false">
      <c r="A469" s="73" t="n">
        <f aca="false">'PASO 3- Lineas de comando'!A473</f>
        <v>0</v>
      </c>
      <c r="C469" s="77" t="n">
        <f aca="false">IF(A469&lt;&gt;0,'PASO 3- Lineas de comando'!J473,0)</f>
        <v>0</v>
      </c>
      <c r="D469" s="76" t="n">
        <f aca="false">IF(A469&lt;&gt;0,'PASO 3- Lineas de comando'!M473,0)</f>
        <v>0</v>
      </c>
      <c r="F469" s="77" t="n">
        <f aca="false">IF(A469&lt;&gt;0,'PASO 3- Lineas de comando'!L473,0)</f>
        <v>0</v>
      </c>
      <c r="G469" s="76" t="n">
        <f aca="false">IF(A469&lt;&gt;0,'PASO 3- Lineas de comando'!O473,0)</f>
        <v>0</v>
      </c>
      <c r="I469" s="77" t="n">
        <f aca="false">IF(A469&lt;&gt;0,'PASO 3- Lineas de comando'!K473,0)</f>
        <v>0</v>
      </c>
      <c r="J469" s="76" t="n">
        <f aca="false">IF(A469&lt;&gt;0,'PASO 3- Lineas de comando'!N473,0)</f>
        <v>0</v>
      </c>
    </row>
    <row r="470" customFormat="false" ht="11.25" hidden="false" customHeight="false" outlineLevel="0" collapsed="false">
      <c r="A470" s="73" t="n">
        <f aca="false">'PASO 3- Lineas de comando'!A474</f>
        <v>0</v>
      </c>
      <c r="C470" s="77" t="n">
        <f aca="false">IF(A470&lt;&gt;0,'PASO 3- Lineas de comando'!J474,0)</f>
        <v>0</v>
      </c>
      <c r="D470" s="76" t="n">
        <f aca="false">IF(A470&lt;&gt;0,'PASO 3- Lineas de comando'!M474,0)</f>
        <v>0</v>
      </c>
      <c r="F470" s="77" t="n">
        <f aca="false">IF(A470&lt;&gt;0,'PASO 3- Lineas de comando'!L474,0)</f>
        <v>0</v>
      </c>
      <c r="G470" s="76" t="n">
        <f aca="false">IF(A470&lt;&gt;0,'PASO 3- Lineas de comando'!O474,0)</f>
        <v>0</v>
      </c>
      <c r="I470" s="77" t="n">
        <f aca="false">IF(A470&lt;&gt;0,'PASO 3- Lineas de comando'!K474,0)</f>
        <v>0</v>
      </c>
      <c r="J470" s="76" t="n">
        <f aca="false">IF(A470&lt;&gt;0,'PASO 3- Lineas de comando'!N474,0)</f>
        <v>0</v>
      </c>
    </row>
    <row r="471" customFormat="false" ht="11.25" hidden="false" customHeight="false" outlineLevel="0" collapsed="false">
      <c r="A471" s="73" t="n">
        <f aca="false">'PASO 3- Lineas de comando'!A475</f>
        <v>0</v>
      </c>
      <c r="C471" s="77" t="n">
        <f aca="false">IF(A471&lt;&gt;0,'PASO 3- Lineas de comando'!J475,0)</f>
        <v>0</v>
      </c>
      <c r="D471" s="76" t="n">
        <f aca="false">IF(A471&lt;&gt;0,'PASO 3- Lineas de comando'!M475,0)</f>
        <v>0</v>
      </c>
      <c r="F471" s="77" t="n">
        <f aca="false">IF(A471&lt;&gt;0,'PASO 3- Lineas de comando'!L475,0)</f>
        <v>0</v>
      </c>
      <c r="G471" s="76" t="n">
        <f aca="false">IF(A471&lt;&gt;0,'PASO 3- Lineas de comando'!O475,0)</f>
        <v>0</v>
      </c>
      <c r="I471" s="77" t="n">
        <f aca="false">IF(A471&lt;&gt;0,'PASO 3- Lineas de comando'!K475,0)</f>
        <v>0</v>
      </c>
      <c r="J471" s="76" t="n">
        <f aca="false">IF(A471&lt;&gt;0,'PASO 3- Lineas de comando'!N475,0)</f>
        <v>0</v>
      </c>
    </row>
    <row r="472" customFormat="false" ht="11.25" hidden="false" customHeight="false" outlineLevel="0" collapsed="false">
      <c r="A472" s="73" t="n">
        <f aca="false">'PASO 3- Lineas de comando'!A476</f>
        <v>0</v>
      </c>
      <c r="C472" s="77" t="n">
        <f aca="false">IF(A472&lt;&gt;0,'PASO 3- Lineas de comando'!J476,0)</f>
        <v>0</v>
      </c>
      <c r="D472" s="76" t="n">
        <f aca="false">IF(A472&lt;&gt;0,'PASO 3- Lineas de comando'!M476,0)</f>
        <v>0</v>
      </c>
      <c r="F472" s="77" t="n">
        <f aca="false">IF(A472&lt;&gt;0,'PASO 3- Lineas de comando'!L476,0)</f>
        <v>0</v>
      </c>
      <c r="G472" s="76" t="n">
        <f aca="false">IF(A472&lt;&gt;0,'PASO 3- Lineas de comando'!O476,0)</f>
        <v>0</v>
      </c>
      <c r="I472" s="77" t="n">
        <f aca="false">IF(A472&lt;&gt;0,'PASO 3- Lineas de comando'!K476,0)</f>
        <v>0</v>
      </c>
      <c r="J472" s="76" t="n">
        <f aca="false">IF(A472&lt;&gt;0,'PASO 3- Lineas de comando'!N476,0)</f>
        <v>0</v>
      </c>
    </row>
    <row r="473" customFormat="false" ht="11.25" hidden="false" customHeight="false" outlineLevel="0" collapsed="false">
      <c r="A473" s="73" t="n">
        <f aca="false">'PASO 3- Lineas de comando'!A477</f>
        <v>0</v>
      </c>
      <c r="C473" s="77" t="n">
        <f aca="false">IF(A473&lt;&gt;0,'PASO 3- Lineas de comando'!J477,0)</f>
        <v>0</v>
      </c>
      <c r="D473" s="76" t="n">
        <f aca="false">IF(A473&lt;&gt;0,'PASO 3- Lineas de comando'!M477,0)</f>
        <v>0</v>
      </c>
      <c r="F473" s="77" t="n">
        <f aca="false">IF(A473&lt;&gt;0,'PASO 3- Lineas de comando'!L477,0)</f>
        <v>0</v>
      </c>
      <c r="G473" s="76" t="n">
        <f aca="false">IF(A473&lt;&gt;0,'PASO 3- Lineas de comando'!O477,0)</f>
        <v>0</v>
      </c>
      <c r="I473" s="77" t="n">
        <f aca="false">IF(A473&lt;&gt;0,'PASO 3- Lineas de comando'!K477,0)</f>
        <v>0</v>
      </c>
      <c r="J473" s="76" t="n">
        <f aca="false">IF(A473&lt;&gt;0,'PASO 3- Lineas de comando'!N477,0)</f>
        <v>0</v>
      </c>
    </row>
    <row r="474" customFormat="false" ht="11.25" hidden="false" customHeight="false" outlineLevel="0" collapsed="false">
      <c r="A474" s="73" t="n">
        <f aca="false">'PASO 3- Lineas de comando'!A478</f>
        <v>0</v>
      </c>
      <c r="C474" s="77" t="n">
        <f aca="false">IF(A474&lt;&gt;0,'PASO 3- Lineas de comando'!J478,0)</f>
        <v>0</v>
      </c>
      <c r="D474" s="76" t="n">
        <f aca="false">IF(A474&lt;&gt;0,'PASO 3- Lineas de comando'!M478,0)</f>
        <v>0</v>
      </c>
      <c r="F474" s="77" t="n">
        <f aca="false">IF(A474&lt;&gt;0,'PASO 3- Lineas de comando'!L478,0)</f>
        <v>0</v>
      </c>
      <c r="G474" s="76" t="n">
        <f aca="false">IF(A474&lt;&gt;0,'PASO 3- Lineas de comando'!O478,0)</f>
        <v>0</v>
      </c>
      <c r="I474" s="77" t="n">
        <f aca="false">IF(A474&lt;&gt;0,'PASO 3- Lineas de comando'!K478,0)</f>
        <v>0</v>
      </c>
      <c r="J474" s="76" t="n">
        <f aca="false">IF(A474&lt;&gt;0,'PASO 3- Lineas de comando'!N478,0)</f>
        <v>0</v>
      </c>
    </row>
    <row r="475" customFormat="false" ht="11.25" hidden="false" customHeight="false" outlineLevel="0" collapsed="false">
      <c r="A475" s="73" t="n">
        <f aca="false">'PASO 3- Lineas de comando'!A479</f>
        <v>0</v>
      </c>
      <c r="C475" s="77" t="n">
        <f aca="false">IF(A475&lt;&gt;0,'PASO 3- Lineas de comando'!J479,0)</f>
        <v>0</v>
      </c>
      <c r="D475" s="76" t="n">
        <f aca="false">IF(A475&lt;&gt;0,'PASO 3- Lineas de comando'!M479,0)</f>
        <v>0</v>
      </c>
      <c r="F475" s="77" t="n">
        <f aca="false">IF(A475&lt;&gt;0,'PASO 3- Lineas de comando'!L479,0)</f>
        <v>0</v>
      </c>
      <c r="G475" s="76" t="n">
        <f aca="false">IF(A475&lt;&gt;0,'PASO 3- Lineas de comando'!O479,0)</f>
        <v>0</v>
      </c>
      <c r="I475" s="77" t="n">
        <f aca="false">IF(A475&lt;&gt;0,'PASO 3- Lineas de comando'!K479,0)</f>
        <v>0</v>
      </c>
      <c r="J475" s="76" t="n">
        <f aca="false">IF(A475&lt;&gt;0,'PASO 3- Lineas de comando'!N479,0)</f>
        <v>0</v>
      </c>
    </row>
    <row r="476" customFormat="false" ht="11.25" hidden="false" customHeight="false" outlineLevel="0" collapsed="false">
      <c r="A476" s="73" t="n">
        <f aca="false">'PASO 3- Lineas de comando'!A480</f>
        <v>0</v>
      </c>
      <c r="C476" s="77" t="n">
        <f aca="false">IF(A476&lt;&gt;0,'PASO 3- Lineas de comando'!J480,0)</f>
        <v>0</v>
      </c>
      <c r="D476" s="76" t="n">
        <f aca="false">IF(A476&lt;&gt;0,'PASO 3- Lineas de comando'!M480,0)</f>
        <v>0</v>
      </c>
      <c r="F476" s="77" t="n">
        <f aca="false">IF(A476&lt;&gt;0,'PASO 3- Lineas de comando'!L480,0)</f>
        <v>0</v>
      </c>
      <c r="G476" s="76" t="n">
        <f aca="false">IF(A476&lt;&gt;0,'PASO 3- Lineas de comando'!O480,0)</f>
        <v>0</v>
      </c>
      <c r="I476" s="77" t="n">
        <f aca="false">IF(A476&lt;&gt;0,'PASO 3- Lineas de comando'!K480,0)</f>
        <v>0</v>
      </c>
      <c r="J476" s="76" t="n">
        <f aca="false">IF(A476&lt;&gt;0,'PASO 3- Lineas de comando'!N480,0)</f>
        <v>0</v>
      </c>
    </row>
    <row r="477" customFormat="false" ht="11.25" hidden="false" customHeight="false" outlineLevel="0" collapsed="false">
      <c r="A477" s="73" t="n">
        <f aca="false">'PASO 3- Lineas de comando'!A481</f>
        <v>0</v>
      </c>
      <c r="C477" s="77" t="n">
        <f aca="false">IF(A477&lt;&gt;0,'PASO 3- Lineas de comando'!J481,0)</f>
        <v>0</v>
      </c>
      <c r="D477" s="76" t="n">
        <f aca="false">IF(A477&lt;&gt;0,'PASO 3- Lineas de comando'!M481,0)</f>
        <v>0</v>
      </c>
      <c r="F477" s="77" t="n">
        <f aca="false">IF(A477&lt;&gt;0,'PASO 3- Lineas de comando'!L481,0)</f>
        <v>0</v>
      </c>
      <c r="G477" s="76" t="n">
        <f aca="false">IF(A477&lt;&gt;0,'PASO 3- Lineas de comando'!O481,0)</f>
        <v>0</v>
      </c>
      <c r="I477" s="77" t="n">
        <f aca="false">IF(A477&lt;&gt;0,'PASO 3- Lineas de comando'!K481,0)</f>
        <v>0</v>
      </c>
      <c r="J477" s="76" t="n">
        <f aca="false">IF(A477&lt;&gt;0,'PASO 3- Lineas de comando'!N481,0)</f>
        <v>0</v>
      </c>
    </row>
    <row r="478" customFormat="false" ht="11.25" hidden="false" customHeight="false" outlineLevel="0" collapsed="false">
      <c r="A478" s="73" t="n">
        <f aca="false">'PASO 3- Lineas de comando'!A482</f>
        <v>0</v>
      </c>
      <c r="C478" s="77" t="n">
        <f aca="false">IF(A478&lt;&gt;0,'PASO 3- Lineas de comando'!J482,0)</f>
        <v>0</v>
      </c>
      <c r="D478" s="76" t="n">
        <f aca="false">IF(A478&lt;&gt;0,'PASO 3- Lineas de comando'!M482,0)</f>
        <v>0</v>
      </c>
      <c r="F478" s="77" t="n">
        <f aca="false">IF(A478&lt;&gt;0,'PASO 3- Lineas de comando'!L482,0)</f>
        <v>0</v>
      </c>
      <c r="G478" s="76" t="n">
        <f aca="false">IF(A478&lt;&gt;0,'PASO 3- Lineas de comando'!O482,0)</f>
        <v>0</v>
      </c>
      <c r="I478" s="77" t="n">
        <f aca="false">IF(A478&lt;&gt;0,'PASO 3- Lineas de comando'!K482,0)</f>
        <v>0</v>
      </c>
      <c r="J478" s="76" t="n">
        <f aca="false">IF(A478&lt;&gt;0,'PASO 3- Lineas de comando'!N482,0)</f>
        <v>0</v>
      </c>
    </row>
    <row r="479" customFormat="false" ht="11.25" hidden="false" customHeight="false" outlineLevel="0" collapsed="false">
      <c r="A479" s="73" t="n">
        <f aca="false">'PASO 3- Lineas de comando'!A483</f>
        <v>0</v>
      </c>
      <c r="C479" s="77" t="n">
        <f aca="false">IF(A479&lt;&gt;0,'PASO 3- Lineas de comando'!J483,0)</f>
        <v>0</v>
      </c>
      <c r="D479" s="76" t="n">
        <f aca="false">IF(A479&lt;&gt;0,'PASO 3- Lineas de comando'!M483,0)</f>
        <v>0</v>
      </c>
      <c r="F479" s="77" t="n">
        <f aca="false">IF(A479&lt;&gt;0,'PASO 3- Lineas de comando'!L483,0)</f>
        <v>0</v>
      </c>
      <c r="G479" s="76" t="n">
        <f aca="false">IF(A479&lt;&gt;0,'PASO 3- Lineas de comando'!O483,0)</f>
        <v>0</v>
      </c>
      <c r="I479" s="77" t="n">
        <f aca="false">IF(A479&lt;&gt;0,'PASO 3- Lineas de comando'!K483,0)</f>
        <v>0</v>
      </c>
      <c r="J479" s="76" t="n">
        <f aca="false">IF(A479&lt;&gt;0,'PASO 3- Lineas de comando'!N483,0)</f>
        <v>0</v>
      </c>
    </row>
    <row r="480" customFormat="false" ht="11.25" hidden="false" customHeight="false" outlineLevel="0" collapsed="false">
      <c r="A480" s="73" t="n">
        <f aca="false">'PASO 3- Lineas de comando'!A484</f>
        <v>0</v>
      </c>
      <c r="C480" s="77" t="n">
        <f aca="false">IF(A480&lt;&gt;0,'PASO 3- Lineas de comando'!J484,0)</f>
        <v>0</v>
      </c>
      <c r="D480" s="76" t="n">
        <f aca="false">IF(A480&lt;&gt;0,'PASO 3- Lineas de comando'!M484,0)</f>
        <v>0</v>
      </c>
      <c r="F480" s="77" t="n">
        <f aca="false">IF(A480&lt;&gt;0,'PASO 3- Lineas de comando'!L484,0)</f>
        <v>0</v>
      </c>
      <c r="G480" s="76" t="n">
        <f aca="false">IF(A480&lt;&gt;0,'PASO 3- Lineas de comando'!O484,0)</f>
        <v>0</v>
      </c>
      <c r="I480" s="77" t="n">
        <f aca="false">IF(A480&lt;&gt;0,'PASO 3- Lineas de comando'!K484,0)</f>
        <v>0</v>
      </c>
      <c r="J480" s="76" t="n">
        <f aca="false">IF(A480&lt;&gt;0,'PASO 3- Lineas de comando'!N484,0)</f>
        <v>0</v>
      </c>
    </row>
    <row r="481" customFormat="false" ht="11.25" hidden="false" customHeight="false" outlineLevel="0" collapsed="false">
      <c r="A481" s="73" t="n">
        <f aca="false">'PASO 3- Lineas de comando'!A485</f>
        <v>0</v>
      </c>
      <c r="C481" s="77" t="n">
        <f aca="false">IF(A481&lt;&gt;0,'PASO 3- Lineas de comando'!J485,0)</f>
        <v>0</v>
      </c>
      <c r="D481" s="76" t="n">
        <f aca="false">IF(A481&lt;&gt;0,'PASO 3- Lineas de comando'!M485,0)</f>
        <v>0</v>
      </c>
      <c r="F481" s="77" t="n">
        <f aca="false">IF(A481&lt;&gt;0,'PASO 3- Lineas de comando'!L485,0)</f>
        <v>0</v>
      </c>
      <c r="G481" s="76" t="n">
        <f aca="false">IF(A481&lt;&gt;0,'PASO 3- Lineas de comando'!O485,0)</f>
        <v>0</v>
      </c>
      <c r="I481" s="77" t="n">
        <f aca="false">IF(A481&lt;&gt;0,'PASO 3- Lineas de comando'!K485,0)</f>
        <v>0</v>
      </c>
      <c r="J481" s="76" t="n">
        <f aca="false">IF(A481&lt;&gt;0,'PASO 3- Lineas de comando'!N485,0)</f>
        <v>0</v>
      </c>
    </row>
    <row r="482" customFormat="false" ht="11.25" hidden="false" customHeight="false" outlineLevel="0" collapsed="false">
      <c r="A482" s="73" t="n">
        <f aca="false">'PASO 3- Lineas de comando'!A486</f>
        <v>0</v>
      </c>
      <c r="C482" s="77" t="n">
        <f aca="false">IF(A482&lt;&gt;0,'PASO 3- Lineas de comando'!J486,0)</f>
        <v>0</v>
      </c>
      <c r="D482" s="76" t="n">
        <f aca="false">IF(A482&lt;&gt;0,'PASO 3- Lineas de comando'!M486,0)</f>
        <v>0</v>
      </c>
      <c r="F482" s="77" t="n">
        <f aca="false">IF(A482&lt;&gt;0,'PASO 3- Lineas de comando'!L486,0)</f>
        <v>0</v>
      </c>
      <c r="G482" s="76" t="n">
        <f aca="false">IF(A482&lt;&gt;0,'PASO 3- Lineas de comando'!O486,0)</f>
        <v>0</v>
      </c>
      <c r="I482" s="77" t="n">
        <f aca="false">IF(A482&lt;&gt;0,'PASO 3- Lineas de comando'!K486,0)</f>
        <v>0</v>
      </c>
      <c r="J482" s="76" t="n">
        <f aca="false">IF(A482&lt;&gt;0,'PASO 3- Lineas de comando'!N486,0)</f>
        <v>0</v>
      </c>
    </row>
    <row r="483" customFormat="false" ht="11.25" hidden="false" customHeight="false" outlineLevel="0" collapsed="false">
      <c r="A483" s="73" t="n">
        <f aca="false">'PASO 3- Lineas de comando'!A487</f>
        <v>0</v>
      </c>
      <c r="C483" s="77" t="n">
        <f aca="false">IF(A483&lt;&gt;0,'PASO 3- Lineas de comando'!J487,0)</f>
        <v>0</v>
      </c>
      <c r="D483" s="76" t="n">
        <f aca="false">IF(A483&lt;&gt;0,'PASO 3- Lineas de comando'!M487,0)</f>
        <v>0</v>
      </c>
      <c r="F483" s="77" t="n">
        <f aca="false">IF(A483&lt;&gt;0,'PASO 3- Lineas de comando'!L487,0)</f>
        <v>0</v>
      </c>
      <c r="G483" s="76" t="n">
        <f aca="false">IF(A483&lt;&gt;0,'PASO 3- Lineas de comando'!O487,0)</f>
        <v>0</v>
      </c>
      <c r="I483" s="77" t="n">
        <f aca="false">IF(A483&lt;&gt;0,'PASO 3- Lineas de comando'!K487,0)</f>
        <v>0</v>
      </c>
      <c r="J483" s="76" t="n">
        <f aca="false">IF(A483&lt;&gt;0,'PASO 3- Lineas de comando'!N487,0)</f>
        <v>0</v>
      </c>
    </row>
    <row r="484" customFormat="false" ht="11.25" hidden="false" customHeight="false" outlineLevel="0" collapsed="false">
      <c r="A484" s="73" t="n">
        <f aca="false">'PASO 3- Lineas de comando'!A488</f>
        <v>0</v>
      </c>
      <c r="C484" s="77" t="n">
        <f aca="false">IF(A484&lt;&gt;0,'PASO 3- Lineas de comando'!J488,0)</f>
        <v>0</v>
      </c>
      <c r="D484" s="76" t="n">
        <f aca="false">IF(A484&lt;&gt;0,'PASO 3- Lineas de comando'!M488,0)</f>
        <v>0</v>
      </c>
      <c r="F484" s="77" t="n">
        <f aca="false">IF(A484&lt;&gt;0,'PASO 3- Lineas de comando'!L488,0)</f>
        <v>0</v>
      </c>
      <c r="G484" s="76" t="n">
        <f aca="false">IF(A484&lt;&gt;0,'PASO 3- Lineas de comando'!O488,0)</f>
        <v>0</v>
      </c>
      <c r="I484" s="77" t="n">
        <f aca="false">IF(A484&lt;&gt;0,'PASO 3- Lineas de comando'!K488,0)</f>
        <v>0</v>
      </c>
      <c r="J484" s="76" t="n">
        <f aca="false">IF(A484&lt;&gt;0,'PASO 3- Lineas de comando'!N488,0)</f>
        <v>0</v>
      </c>
    </row>
    <row r="485" customFormat="false" ht="11.25" hidden="false" customHeight="false" outlineLevel="0" collapsed="false">
      <c r="A485" s="73" t="n">
        <f aca="false">'PASO 3- Lineas de comando'!A489</f>
        <v>0</v>
      </c>
      <c r="C485" s="77" t="n">
        <f aca="false">IF(A485&lt;&gt;0,'PASO 3- Lineas de comando'!J489,0)</f>
        <v>0</v>
      </c>
      <c r="D485" s="76" t="n">
        <f aca="false">IF(A485&lt;&gt;0,'PASO 3- Lineas de comando'!M489,0)</f>
        <v>0</v>
      </c>
      <c r="F485" s="77" t="n">
        <f aca="false">IF(A485&lt;&gt;0,'PASO 3- Lineas de comando'!L489,0)</f>
        <v>0</v>
      </c>
      <c r="G485" s="76" t="n">
        <f aca="false">IF(A485&lt;&gt;0,'PASO 3- Lineas de comando'!O489,0)</f>
        <v>0</v>
      </c>
      <c r="I485" s="77" t="n">
        <f aca="false">IF(A485&lt;&gt;0,'PASO 3- Lineas de comando'!K489,0)</f>
        <v>0</v>
      </c>
      <c r="J485" s="76" t="n">
        <f aca="false">IF(A485&lt;&gt;0,'PASO 3- Lineas de comando'!N489,0)</f>
        <v>0</v>
      </c>
    </row>
    <row r="486" customFormat="false" ht="11.25" hidden="false" customHeight="false" outlineLevel="0" collapsed="false">
      <c r="A486" s="73" t="n">
        <f aca="false">'PASO 3- Lineas de comando'!A490</f>
        <v>0</v>
      </c>
      <c r="C486" s="77" t="n">
        <f aca="false">IF(A486&lt;&gt;0,'PASO 3- Lineas de comando'!J490,0)</f>
        <v>0</v>
      </c>
      <c r="D486" s="76" t="n">
        <f aca="false">IF(A486&lt;&gt;0,'PASO 3- Lineas de comando'!M490,0)</f>
        <v>0</v>
      </c>
      <c r="F486" s="77" t="n">
        <f aca="false">IF(A486&lt;&gt;0,'PASO 3- Lineas de comando'!L490,0)</f>
        <v>0</v>
      </c>
      <c r="G486" s="76" t="n">
        <f aca="false">IF(A486&lt;&gt;0,'PASO 3- Lineas de comando'!O490,0)</f>
        <v>0</v>
      </c>
      <c r="I486" s="77" t="n">
        <f aca="false">IF(A486&lt;&gt;0,'PASO 3- Lineas de comando'!K490,0)</f>
        <v>0</v>
      </c>
      <c r="J486" s="76" t="n">
        <f aca="false">IF(A486&lt;&gt;0,'PASO 3- Lineas de comando'!N490,0)</f>
        <v>0</v>
      </c>
    </row>
    <row r="487" customFormat="false" ht="11.25" hidden="false" customHeight="false" outlineLevel="0" collapsed="false">
      <c r="A487" s="73" t="n">
        <f aca="false">'PASO 3- Lineas de comando'!A491</f>
        <v>0</v>
      </c>
      <c r="C487" s="77" t="n">
        <f aca="false">IF(A487&lt;&gt;0,'PASO 3- Lineas de comando'!J491,0)</f>
        <v>0</v>
      </c>
      <c r="D487" s="76" t="n">
        <f aca="false">IF(A487&lt;&gt;0,'PASO 3- Lineas de comando'!M491,0)</f>
        <v>0</v>
      </c>
      <c r="F487" s="77" t="n">
        <f aca="false">IF(A487&lt;&gt;0,'PASO 3- Lineas de comando'!L491,0)</f>
        <v>0</v>
      </c>
      <c r="G487" s="76" t="n">
        <f aca="false">IF(A487&lt;&gt;0,'PASO 3- Lineas de comando'!O491,0)</f>
        <v>0</v>
      </c>
      <c r="I487" s="77" t="n">
        <f aca="false">IF(A487&lt;&gt;0,'PASO 3- Lineas de comando'!K491,0)</f>
        <v>0</v>
      </c>
      <c r="J487" s="76" t="n">
        <f aca="false">IF(A487&lt;&gt;0,'PASO 3- Lineas de comando'!N491,0)</f>
        <v>0</v>
      </c>
    </row>
    <row r="488" customFormat="false" ht="11.25" hidden="false" customHeight="false" outlineLevel="0" collapsed="false">
      <c r="A488" s="73" t="n">
        <f aca="false">'PASO 3- Lineas de comando'!A492</f>
        <v>0</v>
      </c>
      <c r="C488" s="77" t="n">
        <f aca="false">IF(A488&lt;&gt;0,'PASO 3- Lineas de comando'!J492,0)</f>
        <v>0</v>
      </c>
      <c r="D488" s="76" t="n">
        <f aca="false">IF(A488&lt;&gt;0,'PASO 3- Lineas de comando'!M492,0)</f>
        <v>0</v>
      </c>
      <c r="F488" s="77" t="n">
        <f aca="false">IF(A488&lt;&gt;0,'PASO 3- Lineas de comando'!L492,0)</f>
        <v>0</v>
      </c>
      <c r="G488" s="76" t="n">
        <f aca="false">IF(A488&lt;&gt;0,'PASO 3- Lineas de comando'!O492,0)</f>
        <v>0</v>
      </c>
      <c r="I488" s="77" t="n">
        <f aca="false">IF(A488&lt;&gt;0,'PASO 3- Lineas de comando'!K492,0)</f>
        <v>0</v>
      </c>
      <c r="J488" s="76" t="n">
        <f aca="false">IF(A488&lt;&gt;0,'PASO 3- Lineas de comando'!N492,0)</f>
        <v>0</v>
      </c>
    </row>
    <row r="489" customFormat="false" ht="11.25" hidden="false" customHeight="false" outlineLevel="0" collapsed="false">
      <c r="A489" s="73" t="n">
        <f aca="false">'PASO 3- Lineas de comando'!A493</f>
        <v>0</v>
      </c>
      <c r="C489" s="77" t="n">
        <f aca="false">IF(A489&lt;&gt;0,'PASO 3- Lineas de comando'!J493,0)</f>
        <v>0</v>
      </c>
      <c r="D489" s="76" t="n">
        <f aca="false">IF(A489&lt;&gt;0,'PASO 3- Lineas de comando'!M493,0)</f>
        <v>0</v>
      </c>
      <c r="F489" s="77" t="n">
        <f aca="false">IF(A489&lt;&gt;0,'PASO 3- Lineas de comando'!L493,0)</f>
        <v>0</v>
      </c>
      <c r="G489" s="76" t="n">
        <f aca="false">IF(A489&lt;&gt;0,'PASO 3- Lineas de comando'!O493,0)</f>
        <v>0</v>
      </c>
      <c r="I489" s="77" t="n">
        <f aca="false">IF(A489&lt;&gt;0,'PASO 3- Lineas de comando'!K493,0)</f>
        <v>0</v>
      </c>
      <c r="J489" s="76" t="n">
        <f aca="false">IF(A489&lt;&gt;0,'PASO 3- Lineas de comando'!N493,0)</f>
        <v>0</v>
      </c>
    </row>
    <row r="490" customFormat="false" ht="11.25" hidden="false" customHeight="false" outlineLevel="0" collapsed="false">
      <c r="A490" s="73" t="n">
        <f aca="false">'PASO 3- Lineas de comando'!A494</f>
        <v>0</v>
      </c>
      <c r="C490" s="77" t="n">
        <f aca="false">IF(A490&lt;&gt;0,'PASO 3- Lineas de comando'!J494,0)</f>
        <v>0</v>
      </c>
      <c r="D490" s="76" t="n">
        <f aca="false">IF(A490&lt;&gt;0,'PASO 3- Lineas de comando'!M494,0)</f>
        <v>0</v>
      </c>
      <c r="F490" s="77" t="n">
        <f aca="false">IF(A490&lt;&gt;0,'PASO 3- Lineas de comando'!L494,0)</f>
        <v>0</v>
      </c>
      <c r="G490" s="76" t="n">
        <f aca="false">IF(A490&lt;&gt;0,'PASO 3- Lineas de comando'!O494,0)</f>
        <v>0</v>
      </c>
      <c r="I490" s="77" t="n">
        <f aca="false">IF(A490&lt;&gt;0,'PASO 3- Lineas de comando'!K494,0)</f>
        <v>0</v>
      </c>
      <c r="J490" s="76" t="n">
        <f aca="false">IF(A490&lt;&gt;0,'PASO 3- Lineas de comando'!N494,0)</f>
        <v>0</v>
      </c>
    </row>
    <row r="491" customFormat="false" ht="11.25" hidden="false" customHeight="false" outlineLevel="0" collapsed="false">
      <c r="A491" s="73" t="n">
        <f aca="false">'PASO 3- Lineas de comando'!A495</f>
        <v>0</v>
      </c>
      <c r="C491" s="77" t="n">
        <f aca="false">IF(A491&lt;&gt;0,'PASO 3- Lineas de comando'!J495,0)</f>
        <v>0</v>
      </c>
      <c r="D491" s="76" t="n">
        <f aca="false">IF(A491&lt;&gt;0,'PASO 3- Lineas de comando'!M495,0)</f>
        <v>0</v>
      </c>
      <c r="F491" s="77" t="n">
        <f aca="false">IF(A491&lt;&gt;0,'PASO 3- Lineas de comando'!L495,0)</f>
        <v>0</v>
      </c>
      <c r="G491" s="76" t="n">
        <f aca="false">IF(A491&lt;&gt;0,'PASO 3- Lineas de comando'!O495,0)</f>
        <v>0</v>
      </c>
      <c r="I491" s="77" t="n">
        <f aca="false">IF(A491&lt;&gt;0,'PASO 3- Lineas de comando'!K495,0)</f>
        <v>0</v>
      </c>
      <c r="J491" s="76" t="n">
        <f aca="false">IF(A491&lt;&gt;0,'PASO 3- Lineas de comando'!N495,0)</f>
        <v>0</v>
      </c>
    </row>
    <row r="492" customFormat="false" ht="11.25" hidden="false" customHeight="false" outlineLevel="0" collapsed="false">
      <c r="A492" s="73" t="n">
        <f aca="false">'PASO 3- Lineas de comando'!A496</f>
        <v>0</v>
      </c>
      <c r="C492" s="77" t="n">
        <f aca="false">IF(A492&lt;&gt;0,'PASO 3- Lineas de comando'!J496,0)</f>
        <v>0</v>
      </c>
      <c r="D492" s="76" t="n">
        <f aca="false">IF(A492&lt;&gt;0,'PASO 3- Lineas de comando'!M496,0)</f>
        <v>0</v>
      </c>
      <c r="F492" s="77" t="n">
        <f aca="false">IF(A492&lt;&gt;0,'PASO 3- Lineas de comando'!L496,0)</f>
        <v>0</v>
      </c>
      <c r="G492" s="76" t="n">
        <f aca="false">IF(A492&lt;&gt;0,'PASO 3- Lineas de comando'!O496,0)</f>
        <v>0</v>
      </c>
      <c r="I492" s="77" t="n">
        <f aca="false">IF(A492&lt;&gt;0,'PASO 3- Lineas de comando'!K496,0)</f>
        <v>0</v>
      </c>
      <c r="J492" s="76" t="n">
        <f aca="false">IF(A492&lt;&gt;0,'PASO 3- Lineas de comando'!N496,0)</f>
        <v>0</v>
      </c>
    </row>
    <row r="493" customFormat="false" ht="11.25" hidden="false" customHeight="false" outlineLevel="0" collapsed="false">
      <c r="A493" s="73" t="n">
        <f aca="false">'PASO 3- Lineas de comando'!A497</f>
        <v>0</v>
      </c>
      <c r="C493" s="77" t="n">
        <f aca="false">IF(A493&lt;&gt;0,'PASO 3- Lineas de comando'!J497,0)</f>
        <v>0</v>
      </c>
      <c r="D493" s="76" t="n">
        <f aca="false">IF(A493&lt;&gt;0,'PASO 3- Lineas de comando'!M497,0)</f>
        <v>0</v>
      </c>
      <c r="F493" s="77" t="n">
        <f aca="false">IF(A493&lt;&gt;0,'PASO 3- Lineas de comando'!L497,0)</f>
        <v>0</v>
      </c>
      <c r="G493" s="76" t="n">
        <f aca="false">IF(A493&lt;&gt;0,'PASO 3- Lineas de comando'!O497,0)</f>
        <v>0</v>
      </c>
      <c r="I493" s="77" t="n">
        <f aca="false">IF(A493&lt;&gt;0,'PASO 3- Lineas de comando'!K497,0)</f>
        <v>0</v>
      </c>
      <c r="J493" s="76" t="n">
        <f aca="false">IF(A493&lt;&gt;0,'PASO 3- Lineas de comando'!N497,0)</f>
        <v>0</v>
      </c>
    </row>
    <row r="494" customFormat="false" ht="11.25" hidden="false" customHeight="false" outlineLevel="0" collapsed="false">
      <c r="A494" s="73" t="n">
        <f aca="false">'PASO 3- Lineas de comando'!A498</f>
        <v>0</v>
      </c>
      <c r="C494" s="77" t="n">
        <f aca="false">IF(A494&lt;&gt;0,'PASO 3- Lineas de comando'!J498,0)</f>
        <v>0</v>
      </c>
      <c r="D494" s="76" t="n">
        <f aca="false">IF(A494&lt;&gt;0,'PASO 3- Lineas de comando'!M498,0)</f>
        <v>0</v>
      </c>
      <c r="F494" s="77" t="n">
        <f aca="false">IF(A494&lt;&gt;0,'PASO 3- Lineas de comando'!L498,0)</f>
        <v>0</v>
      </c>
      <c r="G494" s="76" t="n">
        <f aca="false">IF(A494&lt;&gt;0,'PASO 3- Lineas de comando'!O498,0)</f>
        <v>0</v>
      </c>
      <c r="I494" s="77" t="n">
        <f aca="false">IF(A494&lt;&gt;0,'PASO 3- Lineas de comando'!K498,0)</f>
        <v>0</v>
      </c>
      <c r="J494" s="76" t="n">
        <f aca="false">IF(A494&lt;&gt;0,'PASO 3- Lineas de comando'!N498,0)</f>
        <v>0</v>
      </c>
    </row>
    <row r="495" customFormat="false" ht="11.25" hidden="false" customHeight="false" outlineLevel="0" collapsed="false">
      <c r="A495" s="73" t="n">
        <f aca="false">'PASO 3- Lineas de comando'!A499</f>
        <v>0</v>
      </c>
      <c r="C495" s="77" t="n">
        <f aca="false">IF(A495&lt;&gt;0,'PASO 3- Lineas de comando'!J499,0)</f>
        <v>0</v>
      </c>
      <c r="D495" s="76" t="n">
        <f aca="false">IF(A495&lt;&gt;0,'PASO 3- Lineas de comando'!M499,0)</f>
        <v>0</v>
      </c>
      <c r="F495" s="77" t="n">
        <f aca="false">IF(A495&lt;&gt;0,'PASO 3- Lineas de comando'!L499,0)</f>
        <v>0</v>
      </c>
      <c r="G495" s="76" t="n">
        <f aca="false">IF(A495&lt;&gt;0,'PASO 3- Lineas de comando'!O499,0)</f>
        <v>0</v>
      </c>
      <c r="I495" s="77" t="n">
        <f aca="false">IF(A495&lt;&gt;0,'PASO 3- Lineas de comando'!K499,0)</f>
        <v>0</v>
      </c>
      <c r="J495" s="76" t="n">
        <f aca="false">IF(A495&lt;&gt;0,'PASO 3- Lineas de comando'!N499,0)</f>
        <v>0</v>
      </c>
    </row>
    <row r="496" customFormat="false" ht="11.25" hidden="false" customHeight="false" outlineLevel="0" collapsed="false">
      <c r="A496" s="73" t="n">
        <f aca="false">'PASO 3- Lineas de comando'!A500</f>
        <v>0</v>
      </c>
      <c r="C496" s="77" t="n">
        <f aca="false">IF(A496&lt;&gt;0,'PASO 3- Lineas de comando'!J500,0)</f>
        <v>0</v>
      </c>
      <c r="D496" s="76" t="n">
        <f aca="false">IF(A496&lt;&gt;0,'PASO 3- Lineas de comando'!M500,0)</f>
        <v>0</v>
      </c>
      <c r="F496" s="77" t="n">
        <f aca="false">IF(A496&lt;&gt;0,'PASO 3- Lineas de comando'!L500,0)</f>
        <v>0</v>
      </c>
      <c r="G496" s="76" t="n">
        <f aca="false">IF(A496&lt;&gt;0,'PASO 3- Lineas de comando'!O500,0)</f>
        <v>0</v>
      </c>
      <c r="I496" s="77" t="n">
        <f aca="false">IF(A496&lt;&gt;0,'PASO 3- Lineas de comando'!K500,0)</f>
        <v>0</v>
      </c>
      <c r="J496" s="76" t="n">
        <f aca="false">IF(A496&lt;&gt;0,'PASO 3- Lineas de comando'!N500,0)</f>
        <v>0</v>
      </c>
    </row>
    <row r="497" customFormat="false" ht="11.25" hidden="false" customHeight="false" outlineLevel="0" collapsed="false">
      <c r="A497" s="73" t="n">
        <f aca="false">'PASO 3- Lineas de comando'!A501</f>
        <v>0</v>
      </c>
      <c r="C497" s="77" t="n">
        <f aca="false">IF(A497&lt;&gt;0,'PASO 3- Lineas de comando'!J501,0)</f>
        <v>0</v>
      </c>
      <c r="D497" s="76" t="n">
        <f aca="false">IF(A497&lt;&gt;0,'PASO 3- Lineas de comando'!M501,0)</f>
        <v>0</v>
      </c>
      <c r="F497" s="77" t="n">
        <f aca="false">IF(A497&lt;&gt;0,'PASO 3- Lineas de comando'!L501,0)</f>
        <v>0</v>
      </c>
      <c r="G497" s="76" t="n">
        <f aca="false">IF(A497&lt;&gt;0,'PASO 3- Lineas de comando'!O501,0)</f>
        <v>0</v>
      </c>
      <c r="I497" s="77" t="n">
        <f aca="false">IF(A497&lt;&gt;0,'PASO 3- Lineas de comando'!K501,0)</f>
        <v>0</v>
      </c>
      <c r="J497" s="76" t="n">
        <f aca="false">IF(A497&lt;&gt;0,'PASO 3- Lineas de comando'!N501,0)</f>
        <v>0</v>
      </c>
    </row>
    <row r="498" customFormat="false" ht="11.25" hidden="false" customHeight="false" outlineLevel="0" collapsed="false">
      <c r="A498" s="73" t="n">
        <f aca="false">'PASO 3- Lineas de comando'!A502</f>
        <v>0</v>
      </c>
      <c r="C498" s="77" t="n">
        <f aca="false">IF(A498&lt;&gt;0,'PASO 3- Lineas de comando'!J502,0)</f>
        <v>0</v>
      </c>
      <c r="D498" s="76" t="n">
        <f aca="false">IF(A498&lt;&gt;0,'PASO 3- Lineas de comando'!M502,0)</f>
        <v>0</v>
      </c>
      <c r="F498" s="77" t="n">
        <f aca="false">IF(A498&lt;&gt;0,'PASO 3- Lineas de comando'!L502,0)</f>
        <v>0</v>
      </c>
      <c r="G498" s="76" t="n">
        <f aca="false">IF(A498&lt;&gt;0,'PASO 3- Lineas de comando'!O502,0)</f>
        <v>0</v>
      </c>
      <c r="I498" s="77" t="n">
        <f aca="false">IF(A498&lt;&gt;0,'PASO 3- Lineas de comando'!K502,0)</f>
        <v>0</v>
      </c>
      <c r="J498" s="76" t="n">
        <f aca="false">IF(A498&lt;&gt;0,'PASO 3- Lineas de comando'!N502,0)</f>
        <v>0</v>
      </c>
    </row>
    <row r="499" customFormat="false" ht="11.25" hidden="false" customHeight="false" outlineLevel="0" collapsed="false">
      <c r="A499" s="73" t="n">
        <f aca="false">'PASO 3- Lineas de comando'!A503</f>
        <v>0</v>
      </c>
      <c r="C499" s="77" t="n">
        <f aca="false">IF(A499&lt;&gt;0,'PASO 3- Lineas de comando'!J503,0)</f>
        <v>0</v>
      </c>
      <c r="D499" s="76" t="n">
        <f aca="false">IF(A499&lt;&gt;0,'PASO 3- Lineas de comando'!M503,0)</f>
        <v>0</v>
      </c>
      <c r="F499" s="77" t="n">
        <f aca="false">IF(A499&lt;&gt;0,'PASO 3- Lineas de comando'!L503,0)</f>
        <v>0</v>
      </c>
      <c r="G499" s="76" t="n">
        <f aca="false">IF(A499&lt;&gt;0,'PASO 3- Lineas de comando'!O503,0)</f>
        <v>0</v>
      </c>
      <c r="I499" s="77" t="n">
        <f aca="false">IF(A499&lt;&gt;0,'PASO 3- Lineas de comando'!K503,0)</f>
        <v>0</v>
      </c>
      <c r="J499" s="76" t="n">
        <f aca="false">IF(A499&lt;&gt;0,'PASO 3- Lineas de comando'!N503,0)</f>
        <v>0</v>
      </c>
    </row>
    <row r="500" customFormat="false" ht="11.25" hidden="false" customHeight="false" outlineLevel="0" collapsed="false">
      <c r="A500" s="73" t="n">
        <f aca="false">'PASO 3- Lineas de comando'!A504</f>
        <v>0</v>
      </c>
      <c r="C500" s="77" t="n">
        <f aca="false">IF(A500&lt;&gt;0,'PASO 3- Lineas de comando'!J504,0)</f>
        <v>0</v>
      </c>
      <c r="D500" s="76" t="n">
        <f aca="false">IF(A500&lt;&gt;0,'PASO 3- Lineas de comando'!M504,0)</f>
        <v>0</v>
      </c>
      <c r="F500" s="77" t="n">
        <f aca="false">IF(A500&lt;&gt;0,'PASO 3- Lineas de comando'!L504,0)</f>
        <v>0</v>
      </c>
      <c r="G500" s="76" t="n">
        <f aca="false">IF(A500&lt;&gt;0,'PASO 3- Lineas de comando'!O504,0)</f>
        <v>0</v>
      </c>
      <c r="I500" s="77" t="n">
        <f aca="false">IF(A500&lt;&gt;0,'PASO 3- Lineas de comando'!K504,0)</f>
        <v>0</v>
      </c>
      <c r="J500" s="76" t="n">
        <f aca="false">IF(A500&lt;&gt;0,'PASO 3- Lineas de comando'!N504,0)</f>
        <v>0</v>
      </c>
    </row>
    <row r="501" customFormat="false" ht="11.25" hidden="false" customHeight="false" outlineLevel="0" collapsed="false">
      <c r="A501" s="73" t="n">
        <f aca="false">'PASO 3- Lineas de comando'!A505</f>
        <v>0</v>
      </c>
      <c r="C501" s="77" t="n">
        <f aca="false">IF(A501&lt;&gt;0,'PASO 3- Lineas de comando'!J505,0)</f>
        <v>0</v>
      </c>
      <c r="D501" s="76" t="n">
        <f aca="false">IF(A501&lt;&gt;0,'PASO 3- Lineas de comando'!M505,0)</f>
        <v>0</v>
      </c>
      <c r="F501" s="77" t="n">
        <f aca="false">IF(A501&lt;&gt;0,'PASO 3- Lineas de comando'!L505,0)</f>
        <v>0</v>
      </c>
      <c r="G501" s="76" t="n">
        <f aca="false">IF(A501&lt;&gt;0,'PASO 3- Lineas de comando'!O505,0)</f>
        <v>0</v>
      </c>
      <c r="I501" s="77" t="n">
        <f aca="false">IF(A501&lt;&gt;0,'PASO 3- Lineas de comando'!K505,0)</f>
        <v>0</v>
      </c>
      <c r="J501" s="76" t="n">
        <f aca="false">IF(A501&lt;&gt;0,'PASO 3- Lineas de comando'!N505,0)</f>
        <v>0</v>
      </c>
    </row>
    <row r="502" customFormat="false" ht="11.25" hidden="false" customHeight="false" outlineLevel="0" collapsed="false">
      <c r="A502" s="73" t="n">
        <f aca="false">'PASO 3- Lineas de comando'!A506</f>
        <v>0</v>
      </c>
      <c r="C502" s="77" t="n">
        <f aca="false">IF(A502&lt;&gt;0,'PASO 3- Lineas de comando'!J506,0)</f>
        <v>0</v>
      </c>
      <c r="D502" s="76" t="n">
        <f aca="false">IF(A502&lt;&gt;0,'PASO 3- Lineas de comando'!M506,0)</f>
        <v>0</v>
      </c>
      <c r="F502" s="77" t="n">
        <f aca="false">IF(A502&lt;&gt;0,'PASO 3- Lineas de comando'!L506,0)</f>
        <v>0</v>
      </c>
      <c r="G502" s="76" t="n">
        <f aca="false">IF(A502&lt;&gt;0,'PASO 3- Lineas de comando'!O506,0)</f>
        <v>0</v>
      </c>
      <c r="I502" s="77" t="n">
        <f aca="false">IF(A502&lt;&gt;0,'PASO 3- Lineas de comando'!K506,0)</f>
        <v>0</v>
      </c>
      <c r="J502" s="76" t="n">
        <f aca="false">IF(A502&lt;&gt;0,'PASO 3- Lineas de comando'!N506,0)</f>
        <v>0</v>
      </c>
    </row>
    <row r="503" customFormat="false" ht="11.25" hidden="false" customHeight="false" outlineLevel="0" collapsed="false">
      <c r="A503" s="73" t="n">
        <f aca="false">'PASO 3- Lineas de comando'!A507</f>
        <v>0</v>
      </c>
      <c r="C503" s="77" t="n">
        <f aca="false">IF(A503&lt;&gt;0,'PASO 3- Lineas de comando'!J507,0)</f>
        <v>0</v>
      </c>
      <c r="D503" s="76" t="n">
        <f aca="false">IF(A503&lt;&gt;0,'PASO 3- Lineas de comando'!M507,0)</f>
        <v>0</v>
      </c>
      <c r="F503" s="77" t="n">
        <f aca="false">IF(A503&lt;&gt;0,'PASO 3- Lineas de comando'!L507,0)</f>
        <v>0</v>
      </c>
      <c r="G503" s="76" t="n">
        <f aca="false">IF(A503&lt;&gt;0,'PASO 3- Lineas de comando'!O507,0)</f>
        <v>0</v>
      </c>
      <c r="I503" s="77" t="n">
        <f aca="false">IF(A503&lt;&gt;0,'PASO 3- Lineas de comando'!K507,0)</f>
        <v>0</v>
      </c>
      <c r="J503" s="76" t="n">
        <f aca="false">IF(A503&lt;&gt;0,'PASO 3- Lineas de comando'!N507,0)</f>
        <v>0</v>
      </c>
    </row>
    <row r="504" customFormat="false" ht="11.25" hidden="false" customHeight="false" outlineLevel="0" collapsed="false">
      <c r="A504" s="73" t="n">
        <f aca="false">'PASO 3- Lineas de comando'!A508</f>
        <v>0</v>
      </c>
      <c r="C504" s="77" t="n">
        <f aca="false">IF(A504&lt;&gt;0,'PASO 3- Lineas de comando'!J508,0)</f>
        <v>0</v>
      </c>
      <c r="D504" s="76" t="n">
        <f aca="false">IF(A504&lt;&gt;0,'PASO 3- Lineas de comando'!M508,0)</f>
        <v>0</v>
      </c>
      <c r="F504" s="77" t="n">
        <f aca="false">IF(A504&lt;&gt;0,'PASO 3- Lineas de comando'!L508,0)</f>
        <v>0</v>
      </c>
      <c r="G504" s="76" t="n">
        <f aca="false">IF(A504&lt;&gt;0,'PASO 3- Lineas de comando'!O508,0)</f>
        <v>0</v>
      </c>
      <c r="I504" s="77" t="n">
        <f aca="false">IF(A504&lt;&gt;0,'PASO 3- Lineas de comando'!K508,0)</f>
        <v>0</v>
      </c>
      <c r="J504" s="76" t="n">
        <f aca="false">IF(A504&lt;&gt;0,'PASO 3- Lineas de comando'!N508,0)</f>
        <v>0</v>
      </c>
    </row>
    <row r="505" customFormat="false" ht="11.25" hidden="false" customHeight="false" outlineLevel="0" collapsed="false">
      <c r="A505" s="73" t="n">
        <f aca="false">'PASO 3- Lineas de comando'!A509</f>
        <v>0</v>
      </c>
      <c r="C505" s="77" t="n">
        <f aca="false">IF(A505&lt;&gt;0,'PASO 3- Lineas de comando'!J509,0)</f>
        <v>0</v>
      </c>
      <c r="D505" s="76" t="n">
        <f aca="false">IF(A505&lt;&gt;0,'PASO 3- Lineas de comando'!M509,0)</f>
        <v>0</v>
      </c>
      <c r="F505" s="77" t="n">
        <f aca="false">IF(A505&lt;&gt;0,'PASO 3- Lineas de comando'!L509,0)</f>
        <v>0</v>
      </c>
      <c r="G505" s="76" t="n">
        <f aca="false">IF(A505&lt;&gt;0,'PASO 3- Lineas de comando'!O509,0)</f>
        <v>0</v>
      </c>
      <c r="I505" s="77" t="n">
        <f aca="false">IF(A505&lt;&gt;0,'PASO 3- Lineas de comando'!K509,0)</f>
        <v>0</v>
      </c>
      <c r="J505" s="76" t="n">
        <f aca="false">IF(A505&lt;&gt;0,'PASO 3- Lineas de comando'!N509,0)</f>
        <v>0</v>
      </c>
    </row>
    <row r="506" customFormat="false" ht="11.25" hidden="false" customHeight="false" outlineLevel="0" collapsed="false">
      <c r="A506" s="73" t="n">
        <f aca="false">'PASO 3- Lineas de comando'!A510</f>
        <v>0</v>
      </c>
      <c r="C506" s="77" t="n">
        <f aca="false">IF(A506&lt;&gt;0,'PASO 3- Lineas de comando'!J510,0)</f>
        <v>0</v>
      </c>
      <c r="D506" s="76" t="n">
        <f aca="false">IF(A506&lt;&gt;0,'PASO 3- Lineas de comando'!M510,0)</f>
        <v>0</v>
      </c>
      <c r="F506" s="77" t="n">
        <f aca="false">IF(A506&lt;&gt;0,'PASO 3- Lineas de comando'!L510,0)</f>
        <v>0</v>
      </c>
      <c r="G506" s="76" t="n">
        <f aca="false">IF(A506&lt;&gt;0,'PASO 3- Lineas de comando'!O510,0)</f>
        <v>0</v>
      </c>
      <c r="I506" s="77" t="n">
        <f aca="false">IF(A506&lt;&gt;0,'PASO 3- Lineas de comando'!K510,0)</f>
        <v>0</v>
      </c>
      <c r="J506" s="76" t="n">
        <f aca="false">IF(A506&lt;&gt;0,'PASO 3- Lineas de comando'!N510,0)</f>
        <v>0</v>
      </c>
    </row>
    <row r="507" customFormat="false" ht="11.25" hidden="false" customHeight="false" outlineLevel="0" collapsed="false">
      <c r="A507" s="73" t="n">
        <f aca="false">'PASO 3- Lineas de comando'!A511</f>
        <v>0</v>
      </c>
      <c r="C507" s="77" t="n">
        <f aca="false">IF(A507&lt;&gt;0,'PASO 3- Lineas de comando'!J511,0)</f>
        <v>0</v>
      </c>
      <c r="D507" s="76" t="n">
        <f aca="false">IF(A507&lt;&gt;0,'PASO 3- Lineas de comando'!M511,0)</f>
        <v>0</v>
      </c>
      <c r="F507" s="77" t="n">
        <f aca="false">IF(A507&lt;&gt;0,'PASO 3- Lineas de comando'!L511,0)</f>
        <v>0</v>
      </c>
      <c r="G507" s="76" t="n">
        <f aca="false">IF(A507&lt;&gt;0,'PASO 3- Lineas de comando'!O511,0)</f>
        <v>0</v>
      </c>
      <c r="I507" s="77" t="n">
        <f aca="false">IF(A507&lt;&gt;0,'PASO 3- Lineas de comando'!K511,0)</f>
        <v>0</v>
      </c>
      <c r="J507" s="76" t="n">
        <f aca="false">IF(A507&lt;&gt;0,'PASO 3- Lineas de comando'!N511,0)</f>
        <v>0</v>
      </c>
    </row>
    <row r="508" customFormat="false" ht="11.25" hidden="false" customHeight="false" outlineLevel="0" collapsed="false">
      <c r="A508" s="73" t="n">
        <f aca="false">'PASO 3- Lineas de comando'!A512</f>
        <v>0</v>
      </c>
      <c r="C508" s="77" t="n">
        <f aca="false">IF(A508&lt;&gt;0,'PASO 3- Lineas de comando'!J512,0)</f>
        <v>0</v>
      </c>
      <c r="D508" s="76" t="n">
        <f aca="false">IF(A508&lt;&gt;0,'PASO 3- Lineas de comando'!M512,0)</f>
        <v>0</v>
      </c>
      <c r="F508" s="77" t="n">
        <f aca="false">IF(A508&lt;&gt;0,'PASO 3- Lineas de comando'!L512,0)</f>
        <v>0</v>
      </c>
      <c r="G508" s="76" t="n">
        <f aca="false">IF(A508&lt;&gt;0,'PASO 3- Lineas de comando'!O512,0)</f>
        <v>0</v>
      </c>
      <c r="I508" s="77" t="n">
        <f aca="false">IF(A508&lt;&gt;0,'PASO 3- Lineas de comando'!K512,0)</f>
        <v>0</v>
      </c>
      <c r="J508" s="76" t="n">
        <f aca="false">IF(A508&lt;&gt;0,'PASO 3- Lineas de comando'!N512,0)</f>
        <v>0</v>
      </c>
    </row>
    <row r="509" customFormat="false" ht="11.25" hidden="false" customHeight="false" outlineLevel="0" collapsed="false">
      <c r="A509" s="73" t="n">
        <f aca="false">'PASO 3- Lineas de comando'!A513</f>
        <v>0</v>
      </c>
      <c r="C509" s="77" t="n">
        <f aca="false">IF(A509&lt;&gt;0,'PASO 3- Lineas de comando'!J513,0)</f>
        <v>0</v>
      </c>
      <c r="D509" s="76" t="n">
        <f aca="false">IF(A509&lt;&gt;0,'PASO 3- Lineas de comando'!M513,0)</f>
        <v>0</v>
      </c>
      <c r="F509" s="77" t="n">
        <f aca="false">IF(A509&lt;&gt;0,'PASO 3- Lineas de comando'!L513,0)</f>
        <v>0</v>
      </c>
      <c r="G509" s="76" t="n">
        <f aca="false">IF(A509&lt;&gt;0,'PASO 3- Lineas de comando'!O513,0)</f>
        <v>0</v>
      </c>
      <c r="I509" s="77" t="n">
        <f aca="false">IF(A509&lt;&gt;0,'PASO 3- Lineas de comando'!K513,0)</f>
        <v>0</v>
      </c>
      <c r="J509" s="76" t="n">
        <f aca="false">IF(A509&lt;&gt;0,'PASO 3- Lineas de comando'!N513,0)</f>
        <v>0</v>
      </c>
    </row>
    <row r="510" customFormat="false" ht="11.25" hidden="false" customHeight="false" outlineLevel="0" collapsed="false">
      <c r="A510" s="73" t="n">
        <f aca="false">'PASO 3- Lineas de comando'!A514</f>
        <v>0</v>
      </c>
      <c r="C510" s="77" t="n">
        <f aca="false">IF(A510&lt;&gt;0,'PASO 3- Lineas de comando'!J514,0)</f>
        <v>0</v>
      </c>
      <c r="D510" s="76" t="n">
        <f aca="false">IF(A510&lt;&gt;0,'PASO 3- Lineas de comando'!M514,0)</f>
        <v>0</v>
      </c>
      <c r="F510" s="77" t="n">
        <f aca="false">IF(A510&lt;&gt;0,'PASO 3- Lineas de comando'!L514,0)</f>
        <v>0</v>
      </c>
      <c r="G510" s="76" t="n">
        <f aca="false">IF(A510&lt;&gt;0,'PASO 3- Lineas de comando'!O514,0)</f>
        <v>0</v>
      </c>
      <c r="I510" s="77" t="n">
        <f aca="false">IF(A510&lt;&gt;0,'PASO 3- Lineas de comando'!K514,0)</f>
        <v>0</v>
      </c>
      <c r="J510" s="76" t="n">
        <f aca="false">IF(A510&lt;&gt;0,'PASO 3- Lineas de comando'!N514,0)</f>
        <v>0</v>
      </c>
    </row>
    <row r="511" customFormat="false" ht="11.25" hidden="false" customHeight="false" outlineLevel="0" collapsed="false">
      <c r="A511" s="73" t="n">
        <f aca="false">'PASO 3- Lineas de comando'!A515</f>
        <v>0</v>
      </c>
      <c r="C511" s="77" t="n">
        <f aca="false">IF(A511&lt;&gt;0,'PASO 3- Lineas de comando'!J515,0)</f>
        <v>0</v>
      </c>
      <c r="D511" s="76" t="n">
        <f aca="false">IF(A511&lt;&gt;0,'PASO 3- Lineas de comando'!M515,0)</f>
        <v>0</v>
      </c>
      <c r="F511" s="77" t="n">
        <f aca="false">IF(A511&lt;&gt;0,'PASO 3- Lineas de comando'!L515,0)</f>
        <v>0</v>
      </c>
      <c r="G511" s="76" t="n">
        <f aca="false">IF(A511&lt;&gt;0,'PASO 3- Lineas de comando'!O515,0)</f>
        <v>0</v>
      </c>
      <c r="I511" s="77" t="n">
        <f aca="false">IF(A511&lt;&gt;0,'PASO 3- Lineas de comando'!K515,0)</f>
        <v>0</v>
      </c>
      <c r="J511" s="76" t="n">
        <f aca="false">IF(A511&lt;&gt;0,'PASO 3- Lineas de comando'!N515,0)</f>
        <v>0</v>
      </c>
    </row>
    <row r="512" customFormat="false" ht="11.25" hidden="false" customHeight="false" outlineLevel="0" collapsed="false">
      <c r="A512" s="73" t="n">
        <f aca="false">'PASO 3- Lineas de comando'!A516</f>
        <v>0</v>
      </c>
      <c r="C512" s="77" t="n">
        <f aca="false">IF(A512&lt;&gt;0,'PASO 3- Lineas de comando'!J516,0)</f>
        <v>0</v>
      </c>
      <c r="D512" s="76" t="n">
        <f aca="false">IF(A512&lt;&gt;0,'PASO 3- Lineas de comando'!M516,0)</f>
        <v>0</v>
      </c>
      <c r="F512" s="77" t="n">
        <f aca="false">IF(A512&lt;&gt;0,'PASO 3- Lineas de comando'!L516,0)</f>
        <v>0</v>
      </c>
      <c r="G512" s="76" t="n">
        <f aca="false">IF(A512&lt;&gt;0,'PASO 3- Lineas de comando'!O516,0)</f>
        <v>0</v>
      </c>
      <c r="I512" s="77" t="n">
        <f aca="false">IF(A512&lt;&gt;0,'PASO 3- Lineas de comando'!K516,0)</f>
        <v>0</v>
      </c>
      <c r="J512" s="76" t="n">
        <f aca="false">IF(A512&lt;&gt;0,'PASO 3- Lineas de comando'!N516,0)</f>
        <v>0</v>
      </c>
    </row>
    <row r="513" customFormat="false" ht="11.25" hidden="false" customHeight="false" outlineLevel="0" collapsed="false">
      <c r="A513" s="73" t="n">
        <f aca="false">'PASO 3- Lineas de comando'!A517</f>
        <v>0</v>
      </c>
      <c r="C513" s="77" t="n">
        <f aca="false">IF(A513&lt;&gt;0,'PASO 3- Lineas de comando'!J517,0)</f>
        <v>0</v>
      </c>
      <c r="D513" s="76" t="n">
        <f aca="false">IF(A513&lt;&gt;0,'PASO 3- Lineas de comando'!M517,0)</f>
        <v>0</v>
      </c>
      <c r="F513" s="77" t="n">
        <f aca="false">IF(A513&lt;&gt;0,'PASO 3- Lineas de comando'!L517,0)</f>
        <v>0</v>
      </c>
      <c r="G513" s="76" t="n">
        <f aca="false">IF(A513&lt;&gt;0,'PASO 3- Lineas de comando'!O517,0)</f>
        <v>0</v>
      </c>
      <c r="I513" s="77" t="n">
        <f aca="false">IF(A513&lt;&gt;0,'PASO 3- Lineas de comando'!K517,0)</f>
        <v>0</v>
      </c>
      <c r="J513" s="76" t="n">
        <f aca="false">IF(A513&lt;&gt;0,'PASO 3- Lineas de comando'!N517,0)</f>
        <v>0</v>
      </c>
    </row>
    <row r="514" customFormat="false" ht="11.25" hidden="false" customHeight="false" outlineLevel="0" collapsed="false">
      <c r="A514" s="73" t="n">
        <f aca="false">'PASO 3- Lineas de comando'!A518</f>
        <v>0</v>
      </c>
      <c r="C514" s="77" t="n">
        <f aca="false">IF(A514&lt;&gt;0,'PASO 3- Lineas de comando'!J518,0)</f>
        <v>0</v>
      </c>
      <c r="D514" s="76" t="n">
        <f aca="false">IF(A514&lt;&gt;0,'PASO 3- Lineas de comando'!M518,0)</f>
        <v>0</v>
      </c>
      <c r="F514" s="77" t="n">
        <f aca="false">IF(A514&lt;&gt;0,'PASO 3- Lineas de comando'!L518,0)</f>
        <v>0</v>
      </c>
      <c r="G514" s="76" t="n">
        <f aca="false">IF(A514&lt;&gt;0,'PASO 3- Lineas de comando'!O518,0)</f>
        <v>0</v>
      </c>
      <c r="I514" s="77" t="n">
        <f aca="false">IF(A514&lt;&gt;0,'PASO 3- Lineas de comando'!K518,0)</f>
        <v>0</v>
      </c>
      <c r="J514" s="76" t="n">
        <f aca="false">IF(A514&lt;&gt;0,'PASO 3- Lineas de comando'!N518,0)</f>
        <v>0</v>
      </c>
    </row>
    <row r="515" customFormat="false" ht="11.25" hidden="false" customHeight="false" outlineLevel="0" collapsed="false">
      <c r="A515" s="73" t="n">
        <f aca="false">'PASO 3- Lineas de comando'!A519</f>
        <v>0</v>
      </c>
      <c r="C515" s="77" t="n">
        <f aca="false">IF(A515&lt;&gt;0,'PASO 3- Lineas de comando'!J519,0)</f>
        <v>0</v>
      </c>
      <c r="D515" s="76" t="n">
        <f aca="false">IF(A515&lt;&gt;0,'PASO 3- Lineas de comando'!M519,0)</f>
        <v>0</v>
      </c>
      <c r="F515" s="77" t="n">
        <f aca="false">IF(A515&lt;&gt;0,'PASO 3- Lineas de comando'!L519,0)</f>
        <v>0</v>
      </c>
      <c r="G515" s="76" t="n">
        <f aca="false">IF(A515&lt;&gt;0,'PASO 3- Lineas de comando'!O519,0)</f>
        <v>0</v>
      </c>
      <c r="I515" s="77" t="n">
        <f aca="false">IF(A515&lt;&gt;0,'PASO 3- Lineas de comando'!K519,0)</f>
        <v>0</v>
      </c>
      <c r="J515" s="76" t="n">
        <f aca="false">IF(A515&lt;&gt;0,'PASO 3- Lineas de comando'!N519,0)</f>
        <v>0</v>
      </c>
    </row>
    <row r="516" customFormat="false" ht="11.25" hidden="false" customHeight="false" outlineLevel="0" collapsed="false">
      <c r="A516" s="73" t="n">
        <f aca="false">'PASO 3- Lineas de comando'!A520</f>
        <v>0</v>
      </c>
      <c r="C516" s="77" t="n">
        <f aca="false">IF(A516&lt;&gt;0,'PASO 3- Lineas de comando'!J520,0)</f>
        <v>0</v>
      </c>
      <c r="D516" s="76" t="n">
        <f aca="false">IF(A516&lt;&gt;0,'PASO 3- Lineas de comando'!M520,0)</f>
        <v>0</v>
      </c>
      <c r="F516" s="77" t="n">
        <f aca="false">IF(A516&lt;&gt;0,'PASO 3- Lineas de comando'!L520,0)</f>
        <v>0</v>
      </c>
      <c r="G516" s="76" t="n">
        <f aca="false">IF(A516&lt;&gt;0,'PASO 3- Lineas de comando'!O520,0)</f>
        <v>0</v>
      </c>
      <c r="I516" s="77" t="n">
        <f aca="false">IF(A516&lt;&gt;0,'PASO 3- Lineas de comando'!K520,0)</f>
        <v>0</v>
      </c>
      <c r="J516" s="76" t="n">
        <f aca="false">IF(A516&lt;&gt;0,'PASO 3- Lineas de comando'!N520,0)</f>
        <v>0</v>
      </c>
    </row>
    <row r="517" customFormat="false" ht="11.25" hidden="false" customHeight="false" outlineLevel="0" collapsed="false">
      <c r="A517" s="73" t="n">
        <f aca="false">'PASO 3- Lineas de comando'!A521</f>
        <v>0</v>
      </c>
      <c r="C517" s="77" t="n">
        <f aca="false">IF(A517&lt;&gt;0,'PASO 3- Lineas de comando'!J521,0)</f>
        <v>0</v>
      </c>
      <c r="D517" s="76" t="n">
        <f aca="false">IF(A517&lt;&gt;0,'PASO 3- Lineas de comando'!M521,0)</f>
        <v>0</v>
      </c>
      <c r="F517" s="77" t="n">
        <f aca="false">IF(A517&lt;&gt;0,'PASO 3- Lineas de comando'!L521,0)</f>
        <v>0</v>
      </c>
      <c r="G517" s="76" t="n">
        <f aca="false">IF(A517&lt;&gt;0,'PASO 3- Lineas de comando'!O521,0)</f>
        <v>0</v>
      </c>
      <c r="I517" s="77" t="n">
        <f aca="false">IF(A517&lt;&gt;0,'PASO 3- Lineas de comando'!K521,0)</f>
        <v>0</v>
      </c>
      <c r="J517" s="76" t="n">
        <f aca="false">IF(A517&lt;&gt;0,'PASO 3- Lineas de comando'!N521,0)</f>
        <v>0</v>
      </c>
    </row>
    <row r="518" customFormat="false" ht="11.25" hidden="false" customHeight="false" outlineLevel="0" collapsed="false">
      <c r="A518" s="73" t="n">
        <f aca="false">'PASO 3- Lineas de comando'!A522</f>
        <v>0</v>
      </c>
      <c r="C518" s="77" t="n">
        <f aca="false">IF(A518&lt;&gt;0,'PASO 3- Lineas de comando'!J522,0)</f>
        <v>0</v>
      </c>
      <c r="D518" s="76" t="n">
        <f aca="false">IF(A518&lt;&gt;0,'PASO 3- Lineas de comando'!M522,0)</f>
        <v>0</v>
      </c>
      <c r="F518" s="77" t="n">
        <f aca="false">IF(A518&lt;&gt;0,'PASO 3- Lineas de comando'!L522,0)</f>
        <v>0</v>
      </c>
      <c r="G518" s="76" t="n">
        <f aca="false">IF(A518&lt;&gt;0,'PASO 3- Lineas de comando'!O522,0)</f>
        <v>0</v>
      </c>
      <c r="I518" s="77" t="n">
        <f aca="false">IF(A518&lt;&gt;0,'PASO 3- Lineas de comando'!K522,0)</f>
        <v>0</v>
      </c>
      <c r="J518" s="76" t="n">
        <f aca="false">IF(A518&lt;&gt;0,'PASO 3- Lineas de comando'!N522,0)</f>
        <v>0</v>
      </c>
    </row>
    <row r="519" customFormat="false" ht="11.25" hidden="false" customHeight="false" outlineLevel="0" collapsed="false">
      <c r="A519" s="73" t="n">
        <f aca="false">'PASO 3- Lineas de comando'!A523</f>
        <v>0</v>
      </c>
      <c r="C519" s="77" t="n">
        <f aca="false">IF(A519&lt;&gt;0,'PASO 3- Lineas de comando'!J523,0)</f>
        <v>0</v>
      </c>
      <c r="D519" s="76" t="n">
        <f aca="false">IF(A519&lt;&gt;0,'PASO 3- Lineas de comando'!M523,0)</f>
        <v>0</v>
      </c>
      <c r="F519" s="77" t="n">
        <f aca="false">IF(A519&lt;&gt;0,'PASO 3- Lineas de comando'!L523,0)</f>
        <v>0</v>
      </c>
      <c r="G519" s="76" t="n">
        <f aca="false">IF(A519&lt;&gt;0,'PASO 3- Lineas de comando'!O523,0)</f>
        <v>0</v>
      </c>
      <c r="I519" s="77" t="n">
        <f aca="false">IF(A519&lt;&gt;0,'PASO 3- Lineas de comando'!K523,0)</f>
        <v>0</v>
      </c>
      <c r="J519" s="76" t="n">
        <f aca="false">IF(A519&lt;&gt;0,'PASO 3- Lineas de comando'!N523,0)</f>
        <v>0</v>
      </c>
    </row>
    <row r="520" customFormat="false" ht="11.25" hidden="false" customHeight="false" outlineLevel="0" collapsed="false">
      <c r="A520" s="73" t="n">
        <f aca="false">'PASO 3- Lineas de comando'!A524</f>
        <v>0</v>
      </c>
      <c r="C520" s="77" t="n">
        <f aca="false">IF(A520&lt;&gt;0,'PASO 3- Lineas de comando'!J524,0)</f>
        <v>0</v>
      </c>
      <c r="D520" s="76" t="n">
        <f aca="false">IF(A520&lt;&gt;0,'PASO 3- Lineas de comando'!M524,0)</f>
        <v>0</v>
      </c>
      <c r="F520" s="77" t="n">
        <f aca="false">IF(A520&lt;&gt;0,'PASO 3- Lineas de comando'!L524,0)</f>
        <v>0</v>
      </c>
      <c r="G520" s="76" t="n">
        <f aca="false">IF(A520&lt;&gt;0,'PASO 3- Lineas de comando'!O524,0)</f>
        <v>0</v>
      </c>
      <c r="I520" s="77" t="n">
        <f aca="false">IF(A520&lt;&gt;0,'PASO 3- Lineas de comando'!K524,0)</f>
        <v>0</v>
      </c>
      <c r="J520" s="76" t="n">
        <f aca="false">IF(A520&lt;&gt;0,'PASO 3- Lineas de comando'!N524,0)</f>
        <v>0</v>
      </c>
    </row>
    <row r="521" customFormat="false" ht="11.25" hidden="false" customHeight="false" outlineLevel="0" collapsed="false">
      <c r="A521" s="73" t="n">
        <f aca="false">'PASO 3- Lineas de comando'!A525</f>
        <v>0</v>
      </c>
      <c r="C521" s="77" t="n">
        <f aca="false">IF(A521&lt;&gt;0,'PASO 3- Lineas de comando'!J525,0)</f>
        <v>0</v>
      </c>
      <c r="D521" s="76" t="n">
        <f aca="false">IF(A521&lt;&gt;0,'PASO 3- Lineas de comando'!M525,0)</f>
        <v>0</v>
      </c>
      <c r="F521" s="77" t="n">
        <f aca="false">IF(A521&lt;&gt;0,'PASO 3- Lineas de comando'!L525,0)</f>
        <v>0</v>
      </c>
      <c r="G521" s="76" t="n">
        <f aca="false">IF(A521&lt;&gt;0,'PASO 3- Lineas de comando'!O525,0)</f>
        <v>0</v>
      </c>
      <c r="I521" s="77" t="n">
        <f aca="false">IF(A521&lt;&gt;0,'PASO 3- Lineas de comando'!K525,0)</f>
        <v>0</v>
      </c>
      <c r="J521" s="76" t="n">
        <f aca="false">IF(A521&lt;&gt;0,'PASO 3- Lineas de comando'!N525,0)</f>
        <v>0</v>
      </c>
    </row>
    <row r="522" customFormat="false" ht="11.25" hidden="false" customHeight="false" outlineLevel="0" collapsed="false">
      <c r="A522" s="73" t="n">
        <f aca="false">'PASO 3- Lineas de comando'!A526</f>
        <v>0</v>
      </c>
      <c r="C522" s="77" t="n">
        <f aca="false">IF(A522&lt;&gt;0,'PASO 3- Lineas de comando'!J526,0)</f>
        <v>0</v>
      </c>
      <c r="D522" s="76" t="n">
        <f aca="false">IF(A522&lt;&gt;0,'PASO 3- Lineas de comando'!M526,0)</f>
        <v>0</v>
      </c>
      <c r="F522" s="77" t="n">
        <f aca="false">IF(A522&lt;&gt;0,'PASO 3- Lineas de comando'!L526,0)</f>
        <v>0</v>
      </c>
      <c r="G522" s="76" t="n">
        <f aca="false">IF(A522&lt;&gt;0,'PASO 3- Lineas de comando'!O526,0)</f>
        <v>0</v>
      </c>
      <c r="I522" s="77" t="n">
        <f aca="false">IF(A522&lt;&gt;0,'PASO 3- Lineas de comando'!K526,0)</f>
        <v>0</v>
      </c>
      <c r="J522" s="76" t="n">
        <f aca="false">IF(A522&lt;&gt;0,'PASO 3- Lineas de comando'!N526,0)</f>
        <v>0</v>
      </c>
    </row>
    <row r="523" customFormat="false" ht="11.25" hidden="false" customHeight="false" outlineLevel="0" collapsed="false">
      <c r="A523" s="73" t="n">
        <f aca="false">'PASO 3- Lineas de comando'!A527</f>
        <v>0</v>
      </c>
      <c r="C523" s="77" t="n">
        <f aca="false">IF(A523&lt;&gt;0,'PASO 3- Lineas de comando'!J527,0)</f>
        <v>0</v>
      </c>
      <c r="D523" s="76" t="n">
        <f aca="false">IF(A523&lt;&gt;0,'PASO 3- Lineas de comando'!M527,0)</f>
        <v>0</v>
      </c>
      <c r="F523" s="77" t="n">
        <f aca="false">IF(A523&lt;&gt;0,'PASO 3- Lineas de comando'!L527,0)</f>
        <v>0</v>
      </c>
      <c r="G523" s="76" t="n">
        <f aca="false">IF(A523&lt;&gt;0,'PASO 3- Lineas de comando'!O527,0)</f>
        <v>0</v>
      </c>
      <c r="I523" s="77" t="n">
        <f aca="false">IF(A523&lt;&gt;0,'PASO 3- Lineas de comando'!K527,0)</f>
        <v>0</v>
      </c>
      <c r="J523" s="76" t="n">
        <f aca="false">IF(A523&lt;&gt;0,'PASO 3- Lineas de comando'!N527,0)</f>
        <v>0</v>
      </c>
    </row>
    <row r="524" customFormat="false" ht="11.25" hidden="false" customHeight="false" outlineLevel="0" collapsed="false">
      <c r="A524" s="73" t="n">
        <f aca="false">'PASO 3- Lineas de comando'!A528</f>
        <v>0</v>
      </c>
      <c r="C524" s="77" t="n">
        <f aca="false">IF(A524&lt;&gt;0,'PASO 3- Lineas de comando'!J528,0)</f>
        <v>0</v>
      </c>
      <c r="D524" s="76" t="n">
        <f aca="false">IF(A524&lt;&gt;0,'PASO 3- Lineas de comando'!M528,0)</f>
        <v>0</v>
      </c>
      <c r="F524" s="77" t="n">
        <f aca="false">IF(A524&lt;&gt;0,'PASO 3- Lineas de comando'!L528,0)</f>
        <v>0</v>
      </c>
      <c r="G524" s="76" t="n">
        <f aca="false">IF(A524&lt;&gt;0,'PASO 3- Lineas de comando'!O528,0)</f>
        <v>0</v>
      </c>
      <c r="I524" s="77" t="n">
        <f aca="false">IF(A524&lt;&gt;0,'PASO 3- Lineas de comando'!K528,0)</f>
        <v>0</v>
      </c>
      <c r="J524" s="76" t="n">
        <f aca="false">IF(A524&lt;&gt;0,'PASO 3- Lineas de comando'!N528,0)</f>
        <v>0</v>
      </c>
    </row>
    <row r="525" customFormat="false" ht="11.25" hidden="false" customHeight="false" outlineLevel="0" collapsed="false">
      <c r="A525" s="73" t="n">
        <f aca="false">'PASO 3- Lineas de comando'!A529</f>
        <v>0</v>
      </c>
      <c r="C525" s="77" t="n">
        <f aca="false">IF(A525&lt;&gt;0,'PASO 3- Lineas de comando'!J529,0)</f>
        <v>0</v>
      </c>
      <c r="D525" s="76" t="n">
        <f aca="false">IF(A525&lt;&gt;0,'PASO 3- Lineas de comando'!M529,0)</f>
        <v>0</v>
      </c>
      <c r="F525" s="77" t="n">
        <f aca="false">IF(A525&lt;&gt;0,'PASO 3- Lineas de comando'!L529,0)</f>
        <v>0</v>
      </c>
      <c r="G525" s="76" t="n">
        <f aca="false">IF(A525&lt;&gt;0,'PASO 3- Lineas de comando'!O529,0)</f>
        <v>0</v>
      </c>
      <c r="I525" s="77" t="n">
        <f aca="false">IF(A525&lt;&gt;0,'PASO 3- Lineas de comando'!K529,0)</f>
        <v>0</v>
      </c>
      <c r="J525" s="76" t="n">
        <f aca="false">IF(A525&lt;&gt;0,'PASO 3- Lineas de comando'!N529,0)</f>
        <v>0</v>
      </c>
    </row>
    <row r="526" customFormat="false" ht="11.25" hidden="false" customHeight="false" outlineLevel="0" collapsed="false">
      <c r="A526" s="73" t="n">
        <f aca="false">'PASO 3- Lineas de comando'!A530</f>
        <v>0</v>
      </c>
      <c r="C526" s="77" t="n">
        <f aca="false">IF(A526&lt;&gt;0,'PASO 3- Lineas de comando'!J530,0)</f>
        <v>0</v>
      </c>
      <c r="D526" s="76" t="n">
        <f aca="false">IF(A526&lt;&gt;0,'PASO 3- Lineas de comando'!M530,0)</f>
        <v>0</v>
      </c>
      <c r="F526" s="77" t="n">
        <f aca="false">IF(A526&lt;&gt;0,'PASO 3- Lineas de comando'!L530,0)</f>
        <v>0</v>
      </c>
      <c r="G526" s="76" t="n">
        <f aca="false">IF(A526&lt;&gt;0,'PASO 3- Lineas de comando'!O530,0)</f>
        <v>0</v>
      </c>
      <c r="I526" s="77" t="n">
        <f aca="false">IF(A526&lt;&gt;0,'PASO 3- Lineas de comando'!K530,0)</f>
        <v>0</v>
      </c>
      <c r="J526" s="76" t="n">
        <f aca="false">IF(A526&lt;&gt;0,'PASO 3- Lineas de comando'!N530,0)</f>
        <v>0</v>
      </c>
    </row>
    <row r="527" customFormat="false" ht="11.25" hidden="false" customHeight="false" outlineLevel="0" collapsed="false">
      <c r="A527" s="73" t="n">
        <f aca="false">'PASO 3- Lineas de comando'!A531</f>
        <v>0</v>
      </c>
      <c r="C527" s="77" t="n">
        <f aca="false">IF(A527&lt;&gt;0,'PASO 3- Lineas de comando'!J531,0)</f>
        <v>0</v>
      </c>
      <c r="D527" s="76" t="n">
        <f aca="false">IF(A527&lt;&gt;0,'PASO 3- Lineas de comando'!M531,0)</f>
        <v>0</v>
      </c>
      <c r="F527" s="77" t="n">
        <f aca="false">IF(A527&lt;&gt;0,'PASO 3- Lineas de comando'!L531,0)</f>
        <v>0</v>
      </c>
      <c r="G527" s="76" t="n">
        <f aca="false">IF(A527&lt;&gt;0,'PASO 3- Lineas de comando'!O531,0)</f>
        <v>0</v>
      </c>
      <c r="I527" s="77" t="n">
        <f aca="false">IF(A527&lt;&gt;0,'PASO 3- Lineas de comando'!K531,0)</f>
        <v>0</v>
      </c>
      <c r="J527" s="76" t="n">
        <f aca="false">IF(A527&lt;&gt;0,'PASO 3- Lineas de comando'!N531,0)</f>
        <v>0</v>
      </c>
    </row>
    <row r="528" customFormat="false" ht="11.25" hidden="false" customHeight="false" outlineLevel="0" collapsed="false">
      <c r="A528" s="73" t="n">
        <f aca="false">'PASO 3- Lineas de comando'!A532</f>
        <v>0</v>
      </c>
      <c r="C528" s="77" t="n">
        <f aca="false">IF(A528&lt;&gt;0,'PASO 3- Lineas de comando'!J532,0)</f>
        <v>0</v>
      </c>
      <c r="D528" s="76" t="n">
        <f aca="false">IF(A528&lt;&gt;0,'PASO 3- Lineas de comando'!M532,0)</f>
        <v>0</v>
      </c>
      <c r="F528" s="77" t="n">
        <f aca="false">IF(A528&lt;&gt;0,'PASO 3- Lineas de comando'!L532,0)</f>
        <v>0</v>
      </c>
      <c r="G528" s="76" t="n">
        <f aca="false">IF(A528&lt;&gt;0,'PASO 3- Lineas de comando'!O532,0)</f>
        <v>0</v>
      </c>
      <c r="I528" s="77" t="n">
        <f aca="false">IF(A528&lt;&gt;0,'PASO 3- Lineas de comando'!K532,0)</f>
        <v>0</v>
      </c>
      <c r="J528" s="76" t="n">
        <f aca="false">IF(A528&lt;&gt;0,'PASO 3- Lineas de comando'!N532,0)</f>
        <v>0</v>
      </c>
    </row>
    <row r="529" customFormat="false" ht="11.25" hidden="false" customHeight="false" outlineLevel="0" collapsed="false">
      <c r="A529" s="73" t="n">
        <f aca="false">'PASO 3- Lineas de comando'!A533</f>
        <v>0</v>
      </c>
      <c r="C529" s="77" t="n">
        <f aca="false">IF(A529&lt;&gt;0,'PASO 3- Lineas de comando'!J533,0)</f>
        <v>0</v>
      </c>
      <c r="D529" s="76" t="n">
        <f aca="false">IF(A529&lt;&gt;0,'PASO 3- Lineas de comando'!M533,0)</f>
        <v>0</v>
      </c>
      <c r="F529" s="77" t="n">
        <f aca="false">IF(A529&lt;&gt;0,'PASO 3- Lineas de comando'!L533,0)</f>
        <v>0</v>
      </c>
      <c r="G529" s="76" t="n">
        <f aca="false">IF(A529&lt;&gt;0,'PASO 3- Lineas de comando'!O533,0)</f>
        <v>0</v>
      </c>
      <c r="I529" s="77" t="n">
        <f aca="false">IF(A529&lt;&gt;0,'PASO 3- Lineas de comando'!K533,0)</f>
        <v>0</v>
      </c>
      <c r="J529" s="76" t="n">
        <f aca="false">IF(A529&lt;&gt;0,'PASO 3- Lineas de comando'!N533,0)</f>
        <v>0</v>
      </c>
    </row>
    <row r="530" customFormat="false" ht="11.25" hidden="false" customHeight="false" outlineLevel="0" collapsed="false">
      <c r="A530" s="73" t="n">
        <f aca="false">'PASO 3- Lineas de comando'!A534</f>
        <v>0</v>
      </c>
      <c r="C530" s="77" t="n">
        <f aca="false">IF(A530&lt;&gt;0,'PASO 3- Lineas de comando'!J534,0)</f>
        <v>0</v>
      </c>
      <c r="D530" s="76" t="n">
        <f aca="false">IF(A530&lt;&gt;0,'PASO 3- Lineas de comando'!M534,0)</f>
        <v>0</v>
      </c>
      <c r="F530" s="77" t="n">
        <f aca="false">IF(A530&lt;&gt;0,'PASO 3- Lineas de comando'!L534,0)</f>
        <v>0</v>
      </c>
      <c r="G530" s="76" t="n">
        <f aca="false">IF(A530&lt;&gt;0,'PASO 3- Lineas de comando'!O534,0)</f>
        <v>0</v>
      </c>
      <c r="I530" s="77" t="n">
        <f aca="false">IF(A530&lt;&gt;0,'PASO 3- Lineas de comando'!K534,0)</f>
        <v>0</v>
      </c>
      <c r="J530" s="76" t="n">
        <f aca="false">IF(A530&lt;&gt;0,'PASO 3- Lineas de comando'!N534,0)</f>
        <v>0</v>
      </c>
    </row>
    <row r="531" customFormat="false" ht="11.25" hidden="false" customHeight="false" outlineLevel="0" collapsed="false">
      <c r="A531" s="73" t="n">
        <f aca="false">'PASO 3- Lineas de comando'!A535</f>
        <v>0</v>
      </c>
      <c r="C531" s="77" t="n">
        <f aca="false">IF(A531&lt;&gt;0,'PASO 3- Lineas de comando'!J535,0)</f>
        <v>0</v>
      </c>
      <c r="D531" s="76" t="n">
        <f aca="false">IF(A531&lt;&gt;0,'PASO 3- Lineas de comando'!M535,0)</f>
        <v>0</v>
      </c>
      <c r="F531" s="77" t="n">
        <f aca="false">IF(A531&lt;&gt;0,'PASO 3- Lineas de comando'!L535,0)</f>
        <v>0</v>
      </c>
      <c r="G531" s="76" t="n">
        <f aca="false">IF(A531&lt;&gt;0,'PASO 3- Lineas de comando'!O535,0)</f>
        <v>0</v>
      </c>
      <c r="I531" s="77" t="n">
        <f aca="false">IF(A531&lt;&gt;0,'PASO 3- Lineas de comando'!K535,0)</f>
        <v>0</v>
      </c>
      <c r="J531" s="76" t="n">
        <f aca="false">IF(A531&lt;&gt;0,'PASO 3- Lineas de comando'!N535,0)</f>
        <v>0</v>
      </c>
    </row>
    <row r="532" customFormat="false" ht="11.25" hidden="false" customHeight="false" outlineLevel="0" collapsed="false">
      <c r="A532" s="73" t="n">
        <f aca="false">'PASO 3- Lineas de comando'!A536</f>
        <v>0</v>
      </c>
      <c r="C532" s="77" t="n">
        <f aca="false">IF(A532&lt;&gt;0,'PASO 3- Lineas de comando'!J536,0)</f>
        <v>0</v>
      </c>
      <c r="D532" s="76" t="n">
        <f aca="false">IF(A532&lt;&gt;0,'PASO 3- Lineas de comando'!M536,0)</f>
        <v>0</v>
      </c>
      <c r="F532" s="77" t="n">
        <f aca="false">IF(A532&lt;&gt;0,'PASO 3- Lineas de comando'!L536,0)</f>
        <v>0</v>
      </c>
      <c r="G532" s="76" t="n">
        <f aca="false">IF(A532&lt;&gt;0,'PASO 3- Lineas de comando'!O536,0)</f>
        <v>0</v>
      </c>
      <c r="I532" s="77" t="n">
        <f aca="false">IF(A532&lt;&gt;0,'PASO 3- Lineas de comando'!K536,0)</f>
        <v>0</v>
      </c>
      <c r="J532" s="76" t="n">
        <f aca="false">IF(A532&lt;&gt;0,'PASO 3- Lineas de comando'!N536,0)</f>
        <v>0</v>
      </c>
    </row>
    <row r="533" customFormat="false" ht="11.25" hidden="false" customHeight="false" outlineLevel="0" collapsed="false">
      <c r="A533" s="73" t="n">
        <f aca="false">'PASO 3- Lineas de comando'!A537</f>
        <v>0</v>
      </c>
      <c r="C533" s="77" t="n">
        <f aca="false">IF(A533&lt;&gt;0,'PASO 3- Lineas de comando'!J537,0)</f>
        <v>0</v>
      </c>
      <c r="D533" s="76" t="n">
        <f aca="false">IF(A533&lt;&gt;0,'PASO 3- Lineas de comando'!M537,0)</f>
        <v>0</v>
      </c>
      <c r="F533" s="77" t="n">
        <f aca="false">IF(A533&lt;&gt;0,'PASO 3- Lineas de comando'!L537,0)</f>
        <v>0</v>
      </c>
      <c r="G533" s="76" t="n">
        <f aca="false">IF(A533&lt;&gt;0,'PASO 3- Lineas de comando'!O537,0)</f>
        <v>0</v>
      </c>
      <c r="I533" s="77" t="n">
        <f aca="false">IF(A533&lt;&gt;0,'PASO 3- Lineas de comando'!K537,0)</f>
        <v>0</v>
      </c>
      <c r="J533" s="76" t="n">
        <f aca="false">IF(A533&lt;&gt;0,'PASO 3- Lineas de comando'!N537,0)</f>
        <v>0</v>
      </c>
    </row>
    <row r="534" customFormat="false" ht="11.25" hidden="false" customHeight="false" outlineLevel="0" collapsed="false">
      <c r="A534" s="73" t="n">
        <f aca="false">'PASO 3- Lineas de comando'!A538</f>
        <v>0</v>
      </c>
      <c r="C534" s="77" t="n">
        <f aca="false">IF(A534&lt;&gt;0,'PASO 3- Lineas de comando'!J538,0)</f>
        <v>0</v>
      </c>
      <c r="D534" s="76" t="n">
        <f aca="false">IF(A534&lt;&gt;0,'PASO 3- Lineas de comando'!M538,0)</f>
        <v>0</v>
      </c>
      <c r="F534" s="77" t="n">
        <f aca="false">IF(A534&lt;&gt;0,'PASO 3- Lineas de comando'!L538,0)</f>
        <v>0</v>
      </c>
      <c r="G534" s="76" t="n">
        <f aca="false">IF(A534&lt;&gt;0,'PASO 3- Lineas de comando'!O538,0)</f>
        <v>0</v>
      </c>
      <c r="I534" s="77" t="n">
        <f aca="false">IF(A534&lt;&gt;0,'PASO 3- Lineas de comando'!K538,0)</f>
        <v>0</v>
      </c>
      <c r="J534" s="76" t="n">
        <f aca="false">IF(A534&lt;&gt;0,'PASO 3- Lineas de comando'!N538,0)</f>
        <v>0</v>
      </c>
    </row>
    <row r="535" customFormat="false" ht="11.25" hidden="false" customHeight="false" outlineLevel="0" collapsed="false">
      <c r="A535" s="73" t="n">
        <f aca="false">'PASO 3- Lineas de comando'!A539</f>
        <v>0</v>
      </c>
      <c r="C535" s="77" t="n">
        <f aca="false">IF(A535&lt;&gt;0,'PASO 3- Lineas de comando'!J539,0)</f>
        <v>0</v>
      </c>
      <c r="D535" s="76" t="n">
        <f aca="false">IF(A535&lt;&gt;0,'PASO 3- Lineas de comando'!M539,0)</f>
        <v>0</v>
      </c>
      <c r="F535" s="77" t="n">
        <f aca="false">IF(A535&lt;&gt;0,'PASO 3- Lineas de comando'!L539,0)</f>
        <v>0</v>
      </c>
      <c r="G535" s="76" t="n">
        <f aca="false">IF(A535&lt;&gt;0,'PASO 3- Lineas de comando'!O539,0)</f>
        <v>0</v>
      </c>
      <c r="I535" s="77" t="n">
        <f aca="false">IF(A535&lt;&gt;0,'PASO 3- Lineas de comando'!K539,0)</f>
        <v>0</v>
      </c>
      <c r="J535" s="76" t="n">
        <f aca="false">IF(A535&lt;&gt;0,'PASO 3- Lineas de comando'!N539,0)</f>
        <v>0</v>
      </c>
    </row>
    <row r="536" customFormat="false" ht="11.25" hidden="false" customHeight="false" outlineLevel="0" collapsed="false">
      <c r="A536" s="73" t="n">
        <f aca="false">'PASO 3- Lineas de comando'!A540</f>
        <v>0</v>
      </c>
      <c r="C536" s="77" t="n">
        <f aca="false">IF(A536&lt;&gt;0,'PASO 3- Lineas de comando'!J540,0)</f>
        <v>0</v>
      </c>
      <c r="D536" s="76" t="n">
        <f aca="false">IF(A536&lt;&gt;0,'PASO 3- Lineas de comando'!M540,0)</f>
        <v>0</v>
      </c>
      <c r="F536" s="77" t="n">
        <f aca="false">IF(A536&lt;&gt;0,'PASO 3- Lineas de comando'!L540,0)</f>
        <v>0</v>
      </c>
      <c r="G536" s="76" t="n">
        <f aca="false">IF(A536&lt;&gt;0,'PASO 3- Lineas de comando'!O540,0)</f>
        <v>0</v>
      </c>
      <c r="I536" s="77" t="n">
        <f aca="false">IF(A536&lt;&gt;0,'PASO 3- Lineas de comando'!K540,0)</f>
        <v>0</v>
      </c>
      <c r="J536" s="76" t="n">
        <f aca="false">IF(A536&lt;&gt;0,'PASO 3- Lineas de comando'!N540,0)</f>
        <v>0</v>
      </c>
    </row>
    <row r="537" customFormat="false" ht="11.25" hidden="false" customHeight="false" outlineLevel="0" collapsed="false">
      <c r="A537" s="73" t="n">
        <f aca="false">'PASO 3- Lineas de comando'!A541</f>
        <v>0</v>
      </c>
      <c r="C537" s="77" t="n">
        <f aca="false">IF(A537&lt;&gt;0,'PASO 3- Lineas de comando'!J541,0)</f>
        <v>0</v>
      </c>
      <c r="D537" s="76" t="n">
        <f aca="false">IF(A537&lt;&gt;0,'PASO 3- Lineas de comando'!M541,0)</f>
        <v>0</v>
      </c>
      <c r="F537" s="77" t="n">
        <f aca="false">IF(A537&lt;&gt;0,'PASO 3- Lineas de comando'!L541,0)</f>
        <v>0</v>
      </c>
      <c r="G537" s="76" t="n">
        <f aca="false">IF(A537&lt;&gt;0,'PASO 3- Lineas de comando'!O541,0)</f>
        <v>0</v>
      </c>
      <c r="I537" s="77" t="n">
        <f aca="false">IF(A537&lt;&gt;0,'PASO 3- Lineas de comando'!K541,0)</f>
        <v>0</v>
      </c>
      <c r="J537" s="76" t="n">
        <f aca="false">IF(A537&lt;&gt;0,'PASO 3- Lineas de comando'!N541,0)</f>
        <v>0</v>
      </c>
    </row>
    <row r="538" customFormat="false" ht="11.25" hidden="false" customHeight="false" outlineLevel="0" collapsed="false">
      <c r="A538" s="73" t="n">
        <f aca="false">'PASO 3- Lineas de comando'!A542</f>
        <v>0</v>
      </c>
      <c r="C538" s="77" t="n">
        <f aca="false">IF(A538&lt;&gt;0,'PASO 3- Lineas de comando'!J542,0)</f>
        <v>0</v>
      </c>
      <c r="D538" s="76" t="n">
        <f aca="false">IF(A538&lt;&gt;0,'PASO 3- Lineas de comando'!M542,0)</f>
        <v>0</v>
      </c>
      <c r="F538" s="77" t="n">
        <f aca="false">IF(A538&lt;&gt;0,'PASO 3- Lineas de comando'!L542,0)</f>
        <v>0</v>
      </c>
      <c r="G538" s="76" t="n">
        <f aca="false">IF(A538&lt;&gt;0,'PASO 3- Lineas de comando'!O542,0)</f>
        <v>0</v>
      </c>
      <c r="I538" s="77" t="n">
        <f aca="false">IF(A538&lt;&gt;0,'PASO 3- Lineas de comando'!K542,0)</f>
        <v>0</v>
      </c>
      <c r="J538" s="76" t="n">
        <f aca="false">IF(A538&lt;&gt;0,'PASO 3- Lineas de comando'!N542,0)</f>
        <v>0</v>
      </c>
    </row>
    <row r="539" customFormat="false" ht="11.25" hidden="false" customHeight="false" outlineLevel="0" collapsed="false">
      <c r="A539" s="73" t="n">
        <f aca="false">'PASO 3- Lineas de comando'!A543</f>
        <v>0</v>
      </c>
      <c r="C539" s="77" t="n">
        <f aca="false">IF(A539&lt;&gt;0,'PASO 3- Lineas de comando'!J543,0)</f>
        <v>0</v>
      </c>
      <c r="D539" s="76" t="n">
        <f aca="false">IF(A539&lt;&gt;0,'PASO 3- Lineas de comando'!M543,0)</f>
        <v>0</v>
      </c>
      <c r="F539" s="77" t="n">
        <f aca="false">IF(A539&lt;&gt;0,'PASO 3- Lineas de comando'!L543,0)</f>
        <v>0</v>
      </c>
      <c r="G539" s="76" t="n">
        <f aca="false">IF(A539&lt;&gt;0,'PASO 3- Lineas de comando'!O543,0)</f>
        <v>0</v>
      </c>
      <c r="I539" s="77" t="n">
        <f aca="false">IF(A539&lt;&gt;0,'PASO 3- Lineas de comando'!K543,0)</f>
        <v>0</v>
      </c>
      <c r="J539" s="76" t="n">
        <f aca="false">IF(A539&lt;&gt;0,'PASO 3- Lineas de comando'!N543,0)</f>
        <v>0</v>
      </c>
    </row>
    <row r="540" customFormat="false" ht="11.25" hidden="false" customHeight="false" outlineLevel="0" collapsed="false">
      <c r="A540" s="73" t="n">
        <f aca="false">'PASO 3- Lineas de comando'!A544</f>
        <v>0</v>
      </c>
      <c r="C540" s="77" t="n">
        <f aca="false">IF(A540&lt;&gt;0,'PASO 3- Lineas de comando'!J544,0)</f>
        <v>0</v>
      </c>
      <c r="D540" s="76" t="n">
        <f aca="false">IF(A540&lt;&gt;0,'PASO 3- Lineas de comando'!M544,0)</f>
        <v>0</v>
      </c>
      <c r="F540" s="77" t="n">
        <f aca="false">IF(A540&lt;&gt;0,'PASO 3- Lineas de comando'!L544,0)</f>
        <v>0</v>
      </c>
      <c r="G540" s="76" t="n">
        <f aca="false">IF(A540&lt;&gt;0,'PASO 3- Lineas de comando'!O544,0)</f>
        <v>0</v>
      </c>
      <c r="I540" s="77" t="n">
        <f aca="false">IF(A540&lt;&gt;0,'PASO 3- Lineas de comando'!K544,0)</f>
        <v>0</v>
      </c>
      <c r="J540" s="76" t="n">
        <f aca="false">IF(A540&lt;&gt;0,'PASO 3- Lineas de comando'!N544,0)</f>
        <v>0</v>
      </c>
    </row>
    <row r="541" customFormat="false" ht="11.25" hidden="false" customHeight="false" outlineLevel="0" collapsed="false">
      <c r="A541" s="73" t="n">
        <f aca="false">'PASO 3- Lineas de comando'!A545</f>
        <v>0</v>
      </c>
      <c r="C541" s="77" t="n">
        <f aca="false">IF(A541&lt;&gt;0,'PASO 3- Lineas de comando'!J545,0)</f>
        <v>0</v>
      </c>
      <c r="D541" s="76" t="n">
        <f aca="false">IF(A541&lt;&gt;0,'PASO 3- Lineas de comando'!M545,0)</f>
        <v>0</v>
      </c>
      <c r="F541" s="77" t="n">
        <f aca="false">IF(A541&lt;&gt;0,'PASO 3- Lineas de comando'!L545,0)</f>
        <v>0</v>
      </c>
      <c r="G541" s="76" t="n">
        <f aca="false">IF(A541&lt;&gt;0,'PASO 3- Lineas de comando'!O545,0)</f>
        <v>0</v>
      </c>
      <c r="I541" s="77" t="n">
        <f aca="false">IF(A541&lt;&gt;0,'PASO 3- Lineas de comando'!K545,0)</f>
        <v>0</v>
      </c>
      <c r="J541" s="76" t="n">
        <f aca="false">IF(A541&lt;&gt;0,'PASO 3- Lineas de comando'!N545,0)</f>
        <v>0</v>
      </c>
    </row>
    <row r="542" customFormat="false" ht="11.25" hidden="false" customHeight="false" outlineLevel="0" collapsed="false">
      <c r="A542" s="73" t="n">
        <f aca="false">'PASO 3- Lineas de comando'!A546</f>
        <v>0</v>
      </c>
      <c r="C542" s="77" t="n">
        <f aca="false">IF(A542&lt;&gt;0,'PASO 3- Lineas de comando'!J546,0)</f>
        <v>0</v>
      </c>
      <c r="D542" s="76" t="n">
        <f aca="false">IF(A542&lt;&gt;0,'PASO 3- Lineas de comando'!M546,0)</f>
        <v>0</v>
      </c>
      <c r="F542" s="77" t="n">
        <f aca="false">IF(A542&lt;&gt;0,'PASO 3- Lineas de comando'!L546,0)</f>
        <v>0</v>
      </c>
      <c r="G542" s="76" t="n">
        <f aca="false">IF(A542&lt;&gt;0,'PASO 3- Lineas de comando'!O546,0)</f>
        <v>0</v>
      </c>
      <c r="I542" s="77" t="n">
        <f aca="false">IF(A542&lt;&gt;0,'PASO 3- Lineas de comando'!K546,0)</f>
        <v>0</v>
      </c>
      <c r="J542" s="76" t="n">
        <f aca="false">IF(A542&lt;&gt;0,'PASO 3- Lineas de comando'!N546,0)</f>
        <v>0</v>
      </c>
    </row>
    <row r="543" customFormat="false" ht="11.25" hidden="false" customHeight="false" outlineLevel="0" collapsed="false">
      <c r="A543" s="73" t="n">
        <f aca="false">'PASO 3- Lineas de comando'!A547</f>
        <v>0</v>
      </c>
      <c r="C543" s="77" t="n">
        <f aca="false">IF(A543&lt;&gt;0,'PASO 3- Lineas de comando'!J547,0)</f>
        <v>0</v>
      </c>
      <c r="D543" s="76" t="n">
        <f aca="false">IF(A543&lt;&gt;0,'PASO 3- Lineas de comando'!M547,0)</f>
        <v>0</v>
      </c>
      <c r="F543" s="77" t="n">
        <f aca="false">IF(A543&lt;&gt;0,'PASO 3- Lineas de comando'!L547,0)</f>
        <v>0</v>
      </c>
      <c r="G543" s="76" t="n">
        <f aca="false">IF(A543&lt;&gt;0,'PASO 3- Lineas de comando'!O547,0)</f>
        <v>0</v>
      </c>
      <c r="I543" s="77" t="n">
        <f aca="false">IF(A543&lt;&gt;0,'PASO 3- Lineas de comando'!K547,0)</f>
        <v>0</v>
      </c>
      <c r="J543" s="76" t="n">
        <f aca="false">IF(A543&lt;&gt;0,'PASO 3- Lineas de comando'!N547,0)</f>
        <v>0</v>
      </c>
    </row>
    <row r="544" customFormat="false" ht="11.25" hidden="false" customHeight="false" outlineLevel="0" collapsed="false">
      <c r="A544" s="73" t="n">
        <f aca="false">'PASO 3- Lineas de comando'!A548</f>
        <v>0</v>
      </c>
      <c r="C544" s="77" t="n">
        <f aca="false">IF(A544&lt;&gt;0,'PASO 3- Lineas de comando'!J548,0)</f>
        <v>0</v>
      </c>
      <c r="D544" s="76" t="n">
        <f aca="false">IF(A544&lt;&gt;0,'PASO 3- Lineas de comando'!M548,0)</f>
        <v>0</v>
      </c>
      <c r="F544" s="77" t="n">
        <f aca="false">IF(A544&lt;&gt;0,'PASO 3- Lineas de comando'!L548,0)</f>
        <v>0</v>
      </c>
      <c r="G544" s="76" t="n">
        <f aca="false">IF(A544&lt;&gt;0,'PASO 3- Lineas de comando'!O548,0)</f>
        <v>0</v>
      </c>
      <c r="I544" s="77" t="n">
        <f aca="false">IF(A544&lt;&gt;0,'PASO 3- Lineas de comando'!K548,0)</f>
        <v>0</v>
      </c>
      <c r="J544" s="76" t="n">
        <f aca="false">IF(A544&lt;&gt;0,'PASO 3- Lineas de comando'!N548,0)</f>
        <v>0</v>
      </c>
    </row>
    <row r="545" customFormat="false" ht="11.25" hidden="false" customHeight="false" outlineLevel="0" collapsed="false">
      <c r="A545" s="73" t="n">
        <f aca="false">'PASO 3- Lineas de comando'!A549</f>
        <v>0</v>
      </c>
      <c r="C545" s="77" t="n">
        <f aca="false">IF(A545&lt;&gt;0,'PASO 3- Lineas de comando'!J549,0)</f>
        <v>0</v>
      </c>
      <c r="D545" s="76" t="n">
        <f aca="false">IF(A545&lt;&gt;0,'PASO 3- Lineas de comando'!M549,0)</f>
        <v>0</v>
      </c>
      <c r="F545" s="77" t="n">
        <f aca="false">IF(A545&lt;&gt;0,'PASO 3- Lineas de comando'!L549,0)</f>
        <v>0</v>
      </c>
      <c r="G545" s="76" t="n">
        <f aca="false">IF(A545&lt;&gt;0,'PASO 3- Lineas de comando'!O549,0)</f>
        <v>0</v>
      </c>
      <c r="I545" s="77" t="n">
        <f aca="false">IF(A545&lt;&gt;0,'PASO 3- Lineas de comando'!K549,0)</f>
        <v>0</v>
      </c>
      <c r="J545" s="76" t="n">
        <f aca="false">IF(A545&lt;&gt;0,'PASO 3- Lineas de comando'!N549,0)</f>
        <v>0</v>
      </c>
    </row>
    <row r="546" customFormat="false" ht="11.25" hidden="false" customHeight="false" outlineLevel="0" collapsed="false">
      <c r="A546" s="73" t="n">
        <f aca="false">'PASO 3- Lineas de comando'!A550</f>
        <v>0</v>
      </c>
      <c r="C546" s="77" t="n">
        <f aca="false">IF(A546&lt;&gt;0,'PASO 3- Lineas de comando'!J550,0)</f>
        <v>0</v>
      </c>
      <c r="D546" s="76" t="n">
        <f aca="false">IF(A546&lt;&gt;0,'PASO 3- Lineas de comando'!M550,0)</f>
        <v>0</v>
      </c>
      <c r="F546" s="77" t="n">
        <f aca="false">IF(A546&lt;&gt;0,'PASO 3- Lineas de comando'!L550,0)</f>
        <v>0</v>
      </c>
      <c r="G546" s="76" t="n">
        <f aca="false">IF(A546&lt;&gt;0,'PASO 3- Lineas de comando'!O550,0)</f>
        <v>0</v>
      </c>
      <c r="I546" s="77" t="n">
        <f aca="false">IF(A546&lt;&gt;0,'PASO 3- Lineas de comando'!K550,0)</f>
        <v>0</v>
      </c>
      <c r="J546" s="76" t="n">
        <f aca="false">IF(A546&lt;&gt;0,'PASO 3- Lineas de comando'!N550,0)</f>
        <v>0</v>
      </c>
    </row>
    <row r="547" customFormat="false" ht="11.25" hidden="false" customHeight="false" outlineLevel="0" collapsed="false">
      <c r="A547" s="73" t="n">
        <f aca="false">'PASO 3- Lineas de comando'!A551</f>
        <v>0</v>
      </c>
      <c r="C547" s="77" t="n">
        <f aca="false">IF(A547&lt;&gt;0,'PASO 3- Lineas de comando'!J551,0)</f>
        <v>0</v>
      </c>
      <c r="D547" s="76" t="n">
        <f aca="false">IF(A547&lt;&gt;0,'PASO 3- Lineas de comando'!M551,0)</f>
        <v>0</v>
      </c>
      <c r="F547" s="77" t="n">
        <f aca="false">IF(A547&lt;&gt;0,'PASO 3- Lineas de comando'!L551,0)</f>
        <v>0</v>
      </c>
      <c r="G547" s="76" t="n">
        <f aca="false">IF(A547&lt;&gt;0,'PASO 3- Lineas de comando'!O551,0)</f>
        <v>0</v>
      </c>
      <c r="I547" s="77" t="n">
        <f aca="false">IF(A547&lt;&gt;0,'PASO 3- Lineas de comando'!K551,0)</f>
        <v>0</v>
      </c>
      <c r="J547" s="76" t="n">
        <f aca="false">IF(A547&lt;&gt;0,'PASO 3- Lineas de comando'!N551,0)</f>
        <v>0</v>
      </c>
    </row>
    <row r="548" customFormat="false" ht="11.25" hidden="false" customHeight="false" outlineLevel="0" collapsed="false">
      <c r="A548" s="73" t="n">
        <f aca="false">'PASO 3- Lineas de comando'!A552</f>
        <v>0</v>
      </c>
      <c r="C548" s="77" t="n">
        <f aca="false">IF(A548&lt;&gt;0,'PASO 3- Lineas de comando'!J552,0)</f>
        <v>0</v>
      </c>
      <c r="D548" s="76" t="n">
        <f aca="false">IF(A548&lt;&gt;0,'PASO 3- Lineas de comando'!M552,0)</f>
        <v>0</v>
      </c>
      <c r="F548" s="77" t="n">
        <f aca="false">IF(A548&lt;&gt;0,'PASO 3- Lineas de comando'!L552,0)</f>
        <v>0</v>
      </c>
      <c r="G548" s="76" t="n">
        <f aca="false">IF(A548&lt;&gt;0,'PASO 3- Lineas de comando'!O552,0)</f>
        <v>0</v>
      </c>
      <c r="I548" s="77" t="n">
        <f aca="false">IF(A548&lt;&gt;0,'PASO 3- Lineas de comando'!K552,0)</f>
        <v>0</v>
      </c>
      <c r="J548" s="76" t="n">
        <f aca="false">IF(A548&lt;&gt;0,'PASO 3- Lineas de comando'!N552,0)</f>
        <v>0</v>
      </c>
    </row>
    <row r="549" customFormat="false" ht="11.25" hidden="false" customHeight="false" outlineLevel="0" collapsed="false">
      <c r="A549" s="73" t="n">
        <f aca="false">'PASO 3- Lineas de comando'!A553</f>
        <v>0</v>
      </c>
      <c r="C549" s="77" t="n">
        <f aca="false">IF(A549&lt;&gt;0,'PASO 3- Lineas de comando'!J553,0)</f>
        <v>0</v>
      </c>
      <c r="D549" s="76" t="n">
        <f aca="false">IF(A549&lt;&gt;0,'PASO 3- Lineas de comando'!M553,0)</f>
        <v>0</v>
      </c>
      <c r="F549" s="77" t="n">
        <f aca="false">IF(A549&lt;&gt;0,'PASO 3- Lineas de comando'!L553,0)</f>
        <v>0</v>
      </c>
      <c r="G549" s="76" t="n">
        <f aca="false">IF(A549&lt;&gt;0,'PASO 3- Lineas de comando'!O553,0)</f>
        <v>0</v>
      </c>
      <c r="I549" s="77" t="n">
        <f aca="false">IF(A549&lt;&gt;0,'PASO 3- Lineas de comando'!K553,0)</f>
        <v>0</v>
      </c>
      <c r="J549" s="76" t="n">
        <f aca="false">IF(A549&lt;&gt;0,'PASO 3- Lineas de comando'!N553,0)</f>
        <v>0</v>
      </c>
    </row>
    <row r="550" customFormat="false" ht="11.25" hidden="false" customHeight="false" outlineLevel="0" collapsed="false">
      <c r="A550" s="73" t="n">
        <f aca="false">'PASO 3- Lineas de comando'!A554</f>
        <v>0</v>
      </c>
      <c r="C550" s="77" t="n">
        <f aca="false">IF(A550&lt;&gt;0,'PASO 3- Lineas de comando'!J554,0)</f>
        <v>0</v>
      </c>
      <c r="D550" s="76" t="n">
        <f aca="false">IF(A550&lt;&gt;0,'PASO 3- Lineas de comando'!M554,0)</f>
        <v>0</v>
      </c>
      <c r="F550" s="77" t="n">
        <f aca="false">IF(A550&lt;&gt;0,'PASO 3- Lineas de comando'!L554,0)</f>
        <v>0</v>
      </c>
      <c r="G550" s="76" t="n">
        <f aca="false">IF(A550&lt;&gt;0,'PASO 3- Lineas de comando'!O554,0)</f>
        <v>0</v>
      </c>
      <c r="I550" s="77" t="n">
        <f aca="false">IF(A550&lt;&gt;0,'PASO 3- Lineas de comando'!K554,0)</f>
        <v>0</v>
      </c>
      <c r="J550" s="76" t="n">
        <f aca="false">IF(A550&lt;&gt;0,'PASO 3- Lineas de comando'!N554,0)</f>
        <v>0</v>
      </c>
    </row>
    <row r="551" customFormat="false" ht="11.25" hidden="false" customHeight="false" outlineLevel="0" collapsed="false">
      <c r="A551" s="73" t="n">
        <f aca="false">'PASO 3- Lineas de comando'!A555</f>
        <v>0</v>
      </c>
      <c r="C551" s="77" t="n">
        <f aca="false">IF(A551&lt;&gt;0,'PASO 3- Lineas de comando'!J555,0)</f>
        <v>0</v>
      </c>
      <c r="D551" s="76" t="n">
        <f aca="false">IF(A551&lt;&gt;0,'PASO 3- Lineas de comando'!M555,0)</f>
        <v>0</v>
      </c>
      <c r="F551" s="77" t="n">
        <f aca="false">IF(A551&lt;&gt;0,'PASO 3- Lineas de comando'!L555,0)</f>
        <v>0</v>
      </c>
      <c r="G551" s="76" t="n">
        <f aca="false">IF(A551&lt;&gt;0,'PASO 3- Lineas de comando'!O555,0)</f>
        <v>0</v>
      </c>
      <c r="I551" s="77" t="n">
        <f aca="false">IF(A551&lt;&gt;0,'PASO 3- Lineas de comando'!K555,0)</f>
        <v>0</v>
      </c>
      <c r="J551" s="76" t="n">
        <f aca="false">IF(A551&lt;&gt;0,'PASO 3- Lineas de comando'!N555,0)</f>
        <v>0</v>
      </c>
    </row>
    <row r="552" customFormat="false" ht="11.25" hidden="false" customHeight="false" outlineLevel="0" collapsed="false">
      <c r="A552" s="73" t="n">
        <f aca="false">'PASO 3- Lineas de comando'!A556</f>
        <v>0</v>
      </c>
      <c r="C552" s="77" t="n">
        <f aca="false">IF(A552&lt;&gt;0,'PASO 3- Lineas de comando'!J556,0)</f>
        <v>0</v>
      </c>
      <c r="D552" s="76" t="n">
        <f aca="false">IF(A552&lt;&gt;0,'PASO 3- Lineas de comando'!M556,0)</f>
        <v>0</v>
      </c>
      <c r="F552" s="77" t="n">
        <f aca="false">IF(A552&lt;&gt;0,'PASO 3- Lineas de comando'!L556,0)</f>
        <v>0</v>
      </c>
      <c r="G552" s="76" t="n">
        <f aca="false">IF(A552&lt;&gt;0,'PASO 3- Lineas de comando'!O556,0)</f>
        <v>0</v>
      </c>
      <c r="I552" s="77" t="n">
        <f aca="false">IF(A552&lt;&gt;0,'PASO 3- Lineas de comando'!K556,0)</f>
        <v>0</v>
      </c>
      <c r="J552" s="76" t="n">
        <f aca="false">IF(A552&lt;&gt;0,'PASO 3- Lineas de comando'!N556,0)</f>
        <v>0</v>
      </c>
    </row>
    <row r="553" customFormat="false" ht="11.25" hidden="false" customHeight="false" outlineLevel="0" collapsed="false">
      <c r="A553" s="73" t="n">
        <f aca="false">'PASO 3- Lineas de comando'!A557</f>
        <v>0</v>
      </c>
      <c r="C553" s="77" t="n">
        <f aca="false">IF(A553&lt;&gt;0,'PASO 3- Lineas de comando'!J557,0)</f>
        <v>0</v>
      </c>
      <c r="D553" s="76" t="n">
        <f aca="false">IF(A553&lt;&gt;0,'PASO 3- Lineas de comando'!M557,0)</f>
        <v>0</v>
      </c>
      <c r="F553" s="77" t="n">
        <f aca="false">IF(A553&lt;&gt;0,'PASO 3- Lineas de comando'!L557,0)</f>
        <v>0</v>
      </c>
      <c r="G553" s="76" t="n">
        <f aca="false">IF(A553&lt;&gt;0,'PASO 3- Lineas de comando'!O557,0)</f>
        <v>0</v>
      </c>
      <c r="I553" s="77" t="n">
        <f aca="false">IF(A553&lt;&gt;0,'PASO 3- Lineas de comando'!K557,0)</f>
        <v>0</v>
      </c>
      <c r="J553" s="76" t="n">
        <f aca="false">IF(A553&lt;&gt;0,'PASO 3- Lineas de comando'!N557,0)</f>
        <v>0</v>
      </c>
    </row>
    <row r="554" customFormat="false" ht="11.25" hidden="false" customHeight="false" outlineLevel="0" collapsed="false">
      <c r="A554" s="73" t="n">
        <f aca="false">'PASO 3- Lineas de comando'!A558</f>
        <v>0</v>
      </c>
      <c r="C554" s="77" t="n">
        <f aca="false">IF(A554&lt;&gt;0,'PASO 3- Lineas de comando'!J558,0)</f>
        <v>0</v>
      </c>
      <c r="D554" s="76" t="n">
        <f aca="false">IF(A554&lt;&gt;0,'PASO 3- Lineas de comando'!M558,0)</f>
        <v>0</v>
      </c>
      <c r="F554" s="77" t="n">
        <f aca="false">IF(A554&lt;&gt;0,'PASO 3- Lineas de comando'!L558,0)</f>
        <v>0</v>
      </c>
      <c r="G554" s="76" t="n">
        <f aca="false">IF(A554&lt;&gt;0,'PASO 3- Lineas de comando'!O558,0)</f>
        <v>0</v>
      </c>
      <c r="I554" s="77" t="n">
        <f aca="false">IF(A554&lt;&gt;0,'PASO 3- Lineas de comando'!K558,0)</f>
        <v>0</v>
      </c>
      <c r="J554" s="76" t="n">
        <f aca="false">IF(A554&lt;&gt;0,'PASO 3- Lineas de comando'!N558,0)</f>
        <v>0</v>
      </c>
    </row>
    <row r="555" customFormat="false" ht="11.25" hidden="false" customHeight="false" outlineLevel="0" collapsed="false">
      <c r="A555" s="73" t="n">
        <f aca="false">'PASO 3- Lineas de comando'!A559</f>
        <v>0</v>
      </c>
      <c r="C555" s="77" t="n">
        <f aca="false">IF(A555&lt;&gt;0,'PASO 3- Lineas de comando'!J559,0)</f>
        <v>0</v>
      </c>
      <c r="D555" s="76" t="n">
        <f aca="false">IF(A555&lt;&gt;0,'PASO 3- Lineas de comando'!M559,0)</f>
        <v>0</v>
      </c>
      <c r="F555" s="77" t="n">
        <f aca="false">IF(A555&lt;&gt;0,'PASO 3- Lineas de comando'!L559,0)</f>
        <v>0</v>
      </c>
      <c r="G555" s="76" t="n">
        <f aca="false">IF(A555&lt;&gt;0,'PASO 3- Lineas de comando'!O559,0)</f>
        <v>0</v>
      </c>
      <c r="I555" s="77" t="n">
        <f aca="false">IF(A555&lt;&gt;0,'PASO 3- Lineas de comando'!K559,0)</f>
        <v>0</v>
      </c>
      <c r="J555" s="76" t="n">
        <f aca="false">IF(A555&lt;&gt;0,'PASO 3- Lineas de comando'!N559,0)</f>
        <v>0</v>
      </c>
    </row>
    <row r="556" customFormat="false" ht="11.25" hidden="false" customHeight="false" outlineLevel="0" collapsed="false">
      <c r="A556" s="73" t="n">
        <f aca="false">'PASO 3- Lineas de comando'!A560</f>
        <v>0</v>
      </c>
      <c r="C556" s="77" t="n">
        <f aca="false">IF(A556&lt;&gt;0,'PASO 3- Lineas de comando'!J560,0)</f>
        <v>0</v>
      </c>
      <c r="D556" s="76" t="n">
        <f aca="false">IF(A556&lt;&gt;0,'PASO 3- Lineas de comando'!M560,0)</f>
        <v>0</v>
      </c>
      <c r="F556" s="77" t="n">
        <f aca="false">IF(A556&lt;&gt;0,'PASO 3- Lineas de comando'!L560,0)</f>
        <v>0</v>
      </c>
      <c r="G556" s="76" t="n">
        <f aca="false">IF(A556&lt;&gt;0,'PASO 3- Lineas de comando'!O560,0)</f>
        <v>0</v>
      </c>
      <c r="I556" s="77" t="n">
        <f aca="false">IF(A556&lt;&gt;0,'PASO 3- Lineas de comando'!K560,0)</f>
        <v>0</v>
      </c>
      <c r="J556" s="76" t="n">
        <f aca="false">IF(A556&lt;&gt;0,'PASO 3- Lineas de comando'!N560,0)</f>
        <v>0</v>
      </c>
    </row>
    <row r="557" customFormat="false" ht="11.25" hidden="false" customHeight="false" outlineLevel="0" collapsed="false">
      <c r="A557" s="73" t="n">
        <f aca="false">'PASO 3- Lineas de comando'!A561</f>
        <v>0</v>
      </c>
      <c r="C557" s="77" t="n">
        <f aca="false">IF(A557&lt;&gt;0,'PASO 3- Lineas de comando'!J561,0)</f>
        <v>0</v>
      </c>
      <c r="D557" s="76" t="n">
        <f aca="false">IF(A557&lt;&gt;0,'PASO 3- Lineas de comando'!M561,0)</f>
        <v>0</v>
      </c>
      <c r="F557" s="77" t="n">
        <f aca="false">IF(A557&lt;&gt;0,'PASO 3- Lineas de comando'!L561,0)</f>
        <v>0</v>
      </c>
      <c r="G557" s="76" t="n">
        <f aca="false">IF(A557&lt;&gt;0,'PASO 3- Lineas de comando'!O561,0)</f>
        <v>0</v>
      </c>
      <c r="I557" s="77" t="n">
        <f aca="false">IF(A557&lt;&gt;0,'PASO 3- Lineas de comando'!K561,0)</f>
        <v>0</v>
      </c>
      <c r="J557" s="76" t="n">
        <f aca="false">IF(A557&lt;&gt;0,'PASO 3- Lineas de comando'!N561,0)</f>
        <v>0</v>
      </c>
    </row>
    <row r="558" customFormat="false" ht="11.25" hidden="false" customHeight="false" outlineLevel="0" collapsed="false">
      <c r="A558" s="73" t="n">
        <f aca="false">'PASO 3- Lineas de comando'!A562</f>
        <v>0</v>
      </c>
      <c r="C558" s="77" t="n">
        <f aca="false">IF(A558&lt;&gt;0,'PASO 3- Lineas de comando'!J562,0)</f>
        <v>0</v>
      </c>
      <c r="D558" s="76" t="n">
        <f aca="false">IF(A558&lt;&gt;0,'PASO 3- Lineas de comando'!M562,0)</f>
        <v>0</v>
      </c>
      <c r="F558" s="77" t="n">
        <f aca="false">IF(A558&lt;&gt;0,'PASO 3- Lineas de comando'!L562,0)</f>
        <v>0</v>
      </c>
      <c r="G558" s="76" t="n">
        <f aca="false">IF(A558&lt;&gt;0,'PASO 3- Lineas de comando'!O562,0)</f>
        <v>0</v>
      </c>
      <c r="I558" s="77" t="n">
        <f aca="false">IF(A558&lt;&gt;0,'PASO 3- Lineas de comando'!K562,0)</f>
        <v>0</v>
      </c>
      <c r="J558" s="76" t="n">
        <f aca="false">IF(A558&lt;&gt;0,'PASO 3- Lineas de comando'!N562,0)</f>
        <v>0</v>
      </c>
    </row>
    <row r="559" customFormat="false" ht="11.25" hidden="false" customHeight="false" outlineLevel="0" collapsed="false">
      <c r="A559" s="73" t="n">
        <f aca="false">'PASO 3- Lineas de comando'!A563</f>
        <v>0</v>
      </c>
      <c r="C559" s="77" t="n">
        <f aca="false">IF(A559&lt;&gt;0,'PASO 3- Lineas de comando'!J563,0)</f>
        <v>0</v>
      </c>
      <c r="D559" s="76" t="n">
        <f aca="false">IF(A559&lt;&gt;0,'PASO 3- Lineas de comando'!M563,0)</f>
        <v>0</v>
      </c>
      <c r="F559" s="77" t="n">
        <f aca="false">IF(A559&lt;&gt;0,'PASO 3- Lineas de comando'!L563,0)</f>
        <v>0</v>
      </c>
      <c r="G559" s="76" t="n">
        <f aca="false">IF(A559&lt;&gt;0,'PASO 3- Lineas de comando'!O563,0)</f>
        <v>0</v>
      </c>
      <c r="I559" s="77" t="n">
        <f aca="false">IF(A559&lt;&gt;0,'PASO 3- Lineas de comando'!K563,0)</f>
        <v>0</v>
      </c>
      <c r="J559" s="76" t="n">
        <f aca="false">IF(A559&lt;&gt;0,'PASO 3- Lineas de comando'!N563,0)</f>
        <v>0</v>
      </c>
    </row>
    <row r="560" customFormat="false" ht="11.25" hidden="false" customHeight="false" outlineLevel="0" collapsed="false">
      <c r="A560" s="73" t="n">
        <f aca="false">'PASO 3- Lineas de comando'!A564</f>
        <v>0</v>
      </c>
      <c r="C560" s="77" t="n">
        <f aca="false">IF(A560&lt;&gt;0,'PASO 3- Lineas de comando'!J564,0)</f>
        <v>0</v>
      </c>
      <c r="D560" s="76" t="n">
        <f aca="false">IF(A560&lt;&gt;0,'PASO 3- Lineas de comando'!M564,0)</f>
        <v>0</v>
      </c>
      <c r="F560" s="77" t="n">
        <f aca="false">IF(A560&lt;&gt;0,'PASO 3- Lineas de comando'!L564,0)</f>
        <v>0</v>
      </c>
      <c r="G560" s="76" t="n">
        <f aca="false">IF(A560&lt;&gt;0,'PASO 3- Lineas de comando'!O564,0)</f>
        <v>0</v>
      </c>
      <c r="I560" s="77" t="n">
        <f aca="false">IF(A560&lt;&gt;0,'PASO 3- Lineas de comando'!K564,0)</f>
        <v>0</v>
      </c>
      <c r="J560" s="76" t="n">
        <f aca="false">IF(A560&lt;&gt;0,'PASO 3- Lineas de comando'!N564,0)</f>
        <v>0</v>
      </c>
    </row>
    <row r="561" customFormat="false" ht="11.25" hidden="false" customHeight="false" outlineLevel="0" collapsed="false">
      <c r="A561" s="73" t="n">
        <f aca="false">'PASO 3- Lineas de comando'!A565</f>
        <v>0</v>
      </c>
      <c r="C561" s="77" t="n">
        <f aca="false">IF(A561&lt;&gt;0,'PASO 3- Lineas de comando'!J565,0)</f>
        <v>0</v>
      </c>
      <c r="D561" s="76" t="n">
        <f aca="false">IF(A561&lt;&gt;0,'PASO 3- Lineas de comando'!M565,0)</f>
        <v>0</v>
      </c>
      <c r="F561" s="77" t="n">
        <f aca="false">IF(A561&lt;&gt;0,'PASO 3- Lineas de comando'!L565,0)</f>
        <v>0</v>
      </c>
      <c r="G561" s="76" t="n">
        <f aca="false">IF(A561&lt;&gt;0,'PASO 3- Lineas de comando'!O565,0)</f>
        <v>0</v>
      </c>
      <c r="I561" s="77" t="n">
        <f aca="false">IF(A561&lt;&gt;0,'PASO 3- Lineas de comando'!K565,0)</f>
        <v>0</v>
      </c>
      <c r="J561" s="76" t="n">
        <f aca="false">IF(A561&lt;&gt;0,'PASO 3- Lineas de comando'!N565,0)</f>
        <v>0</v>
      </c>
    </row>
    <row r="562" customFormat="false" ht="11.25" hidden="false" customHeight="false" outlineLevel="0" collapsed="false">
      <c r="A562" s="73" t="n">
        <f aca="false">'PASO 3- Lineas de comando'!A566</f>
        <v>0</v>
      </c>
      <c r="C562" s="77" t="n">
        <f aca="false">IF(A562&lt;&gt;0,'PASO 3- Lineas de comando'!J566,0)</f>
        <v>0</v>
      </c>
      <c r="D562" s="76" t="n">
        <f aca="false">IF(A562&lt;&gt;0,'PASO 3- Lineas de comando'!M566,0)</f>
        <v>0</v>
      </c>
      <c r="F562" s="77" t="n">
        <f aca="false">IF(A562&lt;&gt;0,'PASO 3- Lineas de comando'!L566,0)</f>
        <v>0</v>
      </c>
      <c r="G562" s="76" t="n">
        <f aca="false">IF(A562&lt;&gt;0,'PASO 3- Lineas de comando'!O566,0)</f>
        <v>0</v>
      </c>
      <c r="I562" s="77" t="n">
        <f aca="false">IF(A562&lt;&gt;0,'PASO 3- Lineas de comando'!K566,0)</f>
        <v>0</v>
      </c>
      <c r="J562" s="76" t="n">
        <f aca="false">IF(A562&lt;&gt;0,'PASO 3- Lineas de comando'!N566,0)</f>
        <v>0</v>
      </c>
    </row>
    <row r="563" customFormat="false" ht="11.25" hidden="false" customHeight="false" outlineLevel="0" collapsed="false">
      <c r="A563" s="73" t="n">
        <f aca="false">'PASO 3- Lineas de comando'!A567</f>
        <v>0</v>
      </c>
      <c r="C563" s="77" t="n">
        <f aca="false">IF(A563&lt;&gt;0,'PASO 3- Lineas de comando'!J567,0)</f>
        <v>0</v>
      </c>
      <c r="D563" s="76" t="n">
        <f aca="false">IF(A563&lt;&gt;0,'PASO 3- Lineas de comando'!M567,0)</f>
        <v>0</v>
      </c>
      <c r="F563" s="77" t="n">
        <f aca="false">IF(A563&lt;&gt;0,'PASO 3- Lineas de comando'!L567,0)</f>
        <v>0</v>
      </c>
      <c r="G563" s="76" t="n">
        <f aca="false">IF(A563&lt;&gt;0,'PASO 3- Lineas de comando'!O567,0)</f>
        <v>0</v>
      </c>
      <c r="I563" s="77" t="n">
        <f aca="false">IF(A563&lt;&gt;0,'PASO 3- Lineas de comando'!K567,0)</f>
        <v>0</v>
      </c>
      <c r="J563" s="76" t="n">
        <f aca="false">IF(A563&lt;&gt;0,'PASO 3- Lineas de comando'!N567,0)</f>
        <v>0</v>
      </c>
    </row>
    <row r="564" customFormat="false" ht="11.25" hidden="false" customHeight="false" outlineLevel="0" collapsed="false">
      <c r="A564" s="73" t="n">
        <f aca="false">'PASO 3- Lineas de comando'!A568</f>
        <v>0</v>
      </c>
      <c r="C564" s="77" t="n">
        <f aca="false">IF(A564&lt;&gt;0,'PASO 3- Lineas de comando'!J568,0)</f>
        <v>0</v>
      </c>
      <c r="D564" s="76" t="n">
        <f aca="false">IF(A564&lt;&gt;0,'PASO 3- Lineas de comando'!M568,0)</f>
        <v>0</v>
      </c>
      <c r="F564" s="77" t="n">
        <f aca="false">IF(A564&lt;&gt;0,'PASO 3- Lineas de comando'!L568,0)</f>
        <v>0</v>
      </c>
      <c r="G564" s="76" t="n">
        <f aca="false">IF(A564&lt;&gt;0,'PASO 3- Lineas de comando'!O568,0)</f>
        <v>0</v>
      </c>
      <c r="I564" s="77" t="n">
        <f aca="false">IF(A564&lt;&gt;0,'PASO 3- Lineas de comando'!K568,0)</f>
        <v>0</v>
      </c>
      <c r="J564" s="76" t="n">
        <f aca="false">IF(A564&lt;&gt;0,'PASO 3- Lineas de comando'!N568,0)</f>
        <v>0</v>
      </c>
    </row>
    <row r="565" customFormat="false" ht="11.25" hidden="false" customHeight="false" outlineLevel="0" collapsed="false">
      <c r="A565" s="73" t="n">
        <f aca="false">'PASO 3- Lineas de comando'!A569</f>
        <v>0</v>
      </c>
      <c r="C565" s="77" t="n">
        <f aca="false">IF(A565&lt;&gt;0,'PASO 3- Lineas de comando'!J569,0)</f>
        <v>0</v>
      </c>
      <c r="D565" s="76" t="n">
        <f aca="false">IF(A565&lt;&gt;0,'PASO 3- Lineas de comando'!M569,0)</f>
        <v>0</v>
      </c>
      <c r="F565" s="77" t="n">
        <f aca="false">IF(A565&lt;&gt;0,'PASO 3- Lineas de comando'!L569,0)</f>
        <v>0</v>
      </c>
      <c r="G565" s="76" t="n">
        <f aca="false">IF(A565&lt;&gt;0,'PASO 3- Lineas de comando'!O569,0)</f>
        <v>0</v>
      </c>
      <c r="I565" s="77" t="n">
        <f aca="false">IF(A565&lt;&gt;0,'PASO 3- Lineas de comando'!K569,0)</f>
        <v>0</v>
      </c>
      <c r="J565" s="76" t="n">
        <f aca="false">IF(A565&lt;&gt;0,'PASO 3- Lineas de comando'!N569,0)</f>
        <v>0</v>
      </c>
    </row>
    <row r="566" customFormat="false" ht="11.25" hidden="false" customHeight="false" outlineLevel="0" collapsed="false">
      <c r="A566" s="73" t="n">
        <f aca="false">'PASO 3- Lineas de comando'!A570</f>
        <v>0</v>
      </c>
      <c r="C566" s="77" t="n">
        <f aca="false">IF(A566&lt;&gt;0,'PASO 3- Lineas de comando'!J570,0)</f>
        <v>0</v>
      </c>
      <c r="D566" s="76" t="n">
        <f aca="false">IF(A566&lt;&gt;0,'PASO 3- Lineas de comando'!M570,0)</f>
        <v>0</v>
      </c>
      <c r="F566" s="77" t="n">
        <f aca="false">IF(A566&lt;&gt;0,'PASO 3- Lineas de comando'!L570,0)</f>
        <v>0</v>
      </c>
      <c r="G566" s="76" t="n">
        <f aca="false">IF(A566&lt;&gt;0,'PASO 3- Lineas de comando'!O570,0)</f>
        <v>0</v>
      </c>
      <c r="I566" s="77" t="n">
        <f aca="false">IF(A566&lt;&gt;0,'PASO 3- Lineas de comando'!K570,0)</f>
        <v>0</v>
      </c>
      <c r="J566" s="76" t="n">
        <f aca="false">IF(A566&lt;&gt;0,'PASO 3- Lineas de comando'!N570,0)</f>
        <v>0</v>
      </c>
    </row>
    <row r="567" customFormat="false" ht="11.25" hidden="false" customHeight="false" outlineLevel="0" collapsed="false">
      <c r="A567" s="73" t="n">
        <f aca="false">'PASO 3- Lineas de comando'!A571</f>
        <v>0</v>
      </c>
      <c r="C567" s="77" t="n">
        <f aca="false">IF(A567&lt;&gt;0,'PASO 3- Lineas de comando'!J571,0)</f>
        <v>0</v>
      </c>
      <c r="D567" s="76" t="n">
        <f aca="false">IF(A567&lt;&gt;0,'PASO 3- Lineas de comando'!M571,0)</f>
        <v>0</v>
      </c>
      <c r="F567" s="77" t="n">
        <f aca="false">IF(A567&lt;&gt;0,'PASO 3- Lineas de comando'!L571,0)</f>
        <v>0</v>
      </c>
      <c r="G567" s="76" t="n">
        <f aca="false">IF(A567&lt;&gt;0,'PASO 3- Lineas de comando'!O571,0)</f>
        <v>0</v>
      </c>
      <c r="I567" s="77" t="n">
        <f aca="false">IF(A567&lt;&gt;0,'PASO 3- Lineas de comando'!K571,0)</f>
        <v>0</v>
      </c>
      <c r="J567" s="76" t="n">
        <f aca="false">IF(A567&lt;&gt;0,'PASO 3- Lineas de comando'!N571,0)</f>
        <v>0</v>
      </c>
    </row>
    <row r="568" customFormat="false" ht="11.25" hidden="false" customHeight="false" outlineLevel="0" collapsed="false">
      <c r="A568" s="73" t="n">
        <f aca="false">'PASO 3- Lineas de comando'!A572</f>
        <v>0</v>
      </c>
      <c r="C568" s="77" t="n">
        <f aca="false">IF(A568&lt;&gt;0,'PASO 3- Lineas de comando'!J572,0)</f>
        <v>0</v>
      </c>
      <c r="D568" s="76" t="n">
        <f aca="false">IF(A568&lt;&gt;0,'PASO 3- Lineas de comando'!M572,0)</f>
        <v>0</v>
      </c>
      <c r="F568" s="77" t="n">
        <f aca="false">IF(A568&lt;&gt;0,'PASO 3- Lineas de comando'!L572,0)</f>
        <v>0</v>
      </c>
      <c r="G568" s="76" t="n">
        <f aca="false">IF(A568&lt;&gt;0,'PASO 3- Lineas de comando'!O572,0)</f>
        <v>0</v>
      </c>
      <c r="I568" s="77" t="n">
        <f aca="false">IF(A568&lt;&gt;0,'PASO 3- Lineas de comando'!K572,0)</f>
        <v>0</v>
      </c>
      <c r="J568" s="76" t="n">
        <f aca="false">IF(A568&lt;&gt;0,'PASO 3- Lineas de comando'!N572,0)</f>
        <v>0</v>
      </c>
    </row>
    <row r="569" customFormat="false" ht="11.25" hidden="false" customHeight="false" outlineLevel="0" collapsed="false">
      <c r="A569" s="73" t="n">
        <f aca="false">'PASO 3- Lineas de comando'!A573</f>
        <v>0</v>
      </c>
      <c r="C569" s="77" t="n">
        <f aca="false">IF(A569&lt;&gt;0,'PASO 3- Lineas de comando'!J573,0)</f>
        <v>0</v>
      </c>
      <c r="D569" s="76" t="n">
        <f aca="false">IF(A569&lt;&gt;0,'PASO 3- Lineas de comando'!M573,0)</f>
        <v>0</v>
      </c>
      <c r="F569" s="77" t="n">
        <f aca="false">IF(A569&lt;&gt;0,'PASO 3- Lineas de comando'!L573,0)</f>
        <v>0</v>
      </c>
      <c r="G569" s="76" t="n">
        <f aca="false">IF(A569&lt;&gt;0,'PASO 3- Lineas de comando'!O573,0)</f>
        <v>0</v>
      </c>
      <c r="I569" s="77" t="n">
        <f aca="false">IF(A569&lt;&gt;0,'PASO 3- Lineas de comando'!K573,0)</f>
        <v>0</v>
      </c>
      <c r="J569" s="76" t="n">
        <f aca="false">IF(A569&lt;&gt;0,'PASO 3- Lineas de comando'!N573,0)</f>
        <v>0</v>
      </c>
    </row>
    <row r="570" customFormat="false" ht="11.25" hidden="false" customHeight="false" outlineLevel="0" collapsed="false">
      <c r="A570" s="73" t="n">
        <f aca="false">'PASO 3- Lineas de comando'!A574</f>
        <v>0</v>
      </c>
      <c r="C570" s="77" t="n">
        <f aca="false">IF(A570&lt;&gt;0,'PASO 3- Lineas de comando'!J574,0)</f>
        <v>0</v>
      </c>
      <c r="D570" s="76" t="n">
        <f aca="false">IF(A570&lt;&gt;0,'PASO 3- Lineas de comando'!M574,0)</f>
        <v>0</v>
      </c>
      <c r="F570" s="77" t="n">
        <f aca="false">IF(A570&lt;&gt;0,'PASO 3- Lineas de comando'!L574,0)</f>
        <v>0</v>
      </c>
      <c r="G570" s="76" t="n">
        <f aca="false">IF(A570&lt;&gt;0,'PASO 3- Lineas de comando'!O574,0)</f>
        <v>0</v>
      </c>
      <c r="I570" s="77" t="n">
        <f aca="false">IF(A570&lt;&gt;0,'PASO 3- Lineas de comando'!K574,0)</f>
        <v>0</v>
      </c>
      <c r="J570" s="76" t="n">
        <f aca="false">IF(A570&lt;&gt;0,'PASO 3- Lineas de comando'!N574,0)</f>
        <v>0</v>
      </c>
    </row>
    <row r="571" customFormat="false" ht="11.25" hidden="false" customHeight="false" outlineLevel="0" collapsed="false">
      <c r="A571" s="73" t="n">
        <f aca="false">'PASO 3- Lineas de comando'!A575</f>
        <v>0</v>
      </c>
      <c r="C571" s="77" t="n">
        <f aca="false">IF(A571&lt;&gt;0,'PASO 3- Lineas de comando'!J575,0)</f>
        <v>0</v>
      </c>
      <c r="D571" s="76" t="n">
        <f aca="false">IF(A571&lt;&gt;0,'PASO 3- Lineas de comando'!M575,0)</f>
        <v>0</v>
      </c>
      <c r="F571" s="77" t="n">
        <f aca="false">IF(A571&lt;&gt;0,'PASO 3- Lineas de comando'!L575,0)</f>
        <v>0</v>
      </c>
      <c r="G571" s="76" t="n">
        <f aca="false">IF(A571&lt;&gt;0,'PASO 3- Lineas de comando'!O575,0)</f>
        <v>0</v>
      </c>
      <c r="I571" s="77" t="n">
        <f aca="false">IF(A571&lt;&gt;0,'PASO 3- Lineas de comando'!K575,0)</f>
        <v>0</v>
      </c>
      <c r="J571" s="76" t="n">
        <f aca="false">IF(A571&lt;&gt;0,'PASO 3- Lineas de comando'!N575,0)</f>
        <v>0</v>
      </c>
    </row>
    <row r="572" customFormat="false" ht="11.25" hidden="false" customHeight="false" outlineLevel="0" collapsed="false">
      <c r="A572" s="73" t="n">
        <f aca="false">'PASO 3- Lineas de comando'!A576</f>
        <v>0</v>
      </c>
      <c r="C572" s="77" t="n">
        <f aca="false">IF(A572&lt;&gt;0,'PASO 3- Lineas de comando'!J576,0)</f>
        <v>0</v>
      </c>
      <c r="D572" s="76" t="n">
        <f aca="false">IF(A572&lt;&gt;0,'PASO 3- Lineas de comando'!M576,0)</f>
        <v>0</v>
      </c>
      <c r="F572" s="77" t="n">
        <f aca="false">IF(A572&lt;&gt;0,'PASO 3- Lineas de comando'!L576,0)</f>
        <v>0</v>
      </c>
      <c r="G572" s="76" t="n">
        <f aca="false">IF(A572&lt;&gt;0,'PASO 3- Lineas de comando'!O576,0)</f>
        <v>0</v>
      </c>
      <c r="I572" s="77" t="n">
        <f aca="false">IF(A572&lt;&gt;0,'PASO 3- Lineas de comando'!K576,0)</f>
        <v>0</v>
      </c>
      <c r="J572" s="76" t="n">
        <f aca="false">IF(A572&lt;&gt;0,'PASO 3- Lineas de comando'!N576,0)</f>
        <v>0</v>
      </c>
    </row>
    <row r="573" customFormat="false" ht="11.25" hidden="false" customHeight="false" outlineLevel="0" collapsed="false">
      <c r="A573" s="73" t="n">
        <f aca="false">'PASO 3- Lineas de comando'!A577</f>
        <v>0</v>
      </c>
      <c r="C573" s="77" t="n">
        <f aca="false">IF(A573&lt;&gt;0,'PASO 3- Lineas de comando'!J577,0)</f>
        <v>0</v>
      </c>
      <c r="D573" s="76" t="n">
        <f aca="false">IF(A573&lt;&gt;0,'PASO 3- Lineas de comando'!M577,0)</f>
        <v>0</v>
      </c>
      <c r="F573" s="77" t="n">
        <f aca="false">IF(A573&lt;&gt;0,'PASO 3- Lineas de comando'!L577,0)</f>
        <v>0</v>
      </c>
      <c r="G573" s="76" t="n">
        <f aca="false">IF(A573&lt;&gt;0,'PASO 3- Lineas de comando'!O577,0)</f>
        <v>0</v>
      </c>
      <c r="I573" s="77" t="n">
        <f aca="false">IF(A573&lt;&gt;0,'PASO 3- Lineas de comando'!K577,0)</f>
        <v>0</v>
      </c>
      <c r="J573" s="76" t="n">
        <f aca="false">IF(A573&lt;&gt;0,'PASO 3- Lineas de comando'!N577,0)</f>
        <v>0</v>
      </c>
    </row>
    <row r="574" customFormat="false" ht="11.25" hidden="false" customHeight="false" outlineLevel="0" collapsed="false">
      <c r="A574" s="73" t="n">
        <f aca="false">'PASO 3- Lineas de comando'!A578</f>
        <v>0</v>
      </c>
      <c r="C574" s="77" t="n">
        <f aca="false">IF(A574&lt;&gt;0,'PASO 3- Lineas de comando'!J578,0)</f>
        <v>0</v>
      </c>
      <c r="D574" s="76" t="n">
        <f aca="false">IF(A574&lt;&gt;0,'PASO 3- Lineas de comando'!M578,0)</f>
        <v>0</v>
      </c>
      <c r="F574" s="77" t="n">
        <f aca="false">IF(A574&lt;&gt;0,'PASO 3- Lineas de comando'!L578,0)</f>
        <v>0</v>
      </c>
      <c r="G574" s="76" t="n">
        <f aca="false">IF(A574&lt;&gt;0,'PASO 3- Lineas de comando'!O578,0)</f>
        <v>0</v>
      </c>
      <c r="I574" s="77" t="n">
        <f aca="false">IF(A574&lt;&gt;0,'PASO 3- Lineas de comando'!K578,0)</f>
        <v>0</v>
      </c>
      <c r="J574" s="76" t="n">
        <f aca="false">IF(A574&lt;&gt;0,'PASO 3- Lineas de comando'!N578,0)</f>
        <v>0</v>
      </c>
    </row>
    <row r="575" customFormat="false" ht="11.25" hidden="false" customHeight="false" outlineLevel="0" collapsed="false">
      <c r="A575" s="73" t="n">
        <f aca="false">'PASO 3- Lineas de comando'!A579</f>
        <v>0</v>
      </c>
      <c r="C575" s="77" t="n">
        <f aca="false">IF(A575&lt;&gt;0,'PASO 3- Lineas de comando'!J579,0)</f>
        <v>0</v>
      </c>
      <c r="D575" s="76" t="n">
        <f aca="false">IF(A575&lt;&gt;0,'PASO 3- Lineas de comando'!M579,0)</f>
        <v>0</v>
      </c>
      <c r="F575" s="77" t="n">
        <f aca="false">IF(A575&lt;&gt;0,'PASO 3- Lineas de comando'!L579,0)</f>
        <v>0</v>
      </c>
      <c r="G575" s="76" t="n">
        <f aca="false">IF(A575&lt;&gt;0,'PASO 3- Lineas de comando'!O579,0)</f>
        <v>0</v>
      </c>
      <c r="I575" s="77" t="n">
        <f aca="false">IF(A575&lt;&gt;0,'PASO 3- Lineas de comando'!K579,0)</f>
        <v>0</v>
      </c>
      <c r="J575" s="76" t="n">
        <f aca="false">IF(A575&lt;&gt;0,'PASO 3- Lineas de comando'!N579,0)</f>
        <v>0</v>
      </c>
    </row>
    <row r="576" customFormat="false" ht="11.25" hidden="false" customHeight="false" outlineLevel="0" collapsed="false">
      <c r="A576" s="73" t="n">
        <f aca="false">'PASO 3- Lineas de comando'!A580</f>
        <v>0</v>
      </c>
      <c r="C576" s="77" t="n">
        <f aca="false">IF(A576&lt;&gt;0,'PASO 3- Lineas de comando'!J580,0)</f>
        <v>0</v>
      </c>
      <c r="D576" s="76" t="n">
        <f aca="false">IF(A576&lt;&gt;0,'PASO 3- Lineas de comando'!M580,0)</f>
        <v>0</v>
      </c>
      <c r="F576" s="77" t="n">
        <f aca="false">IF(A576&lt;&gt;0,'PASO 3- Lineas de comando'!L580,0)</f>
        <v>0</v>
      </c>
      <c r="G576" s="76" t="n">
        <f aca="false">IF(A576&lt;&gt;0,'PASO 3- Lineas de comando'!O580,0)</f>
        <v>0</v>
      </c>
      <c r="I576" s="77" t="n">
        <f aca="false">IF(A576&lt;&gt;0,'PASO 3- Lineas de comando'!K580,0)</f>
        <v>0</v>
      </c>
      <c r="J576" s="76" t="n">
        <f aca="false">IF(A576&lt;&gt;0,'PASO 3- Lineas de comando'!N580,0)</f>
        <v>0</v>
      </c>
    </row>
    <row r="577" customFormat="false" ht="11.25" hidden="false" customHeight="false" outlineLevel="0" collapsed="false">
      <c r="A577" s="73" t="n">
        <f aca="false">'PASO 3- Lineas de comando'!A581</f>
        <v>0</v>
      </c>
      <c r="C577" s="77" t="n">
        <f aca="false">IF(A577&lt;&gt;0,'PASO 3- Lineas de comando'!J581,0)</f>
        <v>0</v>
      </c>
      <c r="D577" s="76" t="n">
        <f aca="false">IF(A577&lt;&gt;0,'PASO 3- Lineas de comando'!M581,0)</f>
        <v>0</v>
      </c>
      <c r="F577" s="77" t="n">
        <f aca="false">IF(A577&lt;&gt;0,'PASO 3- Lineas de comando'!L581,0)</f>
        <v>0</v>
      </c>
      <c r="G577" s="76" t="n">
        <f aca="false">IF(A577&lt;&gt;0,'PASO 3- Lineas de comando'!O581,0)</f>
        <v>0</v>
      </c>
      <c r="I577" s="77" t="n">
        <f aca="false">IF(A577&lt;&gt;0,'PASO 3- Lineas de comando'!K581,0)</f>
        <v>0</v>
      </c>
      <c r="J577" s="76" t="n">
        <f aca="false">IF(A577&lt;&gt;0,'PASO 3- Lineas de comando'!N581,0)</f>
        <v>0</v>
      </c>
    </row>
    <row r="578" customFormat="false" ht="11.25" hidden="false" customHeight="false" outlineLevel="0" collapsed="false">
      <c r="A578" s="73" t="n">
        <f aca="false">'PASO 3- Lineas de comando'!A582</f>
        <v>0</v>
      </c>
      <c r="C578" s="77" t="n">
        <f aca="false">IF(A578&lt;&gt;0,'PASO 3- Lineas de comando'!J582,0)</f>
        <v>0</v>
      </c>
      <c r="D578" s="76" t="n">
        <f aca="false">IF(A578&lt;&gt;0,'PASO 3- Lineas de comando'!M582,0)</f>
        <v>0</v>
      </c>
      <c r="F578" s="77" t="n">
        <f aca="false">IF(A578&lt;&gt;0,'PASO 3- Lineas de comando'!L582,0)</f>
        <v>0</v>
      </c>
      <c r="G578" s="76" t="n">
        <f aca="false">IF(A578&lt;&gt;0,'PASO 3- Lineas de comando'!O582,0)</f>
        <v>0</v>
      </c>
      <c r="I578" s="77" t="n">
        <f aca="false">IF(A578&lt;&gt;0,'PASO 3- Lineas de comando'!K582,0)</f>
        <v>0</v>
      </c>
      <c r="J578" s="76" t="n">
        <f aca="false">IF(A578&lt;&gt;0,'PASO 3- Lineas de comando'!N582,0)</f>
        <v>0</v>
      </c>
    </row>
    <row r="579" customFormat="false" ht="11.25" hidden="false" customHeight="false" outlineLevel="0" collapsed="false">
      <c r="A579" s="73" t="n">
        <f aca="false">'PASO 3- Lineas de comando'!A583</f>
        <v>0</v>
      </c>
      <c r="C579" s="77" t="n">
        <f aca="false">IF(A579&lt;&gt;0,'PASO 3- Lineas de comando'!J583,0)</f>
        <v>0</v>
      </c>
      <c r="D579" s="76" t="n">
        <f aca="false">IF(A579&lt;&gt;0,'PASO 3- Lineas de comando'!M583,0)</f>
        <v>0</v>
      </c>
      <c r="F579" s="77" t="n">
        <f aca="false">IF(A579&lt;&gt;0,'PASO 3- Lineas de comando'!L583,0)</f>
        <v>0</v>
      </c>
      <c r="G579" s="76" t="n">
        <f aca="false">IF(A579&lt;&gt;0,'PASO 3- Lineas de comando'!O583,0)</f>
        <v>0</v>
      </c>
      <c r="I579" s="77" t="n">
        <f aca="false">IF(A579&lt;&gt;0,'PASO 3- Lineas de comando'!K583,0)</f>
        <v>0</v>
      </c>
      <c r="J579" s="76" t="n">
        <f aca="false">IF(A579&lt;&gt;0,'PASO 3- Lineas de comando'!N583,0)</f>
        <v>0</v>
      </c>
    </row>
    <row r="580" customFormat="false" ht="11.25" hidden="false" customHeight="false" outlineLevel="0" collapsed="false">
      <c r="A580" s="73" t="n">
        <f aca="false">'PASO 3- Lineas de comando'!A584</f>
        <v>0</v>
      </c>
      <c r="C580" s="77" t="n">
        <f aca="false">IF(A580&lt;&gt;0,'PASO 3- Lineas de comando'!J584,0)</f>
        <v>0</v>
      </c>
      <c r="D580" s="76" t="n">
        <f aca="false">IF(A580&lt;&gt;0,'PASO 3- Lineas de comando'!M584,0)</f>
        <v>0</v>
      </c>
      <c r="F580" s="77" t="n">
        <f aca="false">IF(A580&lt;&gt;0,'PASO 3- Lineas de comando'!L584,0)</f>
        <v>0</v>
      </c>
      <c r="G580" s="76" t="n">
        <f aca="false">IF(A580&lt;&gt;0,'PASO 3- Lineas de comando'!O584,0)</f>
        <v>0</v>
      </c>
      <c r="I580" s="77" t="n">
        <f aca="false">IF(A580&lt;&gt;0,'PASO 3- Lineas de comando'!K584,0)</f>
        <v>0</v>
      </c>
      <c r="J580" s="76" t="n">
        <f aca="false">IF(A580&lt;&gt;0,'PASO 3- Lineas de comando'!N584,0)</f>
        <v>0</v>
      </c>
    </row>
    <row r="581" customFormat="false" ht="11.25" hidden="false" customHeight="false" outlineLevel="0" collapsed="false">
      <c r="A581" s="73" t="n">
        <f aca="false">'PASO 3- Lineas de comando'!A585</f>
        <v>0</v>
      </c>
      <c r="C581" s="77" t="n">
        <f aca="false">IF(A581&lt;&gt;0,'PASO 3- Lineas de comando'!J585,0)</f>
        <v>0</v>
      </c>
      <c r="D581" s="76" t="n">
        <f aca="false">IF(A581&lt;&gt;0,'PASO 3- Lineas de comando'!M585,0)</f>
        <v>0</v>
      </c>
      <c r="F581" s="77" t="n">
        <f aca="false">IF(A581&lt;&gt;0,'PASO 3- Lineas de comando'!L585,0)</f>
        <v>0</v>
      </c>
      <c r="G581" s="76" t="n">
        <f aca="false">IF(A581&lt;&gt;0,'PASO 3- Lineas de comando'!O585,0)</f>
        <v>0</v>
      </c>
      <c r="I581" s="77" t="n">
        <f aca="false">IF(A581&lt;&gt;0,'PASO 3- Lineas de comando'!K585,0)</f>
        <v>0</v>
      </c>
      <c r="J581" s="76" t="n">
        <f aca="false">IF(A581&lt;&gt;0,'PASO 3- Lineas de comando'!N585,0)</f>
        <v>0</v>
      </c>
    </row>
    <row r="582" customFormat="false" ht="11.25" hidden="false" customHeight="false" outlineLevel="0" collapsed="false">
      <c r="A582" s="73" t="n">
        <f aca="false">'PASO 3- Lineas de comando'!A586</f>
        <v>0</v>
      </c>
      <c r="C582" s="77" t="n">
        <f aca="false">IF(A582&lt;&gt;0,'PASO 3- Lineas de comando'!J586,0)</f>
        <v>0</v>
      </c>
      <c r="D582" s="76" t="n">
        <f aca="false">IF(A582&lt;&gt;0,'PASO 3- Lineas de comando'!M586,0)</f>
        <v>0</v>
      </c>
      <c r="F582" s="77" t="n">
        <f aca="false">IF(A582&lt;&gt;0,'PASO 3- Lineas de comando'!L586,0)</f>
        <v>0</v>
      </c>
      <c r="G582" s="76" t="n">
        <f aca="false">IF(A582&lt;&gt;0,'PASO 3- Lineas de comando'!O586,0)</f>
        <v>0</v>
      </c>
      <c r="I582" s="77" t="n">
        <f aca="false">IF(A582&lt;&gt;0,'PASO 3- Lineas de comando'!K586,0)</f>
        <v>0</v>
      </c>
      <c r="J582" s="76" t="n">
        <f aca="false">IF(A582&lt;&gt;0,'PASO 3- Lineas de comando'!N586,0)</f>
        <v>0</v>
      </c>
    </row>
    <row r="583" customFormat="false" ht="11.25" hidden="false" customHeight="false" outlineLevel="0" collapsed="false">
      <c r="A583" s="73" t="n">
        <f aca="false">'PASO 3- Lineas de comando'!A587</f>
        <v>0</v>
      </c>
      <c r="C583" s="77" t="n">
        <f aca="false">IF(A583&lt;&gt;0,'PASO 3- Lineas de comando'!J587,0)</f>
        <v>0</v>
      </c>
      <c r="D583" s="76" t="n">
        <f aca="false">IF(A583&lt;&gt;0,'PASO 3- Lineas de comando'!M587,0)</f>
        <v>0</v>
      </c>
      <c r="F583" s="77" t="n">
        <f aca="false">IF(A583&lt;&gt;0,'PASO 3- Lineas de comando'!L587,0)</f>
        <v>0</v>
      </c>
      <c r="G583" s="76" t="n">
        <f aca="false">IF(A583&lt;&gt;0,'PASO 3- Lineas de comando'!O587,0)</f>
        <v>0</v>
      </c>
      <c r="I583" s="77" t="n">
        <f aca="false">IF(A583&lt;&gt;0,'PASO 3- Lineas de comando'!K587,0)</f>
        <v>0</v>
      </c>
      <c r="J583" s="76" t="n">
        <f aca="false">IF(A583&lt;&gt;0,'PASO 3- Lineas de comando'!N587,0)</f>
        <v>0</v>
      </c>
    </row>
    <row r="584" customFormat="false" ht="11.25" hidden="false" customHeight="false" outlineLevel="0" collapsed="false">
      <c r="A584" s="73" t="n">
        <f aca="false">'PASO 3- Lineas de comando'!A588</f>
        <v>0</v>
      </c>
      <c r="C584" s="77" t="n">
        <f aca="false">IF(A584&lt;&gt;0,'PASO 3- Lineas de comando'!J588,0)</f>
        <v>0</v>
      </c>
      <c r="D584" s="76" t="n">
        <f aca="false">IF(A584&lt;&gt;0,'PASO 3- Lineas de comando'!M588,0)</f>
        <v>0</v>
      </c>
      <c r="F584" s="77" t="n">
        <f aca="false">IF(A584&lt;&gt;0,'PASO 3- Lineas de comando'!L588,0)</f>
        <v>0</v>
      </c>
      <c r="G584" s="76" t="n">
        <f aca="false">IF(A584&lt;&gt;0,'PASO 3- Lineas de comando'!O588,0)</f>
        <v>0</v>
      </c>
      <c r="I584" s="77" t="n">
        <f aca="false">IF(A584&lt;&gt;0,'PASO 3- Lineas de comando'!K588,0)</f>
        <v>0</v>
      </c>
      <c r="J584" s="76" t="n">
        <f aca="false">IF(A584&lt;&gt;0,'PASO 3- Lineas de comando'!N588,0)</f>
        <v>0</v>
      </c>
    </row>
    <row r="585" customFormat="false" ht="11.25" hidden="false" customHeight="false" outlineLevel="0" collapsed="false">
      <c r="A585" s="73" t="n">
        <f aca="false">'PASO 3- Lineas de comando'!A589</f>
        <v>0</v>
      </c>
      <c r="C585" s="77" t="n">
        <f aca="false">IF(A585&lt;&gt;0,'PASO 3- Lineas de comando'!J589,0)</f>
        <v>0</v>
      </c>
      <c r="D585" s="76" t="n">
        <f aca="false">IF(A585&lt;&gt;0,'PASO 3- Lineas de comando'!M589,0)</f>
        <v>0</v>
      </c>
      <c r="F585" s="77" t="n">
        <f aca="false">IF(A585&lt;&gt;0,'PASO 3- Lineas de comando'!L589,0)</f>
        <v>0</v>
      </c>
      <c r="G585" s="76" t="n">
        <f aca="false">IF(A585&lt;&gt;0,'PASO 3- Lineas de comando'!O589,0)</f>
        <v>0</v>
      </c>
      <c r="I585" s="77" t="n">
        <f aca="false">IF(A585&lt;&gt;0,'PASO 3- Lineas de comando'!K589,0)</f>
        <v>0</v>
      </c>
      <c r="J585" s="76" t="n">
        <f aca="false">IF(A585&lt;&gt;0,'PASO 3- Lineas de comando'!N589,0)</f>
        <v>0</v>
      </c>
    </row>
    <row r="586" customFormat="false" ht="11.25" hidden="false" customHeight="false" outlineLevel="0" collapsed="false">
      <c r="A586" s="73" t="n">
        <f aca="false">'PASO 3- Lineas de comando'!A590</f>
        <v>0</v>
      </c>
      <c r="C586" s="77" t="n">
        <f aca="false">IF(A586&lt;&gt;0,'PASO 3- Lineas de comando'!J590,0)</f>
        <v>0</v>
      </c>
      <c r="D586" s="76" t="n">
        <f aca="false">IF(A586&lt;&gt;0,'PASO 3- Lineas de comando'!M590,0)</f>
        <v>0</v>
      </c>
      <c r="F586" s="77" t="n">
        <f aca="false">IF(A586&lt;&gt;0,'PASO 3- Lineas de comando'!L590,0)</f>
        <v>0</v>
      </c>
      <c r="G586" s="76" t="n">
        <f aca="false">IF(A586&lt;&gt;0,'PASO 3- Lineas de comando'!O590,0)</f>
        <v>0</v>
      </c>
      <c r="I586" s="77" t="n">
        <f aca="false">IF(A586&lt;&gt;0,'PASO 3- Lineas de comando'!K590,0)</f>
        <v>0</v>
      </c>
      <c r="J586" s="76" t="n">
        <f aca="false">IF(A586&lt;&gt;0,'PASO 3- Lineas de comando'!N590,0)</f>
        <v>0</v>
      </c>
    </row>
    <row r="587" customFormat="false" ht="11.25" hidden="false" customHeight="false" outlineLevel="0" collapsed="false">
      <c r="A587" s="73" t="n">
        <f aca="false">'PASO 3- Lineas de comando'!A591</f>
        <v>0</v>
      </c>
      <c r="C587" s="77" t="n">
        <f aca="false">IF(A587&lt;&gt;0,'PASO 3- Lineas de comando'!J591,0)</f>
        <v>0</v>
      </c>
      <c r="D587" s="76" t="n">
        <f aca="false">IF(A587&lt;&gt;0,'PASO 3- Lineas de comando'!M591,0)</f>
        <v>0</v>
      </c>
      <c r="F587" s="77" t="n">
        <f aca="false">IF(A587&lt;&gt;0,'PASO 3- Lineas de comando'!L591,0)</f>
        <v>0</v>
      </c>
      <c r="G587" s="76" t="n">
        <f aca="false">IF(A587&lt;&gt;0,'PASO 3- Lineas de comando'!O591,0)</f>
        <v>0</v>
      </c>
      <c r="I587" s="77" t="n">
        <f aca="false">IF(A587&lt;&gt;0,'PASO 3- Lineas de comando'!K591,0)</f>
        <v>0</v>
      </c>
      <c r="J587" s="76" t="n">
        <f aca="false">IF(A587&lt;&gt;0,'PASO 3- Lineas de comando'!N591,0)</f>
        <v>0</v>
      </c>
    </row>
    <row r="588" customFormat="false" ht="11.25" hidden="false" customHeight="false" outlineLevel="0" collapsed="false">
      <c r="A588" s="73" t="n">
        <f aca="false">'PASO 3- Lineas de comando'!A592</f>
        <v>0</v>
      </c>
      <c r="C588" s="77" t="n">
        <f aca="false">IF(A588&lt;&gt;0,'PASO 3- Lineas de comando'!J592,0)</f>
        <v>0</v>
      </c>
      <c r="D588" s="76" t="n">
        <f aca="false">IF(A588&lt;&gt;0,'PASO 3- Lineas de comando'!M592,0)</f>
        <v>0</v>
      </c>
      <c r="F588" s="77" t="n">
        <f aca="false">IF(A588&lt;&gt;0,'PASO 3- Lineas de comando'!L592,0)</f>
        <v>0</v>
      </c>
      <c r="G588" s="76" t="n">
        <f aca="false">IF(A588&lt;&gt;0,'PASO 3- Lineas de comando'!O592,0)</f>
        <v>0</v>
      </c>
      <c r="I588" s="77" t="n">
        <f aca="false">IF(A588&lt;&gt;0,'PASO 3- Lineas de comando'!K592,0)</f>
        <v>0</v>
      </c>
      <c r="J588" s="76" t="n">
        <f aca="false">IF(A588&lt;&gt;0,'PASO 3- Lineas de comando'!N592,0)</f>
        <v>0</v>
      </c>
    </row>
    <row r="589" customFormat="false" ht="11.25" hidden="false" customHeight="false" outlineLevel="0" collapsed="false">
      <c r="A589" s="73" t="n">
        <f aca="false">'PASO 3- Lineas de comando'!A593</f>
        <v>0</v>
      </c>
      <c r="C589" s="77" t="n">
        <f aca="false">IF(A589&lt;&gt;0,'PASO 3- Lineas de comando'!J593,0)</f>
        <v>0</v>
      </c>
      <c r="D589" s="76" t="n">
        <f aca="false">IF(A589&lt;&gt;0,'PASO 3- Lineas de comando'!M593,0)</f>
        <v>0</v>
      </c>
      <c r="F589" s="77" t="n">
        <f aca="false">IF(A589&lt;&gt;0,'PASO 3- Lineas de comando'!L593,0)</f>
        <v>0</v>
      </c>
      <c r="G589" s="76" t="n">
        <f aca="false">IF(A589&lt;&gt;0,'PASO 3- Lineas de comando'!O593,0)</f>
        <v>0</v>
      </c>
      <c r="I589" s="77" t="n">
        <f aca="false">IF(A589&lt;&gt;0,'PASO 3- Lineas de comando'!K593,0)</f>
        <v>0</v>
      </c>
      <c r="J589" s="76" t="n">
        <f aca="false">IF(A589&lt;&gt;0,'PASO 3- Lineas de comando'!N593,0)</f>
        <v>0</v>
      </c>
    </row>
    <row r="590" customFormat="false" ht="11.25" hidden="false" customHeight="false" outlineLevel="0" collapsed="false">
      <c r="A590" s="73" t="n">
        <f aca="false">'PASO 3- Lineas de comando'!A594</f>
        <v>0</v>
      </c>
      <c r="C590" s="77" t="n">
        <f aca="false">IF(A590&lt;&gt;0,'PASO 3- Lineas de comando'!J594,0)</f>
        <v>0</v>
      </c>
      <c r="D590" s="76" t="n">
        <f aca="false">IF(A590&lt;&gt;0,'PASO 3- Lineas de comando'!M594,0)</f>
        <v>0</v>
      </c>
      <c r="F590" s="77" t="n">
        <f aca="false">IF(A590&lt;&gt;0,'PASO 3- Lineas de comando'!L594,0)</f>
        <v>0</v>
      </c>
      <c r="G590" s="76" t="n">
        <f aca="false">IF(A590&lt;&gt;0,'PASO 3- Lineas de comando'!O594,0)</f>
        <v>0</v>
      </c>
      <c r="I590" s="77" t="n">
        <f aca="false">IF(A590&lt;&gt;0,'PASO 3- Lineas de comando'!K594,0)</f>
        <v>0</v>
      </c>
      <c r="J590" s="76" t="n">
        <f aca="false">IF(A590&lt;&gt;0,'PASO 3- Lineas de comando'!N594,0)</f>
        <v>0</v>
      </c>
    </row>
    <row r="591" customFormat="false" ht="11.25" hidden="false" customHeight="false" outlineLevel="0" collapsed="false">
      <c r="A591" s="73" t="n">
        <f aca="false">'PASO 3- Lineas de comando'!A595</f>
        <v>0</v>
      </c>
      <c r="C591" s="77" t="n">
        <f aca="false">IF(A591&lt;&gt;0,'PASO 3- Lineas de comando'!J595,0)</f>
        <v>0</v>
      </c>
      <c r="D591" s="76" t="n">
        <f aca="false">IF(A591&lt;&gt;0,'PASO 3- Lineas de comando'!M595,0)</f>
        <v>0</v>
      </c>
      <c r="F591" s="77" t="n">
        <f aca="false">IF(A591&lt;&gt;0,'PASO 3- Lineas de comando'!L595,0)</f>
        <v>0</v>
      </c>
      <c r="G591" s="76" t="n">
        <f aca="false">IF(A591&lt;&gt;0,'PASO 3- Lineas de comando'!O595,0)</f>
        <v>0</v>
      </c>
      <c r="I591" s="77" t="n">
        <f aca="false">IF(A591&lt;&gt;0,'PASO 3- Lineas de comando'!K595,0)</f>
        <v>0</v>
      </c>
      <c r="J591" s="76" t="n">
        <f aca="false">IF(A591&lt;&gt;0,'PASO 3- Lineas de comando'!N595,0)</f>
        <v>0</v>
      </c>
    </row>
    <row r="592" customFormat="false" ht="11.25" hidden="false" customHeight="false" outlineLevel="0" collapsed="false">
      <c r="A592" s="73" t="n">
        <f aca="false">'PASO 3- Lineas de comando'!A596</f>
        <v>0</v>
      </c>
      <c r="C592" s="77" t="n">
        <f aca="false">IF(A592&lt;&gt;0,'PASO 3- Lineas de comando'!J596,0)</f>
        <v>0</v>
      </c>
      <c r="D592" s="76" t="n">
        <f aca="false">IF(A592&lt;&gt;0,'PASO 3- Lineas de comando'!M596,0)</f>
        <v>0</v>
      </c>
      <c r="F592" s="77" t="n">
        <f aca="false">IF(A592&lt;&gt;0,'PASO 3- Lineas de comando'!L596,0)</f>
        <v>0</v>
      </c>
      <c r="G592" s="76" t="n">
        <f aca="false">IF(A592&lt;&gt;0,'PASO 3- Lineas de comando'!O596,0)</f>
        <v>0</v>
      </c>
      <c r="I592" s="77" t="n">
        <f aca="false">IF(A592&lt;&gt;0,'PASO 3- Lineas de comando'!K596,0)</f>
        <v>0</v>
      </c>
      <c r="J592" s="76" t="n">
        <f aca="false">IF(A592&lt;&gt;0,'PASO 3- Lineas de comando'!N596,0)</f>
        <v>0</v>
      </c>
    </row>
    <row r="593" customFormat="false" ht="11.25" hidden="false" customHeight="false" outlineLevel="0" collapsed="false">
      <c r="A593" s="73" t="n">
        <f aca="false">'PASO 3- Lineas de comando'!A597</f>
        <v>0</v>
      </c>
      <c r="C593" s="77" t="n">
        <f aca="false">IF(A593&lt;&gt;0,'PASO 3- Lineas de comando'!J597,0)</f>
        <v>0</v>
      </c>
      <c r="D593" s="76" t="n">
        <f aca="false">IF(A593&lt;&gt;0,'PASO 3- Lineas de comando'!M597,0)</f>
        <v>0</v>
      </c>
      <c r="F593" s="77" t="n">
        <f aca="false">IF(A593&lt;&gt;0,'PASO 3- Lineas de comando'!L597,0)</f>
        <v>0</v>
      </c>
      <c r="G593" s="76" t="n">
        <f aca="false">IF(A593&lt;&gt;0,'PASO 3- Lineas de comando'!O597,0)</f>
        <v>0</v>
      </c>
      <c r="I593" s="77" t="n">
        <f aca="false">IF(A593&lt;&gt;0,'PASO 3- Lineas de comando'!K597,0)</f>
        <v>0</v>
      </c>
      <c r="J593" s="76" t="n">
        <f aca="false">IF(A593&lt;&gt;0,'PASO 3- Lineas de comando'!N597,0)</f>
        <v>0</v>
      </c>
    </row>
    <row r="594" customFormat="false" ht="11.25" hidden="false" customHeight="false" outlineLevel="0" collapsed="false">
      <c r="A594" s="73" t="n">
        <f aca="false">'PASO 3- Lineas de comando'!A598</f>
        <v>0</v>
      </c>
      <c r="C594" s="77" t="n">
        <f aca="false">IF(A594&lt;&gt;0,'PASO 3- Lineas de comando'!J598,0)</f>
        <v>0</v>
      </c>
      <c r="D594" s="76" t="n">
        <f aca="false">IF(A594&lt;&gt;0,'PASO 3- Lineas de comando'!M598,0)</f>
        <v>0</v>
      </c>
      <c r="F594" s="77" t="n">
        <f aca="false">IF(A594&lt;&gt;0,'PASO 3- Lineas de comando'!L598,0)</f>
        <v>0</v>
      </c>
      <c r="G594" s="76" t="n">
        <f aca="false">IF(A594&lt;&gt;0,'PASO 3- Lineas de comando'!O598,0)</f>
        <v>0</v>
      </c>
      <c r="I594" s="77" t="n">
        <f aca="false">IF(A594&lt;&gt;0,'PASO 3- Lineas de comando'!K598,0)</f>
        <v>0</v>
      </c>
      <c r="J594" s="76" t="n">
        <f aca="false">IF(A594&lt;&gt;0,'PASO 3- Lineas de comando'!N598,0)</f>
        <v>0</v>
      </c>
    </row>
    <row r="595" customFormat="false" ht="11.25" hidden="false" customHeight="false" outlineLevel="0" collapsed="false">
      <c r="A595" s="73" t="n">
        <f aca="false">'PASO 3- Lineas de comando'!A599</f>
        <v>0</v>
      </c>
      <c r="C595" s="77" t="n">
        <f aca="false">IF(A595&lt;&gt;0,'PASO 3- Lineas de comando'!J599,0)</f>
        <v>0</v>
      </c>
      <c r="D595" s="76" t="n">
        <f aca="false">IF(A595&lt;&gt;0,'PASO 3- Lineas de comando'!M599,0)</f>
        <v>0</v>
      </c>
      <c r="F595" s="77" t="n">
        <f aca="false">IF(A595&lt;&gt;0,'PASO 3- Lineas de comando'!L599,0)</f>
        <v>0</v>
      </c>
      <c r="G595" s="76" t="n">
        <f aca="false">IF(A595&lt;&gt;0,'PASO 3- Lineas de comando'!O599,0)</f>
        <v>0</v>
      </c>
      <c r="I595" s="77" t="n">
        <f aca="false">IF(A595&lt;&gt;0,'PASO 3- Lineas de comando'!K599,0)</f>
        <v>0</v>
      </c>
      <c r="J595" s="76" t="n">
        <f aca="false">IF(A595&lt;&gt;0,'PASO 3- Lineas de comando'!N599,0)</f>
        <v>0</v>
      </c>
    </row>
    <row r="596" customFormat="false" ht="11.25" hidden="false" customHeight="false" outlineLevel="0" collapsed="false">
      <c r="A596" s="73" t="n">
        <f aca="false">'PASO 3- Lineas de comando'!A600</f>
        <v>0</v>
      </c>
      <c r="C596" s="77" t="n">
        <f aca="false">IF(A596&lt;&gt;0,'PASO 3- Lineas de comando'!J600,0)</f>
        <v>0</v>
      </c>
      <c r="D596" s="76" t="n">
        <f aca="false">IF(A596&lt;&gt;0,'PASO 3- Lineas de comando'!M600,0)</f>
        <v>0</v>
      </c>
      <c r="F596" s="77" t="n">
        <f aca="false">IF(A596&lt;&gt;0,'PASO 3- Lineas de comando'!L600,0)</f>
        <v>0</v>
      </c>
      <c r="G596" s="76" t="n">
        <f aca="false">IF(A596&lt;&gt;0,'PASO 3- Lineas de comando'!O600,0)</f>
        <v>0</v>
      </c>
      <c r="I596" s="77" t="n">
        <f aca="false">IF(A596&lt;&gt;0,'PASO 3- Lineas de comando'!K600,0)</f>
        <v>0</v>
      </c>
      <c r="J596" s="76" t="n">
        <f aca="false">IF(A596&lt;&gt;0,'PASO 3- Lineas de comando'!N600,0)</f>
        <v>0</v>
      </c>
    </row>
    <row r="597" customFormat="false" ht="11.25" hidden="false" customHeight="false" outlineLevel="0" collapsed="false">
      <c r="A597" s="73" t="n">
        <f aca="false">'PASO 3- Lineas de comando'!A601</f>
        <v>0</v>
      </c>
      <c r="C597" s="77" t="n">
        <f aca="false">IF(A597&lt;&gt;0,'PASO 3- Lineas de comando'!J601,0)</f>
        <v>0</v>
      </c>
      <c r="D597" s="76" t="n">
        <f aca="false">IF(A597&lt;&gt;0,'PASO 3- Lineas de comando'!M601,0)</f>
        <v>0</v>
      </c>
      <c r="F597" s="77" t="n">
        <f aca="false">IF(A597&lt;&gt;0,'PASO 3- Lineas de comando'!L601,0)</f>
        <v>0</v>
      </c>
      <c r="G597" s="76" t="n">
        <f aca="false">IF(A597&lt;&gt;0,'PASO 3- Lineas de comando'!O601,0)</f>
        <v>0</v>
      </c>
      <c r="I597" s="77" t="n">
        <f aca="false">IF(A597&lt;&gt;0,'PASO 3- Lineas de comando'!K601,0)</f>
        <v>0</v>
      </c>
      <c r="J597" s="76" t="n">
        <f aca="false">IF(A597&lt;&gt;0,'PASO 3- Lineas de comando'!N601,0)</f>
        <v>0</v>
      </c>
    </row>
    <row r="598" customFormat="false" ht="11.25" hidden="false" customHeight="false" outlineLevel="0" collapsed="false">
      <c r="A598" s="73" t="n">
        <f aca="false">'PASO 3- Lineas de comando'!A602</f>
        <v>0</v>
      </c>
      <c r="C598" s="77" t="n">
        <f aca="false">IF(A598&lt;&gt;0,'PASO 3- Lineas de comando'!J602,0)</f>
        <v>0</v>
      </c>
      <c r="D598" s="76" t="n">
        <f aca="false">IF(A598&lt;&gt;0,'PASO 3- Lineas de comando'!M602,0)</f>
        <v>0</v>
      </c>
      <c r="F598" s="77" t="n">
        <f aca="false">IF(A598&lt;&gt;0,'PASO 3- Lineas de comando'!L602,0)</f>
        <v>0</v>
      </c>
      <c r="G598" s="76" t="n">
        <f aca="false">IF(A598&lt;&gt;0,'PASO 3- Lineas de comando'!O602,0)</f>
        <v>0</v>
      </c>
      <c r="I598" s="77" t="n">
        <f aca="false">IF(A598&lt;&gt;0,'PASO 3- Lineas de comando'!K602,0)</f>
        <v>0</v>
      </c>
      <c r="J598" s="76" t="n">
        <f aca="false">IF(A598&lt;&gt;0,'PASO 3- Lineas de comando'!N602,0)</f>
        <v>0</v>
      </c>
    </row>
    <row r="599" customFormat="false" ht="11.25" hidden="false" customHeight="false" outlineLevel="0" collapsed="false">
      <c r="A599" s="73" t="n">
        <f aca="false">'PASO 3- Lineas de comando'!A603</f>
        <v>0</v>
      </c>
      <c r="C599" s="77" t="n">
        <f aca="false">IF(A599&lt;&gt;0,'PASO 3- Lineas de comando'!J603,0)</f>
        <v>0</v>
      </c>
      <c r="D599" s="76" t="n">
        <f aca="false">IF(A599&lt;&gt;0,'PASO 3- Lineas de comando'!M603,0)</f>
        <v>0</v>
      </c>
      <c r="F599" s="77" t="n">
        <f aca="false">IF(A599&lt;&gt;0,'PASO 3- Lineas de comando'!L603,0)</f>
        <v>0</v>
      </c>
      <c r="G599" s="76" t="n">
        <f aca="false">IF(A599&lt;&gt;0,'PASO 3- Lineas de comando'!O603,0)</f>
        <v>0</v>
      </c>
      <c r="I599" s="77" t="n">
        <f aca="false">IF(A599&lt;&gt;0,'PASO 3- Lineas de comando'!K603,0)</f>
        <v>0</v>
      </c>
      <c r="J599" s="76" t="n">
        <f aca="false">IF(A599&lt;&gt;0,'PASO 3- Lineas de comando'!N603,0)</f>
        <v>0</v>
      </c>
    </row>
    <row r="600" customFormat="false" ht="11.25" hidden="false" customHeight="false" outlineLevel="0" collapsed="false">
      <c r="A600" s="73" t="n">
        <f aca="false">'PASO 3- Lineas de comando'!A604</f>
        <v>0</v>
      </c>
      <c r="C600" s="77" t="n">
        <f aca="false">IF(A600&lt;&gt;0,'PASO 3- Lineas de comando'!J604,0)</f>
        <v>0</v>
      </c>
      <c r="D600" s="76" t="n">
        <f aca="false">IF(A600&lt;&gt;0,'PASO 3- Lineas de comando'!M604,0)</f>
        <v>0</v>
      </c>
      <c r="F600" s="77" t="n">
        <f aca="false">IF(A600&lt;&gt;0,'PASO 3- Lineas de comando'!L604,0)</f>
        <v>0</v>
      </c>
      <c r="G600" s="76" t="n">
        <f aca="false">IF(A600&lt;&gt;0,'PASO 3- Lineas de comando'!O604,0)</f>
        <v>0</v>
      </c>
      <c r="I600" s="77" t="n">
        <f aca="false">IF(A600&lt;&gt;0,'PASO 3- Lineas de comando'!K604,0)</f>
        <v>0</v>
      </c>
      <c r="J600" s="76" t="n">
        <f aca="false">IF(A600&lt;&gt;0,'PASO 3- Lineas de comando'!N604,0)</f>
        <v>0</v>
      </c>
    </row>
    <row r="601" customFormat="false" ht="11.25" hidden="false" customHeight="false" outlineLevel="0" collapsed="false">
      <c r="A601" s="73" t="n">
        <f aca="false">'PASO 3- Lineas de comando'!A605</f>
        <v>0</v>
      </c>
      <c r="C601" s="77" t="n">
        <f aca="false">IF(A601&lt;&gt;0,'PASO 3- Lineas de comando'!J605,0)</f>
        <v>0</v>
      </c>
      <c r="D601" s="76" t="n">
        <f aca="false">IF(A601&lt;&gt;0,'PASO 3- Lineas de comando'!M605,0)</f>
        <v>0</v>
      </c>
      <c r="F601" s="77" t="n">
        <f aca="false">IF(A601&lt;&gt;0,'PASO 3- Lineas de comando'!L605,0)</f>
        <v>0</v>
      </c>
      <c r="G601" s="76" t="n">
        <f aca="false">IF(A601&lt;&gt;0,'PASO 3- Lineas de comando'!O605,0)</f>
        <v>0</v>
      </c>
      <c r="I601" s="77" t="n">
        <f aca="false">IF(A601&lt;&gt;0,'PASO 3- Lineas de comando'!K605,0)</f>
        <v>0</v>
      </c>
      <c r="J601" s="76" t="n">
        <f aca="false">IF(A601&lt;&gt;0,'PASO 3- Lineas de comando'!N605,0)</f>
        <v>0</v>
      </c>
    </row>
    <row r="602" customFormat="false" ht="11.25" hidden="false" customHeight="false" outlineLevel="0" collapsed="false">
      <c r="A602" s="73" t="n">
        <f aca="false">'PASO 3- Lineas de comando'!A606</f>
        <v>0</v>
      </c>
      <c r="C602" s="77" t="n">
        <f aca="false">IF(A602&lt;&gt;0,'PASO 3- Lineas de comando'!J606,0)</f>
        <v>0</v>
      </c>
      <c r="D602" s="76" t="n">
        <f aca="false">IF(A602&lt;&gt;0,'PASO 3- Lineas de comando'!M606,0)</f>
        <v>0</v>
      </c>
      <c r="F602" s="77" t="n">
        <f aca="false">IF(A602&lt;&gt;0,'PASO 3- Lineas de comando'!L606,0)</f>
        <v>0</v>
      </c>
      <c r="G602" s="76" t="n">
        <f aca="false">IF(A602&lt;&gt;0,'PASO 3- Lineas de comando'!O606,0)</f>
        <v>0</v>
      </c>
      <c r="I602" s="77" t="n">
        <f aca="false">IF(A602&lt;&gt;0,'PASO 3- Lineas de comando'!K606,0)</f>
        <v>0</v>
      </c>
      <c r="J602" s="76" t="n">
        <f aca="false">IF(A602&lt;&gt;0,'PASO 3- Lineas de comando'!N606,0)</f>
        <v>0</v>
      </c>
    </row>
    <row r="603" customFormat="false" ht="11.25" hidden="false" customHeight="false" outlineLevel="0" collapsed="false">
      <c r="A603" s="73" t="n">
        <f aca="false">'PASO 3- Lineas de comando'!A607</f>
        <v>0</v>
      </c>
      <c r="C603" s="77" t="n">
        <f aca="false">IF(A603&lt;&gt;0,'PASO 3- Lineas de comando'!J607,0)</f>
        <v>0</v>
      </c>
      <c r="D603" s="76" t="n">
        <f aca="false">IF(A603&lt;&gt;0,'PASO 3- Lineas de comando'!M607,0)</f>
        <v>0</v>
      </c>
      <c r="F603" s="77" t="n">
        <f aca="false">IF(A603&lt;&gt;0,'PASO 3- Lineas de comando'!L607,0)</f>
        <v>0</v>
      </c>
      <c r="G603" s="76" t="n">
        <f aca="false">IF(A603&lt;&gt;0,'PASO 3- Lineas de comando'!O607,0)</f>
        <v>0</v>
      </c>
      <c r="I603" s="77" t="n">
        <f aca="false">IF(A603&lt;&gt;0,'PASO 3- Lineas de comando'!K607,0)</f>
        <v>0</v>
      </c>
      <c r="J603" s="76" t="n">
        <f aca="false">IF(A603&lt;&gt;0,'PASO 3- Lineas de comando'!N607,0)</f>
        <v>0</v>
      </c>
    </row>
    <row r="604" customFormat="false" ht="11.25" hidden="false" customHeight="false" outlineLevel="0" collapsed="false">
      <c r="A604" s="73" t="n">
        <f aca="false">'PASO 3- Lineas de comando'!A608</f>
        <v>0</v>
      </c>
      <c r="C604" s="77" t="n">
        <f aca="false">IF(A604&lt;&gt;0,'PASO 3- Lineas de comando'!J608,0)</f>
        <v>0</v>
      </c>
      <c r="D604" s="76" t="n">
        <f aca="false">IF(A604&lt;&gt;0,'PASO 3- Lineas de comando'!M608,0)</f>
        <v>0</v>
      </c>
      <c r="F604" s="77" t="n">
        <f aca="false">IF(A604&lt;&gt;0,'PASO 3- Lineas de comando'!L608,0)</f>
        <v>0</v>
      </c>
      <c r="G604" s="76" t="n">
        <f aca="false">IF(A604&lt;&gt;0,'PASO 3- Lineas de comando'!O608,0)</f>
        <v>0</v>
      </c>
      <c r="I604" s="77" t="n">
        <f aca="false">IF(A604&lt;&gt;0,'PASO 3- Lineas de comando'!K608,0)</f>
        <v>0</v>
      </c>
      <c r="J604" s="76" t="n">
        <f aca="false">IF(A604&lt;&gt;0,'PASO 3- Lineas de comando'!N608,0)</f>
        <v>0</v>
      </c>
    </row>
    <row r="605" customFormat="false" ht="11.25" hidden="false" customHeight="false" outlineLevel="0" collapsed="false">
      <c r="A605" s="73" t="n">
        <f aca="false">'PASO 3- Lineas de comando'!A609</f>
        <v>0</v>
      </c>
      <c r="C605" s="77" t="n">
        <f aca="false">IF(A605&lt;&gt;0,'PASO 3- Lineas de comando'!J609,0)</f>
        <v>0</v>
      </c>
      <c r="D605" s="76" t="n">
        <f aca="false">IF(A605&lt;&gt;0,'PASO 3- Lineas de comando'!M609,0)</f>
        <v>0</v>
      </c>
      <c r="F605" s="77" t="n">
        <f aca="false">IF(A605&lt;&gt;0,'PASO 3- Lineas de comando'!L609,0)</f>
        <v>0</v>
      </c>
      <c r="G605" s="76" t="n">
        <f aca="false">IF(A605&lt;&gt;0,'PASO 3- Lineas de comando'!O609,0)</f>
        <v>0</v>
      </c>
      <c r="I605" s="77" t="n">
        <f aca="false">IF(A605&lt;&gt;0,'PASO 3- Lineas de comando'!K609,0)</f>
        <v>0</v>
      </c>
      <c r="J605" s="76" t="n">
        <f aca="false">IF(A605&lt;&gt;0,'PASO 3- Lineas de comando'!N609,0)</f>
        <v>0</v>
      </c>
    </row>
    <row r="606" customFormat="false" ht="11.25" hidden="false" customHeight="false" outlineLevel="0" collapsed="false">
      <c r="A606" s="73" t="n">
        <f aca="false">'PASO 3- Lineas de comando'!A610</f>
        <v>0</v>
      </c>
      <c r="C606" s="77" t="n">
        <f aca="false">IF(A606&lt;&gt;0,'PASO 3- Lineas de comando'!J610,0)</f>
        <v>0</v>
      </c>
      <c r="D606" s="76" t="n">
        <f aca="false">IF(A606&lt;&gt;0,'PASO 3- Lineas de comando'!M610,0)</f>
        <v>0</v>
      </c>
      <c r="F606" s="77" t="n">
        <f aca="false">IF(A606&lt;&gt;0,'PASO 3- Lineas de comando'!L610,0)</f>
        <v>0</v>
      </c>
      <c r="G606" s="76" t="n">
        <f aca="false">IF(A606&lt;&gt;0,'PASO 3- Lineas de comando'!O610,0)</f>
        <v>0</v>
      </c>
      <c r="I606" s="77" t="n">
        <f aca="false">IF(A606&lt;&gt;0,'PASO 3- Lineas de comando'!K610,0)</f>
        <v>0</v>
      </c>
      <c r="J606" s="76" t="n">
        <f aca="false">IF(A606&lt;&gt;0,'PASO 3- Lineas de comando'!N610,0)</f>
        <v>0</v>
      </c>
    </row>
    <row r="607" customFormat="false" ht="11.25" hidden="false" customHeight="false" outlineLevel="0" collapsed="false">
      <c r="A607" s="73" t="n">
        <f aca="false">'PASO 3- Lineas de comando'!A611</f>
        <v>0</v>
      </c>
      <c r="C607" s="77" t="n">
        <f aca="false">IF(A607&lt;&gt;0,'PASO 3- Lineas de comando'!J611,0)</f>
        <v>0</v>
      </c>
      <c r="D607" s="76" t="n">
        <f aca="false">IF(A607&lt;&gt;0,'PASO 3- Lineas de comando'!M611,0)</f>
        <v>0</v>
      </c>
      <c r="F607" s="77" t="n">
        <f aca="false">IF(A607&lt;&gt;0,'PASO 3- Lineas de comando'!L611,0)</f>
        <v>0</v>
      </c>
      <c r="G607" s="76" t="n">
        <f aca="false">IF(A607&lt;&gt;0,'PASO 3- Lineas de comando'!O611,0)</f>
        <v>0</v>
      </c>
      <c r="I607" s="77" t="n">
        <f aca="false">IF(A607&lt;&gt;0,'PASO 3- Lineas de comando'!K611,0)</f>
        <v>0</v>
      </c>
      <c r="J607" s="76" t="n">
        <f aca="false">IF(A607&lt;&gt;0,'PASO 3- Lineas de comando'!N611,0)</f>
        <v>0</v>
      </c>
    </row>
    <row r="608" customFormat="false" ht="11.25" hidden="false" customHeight="false" outlineLevel="0" collapsed="false">
      <c r="A608" s="73" t="n">
        <f aca="false">'PASO 3- Lineas de comando'!A612</f>
        <v>0</v>
      </c>
      <c r="C608" s="77" t="n">
        <f aca="false">IF(A608&lt;&gt;0,'PASO 3- Lineas de comando'!J612,0)</f>
        <v>0</v>
      </c>
      <c r="D608" s="76" t="n">
        <f aca="false">IF(A608&lt;&gt;0,'PASO 3- Lineas de comando'!M612,0)</f>
        <v>0</v>
      </c>
      <c r="F608" s="77" t="n">
        <f aca="false">IF(A608&lt;&gt;0,'PASO 3- Lineas de comando'!L612,0)</f>
        <v>0</v>
      </c>
      <c r="G608" s="76" t="n">
        <f aca="false">IF(A608&lt;&gt;0,'PASO 3- Lineas de comando'!O612,0)</f>
        <v>0</v>
      </c>
      <c r="I608" s="77" t="n">
        <f aca="false">IF(A608&lt;&gt;0,'PASO 3- Lineas de comando'!K612,0)</f>
        <v>0</v>
      </c>
      <c r="J608" s="76" t="n">
        <f aca="false">IF(A608&lt;&gt;0,'PASO 3- Lineas de comando'!N612,0)</f>
        <v>0</v>
      </c>
    </row>
    <row r="609" customFormat="false" ht="11.25" hidden="false" customHeight="false" outlineLevel="0" collapsed="false">
      <c r="A609" s="73" t="n">
        <f aca="false">'PASO 3- Lineas de comando'!A613</f>
        <v>0</v>
      </c>
      <c r="C609" s="77" t="n">
        <f aca="false">IF(A609&lt;&gt;0,'PASO 3- Lineas de comando'!J613,0)</f>
        <v>0</v>
      </c>
      <c r="D609" s="76" t="n">
        <f aca="false">IF(A609&lt;&gt;0,'PASO 3- Lineas de comando'!M613,0)</f>
        <v>0</v>
      </c>
      <c r="F609" s="77" t="n">
        <f aca="false">IF(A609&lt;&gt;0,'PASO 3- Lineas de comando'!L613,0)</f>
        <v>0</v>
      </c>
      <c r="G609" s="76" t="n">
        <f aca="false">IF(A609&lt;&gt;0,'PASO 3- Lineas de comando'!O613,0)</f>
        <v>0</v>
      </c>
      <c r="I609" s="77" t="n">
        <f aca="false">IF(A609&lt;&gt;0,'PASO 3- Lineas de comando'!K613,0)</f>
        <v>0</v>
      </c>
      <c r="J609" s="76" t="n">
        <f aca="false">IF(A609&lt;&gt;0,'PASO 3- Lineas de comando'!N613,0)</f>
        <v>0</v>
      </c>
    </row>
    <row r="610" customFormat="false" ht="11.25" hidden="false" customHeight="false" outlineLevel="0" collapsed="false">
      <c r="A610" s="73" t="n">
        <f aca="false">'PASO 3- Lineas de comando'!A614</f>
        <v>0</v>
      </c>
      <c r="C610" s="77" t="n">
        <f aca="false">IF(A610&lt;&gt;0,'PASO 3- Lineas de comando'!J614,0)</f>
        <v>0</v>
      </c>
      <c r="D610" s="76" t="n">
        <f aca="false">IF(A610&lt;&gt;0,'PASO 3- Lineas de comando'!M614,0)</f>
        <v>0</v>
      </c>
      <c r="F610" s="77" t="n">
        <f aca="false">IF(A610&lt;&gt;0,'PASO 3- Lineas de comando'!L614,0)</f>
        <v>0</v>
      </c>
      <c r="G610" s="76" t="n">
        <f aca="false">IF(A610&lt;&gt;0,'PASO 3- Lineas de comando'!O614,0)</f>
        <v>0</v>
      </c>
      <c r="I610" s="77" t="n">
        <f aca="false">IF(A610&lt;&gt;0,'PASO 3- Lineas de comando'!K614,0)</f>
        <v>0</v>
      </c>
      <c r="J610" s="76" t="n">
        <f aca="false">IF(A610&lt;&gt;0,'PASO 3- Lineas de comando'!N614,0)</f>
        <v>0</v>
      </c>
    </row>
    <row r="611" customFormat="false" ht="11.25" hidden="false" customHeight="false" outlineLevel="0" collapsed="false">
      <c r="A611" s="73" t="n">
        <f aca="false">'PASO 3- Lineas de comando'!A615</f>
        <v>0</v>
      </c>
      <c r="C611" s="77" t="n">
        <f aca="false">IF(A611&lt;&gt;0,'PASO 3- Lineas de comando'!J615,0)</f>
        <v>0</v>
      </c>
      <c r="D611" s="76" t="n">
        <f aca="false">IF(A611&lt;&gt;0,'PASO 3- Lineas de comando'!M615,0)</f>
        <v>0</v>
      </c>
      <c r="F611" s="77" t="n">
        <f aca="false">IF(A611&lt;&gt;0,'PASO 3- Lineas de comando'!L615,0)</f>
        <v>0</v>
      </c>
      <c r="G611" s="76" t="n">
        <f aca="false">IF(A611&lt;&gt;0,'PASO 3- Lineas de comando'!O615,0)</f>
        <v>0</v>
      </c>
      <c r="I611" s="77" t="n">
        <f aca="false">IF(A611&lt;&gt;0,'PASO 3- Lineas de comando'!K615,0)</f>
        <v>0</v>
      </c>
      <c r="J611" s="76" t="n">
        <f aca="false">IF(A611&lt;&gt;0,'PASO 3- Lineas de comando'!N615,0)</f>
        <v>0</v>
      </c>
    </row>
    <row r="612" customFormat="false" ht="11.25" hidden="false" customHeight="false" outlineLevel="0" collapsed="false">
      <c r="A612" s="73" t="n">
        <f aca="false">'PASO 3- Lineas de comando'!A616</f>
        <v>0</v>
      </c>
      <c r="C612" s="77" t="n">
        <f aca="false">IF(A612&lt;&gt;0,'PASO 3- Lineas de comando'!J616,0)</f>
        <v>0</v>
      </c>
      <c r="D612" s="76" t="n">
        <f aca="false">IF(A612&lt;&gt;0,'PASO 3- Lineas de comando'!M616,0)</f>
        <v>0</v>
      </c>
      <c r="F612" s="77" t="n">
        <f aca="false">IF(A612&lt;&gt;0,'PASO 3- Lineas de comando'!L616,0)</f>
        <v>0</v>
      </c>
      <c r="G612" s="76" t="n">
        <f aca="false">IF(A612&lt;&gt;0,'PASO 3- Lineas de comando'!O616,0)</f>
        <v>0</v>
      </c>
      <c r="I612" s="77" t="n">
        <f aca="false">IF(A612&lt;&gt;0,'PASO 3- Lineas de comando'!K616,0)</f>
        <v>0</v>
      </c>
      <c r="J612" s="76" t="n">
        <f aca="false">IF(A612&lt;&gt;0,'PASO 3- Lineas de comando'!N616,0)</f>
        <v>0</v>
      </c>
    </row>
    <row r="613" customFormat="false" ht="11.25" hidden="false" customHeight="false" outlineLevel="0" collapsed="false">
      <c r="A613" s="73" t="n">
        <f aca="false">'PASO 3- Lineas de comando'!A617</f>
        <v>0</v>
      </c>
      <c r="C613" s="77" t="n">
        <f aca="false">IF(A613&lt;&gt;0,'PASO 3- Lineas de comando'!J617,0)</f>
        <v>0</v>
      </c>
      <c r="D613" s="76" t="n">
        <f aca="false">IF(A613&lt;&gt;0,'PASO 3- Lineas de comando'!M617,0)</f>
        <v>0</v>
      </c>
      <c r="F613" s="77" t="n">
        <f aca="false">IF(A613&lt;&gt;0,'PASO 3- Lineas de comando'!L617,0)</f>
        <v>0</v>
      </c>
      <c r="G613" s="76" t="n">
        <f aca="false">IF(A613&lt;&gt;0,'PASO 3- Lineas de comando'!O617,0)</f>
        <v>0</v>
      </c>
      <c r="I613" s="77" t="n">
        <f aca="false">IF(A613&lt;&gt;0,'PASO 3- Lineas de comando'!K617,0)</f>
        <v>0</v>
      </c>
      <c r="J613" s="76" t="n">
        <f aca="false">IF(A613&lt;&gt;0,'PASO 3- Lineas de comando'!N617,0)</f>
        <v>0</v>
      </c>
    </row>
    <row r="614" customFormat="false" ht="11.25" hidden="false" customHeight="false" outlineLevel="0" collapsed="false">
      <c r="A614" s="73" t="n">
        <f aca="false">'PASO 3- Lineas de comando'!A618</f>
        <v>0</v>
      </c>
      <c r="C614" s="77" t="n">
        <f aca="false">IF(A614&lt;&gt;0,'PASO 3- Lineas de comando'!J618,0)</f>
        <v>0</v>
      </c>
      <c r="D614" s="76" t="n">
        <f aca="false">IF(A614&lt;&gt;0,'PASO 3- Lineas de comando'!M618,0)</f>
        <v>0</v>
      </c>
      <c r="F614" s="77" t="n">
        <f aca="false">IF(A614&lt;&gt;0,'PASO 3- Lineas de comando'!L618,0)</f>
        <v>0</v>
      </c>
      <c r="G614" s="76" t="n">
        <f aca="false">IF(A614&lt;&gt;0,'PASO 3- Lineas de comando'!O618,0)</f>
        <v>0</v>
      </c>
      <c r="I614" s="77" t="n">
        <f aca="false">IF(A614&lt;&gt;0,'PASO 3- Lineas de comando'!K618,0)</f>
        <v>0</v>
      </c>
      <c r="J614" s="76" t="n">
        <f aca="false">IF(A614&lt;&gt;0,'PASO 3- Lineas de comando'!N618,0)</f>
        <v>0</v>
      </c>
    </row>
    <row r="615" customFormat="false" ht="11.25" hidden="false" customHeight="false" outlineLevel="0" collapsed="false">
      <c r="A615" s="73" t="n">
        <f aca="false">'PASO 3- Lineas de comando'!A619</f>
        <v>0</v>
      </c>
      <c r="C615" s="77" t="n">
        <f aca="false">IF(A615&lt;&gt;0,'PASO 3- Lineas de comando'!J619,0)</f>
        <v>0</v>
      </c>
      <c r="D615" s="76" t="n">
        <f aca="false">IF(A615&lt;&gt;0,'PASO 3- Lineas de comando'!M619,0)</f>
        <v>0</v>
      </c>
      <c r="F615" s="77" t="n">
        <f aca="false">IF(A615&lt;&gt;0,'PASO 3- Lineas de comando'!L619,0)</f>
        <v>0</v>
      </c>
      <c r="G615" s="76" t="n">
        <f aca="false">IF(A615&lt;&gt;0,'PASO 3- Lineas de comando'!O619,0)</f>
        <v>0</v>
      </c>
      <c r="I615" s="77" t="n">
        <f aca="false">IF(A615&lt;&gt;0,'PASO 3- Lineas de comando'!K619,0)</f>
        <v>0</v>
      </c>
      <c r="J615" s="76" t="n">
        <f aca="false">IF(A615&lt;&gt;0,'PASO 3- Lineas de comando'!N619,0)</f>
        <v>0</v>
      </c>
    </row>
    <row r="616" customFormat="false" ht="11.25" hidden="false" customHeight="false" outlineLevel="0" collapsed="false">
      <c r="A616" s="73" t="n">
        <f aca="false">'PASO 3- Lineas de comando'!A620</f>
        <v>0</v>
      </c>
      <c r="C616" s="77" t="n">
        <f aca="false">IF(A616&lt;&gt;0,'PASO 3- Lineas de comando'!J620,0)</f>
        <v>0</v>
      </c>
      <c r="D616" s="76" t="n">
        <f aca="false">IF(A616&lt;&gt;0,'PASO 3- Lineas de comando'!M620,0)</f>
        <v>0</v>
      </c>
      <c r="F616" s="77" t="n">
        <f aca="false">IF(A616&lt;&gt;0,'PASO 3- Lineas de comando'!L620,0)</f>
        <v>0</v>
      </c>
      <c r="G616" s="76" t="n">
        <f aca="false">IF(A616&lt;&gt;0,'PASO 3- Lineas de comando'!O620,0)</f>
        <v>0</v>
      </c>
      <c r="I616" s="77" t="n">
        <f aca="false">IF(A616&lt;&gt;0,'PASO 3- Lineas de comando'!K620,0)</f>
        <v>0</v>
      </c>
      <c r="J616" s="76" t="n">
        <f aca="false">IF(A616&lt;&gt;0,'PASO 3- Lineas de comando'!N620,0)</f>
        <v>0</v>
      </c>
    </row>
    <row r="617" customFormat="false" ht="11.25" hidden="false" customHeight="false" outlineLevel="0" collapsed="false">
      <c r="A617" s="73" t="n">
        <f aca="false">'PASO 3- Lineas de comando'!A621</f>
        <v>0</v>
      </c>
      <c r="C617" s="77" t="n">
        <f aca="false">IF(A617&lt;&gt;0,'PASO 3- Lineas de comando'!J621,0)</f>
        <v>0</v>
      </c>
      <c r="D617" s="76" t="n">
        <f aca="false">IF(A617&lt;&gt;0,'PASO 3- Lineas de comando'!M621,0)</f>
        <v>0</v>
      </c>
      <c r="F617" s="77" t="n">
        <f aca="false">IF(A617&lt;&gt;0,'PASO 3- Lineas de comando'!L621,0)</f>
        <v>0</v>
      </c>
      <c r="G617" s="76" t="n">
        <f aca="false">IF(A617&lt;&gt;0,'PASO 3- Lineas de comando'!O621,0)</f>
        <v>0</v>
      </c>
      <c r="I617" s="77" t="n">
        <f aca="false">IF(A617&lt;&gt;0,'PASO 3- Lineas de comando'!K621,0)</f>
        <v>0</v>
      </c>
      <c r="J617" s="76" t="n">
        <f aca="false">IF(A617&lt;&gt;0,'PASO 3- Lineas de comando'!N621,0)</f>
        <v>0</v>
      </c>
    </row>
    <row r="618" customFormat="false" ht="11.25" hidden="false" customHeight="false" outlineLevel="0" collapsed="false">
      <c r="A618" s="73" t="n">
        <f aca="false">'PASO 3- Lineas de comando'!A622</f>
        <v>0</v>
      </c>
      <c r="C618" s="77" t="n">
        <f aca="false">IF(A618&lt;&gt;0,'PASO 3- Lineas de comando'!J622,0)</f>
        <v>0</v>
      </c>
      <c r="D618" s="76" t="n">
        <f aca="false">IF(A618&lt;&gt;0,'PASO 3- Lineas de comando'!M622,0)</f>
        <v>0</v>
      </c>
      <c r="F618" s="77" t="n">
        <f aca="false">IF(A618&lt;&gt;0,'PASO 3- Lineas de comando'!L622,0)</f>
        <v>0</v>
      </c>
      <c r="G618" s="76" t="n">
        <f aca="false">IF(A618&lt;&gt;0,'PASO 3- Lineas de comando'!O622,0)</f>
        <v>0</v>
      </c>
      <c r="I618" s="77" t="n">
        <f aca="false">IF(A618&lt;&gt;0,'PASO 3- Lineas de comando'!K622,0)</f>
        <v>0</v>
      </c>
      <c r="J618" s="76" t="n">
        <f aca="false">IF(A618&lt;&gt;0,'PASO 3- Lineas de comando'!N622,0)</f>
        <v>0</v>
      </c>
    </row>
    <row r="619" customFormat="false" ht="11.25" hidden="false" customHeight="false" outlineLevel="0" collapsed="false">
      <c r="A619" s="73" t="n">
        <f aca="false">'PASO 3- Lineas de comando'!A623</f>
        <v>0</v>
      </c>
      <c r="C619" s="77" t="n">
        <f aca="false">IF(A619&lt;&gt;0,'PASO 3- Lineas de comando'!J623,0)</f>
        <v>0</v>
      </c>
      <c r="D619" s="76" t="n">
        <f aca="false">IF(A619&lt;&gt;0,'PASO 3- Lineas de comando'!M623,0)</f>
        <v>0</v>
      </c>
      <c r="F619" s="77" t="n">
        <f aca="false">IF(A619&lt;&gt;0,'PASO 3- Lineas de comando'!L623,0)</f>
        <v>0</v>
      </c>
      <c r="G619" s="76" t="n">
        <f aca="false">IF(A619&lt;&gt;0,'PASO 3- Lineas de comando'!O623,0)</f>
        <v>0</v>
      </c>
      <c r="I619" s="77" t="n">
        <f aca="false">IF(A619&lt;&gt;0,'PASO 3- Lineas de comando'!K623,0)</f>
        <v>0</v>
      </c>
      <c r="J619" s="76" t="n">
        <f aca="false">IF(A619&lt;&gt;0,'PASO 3- Lineas de comando'!N623,0)</f>
        <v>0</v>
      </c>
    </row>
    <row r="620" customFormat="false" ht="11.25" hidden="false" customHeight="false" outlineLevel="0" collapsed="false">
      <c r="A620" s="73" t="n">
        <f aca="false">'PASO 3- Lineas de comando'!A624</f>
        <v>0</v>
      </c>
      <c r="C620" s="77" t="n">
        <f aca="false">IF(A620&lt;&gt;0,'PASO 3- Lineas de comando'!J624,0)</f>
        <v>0</v>
      </c>
      <c r="D620" s="76" t="n">
        <f aca="false">IF(A620&lt;&gt;0,'PASO 3- Lineas de comando'!M624,0)</f>
        <v>0</v>
      </c>
      <c r="F620" s="77" t="n">
        <f aca="false">IF(A620&lt;&gt;0,'PASO 3- Lineas de comando'!L624,0)</f>
        <v>0</v>
      </c>
      <c r="G620" s="76" t="n">
        <f aca="false">IF(A620&lt;&gt;0,'PASO 3- Lineas de comando'!O624,0)</f>
        <v>0</v>
      </c>
      <c r="I620" s="77" t="n">
        <f aca="false">IF(A620&lt;&gt;0,'PASO 3- Lineas de comando'!K624,0)</f>
        <v>0</v>
      </c>
      <c r="J620" s="76" t="n">
        <f aca="false">IF(A620&lt;&gt;0,'PASO 3- Lineas de comando'!N624,0)</f>
        <v>0</v>
      </c>
    </row>
    <row r="621" customFormat="false" ht="11.25" hidden="false" customHeight="false" outlineLevel="0" collapsed="false">
      <c r="A621" s="73" t="n">
        <f aca="false">'PASO 3- Lineas de comando'!A625</f>
        <v>0</v>
      </c>
      <c r="C621" s="77" t="n">
        <f aca="false">IF(A621&lt;&gt;0,'PASO 3- Lineas de comando'!J625,0)</f>
        <v>0</v>
      </c>
      <c r="D621" s="76" t="n">
        <f aca="false">IF(A621&lt;&gt;0,'PASO 3- Lineas de comando'!M625,0)</f>
        <v>0</v>
      </c>
      <c r="F621" s="77" t="n">
        <f aca="false">IF(A621&lt;&gt;0,'PASO 3- Lineas de comando'!L625,0)</f>
        <v>0</v>
      </c>
      <c r="G621" s="76" t="n">
        <f aca="false">IF(A621&lt;&gt;0,'PASO 3- Lineas de comando'!O625,0)</f>
        <v>0</v>
      </c>
      <c r="I621" s="77" t="n">
        <f aca="false">IF(A621&lt;&gt;0,'PASO 3- Lineas de comando'!K625,0)</f>
        <v>0</v>
      </c>
      <c r="J621" s="76" t="n">
        <f aca="false">IF(A621&lt;&gt;0,'PASO 3- Lineas de comando'!N625,0)</f>
        <v>0</v>
      </c>
    </row>
    <row r="622" customFormat="false" ht="11.25" hidden="false" customHeight="false" outlineLevel="0" collapsed="false">
      <c r="A622" s="73" t="n">
        <f aca="false">'PASO 3- Lineas de comando'!A626</f>
        <v>0</v>
      </c>
      <c r="C622" s="77" t="n">
        <f aca="false">IF(A622&lt;&gt;0,'PASO 3- Lineas de comando'!J626,0)</f>
        <v>0</v>
      </c>
      <c r="D622" s="76" t="n">
        <f aca="false">IF(A622&lt;&gt;0,'PASO 3- Lineas de comando'!M626,0)</f>
        <v>0</v>
      </c>
      <c r="F622" s="77" t="n">
        <f aca="false">IF(A622&lt;&gt;0,'PASO 3- Lineas de comando'!L626,0)</f>
        <v>0</v>
      </c>
      <c r="G622" s="76" t="n">
        <f aca="false">IF(A622&lt;&gt;0,'PASO 3- Lineas de comando'!O626,0)</f>
        <v>0</v>
      </c>
      <c r="I622" s="77" t="n">
        <f aca="false">IF(A622&lt;&gt;0,'PASO 3- Lineas de comando'!K626,0)</f>
        <v>0</v>
      </c>
      <c r="J622" s="76" t="n">
        <f aca="false">IF(A622&lt;&gt;0,'PASO 3- Lineas de comando'!N626,0)</f>
        <v>0</v>
      </c>
    </row>
    <row r="623" customFormat="false" ht="11.25" hidden="false" customHeight="false" outlineLevel="0" collapsed="false">
      <c r="A623" s="73" t="n">
        <f aca="false">'PASO 3- Lineas de comando'!A627</f>
        <v>0</v>
      </c>
      <c r="C623" s="77" t="n">
        <f aca="false">IF(A623&lt;&gt;0,'PASO 3- Lineas de comando'!J627,0)</f>
        <v>0</v>
      </c>
      <c r="D623" s="76" t="n">
        <f aca="false">IF(A623&lt;&gt;0,'PASO 3- Lineas de comando'!M627,0)</f>
        <v>0</v>
      </c>
      <c r="F623" s="77" t="n">
        <f aca="false">IF(A623&lt;&gt;0,'PASO 3- Lineas de comando'!L627,0)</f>
        <v>0</v>
      </c>
      <c r="G623" s="76" t="n">
        <f aca="false">IF(A623&lt;&gt;0,'PASO 3- Lineas de comando'!O627,0)</f>
        <v>0</v>
      </c>
      <c r="I623" s="77" t="n">
        <f aca="false">IF(A623&lt;&gt;0,'PASO 3- Lineas de comando'!K627,0)</f>
        <v>0</v>
      </c>
      <c r="J623" s="76" t="n">
        <f aca="false">IF(A623&lt;&gt;0,'PASO 3- Lineas de comando'!N627,0)</f>
        <v>0</v>
      </c>
    </row>
    <row r="624" customFormat="false" ht="11.25" hidden="false" customHeight="false" outlineLevel="0" collapsed="false">
      <c r="A624" s="73" t="n">
        <f aca="false">'PASO 3- Lineas de comando'!A628</f>
        <v>0</v>
      </c>
      <c r="C624" s="77" t="n">
        <f aca="false">IF(A624&lt;&gt;0,'PASO 3- Lineas de comando'!J628,0)</f>
        <v>0</v>
      </c>
      <c r="D624" s="76" t="n">
        <f aca="false">IF(A624&lt;&gt;0,'PASO 3- Lineas de comando'!M628,0)</f>
        <v>0</v>
      </c>
      <c r="F624" s="77" t="n">
        <f aca="false">IF(A624&lt;&gt;0,'PASO 3- Lineas de comando'!L628,0)</f>
        <v>0</v>
      </c>
      <c r="G624" s="76" t="n">
        <f aca="false">IF(A624&lt;&gt;0,'PASO 3- Lineas de comando'!O628,0)</f>
        <v>0</v>
      </c>
      <c r="I624" s="77" t="n">
        <f aca="false">IF(A624&lt;&gt;0,'PASO 3- Lineas de comando'!K628,0)</f>
        <v>0</v>
      </c>
      <c r="J624" s="76" t="n">
        <f aca="false">IF(A624&lt;&gt;0,'PASO 3- Lineas de comando'!N628,0)</f>
        <v>0</v>
      </c>
    </row>
    <row r="625" customFormat="false" ht="11.25" hidden="false" customHeight="false" outlineLevel="0" collapsed="false">
      <c r="A625" s="73" t="n">
        <f aca="false">'PASO 3- Lineas de comando'!A629</f>
        <v>0</v>
      </c>
      <c r="C625" s="77" t="n">
        <f aca="false">IF(A625&lt;&gt;0,'PASO 3- Lineas de comando'!J629,0)</f>
        <v>0</v>
      </c>
      <c r="D625" s="76" t="n">
        <f aca="false">IF(A625&lt;&gt;0,'PASO 3- Lineas de comando'!M629,0)</f>
        <v>0</v>
      </c>
      <c r="F625" s="77" t="n">
        <f aca="false">IF(A625&lt;&gt;0,'PASO 3- Lineas de comando'!L629,0)</f>
        <v>0</v>
      </c>
      <c r="G625" s="76" t="n">
        <f aca="false">IF(A625&lt;&gt;0,'PASO 3- Lineas de comando'!O629,0)</f>
        <v>0</v>
      </c>
      <c r="I625" s="77" t="n">
        <f aca="false">IF(A625&lt;&gt;0,'PASO 3- Lineas de comando'!K629,0)</f>
        <v>0</v>
      </c>
      <c r="J625" s="76" t="n">
        <f aca="false">IF(A625&lt;&gt;0,'PASO 3- Lineas de comando'!N629,0)</f>
        <v>0</v>
      </c>
    </row>
    <row r="626" customFormat="false" ht="11.25" hidden="false" customHeight="false" outlineLevel="0" collapsed="false">
      <c r="A626" s="73" t="n">
        <f aca="false">'PASO 3- Lineas de comando'!A630</f>
        <v>0</v>
      </c>
      <c r="C626" s="77" t="n">
        <f aca="false">IF(A626&lt;&gt;0,'PASO 3- Lineas de comando'!J630,0)</f>
        <v>0</v>
      </c>
      <c r="D626" s="76" t="n">
        <f aca="false">IF(A626&lt;&gt;0,'PASO 3- Lineas de comando'!M630,0)</f>
        <v>0</v>
      </c>
      <c r="F626" s="77" t="n">
        <f aca="false">IF(A626&lt;&gt;0,'PASO 3- Lineas de comando'!L630,0)</f>
        <v>0</v>
      </c>
      <c r="G626" s="76" t="n">
        <f aca="false">IF(A626&lt;&gt;0,'PASO 3- Lineas de comando'!O630,0)</f>
        <v>0</v>
      </c>
      <c r="I626" s="77" t="n">
        <f aca="false">IF(A626&lt;&gt;0,'PASO 3- Lineas de comando'!K630,0)</f>
        <v>0</v>
      </c>
      <c r="J626" s="76" t="n">
        <f aca="false">IF(A626&lt;&gt;0,'PASO 3- Lineas de comando'!N630,0)</f>
        <v>0</v>
      </c>
    </row>
    <row r="627" customFormat="false" ht="11.25" hidden="false" customHeight="false" outlineLevel="0" collapsed="false">
      <c r="A627" s="73" t="n">
        <f aca="false">'PASO 3- Lineas de comando'!A631</f>
        <v>0</v>
      </c>
      <c r="C627" s="77" t="n">
        <f aca="false">IF(A627&lt;&gt;0,'PASO 3- Lineas de comando'!J631,0)</f>
        <v>0</v>
      </c>
      <c r="D627" s="76" t="n">
        <f aca="false">IF(A627&lt;&gt;0,'PASO 3- Lineas de comando'!M631,0)</f>
        <v>0</v>
      </c>
      <c r="F627" s="77" t="n">
        <f aca="false">IF(A627&lt;&gt;0,'PASO 3- Lineas de comando'!L631,0)</f>
        <v>0</v>
      </c>
      <c r="G627" s="76" t="n">
        <f aca="false">IF(A627&lt;&gt;0,'PASO 3- Lineas de comando'!O631,0)</f>
        <v>0</v>
      </c>
      <c r="I627" s="77" t="n">
        <f aca="false">IF(A627&lt;&gt;0,'PASO 3- Lineas de comando'!K631,0)</f>
        <v>0</v>
      </c>
      <c r="J627" s="76" t="n">
        <f aca="false">IF(A627&lt;&gt;0,'PASO 3- Lineas de comando'!N631,0)</f>
        <v>0</v>
      </c>
    </row>
    <row r="628" customFormat="false" ht="11.25" hidden="false" customHeight="false" outlineLevel="0" collapsed="false">
      <c r="A628" s="73" t="n">
        <f aca="false">'PASO 3- Lineas de comando'!A632</f>
        <v>0</v>
      </c>
      <c r="C628" s="77" t="n">
        <f aca="false">IF(A628&lt;&gt;0,'PASO 3- Lineas de comando'!J632,0)</f>
        <v>0</v>
      </c>
      <c r="D628" s="76" t="n">
        <f aca="false">IF(A628&lt;&gt;0,'PASO 3- Lineas de comando'!M632,0)</f>
        <v>0</v>
      </c>
      <c r="F628" s="77" t="n">
        <f aca="false">IF(A628&lt;&gt;0,'PASO 3- Lineas de comando'!L632,0)</f>
        <v>0</v>
      </c>
      <c r="G628" s="76" t="n">
        <f aca="false">IF(A628&lt;&gt;0,'PASO 3- Lineas de comando'!O632,0)</f>
        <v>0</v>
      </c>
      <c r="I628" s="77" t="n">
        <f aca="false">IF(A628&lt;&gt;0,'PASO 3- Lineas de comando'!K632,0)</f>
        <v>0</v>
      </c>
      <c r="J628" s="76" t="n">
        <f aca="false">IF(A628&lt;&gt;0,'PASO 3- Lineas de comando'!N632,0)</f>
        <v>0</v>
      </c>
    </row>
    <row r="629" customFormat="false" ht="11.25" hidden="false" customHeight="false" outlineLevel="0" collapsed="false">
      <c r="A629" s="73" t="n">
        <f aca="false">'PASO 3- Lineas de comando'!A633</f>
        <v>0</v>
      </c>
      <c r="C629" s="77" t="n">
        <f aca="false">IF(A629&lt;&gt;0,'PASO 3- Lineas de comando'!J633,0)</f>
        <v>0</v>
      </c>
      <c r="D629" s="76" t="n">
        <f aca="false">IF(A629&lt;&gt;0,'PASO 3- Lineas de comando'!M633,0)</f>
        <v>0</v>
      </c>
      <c r="F629" s="77" t="n">
        <f aca="false">IF(A629&lt;&gt;0,'PASO 3- Lineas de comando'!L633,0)</f>
        <v>0</v>
      </c>
      <c r="G629" s="76" t="n">
        <f aca="false">IF(A629&lt;&gt;0,'PASO 3- Lineas de comando'!O633,0)</f>
        <v>0</v>
      </c>
      <c r="I629" s="77" t="n">
        <f aca="false">IF(A629&lt;&gt;0,'PASO 3- Lineas de comando'!K633,0)</f>
        <v>0</v>
      </c>
      <c r="J629" s="76" t="n">
        <f aca="false">IF(A629&lt;&gt;0,'PASO 3- Lineas de comando'!N633,0)</f>
        <v>0</v>
      </c>
    </row>
    <row r="630" customFormat="false" ht="11.25" hidden="false" customHeight="false" outlineLevel="0" collapsed="false">
      <c r="A630" s="73" t="n">
        <f aca="false">'PASO 3- Lineas de comando'!A634</f>
        <v>0</v>
      </c>
      <c r="C630" s="77" t="n">
        <f aca="false">IF(A630&lt;&gt;0,'PASO 3- Lineas de comando'!J634,0)</f>
        <v>0</v>
      </c>
      <c r="D630" s="76" t="n">
        <f aca="false">IF(A630&lt;&gt;0,'PASO 3- Lineas de comando'!M634,0)</f>
        <v>0</v>
      </c>
      <c r="F630" s="77" t="n">
        <f aca="false">IF(A630&lt;&gt;0,'PASO 3- Lineas de comando'!L634,0)</f>
        <v>0</v>
      </c>
      <c r="G630" s="76" t="n">
        <f aca="false">IF(A630&lt;&gt;0,'PASO 3- Lineas de comando'!O634,0)</f>
        <v>0</v>
      </c>
      <c r="I630" s="77" t="n">
        <f aca="false">IF(A630&lt;&gt;0,'PASO 3- Lineas de comando'!K634,0)</f>
        <v>0</v>
      </c>
      <c r="J630" s="76" t="n">
        <f aca="false">IF(A630&lt;&gt;0,'PASO 3- Lineas de comando'!N634,0)</f>
        <v>0</v>
      </c>
    </row>
    <row r="631" customFormat="false" ht="11.25" hidden="false" customHeight="false" outlineLevel="0" collapsed="false">
      <c r="A631" s="73" t="n">
        <f aca="false">'PASO 3- Lineas de comando'!A635</f>
        <v>0</v>
      </c>
      <c r="C631" s="77" t="n">
        <f aca="false">IF(A631&lt;&gt;0,'PASO 3- Lineas de comando'!J635,0)</f>
        <v>0</v>
      </c>
      <c r="D631" s="76" t="n">
        <f aca="false">IF(A631&lt;&gt;0,'PASO 3- Lineas de comando'!M635,0)</f>
        <v>0</v>
      </c>
      <c r="F631" s="77" t="n">
        <f aca="false">IF(A631&lt;&gt;0,'PASO 3- Lineas de comando'!L635,0)</f>
        <v>0</v>
      </c>
      <c r="G631" s="76" t="n">
        <f aca="false">IF(A631&lt;&gt;0,'PASO 3- Lineas de comando'!O635,0)</f>
        <v>0</v>
      </c>
      <c r="I631" s="77" t="n">
        <f aca="false">IF(A631&lt;&gt;0,'PASO 3- Lineas de comando'!K635,0)</f>
        <v>0</v>
      </c>
      <c r="J631" s="76" t="n">
        <f aca="false">IF(A631&lt;&gt;0,'PASO 3- Lineas de comando'!N635,0)</f>
        <v>0</v>
      </c>
    </row>
    <row r="632" customFormat="false" ht="11.25" hidden="false" customHeight="false" outlineLevel="0" collapsed="false">
      <c r="A632" s="73" t="n">
        <f aca="false">'PASO 3- Lineas de comando'!A636</f>
        <v>0</v>
      </c>
      <c r="C632" s="77" t="n">
        <f aca="false">IF(A632&lt;&gt;0,'PASO 3- Lineas de comando'!J636,0)</f>
        <v>0</v>
      </c>
      <c r="D632" s="76" t="n">
        <f aca="false">IF(A632&lt;&gt;0,'PASO 3- Lineas de comando'!M636,0)</f>
        <v>0</v>
      </c>
      <c r="F632" s="77" t="n">
        <f aca="false">IF(A632&lt;&gt;0,'PASO 3- Lineas de comando'!L636,0)</f>
        <v>0</v>
      </c>
      <c r="G632" s="76" t="n">
        <f aca="false">IF(A632&lt;&gt;0,'PASO 3- Lineas de comando'!O636,0)</f>
        <v>0</v>
      </c>
      <c r="I632" s="77" t="n">
        <f aca="false">IF(A632&lt;&gt;0,'PASO 3- Lineas de comando'!K636,0)</f>
        <v>0</v>
      </c>
      <c r="J632" s="76" t="n">
        <f aca="false">IF(A632&lt;&gt;0,'PASO 3- Lineas de comando'!N636,0)</f>
        <v>0</v>
      </c>
    </row>
    <row r="633" customFormat="false" ht="11.25" hidden="false" customHeight="false" outlineLevel="0" collapsed="false">
      <c r="A633" s="73" t="n">
        <f aca="false">'PASO 3- Lineas de comando'!A637</f>
        <v>0</v>
      </c>
      <c r="C633" s="77" t="n">
        <f aca="false">IF(A633&lt;&gt;0,'PASO 3- Lineas de comando'!J637,0)</f>
        <v>0</v>
      </c>
      <c r="D633" s="76" t="n">
        <f aca="false">IF(A633&lt;&gt;0,'PASO 3- Lineas de comando'!M637,0)</f>
        <v>0</v>
      </c>
      <c r="F633" s="77" t="n">
        <f aca="false">IF(A633&lt;&gt;0,'PASO 3- Lineas de comando'!L637,0)</f>
        <v>0</v>
      </c>
      <c r="G633" s="76" t="n">
        <f aca="false">IF(A633&lt;&gt;0,'PASO 3- Lineas de comando'!O637,0)</f>
        <v>0</v>
      </c>
      <c r="I633" s="77" t="n">
        <f aca="false">IF(A633&lt;&gt;0,'PASO 3- Lineas de comando'!K637,0)</f>
        <v>0</v>
      </c>
      <c r="J633" s="76" t="n">
        <f aca="false">IF(A633&lt;&gt;0,'PASO 3- Lineas de comando'!N637,0)</f>
        <v>0</v>
      </c>
    </row>
    <row r="634" customFormat="false" ht="11.25" hidden="false" customHeight="false" outlineLevel="0" collapsed="false">
      <c r="A634" s="73" t="n">
        <f aca="false">'PASO 3- Lineas de comando'!A638</f>
        <v>0</v>
      </c>
      <c r="C634" s="77" t="n">
        <f aca="false">IF(A634&lt;&gt;0,'PASO 3- Lineas de comando'!J638,0)</f>
        <v>0</v>
      </c>
      <c r="D634" s="76" t="n">
        <f aca="false">IF(A634&lt;&gt;0,'PASO 3- Lineas de comando'!M638,0)</f>
        <v>0</v>
      </c>
      <c r="F634" s="77" t="n">
        <f aca="false">IF(A634&lt;&gt;0,'PASO 3- Lineas de comando'!L638,0)</f>
        <v>0</v>
      </c>
      <c r="G634" s="76" t="n">
        <f aca="false">IF(A634&lt;&gt;0,'PASO 3- Lineas de comando'!O638,0)</f>
        <v>0</v>
      </c>
      <c r="I634" s="77" t="n">
        <f aca="false">IF(A634&lt;&gt;0,'PASO 3- Lineas de comando'!K638,0)</f>
        <v>0</v>
      </c>
      <c r="J634" s="76" t="n">
        <f aca="false">IF(A634&lt;&gt;0,'PASO 3- Lineas de comando'!N638,0)</f>
        <v>0</v>
      </c>
    </row>
    <row r="635" customFormat="false" ht="11.25" hidden="false" customHeight="false" outlineLevel="0" collapsed="false">
      <c r="A635" s="73" t="n">
        <f aca="false">'PASO 3- Lineas de comando'!A639</f>
        <v>0</v>
      </c>
      <c r="C635" s="77" t="n">
        <f aca="false">IF(A635&lt;&gt;0,'PASO 3- Lineas de comando'!J639,0)</f>
        <v>0</v>
      </c>
      <c r="D635" s="76" t="n">
        <f aca="false">IF(A635&lt;&gt;0,'PASO 3- Lineas de comando'!M639,0)</f>
        <v>0</v>
      </c>
      <c r="F635" s="77" t="n">
        <f aca="false">IF(A635&lt;&gt;0,'PASO 3- Lineas de comando'!L639,0)</f>
        <v>0</v>
      </c>
      <c r="G635" s="76" t="n">
        <f aca="false">IF(A635&lt;&gt;0,'PASO 3- Lineas de comando'!O639,0)</f>
        <v>0</v>
      </c>
      <c r="I635" s="77" t="n">
        <f aca="false">IF(A635&lt;&gt;0,'PASO 3- Lineas de comando'!K639,0)</f>
        <v>0</v>
      </c>
      <c r="J635" s="76" t="n">
        <f aca="false">IF(A635&lt;&gt;0,'PASO 3- Lineas de comando'!N639,0)</f>
        <v>0</v>
      </c>
    </row>
    <row r="636" customFormat="false" ht="11.25" hidden="false" customHeight="false" outlineLevel="0" collapsed="false">
      <c r="A636" s="73" t="n">
        <f aca="false">'PASO 3- Lineas de comando'!A640</f>
        <v>0</v>
      </c>
      <c r="C636" s="77" t="n">
        <f aca="false">IF(A636&lt;&gt;0,'PASO 3- Lineas de comando'!J640,0)</f>
        <v>0</v>
      </c>
      <c r="D636" s="76" t="n">
        <f aca="false">IF(A636&lt;&gt;0,'PASO 3- Lineas de comando'!M640,0)</f>
        <v>0</v>
      </c>
      <c r="F636" s="77" t="n">
        <f aca="false">IF(A636&lt;&gt;0,'PASO 3- Lineas de comando'!L640,0)</f>
        <v>0</v>
      </c>
      <c r="G636" s="76" t="n">
        <f aca="false">IF(A636&lt;&gt;0,'PASO 3- Lineas de comando'!O640,0)</f>
        <v>0</v>
      </c>
      <c r="I636" s="77" t="n">
        <f aca="false">IF(A636&lt;&gt;0,'PASO 3- Lineas de comando'!K640,0)</f>
        <v>0</v>
      </c>
      <c r="J636" s="76" t="n">
        <f aca="false">IF(A636&lt;&gt;0,'PASO 3- Lineas de comando'!N640,0)</f>
        <v>0</v>
      </c>
    </row>
    <row r="637" customFormat="false" ht="11.25" hidden="false" customHeight="false" outlineLevel="0" collapsed="false">
      <c r="A637" s="73" t="n">
        <f aca="false">'PASO 3- Lineas de comando'!A641</f>
        <v>0</v>
      </c>
      <c r="C637" s="77" t="n">
        <f aca="false">IF(A637&lt;&gt;0,'PASO 3- Lineas de comando'!J641,0)</f>
        <v>0</v>
      </c>
      <c r="D637" s="76" t="n">
        <f aca="false">IF(A637&lt;&gt;0,'PASO 3- Lineas de comando'!M641,0)</f>
        <v>0</v>
      </c>
      <c r="F637" s="77" t="n">
        <f aca="false">IF(A637&lt;&gt;0,'PASO 3- Lineas de comando'!L641,0)</f>
        <v>0</v>
      </c>
      <c r="G637" s="76" t="n">
        <f aca="false">IF(A637&lt;&gt;0,'PASO 3- Lineas de comando'!O641,0)</f>
        <v>0</v>
      </c>
      <c r="I637" s="77" t="n">
        <f aca="false">IF(A637&lt;&gt;0,'PASO 3- Lineas de comando'!K641,0)</f>
        <v>0</v>
      </c>
      <c r="J637" s="76" t="n">
        <f aca="false">IF(A637&lt;&gt;0,'PASO 3- Lineas de comando'!N641,0)</f>
        <v>0</v>
      </c>
    </row>
    <row r="638" customFormat="false" ht="11.25" hidden="false" customHeight="false" outlineLevel="0" collapsed="false">
      <c r="A638" s="73" t="n">
        <f aca="false">'PASO 3- Lineas de comando'!A642</f>
        <v>0</v>
      </c>
      <c r="C638" s="77" t="n">
        <f aca="false">IF(A638&lt;&gt;0,'PASO 3- Lineas de comando'!J642,0)</f>
        <v>0</v>
      </c>
      <c r="D638" s="76" t="n">
        <f aca="false">IF(A638&lt;&gt;0,'PASO 3- Lineas de comando'!M642,0)</f>
        <v>0</v>
      </c>
      <c r="F638" s="77" t="n">
        <f aca="false">IF(A638&lt;&gt;0,'PASO 3- Lineas de comando'!L642,0)</f>
        <v>0</v>
      </c>
      <c r="G638" s="76" t="n">
        <f aca="false">IF(A638&lt;&gt;0,'PASO 3- Lineas de comando'!O642,0)</f>
        <v>0</v>
      </c>
      <c r="I638" s="77" t="n">
        <f aca="false">IF(A638&lt;&gt;0,'PASO 3- Lineas de comando'!K642,0)</f>
        <v>0</v>
      </c>
      <c r="J638" s="76" t="n">
        <f aca="false">IF(A638&lt;&gt;0,'PASO 3- Lineas de comando'!N642,0)</f>
        <v>0</v>
      </c>
    </row>
    <row r="639" customFormat="false" ht="11.25" hidden="false" customHeight="false" outlineLevel="0" collapsed="false">
      <c r="A639" s="73" t="n">
        <f aca="false">'PASO 3- Lineas de comando'!A643</f>
        <v>0</v>
      </c>
      <c r="C639" s="77" t="n">
        <f aca="false">IF(A639&lt;&gt;0,'PASO 3- Lineas de comando'!J643,0)</f>
        <v>0</v>
      </c>
      <c r="D639" s="76" t="n">
        <f aca="false">IF(A639&lt;&gt;0,'PASO 3- Lineas de comando'!M643,0)</f>
        <v>0</v>
      </c>
      <c r="F639" s="77" t="n">
        <f aca="false">IF(A639&lt;&gt;0,'PASO 3- Lineas de comando'!L643,0)</f>
        <v>0</v>
      </c>
      <c r="G639" s="76" t="n">
        <f aca="false">IF(A639&lt;&gt;0,'PASO 3- Lineas de comando'!O643,0)</f>
        <v>0</v>
      </c>
      <c r="I639" s="77" t="n">
        <f aca="false">IF(A639&lt;&gt;0,'PASO 3- Lineas de comando'!K643,0)</f>
        <v>0</v>
      </c>
      <c r="J639" s="76" t="n">
        <f aca="false">IF(A639&lt;&gt;0,'PASO 3- Lineas de comando'!N643,0)</f>
        <v>0</v>
      </c>
    </row>
    <row r="640" customFormat="false" ht="11.25" hidden="false" customHeight="false" outlineLevel="0" collapsed="false">
      <c r="A640" s="73" t="n">
        <f aca="false">'PASO 3- Lineas de comando'!A644</f>
        <v>0</v>
      </c>
      <c r="C640" s="77" t="n">
        <f aca="false">IF(A640&lt;&gt;0,'PASO 3- Lineas de comando'!J644,0)</f>
        <v>0</v>
      </c>
      <c r="D640" s="76" t="n">
        <f aca="false">IF(A640&lt;&gt;0,'PASO 3- Lineas de comando'!M644,0)</f>
        <v>0</v>
      </c>
      <c r="F640" s="77" t="n">
        <f aca="false">IF(A640&lt;&gt;0,'PASO 3- Lineas de comando'!L644,0)</f>
        <v>0</v>
      </c>
      <c r="G640" s="76" t="n">
        <f aca="false">IF(A640&lt;&gt;0,'PASO 3- Lineas de comando'!O644,0)</f>
        <v>0</v>
      </c>
      <c r="I640" s="77" t="n">
        <f aca="false">IF(A640&lt;&gt;0,'PASO 3- Lineas de comando'!K644,0)</f>
        <v>0</v>
      </c>
      <c r="J640" s="76" t="n">
        <f aca="false">IF(A640&lt;&gt;0,'PASO 3- Lineas de comando'!N644,0)</f>
        <v>0</v>
      </c>
    </row>
    <row r="641" customFormat="false" ht="11.25" hidden="false" customHeight="false" outlineLevel="0" collapsed="false">
      <c r="A641" s="73" t="n">
        <f aca="false">'PASO 3- Lineas de comando'!A645</f>
        <v>0</v>
      </c>
      <c r="C641" s="77" t="n">
        <f aca="false">IF(A641&lt;&gt;0,'PASO 3- Lineas de comando'!J645,0)</f>
        <v>0</v>
      </c>
      <c r="D641" s="76" t="n">
        <f aca="false">IF(A641&lt;&gt;0,'PASO 3- Lineas de comando'!M645,0)</f>
        <v>0</v>
      </c>
      <c r="F641" s="77" t="n">
        <f aca="false">IF(A641&lt;&gt;0,'PASO 3- Lineas de comando'!L645,0)</f>
        <v>0</v>
      </c>
      <c r="G641" s="76" t="n">
        <f aca="false">IF(A641&lt;&gt;0,'PASO 3- Lineas de comando'!O645,0)</f>
        <v>0</v>
      </c>
      <c r="I641" s="77" t="n">
        <f aca="false">IF(A641&lt;&gt;0,'PASO 3- Lineas de comando'!K645,0)</f>
        <v>0</v>
      </c>
      <c r="J641" s="76" t="n">
        <f aca="false">IF(A641&lt;&gt;0,'PASO 3- Lineas de comando'!N645,0)</f>
        <v>0</v>
      </c>
    </row>
    <row r="642" customFormat="false" ht="11.25" hidden="false" customHeight="false" outlineLevel="0" collapsed="false">
      <c r="A642" s="73" t="n">
        <f aca="false">'PASO 3- Lineas de comando'!A646</f>
        <v>0</v>
      </c>
      <c r="C642" s="77" t="n">
        <f aca="false">IF(A642&lt;&gt;0,'PASO 3- Lineas de comando'!J646,0)</f>
        <v>0</v>
      </c>
      <c r="D642" s="76" t="n">
        <f aca="false">IF(A642&lt;&gt;0,'PASO 3- Lineas de comando'!M646,0)</f>
        <v>0</v>
      </c>
      <c r="F642" s="77" t="n">
        <f aca="false">IF(A642&lt;&gt;0,'PASO 3- Lineas de comando'!L646,0)</f>
        <v>0</v>
      </c>
      <c r="G642" s="76" t="n">
        <f aca="false">IF(A642&lt;&gt;0,'PASO 3- Lineas de comando'!O646,0)</f>
        <v>0</v>
      </c>
      <c r="I642" s="77" t="n">
        <f aca="false">IF(A642&lt;&gt;0,'PASO 3- Lineas de comando'!K646,0)</f>
        <v>0</v>
      </c>
      <c r="J642" s="76" t="n">
        <f aca="false">IF(A642&lt;&gt;0,'PASO 3- Lineas de comando'!N646,0)</f>
        <v>0</v>
      </c>
    </row>
    <row r="643" customFormat="false" ht="11.25" hidden="false" customHeight="false" outlineLevel="0" collapsed="false">
      <c r="A643" s="73" t="n">
        <f aca="false">'PASO 3- Lineas de comando'!A647</f>
        <v>0</v>
      </c>
      <c r="C643" s="77" t="n">
        <f aca="false">IF(A643&lt;&gt;0,'PASO 3- Lineas de comando'!J647,0)</f>
        <v>0</v>
      </c>
      <c r="D643" s="76" t="n">
        <f aca="false">IF(A643&lt;&gt;0,'PASO 3- Lineas de comando'!M647,0)</f>
        <v>0</v>
      </c>
      <c r="F643" s="77" t="n">
        <f aca="false">IF(A643&lt;&gt;0,'PASO 3- Lineas de comando'!L647,0)</f>
        <v>0</v>
      </c>
      <c r="G643" s="76" t="n">
        <f aca="false">IF(A643&lt;&gt;0,'PASO 3- Lineas de comando'!O647,0)</f>
        <v>0</v>
      </c>
      <c r="I643" s="77" t="n">
        <f aca="false">IF(A643&lt;&gt;0,'PASO 3- Lineas de comando'!K647,0)</f>
        <v>0</v>
      </c>
      <c r="J643" s="76" t="n">
        <f aca="false">IF(A643&lt;&gt;0,'PASO 3- Lineas de comando'!N647,0)</f>
        <v>0</v>
      </c>
    </row>
    <row r="644" customFormat="false" ht="11.25" hidden="false" customHeight="false" outlineLevel="0" collapsed="false">
      <c r="A644" s="73" t="n">
        <f aca="false">'PASO 3- Lineas de comando'!A648</f>
        <v>0</v>
      </c>
      <c r="C644" s="77" t="n">
        <f aca="false">IF(A644&lt;&gt;0,'PASO 3- Lineas de comando'!J648,0)</f>
        <v>0</v>
      </c>
      <c r="D644" s="76" t="n">
        <f aca="false">IF(A644&lt;&gt;0,'PASO 3- Lineas de comando'!M648,0)</f>
        <v>0</v>
      </c>
      <c r="F644" s="77" t="n">
        <f aca="false">IF(A644&lt;&gt;0,'PASO 3- Lineas de comando'!L648,0)</f>
        <v>0</v>
      </c>
      <c r="G644" s="76" t="n">
        <f aca="false">IF(A644&lt;&gt;0,'PASO 3- Lineas de comando'!O648,0)</f>
        <v>0</v>
      </c>
      <c r="I644" s="77" t="n">
        <f aca="false">IF(A644&lt;&gt;0,'PASO 3- Lineas de comando'!K648,0)</f>
        <v>0</v>
      </c>
      <c r="J644" s="76" t="n">
        <f aca="false">IF(A644&lt;&gt;0,'PASO 3- Lineas de comando'!N648,0)</f>
        <v>0</v>
      </c>
    </row>
    <row r="645" customFormat="false" ht="11.25" hidden="false" customHeight="false" outlineLevel="0" collapsed="false">
      <c r="A645" s="73" t="n">
        <f aca="false">'PASO 3- Lineas de comando'!A649</f>
        <v>0</v>
      </c>
      <c r="C645" s="77" t="n">
        <f aca="false">IF(A645&lt;&gt;0,'PASO 3- Lineas de comando'!J649,0)</f>
        <v>0</v>
      </c>
      <c r="D645" s="76" t="n">
        <f aca="false">IF(A645&lt;&gt;0,'PASO 3- Lineas de comando'!M649,0)</f>
        <v>0</v>
      </c>
      <c r="F645" s="77" t="n">
        <f aca="false">IF(A645&lt;&gt;0,'PASO 3- Lineas de comando'!L649,0)</f>
        <v>0</v>
      </c>
      <c r="G645" s="76" t="n">
        <f aca="false">IF(A645&lt;&gt;0,'PASO 3- Lineas de comando'!O649,0)</f>
        <v>0</v>
      </c>
      <c r="I645" s="77" t="n">
        <f aca="false">IF(A645&lt;&gt;0,'PASO 3- Lineas de comando'!K649,0)</f>
        <v>0</v>
      </c>
      <c r="J645" s="76" t="n">
        <f aca="false">IF(A645&lt;&gt;0,'PASO 3- Lineas de comando'!N649,0)</f>
        <v>0</v>
      </c>
    </row>
    <row r="646" customFormat="false" ht="11.25" hidden="false" customHeight="false" outlineLevel="0" collapsed="false">
      <c r="A646" s="73" t="n">
        <f aca="false">'PASO 3- Lineas de comando'!A650</f>
        <v>0</v>
      </c>
      <c r="C646" s="77" t="n">
        <f aca="false">IF(A646&lt;&gt;0,'PASO 3- Lineas de comando'!J650,0)</f>
        <v>0</v>
      </c>
      <c r="D646" s="76" t="n">
        <f aca="false">IF(A646&lt;&gt;0,'PASO 3- Lineas de comando'!M650,0)</f>
        <v>0</v>
      </c>
      <c r="F646" s="77" t="n">
        <f aca="false">IF(A646&lt;&gt;0,'PASO 3- Lineas de comando'!L650,0)</f>
        <v>0</v>
      </c>
      <c r="G646" s="76" t="n">
        <f aca="false">IF(A646&lt;&gt;0,'PASO 3- Lineas de comando'!O650,0)</f>
        <v>0</v>
      </c>
      <c r="I646" s="77" t="n">
        <f aca="false">IF(A646&lt;&gt;0,'PASO 3- Lineas de comando'!K650,0)</f>
        <v>0</v>
      </c>
      <c r="J646" s="76" t="n">
        <f aca="false">IF(A646&lt;&gt;0,'PASO 3- Lineas de comando'!N650,0)</f>
        <v>0</v>
      </c>
    </row>
    <row r="647" customFormat="false" ht="11.25" hidden="false" customHeight="false" outlineLevel="0" collapsed="false">
      <c r="A647" s="73" t="n">
        <f aca="false">'PASO 3- Lineas de comando'!A651</f>
        <v>0</v>
      </c>
      <c r="C647" s="77" t="n">
        <f aca="false">IF(A647&lt;&gt;0,'PASO 3- Lineas de comando'!J651,0)</f>
        <v>0</v>
      </c>
      <c r="D647" s="76" t="n">
        <f aca="false">IF(A647&lt;&gt;0,'PASO 3- Lineas de comando'!M651,0)</f>
        <v>0</v>
      </c>
      <c r="F647" s="77" t="n">
        <f aca="false">IF(A647&lt;&gt;0,'PASO 3- Lineas de comando'!L651,0)</f>
        <v>0</v>
      </c>
      <c r="G647" s="76" t="n">
        <f aca="false">IF(A647&lt;&gt;0,'PASO 3- Lineas de comando'!O651,0)</f>
        <v>0</v>
      </c>
      <c r="I647" s="77" t="n">
        <f aca="false">IF(A647&lt;&gt;0,'PASO 3- Lineas de comando'!K651,0)</f>
        <v>0</v>
      </c>
      <c r="J647" s="76" t="n">
        <f aca="false">IF(A647&lt;&gt;0,'PASO 3- Lineas de comando'!N651,0)</f>
        <v>0</v>
      </c>
    </row>
    <row r="648" customFormat="false" ht="11.25" hidden="false" customHeight="false" outlineLevel="0" collapsed="false">
      <c r="A648" s="73" t="n">
        <f aca="false">'PASO 3- Lineas de comando'!A652</f>
        <v>0</v>
      </c>
      <c r="C648" s="77" t="n">
        <f aca="false">IF(A648&lt;&gt;0,'PASO 3- Lineas de comando'!J652,0)</f>
        <v>0</v>
      </c>
      <c r="D648" s="76" t="n">
        <f aca="false">IF(A648&lt;&gt;0,'PASO 3- Lineas de comando'!M652,0)</f>
        <v>0</v>
      </c>
      <c r="F648" s="77" t="n">
        <f aca="false">IF(A648&lt;&gt;0,'PASO 3- Lineas de comando'!L652,0)</f>
        <v>0</v>
      </c>
      <c r="G648" s="76" t="n">
        <f aca="false">IF(A648&lt;&gt;0,'PASO 3- Lineas de comando'!O652,0)</f>
        <v>0</v>
      </c>
      <c r="I648" s="77" t="n">
        <f aca="false">IF(A648&lt;&gt;0,'PASO 3- Lineas de comando'!K652,0)</f>
        <v>0</v>
      </c>
      <c r="J648" s="76" t="n">
        <f aca="false">IF(A648&lt;&gt;0,'PASO 3- Lineas de comando'!N652,0)</f>
        <v>0</v>
      </c>
    </row>
    <row r="649" customFormat="false" ht="11.25" hidden="false" customHeight="false" outlineLevel="0" collapsed="false">
      <c r="A649" s="73" t="n">
        <f aca="false">'PASO 3- Lineas de comando'!A653</f>
        <v>0</v>
      </c>
      <c r="C649" s="77" t="n">
        <f aca="false">IF(A649&lt;&gt;0,'PASO 3- Lineas de comando'!J653,0)</f>
        <v>0</v>
      </c>
      <c r="D649" s="76" t="n">
        <f aca="false">IF(A649&lt;&gt;0,'PASO 3- Lineas de comando'!M653,0)</f>
        <v>0</v>
      </c>
      <c r="F649" s="77" t="n">
        <f aca="false">IF(A649&lt;&gt;0,'PASO 3- Lineas de comando'!L653,0)</f>
        <v>0</v>
      </c>
      <c r="G649" s="76" t="n">
        <f aca="false">IF(A649&lt;&gt;0,'PASO 3- Lineas de comando'!O653,0)</f>
        <v>0</v>
      </c>
      <c r="I649" s="77" t="n">
        <f aca="false">IF(A649&lt;&gt;0,'PASO 3- Lineas de comando'!K653,0)</f>
        <v>0</v>
      </c>
      <c r="J649" s="76" t="n">
        <f aca="false">IF(A649&lt;&gt;0,'PASO 3- Lineas de comando'!N653,0)</f>
        <v>0</v>
      </c>
    </row>
    <row r="650" customFormat="false" ht="11.25" hidden="false" customHeight="false" outlineLevel="0" collapsed="false">
      <c r="A650" s="73" t="n">
        <f aca="false">'PASO 3- Lineas de comando'!A654</f>
        <v>0</v>
      </c>
      <c r="C650" s="77" t="n">
        <f aca="false">IF(A650&lt;&gt;0,'PASO 3- Lineas de comando'!J654,0)</f>
        <v>0</v>
      </c>
      <c r="D650" s="76" t="n">
        <f aca="false">IF(A650&lt;&gt;0,'PASO 3- Lineas de comando'!M654,0)</f>
        <v>0</v>
      </c>
      <c r="F650" s="77" t="n">
        <f aca="false">IF(A650&lt;&gt;0,'PASO 3- Lineas de comando'!L654,0)</f>
        <v>0</v>
      </c>
      <c r="G650" s="76" t="n">
        <f aca="false">IF(A650&lt;&gt;0,'PASO 3- Lineas de comando'!O654,0)</f>
        <v>0</v>
      </c>
      <c r="I650" s="77" t="n">
        <f aca="false">IF(A650&lt;&gt;0,'PASO 3- Lineas de comando'!K654,0)</f>
        <v>0</v>
      </c>
      <c r="J650" s="76" t="n">
        <f aca="false">IF(A650&lt;&gt;0,'PASO 3- Lineas de comando'!N654,0)</f>
        <v>0</v>
      </c>
    </row>
    <row r="651" customFormat="false" ht="11.25" hidden="false" customHeight="false" outlineLevel="0" collapsed="false">
      <c r="A651" s="73" t="n">
        <f aca="false">'PASO 3- Lineas de comando'!A655</f>
        <v>0</v>
      </c>
      <c r="C651" s="77" t="n">
        <f aca="false">IF(A651&lt;&gt;0,'PASO 3- Lineas de comando'!J655,0)</f>
        <v>0</v>
      </c>
      <c r="D651" s="76" t="n">
        <f aca="false">IF(A651&lt;&gt;0,'PASO 3- Lineas de comando'!M655,0)</f>
        <v>0</v>
      </c>
      <c r="F651" s="77" t="n">
        <f aca="false">IF(A651&lt;&gt;0,'PASO 3- Lineas de comando'!L655,0)</f>
        <v>0</v>
      </c>
      <c r="G651" s="76" t="n">
        <f aca="false">IF(A651&lt;&gt;0,'PASO 3- Lineas de comando'!O655,0)</f>
        <v>0</v>
      </c>
      <c r="I651" s="77" t="n">
        <f aca="false">IF(A651&lt;&gt;0,'PASO 3- Lineas de comando'!K655,0)</f>
        <v>0</v>
      </c>
      <c r="J651" s="76" t="n">
        <f aca="false">IF(A651&lt;&gt;0,'PASO 3- Lineas de comando'!N655,0)</f>
        <v>0</v>
      </c>
    </row>
    <row r="652" customFormat="false" ht="11.25" hidden="false" customHeight="false" outlineLevel="0" collapsed="false">
      <c r="A652" s="73" t="n">
        <f aca="false">'PASO 3- Lineas de comando'!A656</f>
        <v>0</v>
      </c>
      <c r="C652" s="77" t="n">
        <f aca="false">IF(A652&lt;&gt;0,'PASO 3- Lineas de comando'!J656,0)</f>
        <v>0</v>
      </c>
      <c r="D652" s="76" t="n">
        <f aca="false">IF(A652&lt;&gt;0,'PASO 3- Lineas de comando'!M656,0)</f>
        <v>0</v>
      </c>
      <c r="F652" s="77" t="n">
        <f aca="false">IF(A652&lt;&gt;0,'PASO 3- Lineas de comando'!L656,0)</f>
        <v>0</v>
      </c>
      <c r="G652" s="76" t="n">
        <f aca="false">IF(A652&lt;&gt;0,'PASO 3- Lineas de comando'!O656,0)</f>
        <v>0</v>
      </c>
      <c r="I652" s="77" t="n">
        <f aca="false">IF(A652&lt;&gt;0,'PASO 3- Lineas de comando'!K656,0)</f>
        <v>0</v>
      </c>
      <c r="J652" s="76" t="n">
        <f aca="false">IF(A652&lt;&gt;0,'PASO 3- Lineas de comando'!N656,0)</f>
        <v>0</v>
      </c>
    </row>
    <row r="653" customFormat="false" ht="11.25" hidden="false" customHeight="false" outlineLevel="0" collapsed="false">
      <c r="A653" s="73" t="n">
        <f aca="false">'PASO 3- Lineas de comando'!A657</f>
        <v>0</v>
      </c>
      <c r="C653" s="77" t="n">
        <f aca="false">IF(A653&lt;&gt;0,'PASO 3- Lineas de comando'!J657,0)</f>
        <v>0</v>
      </c>
      <c r="D653" s="76" t="n">
        <f aca="false">IF(A653&lt;&gt;0,'PASO 3- Lineas de comando'!M657,0)</f>
        <v>0</v>
      </c>
      <c r="F653" s="77" t="n">
        <f aca="false">IF(A653&lt;&gt;0,'PASO 3- Lineas de comando'!L657,0)</f>
        <v>0</v>
      </c>
      <c r="G653" s="76" t="n">
        <f aca="false">IF(A653&lt;&gt;0,'PASO 3- Lineas de comando'!O657,0)</f>
        <v>0</v>
      </c>
      <c r="I653" s="77" t="n">
        <f aca="false">IF(A653&lt;&gt;0,'PASO 3- Lineas de comando'!K657,0)</f>
        <v>0</v>
      </c>
      <c r="J653" s="76" t="n">
        <f aca="false">IF(A653&lt;&gt;0,'PASO 3- Lineas de comando'!N657,0)</f>
        <v>0</v>
      </c>
    </row>
    <row r="654" customFormat="false" ht="11.25" hidden="false" customHeight="false" outlineLevel="0" collapsed="false">
      <c r="A654" s="73" t="n">
        <f aca="false">'PASO 3- Lineas de comando'!A658</f>
        <v>0</v>
      </c>
      <c r="C654" s="77" t="n">
        <f aca="false">IF(A654&lt;&gt;0,'PASO 3- Lineas de comando'!J658,0)</f>
        <v>0</v>
      </c>
      <c r="D654" s="76" t="n">
        <f aca="false">IF(A654&lt;&gt;0,'PASO 3- Lineas de comando'!M658,0)</f>
        <v>0</v>
      </c>
      <c r="F654" s="77" t="n">
        <f aca="false">IF(A654&lt;&gt;0,'PASO 3- Lineas de comando'!L658,0)</f>
        <v>0</v>
      </c>
      <c r="G654" s="76" t="n">
        <f aca="false">IF(A654&lt;&gt;0,'PASO 3- Lineas de comando'!O658,0)</f>
        <v>0</v>
      </c>
      <c r="I654" s="77" t="n">
        <f aca="false">IF(A654&lt;&gt;0,'PASO 3- Lineas de comando'!K658,0)</f>
        <v>0</v>
      </c>
      <c r="J654" s="76" t="n">
        <f aca="false">IF(A654&lt;&gt;0,'PASO 3- Lineas de comando'!N658,0)</f>
        <v>0</v>
      </c>
    </row>
    <row r="655" customFormat="false" ht="11.25" hidden="false" customHeight="false" outlineLevel="0" collapsed="false">
      <c r="A655" s="73" t="n">
        <f aca="false">'PASO 3- Lineas de comando'!A659</f>
        <v>0</v>
      </c>
      <c r="C655" s="77" t="n">
        <f aca="false">IF(A655&lt;&gt;0,'PASO 3- Lineas de comando'!J659,0)</f>
        <v>0</v>
      </c>
      <c r="D655" s="76" t="n">
        <f aca="false">IF(A655&lt;&gt;0,'PASO 3- Lineas de comando'!M659,0)</f>
        <v>0</v>
      </c>
      <c r="F655" s="77" t="n">
        <f aca="false">IF(A655&lt;&gt;0,'PASO 3- Lineas de comando'!L659,0)</f>
        <v>0</v>
      </c>
      <c r="G655" s="76" t="n">
        <f aca="false">IF(A655&lt;&gt;0,'PASO 3- Lineas de comando'!O659,0)</f>
        <v>0</v>
      </c>
      <c r="I655" s="77" t="n">
        <f aca="false">IF(A655&lt;&gt;0,'PASO 3- Lineas de comando'!K659,0)</f>
        <v>0</v>
      </c>
      <c r="J655" s="76" t="n">
        <f aca="false">IF(A655&lt;&gt;0,'PASO 3- Lineas de comando'!N659,0)</f>
        <v>0</v>
      </c>
    </row>
    <row r="656" customFormat="false" ht="11.25" hidden="false" customHeight="false" outlineLevel="0" collapsed="false">
      <c r="A656" s="73" t="n">
        <f aca="false">'PASO 3- Lineas de comando'!A660</f>
        <v>0</v>
      </c>
      <c r="C656" s="77" t="n">
        <f aca="false">IF(A656&lt;&gt;0,'PASO 3- Lineas de comando'!J660,0)</f>
        <v>0</v>
      </c>
      <c r="D656" s="76" t="n">
        <f aca="false">IF(A656&lt;&gt;0,'PASO 3- Lineas de comando'!M660,0)</f>
        <v>0</v>
      </c>
      <c r="F656" s="77" t="n">
        <f aca="false">IF(A656&lt;&gt;0,'PASO 3- Lineas de comando'!L660,0)</f>
        <v>0</v>
      </c>
      <c r="G656" s="76" t="n">
        <f aca="false">IF(A656&lt;&gt;0,'PASO 3- Lineas de comando'!O660,0)</f>
        <v>0</v>
      </c>
      <c r="I656" s="77" t="n">
        <f aca="false">IF(A656&lt;&gt;0,'PASO 3- Lineas de comando'!K660,0)</f>
        <v>0</v>
      </c>
      <c r="J656" s="76" t="n">
        <f aca="false">IF(A656&lt;&gt;0,'PASO 3- Lineas de comando'!N660,0)</f>
        <v>0</v>
      </c>
    </row>
    <row r="657" customFormat="false" ht="11.25" hidden="false" customHeight="false" outlineLevel="0" collapsed="false">
      <c r="A657" s="73" t="n">
        <f aca="false">'PASO 3- Lineas de comando'!A661</f>
        <v>0</v>
      </c>
      <c r="C657" s="77" t="n">
        <f aca="false">IF(A657&lt;&gt;0,'PASO 3- Lineas de comando'!J661,0)</f>
        <v>0</v>
      </c>
      <c r="D657" s="76" t="n">
        <f aca="false">IF(A657&lt;&gt;0,'PASO 3- Lineas de comando'!M661,0)</f>
        <v>0</v>
      </c>
      <c r="F657" s="77" t="n">
        <f aca="false">IF(A657&lt;&gt;0,'PASO 3- Lineas de comando'!L661,0)</f>
        <v>0</v>
      </c>
      <c r="G657" s="76" t="n">
        <f aca="false">IF(A657&lt;&gt;0,'PASO 3- Lineas de comando'!O661,0)</f>
        <v>0</v>
      </c>
      <c r="I657" s="77" t="n">
        <f aca="false">IF(A657&lt;&gt;0,'PASO 3- Lineas de comando'!K661,0)</f>
        <v>0</v>
      </c>
      <c r="J657" s="76" t="n">
        <f aca="false">IF(A657&lt;&gt;0,'PASO 3- Lineas de comando'!N661,0)</f>
        <v>0</v>
      </c>
    </row>
    <row r="658" customFormat="false" ht="11.25" hidden="false" customHeight="false" outlineLevel="0" collapsed="false">
      <c r="A658" s="73" t="n">
        <f aca="false">'PASO 3- Lineas de comando'!A662</f>
        <v>0</v>
      </c>
      <c r="C658" s="77" t="n">
        <f aca="false">IF(A658&lt;&gt;0,'PASO 3- Lineas de comando'!J662,0)</f>
        <v>0</v>
      </c>
      <c r="D658" s="76" t="n">
        <f aca="false">IF(A658&lt;&gt;0,'PASO 3- Lineas de comando'!M662,0)</f>
        <v>0</v>
      </c>
      <c r="F658" s="77" t="n">
        <f aca="false">IF(A658&lt;&gt;0,'PASO 3- Lineas de comando'!L662,0)</f>
        <v>0</v>
      </c>
      <c r="G658" s="76" t="n">
        <f aca="false">IF(A658&lt;&gt;0,'PASO 3- Lineas de comando'!O662,0)</f>
        <v>0</v>
      </c>
      <c r="I658" s="77" t="n">
        <f aca="false">IF(A658&lt;&gt;0,'PASO 3- Lineas de comando'!K662,0)</f>
        <v>0</v>
      </c>
      <c r="J658" s="76" t="n">
        <f aca="false">IF(A658&lt;&gt;0,'PASO 3- Lineas de comando'!N662,0)</f>
        <v>0</v>
      </c>
    </row>
    <row r="659" customFormat="false" ht="11.25" hidden="false" customHeight="false" outlineLevel="0" collapsed="false">
      <c r="A659" s="73" t="n">
        <f aca="false">'PASO 3- Lineas de comando'!A663</f>
        <v>0</v>
      </c>
      <c r="C659" s="77" t="n">
        <f aca="false">IF(A659&lt;&gt;0,'PASO 3- Lineas de comando'!J663,0)</f>
        <v>0</v>
      </c>
      <c r="D659" s="76" t="n">
        <f aca="false">IF(A659&lt;&gt;0,'PASO 3- Lineas de comando'!M663,0)</f>
        <v>0</v>
      </c>
      <c r="F659" s="77" t="n">
        <f aca="false">IF(A659&lt;&gt;0,'PASO 3- Lineas de comando'!L663,0)</f>
        <v>0</v>
      </c>
      <c r="G659" s="76" t="n">
        <f aca="false">IF(A659&lt;&gt;0,'PASO 3- Lineas de comando'!O663,0)</f>
        <v>0</v>
      </c>
      <c r="I659" s="77" t="n">
        <f aca="false">IF(A659&lt;&gt;0,'PASO 3- Lineas de comando'!K663,0)</f>
        <v>0</v>
      </c>
      <c r="J659" s="76" t="n">
        <f aca="false">IF(A659&lt;&gt;0,'PASO 3- Lineas de comando'!N663,0)</f>
        <v>0</v>
      </c>
    </row>
    <row r="660" customFormat="false" ht="11.25" hidden="false" customHeight="false" outlineLevel="0" collapsed="false">
      <c r="A660" s="73" t="n">
        <f aca="false">'PASO 3- Lineas de comando'!A664</f>
        <v>0</v>
      </c>
      <c r="C660" s="77" t="n">
        <f aca="false">IF(A660&lt;&gt;0,'PASO 3- Lineas de comando'!J664,0)</f>
        <v>0</v>
      </c>
      <c r="D660" s="76" t="n">
        <f aca="false">IF(A660&lt;&gt;0,'PASO 3- Lineas de comando'!M664,0)</f>
        <v>0</v>
      </c>
      <c r="F660" s="77" t="n">
        <f aca="false">IF(A660&lt;&gt;0,'PASO 3- Lineas de comando'!L664,0)</f>
        <v>0</v>
      </c>
      <c r="G660" s="76" t="n">
        <f aca="false">IF(A660&lt;&gt;0,'PASO 3- Lineas de comando'!O664,0)</f>
        <v>0</v>
      </c>
      <c r="I660" s="77" t="n">
        <f aca="false">IF(A660&lt;&gt;0,'PASO 3- Lineas de comando'!K664,0)</f>
        <v>0</v>
      </c>
      <c r="J660" s="76" t="n">
        <f aca="false">IF(A660&lt;&gt;0,'PASO 3- Lineas de comando'!N664,0)</f>
        <v>0</v>
      </c>
    </row>
    <row r="661" customFormat="false" ht="11.25" hidden="false" customHeight="false" outlineLevel="0" collapsed="false">
      <c r="A661" s="73" t="n">
        <f aca="false">'PASO 3- Lineas de comando'!A665</f>
        <v>0</v>
      </c>
      <c r="C661" s="77" t="n">
        <f aca="false">IF(A661&lt;&gt;0,'PASO 3- Lineas de comando'!J665,0)</f>
        <v>0</v>
      </c>
      <c r="D661" s="76" t="n">
        <f aca="false">IF(A661&lt;&gt;0,'PASO 3- Lineas de comando'!M665,0)</f>
        <v>0</v>
      </c>
      <c r="F661" s="77" t="n">
        <f aca="false">IF(A661&lt;&gt;0,'PASO 3- Lineas de comando'!L665,0)</f>
        <v>0</v>
      </c>
      <c r="G661" s="76" t="n">
        <f aca="false">IF(A661&lt;&gt;0,'PASO 3- Lineas de comando'!O665,0)</f>
        <v>0</v>
      </c>
      <c r="I661" s="77" t="n">
        <f aca="false">IF(A661&lt;&gt;0,'PASO 3- Lineas de comando'!K665,0)</f>
        <v>0</v>
      </c>
      <c r="J661" s="76" t="n">
        <f aca="false">IF(A661&lt;&gt;0,'PASO 3- Lineas de comando'!N665,0)</f>
        <v>0</v>
      </c>
    </row>
    <row r="662" customFormat="false" ht="11.25" hidden="false" customHeight="false" outlineLevel="0" collapsed="false">
      <c r="A662" s="73" t="n">
        <f aca="false">'PASO 3- Lineas de comando'!A666</f>
        <v>0</v>
      </c>
      <c r="C662" s="77" t="n">
        <f aca="false">IF(A662&lt;&gt;0,'PASO 3- Lineas de comando'!J666,0)</f>
        <v>0</v>
      </c>
      <c r="D662" s="76" t="n">
        <f aca="false">IF(A662&lt;&gt;0,'PASO 3- Lineas de comando'!M666,0)</f>
        <v>0</v>
      </c>
      <c r="F662" s="77" t="n">
        <f aca="false">IF(A662&lt;&gt;0,'PASO 3- Lineas de comando'!L666,0)</f>
        <v>0</v>
      </c>
      <c r="G662" s="76" t="n">
        <f aca="false">IF(A662&lt;&gt;0,'PASO 3- Lineas de comando'!O666,0)</f>
        <v>0</v>
      </c>
      <c r="I662" s="77" t="n">
        <f aca="false">IF(A662&lt;&gt;0,'PASO 3- Lineas de comando'!K666,0)</f>
        <v>0</v>
      </c>
      <c r="J662" s="76" t="n">
        <f aca="false">IF(A662&lt;&gt;0,'PASO 3- Lineas de comando'!N666,0)</f>
        <v>0</v>
      </c>
    </row>
    <row r="663" customFormat="false" ht="11.25" hidden="false" customHeight="false" outlineLevel="0" collapsed="false">
      <c r="A663" s="73" t="n">
        <f aca="false">'PASO 3- Lineas de comando'!A667</f>
        <v>0</v>
      </c>
      <c r="C663" s="77" t="n">
        <f aca="false">IF(A663&lt;&gt;0,'PASO 3- Lineas de comando'!J667,0)</f>
        <v>0</v>
      </c>
      <c r="D663" s="76" t="n">
        <f aca="false">IF(A663&lt;&gt;0,'PASO 3- Lineas de comando'!M667,0)</f>
        <v>0</v>
      </c>
      <c r="F663" s="77" t="n">
        <f aca="false">IF(A663&lt;&gt;0,'PASO 3- Lineas de comando'!L667,0)</f>
        <v>0</v>
      </c>
      <c r="G663" s="76" t="n">
        <f aca="false">IF(A663&lt;&gt;0,'PASO 3- Lineas de comando'!O667,0)</f>
        <v>0</v>
      </c>
      <c r="I663" s="77" t="n">
        <f aca="false">IF(A663&lt;&gt;0,'PASO 3- Lineas de comando'!K667,0)</f>
        <v>0</v>
      </c>
      <c r="J663" s="76" t="n">
        <f aca="false">IF(A663&lt;&gt;0,'PASO 3- Lineas de comando'!N667,0)</f>
        <v>0</v>
      </c>
    </row>
    <row r="664" customFormat="false" ht="11.25" hidden="false" customHeight="false" outlineLevel="0" collapsed="false">
      <c r="A664" s="73" t="n">
        <f aca="false">'PASO 3- Lineas de comando'!A668</f>
        <v>0</v>
      </c>
      <c r="C664" s="77" t="n">
        <f aca="false">IF(A664&lt;&gt;0,'PASO 3- Lineas de comando'!J668,0)</f>
        <v>0</v>
      </c>
      <c r="D664" s="76" t="n">
        <f aca="false">IF(A664&lt;&gt;0,'PASO 3- Lineas de comando'!M668,0)</f>
        <v>0</v>
      </c>
      <c r="F664" s="77" t="n">
        <f aca="false">IF(A664&lt;&gt;0,'PASO 3- Lineas de comando'!L668,0)</f>
        <v>0</v>
      </c>
      <c r="G664" s="76" t="n">
        <f aca="false">IF(A664&lt;&gt;0,'PASO 3- Lineas de comando'!O668,0)</f>
        <v>0</v>
      </c>
      <c r="I664" s="77" t="n">
        <f aca="false">IF(A664&lt;&gt;0,'PASO 3- Lineas de comando'!K668,0)</f>
        <v>0</v>
      </c>
      <c r="J664" s="76" t="n">
        <f aca="false">IF(A664&lt;&gt;0,'PASO 3- Lineas de comando'!N668,0)</f>
        <v>0</v>
      </c>
    </row>
    <row r="665" customFormat="false" ht="11.25" hidden="false" customHeight="false" outlineLevel="0" collapsed="false">
      <c r="A665" s="73" t="n">
        <f aca="false">'PASO 3- Lineas de comando'!A669</f>
        <v>0</v>
      </c>
      <c r="C665" s="77" t="n">
        <f aca="false">IF(A665&lt;&gt;0,'PASO 3- Lineas de comando'!J669,0)</f>
        <v>0</v>
      </c>
      <c r="D665" s="76" t="n">
        <f aca="false">IF(A665&lt;&gt;0,'PASO 3- Lineas de comando'!M669,0)</f>
        <v>0</v>
      </c>
      <c r="F665" s="77" t="n">
        <f aca="false">IF(A665&lt;&gt;0,'PASO 3- Lineas de comando'!L669,0)</f>
        <v>0</v>
      </c>
      <c r="G665" s="76" t="n">
        <f aca="false">IF(A665&lt;&gt;0,'PASO 3- Lineas de comando'!O669,0)</f>
        <v>0</v>
      </c>
      <c r="I665" s="77" t="n">
        <f aca="false">IF(A665&lt;&gt;0,'PASO 3- Lineas de comando'!K669,0)</f>
        <v>0</v>
      </c>
      <c r="J665" s="76" t="n">
        <f aca="false">IF(A665&lt;&gt;0,'PASO 3- Lineas de comando'!N669,0)</f>
        <v>0</v>
      </c>
    </row>
    <row r="666" customFormat="false" ht="11.25" hidden="false" customHeight="false" outlineLevel="0" collapsed="false">
      <c r="A666" s="73" t="n">
        <f aca="false">'PASO 3- Lineas de comando'!A670</f>
        <v>0</v>
      </c>
      <c r="C666" s="77" t="n">
        <f aca="false">IF(A666&lt;&gt;0,'PASO 3- Lineas de comando'!J670,0)</f>
        <v>0</v>
      </c>
      <c r="D666" s="76" t="n">
        <f aca="false">IF(A666&lt;&gt;0,'PASO 3- Lineas de comando'!M670,0)</f>
        <v>0</v>
      </c>
      <c r="F666" s="77" t="n">
        <f aca="false">IF(A666&lt;&gt;0,'PASO 3- Lineas de comando'!L670,0)</f>
        <v>0</v>
      </c>
      <c r="G666" s="76" t="n">
        <f aca="false">IF(A666&lt;&gt;0,'PASO 3- Lineas de comando'!O670,0)</f>
        <v>0</v>
      </c>
      <c r="I666" s="77" t="n">
        <f aca="false">IF(A666&lt;&gt;0,'PASO 3- Lineas de comando'!K670,0)</f>
        <v>0</v>
      </c>
      <c r="J666" s="76" t="n">
        <f aca="false">IF(A666&lt;&gt;0,'PASO 3- Lineas de comando'!N670,0)</f>
        <v>0</v>
      </c>
    </row>
    <row r="667" customFormat="false" ht="11.25" hidden="false" customHeight="false" outlineLevel="0" collapsed="false">
      <c r="A667" s="73" t="n">
        <f aca="false">'PASO 3- Lineas de comando'!A671</f>
        <v>0</v>
      </c>
      <c r="C667" s="77" t="n">
        <f aca="false">IF(A667&lt;&gt;0,'PASO 3- Lineas de comando'!J671,0)</f>
        <v>0</v>
      </c>
      <c r="D667" s="76" t="n">
        <f aca="false">IF(A667&lt;&gt;0,'PASO 3- Lineas de comando'!M671,0)</f>
        <v>0</v>
      </c>
      <c r="F667" s="77" t="n">
        <f aca="false">IF(A667&lt;&gt;0,'PASO 3- Lineas de comando'!L671,0)</f>
        <v>0</v>
      </c>
      <c r="G667" s="76" t="n">
        <f aca="false">IF(A667&lt;&gt;0,'PASO 3- Lineas de comando'!O671,0)</f>
        <v>0</v>
      </c>
      <c r="I667" s="77" t="n">
        <f aca="false">IF(A667&lt;&gt;0,'PASO 3- Lineas de comando'!K671,0)</f>
        <v>0</v>
      </c>
      <c r="J667" s="76" t="n">
        <f aca="false">IF(A667&lt;&gt;0,'PASO 3- Lineas de comando'!N671,0)</f>
        <v>0</v>
      </c>
    </row>
    <row r="668" customFormat="false" ht="11.25" hidden="false" customHeight="false" outlineLevel="0" collapsed="false">
      <c r="A668" s="73" t="n">
        <f aca="false">'PASO 3- Lineas de comando'!A672</f>
        <v>0</v>
      </c>
      <c r="C668" s="77" t="n">
        <f aca="false">IF(A668&lt;&gt;0,'PASO 3- Lineas de comando'!J672,0)</f>
        <v>0</v>
      </c>
      <c r="D668" s="76" t="n">
        <f aca="false">IF(A668&lt;&gt;0,'PASO 3- Lineas de comando'!M672,0)</f>
        <v>0</v>
      </c>
      <c r="F668" s="77" t="n">
        <f aca="false">IF(A668&lt;&gt;0,'PASO 3- Lineas de comando'!L672,0)</f>
        <v>0</v>
      </c>
      <c r="G668" s="76" t="n">
        <f aca="false">IF(A668&lt;&gt;0,'PASO 3- Lineas de comando'!O672,0)</f>
        <v>0</v>
      </c>
      <c r="I668" s="77" t="n">
        <f aca="false">IF(A668&lt;&gt;0,'PASO 3- Lineas de comando'!K672,0)</f>
        <v>0</v>
      </c>
      <c r="J668" s="76" t="n">
        <f aca="false">IF(A668&lt;&gt;0,'PASO 3- Lineas de comando'!N672,0)</f>
        <v>0</v>
      </c>
    </row>
    <row r="669" customFormat="false" ht="11.25" hidden="false" customHeight="false" outlineLevel="0" collapsed="false">
      <c r="A669" s="73" t="n">
        <f aca="false">'PASO 3- Lineas de comando'!A673</f>
        <v>0</v>
      </c>
      <c r="C669" s="77" t="n">
        <f aca="false">IF(A669&lt;&gt;0,'PASO 3- Lineas de comando'!J673,0)</f>
        <v>0</v>
      </c>
      <c r="D669" s="76" t="n">
        <f aca="false">IF(A669&lt;&gt;0,'PASO 3- Lineas de comando'!M673,0)</f>
        <v>0</v>
      </c>
      <c r="F669" s="77" t="n">
        <f aca="false">IF(A669&lt;&gt;0,'PASO 3- Lineas de comando'!L673,0)</f>
        <v>0</v>
      </c>
      <c r="G669" s="76" t="n">
        <f aca="false">IF(A669&lt;&gt;0,'PASO 3- Lineas de comando'!O673,0)</f>
        <v>0</v>
      </c>
      <c r="I669" s="77" t="n">
        <f aca="false">IF(A669&lt;&gt;0,'PASO 3- Lineas de comando'!K673,0)</f>
        <v>0</v>
      </c>
      <c r="J669" s="76" t="n">
        <f aca="false">IF(A669&lt;&gt;0,'PASO 3- Lineas de comando'!N673,0)</f>
        <v>0</v>
      </c>
    </row>
    <row r="670" customFormat="false" ht="11.25" hidden="false" customHeight="false" outlineLevel="0" collapsed="false">
      <c r="A670" s="73" t="n">
        <f aca="false">'PASO 3- Lineas de comando'!A674</f>
        <v>0</v>
      </c>
      <c r="C670" s="77" t="n">
        <f aca="false">IF(A670&lt;&gt;0,'PASO 3- Lineas de comando'!J674,0)</f>
        <v>0</v>
      </c>
      <c r="D670" s="76" t="n">
        <f aca="false">IF(A670&lt;&gt;0,'PASO 3- Lineas de comando'!M674,0)</f>
        <v>0</v>
      </c>
      <c r="F670" s="77" t="n">
        <f aca="false">IF(A670&lt;&gt;0,'PASO 3- Lineas de comando'!L674,0)</f>
        <v>0</v>
      </c>
      <c r="G670" s="76" t="n">
        <f aca="false">IF(A670&lt;&gt;0,'PASO 3- Lineas de comando'!O674,0)</f>
        <v>0</v>
      </c>
      <c r="I670" s="77" t="n">
        <f aca="false">IF(A670&lt;&gt;0,'PASO 3- Lineas de comando'!K674,0)</f>
        <v>0</v>
      </c>
      <c r="J670" s="76" t="n">
        <f aca="false">IF(A670&lt;&gt;0,'PASO 3- Lineas de comando'!N674,0)</f>
        <v>0</v>
      </c>
    </row>
    <row r="671" customFormat="false" ht="11.25" hidden="false" customHeight="false" outlineLevel="0" collapsed="false">
      <c r="A671" s="73" t="n">
        <f aca="false">'PASO 3- Lineas de comando'!A675</f>
        <v>0</v>
      </c>
      <c r="C671" s="77" t="n">
        <f aca="false">IF(A671&lt;&gt;0,'PASO 3- Lineas de comando'!J675,0)</f>
        <v>0</v>
      </c>
      <c r="D671" s="76" t="n">
        <f aca="false">IF(A671&lt;&gt;0,'PASO 3- Lineas de comando'!M675,0)</f>
        <v>0</v>
      </c>
      <c r="F671" s="77" t="n">
        <f aca="false">IF(A671&lt;&gt;0,'PASO 3- Lineas de comando'!L675,0)</f>
        <v>0</v>
      </c>
      <c r="G671" s="76" t="n">
        <f aca="false">IF(A671&lt;&gt;0,'PASO 3- Lineas de comando'!O675,0)</f>
        <v>0</v>
      </c>
      <c r="I671" s="77" t="n">
        <f aca="false">IF(A671&lt;&gt;0,'PASO 3- Lineas de comando'!K675,0)</f>
        <v>0</v>
      </c>
      <c r="J671" s="76" t="n">
        <f aca="false">IF(A671&lt;&gt;0,'PASO 3- Lineas de comando'!N675,0)</f>
        <v>0</v>
      </c>
    </row>
    <row r="672" customFormat="false" ht="11.25" hidden="false" customHeight="false" outlineLevel="0" collapsed="false">
      <c r="A672" s="73" t="n">
        <f aca="false">'PASO 3- Lineas de comando'!A676</f>
        <v>0</v>
      </c>
      <c r="C672" s="77" t="n">
        <f aca="false">IF(A672&lt;&gt;0,'PASO 3- Lineas de comando'!J676,0)</f>
        <v>0</v>
      </c>
      <c r="D672" s="76" t="n">
        <f aca="false">IF(A672&lt;&gt;0,'PASO 3- Lineas de comando'!M676,0)</f>
        <v>0</v>
      </c>
      <c r="F672" s="77" t="n">
        <f aca="false">IF(A672&lt;&gt;0,'PASO 3- Lineas de comando'!L676,0)</f>
        <v>0</v>
      </c>
      <c r="G672" s="76" t="n">
        <f aca="false">IF(A672&lt;&gt;0,'PASO 3- Lineas de comando'!O676,0)</f>
        <v>0</v>
      </c>
      <c r="I672" s="77" t="n">
        <f aca="false">IF(A672&lt;&gt;0,'PASO 3- Lineas de comando'!K676,0)</f>
        <v>0</v>
      </c>
      <c r="J672" s="76" t="n">
        <f aca="false">IF(A672&lt;&gt;0,'PASO 3- Lineas de comando'!N676,0)</f>
        <v>0</v>
      </c>
    </row>
    <row r="673" customFormat="false" ht="11.25" hidden="false" customHeight="false" outlineLevel="0" collapsed="false">
      <c r="A673" s="73" t="n">
        <f aca="false">'PASO 3- Lineas de comando'!A677</f>
        <v>0</v>
      </c>
      <c r="C673" s="77" t="n">
        <f aca="false">IF(A673&lt;&gt;0,'PASO 3- Lineas de comando'!J677,0)</f>
        <v>0</v>
      </c>
      <c r="D673" s="76" t="n">
        <f aca="false">IF(A673&lt;&gt;0,'PASO 3- Lineas de comando'!M677,0)</f>
        <v>0</v>
      </c>
      <c r="F673" s="77" t="n">
        <f aca="false">IF(A673&lt;&gt;0,'PASO 3- Lineas de comando'!L677,0)</f>
        <v>0</v>
      </c>
      <c r="G673" s="76" t="n">
        <f aca="false">IF(A673&lt;&gt;0,'PASO 3- Lineas de comando'!O677,0)</f>
        <v>0</v>
      </c>
      <c r="I673" s="77" t="n">
        <f aca="false">IF(A673&lt;&gt;0,'PASO 3- Lineas de comando'!K677,0)</f>
        <v>0</v>
      </c>
      <c r="J673" s="76" t="n">
        <f aca="false">IF(A673&lt;&gt;0,'PASO 3- Lineas de comando'!N677,0)</f>
        <v>0</v>
      </c>
    </row>
    <row r="674" customFormat="false" ht="11.25" hidden="false" customHeight="false" outlineLevel="0" collapsed="false">
      <c r="A674" s="73" t="n">
        <f aca="false">'PASO 3- Lineas de comando'!A678</f>
        <v>0</v>
      </c>
      <c r="C674" s="77" t="n">
        <f aca="false">IF(A674&lt;&gt;0,'PASO 3- Lineas de comando'!J678,0)</f>
        <v>0</v>
      </c>
      <c r="D674" s="76" t="n">
        <f aca="false">IF(A674&lt;&gt;0,'PASO 3- Lineas de comando'!M678,0)</f>
        <v>0</v>
      </c>
      <c r="F674" s="77" t="n">
        <f aca="false">IF(A674&lt;&gt;0,'PASO 3- Lineas de comando'!L678,0)</f>
        <v>0</v>
      </c>
      <c r="G674" s="76" t="n">
        <f aca="false">IF(A674&lt;&gt;0,'PASO 3- Lineas de comando'!O678,0)</f>
        <v>0</v>
      </c>
      <c r="I674" s="77" t="n">
        <f aca="false">IF(A674&lt;&gt;0,'PASO 3- Lineas de comando'!K678,0)</f>
        <v>0</v>
      </c>
      <c r="J674" s="76" t="n">
        <f aca="false">IF(A674&lt;&gt;0,'PASO 3- Lineas de comando'!N678,0)</f>
        <v>0</v>
      </c>
    </row>
    <row r="675" customFormat="false" ht="11.25" hidden="false" customHeight="false" outlineLevel="0" collapsed="false">
      <c r="A675" s="73" t="n">
        <f aca="false">'PASO 3- Lineas de comando'!A679</f>
        <v>0</v>
      </c>
      <c r="C675" s="77" t="n">
        <f aca="false">IF(A675&lt;&gt;0,'PASO 3- Lineas de comando'!J679,0)</f>
        <v>0</v>
      </c>
      <c r="D675" s="76" t="n">
        <f aca="false">IF(A675&lt;&gt;0,'PASO 3- Lineas de comando'!M679,0)</f>
        <v>0</v>
      </c>
      <c r="F675" s="77" t="n">
        <f aca="false">IF(A675&lt;&gt;0,'PASO 3- Lineas de comando'!L679,0)</f>
        <v>0</v>
      </c>
      <c r="G675" s="76" t="n">
        <f aca="false">IF(A675&lt;&gt;0,'PASO 3- Lineas de comando'!O679,0)</f>
        <v>0</v>
      </c>
      <c r="I675" s="77" t="n">
        <f aca="false">IF(A675&lt;&gt;0,'PASO 3- Lineas de comando'!K679,0)</f>
        <v>0</v>
      </c>
      <c r="J675" s="76" t="n">
        <f aca="false">IF(A675&lt;&gt;0,'PASO 3- Lineas de comando'!N679,0)</f>
        <v>0</v>
      </c>
    </row>
    <row r="676" customFormat="false" ht="11.25" hidden="false" customHeight="false" outlineLevel="0" collapsed="false">
      <c r="A676" s="73" t="n">
        <f aca="false">'PASO 3- Lineas de comando'!A680</f>
        <v>0</v>
      </c>
      <c r="C676" s="77" t="n">
        <f aca="false">IF(A676&lt;&gt;0,'PASO 3- Lineas de comando'!J680,0)</f>
        <v>0</v>
      </c>
      <c r="D676" s="76" t="n">
        <f aca="false">IF(A676&lt;&gt;0,'PASO 3- Lineas de comando'!M680,0)</f>
        <v>0</v>
      </c>
      <c r="F676" s="77" t="n">
        <f aca="false">IF(A676&lt;&gt;0,'PASO 3- Lineas de comando'!L680,0)</f>
        <v>0</v>
      </c>
      <c r="G676" s="76" t="n">
        <f aca="false">IF(A676&lt;&gt;0,'PASO 3- Lineas de comando'!O680,0)</f>
        <v>0</v>
      </c>
      <c r="I676" s="77" t="n">
        <f aca="false">IF(A676&lt;&gt;0,'PASO 3- Lineas de comando'!K680,0)</f>
        <v>0</v>
      </c>
      <c r="J676" s="76" t="n">
        <f aca="false">IF(A676&lt;&gt;0,'PASO 3- Lineas de comando'!N680,0)</f>
        <v>0</v>
      </c>
    </row>
    <row r="677" customFormat="false" ht="11.25" hidden="false" customHeight="false" outlineLevel="0" collapsed="false">
      <c r="A677" s="73" t="n">
        <f aca="false">'PASO 3- Lineas de comando'!A681</f>
        <v>0</v>
      </c>
      <c r="C677" s="77" t="n">
        <f aca="false">IF(A677&lt;&gt;0,'PASO 3- Lineas de comando'!J681,0)</f>
        <v>0</v>
      </c>
      <c r="D677" s="76" t="n">
        <f aca="false">IF(A677&lt;&gt;0,'PASO 3- Lineas de comando'!M681,0)</f>
        <v>0</v>
      </c>
      <c r="F677" s="77" t="n">
        <f aca="false">IF(A677&lt;&gt;0,'PASO 3- Lineas de comando'!L681,0)</f>
        <v>0</v>
      </c>
      <c r="G677" s="76" t="n">
        <f aca="false">IF(A677&lt;&gt;0,'PASO 3- Lineas de comando'!O681,0)</f>
        <v>0</v>
      </c>
      <c r="I677" s="77" t="n">
        <f aca="false">IF(A677&lt;&gt;0,'PASO 3- Lineas de comando'!K681,0)</f>
        <v>0</v>
      </c>
      <c r="J677" s="76" t="n">
        <f aca="false">IF(A677&lt;&gt;0,'PASO 3- Lineas de comando'!N681,0)</f>
        <v>0</v>
      </c>
    </row>
    <row r="678" customFormat="false" ht="11.25" hidden="false" customHeight="false" outlineLevel="0" collapsed="false">
      <c r="A678" s="73" t="n">
        <f aca="false">'PASO 3- Lineas de comando'!A682</f>
        <v>0</v>
      </c>
      <c r="C678" s="77" t="n">
        <f aca="false">IF(A678&lt;&gt;0,'PASO 3- Lineas de comando'!J682,0)</f>
        <v>0</v>
      </c>
      <c r="D678" s="76" t="n">
        <f aca="false">IF(A678&lt;&gt;0,'PASO 3- Lineas de comando'!M682,0)</f>
        <v>0</v>
      </c>
      <c r="F678" s="77" t="n">
        <f aca="false">IF(A678&lt;&gt;0,'PASO 3- Lineas de comando'!L682,0)</f>
        <v>0</v>
      </c>
      <c r="G678" s="76" t="n">
        <f aca="false">IF(A678&lt;&gt;0,'PASO 3- Lineas de comando'!O682,0)</f>
        <v>0</v>
      </c>
      <c r="I678" s="77" t="n">
        <f aca="false">IF(A678&lt;&gt;0,'PASO 3- Lineas de comando'!K682,0)</f>
        <v>0</v>
      </c>
      <c r="J678" s="76" t="n">
        <f aca="false">IF(A678&lt;&gt;0,'PASO 3- Lineas de comando'!N682,0)</f>
        <v>0</v>
      </c>
    </row>
    <row r="679" customFormat="false" ht="11.25" hidden="false" customHeight="false" outlineLevel="0" collapsed="false">
      <c r="A679" s="73" t="n">
        <f aca="false">'PASO 3- Lineas de comando'!A683</f>
        <v>0</v>
      </c>
      <c r="C679" s="77" t="n">
        <f aca="false">IF(A679&lt;&gt;0,'PASO 3- Lineas de comando'!J683,0)</f>
        <v>0</v>
      </c>
      <c r="D679" s="76" t="n">
        <f aca="false">IF(A679&lt;&gt;0,'PASO 3- Lineas de comando'!M683,0)</f>
        <v>0</v>
      </c>
      <c r="F679" s="77" t="n">
        <f aca="false">IF(A679&lt;&gt;0,'PASO 3- Lineas de comando'!L683,0)</f>
        <v>0</v>
      </c>
      <c r="G679" s="76" t="n">
        <f aca="false">IF(A679&lt;&gt;0,'PASO 3- Lineas de comando'!O683,0)</f>
        <v>0</v>
      </c>
      <c r="I679" s="77" t="n">
        <f aca="false">IF(A679&lt;&gt;0,'PASO 3- Lineas de comando'!K683,0)</f>
        <v>0</v>
      </c>
      <c r="J679" s="76" t="n">
        <f aca="false">IF(A679&lt;&gt;0,'PASO 3- Lineas de comando'!N683,0)</f>
        <v>0</v>
      </c>
    </row>
    <row r="680" customFormat="false" ht="11.25" hidden="false" customHeight="false" outlineLevel="0" collapsed="false">
      <c r="A680" s="73" t="n">
        <f aca="false">'PASO 3- Lineas de comando'!A684</f>
        <v>0</v>
      </c>
      <c r="C680" s="77" t="n">
        <f aca="false">IF(A680&lt;&gt;0,'PASO 3- Lineas de comando'!J684,0)</f>
        <v>0</v>
      </c>
      <c r="D680" s="76" t="n">
        <f aca="false">IF(A680&lt;&gt;0,'PASO 3- Lineas de comando'!M684,0)</f>
        <v>0</v>
      </c>
      <c r="F680" s="77" t="n">
        <f aca="false">IF(A680&lt;&gt;0,'PASO 3- Lineas de comando'!L684,0)</f>
        <v>0</v>
      </c>
      <c r="G680" s="76" t="n">
        <f aca="false">IF(A680&lt;&gt;0,'PASO 3- Lineas de comando'!O684,0)</f>
        <v>0</v>
      </c>
      <c r="I680" s="77" t="n">
        <f aca="false">IF(A680&lt;&gt;0,'PASO 3- Lineas de comando'!K684,0)</f>
        <v>0</v>
      </c>
      <c r="J680" s="76" t="n">
        <f aca="false">IF(A680&lt;&gt;0,'PASO 3- Lineas de comando'!N684,0)</f>
        <v>0</v>
      </c>
    </row>
    <row r="681" customFormat="false" ht="11.25" hidden="false" customHeight="false" outlineLevel="0" collapsed="false">
      <c r="A681" s="73" t="n">
        <f aca="false">'PASO 3- Lineas de comando'!A685</f>
        <v>0</v>
      </c>
      <c r="C681" s="77" t="n">
        <f aca="false">IF(A681&lt;&gt;0,'PASO 3- Lineas de comando'!J685,0)</f>
        <v>0</v>
      </c>
      <c r="D681" s="76" t="n">
        <f aca="false">IF(A681&lt;&gt;0,'PASO 3- Lineas de comando'!M685,0)</f>
        <v>0</v>
      </c>
      <c r="F681" s="77" t="n">
        <f aca="false">IF(A681&lt;&gt;0,'PASO 3- Lineas de comando'!L685,0)</f>
        <v>0</v>
      </c>
      <c r="G681" s="76" t="n">
        <f aca="false">IF(A681&lt;&gt;0,'PASO 3- Lineas de comando'!O685,0)</f>
        <v>0</v>
      </c>
      <c r="I681" s="77" t="n">
        <f aca="false">IF(A681&lt;&gt;0,'PASO 3- Lineas de comando'!K685,0)</f>
        <v>0</v>
      </c>
      <c r="J681" s="76" t="n">
        <f aca="false">IF(A681&lt;&gt;0,'PASO 3- Lineas de comando'!N685,0)</f>
        <v>0</v>
      </c>
    </row>
    <row r="682" customFormat="false" ht="11.25" hidden="false" customHeight="false" outlineLevel="0" collapsed="false">
      <c r="A682" s="73" t="n">
        <f aca="false">'PASO 3- Lineas de comando'!A686</f>
        <v>0</v>
      </c>
      <c r="C682" s="77" t="n">
        <f aca="false">IF(A682&lt;&gt;0,'PASO 3- Lineas de comando'!J686,0)</f>
        <v>0</v>
      </c>
      <c r="D682" s="76" t="n">
        <f aca="false">IF(A682&lt;&gt;0,'PASO 3- Lineas de comando'!M686,0)</f>
        <v>0</v>
      </c>
      <c r="F682" s="77" t="n">
        <f aca="false">IF(A682&lt;&gt;0,'PASO 3- Lineas de comando'!L686,0)</f>
        <v>0</v>
      </c>
      <c r="G682" s="76" t="n">
        <f aca="false">IF(A682&lt;&gt;0,'PASO 3- Lineas de comando'!O686,0)</f>
        <v>0</v>
      </c>
      <c r="I682" s="77" t="n">
        <f aca="false">IF(A682&lt;&gt;0,'PASO 3- Lineas de comando'!K686,0)</f>
        <v>0</v>
      </c>
      <c r="J682" s="76" t="n">
        <f aca="false">IF(A682&lt;&gt;0,'PASO 3- Lineas de comando'!N686,0)</f>
        <v>0</v>
      </c>
    </row>
    <row r="683" customFormat="false" ht="11.25" hidden="false" customHeight="false" outlineLevel="0" collapsed="false">
      <c r="A683" s="73" t="n">
        <f aca="false">'PASO 3- Lineas de comando'!A687</f>
        <v>0</v>
      </c>
      <c r="C683" s="77" t="n">
        <f aca="false">IF(A683&lt;&gt;0,'PASO 3- Lineas de comando'!J687,0)</f>
        <v>0</v>
      </c>
      <c r="D683" s="76" t="n">
        <f aca="false">IF(A683&lt;&gt;0,'PASO 3- Lineas de comando'!M687,0)</f>
        <v>0</v>
      </c>
      <c r="F683" s="77" t="n">
        <f aca="false">IF(A683&lt;&gt;0,'PASO 3- Lineas de comando'!L687,0)</f>
        <v>0</v>
      </c>
      <c r="G683" s="76" t="n">
        <f aca="false">IF(A683&lt;&gt;0,'PASO 3- Lineas de comando'!O687,0)</f>
        <v>0</v>
      </c>
      <c r="I683" s="77" t="n">
        <f aca="false">IF(A683&lt;&gt;0,'PASO 3- Lineas de comando'!K687,0)</f>
        <v>0</v>
      </c>
      <c r="J683" s="76" t="n">
        <f aca="false">IF(A683&lt;&gt;0,'PASO 3- Lineas de comando'!N687,0)</f>
        <v>0</v>
      </c>
    </row>
    <row r="684" customFormat="false" ht="11.25" hidden="false" customHeight="false" outlineLevel="0" collapsed="false">
      <c r="A684" s="73" t="n">
        <f aca="false">'PASO 3- Lineas de comando'!A688</f>
        <v>0</v>
      </c>
      <c r="C684" s="77" t="n">
        <f aca="false">IF(A684&lt;&gt;0,'PASO 3- Lineas de comando'!J688,0)</f>
        <v>0</v>
      </c>
      <c r="D684" s="76" t="n">
        <f aca="false">IF(A684&lt;&gt;0,'PASO 3- Lineas de comando'!M688,0)</f>
        <v>0</v>
      </c>
      <c r="F684" s="77" t="n">
        <f aca="false">IF(A684&lt;&gt;0,'PASO 3- Lineas de comando'!L688,0)</f>
        <v>0</v>
      </c>
      <c r="G684" s="76" t="n">
        <f aca="false">IF(A684&lt;&gt;0,'PASO 3- Lineas de comando'!O688,0)</f>
        <v>0</v>
      </c>
      <c r="I684" s="77" t="n">
        <f aca="false">IF(A684&lt;&gt;0,'PASO 3- Lineas de comando'!K688,0)</f>
        <v>0</v>
      </c>
      <c r="J684" s="76" t="n">
        <f aca="false">IF(A684&lt;&gt;0,'PASO 3- Lineas de comando'!N688,0)</f>
        <v>0</v>
      </c>
    </row>
    <row r="685" customFormat="false" ht="11.25" hidden="false" customHeight="false" outlineLevel="0" collapsed="false">
      <c r="A685" s="73" t="n">
        <f aca="false">'PASO 3- Lineas de comando'!A689</f>
        <v>0</v>
      </c>
      <c r="C685" s="77" t="n">
        <f aca="false">IF(A685&lt;&gt;0,'PASO 3- Lineas de comando'!J689,0)</f>
        <v>0</v>
      </c>
      <c r="D685" s="76" t="n">
        <f aca="false">IF(A685&lt;&gt;0,'PASO 3- Lineas de comando'!M689,0)</f>
        <v>0</v>
      </c>
      <c r="F685" s="77" t="n">
        <f aca="false">IF(A685&lt;&gt;0,'PASO 3- Lineas de comando'!L689,0)</f>
        <v>0</v>
      </c>
      <c r="G685" s="76" t="n">
        <f aca="false">IF(A685&lt;&gt;0,'PASO 3- Lineas de comando'!O689,0)</f>
        <v>0</v>
      </c>
      <c r="I685" s="77" t="n">
        <f aca="false">IF(A685&lt;&gt;0,'PASO 3- Lineas de comando'!K689,0)</f>
        <v>0</v>
      </c>
      <c r="J685" s="76" t="n">
        <f aca="false">IF(A685&lt;&gt;0,'PASO 3- Lineas de comando'!N689,0)</f>
        <v>0</v>
      </c>
    </row>
    <row r="686" customFormat="false" ht="11.25" hidden="false" customHeight="false" outlineLevel="0" collapsed="false">
      <c r="A686" s="73" t="n">
        <f aca="false">'PASO 3- Lineas de comando'!A690</f>
        <v>0</v>
      </c>
      <c r="C686" s="77" t="n">
        <f aca="false">IF(A686&lt;&gt;0,'PASO 3- Lineas de comando'!J690,0)</f>
        <v>0</v>
      </c>
      <c r="D686" s="76" t="n">
        <f aca="false">IF(A686&lt;&gt;0,'PASO 3- Lineas de comando'!M690,0)</f>
        <v>0</v>
      </c>
      <c r="F686" s="77" t="n">
        <f aca="false">IF(A686&lt;&gt;0,'PASO 3- Lineas de comando'!L690,0)</f>
        <v>0</v>
      </c>
      <c r="G686" s="76" t="n">
        <f aca="false">IF(A686&lt;&gt;0,'PASO 3- Lineas de comando'!O690,0)</f>
        <v>0</v>
      </c>
      <c r="I686" s="77" t="n">
        <f aca="false">IF(A686&lt;&gt;0,'PASO 3- Lineas de comando'!K690,0)</f>
        <v>0</v>
      </c>
      <c r="J686" s="76" t="n">
        <f aca="false">IF(A686&lt;&gt;0,'PASO 3- Lineas de comando'!N690,0)</f>
        <v>0</v>
      </c>
    </row>
    <row r="687" customFormat="false" ht="11.25" hidden="false" customHeight="false" outlineLevel="0" collapsed="false">
      <c r="A687" s="73" t="n">
        <f aca="false">'PASO 3- Lineas de comando'!A691</f>
        <v>0</v>
      </c>
      <c r="C687" s="77" t="n">
        <f aca="false">IF(A687&lt;&gt;0,'PASO 3- Lineas de comando'!J691,0)</f>
        <v>0</v>
      </c>
      <c r="D687" s="76" t="n">
        <f aca="false">IF(A687&lt;&gt;0,'PASO 3- Lineas de comando'!M691,0)</f>
        <v>0</v>
      </c>
      <c r="F687" s="77" t="n">
        <f aca="false">IF(A687&lt;&gt;0,'PASO 3- Lineas de comando'!L691,0)</f>
        <v>0</v>
      </c>
      <c r="G687" s="76" t="n">
        <f aca="false">IF(A687&lt;&gt;0,'PASO 3- Lineas de comando'!O691,0)</f>
        <v>0</v>
      </c>
      <c r="I687" s="77" t="n">
        <f aca="false">IF(A687&lt;&gt;0,'PASO 3- Lineas de comando'!K691,0)</f>
        <v>0</v>
      </c>
      <c r="J687" s="76" t="n">
        <f aca="false">IF(A687&lt;&gt;0,'PASO 3- Lineas de comando'!N691,0)</f>
        <v>0</v>
      </c>
    </row>
    <row r="688" customFormat="false" ht="11.25" hidden="false" customHeight="false" outlineLevel="0" collapsed="false">
      <c r="A688" s="73" t="n">
        <f aca="false">'PASO 3- Lineas de comando'!A692</f>
        <v>0</v>
      </c>
      <c r="C688" s="77" t="n">
        <f aca="false">IF(A688&lt;&gt;0,'PASO 3- Lineas de comando'!J692,0)</f>
        <v>0</v>
      </c>
      <c r="D688" s="76" t="n">
        <f aca="false">IF(A688&lt;&gt;0,'PASO 3- Lineas de comando'!M692,0)</f>
        <v>0</v>
      </c>
      <c r="F688" s="77" t="n">
        <f aca="false">IF(A688&lt;&gt;0,'PASO 3- Lineas de comando'!L692,0)</f>
        <v>0</v>
      </c>
      <c r="G688" s="76" t="n">
        <f aca="false">IF(A688&lt;&gt;0,'PASO 3- Lineas de comando'!O692,0)</f>
        <v>0</v>
      </c>
      <c r="I688" s="77" t="n">
        <f aca="false">IF(A688&lt;&gt;0,'PASO 3- Lineas de comando'!K692,0)</f>
        <v>0</v>
      </c>
      <c r="J688" s="76" t="n">
        <f aca="false">IF(A688&lt;&gt;0,'PASO 3- Lineas de comando'!N692,0)</f>
        <v>0</v>
      </c>
    </row>
    <row r="689" customFormat="false" ht="11.25" hidden="false" customHeight="false" outlineLevel="0" collapsed="false">
      <c r="A689" s="73" t="n">
        <f aca="false">'PASO 3- Lineas de comando'!A693</f>
        <v>0</v>
      </c>
      <c r="C689" s="77" t="n">
        <f aca="false">IF(A689&lt;&gt;0,'PASO 3- Lineas de comando'!J693,0)</f>
        <v>0</v>
      </c>
      <c r="D689" s="76" t="n">
        <f aca="false">IF(A689&lt;&gt;0,'PASO 3- Lineas de comando'!M693,0)</f>
        <v>0</v>
      </c>
      <c r="F689" s="77" t="n">
        <f aca="false">IF(A689&lt;&gt;0,'PASO 3- Lineas de comando'!L693,0)</f>
        <v>0</v>
      </c>
      <c r="G689" s="76" t="n">
        <f aca="false">IF(A689&lt;&gt;0,'PASO 3- Lineas de comando'!O693,0)</f>
        <v>0</v>
      </c>
      <c r="I689" s="77" t="n">
        <f aca="false">IF(A689&lt;&gt;0,'PASO 3- Lineas de comando'!K693,0)</f>
        <v>0</v>
      </c>
      <c r="J689" s="76" t="n">
        <f aca="false">IF(A689&lt;&gt;0,'PASO 3- Lineas de comando'!N693,0)</f>
        <v>0</v>
      </c>
    </row>
    <row r="690" customFormat="false" ht="11.25" hidden="false" customHeight="false" outlineLevel="0" collapsed="false">
      <c r="A690" s="73" t="n">
        <f aca="false">'PASO 3- Lineas de comando'!A694</f>
        <v>0</v>
      </c>
      <c r="C690" s="77" t="n">
        <f aca="false">IF(A690&lt;&gt;0,'PASO 3- Lineas de comando'!J694,0)</f>
        <v>0</v>
      </c>
      <c r="D690" s="76" t="n">
        <f aca="false">IF(A690&lt;&gt;0,'PASO 3- Lineas de comando'!M694,0)</f>
        <v>0</v>
      </c>
      <c r="F690" s="77" t="n">
        <f aca="false">IF(A690&lt;&gt;0,'PASO 3- Lineas de comando'!L694,0)</f>
        <v>0</v>
      </c>
      <c r="G690" s="76" t="n">
        <f aca="false">IF(A690&lt;&gt;0,'PASO 3- Lineas de comando'!O694,0)</f>
        <v>0</v>
      </c>
      <c r="I690" s="77" t="n">
        <f aca="false">IF(A690&lt;&gt;0,'PASO 3- Lineas de comando'!K694,0)</f>
        <v>0</v>
      </c>
      <c r="J690" s="76" t="n">
        <f aca="false">IF(A690&lt;&gt;0,'PASO 3- Lineas de comando'!N694,0)</f>
        <v>0</v>
      </c>
    </row>
    <row r="691" customFormat="false" ht="11.25" hidden="false" customHeight="false" outlineLevel="0" collapsed="false">
      <c r="A691" s="73" t="n">
        <f aca="false">'PASO 3- Lineas de comando'!A695</f>
        <v>0</v>
      </c>
      <c r="C691" s="77" t="n">
        <f aca="false">IF(A691&lt;&gt;0,'PASO 3- Lineas de comando'!J695,0)</f>
        <v>0</v>
      </c>
      <c r="D691" s="76" t="n">
        <f aca="false">IF(A691&lt;&gt;0,'PASO 3- Lineas de comando'!M695,0)</f>
        <v>0</v>
      </c>
      <c r="F691" s="77" t="n">
        <f aca="false">IF(A691&lt;&gt;0,'PASO 3- Lineas de comando'!L695,0)</f>
        <v>0</v>
      </c>
      <c r="G691" s="76" t="n">
        <f aca="false">IF(A691&lt;&gt;0,'PASO 3- Lineas de comando'!O695,0)</f>
        <v>0</v>
      </c>
      <c r="I691" s="77" t="n">
        <f aca="false">IF(A691&lt;&gt;0,'PASO 3- Lineas de comando'!K695,0)</f>
        <v>0</v>
      </c>
      <c r="J691" s="76" t="n">
        <f aca="false">IF(A691&lt;&gt;0,'PASO 3- Lineas de comando'!N695,0)</f>
        <v>0</v>
      </c>
    </row>
    <row r="692" customFormat="false" ht="11.25" hidden="false" customHeight="false" outlineLevel="0" collapsed="false">
      <c r="A692" s="73" t="n">
        <f aca="false">'PASO 3- Lineas de comando'!A696</f>
        <v>0</v>
      </c>
      <c r="C692" s="77" t="n">
        <f aca="false">IF(A692&lt;&gt;0,'PASO 3- Lineas de comando'!J696,0)</f>
        <v>0</v>
      </c>
      <c r="D692" s="76" t="n">
        <f aca="false">IF(A692&lt;&gt;0,'PASO 3- Lineas de comando'!M696,0)</f>
        <v>0</v>
      </c>
      <c r="F692" s="77" t="n">
        <f aca="false">IF(A692&lt;&gt;0,'PASO 3- Lineas de comando'!L696,0)</f>
        <v>0</v>
      </c>
      <c r="G692" s="76" t="n">
        <f aca="false">IF(A692&lt;&gt;0,'PASO 3- Lineas de comando'!O696,0)</f>
        <v>0</v>
      </c>
      <c r="I692" s="77" t="n">
        <f aca="false">IF(A692&lt;&gt;0,'PASO 3- Lineas de comando'!K696,0)</f>
        <v>0</v>
      </c>
      <c r="J692" s="76" t="n">
        <f aca="false">IF(A692&lt;&gt;0,'PASO 3- Lineas de comando'!N696,0)</f>
        <v>0</v>
      </c>
    </row>
    <row r="693" customFormat="false" ht="11.25" hidden="false" customHeight="false" outlineLevel="0" collapsed="false">
      <c r="A693" s="73" t="n">
        <f aca="false">'PASO 3- Lineas de comando'!A697</f>
        <v>0</v>
      </c>
      <c r="C693" s="77" t="n">
        <f aca="false">IF(A693&lt;&gt;0,'PASO 3- Lineas de comando'!J697,0)</f>
        <v>0</v>
      </c>
      <c r="D693" s="76" t="n">
        <f aca="false">IF(A693&lt;&gt;0,'PASO 3- Lineas de comando'!M697,0)</f>
        <v>0</v>
      </c>
      <c r="F693" s="77" t="n">
        <f aca="false">IF(A693&lt;&gt;0,'PASO 3- Lineas de comando'!L697,0)</f>
        <v>0</v>
      </c>
      <c r="G693" s="76" t="n">
        <f aca="false">IF(A693&lt;&gt;0,'PASO 3- Lineas de comando'!O697,0)</f>
        <v>0</v>
      </c>
      <c r="I693" s="77" t="n">
        <f aca="false">IF(A693&lt;&gt;0,'PASO 3- Lineas de comando'!K697,0)</f>
        <v>0</v>
      </c>
      <c r="J693" s="76" t="n">
        <f aca="false">IF(A693&lt;&gt;0,'PASO 3- Lineas de comando'!N697,0)</f>
        <v>0</v>
      </c>
    </row>
    <row r="694" customFormat="false" ht="11.25" hidden="false" customHeight="false" outlineLevel="0" collapsed="false">
      <c r="A694" s="73" t="n">
        <f aca="false">'PASO 3- Lineas de comando'!A698</f>
        <v>0</v>
      </c>
      <c r="C694" s="77" t="n">
        <f aca="false">IF(A694&lt;&gt;0,'PASO 3- Lineas de comando'!J698,0)</f>
        <v>0</v>
      </c>
      <c r="D694" s="76" t="n">
        <f aca="false">IF(A694&lt;&gt;0,'PASO 3- Lineas de comando'!M698,0)</f>
        <v>0</v>
      </c>
      <c r="F694" s="77" t="n">
        <f aca="false">IF(A694&lt;&gt;0,'PASO 3- Lineas de comando'!L698,0)</f>
        <v>0</v>
      </c>
      <c r="G694" s="76" t="n">
        <f aca="false">IF(A694&lt;&gt;0,'PASO 3- Lineas de comando'!O698,0)</f>
        <v>0</v>
      </c>
      <c r="I694" s="77" t="n">
        <f aca="false">IF(A694&lt;&gt;0,'PASO 3- Lineas de comando'!K698,0)</f>
        <v>0</v>
      </c>
      <c r="J694" s="76" t="n">
        <f aca="false">IF(A694&lt;&gt;0,'PASO 3- Lineas de comando'!N698,0)</f>
        <v>0</v>
      </c>
    </row>
    <row r="695" customFormat="false" ht="11.25" hidden="false" customHeight="false" outlineLevel="0" collapsed="false">
      <c r="A695" s="73" t="n">
        <f aca="false">'PASO 3- Lineas de comando'!A699</f>
        <v>0</v>
      </c>
      <c r="C695" s="77" t="n">
        <f aca="false">IF(A695&lt;&gt;0,'PASO 3- Lineas de comando'!J699,0)</f>
        <v>0</v>
      </c>
      <c r="D695" s="76" t="n">
        <f aca="false">IF(A695&lt;&gt;0,'PASO 3- Lineas de comando'!M699,0)</f>
        <v>0</v>
      </c>
      <c r="F695" s="77" t="n">
        <f aca="false">IF(A695&lt;&gt;0,'PASO 3- Lineas de comando'!L699,0)</f>
        <v>0</v>
      </c>
      <c r="G695" s="76" t="n">
        <f aca="false">IF(A695&lt;&gt;0,'PASO 3- Lineas de comando'!O699,0)</f>
        <v>0</v>
      </c>
      <c r="I695" s="77" t="n">
        <f aca="false">IF(A695&lt;&gt;0,'PASO 3- Lineas de comando'!K699,0)</f>
        <v>0</v>
      </c>
      <c r="J695" s="76" t="n">
        <f aca="false">IF(A695&lt;&gt;0,'PASO 3- Lineas de comando'!N699,0)</f>
        <v>0</v>
      </c>
    </row>
    <row r="696" customFormat="false" ht="11.25" hidden="false" customHeight="false" outlineLevel="0" collapsed="false">
      <c r="A696" s="73" t="n">
        <f aca="false">'PASO 3- Lineas de comando'!A700</f>
        <v>0</v>
      </c>
      <c r="C696" s="77" t="n">
        <f aca="false">IF(A696&lt;&gt;0,'PASO 3- Lineas de comando'!J700,0)</f>
        <v>0</v>
      </c>
      <c r="D696" s="76" t="n">
        <f aca="false">IF(A696&lt;&gt;0,'PASO 3- Lineas de comando'!M700,0)</f>
        <v>0</v>
      </c>
      <c r="F696" s="77" t="n">
        <f aca="false">IF(A696&lt;&gt;0,'PASO 3- Lineas de comando'!L700,0)</f>
        <v>0</v>
      </c>
      <c r="G696" s="76" t="n">
        <f aca="false">IF(A696&lt;&gt;0,'PASO 3- Lineas de comando'!O700,0)</f>
        <v>0</v>
      </c>
      <c r="I696" s="77" t="n">
        <f aca="false">IF(A696&lt;&gt;0,'PASO 3- Lineas de comando'!K700,0)</f>
        <v>0</v>
      </c>
      <c r="J696" s="76" t="n">
        <f aca="false">IF(A696&lt;&gt;0,'PASO 3- Lineas de comando'!N700,0)</f>
        <v>0</v>
      </c>
    </row>
    <row r="697" customFormat="false" ht="11.25" hidden="false" customHeight="false" outlineLevel="0" collapsed="false">
      <c r="A697" s="73" t="n">
        <f aca="false">'PASO 3- Lineas de comando'!A701</f>
        <v>0</v>
      </c>
      <c r="C697" s="77" t="n">
        <f aca="false">IF(A697&lt;&gt;0,'PASO 3- Lineas de comando'!J701,0)</f>
        <v>0</v>
      </c>
      <c r="D697" s="76" t="n">
        <f aca="false">IF(A697&lt;&gt;0,'PASO 3- Lineas de comando'!M701,0)</f>
        <v>0</v>
      </c>
      <c r="F697" s="77" t="n">
        <f aca="false">IF(A697&lt;&gt;0,'PASO 3- Lineas de comando'!L701,0)</f>
        <v>0</v>
      </c>
      <c r="G697" s="76" t="n">
        <f aca="false">IF(A697&lt;&gt;0,'PASO 3- Lineas de comando'!O701,0)</f>
        <v>0</v>
      </c>
      <c r="I697" s="77" t="n">
        <f aca="false">IF(A697&lt;&gt;0,'PASO 3- Lineas de comando'!K701,0)</f>
        <v>0</v>
      </c>
      <c r="J697" s="76" t="n">
        <f aca="false">IF(A697&lt;&gt;0,'PASO 3- Lineas de comando'!N701,0)</f>
        <v>0</v>
      </c>
    </row>
    <row r="698" customFormat="false" ht="11.25" hidden="false" customHeight="false" outlineLevel="0" collapsed="false">
      <c r="A698" s="73" t="n">
        <f aca="false">'PASO 3- Lineas de comando'!A702</f>
        <v>0</v>
      </c>
      <c r="C698" s="77" t="n">
        <f aca="false">IF(A698&lt;&gt;0,'PASO 3- Lineas de comando'!J702,0)</f>
        <v>0</v>
      </c>
      <c r="D698" s="76" t="n">
        <f aca="false">IF(A698&lt;&gt;0,'PASO 3- Lineas de comando'!M702,0)</f>
        <v>0</v>
      </c>
      <c r="F698" s="77" t="n">
        <f aca="false">IF(A698&lt;&gt;0,'PASO 3- Lineas de comando'!L702,0)</f>
        <v>0</v>
      </c>
      <c r="G698" s="76" t="n">
        <f aca="false">IF(A698&lt;&gt;0,'PASO 3- Lineas de comando'!O702,0)</f>
        <v>0</v>
      </c>
      <c r="I698" s="77" t="n">
        <f aca="false">IF(A698&lt;&gt;0,'PASO 3- Lineas de comando'!K702,0)</f>
        <v>0</v>
      </c>
      <c r="J698" s="76" t="n">
        <f aca="false">IF(A698&lt;&gt;0,'PASO 3- Lineas de comando'!N702,0)</f>
        <v>0</v>
      </c>
    </row>
    <row r="699" customFormat="false" ht="11.25" hidden="false" customHeight="false" outlineLevel="0" collapsed="false">
      <c r="A699" s="73" t="n">
        <f aca="false">'PASO 3- Lineas de comando'!A703</f>
        <v>0</v>
      </c>
      <c r="C699" s="77" t="n">
        <f aca="false">IF(A699&lt;&gt;0,'PASO 3- Lineas de comando'!J703,0)</f>
        <v>0</v>
      </c>
      <c r="D699" s="76" t="n">
        <f aca="false">IF(A699&lt;&gt;0,'PASO 3- Lineas de comando'!M703,0)</f>
        <v>0</v>
      </c>
      <c r="F699" s="77" t="n">
        <f aca="false">IF(A699&lt;&gt;0,'PASO 3- Lineas de comando'!L703,0)</f>
        <v>0</v>
      </c>
      <c r="G699" s="76" t="n">
        <f aca="false">IF(A699&lt;&gt;0,'PASO 3- Lineas de comando'!O703,0)</f>
        <v>0</v>
      </c>
      <c r="I699" s="77" t="n">
        <f aca="false">IF(A699&lt;&gt;0,'PASO 3- Lineas de comando'!K703,0)</f>
        <v>0</v>
      </c>
      <c r="J699" s="76" t="n">
        <f aca="false">IF(A699&lt;&gt;0,'PASO 3- Lineas de comando'!N703,0)</f>
        <v>0</v>
      </c>
    </row>
    <row r="700" customFormat="false" ht="11.25" hidden="false" customHeight="false" outlineLevel="0" collapsed="false">
      <c r="A700" s="73" t="n">
        <f aca="false">'PASO 3- Lineas de comando'!A704</f>
        <v>0</v>
      </c>
      <c r="C700" s="77" t="n">
        <f aca="false">IF(A700&lt;&gt;0,'PASO 3- Lineas de comando'!J704,0)</f>
        <v>0</v>
      </c>
      <c r="D700" s="76" t="n">
        <f aca="false">IF(A700&lt;&gt;0,'PASO 3- Lineas de comando'!M704,0)</f>
        <v>0</v>
      </c>
      <c r="F700" s="77" t="n">
        <f aca="false">IF(A700&lt;&gt;0,'PASO 3- Lineas de comando'!L704,0)</f>
        <v>0</v>
      </c>
      <c r="G700" s="76" t="n">
        <f aca="false">IF(A700&lt;&gt;0,'PASO 3- Lineas de comando'!O704,0)</f>
        <v>0</v>
      </c>
      <c r="I700" s="77" t="n">
        <f aca="false">IF(A700&lt;&gt;0,'PASO 3- Lineas de comando'!K704,0)</f>
        <v>0</v>
      </c>
      <c r="J700" s="76" t="n">
        <f aca="false">IF(A700&lt;&gt;0,'PASO 3- Lineas de comando'!N704,0)</f>
        <v>0</v>
      </c>
    </row>
    <row r="701" customFormat="false" ht="11.25" hidden="false" customHeight="false" outlineLevel="0" collapsed="false">
      <c r="A701" s="73" t="n">
        <f aca="false">'PASO 3- Lineas de comando'!A705</f>
        <v>0</v>
      </c>
      <c r="C701" s="77" t="n">
        <f aca="false">IF(A701&lt;&gt;0,'PASO 3- Lineas de comando'!J705,0)</f>
        <v>0</v>
      </c>
      <c r="D701" s="76" t="n">
        <f aca="false">IF(A701&lt;&gt;0,'PASO 3- Lineas de comando'!M705,0)</f>
        <v>0</v>
      </c>
      <c r="F701" s="77" t="n">
        <f aca="false">IF(A701&lt;&gt;0,'PASO 3- Lineas de comando'!L705,0)</f>
        <v>0</v>
      </c>
      <c r="G701" s="76" t="n">
        <f aca="false">IF(A701&lt;&gt;0,'PASO 3- Lineas de comando'!O705,0)</f>
        <v>0</v>
      </c>
      <c r="I701" s="77" t="n">
        <f aca="false">IF(A701&lt;&gt;0,'PASO 3- Lineas de comando'!K705,0)</f>
        <v>0</v>
      </c>
      <c r="J701" s="76" t="n">
        <f aca="false">IF(A701&lt;&gt;0,'PASO 3- Lineas de comando'!N705,0)</f>
        <v>0</v>
      </c>
    </row>
    <row r="702" customFormat="false" ht="11.25" hidden="false" customHeight="false" outlineLevel="0" collapsed="false">
      <c r="A702" s="73" t="n">
        <f aca="false">'PASO 3- Lineas de comando'!A706</f>
        <v>0</v>
      </c>
      <c r="C702" s="77" t="n">
        <f aca="false">IF(A702&lt;&gt;0,'PASO 3- Lineas de comando'!J706,0)</f>
        <v>0</v>
      </c>
      <c r="D702" s="76" t="n">
        <f aca="false">IF(A702&lt;&gt;0,'PASO 3- Lineas de comando'!M706,0)</f>
        <v>0</v>
      </c>
      <c r="F702" s="77" t="n">
        <f aca="false">IF(A702&lt;&gt;0,'PASO 3- Lineas de comando'!L706,0)</f>
        <v>0</v>
      </c>
      <c r="G702" s="76" t="n">
        <f aca="false">IF(A702&lt;&gt;0,'PASO 3- Lineas de comando'!O706,0)</f>
        <v>0</v>
      </c>
      <c r="I702" s="77" t="n">
        <f aca="false">IF(A702&lt;&gt;0,'PASO 3- Lineas de comando'!K706,0)</f>
        <v>0</v>
      </c>
      <c r="J702" s="76" t="n">
        <f aca="false">IF(A702&lt;&gt;0,'PASO 3- Lineas de comando'!N706,0)</f>
        <v>0</v>
      </c>
    </row>
    <row r="703" customFormat="false" ht="11.25" hidden="false" customHeight="false" outlineLevel="0" collapsed="false">
      <c r="A703" s="73" t="n">
        <f aca="false">'PASO 3- Lineas de comando'!A707</f>
        <v>0</v>
      </c>
      <c r="C703" s="77" t="n">
        <f aca="false">IF(A703&lt;&gt;0,'PASO 3- Lineas de comando'!J707,0)</f>
        <v>0</v>
      </c>
      <c r="D703" s="76" t="n">
        <f aca="false">IF(A703&lt;&gt;0,'PASO 3- Lineas de comando'!M707,0)</f>
        <v>0</v>
      </c>
      <c r="F703" s="77" t="n">
        <f aca="false">IF(A703&lt;&gt;0,'PASO 3- Lineas de comando'!L707,0)</f>
        <v>0</v>
      </c>
      <c r="G703" s="76" t="n">
        <f aca="false">IF(A703&lt;&gt;0,'PASO 3- Lineas de comando'!O707,0)</f>
        <v>0</v>
      </c>
      <c r="I703" s="77" t="n">
        <f aca="false">IF(A703&lt;&gt;0,'PASO 3- Lineas de comando'!K707,0)</f>
        <v>0</v>
      </c>
      <c r="J703" s="76" t="n">
        <f aca="false">IF(A703&lt;&gt;0,'PASO 3- Lineas de comando'!N707,0)</f>
        <v>0</v>
      </c>
    </row>
    <row r="704" customFormat="false" ht="11.25" hidden="false" customHeight="false" outlineLevel="0" collapsed="false">
      <c r="A704" s="73" t="n">
        <f aca="false">'PASO 3- Lineas de comando'!A708</f>
        <v>0</v>
      </c>
      <c r="C704" s="77" t="n">
        <f aca="false">IF(A704&lt;&gt;0,'PASO 3- Lineas de comando'!J708,0)</f>
        <v>0</v>
      </c>
      <c r="D704" s="76" t="n">
        <f aca="false">IF(A704&lt;&gt;0,'PASO 3- Lineas de comando'!M708,0)</f>
        <v>0</v>
      </c>
      <c r="F704" s="77" t="n">
        <f aca="false">IF(A704&lt;&gt;0,'PASO 3- Lineas de comando'!L708,0)</f>
        <v>0</v>
      </c>
      <c r="G704" s="76" t="n">
        <f aca="false">IF(A704&lt;&gt;0,'PASO 3- Lineas de comando'!O708,0)</f>
        <v>0</v>
      </c>
      <c r="I704" s="77" t="n">
        <f aca="false">IF(A704&lt;&gt;0,'PASO 3- Lineas de comando'!K708,0)</f>
        <v>0</v>
      </c>
      <c r="J704" s="76" t="n">
        <f aca="false">IF(A704&lt;&gt;0,'PASO 3- Lineas de comando'!N708,0)</f>
        <v>0</v>
      </c>
    </row>
    <row r="705" customFormat="false" ht="11.25" hidden="false" customHeight="false" outlineLevel="0" collapsed="false">
      <c r="A705" s="73" t="n">
        <f aca="false">'PASO 3- Lineas de comando'!A709</f>
        <v>0</v>
      </c>
      <c r="C705" s="77" t="n">
        <f aca="false">IF(A705&lt;&gt;0,'PASO 3- Lineas de comando'!J709,0)</f>
        <v>0</v>
      </c>
      <c r="D705" s="76" t="n">
        <f aca="false">IF(A705&lt;&gt;0,'PASO 3- Lineas de comando'!M709,0)</f>
        <v>0</v>
      </c>
      <c r="F705" s="77" t="n">
        <f aca="false">IF(A705&lt;&gt;0,'PASO 3- Lineas de comando'!L709,0)</f>
        <v>0</v>
      </c>
      <c r="G705" s="76" t="n">
        <f aca="false">IF(A705&lt;&gt;0,'PASO 3- Lineas de comando'!O709,0)</f>
        <v>0</v>
      </c>
      <c r="I705" s="77" t="n">
        <f aca="false">IF(A705&lt;&gt;0,'PASO 3- Lineas de comando'!K709,0)</f>
        <v>0</v>
      </c>
      <c r="J705" s="76" t="n">
        <f aca="false">IF(A705&lt;&gt;0,'PASO 3- Lineas de comando'!N709,0)</f>
        <v>0</v>
      </c>
    </row>
    <row r="706" customFormat="false" ht="11.25" hidden="false" customHeight="false" outlineLevel="0" collapsed="false">
      <c r="A706" s="73" t="n">
        <f aca="false">'PASO 3- Lineas de comando'!A710</f>
        <v>0</v>
      </c>
      <c r="C706" s="77" t="n">
        <f aca="false">IF(A706&lt;&gt;0,'PASO 3- Lineas de comando'!J710,0)</f>
        <v>0</v>
      </c>
      <c r="D706" s="76" t="n">
        <f aca="false">IF(A706&lt;&gt;0,'PASO 3- Lineas de comando'!M710,0)</f>
        <v>0</v>
      </c>
      <c r="F706" s="77" t="n">
        <f aca="false">IF(A706&lt;&gt;0,'PASO 3- Lineas de comando'!L710,0)</f>
        <v>0</v>
      </c>
      <c r="G706" s="76" t="n">
        <f aca="false">IF(A706&lt;&gt;0,'PASO 3- Lineas de comando'!O710,0)</f>
        <v>0</v>
      </c>
      <c r="I706" s="77" t="n">
        <f aca="false">IF(A706&lt;&gt;0,'PASO 3- Lineas de comando'!K710,0)</f>
        <v>0</v>
      </c>
      <c r="J706" s="76" t="n">
        <f aca="false">IF(A706&lt;&gt;0,'PASO 3- Lineas de comando'!N710,0)</f>
        <v>0</v>
      </c>
    </row>
    <row r="707" customFormat="false" ht="11.25" hidden="false" customHeight="false" outlineLevel="0" collapsed="false">
      <c r="A707" s="73" t="n">
        <f aca="false">'PASO 3- Lineas de comando'!A711</f>
        <v>0</v>
      </c>
      <c r="C707" s="77" t="n">
        <f aca="false">IF(A707&lt;&gt;0,'PASO 3- Lineas de comando'!J711,0)</f>
        <v>0</v>
      </c>
      <c r="D707" s="76" t="n">
        <f aca="false">IF(A707&lt;&gt;0,'PASO 3- Lineas de comando'!M711,0)</f>
        <v>0</v>
      </c>
      <c r="F707" s="77" t="n">
        <f aca="false">IF(A707&lt;&gt;0,'PASO 3- Lineas de comando'!L711,0)</f>
        <v>0</v>
      </c>
      <c r="G707" s="76" t="n">
        <f aca="false">IF(A707&lt;&gt;0,'PASO 3- Lineas de comando'!O711,0)</f>
        <v>0</v>
      </c>
      <c r="I707" s="77" t="n">
        <f aca="false">IF(A707&lt;&gt;0,'PASO 3- Lineas de comando'!K711,0)</f>
        <v>0</v>
      </c>
      <c r="J707" s="76" t="n">
        <f aca="false">IF(A707&lt;&gt;0,'PASO 3- Lineas de comando'!N711,0)</f>
        <v>0</v>
      </c>
    </row>
    <row r="708" customFormat="false" ht="11.25" hidden="false" customHeight="false" outlineLevel="0" collapsed="false">
      <c r="A708" s="73" t="n">
        <f aca="false">'PASO 3- Lineas de comando'!A712</f>
        <v>0</v>
      </c>
      <c r="C708" s="77" t="n">
        <f aca="false">IF(A708&lt;&gt;0,'PASO 3- Lineas de comando'!J712,0)</f>
        <v>0</v>
      </c>
      <c r="D708" s="76" t="n">
        <f aca="false">IF(A708&lt;&gt;0,'PASO 3- Lineas de comando'!M712,0)</f>
        <v>0</v>
      </c>
      <c r="F708" s="77" t="n">
        <f aca="false">IF(A708&lt;&gt;0,'PASO 3- Lineas de comando'!L712,0)</f>
        <v>0</v>
      </c>
      <c r="G708" s="76" t="n">
        <f aca="false">IF(A708&lt;&gt;0,'PASO 3- Lineas de comando'!O712,0)</f>
        <v>0</v>
      </c>
      <c r="I708" s="77" t="n">
        <f aca="false">IF(A708&lt;&gt;0,'PASO 3- Lineas de comando'!K712,0)</f>
        <v>0</v>
      </c>
      <c r="J708" s="76" t="n">
        <f aca="false">IF(A708&lt;&gt;0,'PASO 3- Lineas de comando'!N712,0)</f>
        <v>0</v>
      </c>
    </row>
    <row r="709" customFormat="false" ht="11.25" hidden="false" customHeight="false" outlineLevel="0" collapsed="false">
      <c r="A709" s="73" t="n">
        <f aca="false">'PASO 3- Lineas de comando'!A713</f>
        <v>0</v>
      </c>
      <c r="C709" s="77" t="n">
        <f aca="false">IF(A709&lt;&gt;0,'PASO 3- Lineas de comando'!J713,0)</f>
        <v>0</v>
      </c>
      <c r="D709" s="76" t="n">
        <f aca="false">IF(A709&lt;&gt;0,'PASO 3- Lineas de comando'!M713,0)</f>
        <v>0</v>
      </c>
      <c r="F709" s="77" t="n">
        <f aca="false">IF(A709&lt;&gt;0,'PASO 3- Lineas de comando'!L713,0)</f>
        <v>0</v>
      </c>
      <c r="G709" s="76" t="n">
        <f aca="false">IF(A709&lt;&gt;0,'PASO 3- Lineas de comando'!O713,0)</f>
        <v>0</v>
      </c>
      <c r="I709" s="77" t="n">
        <f aca="false">IF(A709&lt;&gt;0,'PASO 3- Lineas de comando'!K713,0)</f>
        <v>0</v>
      </c>
      <c r="J709" s="76" t="n">
        <f aca="false">IF(A709&lt;&gt;0,'PASO 3- Lineas de comando'!N713,0)</f>
        <v>0</v>
      </c>
    </row>
    <row r="710" customFormat="false" ht="11.25" hidden="false" customHeight="false" outlineLevel="0" collapsed="false">
      <c r="A710" s="73" t="n">
        <f aca="false">'PASO 3- Lineas de comando'!A714</f>
        <v>0</v>
      </c>
      <c r="C710" s="77" t="n">
        <f aca="false">IF(A710&lt;&gt;0,'PASO 3- Lineas de comando'!J714,0)</f>
        <v>0</v>
      </c>
      <c r="D710" s="76" t="n">
        <f aca="false">IF(A710&lt;&gt;0,'PASO 3- Lineas de comando'!M714,0)</f>
        <v>0</v>
      </c>
      <c r="F710" s="77" t="n">
        <f aca="false">IF(A710&lt;&gt;0,'PASO 3- Lineas de comando'!L714,0)</f>
        <v>0</v>
      </c>
      <c r="G710" s="76" t="n">
        <f aca="false">IF(A710&lt;&gt;0,'PASO 3- Lineas de comando'!O714,0)</f>
        <v>0</v>
      </c>
      <c r="I710" s="77" t="n">
        <f aca="false">IF(A710&lt;&gt;0,'PASO 3- Lineas de comando'!K714,0)</f>
        <v>0</v>
      </c>
      <c r="J710" s="76" t="n">
        <f aca="false">IF(A710&lt;&gt;0,'PASO 3- Lineas de comando'!N714,0)</f>
        <v>0</v>
      </c>
    </row>
    <row r="711" customFormat="false" ht="11.25" hidden="false" customHeight="false" outlineLevel="0" collapsed="false">
      <c r="A711" s="73" t="n">
        <f aca="false">'PASO 3- Lineas de comando'!A715</f>
        <v>0</v>
      </c>
      <c r="C711" s="77" t="n">
        <f aca="false">IF(A711&lt;&gt;0,'PASO 3- Lineas de comando'!J715,0)</f>
        <v>0</v>
      </c>
      <c r="D711" s="76" t="n">
        <f aca="false">IF(A711&lt;&gt;0,'PASO 3- Lineas de comando'!M715,0)</f>
        <v>0</v>
      </c>
      <c r="F711" s="77" t="n">
        <f aca="false">IF(A711&lt;&gt;0,'PASO 3- Lineas de comando'!L715,0)</f>
        <v>0</v>
      </c>
      <c r="G711" s="76" t="n">
        <f aca="false">IF(A711&lt;&gt;0,'PASO 3- Lineas de comando'!O715,0)</f>
        <v>0</v>
      </c>
      <c r="I711" s="77" t="n">
        <f aca="false">IF(A711&lt;&gt;0,'PASO 3- Lineas de comando'!K715,0)</f>
        <v>0</v>
      </c>
      <c r="J711" s="76" t="n">
        <f aca="false">IF(A711&lt;&gt;0,'PASO 3- Lineas de comando'!N715,0)</f>
        <v>0</v>
      </c>
    </row>
    <row r="712" customFormat="false" ht="11.25" hidden="false" customHeight="false" outlineLevel="0" collapsed="false">
      <c r="A712" s="73" t="n">
        <f aca="false">'PASO 3- Lineas de comando'!A716</f>
        <v>0</v>
      </c>
      <c r="C712" s="77" t="n">
        <f aca="false">IF(A712&lt;&gt;0,'PASO 3- Lineas de comando'!J716,0)</f>
        <v>0</v>
      </c>
      <c r="D712" s="76" t="n">
        <f aca="false">IF(A712&lt;&gt;0,'PASO 3- Lineas de comando'!M716,0)</f>
        <v>0</v>
      </c>
      <c r="F712" s="77" t="n">
        <f aca="false">IF(A712&lt;&gt;0,'PASO 3- Lineas de comando'!L716,0)</f>
        <v>0</v>
      </c>
      <c r="G712" s="76" t="n">
        <f aca="false">IF(A712&lt;&gt;0,'PASO 3- Lineas de comando'!O716,0)</f>
        <v>0</v>
      </c>
      <c r="I712" s="77" t="n">
        <f aca="false">IF(A712&lt;&gt;0,'PASO 3- Lineas de comando'!K716,0)</f>
        <v>0</v>
      </c>
      <c r="J712" s="76" t="n">
        <f aca="false">IF(A712&lt;&gt;0,'PASO 3- Lineas de comando'!N716,0)</f>
        <v>0</v>
      </c>
    </row>
    <row r="713" customFormat="false" ht="11.25" hidden="false" customHeight="false" outlineLevel="0" collapsed="false">
      <c r="A713" s="73" t="n">
        <f aca="false">'PASO 3- Lineas de comando'!A717</f>
        <v>0</v>
      </c>
      <c r="C713" s="77" t="n">
        <f aca="false">IF(A713&lt;&gt;0,'PASO 3- Lineas de comando'!J717,0)</f>
        <v>0</v>
      </c>
      <c r="D713" s="76" t="n">
        <f aca="false">IF(A713&lt;&gt;0,'PASO 3- Lineas de comando'!M717,0)</f>
        <v>0</v>
      </c>
      <c r="F713" s="77" t="n">
        <f aca="false">IF(A713&lt;&gt;0,'PASO 3- Lineas de comando'!L717,0)</f>
        <v>0</v>
      </c>
      <c r="G713" s="76" t="n">
        <f aca="false">IF(A713&lt;&gt;0,'PASO 3- Lineas de comando'!O717,0)</f>
        <v>0</v>
      </c>
      <c r="I713" s="77" t="n">
        <f aca="false">IF(A713&lt;&gt;0,'PASO 3- Lineas de comando'!K717,0)</f>
        <v>0</v>
      </c>
      <c r="J713" s="76" t="n">
        <f aca="false">IF(A713&lt;&gt;0,'PASO 3- Lineas de comando'!N717,0)</f>
        <v>0</v>
      </c>
    </row>
    <row r="714" customFormat="false" ht="11.25" hidden="false" customHeight="false" outlineLevel="0" collapsed="false">
      <c r="A714" s="73" t="n">
        <f aca="false">'PASO 3- Lineas de comando'!A718</f>
        <v>0</v>
      </c>
      <c r="C714" s="77" t="n">
        <f aca="false">IF(A714&lt;&gt;0,'PASO 3- Lineas de comando'!J718,0)</f>
        <v>0</v>
      </c>
      <c r="D714" s="76" t="n">
        <f aca="false">IF(A714&lt;&gt;0,'PASO 3- Lineas de comando'!M718,0)</f>
        <v>0</v>
      </c>
      <c r="F714" s="77" t="n">
        <f aca="false">IF(A714&lt;&gt;0,'PASO 3- Lineas de comando'!L718,0)</f>
        <v>0</v>
      </c>
      <c r="G714" s="76" t="n">
        <f aca="false">IF(A714&lt;&gt;0,'PASO 3- Lineas de comando'!O718,0)</f>
        <v>0</v>
      </c>
      <c r="I714" s="77" t="n">
        <f aca="false">IF(A714&lt;&gt;0,'PASO 3- Lineas de comando'!K718,0)</f>
        <v>0</v>
      </c>
      <c r="J714" s="76" t="n">
        <f aca="false">IF(A714&lt;&gt;0,'PASO 3- Lineas de comando'!N718,0)</f>
        <v>0</v>
      </c>
    </row>
    <row r="715" customFormat="false" ht="11.25" hidden="false" customHeight="false" outlineLevel="0" collapsed="false">
      <c r="A715" s="73" t="n">
        <f aca="false">'PASO 3- Lineas de comando'!A719</f>
        <v>0</v>
      </c>
      <c r="C715" s="77" t="n">
        <f aca="false">IF(A715&lt;&gt;0,'PASO 3- Lineas de comando'!J719,0)</f>
        <v>0</v>
      </c>
      <c r="D715" s="76" t="n">
        <f aca="false">IF(A715&lt;&gt;0,'PASO 3- Lineas de comando'!M719,0)</f>
        <v>0</v>
      </c>
      <c r="F715" s="77" t="n">
        <f aca="false">IF(A715&lt;&gt;0,'PASO 3- Lineas de comando'!L719,0)</f>
        <v>0</v>
      </c>
      <c r="G715" s="76" t="n">
        <f aca="false">IF(A715&lt;&gt;0,'PASO 3- Lineas de comando'!O719,0)</f>
        <v>0</v>
      </c>
      <c r="I715" s="77" t="n">
        <f aca="false">IF(A715&lt;&gt;0,'PASO 3- Lineas de comando'!K719,0)</f>
        <v>0</v>
      </c>
      <c r="J715" s="76" t="n">
        <f aca="false">IF(A715&lt;&gt;0,'PASO 3- Lineas de comando'!N719,0)</f>
        <v>0</v>
      </c>
    </row>
    <row r="716" customFormat="false" ht="11.25" hidden="false" customHeight="false" outlineLevel="0" collapsed="false">
      <c r="A716" s="73" t="n">
        <f aca="false">'PASO 3- Lineas de comando'!A720</f>
        <v>0</v>
      </c>
      <c r="C716" s="77" t="n">
        <f aca="false">IF(A716&lt;&gt;0,'PASO 3- Lineas de comando'!J720,0)</f>
        <v>0</v>
      </c>
      <c r="D716" s="76" t="n">
        <f aca="false">IF(A716&lt;&gt;0,'PASO 3- Lineas de comando'!M720,0)</f>
        <v>0</v>
      </c>
      <c r="F716" s="77" t="n">
        <f aca="false">IF(A716&lt;&gt;0,'PASO 3- Lineas de comando'!L720,0)</f>
        <v>0</v>
      </c>
      <c r="G716" s="76" t="n">
        <f aca="false">IF(A716&lt;&gt;0,'PASO 3- Lineas de comando'!O720,0)</f>
        <v>0</v>
      </c>
      <c r="I716" s="77" t="n">
        <f aca="false">IF(A716&lt;&gt;0,'PASO 3- Lineas de comando'!K720,0)</f>
        <v>0</v>
      </c>
      <c r="J716" s="76" t="n">
        <f aca="false">IF(A716&lt;&gt;0,'PASO 3- Lineas de comando'!N720,0)</f>
        <v>0</v>
      </c>
    </row>
    <row r="717" customFormat="false" ht="11.25" hidden="false" customHeight="false" outlineLevel="0" collapsed="false">
      <c r="A717" s="73" t="n">
        <f aca="false">'PASO 3- Lineas de comando'!A721</f>
        <v>0</v>
      </c>
      <c r="C717" s="77" t="n">
        <f aca="false">IF(A717&lt;&gt;0,'PASO 3- Lineas de comando'!J721,0)</f>
        <v>0</v>
      </c>
      <c r="D717" s="76" t="n">
        <f aca="false">IF(A717&lt;&gt;0,'PASO 3- Lineas de comando'!M721,0)</f>
        <v>0</v>
      </c>
      <c r="F717" s="77" t="n">
        <f aca="false">IF(A717&lt;&gt;0,'PASO 3- Lineas de comando'!L721,0)</f>
        <v>0</v>
      </c>
      <c r="G717" s="76" t="n">
        <f aca="false">IF(A717&lt;&gt;0,'PASO 3- Lineas de comando'!O721,0)</f>
        <v>0</v>
      </c>
      <c r="I717" s="77" t="n">
        <f aca="false">IF(A717&lt;&gt;0,'PASO 3- Lineas de comando'!K721,0)</f>
        <v>0</v>
      </c>
      <c r="J717" s="76" t="n">
        <f aca="false">IF(A717&lt;&gt;0,'PASO 3- Lineas de comando'!N721,0)</f>
        <v>0</v>
      </c>
    </row>
    <row r="718" customFormat="false" ht="11.25" hidden="false" customHeight="false" outlineLevel="0" collapsed="false">
      <c r="A718" s="73" t="n">
        <f aca="false">'PASO 3- Lineas de comando'!A722</f>
        <v>0</v>
      </c>
      <c r="C718" s="77" t="n">
        <f aca="false">IF(A718&lt;&gt;0,'PASO 3- Lineas de comando'!J722,0)</f>
        <v>0</v>
      </c>
      <c r="D718" s="76" t="n">
        <f aca="false">IF(A718&lt;&gt;0,'PASO 3- Lineas de comando'!M722,0)</f>
        <v>0</v>
      </c>
      <c r="F718" s="77" t="n">
        <f aca="false">IF(A718&lt;&gt;0,'PASO 3- Lineas de comando'!L722,0)</f>
        <v>0</v>
      </c>
      <c r="G718" s="76" t="n">
        <f aca="false">IF(A718&lt;&gt;0,'PASO 3- Lineas de comando'!O722,0)</f>
        <v>0</v>
      </c>
      <c r="I718" s="77" t="n">
        <f aca="false">IF(A718&lt;&gt;0,'PASO 3- Lineas de comando'!K722,0)</f>
        <v>0</v>
      </c>
      <c r="J718" s="76" t="n">
        <f aca="false">IF(A718&lt;&gt;0,'PASO 3- Lineas de comando'!N722,0)</f>
        <v>0</v>
      </c>
    </row>
    <row r="719" customFormat="false" ht="11.25" hidden="false" customHeight="false" outlineLevel="0" collapsed="false">
      <c r="A719" s="73" t="n">
        <f aca="false">'PASO 3- Lineas de comando'!A723</f>
        <v>0</v>
      </c>
      <c r="C719" s="77" t="n">
        <f aca="false">IF(A719&lt;&gt;0,'PASO 3- Lineas de comando'!J723,0)</f>
        <v>0</v>
      </c>
      <c r="D719" s="76" t="n">
        <f aca="false">IF(A719&lt;&gt;0,'PASO 3- Lineas de comando'!M723,0)</f>
        <v>0</v>
      </c>
      <c r="F719" s="77" t="n">
        <f aca="false">IF(A719&lt;&gt;0,'PASO 3- Lineas de comando'!L723,0)</f>
        <v>0</v>
      </c>
      <c r="G719" s="76" t="n">
        <f aca="false">IF(A719&lt;&gt;0,'PASO 3- Lineas de comando'!O723,0)</f>
        <v>0</v>
      </c>
      <c r="I719" s="77" t="n">
        <f aca="false">IF(A719&lt;&gt;0,'PASO 3- Lineas de comando'!K723,0)</f>
        <v>0</v>
      </c>
      <c r="J719" s="76" t="n">
        <f aca="false">IF(A719&lt;&gt;0,'PASO 3- Lineas de comando'!N723,0)</f>
        <v>0</v>
      </c>
    </row>
    <row r="720" customFormat="false" ht="11.25" hidden="false" customHeight="false" outlineLevel="0" collapsed="false">
      <c r="A720" s="73" t="n">
        <f aca="false">'PASO 3- Lineas de comando'!A724</f>
        <v>0</v>
      </c>
      <c r="C720" s="77" t="n">
        <f aca="false">IF(A720&lt;&gt;0,'PASO 3- Lineas de comando'!J724,0)</f>
        <v>0</v>
      </c>
      <c r="D720" s="76" t="n">
        <f aca="false">IF(A720&lt;&gt;0,'PASO 3- Lineas de comando'!M724,0)</f>
        <v>0</v>
      </c>
      <c r="F720" s="77" t="n">
        <f aca="false">IF(A720&lt;&gt;0,'PASO 3- Lineas de comando'!L724,0)</f>
        <v>0</v>
      </c>
      <c r="G720" s="76" t="n">
        <f aca="false">IF(A720&lt;&gt;0,'PASO 3- Lineas de comando'!O724,0)</f>
        <v>0</v>
      </c>
      <c r="I720" s="77" t="n">
        <f aca="false">IF(A720&lt;&gt;0,'PASO 3- Lineas de comando'!K724,0)</f>
        <v>0</v>
      </c>
      <c r="J720" s="76" t="n">
        <f aca="false">IF(A720&lt;&gt;0,'PASO 3- Lineas de comando'!N724,0)</f>
        <v>0</v>
      </c>
    </row>
    <row r="721" customFormat="false" ht="11.25" hidden="false" customHeight="false" outlineLevel="0" collapsed="false">
      <c r="A721" s="73" t="n">
        <f aca="false">'PASO 3- Lineas de comando'!A725</f>
        <v>0</v>
      </c>
      <c r="C721" s="77" t="n">
        <f aca="false">IF(A721&lt;&gt;0,'PASO 3- Lineas de comando'!J725,0)</f>
        <v>0</v>
      </c>
      <c r="D721" s="76" t="n">
        <f aca="false">IF(A721&lt;&gt;0,'PASO 3- Lineas de comando'!M725,0)</f>
        <v>0</v>
      </c>
      <c r="F721" s="77" t="n">
        <f aca="false">IF(A721&lt;&gt;0,'PASO 3- Lineas de comando'!L725,0)</f>
        <v>0</v>
      </c>
      <c r="G721" s="76" t="n">
        <f aca="false">IF(A721&lt;&gt;0,'PASO 3- Lineas de comando'!O725,0)</f>
        <v>0</v>
      </c>
      <c r="I721" s="77" t="n">
        <f aca="false">IF(A721&lt;&gt;0,'PASO 3- Lineas de comando'!K725,0)</f>
        <v>0</v>
      </c>
      <c r="J721" s="76" t="n">
        <f aca="false">IF(A721&lt;&gt;0,'PASO 3- Lineas de comando'!N725,0)</f>
        <v>0</v>
      </c>
    </row>
    <row r="722" customFormat="false" ht="11.25" hidden="false" customHeight="false" outlineLevel="0" collapsed="false">
      <c r="A722" s="73" t="n">
        <f aca="false">'PASO 3- Lineas de comando'!A726</f>
        <v>0</v>
      </c>
      <c r="C722" s="77" t="n">
        <f aca="false">IF(A722&lt;&gt;0,'PASO 3- Lineas de comando'!J726,0)</f>
        <v>0</v>
      </c>
      <c r="D722" s="76" t="n">
        <f aca="false">IF(A722&lt;&gt;0,'PASO 3- Lineas de comando'!M726,0)</f>
        <v>0</v>
      </c>
      <c r="F722" s="77" t="n">
        <f aca="false">IF(A722&lt;&gt;0,'PASO 3- Lineas de comando'!L726,0)</f>
        <v>0</v>
      </c>
      <c r="G722" s="76" t="n">
        <f aca="false">IF(A722&lt;&gt;0,'PASO 3- Lineas de comando'!O726,0)</f>
        <v>0</v>
      </c>
      <c r="I722" s="77" t="n">
        <f aca="false">IF(A722&lt;&gt;0,'PASO 3- Lineas de comando'!K726,0)</f>
        <v>0</v>
      </c>
      <c r="J722" s="76" t="n">
        <f aca="false">IF(A722&lt;&gt;0,'PASO 3- Lineas de comando'!N726,0)</f>
        <v>0</v>
      </c>
    </row>
    <row r="723" customFormat="false" ht="11.25" hidden="false" customHeight="false" outlineLevel="0" collapsed="false">
      <c r="A723" s="73" t="n">
        <f aca="false">'PASO 3- Lineas de comando'!A727</f>
        <v>0</v>
      </c>
      <c r="C723" s="77" t="n">
        <f aca="false">IF(A723&lt;&gt;0,'PASO 3- Lineas de comando'!J727,0)</f>
        <v>0</v>
      </c>
      <c r="D723" s="76" t="n">
        <f aca="false">IF(A723&lt;&gt;0,'PASO 3- Lineas de comando'!M727,0)</f>
        <v>0</v>
      </c>
      <c r="F723" s="77" t="n">
        <f aca="false">IF(A723&lt;&gt;0,'PASO 3- Lineas de comando'!L727,0)</f>
        <v>0</v>
      </c>
      <c r="G723" s="76" t="n">
        <f aca="false">IF(A723&lt;&gt;0,'PASO 3- Lineas de comando'!O727,0)</f>
        <v>0</v>
      </c>
      <c r="I723" s="77" t="n">
        <f aca="false">IF(A723&lt;&gt;0,'PASO 3- Lineas de comando'!K727,0)</f>
        <v>0</v>
      </c>
      <c r="J723" s="76" t="n">
        <f aca="false">IF(A723&lt;&gt;0,'PASO 3- Lineas de comando'!N727,0)</f>
        <v>0</v>
      </c>
    </row>
    <row r="724" customFormat="false" ht="11.25" hidden="false" customHeight="false" outlineLevel="0" collapsed="false">
      <c r="A724" s="73" t="n">
        <f aca="false">'PASO 3- Lineas de comando'!A728</f>
        <v>0</v>
      </c>
      <c r="C724" s="77" t="n">
        <f aca="false">IF(A724&lt;&gt;0,'PASO 3- Lineas de comando'!J728,0)</f>
        <v>0</v>
      </c>
      <c r="D724" s="76" t="n">
        <f aca="false">IF(A724&lt;&gt;0,'PASO 3- Lineas de comando'!M728,0)</f>
        <v>0</v>
      </c>
      <c r="F724" s="77" t="n">
        <f aca="false">IF(A724&lt;&gt;0,'PASO 3- Lineas de comando'!L728,0)</f>
        <v>0</v>
      </c>
      <c r="G724" s="76" t="n">
        <f aca="false">IF(A724&lt;&gt;0,'PASO 3- Lineas de comando'!O728,0)</f>
        <v>0</v>
      </c>
      <c r="I724" s="77" t="n">
        <f aca="false">IF(A724&lt;&gt;0,'PASO 3- Lineas de comando'!K728,0)</f>
        <v>0</v>
      </c>
      <c r="J724" s="76" t="n">
        <f aca="false">IF(A724&lt;&gt;0,'PASO 3- Lineas de comando'!N728,0)</f>
        <v>0</v>
      </c>
    </row>
    <row r="725" customFormat="false" ht="11.25" hidden="false" customHeight="false" outlineLevel="0" collapsed="false">
      <c r="A725" s="73" t="n">
        <f aca="false">'PASO 3- Lineas de comando'!A729</f>
        <v>0</v>
      </c>
      <c r="C725" s="77" t="n">
        <f aca="false">IF(A725&lt;&gt;0,'PASO 3- Lineas de comando'!J729,0)</f>
        <v>0</v>
      </c>
      <c r="D725" s="76" t="n">
        <f aca="false">IF(A725&lt;&gt;0,'PASO 3- Lineas de comando'!M729,0)</f>
        <v>0</v>
      </c>
      <c r="F725" s="77" t="n">
        <f aca="false">IF(A725&lt;&gt;0,'PASO 3- Lineas de comando'!L729,0)</f>
        <v>0</v>
      </c>
      <c r="G725" s="76" t="n">
        <f aca="false">IF(A725&lt;&gt;0,'PASO 3- Lineas de comando'!O729,0)</f>
        <v>0</v>
      </c>
      <c r="I725" s="77" t="n">
        <f aca="false">IF(A725&lt;&gt;0,'PASO 3- Lineas de comando'!K729,0)</f>
        <v>0</v>
      </c>
      <c r="J725" s="76" t="n">
        <f aca="false">IF(A725&lt;&gt;0,'PASO 3- Lineas de comando'!N729,0)</f>
        <v>0</v>
      </c>
    </row>
    <row r="726" customFormat="false" ht="11.25" hidden="false" customHeight="false" outlineLevel="0" collapsed="false">
      <c r="A726" s="73" t="n">
        <f aca="false">'PASO 3- Lineas de comando'!A730</f>
        <v>0</v>
      </c>
      <c r="C726" s="77" t="n">
        <f aca="false">IF(A726&lt;&gt;0,'PASO 3- Lineas de comando'!J730,0)</f>
        <v>0</v>
      </c>
      <c r="D726" s="76" t="n">
        <f aca="false">IF(A726&lt;&gt;0,'PASO 3- Lineas de comando'!M730,0)</f>
        <v>0</v>
      </c>
      <c r="F726" s="77" t="n">
        <f aca="false">IF(A726&lt;&gt;0,'PASO 3- Lineas de comando'!L730,0)</f>
        <v>0</v>
      </c>
      <c r="G726" s="76" t="n">
        <f aca="false">IF(A726&lt;&gt;0,'PASO 3- Lineas de comando'!O730,0)</f>
        <v>0</v>
      </c>
      <c r="I726" s="77" t="n">
        <f aca="false">IF(A726&lt;&gt;0,'PASO 3- Lineas de comando'!K730,0)</f>
        <v>0</v>
      </c>
      <c r="J726" s="76" t="n">
        <f aca="false">IF(A726&lt;&gt;0,'PASO 3- Lineas de comando'!N730,0)</f>
        <v>0</v>
      </c>
    </row>
    <row r="727" customFormat="false" ht="11.25" hidden="false" customHeight="false" outlineLevel="0" collapsed="false">
      <c r="A727" s="73" t="n">
        <f aca="false">'PASO 3- Lineas de comando'!A731</f>
        <v>0</v>
      </c>
      <c r="C727" s="77" t="n">
        <f aca="false">IF(A727&lt;&gt;0,'PASO 3- Lineas de comando'!J731,0)</f>
        <v>0</v>
      </c>
      <c r="D727" s="76" t="n">
        <f aca="false">IF(A727&lt;&gt;0,'PASO 3- Lineas de comando'!M731,0)</f>
        <v>0</v>
      </c>
      <c r="F727" s="77" t="n">
        <f aca="false">IF(A727&lt;&gt;0,'PASO 3- Lineas de comando'!L731,0)</f>
        <v>0</v>
      </c>
      <c r="G727" s="76" t="n">
        <f aca="false">IF(A727&lt;&gt;0,'PASO 3- Lineas de comando'!O731,0)</f>
        <v>0</v>
      </c>
      <c r="I727" s="77" t="n">
        <f aca="false">IF(A727&lt;&gt;0,'PASO 3- Lineas de comando'!K731,0)</f>
        <v>0</v>
      </c>
      <c r="J727" s="76" t="n">
        <f aca="false">IF(A727&lt;&gt;0,'PASO 3- Lineas de comando'!N731,0)</f>
        <v>0</v>
      </c>
    </row>
    <row r="728" customFormat="false" ht="11.25" hidden="false" customHeight="false" outlineLevel="0" collapsed="false">
      <c r="A728" s="73" t="n">
        <f aca="false">'PASO 3- Lineas de comando'!A732</f>
        <v>0</v>
      </c>
      <c r="C728" s="77" t="n">
        <f aca="false">IF(A728&lt;&gt;0,'PASO 3- Lineas de comando'!J732,0)</f>
        <v>0</v>
      </c>
      <c r="D728" s="76" t="n">
        <f aca="false">IF(A728&lt;&gt;0,'PASO 3- Lineas de comando'!M732,0)</f>
        <v>0</v>
      </c>
      <c r="F728" s="77" t="n">
        <f aca="false">IF(A728&lt;&gt;0,'PASO 3- Lineas de comando'!L732,0)</f>
        <v>0</v>
      </c>
      <c r="G728" s="76" t="n">
        <f aca="false">IF(A728&lt;&gt;0,'PASO 3- Lineas de comando'!O732,0)</f>
        <v>0</v>
      </c>
      <c r="I728" s="77" t="n">
        <f aca="false">IF(A728&lt;&gt;0,'PASO 3- Lineas de comando'!K732,0)</f>
        <v>0</v>
      </c>
      <c r="J728" s="76" t="n">
        <f aca="false">IF(A728&lt;&gt;0,'PASO 3- Lineas de comando'!N732,0)</f>
        <v>0</v>
      </c>
    </row>
    <row r="729" customFormat="false" ht="11.25" hidden="false" customHeight="false" outlineLevel="0" collapsed="false">
      <c r="A729" s="73" t="n">
        <f aca="false">'PASO 3- Lineas de comando'!A733</f>
        <v>0</v>
      </c>
      <c r="C729" s="77" t="n">
        <f aca="false">IF(A729&lt;&gt;0,'PASO 3- Lineas de comando'!J733,0)</f>
        <v>0</v>
      </c>
      <c r="D729" s="76" t="n">
        <f aca="false">IF(A729&lt;&gt;0,'PASO 3- Lineas de comando'!M733,0)</f>
        <v>0</v>
      </c>
      <c r="F729" s="77" t="n">
        <f aca="false">IF(A729&lt;&gt;0,'PASO 3- Lineas de comando'!L733,0)</f>
        <v>0</v>
      </c>
      <c r="G729" s="76" t="n">
        <f aca="false">IF(A729&lt;&gt;0,'PASO 3- Lineas de comando'!O733,0)</f>
        <v>0</v>
      </c>
      <c r="I729" s="77" t="n">
        <f aca="false">IF(A729&lt;&gt;0,'PASO 3- Lineas de comando'!K733,0)</f>
        <v>0</v>
      </c>
      <c r="J729" s="76" t="n">
        <f aca="false">IF(A729&lt;&gt;0,'PASO 3- Lineas de comando'!N733,0)</f>
        <v>0</v>
      </c>
    </row>
    <row r="730" customFormat="false" ht="11.25" hidden="false" customHeight="false" outlineLevel="0" collapsed="false">
      <c r="A730" s="73" t="n">
        <f aca="false">'PASO 3- Lineas de comando'!A734</f>
        <v>0</v>
      </c>
      <c r="C730" s="77" t="n">
        <f aca="false">IF(A730&lt;&gt;0,'PASO 3- Lineas de comando'!J734,0)</f>
        <v>0</v>
      </c>
      <c r="D730" s="76" t="n">
        <f aca="false">IF(A730&lt;&gt;0,'PASO 3- Lineas de comando'!M734,0)</f>
        <v>0</v>
      </c>
      <c r="F730" s="77" t="n">
        <f aca="false">IF(A730&lt;&gt;0,'PASO 3- Lineas de comando'!L734,0)</f>
        <v>0</v>
      </c>
      <c r="G730" s="76" t="n">
        <f aca="false">IF(A730&lt;&gt;0,'PASO 3- Lineas de comando'!O734,0)</f>
        <v>0</v>
      </c>
      <c r="I730" s="77" t="n">
        <f aca="false">IF(A730&lt;&gt;0,'PASO 3- Lineas de comando'!K734,0)</f>
        <v>0</v>
      </c>
      <c r="J730" s="76" t="n">
        <f aca="false">IF(A730&lt;&gt;0,'PASO 3- Lineas de comando'!N734,0)</f>
        <v>0</v>
      </c>
    </row>
    <row r="731" customFormat="false" ht="11.25" hidden="false" customHeight="false" outlineLevel="0" collapsed="false">
      <c r="A731" s="73" t="n">
        <f aca="false">'PASO 3- Lineas de comando'!A735</f>
        <v>0</v>
      </c>
      <c r="C731" s="77" t="n">
        <f aca="false">IF(A731&lt;&gt;0,'PASO 3- Lineas de comando'!J735,0)</f>
        <v>0</v>
      </c>
      <c r="D731" s="76" t="n">
        <f aca="false">IF(A731&lt;&gt;0,'PASO 3- Lineas de comando'!M735,0)</f>
        <v>0</v>
      </c>
      <c r="F731" s="77" t="n">
        <f aca="false">IF(A731&lt;&gt;0,'PASO 3- Lineas de comando'!L735,0)</f>
        <v>0</v>
      </c>
      <c r="G731" s="76" t="n">
        <f aca="false">IF(A731&lt;&gt;0,'PASO 3- Lineas de comando'!O735,0)</f>
        <v>0</v>
      </c>
      <c r="I731" s="77" t="n">
        <f aca="false">IF(A731&lt;&gt;0,'PASO 3- Lineas de comando'!K735,0)</f>
        <v>0</v>
      </c>
      <c r="J731" s="76" t="n">
        <f aca="false">IF(A731&lt;&gt;0,'PASO 3- Lineas de comando'!N735,0)</f>
        <v>0</v>
      </c>
    </row>
    <row r="732" customFormat="false" ht="11.25" hidden="false" customHeight="false" outlineLevel="0" collapsed="false">
      <c r="A732" s="73" t="n">
        <f aca="false">'PASO 3- Lineas de comando'!A736</f>
        <v>0</v>
      </c>
      <c r="C732" s="77" t="n">
        <f aca="false">IF(A732&lt;&gt;0,'PASO 3- Lineas de comando'!J736,0)</f>
        <v>0</v>
      </c>
      <c r="D732" s="76" t="n">
        <f aca="false">IF(A732&lt;&gt;0,'PASO 3- Lineas de comando'!M736,0)</f>
        <v>0</v>
      </c>
      <c r="F732" s="77" t="n">
        <f aca="false">IF(A732&lt;&gt;0,'PASO 3- Lineas de comando'!L736,0)</f>
        <v>0</v>
      </c>
      <c r="G732" s="76" t="n">
        <f aca="false">IF(A732&lt;&gt;0,'PASO 3- Lineas de comando'!O736,0)</f>
        <v>0</v>
      </c>
      <c r="I732" s="77" t="n">
        <f aca="false">IF(A732&lt;&gt;0,'PASO 3- Lineas de comando'!K736,0)</f>
        <v>0</v>
      </c>
      <c r="J732" s="76" t="n">
        <f aca="false">IF(A732&lt;&gt;0,'PASO 3- Lineas de comando'!N736,0)</f>
        <v>0</v>
      </c>
    </row>
    <row r="733" customFormat="false" ht="11.25" hidden="false" customHeight="false" outlineLevel="0" collapsed="false">
      <c r="A733" s="73" t="n">
        <f aca="false">'PASO 3- Lineas de comando'!A737</f>
        <v>0</v>
      </c>
      <c r="C733" s="77" t="n">
        <f aca="false">IF(A733&lt;&gt;0,'PASO 3- Lineas de comando'!J737,0)</f>
        <v>0</v>
      </c>
      <c r="D733" s="76" t="n">
        <f aca="false">IF(A733&lt;&gt;0,'PASO 3- Lineas de comando'!M737,0)</f>
        <v>0</v>
      </c>
      <c r="F733" s="77" t="n">
        <f aca="false">IF(A733&lt;&gt;0,'PASO 3- Lineas de comando'!L737,0)</f>
        <v>0</v>
      </c>
      <c r="G733" s="76" t="n">
        <f aca="false">IF(A733&lt;&gt;0,'PASO 3- Lineas de comando'!O737,0)</f>
        <v>0</v>
      </c>
      <c r="I733" s="77" t="n">
        <f aca="false">IF(A733&lt;&gt;0,'PASO 3- Lineas de comando'!K737,0)</f>
        <v>0</v>
      </c>
      <c r="J733" s="76" t="n">
        <f aca="false">IF(A733&lt;&gt;0,'PASO 3- Lineas de comando'!N737,0)</f>
        <v>0</v>
      </c>
    </row>
    <row r="734" customFormat="false" ht="11.25" hidden="false" customHeight="false" outlineLevel="0" collapsed="false">
      <c r="A734" s="73" t="n">
        <f aca="false">'PASO 3- Lineas de comando'!A738</f>
        <v>0</v>
      </c>
      <c r="C734" s="77" t="n">
        <f aca="false">IF(A734&lt;&gt;0,'PASO 3- Lineas de comando'!J738,0)</f>
        <v>0</v>
      </c>
      <c r="D734" s="76" t="n">
        <f aca="false">IF(A734&lt;&gt;0,'PASO 3- Lineas de comando'!M738,0)</f>
        <v>0</v>
      </c>
      <c r="F734" s="77" t="n">
        <f aca="false">IF(A734&lt;&gt;0,'PASO 3- Lineas de comando'!L738,0)</f>
        <v>0</v>
      </c>
      <c r="G734" s="76" t="n">
        <f aca="false">IF(A734&lt;&gt;0,'PASO 3- Lineas de comando'!O738,0)</f>
        <v>0</v>
      </c>
      <c r="I734" s="77" t="n">
        <f aca="false">IF(A734&lt;&gt;0,'PASO 3- Lineas de comando'!K738,0)</f>
        <v>0</v>
      </c>
      <c r="J734" s="76" t="n">
        <f aca="false">IF(A734&lt;&gt;0,'PASO 3- Lineas de comando'!N738,0)</f>
        <v>0</v>
      </c>
    </row>
    <row r="735" customFormat="false" ht="11.25" hidden="false" customHeight="false" outlineLevel="0" collapsed="false">
      <c r="A735" s="73" t="n">
        <f aca="false">'PASO 3- Lineas de comando'!A739</f>
        <v>0</v>
      </c>
      <c r="C735" s="77" t="n">
        <f aca="false">IF(A735&lt;&gt;0,'PASO 3- Lineas de comando'!J739,0)</f>
        <v>0</v>
      </c>
      <c r="D735" s="76" t="n">
        <f aca="false">IF(A735&lt;&gt;0,'PASO 3- Lineas de comando'!M739,0)</f>
        <v>0</v>
      </c>
      <c r="F735" s="77" t="n">
        <f aca="false">IF(A735&lt;&gt;0,'PASO 3- Lineas de comando'!L739,0)</f>
        <v>0</v>
      </c>
      <c r="G735" s="76" t="n">
        <f aca="false">IF(A735&lt;&gt;0,'PASO 3- Lineas de comando'!O739,0)</f>
        <v>0</v>
      </c>
      <c r="I735" s="77" t="n">
        <f aca="false">IF(A735&lt;&gt;0,'PASO 3- Lineas de comando'!K739,0)</f>
        <v>0</v>
      </c>
      <c r="J735" s="76" t="n">
        <f aca="false">IF(A735&lt;&gt;0,'PASO 3- Lineas de comando'!N739,0)</f>
        <v>0</v>
      </c>
    </row>
    <row r="736" customFormat="false" ht="11.25" hidden="false" customHeight="false" outlineLevel="0" collapsed="false">
      <c r="A736" s="73" t="n">
        <f aca="false">'PASO 3- Lineas de comando'!A740</f>
        <v>0</v>
      </c>
      <c r="C736" s="77" t="n">
        <f aca="false">IF(A736&lt;&gt;0,'PASO 3- Lineas de comando'!J740,0)</f>
        <v>0</v>
      </c>
      <c r="D736" s="76" t="n">
        <f aca="false">IF(A736&lt;&gt;0,'PASO 3- Lineas de comando'!M740,0)</f>
        <v>0</v>
      </c>
      <c r="F736" s="77" t="n">
        <f aca="false">IF(A736&lt;&gt;0,'PASO 3- Lineas de comando'!L740,0)</f>
        <v>0</v>
      </c>
      <c r="G736" s="76" t="n">
        <f aca="false">IF(A736&lt;&gt;0,'PASO 3- Lineas de comando'!O740,0)</f>
        <v>0</v>
      </c>
      <c r="I736" s="77" t="n">
        <f aca="false">IF(A736&lt;&gt;0,'PASO 3- Lineas de comando'!K740,0)</f>
        <v>0</v>
      </c>
      <c r="J736" s="76" t="n">
        <f aca="false">IF(A736&lt;&gt;0,'PASO 3- Lineas de comando'!N740,0)</f>
        <v>0</v>
      </c>
    </row>
    <row r="737" customFormat="false" ht="11.25" hidden="false" customHeight="false" outlineLevel="0" collapsed="false">
      <c r="A737" s="73" t="n">
        <f aca="false">'PASO 3- Lineas de comando'!A741</f>
        <v>0</v>
      </c>
      <c r="C737" s="77" t="n">
        <f aca="false">IF(A737&lt;&gt;0,'PASO 3- Lineas de comando'!J741,0)</f>
        <v>0</v>
      </c>
      <c r="D737" s="76" t="n">
        <f aca="false">IF(A737&lt;&gt;0,'PASO 3- Lineas de comando'!M741,0)</f>
        <v>0</v>
      </c>
      <c r="F737" s="77" t="n">
        <f aca="false">IF(A737&lt;&gt;0,'PASO 3- Lineas de comando'!L741,0)</f>
        <v>0</v>
      </c>
      <c r="G737" s="76" t="n">
        <f aca="false">IF(A737&lt;&gt;0,'PASO 3- Lineas de comando'!O741,0)</f>
        <v>0</v>
      </c>
      <c r="I737" s="77" t="n">
        <f aca="false">IF(A737&lt;&gt;0,'PASO 3- Lineas de comando'!K741,0)</f>
        <v>0</v>
      </c>
      <c r="J737" s="76" t="n">
        <f aca="false">IF(A737&lt;&gt;0,'PASO 3- Lineas de comando'!N741,0)</f>
        <v>0</v>
      </c>
    </row>
    <row r="738" customFormat="false" ht="11.25" hidden="false" customHeight="false" outlineLevel="0" collapsed="false">
      <c r="A738" s="73" t="n">
        <f aca="false">'PASO 3- Lineas de comando'!A742</f>
        <v>0</v>
      </c>
      <c r="C738" s="77" t="n">
        <f aca="false">IF(A738&lt;&gt;0,'PASO 3- Lineas de comando'!J742,0)</f>
        <v>0</v>
      </c>
      <c r="D738" s="76" t="n">
        <f aca="false">IF(A738&lt;&gt;0,'PASO 3- Lineas de comando'!M742,0)</f>
        <v>0</v>
      </c>
      <c r="F738" s="77" t="n">
        <f aca="false">IF(A738&lt;&gt;0,'PASO 3- Lineas de comando'!L742,0)</f>
        <v>0</v>
      </c>
      <c r="G738" s="76" t="n">
        <f aca="false">IF(A738&lt;&gt;0,'PASO 3- Lineas de comando'!O742,0)</f>
        <v>0</v>
      </c>
      <c r="I738" s="77" t="n">
        <f aca="false">IF(A738&lt;&gt;0,'PASO 3- Lineas de comando'!K742,0)</f>
        <v>0</v>
      </c>
      <c r="J738" s="76" t="n">
        <f aca="false">IF(A738&lt;&gt;0,'PASO 3- Lineas de comando'!N742,0)</f>
        <v>0</v>
      </c>
    </row>
    <row r="739" customFormat="false" ht="11.25" hidden="false" customHeight="false" outlineLevel="0" collapsed="false">
      <c r="A739" s="73" t="n">
        <f aca="false">'PASO 3- Lineas de comando'!A743</f>
        <v>0</v>
      </c>
      <c r="C739" s="77" t="n">
        <f aca="false">IF(A739&lt;&gt;0,'PASO 3- Lineas de comando'!J743,0)</f>
        <v>0</v>
      </c>
      <c r="D739" s="76" t="n">
        <f aca="false">IF(A739&lt;&gt;0,'PASO 3- Lineas de comando'!M743,0)</f>
        <v>0</v>
      </c>
      <c r="F739" s="77" t="n">
        <f aca="false">IF(A739&lt;&gt;0,'PASO 3- Lineas de comando'!L743,0)</f>
        <v>0</v>
      </c>
      <c r="G739" s="76" t="n">
        <f aca="false">IF(A739&lt;&gt;0,'PASO 3- Lineas de comando'!O743,0)</f>
        <v>0</v>
      </c>
      <c r="I739" s="77" t="n">
        <f aca="false">IF(A739&lt;&gt;0,'PASO 3- Lineas de comando'!K743,0)</f>
        <v>0</v>
      </c>
      <c r="J739" s="76" t="n">
        <f aca="false">IF(A739&lt;&gt;0,'PASO 3- Lineas de comando'!N743,0)</f>
        <v>0</v>
      </c>
    </row>
    <row r="740" customFormat="false" ht="11.25" hidden="false" customHeight="false" outlineLevel="0" collapsed="false">
      <c r="A740" s="73" t="n">
        <f aca="false">'PASO 3- Lineas de comando'!A744</f>
        <v>0</v>
      </c>
      <c r="C740" s="77" t="n">
        <f aca="false">IF(A740&lt;&gt;0,'PASO 3- Lineas de comando'!J744,0)</f>
        <v>0</v>
      </c>
      <c r="D740" s="76" t="n">
        <f aca="false">IF(A740&lt;&gt;0,'PASO 3- Lineas de comando'!M744,0)</f>
        <v>0</v>
      </c>
      <c r="F740" s="77" t="n">
        <f aca="false">IF(A740&lt;&gt;0,'PASO 3- Lineas de comando'!L744,0)</f>
        <v>0</v>
      </c>
      <c r="G740" s="76" t="n">
        <f aca="false">IF(A740&lt;&gt;0,'PASO 3- Lineas de comando'!O744,0)</f>
        <v>0</v>
      </c>
      <c r="I740" s="77" t="n">
        <f aca="false">IF(A740&lt;&gt;0,'PASO 3- Lineas de comando'!K744,0)</f>
        <v>0</v>
      </c>
      <c r="J740" s="76" t="n">
        <f aca="false">IF(A740&lt;&gt;0,'PASO 3- Lineas de comando'!N744,0)</f>
        <v>0</v>
      </c>
    </row>
    <row r="741" customFormat="false" ht="11.25" hidden="false" customHeight="false" outlineLevel="0" collapsed="false">
      <c r="A741" s="73" t="n">
        <f aca="false">'PASO 3- Lineas de comando'!A745</f>
        <v>0</v>
      </c>
      <c r="C741" s="77" t="n">
        <f aca="false">IF(A741&lt;&gt;0,'PASO 3- Lineas de comando'!J745,0)</f>
        <v>0</v>
      </c>
      <c r="D741" s="76" t="n">
        <f aca="false">IF(A741&lt;&gt;0,'PASO 3- Lineas de comando'!M745,0)</f>
        <v>0</v>
      </c>
      <c r="F741" s="77" t="n">
        <f aca="false">IF(A741&lt;&gt;0,'PASO 3- Lineas de comando'!L745,0)</f>
        <v>0</v>
      </c>
      <c r="G741" s="76" t="n">
        <f aca="false">IF(A741&lt;&gt;0,'PASO 3- Lineas de comando'!O745,0)</f>
        <v>0</v>
      </c>
      <c r="I741" s="77" t="n">
        <f aca="false">IF(A741&lt;&gt;0,'PASO 3- Lineas de comando'!K745,0)</f>
        <v>0</v>
      </c>
      <c r="J741" s="76" t="n">
        <f aca="false">IF(A741&lt;&gt;0,'PASO 3- Lineas de comando'!N745,0)</f>
        <v>0</v>
      </c>
    </row>
    <row r="742" customFormat="false" ht="11.25" hidden="false" customHeight="false" outlineLevel="0" collapsed="false">
      <c r="A742" s="73" t="n">
        <f aca="false">'PASO 3- Lineas de comando'!A746</f>
        <v>0</v>
      </c>
      <c r="C742" s="77" t="n">
        <f aca="false">IF(A742&lt;&gt;0,'PASO 3- Lineas de comando'!J746,0)</f>
        <v>0</v>
      </c>
      <c r="D742" s="76" t="n">
        <f aca="false">IF(A742&lt;&gt;0,'PASO 3- Lineas de comando'!M746,0)</f>
        <v>0</v>
      </c>
      <c r="F742" s="77" t="n">
        <f aca="false">IF(A742&lt;&gt;0,'PASO 3- Lineas de comando'!L746,0)</f>
        <v>0</v>
      </c>
      <c r="G742" s="76" t="n">
        <f aca="false">IF(A742&lt;&gt;0,'PASO 3- Lineas de comando'!O746,0)</f>
        <v>0</v>
      </c>
      <c r="I742" s="77" t="n">
        <f aca="false">IF(A742&lt;&gt;0,'PASO 3- Lineas de comando'!K746,0)</f>
        <v>0</v>
      </c>
      <c r="J742" s="76" t="n">
        <f aca="false">IF(A742&lt;&gt;0,'PASO 3- Lineas de comando'!N746,0)</f>
        <v>0</v>
      </c>
    </row>
    <row r="743" customFormat="false" ht="11.25" hidden="false" customHeight="false" outlineLevel="0" collapsed="false">
      <c r="A743" s="73" t="n">
        <f aca="false">'PASO 3- Lineas de comando'!A747</f>
        <v>0</v>
      </c>
      <c r="C743" s="77" t="n">
        <f aca="false">IF(A743&lt;&gt;0,'PASO 3- Lineas de comando'!J747,0)</f>
        <v>0</v>
      </c>
      <c r="D743" s="76" t="n">
        <f aca="false">IF(A743&lt;&gt;0,'PASO 3- Lineas de comando'!M747,0)</f>
        <v>0</v>
      </c>
      <c r="F743" s="77" t="n">
        <f aca="false">IF(A743&lt;&gt;0,'PASO 3- Lineas de comando'!L747,0)</f>
        <v>0</v>
      </c>
      <c r="G743" s="76" t="n">
        <f aca="false">IF(A743&lt;&gt;0,'PASO 3- Lineas de comando'!O747,0)</f>
        <v>0</v>
      </c>
      <c r="I743" s="77" t="n">
        <f aca="false">IF(A743&lt;&gt;0,'PASO 3- Lineas de comando'!K747,0)</f>
        <v>0</v>
      </c>
      <c r="J743" s="76" t="n">
        <f aca="false">IF(A743&lt;&gt;0,'PASO 3- Lineas de comando'!N747,0)</f>
        <v>0</v>
      </c>
    </row>
    <row r="744" customFormat="false" ht="11.25" hidden="false" customHeight="false" outlineLevel="0" collapsed="false">
      <c r="A744" s="73" t="n">
        <f aca="false">'PASO 3- Lineas de comando'!A748</f>
        <v>0</v>
      </c>
      <c r="C744" s="77" t="n">
        <f aca="false">IF(A744&lt;&gt;0,'PASO 3- Lineas de comando'!J748,0)</f>
        <v>0</v>
      </c>
      <c r="D744" s="76" t="n">
        <f aca="false">IF(A744&lt;&gt;0,'PASO 3- Lineas de comando'!M748,0)</f>
        <v>0</v>
      </c>
      <c r="F744" s="77" t="n">
        <f aca="false">IF(A744&lt;&gt;0,'PASO 3- Lineas de comando'!L748,0)</f>
        <v>0</v>
      </c>
      <c r="G744" s="76" t="n">
        <f aca="false">IF(A744&lt;&gt;0,'PASO 3- Lineas de comando'!O748,0)</f>
        <v>0</v>
      </c>
      <c r="I744" s="77" t="n">
        <f aca="false">IF(A744&lt;&gt;0,'PASO 3- Lineas de comando'!K748,0)</f>
        <v>0</v>
      </c>
      <c r="J744" s="76" t="n">
        <f aca="false">IF(A744&lt;&gt;0,'PASO 3- Lineas de comando'!N748,0)</f>
        <v>0</v>
      </c>
    </row>
    <row r="745" customFormat="false" ht="11.25" hidden="false" customHeight="false" outlineLevel="0" collapsed="false">
      <c r="A745" s="73" t="n">
        <f aca="false">'PASO 3- Lineas de comando'!A749</f>
        <v>0</v>
      </c>
      <c r="C745" s="77" t="n">
        <f aca="false">IF(A745&lt;&gt;0,'PASO 3- Lineas de comando'!J749,0)</f>
        <v>0</v>
      </c>
      <c r="D745" s="76" t="n">
        <f aca="false">IF(A745&lt;&gt;0,'PASO 3- Lineas de comando'!M749,0)</f>
        <v>0</v>
      </c>
      <c r="F745" s="77" t="n">
        <f aca="false">IF(A745&lt;&gt;0,'PASO 3- Lineas de comando'!L749,0)</f>
        <v>0</v>
      </c>
      <c r="G745" s="76" t="n">
        <f aca="false">IF(A745&lt;&gt;0,'PASO 3- Lineas de comando'!O749,0)</f>
        <v>0</v>
      </c>
      <c r="I745" s="77" t="n">
        <f aca="false">IF(A745&lt;&gt;0,'PASO 3- Lineas de comando'!K749,0)</f>
        <v>0</v>
      </c>
      <c r="J745" s="76" t="n">
        <f aca="false">IF(A745&lt;&gt;0,'PASO 3- Lineas de comando'!N749,0)</f>
        <v>0</v>
      </c>
    </row>
    <row r="746" customFormat="false" ht="11.25" hidden="false" customHeight="false" outlineLevel="0" collapsed="false">
      <c r="A746" s="73" t="n">
        <f aca="false">'PASO 3- Lineas de comando'!A750</f>
        <v>0</v>
      </c>
      <c r="C746" s="77" t="n">
        <f aca="false">IF(A746&lt;&gt;0,'PASO 3- Lineas de comando'!J750,0)</f>
        <v>0</v>
      </c>
      <c r="D746" s="76" t="n">
        <f aca="false">IF(A746&lt;&gt;0,'PASO 3- Lineas de comando'!M750,0)</f>
        <v>0</v>
      </c>
      <c r="F746" s="77" t="n">
        <f aca="false">IF(A746&lt;&gt;0,'PASO 3- Lineas de comando'!L750,0)</f>
        <v>0</v>
      </c>
      <c r="G746" s="76" t="n">
        <f aca="false">IF(A746&lt;&gt;0,'PASO 3- Lineas de comando'!O750,0)</f>
        <v>0</v>
      </c>
      <c r="I746" s="77" t="n">
        <f aca="false">IF(A746&lt;&gt;0,'PASO 3- Lineas de comando'!K750,0)</f>
        <v>0</v>
      </c>
      <c r="J746" s="76" t="n">
        <f aca="false">IF(A746&lt;&gt;0,'PASO 3- Lineas de comando'!N750,0)</f>
        <v>0</v>
      </c>
    </row>
    <row r="747" customFormat="false" ht="11.25" hidden="false" customHeight="false" outlineLevel="0" collapsed="false">
      <c r="A747" s="73" t="n">
        <f aca="false">'PASO 3- Lineas de comando'!A751</f>
        <v>0</v>
      </c>
      <c r="C747" s="77" t="n">
        <f aca="false">IF(A747&lt;&gt;0,'PASO 3- Lineas de comando'!J751,0)</f>
        <v>0</v>
      </c>
      <c r="D747" s="76" t="n">
        <f aca="false">IF(A747&lt;&gt;0,'PASO 3- Lineas de comando'!M751,0)</f>
        <v>0</v>
      </c>
      <c r="F747" s="77" t="n">
        <f aca="false">IF(A747&lt;&gt;0,'PASO 3- Lineas de comando'!L751,0)</f>
        <v>0</v>
      </c>
      <c r="G747" s="76" t="n">
        <f aca="false">IF(A747&lt;&gt;0,'PASO 3- Lineas de comando'!O751,0)</f>
        <v>0</v>
      </c>
      <c r="I747" s="77" t="n">
        <f aca="false">IF(A747&lt;&gt;0,'PASO 3- Lineas de comando'!K751,0)</f>
        <v>0</v>
      </c>
      <c r="J747" s="76" t="n">
        <f aca="false">IF(A747&lt;&gt;0,'PASO 3- Lineas de comando'!N751,0)</f>
        <v>0</v>
      </c>
    </row>
    <row r="748" customFormat="false" ht="11.25" hidden="false" customHeight="false" outlineLevel="0" collapsed="false">
      <c r="A748" s="73" t="n">
        <f aca="false">'PASO 3- Lineas de comando'!A752</f>
        <v>0</v>
      </c>
      <c r="C748" s="77" t="n">
        <f aca="false">IF(A748&lt;&gt;0,'PASO 3- Lineas de comando'!J752,0)</f>
        <v>0</v>
      </c>
      <c r="D748" s="76" t="n">
        <f aca="false">IF(A748&lt;&gt;0,'PASO 3- Lineas de comando'!M752,0)</f>
        <v>0</v>
      </c>
      <c r="F748" s="77" t="n">
        <f aca="false">IF(A748&lt;&gt;0,'PASO 3- Lineas de comando'!L752,0)</f>
        <v>0</v>
      </c>
      <c r="G748" s="76" t="n">
        <f aca="false">IF(A748&lt;&gt;0,'PASO 3- Lineas de comando'!O752,0)</f>
        <v>0</v>
      </c>
      <c r="I748" s="77" t="n">
        <f aca="false">IF(A748&lt;&gt;0,'PASO 3- Lineas de comando'!K752,0)</f>
        <v>0</v>
      </c>
      <c r="J748" s="76" t="n">
        <f aca="false">IF(A748&lt;&gt;0,'PASO 3- Lineas de comando'!N752,0)</f>
        <v>0</v>
      </c>
    </row>
    <row r="749" customFormat="false" ht="11.25" hidden="false" customHeight="false" outlineLevel="0" collapsed="false">
      <c r="A749" s="73" t="n">
        <f aca="false">'PASO 3- Lineas de comando'!A753</f>
        <v>0</v>
      </c>
      <c r="C749" s="77" t="n">
        <f aca="false">IF(A749&lt;&gt;0,'PASO 3- Lineas de comando'!J753,0)</f>
        <v>0</v>
      </c>
      <c r="D749" s="76" t="n">
        <f aca="false">IF(A749&lt;&gt;0,'PASO 3- Lineas de comando'!M753,0)</f>
        <v>0</v>
      </c>
      <c r="F749" s="77" t="n">
        <f aca="false">IF(A749&lt;&gt;0,'PASO 3- Lineas de comando'!L753,0)</f>
        <v>0</v>
      </c>
      <c r="G749" s="76" t="n">
        <f aca="false">IF(A749&lt;&gt;0,'PASO 3- Lineas de comando'!O753,0)</f>
        <v>0</v>
      </c>
      <c r="I749" s="77" t="n">
        <f aca="false">IF(A749&lt;&gt;0,'PASO 3- Lineas de comando'!K753,0)</f>
        <v>0</v>
      </c>
      <c r="J749" s="76" t="n">
        <f aca="false">IF(A749&lt;&gt;0,'PASO 3- Lineas de comando'!N753,0)</f>
        <v>0</v>
      </c>
    </row>
    <row r="750" customFormat="false" ht="11.25" hidden="false" customHeight="false" outlineLevel="0" collapsed="false">
      <c r="A750" s="73" t="n">
        <f aca="false">'PASO 3- Lineas de comando'!A754</f>
        <v>0</v>
      </c>
      <c r="C750" s="77" t="n">
        <f aca="false">IF(A750&lt;&gt;0,'PASO 3- Lineas de comando'!J754,0)</f>
        <v>0</v>
      </c>
      <c r="D750" s="76" t="n">
        <f aca="false">IF(A750&lt;&gt;0,'PASO 3- Lineas de comando'!M754,0)</f>
        <v>0</v>
      </c>
      <c r="F750" s="77" t="n">
        <f aca="false">IF(A750&lt;&gt;0,'PASO 3- Lineas de comando'!L754,0)</f>
        <v>0</v>
      </c>
      <c r="G750" s="76" t="n">
        <f aca="false">IF(A750&lt;&gt;0,'PASO 3- Lineas de comando'!O754,0)</f>
        <v>0</v>
      </c>
      <c r="I750" s="77" t="n">
        <f aca="false">IF(A750&lt;&gt;0,'PASO 3- Lineas de comando'!K754,0)</f>
        <v>0</v>
      </c>
      <c r="J750" s="76" t="n">
        <f aca="false">IF(A750&lt;&gt;0,'PASO 3- Lineas de comando'!N754,0)</f>
        <v>0</v>
      </c>
    </row>
    <row r="751" customFormat="false" ht="11.25" hidden="false" customHeight="false" outlineLevel="0" collapsed="false">
      <c r="A751" s="73" t="n">
        <f aca="false">'PASO 3- Lineas de comando'!A755</f>
        <v>0</v>
      </c>
      <c r="C751" s="77" t="n">
        <f aca="false">IF(A751&lt;&gt;0,'PASO 3- Lineas de comando'!J755,0)</f>
        <v>0</v>
      </c>
      <c r="D751" s="76" t="n">
        <f aca="false">IF(A751&lt;&gt;0,'PASO 3- Lineas de comando'!M755,0)</f>
        <v>0</v>
      </c>
      <c r="F751" s="77" t="n">
        <f aca="false">IF(A751&lt;&gt;0,'PASO 3- Lineas de comando'!L755,0)</f>
        <v>0</v>
      </c>
      <c r="G751" s="76" t="n">
        <f aca="false">IF(A751&lt;&gt;0,'PASO 3- Lineas de comando'!O755,0)</f>
        <v>0</v>
      </c>
      <c r="I751" s="77" t="n">
        <f aca="false">IF(A751&lt;&gt;0,'PASO 3- Lineas de comando'!K755,0)</f>
        <v>0</v>
      </c>
      <c r="J751" s="76" t="n">
        <f aca="false">IF(A751&lt;&gt;0,'PASO 3- Lineas de comando'!N755,0)</f>
        <v>0</v>
      </c>
    </row>
    <row r="752" customFormat="false" ht="11.25" hidden="false" customHeight="false" outlineLevel="0" collapsed="false">
      <c r="A752" s="73" t="n">
        <f aca="false">'PASO 3- Lineas de comando'!A756</f>
        <v>0</v>
      </c>
      <c r="C752" s="77" t="n">
        <f aca="false">IF(A752&lt;&gt;0,'PASO 3- Lineas de comando'!J756,0)</f>
        <v>0</v>
      </c>
      <c r="D752" s="76" t="n">
        <f aca="false">IF(A752&lt;&gt;0,'PASO 3- Lineas de comando'!M756,0)</f>
        <v>0</v>
      </c>
      <c r="F752" s="77" t="n">
        <f aca="false">IF(A752&lt;&gt;0,'PASO 3- Lineas de comando'!L756,0)</f>
        <v>0</v>
      </c>
      <c r="G752" s="76" t="n">
        <f aca="false">IF(A752&lt;&gt;0,'PASO 3- Lineas de comando'!O756,0)</f>
        <v>0</v>
      </c>
      <c r="I752" s="77" t="n">
        <f aca="false">IF(A752&lt;&gt;0,'PASO 3- Lineas de comando'!K756,0)</f>
        <v>0</v>
      </c>
      <c r="J752" s="76" t="n">
        <f aca="false">IF(A752&lt;&gt;0,'PASO 3- Lineas de comando'!N756,0)</f>
        <v>0</v>
      </c>
    </row>
    <row r="753" customFormat="false" ht="11.25" hidden="false" customHeight="false" outlineLevel="0" collapsed="false">
      <c r="A753" s="73" t="n">
        <f aca="false">'PASO 3- Lineas de comando'!A757</f>
        <v>0</v>
      </c>
      <c r="C753" s="77" t="n">
        <f aca="false">IF(A753&lt;&gt;0,'PASO 3- Lineas de comando'!J757,0)</f>
        <v>0</v>
      </c>
      <c r="D753" s="76" t="n">
        <f aca="false">IF(A753&lt;&gt;0,'PASO 3- Lineas de comando'!M757,0)</f>
        <v>0</v>
      </c>
      <c r="F753" s="77" t="n">
        <f aca="false">IF(A753&lt;&gt;0,'PASO 3- Lineas de comando'!L757,0)</f>
        <v>0</v>
      </c>
      <c r="G753" s="76" t="n">
        <f aca="false">IF(A753&lt;&gt;0,'PASO 3- Lineas de comando'!O757,0)</f>
        <v>0</v>
      </c>
      <c r="I753" s="77" t="n">
        <f aca="false">IF(A753&lt;&gt;0,'PASO 3- Lineas de comando'!K757,0)</f>
        <v>0</v>
      </c>
      <c r="J753" s="76" t="n">
        <f aca="false">IF(A753&lt;&gt;0,'PASO 3- Lineas de comando'!N757,0)</f>
        <v>0</v>
      </c>
    </row>
    <row r="754" customFormat="false" ht="11.25" hidden="false" customHeight="false" outlineLevel="0" collapsed="false">
      <c r="A754" s="73" t="n">
        <f aca="false">'PASO 3- Lineas de comando'!A758</f>
        <v>0</v>
      </c>
      <c r="C754" s="77" t="n">
        <f aca="false">IF(A754&lt;&gt;0,'PASO 3- Lineas de comando'!J758,0)</f>
        <v>0</v>
      </c>
      <c r="D754" s="76" t="n">
        <f aca="false">IF(A754&lt;&gt;0,'PASO 3- Lineas de comando'!M758,0)</f>
        <v>0</v>
      </c>
      <c r="F754" s="77" t="n">
        <f aca="false">IF(A754&lt;&gt;0,'PASO 3- Lineas de comando'!L758,0)</f>
        <v>0</v>
      </c>
      <c r="G754" s="76" t="n">
        <f aca="false">IF(A754&lt;&gt;0,'PASO 3- Lineas de comando'!O758,0)</f>
        <v>0</v>
      </c>
      <c r="I754" s="77" t="n">
        <f aca="false">IF(A754&lt;&gt;0,'PASO 3- Lineas de comando'!K758,0)</f>
        <v>0</v>
      </c>
      <c r="J754" s="76" t="n">
        <f aca="false">IF(A754&lt;&gt;0,'PASO 3- Lineas de comando'!N758,0)</f>
        <v>0</v>
      </c>
    </row>
    <row r="755" customFormat="false" ht="11.25" hidden="false" customHeight="false" outlineLevel="0" collapsed="false">
      <c r="A755" s="73" t="n">
        <f aca="false">'PASO 3- Lineas de comando'!A759</f>
        <v>0</v>
      </c>
      <c r="C755" s="77" t="n">
        <f aca="false">IF(A755&lt;&gt;0,'PASO 3- Lineas de comando'!J759,0)</f>
        <v>0</v>
      </c>
      <c r="D755" s="76" t="n">
        <f aca="false">IF(A755&lt;&gt;0,'PASO 3- Lineas de comando'!M759,0)</f>
        <v>0</v>
      </c>
      <c r="F755" s="77" t="n">
        <f aca="false">IF(A755&lt;&gt;0,'PASO 3- Lineas de comando'!L759,0)</f>
        <v>0</v>
      </c>
      <c r="G755" s="76" t="n">
        <f aca="false">IF(A755&lt;&gt;0,'PASO 3- Lineas de comando'!O759,0)</f>
        <v>0</v>
      </c>
      <c r="I755" s="77" t="n">
        <f aca="false">IF(A755&lt;&gt;0,'PASO 3- Lineas de comando'!K759,0)</f>
        <v>0</v>
      </c>
      <c r="J755" s="76" t="n">
        <f aca="false">IF(A755&lt;&gt;0,'PASO 3- Lineas de comando'!N759,0)</f>
        <v>0</v>
      </c>
    </row>
    <row r="756" customFormat="false" ht="11.25" hidden="false" customHeight="false" outlineLevel="0" collapsed="false">
      <c r="A756" s="73" t="n">
        <f aca="false">'PASO 3- Lineas de comando'!A760</f>
        <v>0</v>
      </c>
      <c r="C756" s="77" t="n">
        <f aca="false">IF(A756&lt;&gt;0,'PASO 3- Lineas de comando'!J760,0)</f>
        <v>0</v>
      </c>
      <c r="D756" s="76" t="n">
        <f aca="false">IF(A756&lt;&gt;0,'PASO 3- Lineas de comando'!M760,0)</f>
        <v>0</v>
      </c>
      <c r="F756" s="77" t="n">
        <f aca="false">IF(A756&lt;&gt;0,'PASO 3- Lineas de comando'!L760,0)</f>
        <v>0</v>
      </c>
      <c r="G756" s="76" t="n">
        <f aca="false">IF(A756&lt;&gt;0,'PASO 3- Lineas de comando'!O760,0)</f>
        <v>0</v>
      </c>
      <c r="I756" s="77" t="n">
        <f aca="false">IF(A756&lt;&gt;0,'PASO 3- Lineas de comando'!K760,0)</f>
        <v>0</v>
      </c>
      <c r="J756" s="76" t="n">
        <f aca="false">IF(A756&lt;&gt;0,'PASO 3- Lineas de comando'!N760,0)</f>
        <v>0</v>
      </c>
    </row>
    <row r="757" customFormat="false" ht="11.25" hidden="false" customHeight="false" outlineLevel="0" collapsed="false">
      <c r="A757" s="73" t="n">
        <f aca="false">'PASO 3- Lineas de comando'!A761</f>
        <v>0</v>
      </c>
      <c r="C757" s="77" t="n">
        <f aca="false">IF(A757&lt;&gt;0,'PASO 3- Lineas de comando'!J761,0)</f>
        <v>0</v>
      </c>
      <c r="D757" s="76" t="n">
        <f aca="false">IF(A757&lt;&gt;0,'PASO 3- Lineas de comando'!M761,0)</f>
        <v>0</v>
      </c>
      <c r="F757" s="77" t="n">
        <f aca="false">IF(A757&lt;&gt;0,'PASO 3- Lineas de comando'!L761,0)</f>
        <v>0</v>
      </c>
      <c r="G757" s="76" t="n">
        <f aca="false">IF(A757&lt;&gt;0,'PASO 3- Lineas de comando'!O761,0)</f>
        <v>0</v>
      </c>
      <c r="I757" s="77" t="n">
        <f aca="false">IF(A757&lt;&gt;0,'PASO 3- Lineas de comando'!K761,0)</f>
        <v>0</v>
      </c>
      <c r="J757" s="76" t="n">
        <f aca="false">IF(A757&lt;&gt;0,'PASO 3- Lineas de comando'!N761,0)</f>
        <v>0</v>
      </c>
    </row>
    <row r="758" customFormat="false" ht="11.25" hidden="false" customHeight="false" outlineLevel="0" collapsed="false">
      <c r="A758" s="73" t="n">
        <f aca="false">'PASO 3- Lineas de comando'!A762</f>
        <v>0</v>
      </c>
      <c r="C758" s="77" t="n">
        <f aca="false">IF(A758&lt;&gt;0,'PASO 3- Lineas de comando'!J762,0)</f>
        <v>0</v>
      </c>
      <c r="D758" s="76" t="n">
        <f aca="false">IF(A758&lt;&gt;0,'PASO 3- Lineas de comando'!M762,0)</f>
        <v>0</v>
      </c>
      <c r="F758" s="77" t="n">
        <f aca="false">IF(A758&lt;&gt;0,'PASO 3- Lineas de comando'!L762,0)</f>
        <v>0</v>
      </c>
      <c r="G758" s="76" t="n">
        <f aca="false">IF(A758&lt;&gt;0,'PASO 3- Lineas de comando'!O762,0)</f>
        <v>0</v>
      </c>
      <c r="I758" s="77" t="n">
        <f aca="false">IF(A758&lt;&gt;0,'PASO 3- Lineas de comando'!K762,0)</f>
        <v>0</v>
      </c>
      <c r="J758" s="76" t="n">
        <f aca="false">IF(A758&lt;&gt;0,'PASO 3- Lineas de comando'!N762,0)</f>
        <v>0</v>
      </c>
    </row>
    <row r="759" customFormat="false" ht="11.25" hidden="false" customHeight="false" outlineLevel="0" collapsed="false">
      <c r="A759" s="73" t="n">
        <f aca="false">'PASO 3- Lineas de comando'!A763</f>
        <v>0</v>
      </c>
      <c r="C759" s="77" t="n">
        <f aca="false">IF(A759&lt;&gt;0,'PASO 3- Lineas de comando'!J763,0)</f>
        <v>0</v>
      </c>
      <c r="D759" s="76" t="n">
        <f aca="false">IF(A759&lt;&gt;0,'PASO 3- Lineas de comando'!M763,0)</f>
        <v>0</v>
      </c>
      <c r="F759" s="77" t="n">
        <f aca="false">IF(A759&lt;&gt;0,'PASO 3- Lineas de comando'!L763,0)</f>
        <v>0</v>
      </c>
      <c r="G759" s="76" t="n">
        <f aca="false">IF(A759&lt;&gt;0,'PASO 3- Lineas de comando'!O763,0)</f>
        <v>0</v>
      </c>
      <c r="I759" s="77" t="n">
        <f aca="false">IF(A759&lt;&gt;0,'PASO 3- Lineas de comando'!K763,0)</f>
        <v>0</v>
      </c>
      <c r="J759" s="76" t="n">
        <f aca="false">IF(A759&lt;&gt;0,'PASO 3- Lineas de comando'!N763,0)</f>
        <v>0</v>
      </c>
    </row>
    <row r="760" customFormat="false" ht="11.25" hidden="false" customHeight="false" outlineLevel="0" collapsed="false">
      <c r="A760" s="73" t="n">
        <f aca="false">'PASO 3- Lineas de comando'!A764</f>
        <v>0</v>
      </c>
      <c r="C760" s="77" t="n">
        <f aca="false">IF(A760&lt;&gt;0,'PASO 3- Lineas de comando'!J764,0)</f>
        <v>0</v>
      </c>
      <c r="D760" s="76" t="n">
        <f aca="false">IF(A760&lt;&gt;0,'PASO 3- Lineas de comando'!M764,0)</f>
        <v>0</v>
      </c>
      <c r="F760" s="77" t="n">
        <f aca="false">IF(A760&lt;&gt;0,'PASO 3- Lineas de comando'!L764,0)</f>
        <v>0</v>
      </c>
      <c r="G760" s="76" t="n">
        <f aca="false">IF(A760&lt;&gt;0,'PASO 3- Lineas de comando'!O764,0)</f>
        <v>0</v>
      </c>
      <c r="I760" s="77" t="n">
        <f aca="false">IF(A760&lt;&gt;0,'PASO 3- Lineas de comando'!K764,0)</f>
        <v>0</v>
      </c>
      <c r="J760" s="76" t="n">
        <f aca="false">IF(A760&lt;&gt;0,'PASO 3- Lineas de comando'!N764,0)</f>
        <v>0</v>
      </c>
    </row>
    <row r="761" customFormat="false" ht="11.25" hidden="false" customHeight="false" outlineLevel="0" collapsed="false">
      <c r="A761" s="73" t="n">
        <f aca="false">'PASO 3- Lineas de comando'!A765</f>
        <v>0</v>
      </c>
      <c r="C761" s="77" t="n">
        <f aca="false">IF(A761&lt;&gt;0,'PASO 3- Lineas de comando'!J765,0)</f>
        <v>0</v>
      </c>
      <c r="D761" s="76" t="n">
        <f aca="false">IF(A761&lt;&gt;0,'PASO 3- Lineas de comando'!M765,0)</f>
        <v>0</v>
      </c>
      <c r="F761" s="77" t="n">
        <f aca="false">IF(A761&lt;&gt;0,'PASO 3- Lineas de comando'!L765,0)</f>
        <v>0</v>
      </c>
      <c r="G761" s="76" t="n">
        <f aca="false">IF(A761&lt;&gt;0,'PASO 3- Lineas de comando'!O765,0)</f>
        <v>0</v>
      </c>
      <c r="I761" s="77" t="n">
        <f aca="false">IF(A761&lt;&gt;0,'PASO 3- Lineas de comando'!K765,0)</f>
        <v>0</v>
      </c>
      <c r="J761" s="76" t="n">
        <f aca="false">IF(A761&lt;&gt;0,'PASO 3- Lineas de comando'!N765,0)</f>
        <v>0</v>
      </c>
    </row>
    <row r="762" customFormat="false" ht="11.25" hidden="false" customHeight="false" outlineLevel="0" collapsed="false">
      <c r="A762" s="73" t="n">
        <f aca="false">'PASO 3- Lineas de comando'!A766</f>
        <v>0</v>
      </c>
      <c r="C762" s="77" t="n">
        <f aca="false">IF(A762&lt;&gt;0,'PASO 3- Lineas de comando'!J766,0)</f>
        <v>0</v>
      </c>
      <c r="D762" s="76" t="n">
        <f aca="false">IF(A762&lt;&gt;0,'PASO 3- Lineas de comando'!M766,0)</f>
        <v>0</v>
      </c>
      <c r="F762" s="77" t="n">
        <f aca="false">IF(A762&lt;&gt;0,'PASO 3- Lineas de comando'!L766,0)</f>
        <v>0</v>
      </c>
      <c r="G762" s="76" t="n">
        <f aca="false">IF(A762&lt;&gt;0,'PASO 3- Lineas de comando'!O766,0)</f>
        <v>0</v>
      </c>
      <c r="I762" s="77" t="n">
        <f aca="false">IF(A762&lt;&gt;0,'PASO 3- Lineas de comando'!K766,0)</f>
        <v>0</v>
      </c>
      <c r="J762" s="76" t="n">
        <f aca="false">IF(A762&lt;&gt;0,'PASO 3- Lineas de comando'!N766,0)</f>
        <v>0</v>
      </c>
    </row>
    <row r="763" customFormat="false" ht="11.25" hidden="false" customHeight="false" outlineLevel="0" collapsed="false">
      <c r="A763" s="73" t="n">
        <f aca="false">'PASO 3- Lineas de comando'!A767</f>
        <v>0</v>
      </c>
      <c r="C763" s="77" t="n">
        <f aca="false">IF(A763&lt;&gt;0,'PASO 3- Lineas de comando'!J767,0)</f>
        <v>0</v>
      </c>
      <c r="D763" s="76" t="n">
        <f aca="false">IF(A763&lt;&gt;0,'PASO 3- Lineas de comando'!M767,0)</f>
        <v>0</v>
      </c>
      <c r="F763" s="77" t="n">
        <f aca="false">IF(A763&lt;&gt;0,'PASO 3- Lineas de comando'!L767,0)</f>
        <v>0</v>
      </c>
      <c r="G763" s="76" t="n">
        <f aca="false">IF(A763&lt;&gt;0,'PASO 3- Lineas de comando'!O767,0)</f>
        <v>0</v>
      </c>
      <c r="I763" s="77" t="n">
        <f aca="false">IF(A763&lt;&gt;0,'PASO 3- Lineas de comando'!K767,0)</f>
        <v>0</v>
      </c>
      <c r="J763" s="76" t="n">
        <f aca="false">IF(A763&lt;&gt;0,'PASO 3- Lineas de comando'!N767,0)</f>
        <v>0</v>
      </c>
    </row>
    <row r="764" customFormat="false" ht="11.25" hidden="false" customHeight="false" outlineLevel="0" collapsed="false">
      <c r="A764" s="73" t="n">
        <f aca="false">'PASO 3- Lineas de comando'!A768</f>
        <v>0</v>
      </c>
      <c r="C764" s="77" t="n">
        <f aca="false">IF(A764&lt;&gt;0,'PASO 3- Lineas de comando'!J768,0)</f>
        <v>0</v>
      </c>
      <c r="D764" s="76" t="n">
        <f aca="false">IF(A764&lt;&gt;0,'PASO 3- Lineas de comando'!M768,0)</f>
        <v>0</v>
      </c>
      <c r="F764" s="77" t="n">
        <f aca="false">IF(A764&lt;&gt;0,'PASO 3- Lineas de comando'!L768,0)</f>
        <v>0</v>
      </c>
      <c r="G764" s="76" t="n">
        <f aca="false">IF(A764&lt;&gt;0,'PASO 3- Lineas de comando'!O768,0)</f>
        <v>0</v>
      </c>
      <c r="I764" s="77" t="n">
        <f aca="false">IF(A764&lt;&gt;0,'PASO 3- Lineas de comando'!K768,0)</f>
        <v>0</v>
      </c>
      <c r="J764" s="76" t="n">
        <f aca="false">IF(A764&lt;&gt;0,'PASO 3- Lineas de comando'!N768,0)</f>
        <v>0</v>
      </c>
    </row>
    <row r="765" customFormat="false" ht="11.25" hidden="false" customHeight="false" outlineLevel="0" collapsed="false">
      <c r="A765" s="73" t="n">
        <f aca="false">'PASO 3- Lineas de comando'!A769</f>
        <v>0</v>
      </c>
      <c r="C765" s="77" t="n">
        <f aca="false">IF(A765&lt;&gt;0,'PASO 3- Lineas de comando'!J769,0)</f>
        <v>0</v>
      </c>
      <c r="D765" s="76" t="n">
        <f aca="false">IF(A765&lt;&gt;0,'PASO 3- Lineas de comando'!M769,0)</f>
        <v>0</v>
      </c>
      <c r="F765" s="77" t="n">
        <f aca="false">IF(A765&lt;&gt;0,'PASO 3- Lineas de comando'!L769,0)</f>
        <v>0</v>
      </c>
      <c r="G765" s="76" t="n">
        <f aca="false">IF(A765&lt;&gt;0,'PASO 3- Lineas de comando'!O769,0)</f>
        <v>0</v>
      </c>
      <c r="I765" s="77" t="n">
        <f aca="false">IF(A765&lt;&gt;0,'PASO 3- Lineas de comando'!K769,0)</f>
        <v>0</v>
      </c>
      <c r="J765" s="76" t="n">
        <f aca="false">IF(A765&lt;&gt;0,'PASO 3- Lineas de comando'!N769,0)</f>
        <v>0</v>
      </c>
    </row>
    <row r="766" customFormat="false" ht="11.25" hidden="false" customHeight="false" outlineLevel="0" collapsed="false">
      <c r="A766" s="73" t="n">
        <f aca="false">'PASO 3- Lineas de comando'!A770</f>
        <v>0</v>
      </c>
      <c r="C766" s="77" t="n">
        <f aca="false">IF(A766&lt;&gt;0,'PASO 3- Lineas de comando'!J770,0)</f>
        <v>0</v>
      </c>
      <c r="D766" s="76" t="n">
        <f aca="false">IF(A766&lt;&gt;0,'PASO 3- Lineas de comando'!M770,0)</f>
        <v>0</v>
      </c>
      <c r="F766" s="77" t="n">
        <f aca="false">IF(A766&lt;&gt;0,'PASO 3- Lineas de comando'!L770,0)</f>
        <v>0</v>
      </c>
      <c r="G766" s="76" t="n">
        <f aca="false">IF(A766&lt;&gt;0,'PASO 3- Lineas de comando'!O770,0)</f>
        <v>0</v>
      </c>
      <c r="I766" s="77" t="n">
        <f aca="false">IF(A766&lt;&gt;0,'PASO 3- Lineas de comando'!K770,0)</f>
        <v>0</v>
      </c>
      <c r="J766" s="76" t="n">
        <f aca="false">IF(A766&lt;&gt;0,'PASO 3- Lineas de comando'!N770,0)</f>
        <v>0</v>
      </c>
    </row>
    <row r="767" customFormat="false" ht="11.25" hidden="false" customHeight="false" outlineLevel="0" collapsed="false">
      <c r="A767" s="73" t="n">
        <f aca="false">'PASO 3- Lineas de comando'!A771</f>
        <v>0</v>
      </c>
      <c r="C767" s="77" t="n">
        <f aca="false">IF(A767&lt;&gt;0,'PASO 3- Lineas de comando'!J771,0)</f>
        <v>0</v>
      </c>
      <c r="D767" s="76" t="n">
        <f aca="false">IF(A767&lt;&gt;0,'PASO 3- Lineas de comando'!M771,0)</f>
        <v>0</v>
      </c>
      <c r="F767" s="77" t="n">
        <f aca="false">IF(A767&lt;&gt;0,'PASO 3- Lineas de comando'!L771,0)</f>
        <v>0</v>
      </c>
      <c r="G767" s="76" t="n">
        <f aca="false">IF(A767&lt;&gt;0,'PASO 3- Lineas de comando'!O771,0)</f>
        <v>0</v>
      </c>
      <c r="I767" s="77" t="n">
        <f aca="false">IF(A767&lt;&gt;0,'PASO 3- Lineas de comando'!K771,0)</f>
        <v>0</v>
      </c>
      <c r="J767" s="76" t="n">
        <f aca="false">IF(A767&lt;&gt;0,'PASO 3- Lineas de comando'!N771,0)</f>
        <v>0</v>
      </c>
    </row>
    <row r="768" customFormat="false" ht="11.25" hidden="false" customHeight="false" outlineLevel="0" collapsed="false">
      <c r="A768" s="73" t="n">
        <f aca="false">'PASO 3- Lineas de comando'!A772</f>
        <v>0</v>
      </c>
      <c r="C768" s="77" t="n">
        <f aca="false">IF(A768&lt;&gt;0,'PASO 3- Lineas de comando'!J772,0)</f>
        <v>0</v>
      </c>
      <c r="D768" s="76" t="n">
        <f aca="false">IF(A768&lt;&gt;0,'PASO 3- Lineas de comando'!M772,0)</f>
        <v>0</v>
      </c>
      <c r="F768" s="77" t="n">
        <f aca="false">IF(A768&lt;&gt;0,'PASO 3- Lineas de comando'!L772,0)</f>
        <v>0</v>
      </c>
      <c r="G768" s="76" t="n">
        <f aca="false">IF(A768&lt;&gt;0,'PASO 3- Lineas de comando'!O772,0)</f>
        <v>0</v>
      </c>
      <c r="I768" s="77" t="n">
        <f aca="false">IF(A768&lt;&gt;0,'PASO 3- Lineas de comando'!K772,0)</f>
        <v>0</v>
      </c>
      <c r="J768" s="76" t="n">
        <f aca="false">IF(A768&lt;&gt;0,'PASO 3- Lineas de comando'!N772,0)</f>
        <v>0</v>
      </c>
    </row>
    <row r="769" customFormat="false" ht="11.25" hidden="false" customHeight="false" outlineLevel="0" collapsed="false">
      <c r="A769" s="73" t="n">
        <f aca="false">'PASO 3- Lineas de comando'!A773</f>
        <v>0</v>
      </c>
      <c r="C769" s="77" t="n">
        <f aca="false">IF(A769&lt;&gt;0,'PASO 3- Lineas de comando'!J773,0)</f>
        <v>0</v>
      </c>
      <c r="D769" s="76" t="n">
        <f aca="false">IF(A769&lt;&gt;0,'PASO 3- Lineas de comando'!M773,0)</f>
        <v>0</v>
      </c>
      <c r="F769" s="77" t="n">
        <f aca="false">IF(A769&lt;&gt;0,'PASO 3- Lineas de comando'!L773,0)</f>
        <v>0</v>
      </c>
      <c r="G769" s="76" t="n">
        <f aca="false">IF(A769&lt;&gt;0,'PASO 3- Lineas de comando'!O773,0)</f>
        <v>0</v>
      </c>
      <c r="I769" s="77" t="n">
        <f aca="false">IF(A769&lt;&gt;0,'PASO 3- Lineas de comando'!K773,0)</f>
        <v>0</v>
      </c>
      <c r="J769" s="76" t="n">
        <f aca="false">IF(A769&lt;&gt;0,'PASO 3- Lineas de comando'!N773,0)</f>
        <v>0</v>
      </c>
    </row>
    <row r="770" customFormat="false" ht="11.25" hidden="false" customHeight="false" outlineLevel="0" collapsed="false">
      <c r="A770" s="73" t="n">
        <f aca="false">'PASO 3- Lineas de comando'!A774</f>
        <v>0</v>
      </c>
      <c r="C770" s="77" t="n">
        <f aca="false">IF(A770&lt;&gt;0,'PASO 3- Lineas de comando'!J774,0)</f>
        <v>0</v>
      </c>
      <c r="D770" s="76" t="n">
        <f aca="false">IF(A770&lt;&gt;0,'PASO 3- Lineas de comando'!M774,0)</f>
        <v>0</v>
      </c>
      <c r="F770" s="77" t="n">
        <f aca="false">IF(A770&lt;&gt;0,'PASO 3- Lineas de comando'!L774,0)</f>
        <v>0</v>
      </c>
      <c r="G770" s="76" t="n">
        <f aca="false">IF(A770&lt;&gt;0,'PASO 3- Lineas de comando'!O774,0)</f>
        <v>0</v>
      </c>
      <c r="I770" s="77" t="n">
        <f aca="false">IF(A770&lt;&gt;0,'PASO 3- Lineas de comando'!K774,0)</f>
        <v>0</v>
      </c>
      <c r="J770" s="76" t="n">
        <f aca="false">IF(A770&lt;&gt;0,'PASO 3- Lineas de comando'!N774,0)</f>
        <v>0</v>
      </c>
    </row>
    <row r="771" customFormat="false" ht="11.25" hidden="false" customHeight="false" outlineLevel="0" collapsed="false">
      <c r="A771" s="73" t="n">
        <f aca="false">'PASO 3- Lineas de comando'!A775</f>
        <v>0</v>
      </c>
      <c r="C771" s="77" t="n">
        <f aca="false">IF(A771&lt;&gt;0,'PASO 3- Lineas de comando'!J775,0)</f>
        <v>0</v>
      </c>
      <c r="D771" s="76" t="n">
        <f aca="false">IF(A771&lt;&gt;0,'PASO 3- Lineas de comando'!M775,0)</f>
        <v>0</v>
      </c>
      <c r="F771" s="77" t="n">
        <f aca="false">IF(A771&lt;&gt;0,'PASO 3- Lineas de comando'!L775,0)</f>
        <v>0</v>
      </c>
      <c r="G771" s="76" t="n">
        <f aca="false">IF(A771&lt;&gt;0,'PASO 3- Lineas de comando'!O775,0)</f>
        <v>0</v>
      </c>
      <c r="I771" s="77" t="n">
        <f aca="false">IF(A771&lt;&gt;0,'PASO 3- Lineas de comando'!K775,0)</f>
        <v>0</v>
      </c>
      <c r="J771" s="76" t="n">
        <f aca="false">IF(A771&lt;&gt;0,'PASO 3- Lineas de comando'!N775,0)</f>
        <v>0</v>
      </c>
    </row>
    <row r="772" customFormat="false" ht="11.25" hidden="false" customHeight="false" outlineLevel="0" collapsed="false">
      <c r="A772" s="73" t="n">
        <f aca="false">'PASO 3- Lineas de comando'!A776</f>
        <v>0</v>
      </c>
      <c r="C772" s="77" t="n">
        <f aca="false">IF(A772&lt;&gt;0,'PASO 3- Lineas de comando'!J776,0)</f>
        <v>0</v>
      </c>
      <c r="D772" s="76" t="n">
        <f aca="false">IF(A772&lt;&gt;0,'PASO 3- Lineas de comando'!M776,0)</f>
        <v>0</v>
      </c>
      <c r="F772" s="77" t="n">
        <f aca="false">IF(A772&lt;&gt;0,'PASO 3- Lineas de comando'!L776,0)</f>
        <v>0</v>
      </c>
      <c r="G772" s="76" t="n">
        <f aca="false">IF(A772&lt;&gt;0,'PASO 3- Lineas de comando'!O776,0)</f>
        <v>0</v>
      </c>
      <c r="I772" s="77" t="n">
        <f aca="false">IF(A772&lt;&gt;0,'PASO 3- Lineas de comando'!K776,0)</f>
        <v>0</v>
      </c>
      <c r="J772" s="76" t="n">
        <f aca="false">IF(A772&lt;&gt;0,'PASO 3- Lineas de comando'!N776,0)</f>
        <v>0</v>
      </c>
    </row>
    <row r="773" customFormat="false" ht="11.25" hidden="false" customHeight="false" outlineLevel="0" collapsed="false">
      <c r="A773" s="73" t="n">
        <f aca="false">'PASO 3- Lineas de comando'!A777</f>
        <v>0</v>
      </c>
      <c r="C773" s="77" t="n">
        <f aca="false">IF(A773&lt;&gt;0,'PASO 3- Lineas de comando'!J777,0)</f>
        <v>0</v>
      </c>
      <c r="D773" s="76" t="n">
        <f aca="false">IF(A773&lt;&gt;0,'PASO 3- Lineas de comando'!M777,0)</f>
        <v>0</v>
      </c>
      <c r="F773" s="77" t="n">
        <f aca="false">IF(A773&lt;&gt;0,'PASO 3- Lineas de comando'!L777,0)</f>
        <v>0</v>
      </c>
      <c r="G773" s="76" t="n">
        <f aca="false">IF(A773&lt;&gt;0,'PASO 3- Lineas de comando'!O777,0)</f>
        <v>0</v>
      </c>
      <c r="I773" s="77" t="n">
        <f aca="false">IF(A773&lt;&gt;0,'PASO 3- Lineas de comando'!K777,0)</f>
        <v>0</v>
      </c>
      <c r="J773" s="76" t="n">
        <f aca="false">IF(A773&lt;&gt;0,'PASO 3- Lineas de comando'!N777,0)</f>
        <v>0</v>
      </c>
    </row>
    <row r="774" customFormat="false" ht="11.25" hidden="false" customHeight="false" outlineLevel="0" collapsed="false">
      <c r="A774" s="73" t="n">
        <f aca="false">'PASO 3- Lineas de comando'!A778</f>
        <v>0</v>
      </c>
      <c r="C774" s="77" t="n">
        <f aca="false">IF(A774&lt;&gt;0,'PASO 3- Lineas de comando'!J778,0)</f>
        <v>0</v>
      </c>
      <c r="D774" s="76" t="n">
        <f aca="false">IF(A774&lt;&gt;0,'PASO 3- Lineas de comando'!M778,0)</f>
        <v>0</v>
      </c>
      <c r="F774" s="77" t="n">
        <f aca="false">IF(A774&lt;&gt;0,'PASO 3- Lineas de comando'!L778,0)</f>
        <v>0</v>
      </c>
      <c r="G774" s="76" t="n">
        <f aca="false">IF(A774&lt;&gt;0,'PASO 3- Lineas de comando'!O778,0)</f>
        <v>0</v>
      </c>
      <c r="I774" s="77" t="n">
        <f aca="false">IF(A774&lt;&gt;0,'PASO 3- Lineas de comando'!K778,0)</f>
        <v>0</v>
      </c>
      <c r="J774" s="76" t="n">
        <f aca="false">IF(A774&lt;&gt;0,'PASO 3- Lineas de comando'!N778,0)</f>
        <v>0</v>
      </c>
    </row>
    <row r="775" customFormat="false" ht="11.25" hidden="false" customHeight="false" outlineLevel="0" collapsed="false">
      <c r="A775" s="73" t="n">
        <f aca="false">'PASO 3- Lineas de comando'!A779</f>
        <v>0</v>
      </c>
      <c r="C775" s="77" t="n">
        <f aca="false">IF(A775&lt;&gt;0,'PASO 3- Lineas de comando'!J779,0)</f>
        <v>0</v>
      </c>
      <c r="D775" s="76" t="n">
        <f aca="false">IF(A775&lt;&gt;0,'PASO 3- Lineas de comando'!M779,0)</f>
        <v>0</v>
      </c>
      <c r="F775" s="77" t="n">
        <f aca="false">IF(A775&lt;&gt;0,'PASO 3- Lineas de comando'!L779,0)</f>
        <v>0</v>
      </c>
      <c r="G775" s="76" t="n">
        <f aca="false">IF(A775&lt;&gt;0,'PASO 3- Lineas de comando'!O779,0)</f>
        <v>0</v>
      </c>
      <c r="I775" s="77" t="n">
        <f aca="false">IF(A775&lt;&gt;0,'PASO 3- Lineas de comando'!K779,0)</f>
        <v>0</v>
      </c>
      <c r="J775" s="76" t="n">
        <f aca="false">IF(A775&lt;&gt;0,'PASO 3- Lineas de comando'!N779,0)</f>
        <v>0</v>
      </c>
    </row>
    <row r="776" customFormat="false" ht="11.25" hidden="false" customHeight="false" outlineLevel="0" collapsed="false">
      <c r="A776" s="73" t="n">
        <f aca="false">'PASO 3- Lineas de comando'!A780</f>
        <v>0</v>
      </c>
      <c r="C776" s="77" t="n">
        <f aca="false">IF(A776&lt;&gt;0,'PASO 3- Lineas de comando'!J780,0)</f>
        <v>0</v>
      </c>
      <c r="D776" s="76" t="n">
        <f aca="false">IF(A776&lt;&gt;0,'PASO 3- Lineas de comando'!M780,0)</f>
        <v>0</v>
      </c>
      <c r="F776" s="77" t="n">
        <f aca="false">IF(A776&lt;&gt;0,'PASO 3- Lineas de comando'!L780,0)</f>
        <v>0</v>
      </c>
      <c r="G776" s="76" t="n">
        <f aca="false">IF(A776&lt;&gt;0,'PASO 3- Lineas de comando'!O780,0)</f>
        <v>0</v>
      </c>
      <c r="I776" s="77" t="n">
        <f aca="false">IF(A776&lt;&gt;0,'PASO 3- Lineas de comando'!K780,0)</f>
        <v>0</v>
      </c>
      <c r="J776" s="76" t="n">
        <f aca="false">IF(A776&lt;&gt;0,'PASO 3- Lineas de comando'!N780,0)</f>
        <v>0</v>
      </c>
    </row>
    <row r="777" customFormat="false" ht="11.25" hidden="false" customHeight="false" outlineLevel="0" collapsed="false">
      <c r="A777" s="73" t="n">
        <f aca="false">'PASO 3- Lineas de comando'!A781</f>
        <v>0</v>
      </c>
      <c r="C777" s="77" t="n">
        <f aca="false">IF(A777&lt;&gt;0,'PASO 3- Lineas de comando'!J781,0)</f>
        <v>0</v>
      </c>
      <c r="D777" s="76" t="n">
        <f aca="false">IF(A777&lt;&gt;0,'PASO 3- Lineas de comando'!M781,0)</f>
        <v>0</v>
      </c>
      <c r="F777" s="77" t="n">
        <f aca="false">IF(A777&lt;&gt;0,'PASO 3- Lineas de comando'!L781,0)</f>
        <v>0</v>
      </c>
      <c r="G777" s="76" t="n">
        <f aca="false">IF(A777&lt;&gt;0,'PASO 3- Lineas de comando'!O781,0)</f>
        <v>0</v>
      </c>
      <c r="I777" s="77" t="n">
        <f aca="false">IF(A777&lt;&gt;0,'PASO 3- Lineas de comando'!K781,0)</f>
        <v>0</v>
      </c>
      <c r="J777" s="76" t="n">
        <f aca="false">IF(A777&lt;&gt;0,'PASO 3- Lineas de comando'!N781,0)</f>
        <v>0</v>
      </c>
    </row>
    <row r="778" customFormat="false" ht="11.25" hidden="false" customHeight="false" outlineLevel="0" collapsed="false">
      <c r="A778" s="73" t="n">
        <f aca="false">'PASO 3- Lineas de comando'!A782</f>
        <v>0</v>
      </c>
      <c r="C778" s="77" t="n">
        <f aca="false">IF(A778&lt;&gt;0,'PASO 3- Lineas de comando'!J782,0)</f>
        <v>0</v>
      </c>
      <c r="D778" s="76" t="n">
        <f aca="false">IF(A778&lt;&gt;0,'PASO 3- Lineas de comando'!M782,0)</f>
        <v>0</v>
      </c>
      <c r="F778" s="77" t="n">
        <f aca="false">IF(A778&lt;&gt;0,'PASO 3- Lineas de comando'!L782,0)</f>
        <v>0</v>
      </c>
      <c r="G778" s="76" t="n">
        <f aca="false">IF(A778&lt;&gt;0,'PASO 3- Lineas de comando'!O782,0)</f>
        <v>0</v>
      </c>
      <c r="I778" s="77" t="n">
        <f aca="false">IF(A778&lt;&gt;0,'PASO 3- Lineas de comando'!K782,0)</f>
        <v>0</v>
      </c>
      <c r="J778" s="76" t="n">
        <f aca="false">IF(A778&lt;&gt;0,'PASO 3- Lineas de comando'!N782,0)</f>
        <v>0</v>
      </c>
    </row>
    <row r="779" customFormat="false" ht="11.25" hidden="false" customHeight="false" outlineLevel="0" collapsed="false">
      <c r="A779" s="73" t="n">
        <f aca="false">'PASO 3- Lineas de comando'!A783</f>
        <v>0</v>
      </c>
      <c r="C779" s="77" t="n">
        <f aca="false">IF(A779&lt;&gt;0,'PASO 3- Lineas de comando'!J783,0)</f>
        <v>0</v>
      </c>
      <c r="D779" s="76" t="n">
        <f aca="false">IF(A779&lt;&gt;0,'PASO 3- Lineas de comando'!M783,0)</f>
        <v>0</v>
      </c>
      <c r="F779" s="77" t="n">
        <f aca="false">IF(A779&lt;&gt;0,'PASO 3- Lineas de comando'!L783,0)</f>
        <v>0</v>
      </c>
      <c r="G779" s="76" t="n">
        <f aca="false">IF(A779&lt;&gt;0,'PASO 3- Lineas de comando'!O783,0)</f>
        <v>0</v>
      </c>
      <c r="I779" s="77" t="n">
        <f aca="false">IF(A779&lt;&gt;0,'PASO 3- Lineas de comando'!K783,0)</f>
        <v>0</v>
      </c>
      <c r="J779" s="76" t="n">
        <f aca="false">IF(A779&lt;&gt;0,'PASO 3- Lineas de comando'!N783,0)</f>
        <v>0</v>
      </c>
    </row>
    <row r="780" customFormat="false" ht="11.25" hidden="false" customHeight="false" outlineLevel="0" collapsed="false">
      <c r="A780" s="73" t="n">
        <f aca="false">'PASO 3- Lineas de comando'!A784</f>
        <v>0</v>
      </c>
      <c r="C780" s="77" t="n">
        <f aca="false">IF(A780&lt;&gt;0,'PASO 3- Lineas de comando'!J784,0)</f>
        <v>0</v>
      </c>
      <c r="D780" s="76" t="n">
        <f aca="false">IF(A780&lt;&gt;0,'PASO 3- Lineas de comando'!M784,0)</f>
        <v>0</v>
      </c>
      <c r="F780" s="77" t="n">
        <f aca="false">IF(A780&lt;&gt;0,'PASO 3- Lineas de comando'!L784,0)</f>
        <v>0</v>
      </c>
      <c r="G780" s="76" t="n">
        <f aca="false">IF(A780&lt;&gt;0,'PASO 3- Lineas de comando'!O784,0)</f>
        <v>0</v>
      </c>
      <c r="I780" s="77" t="n">
        <f aca="false">IF(A780&lt;&gt;0,'PASO 3- Lineas de comando'!K784,0)</f>
        <v>0</v>
      </c>
      <c r="J780" s="76" t="n">
        <f aca="false">IF(A780&lt;&gt;0,'PASO 3- Lineas de comando'!N784,0)</f>
        <v>0</v>
      </c>
    </row>
    <row r="781" customFormat="false" ht="11.25" hidden="false" customHeight="false" outlineLevel="0" collapsed="false">
      <c r="A781" s="73" t="n">
        <f aca="false">'PASO 3- Lineas de comando'!A785</f>
        <v>0</v>
      </c>
      <c r="C781" s="77" t="n">
        <f aca="false">IF(A781&lt;&gt;0,'PASO 3- Lineas de comando'!J785,0)</f>
        <v>0</v>
      </c>
      <c r="D781" s="76" t="n">
        <f aca="false">IF(A781&lt;&gt;0,'PASO 3- Lineas de comando'!M785,0)</f>
        <v>0</v>
      </c>
      <c r="F781" s="77" t="n">
        <f aca="false">IF(A781&lt;&gt;0,'PASO 3- Lineas de comando'!L785,0)</f>
        <v>0</v>
      </c>
      <c r="G781" s="76" t="n">
        <f aca="false">IF(A781&lt;&gt;0,'PASO 3- Lineas de comando'!O785,0)</f>
        <v>0</v>
      </c>
      <c r="I781" s="77" t="n">
        <f aca="false">IF(A781&lt;&gt;0,'PASO 3- Lineas de comando'!K785,0)</f>
        <v>0</v>
      </c>
      <c r="J781" s="76" t="n">
        <f aca="false">IF(A781&lt;&gt;0,'PASO 3- Lineas de comando'!N785,0)</f>
        <v>0</v>
      </c>
    </row>
    <row r="782" customFormat="false" ht="11.25" hidden="false" customHeight="false" outlineLevel="0" collapsed="false">
      <c r="A782" s="73" t="n">
        <f aca="false">'PASO 3- Lineas de comando'!A786</f>
        <v>0</v>
      </c>
      <c r="C782" s="77" t="n">
        <f aca="false">IF(A782&lt;&gt;0,'PASO 3- Lineas de comando'!J786,0)</f>
        <v>0</v>
      </c>
      <c r="D782" s="76" t="n">
        <f aca="false">IF(A782&lt;&gt;0,'PASO 3- Lineas de comando'!M786,0)</f>
        <v>0</v>
      </c>
      <c r="F782" s="77" t="n">
        <f aca="false">IF(A782&lt;&gt;0,'PASO 3- Lineas de comando'!L786,0)</f>
        <v>0</v>
      </c>
      <c r="G782" s="76" t="n">
        <f aca="false">IF(A782&lt;&gt;0,'PASO 3- Lineas de comando'!O786,0)</f>
        <v>0</v>
      </c>
      <c r="I782" s="77" t="n">
        <f aca="false">IF(A782&lt;&gt;0,'PASO 3- Lineas de comando'!K786,0)</f>
        <v>0</v>
      </c>
      <c r="J782" s="76" t="n">
        <f aca="false">IF(A782&lt;&gt;0,'PASO 3- Lineas de comando'!N786,0)</f>
        <v>0</v>
      </c>
    </row>
    <row r="783" customFormat="false" ht="11.25" hidden="false" customHeight="false" outlineLevel="0" collapsed="false">
      <c r="A783" s="73" t="n">
        <f aca="false">'PASO 3- Lineas de comando'!A787</f>
        <v>0</v>
      </c>
      <c r="C783" s="77" t="n">
        <f aca="false">IF(A783&lt;&gt;0,'PASO 3- Lineas de comando'!J787,0)</f>
        <v>0</v>
      </c>
      <c r="D783" s="76" t="n">
        <f aca="false">IF(A783&lt;&gt;0,'PASO 3- Lineas de comando'!M787,0)</f>
        <v>0</v>
      </c>
      <c r="F783" s="77" t="n">
        <f aca="false">IF(A783&lt;&gt;0,'PASO 3- Lineas de comando'!L787,0)</f>
        <v>0</v>
      </c>
      <c r="G783" s="76" t="n">
        <f aca="false">IF(A783&lt;&gt;0,'PASO 3- Lineas de comando'!O787,0)</f>
        <v>0</v>
      </c>
      <c r="I783" s="77" t="n">
        <f aca="false">IF(A783&lt;&gt;0,'PASO 3- Lineas de comando'!K787,0)</f>
        <v>0</v>
      </c>
      <c r="J783" s="76" t="n">
        <f aca="false">IF(A783&lt;&gt;0,'PASO 3- Lineas de comando'!N787,0)</f>
        <v>0</v>
      </c>
    </row>
    <row r="784" customFormat="false" ht="11.25" hidden="false" customHeight="false" outlineLevel="0" collapsed="false">
      <c r="A784" s="73" t="n">
        <f aca="false">'PASO 3- Lineas de comando'!A788</f>
        <v>0</v>
      </c>
      <c r="C784" s="77" t="n">
        <f aca="false">IF(A784&lt;&gt;0,'PASO 3- Lineas de comando'!J788,0)</f>
        <v>0</v>
      </c>
      <c r="D784" s="76" t="n">
        <f aca="false">IF(A784&lt;&gt;0,'PASO 3- Lineas de comando'!M788,0)</f>
        <v>0</v>
      </c>
      <c r="F784" s="77" t="n">
        <f aca="false">IF(A784&lt;&gt;0,'PASO 3- Lineas de comando'!L788,0)</f>
        <v>0</v>
      </c>
      <c r="G784" s="76" t="n">
        <f aca="false">IF(A784&lt;&gt;0,'PASO 3- Lineas de comando'!O788,0)</f>
        <v>0</v>
      </c>
      <c r="I784" s="77" t="n">
        <f aca="false">IF(A784&lt;&gt;0,'PASO 3- Lineas de comando'!K788,0)</f>
        <v>0</v>
      </c>
      <c r="J784" s="76" t="n">
        <f aca="false">IF(A784&lt;&gt;0,'PASO 3- Lineas de comando'!N788,0)</f>
        <v>0</v>
      </c>
    </row>
    <row r="785" customFormat="false" ht="11.25" hidden="false" customHeight="false" outlineLevel="0" collapsed="false">
      <c r="A785" s="73" t="n">
        <f aca="false">'PASO 3- Lineas de comando'!A789</f>
        <v>0</v>
      </c>
      <c r="C785" s="77" t="n">
        <f aca="false">IF(A785&lt;&gt;0,'PASO 3- Lineas de comando'!J789,0)</f>
        <v>0</v>
      </c>
      <c r="D785" s="76" t="n">
        <f aca="false">IF(A785&lt;&gt;0,'PASO 3- Lineas de comando'!M789,0)</f>
        <v>0</v>
      </c>
      <c r="F785" s="77" t="n">
        <f aca="false">IF(A785&lt;&gt;0,'PASO 3- Lineas de comando'!L789,0)</f>
        <v>0</v>
      </c>
      <c r="G785" s="76" t="n">
        <f aca="false">IF(A785&lt;&gt;0,'PASO 3- Lineas de comando'!O789,0)</f>
        <v>0</v>
      </c>
      <c r="I785" s="77" t="n">
        <f aca="false">IF(A785&lt;&gt;0,'PASO 3- Lineas de comando'!K789,0)</f>
        <v>0</v>
      </c>
      <c r="J785" s="76" t="n">
        <f aca="false">IF(A785&lt;&gt;0,'PASO 3- Lineas de comando'!N789,0)</f>
        <v>0</v>
      </c>
    </row>
    <row r="786" customFormat="false" ht="11.25" hidden="false" customHeight="false" outlineLevel="0" collapsed="false">
      <c r="A786" s="73" t="n">
        <f aca="false">'PASO 3- Lineas de comando'!A790</f>
        <v>0</v>
      </c>
      <c r="C786" s="77" t="n">
        <f aca="false">IF(A786&lt;&gt;0,'PASO 3- Lineas de comando'!J790,0)</f>
        <v>0</v>
      </c>
      <c r="D786" s="76" t="n">
        <f aca="false">IF(A786&lt;&gt;0,'PASO 3- Lineas de comando'!M790,0)</f>
        <v>0</v>
      </c>
      <c r="F786" s="77" t="n">
        <f aca="false">IF(A786&lt;&gt;0,'PASO 3- Lineas de comando'!L790,0)</f>
        <v>0</v>
      </c>
      <c r="G786" s="76" t="n">
        <f aca="false">IF(A786&lt;&gt;0,'PASO 3- Lineas de comando'!O790,0)</f>
        <v>0</v>
      </c>
      <c r="I786" s="77" t="n">
        <f aca="false">IF(A786&lt;&gt;0,'PASO 3- Lineas de comando'!K790,0)</f>
        <v>0</v>
      </c>
      <c r="J786" s="76" t="n">
        <f aca="false">IF(A786&lt;&gt;0,'PASO 3- Lineas de comando'!N790,0)</f>
        <v>0</v>
      </c>
    </row>
    <row r="787" customFormat="false" ht="11.25" hidden="false" customHeight="false" outlineLevel="0" collapsed="false">
      <c r="A787" s="73" t="n">
        <f aca="false">'PASO 3- Lineas de comando'!A791</f>
        <v>0</v>
      </c>
      <c r="C787" s="77" t="n">
        <f aca="false">IF(A787&lt;&gt;0,'PASO 3- Lineas de comando'!J791,0)</f>
        <v>0</v>
      </c>
      <c r="D787" s="76" t="n">
        <f aca="false">IF(A787&lt;&gt;0,'PASO 3- Lineas de comando'!M791,0)</f>
        <v>0</v>
      </c>
      <c r="F787" s="77" t="n">
        <f aca="false">IF(A787&lt;&gt;0,'PASO 3- Lineas de comando'!L791,0)</f>
        <v>0</v>
      </c>
      <c r="G787" s="76" t="n">
        <f aca="false">IF(A787&lt;&gt;0,'PASO 3- Lineas de comando'!O791,0)</f>
        <v>0</v>
      </c>
      <c r="I787" s="77" t="n">
        <f aca="false">IF(A787&lt;&gt;0,'PASO 3- Lineas de comando'!K791,0)</f>
        <v>0</v>
      </c>
      <c r="J787" s="76" t="n">
        <f aca="false">IF(A787&lt;&gt;0,'PASO 3- Lineas de comando'!N791,0)</f>
        <v>0</v>
      </c>
    </row>
    <row r="788" customFormat="false" ht="11.25" hidden="false" customHeight="false" outlineLevel="0" collapsed="false">
      <c r="A788" s="73" t="n">
        <f aca="false">'PASO 3- Lineas de comando'!A792</f>
        <v>0</v>
      </c>
      <c r="C788" s="77" t="n">
        <f aca="false">IF(A788&lt;&gt;0,'PASO 3- Lineas de comando'!J792,0)</f>
        <v>0</v>
      </c>
      <c r="D788" s="76" t="n">
        <f aca="false">IF(A788&lt;&gt;0,'PASO 3- Lineas de comando'!M792,0)</f>
        <v>0</v>
      </c>
      <c r="F788" s="77" t="n">
        <f aca="false">IF(A788&lt;&gt;0,'PASO 3- Lineas de comando'!L792,0)</f>
        <v>0</v>
      </c>
      <c r="G788" s="76" t="n">
        <f aca="false">IF(A788&lt;&gt;0,'PASO 3- Lineas de comando'!O792,0)</f>
        <v>0</v>
      </c>
      <c r="I788" s="77" t="n">
        <f aca="false">IF(A788&lt;&gt;0,'PASO 3- Lineas de comando'!K792,0)</f>
        <v>0</v>
      </c>
      <c r="J788" s="76" t="n">
        <f aca="false">IF(A788&lt;&gt;0,'PASO 3- Lineas de comando'!N792,0)</f>
        <v>0</v>
      </c>
    </row>
    <row r="789" customFormat="false" ht="11.25" hidden="false" customHeight="false" outlineLevel="0" collapsed="false">
      <c r="A789" s="73" t="n">
        <f aca="false">'PASO 3- Lineas de comando'!A793</f>
        <v>0</v>
      </c>
      <c r="C789" s="77" t="n">
        <f aca="false">IF(A789&lt;&gt;0,'PASO 3- Lineas de comando'!J793,0)</f>
        <v>0</v>
      </c>
      <c r="D789" s="76" t="n">
        <f aca="false">IF(A789&lt;&gt;0,'PASO 3- Lineas de comando'!M793,0)</f>
        <v>0</v>
      </c>
      <c r="F789" s="77" t="n">
        <f aca="false">IF(A789&lt;&gt;0,'PASO 3- Lineas de comando'!L793,0)</f>
        <v>0</v>
      </c>
      <c r="G789" s="76" t="n">
        <f aca="false">IF(A789&lt;&gt;0,'PASO 3- Lineas de comando'!O793,0)</f>
        <v>0</v>
      </c>
      <c r="I789" s="77" t="n">
        <f aca="false">IF(A789&lt;&gt;0,'PASO 3- Lineas de comando'!K793,0)</f>
        <v>0</v>
      </c>
      <c r="J789" s="76" t="n">
        <f aca="false">IF(A789&lt;&gt;0,'PASO 3- Lineas de comando'!N793,0)</f>
        <v>0</v>
      </c>
    </row>
    <row r="790" customFormat="false" ht="11.25" hidden="false" customHeight="false" outlineLevel="0" collapsed="false">
      <c r="A790" s="73" t="n">
        <f aca="false">'PASO 3- Lineas de comando'!A794</f>
        <v>0</v>
      </c>
      <c r="C790" s="77" t="n">
        <f aca="false">IF(A790&lt;&gt;0,'PASO 3- Lineas de comando'!J794,0)</f>
        <v>0</v>
      </c>
      <c r="D790" s="76" t="n">
        <f aca="false">IF(A790&lt;&gt;0,'PASO 3- Lineas de comando'!M794,0)</f>
        <v>0</v>
      </c>
      <c r="F790" s="77" t="n">
        <f aca="false">IF(A790&lt;&gt;0,'PASO 3- Lineas de comando'!L794,0)</f>
        <v>0</v>
      </c>
      <c r="G790" s="76" t="n">
        <f aca="false">IF(A790&lt;&gt;0,'PASO 3- Lineas de comando'!O794,0)</f>
        <v>0</v>
      </c>
      <c r="I790" s="77" t="n">
        <f aca="false">IF(A790&lt;&gt;0,'PASO 3- Lineas de comando'!K794,0)</f>
        <v>0</v>
      </c>
      <c r="J790" s="76" t="n">
        <f aca="false">IF(A790&lt;&gt;0,'PASO 3- Lineas de comando'!N794,0)</f>
        <v>0</v>
      </c>
    </row>
    <row r="791" customFormat="false" ht="11.25" hidden="false" customHeight="false" outlineLevel="0" collapsed="false">
      <c r="A791" s="73" t="n">
        <f aca="false">'PASO 3- Lineas de comando'!A795</f>
        <v>0</v>
      </c>
      <c r="C791" s="77" t="n">
        <f aca="false">IF(A791&lt;&gt;0,'PASO 3- Lineas de comando'!J795,0)</f>
        <v>0</v>
      </c>
      <c r="D791" s="76" t="n">
        <f aca="false">IF(A791&lt;&gt;0,'PASO 3- Lineas de comando'!M795,0)</f>
        <v>0</v>
      </c>
      <c r="F791" s="77" t="n">
        <f aca="false">IF(A791&lt;&gt;0,'PASO 3- Lineas de comando'!L795,0)</f>
        <v>0</v>
      </c>
      <c r="G791" s="76" t="n">
        <f aca="false">IF(A791&lt;&gt;0,'PASO 3- Lineas de comando'!O795,0)</f>
        <v>0</v>
      </c>
      <c r="I791" s="77" t="n">
        <f aca="false">IF(A791&lt;&gt;0,'PASO 3- Lineas de comando'!K795,0)</f>
        <v>0</v>
      </c>
      <c r="J791" s="76" t="n">
        <f aca="false">IF(A791&lt;&gt;0,'PASO 3- Lineas de comando'!N795,0)</f>
        <v>0</v>
      </c>
    </row>
    <row r="792" customFormat="false" ht="11.25" hidden="false" customHeight="false" outlineLevel="0" collapsed="false">
      <c r="A792" s="73" t="n">
        <f aca="false">'PASO 3- Lineas de comando'!A796</f>
        <v>0</v>
      </c>
      <c r="C792" s="77" t="n">
        <f aca="false">IF(A792&lt;&gt;0,'PASO 3- Lineas de comando'!J796,0)</f>
        <v>0</v>
      </c>
      <c r="D792" s="76" t="n">
        <f aca="false">IF(A792&lt;&gt;0,'PASO 3- Lineas de comando'!M796,0)</f>
        <v>0</v>
      </c>
      <c r="F792" s="77" t="n">
        <f aca="false">IF(A792&lt;&gt;0,'PASO 3- Lineas de comando'!L796,0)</f>
        <v>0</v>
      </c>
      <c r="G792" s="76" t="n">
        <f aca="false">IF(A792&lt;&gt;0,'PASO 3- Lineas de comando'!O796,0)</f>
        <v>0</v>
      </c>
      <c r="I792" s="77" t="n">
        <f aca="false">IF(A792&lt;&gt;0,'PASO 3- Lineas de comando'!K796,0)</f>
        <v>0</v>
      </c>
      <c r="J792" s="76" t="n">
        <f aca="false">IF(A792&lt;&gt;0,'PASO 3- Lineas de comando'!N796,0)</f>
        <v>0</v>
      </c>
    </row>
    <row r="793" customFormat="false" ht="11.25" hidden="false" customHeight="false" outlineLevel="0" collapsed="false">
      <c r="A793" s="73" t="n">
        <f aca="false">'PASO 3- Lineas de comando'!A797</f>
        <v>0</v>
      </c>
      <c r="C793" s="77" t="n">
        <f aca="false">IF(A793&lt;&gt;0,'PASO 3- Lineas de comando'!J797,0)</f>
        <v>0</v>
      </c>
      <c r="D793" s="76" t="n">
        <f aca="false">IF(A793&lt;&gt;0,'PASO 3- Lineas de comando'!M797,0)</f>
        <v>0</v>
      </c>
      <c r="F793" s="77" t="n">
        <f aca="false">IF(A793&lt;&gt;0,'PASO 3- Lineas de comando'!L797,0)</f>
        <v>0</v>
      </c>
      <c r="G793" s="76" t="n">
        <f aca="false">IF(A793&lt;&gt;0,'PASO 3- Lineas de comando'!O797,0)</f>
        <v>0</v>
      </c>
      <c r="I793" s="77" t="n">
        <f aca="false">IF(A793&lt;&gt;0,'PASO 3- Lineas de comando'!K797,0)</f>
        <v>0</v>
      </c>
      <c r="J793" s="76" t="n">
        <f aca="false">IF(A793&lt;&gt;0,'PASO 3- Lineas de comando'!N797,0)</f>
        <v>0</v>
      </c>
    </row>
    <row r="794" customFormat="false" ht="11.25" hidden="false" customHeight="false" outlineLevel="0" collapsed="false">
      <c r="A794" s="73" t="n">
        <f aca="false">'PASO 3- Lineas de comando'!A798</f>
        <v>0</v>
      </c>
      <c r="C794" s="77" t="n">
        <f aca="false">IF(A794&lt;&gt;0,'PASO 3- Lineas de comando'!J798,0)</f>
        <v>0</v>
      </c>
      <c r="D794" s="76" t="n">
        <f aca="false">IF(A794&lt;&gt;0,'PASO 3- Lineas de comando'!M798,0)</f>
        <v>0</v>
      </c>
      <c r="F794" s="77" t="n">
        <f aca="false">IF(A794&lt;&gt;0,'PASO 3- Lineas de comando'!L798,0)</f>
        <v>0</v>
      </c>
      <c r="G794" s="76" t="n">
        <f aca="false">IF(A794&lt;&gt;0,'PASO 3- Lineas de comando'!O798,0)</f>
        <v>0</v>
      </c>
      <c r="I794" s="77" t="n">
        <f aca="false">IF(A794&lt;&gt;0,'PASO 3- Lineas de comando'!K798,0)</f>
        <v>0</v>
      </c>
      <c r="J794" s="76" t="n">
        <f aca="false">IF(A794&lt;&gt;0,'PASO 3- Lineas de comando'!N798,0)</f>
        <v>0</v>
      </c>
    </row>
    <row r="795" customFormat="false" ht="11.25" hidden="false" customHeight="false" outlineLevel="0" collapsed="false">
      <c r="A795" s="73" t="n">
        <f aca="false">'PASO 3- Lineas de comando'!A799</f>
        <v>0</v>
      </c>
      <c r="C795" s="77" t="n">
        <f aca="false">IF(A795&lt;&gt;0,'PASO 3- Lineas de comando'!J799,0)</f>
        <v>0</v>
      </c>
      <c r="D795" s="76" t="n">
        <f aca="false">IF(A795&lt;&gt;0,'PASO 3- Lineas de comando'!M799,0)</f>
        <v>0</v>
      </c>
      <c r="F795" s="77" t="n">
        <f aca="false">IF(A795&lt;&gt;0,'PASO 3- Lineas de comando'!L799,0)</f>
        <v>0</v>
      </c>
      <c r="G795" s="76" t="n">
        <f aca="false">IF(A795&lt;&gt;0,'PASO 3- Lineas de comando'!O799,0)</f>
        <v>0</v>
      </c>
      <c r="I795" s="77" t="n">
        <f aca="false">IF(A795&lt;&gt;0,'PASO 3- Lineas de comando'!K799,0)</f>
        <v>0</v>
      </c>
      <c r="J795" s="76" t="n">
        <f aca="false">IF(A795&lt;&gt;0,'PASO 3- Lineas de comando'!N799,0)</f>
        <v>0</v>
      </c>
    </row>
    <row r="796" customFormat="false" ht="11.25" hidden="false" customHeight="false" outlineLevel="0" collapsed="false">
      <c r="A796" s="73" t="n">
        <f aca="false">'PASO 3- Lineas de comando'!A800</f>
        <v>0</v>
      </c>
      <c r="C796" s="77" t="n">
        <f aca="false">IF(A796&lt;&gt;0,'PASO 3- Lineas de comando'!J800,0)</f>
        <v>0</v>
      </c>
      <c r="D796" s="76" t="n">
        <f aca="false">IF(A796&lt;&gt;0,'PASO 3- Lineas de comando'!M800,0)</f>
        <v>0</v>
      </c>
      <c r="F796" s="77" t="n">
        <f aca="false">IF(A796&lt;&gt;0,'PASO 3- Lineas de comando'!L800,0)</f>
        <v>0</v>
      </c>
      <c r="G796" s="76" t="n">
        <f aca="false">IF(A796&lt;&gt;0,'PASO 3- Lineas de comando'!O800,0)</f>
        <v>0</v>
      </c>
      <c r="I796" s="77" t="n">
        <f aca="false">IF(A796&lt;&gt;0,'PASO 3- Lineas de comando'!K800,0)</f>
        <v>0</v>
      </c>
      <c r="J796" s="76" t="n">
        <f aca="false">IF(A796&lt;&gt;0,'PASO 3- Lineas de comando'!N800,0)</f>
        <v>0</v>
      </c>
    </row>
    <row r="797" customFormat="false" ht="11.25" hidden="false" customHeight="false" outlineLevel="0" collapsed="false">
      <c r="A797" s="73" t="n">
        <f aca="false">'PASO 3- Lineas de comando'!A801</f>
        <v>0</v>
      </c>
      <c r="C797" s="77" t="n">
        <f aca="false">IF(A797&lt;&gt;0,'PASO 3- Lineas de comando'!J801,0)</f>
        <v>0</v>
      </c>
      <c r="D797" s="76" t="n">
        <f aca="false">IF(A797&lt;&gt;0,'PASO 3- Lineas de comando'!M801,0)</f>
        <v>0</v>
      </c>
      <c r="F797" s="77" t="n">
        <f aca="false">IF(A797&lt;&gt;0,'PASO 3- Lineas de comando'!L801,0)</f>
        <v>0</v>
      </c>
      <c r="G797" s="76" t="n">
        <f aca="false">IF(A797&lt;&gt;0,'PASO 3- Lineas de comando'!O801,0)</f>
        <v>0</v>
      </c>
      <c r="I797" s="77" t="n">
        <f aca="false">IF(A797&lt;&gt;0,'PASO 3- Lineas de comando'!K801,0)</f>
        <v>0</v>
      </c>
      <c r="J797" s="76" t="n">
        <f aca="false">IF(A797&lt;&gt;0,'PASO 3- Lineas de comando'!N801,0)</f>
        <v>0</v>
      </c>
    </row>
    <row r="798" customFormat="false" ht="11.25" hidden="false" customHeight="false" outlineLevel="0" collapsed="false">
      <c r="A798" s="73" t="n">
        <f aca="false">'PASO 3- Lineas de comando'!A802</f>
        <v>0</v>
      </c>
      <c r="C798" s="77" t="n">
        <f aca="false">IF(A798&lt;&gt;0,'PASO 3- Lineas de comando'!J802,0)</f>
        <v>0</v>
      </c>
      <c r="D798" s="76" t="n">
        <f aca="false">IF(A798&lt;&gt;0,'PASO 3- Lineas de comando'!M802,0)</f>
        <v>0</v>
      </c>
      <c r="F798" s="77" t="n">
        <f aca="false">IF(A798&lt;&gt;0,'PASO 3- Lineas de comando'!L802,0)</f>
        <v>0</v>
      </c>
      <c r="G798" s="76" t="n">
        <f aca="false">IF(A798&lt;&gt;0,'PASO 3- Lineas de comando'!O802,0)</f>
        <v>0</v>
      </c>
      <c r="I798" s="77" t="n">
        <f aca="false">IF(A798&lt;&gt;0,'PASO 3- Lineas de comando'!K802,0)</f>
        <v>0</v>
      </c>
      <c r="J798" s="76" t="n">
        <f aca="false">IF(A798&lt;&gt;0,'PASO 3- Lineas de comando'!N802,0)</f>
        <v>0</v>
      </c>
    </row>
    <row r="799" customFormat="false" ht="11.25" hidden="false" customHeight="false" outlineLevel="0" collapsed="false">
      <c r="A799" s="73" t="n">
        <f aca="false">'PASO 3- Lineas de comando'!A803</f>
        <v>0</v>
      </c>
      <c r="C799" s="77" t="n">
        <f aca="false">IF(A799&lt;&gt;0,'PASO 3- Lineas de comando'!J803,0)</f>
        <v>0</v>
      </c>
      <c r="D799" s="76" t="n">
        <f aca="false">IF(A799&lt;&gt;0,'PASO 3- Lineas de comando'!M803,0)</f>
        <v>0</v>
      </c>
      <c r="F799" s="77" t="n">
        <f aca="false">IF(A799&lt;&gt;0,'PASO 3- Lineas de comando'!L803,0)</f>
        <v>0</v>
      </c>
      <c r="G799" s="76" t="n">
        <f aca="false">IF(A799&lt;&gt;0,'PASO 3- Lineas de comando'!O803,0)</f>
        <v>0</v>
      </c>
      <c r="I799" s="77" t="n">
        <f aca="false">IF(A799&lt;&gt;0,'PASO 3- Lineas de comando'!K803,0)</f>
        <v>0</v>
      </c>
      <c r="J799" s="76" t="n">
        <f aca="false">IF(A799&lt;&gt;0,'PASO 3- Lineas de comando'!N803,0)</f>
        <v>0</v>
      </c>
    </row>
    <row r="800" customFormat="false" ht="11.25" hidden="false" customHeight="false" outlineLevel="0" collapsed="false">
      <c r="A800" s="73" t="n">
        <f aca="false">'PASO 3- Lineas de comando'!A804</f>
        <v>0</v>
      </c>
      <c r="C800" s="77" t="n">
        <f aca="false">IF(A800&lt;&gt;0,'PASO 3- Lineas de comando'!J804,0)</f>
        <v>0</v>
      </c>
      <c r="D800" s="76" t="n">
        <f aca="false">IF(A800&lt;&gt;0,'PASO 3- Lineas de comando'!M804,0)</f>
        <v>0</v>
      </c>
      <c r="F800" s="77" t="n">
        <f aca="false">IF(A800&lt;&gt;0,'PASO 3- Lineas de comando'!L804,0)</f>
        <v>0</v>
      </c>
      <c r="G800" s="76" t="n">
        <f aca="false">IF(A800&lt;&gt;0,'PASO 3- Lineas de comando'!O804,0)</f>
        <v>0</v>
      </c>
      <c r="I800" s="77" t="n">
        <f aca="false">IF(A800&lt;&gt;0,'PASO 3- Lineas de comando'!K804,0)</f>
        <v>0</v>
      </c>
      <c r="J800" s="76" t="n">
        <f aca="false">IF(A800&lt;&gt;0,'PASO 3- Lineas de comando'!N804,0)</f>
        <v>0</v>
      </c>
    </row>
    <row r="801" customFormat="false" ht="11.25" hidden="false" customHeight="false" outlineLevel="0" collapsed="false">
      <c r="A801" s="73" t="n">
        <f aca="false">'PASO 3- Lineas de comando'!A805</f>
        <v>0</v>
      </c>
      <c r="C801" s="77" t="n">
        <f aca="false">IF(A801&lt;&gt;0,'PASO 3- Lineas de comando'!J805,0)</f>
        <v>0</v>
      </c>
      <c r="D801" s="76" t="n">
        <f aca="false">IF(A801&lt;&gt;0,'PASO 3- Lineas de comando'!M805,0)</f>
        <v>0</v>
      </c>
      <c r="F801" s="77" t="n">
        <f aca="false">IF(A801&lt;&gt;0,'PASO 3- Lineas de comando'!L805,0)</f>
        <v>0</v>
      </c>
      <c r="G801" s="76" t="n">
        <f aca="false">IF(A801&lt;&gt;0,'PASO 3- Lineas de comando'!O805,0)</f>
        <v>0</v>
      </c>
      <c r="I801" s="77" t="n">
        <f aca="false">IF(A801&lt;&gt;0,'PASO 3- Lineas de comando'!K805,0)</f>
        <v>0</v>
      </c>
      <c r="J801" s="76" t="n">
        <f aca="false">IF(A801&lt;&gt;0,'PASO 3- Lineas de comando'!N805,0)</f>
        <v>0</v>
      </c>
    </row>
    <row r="802" customFormat="false" ht="11.25" hidden="false" customHeight="false" outlineLevel="0" collapsed="false">
      <c r="A802" s="73" t="n">
        <f aca="false">'PASO 3- Lineas de comando'!A806</f>
        <v>0</v>
      </c>
      <c r="C802" s="77" t="n">
        <f aca="false">IF(A802&lt;&gt;0,'PASO 3- Lineas de comando'!J806,0)</f>
        <v>0</v>
      </c>
      <c r="D802" s="76" t="n">
        <f aca="false">IF(A802&lt;&gt;0,'PASO 3- Lineas de comando'!M806,0)</f>
        <v>0</v>
      </c>
      <c r="F802" s="77" t="n">
        <f aca="false">IF(A802&lt;&gt;0,'PASO 3- Lineas de comando'!L806,0)</f>
        <v>0</v>
      </c>
      <c r="G802" s="76" t="n">
        <f aca="false">IF(A802&lt;&gt;0,'PASO 3- Lineas de comando'!O806,0)</f>
        <v>0</v>
      </c>
      <c r="I802" s="77" t="n">
        <f aca="false">IF(A802&lt;&gt;0,'PASO 3- Lineas de comando'!K806,0)</f>
        <v>0</v>
      </c>
      <c r="J802" s="76" t="n">
        <f aca="false">IF(A802&lt;&gt;0,'PASO 3- Lineas de comando'!N806,0)</f>
        <v>0</v>
      </c>
    </row>
    <row r="803" customFormat="false" ht="11.25" hidden="false" customHeight="false" outlineLevel="0" collapsed="false">
      <c r="A803" s="73" t="n">
        <f aca="false">'PASO 3- Lineas de comando'!A807</f>
        <v>0</v>
      </c>
      <c r="C803" s="77" t="n">
        <f aca="false">IF(A803&lt;&gt;0,'PASO 3- Lineas de comando'!J807,0)</f>
        <v>0</v>
      </c>
      <c r="D803" s="76" t="n">
        <f aca="false">IF(A803&lt;&gt;0,'PASO 3- Lineas de comando'!M807,0)</f>
        <v>0</v>
      </c>
      <c r="F803" s="77" t="n">
        <f aca="false">IF(A803&lt;&gt;0,'PASO 3- Lineas de comando'!L807,0)</f>
        <v>0</v>
      </c>
      <c r="G803" s="76" t="n">
        <f aca="false">IF(A803&lt;&gt;0,'PASO 3- Lineas de comando'!O807,0)</f>
        <v>0</v>
      </c>
      <c r="I803" s="77" t="n">
        <f aca="false">IF(A803&lt;&gt;0,'PASO 3- Lineas de comando'!K807,0)</f>
        <v>0</v>
      </c>
      <c r="J803" s="76" t="n">
        <f aca="false">IF(A803&lt;&gt;0,'PASO 3- Lineas de comando'!N807,0)</f>
        <v>0</v>
      </c>
    </row>
    <row r="804" customFormat="false" ht="11.25" hidden="false" customHeight="false" outlineLevel="0" collapsed="false">
      <c r="A804" s="73" t="n">
        <f aca="false">'PASO 3- Lineas de comando'!A808</f>
        <v>0</v>
      </c>
      <c r="C804" s="77" t="n">
        <f aca="false">IF(A804&lt;&gt;0,'PASO 3- Lineas de comando'!J808,0)</f>
        <v>0</v>
      </c>
      <c r="D804" s="76" t="n">
        <f aca="false">IF(A804&lt;&gt;0,'PASO 3- Lineas de comando'!M808,0)</f>
        <v>0</v>
      </c>
      <c r="F804" s="77" t="n">
        <f aca="false">IF(A804&lt;&gt;0,'PASO 3- Lineas de comando'!L808,0)</f>
        <v>0</v>
      </c>
      <c r="G804" s="76" t="n">
        <f aca="false">IF(A804&lt;&gt;0,'PASO 3- Lineas de comando'!O808,0)</f>
        <v>0</v>
      </c>
      <c r="I804" s="77" t="n">
        <f aca="false">IF(A804&lt;&gt;0,'PASO 3- Lineas de comando'!K808,0)</f>
        <v>0</v>
      </c>
      <c r="J804" s="76" t="n">
        <f aca="false">IF(A804&lt;&gt;0,'PASO 3- Lineas de comando'!N808,0)</f>
        <v>0</v>
      </c>
    </row>
    <row r="805" customFormat="false" ht="11.25" hidden="false" customHeight="false" outlineLevel="0" collapsed="false">
      <c r="A805" s="73" t="n">
        <f aca="false">'PASO 3- Lineas de comando'!A809</f>
        <v>0</v>
      </c>
      <c r="C805" s="77" t="n">
        <f aca="false">IF(A805&lt;&gt;0,'PASO 3- Lineas de comando'!J809,0)</f>
        <v>0</v>
      </c>
      <c r="D805" s="76" t="n">
        <f aca="false">IF(A805&lt;&gt;0,'PASO 3- Lineas de comando'!M809,0)</f>
        <v>0</v>
      </c>
      <c r="F805" s="77" t="n">
        <f aca="false">IF(A805&lt;&gt;0,'PASO 3- Lineas de comando'!L809,0)</f>
        <v>0</v>
      </c>
      <c r="G805" s="76" t="n">
        <f aca="false">IF(A805&lt;&gt;0,'PASO 3- Lineas de comando'!O809,0)</f>
        <v>0</v>
      </c>
      <c r="I805" s="77" t="n">
        <f aca="false">IF(A805&lt;&gt;0,'PASO 3- Lineas de comando'!K809,0)</f>
        <v>0</v>
      </c>
      <c r="J805" s="76" t="n">
        <f aca="false">IF(A805&lt;&gt;0,'PASO 3- Lineas de comando'!N809,0)</f>
        <v>0</v>
      </c>
    </row>
    <row r="806" customFormat="false" ht="11.25" hidden="false" customHeight="false" outlineLevel="0" collapsed="false">
      <c r="A806" s="73" t="n">
        <f aca="false">'PASO 3- Lineas de comando'!A810</f>
        <v>0</v>
      </c>
      <c r="C806" s="77" t="n">
        <f aca="false">IF(A806&lt;&gt;0,'PASO 3- Lineas de comando'!J810,0)</f>
        <v>0</v>
      </c>
      <c r="D806" s="76" t="n">
        <f aca="false">IF(A806&lt;&gt;0,'PASO 3- Lineas de comando'!M810,0)</f>
        <v>0</v>
      </c>
      <c r="F806" s="77" t="n">
        <f aca="false">IF(A806&lt;&gt;0,'PASO 3- Lineas de comando'!L810,0)</f>
        <v>0</v>
      </c>
      <c r="G806" s="76" t="n">
        <f aca="false">IF(A806&lt;&gt;0,'PASO 3- Lineas de comando'!O810,0)</f>
        <v>0</v>
      </c>
      <c r="I806" s="77" t="n">
        <f aca="false">IF(A806&lt;&gt;0,'PASO 3- Lineas de comando'!K810,0)</f>
        <v>0</v>
      </c>
      <c r="J806" s="76" t="n">
        <f aca="false">IF(A806&lt;&gt;0,'PASO 3- Lineas de comando'!N810,0)</f>
        <v>0</v>
      </c>
    </row>
    <row r="807" customFormat="false" ht="11.25" hidden="false" customHeight="false" outlineLevel="0" collapsed="false">
      <c r="A807" s="73" t="n">
        <f aca="false">'PASO 3- Lineas de comando'!A811</f>
        <v>0</v>
      </c>
      <c r="C807" s="77" t="n">
        <f aca="false">IF(A807&lt;&gt;0,'PASO 3- Lineas de comando'!J811,0)</f>
        <v>0</v>
      </c>
      <c r="D807" s="76" t="n">
        <f aca="false">IF(A807&lt;&gt;0,'PASO 3- Lineas de comando'!M811,0)</f>
        <v>0</v>
      </c>
      <c r="F807" s="77" t="n">
        <f aca="false">IF(A807&lt;&gt;0,'PASO 3- Lineas de comando'!L811,0)</f>
        <v>0</v>
      </c>
      <c r="G807" s="76" t="n">
        <f aca="false">IF(A807&lt;&gt;0,'PASO 3- Lineas de comando'!O811,0)</f>
        <v>0</v>
      </c>
      <c r="I807" s="77" t="n">
        <f aca="false">IF(A807&lt;&gt;0,'PASO 3- Lineas de comando'!K811,0)</f>
        <v>0</v>
      </c>
      <c r="J807" s="76" t="n">
        <f aca="false">IF(A807&lt;&gt;0,'PASO 3- Lineas de comando'!N811,0)</f>
        <v>0</v>
      </c>
    </row>
    <row r="808" customFormat="false" ht="11.25" hidden="false" customHeight="false" outlineLevel="0" collapsed="false">
      <c r="A808" s="73" t="n">
        <f aca="false">'PASO 3- Lineas de comando'!A812</f>
        <v>0</v>
      </c>
      <c r="C808" s="77" t="n">
        <f aca="false">IF(A808&lt;&gt;0,'PASO 3- Lineas de comando'!J812,0)</f>
        <v>0</v>
      </c>
      <c r="D808" s="76" t="n">
        <f aca="false">IF(A808&lt;&gt;0,'PASO 3- Lineas de comando'!M812,0)</f>
        <v>0</v>
      </c>
      <c r="F808" s="77" t="n">
        <f aca="false">IF(A808&lt;&gt;0,'PASO 3- Lineas de comando'!L812,0)</f>
        <v>0</v>
      </c>
      <c r="G808" s="76" t="n">
        <f aca="false">IF(A808&lt;&gt;0,'PASO 3- Lineas de comando'!O812,0)</f>
        <v>0</v>
      </c>
      <c r="I808" s="77" t="n">
        <f aca="false">IF(A808&lt;&gt;0,'PASO 3- Lineas de comando'!K812,0)</f>
        <v>0</v>
      </c>
      <c r="J808" s="76" t="n">
        <f aca="false">IF(A808&lt;&gt;0,'PASO 3- Lineas de comando'!N812,0)</f>
        <v>0</v>
      </c>
    </row>
    <row r="809" customFormat="false" ht="11.25" hidden="false" customHeight="false" outlineLevel="0" collapsed="false">
      <c r="A809" s="73" t="n">
        <f aca="false">'PASO 3- Lineas de comando'!A813</f>
        <v>0</v>
      </c>
      <c r="C809" s="77" t="n">
        <f aca="false">IF(A809&lt;&gt;0,'PASO 3- Lineas de comando'!J813,0)</f>
        <v>0</v>
      </c>
      <c r="D809" s="76" t="n">
        <f aca="false">IF(A809&lt;&gt;0,'PASO 3- Lineas de comando'!M813,0)</f>
        <v>0</v>
      </c>
      <c r="F809" s="77" t="n">
        <f aca="false">IF(A809&lt;&gt;0,'PASO 3- Lineas de comando'!L813,0)</f>
        <v>0</v>
      </c>
      <c r="G809" s="76" t="n">
        <f aca="false">IF(A809&lt;&gt;0,'PASO 3- Lineas de comando'!O813,0)</f>
        <v>0</v>
      </c>
      <c r="I809" s="77" t="n">
        <f aca="false">IF(A809&lt;&gt;0,'PASO 3- Lineas de comando'!K813,0)</f>
        <v>0</v>
      </c>
      <c r="J809" s="76" t="n">
        <f aca="false">IF(A809&lt;&gt;0,'PASO 3- Lineas de comando'!N813,0)</f>
        <v>0</v>
      </c>
    </row>
    <row r="810" customFormat="false" ht="11.25" hidden="false" customHeight="false" outlineLevel="0" collapsed="false">
      <c r="A810" s="73" t="n">
        <f aca="false">'PASO 3- Lineas de comando'!A814</f>
        <v>0</v>
      </c>
      <c r="C810" s="77" t="n">
        <f aca="false">IF(A810&lt;&gt;0,'PASO 3- Lineas de comando'!J814,0)</f>
        <v>0</v>
      </c>
      <c r="D810" s="76" t="n">
        <f aca="false">IF(A810&lt;&gt;0,'PASO 3- Lineas de comando'!M814,0)</f>
        <v>0</v>
      </c>
      <c r="F810" s="77" t="n">
        <f aca="false">IF(A810&lt;&gt;0,'PASO 3- Lineas de comando'!L814,0)</f>
        <v>0</v>
      </c>
      <c r="G810" s="76" t="n">
        <f aca="false">IF(A810&lt;&gt;0,'PASO 3- Lineas de comando'!O814,0)</f>
        <v>0</v>
      </c>
      <c r="I810" s="77" t="n">
        <f aca="false">IF(A810&lt;&gt;0,'PASO 3- Lineas de comando'!K814,0)</f>
        <v>0</v>
      </c>
      <c r="J810" s="76" t="n">
        <f aca="false">IF(A810&lt;&gt;0,'PASO 3- Lineas de comando'!N814,0)</f>
        <v>0</v>
      </c>
    </row>
    <row r="811" customFormat="false" ht="11.25" hidden="false" customHeight="false" outlineLevel="0" collapsed="false">
      <c r="A811" s="73" t="n">
        <f aca="false">'PASO 3- Lineas de comando'!A815</f>
        <v>0</v>
      </c>
      <c r="C811" s="77" t="n">
        <f aca="false">IF(A811&lt;&gt;0,'PASO 3- Lineas de comando'!J815,0)</f>
        <v>0</v>
      </c>
      <c r="D811" s="76" t="n">
        <f aca="false">IF(A811&lt;&gt;0,'PASO 3- Lineas de comando'!M815,0)</f>
        <v>0</v>
      </c>
      <c r="F811" s="77" t="n">
        <f aca="false">IF(A811&lt;&gt;0,'PASO 3- Lineas de comando'!L815,0)</f>
        <v>0</v>
      </c>
      <c r="G811" s="76" t="n">
        <f aca="false">IF(A811&lt;&gt;0,'PASO 3- Lineas de comando'!O815,0)</f>
        <v>0</v>
      </c>
      <c r="I811" s="77" t="n">
        <f aca="false">IF(A811&lt;&gt;0,'PASO 3- Lineas de comando'!K815,0)</f>
        <v>0</v>
      </c>
      <c r="J811" s="76" t="n">
        <f aca="false">IF(A811&lt;&gt;0,'PASO 3- Lineas de comando'!N815,0)</f>
        <v>0</v>
      </c>
    </row>
    <row r="812" customFormat="false" ht="11.25" hidden="false" customHeight="false" outlineLevel="0" collapsed="false">
      <c r="A812" s="73" t="n">
        <f aca="false">'PASO 3- Lineas de comando'!A816</f>
        <v>0</v>
      </c>
      <c r="C812" s="77" t="n">
        <f aca="false">IF(A812&lt;&gt;0,'PASO 3- Lineas de comando'!J816,0)</f>
        <v>0</v>
      </c>
      <c r="D812" s="76" t="n">
        <f aca="false">IF(A812&lt;&gt;0,'PASO 3- Lineas de comando'!M816,0)</f>
        <v>0</v>
      </c>
      <c r="F812" s="77" t="n">
        <f aca="false">IF(A812&lt;&gt;0,'PASO 3- Lineas de comando'!L816,0)</f>
        <v>0</v>
      </c>
      <c r="G812" s="76" t="n">
        <f aca="false">IF(A812&lt;&gt;0,'PASO 3- Lineas de comando'!O816,0)</f>
        <v>0</v>
      </c>
      <c r="I812" s="77" t="n">
        <f aca="false">IF(A812&lt;&gt;0,'PASO 3- Lineas de comando'!K816,0)</f>
        <v>0</v>
      </c>
      <c r="J812" s="76" t="n">
        <f aca="false">IF(A812&lt;&gt;0,'PASO 3- Lineas de comando'!N816,0)</f>
        <v>0</v>
      </c>
    </row>
    <row r="813" customFormat="false" ht="11.25" hidden="false" customHeight="false" outlineLevel="0" collapsed="false">
      <c r="A813" s="73" t="n">
        <f aca="false">'PASO 3- Lineas de comando'!A817</f>
        <v>0</v>
      </c>
      <c r="C813" s="77" t="n">
        <f aca="false">IF(A813&lt;&gt;0,'PASO 3- Lineas de comando'!J817,0)</f>
        <v>0</v>
      </c>
      <c r="D813" s="76" t="n">
        <f aca="false">IF(A813&lt;&gt;0,'PASO 3- Lineas de comando'!M817,0)</f>
        <v>0</v>
      </c>
      <c r="F813" s="77" t="n">
        <f aca="false">IF(A813&lt;&gt;0,'PASO 3- Lineas de comando'!L817,0)</f>
        <v>0</v>
      </c>
      <c r="G813" s="76" t="n">
        <f aca="false">IF(A813&lt;&gt;0,'PASO 3- Lineas de comando'!O817,0)</f>
        <v>0</v>
      </c>
      <c r="I813" s="77" t="n">
        <f aca="false">IF(A813&lt;&gt;0,'PASO 3- Lineas de comando'!K817,0)</f>
        <v>0</v>
      </c>
      <c r="J813" s="76" t="n">
        <f aca="false">IF(A813&lt;&gt;0,'PASO 3- Lineas de comando'!N817,0)</f>
        <v>0</v>
      </c>
    </row>
    <row r="814" customFormat="false" ht="11.25" hidden="false" customHeight="false" outlineLevel="0" collapsed="false">
      <c r="A814" s="73" t="n">
        <f aca="false">'PASO 3- Lineas de comando'!A818</f>
        <v>0</v>
      </c>
      <c r="C814" s="77" t="n">
        <f aca="false">IF(A814&lt;&gt;0,'PASO 3- Lineas de comando'!J818,0)</f>
        <v>0</v>
      </c>
      <c r="D814" s="76" t="n">
        <f aca="false">IF(A814&lt;&gt;0,'PASO 3- Lineas de comando'!M818,0)</f>
        <v>0</v>
      </c>
      <c r="F814" s="77" t="n">
        <f aca="false">IF(A814&lt;&gt;0,'PASO 3- Lineas de comando'!L818,0)</f>
        <v>0</v>
      </c>
      <c r="G814" s="76" t="n">
        <f aca="false">IF(A814&lt;&gt;0,'PASO 3- Lineas de comando'!O818,0)</f>
        <v>0</v>
      </c>
      <c r="I814" s="77" t="n">
        <f aca="false">IF(A814&lt;&gt;0,'PASO 3- Lineas de comando'!K818,0)</f>
        <v>0</v>
      </c>
      <c r="J814" s="76" t="n">
        <f aca="false">IF(A814&lt;&gt;0,'PASO 3- Lineas de comando'!N818,0)</f>
        <v>0</v>
      </c>
    </row>
    <row r="815" customFormat="false" ht="11.25" hidden="false" customHeight="false" outlineLevel="0" collapsed="false">
      <c r="A815" s="73" t="n">
        <f aca="false">'PASO 3- Lineas de comando'!A819</f>
        <v>0</v>
      </c>
      <c r="C815" s="77" t="n">
        <f aca="false">IF(A815&lt;&gt;0,'PASO 3- Lineas de comando'!J819,0)</f>
        <v>0</v>
      </c>
      <c r="D815" s="76" t="n">
        <f aca="false">IF(A815&lt;&gt;0,'PASO 3- Lineas de comando'!M819,0)</f>
        <v>0</v>
      </c>
      <c r="F815" s="77" t="n">
        <f aca="false">IF(A815&lt;&gt;0,'PASO 3- Lineas de comando'!L819,0)</f>
        <v>0</v>
      </c>
      <c r="G815" s="76" t="n">
        <f aca="false">IF(A815&lt;&gt;0,'PASO 3- Lineas de comando'!O819,0)</f>
        <v>0</v>
      </c>
      <c r="I815" s="77" t="n">
        <f aca="false">IF(A815&lt;&gt;0,'PASO 3- Lineas de comando'!K819,0)</f>
        <v>0</v>
      </c>
      <c r="J815" s="76" t="n">
        <f aca="false">IF(A815&lt;&gt;0,'PASO 3- Lineas de comando'!N819,0)</f>
        <v>0</v>
      </c>
    </row>
    <row r="816" customFormat="false" ht="11.25" hidden="false" customHeight="false" outlineLevel="0" collapsed="false">
      <c r="A816" s="73" t="n">
        <f aca="false">'PASO 3- Lineas de comando'!A820</f>
        <v>0</v>
      </c>
      <c r="C816" s="77" t="n">
        <f aca="false">IF(A816&lt;&gt;0,'PASO 3- Lineas de comando'!J820,0)</f>
        <v>0</v>
      </c>
      <c r="D816" s="76" t="n">
        <f aca="false">IF(A816&lt;&gt;0,'PASO 3- Lineas de comando'!M820,0)</f>
        <v>0</v>
      </c>
      <c r="F816" s="77" t="n">
        <f aca="false">IF(A816&lt;&gt;0,'PASO 3- Lineas de comando'!L820,0)</f>
        <v>0</v>
      </c>
      <c r="G816" s="76" t="n">
        <f aca="false">IF(A816&lt;&gt;0,'PASO 3- Lineas de comando'!O820,0)</f>
        <v>0</v>
      </c>
      <c r="I816" s="77" t="n">
        <f aca="false">IF(A816&lt;&gt;0,'PASO 3- Lineas de comando'!K820,0)</f>
        <v>0</v>
      </c>
      <c r="J816" s="76" t="n">
        <f aca="false">IF(A816&lt;&gt;0,'PASO 3- Lineas de comando'!N820,0)</f>
        <v>0</v>
      </c>
    </row>
    <row r="817" customFormat="false" ht="11.25" hidden="false" customHeight="false" outlineLevel="0" collapsed="false">
      <c r="A817" s="73" t="n">
        <f aca="false">'PASO 3- Lineas de comando'!A821</f>
        <v>0</v>
      </c>
      <c r="C817" s="77" t="n">
        <f aca="false">IF(A817&lt;&gt;0,'PASO 3- Lineas de comando'!J821,0)</f>
        <v>0</v>
      </c>
      <c r="D817" s="76" t="n">
        <f aca="false">IF(A817&lt;&gt;0,'PASO 3- Lineas de comando'!M821,0)</f>
        <v>0</v>
      </c>
      <c r="F817" s="77" t="n">
        <f aca="false">IF(A817&lt;&gt;0,'PASO 3- Lineas de comando'!L821,0)</f>
        <v>0</v>
      </c>
      <c r="G817" s="76" t="n">
        <f aca="false">IF(A817&lt;&gt;0,'PASO 3- Lineas de comando'!O821,0)</f>
        <v>0</v>
      </c>
      <c r="I817" s="77" t="n">
        <f aca="false">IF(A817&lt;&gt;0,'PASO 3- Lineas de comando'!K821,0)</f>
        <v>0</v>
      </c>
      <c r="J817" s="76" t="n">
        <f aca="false">IF(A817&lt;&gt;0,'PASO 3- Lineas de comando'!N821,0)</f>
        <v>0</v>
      </c>
    </row>
    <row r="818" customFormat="false" ht="11.25" hidden="false" customHeight="false" outlineLevel="0" collapsed="false">
      <c r="A818" s="73" t="n">
        <f aca="false">'PASO 3- Lineas de comando'!A822</f>
        <v>0</v>
      </c>
      <c r="C818" s="77" t="n">
        <f aca="false">IF(A818&lt;&gt;0,'PASO 3- Lineas de comando'!J822,0)</f>
        <v>0</v>
      </c>
      <c r="D818" s="76" t="n">
        <f aca="false">IF(A818&lt;&gt;0,'PASO 3- Lineas de comando'!M822,0)</f>
        <v>0</v>
      </c>
      <c r="F818" s="77" t="n">
        <f aca="false">IF(A818&lt;&gt;0,'PASO 3- Lineas de comando'!L822,0)</f>
        <v>0</v>
      </c>
      <c r="G818" s="76" t="n">
        <f aca="false">IF(A818&lt;&gt;0,'PASO 3- Lineas de comando'!O822,0)</f>
        <v>0</v>
      </c>
      <c r="I818" s="77" t="n">
        <f aca="false">IF(A818&lt;&gt;0,'PASO 3- Lineas de comando'!K822,0)</f>
        <v>0</v>
      </c>
      <c r="J818" s="76" t="n">
        <f aca="false">IF(A818&lt;&gt;0,'PASO 3- Lineas de comando'!N822,0)</f>
        <v>0</v>
      </c>
    </row>
    <row r="819" customFormat="false" ht="11.25" hidden="false" customHeight="false" outlineLevel="0" collapsed="false">
      <c r="A819" s="73" t="n">
        <f aca="false">'PASO 3- Lineas de comando'!A823</f>
        <v>0</v>
      </c>
      <c r="C819" s="77" t="n">
        <f aca="false">IF(A819&lt;&gt;0,'PASO 3- Lineas de comando'!J823,0)</f>
        <v>0</v>
      </c>
      <c r="D819" s="76" t="n">
        <f aca="false">IF(A819&lt;&gt;0,'PASO 3- Lineas de comando'!M823,0)</f>
        <v>0</v>
      </c>
      <c r="F819" s="77" t="n">
        <f aca="false">IF(A819&lt;&gt;0,'PASO 3- Lineas de comando'!L823,0)</f>
        <v>0</v>
      </c>
      <c r="G819" s="76" t="n">
        <f aca="false">IF(A819&lt;&gt;0,'PASO 3- Lineas de comando'!O823,0)</f>
        <v>0</v>
      </c>
      <c r="I819" s="77" t="n">
        <f aca="false">IF(A819&lt;&gt;0,'PASO 3- Lineas de comando'!K823,0)</f>
        <v>0</v>
      </c>
      <c r="J819" s="76" t="n">
        <f aca="false">IF(A819&lt;&gt;0,'PASO 3- Lineas de comando'!N823,0)</f>
        <v>0</v>
      </c>
    </row>
    <row r="820" customFormat="false" ht="11.25" hidden="false" customHeight="false" outlineLevel="0" collapsed="false">
      <c r="A820" s="73" t="n">
        <f aca="false">'PASO 3- Lineas de comando'!A824</f>
        <v>0</v>
      </c>
      <c r="C820" s="77" t="n">
        <f aca="false">IF(A820&lt;&gt;0,'PASO 3- Lineas de comando'!J824,0)</f>
        <v>0</v>
      </c>
      <c r="D820" s="76" t="n">
        <f aca="false">IF(A820&lt;&gt;0,'PASO 3- Lineas de comando'!M824,0)</f>
        <v>0</v>
      </c>
      <c r="F820" s="77" t="n">
        <f aca="false">IF(A820&lt;&gt;0,'PASO 3- Lineas de comando'!L824,0)</f>
        <v>0</v>
      </c>
      <c r="G820" s="76" t="n">
        <f aca="false">IF(A820&lt;&gt;0,'PASO 3- Lineas de comando'!O824,0)</f>
        <v>0</v>
      </c>
      <c r="I820" s="77" t="n">
        <f aca="false">IF(A820&lt;&gt;0,'PASO 3- Lineas de comando'!K824,0)</f>
        <v>0</v>
      </c>
      <c r="J820" s="76" t="n">
        <f aca="false">IF(A820&lt;&gt;0,'PASO 3- Lineas de comando'!N824,0)</f>
        <v>0</v>
      </c>
    </row>
    <row r="821" customFormat="false" ht="11.25" hidden="false" customHeight="false" outlineLevel="0" collapsed="false">
      <c r="A821" s="73" t="n">
        <f aca="false">'PASO 3- Lineas de comando'!A825</f>
        <v>0</v>
      </c>
      <c r="C821" s="77" t="n">
        <f aca="false">IF(A821&lt;&gt;0,'PASO 3- Lineas de comando'!J825,0)</f>
        <v>0</v>
      </c>
      <c r="D821" s="76" t="n">
        <f aca="false">IF(A821&lt;&gt;0,'PASO 3- Lineas de comando'!M825,0)</f>
        <v>0</v>
      </c>
      <c r="F821" s="77" t="n">
        <f aca="false">IF(A821&lt;&gt;0,'PASO 3- Lineas de comando'!L825,0)</f>
        <v>0</v>
      </c>
      <c r="G821" s="76" t="n">
        <f aca="false">IF(A821&lt;&gt;0,'PASO 3- Lineas de comando'!O825,0)</f>
        <v>0</v>
      </c>
      <c r="I821" s="77" t="n">
        <f aca="false">IF(A821&lt;&gt;0,'PASO 3- Lineas de comando'!K825,0)</f>
        <v>0</v>
      </c>
      <c r="J821" s="76" t="n">
        <f aca="false">IF(A821&lt;&gt;0,'PASO 3- Lineas de comando'!N825,0)</f>
        <v>0</v>
      </c>
    </row>
    <row r="822" customFormat="false" ht="11.25" hidden="false" customHeight="false" outlineLevel="0" collapsed="false">
      <c r="A822" s="73" t="n">
        <f aca="false">'PASO 3- Lineas de comando'!A826</f>
        <v>0</v>
      </c>
      <c r="C822" s="77" t="n">
        <f aca="false">IF(A822&lt;&gt;0,'PASO 3- Lineas de comando'!J826,0)</f>
        <v>0</v>
      </c>
      <c r="D822" s="76" t="n">
        <f aca="false">IF(A822&lt;&gt;0,'PASO 3- Lineas de comando'!M826,0)</f>
        <v>0</v>
      </c>
      <c r="F822" s="77" t="n">
        <f aca="false">IF(A822&lt;&gt;0,'PASO 3- Lineas de comando'!L826,0)</f>
        <v>0</v>
      </c>
      <c r="G822" s="76" t="n">
        <f aca="false">IF(A822&lt;&gt;0,'PASO 3- Lineas de comando'!O826,0)</f>
        <v>0</v>
      </c>
      <c r="I822" s="77" t="n">
        <f aca="false">IF(A822&lt;&gt;0,'PASO 3- Lineas de comando'!K826,0)</f>
        <v>0</v>
      </c>
      <c r="J822" s="76" t="n">
        <f aca="false">IF(A822&lt;&gt;0,'PASO 3- Lineas de comando'!N826,0)</f>
        <v>0</v>
      </c>
    </row>
    <row r="823" customFormat="false" ht="11.25" hidden="false" customHeight="false" outlineLevel="0" collapsed="false">
      <c r="A823" s="73" t="n">
        <f aca="false">'PASO 3- Lineas de comando'!A827</f>
        <v>0</v>
      </c>
      <c r="C823" s="77" t="n">
        <f aca="false">IF(A823&lt;&gt;0,'PASO 3- Lineas de comando'!J827,0)</f>
        <v>0</v>
      </c>
      <c r="D823" s="76" t="n">
        <f aca="false">IF(A823&lt;&gt;0,'PASO 3- Lineas de comando'!M827,0)</f>
        <v>0</v>
      </c>
      <c r="F823" s="77" t="n">
        <f aca="false">IF(A823&lt;&gt;0,'PASO 3- Lineas de comando'!L827,0)</f>
        <v>0</v>
      </c>
      <c r="G823" s="76" t="n">
        <f aca="false">IF(A823&lt;&gt;0,'PASO 3- Lineas de comando'!O827,0)</f>
        <v>0</v>
      </c>
      <c r="I823" s="77" t="n">
        <f aca="false">IF(A823&lt;&gt;0,'PASO 3- Lineas de comando'!K827,0)</f>
        <v>0</v>
      </c>
      <c r="J823" s="76" t="n">
        <f aca="false">IF(A823&lt;&gt;0,'PASO 3- Lineas de comando'!N827,0)</f>
        <v>0</v>
      </c>
    </row>
    <row r="824" customFormat="false" ht="11.25" hidden="false" customHeight="false" outlineLevel="0" collapsed="false">
      <c r="A824" s="73" t="n">
        <f aca="false">'PASO 3- Lineas de comando'!A828</f>
        <v>0</v>
      </c>
      <c r="C824" s="77" t="n">
        <f aca="false">IF(A824&lt;&gt;0,'PASO 3- Lineas de comando'!J828,0)</f>
        <v>0</v>
      </c>
      <c r="D824" s="76" t="n">
        <f aca="false">IF(A824&lt;&gt;0,'PASO 3- Lineas de comando'!M828,0)</f>
        <v>0</v>
      </c>
      <c r="F824" s="77" t="n">
        <f aca="false">IF(A824&lt;&gt;0,'PASO 3- Lineas de comando'!L828,0)</f>
        <v>0</v>
      </c>
      <c r="G824" s="76" t="n">
        <f aca="false">IF(A824&lt;&gt;0,'PASO 3- Lineas de comando'!O828,0)</f>
        <v>0</v>
      </c>
      <c r="I824" s="77" t="n">
        <f aca="false">IF(A824&lt;&gt;0,'PASO 3- Lineas de comando'!K828,0)</f>
        <v>0</v>
      </c>
      <c r="J824" s="76" t="n">
        <f aca="false">IF(A824&lt;&gt;0,'PASO 3- Lineas de comando'!N828,0)</f>
        <v>0</v>
      </c>
    </row>
    <row r="825" customFormat="false" ht="11.25" hidden="false" customHeight="false" outlineLevel="0" collapsed="false">
      <c r="A825" s="73" t="n">
        <f aca="false">'PASO 3- Lineas de comando'!A829</f>
        <v>0</v>
      </c>
      <c r="C825" s="77" t="n">
        <f aca="false">IF(A825&lt;&gt;0,'PASO 3- Lineas de comando'!J829,0)</f>
        <v>0</v>
      </c>
      <c r="D825" s="76" t="n">
        <f aca="false">IF(A825&lt;&gt;0,'PASO 3- Lineas de comando'!M829,0)</f>
        <v>0</v>
      </c>
      <c r="F825" s="77" t="n">
        <f aca="false">IF(A825&lt;&gt;0,'PASO 3- Lineas de comando'!L829,0)</f>
        <v>0</v>
      </c>
      <c r="G825" s="76" t="n">
        <f aca="false">IF(A825&lt;&gt;0,'PASO 3- Lineas de comando'!O829,0)</f>
        <v>0</v>
      </c>
      <c r="I825" s="77" t="n">
        <f aca="false">IF(A825&lt;&gt;0,'PASO 3- Lineas de comando'!K829,0)</f>
        <v>0</v>
      </c>
      <c r="J825" s="76" t="n">
        <f aca="false">IF(A825&lt;&gt;0,'PASO 3- Lineas de comando'!N829,0)</f>
        <v>0</v>
      </c>
    </row>
    <row r="826" customFormat="false" ht="11.25" hidden="false" customHeight="false" outlineLevel="0" collapsed="false">
      <c r="A826" s="73" t="n">
        <f aca="false">'PASO 3- Lineas de comando'!A830</f>
        <v>0</v>
      </c>
      <c r="C826" s="77" t="n">
        <f aca="false">IF(A826&lt;&gt;0,'PASO 3- Lineas de comando'!J830,0)</f>
        <v>0</v>
      </c>
      <c r="D826" s="76" t="n">
        <f aca="false">IF(A826&lt;&gt;0,'PASO 3- Lineas de comando'!M830,0)</f>
        <v>0</v>
      </c>
      <c r="F826" s="77" t="n">
        <f aca="false">IF(A826&lt;&gt;0,'PASO 3- Lineas de comando'!L830,0)</f>
        <v>0</v>
      </c>
      <c r="G826" s="76" t="n">
        <f aca="false">IF(A826&lt;&gt;0,'PASO 3- Lineas de comando'!O830,0)</f>
        <v>0</v>
      </c>
      <c r="I826" s="77" t="n">
        <f aca="false">IF(A826&lt;&gt;0,'PASO 3- Lineas de comando'!K830,0)</f>
        <v>0</v>
      </c>
      <c r="J826" s="76" t="n">
        <f aca="false">IF(A826&lt;&gt;0,'PASO 3- Lineas de comando'!N830,0)</f>
        <v>0</v>
      </c>
    </row>
    <row r="827" customFormat="false" ht="11.25" hidden="false" customHeight="false" outlineLevel="0" collapsed="false">
      <c r="A827" s="73" t="n">
        <f aca="false">'PASO 3- Lineas de comando'!A831</f>
        <v>0</v>
      </c>
      <c r="C827" s="77" t="n">
        <f aca="false">IF(A827&lt;&gt;0,'PASO 3- Lineas de comando'!J831,0)</f>
        <v>0</v>
      </c>
      <c r="D827" s="76" t="n">
        <f aca="false">IF(A827&lt;&gt;0,'PASO 3- Lineas de comando'!M831,0)</f>
        <v>0</v>
      </c>
      <c r="F827" s="77" t="n">
        <f aca="false">IF(A827&lt;&gt;0,'PASO 3- Lineas de comando'!L831,0)</f>
        <v>0</v>
      </c>
      <c r="G827" s="76" t="n">
        <f aca="false">IF(A827&lt;&gt;0,'PASO 3- Lineas de comando'!O831,0)</f>
        <v>0</v>
      </c>
      <c r="I827" s="77" t="n">
        <f aca="false">IF(A827&lt;&gt;0,'PASO 3- Lineas de comando'!K831,0)</f>
        <v>0</v>
      </c>
      <c r="J827" s="76" t="n">
        <f aca="false">IF(A827&lt;&gt;0,'PASO 3- Lineas de comando'!N831,0)</f>
        <v>0</v>
      </c>
    </row>
    <row r="828" customFormat="false" ht="11.25" hidden="false" customHeight="false" outlineLevel="0" collapsed="false">
      <c r="A828" s="73" t="n">
        <f aca="false">'PASO 3- Lineas de comando'!A832</f>
        <v>0</v>
      </c>
      <c r="C828" s="77" t="n">
        <f aca="false">IF(A828&lt;&gt;0,'PASO 3- Lineas de comando'!J832,0)</f>
        <v>0</v>
      </c>
      <c r="D828" s="76" t="n">
        <f aca="false">IF(A828&lt;&gt;0,'PASO 3- Lineas de comando'!M832,0)</f>
        <v>0</v>
      </c>
      <c r="F828" s="77" t="n">
        <f aca="false">IF(A828&lt;&gt;0,'PASO 3- Lineas de comando'!L832,0)</f>
        <v>0</v>
      </c>
      <c r="G828" s="76" t="n">
        <f aca="false">IF(A828&lt;&gt;0,'PASO 3- Lineas de comando'!O832,0)</f>
        <v>0</v>
      </c>
      <c r="I828" s="77" t="n">
        <f aca="false">IF(A828&lt;&gt;0,'PASO 3- Lineas de comando'!K832,0)</f>
        <v>0</v>
      </c>
      <c r="J828" s="76" t="n">
        <f aca="false">IF(A828&lt;&gt;0,'PASO 3- Lineas de comando'!N832,0)</f>
        <v>0</v>
      </c>
    </row>
    <row r="829" customFormat="false" ht="11.25" hidden="false" customHeight="false" outlineLevel="0" collapsed="false">
      <c r="A829" s="73" t="n">
        <f aca="false">'PASO 3- Lineas de comando'!A833</f>
        <v>0</v>
      </c>
      <c r="C829" s="77" t="n">
        <f aca="false">IF(A829&lt;&gt;0,'PASO 3- Lineas de comando'!J833,0)</f>
        <v>0</v>
      </c>
      <c r="D829" s="76" t="n">
        <f aca="false">IF(A829&lt;&gt;0,'PASO 3- Lineas de comando'!M833,0)</f>
        <v>0</v>
      </c>
      <c r="F829" s="77" t="n">
        <f aca="false">IF(A829&lt;&gt;0,'PASO 3- Lineas de comando'!L833,0)</f>
        <v>0</v>
      </c>
      <c r="G829" s="76" t="n">
        <f aca="false">IF(A829&lt;&gt;0,'PASO 3- Lineas de comando'!O833,0)</f>
        <v>0</v>
      </c>
      <c r="I829" s="77" t="n">
        <f aca="false">IF(A829&lt;&gt;0,'PASO 3- Lineas de comando'!K833,0)</f>
        <v>0</v>
      </c>
      <c r="J829" s="76" t="n">
        <f aca="false">IF(A829&lt;&gt;0,'PASO 3- Lineas de comando'!N833,0)</f>
        <v>0</v>
      </c>
    </row>
    <row r="830" customFormat="false" ht="11.25" hidden="false" customHeight="false" outlineLevel="0" collapsed="false">
      <c r="A830" s="73" t="n">
        <f aca="false">'PASO 3- Lineas de comando'!A834</f>
        <v>0</v>
      </c>
      <c r="C830" s="77" t="n">
        <f aca="false">IF(A830&lt;&gt;0,'PASO 3- Lineas de comando'!J834,0)</f>
        <v>0</v>
      </c>
      <c r="D830" s="76" t="n">
        <f aca="false">IF(A830&lt;&gt;0,'PASO 3- Lineas de comando'!M834,0)</f>
        <v>0</v>
      </c>
      <c r="F830" s="77" t="n">
        <f aca="false">IF(A830&lt;&gt;0,'PASO 3- Lineas de comando'!L834,0)</f>
        <v>0</v>
      </c>
      <c r="G830" s="76" t="n">
        <f aca="false">IF(A830&lt;&gt;0,'PASO 3- Lineas de comando'!O834,0)</f>
        <v>0</v>
      </c>
      <c r="I830" s="77" t="n">
        <f aca="false">IF(A830&lt;&gt;0,'PASO 3- Lineas de comando'!K834,0)</f>
        <v>0</v>
      </c>
      <c r="J830" s="76" t="n">
        <f aca="false">IF(A830&lt;&gt;0,'PASO 3- Lineas de comando'!N834,0)</f>
        <v>0</v>
      </c>
    </row>
    <row r="831" customFormat="false" ht="11.25" hidden="false" customHeight="false" outlineLevel="0" collapsed="false">
      <c r="A831" s="73" t="n">
        <f aca="false">'PASO 3- Lineas de comando'!A835</f>
        <v>0</v>
      </c>
      <c r="C831" s="77" t="n">
        <f aca="false">IF(A831&lt;&gt;0,'PASO 3- Lineas de comando'!J835,0)</f>
        <v>0</v>
      </c>
      <c r="D831" s="76" t="n">
        <f aca="false">IF(A831&lt;&gt;0,'PASO 3- Lineas de comando'!M835,0)</f>
        <v>0</v>
      </c>
      <c r="F831" s="77" t="n">
        <f aca="false">IF(A831&lt;&gt;0,'PASO 3- Lineas de comando'!L835,0)</f>
        <v>0</v>
      </c>
      <c r="G831" s="76" t="n">
        <f aca="false">IF(A831&lt;&gt;0,'PASO 3- Lineas de comando'!O835,0)</f>
        <v>0</v>
      </c>
      <c r="I831" s="77" t="n">
        <f aca="false">IF(A831&lt;&gt;0,'PASO 3- Lineas de comando'!K835,0)</f>
        <v>0</v>
      </c>
      <c r="J831" s="76" t="n">
        <f aca="false">IF(A831&lt;&gt;0,'PASO 3- Lineas de comando'!N835,0)</f>
        <v>0</v>
      </c>
    </row>
    <row r="832" customFormat="false" ht="11.25" hidden="false" customHeight="false" outlineLevel="0" collapsed="false">
      <c r="A832" s="73" t="n">
        <f aca="false">'PASO 3- Lineas de comando'!A836</f>
        <v>0</v>
      </c>
      <c r="C832" s="77" t="n">
        <f aca="false">IF(A832&lt;&gt;0,'PASO 3- Lineas de comando'!J836,0)</f>
        <v>0</v>
      </c>
      <c r="D832" s="76" t="n">
        <f aca="false">IF(A832&lt;&gt;0,'PASO 3- Lineas de comando'!M836,0)</f>
        <v>0</v>
      </c>
      <c r="F832" s="77" t="n">
        <f aca="false">IF(A832&lt;&gt;0,'PASO 3- Lineas de comando'!L836,0)</f>
        <v>0</v>
      </c>
      <c r="G832" s="76" t="n">
        <f aca="false">IF(A832&lt;&gt;0,'PASO 3- Lineas de comando'!O836,0)</f>
        <v>0</v>
      </c>
      <c r="I832" s="77" t="n">
        <f aca="false">IF(A832&lt;&gt;0,'PASO 3- Lineas de comando'!K836,0)</f>
        <v>0</v>
      </c>
      <c r="J832" s="76" t="n">
        <f aca="false">IF(A832&lt;&gt;0,'PASO 3- Lineas de comando'!N836,0)</f>
        <v>0</v>
      </c>
    </row>
    <row r="833" customFormat="false" ht="11.25" hidden="false" customHeight="false" outlineLevel="0" collapsed="false">
      <c r="A833" s="73" t="n">
        <f aca="false">'PASO 3- Lineas de comando'!A837</f>
        <v>0</v>
      </c>
      <c r="C833" s="77" t="n">
        <f aca="false">IF(A833&lt;&gt;0,'PASO 3- Lineas de comando'!J837,0)</f>
        <v>0</v>
      </c>
      <c r="D833" s="76" t="n">
        <f aca="false">IF(A833&lt;&gt;0,'PASO 3- Lineas de comando'!M837,0)</f>
        <v>0</v>
      </c>
      <c r="F833" s="77" t="n">
        <f aca="false">IF(A833&lt;&gt;0,'PASO 3- Lineas de comando'!L837,0)</f>
        <v>0</v>
      </c>
      <c r="G833" s="76" t="n">
        <f aca="false">IF(A833&lt;&gt;0,'PASO 3- Lineas de comando'!O837,0)</f>
        <v>0</v>
      </c>
      <c r="I833" s="77" t="n">
        <f aca="false">IF(A833&lt;&gt;0,'PASO 3- Lineas de comando'!K837,0)</f>
        <v>0</v>
      </c>
      <c r="J833" s="76" t="n">
        <f aca="false">IF(A833&lt;&gt;0,'PASO 3- Lineas de comando'!N837,0)</f>
        <v>0</v>
      </c>
    </row>
    <row r="834" customFormat="false" ht="11.25" hidden="false" customHeight="false" outlineLevel="0" collapsed="false">
      <c r="A834" s="73" t="n">
        <f aca="false">'PASO 3- Lineas de comando'!A838</f>
        <v>0</v>
      </c>
      <c r="C834" s="77" t="n">
        <f aca="false">IF(A834&lt;&gt;0,'PASO 3- Lineas de comando'!J838,0)</f>
        <v>0</v>
      </c>
      <c r="D834" s="76" t="n">
        <f aca="false">IF(A834&lt;&gt;0,'PASO 3- Lineas de comando'!M838,0)</f>
        <v>0</v>
      </c>
      <c r="F834" s="77" t="n">
        <f aca="false">IF(A834&lt;&gt;0,'PASO 3- Lineas de comando'!L838,0)</f>
        <v>0</v>
      </c>
      <c r="G834" s="76" t="n">
        <f aca="false">IF(A834&lt;&gt;0,'PASO 3- Lineas de comando'!O838,0)</f>
        <v>0</v>
      </c>
      <c r="I834" s="77" t="n">
        <f aca="false">IF(A834&lt;&gt;0,'PASO 3- Lineas de comando'!K838,0)</f>
        <v>0</v>
      </c>
      <c r="J834" s="76" t="n">
        <f aca="false">IF(A834&lt;&gt;0,'PASO 3- Lineas de comando'!N838,0)</f>
        <v>0</v>
      </c>
    </row>
    <row r="835" customFormat="false" ht="11.25" hidden="false" customHeight="false" outlineLevel="0" collapsed="false">
      <c r="A835" s="73" t="n">
        <f aca="false">'PASO 3- Lineas de comando'!A839</f>
        <v>0</v>
      </c>
      <c r="C835" s="77" t="n">
        <f aca="false">IF(A835&lt;&gt;0,'PASO 3- Lineas de comando'!J839,0)</f>
        <v>0</v>
      </c>
      <c r="D835" s="76" t="n">
        <f aca="false">IF(A835&lt;&gt;0,'PASO 3- Lineas de comando'!M839,0)</f>
        <v>0</v>
      </c>
      <c r="F835" s="77" t="n">
        <f aca="false">IF(A835&lt;&gt;0,'PASO 3- Lineas de comando'!L839,0)</f>
        <v>0</v>
      </c>
      <c r="G835" s="76" t="n">
        <f aca="false">IF(A835&lt;&gt;0,'PASO 3- Lineas de comando'!O839,0)</f>
        <v>0</v>
      </c>
      <c r="I835" s="77" t="n">
        <f aca="false">IF(A835&lt;&gt;0,'PASO 3- Lineas de comando'!K839,0)</f>
        <v>0</v>
      </c>
      <c r="J835" s="76" t="n">
        <f aca="false">IF(A835&lt;&gt;0,'PASO 3- Lineas de comando'!N839,0)</f>
        <v>0</v>
      </c>
    </row>
    <row r="836" customFormat="false" ht="11.25" hidden="false" customHeight="false" outlineLevel="0" collapsed="false">
      <c r="A836" s="73" t="n">
        <f aca="false">'PASO 3- Lineas de comando'!A840</f>
        <v>0</v>
      </c>
      <c r="C836" s="77" t="n">
        <f aca="false">IF(A836&lt;&gt;0,'PASO 3- Lineas de comando'!J840,0)</f>
        <v>0</v>
      </c>
      <c r="D836" s="76" t="n">
        <f aca="false">IF(A836&lt;&gt;0,'PASO 3- Lineas de comando'!M840,0)</f>
        <v>0</v>
      </c>
      <c r="F836" s="77" t="n">
        <f aca="false">IF(A836&lt;&gt;0,'PASO 3- Lineas de comando'!L840,0)</f>
        <v>0</v>
      </c>
      <c r="G836" s="76" t="n">
        <f aca="false">IF(A836&lt;&gt;0,'PASO 3- Lineas de comando'!O840,0)</f>
        <v>0</v>
      </c>
      <c r="I836" s="77" t="n">
        <f aca="false">IF(A836&lt;&gt;0,'PASO 3- Lineas de comando'!K840,0)</f>
        <v>0</v>
      </c>
      <c r="J836" s="76" t="n">
        <f aca="false">IF(A836&lt;&gt;0,'PASO 3- Lineas de comando'!N840,0)</f>
        <v>0</v>
      </c>
    </row>
    <row r="837" customFormat="false" ht="11.25" hidden="false" customHeight="false" outlineLevel="0" collapsed="false">
      <c r="A837" s="73" t="n">
        <f aca="false">'PASO 3- Lineas de comando'!A841</f>
        <v>0</v>
      </c>
      <c r="C837" s="77" t="n">
        <f aca="false">IF(A837&lt;&gt;0,'PASO 3- Lineas de comando'!J841,0)</f>
        <v>0</v>
      </c>
      <c r="D837" s="76" t="n">
        <f aca="false">IF(A837&lt;&gt;0,'PASO 3- Lineas de comando'!M841,0)</f>
        <v>0</v>
      </c>
      <c r="F837" s="77" t="n">
        <f aca="false">IF(A837&lt;&gt;0,'PASO 3- Lineas de comando'!L841,0)</f>
        <v>0</v>
      </c>
      <c r="G837" s="76" t="n">
        <f aca="false">IF(A837&lt;&gt;0,'PASO 3- Lineas de comando'!O841,0)</f>
        <v>0</v>
      </c>
      <c r="I837" s="77" t="n">
        <f aca="false">IF(A837&lt;&gt;0,'PASO 3- Lineas de comando'!K841,0)</f>
        <v>0</v>
      </c>
      <c r="J837" s="76" t="n">
        <f aca="false">IF(A837&lt;&gt;0,'PASO 3- Lineas de comando'!N841,0)</f>
        <v>0</v>
      </c>
    </row>
    <row r="838" customFormat="false" ht="11.25" hidden="false" customHeight="false" outlineLevel="0" collapsed="false">
      <c r="A838" s="73" t="n">
        <f aca="false">'PASO 3- Lineas de comando'!A842</f>
        <v>0</v>
      </c>
      <c r="C838" s="77" t="n">
        <f aca="false">IF(A838&lt;&gt;0,'PASO 3- Lineas de comando'!J842,0)</f>
        <v>0</v>
      </c>
      <c r="D838" s="76" t="n">
        <f aca="false">IF(A838&lt;&gt;0,'PASO 3- Lineas de comando'!M842,0)</f>
        <v>0</v>
      </c>
      <c r="F838" s="77" t="n">
        <f aca="false">IF(A838&lt;&gt;0,'PASO 3- Lineas de comando'!L842,0)</f>
        <v>0</v>
      </c>
      <c r="G838" s="76" t="n">
        <f aca="false">IF(A838&lt;&gt;0,'PASO 3- Lineas de comando'!O842,0)</f>
        <v>0</v>
      </c>
      <c r="I838" s="77" t="n">
        <f aca="false">IF(A838&lt;&gt;0,'PASO 3- Lineas de comando'!K842,0)</f>
        <v>0</v>
      </c>
      <c r="J838" s="76" t="n">
        <f aca="false">IF(A838&lt;&gt;0,'PASO 3- Lineas de comando'!N842,0)</f>
        <v>0</v>
      </c>
    </row>
    <row r="839" customFormat="false" ht="11.25" hidden="false" customHeight="false" outlineLevel="0" collapsed="false">
      <c r="A839" s="73" t="n">
        <f aca="false">'PASO 3- Lineas de comando'!A843</f>
        <v>0</v>
      </c>
      <c r="C839" s="77" t="n">
        <f aca="false">IF(A839&lt;&gt;0,'PASO 3- Lineas de comando'!J843,0)</f>
        <v>0</v>
      </c>
      <c r="D839" s="76" t="n">
        <f aca="false">IF(A839&lt;&gt;0,'PASO 3- Lineas de comando'!M843,0)</f>
        <v>0</v>
      </c>
      <c r="F839" s="77" t="n">
        <f aca="false">IF(A839&lt;&gt;0,'PASO 3- Lineas de comando'!L843,0)</f>
        <v>0</v>
      </c>
      <c r="G839" s="76" t="n">
        <f aca="false">IF(A839&lt;&gt;0,'PASO 3- Lineas de comando'!O843,0)</f>
        <v>0</v>
      </c>
      <c r="I839" s="77" t="n">
        <f aca="false">IF(A839&lt;&gt;0,'PASO 3- Lineas de comando'!K843,0)</f>
        <v>0</v>
      </c>
      <c r="J839" s="76" t="n">
        <f aca="false">IF(A839&lt;&gt;0,'PASO 3- Lineas de comando'!N843,0)</f>
        <v>0</v>
      </c>
    </row>
    <row r="840" customFormat="false" ht="11.25" hidden="false" customHeight="false" outlineLevel="0" collapsed="false">
      <c r="A840" s="73" t="n">
        <f aca="false">'PASO 3- Lineas de comando'!A844</f>
        <v>0</v>
      </c>
      <c r="C840" s="77" t="n">
        <f aca="false">IF(A840&lt;&gt;0,'PASO 3- Lineas de comando'!J844,0)</f>
        <v>0</v>
      </c>
      <c r="D840" s="76" t="n">
        <f aca="false">IF(A840&lt;&gt;0,'PASO 3- Lineas de comando'!M844,0)</f>
        <v>0</v>
      </c>
      <c r="F840" s="77" t="n">
        <f aca="false">IF(A840&lt;&gt;0,'PASO 3- Lineas de comando'!L844,0)</f>
        <v>0</v>
      </c>
      <c r="G840" s="76" t="n">
        <f aca="false">IF(A840&lt;&gt;0,'PASO 3- Lineas de comando'!O844,0)</f>
        <v>0</v>
      </c>
      <c r="I840" s="77" t="n">
        <f aca="false">IF(A840&lt;&gt;0,'PASO 3- Lineas de comando'!K844,0)</f>
        <v>0</v>
      </c>
      <c r="J840" s="76" t="n">
        <f aca="false">IF(A840&lt;&gt;0,'PASO 3- Lineas de comando'!N844,0)</f>
        <v>0</v>
      </c>
    </row>
    <row r="841" customFormat="false" ht="11.25" hidden="false" customHeight="false" outlineLevel="0" collapsed="false">
      <c r="A841" s="73" t="n">
        <f aca="false">'PASO 3- Lineas de comando'!A845</f>
        <v>0</v>
      </c>
      <c r="C841" s="77" t="n">
        <f aca="false">IF(A841&lt;&gt;0,'PASO 3- Lineas de comando'!J845,0)</f>
        <v>0</v>
      </c>
      <c r="D841" s="76" t="n">
        <f aca="false">IF(A841&lt;&gt;0,'PASO 3- Lineas de comando'!M845,0)</f>
        <v>0</v>
      </c>
      <c r="F841" s="77" t="n">
        <f aca="false">IF(A841&lt;&gt;0,'PASO 3- Lineas de comando'!L845,0)</f>
        <v>0</v>
      </c>
      <c r="G841" s="76" t="n">
        <f aca="false">IF(A841&lt;&gt;0,'PASO 3- Lineas de comando'!O845,0)</f>
        <v>0</v>
      </c>
      <c r="I841" s="77" t="n">
        <f aca="false">IF(A841&lt;&gt;0,'PASO 3- Lineas de comando'!K845,0)</f>
        <v>0</v>
      </c>
      <c r="J841" s="76" t="n">
        <f aca="false">IF(A841&lt;&gt;0,'PASO 3- Lineas de comando'!N845,0)</f>
        <v>0</v>
      </c>
    </row>
    <row r="842" customFormat="false" ht="11.25" hidden="false" customHeight="false" outlineLevel="0" collapsed="false">
      <c r="A842" s="73" t="n">
        <f aca="false">'PASO 3- Lineas de comando'!A846</f>
        <v>0</v>
      </c>
      <c r="C842" s="77" t="n">
        <f aca="false">IF(A842&lt;&gt;0,'PASO 3- Lineas de comando'!J846,0)</f>
        <v>0</v>
      </c>
      <c r="D842" s="76" t="n">
        <f aca="false">IF(A842&lt;&gt;0,'PASO 3- Lineas de comando'!M846,0)</f>
        <v>0</v>
      </c>
      <c r="F842" s="77" t="n">
        <f aca="false">IF(A842&lt;&gt;0,'PASO 3- Lineas de comando'!L846,0)</f>
        <v>0</v>
      </c>
      <c r="G842" s="76" t="n">
        <f aca="false">IF(A842&lt;&gt;0,'PASO 3- Lineas de comando'!O846,0)</f>
        <v>0</v>
      </c>
      <c r="I842" s="77" t="n">
        <f aca="false">IF(A842&lt;&gt;0,'PASO 3- Lineas de comando'!K846,0)</f>
        <v>0</v>
      </c>
      <c r="J842" s="76" t="n">
        <f aca="false">IF(A842&lt;&gt;0,'PASO 3- Lineas de comando'!N846,0)</f>
        <v>0</v>
      </c>
    </row>
    <row r="843" customFormat="false" ht="11.25" hidden="false" customHeight="false" outlineLevel="0" collapsed="false">
      <c r="A843" s="73" t="n">
        <f aca="false">'PASO 3- Lineas de comando'!A847</f>
        <v>0</v>
      </c>
      <c r="C843" s="77" t="n">
        <f aca="false">IF(A843&lt;&gt;0,'PASO 3- Lineas de comando'!J847,0)</f>
        <v>0</v>
      </c>
      <c r="D843" s="76" t="n">
        <f aca="false">IF(A843&lt;&gt;0,'PASO 3- Lineas de comando'!M847,0)</f>
        <v>0</v>
      </c>
      <c r="F843" s="77" t="n">
        <f aca="false">IF(A843&lt;&gt;0,'PASO 3- Lineas de comando'!L847,0)</f>
        <v>0</v>
      </c>
      <c r="G843" s="76" t="n">
        <f aca="false">IF(A843&lt;&gt;0,'PASO 3- Lineas de comando'!O847,0)</f>
        <v>0</v>
      </c>
      <c r="I843" s="77" t="n">
        <f aca="false">IF(A843&lt;&gt;0,'PASO 3- Lineas de comando'!K847,0)</f>
        <v>0</v>
      </c>
      <c r="J843" s="76" t="n">
        <f aca="false">IF(A843&lt;&gt;0,'PASO 3- Lineas de comando'!N847,0)</f>
        <v>0</v>
      </c>
    </row>
    <row r="844" customFormat="false" ht="11.25" hidden="false" customHeight="false" outlineLevel="0" collapsed="false">
      <c r="A844" s="73" t="n">
        <f aca="false">'PASO 3- Lineas de comando'!A848</f>
        <v>0</v>
      </c>
      <c r="C844" s="77" t="n">
        <f aca="false">IF(A844&lt;&gt;0,'PASO 3- Lineas de comando'!J848,0)</f>
        <v>0</v>
      </c>
      <c r="D844" s="76" t="n">
        <f aca="false">IF(A844&lt;&gt;0,'PASO 3- Lineas de comando'!M848,0)</f>
        <v>0</v>
      </c>
      <c r="F844" s="77" t="n">
        <f aca="false">IF(A844&lt;&gt;0,'PASO 3- Lineas de comando'!L848,0)</f>
        <v>0</v>
      </c>
      <c r="G844" s="76" t="n">
        <f aca="false">IF(A844&lt;&gt;0,'PASO 3- Lineas de comando'!O848,0)</f>
        <v>0</v>
      </c>
      <c r="I844" s="77" t="n">
        <f aca="false">IF(A844&lt;&gt;0,'PASO 3- Lineas de comando'!K848,0)</f>
        <v>0</v>
      </c>
      <c r="J844" s="76" t="n">
        <f aca="false">IF(A844&lt;&gt;0,'PASO 3- Lineas de comando'!N848,0)</f>
        <v>0</v>
      </c>
    </row>
    <row r="845" customFormat="false" ht="11.25" hidden="false" customHeight="false" outlineLevel="0" collapsed="false">
      <c r="A845" s="73" t="n">
        <f aca="false">'PASO 3- Lineas de comando'!A849</f>
        <v>0</v>
      </c>
      <c r="C845" s="77" t="n">
        <f aca="false">IF(A845&lt;&gt;0,'PASO 3- Lineas de comando'!J849,0)</f>
        <v>0</v>
      </c>
      <c r="D845" s="76" t="n">
        <f aca="false">IF(A845&lt;&gt;0,'PASO 3- Lineas de comando'!M849,0)</f>
        <v>0</v>
      </c>
      <c r="F845" s="77" t="n">
        <f aca="false">IF(A845&lt;&gt;0,'PASO 3- Lineas de comando'!L849,0)</f>
        <v>0</v>
      </c>
      <c r="G845" s="76" t="n">
        <f aca="false">IF(A845&lt;&gt;0,'PASO 3- Lineas de comando'!O849,0)</f>
        <v>0</v>
      </c>
      <c r="I845" s="77" t="n">
        <f aca="false">IF(A845&lt;&gt;0,'PASO 3- Lineas de comando'!K849,0)</f>
        <v>0</v>
      </c>
      <c r="J845" s="76" t="n">
        <f aca="false">IF(A845&lt;&gt;0,'PASO 3- Lineas de comando'!N849,0)</f>
        <v>0</v>
      </c>
    </row>
    <row r="846" customFormat="false" ht="11.25" hidden="false" customHeight="false" outlineLevel="0" collapsed="false">
      <c r="A846" s="73" t="n">
        <f aca="false">'PASO 3- Lineas de comando'!A850</f>
        <v>0</v>
      </c>
      <c r="C846" s="77" t="n">
        <f aca="false">IF(A846&lt;&gt;0,'PASO 3- Lineas de comando'!J850,0)</f>
        <v>0</v>
      </c>
      <c r="D846" s="76" t="n">
        <f aca="false">IF(A846&lt;&gt;0,'PASO 3- Lineas de comando'!M850,0)</f>
        <v>0</v>
      </c>
      <c r="F846" s="77" t="n">
        <f aca="false">IF(A846&lt;&gt;0,'PASO 3- Lineas de comando'!L850,0)</f>
        <v>0</v>
      </c>
      <c r="G846" s="76" t="n">
        <f aca="false">IF(A846&lt;&gt;0,'PASO 3- Lineas de comando'!O850,0)</f>
        <v>0</v>
      </c>
      <c r="I846" s="77" t="n">
        <f aca="false">IF(A846&lt;&gt;0,'PASO 3- Lineas de comando'!K850,0)</f>
        <v>0</v>
      </c>
      <c r="J846" s="76" t="n">
        <f aca="false">IF(A846&lt;&gt;0,'PASO 3- Lineas de comando'!N850,0)</f>
        <v>0</v>
      </c>
    </row>
    <row r="847" customFormat="false" ht="11.25" hidden="false" customHeight="false" outlineLevel="0" collapsed="false">
      <c r="A847" s="73" t="n">
        <f aca="false">'PASO 3- Lineas de comando'!A851</f>
        <v>0</v>
      </c>
      <c r="C847" s="77" t="n">
        <f aca="false">IF(A847&lt;&gt;0,'PASO 3- Lineas de comando'!J851,0)</f>
        <v>0</v>
      </c>
      <c r="D847" s="76" t="n">
        <f aca="false">IF(A847&lt;&gt;0,'PASO 3- Lineas de comando'!M851,0)</f>
        <v>0</v>
      </c>
      <c r="F847" s="77" t="n">
        <f aca="false">IF(A847&lt;&gt;0,'PASO 3- Lineas de comando'!L851,0)</f>
        <v>0</v>
      </c>
      <c r="G847" s="76" t="n">
        <f aca="false">IF(A847&lt;&gt;0,'PASO 3- Lineas de comando'!O851,0)</f>
        <v>0</v>
      </c>
      <c r="I847" s="77" t="n">
        <f aca="false">IF(A847&lt;&gt;0,'PASO 3- Lineas de comando'!K851,0)</f>
        <v>0</v>
      </c>
      <c r="J847" s="76" t="n">
        <f aca="false">IF(A847&lt;&gt;0,'PASO 3- Lineas de comando'!N851,0)</f>
        <v>0</v>
      </c>
    </row>
    <row r="848" customFormat="false" ht="11.25" hidden="false" customHeight="false" outlineLevel="0" collapsed="false">
      <c r="A848" s="73" t="n">
        <f aca="false">'PASO 3- Lineas de comando'!A852</f>
        <v>0</v>
      </c>
      <c r="C848" s="77" t="n">
        <f aca="false">IF(A848&lt;&gt;0,'PASO 3- Lineas de comando'!J852,0)</f>
        <v>0</v>
      </c>
      <c r="D848" s="76" t="n">
        <f aca="false">IF(A848&lt;&gt;0,'PASO 3- Lineas de comando'!M852,0)</f>
        <v>0</v>
      </c>
      <c r="F848" s="77" t="n">
        <f aca="false">IF(A848&lt;&gt;0,'PASO 3- Lineas de comando'!L852,0)</f>
        <v>0</v>
      </c>
      <c r="G848" s="76" t="n">
        <f aca="false">IF(A848&lt;&gt;0,'PASO 3- Lineas de comando'!O852,0)</f>
        <v>0</v>
      </c>
      <c r="I848" s="77" t="n">
        <f aca="false">IF(A848&lt;&gt;0,'PASO 3- Lineas de comando'!K852,0)</f>
        <v>0</v>
      </c>
      <c r="J848" s="76" t="n">
        <f aca="false">IF(A848&lt;&gt;0,'PASO 3- Lineas de comando'!N852,0)</f>
        <v>0</v>
      </c>
    </row>
    <row r="849" customFormat="false" ht="11.25" hidden="false" customHeight="false" outlineLevel="0" collapsed="false">
      <c r="A849" s="73" t="n">
        <f aca="false">'PASO 3- Lineas de comando'!A853</f>
        <v>0</v>
      </c>
      <c r="C849" s="77" t="n">
        <f aca="false">IF(A849&lt;&gt;0,'PASO 3- Lineas de comando'!J853,0)</f>
        <v>0</v>
      </c>
      <c r="D849" s="76" t="n">
        <f aca="false">IF(A849&lt;&gt;0,'PASO 3- Lineas de comando'!M853,0)</f>
        <v>0</v>
      </c>
      <c r="F849" s="77" t="n">
        <f aca="false">IF(A849&lt;&gt;0,'PASO 3- Lineas de comando'!L853,0)</f>
        <v>0</v>
      </c>
      <c r="G849" s="76" t="n">
        <f aca="false">IF(A849&lt;&gt;0,'PASO 3- Lineas de comando'!O853,0)</f>
        <v>0</v>
      </c>
      <c r="I849" s="77" t="n">
        <f aca="false">IF(A849&lt;&gt;0,'PASO 3- Lineas de comando'!K853,0)</f>
        <v>0</v>
      </c>
      <c r="J849" s="76" t="n">
        <f aca="false">IF(A849&lt;&gt;0,'PASO 3- Lineas de comando'!N853,0)</f>
        <v>0</v>
      </c>
    </row>
    <row r="850" customFormat="false" ht="11.25" hidden="false" customHeight="false" outlineLevel="0" collapsed="false">
      <c r="A850" s="73" t="n">
        <f aca="false">'PASO 3- Lineas de comando'!A854</f>
        <v>0</v>
      </c>
      <c r="C850" s="77" t="n">
        <f aca="false">IF(A850&lt;&gt;0,'PASO 3- Lineas de comando'!J854,0)</f>
        <v>0</v>
      </c>
      <c r="D850" s="76" t="n">
        <f aca="false">IF(A850&lt;&gt;0,'PASO 3- Lineas de comando'!M854,0)</f>
        <v>0</v>
      </c>
      <c r="F850" s="77" t="n">
        <f aca="false">IF(A850&lt;&gt;0,'PASO 3- Lineas de comando'!L854,0)</f>
        <v>0</v>
      </c>
      <c r="G850" s="76" t="n">
        <f aca="false">IF(A850&lt;&gt;0,'PASO 3- Lineas de comando'!O854,0)</f>
        <v>0</v>
      </c>
      <c r="I850" s="77" t="n">
        <f aca="false">IF(A850&lt;&gt;0,'PASO 3- Lineas de comando'!K854,0)</f>
        <v>0</v>
      </c>
      <c r="J850" s="76" t="n">
        <f aca="false">IF(A850&lt;&gt;0,'PASO 3- Lineas de comando'!N854,0)</f>
        <v>0</v>
      </c>
    </row>
    <row r="851" customFormat="false" ht="11.25" hidden="false" customHeight="false" outlineLevel="0" collapsed="false">
      <c r="A851" s="73" t="n">
        <f aca="false">'PASO 3- Lineas de comando'!A855</f>
        <v>0</v>
      </c>
      <c r="C851" s="77" t="n">
        <f aca="false">IF(A851&lt;&gt;0,'PASO 3- Lineas de comando'!J855,0)</f>
        <v>0</v>
      </c>
      <c r="D851" s="76" t="n">
        <f aca="false">IF(A851&lt;&gt;0,'PASO 3- Lineas de comando'!M855,0)</f>
        <v>0</v>
      </c>
      <c r="F851" s="77" t="n">
        <f aca="false">IF(A851&lt;&gt;0,'PASO 3- Lineas de comando'!L855,0)</f>
        <v>0</v>
      </c>
      <c r="G851" s="76" t="n">
        <f aca="false">IF(A851&lt;&gt;0,'PASO 3- Lineas de comando'!O855,0)</f>
        <v>0</v>
      </c>
      <c r="I851" s="77" t="n">
        <f aca="false">IF(A851&lt;&gt;0,'PASO 3- Lineas de comando'!K855,0)</f>
        <v>0</v>
      </c>
      <c r="J851" s="76" t="n">
        <f aca="false">IF(A851&lt;&gt;0,'PASO 3- Lineas de comando'!N855,0)</f>
        <v>0</v>
      </c>
    </row>
    <row r="852" customFormat="false" ht="11.25" hidden="false" customHeight="false" outlineLevel="0" collapsed="false">
      <c r="A852" s="73" t="n">
        <f aca="false">'PASO 3- Lineas de comando'!A856</f>
        <v>0</v>
      </c>
      <c r="C852" s="77" t="n">
        <f aca="false">IF(A852&lt;&gt;0,'PASO 3- Lineas de comando'!J856,0)</f>
        <v>0</v>
      </c>
      <c r="D852" s="76" t="n">
        <f aca="false">IF(A852&lt;&gt;0,'PASO 3- Lineas de comando'!M856,0)</f>
        <v>0</v>
      </c>
      <c r="F852" s="77" t="n">
        <f aca="false">IF(A852&lt;&gt;0,'PASO 3- Lineas de comando'!L856,0)</f>
        <v>0</v>
      </c>
      <c r="G852" s="76" t="n">
        <f aca="false">IF(A852&lt;&gt;0,'PASO 3- Lineas de comando'!O856,0)</f>
        <v>0</v>
      </c>
      <c r="I852" s="77" t="n">
        <f aca="false">IF(A852&lt;&gt;0,'PASO 3- Lineas de comando'!K856,0)</f>
        <v>0</v>
      </c>
      <c r="J852" s="76" t="n">
        <f aca="false">IF(A852&lt;&gt;0,'PASO 3- Lineas de comando'!N856,0)</f>
        <v>0</v>
      </c>
    </row>
    <row r="853" customFormat="false" ht="11.25" hidden="false" customHeight="false" outlineLevel="0" collapsed="false">
      <c r="A853" s="73" t="n">
        <f aca="false">'PASO 3- Lineas de comando'!A857</f>
        <v>0</v>
      </c>
      <c r="C853" s="77" t="n">
        <f aca="false">IF(A853&lt;&gt;0,'PASO 3- Lineas de comando'!J857,0)</f>
        <v>0</v>
      </c>
      <c r="D853" s="76" t="n">
        <f aca="false">IF(A853&lt;&gt;0,'PASO 3- Lineas de comando'!M857,0)</f>
        <v>0</v>
      </c>
      <c r="F853" s="77" t="n">
        <f aca="false">IF(A853&lt;&gt;0,'PASO 3- Lineas de comando'!L857,0)</f>
        <v>0</v>
      </c>
      <c r="G853" s="76" t="n">
        <f aca="false">IF(A853&lt;&gt;0,'PASO 3- Lineas de comando'!O857,0)</f>
        <v>0</v>
      </c>
      <c r="I853" s="77" t="n">
        <f aca="false">IF(A853&lt;&gt;0,'PASO 3- Lineas de comando'!K857,0)</f>
        <v>0</v>
      </c>
      <c r="J853" s="76" t="n">
        <f aca="false">IF(A853&lt;&gt;0,'PASO 3- Lineas de comando'!N857,0)</f>
        <v>0</v>
      </c>
    </row>
    <row r="854" customFormat="false" ht="11.25" hidden="false" customHeight="false" outlineLevel="0" collapsed="false">
      <c r="A854" s="73" t="n">
        <f aca="false">'PASO 3- Lineas de comando'!A858</f>
        <v>0</v>
      </c>
      <c r="C854" s="77" t="n">
        <f aca="false">IF(A854&lt;&gt;0,'PASO 3- Lineas de comando'!J858,0)</f>
        <v>0</v>
      </c>
      <c r="D854" s="76" t="n">
        <f aca="false">IF(A854&lt;&gt;0,'PASO 3- Lineas de comando'!M858,0)</f>
        <v>0</v>
      </c>
      <c r="F854" s="77" t="n">
        <f aca="false">IF(A854&lt;&gt;0,'PASO 3- Lineas de comando'!L858,0)</f>
        <v>0</v>
      </c>
      <c r="G854" s="76" t="n">
        <f aca="false">IF(A854&lt;&gt;0,'PASO 3- Lineas de comando'!O858,0)</f>
        <v>0</v>
      </c>
      <c r="I854" s="77" t="n">
        <f aca="false">IF(A854&lt;&gt;0,'PASO 3- Lineas de comando'!K858,0)</f>
        <v>0</v>
      </c>
      <c r="J854" s="76" t="n">
        <f aca="false">IF(A854&lt;&gt;0,'PASO 3- Lineas de comando'!N858,0)</f>
        <v>0</v>
      </c>
    </row>
    <row r="855" customFormat="false" ht="11.25" hidden="false" customHeight="false" outlineLevel="0" collapsed="false">
      <c r="A855" s="73" t="n">
        <f aca="false">'PASO 3- Lineas de comando'!A859</f>
        <v>0</v>
      </c>
      <c r="C855" s="77" t="n">
        <f aca="false">IF(A855&lt;&gt;0,'PASO 3- Lineas de comando'!J859,0)</f>
        <v>0</v>
      </c>
      <c r="D855" s="76" t="n">
        <f aca="false">IF(A855&lt;&gt;0,'PASO 3- Lineas de comando'!M859,0)</f>
        <v>0</v>
      </c>
      <c r="F855" s="77" t="n">
        <f aca="false">IF(A855&lt;&gt;0,'PASO 3- Lineas de comando'!L859,0)</f>
        <v>0</v>
      </c>
      <c r="G855" s="76" t="n">
        <f aca="false">IF(A855&lt;&gt;0,'PASO 3- Lineas de comando'!O859,0)</f>
        <v>0</v>
      </c>
      <c r="I855" s="77" t="n">
        <f aca="false">IF(A855&lt;&gt;0,'PASO 3- Lineas de comando'!K859,0)</f>
        <v>0</v>
      </c>
      <c r="J855" s="76" t="n">
        <f aca="false">IF(A855&lt;&gt;0,'PASO 3- Lineas de comando'!N859,0)</f>
        <v>0</v>
      </c>
    </row>
    <row r="856" customFormat="false" ht="11.25" hidden="false" customHeight="false" outlineLevel="0" collapsed="false">
      <c r="A856" s="73" t="n">
        <f aca="false">'PASO 3- Lineas de comando'!A860</f>
        <v>0</v>
      </c>
      <c r="C856" s="77" t="n">
        <f aca="false">IF(A856&lt;&gt;0,'PASO 3- Lineas de comando'!J860,0)</f>
        <v>0</v>
      </c>
      <c r="D856" s="76" t="n">
        <f aca="false">IF(A856&lt;&gt;0,'PASO 3- Lineas de comando'!M860,0)</f>
        <v>0</v>
      </c>
      <c r="F856" s="77" t="n">
        <f aca="false">IF(A856&lt;&gt;0,'PASO 3- Lineas de comando'!L860,0)</f>
        <v>0</v>
      </c>
      <c r="G856" s="76" t="n">
        <f aca="false">IF(A856&lt;&gt;0,'PASO 3- Lineas de comando'!O860,0)</f>
        <v>0</v>
      </c>
      <c r="I856" s="77" t="n">
        <f aca="false">IF(A856&lt;&gt;0,'PASO 3- Lineas de comando'!K860,0)</f>
        <v>0</v>
      </c>
      <c r="J856" s="76" t="n">
        <f aca="false">IF(A856&lt;&gt;0,'PASO 3- Lineas de comando'!N860,0)</f>
        <v>0</v>
      </c>
    </row>
    <row r="857" customFormat="false" ht="11.25" hidden="false" customHeight="false" outlineLevel="0" collapsed="false">
      <c r="A857" s="73" t="n">
        <f aca="false">'PASO 3- Lineas de comando'!A861</f>
        <v>0</v>
      </c>
      <c r="C857" s="77" t="n">
        <f aca="false">IF(A857&lt;&gt;0,'PASO 3- Lineas de comando'!J861,0)</f>
        <v>0</v>
      </c>
      <c r="D857" s="76" t="n">
        <f aca="false">IF(A857&lt;&gt;0,'PASO 3- Lineas de comando'!M861,0)</f>
        <v>0</v>
      </c>
      <c r="F857" s="77" t="n">
        <f aca="false">IF(A857&lt;&gt;0,'PASO 3- Lineas de comando'!L861,0)</f>
        <v>0</v>
      </c>
      <c r="G857" s="76" t="n">
        <f aca="false">IF(A857&lt;&gt;0,'PASO 3- Lineas de comando'!O861,0)</f>
        <v>0</v>
      </c>
      <c r="I857" s="77" t="n">
        <f aca="false">IF(A857&lt;&gt;0,'PASO 3- Lineas de comando'!K861,0)</f>
        <v>0</v>
      </c>
      <c r="J857" s="76" t="n">
        <f aca="false">IF(A857&lt;&gt;0,'PASO 3- Lineas de comando'!N861,0)</f>
        <v>0</v>
      </c>
    </row>
    <row r="858" customFormat="false" ht="11.25" hidden="false" customHeight="false" outlineLevel="0" collapsed="false">
      <c r="A858" s="73" t="n">
        <f aca="false">'PASO 3- Lineas de comando'!A862</f>
        <v>0</v>
      </c>
      <c r="C858" s="77" t="n">
        <f aca="false">IF(A858&lt;&gt;0,'PASO 3- Lineas de comando'!J862,0)</f>
        <v>0</v>
      </c>
      <c r="D858" s="76" t="n">
        <f aca="false">IF(A858&lt;&gt;0,'PASO 3- Lineas de comando'!M862,0)</f>
        <v>0</v>
      </c>
      <c r="F858" s="77" t="n">
        <f aca="false">IF(A858&lt;&gt;0,'PASO 3- Lineas de comando'!L862,0)</f>
        <v>0</v>
      </c>
      <c r="G858" s="76" t="n">
        <f aca="false">IF(A858&lt;&gt;0,'PASO 3- Lineas de comando'!O862,0)</f>
        <v>0</v>
      </c>
      <c r="I858" s="77" t="n">
        <f aca="false">IF(A858&lt;&gt;0,'PASO 3- Lineas de comando'!K862,0)</f>
        <v>0</v>
      </c>
      <c r="J858" s="76" t="n">
        <f aca="false">IF(A858&lt;&gt;0,'PASO 3- Lineas de comando'!N862,0)</f>
        <v>0</v>
      </c>
    </row>
    <row r="859" customFormat="false" ht="11.25" hidden="false" customHeight="false" outlineLevel="0" collapsed="false">
      <c r="A859" s="73" t="n">
        <f aca="false">'PASO 3- Lineas de comando'!A863</f>
        <v>0</v>
      </c>
      <c r="C859" s="77" t="n">
        <f aca="false">IF(A859&lt;&gt;0,'PASO 3- Lineas de comando'!J863,0)</f>
        <v>0</v>
      </c>
      <c r="D859" s="76" t="n">
        <f aca="false">IF(A859&lt;&gt;0,'PASO 3- Lineas de comando'!M863,0)</f>
        <v>0</v>
      </c>
      <c r="F859" s="77" t="n">
        <f aca="false">IF(A859&lt;&gt;0,'PASO 3- Lineas de comando'!L863,0)</f>
        <v>0</v>
      </c>
      <c r="G859" s="76" t="n">
        <f aca="false">IF(A859&lt;&gt;0,'PASO 3- Lineas de comando'!O863,0)</f>
        <v>0</v>
      </c>
      <c r="I859" s="77" t="n">
        <f aca="false">IF(A859&lt;&gt;0,'PASO 3- Lineas de comando'!K863,0)</f>
        <v>0</v>
      </c>
      <c r="J859" s="76" t="n">
        <f aca="false">IF(A859&lt;&gt;0,'PASO 3- Lineas de comando'!N863,0)</f>
        <v>0</v>
      </c>
    </row>
    <row r="860" customFormat="false" ht="11.25" hidden="false" customHeight="false" outlineLevel="0" collapsed="false">
      <c r="A860" s="73" t="n">
        <f aca="false">'PASO 3- Lineas de comando'!A864</f>
        <v>0</v>
      </c>
      <c r="C860" s="77" t="n">
        <f aca="false">IF(A860&lt;&gt;0,'PASO 3- Lineas de comando'!J864,0)</f>
        <v>0</v>
      </c>
      <c r="D860" s="76" t="n">
        <f aca="false">IF(A860&lt;&gt;0,'PASO 3- Lineas de comando'!M864,0)</f>
        <v>0</v>
      </c>
      <c r="F860" s="77" t="n">
        <f aca="false">IF(A860&lt;&gt;0,'PASO 3- Lineas de comando'!L864,0)</f>
        <v>0</v>
      </c>
      <c r="G860" s="76" t="n">
        <f aca="false">IF(A860&lt;&gt;0,'PASO 3- Lineas de comando'!O864,0)</f>
        <v>0</v>
      </c>
      <c r="I860" s="77" t="n">
        <f aca="false">IF(A860&lt;&gt;0,'PASO 3- Lineas de comando'!K864,0)</f>
        <v>0</v>
      </c>
      <c r="J860" s="76" t="n">
        <f aca="false">IF(A860&lt;&gt;0,'PASO 3- Lineas de comando'!N864,0)</f>
        <v>0</v>
      </c>
    </row>
    <row r="861" customFormat="false" ht="11.25" hidden="false" customHeight="false" outlineLevel="0" collapsed="false">
      <c r="A861" s="73" t="n">
        <f aca="false">'PASO 3- Lineas de comando'!A865</f>
        <v>0</v>
      </c>
      <c r="C861" s="77" t="n">
        <f aca="false">IF(A861&lt;&gt;0,'PASO 3- Lineas de comando'!J865,0)</f>
        <v>0</v>
      </c>
      <c r="D861" s="76" t="n">
        <f aca="false">IF(A861&lt;&gt;0,'PASO 3- Lineas de comando'!M865,0)</f>
        <v>0</v>
      </c>
      <c r="F861" s="77" t="n">
        <f aca="false">IF(A861&lt;&gt;0,'PASO 3- Lineas de comando'!L865,0)</f>
        <v>0</v>
      </c>
      <c r="G861" s="76" t="n">
        <f aca="false">IF(A861&lt;&gt;0,'PASO 3- Lineas de comando'!O865,0)</f>
        <v>0</v>
      </c>
      <c r="I861" s="77" t="n">
        <f aca="false">IF(A861&lt;&gt;0,'PASO 3- Lineas de comando'!K865,0)</f>
        <v>0</v>
      </c>
      <c r="J861" s="76" t="n">
        <f aca="false">IF(A861&lt;&gt;0,'PASO 3- Lineas de comando'!N865,0)</f>
        <v>0</v>
      </c>
    </row>
    <row r="862" customFormat="false" ht="11.25" hidden="false" customHeight="false" outlineLevel="0" collapsed="false">
      <c r="A862" s="73" t="n">
        <f aca="false">'PASO 3- Lineas de comando'!A866</f>
        <v>0</v>
      </c>
      <c r="C862" s="77" t="n">
        <f aca="false">IF(A862&lt;&gt;0,'PASO 3- Lineas de comando'!J866,0)</f>
        <v>0</v>
      </c>
      <c r="D862" s="76" t="n">
        <f aca="false">IF(A862&lt;&gt;0,'PASO 3- Lineas de comando'!M866,0)</f>
        <v>0</v>
      </c>
      <c r="F862" s="77" t="n">
        <f aca="false">IF(A862&lt;&gt;0,'PASO 3- Lineas de comando'!L866,0)</f>
        <v>0</v>
      </c>
      <c r="G862" s="76" t="n">
        <f aca="false">IF(A862&lt;&gt;0,'PASO 3- Lineas de comando'!O866,0)</f>
        <v>0</v>
      </c>
      <c r="I862" s="77" t="n">
        <f aca="false">IF(A862&lt;&gt;0,'PASO 3- Lineas de comando'!K866,0)</f>
        <v>0</v>
      </c>
      <c r="J862" s="76" t="n">
        <f aca="false">IF(A862&lt;&gt;0,'PASO 3- Lineas de comando'!N866,0)</f>
        <v>0</v>
      </c>
    </row>
    <row r="863" customFormat="false" ht="11.25" hidden="false" customHeight="false" outlineLevel="0" collapsed="false">
      <c r="A863" s="73" t="n">
        <f aca="false">'PASO 3- Lineas de comando'!A867</f>
        <v>0</v>
      </c>
      <c r="C863" s="77" t="n">
        <f aca="false">IF(A863&lt;&gt;0,'PASO 3- Lineas de comando'!J867,0)</f>
        <v>0</v>
      </c>
      <c r="D863" s="76" t="n">
        <f aca="false">IF(A863&lt;&gt;0,'PASO 3- Lineas de comando'!M867,0)</f>
        <v>0</v>
      </c>
      <c r="F863" s="77" t="n">
        <f aca="false">IF(A863&lt;&gt;0,'PASO 3- Lineas de comando'!L867,0)</f>
        <v>0</v>
      </c>
      <c r="G863" s="76" t="n">
        <f aca="false">IF(A863&lt;&gt;0,'PASO 3- Lineas de comando'!O867,0)</f>
        <v>0</v>
      </c>
      <c r="I863" s="77" t="n">
        <f aca="false">IF(A863&lt;&gt;0,'PASO 3- Lineas de comando'!K867,0)</f>
        <v>0</v>
      </c>
      <c r="J863" s="76" t="n">
        <f aca="false">IF(A863&lt;&gt;0,'PASO 3- Lineas de comando'!N867,0)</f>
        <v>0</v>
      </c>
    </row>
    <row r="864" customFormat="false" ht="11.25" hidden="false" customHeight="false" outlineLevel="0" collapsed="false">
      <c r="A864" s="73" t="n">
        <f aca="false">'PASO 3- Lineas de comando'!A868</f>
        <v>0</v>
      </c>
      <c r="C864" s="77" t="n">
        <f aca="false">IF(A864&lt;&gt;0,'PASO 3- Lineas de comando'!J868,0)</f>
        <v>0</v>
      </c>
      <c r="D864" s="76" t="n">
        <f aca="false">IF(A864&lt;&gt;0,'PASO 3- Lineas de comando'!M868,0)</f>
        <v>0</v>
      </c>
      <c r="F864" s="77" t="n">
        <f aca="false">IF(A864&lt;&gt;0,'PASO 3- Lineas de comando'!L868,0)</f>
        <v>0</v>
      </c>
      <c r="G864" s="76" t="n">
        <f aca="false">IF(A864&lt;&gt;0,'PASO 3- Lineas de comando'!O868,0)</f>
        <v>0</v>
      </c>
      <c r="I864" s="77" t="n">
        <f aca="false">IF(A864&lt;&gt;0,'PASO 3- Lineas de comando'!K868,0)</f>
        <v>0</v>
      </c>
      <c r="J864" s="76" t="n">
        <f aca="false">IF(A864&lt;&gt;0,'PASO 3- Lineas de comando'!N868,0)</f>
        <v>0</v>
      </c>
    </row>
    <row r="865" customFormat="false" ht="11.25" hidden="false" customHeight="false" outlineLevel="0" collapsed="false">
      <c r="A865" s="73" t="n">
        <f aca="false">'PASO 3- Lineas de comando'!A869</f>
        <v>0</v>
      </c>
      <c r="C865" s="77" t="n">
        <f aca="false">IF(A865&lt;&gt;0,'PASO 3- Lineas de comando'!J869,0)</f>
        <v>0</v>
      </c>
      <c r="D865" s="76" t="n">
        <f aca="false">IF(A865&lt;&gt;0,'PASO 3- Lineas de comando'!M869,0)</f>
        <v>0</v>
      </c>
      <c r="F865" s="77" t="n">
        <f aca="false">IF(A865&lt;&gt;0,'PASO 3- Lineas de comando'!L869,0)</f>
        <v>0</v>
      </c>
      <c r="G865" s="76" t="n">
        <f aca="false">IF(A865&lt;&gt;0,'PASO 3- Lineas de comando'!O869,0)</f>
        <v>0</v>
      </c>
      <c r="I865" s="77" t="n">
        <f aca="false">IF(A865&lt;&gt;0,'PASO 3- Lineas de comando'!K869,0)</f>
        <v>0</v>
      </c>
      <c r="J865" s="76" t="n">
        <f aca="false">IF(A865&lt;&gt;0,'PASO 3- Lineas de comando'!N869,0)</f>
        <v>0</v>
      </c>
    </row>
    <row r="866" customFormat="false" ht="11.25" hidden="false" customHeight="false" outlineLevel="0" collapsed="false">
      <c r="A866" s="73" t="n">
        <f aca="false">'PASO 3- Lineas de comando'!A870</f>
        <v>0</v>
      </c>
      <c r="C866" s="77" t="n">
        <f aca="false">IF(A866&lt;&gt;0,'PASO 3- Lineas de comando'!J870,0)</f>
        <v>0</v>
      </c>
      <c r="D866" s="76" t="n">
        <f aca="false">IF(A866&lt;&gt;0,'PASO 3- Lineas de comando'!M870,0)</f>
        <v>0</v>
      </c>
      <c r="F866" s="77" t="n">
        <f aca="false">IF(A866&lt;&gt;0,'PASO 3- Lineas de comando'!L870,0)</f>
        <v>0</v>
      </c>
      <c r="G866" s="76" t="n">
        <f aca="false">IF(A866&lt;&gt;0,'PASO 3- Lineas de comando'!O870,0)</f>
        <v>0</v>
      </c>
      <c r="I866" s="77" t="n">
        <f aca="false">IF(A866&lt;&gt;0,'PASO 3- Lineas de comando'!K870,0)</f>
        <v>0</v>
      </c>
      <c r="J866" s="76" t="n">
        <f aca="false">IF(A866&lt;&gt;0,'PASO 3- Lineas de comando'!N870,0)</f>
        <v>0</v>
      </c>
    </row>
    <row r="867" customFormat="false" ht="11.25" hidden="false" customHeight="false" outlineLevel="0" collapsed="false">
      <c r="A867" s="73" t="n">
        <f aca="false">'PASO 3- Lineas de comando'!A871</f>
        <v>0</v>
      </c>
      <c r="C867" s="77" t="n">
        <f aca="false">IF(A867&lt;&gt;0,'PASO 3- Lineas de comando'!J871,0)</f>
        <v>0</v>
      </c>
      <c r="D867" s="76" t="n">
        <f aca="false">IF(A867&lt;&gt;0,'PASO 3- Lineas de comando'!M871,0)</f>
        <v>0</v>
      </c>
      <c r="F867" s="77" t="n">
        <f aca="false">IF(A867&lt;&gt;0,'PASO 3- Lineas de comando'!L871,0)</f>
        <v>0</v>
      </c>
      <c r="G867" s="76" t="n">
        <f aca="false">IF(A867&lt;&gt;0,'PASO 3- Lineas de comando'!O871,0)</f>
        <v>0</v>
      </c>
      <c r="I867" s="77" t="n">
        <f aca="false">IF(A867&lt;&gt;0,'PASO 3- Lineas de comando'!K871,0)</f>
        <v>0</v>
      </c>
      <c r="J867" s="76" t="n">
        <f aca="false">IF(A867&lt;&gt;0,'PASO 3- Lineas de comando'!N871,0)</f>
        <v>0</v>
      </c>
    </row>
    <row r="868" customFormat="false" ht="11.25" hidden="false" customHeight="false" outlineLevel="0" collapsed="false">
      <c r="A868" s="73" t="n">
        <f aca="false">'PASO 3- Lineas de comando'!A872</f>
        <v>0</v>
      </c>
      <c r="C868" s="77" t="n">
        <f aca="false">IF(A868&lt;&gt;0,'PASO 3- Lineas de comando'!J872,0)</f>
        <v>0</v>
      </c>
      <c r="D868" s="76" t="n">
        <f aca="false">IF(A868&lt;&gt;0,'PASO 3- Lineas de comando'!M872,0)</f>
        <v>0</v>
      </c>
      <c r="F868" s="77" t="n">
        <f aca="false">IF(A868&lt;&gt;0,'PASO 3- Lineas de comando'!L872,0)</f>
        <v>0</v>
      </c>
      <c r="G868" s="76" t="n">
        <f aca="false">IF(A868&lt;&gt;0,'PASO 3- Lineas de comando'!O872,0)</f>
        <v>0</v>
      </c>
      <c r="I868" s="77" t="n">
        <f aca="false">IF(A868&lt;&gt;0,'PASO 3- Lineas de comando'!K872,0)</f>
        <v>0</v>
      </c>
      <c r="J868" s="76" t="n">
        <f aca="false">IF(A868&lt;&gt;0,'PASO 3- Lineas de comando'!N872,0)</f>
        <v>0</v>
      </c>
    </row>
    <row r="869" customFormat="false" ht="11.25" hidden="false" customHeight="false" outlineLevel="0" collapsed="false">
      <c r="A869" s="73" t="n">
        <f aca="false">'PASO 3- Lineas de comando'!A873</f>
        <v>0</v>
      </c>
      <c r="C869" s="77" t="n">
        <f aca="false">IF(A869&lt;&gt;0,'PASO 3- Lineas de comando'!J873,0)</f>
        <v>0</v>
      </c>
      <c r="D869" s="76" t="n">
        <f aca="false">IF(A869&lt;&gt;0,'PASO 3- Lineas de comando'!M873,0)</f>
        <v>0</v>
      </c>
      <c r="F869" s="77" t="n">
        <f aca="false">IF(A869&lt;&gt;0,'PASO 3- Lineas de comando'!L873,0)</f>
        <v>0</v>
      </c>
      <c r="G869" s="76" t="n">
        <f aca="false">IF(A869&lt;&gt;0,'PASO 3- Lineas de comando'!O873,0)</f>
        <v>0</v>
      </c>
      <c r="I869" s="77" t="n">
        <f aca="false">IF(A869&lt;&gt;0,'PASO 3- Lineas de comando'!K873,0)</f>
        <v>0</v>
      </c>
      <c r="J869" s="76" t="n">
        <f aca="false">IF(A869&lt;&gt;0,'PASO 3- Lineas de comando'!N873,0)</f>
        <v>0</v>
      </c>
    </row>
    <row r="870" customFormat="false" ht="11.25" hidden="false" customHeight="false" outlineLevel="0" collapsed="false">
      <c r="A870" s="73" t="n">
        <f aca="false">'PASO 3- Lineas de comando'!A874</f>
        <v>0</v>
      </c>
      <c r="C870" s="77" t="n">
        <f aca="false">IF(A870&lt;&gt;0,'PASO 3- Lineas de comando'!J874,0)</f>
        <v>0</v>
      </c>
      <c r="D870" s="76" t="n">
        <f aca="false">IF(A870&lt;&gt;0,'PASO 3- Lineas de comando'!M874,0)</f>
        <v>0</v>
      </c>
      <c r="F870" s="77" t="n">
        <f aca="false">IF(A870&lt;&gt;0,'PASO 3- Lineas de comando'!L874,0)</f>
        <v>0</v>
      </c>
      <c r="G870" s="76" t="n">
        <f aca="false">IF(A870&lt;&gt;0,'PASO 3- Lineas de comando'!O874,0)</f>
        <v>0</v>
      </c>
      <c r="I870" s="77" t="n">
        <f aca="false">IF(A870&lt;&gt;0,'PASO 3- Lineas de comando'!K874,0)</f>
        <v>0</v>
      </c>
      <c r="J870" s="76" t="n">
        <f aca="false">IF(A870&lt;&gt;0,'PASO 3- Lineas de comando'!N874,0)</f>
        <v>0</v>
      </c>
    </row>
    <row r="871" customFormat="false" ht="11.25" hidden="false" customHeight="false" outlineLevel="0" collapsed="false">
      <c r="A871" s="73" t="n">
        <f aca="false">'PASO 3- Lineas de comando'!A875</f>
        <v>0</v>
      </c>
      <c r="C871" s="77" t="n">
        <f aca="false">IF(A871&lt;&gt;0,'PASO 3- Lineas de comando'!J875,0)</f>
        <v>0</v>
      </c>
      <c r="D871" s="76" t="n">
        <f aca="false">IF(A871&lt;&gt;0,'PASO 3- Lineas de comando'!M875,0)</f>
        <v>0</v>
      </c>
      <c r="F871" s="77" t="n">
        <f aca="false">IF(A871&lt;&gt;0,'PASO 3- Lineas de comando'!L875,0)</f>
        <v>0</v>
      </c>
      <c r="G871" s="76" t="n">
        <f aca="false">IF(A871&lt;&gt;0,'PASO 3- Lineas de comando'!O875,0)</f>
        <v>0</v>
      </c>
      <c r="I871" s="77" t="n">
        <f aca="false">IF(A871&lt;&gt;0,'PASO 3- Lineas de comando'!K875,0)</f>
        <v>0</v>
      </c>
      <c r="J871" s="76" t="n">
        <f aca="false">IF(A871&lt;&gt;0,'PASO 3- Lineas de comando'!N875,0)</f>
        <v>0</v>
      </c>
    </row>
    <row r="872" customFormat="false" ht="11.25" hidden="false" customHeight="false" outlineLevel="0" collapsed="false">
      <c r="A872" s="73" t="n">
        <f aca="false">'PASO 3- Lineas de comando'!A876</f>
        <v>0</v>
      </c>
      <c r="C872" s="77" t="n">
        <f aca="false">IF(A872&lt;&gt;0,'PASO 3- Lineas de comando'!J876,0)</f>
        <v>0</v>
      </c>
      <c r="D872" s="76" t="n">
        <f aca="false">IF(A872&lt;&gt;0,'PASO 3- Lineas de comando'!M876,0)</f>
        <v>0</v>
      </c>
      <c r="F872" s="77" t="n">
        <f aca="false">IF(A872&lt;&gt;0,'PASO 3- Lineas de comando'!L876,0)</f>
        <v>0</v>
      </c>
      <c r="G872" s="76" t="n">
        <f aca="false">IF(A872&lt;&gt;0,'PASO 3- Lineas de comando'!O876,0)</f>
        <v>0</v>
      </c>
      <c r="I872" s="77" t="n">
        <f aca="false">IF(A872&lt;&gt;0,'PASO 3- Lineas de comando'!K876,0)</f>
        <v>0</v>
      </c>
      <c r="J872" s="76" t="n">
        <f aca="false">IF(A872&lt;&gt;0,'PASO 3- Lineas de comando'!N876,0)</f>
        <v>0</v>
      </c>
    </row>
    <row r="873" customFormat="false" ht="11.25" hidden="false" customHeight="false" outlineLevel="0" collapsed="false">
      <c r="A873" s="73" t="n">
        <f aca="false">'PASO 3- Lineas de comando'!A877</f>
        <v>0</v>
      </c>
      <c r="C873" s="77" t="n">
        <f aca="false">IF(A873&lt;&gt;0,'PASO 3- Lineas de comando'!J877,0)</f>
        <v>0</v>
      </c>
      <c r="D873" s="76" t="n">
        <f aca="false">IF(A873&lt;&gt;0,'PASO 3- Lineas de comando'!M877,0)</f>
        <v>0</v>
      </c>
      <c r="F873" s="77" t="n">
        <f aca="false">IF(A873&lt;&gt;0,'PASO 3- Lineas de comando'!L877,0)</f>
        <v>0</v>
      </c>
      <c r="G873" s="76" t="n">
        <f aca="false">IF(A873&lt;&gt;0,'PASO 3- Lineas de comando'!O877,0)</f>
        <v>0</v>
      </c>
      <c r="I873" s="77" t="n">
        <f aca="false">IF(A873&lt;&gt;0,'PASO 3- Lineas de comando'!K877,0)</f>
        <v>0</v>
      </c>
      <c r="J873" s="76" t="n">
        <f aca="false">IF(A873&lt;&gt;0,'PASO 3- Lineas de comando'!N877,0)</f>
        <v>0</v>
      </c>
    </row>
    <row r="874" customFormat="false" ht="11.25" hidden="false" customHeight="false" outlineLevel="0" collapsed="false">
      <c r="A874" s="73" t="n">
        <f aca="false">'PASO 3- Lineas de comando'!A878</f>
        <v>0</v>
      </c>
      <c r="C874" s="77" t="n">
        <f aca="false">IF(A874&lt;&gt;0,'PASO 3- Lineas de comando'!J878,0)</f>
        <v>0</v>
      </c>
      <c r="D874" s="76" t="n">
        <f aca="false">IF(A874&lt;&gt;0,'PASO 3- Lineas de comando'!M878,0)</f>
        <v>0</v>
      </c>
      <c r="F874" s="77" t="n">
        <f aca="false">IF(A874&lt;&gt;0,'PASO 3- Lineas de comando'!L878,0)</f>
        <v>0</v>
      </c>
      <c r="G874" s="76" t="n">
        <f aca="false">IF(A874&lt;&gt;0,'PASO 3- Lineas de comando'!O878,0)</f>
        <v>0</v>
      </c>
      <c r="I874" s="77" t="n">
        <f aca="false">IF(A874&lt;&gt;0,'PASO 3- Lineas de comando'!K878,0)</f>
        <v>0</v>
      </c>
      <c r="J874" s="76" t="n">
        <f aca="false">IF(A874&lt;&gt;0,'PASO 3- Lineas de comando'!N878,0)</f>
        <v>0</v>
      </c>
    </row>
    <row r="875" customFormat="false" ht="11.25" hidden="false" customHeight="false" outlineLevel="0" collapsed="false">
      <c r="A875" s="73" t="n">
        <f aca="false">'PASO 3- Lineas de comando'!A879</f>
        <v>0</v>
      </c>
      <c r="C875" s="77" t="n">
        <f aca="false">IF(A875&lt;&gt;0,'PASO 3- Lineas de comando'!J879,0)</f>
        <v>0</v>
      </c>
      <c r="D875" s="76" t="n">
        <f aca="false">IF(A875&lt;&gt;0,'PASO 3- Lineas de comando'!M879,0)</f>
        <v>0</v>
      </c>
      <c r="F875" s="77" t="n">
        <f aca="false">IF(A875&lt;&gt;0,'PASO 3- Lineas de comando'!L879,0)</f>
        <v>0</v>
      </c>
      <c r="G875" s="76" t="n">
        <f aca="false">IF(A875&lt;&gt;0,'PASO 3- Lineas de comando'!O879,0)</f>
        <v>0</v>
      </c>
      <c r="I875" s="77" t="n">
        <f aca="false">IF(A875&lt;&gt;0,'PASO 3- Lineas de comando'!K879,0)</f>
        <v>0</v>
      </c>
      <c r="J875" s="76" t="n">
        <f aca="false">IF(A875&lt;&gt;0,'PASO 3- Lineas de comando'!N879,0)</f>
        <v>0</v>
      </c>
    </row>
    <row r="876" customFormat="false" ht="11.25" hidden="false" customHeight="false" outlineLevel="0" collapsed="false">
      <c r="A876" s="73" t="n">
        <f aca="false">'PASO 3- Lineas de comando'!A880</f>
        <v>0</v>
      </c>
      <c r="C876" s="77" t="n">
        <f aca="false">IF(A876&lt;&gt;0,'PASO 3- Lineas de comando'!J880,0)</f>
        <v>0</v>
      </c>
      <c r="D876" s="76" t="n">
        <f aca="false">IF(A876&lt;&gt;0,'PASO 3- Lineas de comando'!M880,0)</f>
        <v>0</v>
      </c>
      <c r="F876" s="77" t="n">
        <f aca="false">IF(A876&lt;&gt;0,'PASO 3- Lineas de comando'!L880,0)</f>
        <v>0</v>
      </c>
      <c r="G876" s="76" t="n">
        <f aca="false">IF(A876&lt;&gt;0,'PASO 3- Lineas de comando'!O880,0)</f>
        <v>0</v>
      </c>
      <c r="I876" s="77" t="n">
        <f aca="false">IF(A876&lt;&gt;0,'PASO 3- Lineas de comando'!K880,0)</f>
        <v>0</v>
      </c>
      <c r="J876" s="76" t="n">
        <f aca="false">IF(A876&lt;&gt;0,'PASO 3- Lineas de comando'!N880,0)</f>
        <v>0</v>
      </c>
    </row>
    <row r="877" customFormat="false" ht="11.25" hidden="false" customHeight="false" outlineLevel="0" collapsed="false">
      <c r="A877" s="73" t="n">
        <f aca="false">'PASO 3- Lineas de comando'!A881</f>
        <v>0</v>
      </c>
      <c r="C877" s="77" t="n">
        <f aca="false">IF(A877&lt;&gt;0,'PASO 3- Lineas de comando'!J881,0)</f>
        <v>0</v>
      </c>
      <c r="D877" s="76" t="n">
        <f aca="false">IF(A877&lt;&gt;0,'PASO 3- Lineas de comando'!M881,0)</f>
        <v>0</v>
      </c>
      <c r="F877" s="77" t="n">
        <f aca="false">IF(A877&lt;&gt;0,'PASO 3- Lineas de comando'!L881,0)</f>
        <v>0</v>
      </c>
      <c r="G877" s="76" t="n">
        <f aca="false">IF(A877&lt;&gt;0,'PASO 3- Lineas de comando'!O881,0)</f>
        <v>0</v>
      </c>
      <c r="I877" s="77" t="n">
        <f aca="false">IF(A877&lt;&gt;0,'PASO 3- Lineas de comando'!K881,0)</f>
        <v>0</v>
      </c>
      <c r="J877" s="76" t="n">
        <f aca="false">IF(A877&lt;&gt;0,'PASO 3- Lineas de comando'!N881,0)</f>
        <v>0</v>
      </c>
    </row>
    <row r="878" customFormat="false" ht="11.25" hidden="false" customHeight="false" outlineLevel="0" collapsed="false">
      <c r="A878" s="73" t="n">
        <f aca="false">'PASO 3- Lineas de comando'!A882</f>
        <v>0</v>
      </c>
      <c r="C878" s="77" t="n">
        <f aca="false">IF(A878&lt;&gt;0,'PASO 3- Lineas de comando'!J882,0)</f>
        <v>0</v>
      </c>
      <c r="D878" s="76" t="n">
        <f aca="false">IF(A878&lt;&gt;0,'PASO 3- Lineas de comando'!M882,0)</f>
        <v>0</v>
      </c>
      <c r="F878" s="77" t="n">
        <f aca="false">IF(A878&lt;&gt;0,'PASO 3- Lineas de comando'!L882,0)</f>
        <v>0</v>
      </c>
      <c r="G878" s="76" t="n">
        <f aca="false">IF(A878&lt;&gt;0,'PASO 3- Lineas de comando'!O882,0)</f>
        <v>0</v>
      </c>
      <c r="I878" s="77" t="n">
        <f aca="false">IF(A878&lt;&gt;0,'PASO 3- Lineas de comando'!K882,0)</f>
        <v>0</v>
      </c>
      <c r="J878" s="76" t="n">
        <f aca="false">IF(A878&lt;&gt;0,'PASO 3- Lineas de comando'!N882,0)</f>
        <v>0</v>
      </c>
    </row>
    <row r="879" customFormat="false" ht="11.25" hidden="false" customHeight="false" outlineLevel="0" collapsed="false">
      <c r="A879" s="73" t="n">
        <f aca="false">'PASO 3- Lineas de comando'!A883</f>
        <v>0</v>
      </c>
      <c r="C879" s="77" t="n">
        <f aca="false">IF(A879&lt;&gt;0,'PASO 3- Lineas de comando'!J883,0)</f>
        <v>0</v>
      </c>
      <c r="D879" s="76" t="n">
        <f aca="false">IF(A879&lt;&gt;0,'PASO 3- Lineas de comando'!M883,0)</f>
        <v>0</v>
      </c>
      <c r="F879" s="77" t="n">
        <f aca="false">IF(A879&lt;&gt;0,'PASO 3- Lineas de comando'!L883,0)</f>
        <v>0</v>
      </c>
      <c r="G879" s="76" t="n">
        <f aca="false">IF(A879&lt;&gt;0,'PASO 3- Lineas de comando'!O883,0)</f>
        <v>0</v>
      </c>
      <c r="I879" s="77" t="n">
        <f aca="false">IF(A879&lt;&gt;0,'PASO 3- Lineas de comando'!K883,0)</f>
        <v>0</v>
      </c>
      <c r="J879" s="76" t="n">
        <f aca="false">IF(A879&lt;&gt;0,'PASO 3- Lineas de comando'!N883,0)</f>
        <v>0</v>
      </c>
    </row>
    <row r="880" customFormat="false" ht="11.25" hidden="false" customHeight="false" outlineLevel="0" collapsed="false">
      <c r="A880" s="73" t="n">
        <f aca="false">'PASO 3- Lineas de comando'!A884</f>
        <v>0</v>
      </c>
      <c r="C880" s="77" t="n">
        <f aca="false">IF(A880&lt;&gt;0,'PASO 3- Lineas de comando'!J884,0)</f>
        <v>0</v>
      </c>
      <c r="D880" s="76" t="n">
        <f aca="false">IF(A880&lt;&gt;0,'PASO 3- Lineas de comando'!M884,0)</f>
        <v>0</v>
      </c>
      <c r="F880" s="77" t="n">
        <f aca="false">IF(A880&lt;&gt;0,'PASO 3- Lineas de comando'!L884,0)</f>
        <v>0</v>
      </c>
      <c r="G880" s="76" t="n">
        <f aca="false">IF(A880&lt;&gt;0,'PASO 3- Lineas de comando'!O884,0)</f>
        <v>0</v>
      </c>
      <c r="I880" s="77" t="n">
        <f aca="false">IF(A880&lt;&gt;0,'PASO 3- Lineas de comando'!K884,0)</f>
        <v>0</v>
      </c>
      <c r="J880" s="76" t="n">
        <f aca="false">IF(A880&lt;&gt;0,'PASO 3- Lineas de comando'!N884,0)</f>
        <v>0</v>
      </c>
    </row>
    <row r="881" customFormat="false" ht="11.25" hidden="false" customHeight="false" outlineLevel="0" collapsed="false">
      <c r="A881" s="73" t="n">
        <f aca="false">'PASO 3- Lineas de comando'!A885</f>
        <v>0</v>
      </c>
      <c r="C881" s="77" t="n">
        <f aca="false">IF(A881&lt;&gt;0,'PASO 3- Lineas de comando'!J885,0)</f>
        <v>0</v>
      </c>
      <c r="D881" s="76" t="n">
        <f aca="false">IF(A881&lt;&gt;0,'PASO 3- Lineas de comando'!M885,0)</f>
        <v>0</v>
      </c>
      <c r="F881" s="77" t="n">
        <f aca="false">IF(A881&lt;&gt;0,'PASO 3- Lineas de comando'!L885,0)</f>
        <v>0</v>
      </c>
      <c r="G881" s="76" t="n">
        <f aca="false">IF(A881&lt;&gt;0,'PASO 3- Lineas de comando'!O885,0)</f>
        <v>0</v>
      </c>
      <c r="I881" s="77" t="n">
        <f aca="false">IF(A881&lt;&gt;0,'PASO 3- Lineas de comando'!K885,0)</f>
        <v>0</v>
      </c>
      <c r="J881" s="76" t="n">
        <f aca="false">IF(A881&lt;&gt;0,'PASO 3- Lineas de comando'!N885,0)</f>
        <v>0</v>
      </c>
    </row>
    <row r="882" customFormat="false" ht="11.25" hidden="false" customHeight="false" outlineLevel="0" collapsed="false">
      <c r="A882" s="73" t="n">
        <f aca="false">'PASO 3- Lineas de comando'!A886</f>
        <v>0</v>
      </c>
      <c r="C882" s="77" t="n">
        <f aca="false">IF(A882&lt;&gt;0,'PASO 3- Lineas de comando'!J886,0)</f>
        <v>0</v>
      </c>
      <c r="D882" s="76" t="n">
        <f aca="false">IF(A882&lt;&gt;0,'PASO 3- Lineas de comando'!M886,0)</f>
        <v>0</v>
      </c>
      <c r="F882" s="77" t="n">
        <f aca="false">IF(A882&lt;&gt;0,'PASO 3- Lineas de comando'!L886,0)</f>
        <v>0</v>
      </c>
      <c r="G882" s="76" t="n">
        <f aca="false">IF(A882&lt;&gt;0,'PASO 3- Lineas de comando'!O886,0)</f>
        <v>0</v>
      </c>
      <c r="I882" s="77" t="n">
        <f aca="false">IF(A882&lt;&gt;0,'PASO 3- Lineas de comando'!K886,0)</f>
        <v>0</v>
      </c>
      <c r="J882" s="76" t="n">
        <f aca="false">IF(A882&lt;&gt;0,'PASO 3- Lineas de comando'!N886,0)</f>
        <v>0</v>
      </c>
    </row>
    <row r="883" customFormat="false" ht="11.25" hidden="false" customHeight="false" outlineLevel="0" collapsed="false">
      <c r="A883" s="73" t="n">
        <f aca="false">'PASO 3- Lineas de comando'!A887</f>
        <v>0</v>
      </c>
      <c r="C883" s="77" t="n">
        <f aca="false">IF(A883&lt;&gt;0,'PASO 3- Lineas de comando'!J887,0)</f>
        <v>0</v>
      </c>
      <c r="D883" s="76" t="n">
        <f aca="false">IF(A883&lt;&gt;0,'PASO 3- Lineas de comando'!M887,0)</f>
        <v>0</v>
      </c>
      <c r="F883" s="77" t="n">
        <f aca="false">IF(A883&lt;&gt;0,'PASO 3- Lineas de comando'!L887,0)</f>
        <v>0</v>
      </c>
      <c r="G883" s="76" t="n">
        <f aca="false">IF(A883&lt;&gt;0,'PASO 3- Lineas de comando'!O887,0)</f>
        <v>0</v>
      </c>
      <c r="I883" s="77" t="n">
        <f aca="false">IF(A883&lt;&gt;0,'PASO 3- Lineas de comando'!K887,0)</f>
        <v>0</v>
      </c>
      <c r="J883" s="76" t="n">
        <f aca="false">IF(A883&lt;&gt;0,'PASO 3- Lineas de comando'!N887,0)</f>
        <v>0</v>
      </c>
    </row>
    <row r="884" customFormat="false" ht="11.25" hidden="false" customHeight="false" outlineLevel="0" collapsed="false">
      <c r="A884" s="73" t="n">
        <f aca="false">'PASO 3- Lineas de comando'!A888</f>
        <v>0</v>
      </c>
      <c r="C884" s="77" t="n">
        <f aca="false">IF(A884&lt;&gt;0,'PASO 3- Lineas de comando'!J888,0)</f>
        <v>0</v>
      </c>
      <c r="D884" s="76" t="n">
        <f aca="false">IF(A884&lt;&gt;0,'PASO 3- Lineas de comando'!M888,0)</f>
        <v>0</v>
      </c>
      <c r="F884" s="77" t="n">
        <f aca="false">IF(A884&lt;&gt;0,'PASO 3- Lineas de comando'!L888,0)</f>
        <v>0</v>
      </c>
      <c r="G884" s="76" t="n">
        <f aca="false">IF(A884&lt;&gt;0,'PASO 3- Lineas de comando'!O888,0)</f>
        <v>0</v>
      </c>
      <c r="I884" s="77" t="n">
        <f aca="false">IF(A884&lt;&gt;0,'PASO 3- Lineas de comando'!K888,0)</f>
        <v>0</v>
      </c>
      <c r="J884" s="76" t="n">
        <f aca="false">IF(A884&lt;&gt;0,'PASO 3- Lineas de comando'!N888,0)</f>
        <v>0</v>
      </c>
    </row>
    <row r="885" customFormat="false" ht="11.25" hidden="false" customHeight="false" outlineLevel="0" collapsed="false">
      <c r="A885" s="73" t="n">
        <f aca="false">'PASO 3- Lineas de comando'!A889</f>
        <v>0</v>
      </c>
      <c r="C885" s="77" t="n">
        <f aca="false">IF(A885&lt;&gt;0,'PASO 3- Lineas de comando'!J889,0)</f>
        <v>0</v>
      </c>
      <c r="D885" s="76" t="n">
        <f aca="false">IF(A885&lt;&gt;0,'PASO 3- Lineas de comando'!M889,0)</f>
        <v>0</v>
      </c>
      <c r="F885" s="77" t="n">
        <f aca="false">IF(A885&lt;&gt;0,'PASO 3- Lineas de comando'!L889,0)</f>
        <v>0</v>
      </c>
      <c r="G885" s="76" t="n">
        <f aca="false">IF(A885&lt;&gt;0,'PASO 3- Lineas de comando'!O889,0)</f>
        <v>0</v>
      </c>
      <c r="I885" s="77" t="n">
        <f aca="false">IF(A885&lt;&gt;0,'PASO 3- Lineas de comando'!K889,0)</f>
        <v>0</v>
      </c>
      <c r="J885" s="76" t="n">
        <f aca="false">IF(A885&lt;&gt;0,'PASO 3- Lineas de comando'!N889,0)</f>
        <v>0</v>
      </c>
    </row>
    <row r="886" customFormat="false" ht="11.25" hidden="false" customHeight="false" outlineLevel="0" collapsed="false">
      <c r="A886" s="73" t="n">
        <f aca="false">'PASO 3- Lineas de comando'!A890</f>
        <v>0</v>
      </c>
      <c r="C886" s="77" t="n">
        <f aca="false">IF(A886&lt;&gt;0,'PASO 3- Lineas de comando'!J890,0)</f>
        <v>0</v>
      </c>
      <c r="D886" s="76" t="n">
        <f aca="false">IF(A886&lt;&gt;0,'PASO 3- Lineas de comando'!M890,0)</f>
        <v>0</v>
      </c>
      <c r="F886" s="77" t="n">
        <f aca="false">IF(A886&lt;&gt;0,'PASO 3- Lineas de comando'!L890,0)</f>
        <v>0</v>
      </c>
      <c r="G886" s="76" t="n">
        <f aca="false">IF(A886&lt;&gt;0,'PASO 3- Lineas de comando'!O890,0)</f>
        <v>0</v>
      </c>
      <c r="I886" s="77" t="n">
        <f aca="false">IF(A886&lt;&gt;0,'PASO 3- Lineas de comando'!K890,0)</f>
        <v>0</v>
      </c>
      <c r="J886" s="76" t="n">
        <f aca="false">IF(A886&lt;&gt;0,'PASO 3- Lineas de comando'!N890,0)</f>
        <v>0</v>
      </c>
    </row>
    <row r="887" customFormat="false" ht="11.25" hidden="false" customHeight="false" outlineLevel="0" collapsed="false">
      <c r="A887" s="73" t="n">
        <f aca="false">'PASO 3- Lineas de comando'!A891</f>
        <v>0</v>
      </c>
      <c r="C887" s="77" t="n">
        <f aca="false">IF(A887&lt;&gt;0,'PASO 3- Lineas de comando'!J891,0)</f>
        <v>0</v>
      </c>
      <c r="D887" s="76" t="n">
        <f aca="false">IF(A887&lt;&gt;0,'PASO 3- Lineas de comando'!M891,0)</f>
        <v>0</v>
      </c>
      <c r="F887" s="77" t="n">
        <f aca="false">IF(A887&lt;&gt;0,'PASO 3- Lineas de comando'!L891,0)</f>
        <v>0</v>
      </c>
      <c r="G887" s="76" t="n">
        <f aca="false">IF(A887&lt;&gt;0,'PASO 3- Lineas de comando'!O891,0)</f>
        <v>0</v>
      </c>
      <c r="I887" s="77" t="n">
        <f aca="false">IF(A887&lt;&gt;0,'PASO 3- Lineas de comando'!K891,0)</f>
        <v>0</v>
      </c>
      <c r="J887" s="76" t="n">
        <f aca="false">IF(A887&lt;&gt;0,'PASO 3- Lineas de comando'!N891,0)</f>
        <v>0</v>
      </c>
    </row>
    <row r="888" customFormat="false" ht="11.25" hidden="false" customHeight="false" outlineLevel="0" collapsed="false">
      <c r="A888" s="73" t="n">
        <f aca="false">'PASO 3- Lineas de comando'!A892</f>
        <v>0</v>
      </c>
      <c r="C888" s="77" t="n">
        <f aca="false">IF(A888&lt;&gt;0,'PASO 3- Lineas de comando'!J892,0)</f>
        <v>0</v>
      </c>
      <c r="D888" s="76" t="n">
        <f aca="false">IF(A888&lt;&gt;0,'PASO 3- Lineas de comando'!M892,0)</f>
        <v>0</v>
      </c>
      <c r="F888" s="77" t="n">
        <f aca="false">IF(A888&lt;&gt;0,'PASO 3- Lineas de comando'!L892,0)</f>
        <v>0</v>
      </c>
      <c r="G888" s="76" t="n">
        <f aca="false">IF(A888&lt;&gt;0,'PASO 3- Lineas de comando'!O892,0)</f>
        <v>0</v>
      </c>
      <c r="I888" s="77" t="n">
        <f aca="false">IF(A888&lt;&gt;0,'PASO 3- Lineas de comando'!K892,0)</f>
        <v>0</v>
      </c>
      <c r="J888" s="76" t="n">
        <f aca="false">IF(A888&lt;&gt;0,'PASO 3- Lineas de comando'!N892,0)</f>
        <v>0</v>
      </c>
    </row>
    <row r="889" customFormat="false" ht="11.25" hidden="false" customHeight="false" outlineLevel="0" collapsed="false">
      <c r="A889" s="73" t="n">
        <f aca="false">'PASO 3- Lineas de comando'!A893</f>
        <v>0</v>
      </c>
      <c r="C889" s="77" t="n">
        <f aca="false">IF(A889&lt;&gt;0,'PASO 3- Lineas de comando'!J893,0)</f>
        <v>0</v>
      </c>
      <c r="D889" s="76" t="n">
        <f aca="false">IF(A889&lt;&gt;0,'PASO 3- Lineas de comando'!M893,0)</f>
        <v>0</v>
      </c>
      <c r="F889" s="77" t="n">
        <f aca="false">IF(A889&lt;&gt;0,'PASO 3- Lineas de comando'!L893,0)</f>
        <v>0</v>
      </c>
      <c r="G889" s="76" t="n">
        <f aca="false">IF(A889&lt;&gt;0,'PASO 3- Lineas de comando'!O893,0)</f>
        <v>0</v>
      </c>
      <c r="I889" s="77" t="n">
        <f aca="false">IF(A889&lt;&gt;0,'PASO 3- Lineas de comando'!K893,0)</f>
        <v>0</v>
      </c>
      <c r="J889" s="76" t="n">
        <f aca="false">IF(A889&lt;&gt;0,'PASO 3- Lineas de comando'!N893,0)</f>
        <v>0</v>
      </c>
    </row>
    <row r="890" customFormat="false" ht="11.25" hidden="false" customHeight="false" outlineLevel="0" collapsed="false">
      <c r="A890" s="73" t="n">
        <f aca="false">'PASO 3- Lineas de comando'!A894</f>
        <v>0</v>
      </c>
      <c r="C890" s="77" t="n">
        <f aca="false">IF(A890&lt;&gt;0,'PASO 3- Lineas de comando'!J894,0)</f>
        <v>0</v>
      </c>
      <c r="D890" s="76" t="n">
        <f aca="false">IF(A890&lt;&gt;0,'PASO 3- Lineas de comando'!M894,0)</f>
        <v>0</v>
      </c>
      <c r="F890" s="77" t="n">
        <f aca="false">IF(A890&lt;&gt;0,'PASO 3- Lineas de comando'!L894,0)</f>
        <v>0</v>
      </c>
      <c r="G890" s="76" t="n">
        <f aca="false">IF(A890&lt;&gt;0,'PASO 3- Lineas de comando'!O894,0)</f>
        <v>0</v>
      </c>
      <c r="I890" s="77" t="n">
        <f aca="false">IF(A890&lt;&gt;0,'PASO 3- Lineas de comando'!K894,0)</f>
        <v>0</v>
      </c>
      <c r="J890" s="76" t="n">
        <f aca="false">IF(A890&lt;&gt;0,'PASO 3- Lineas de comando'!N894,0)</f>
        <v>0</v>
      </c>
    </row>
    <row r="891" customFormat="false" ht="11.25" hidden="false" customHeight="false" outlineLevel="0" collapsed="false">
      <c r="A891" s="73" t="n">
        <f aca="false">'PASO 3- Lineas de comando'!A895</f>
        <v>0</v>
      </c>
      <c r="C891" s="77" t="n">
        <f aca="false">IF(A891&lt;&gt;0,'PASO 3- Lineas de comando'!J895,0)</f>
        <v>0</v>
      </c>
      <c r="D891" s="76" t="n">
        <f aca="false">IF(A891&lt;&gt;0,'PASO 3- Lineas de comando'!M895,0)</f>
        <v>0</v>
      </c>
      <c r="F891" s="77" t="n">
        <f aca="false">IF(A891&lt;&gt;0,'PASO 3- Lineas de comando'!L895,0)</f>
        <v>0</v>
      </c>
      <c r="G891" s="76" t="n">
        <f aca="false">IF(A891&lt;&gt;0,'PASO 3- Lineas de comando'!O895,0)</f>
        <v>0</v>
      </c>
      <c r="I891" s="77" t="n">
        <f aca="false">IF(A891&lt;&gt;0,'PASO 3- Lineas de comando'!K895,0)</f>
        <v>0</v>
      </c>
      <c r="J891" s="76" t="n">
        <f aca="false">IF(A891&lt;&gt;0,'PASO 3- Lineas de comando'!N895,0)</f>
        <v>0</v>
      </c>
    </row>
    <row r="892" customFormat="false" ht="11.25" hidden="false" customHeight="false" outlineLevel="0" collapsed="false">
      <c r="A892" s="73" t="n">
        <f aca="false">'PASO 3- Lineas de comando'!A896</f>
        <v>0</v>
      </c>
      <c r="C892" s="77" t="n">
        <f aca="false">IF(A892&lt;&gt;0,'PASO 3- Lineas de comando'!J896,0)</f>
        <v>0</v>
      </c>
      <c r="D892" s="76" t="n">
        <f aca="false">IF(A892&lt;&gt;0,'PASO 3- Lineas de comando'!M896,0)</f>
        <v>0</v>
      </c>
      <c r="F892" s="77" t="n">
        <f aca="false">IF(A892&lt;&gt;0,'PASO 3- Lineas de comando'!L896,0)</f>
        <v>0</v>
      </c>
      <c r="G892" s="76" t="n">
        <f aca="false">IF(A892&lt;&gt;0,'PASO 3- Lineas de comando'!O896,0)</f>
        <v>0</v>
      </c>
      <c r="I892" s="77" t="n">
        <f aca="false">IF(A892&lt;&gt;0,'PASO 3- Lineas de comando'!K896,0)</f>
        <v>0</v>
      </c>
      <c r="J892" s="76" t="n">
        <f aca="false">IF(A892&lt;&gt;0,'PASO 3- Lineas de comando'!N896,0)</f>
        <v>0</v>
      </c>
    </row>
    <row r="893" customFormat="false" ht="11.25" hidden="false" customHeight="false" outlineLevel="0" collapsed="false">
      <c r="A893" s="73" t="n">
        <f aca="false">'PASO 3- Lineas de comando'!A897</f>
        <v>0</v>
      </c>
      <c r="C893" s="77" t="n">
        <f aca="false">IF(A893&lt;&gt;0,'PASO 3- Lineas de comando'!J897,0)</f>
        <v>0</v>
      </c>
      <c r="D893" s="76" t="n">
        <f aca="false">IF(A893&lt;&gt;0,'PASO 3- Lineas de comando'!M897,0)</f>
        <v>0</v>
      </c>
      <c r="F893" s="77" t="n">
        <f aca="false">IF(A893&lt;&gt;0,'PASO 3- Lineas de comando'!L897,0)</f>
        <v>0</v>
      </c>
      <c r="G893" s="76" t="n">
        <f aca="false">IF(A893&lt;&gt;0,'PASO 3- Lineas de comando'!O897,0)</f>
        <v>0</v>
      </c>
      <c r="I893" s="77" t="n">
        <f aca="false">IF(A893&lt;&gt;0,'PASO 3- Lineas de comando'!K897,0)</f>
        <v>0</v>
      </c>
      <c r="J893" s="76" t="n">
        <f aca="false">IF(A893&lt;&gt;0,'PASO 3- Lineas de comando'!N897,0)</f>
        <v>0</v>
      </c>
    </row>
    <row r="894" customFormat="false" ht="11.25" hidden="false" customHeight="false" outlineLevel="0" collapsed="false">
      <c r="A894" s="73" t="n">
        <f aca="false">'PASO 3- Lineas de comando'!A898</f>
        <v>0</v>
      </c>
      <c r="C894" s="77" t="n">
        <f aca="false">IF(A894&lt;&gt;0,'PASO 3- Lineas de comando'!J898,0)</f>
        <v>0</v>
      </c>
      <c r="D894" s="76" t="n">
        <f aca="false">IF(A894&lt;&gt;0,'PASO 3- Lineas de comando'!M898,0)</f>
        <v>0</v>
      </c>
      <c r="F894" s="77" t="n">
        <f aca="false">IF(A894&lt;&gt;0,'PASO 3- Lineas de comando'!L898,0)</f>
        <v>0</v>
      </c>
      <c r="G894" s="76" t="n">
        <f aca="false">IF(A894&lt;&gt;0,'PASO 3- Lineas de comando'!O898,0)</f>
        <v>0</v>
      </c>
      <c r="I894" s="77" t="n">
        <f aca="false">IF(A894&lt;&gt;0,'PASO 3- Lineas de comando'!K898,0)</f>
        <v>0</v>
      </c>
      <c r="J894" s="76" t="n">
        <f aca="false">IF(A894&lt;&gt;0,'PASO 3- Lineas de comando'!N898,0)</f>
        <v>0</v>
      </c>
    </row>
    <row r="895" customFormat="false" ht="11.25" hidden="false" customHeight="false" outlineLevel="0" collapsed="false">
      <c r="A895" s="73" t="n">
        <f aca="false">'PASO 3- Lineas de comando'!A899</f>
        <v>0</v>
      </c>
      <c r="C895" s="77" t="n">
        <f aca="false">IF(A895&lt;&gt;0,'PASO 3- Lineas de comando'!J899,0)</f>
        <v>0</v>
      </c>
      <c r="D895" s="76" t="n">
        <f aca="false">IF(A895&lt;&gt;0,'PASO 3- Lineas de comando'!M899,0)</f>
        <v>0</v>
      </c>
      <c r="F895" s="77" t="n">
        <f aca="false">IF(A895&lt;&gt;0,'PASO 3- Lineas de comando'!L899,0)</f>
        <v>0</v>
      </c>
      <c r="G895" s="76" t="n">
        <f aca="false">IF(A895&lt;&gt;0,'PASO 3- Lineas de comando'!O899,0)</f>
        <v>0</v>
      </c>
      <c r="I895" s="77" t="n">
        <f aca="false">IF(A895&lt;&gt;0,'PASO 3- Lineas de comando'!K899,0)</f>
        <v>0</v>
      </c>
      <c r="J895" s="76" t="n">
        <f aca="false">IF(A895&lt;&gt;0,'PASO 3- Lineas de comando'!N899,0)</f>
        <v>0</v>
      </c>
    </row>
    <row r="896" customFormat="false" ht="11.25" hidden="false" customHeight="false" outlineLevel="0" collapsed="false">
      <c r="A896" s="73" t="n">
        <f aca="false">'PASO 3- Lineas de comando'!A900</f>
        <v>0</v>
      </c>
      <c r="C896" s="77" t="n">
        <f aca="false">IF(A896&lt;&gt;0,'PASO 3- Lineas de comando'!J900,0)</f>
        <v>0</v>
      </c>
      <c r="D896" s="76" t="n">
        <f aca="false">IF(A896&lt;&gt;0,'PASO 3- Lineas de comando'!M900,0)</f>
        <v>0</v>
      </c>
      <c r="F896" s="77" t="n">
        <f aca="false">IF(A896&lt;&gt;0,'PASO 3- Lineas de comando'!L900,0)</f>
        <v>0</v>
      </c>
      <c r="G896" s="76" t="n">
        <f aca="false">IF(A896&lt;&gt;0,'PASO 3- Lineas de comando'!O900,0)</f>
        <v>0</v>
      </c>
      <c r="I896" s="77" t="n">
        <f aca="false">IF(A896&lt;&gt;0,'PASO 3- Lineas de comando'!K900,0)</f>
        <v>0</v>
      </c>
      <c r="J896" s="76" t="n">
        <f aca="false">IF(A896&lt;&gt;0,'PASO 3- Lineas de comando'!N900,0)</f>
        <v>0</v>
      </c>
    </row>
    <row r="897" customFormat="false" ht="11.25" hidden="false" customHeight="false" outlineLevel="0" collapsed="false">
      <c r="A897" s="73" t="n">
        <f aca="false">'PASO 3- Lineas de comando'!A901</f>
        <v>0</v>
      </c>
      <c r="C897" s="77" t="n">
        <f aca="false">IF(A897&lt;&gt;0,'PASO 3- Lineas de comando'!J901,0)</f>
        <v>0</v>
      </c>
      <c r="D897" s="76" t="n">
        <f aca="false">IF(A897&lt;&gt;0,'PASO 3- Lineas de comando'!M901,0)</f>
        <v>0</v>
      </c>
      <c r="F897" s="77" t="n">
        <f aca="false">IF(A897&lt;&gt;0,'PASO 3- Lineas de comando'!L901,0)</f>
        <v>0</v>
      </c>
      <c r="G897" s="76" t="n">
        <f aca="false">IF(A897&lt;&gt;0,'PASO 3- Lineas de comando'!O901,0)</f>
        <v>0</v>
      </c>
      <c r="I897" s="77" t="n">
        <f aca="false">IF(A897&lt;&gt;0,'PASO 3- Lineas de comando'!K901,0)</f>
        <v>0</v>
      </c>
      <c r="J897" s="76" t="n">
        <f aca="false">IF(A897&lt;&gt;0,'PASO 3- Lineas de comando'!N901,0)</f>
        <v>0</v>
      </c>
    </row>
    <row r="898" customFormat="false" ht="11.25" hidden="false" customHeight="false" outlineLevel="0" collapsed="false">
      <c r="A898" s="73" t="n">
        <f aca="false">'PASO 3- Lineas de comando'!A902</f>
        <v>0</v>
      </c>
      <c r="C898" s="77" t="n">
        <f aca="false">IF(A898&lt;&gt;0,'PASO 3- Lineas de comando'!J902,0)</f>
        <v>0</v>
      </c>
      <c r="D898" s="76" t="n">
        <f aca="false">IF(A898&lt;&gt;0,'PASO 3- Lineas de comando'!M902,0)</f>
        <v>0</v>
      </c>
      <c r="F898" s="77" t="n">
        <f aca="false">IF(A898&lt;&gt;0,'PASO 3- Lineas de comando'!L902,0)</f>
        <v>0</v>
      </c>
      <c r="G898" s="76" t="n">
        <f aca="false">IF(A898&lt;&gt;0,'PASO 3- Lineas de comando'!O902,0)</f>
        <v>0</v>
      </c>
      <c r="I898" s="77" t="n">
        <f aca="false">IF(A898&lt;&gt;0,'PASO 3- Lineas de comando'!K902,0)</f>
        <v>0</v>
      </c>
      <c r="J898" s="76" t="n">
        <f aca="false">IF(A898&lt;&gt;0,'PASO 3- Lineas de comando'!N902,0)</f>
        <v>0</v>
      </c>
    </row>
    <row r="899" customFormat="false" ht="11.25" hidden="false" customHeight="false" outlineLevel="0" collapsed="false">
      <c r="A899" s="73" t="n">
        <f aca="false">'PASO 3- Lineas de comando'!A903</f>
        <v>0</v>
      </c>
      <c r="C899" s="77" t="n">
        <f aca="false">IF(A899&lt;&gt;0,'PASO 3- Lineas de comando'!J903,0)</f>
        <v>0</v>
      </c>
      <c r="D899" s="76" t="n">
        <f aca="false">IF(A899&lt;&gt;0,'PASO 3- Lineas de comando'!M903,0)</f>
        <v>0</v>
      </c>
      <c r="F899" s="77" t="n">
        <f aca="false">IF(A899&lt;&gt;0,'PASO 3- Lineas de comando'!L903,0)</f>
        <v>0</v>
      </c>
      <c r="G899" s="76" t="n">
        <f aca="false">IF(A899&lt;&gt;0,'PASO 3- Lineas de comando'!O903,0)</f>
        <v>0</v>
      </c>
      <c r="I899" s="77" t="n">
        <f aca="false">IF(A899&lt;&gt;0,'PASO 3- Lineas de comando'!K903,0)</f>
        <v>0</v>
      </c>
      <c r="J899" s="76" t="n">
        <f aca="false">IF(A899&lt;&gt;0,'PASO 3- Lineas de comando'!N903,0)</f>
        <v>0</v>
      </c>
    </row>
    <row r="900" customFormat="false" ht="11.25" hidden="false" customHeight="false" outlineLevel="0" collapsed="false">
      <c r="A900" s="73" t="n">
        <f aca="false">'PASO 3- Lineas de comando'!A904</f>
        <v>0</v>
      </c>
      <c r="C900" s="77" t="n">
        <f aca="false">IF(A900&lt;&gt;0,'PASO 3- Lineas de comando'!J904,0)</f>
        <v>0</v>
      </c>
      <c r="D900" s="76" t="n">
        <f aca="false">IF(A900&lt;&gt;0,'PASO 3- Lineas de comando'!M904,0)</f>
        <v>0</v>
      </c>
      <c r="F900" s="77" t="n">
        <f aca="false">IF(A900&lt;&gt;0,'PASO 3- Lineas de comando'!L904,0)</f>
        <v>0</v>
      </c>
      <c r="G900" s="76" t="n">
        <f aca="false">IF(A900&lt;&gt;0,'PASO 3- Lineas de comando'!O904,0)</f>
        <v>0</v>
      </c>
      <c r="I900" s="77" t="n">
        <f aca="false">IF(A900&lt;&gt;0,'PASO 3- Lineas de comando'!K904,0)</f>
        <v>0</v>
      </c>
      <c r="J900" s="76" t="n">
        <f aca="false">IF(A900&lt;&gt;0,'PASO 3- Lineas de comando'!N904,0)</f>
        <v>0</v>
      </c>
    </row>
    <row r="901" customFormat="false" ht="11.25" hidden="false" customHeight="false" outlineLevel="0" collapsed="false">
      <c r="A901" s="73" t="n">
        <f aca="false">'PASO 3- Lineas de comando'!A905</f>
        <v>0</v>
      </c>
      <c r="C901" s="77" t="n">
        <f aca="false">IF(A901&lt;&gt;0,'PASO 3- Lineas de comando'!J905,0)</f>
        <v>0</v>
      </c>
      <c r="D901" s="76" t="n">
        <f aca="false">IF(A901&lt;&gt;0,'PASO 3- Lineas de comando'!M905,0)</f>
        <v>0</v>
      </c>
      <c r="F901" s="77" t="n">
        <f aca="false">IF(A901&lt;&gt;0,'PASO 3- Lineas de comando'!L905,0)</f>
        <v>0</v>
      </c>
      <c r="G901" s="76" t="n">
        <f aca="false">IF(A901&lt;&gt;0,'PASO 3- Lineas de comando'!O905,0)</f>
        <v>0</v>
      </c>
      <c r="I901" s="77" t="n">
        <f aca="false">IF(A901&lt;&gt;0,'PASO 3- Lineas de comando'!K905,0)</f>
        <v>0</v>
      </c>
      <c r="J901" s="76" t="n">
        <f aca="false">IF(A901&lt;&gt;0,'PASO 3- Lineas de comando'!N905,0)</f>
        <v>0</v>
      </c>
    </row>
    <row r="902" customFormat="false" ht="11.25" hidden="false" customHeight="false" outlineLevel="0" collapsed="false">
      <c r="A902" s="73" t="n">
        <f aca="false">'PASO 3- Lineas de comando'!A906</f>
        <v>0</v>
      </c>
      <c r="C902" s="77" t="n">
        <f aca="false">IF(A902&lt;&gt;0,'PASO 3- Lineas de comando'!J906,0)</f>
        <v>0</v>
      </c>
      <c r="D902" s="76" t="n">
        <f aca="false">IF(A902&lt;&gt;0,'PASO 3- Lineas de comando'!M906,0)</f>
        <v>0</v>
      </c>
      <c r="F902" s="77" t="n">
        <f aca="false">IF(A902&lt;&gt;0,'PASO 3- Lineas de comando'!L906,0)</f>
        <v>0</v>
      </c>
      <c r="G902" s="76" t="n">
        <f aca="false">IF(A902&lt;&gt;0,'PASO 3- Lineas de comando'!O906,0)</f>
        <v>0</v>
      </c>
      <c r="I902" s="77" t="n">
        <f aca="false">IF(A902&lt;&gt;0,'PASO 3- Lineas de comando'!K906,0)</f>
        <v>0</v>
      </c>
      <c r="J902" s="76" t="n">
        <f aca="false">IF(A902&lt;&gt;0,'PASO 3- Lineas de comando'!N906,0)</f>
        <v>0</v>
      </c>
    </row>
    <row r="903" customFormat="false" ht="11.25" hidden="false" customHeight="false" outlineLevel="0" collapsed="false">
      <c r="A903" s="73" t="n">
        <f aca="false">'PASO 3- Lineas de comando'!A907</f>
        <v>0</v>
      </c>
      <c r="C903" s="77" t="n">
        <f aca="false">IF(A903&lt;&gt;0,'PASO 3- Lineas de comando'!J907,0)</f>
        <v>0</v>
      </c>
      <c r="D903" s="76" t="n">
        <f aca="false">IF(A903&lt;&gt;0,'PASO 3- Lineas de comando'!M907,0)</f>
        <v>0</v>
      </c>
      <c r="F903" s="77" t="n">
        <f aca="false">IF(A903&lt;&gt;0,'PASO 3- Lineas de comando'!L907,0)</f>
        <v>0</v>
      </c>
      <c r="G903" s="76" t="n">
        <f aca="false">IF(A903&lt;&gt;0,'PASO 3- Lineas de comando'!O907,0)</f>
        <v>0</v>
      </c>
      <c r="I903" s="77" t="n">
        <f aca="false">IF(A903&lt;&gt;0,'PASO 3- Lineas de comando'!K907,0)</f>
        <v>0</v>
      </c>
      <c r="J903" s="76" t="n">
        <f aca="false">IF(A903&lt;&gt;0,'PASO 3- Lineas de comando'!N907,0)</f>
        <v>0</v>
      </c>
    </row>
    <row r="904" customFormat="false" ht="11.25" hidden="false" customHeight="false" outlineLevel="0" collapsed="false">
      <c r="A904" s="73" t="n">
        <f aca="false">'PASO 3- Lineas de comando'!A908</f>
        <v>0</v>
      </c>
      <c r="C904" s="77" t="n">
        <f aca="false">IF(A904&lt;&gt;0,'PASO 3- Lineas de comando'!J908,0)</f>
        <v>0</v>
      </c>
      <c r="D904" s="76" t="n">
        <f aca="false">IF(A904&lt;&gt;0,'PASO 3- Lineas de comando'!M908,0)</f>
        <v>0</v>
      </c>
      <c r="F904" s="77" t="n">
        <f aca="false">IF(A904&lt;&gt;0,'PASO 3- Lineas de comando'!L908,0)</f>
        <v>0</v>
      </c>
      <c r="G904" s="76" t="n">
        <f aca="false">IF(A904&lt;&gt;0,'PASO 3- Lineas de comando'!O908,0)</f>
        <v>0</v>
      </c>
      <c r="I904" s="77" t="n">
        <f aca="false">IF(A904&lt;&gt;0,'PASO 3- Lineas de comando'!K908,0)</f>
        <v>0</v>
      </c>
      <c r="J904" s="76" t="n">
        <f aca="false">IF(A904&lt;&gt;0,'PASO 3- Lineas de comando'!N908,0)</f>
        <v>0</v>
      </c>
    </row>
    <row r="905" customFormat="false" ht="11.25" hidden="false" customHeight="false" outlineLevel="0" collapsed="false">
      <c r="A905" s="73" t="n">
        <f aca="false">'PASO 3- Lineas de comando'!A909</f>
        <v>0</v>
      </c>
      <c r="C905" s="77" t="n">
        <f aca="false">IF(A905&lt;&gt;0,'PASO 3- Lineas de comando'!J909,0)</f>
        <v>0</v>
      </c>
      <c r="D905" s="76" t="n">
        <f aca="false">IF(A905&lt;&gt;0,'PASO 3- Lineas de comando'!M909,0)</f>
        <v>0</v>
      </c>
      <c r="F905" s="77" t="n">
        <f aca="false">IF(A905&lt;&gt;0,'PASO 3- Lineas de comando'!L909,0)</f>
        <v>0</v>
      </c>
      <c r="G905" s="76" t="n">
        <f aca="false">IF(A905&lt;&gt;0,'PASO 3- Lineas de comando'!O909,0)</f>
        <v>0</v>
      </c>
      <c r="I905" s="77" t="n">
        <f aca="false">IF(A905&lt;&gt;0,'PASO 3- Lineas de comando'!K909,0)</f>
        <v>0</v>
      </c>
      <c r="J905" s="76" t="n">
        <f aca="false">IF(A905&lt;&gt;0,'PASO 3- Lineas de comando'!N909,0)</f>
        <v>0</v>
      </c>
    </row>
    <row r="906" customFormat="false" ht="11.25" hidden="false" customHeight="false" outlineLevel="0" collapsed="false">
      <c r="A906" s="73" t="n">
        <f aca="false">'PASO 3- Lineas de comando'!A910</f>
        <v>0</v>
      </c>
      <c r="C906" s="77" t="n">
        <f aca="false">IF(A906&lt;&gt;0,'PASO 3- Lineas de comando'!J910,0)</f>
        <v>0</v>
      </c>
      <c r="D906" s="76" t="n">
        <f aca="false">IF(A906&lt;&gt;0,'PASO 3- Lineas de comando'!M910,0)</f>
        <v>0</v>
      </c>
      <c r="F906" s="77" t="n">
        <f aca="false">IF(A906&lt;&gt;0,'PASO 3- Lineas de comando'!L910,0)</f>
        <v>0</v>
      </c>
      <c r="G906" s="76" t="n">
        <f aca="false">IF(A906&lt;&gt;0,'PASO 3- Lineas de comando'!O910,0)</f>
        <v>0</v>
      </c>
      <c r="I906" s="77" t="n">
        <f aca="false">IF(A906&lt;&gt;0,'PASO 3- Lineas de comando'!K910,0)</f>
        <v>0</v>
      </c>
      <c r="J906" s="76" t="n">
        <f aca="false">IF(A906&lt;&gt;0,'PASO 3- Lineas de comando'!N910,0)</f>
        <v>0</v>
      </c>
    </row>
    <row r="907" customFormat="false" ht="11.25" hidden="false" customHeight="false" outlineLevel="0" collapsed="false">
      <c r="A907" s="73" t="n">
        <f aca="false">'PASO 3- Lineas de comando'!A911</f>
        <v>0</v>
      </c>
      <c r="C907" s="77" t="n">
        <f aca="false">IF(A907&lt;&gt;0,'PASO 3- Lineas de comando'!J911,0)</f>
        <v>0</v>
      </c>
      <c r="D907" s="76" t="n">
        <f aca="false">IF(A907&lt;&gt;0,'PASO 3- Lineas de comando'!M911,0)</f>
        <v>0</v>
      </c>
      <c r="F907" s="77" t="n">
        <f aca="false">IF(A907&lt;&gt;0,'PASO 3- Lineas de comando'!L911,0)</f>
        <v>0</v>
      </c>
      <c r="G907" s="76" t="n">
        <f aca="false">IF(A907&lt;&gt;0,'PASO 3- Lineas de comando'!O911,0)</f>
        <v>0</v>
      </c>
      <c r="I907" s="77" t="n">
        <f aca="false">IF(A907&lt;&gt;0,'PASO 3- Lineas de comando'!K911,0)</f>
        <v>0</v>
      </c>
      <c r="J907" s="76" t="n">
        <f aca="false">IF(A907&lt;&gt;0,'PASO 3- Lineas de comando'!N911,0)</f>
        <v>0</v>
      </c>
    </row>
    <row r="908" customFormat="false" ht="11.25" hidden="false" customHeight="false" outlineLevel="0" collapsed="false">
      <c r="A908" s="73" t="n">
        <f aca="false">'PASO 3- Lineas de comando'!A912</f>
        <v>0</v>
      </c>
      <c r="C908" s="77" t="n">
        <f aca="false">IF(A908&lt;&gt;0,'PASO 3- Lineas de comando'!J912,0)</f>
        <v>0</v>
      </c>
      <c r="D908" s="76" t="n">
        <f aca="false">IF(A908&lt;&gt;0,'PASO 3- Lineas de comando'!M912,0)</f>
        <v>0</v>
      </c>
      <c r="F908" s="77" t="n">
        <f aca="false">IF(A908&lt;&gt;0,'PASO 3- Lineas de comando'!L912,0)</f>
        <v>0</v>
      </c>
      <c r="G908" s="76" t="n">
        <f aca="false">IF(A908&lt;&gt;0,'PASO 3- Lineas de comando'!O912,0)</f>
        <v>0</v>
      </c>
      <c r="I908" s="77" t="n">
        <f aca="false">IF(A908&lt;&gt;0,'PASO 3- Lineas de comando'!K912,0)</f>
        <v>0</v>
      </c>
      <c r="J908" s="76" t="n">
        <f aca="false">IF(A908&lt;&gt;0,'PASO 3- Lineas de comando'!N912,0)</f>
        <v>0</v>
      </c>
    </row>
    <row r="909" customFormat="false" ht="11.25" hidden="false" customHeight="false" outlineLevel="0" collapsed="false">
      <c r="A909" s="73" t="n">
        <f aca="false">'PASO 3- Lineas de comando'!A913</f>
        <v>0</v>
      </c>
      <c r="C909" s="77" t="n">
        <f aca="false">IF(A909&lt;&gt;0,'PASO 3- Lineas de comando'!J913,0)</f>
        <v>0</v>
      </c>
      <c r="D909" s="76" t="n">
        <f aca="false">IF(A909&lt;&gt;0,'PASO 3- Lineas de comando'!M913,0)</f>
        <v>0</v>
      </c>
      <c r="F909" s="77" t="n">
        <f aca="false">IF(A909&lt;&gt;0,'PASO 3- Lineas de comando'!L913,0)</f>
        <v>0</v>
      </c>
      <c r="G909" s="76" t="n">
        <f aca="false">IF(A909&lt;&gt;0,'PASO 3- Lineas de comando'!O913,0)</f>
        <v>0</v>
      </c>
      <c r="I909" s="77" t="n">
        <f aca="false">IF(A909&lt;&gt;0,'PASO 3- Lineas de comando'!K913,0)</f>
        <v>0</v>
      </c>
      <c r="J909" s="76" t="n">
        <f aca="false">IF(A909&lt;&gt;0,'PASO 3- Lineas de comando'!N913,0)</f>
        <v>0</v>
      </c>
    </row>
    <row r="910" customFormat="false" ht="11.25" hidden="false" customHeight="false" outlineLevel="0" collapsed="false">
      <c r="A910" s="73" t="n">
        <f aca="false">'PASO 3- Lineas de comando'!A914</f>
        <v>0</v>
      </c>
      <c r="C910" s="77" t="n">
        <f aca="false">IF(A910&lt;&gt;0,'PASO 3- Lineas de comando'!J914,0)</f>
        <v>0</v>
      </c>
      <c r="D910" s="76" t="n">
        <f aca="false">IF(A910&lt;&gt;0,'PASO 3- Lineas de comando'!M914,0)</f>
        <v>0</v>
      </c>
      <c r="F910" s="77" t="n">
        <f aca="false">IF(A910&lt;&gt;0,'PASO 3- Lineas de comando'!L914,0)</f>
        <v>0</v>
      </c>
      <c r="G910" s="76" t="n">
        <f aca="false">IF(A910&lt;&gt;0,'PASO 3- Lineas de comando'!O914,0)</f>
        <v>0</v>
      </c>
      <c r="I910" s="77" t="n">
        <f aca="false">IF(A910&lt;&gt;0,'PASO 3- Lineas de comando'!K914,0)</f>
        <v>0</v>
      </c>
      <c r="J910" s="76" t="n">
        <f aca="false">IF(A910&lt;&gt;0,'PASO 3- Lineas de comando'!N914,0)</f>
        <v>0</v>
      </c>
    </row>
    <row r="911" customFormat="false" ht="11.25" hidden="false" customHeight="false" outlineLevel="0" collapsed="false">
      <c r="A911" s="73" t="n">
        <f aca="false">'PASO 3- Lineas de comando'!A915</f>
        <v>0</v>
      </c>
      <c r="C911" s="77" t="n">
        <f aca="false">IF(A911&lt;&gt;0,'PASO 3- Lineas de comando'!J915,0)</f>
        <v>0</v>
      </c>
      <c r="D911" s="76" t="n">
        <f aca="false">IF(A911&lt;&gt;0,'PASO 3- Lineas de comando'!M915,0)</f>
        <v>0</v>
      </c>
      <c r="F911" s="77" t="n">
        <f aca="false">IF(A911&lt;&gt;0,'PASO 3- Lineas de comando'!L915,0)</f>
        <v>0</v>
      </c>
      <c r="G911" s="76" t="n">
        <f aca="false">IF(A911&lt;&gt;0,'PASO 3- Lineas de comando'!O915,0)</f>
        <v>0</v>
      </c>
      <c r="I911" s="77" t="n">
        <f aca="false">IF(A911&lt;&gt;0,'PASO 3- Lineas de comando'!K915,0)</f>
        <v>0</v>
      </c>
      <c r="J911" s="76" t="n">
        <f aca="false">IF(A911&lt;&gt;0,'PASO 3- Lineas de comando'!N915,0)</f>
        <v>0</v>
      </c>
    </row>
    <row r="912" customFormat="false" ht="11.25" hidden="false" customHeight="false" outlineLevel="0" collapsed="false">
      <c r="A912" s="73" t="n">
        <f aca="false">'PASO 3- Lineas de comando'!A916</f>
        <v>0</v>
      </c>
      <c r="C912" s="77" t="n">
        <f aca="false">IF(A912&lt;&gt;0,'PASO 3- Lineas de comando'!J916,0)</f>
        <v>0</v>
      </c>
      <c r="D912" s="76" t="n">
        <f aca="false">IF(A912&lt;&gt;0,'PASO 3- Lineas de comando'!M916,0)</f>
        <v>0</v>
      </c>
      <c r="F912" s="77" t="n">
        <f aca="false">IF(A912&lt;&gt;0,'PASO 3- Lineas de comando'!L916,0)</f>
        <v>0</v>
      </c>
      <c r="G912" s="76" t="n">
        <f aca="false">IF(A912&lt;&gt;0,'PASO 3- Lineas de comando'!O916,0)</f>
        <v>0</v>
      </c>
      <c r="I912" s="77" t="n">
        <f aca="false">IF(A912&lt;&gt;0,'PASO 3- Lineas de comando'!K916,0)</f>
        <v>0</v>
      </c>
      <c r="J912" s="76" t="n">
        <f aca="false">IF(A912&lt;&gt;0,'PASO 3- Lineas de comando'!N916,0)</f>
        <v>0</v>
      </c>
    </row>
    <row r="913" customFormat="false" ht="11.25" hidden="false" customHeight="false" outlineLevel="0" collapsed="false">
      <c r="A913" s="73" t="n">
        <f aca="false">'PASO 3- Lineas de comando'!A917</f>
        <v>0</v>
      </c>
      <c r="C913" s="77" t="n">
        <f aca="false">IF(A913&lt;&gt;0,'PASO 3- Lineas de comando'!J917,0)</f>
        <v>0</v>
      </c>
      <c r="D913" s="76" t="n">
        <f aca="false">IF(A913&lt;&gt;0,'PASO 3- Lineas de comando'!M917,0)</f>
        <v>0</v>
      </c>
      <c r="F913" s="77" t="n">
        <f aca="false">IF(A913&lt;&gt;0,'PASO 3- Lineas de comando'!L917,0)</f>
        <v>0</v>
      </c>
      <c r="G913" s="76" t="n">
        <f aca="false">IF(A913&lt;&gt;0,'PASO 3- Lineas de comando'!O917,0)</f>
        <v>0</v>
      </c>
      <c r="I913" s="77" t="n">
        <f aca="false">IF(A913&lt;&gt;0,'PASO 3- Lineas de comando'!K917,0)</f>
        <v>0</v>
      </c>
      <c r="J913" s="76" t="n">
        <f aca="false">IF(A913&lt;&gt;0,'PASO 3- Lineas de comando'!N917,0)</f>
        <v>0</v>
      </c>
    </row>
    <row r="914" customFormat="false" ht="11.25" hidden="false" customHeight="false" outlineLevel="0" collapsed="false">
      <c r="A914" s="73" t="n">
        <f aca="false">'PASO 3- Lineas de comando'!A918</f>
        <v>0</v>
      </c>
      <c r="C914" s="77" t="n">
        <f aca="false">IF(A914&lt;&gt;0,'PASO 3- Lineas de comando'!J918,0)</f>
        <v>0</v>
      </c>
      <c r="D914" s="76" t="n">
        <f aca="false">IF(A914&lt;&gt;0,'PASO 3- Lineas de comando'!M918,0)</f>
        <v>0</v>
      </c>
      <c r="F914" s="77" t="n">
        <f aca="false">IF(A914&lt;&gt;0,'PASO 3- Lineas de comando'!L918,0)</f>
        <v>0</v>
      </c>
      <c r="G914" s="76" t="n">
        <f aca="false">IF(A914&lt;&gt;0,'PASO 3- Lineas de comando'!O918,0)</f>
        <v>0</v>
      </c>
      <c r="I914" s="77" t="n">
        <f aca="false">IF(A914&lt;&gt;0,'PASO 3- Lineas de comando'!K918,0)</f>
        <v>0</v>
      </c>
      <c r="J914" s="76" t="n">
        <f aca="false">IF(A914&lt;&gt;0,'PASO 3- Lineas de comando'!N918,0)</f>
        <v>0</v>
      </c>
    </row>
    <row r="915" customFormat="false" ht="11.25" hidden="false" customHeight="false" outlineLevel="0" collapsed="false">
      <c r="A915" s="73" t="n">
        <f aca="false">'PASO 3- Lineas de comando'!A919</f>
        <v>0</v>
      </c>
      <c r="C915" s="77" t="n">
        <f aca="false">IF(A915&lt;&gt;0,'PASO 3- Lineas de comando'!J919,0)</f>
        <v>0</v>
      </c>
      <c r="D915" s="76" t="n">
        <f aca="false">IF(A915&lt;&gt;0,'PASO 3- Lineas de comando'!M919,0)</f>
        <v>0</v>
      </c>
      <c r="F915" s="77" t="n">
        <f aca="false">IF(A915&lt;&gt;0,'PASO 3- Lineas de comando'!L919,0)</f>
        <v>0</v>
      </c>
      <c r="G915" s="76" t="n">
        <f aca="false">IF(A915&lt;&gt;0,'PASO 3- Lineas de comando'!O919,0)</f>
        <v>0</v>
      </c>
      <c r="I915" s="77" t="n">
        <f aca="false">IF(A915&lt;&gt;0,'PASO 3- Lineas de comando'!K919,0)</f>
        <v>0</v>
      </c>
      <c r="J915" s="76" t="n">
        <f aca="false">IF(A915&lt;&gt;0,'PASO 3- Lineas de comando'!N919,0)</f>
        <v>0</v>
      </c>
    </row>
    <row r="916" customFormat="false" ht="11.25" hidden="false" customHeight="false" outlineLevel="0" collapsed="false">
      <c r="A916" s="73" t="n">
        <f aca="false">'PASO 3- Lineas de comando'!A920</f>
        <v>0</v>
      </c>
      <c r="C916" s="77" t="n">
        <f aca="false">IF(A916&lt;&gt;0,'PASO 3- Lineas de comando'!J920,0)</f>
        <v>0</v>
      </c>
      <c r="D916" s="76" t="n">
        <f aca="false">IF(A916&lt;&gt;0,'PASO 3- Lineas de comando'!M920,0)</f>
        <v>0</v>
      </c>
      <c r="F916" s="77" t="n">
        <f aca="false">IF(A916&lt;&gt;0,'PASO 3- Lineas de comando'!L920,0)</f>
        <v>0</v>
      </c>
      <c r="G916" s="76" t="n">
        <f aca="false">IF(A916&lt;&gt;0,'PASO 3- Lineas de comando'!O920,0)</f>
        <v>0</v>
      </c>
      <c r="I916" s="77" t="n">
        <f aca="false">IF(A916&lt;&gt;0,'PASO 3- Lineas de comando'!K920,0)</f>
        <v>0</v>
      </c>
      <c r="J916" s="76" t="n">
        <f aca="false">IF(A916&lt;&gt;0,'PASO 3- Lineas de comando'!N920,0)</f>
        <v>0</v>
      </c>
    </row>
    <row r="917" customFormat="false" ht="11.25" hidden="false" customHeight="false" outlineLevel="0" collapsed="false">
      <c r="A917" s="73" t="n">
        <f aca="false">'PASO 3- Lineas de comando'!A921</f>
        <v>0</v>
      </c>
      <c r="C917" s="77" t="n">
        <f aca="false">IF(A917&lt;&gt;0,'PASO 3- Lineas de comando'!J921,0)</f>
        <v>0</v>
      </c>
      <c r="D917" s="76" t="n">
        <f aca="false">IF(A917&lt;&gt;0,'PASO 3- Lineas de comando'!M921,0)</f>
        <v>0</v>
      </c>
      <c r="F917" s="77" t="n">
        <f aca="false">IF(A917&lt;&gt;0,'PASO 3- Lineas de comando'!L921,0)</f>
        <v>0</v>
      </c>
      <c r="G917" s="76" t="n">
        <f aca="false">IF(A917&lt;&gt;0,'PASO 3- Lineas de comando'!O921,0)</f>
        <v>0</v>
      </c>
      <c r="I917" s="77" t="n">
        <f aca="false">IF(A917&lt;&gt;0,'PASO 3- Lineas de comando'!K921,0)</f>
        <v>0</v>
      </c>
      <c r="J917" s="76" t="n">
        <f aca="false">IF(A917&lt;&gt;0,'PASO 3- Lineas de comando'!N921,0)</f>
        <v>0</v>
      </c>
    </row>
    <row r="918" customFormat="false" ht="11.25" hidden="false" customHeight="false" outlineLevel="0" collapsed="false">
      <c r="A918" s="73" t="n">
        <f aca="false">'PASO 3- Lineas de comando'!A922</f>
        <v>0</v>
      </c>
      <c r="C918" s="77" t="n">
        <f aca="false">IF(A918&lt;&gt;0,'PASO 3- Lineas de comando'!J922,0)</f>
        <v>0</v>
      </c>
      <c r="D918" s="76" t="n">
        <f aca="false">IF(A918&lt;&gt;0,'PASO 3- Lineas de comando'!M922,0)</f>
        <v>0</v>
      </c>
      <c r="F918" s="77" t="n">
        <f aca="false">IF(A918&lt;&gt;0,'PASO 3- Lineas de comando'!L922,0)</f>
        <v>0</v>
      </c>
      <c r="G918" s="76" t="n">
        <f aca="false">IF(A918&lt;&gt;0,'PASO 3- Lineas de comando'!O922,0)</f>
        <v>0</v>
      </c>
      <c r="I918" s="77" t="n">
        <f aca="false">IF(A918&lt;&gt;0,'PASO 3- Lineas de comando'!K922,0)</f>
        <v>0</v>
      </c>
      <c r="J918" s="76" t="n">
        <f aca="false">IF(A918&lt;&gt;0,'PASO 3- Lineas de comando'!N922,0)</f>
        <v>0</v>
      </c>
    </row>
    <row r="919" customFormat="false" ht="11.25" hidden="false" customHeight="false" outlineLevel="0" collapsed="false">
      <c r="A919" s="73" t="n">
        <f aca="false">'PASO 3- Lineas de comando'!A923</f>
        <v>0</v>
      </c>
      <c r="C919" s="77" t="n">
        <f aca="false">IF(A919&lt;&gt;0,'PASO 3- Lineas de comando'!J923,0)</f>
        <v>0</v>
      </c>
      <c r="D919" s="76" t="n">
        <f aca="false">IF(A919&lt;&gt;0,'PASO 3- Lineas de comando'!M923,0)</f>
        <v>0</v>
      </c>
      <c r="F919" s="77" t="n">
        <f aca="false">IF(A919&lt;&gt;0,'PASO 3- Lineas de comando'!L923,0)</f>
        <v>0</v>
      </c>
      <c r="G919" s="76" t="n">
        <f aca="false">IF(A919&lt;&gt;0,'PASO 3- Lineas de comando'!O923,0)</f>
        <v>0</v>
      </c>
      <c r="I919" s="77" t="n">
        <f aca="false">IF(A919&lt;&gt;0,'PASO 3- Lineas de comando'!K923,0)</f>
        <v>0</v>
      </c>
      <c r="J919" s="76" t="n">
        <f aca="false">IF(A919&lt;&gt;0,'PASO 3- Lineas de comando'!N923,0)</f>
        <v>0</v>
      </c>
    </row>
    <row r="920" customFormat="false" ht="11.25" hidden="false" customHeight="false" outlineLevel="0" collapsed="false">
      <c r="A920" s="73" t="n">
        <f aca="false">'PASO 3- Lineas de comando'!A924</f>
        <v>0</v>
      </c>
      <c r="C920" s="77" t="n">
        <f aca="false">IF(A920&lt;&gt;0,'PASO 3- Lineas de comando'!J924,0)</f>
        <v>0</v>
      </c>
      <c r="D920" s="76" t="n">
        <f aca="false">IF(A920&lt;&gt;0,'PASO 3- Lineas de comando'!M924,0)</f>
        <v>0</v>
      </c>
      <c r="F920" s="77" t="n">
        <f aca="false">IF(A920&lt;&gt;0,'PASO 3- Lineas de comando'!L924,0)</f>
        <v>0</v>
      </c>
      <c r="G920" s="76" t="n">
        <f aca="false">IF(A920&lt;&gt;0,'PASO 3- Lineas de comando'!O924,0)</f>
        <v>0</v>
      </c>
      <c r="I920" s="77" t="n">
        <f aca="false">IF(A920&lt;&gt;0,'PASO 3- Lineas de comando'!K924,0)</f>
        <v>0</v>
      </c>
      <c r="J920" s="76" t="n">
        <f aca="false">IF(A920&lt;&gt;0,'PASO 3- Lineas de comando'!N924,0)</f>
        <v>0</v>
      </c>
    </row>
    <row r="921" customFormat="false" ht="11.25" hidden="false" customHeight="false" outlineLevel="0" collapsed="false">
      <c r="A921" s="73" t="n">
        <f aca="false">'PASO 3- Lineas de comando'!A925</f>
        <v>0</v>
      </c>
      <c r="C921" s="77" t="n">
        <f aca="false">IF(A921&lt;&gt;0,'PASO 3- Lineas de comando'!J925,0)</f>
        <v>0</v>
      </c>
      <c r="D921" s="76" t="n">
        <f aca="false">IF(A921&lt;&gt;0,'PASO 3- Lineas de comando'!M925,0)</f>
        <v>0</v>
      </c>
      <c r="F921" s="77" t="n">
        <f aca="false">IF(A921&lt;&gt;0,'PASO 3- Lineas de comando'!L925,0)</f>
        <v>0</v>
      </c>
      <c r="G921" s="76" t="n">
        <f aca="false">IF(A921&lt;&gt;0,'PASO 3- Lineas de comando'!O925,0)</f>
        <v>0</v>
      </c>
      <c r="I921" s="77" t="n">
        <f aca="false">IF(A921&lt;&gt;0,'PASO 3- Lineas de comando'!K925,0)</f>
        <v>0</v>
      </c>
      <c r="J921" s="76" t="n">
        <f aca="false">IF(A921&lt;&gt;0,'PASO 3- Lineas de comando'!N925,0)</f>
        <v>0</v>
      </c>
    </row>
    <row r="922" customFormat="false" ht="11.25" hidden="false" customHeight="false" outlineLevel="0" collapsed="false">
      <c r="A922" s="73" t="n">
        <f aca="false">'PASO 3- Lineas de comando'!A926</f>
        <v>0</v>
      </c>
      <c r="C922" s="77" t="n">
        <f aca="false">IF(A922&lt;&gt;0,'PASO 3- Lineas de comando'!J926,0)</f>
        <v>0</v>
      </c>
      <c r="D922" s="76" t="n">
        <f aca="false">IF(A922&lt;&gt;0,'PASO 3- Lineas de comando'!M926,0)</f>
        <v>0</v>
      </c>
      <c r="F922" s="77" t="n">
        <f aca="false">IF(A922&lt;&gt;0,'PASO 3- Lineas de comando'!L926,0)</f>
        <v>0</v>
      </c>
      <c r="G922" s="76" t="n">
        <f aca="false">IF(A922&lt;&gt;0,'PASO 3- Lineas de comando'!O926,0)</f>
        <v>0</v>
      </c>
      <c r="I922" s="77" t="n">
        <f aca="false">IF(A922&lt;&gt;0,'PASO 3- Lineas de comando'!K926,0)</f>
        <v>0</v>
      </c>
      <c r="J922" s="76" t="n">
        <f aca="false">IF(A922&lt;&gt;0,'PASO 3- Lineas de comando'!N926,0)</f>
        <v>0</v>
      </c>
    </row>
    <row r="923" customFormat="false" ht="11.25" hidden="false" customHeight="false" outlineLevel="0" collapsed="false">
      <c r="A923" s="73" t="n">
        <f aca="false">'PASO 3- Lineas de comando'!A927</f>
        <v>0</v>
      </c>
      <c r="C923" s="77" t="n">
        <f aca="false">IF(A923&lt;&gt;0,'PASO 3- Lineas de comando'!J927,0)</f>
        <v>0</v>
      </c>
      <c r="D923" s="76" t="n">
        <f aca="false">IF(A923&lt;&gt;0,'PASO 3- Lineas de comando'!M927,0)</f>
        <v>0</v>
      </c>
      <c r="F923" s="77" t="n">
        <f aca="false">IF(A923&lt;&gt;0,'PASO 3- Lineas de comando'!L927,0)</f>
        <v>0</v>
      </c>
      <c r="G923" s="76" t="n">
        <f aca="false">IF(A923&lt;&gt;0,'PASO 3- Lineas de comando'!O927,0)</f>
        <v>0</v>
      </c>
      <c r="I923" s="77" t="n">
        <f aca="false">IF(A923&lt;&gt;0,'PASO 3- Lineas de comando'!K927,0)</f>
        <v>0</v>
      </c>
      <c r="J923" s="76" t="n">
        <f aca="false">IF(A923&lt;&gt;0,'PASO 3- Lineas de comando'!N927,0)</f>
        <v>0</v>
      </c>
    </row>
    <row r="924" customFormat="false" ht="11.25" hidden="false" customHeight="false" outlineLevel="0" collapsed="false">
      <c r="A924" s="73" t="n">
        <f aca="false">'PASO 3- Lineas de comando'!A928</f>
        <v>0</v>
      </c>
      <c r="C924" s="77" t="n">
        <f aca="false">IF(A924&lt;&gt;0,'PASO 3- Lineas de comando'!J928,0)</f>
        <v>0</v>
      </c>
      <c r="D924" s="76" t="n">
        <f aca="false">IF(A924&lt;&gt;0,'PASO 3- Lineas de comando'!M928,0)</f>
        <v>0</v>
      </c>
      <c r="F924" s="77" t="n">
        <f aca="false">IF(A924&lt;&gt;0,'PASO 3- Lineas de comando'!L928,0)</f>
        <v>0</v>
      </c>
      <c r="G924" s="76" t="n">
        <f aca="false">IF(A924&lt;&gt;0,'PASO 3- Lineas de comando'!O928,0)</f>
        <v>0</v>
      </c>
      <c r="I924" s="77" t="n">
        <f aca="false">IF(A924&lt;&gt;0,'PASO 3- Lineas de comando'!K928,0)</f>
        <v>0</v>
      </c>
      <c r="J924" s="76" t="n">
        <f aca="false">IF(A924&lt;&gt;0,'PASO 3- Lineas de comando'!N928,0)</f>
        <v>0</v>
      </c>
    </row>
    <row r="925" customFormat="false" ht="11.25" hidden="false" customHeight="false" outlineLevel="0" collapsed="false">
      <c r="A925" s="73" t="n">
        <f aca="false">'PASO 3- Lineas de comando'!A929</f>
        <v>0</v>
      </c>
      <c r="C925" s="77" t="n">
        <f aca="false">IF(A925&lt;&gt;0,'PASO 3- Lineas de comando'!J929,0)</f>
        <v>0</v>
      </c>
      <c r="D925" s="76" t="n">
        <f aca="false">IF(A925&lt;&gt;0,'PASO 3- Lineas de comando'!M929,0)</f>
        <v>0</v>
      </c>
      <c r="F925" s="77" t="n">
        <f aca="false">IF(A925&lt;&gt;0,'PASO 3- Lineas de comando'!L929,0)</f>
        <v>0</v>
      </c>
      <c r="G925" s="76" t="n">
        <f aca="false">IF(A925&lt;&gt;0,'PASO 3- Lineas de comando'!O929,0)</f>
        <v>0</v>
      </c>
      <c r="I925" s="77" t="n">
        <f aca="false">IF(A925&lt;&gt;0,'PASO 3- Lineas de comando'!K929,0)</f>
        <v>0</v>
      </c>
      <c r="J925" s="76" t="n">
        <f aca="false">IF(A925&lt;&gt;0,'PASO 3- Lineas de comando'!N929,0)</f>
        <v>0</v>
      </c>
    </row>
    <row r="926" customFormat="false" ht="11.25" hidden="false" customHeight="false" outlineLevel="0" collapsed="false">
      <c r="A926" s="73" t="n">
        <f aca="false">'PASO 3- Lineas de comando'!A930</f>
        <v>0</v>
      </c>
      <c r="C926" s="77" t="n">
        <f aca="false">IF(A926&lt;&gt;0,'PASO 3- Lineas de comando'!J930,0)</f>
        <v>0</v>
      </c>
      <c r="D926" s="76" t="n">
        <f aca="false">IF(A926&lt;&gt;0,'PASO 3- Lineas de comando'!M930,0)</f>
        <v>0</v>
      </c>
      <c r="F926" s="77" t="n">
        <f aca="false">IF(A926&lt;&gt;0,'PASO 3- Lineas de comando'!L930,0)</f>
        <v>0</v>
      </c>
      <c r="G926" s="76" t="n">
        <f aca="false">IF(A926&lt;&gt;0,'PASO 3- Lineas de comando'!O930,0)</f>
        <v>0</v>
      </c>
      <c r="I926" s="77" t="n">
        <f aca="false">IF(A926&lt;&gt;0,'PASO 3- Lineas de comando'!K930,0)</f>
        <v>0</v>
      </c>
      <c r="J926" s="76" t="n">
        <f aca="false">IF(A926&lt;&gt;0,'PASO 3- Lineas de comando'!N930,0)</f>
        <v>0</v>
      </c>
    </row>
    <row r="927" customFormat="false" ht="11.25" hidden="false" customHeight="false" outlineLevel="0" collapsed="false">
      <c r="A927" s="73" t="n">
        <f aca="false">'PASO 3- Lineas de comando'!A931</f>
        <v>0</v>
      </c>
      <c r="C927" s="77" t="n">
        <f aca="false">IF(A927&lt;&gt;0,'PASO 3- Lineas de comando'!J931,0)</f>
        <v>0</v>
      </c>
      <c r="D927" s="76" t="n">
        <f aca="false">IF(A927&lt;&gt;0,'PASO 3- Lineas de comando'!M931,0)</f>
        <v>0</v>
      </c>
      <c r="F927" s="77" t="n">
        <f aca="false">IF(A927&lt;&gt;0,'PASO 3- Lineas de comando'!L931,0)</f>
        <v>0</v>
      </c>
      <c r="G927" s="76" t="n">
        <f aca="false">IF(A927&lt;&gt;0,'PASO 3- Lineas de comando'!O931,0)</f>
        <v>0</v>
      </c>
      <c r="I927" s="77" t="n">
        <f aca="false">IF(A927&lt;&gt;0,'PASO 3- Lineas de comando'!K931,0)</f>
        <v>0</v>
      </c>
      <c r="J927" s="76" t="n">
        <f aca="false">IF(A927&lt;&gt;0,'PASO 3- Lineas de comando'!N931,0)</f>
        <v>0</v>
      </c>
    </row>
    <row r="928" customFormat="false" ht="11.25" hidden="false" customHeight="false" outlineLevel="0" collapsed="false">
      <c r="A928" s="73" t="n">
        <f aca="false">'PASO 3- Lineas de comando'!A932</f>
        <v>0</v>
      </c>
      <c r="C928" s="77" t="n">
        <f aca="false">IF(A928&lt;&gt;0,'PASO 3- Lineas de comando'!J932,0)</f>
        <v>0</v>
      </c>
      <c r="D928" s="76" t="n">
        <f aca="false">IF(A928&lt;&gt;0,'PASO 3- Lineas de comando'!M932,0)</f>
        <v>0</v>
      </c>
      <c r="F928" s="77" t="n">
        <f aca="false">IF(A928&lt;&gt;0,'PASO 3- Lineas de comando'!L932,0)</f>
        <v>0</v>
      </c>
      <c r="G928" s="76" t="n">
        <f aca="false">IF(A928&lt;&gt;0,'PASO 3- Lineas de comando'!O932,0)</f>
        <v>0</v>
      </c>
      <c r="I928" s="77" t="n">
        <f aca="false">IF(A928&lt;&gt;0,'PASO 3- Lineas de comando'!K932,0)</f>
        <v>0</v>
      </c>
      <c r="J928" s="76" t="n">
        <f aca="false">IF(A928&lt;&gt;0,'PASO 3- Lineas de comando'!N932,0)</f>
        <v>0</v>
      </c>
    </row>
    <row r="929" customFormat="false" ht="11.25" hidden="false" customHeight="false" outlineLevel="0" collapsed="false">
      <c r="A929" s="73" t="n">
        <f aca="false">'PASO 3- Lineas de comando'!A933</f>
        <v>0</v>
      </c>
      <c r="C929" s="77" t="n">
        <f aca="false">IF(A929&lt;&gt;0,'PASO 3- Lineas de comando'!J933,0)</f>
        <v>0</v>
      </c>
      <c r="D929" s="76" t="n">
        <f aca="false">IF(A929&lt;&gt;0,'PASO 3- Lineas de comando'!M933,0)</f>
        <v>0</v>
      </c>
      <c r="F929" s="77" t="n">
        <f aca="false">IF(A929&lt;&gt;0,'PASO 3- Lineas de comando'!L933,0)</f>
        <v>0</v>
      </c>
      <c r="G929" s="76" t="n">
        <f aca="false">IF(A929&lt;&gt;0,'PASO 3- Lineas de comando'!O933,0)</f>
        <v>0</v>
      </c>
      <c r="I929" s="77" t="n">
        <f aca="false">IF(A929&lt;&gt;0,'PASO 3- Lineas de comando'!K933,0)</f>
        <v>0</v>
      </c>
      <c r="J929" s="76" t="n">
        <f aca="false">IF(A929&lt;&gt;0,'PASO 3- Lineas de comando'!N933,0)</f>
        <v>0</v>
      </c>
    </row>
    <row r="930" customFormat="false" ht="11.25" hidden="false" customHeight="false" outlineLevel="0" collapsed="false">
      <c r="A930" s="73" t="n">
        <f aca="false">'PASO 3- Lineas de comando'!A934</f>
        <v>0</v>
      </c>
      <c r="C930" s="77" t="n">
        <f aca="false">IF(A930&lt;&gt;0,'PASO 3- Lineas de comando'!J934,0)</f>
        <v>0</v>
      </c>
      <c r="D930" s="76" t="n">
        <f aca="false">IF(A930&lt;&gt;0,'PASO 3- Lineas de comando'!M934,0)</f>
        <v>0</v>
      </c>
      <c r="F930" s="77" t="n">
        <f aca="false">IF(A930&lt;&gt;0,'PASO 3- Lineas de comando'!L934,0)</f>
        <v>0</v>
      </c>
      <c r="G930" s="76" t="n">
        <f aca="false">IF(A930&lt;&gt;0,'PASO 3- Lineas de comando'!O934,0)</f>
        <v>0</v>
      </c>
      <c r="I930" s="77" t="n">
        <f aca="false">IF(A930&lt;&gt;0,'PASO 3- Lineas de comando'!K934,0)</f>
        <v>0</v>
      </c>
      <c r="J930" s="76" t="n">
        <f aca="false">IF(A930&lt;&gt;0,'PASO 3- Lineas de comando'!N934,0)</f>
        <v>0</v>
      </c>
    </row>
    <row r="931" customFormat="false" ht="11.25" hidden="false" customHeight="false" outlineLevel="0" collapsed="false">
      <c r="A931" s="73" t="n">
        <f aca="false">'PASO 3- Lineas de comando'!A935</f>
        <v>0</v>
      </c>
      <c r="C931" s="77" t="n">
        <f aca="false">IF(A931&lt;&gt;0,'PASO 3- Lineas de comando'!J935,0)</f>
        <v>0</v>
      </c>
      <c r="D931" s="76" t="n">
        <f aca="false">IF(A931&lt;&gt;0,'PASO 3- Lineas de comando'!M935,0)</f>
        <v>0</v>
      </c>
      <c r="F931" s="77" t="n">
        <f aca="false">IF(A931&lt;&gt;0,'PASO 3- Lineas de comando'!L935,0)</f>
        <v>0</v>
      </c>
      <c r="G931" s="76" t="n">
        <f aca="false">IF(A931&lt;&gt;0,'PASO 3- Lineas de comando'!O935,0)</f>
        <v>0</v>
      </c>
      <c r="I931" s="77" t="n">
        <f aca="false">IF(A931&lt;&gt;0,'PASO 3- Lineas de comando'!K935,0)</f>
        <v>0</v>
      </c>
      <c r="J931" s="76" t="n">
        <f aca="false">IF(A931&lt;&gt;0,'PASO 3- Lineas de comando'!N935,0)</f>
        <v>0</v>
      </c>
    </row>
    <row r="932" customFormat="false" ht="11.25" hidden="false" customHeight="false" outlineLevel="0" collapsed="false">
      <c r="A932" s="73" t="n">
        <f aca="false">'PASO 3- Lineas de comando'!A936</f>
        <v>0</v>
      </c>
      <c r="C932" s="77" t="n">
        <f aca="false">IF(A932&lt;&gt;0,'PASO 3- Lineas de comando'!J936,0)</f>
        <v>0</v>
      </c>
      <c r="D932" s="76" t="n">
        <f aca="false">IF(A932&lt;&gt;0,'PASO 3- Lineas de comando'!M936,0)</f>
        <v>0</v>
      </c>
      <c r="F932" s="77" t="n">
        <f aca="false">IF(A932&lt;&gt;0,'PASO 3- Lineas de comando'!L936,0)</f>
        <v>0</v>
      </c>
      <c r="G932" s="76" t="n">
        <f aca="false">IF(A932&lt;&gt;0,'PASO 3- Lineas de comando'!O936,0)</f>
        <v>0</v>
      </c>
      <c r="I932" s="77" t="n">
        <f aca="false">IF(A932&lt;&gt;0,'PASO 3- Lineas de comando'!K936,0)</f>
        <v>0</v>
      </c>
      <c r="J932" s="76" t="n">
        <f aca="false">IF(A932&lt;&gt;0,'PASO 3- Lineas de comando'!N936,0)</f>
        <v>0</v>
      </c>
    </row>
    <row r="933" customFormat="false" ht="11.25" hidden="false" customHeight="false" outlineLevel="0" collapsed="false">
      <c r="A933" s="73" t="n">
        <f aca="false">'PASO 3- Lineas de comando'!A937</f>
        <v>0</v>
      </c>
      <c r="C933" s="77" t="n">
        <f aca="false">IF(A933&lt;&gt;0,'PASO 3- Lineas de comando'!J937,0)</f>
        <v>0</v>
      </c>
      <c r="D933" s="76" t="n">
        <f aca="false">IF(A933&lt;&gt;0,'PASO 3- Lineas de comando'!M937,0)</f>
        <v>0</v>
      </c>
      <c r="F933" s="77" t="n">
        <f aca="false">IF(A933&lt;&gt;0,'PASO 3- Lineas de comando'!L937,0)</f>
        <v>0</v>
      </c>
      <c r="G933" s="76" t="n">
        <f aca="false">IF(A933&lt;&gt;0,'PASO 3- Lineas de comando'!O937,0)</f>
        <v>0</v>
      </c>
      <c r="I933" s="77" t="n">
        <f aca="false">IF(A933&lt;&gt;0,'PASO 3- Lineas de comando'!K937,0)</f>
        <v>0</v>
      </c>
      <c r="J933" s="76" t="n">
        <f aca="false">IF(A933&lt;&gt;0,'PASO 3- Lineas de comando'!N937,0)</f>
        <v>0</v>
      </c>
    </row>
    <row r="934" customFormat="false" ht="11.25" hidden="false" customHeight="false" outlineLevel="0" collapsed="false">
      <c r="A934" s="73" t="n">
        <f aca="false">'PASO 3- Lineas de comando'!A938</f>
        <v>0</v>
      </c>
      <c r="C934" s="77" t="n">
        <f aca="false">IF(A934&lt;&gt;0,'PASO 3- Lineas de comando'!J938,0)</f>
        <v>0</v>
      </c>
      <c r="D934" s="76" t="n">
        <f aca="false">IF(A934&lt;&gt;0,'PASO 3- Lineas de comando'!M938,0)</f>
        <v>0</v>
      </c>
      <c r="F934" s="77" t="n">
        <f aca="false">IF(A934&lt;&gt;0,'PASO 3- Lineas de comando'!L938,0)</f>
        <v>0</v>
      </c>
      <c r="G934" s="76" t="n">
        <f aca="false">IF(A934&lt;&gt;0,'PASO 3- Lineas de comando'!O938,0)</f>
        <v>0</v>
      </c>
      <c r="I934" s="77" t="n">
        <f aca="false">IF(A934&lt;&gt;0,'PASO 3- Lineas de comando'!K938,0)</f>
        <v>0</v>
      </c>
      <c r="J934" s="76" t="n">
        <f aca="false">IF(A934&lt;&gt;0,'PASO 3- Lineas de comando'!N938,0)</f>
        <v>0</v>
      </c>
    </row>
    <row r="935" customFormat="false" ht="11.25" hidden="false" customHeight="false" outlineLevel="0" collapsed="false">
      <c r="A935" s="73" t="n">
        <f aca="false">'PASO 3- Lineas de comando'!A939</f>
        <v>0</v>
      </c>
      <c r="C935" s="77" t="n">
        <f aca="false">IF(A935&lt;&gt;0,'PASO 3- Lineas de comando'!J939,0)</f>
        <v>0</v>
      </c>
      <c r="D935" s="76" t="n">
        <f aca="false">IF(A935&lt;&gt;0,'PASO 3- Lineas de comando'!M939,0)</f>
        <v>0</v>
      </c>
      <c r="F935" s="77" t="n">
        <f aca="false">IF(A935&lt;&gt;0,'PASO 3- Lineas de comando'!L939,0)</f>
        <v>0</v>
      </c>
      <c r="G935" s="76" t="n">
        <f aca="false">IF(A935&lt;&gt;0,'PASO 3- Lineas de comando'!O939,0)</f>
        <v>0</v>
      </c>
      <c r="I935" s="77" t="n">
        <f aca="false">IF(A935&lt;&gt;0,'PASO 3- Lineas de comando'!K939,0)</f>
        <v>0</v>
      </c>
      <c r="J935" s="76" t="n">
        <f aca="false">IF(A935&lt;&gt;0,'PASO 3- Lineas de comando'!N939,0)</f>
        <v>0</v>
      </c>
    </row>
    <row r="936" customFormat="false" ht="11.25" hidden="false" customHeight="false" outlineLevel="0" collapsed="false">
      <c r="A936" s="73" t="n">
        <f aca="false">'PASO 3- Lineas de comando'!A940</f>
        <v>0</v>
      </c>
      <c r="C936" s="77" t="n">
        <f aca="false">IF(A936&lt;&gt;0,'PASO 3- Lineas de comando'!J940,0)</f>
        <v>0</v>
      </c>
      <c r="D936" s="76" t="n">
        <f aca="false">IF(A936&lt;&gt;0,'PASO 3- Lineas de comando'!M940,0)</f>
        <v>0</v>
      </c>
      <c r="F936" s="77" t="n">
        <f aca="false">IF(A936&lt;&gt;0,'PASO 3- Lineas de comando'!L940,0)</f>
        <v>0</v>
      </c>
      <c r="G936" s="76" t="n">
        <f aca="false">IF(A936&lt;&gt;0,'PASO 3- Lineas de comando'!O940,0)</f>
        <v>0</v>
      </c>
      <c r="I936" s="77" t="n">
        <f aca="false">IF(A936&lt;&gt;0,'PASO 3- Lineas de comando'!K940,0)</f>
        <v>0</v>
      </c>
      <c r="J936" s="76" t="n">
        <f aca="false">IF(A936&lt;&gt;0,'PASO 3- Lineas de comando'!N940,0)</f>
        <v>0</v>
      </c>
    </row>
    <row r="937" customFormat="false" ht="11.25" hidden="false" customHeight="false" outlineLevel="0" collapsed="false">
      <c r="A937" s="73" t="n">
        <f aca="false">'PASO 3- Lineas de comando'!A941</f>
        <v>0</v>
      </c>
      <c r="C937" s="77" t="n">
        <f aca="false">IF(A937&lt;&gt;0,'PASO 3- Lineas de comando'!J941,0)</f>
        <v>0</v>
      </c>
      <c r="D937" s="76" t="n">
        <f aca="false">IF(A937&lt;&gt;0,'PASO 3- Lineas de comando'!M941,0)</f>
        <v>0</v>
      </c>
      <c r="F937" s="77" t="n">
        <f aca="false">IF(A937&lt;&gt;0,'PASO 3- Lineas de comando'!L941,0)</f>
        <v>0</v>
      </c>
      <c r="G937" s="76" t="n">
        <f aca="false">IF(A937&lt;&gt;0,'PASO 3- Lineas de comando'!O941,0)</f>
        <v>0</v>
      </c>
      <c r="I937" s="77" t="n">
        <f aca="false">IF(A937&lt;&gt;0,'PASO 3- Lineas de comando'!K941,0)</f>
        <v>0</v>
      </c>
      <c r="J937" s="76" t="n">
        <f aca="false">IF(A937&lt;&gt;0,'PASO 3- Lineas de comando'!N941,0)</f>
        <v>0</v>
      </c>
    </row>
    <row r="938" customFormat="false" ht="11.25" hidden="false" customHeight="false" outlineLevel="0" collapsed="false">
      <c r="A938" s="73" t="n">
        <f aca="false">'PASO 3- Lineas de comando'!A942</f>
        <v>0</v>
      </c>
      <c r="C938" s="77" t="n">
        <f aca="false">IF(A938&lt;&gt;0,'PASO 3- Lineas de comando'!J942,0)</f>
        <v>0</v>
      </c>
      <c r="D938" s="76" t="n">
        <f aca="false">IF(A938&lt;&gt;0,'PASO 3- Lineas de comando'!M942,0)</f>
        <v>0</v>
      </c>
      <c r="F938" s="77" t="n">
        <f aca="false">IF(A938&lt;&gt;0,'PASO 3- Lineas de comando'!L942,0)</f>
        <v>0</v>
      </c>
      <c r="G938" s="76" t="n">
        <f aca="false">IF(A938&lt;&gt;0,'PASO 3- Lineas de comando'!O942,0)</f>
        <v>0</v>
      </c>
      <c r="I938" s="77" t="n">
        <f aca="false">IF(A938&lt;&gt;0,'PASO 3- Lineas de comando'!K942,0)</f>
        <v>0</v>
      </c>
      <c r="J938" s="76" t="n">
        <f aca="false">IF(A938&lt;&gt;0,'PASO 3- Lineas de comando'!N942,0)</f>
        <v>0</v>
      </c>
    </row>
    <row r="939" customFormat="false" ht="11.25" hidden="false" customHeight="false" outlineLevel="0" collapsed="false">
      <c r="A939" s="73" t="n">
        <f aca="false">'PASO 3- Lineas de comando'!A943</f>
        <v>0</v>
      </c>
      <c r="C939" s="77" t="n">
        <f aca="false">IF(A939&lt;&gt;0,'PASO 3- Lineas de comando'!J943,0)</f>
        <v>0</v>
      </c>
      <c r="D939" s="76" t="n">
        <f aca="false">IF(A939&lt;&gt;0,'PASO 3- Lineas de comando'!M943,0)</f>
        <v>0</v>
      </c>
      <c r="F939" s="77" t="n">
        <f aca="false">IF(A939&lt;&gt;0,'PASO 3- Lineas de comando'!L943,0)</f>
        <v>0</v>
      </c>
      <c r="G939" s="76" t="n">
        <f aca="false">IF(A939&lt;&gt;0,'PASO 3- Lineas de comando'!O943,0)</f>
        <v>0</v>
      </c>
      <c r="I939" s="77" t="n">
        <f aca="false">IF(A939&lt;&gt;0,'PASO 3- Lineas de comando'!K943,0)</f>
        <v>0</v>
      </c>
      <c r="J939" s="76" t="n">
        <f aca="false">IF(A939&lt;&gt;0,'PASO 3- Lineas de comando'!N943,0)</f>
        <v>0</v>
      </c>
    </row>
    <row r="940" customFormat="false" ht="11.25" hidden="false" customHeight="false" outlineLevel="0" collapsed="false">
      <c r="A940" s="73" t="n">
        <f aca="false">'PASO 3- Lineas de comando'!A944</f>
        <v>0</v>
      </c>
      <c r="C940" s="77" t="n">
        <f aca="false">IF(A940&lt;&gt;0,'PASO 3- Lineas de comando'!J944,0)</f>
        <v>0</v>
      </c>
      <c r="D940" s="76" t="n">
        <f aca="false">IF(A940&lt;&gt;0,'PASO 3- Lineas de comando'!M944,0)</f>
        <v>0</v>
      </c>
      <c r="F940" s="77" t="n">
        <f aca="false">IF(A940&lt;&gt;0,'PASO 3- Lineas de comando'!L944,0)</f>
        <v>0</v>
      </c>
      <c r="G940" s="76" t="n">
        <f aca="false">IF(A940&lt;&gt;0,'PASO 3- Lineas de comando'!O944,0)</f>
        <v>0</v>
      </c>
      <c r="I940" s="77" t="n">
        <f aca="false">IF(A940&lt;&gt;0,'PASO 3- Lineas de comando'!K944,0)</f>
        <v>0</v>
      </c>
      <c r="J940" s="76" t="n">
        <f aca="false">IF(A940&lt;&gt;0,'PASO 3- Lineas de comando'!N944,0)</f>
        <v>0</v>
      </c>
    </row>
    <row r="941" customFormat="false" ht="11.25" hidden="false" customHeight="false" outlineLevel="0" collapsed="false">
      <c r="A941" s="73" t="n">
        <f aca="false">'PASO 3- Lineas de comando'!A945</f>
        <v>0</v>
      </c>
      <c r="C941" s="77" t="n">
        <f aca="false">IF(A941&lt;&gt;0,'PASO 3- Lineas de comando'!J945,0)</f>
        <v>0</v>
      </c>
      <c r="D941" s="76" t="n">
        <f aca="false">IF(A941&lt;&gt;0,'PASO 3- Lineas de comando'!M945,0)</f>
        <v>0</v>
      </c>
      <c r="F941" s="77" t="n">
        <f aca="false">IF(A941&lt;&gt;0,'PASO 3- Lineas de comando'!L945,0)</f>
        <v>0</v>
      </c>
      <c r="G941" s="76" t="n">
        <f aca="false">IF(A941&lt;&gt;0,'PASO 3- Lineas de comando'!O945,0)</f>
        <v>0</v>
      </c>
      <c r="I941" s="77" t="n">
        <f aca="false">IF(A941&lt;&gt;0,'PASO 3- Lineas de comando'!K945,0)</f>
        <v>0</v>
      </c>
      <c r="J941" s="76" t="n">
        <f aca="false">IF(A941&lt;&gt;0,'PASO 3- Lineas de comando'!N945,0)</f>
        <v>0</v>
      </c>
    </row>
    <row r="942" customFormat="false" ht="11.25" hidden="false" customHeight="false" outlineLevel="0" collapsed="false">
      <c r="A942" s="73" t="n">
        <f aca="false">'PASO 3- Lineas de comando'!A946</f>
        <v>0</v>
      </c>
      <c r="C942" s="77" t="n">
        <f aca="false">IF(A942&lt;&gt;0,'PASO 3- Lineas de comando'!J946,0)</f>
        <v>0</v>
      </c>
      <c r="D942" s="76" t="n">
        <f aca="false">IF(A942&lt;&gt;0,'PASO 3- Lineas de comando'!M946,0)</f>
        <v>0</v>
      </c>
      <c r="F942" s="77" t="n">
        <f aca="false">IF(A942&lt;&gt;0,'PASO 3- Lineas de comando'!L946,0)</f>
        <v>0</v>
      </c>
      <c r="G942" s="76" t="n">
        <f aca="false">IF(A942&lt;&gt;0,'PASO 3- Lineas de comando'!O946,0)</f>
        <v>0</v>
      </c>
      <c r="I942" s="77" t="n">
        <f aca="false">IF(A942&lt;&gt;0,'PASO 3- Lineas de comando'!K946,0)</f>
        <v>0</v>
      </c>
      <c r="J942" s="76" t="n">
        <f aca="false">IF(A942&lt;&gt;0,'PASO 3- Lineas de comando'!N946,0)</f>
        <v>0</v>
      </c>
    </row>
    <row r="943" customFormat="false" ht="11.25" hidden="false" customHeight="false" outlineLevel="0" collapsed="false">
      <c r="A943" s="73" t="n">
        <f aca="false">'PASO 3- Lineas de comando'!A947</f>
        <v>0</v>
      </c>
      <c r="C943" s="77" t="n">
        <f aca="false">IF(A943&lt;&gt;0,'PASO 3- Lineas de comando'!J947,0)</f>
        <v>0</v>
      </c>
      <c r="D943" s="76" t="n">
        <f aca="false">IF(A943&lt;&gt;0,'PASO 3- Lineas de comando'!M947,0)</f>
        <v>0</v>
      </c>
      <c r="F943" s="77" t="n">
        <f aca="false">IF(A943&lt;&gt;0,'PASO 3- Lineas de comando'!L947,0)</f>
        <v>0</v>
      </c>
      <c r="G943" s="76" t="n">
        <f aca="false">IF(A943&lt;&gt;0,'PASO 3- Lineas de comando'!O947,0)</f>
        <v>0</v>
      </c>
      <c r="I943" s="77" t="n">
        <f aca="false">IF(A943&lt;&gt;0,'PASO 3- Lineas de comando'!K947,0)</f>
        <v>0</v>
      </c>
      <c r="J943" s="76" t="n">
        <f aca="false">IF(A943&lt;&gt;0,'PASO 3- Lineas de comando'!N947,0)</f>
        <v>0</v>
      </c>
    </row>
    <row r="944" customFormat="false" ht="11.25" hidden="false" customHeight="false" outlineLevel="0" collapsed="false">
      <c r="A944" s="73" t="n">
        <f aca="false">'PASO 3- Lineas de comando'!A948</f>
        <v>0</v>
      </c>
      <c r="C944" s="77" t="n">
        <f aca="false">IF(A944&lt;&gt;0,'PASO 3- Lineas de comando'!J948,0)</f>
        <v>0</v>
      </c>
      <c r="D944" s="76" t="n">
        <f aca="false">IF(A944&lt;&gt;0,'PASO 3- Lineas de comando'!M948,0)</f>
        <v>0</v>
      </c>
      <c r="F944" s="77" t="n">
        <f aca="false">IF(A944&lt;&gt;0,'PASO 3- Lineas de comando'!L948,0)</f>
        <v>0</v>
      </c>
      <c r="G944" s="76" t="n">
        <f aca="false">IF(A944&lt;&gt;0,'PASO 3- Lineas de comando'!O948,0)</f>
        <v>0</v>
      </c>
      <c r="I944" s="77" t="n">
        <f aca="false">IF(A944&lt;&gt;0,'PASO 3- Lineas de comando'!K948,0)</f>
        <v>0</v>
      </c>
      <c r="J944" s="76" t="n">
        <f aca="false">IF(A944&lt;&gt;0,'PASO 3- Lineas de comando'!N948,0)</f>
        <v>0</v>
      </c>
    </row>
    <row r="945" customFormat="false" ht="11.25" hidden="false" customHeight="false" outlineLevel="0" collapsed="false">
      <c r="A945" s="73" t="n">
        <f aca="false">'PASO 3- Lineas de comando'!A949</f>
        <v>0</v>
      </c>
      <c r="C945" s="77" t="n">
        <f aca="false">IF(A945&lt;&gt;0,'PASO 3- Lineas de comando'!J949,0)</f>
        <v>0</v>
      </c>
      <c r="D945" s="76" t="n">
        <f aca="false">IF(A945&lt;&gt;0,'PASO 3- Lineas de comando'!M949,0)</f>
        <v>0</v>
      </c>
      <c r="F945" s="77" t="n">
        <f aca="false">IF(A945&lt;&gt;0,'PASO 3- Lineas de comando'!L949,0)</f>
        <v>0</v>
      </c>
      <c r="G945" s="76" t="n">
        <f aca="false">IF(A945&lt;&gt;0,'PASO 3- Lineas de comando'!O949,0)</f>
        <v>0</v>
      </c>
      <c r="I945" s="77" t="n">
        <f aca="false">IF(A945&lt;&gt;0,'PASO 3- Lineas de comando'!K949,0)</f>
        <v>0</v>
      </c>
      <c r="J945" s="76" t="n">
        <f aca="false">IF(A945&lt;&gt;0,'PASO 3- Lineas de comando'!N949,0)</f>
        <v>0</v>
      </c>
    </row>
    <row r="946" customFormat="false" ht="11.25" hidden="false" customHeight="false" outlineLevel="0" collapsed="false">
      <c r="A946" s="73" t="n">
        <f aca="false">'PASO 3- Lineas de comando'!A950</f>
        <v>0</v>
      </c>
      <c r="C946" s="77" t="n">
        <f aca="false">IF(A946&lt;&gt;0,'PASO 3- Lineas de comando'!J950,0)</f>
        <v>0</v>
      </c>
      <c r="D946" s="76" t="n">
        <f aca="false">IF(A946&lt;&gt;0,'PASO 3- Lineas de comando'!M950,0)</f>
        <v>0</v>
      </c>
      <c r="F946" s="77" t="n">
        <f aca="false">IF(A946&lt;&gt;0,'PASO 3- Lineas de comando'!L950,0)</f>
        <v>0</v>
      </c>
      <c r="G946" s="76" t="n">
        <f aca="false">IF(A946&lt;&gt;0,'PASO 3- Lineas de comando'!O950,0)</f>
        <v>0</v>
      </c>
      <c r="I946" s="77" t="n">
        <f aca="false">IF(A946&lt;&gt;0,'PASO 3- Lineas de comando'!K950,0)</f>
        <v>0</v>
      </c>
      <c r="J946" s="76" t="n">
        <f aca="false">IF(A946&lt;&gt;0,'PASO 3- Lineas de comando'!N950,0)</f>
        <v>0</v>
      </c>
    </row>
    <row r="947" customFormat="false" ht="11.25" hidden="false" customHeight="false" outlineLevel="0" collapsed="false">
      <c r="A947" s="73" t="n">
        <f aca="false">'PASO 3- Lineas de comando'!A951</f>
        <v>0</v>
      </c>
      <c r="C947" s="77" t="n">
        <f aca="false">IF(A947&lt;&gt;0,'PASO 3- Lineas de comando'!J951,0)</f>
        <v>0</v>
      </c>
      <c r="D947" s="76" t="n">
        <f aca="false">IF(A947&lt;&gt;0,'PASO 3- Lineas de comando'!M951,0)</f>
        <v>0</v>
      </c>
      <c r="F947" s="77" t="n">
        <f aca="false">IF(A947&lt;&gt;0,'PASO 3- Lineas de comando'!L951,0)</f>
        <v>0</v>
      </c>
      <c r="G947" s="76" t="n">
        <f aca="false">IF(A947&lt;&gt;0,'PASO 3- Lineas de comando'!O951,0)</f>
        <v>0</v>
      </c>
      <c r="I947" s="77" t="n">
        <f aca="false">IF(A947&lt;&gt;0,'PASO 3- Lineas de comando'!K951,0)</f>
        <v>0</v>
      </c>
      <c r="J947" s="76" t="n">
        <f aca="false">IF(A947&lt;&gt;0,'PASO 3- Lineas de comando'!N951,0)</f>
        <v>0</v>
      </c>
    </row>
    <row r="948" customFormat="false" ht="11.25" hidden="false" customHeight="false" outlineLevel="0" collapsed="false">
      <c r="A948" s="73" t="n">
        <f aca="false">'PASO 3- Lineas de comando'!A952</f>
        <v>0</v>
      </c>
      <c r="C948" s="77" t="n">
        <f aca="false">IF(A948&lt;&gt;0,'PASO 3- Lineas de comando'!J952,0)</f>
        <v>0</v>
      </c>
      <c r="D948" s="76" t="n">
        <f aca="false">IF(A948&lt;&gt;0,'PASO 3- Lineas de comando'!M952,0)</f>
        <v>0</v>
      </c>
      <c r="F948" s="77" t="n">
        <f aca="false">IF(A948&lt;&gt;0,'PASO 3- Lineas de comando'!L952,0)</f>
        <v>0</v>
      </c>
      <c r="G948" s="76" t="n">
        <f aca="false">IF(A948&lt;&gt;0,'PASO 3- Lineas de comando'!O952,0)</f>
        <v>0</v>
      </c>
      <c r="I948" s="77" t="n">
        <f aca="false">IF(A948&lt;&gt;0,'PASO 3- Lineas de comando'!K952,0)</f>
        <v>0</v>
      </c>
      <c r="J948" s="76" t="n">
        <f aca="false">IF(A948&lt;&gt;0,'PASO 3- Lineas de comando'!N952,0)</f>
        <v>0</v>
      </c>
    </row>
    <row r="949" customFormat="false" ht="11.25" hidden="false" customHeight="false" outlineLevel="0" collapsed="false">
      <c r="A949" s="73" t="n">
        <f aca="false">'PASO 3- Lineas de comando'!A953</f>
        <v>0</v>
      </c>
      <c r="C949" s="77" t="n">
        <f aca="false">IF(A949&lt;&gt;0,'PASO 3- Lineas de comando'!J953,0)</f>
        <v>0</v>
      </c>
      <c r="D949" s="76" t="n">
        <f aca="false">IF(A949&lt;&gt;0,'PASO 3- Lineas de comando'!M953,0)</f>
        <v>0</v>
      </c>
      <c r="F949" s="77" t="n">
        <f aca="false">IF(A949&lt;&gt;0,'PASO 3- Lineas de comando'!L953,0)</f>
        <v>0</v>
      </c>
      <c r="G949" s="76" t="n">
        <f aca="false">IF(A949&lt;&gt;0,'PASO 3- Lineas de comando'!O953,0)</f>
        <v>0</v>
      </c>
      <c r="I949" s="77" t="n">
        <f aca="false">IF(A949&lt;&gt;0,'PASO 3- Lineas de comando'!K953,0)</f>
        <v>0</v>
      </c>
      <c r="J949" s="76" t="n">
        <f aca="false">IF(A949&lt;&gt;0,'PASO 3- Lineas de comando'!N953,0)</f>
        <v>0</v>
      </c>
    </row>
    <row r="950" customFormat="false" ht="11.25" hidden="false" customHeight="false" outlineLevel="0" collapsed="false">
      <c r="A950" s="73" t="n">
        <f aca="false">'PASO 3- Lineas de comando'!A954</f>
        <v>0</v>
      </c>
      <c r="C950" s="77" t="n">
        <f aca="false">IF(A950&lt;&gt;0,'PASO 3- Lineas de comando'!J954,0)</f>
        <v>0</v>
      </c>
      <c r="D950" s="76" t="n">
        <f aca="false">IF(A950&lt;&gt;0,'PASO 3- Lineas de comando'!M954,0)</f>
        <v>0</v>
      </c>
      <c r="F950" s="77" t="n">
        <f aca="false">IF(A950&lt;&gt;0,'PASO 3- Lineas de comando'!L954,0)</f>
        <v>0</v>
      </c>
      <c r="G950" s="76" t="n">
        <f aca="false">IF(A950&lt;&gt;0,'PASO 3- Lineas de comando'!O954,0)</f>
        <v>0</v>
      </c>
      <c r="I950" s="77" t="n">
        <f aca="false">IF(A950&lt;&gt;0,'PASO 3- Lineas de comando'!K954,0)</f>
        <v>0</v>
      </c>
      <c r="J950" s="76" t="n">
        <f aca="false">IF(A950&lt;&gt;0,'PASO 3- Lineas de comando'!N954,0)</f>
        <v>0</v>
      </c>
    </row>
    <row r="951" customFormat="false" ht="11.25" hidden="false" customHeight="false" outlineLevel="0" collapsed="false">
      <c r="A951" s="73" t="n">
        <f aca="false">'PASO 3- Lineas de comando'!A955</f>
        <v>0</v>
      </c>
      <c r="C951" s="77" t="n">
        <f aca="false">IF(A951&lt;&gt;0,'PASO 3- Lineas de comando'!J955,0)</f>
        <v>0</v>
      </c>
      <c r="D951" s="76" t="n">
        <f aca="false">IF(A951&lt;&gt;0,'PASO 3- Lineas de comando'!M955,0)</f>
        <v>0</v>
      </c>
      <c r="F951" s="77" t="n">
        <f aca="false">IF(A951&lt;&gt;0,'PASO 3- Lineas de comando'!L955,0)</f>
        <v>0</v>
      </c>
      <c r="G951" s="76" t="n">
        <f aca="false">IF(A951&lt;&gt;0,'PASO 3- Lineas de comando'!O955,0)</f>
        <v>0</v>
      </c>
      <c r="I951" s="77" t="n">
        <f aca="false">IF(A951&lt;&gt;0,'PASO 3- Lineas de comando'!K955,0)</f>
        <v>0</v>
      </c>
      <c r="J951" s="76" t="n">
        <f aca="false">IF(A951&lt;&gt;0,'PASO 3- Lineas de comando'!N955,0)</f>
        <v>0</v>
      </c>
    </row>
    <row r="952" customFormat="false" ht="11.25" hidden="false" customHeight="false" outlineLevel="0" collapsed="false">
      <c r="A952" s="73" t="n">
        <f aca="false">'PASO 3- Lineas de comando'!A956</f>
        <v>0</v>
      </c>
      <c r="C952" s="77" t="n">
        <f aca="false">IF(A952&lt;&gt;0,'PASO 3- Lineas de comando'!J956,0)</f>
        <v>0</v>
      </c>
      <c r="D952" s="76" t="n">
        <f aca="false">IF(A952&lt;&gt;0,'PASO 3- Lineas de comando'!M956,0)</f>
        <v>0</v>
      </c>
      <c r="F952" s="77" t="n">
        <f aca="false">IF(A952&lt;&gt;0,'PASO 3- Lineas de comando'!L956,0)</f>
        <v>0</v>
      </c>
      <c r="G952" s="76" t="n">
        <f aca="false">IF(A952&lt;&gt;0,'PASO 3- Lineas de comando'!O956,0)</f>
        <v>0</v>
      </c>
      <c r="I952" s="77" t="n">
        <f aca="false">IF(A952&lt;&gt;0,'PASO 3- Lineas de comando'!K956,0)</f>
        <v>0</v>
      </c>
      <c r="J952" s="76" t="n">
        <f aca="false">IF(A952&lt;&gt;0,'PASO 3- Lineas de comando'!N956,0)</f>
        <v>0</v>
      </c>
    </row>
    <row r="953" customFormat="false" ht="11.25" hidden="false" customHeight="false" outlineLevel="0" collapsed="false">
      <c r="A953" s="73" t="n">
        <f aca="false">'PASO 3- Lineas de comando'!A957</f>
        <v>0</v>
      </c>
      <c r="C953" s="77" t="n">
        <f aca="false">IF(A953&lt;&gt;0,'PASO 3- Lineas de comando'!J957,0)</f>
        <v>0</v>
      </c>
      <c r="D953" s="76" t="n">
        <f aca="false">IF(A953&lt;&gt;0,'PASO 3- Lineas de comando'!M957,0)</f>
        <v>0</v>
      </c>
      <c r="F953" s="77" t="n">
        <f aca="false">IF(A953&lt;&gt;0,'PASO 3- Lineas de comando'!L957,0)</f>
        <v>0</v>
      </c>
      <c r="G953" s="76" t="n">
        <f aca="false">IF(A953&lt;&gt;0,'PASO 3- Lineas de comando'!O957,0)</f>
        <v>0</v>
      </c>
      <c r="I953" s="77" t="n">
        <f aca="false">IF(A953&lt;&gt;0,'PASO 3- Lineas de comando'!K957,0)</f>
        <v>0</v>
      </c>
      <c r="J953" s="76" t="n">
        <f aca="false">IF(A953&lt;&gt;0,'PASO 3- Lineas de comando'!N957,0)</f>
        <v>0</v>
      </c>
    </row>
    <row r="954" customFormat="false" ht="11.25" hidden="false" customHeight="false" outlineLevel="0" collapsed="false">
      <c r="A954" s="73" t="n">
        <f aca="false">'PASO 3- Lineas de comando'!A958</f>
        <v>0</v>
      </c>
      <c r="C954" s="77" t="n">
        <f aca="false">IF(A954&lt;&gt;0,'PASO 3- Lineas de comando'!J958,0)</f>
        <v>0</v>
      </c>
      <c r="D954" s="76" t="n">
        <f aca="false">IF(A954&lt;&gt;0,'PASO 3- Lineas de comando'!M958,0)</f>
        <v>0</v>
      </c>
      <c r="F954" s="77" t="n">
        <f aca="false">IF(A954&lt;&gt;0,'PASO 3- Lineas de comando'!L958,0)</f>
        <v>0</v>
      </c>
      <c r="G954" s="76" t="n">
        <f aca="false">IF(A954&lt;&gt;0,'PASO 3- Lineas de comando'!O958,0)</f>
        <v>0</v>
      </c>
      <c r="I954" s="77" t="n">
        <f aca="false">IF(A954&lt;&gt;0,'PASO 3- Lineas de comando'!K958,0)</f>
        <v>0</v>
      </c>
      <c r="J954" s="76" t="n">
        <f aca="false">IF(A954&lt;&gt;0,'PASO 3- Lineas de comando'!N958,0)</f>
        <v>0</v>
      </c>
    </row>
    <row r="955" customFormat="false" ht="11.25" hidden="false" customHeight="false" outlineLevel="0" collapsed="false">
      <c r="A955" s="73" t="n">
        <f aca="false">'PASO 3- Lineas de comando'!A959</f>
        <v>0</v>
      </c>
      <c r="C955" s="77" t="n">
        <f aca="false">IF(A955&lt;&gt;0,'PASO 3- Lineas de comando'!J959,0)</f>
        <v>0</v>
      </c>
      <c r="D955" s="76" t="n">
        <f aca="false">IF(A955&lt;&gt;0,'PASO 3- Lineas de comando'!M959,0)</f>
        <v>0</v>
      </c>
      <c r="F955" s="77" t="n">
        <f aca="false">IF(A955&lt;&gt;0,'PASO 3- Lineas de comando'!L959,0)</f>
        <v>0</v>
      </c>
      <c r="G955" s="76" t="n">
        <f aca="false">IF(A955&lt;&gt;0,'PASO 3- Lineas de comando'!O959,0)</f>
        <v>0</v>
      </c>
      <c r="I955" s="77" t="n">
        <f aca="false">IF(A955&lt;&gt;0,'PASO 3- Lineas de comando'!K959,0)</f>
        <v>0</v>
      </c>
      <c r="J955" s="76" t="n">
        <f aca="false">IF(A955&lt;&gt;0,'PASO 3- Lineas de comando'!N959,0)</f>
        <v>0</v>
      </c>
    </row>
    <row r="956" customFormat="false" ht="11.25" hidden="false" customHeight="false" outlineLevel="0" collapsed="false">
      <c r="A956" s="73" t="n">
        <f aca="false">'PASO 3- Lineas de comando'!A960</f>
        <v>0</v>
      </c>
      <c r="C956" s="77" t="n">
        <f aca="false">IF(A956&lt;&gt;0,'PASO 3- Lineas de comando'!J960,0)</f>
        <v>0</v>
      </c>
      <c r="D956" s="76" t="n">
        <f aca="false">IF(A956&lt;&gt;0,'PASO 3- Lineas de comando'!M960,0)</f>
        <v>0</v>
      </c>
      <c r="F956" s="77" t="n">
        <f aca="false">IF(A956&lt;&gt;0,'PASO 3- Lineas de comando'!L960,0)</f>
        <v>0</v>
      </c>
      <c r="G956" s="76" t="n">
        <f aca="false">IF(A956&lt;&gt;0,'PASO 3- Lineas de comando'!O960,0)</f>
        <v>0</v>
      </c>
      <c r="I956" s="77" t="n">
        <f aca="false">IF(A956&lt;&gt;0,'PASO 3- Lineas de comando'!K960,0)</f>
        <v>0</v>
      </c>
      <c r="J956" s="76" t="n">
        <f aca="false">IF(A956&lt;&gt;0,'PASO 3- Lineas de comando'!N960,0)</f>
        <v>0</v>
      </c>
    </row>
    <row r="957" customFormat="false" ht="11.25" hidden="false" customHeight="false" outlineLevel="0" collapsed="false">
      <c r="A957" s="73" t="n">
        <f aca="false">'PASO 3- Lineas de comando'!A961</f>
        <v>0</v>
      </c>
      <c r="C957" s="77" t="n">
        <f aca="false">IF(A957&lt;&gt;0,'PASO 3- Lineas de comando'!J961,0)</f>
        <v>0</v>
      </c>
      <c r="D957" s="76" t="n">
        <f aca="false">IF(A957&lt;&gt;0,'PASO 3- Lineas de comando'!M961,0)</f>
        <v>0</v>
      </c>
      <c r="F957" s="77" t="n">
        <f aca="false">IF(A957&lt;&gt;0,'PASO 3- Lineas de comando'!L961,0)</f>
        <v>0</v>
      </c>
      <c r="G957" s="76" t="n">
        <f aca="false">IF(A957&lt;&gt;0,'PASO 3- Lineas de comando'!O961,0)</f>
        <v>0</v>
      </c>
      <c r="I957" s="77" t="n">
        <f aca="false">IF(A957&lt;&gt;0,'PASO 3- Lineas de comando'!K961,0)</f>
        <v>0</v>
      </c>
      <c r="J957" s="76" t="n">
        <f aca="false">IF(A957&lt;&gt;0,'PASO 3- Lineas de comando'!N961,0)</f>
        <v>0</v>
      </c>
    </row>
    <row r="958" customFormat="false" ht="11.25" hidden="false" customHeight="false" outlineLevel="0" collapsed="false">
      <c r="A958" s="73" t="n">
        <f aca="false">'PASO 3- Lineas de comando'!A962</f>
        <v>0</v>
      </c>
      <c r="C958" s="77" t="n">
        <f aca="false">IF(A958&lt;&gt;0,'PASO 3- Lineas de comando'!J962,0)</f>
        <v>0</v>
      </c>
      <c r="D958" s="76" t="n">
        <f aca="false">IF(A958&lt;&gt;0,'PASO 3- Lineas de comando'!M962,0)</f>
        <v>0</v>
      </c>
      <c r="F958" s="77" t="n">
        <f aca="false">IF(A958&lt;&gt;0,'PASO 3- Lineas de comando'!L962,0)</f>
        <v>0</v>
      </c>
      <c r="G958" s="76" t="n">
        <f aca="false">IF(A958&lt;&gt;0,'PASO 3- Lineas de comando'!O962,0)</f>
        <v>0</v>
      </c>
      <c r="I958" s="77" t="n">
        <f aca="false">IF(A958&lt;&gt;0,'PASO 3- Lineas de comando'!K962,0)</f>
        <v>0</v>
      </c>
      <c r="J958" s="76" t="n">
        <f aca="false">IF(A958&lt;&gt;0,'PASO 3- Lineas de comando'!N962,0)</f>
        <v>0</v>
      </c>
    </row>
    <row r="959" customFormat="false" ht="11.25" hidden="false" customHeight="false" outlineLevel="0" collapsed="false">
      <c r="A959" s="73" t="n">
        <f aca="false">'PASO 3- Lineas de comando'!A963</f>
        <v>0</v>
      </c>
      <c r="C959" s="77" t="n">
        <f aca="false">IF(A959&lt;&gt;0,'PASO 3- Lineas de comando'!J963,0)</f>
        <v>0</v>
      </c>
      <c r="D959" s="76" t="n">
        <f aca="false">IF(A959&lt;&gt;0,'PASO 3- Lineas de comando'!M963,0)</f>
        <v>0</v>
      </c>
      <c r="F959" s="77" t="n">
        <f aca="false">IF(A959&lt;&gt;0,'PASO 3- Lineas de comando'!L963,0)</f>
        <v>0</v>
      </c>
      <c r="G959" s="76" t="n">
        <f aca="false">IF(A959&lt;&gt;0,'PASO 3- Lineas de comando'!O963,0)</f>
        <v>0</v>
      </c>
      <c r="I959" s="77" t="n">
        <f aca="false">IF(A959&lt;&gt;0,'PASO 3- Lineas de comando'!K963,0)</f>
        <v>0</v>
      </c>
      <c r="J959" s="76" t="n">
        <f aca="false">IF(A959&lt;&gt;0,'PASO 3- Lineas de comando'!N963,0)</f>
        <v>0</v>
      </c>
    </row>
    <row r="960" customFormat="false" ht="11.25" hidden="false" customHeight="false" outlineLevel="0" collapsed="false">
      <c r="A960" s="73" t="n">
        <f aca="false">'PASO 3- Lineas de comando'!A964</f>
        <v>0</v>
      </c>
      <c r="C960" s="77" t="n">
        <f aca="false">IF(A960&lt;&gt;0,'PASO 3- Lineas de comando'!J964,0)</f>
        <v>0</v>
      </c>
      <c r="D960" s="76" t="n">
        <f aca="false">IF(A960&lt;&gt;0,'PASO 3- Lineas de comando'!M964,0)</f>
        <v>0</v>
      </c>
      <c r="F960" s="77" t="n">
        <f aca="false">IF(A960&lt;&gt;0,'PASO 3- Lineas de comando'!L964,0)</f>
        <v>0</v>
      </c>
      <c r="G960" s="76" t="n">
        <f aca="false">IF(A960&lt;&gt;0,'PASO 3- Lineas de comando'!O964,0)</f>
        <v>0</v>
      </c>
      <c r="I960" s="77" t="n">
        <f aca="false">IF(A960&lt;&gt;0,'PASO 3- Lineas de comando'!K964,0)</f>
        <v>0</v>
      </c>
      <c r="J960" s="76" t="n">
        <f aca="false">IF(A960&lt;&gt;0,'PASO 3- Lineas de comando'!N964,0)</f>
        <v>0</v>
      </c>
    </row>
    <row r="961" customFormat="false" ht="11.25" hidden="false" customHeight="false" outlineLevel="0" collapsed="false">
      <c r="A961" s="73" t="n">
        <f aca="false">'PASO 3- Lineas de comando'!A965</f>
        <v>0</v>
      </c>
      <c r="C961" s="77" t="n">
        <f aca="false">IF(A961&lt;&gt;0,'PASO 3- Lineas de comando'!J965,0)</f>
        <v>0</v>
      </c>
      <c r="D961" s="76" t="n">
        <f aca="false">IF(A961&lt;&gt;0,'PASO 3- Lineas de comando'!M965,0)</f>
        <v>0</v>
      </c>
      <c r="F961" s="77" t="n">
        <f aca="false">IF(A961&lt;&gt;0,'PASO 3- Lineas de comando'!L965,0)</f>
        <v>0</v>
      </c>
      <c r="G961" s="76" t="n">
        <f aca="false">IF(A961&lt;&gt;0,'PASO 3- Lineas de comando'!O965,0)</f>
        <v>0</v>
      </c>
      <c r="I961" s="77" t="n">
        <f aca="false">IF(A961&lt;&gt;0,'PASO 3- Lineas de comando'!K965,0)</f>
        <v>0</v>
      </c>
      <c r="J961" s="76" t="n">
        <f aca="false">IF(A961&lt;&gt;0,'PASO 3- Lineas de comando'!N965,0)</f>
        <v>0</v>
      </c>
    </row>
    <row r="962" customFormat="false" ht="11.25" hidden="false" customHeight="false" outlineLevel="0" collapsed="false">
      <c r="A962" s="73" t="n">
        <f aca="false">'PASO 3- Lineas de comando'!A966</f>
        <v>0</v>
      </c>
      <c r="C962" s="77" t="n">
        <f aca="false">IF(A962&lt;&gt;0,'PASO 3- Lineas de comando'!J966,0)</f>
        <v>0</v>
      </c>
      <c r="D962" s="76" t="n">
        <f aca="false">IF(A962&lt;&gt;0,'PASO 3- Lineas de comando'!M966,0)</f>
        <v>0</v>
      </c>
      <c r="F962" s="77" t="n">
        <f aca="false">IF(A962&lt;&gt;0,'PASO 3- Lineas de comando'!L966,0)</f>
        <v>0</v>
      </c>
      <c r="G962" s="76" t="n">
        <f aca="false">IF(A962&lt;&gt;0,'PASO 3- Lineas de comando'!O966,0)</f>
        <v>0</v>
      </c>
      <c r="I962" s="77" t="n">
        <f aca="false">IF(A962&lt;&gt;0,'PASO 3- Lineas de comando'!K966,0)</f>
        <v>0</v>
      </c>
      <c r="J962" s="76" t="n">
        <f aca="false">IF(A962&lt;&gt;0,'PASO 3- Lineas de comando'!N966,0)</f>
        <v>0</v>
      </c>
    </row>
    <row r="963" customFormat="false" ht="11.25" hidden="false" customHeight="false" outlineLevel="0" collapsed="false">
      <c r="A963" s="73" t="n">
        <f aca="false">'PASO 3- Lineas de comando'!A967</f>
        <v>0</v>
      </c>
      <c r="C963" s="77" t="n">
        <f aca="false">IF(A963&lt;&gt;0,'PASO 3- Lineas de comando'!J967,0)</f>
        <v>0</v>
      </c>
      <c r="D963" s="76" t="n">
        <f aca="false">IF(A963&lt;&gt;0,'PASO 3- Lineas de comando'!M967,0)</f>
        <v>0</v>
      </c>
      <c r="F963" s="77" t="n">
        <f aca="false">IF(A963&lt;&gt;0,'PASO 3- Lineas de comando'!L967,0)</f>
        <v>0</v>
      </c>
      <c r="G963" s="76" t="n">
        <f aca="false">IF(A963&lt;&gt;0,'PASO 3- Lineas de comando'!O967,0)</f>
        <v>0</v>
      </c>
      <c r="I963" s="77" t="n">
        <f aca="false">IF(A963&lt;&gt;0,'PASO 3- Lineas de comando'!K967,0)</f>
        <v>0</v>
      </c>
      <c r="J963" s="76" t="n">
        <f aca="false">IF(A963&lt;&gt;0,'PASO 3- Lineas de comando'!N967,0)</f>
        <v>0</v>
      </c>
    </row>
    <row r="964" customFormat="false" ht="11.25" hidden="false" customHeight="false" outlineLevel="0" collapsed="false">
      <c r="A964" s="73" t="n">
        <f aca="false">'PASO 3- Lineas de comando'!A968</f>
        <v>0</v>
      </c>
      <c r="C964" s="77" t="n">
        <f aca="false">IF(A964&lt;&gt;0,'PASO 3- Lineas de comando'!J968,0)</f>
        <v>0</v>
      </c>
      <c r="D964" s="76" t="n">
        <f aca="false">IF(A964&lt;&gt;0,'PASO 3- Lineas de comando'!M968,0)</f>
        <v>0</v>
      </c>
      <c r="F964" s="77" t="n">
        <f aca="false">IF(A964&lt;&gt;0,'PASO 3- Lineas de comando'!L968,0)</f>
        <v>0</v>
      </c>
      <c r="G964" s="76" t="n">
        <f aca="false">IF(A964&lt;&gt;0,'PASO 3- Lineas de comando'!O968,0)</f>
        <v>0</v>
      </c>
      <c r="I964" s="77" t="n">
        <f aca="false">IF(A964&lt;&gt;0,'PASO 3- Lineas de comando'!K968,0)</f>
        <v>0</v>
      </c>
      <c r="J964" s="76" t="n">
        <f aca="false">IF(A964&lt;&gt;0,'PASO 3- Lineas de comando'!N968,0)</f>
        <v>0</v>
      </c>
    </row>
    <row r="965" customFormat="false" ht="11.25" hidden="false" customHeight="false" outlineLevel="0" collapsed="false">
      <c r="A965" s="73" t="n">
        <f aca="false">'PASO 3- Lineas de comando'!A969</f>
        <v>0</v>
      </c>
      <c r="C965" s="77" t="n">
        <f aca="false">IF(A965&lt;&gt;0,'PASO 3- Lineas de comando'!J969,0)</f>
        <v>0</v>
      </c>
      <c r="D965" s="76" t="n">
        <f aca="false">IF(A965&lt;&gt;0,'PASO 3- Lineas de comando'!M969,0)</f>
        <v>0</v>
      </c>
      <c r="F965" s="77" t="n">
        <f aca="false">IF(A965&lt;&gt;0,'PASO 3- Lineas de comando'!L969,0)</f>
        <v>0</v>
      </c>
      <c r="G965" s="76" t="n">
        <f aca="false">IF(A965&lt;&gt;0,'PASO 3- Lineas de comando'!O969,0)</f>
        <v>0</v>
      </c>
      <c r="I965" s="77" t="n">
        <f aca="false">IF(A965&lt;&gt;0,'PASO 3- Lineas de comando'!K969,0)</f>
        <v>0</v>
      </c>
      <c r="J965" s="76" t="n">
        <f aca="false">IF(A965&lt;&gt;0,'PASO 3- Lineas de comando'!N969,0)</f>
        <v>0</v>
      </c>
    </row>
    <row r="966" customFormat="false" ht="11.25" hidden="false" customHeight="false" outlineLevel="0" collapsed="false">
      <c r="A966" s="73" t="n">
        <f aca="false">'PASO 3- Lineas de comando'!A970</f>
        <v>0</v>
      </c>
      <c r="C966" s="77" t="n">
        <f aca="false">IF(A966&lt;&gt;0,'PASO 3- Lineas de comando'!J970,0)</f>
        <v>0</v>
      </c>
      <c r="D966" s="76" t="n">
        <f aca="false">IF(A966&lt;&gt;0,'PASO 3- Lineas de comando'!M970,0)</f>
        <v>0</v>
      </c>
      <c r="F966" s="77" t="n">
        <f aca="false">IF(A966&lt;&gt;0,'PASO 3- Lineas de comando'!L970,0)</f>
        <v>0</v>
      </c>
      <c r="G966" s="76" t="n">
        <f aca="false">IF(A966&lt;&gt;0,'PASO 3- Lineas de comando'!O970,0)</f>
        <v>0</v>
      </c>
      <c r="I966" s="77" t="n">
        <f aca="false">IF(A966&lt;&gt;0,'PASO 3- Lineas de comando'!K970,0)</f>
        <v>0</v>
      </c>
      <c r="J966" s="76" t="n">
        <f aca="false">IF(A966&lt;&gt;0,'PASO 3- Lineas de comando'!N970,0)</f>
        <v>0</v>
      </c>
    </row>
    <row r="967" customFormat="false" ht="11.25" hidden="false" customHeight="false" outlineLevel="0" collapsed="false">
      <c r="A967" s="73" t="n">
        <f aca="false">'PASO 3- Lineas de comando'!A971</f>
        <v>0</v>
      </c>
      <c r="C967" s="77" t="n">
        <f aca="false">IF(A967&lt;&gt;0,'PASO 3- Lineas de comando'!J971,0)</f>
        <v>0</v>
      </c>
      <c r="D967" s="76" t="n">
        <f aca="false">IF(A967&lt;&gt;0,'PASO 3- Lineas de comando'!M971,0)</f>
        <v>0</v>
      </c>
      <c r="F967" s="77" t="n">
        <f aca="false">IF(A967&lt;&gt;0,'PASO 3- Lineas de comando'!L971,0)</f>
        <v>0</v>
      </c>
      <c r="G967" s="76" t="n">
        <f aca="false">IF(A967&lt;&gt;0,'PASO 3- Lineas de comando'!O971,0)</f>
        <v>0</v>
      </c>
      <c r="I967" s="77" t="n">
        <f aca="false">IF(A967&lt;&gt;0,'PASO 3- Lineas de comando'!K971,0)</f>
        <v>0</v>
      </c>
      <c r="J967" s="76" t="n">
        <f aca="false">IF(A967&lt;&gt;0,'PASO 3- Lineas de comando'!N971,0)</f>
        <v>0</v>
      </c>
    </row>
    <row r="968" customFormat="false" ht="11.25" hidden="false" customHeight="false" outlineLevel="0" collapsed="false">
      <c r="A968" s="73" t="n">
        <f aca="false">'PASO 3- Lineas de comando'!A972</f>
        <v>0</v>
      </c>
      <c r="C968" s="77" t="n">
        <f aca="false">IF(A968&lt;&gt;0,'PASO 3- Lineas de comando'!J972,0)</f>
        <v>0</v>
      </c>
      <c r="D968" s="76" t="n">
        <f aca="false">IF(A968&lt;&gt;0,'PASO 3- Lineas de comando'!M972,0)</f>
        <v>0</v>
      </c>
      <c r="F968" s="77" t="n">
        <f aca="false">IF(A968&lt;&gt;0,'PASO 3- Lineas de comando'!L972,0)</f>
        <v>0</v>
      </c>
      <c r="G968" s="76" t="n">
        <f aca="false">IF(A968&lt;&gt;0,'PASO 3- Lineas de comando'!O972,0)</f>
        <v>0</v>
      </c>
      <c r="I968" s="77" t="n">
        <f aca="false">IF(A968&lt;&gt;0,'PASO 3- Lineas de comando'!K972,0)</f>
        <v>0</v>
      </c>
      <c r="J968" s="76" t="n">
        <f aca="false">IF(A968&lt;&gt;0,'PASO 3- Lineas de comando'!N972,0)</f>
        <v>0</v>
      </c>
    </row>
    <row r="969" customFormat="false" ht="11.25" hidden="false" customHeight="false" outlineLevel="0" collapsed="false">
      <c r="A969" s="73" t="n">
        <f aca="false">'PASO 3- Lineas de comando'!A973</f>
        <v>0</v>
      </c>
      <c r="C969" s="77" t="n">
        <f aca="false">IF(A969&lt;&gt;0,'PASO 3- Lineas de comando'!J973,0)</f>
        <v>0</v>
      </c>
      <c r="D969" s="76" t="n">
        <f aca="false">IF(A969&lt;&gt;0,'PASO 3- Lineas de comando'!M973,0)</f>
        <v>0</v>
      </c>
      <c r="F969" s="77" t="n">
        <f aca="false">IF(A969&lt;&gt;0,'PASO 3- Lineas de comando'!L973,0)</f>
        <v>0</v>
      </c>
      <c r="G969" s="76" t="n">
        <f aca="false">IF(A969&lt;&gt;0,'PASO 3- Lineas de comando'!O973,0)</f>
        <v>0</v>
      </c>
      <c r="I969" s="77" t="n">
        <f aca="false">IF(A969&lt;&gt;0,'PASO 3- Lineas de comando'!K973,0)</f>
        <v>0</v>
      </c>
      <c r="J969" s="76" t="n">
        <f aca="false">IF(A969&lt;&gt;0,'PASO 3- Lineas de comando'!N973,0)</f>
        <v>0</v>
      </c>
    </row>
    <row r="970" customFormat="false" ht="11.25" hidden="false" customHeight="false" outlineLevel="0" collapsed="false">
      <c r="A970" s="73" t="n">
        <f aca="false">'PASO 3- Lineas de comando'!A974</f>
        <v>0</v>
      </c>
      <c r="C970" s="77" t="n">
        <f aca="false">IF(A970&lt;&gt;0,'PASO 3- Lineas de comando'!J974,0)</f>
        <v>0</v>
      </c>
      <c r="D970" s="76" t="n">
        <f aca="false">IF(A970&lt;&gt;0,'PASO 3- Lineas de comando'!M974,0)</f>
        <v>0</v>
      </c>
      <c r="F970" s="77" t="n">
        <f aca="false">IF(A970&lt;&gt;0,'PASO 3- Lineas de comando'!L974,0)</f>
        <v>0</v>
      </c>
      <c r="G970" s="76" t="n">
        <f aca="false">IF(A970&lt;&gt;0,'PASO 3- Lineas de comando'!O974,0)</f>
        <v>0</v>
      </c>
      <c r="I970" s="77" t="n">
        <f aca="false">IF(A970&lt;&gt;0,'PASO 3- Lineas de comando'!K974,0)</f>
        <v>0</v>
      </c>
      <c r="J970" s="76" t="n">
        <f aca="false">IF(A970&lt;&gt;0,'PASO 3- Lineas de comando'!N974,0)</f>
        <v>0</v>
      </c>
    </row>
    <row r="971" customFormat="false" ht="11.25" hidden="false" customHeight="false" outlineLevel="0" collapsed="false">
      <c r="A971" s="73" t="n">
        <f aca="false">'PASO 3- Lineas de comando'!A975</f>
        <v>0</v>
      </c>
      <c r="C971" s="77" t="n">
        <f aca="false">IF(A971&lt;&gt;0,'PASO 3- Lineas de comando'!J975,0)</f>
        <v>0</v>
      </c>
      <c r="D971" s="76" t="n">
        <f aca="false">IF(A971&lt;&gt;0,'PASO 3- Lineas de comando'!M975,0)</f>
        <v>0</v>
      </c>
      <c r="F971" s="77" t="n">
        <f aca="false">IF(A971&lt;&gt;0,'PASO 3- Lineas de comando'!L975,0)</f>
        <v>0</v>
      </c>
      <c r="G971" s="76" t="n">
        <f aca="false">IF(A971&lt;&gt;0,'PASO 3- Lineas de comando'!O975,0)</f>
        <v>0</v>
      </c>
      <c r="I971" s="77" t="n">
        <f aca="false">IF(A971&lt;&gt;0,'PASO 3- Lineas de comando'!K975,0)</f>
        <v>0</v>
      </c>
      <c r="J971" s="76" t="n">
        <f aca="false">IF(A971&lt;&gt;0,'PASO 3- Lineas de comando'!N975,0)</f>
        <v>0</v>
      </c>
    </row>
    <row r="972" customFormat="false" ht="11.25" hidden="false" customHeight="false" outlineLevel="0" collapsed="false">
      <c r="A972" s="73" t="n">
        <f aca="false">'PASO 3- Lineas de comando'!A976</f>
        <v>0</v>
      </c>
      <c r="C972" s="77" t="n">
        <f aca="false">IF(A972&lt;&gt;0,'PASO 3- Lineas de comando'!J976,0)</f>
        <v>0</v>
      </c>
      <c r="D972" s="76" t="n">
        <f aca="false">IF(A972&lt;&gt;0,'PASO 3- Lineas de comando'!M976,0)</f>
        <v>0</v>
      </c>
      <c r="F972" s="77" t="n">
        <f aca="false">IF(A972&lt;&gt;0,'PASO 3- Lineas de comando'!L976,0)</f>
        <v>0</v>
      </c>
      <c r="G972" s="76" t="n">
        <f aca="false">IF(A972&lt;&gt;0,'PASO 3- Lineas de comando'!O976,0)</f>
        <v>0</v>
      </c>
      <c r="I972" s="77" t="n">
        <f aca="false">IF(A972&lt;&gt;0,'PASO 3- Lineas de comando'!K976,0)</f>
        <v>0</v>
      </c>
      <c r="J972" s="76" t="n">
        <f aca="false">IF(A972&lt;&gt;0,'PASO 3- Lineas de comando'!N976,0)</f>
        <v>0</v>
      </c>
    </row>
    <row r="973" customFormat="false" ht="11.25" hidden="false" customHeight="false" outlineLevel="0" collapsed="false">
      <c r="A973" s="73" t="n">
        <f aca="false">'PASO 3- Lineas de comando'!A977</f>
        <v>0</v>
      </c>
      <c r="C973" s="77" t="n">
        <f aca="false">IF(A973&lt;&gt;0,'PASO 3- Lineas de comando'!J977,0)</f>
        <v>0</v>
      </c>
      <c r="D973" s="76" t="n">
        <f aca="false">IF(A973&lt;&gt;0,'PASO 3- Lineas de comando'!M977,0)</f>
        <v>0</v>
      </c>
      <c r="F973" s="77" t="n">
        <f aca="false">IF(A973&lt;&gt;0,'PASO 3- Lineas de comando'!L977,0)</f>
        <v>0</v>
      </c>
      <c r="G973" s="76" t="n">
        <f aca="false">IF(A973&lt;&gt;0,'PASO 3- Lineas de comando'!O977,0)</f>
        <v>0</v>
      </c>
      <c r="I973" s="77" t="n">
        <f aca="false">IF(A973&lt;&gt;0,'PASO 3- Lineas de comando'!K977,0)</f>
        <v>0</v>
      </c>
      <c r="J973" s="76" t="n">
        <f aca="false">IF(A973&lt;&gt;0,'PASO 3- Lineas de comando'!N977,0)</f>
        <v>0</v>
      </c>
    </row>
    <row r="974" customFormat="false" ht="11.25" hidden="false" customHeight="false" outlineLevel="0" collapsed="false">
      <c r="A974" s="73" t="n">
        <f aca="false">'PASO 3- Lineas de comando'!A978</f>
        <v>0</v>
      </c>
      <c r="C974" s="77" t="n">
        <f aca="false">IF(A974&lt;&gt;0,'PASO 3- Lineas de comando'!J978,0)</f>
        <v>0</v>
      </c>
      <c r="D974" s="76" t="n">
        <f aca="false">IF(A974&lt;&gt;0,'PASO 3- Lineas de comando'!M978,0)</f>
        <v>0</v>
      </c>
      <c r="F974" s="77" t="n">
        <f aca="false">IF(A974&lt;&gt;0,'PASO 3- Lineas de comando'!L978,0)</f>
        <v>0</v>
      </c>
      <c r="G974" s="76" t="n">
        <f aca="false">IF(A974&lt;&gt;0,'PASO 3- Lineas de comando'!O978,0)</f>
        <v>0</v>
      </c>
      <c r="I974" s="77" t="n">
        <f aca="false">IF(A974&lt;&gt;0,'PASO 3- Lineas de comando'!K978,0)</f>
        <v>0</v>
      </c>
      <c r="J974" s="76" t="n">
        <f aca="false">IF(A974&lt;&gt;0,'PASO 3- Lineas de comando'!N978,0)</f>
        <v>0</v>
      </c>
    </row>
    <row r="975" customFormat="false" ht="11.25" hidden="false" customHeight="false" outlineLevel="0" collapsed="false">
      <c r="A975" s="73" t="n">
        <f aca="false">'PASO 3- Lineas de comando'!A979</f>
        <v>0</v>
      </c>
      <c r="C975" s="77" t="n">
        <f aca="false">IF(A975&lt;&gt;0,'PASO 3- Lineas de comando'!J979,0)</f>
        <v>0</v>
      </c>
      <c r="D975" s="76" t="n">
        <f aca="false">IF(A975&lt;&gt;0,'PASO 3- Lineas de comando'!M979,0)</f>
        <v>0</v>
      </c>
      <c r="F975" s="77" t="n">
        <f aca="false">IF(A975&lt;&gt;0,'PASO 3- Lineas de comando'!L979,0)</f>
        <v>0</v>
      </c>
      <c r="G975" s="76" t="n">
        <f aca="false">IF(A975&lt;&gt;0,'PASO 3- Lineas de comando'!O979,0)</f>
        <v>0</v>
      </c>
      <c r="I975" s="77" t="n">
        <f aca="false">IF(A975&lt;&gt;0,'PASO 3- Lineas de comando'!K979,0)</f>
        <v>0</v>
      </c>
      <c r="J975" s="76" t="n">
        <f aca="false">IF(A975&lt;&gt;0,'PASO 3- Lineas de comando'!N979,0)</f>
        <v>0</v>
      </c>
    </row>
    <row r="976" customFormat="false" ht="11.25" hidden="false" customHeight="false" outlineLevel="0" collapsed="false">
      <c r="A976" s="73" t="n">
        <f aca="false">'PASO 3- Lineas de comando'!A980</f>
        <v>0</v>
      </c>
      <c r="C976" s="77" t="n">
        <f aca="false">IF(A976&lt;&gt;0,'PASO 3- Lineas de comando'!J980,0)</f>
        <v>0</v>
      </c>
      <c r="D976" s="76" t="n">
        <f aca="false">IF(A976&lt;&gt;0,'PASO 3- Lineas de comando'!M980,0)</f>
        <v>0</v>
      </c>
      <c r="F976" s="77" t="n">
        <f aca="false">IF(A976&lt;&gt;0,'PASO 3- Lineas de comando'!L980,0)</f>
        <v>0</v>
      </c>
      <c r="G976" s="76" t="n">
        <f aca="false">IF(A976&lt;&gt;0,'PASO 3- Lineas de comando'!O980,0)</f>
        <v>0</v>
      </c>
      <c r="I976" s="77" t="n">
        <f aca="false">IF(A976&lt;&gt;0,'PASO 3- Lineas de comando'!K980,0)</f>
        <v>0</v>
      </c>
      <c r="J976" s="76" t="n">
        <f aca="false">IF(A976&lt;&gt;0,'PASO 3- Lineas de comando'!N980,0)</f>
        <v>0</v>
      </c>
    </row>
    <row r="977" customFormat="false" ht="11.25" hidden="false" customHeight="false" outlineLevel="0" collapsed="false">
      <c r="A977" s="73" t="n">
        <f aca="false">'PASO 3- Lineas de comando'!A981</f>
        <v>0</v>
      </c>
      <c r="C977" s="77" t="n">
        <f aca="false">IF(A977&lt;&gt;0,'PASO 3- Lineas de comando'!J981,0)</f>
        <v>0</v>
      </c>
      <c r="D977" s="76" t="n">
        <f aca="false">IF(A977&lt;&gt;0,'PASO 3- Lineas de comando'!M981,0)</f>
        <v>0</v>
      </c>
      <c r="F977" s="77" t="n">
        <f aca="false">IF(A977&lt;&gt;0,'PASO 3- Lineas de comando'!L981,0)</f>
        <v>0</v>
      </c>
      <c r="G977" s="76" t="n">
        <f aca="false">IF(A977&lt;&gt;0,'PASO 3- Lineas de comando'!O981,0)</f>
        <v>0</v>
      </c>
      <c r="I977" s="77" t="n">
        <f aca="false">IF(A977&lt;&gt;0,'PASO 3- Lineas de comando'!K981,0)</f>
        <v>0</v>
      </c>
      <c r="J977" s="76" t="n">
        <f aca="false">IF(A977&lt;&gt;0,'PASO 3- Lineas de comando'!N981,0)</f>
        <v>0</v>
      </c>
    </row>
    <row r="978" customFormat="false" ht="11.25" hidden="false" customHeight="false" outlineLevel="0" collapsed="false">
      <c r="A978" s="73" t="n">
        <f aca="false">'PASO 3- Lineas de comando'!A982</f>
        <v>0</v>
      </c>
      <c r="C978" s="77" t="n">
        <f aca="false">IF(A978&lt;&gt;0,'PASO 3- Lineas de comando'!J982,0)</f>
        <v>0</v>
      </c>
      <c r="D978" s="76" t="n">
        <f aca="false">IF(A978&lt;&gt;0,'PASO 3- Lineas de comando'!M982,0)</f>
        <v>0</v>
      </c>
      <c r="F978" s="77" t="n">
        <f aca="false">IF(A978&lt;&gt;0,'PASO 3- Lineas de comando'!L982,0)</f>
        <v>0</v>
      </c>
      <c r="G978" s="76" t="n">
        <f aca="false">IF(A978&lt;&gt;0,'PASO 3- Lineas de comando'!O982,0)</f>
        <v>0</v>
      </c>
      <c r="I978" s="77" t="n">
        <f aca="false">IF(A978&lt;&gt;0,'PASO 3- Lineas de comando'!K982,0)</f>
        <v>0</v>
      </c>
      <c r="J978" s="76" t="n">
        <f aca="false">IF(A978&lt;&gt;0,'PASO 3- Lineas de comando'!N982,0)</f>
        <v>0</v>
      </c>
    </row>
    <row r="979" customFormat="false" ht="11.25" hidden="false" customHeight="false" outlineLevel="0" collapsed="false">
      <c r="A979" s="73" t="n">
        <f aca="false">'PASO 3- Lineas de comando'!A983</f>
        <v>0</v>
      </c>
      <c r="C979" s="77" t="n">
        <f aca="false">IF(A979&lt;&gt;0,'PASO 3- Lineas de comando'!J983,0)</f>
        <v>0</v>
      </c>
      <c r="D979" s="76" t="n">
        <f aca="false">IF(A979&lt;&gt;0,'PASO 3- Lineas de comando'!M983,0)</f>
        <v>0</v>
      </c>
      <c r="F979" s="77" t="n">
        <f aca="false">IF(A979&lt;&gt;0,'PASO 3- Lineas de comando'!L983,0)</f>
        <v>0</v>
      </c>
      <c r="G979" s="76" t="n">
        <f aca="false">IF(A979&lt;&gt;0,'PASO 3- Lineas de comando'!O983,0)</f>
        <v>0</v>
      </c>
      <c r="I979" s="77" t="n">
        <f aca="false">IF(A979&lt;&gt;0,'PASO 3- Lineas de comando'!K983,0)</f>
        <v>0</v>
      </c>
      <c r="J979" s="76" t="n">
        <f aca="false">IF(A979&lt;&gt;0,'PASO 3- Lineas de comando'!N983,0)</f>
        <v>0</v>
      </c>
    </row>
    <row r="980" customFormat="false" ht="11.25" hidden="false" customHeight="false" outlineLevel="0" collapsed="false">
      <c r="A980" s="73" t="n">
        <f aca="false">'PASO 3- Lineas de comando'!A984</f>
        <v>0</v>
      </c>
      <c r="C980" s="77" t="n">
        <f aca="false">IF(A980&lt;&gt;0,'PASO 3- Lineas de comando'!J984,0)</f>
        <v>0</v>
      </c>
      <c r="D980" s="76" t="n">
        <f aca="false">IF(A980&lt;&gt;0,'PASO 3- Lineas de comando'!M984,0)</f>
        <v>0</v>
      </c>
      <c r="F980" s="77" t="n">
        <f aca="false">IF(A980&lt;&gt;0,'PASO 3- Lineas de comando'!L984,0)</f>
        <v>0</v>
      </c>
      <c r="G980" s="76" t="n">
        <f aca="false">IF(A980&lt;&gt;0,'PASO 3- Lineas de comando'!O984,0)</f>
        <v>0</v>
      </c>
      <c r="I980" s="77" t="n">
        <f aca="false">IF(A980&lt;&gt;0,'PASO 3- Lineas de comando'!K984,0)</f>
        <v>0</v>
      </c>
      <c r="J980" s="76" t="n">
        <f aca="false">IF(A980&lt;&gt;0,'PASO 3- Lineas de comando'!N984,0)</f>
        <v>0</v>
      </c>
    </row>
    <row r="981" customFormat="false" ht="11.25" hidden="false" customHeight="false" outlineLevel="0" collapsed="false">
      <c r="A981" s="73" t="n">
        <f aca="false">'PASO 3- Lineas de comando'!A985</f>
        <v>0</v>
      </c>
      <c r="C981" s="77" t="n">
        <f aca="false">IF(A981&lt;&gt;0,'PASO 3- Lineas de comando'!J985,0)</f>
        <v>0</v>
      </c>
      <c r="D981" s="76" t="n">
        <f aca="false">IF(A981&lt;&gt;0,'PASO 3- Lineas de comando'!M985,0)</f>
        <v>0</v>
      </c>
      <c r="F981" s="77" t="n">
        <f aca="false">IF(A981&lt;&gt;0,'PASO 3- Lineas de comando'!L985,0)</f>
        <v>0</v>
      </c>
      <c r="G981" s="76" t="n">
        <f aca="false">IF(A981&lt;&gt;0,'PASO 3- Lineas de comando'!O985,0)</f>
        <v>0</v>
      </c>
      <c r="I981" s="77" t="n">
        <f aca="false">IF(A981&lt;&gt;0,'PASO 3- Lineas de comando'!K985,0)</f>
        <v>0</v>
      </c>
      <c r="J981" s="76" t="n">
        <f aca="false">IF(A981&lt;&gt;0,'PASO 3- Lineas de comando'!N985,0)</f>
        <v>0</v>
      </c>
    </row>
    <row r="982" customFormat="false" ht="11.25" hidden="false" customHeight="false" outlineLevel="0" collapsed="false">
      <c r="A982" s="73" t="n">
        <f aca="false">'PASO 3- Lineas de comando'!A986</f>
        <v>0</v>
      </c>
      <c r="C982" s="77" t="n">
        <f aca="false">IF(A982&lt;&gt;0,'PASO 3- Lineas de comando'!J986,0)</f>
        <v>0</v>
      </c>
      <c r="D982" s="76" t="n">
        <f aca="false">IF(A982&lt;&gt;0,'PASO 3- Lineas de comando'!M986,0)</f>
        <v>0</v>
      </c>
      <c r="F982" s="77" t="n">
        <f aca="false">IF(A982&lt;&gt;0,'PASO 3- Lineas de comando'!L986,0)</f>
        <v>0</v>
      </c>
      <c r="G982" s="76" t="n">
        <f aca="false">IF(A982&lt;&gt;0,'PASO 3- Lineas de comando'!O986,0)</f>
        <v>0</v>
      </c>
      <c r="I982" s="77" t="n">
        <f aca="false">IF(A982&lt;&gt;0,'PASO 3- Lineas de comando'!K986,0)</f>
        <v>0</v>
      </c>
      <c r="J982" s="76" t="n">
        <f aca="false">IF(A982&lt;&gt;0,'PASO 3- Lineas de comando'!N986,0)</f>
        <v>0</v>
      </c>
    </row>
    <row r="983" customFormat="false" ht="11.25" hidden="false" customHeight="false" outlineLevel="0" collapsed="false">
      <c r="A983" s="73" t="n">
        <f aca="false">'PASO 3- Lineas de comando'!A987</f>
        <v>0</v>
      </c>
      <c r="C983" s="77" t="n">
        <f aca="false">IF(A983&lt;&gt;0,'PASO 3- Lineas de comando'!J987,0)</f>
        <v>0</v>
      </c>
      <c r="D983" s="76" t="n">
        <f aca="false">IF(A983&lt;&gt;0,'PASO 3- Lineas de comando'!M987,0)</f>
        <v>0</v>
      </c>
      <c r="F983" s="77" t="n">
        <f aca="false">IF(A983&lt;&gt;0,'PASO 3- Lineas de comando'!L987,0)</f>
        <v>0</v>
      </c>
      <c r="G983" s="76" t="n">
        <f aca="false">IF(A983&lt;&gt;0,'PASO 3- Lineas de comando'!O987,0)</f>
        <v>0</v>
      </c>
      <c r="I983" s="77" t="n">
        <f aca="false">IF(A983&lt;&gt;0,'PASO 3- Lineas de comando'!K987,0)</f>
        <v>0</v>
      </c>
      <c r="J983" s="76" t="n">
        <f aca="false">IF(A983&lt;&gt;0,'PASO 3- Lineas de comando'!N987,0)</f>
        <v>0</v>
      </c>
    </row>
    <row r="984" customFormat="false" ht="11.25" hidden="false" customHeight="false" outlineLevel="0" collapsed="false">
      <c r="A984" s="73" t="n">
        <f aca="false">'PASO 3- Lineas de comando'!A988</f>
        <v>0</v>
      </c>
      <c r="C984" s="77" t="n">
        <f aca="false">IF(A984&lt;&gt;0,'PASO 3- Lineas de comando'!J988,0)</f>
        <v>0</v>
      </c>
      <c r="D984" s="76" t="n">
        <f aca="false">IF(A984&lt;&gt;0,'PASO 3- Lineas de comando'!M988,0)</f>
        <v>0</v>
      </c>
      <c r="F984" s="77" t="n">
        <f aca="false">IF(A984&lt;&gt;0,'PASO 3- Lineas de comando'!L988,0)</f>
        <v>0</v>
      </c>
      <c r="G984" s="76" t="n">
        <f aca="false">IF(A984&lt;&gt;0,'PASO 3- Lineas de comando'!O988,0)</f>
        <v>0</v>
      </c>
      <c r="I984" s="77" t="n">
        <f aca="false">IF(A984&lt;&gt;0,'PASO 3- Lineas de comando'!K988,0)</f>
        <v>0</v>
      </c>
      <c r="J984" s="76" t="n">
        <f aca="false">IF(A984&lt;&gt;0,'PASO 3- Lineas de comando'!N988,0)</f>
        <v>0</v>
      </c>
    </row>
    <row r="985" customFormat="false" ht="11.25" hidden="false" customHeight="false" outlineLevel="0" collapsed="false">
      <c r="A985" s="73" t="n">
        <f aca="false">'PASO 3- Lineas de comando'!A989</f>
        <v>0</v>
      </c>
      <c r="C985" s="77" t="n">
        <f aca="false">IF(A985&lt;&gt;0,'PASO 3- Lineas de comando'!J989,0)</f>
        <v>0</v>
      </c>
      <c r="D985" s="76" t="n">
        <f aca="false">IF(A985&lt;&gt;0,'PASO 3- Lineas de comando'!M989,0)</f>
        <v>0</v>
      </c>
      <c r="F985" s="77" t="n">
        <f aca="false">IF(A985&lt;&gt;0,'PASO 3- Lineas de comando'!L989,0)</f>
        <v>0</v>
      </c>
      <c r="G985" s="76" t="n">
        <f aca="false">IF(A985&lt;&gt;0,'PASO 3- Lineas de comando'!O989,0)</f>
        <v>0</v>
      </c>
      <c r="I985" s="77" t="n">
        <f aca="false">IF(A985&lt;&gt;0,'PASO 3- Lineas de comando'!K989,0)</f>
        <v>0</v>
      </c>
      <c r="J985" s="76" t="n">
        <f aca="false">IF(A985&lt;&gt;0,'PASO 3- Lineas de comando'!N989,0)</f>
        <v>0</v>
      </c>
    </row>
    <row r="986" customFormat="false" ht="11.25" hidden="false" customHeight="false" outlineLevel="0" collapsed="false">
      <c r="A986" s="73" t="n">
        <f aca="false">'PASO 3- Lineas de comando'!A990</f>
        <v>0</v>
      </c>
      <c r="C986" s="77" t="n">
        <f aca="false">IF(A986&lt;&gt;0,'PASO 3- Lineas de comando'!J990,0)</f>
        <v>0</v>
      </c>
      <c r="D986" s="76" t="n">
        <f aca="false">IF(A986&lt;&gt;0,'PASO 3- Lineas de comando'!M990,0)</f>
        <v>0</v>
      </c>
      <c r="F986" s="77" t="n">
        <f aca="false">IF(A986&lt;&gt;0,'PASO 3- Lineas de comando'!L990,0)</f>
        <v>0</v>
      </c>
      <c r="G986" s="76" t="n">
        <f aca="false">IF(A986&lt;&gt;0,'PASO 3- Lineas de comando'!O990,0)</f>
        <v>0</v>
      </c>
      <c r="I986" s="77" t="n">
        <f aca="false">IF(A986&lt;&gt;0,'PASO 3- Lineas de comando'!K990,0)</f>
        <v>0</v>
      </c>
      <c r="J986" s="76" t="n">
        <f aca="false">IF(A986&lt;&gt;0,'PASO 3- Lineas de comando'!N990,0)</f>
        <v>0</v>
      </c>
    </row>
    <row r="987" customFormat="false" ht="11.25" hidden="false" customHeight="false" outlineLevel="0" collapsed="false">
      <c r="A987" s="73" t="n">
        <f aca="false">'PASO 3- Lineas de comando'!A991</f>
        <v>0</v>
      </c>
      <c r="C987" s="77" t="n">
        <f aca="false">IF(A987&lt;&gt;0,'PASO 3- Lineas de comando'!J991,0)</f>
        <v>0</v>
      </c>
      <c r="D987" s="76" t="n">
        <f aca="false">IF(A987&lt;&gt;0,'PASO 3- Lineas de comando'!M991,0)</f>
        <v>0</v>
      </c>
      <c r="F987" s="77" t="n">
        <f aca="false">IF(A987&lt;&gt;0,'PASO 3- Lineas de comando'!L991,0)</f>
        <v>0</v>
      </c>
      <c r="G987" s="76" t="n">
        <f aca="false">IF(A987&lt;&gt;0,'PASO 3- Lineas de comando'!O991,0)</f>
        <v>0</v>
      </c>
      <c r="I987" s="77" t="n">
        <f aca="false">IF(A987&lt;&gt;0,'PASO 3- Lineas de comando'!K991,0)</f>
        <v>0</v>
      </c>
      <c r="J987" s="76" t="n">
        <f aca="false">IF(A987&lt;&gt;0,'PASO 3- Lineas de comando'!N991,0)</f>
        <v>0</v>
      </c>
    </row>
    <row r="988" customFormat="false" ht="11.25" hidden="false" customHeight="false" outlineLevel="0" collapsed="false">
      <c r="A988" s="73" t="n">
        <f aca="false">'PASO 3- Lineas de comando'!A992</f>
        <v>0</v>
      </c>
      <c r="C988" s="77" t="n">
        <f aca="false">IF(A988&lt;&gt;0,'PASO 3- Lineas de comando'!J992,0)</f>
        <v>0</v>
      </c>
      <c r="D988" s="76" t="n">
        <f aca="false">IF(A988&lt;&gt;0,'PASO 3- Lineas de comando'!M992,0)</f>
        <v>0</v>
      </c>
      <c r="F988" s="77" t="n">
        <f aca="false">IF(A988&lt;&gt;0,'PASO 3- Lineas de comando'!L992,0)</f>
        <v>0</v>
      </c>
      <c r="G988" s="76" t="n">
        <f aca="false">IF(A988&lt;&gt;0,'PASO 3- Lineas de comando'!O992,0)</f>
        <v>0</v>
      </c>
      <c r="I988" s="77" t="n">
        <f aca="false">IF(A988&lt;&gt;0,'PASO 3- Lineas de comando'!K992,0)</f>
        <v>0</v>
      </c>
      <c r="J988" s="76" t="n">
        <f aca="false">IF(A988&lt;&gt;0,'PASO 3- Lineas de comando'!N992,0)</f>
        <v>0</v>
      </c>
    </row>
    <row r="989" customFormat="false" ht="11.25" hidden="false" customHeight="false" outlineLevel="0" collapsed="false">
      <c r="A989" s="73" t="n">
        <f aca="false">'PASO 3- Lineas de comando'!A993</f>
        <v>0</v>
      </c>
      <c r="C989" s="77" t="n">
        <f aca="false">IF(A989&lt;&gt;0,'PASO 3- Lineas de comando'!J993,0)</f>
        <v>0</v>
      </c>
      <c r="D989" s="76" t="n">
        <f aca="false">IF(A989&lt;&gt;0,'PASO 3- Lineas de comando'!M993,0)</f>
        <v>0</v>
      </c>
      <c r="F989" s="77" t="n">
        <f aca="false">IF(A989&lt;&gt;0,'PASO 3- Lineas de comando'!L993,0)</f>
        <v>0</v>
      </c>
      <c r="G989" s="76" t="n">
        <f aca="false">IF(A989&lt;&gt;0,'PASO 3- Lineas de comando'!O993,0)</f>
        <v>0</v>
      </c>
      <c r="I989" s="77" t="n">
        <f aca="false">IF(A989&lt;&gt;0,'PASO 3- Lineas de comando'!K993,0)</f>
        <v>0</v>
      </c>
      <c r="J989" s="76" t="n">
        <f aca="false">IF(A989&lt;&gt;0,'PASO 3- Lineas de comando'!N993,0)</f>
        <v>0</v>
      </c>
    </row>
    <row r="990" customFormat="false" ht="11.25" hidden="false" customHeight="false" outlineLevel="0" collapsed="false">
      <c r="A990" s="73" t="n">
        <f aca="false">'PASO 3- Lineas de comando'!A994</f>
        <v>0</v>
      </c>
      <c r="C990" s="77" t="n">
        <f aca="false">IF(A990&lt;&gt;0,'PASO 3- Lineas de comando'!J994,0)</f>
        <v>0</v>
      </c>
      <c r="D990" s="76" t="n">
        <f aca="false">IF(A990&lt;&gt;0,'PASO 3- Lineas de comando'!M994,0)</f>
        <v>0</v>
      </c>
      <c r="F990" s="77" t="n">
        <f aca="false">IF(A990&lt;&gt;0,'PASO 3- Lineas de comando'!L994,0)</f>
        <v>0</v>
      </c>
      <c r="G990" s="76" t="n">
        <f aca="false">IF(A990&lt;&gt;0,'PASO 3- Lineas de comando'!O994,0)</f>
        <v>0</v>
      </c>
      <c r="I990" s="77" t="n">
        <f aca="false">IF(A990&lt;&gt;0,'PASO 3- Lineas de comando'!K994,0)</f>
        <v>0</v>
      </c>
      <c r="J990" s="76" t="n">
        <f aca="false">IF(A990&lt;&gt;0,'PASO 3- Lineas de comando'!N994,0)</f>
        <v>0</v>
      </c>
    </row>
    <row r="991" customFormat="false" ht="11.25" hidden="false" customHeight="false" outlineLevel="0" collapsed="false">
      <c r="A991" s="73" t="n">
        <f aca="false">'PASO 3- Lineas de comando'!A995</f>
        <v>0</v>
      </c>
      <c r="C991" s="77" t="n">
        <f aca="false">IF(A991&lt;&gt;0,'PASO 3- Lineas de comando'!J995,0)</f>
        <v>0</v>
      </c>
      <c r="D991" s="76" t="n">
        <f aca="false">IF(A991&lt;&gt;0,'PASO 3- Lineas de comando'!M995,0)</f>
        <v>0</v>
      </c>
      <c r="F991" s="77" t="n">
        <f aca="false">IF(A991&lt;&gt;0,'PASO 3- Lineas de comando'!L995,0)</f>
        <v>0</v>
      </c>
      <c r="G991" s="76" t="n">
        <f aca="false">IF(A991&lt;&gt;0,'PASO 3- Lineas de comando'!O995,0)</f>
        <v>0</v>
      </c>
      <c r="I991" s="77" t="n">
        <f aca="false">IF(A991&lt;&gt;0,'PASO 3- Lineas de comando'!K995,0)</f>
        <v>0</v>
      </c>
      <c r="J991" s="76" t="n">
        <f aca="false">IF(A991&lt;&gt;0,'PASO 3- Lineas de comando'!N995,0)</f>
        <v>0</v>
      </c>
    </row>
    <row r="992" customFormat="false" ht="11.25" hidden="false" customHeight="false" outlineLevel="0" collapsed="false">
      <c r="A992" s="73" t="n">
        <f aca="false">'PASO 3- Lineas de comando'!A996</f>
        <v>0</v>
      </c>
      <c r="C992" s="77" t="n">
        <f aca="false">IF(A992&lt;&gt;0,'PASO 3- Lineas de comando'!J996,0)</f>
        <v>0</v>
      </c>
      <c r="D992" s="76" t="n">
        <f aca="false">IF(A992&lt;&gt;0,'PASO 3- Lineas de comando'!M996,0)</f>
        <v>0</v>
      </c>
      <c r="F992" s="77" t="n">
        <f aca="false">IF(A992&lt;&gt;0,'PASO 3- Lineas de comando'!L996,0)</f>
        <v>0</v>
      </c>
      <c r="G992" s="76" t="n">
        <f aca="false">IF(A992&lt;&gt;0,'PASO 3- Lineas de comando'!O996,0)</f>
        <v>0</v>
      </c>
      <c r="I992" s="77" t="n">
        <f aca="false">IF(A992&lt;&gt;0,'PASO 3- Lineas de comando'!K996,0)</f>
        <v>0</v>
      </c>
      <c r="J992" s="76" t="n">
        <f aca="false">IF(A992&lt;&gt;0,'PASO 3- Lineas de comando'!N996,0)</f>
        <v>0</v>
      </c>
    </row>
    <row r="993" customFormat="false" ht="11.25" hidden="false" customHeight="false" outlineLevel="0" collapsed="false">
      <c r="A993" s="73" t="n">
        <f aca="false">'PASO 3- Lineas de comando'!A997</f>
        <v>0</v>
      </c>
      <c r="C993" s="77" t="n">
        <f aca="false">IF(A993&lt;&gt;0,'PASO 3- Lineas de comando'!J997,0)</f>
        <v>0</v>
      </c>
      <c r="D993" s="76" t="n">
        <f aca="false">IF(A993&lt;&gt;0,'PASO 3- Lineas de comando'!M997,0)</f>
        <v>0</v>
      </c>
      <c r="F993" s="77" t="n">
        <f aca="false">IF(A993&lt;&gt;0,'PASO 3- Lineas de comando'!L997,0)</f>
        <v>0</v>
      </c>
      <c r="G993" s="76" t="n">
        <f aca="false">IF(A993&lt;&gt;0,'PASO 3- Lineas de comando'!O997,0)</f>
        <v>0</v>
      </c>
      <c r="I993" s="77" t="n">
        <f aca="false">IF(A993&lt;&gt;0,'PASO 3- Lineas de comando'!K997,0)</f>
        <v>0</v>
      </c>
      <c r="J993" s="76" t="n">
        <f aca="false">IF(A993&lt;&gt;0,'PASO 3- Lineas de comando'!N997,0)</f>
        <v>0</v>
      </c>
    </row>
    <row r="994" customFormat="false" ht="11.25" hidden="false" customHeight="false" outlineLevel="0" collapsed="false">
      <c r="A994" s="73" t="n">
        <f aca="false">'PASO 3- Lineas de comando'!A998</f>
        <v>0</v>
      </c>
      <c r="C994" s="77" t="n">
        <f aca="false">IF(A994&lt;&gt;0,'PASO 3- Lineas de comando'!J998,0)</f>
        <v>0</v>
      </c>
      <c r="D994" s="76" t="n">
        <f aca="false">IF(A994&lt;&gt;0,'PASO 3- Lineas de comando'!M998,0)</f>
        <v>0</v>
      </c>
      <c r="F994" s="77" t="n">
        <f aca="false">IF(A994&lt;&gt;0,'PASO 3- Lineas de comando'!L998,0)</f>
        <v>0</v>
      </c>
      <c r="G994" s="76" t="n">
        <f aca="false">IF(A994&lt;&gt;0,'PASO 3- Lineas de comando'!O998,0)</f>
        <v>0</v>
      </c>
      <c r="I994" s="77" t="n">
        <f aca="false">IF(A994&lt;&gt;0,'PASO 3- Lineas de comando'!K998,0)</f>
        <v>0</v>
      </c>
      <c r="J994" s="76" t="n">
        <f aca="false">IF(A994&lt;&gt;0,'PASO 3- Lineas de comando'!N998,0)</f>
        <v>0</v>
      </c>
    </row>
    <row r="995" customFormat="false" ht="11.25" hidden="false" customHeight="false" outlineLevel="0" collapsed="false">
      <c r="A995" s="73" t="n">
        <f aca="false">'PASO 3- Lineas de comando'!A999</f>
        <v>0</v>
      </c>
      <c r="C995" s="77" t="n">
        <f aca="false">IF(A995&lt;&gt;0,'PASO 3- Lineas de comando'!J999,0)</f>
        <v>0</v>
      </c>
      <c r="D995" s="76" t="n">
        <f aca="false">IF(A995&lt;&gt;0,'PASO 3- Lineas de comando'!M999,0)</f>
        <v>0</v>
      </c>
      <c r="F995" s="77" t="n">
        <f aca="false">IF(A995&lt;&gt;0,'PASO 3- Lineas de comando'!L999,0)</f>
        <v>0</v>
      </c>
      <c r="G995" s="76" t="n">
        <f aca="false">IF(A995&lt;&gt;0,'PASO 3- Lineas de comando'!O999,0)</f>
        <v>0</v>
      </c>
      <c r="I995" s="77" t="n">
        <f aca="false">IF(A995&lt;&gt;0,'PASO 3- Lineas de comando'!K999,0)</f>
        <v>0</v>
      </c>
      <c r="J995" s="76" t="n">
        <f aca="false">IF(A995&lt;&gt;0,'PASO 3- Lineas de comando'!N999,0)</f>
        <v>0</v>
      </c>
    </row>
    <row r="996" customFormat="false" ht="11.25" hidden="false" customHeight="false" outlineLevel="0" collapsed="false">
      <c r="A996" s="73" t="n">
        <f aca="false">'PASO 3- Lineas de comando'!A1000</f>
        <v>0</v>
      </c>
      <c r="C996" s="77" t="n">
        <f aca="false">IF(A996&lt;&gt;0,'PASO 3- Lineas de comando'!J1000,0)</f>
        <v>0</v>
      </c>
      <c r="D996" s="76" t="n">
        <f aca="false">IF(A996&lt;&gt;0,'PASO 3- Lineas de comando'!M1000,0)</f>
        <v>0</v>
      </c>
      <c r="F996" s="77" t="n">
        <f aca="false">IF(A996&lt;&gt;0,'PASO 3- Lineas de comando'!L1000,0)</f>
        <v>0</v>
      </c>
      <c r="G996" s="76" t="n">
        <f aca="false">IF(A996&lt;&gt;0,'PASO 3- Lineas de comando'!O1000,0)</f>
        <v>0</v>
      </c>
      <c r="I996" s="77" t="n">
        <f aca="false">IF(A996&lt;&gt;0,'PASO 3- Lineas de comando'!K1000,0)</f>
        <v>0</v>
      </c>
      <c r="J996" s="76" t="n">
        <f aca="false">IF(A996&lt;&gt;0,'PASO 3- Lineas de comando'!N1000,0)</f>
        <v>0</v>
      </c>
    </row>
    <row r="997" customFormat="false" ht="11.25" hidden="false" customHeight="false" outlineLevel="0" collapsed="false">
      <c r="A997" s="73" t="n">
        <f aca="false">'PASO 3- Lineas de comando'!A1001</f>
        <v>0</v>
      </c>
      <c r="C997" s="77" t="n">
        <f aca="false">IF(A997&lt;&gt;0,'PASO 3- Lineas de comando'!J1001,0)</f>
        <v>0</v>
      </c>
      <c r="D997" s="76" t="n">
        <f aca="false">IF(A997&lt;&gt;0,'PASO 3- Lineas de comando'!M1001,0)</f>
        <v>0</v>
      </c>
      <c r="F997" s="77" t="n">
        <f aca="false">IF(A997&lt;&gt;0,'PASO 3- Lineas de comando'!L1001,0)</f>
        <v>0</v>
      </c>
      <c r="G997" s="76" t="n">
        <f aca="false">IF(A997&lt;&gt;0,'PASO 3- Lineas de comando'!O1001,0)</f>
        <v>0</v>
      </c>
      <c r="I997" s="77" t="n">
        <f aca="false">IF(A997&lt;&gt;0,'PASO 3- Lineas de comando'!K1001,0)</f>
        <v>0</v>
      </c>
      <c r="J997" s="76" t="n">
        <f aca="false">IF(A997&lt;&gt;0,'PASO 3- Lineas de comando'!N1001,0)</f>
        <v>0</v>
      </c>
    </row>
    <row r="998" customFormat="false" ht="11.25" hidden="false" customHeight="false" outlineLevel="0" collapsed="false">
      <c r="A998" s="73" t="n">
        <f aca="false">'PASO 3- Lineas de comando'!A1002</f>
        <v>0</v>
      </c>
      <c r="C998" s="77" t="n">
        <f aca="false">IF(A998&lt;&gt;0,'PASO 3- Lineas de comando'!J1002,0)</f>
        <v>0</v>
      </c>
      <c r="D998" s="76" t="n">
        <f aca="false">IF(A998&lt;&gt;0,'PASO 3- Lineas de comando'!M1002,0)</f>
        <v>0</v>
      </c>
      <c r="F998" s="77" t="n">
        <f aca="false">IF(A998&lt;&gt;0,'PASO 3- Lineas de comando'!L1002,0)</f>
        <v>0</v>
      </c>
      <c r="G998" s="76" t="n">
        <f aca="false">IF(A998&lt;&gt;0,'PASO 3- Lineas de comando'!O1002,0)</f>
        <v>0</v>
      </c>
      <c r="I998" s="77" t="n">
        <f aca="false">IF(A998&lt;&gt;0,'PASO 3- Lineas de comando'!K1002,0)</f>
        <v>0</v>
      </c>
      <c r="J998" s="76" t="n">
        <f aca="false">IF(A998&lt;&gt;0,'PASO 3- Lineas de comando'!N1002,0)</f>
        <v>0</v>
      </c>
    </row>
    <row r="999" customFormat="false" ht="11.25" hidden="false" customHeight="false" outlineLevel="0" collapsed="false">
      <c r="A999" s="73" t="n">
        <f aca="false">'PASO 3- Lineas de comando'!A1003</f>
        <v>0</v>
      </c>
      <c r="C999" s="77" t="n">
        <f aca="false">IF(A999&lt;&gt;0,'PASO 3- Lineas de comando'!J1003,0)</f>
        <v>0</v>
      </c>
      <c r="D999" s="76" t="n">
        <f aca="false">IF(A999&lt;&gt;0,'PASO 3- Lineas de comando'!M1003,0)</f>
        <v>0</v>
      </c>
      <c r="F999" s="77" t="n">
        <f aca="false">IF(A999&lt;&gt;0,'PASO 3- Lineas de comando'!L1003,0)</f>
        <v>0</v>
      </c>
      <c r="G999" s="76" t="n">
        <f aca="false">IF(A999&lt;&gt;0,'PASO 3- Lineas de comando'!O1003,0)</f>
        <v>0</v>
      </c>
      <c r="I999" s="77" t="n">
        <f aca="false">IF(A999&lt;&gt;0,'PASO 3- Lineas de comando'!K1003,0)</f>
        <v>0</v>
      </c>
      <c r="J999" s="76" t="n">
        <f aca="false">IF(A999&lt;&gt;0,'PASO 3- Lineas de comando'!N1003,0)</f>
        <v>0</v>
      </c>
    </row>
    <row r="1000" customFormat="false" ht="11.25" hidden="false" customHeight="false" outlineLevel="0" collapsed="false">
      <c r="A1000" s="73" t="n">
        <f aca="false">'PASO 3- Lineas de comando'!A1004</f>
        <v>0</v>
      </c>
      <c r="C1000" s="77" t="n">
        <f aca="false">IF(A1000&lt;&gt;0,'PASO 3- Lineas de comando'!J1004,0)</f>
        <v>0</v>
      </c>
      <c r="D1000" s="76" t="n">
        <f aca="false">IF(A1000&lt;&gt;0,'PASO 3- Lineas de comando'!M1004,0)</f>
        <v>0</v>
      </c>
      <c r="F1000" s="77" t="n">
        <f aca="false">IF(A1000&lt;&gt;0,'PASO 3- Lineas de comando'!L1004,0)</f>
        <v>0</v>
      </c>
      <c r="G1000" s="76" t="n">
        <f aca="false">IF(A1000&lt;&gt;0,'PASO 3- Lineas de comando'!O1004,0)</f>
        <v>0</v>
      </c>
      <c r="I1000" s="77" t="n">
        <f aca="false">IF(A1000&lt;&gt;0,'PASO 3- Lineas de comando'!K1004,0)</f>
        <v>0</v>
      </c>
      <c r="J1000" s="76" t="n">
        <f aca="false">IF(A1000&lt;&gt;0,'PASO 3- Lineas de comando'!N1004,0)</f>
        <v>0</v>
      </c>
    </row>
    <row r="1001" customFormat="false" ht="11.25" hidden="false" customHeight="false" outlineLevel="0" collapsed="false">
      <c r="A1001" s="73" t="n">
        <f aca="false">'PASO 3- Lineas de comando'!A1005</f>
        <v>0</v>
      </c>
      <c r="C1001" s="77" t="n">
        <f aca="false">IF(A1001&lt;&gt;0,'PASO 3- Lineas de comando'!J1005,0)</f>
        <v>0</v>
      </c>
      <c r="D1001" s="76" t="n">
        <f aca="false">IF(A1001&lt;&gt;0,'PASO 3- Lineas de comando'!M1005,0)</f>
        <v>0</v>
      </c>
      <c r="F1001" s="77" t="n">
        <f aca="false">IF(A1001&lt;&gt;0,'PASO 3- Lineas de comando'!L1005,0)</f>
        <v>0</v>
      </c>
      <c r="G1001" s="76" t="n">
        <f aca="false">IF(A1001&lt;&gt;0,'PASO 3- Lineas de comando'!O1005,0)</f>
        <v>0</v>
      </c>
      <c r="I1001" s="77" t="n">
        <f aca="false">IF(A1001&lt;&gt;0,'PASO 3- Lineas de comando'!K1005,0)</f>
        <v>0</v>
      </c>
      <c r="J1001" s="76" t="n">
        <f aca="false">IF(A1001&lt;&gt;0,'PASO 3- Lineas de comando'!N1005,0)</f>
        <v>0</v>
      </c>
    </row>
    <row r="1002" customFormat="false" ht="11.25" hidden="false" customHeight="false" outlineLevel="0" collapsed="false">
      <c r="A1002" s="73" t="n">
        <f aca="false">'PASO 3- Lineas de comando'!A1006</f>
        <v>0</v>
      </c>
      <c r="C1002" s="77" t="n">
        <f aca="false">IF(A1002&lt;&gt;0,'PASO 3- Lineas de comando'!J1006,0)</f>
        <v>0</v>
      </c>
      <c r="D1002" s="76" t="n">
        <f aca="false">IF(A1002&lt;&gt;0,'PASO 3- Lineas de comando'!M1006,0)</f>
        <v>0</v>
      </c>
      <c r="F1002" s="77" t="n">
        <f aca="false">IF(A1002&lt;&gt;0,'PASO 3- Lineas de comando'!L1006,0)</f>
        <v>0</v>
      </c>
      <c r="G1002" s="76" t="n">
        <f aca="false">IF(A1002&lt;&gt;0,'PASO 3- Lineas de comando'!O1006,0)</f>
        <v>0</v>
      </c>
      <c r="I1002" s="77" t="n">
        <f aca="false">IF(A1002&lt;&gt;0,'PASO 3- Lineas de comando'!K1006,0)</f>
        <v>0</v>
      </c>
      <c r="J1002" s="76" t="n">
        <f aca="false">IF(A1002&lt;&gt;0,'PASO 3- Lineas de comando'!N1006,0)</f>
        <v>0</v>
      </c>
    </row>
    <row r="1003" customFormat="false" ht="11.25" hidden="false" customHeight="false" outlineLevel="0" collapsed="false">
      <c r="A1003" s="73" t="n">
        <f aca="false">'PASO 3- Lineas de comando'!A1007</f>
        <v>0</v>
      </c>
      <c r="C1003" s="77" t="n">
        <f aca="false">IF(A1003&lt;&gt;0,'PASO 3- Lineas de comando'!J1007,0)</f>
        <v>0</v>
      </c>
      <c r="D1003" s="76" t="n">
        <f aca="false">IF(A1003&lt;&gt;0,'PASO 3- Lineas de comando'!M1007,0)</f>
        <v>0</v>
      </c>
      <c r="F1003" s="77" t="n">
        <f aca="false">IF(A1003&lt;&gt;0,'PASO 3- Lineas de comando'!L1007,0)</f>
        <v>0</v>
      </c>
      <c r="G1003" s="76" t="n">
        <f aca="false">IF(A1003&lt;&gt;0,'PASO 3- Lineas de comando'!O1007,0)</f>
        <v>0</v>
      </c>
      <c r="I1003" s="77" t="n">
        <f aca="false">IF(A1003&lt;&gt;0,'PASO 3- Lineas de comando'!K1007,0)</f>
        <v>0</v>
      </c>
      <c r="J1003" s="76" t="n">
        <f aca="false">IF(A1003&lt;&gt;0,'PASO 3- Lineas de comando'!N1007,0)</f>
        <v>0</v>
      </c>
    </row>
    <row r="1004" customFormat="false" ht="11.25" hidden="false" customHeight="false" outlineLevel="0" collapsed="false">
      <c r="A1004" s="73" t="n">
        <f aca="false">'PASO 3- Lineas de comando'!A1008</f>
        <v>0</v>
      </c>
      <c r="C1004" s="77" t="n">
        <f aca="false">IF(A1004&lt;&gt;0,'PASO 3- Lineas de comando'!J1008,0)</f>
        <v>0</v>
      </c>
      <c r="D1004" s="76" t="n">
        <f aca="false">IF(A1004&lt;&gt;0,'PASO 3- Lineas de comando'!M1008,0)</f>
        <v>0</v>
      </c>
      <c r="F1004" s="77" t="n">
        <f aca="false">IF(A1004&lt;&gt;0,'PASO 3- Lineas de comando'!L1008,0)</f>
        <v>0</v>
      </c>
      <c r="G1004" s="76" t="n">
        <f aca="false">IF(A1004&lt;&gt;0,'PASO 3- Lineas de comando'!O1008,0)</f>
        <v>0</v>
      </c>
      <c r="I1004" s="77" t="n">
        <f aca="false">IF(A1004&lt;&gt;0,'PASO 3- Lineas de comando'!K1008,0)</f>
        <v>0</v>
      </c>
      <c r="J1004" s="76" t="n">
        <f aca="false">IF(A1004&lt;&gt;0,'PASO 3- Lineas de comando'!N1008,0)</f>
        <v>0</v>
      </c>
    </row>
    <row r="1005" customFormat="false" ht="11.25" hidden="false" customHeight="false" outlineLevel="0" collapsed="false">
      <c r="A1005" s="73" t="n">
        <f aca="false">'PASO 3- Lineas de comando'!A1009</f>
        <v>0</v>
      </c>
      <c r="C1005" s="77" t="n">
        <f aca="false">IF(A1005&lt;&gt;0,'PASO 3- Lineas de comando'!J1009,0)</f>
        <v>0</v>
      </c>
      <c r="D1005" s="76" t="n">
        <f aca="false">IF(A1005&lt;&gt;0,'PASO 3- Lineas de comando'!M1009,0)</f>
        <v>0</v>
      </c>
      <c r="F1005" s="77" t="n">
        <f aca="false">IF(A1005&lt;&gt;0,'PASO 3- Lineas de comando'!L1009,0)</f>
        <v>0</v>
      </c>
      <c r="G1005" s="76" t="n">
        <f aca="false">IF(A1005&lt;&gt;0,'PASO 3- Lineas de comando'!O1009,0)</f>
        <v>0</v>
      </c>
      <c r="I1005" s="77" t="n">
        <f aca="false">IF(A1005&lt;&gt;0,'PASO 3- Lineas de comando'!K1009,0)</f>
        <v>0</v>
      </c>
      <c r="J1005" s="76" t="n">
        <f aca="false">IF(A1005&lt;&gt;0,'PASO 3- Lineas de comando'!N1009,0)</f>
        <v>0</v>
      </c>
    </row>
    <row r="1006" customFormat="false" ht="11.25" hidden="false" customHeight="false" outlineLevel="0" collapsed="false">
      <c r="A1006" s="73" t="n">
        <f aca="false">'PASO 3- Lineas de comando'!A1010</f>
        <v>0</v>
      </c>
      <c r="C1006" s="77" t="n">
        <f aca="false">IF(A1006&lt;&gt;0,'PASO 3- Lineas de comando'!J1010,0)</f>
        <v>0</v>
      </c>
      <c r="D1006" s="76" t="n">
        <f aca="false">IF(A1006&lt;&gt;0,'PASO 3- Lineas de comando'!M1010,0)</f>
        <v>0</v>
      </c>
      <c r="F1006" s="77" t="n">
        <f aca="false">IF(A1006&lt;&gt;0,'PASO 3- Lineas de comando'!L1010,0)</f>
        <v>0</v>
      </c>
      <c r="G1006" s="76" t="n">
        <f aca="false">IF(A1006&lt;&gt;0,'PASO 3- Lineas de comando'!O1010,0)</f>
        <v>0</v>
      </c>
      <c r="I1006" s="77" t="n">
        <f aca="false">IF(A1006&lt;&gt;0,'PASO 3- Lineas de comando'!K1010,0)</f>
        <v>0</v>
      </c>
      <c r="J1006" s="76" t="n">
        <f aca="false">IF(A1006&lt;&gt;0,'PASO 3- Lineas de comando'!N1010,0)</f>
        <v>0</v>
      </c>
    </row>
    <row r="1007" customFormat="false" ht="11.25" hidden="false" customHeight="false" outlineLevel="0" collapsed="false">
      <c r="A1007" s="73" t="n">
        <f aca="false">'PASO 3- Lineas de comando'!A1011</f>
        <v>0</v>
      </c>
      <c r="C1007" s="77" t="n">
        <f aca="false">IF(A1007&lt;&gt;0,'PASO 3- Lineas de comando'!J1011,0)</f>
        <v>0</v>
      </c>
      <c r="D1007" s="76" t="n">
        <f aca="false">IF(A1007&lt;&gt;0,'PASO 3- Lineas de comando'!M1011,0)</f>
        <v>0</v>
      </c>
      <c r="F1007" s="77" t="n">
        <f aca="false">IF(A1007&lt;&gt;0,'PASO 3- Lineas de comando'!L1011,0)</f>
        <v>0</v>
      </c>
      <c r="G1007" s="76" t="n">
        <f aca="false">IF(A1007&lt;&gt;0,'PASO 3- Lineas de comando'!O1011,0)</f>
        <v>0</v>
      </c>
      <c r="I1007" s="77" t="n">
        <f aca="false">IF(A1007&lt;&gt;0,'PASO 3- Lineas de comando'!K1011,0)</f>
        <v>0</v>
      </c>
      <c r="J1007" s="76" t="n">
        <f aca="false">IF(A1007&lt;&gt;0,'PASO 3- Lineas de comando'!N1011,0)</f>
        <v>0</v>
      </c>
    </row>
    <row r="1008" customFormat="false" ht="11.25" hidden="false" customHeight="false" outlineLevel="0" collapsed="false">
      <c r="A1008" s="73" t="n">
        <f aca="false">'PASO 3- Lineas de comando'!A1012</f>
        <v>0</v>
      </c>
      <c r="C1008" s="77" t="n">
        <f aca="false">IF(A1008&lt;&gt;0,'PASO 3- Lineas de comando'!J1012,0)</f>
        <v>0</v>
      </c>
      <c r="D1008" s="76" t="n">
        <f aca="false">IF(A1008&lt;&gt;0,'PASO 3- Lineas de comando'!M1012,0)</f>
        <v>0</v>
      </c>
      <c r="F1008" s="77" t="n">
        <f aca="false">IF(A1008&lt;&gt;0,'PASO 3- Lineas de comando'!L1012,0)</f>
        <v>0</v>
      </c>
      <c r="G1008" s="76" t="n">
        <f aca="false">IF(A1008&lt;&gt;0,'PASO 3- Lineas de comando'!O1012,0)</f>
        <v>0</v>
      </c>
      <c r="I1008" s="77" t="n">
        <f aca="false">IF(A1008&lt;&gt;0,'PASO 3- Lineas de comando'!K1012,0)</f>
        <v>0</v>
      </c>
      <c r="J1008" s="76" t="n">
        <f aca="false">IF(A1008&lt;&gt;0,'PASO 3- Lineas de comando'!N1012,0)</f>
        <v>0</v>
      </c>
    </row>
    <row r="1009" customFormat="false" ht="11.25" hidden="false" customHeight="false" outlineLevel="0" collapsed="false">
      <c r="A1009" s="73" t="n">
        <f aca="false">'PASO 3- Lineas de comando'!A1013</f>
        <v>0</v>
      </c>
      <c r="C1009" s="77" t="n">
        <f aca="false">IF(A1009&lt;&gt;0,'PASO 3- Lineas de comando'!J1013,0)</f>
        <v>0</v>
      </c>
      <c r="D1009" s="76" t="n">
        <f aca="false">IF(A1009&lt;&gt;0,'PASO 3- Lineas de comando'!M1013,0)</f>
        <v>0</v>
      </c>
      <c r="F1009" s="77" t="n">
        <f aca="false">IF(A1009&lt;&gt;0,'PASO 3- Lineas de comando'!L1013,0)</f>
        <v>0</v>
      </c>
      <c r="G1009" s="76" t="n">
        <f aca="false">IF(A1009&lt;&gt;0,'PASO 3- Lineas de comando'!O1013,0)</f>
        <v>0</v>
      </c>
      <c r="I1009" s="77" t="n">
        <f aca="false">IF(A1009&lt;&gt;0,'PASO 3- Lineas de comando'!K1013,0)</f>
        <v>0</v>
      </c>
      <c r="J1009" s="76" t="n">
        <f aca="false">IF(A1009&lt;&gt;0,'PASO 3- Lineas de comando'!N1013,0)</f>
        <v>0</v>
      </c>
    </row>
    <row r="1010" customFormat="false" ht="11.25" hidden="false" customHeight="false" outlineLevel="0" collapsed="false">
      <c r="A1010" s="73" t="n">
        <f aca="false">'PASO 3- Lineas de comando'!A1014</f>
        <v>0</v>
      </c>
      <c r="C1010" s="77" t="n">
        <f aca="false">IF(A1010&lt;&gt;0,'PASO 3- Lineas de comando'!J1014,0)</f>
        <v>0</v>
      </c>
      <c r="D1010" s="76" t="n">
        <f aca="false">IF(A1010&lt;&gt;0,'PASO 3- Lineas de comando'!M1014,0)</f>
        <v>0</v>
      </c>
      <c r="F1010" s="77" t="n">
        <f aca="false">IF(A1010&lt;&gt;0,'PASO 3- Lineas de comando'!L1014,0)</f>
        <v>0</v>
      </c>
      <c r="G1010" s="76" t="n">
        <f aca="false">IF(A1010&lt;&gt;0,'PASO 3- Lineas de comando'!O1014,0)</f>
        <v>0</v>
      </c>
      <c r="I1010" s="77" t="n">
        <f aca="false">IF(A1010&lt;&gt;0,'PASO 3- Lineas de comando'!K1014,0)</f>
        <v>0</v>
      </c>
      <c r="J1010" s="76" t="n">
        <f aca="false">IF(A1010&lt;&gt;0,'PASO 3- Lineas de comando'!N1014,0)</f>
        <v>0</v>
      </c>
    </row>
    <row r="1011" customFormat="false" ht="11.25" hidden="false" customHeight="false" outlineLevel="0" collapsed="false">
      <c r="A1011" s="73" t="n">
        <f aca="false">'PASO 3- Lineas de comando'!A1015</f>
        <v>0</v>
      </c>
      <c r="C1011" s="77" t="n">
        <f aca="false">IF(A1011&lt;&gt;0,'PASO 3- Lineas de comando'!J1015,0)</f>
        <v>0</v>
      </c>
      <c r="D1011" s="76" t="n">
        <f aca="false">IF(A1011&lt;&gt;0,'PASO 3- Lineas de comando'!M1015,0)</f>
        <v>0</v>
      </c>
      <c r="F1011" s="77" t="n">
        <f aca="false">IF(A1011&lt;&gt;0,'PASO 3- Lineas de comando'!L1015,0)</f>
        <v>0</v>
      </c>
      <c r="G1011" s="76" t="n">
        <f aca="false">IF(A1011&lt;&gt;0,'PASO 3- Lineas de comando'!O1015,0)</f>
        <v>0</v>
      </c>
      <c r="I1011" s="77" t="n">
        <f aca="false">IF(A1011&lt;&gt;0,'PASO 3- Lineas de comando'!K1015,0)</f>
        <v>0</v>
      </c>
      <c r="J1011" s="76" t="n">
        <f aca="false">IF(A1011&lt;&gt;0,'PASO 3- Lineas de comando'!N1015,0)</f>
        <v>0</v>
      </c>
    </row>
    <row r="1012" customFormat="false" ht="11.25" hidden="false" customHeight="false" outlineLevel="0" collapsed="false">
      <c r="A1012" s="73" t="n">
        <f aca="false">'PASO 3- Lineas de comando'!A1016</f>
        <v>0</v>
      </c>
      <c r="C1012" s="77" t="n">
        <f aca="false">IF(A1012&lt;&gt;0,'PASO 3- Lineas de comando'!J1016,0)</f>
        <v>0</v>
      </c>
      <c r="D1012" s="76" t="n">
        <f aca="false">IF(A1012&lt;&gt;0,'PASO 3- Lineas de comando'!M1016,0)</f>
        <v>0</v>
      </c>
      <c r="F1012" s="77" t="n">
        <f aca="false">IF(A1012&lt;&gt;0,'PASO 3- Lineas de comando'!L1016,0)</f>
        <v>0</v>
      </c>
      <c r="G1012" s="76" t="n">
        <f aca="false">IF(A1012&lt;&gt;0,'PASO 3- Lineas de comando'!O1016,0)</f>
        <v>0</v>
      </c>
      <c r="I1012" s="77" t="n">
        <f aca="false">IF(A1012&lt;&gt;0,'PASO 3- Lineas de comando'!K1016,0)</f>
        <v>0</v>
      </c>
      <c r="J1012" s="76" t="n">
        <f aca="false">IF(A1012&lt;&gt;0,'PASO 3- Lineas de comando'!N1016,0)</f>
        <v>0</v>
      </c>
    </row>
    <row r="1013" customFormat="false" ht="11.25" hidden="false" customHeight="false" outlineLevel="0" collapsed="false">
      <c r="A1013" s="73" t="n">
        <f aca="false">'PASO 3- Lineas de comando'!A1017</f>
        <v>0</v>
      </c>
      <c r="C1013" s="77" t="n">
        <f aca="false">IF(A1013&lt;&gt;0,'PASO 3- Lineas de comando'!J1017,0)</f>
        <v>0</v>
      </c>
      <c r="D1013" s="76" t="n">
        <f aca="false">IF(A1013&lt;&gt;0,'PASO 3- Lineas de comando'!M1017,0)</f>
        <v>0</v>
      </c>
      <c r="F1013" s="77" t="n">
        <f aca="false">IF(A1013&lt;&gt;0,'PASO 3- Lineas de comando'!L1017,0)</f>
        <v>0</v>
      </c>
      <c r="G1013" s="76" t="n">
        <f aca="false">IF(A1013&lt;&gt;0,'PASO 3- Lineas de comando'!O1017,0)</f>
        <v>0</v>
      </c>
      <c r="I1013" s="77" t="n">
        <f aca="false">IF(A1013&lt;&gt;0,'PASO 3- Lineas de comando'!K1017,0)</f>
        <v>0</v>
      </c>
      <c r="J1013" s="76" t="n">
        <f aca="false">IF(A1013&lt;&gt;0,'PASO 3- Lineas de comando'!N1017,0)</f>
        <v>0</v>
      </c>
    </row>
    <row r="1014" customFormat="false" ht="11.25" hidden="false" customHeight="false" outlineLevel="0" collapsed="false">
      <c r="A1014" s="73" t="n">
        <f aca="false">'PASO 3- Lineas de comando'!A1018</f>
        <v>0</v>
      </c>
      <c r="C1014" s="77" t="n">
        <f aca="false">IF(A1014&lt;&gt;0,'PASO 3- Lineas de comando'!J1018,0)</f>
        <v>0</v>
      </c>
      <c r="D1014" s="76" t="n">
        <f aca="false">IF(A1014&lt;&gt;0,'PASO 3- Lineas de comando'!M1018,0)</f>
        <v>0</v>
      </c>
      <c r="F1014" s="77" t="n">
        <f aca="false">IF(A1014&lt;&gt;0,'PASO 3- Lineas de comando'!L1018,0)</f>
        <v>0</v>
      </c>
      <c r="G1014" s="76" t="n">
        <f aca="false">IF(A1014&lt;&gt;0,'PASO 3- Lineas de comando'!O1018,0)</f>
        <v>0</v>
      </c>
      <c r="I1014" s="77" t="n">
        <f aca="false">IF(A1014&lt;&gt;0,'PASO 3- Lineas de comando'!K1018,0)</f>
        <v>0</v>
      </c>
      <c r="J1014" s="76" t="n">
        <f aca="false">IF(A1014&lt;&gt;0,'PASO 3- Lineas de comando'!N1018,0)</f>
        <v>0</v>
      </c>
    </row>
    <row r="1015" customFormat="false" ht="11.25" hidden="false" customHeight="false" outlineLevel="0" collapsed="false">
      <c r="A1015" s="73" t="n">
        <f aca="false">'PASO 3- Lineas de comando'!A1019</f>
        <v>0</v>
      </c>
      <c r="C1015" s="77" t="n">
        <f aca="false">IF(A1015&lt;&gt;0,'PASO 3- Lineas de comando'!J1019,0)</f>
        <v>0</v>
      </c>
      <c r="D1015" s="76" t="n">
        <f aca="false">IF(A1015&lt;&gt;0,'PASO 3- Lineas de comando'!M1019,0)</f>
        <v>0</v>
      </c>
      <c r="F1015" s="77" t="n">
        <f aca="false">IF(A1015&lt;&gt;0,'PASO 3- Lineas de comando'!L1019,0)</f>
        <v>0</v>
      </c>
      <c r="G1015" s="76" t="n">
        <f aca="false">IF(A1015&lt;&gt;0,'PASO 3- Lineas de comando'!O1019,0)</f>
        <v>0</v>
      </c>
      <c r="I1015" s="77" t="n">
        <f aca="false">IF(A1015&lt;&gt;0,'PASO 3- Lineas de comando'!K1019,0)</f>
        <v>0</v>
      </c>
      <c r="J1015" s="76" t="n">
        <f aca="false">IF(A1015&lt;&gt;0,'PASO 3- Lineas de comando'!N1019,0)</f>
        <v>0</v>
      </c>
    </row>
    <row r="1016" customFormat="false" ht="11.25" hidden="false" customHeight="false" outlineLevel="0" collapsed="false">
      <c r="A1016" s="73" t="n">
        <f aca="false">'PASO 3- Lineas de comando'!A1020</f>
        <v>0</v>
      </c>
      <c r="C1016" s="77" t="n">
        <f aca="false">IF(A1016&lt;&gt;0,'PASO 3- Lineas de comando'!J1020,0)</f>
        <v>0</v>
      </c>
      <c r="D1016" s="76" t="n">
        <f aca="false">IF(A1016&lt;&gt;0,'PASO 3- Lineas de comando'!M1020,0)</f>
        <v>0</v>
      </c>
      <c r="F1016" s="77" t="n">
        <f aca="false">IF(A1016&lt;&gt;0,'PASO 3- Lineas de comando'!L1020,0)</f>
        <v>0</v>
      </c>
      <c r="G1016" s="76" t="n">
        <f aca="false">IF(A1016&lt;&gt;0,'PASO 3- Lineas de comando'!O1020,0)</f>
        <v>0</v>
      </c>
      <c r="I1016" s="77" t="n">
        <f aca="false">IF(A1016&lt;&gt;0,'PASO 3- Lineas de comando'!K1020,0)</f>
        <v>0</v>
      </c>
      <c r="J1016" s="76" t="n">
        <f aca="false">IF(A1016&lt;&gt;0,'PASO 3- Lineas de comando'!N1020,0)</f>
        <v>0</v>
      </c>
    </row>
    <row r="1017" customFormat="false" ht="11.25" hidden="false" customHeight="false" outlineLevel="0" collapsed="false">
      <c r="A1017" s="73" t="n">
        <f aca="false">'PASO 3- Lineas de comando'!A1021</f>
        <v>0</v>
      </c>
      <c r="C1017" s="77" t="n">
        <f aca="false">IF(A1017&lt;&gt;0,'PASO 3- Lineas de comando'!J1021,0)</f>
        <v>0</v>
      </c>
      <c r="D1017" s="76" t="n">
        <f aca="false">IF(A1017&lt;&gt;0,'PASO 3- Lineas de comando'!M1021,0)</f>
        <v>0</v>
      </c>
      <c r="F1017" s="77" t="n">
        <f aca="false">IF(A1017&lt;&gt;0,'PASO 3- Lineas de comando'!L1021,0)</f>
        <v>0</v>
      </c>
      <c r="G1017" s="76" t="n">
        <f aca="false">IF(A1017&lt;&gt;0,'PASO 3- Lineas de comando'!O1021,0)</f>
        <v>0</v>
      </c>
      <c r="I1017" s="77" t="n">
        <f aca="false">IF(A1017&lt;&gt;0,'PASO 3- Lineas de comando'!K1021,0)</f>
        <v>0</v>
      </c>
      <c r="J1017" s="76" t="n">
        <f aca="false">IF(A1017&lt;&gt;0,'PASO 3- Lineas de comando'!N1021,0)</f>
        <v>0</v>
      </c>
    </row>
    <row r="1018" customFormat="false" ht="11.25" hidden="false" customHeight="false" outlineLevel="0" collapsed="false">
      <c r="A1018" s="73" t="n">
        <f aca="false">'PASO 3- Lineas de comando'!A1022</f>
        <v>0</v>
      </c>
      <c r="C1018" s="77" t="n">
        <f aca="false">IF(A1018&lt;&gt;0,'PASO 3- Lineas de comando'!J1022,0)</f>
        <v>0</v>
      </c>
      <c r="D1018" s="76" t="n">
        <f aca="false">IF(A1018&lt;&gt;0,'PASO 3- Lineas de comando'!M1022,0)</f>
        <v>0</v>
      </c>
      <c r="F1018" s="77" t="n">
        <f aca="false">IF(A1018&lt;&gt;0,'PASO 3- Lineas de comando'!L1022,0)</f>
        <v>0</v>
      </c>
      <c r="G1018" s="76" t="n">
        <f aca="false">IF(A1018&lt;&gt;0,'PASO 3- Lineas de comando'!O1022,0)</f>
        <v>0</v>
      </c>
      <c r="I1018" s="77" t="n">
        <f aca="false">IF(A1018&lt;&gt;0,'PASO 3- Lineas de comando'!K1022,0)</f>
        <v>0</v>
      </c>
      <c r="J1018" s="76" t="n">
        <f aca="false">IF(A1018&lt;&gt;0,'PASO 3- Lineas de comando'!N1022,0)</f>
        <v>0</v>
      </c>
    </row>
    <row r="1019" customFormat="false" ht="11.25" hidden="false" customHeight="false" outlineLevel="0" collapsed="false">
      <c r="A1019" s="73" t="n">
        <f aca="false">'PASO 3- Lineas de comando'!A1023</f>
        <v>0</v>
      </c>
      <c r="C1019" s="77" t="n">
        <f aca="false">IF(A1019&lt;&gt;0,'PASO 3- Lineas de comando'!J1023,0)</f>
        <v>0</v>
      </c>
      <c r="D1019" s="76" t="n">
        <f aca="false">IF(A1019&lt;&gt;0,'PASO 3- Lineas de comando'!M1023,0)</f>
        <v>0</v>
      </c>
      <c r="F1019" s="77" t="n">
        <f aca="false">IF(A1019&lt;&gt;0,'PASO 3- Lineas de comando'!L1023,0)</f>
        <v>0</v>
      </c>
      <c r="G1019" s="76" t="n">
        <f aca="false">IF(A1019&lt;&gt;0,'PASO 3- Lineas de comando'!O1023,0)</f>
        <v>0</v>
      </c>
      <c r="I1019" s="77" t="n">
        <f aca="false">IF(A1019&lt;&gt;0,'PASO 3- Lineas de comando'!K1023,0)</f>
        <v>0</v>
      </c>
      <c r="J1019" s="76" t="n">
        <f aca="false">IF(A1019&lt;&gt;0,'PASO 3- Lineas de comando'!N1023,0)</f>
        <v>0</v>
      </c>
    </row>
    <row r="1020" customFormat="false" ht="11.25" hidden="false" customHeight="false" outlineLevel="0" collapsed="false">
      <c r="A1020" s="73" t="n">
        <f aca="false">'PASO 3- Lineas de comando'!A1024</f>
        <v>0</v>
      </c>
      <c r="C1020" s="77" t="n">
        <f aca="false">IF(A1020&lt;&gt;0,'PASO 3- Lineas de comando'!J1024,0)</f>
        <v>0</v>
      </c>
      <c r="D1020" s="76" t="n">
        <f aca="false">IF(A1020&lt;&gt;0,'PASO 3- Lineas de comando'!M1024,0)</f>
        <v>0</v>
      </c>
      <c r="F1020" s="77" t="n">
        <f aca="false">IF(A1020&lt;&gt;0,'PASO 3- Lineas de comando'!L1024,0)</f>
        <v>0</v>
      </c>
      <c r="G1020" s="76" t="n">
        <f aca="false">IF(A1020&lt;&gt;0,'PASO 3- Lineas de comando'!O1024,0)</f>
        <v>0</v>
      </c>
      <c r="I1020" s="77" t="n">
        <f aca="false">IF(A1020&lt;&gt;0,'PASO 3- Lineas de comando'!K1024,0)</f>
        <v>0</v>
      </c>
      <c r="J1020" s="76" t="n">
        <f aca="false">IF(A1020&lt;&gt;0,'PASO 3- Lineas de comando'!N1024,0)</f>
        <v>0</v>
      </c>
    </row>
    <row r="1021" customFormat="false" ht="11.25" hidden="false" customHeight="false" outlineLevel="0" collapsed="false">
      <c r="A1021" s="73" t="n">
        <f aca="false">'PASO 3- Lineas de comando'!A1025</f>
        <v>0</v>
      </c>
      <c r="C1021" s="77" t="n">
        <f aca="false">IF(A1021&lt;&gt;0,'PASO 3- Lineas de comando'!J1025,0)</f>
        <v>0</v>
      </c>
      <c r="D1021" s="76" t="n">
        <f aca="false">IF(A1021&lt;&gt;0,'PASO 3- Lineas de comando'!M1025,0)</f>
        <v>0</v>
      </c>
      <c r="F1021" s="77" t="n">
        <f aca="false">IF(A1021&lt;&gt;0,'PASO 3- Lineas de comando'!L1025,0)</f>
        <v>0</v>
      </c>
      <c r="G1021" s="76" t="n">
        <f aca="false">IF(A1021&lt;&gt;0,'PASO 3- Lineas de comando'!O1025,0)</f>
        <v>0</v>
      </c>
      <c r="I1021" s="77" t="n">
        <f aca="false">IF(A1021&lt;&gt;0,'PASO 3- Lineas de comando'!K1025,0)</f>
        <v>0</v>
      </c>
      <c r="J1021" s="76" t="n">
        <f aca="false">IF(A1021&lt;&gt;0,'PASO 3- Lineas de comando'!N1025,0)</f>
        <v>0</v>
      </c>
    </row>
    <row r="1022" customFormat="false" ht="11.25" hidden="false" customHeight="false" outlineLevel="0" collapsed="false">
      <c r="A1022" s="73" t="n">
        <f aca="false">'PASO 3- Lineas de comando'!A1026</f>
        <v>0</v>
      </c>
      <c r="C1022" s="77" t="n">
        <f aca="false">IF(A1022&lt;&gt;0,'PASO 3- Lineas de comando'!J1026,0)</f>
        <v>0</v>
      </c>
      <c r="D1022" s="76" t="n">
        <f aca="false">IF(A1022&lt;&gt;0,'PASO 3- Lineas de comando'!M1026,0)</f>
        <v>0</v>
      </c>
      <c r="F1022" s="77" t="n">
        <f aca="false">IF(A1022&lt;&gt;0,'PASO 3- Lineas de comando'!L1026,0)</f>
        <v>0</v>
      </c>
      <c r="G1022" s="76" t="n">
        <f aca="false">IF(A1022&lt;&gt;0,'PASO 3- Lineas de comando'!O1026,0)</f>
        <v>0</v>
      </c>
      <c r="I1022" s="77" t="n">
        <f aca="false">IF(A1022&lt;&gt;0,'PASO 3- Lineas de comando'!K1026,0)</f>
        <v>0</v>
      </c>
      <c r="J1022" s="76" t="n">
        <f aca="false">IF(A1022&lt;&gt;0,'PASO 3- Lineas de comando'!N1026,0)</f>
        <v>0</v>
      </c>
    </row>
    <row r="1023" customFormat="false" ht="11.25" hidden="false" customHeight="false" outlineLevel="0" collapsed="false">
      <c r="A1023" s="73" t="n">
        <f aca="false">'PASO 3- Lineas de comando'!A1027</f>
        <v>0</v>
      </c>
      <c r="C1023" s="77" t="n">
        <f aca="false">IF(A1023&lt;&gt;0,'PASO 3- Lineas de comando'!J1027,0)</f>
        <v>0</v>
      </c>
      <c r="D1023" s="76" t="n">
        <f aca="false">IF(A1023&lt;&gt;0,'PASO 3- Lineas de comando'!M1027,0)</f>
        <v>0</v>
      </c>
      <c r="F1023" s="77" t="n">
        <f aca="false">IF(A1023&lt;&gt;0,'PASO 3- Lineas de comando'!L1027,0)</f>
        <v>0</v>
      </c>
      <c r="G1023" s="76" t="n">
        <f aca="false">IF(A1023&lt;&gt;0,'PASO 3- Lineas de comando'!O1027,0)</f>
        <v>0</v>
      </c>
      <c r="I1023" s="77" t="n">
        <f aca="false">IF(A1023&lt;&gt;0,'PASO 3- Lineas de comando'!K1027,0)</f>
        <v>0</v>
      </c>
      <c r="J1023" s="76" t="n">
        <f aca="false">IF(A1023&lt;&gt;0,'PASO 3- Lineas de comando'!N1027,0)</f>
        <v>0</v>
      </c>
    </row>
    <row r="1024" customFormat="false" ht="11.25" hidden="false" customHeight="false" outlineLevel="0" collapsed="false">
      <c r="A1024" s="73" t="n">
        <f aca="false">'PASO 3- Lineas de comando'!A1028</f>
        <v>0</v>
      </c>
      <c r="C1024" s="77" t="n">
        <f aca="false">IF(A1024&lt;&gt;0,'PASO 3- Lineas de comando'!J1028,0)</f>
        <v>0</v>
      </c>
      <c r="D1024" s="76" t="n">
        <f aca="false">IF(A1024&lt;&gt;0,'PASO 3- Lineas de comando'!M1028,0)</f>
        <v>0</v>
      </c>
      <c r="F1024" s="77" t="n">
        <f aca="false">IF(A1024&lt;&gt;0,'PASO 3- Lineas de comando'!L1028,0)</f>
        <v>0</v>
      </c>
      <c r="G1024" s="76" t="n">
        <f aca="false">IF(A1024&lt;&gt;0,'PASO 3- Lineas de comando'!O1028,0)</f>
        <v>0</v>
      </c>
      <c r="I1024" s="77" t="n">
        <f aca="false">IF(A1024&lt;&gt;0,'PASO 3- Lineas de comando'!K1028,0)</f>
        <v>0</v>
      </c>
      <c r="J1024" s="76" t="n">
        <f aca="false">IF(A1024&lt;&gt;0,'PASO 3- Lineas de comando'!N1028,0)</f>
        <v>0</v>
      </c>
    </row>
    <row r="1025" customFormat="false" ht="11.25" hidden="false" customHeight="false" outlineLevel="0" collapsed="false">
      <c r="A1025" s="73" t="n">
        <f aca="false">'PASO 3- Lineas de comando'!A1029</f>
        <v>0</v>
      </c>
      <c r="C1025" s="77" t="n">
        <f aca="false">IF(A1025&lt;&gt;0,'PASO 3- Lineas de comando'!J1029,0)</f>
        <v>0</v>
      </c>
      <c r="D1025" s="76" t="n">
        <f aca="false">IF(A1025&lt;&gt;0,'PASO 3- Lineas de comando'!M1029,0)</f>
        <v>0</v>
      </c>
      <c r="F1025" s="77" t="n">
        <f aca="false">IF(A1025&lt;&gt;0,'PASO 3- Lineas de comando'!L1029,0)</f>
        <v>0</v>
      </c>
      <c r="G1025" s="76" t="n">
        <f aca="false">IF(A1025&lt;&gt;0,'PASO 3- Lineas de comando'!O1029,0)</f>
        <v>0</v>
      </c>
      <c r="I1025" s="77" t="n">
        <f aca="false">IF(A1025&lt;&gt;0,'PASO 3- Lineas de comando'!K1029,0)</f>
        <v>0</v>
      </c>
      <c r="J1025" s="76" t="n">
        <f aca="false">IF(A1025&lt;&gt;0,'PASO 3- Lineas de comando'!N1029,0)</f>
        <v>0</v>
      </c>
    </row>
    <row r="1026" customFormat="false" ht="11.25" hidden="false" customHeight="false" outlineLevel="0" collapsed="false">
      <c r="A1026" s="73" t="n">
        <f aca="false">'PASO 3- Lineas de comando'!A1030</f>
        <v>0</v>
      </c>
      <c r="C1026" s="77" t="n">
        <f aca="false">IF(A1026&lt;&gt;0,'PASO 3- Lineas de comando'!J1030,0)</f>
        <v>0</v>
      </c>
      <c r="D1026" s="76" t="n">
        <f aca="false">IF(A1026&lt;&gt;0,'PASO 3- Lineas de comando'!M1030,0)</f>
        <v>0</v>
      </c>
      <c r="F1026" s="77" t="n">
        <f aca="false">IF(A1026&lt;&gt;0,'PASO 3- Lineas de comando'!L1030,0)</f>
        <v>0</v>
      </c>
      <c r="G1026" s="76" t="n">
        <f aca="false">IF(A1026&lt;&gt;0,'PASO 3- Lineas de comando'!O1030,0)</f>
        <v>0</v>
      </c>
      <c r="I1026" s="77" t="n">
        <f aca="false">IF(A1026&lt;&gt;0,'PASO 3- Lineas de comando'!K1030,0)</f>
        <v>0</v>
      </c>
      <c r="J1026" s="76" t="n">
        <f aca="false">IF(A1026&lt;&gt;0,'PASO 3- Lineas de comando'!N1030,0)</f>
        <v>0</v>
      </c>
    </row>
    <row r="1027" customFormat="false" ht="11.25" hidden="false" customHeight="false" outlineLevel="0" collapsed="false">
      <c r="A1027" s="73" t="n">
        <f aca="false">'PASO 3- Lineas de comando'!A1031</f>
        <v>0</v>
      </c>
      <c r="C1027" s="77" t="n">
        <f aca="false">IF(A1027&lt;&gt;0,'PASO 3- Lineas de comando'!J1031,0)</f>
        <v>0</v>
      </c>
      <c r="D1027" s="76" t="n">
        <f aca="false">IF(A1027&lt;&gt;0,'PASO 3- Lineas de comando'!M1031,0)</f>
        <v>0</v>
      </c>
      <c r="F1027" s="77" t="n">
        <f aca="false">IF(A1027&lt;&gt;0,'PASO 3- Lineas de comando'!L1031,0)</f>
        <v>0</v>
      </c>
      <c r="G1027" s="76" t="n">
        <f aca="false">IF(A1027&lt;&gt;0,'PASO 3- Lineas de comando'!O1031,0)</f>
        <v>0</v>
      </c>
      <c r="I1027" s="77" t="n">
        <f aca="false">IF(A1027&lt;&gt;0,'PASO 3- Lineas de comando'!K1031,0)</f>
        <v>0</v>
      </c>
      <c r="J1027" s="76" t="n">
        <f aca="false">IF(A1027&lt;&gt;0,'PASO 3- Lineas de comando'!N1031,0)</f>
        <v>0</v>
      </c>
    </row>
    <row r="1028" customFormat="false" ht="11.25" hidden="false" customHeight="false" outlineLevel="0" collapsed="false">
      <c r="A1028" s="73" t="n">
        <f aca="false">'PASO 3- Lineas de comando'!A1032</f>
        <v>0</v>
      </c>
      <c r="C1028" s="77" t="n">
        <f aca="false">IF(A1028&lt;&gt;0,'PASO 3- Lineas de comando'!J1032,0)</f>
        <v>0</v>
      </c>
      <c r="D1028" s="76" t="n">
        <f aca="false">IF(A1028&lt;&gt;0,'PASO 3- Lineas de comando'!M1032,0)</f>
        <v>0</v>
      </c>
      <c r="F1028" s="77" t="n">
        <f aca="false">IF(A1028&lt;&gt;0,'PASO 3- Lineas de comando'!L1032,0)</f>
        <v>0</v>
      </c>
      <c r="G1028" s="76" t="n">
        <f aca="false">IF(A1028&lt;&gt;0,'PASO 3- Lineas de comando'!O1032,0)</f>
        <v>0</v>
      </c>
      <c r="I1028" s="77" t="n">
        <f aca="false">IF(A1028&lt;&gt;0,'PASO 3- Lineas de comando'!K1032,0)</f>
        <v>0</v>
      </c>
      <c r="J1028" s="76" t="n">
        <f aca="false">IF(A1028&lt;&gt;0,'PASO 3- Lineas de comando'!N1032,0)</f>
        <v>0</v>
      </c>
    </row>
    <row r="1029" customFormat="false" ht="11.25" hidden="false" customHeight="false" outlineLevel="0" collapsed="false">
      <c r="A1029" s="73" t="n">
        <f aca="false">'PASO 3- Lineas de comando'!A1033</f>
        <v>0</v>
      </c>
      <c r="C1029" s="77" t="n">
        <f aca="false">IF(A1029&lt;&gt;0,'PASO 3- Lineas de comando'!J1033,0)</f>
        <v>0</v>
      </c>
      <c r="D1029" s="76" t="n">
        <f aca="false">IF(A1029&lt;&gt;0,'PASO 3- Lineas de comando'!M1033,0)</f>
        <v>0</v>
      </c>
      <c r="F1029" s="77" t="n">
        <f aca="false">IF(A1029&lt;&gt;0,'PASO 3- Lineas de comando'!L1033,0)</f>
        <v>0</v>
      </c>
      <c r="G1029" s="76" t="n">
        <f aca="false">IF(A1029&lt;&gt;0,'PASO 3- Lineas de comando'!O1033,0)</f>
        <v>0</v>
      </c>
      <c r="I1029" s="77" t="n">
        <f aca="false">IF(A1029&lt;&gt;0,'PASO 3- Lineas de comando'!K1033,0)</f>
        <v>0</v>
      </c>
      <c r="J1029" s="76" t="n">
        <f aca="false">IF(A1029&lt;&gt;0,'PASO 3- Lineas de comando'!N1033,0)</f>
        <v>0</v>
      </c>
    </row>
    <row r="1030" customFormat="false" ht="11.25" hidden="false" customHeight="false" outlineLevel="0" collapsed="false">
      <c r="A1030" s="73" t="n">
        <f aca="false">'PASO 3- Lineas de comando'!A1034</f>
        <v>0</v>
      </c>
      <c r="C1030" s="77" t="n">
        <f aca="false">IF(A1030&lt;&gt;0,'PASO 3- Lineas de comando'!J1034,0)</f>
        <v>0</v>
      </c>
      <c r="D1030" s="76" t="n">
        <f aca="false">IF(A1030&lt;&gt;0,'PASO 3- Lineas de comando'!M1034,0)</f>
        <v>0</v>
      </c>
      <c r="F1030" s="77" t="n">
        <f aca="false">IF(A1030&lt;&gt;0,'PASO 3- Lineas de comando'!L1034,0)</f>
        <v>0</v>
      </c>
      <c r="G1030" s="76" t="n">
        <f aca="false">IF(A1030&lt;&gt;0,'PASO 3- Lineas de comando'!O1034,0)</f>
        <v>0</v>
      </c>
      <c r="I1030" s="77" t="n">
        <f aca="false">IF(A1030&lt;&gt;0,'PASO 3- Lineas de comando'!K1034,0)</f>
        <v>0</v>
      </c>
      <c r="J1030" s="76" t="n">
        <f aca="false">IF(A1030&lt;&gt;0,'PASO 3- Lineas de comando'!N1034,0)</f>
        <v>0</v>
      </c>
    </row>
    <row r="1031" customFormat="false" ht="11.25" hidden="false" customHeight="false" outlineLevel="0" collapsed="false">
      <c r="A1031" s="73" t="n">
        <f aca="false">'PASO 3- Lineas de comando'!A1035</f>
        <v>0</v>
      </c>
      <c r="C1031" s="77" t="n">
        <f aca="false">IF(A1031&lt;&gt;0,'PASO 3- Lineas de comando'!J1035,0)</f>
        <v>0</v>
      </c>
      <c r="D1031" s="76" t="n">
        <f aca="false">IF(A1031&lt;&gt;0,'PASO 3- Lineas de comando'!M1035,0)</f>
        <v>0</v>
      </c>
      <c r="F1031" s="77" t="n">
        <f aca="false">IF(A1031&lt;&gt;0,'PASO 3- Lineas de comando'!L1035,0)</f>
        <v>0</v>
      </c>
      <c r="G1031" s="76" t="n">
        <f aca="false">IF(A1031&lt;&gt;0,'PASO 3- Lineas de comando'!O1035,0)</f>
        <v>0</v>
      </c>
      <c r="I1031" s="77" t="n">
        <f aca="false">IF(A1031&lt;&gt;0,'PASO 3- Lineas de comando'!K1035,0)</f>
        <v>0</v>
      </c>
      <c r="J1031" s="76" t="n">
        <f aca="false">IF(A1031&lt;&gt;0,'PASO 3- Lineas de comando'!N1035,0)</f>
        <v>0</v>
      </c>
    </row>
    <row r="1032" customFormat="false" ht="11.25" hidden="false" customHeight="false" outlineLevel="0" collapsed="false">
      <c r="A1032" s="73" t="n">
        <f aca="false">'PASO 3- Lineas de comando'!A1036</f>
        <v>0</v>
      </c>
      <c r="C1032" s="77" t="n">
        <f aca="false">IF(A1032&lt;&gt;0,'PASO 3- Lineas de comando'!J1036,0)</f>
        <v>0</v>
      </c>
      <c r="D1032" s="76" t="n">
        <f aca="false">IF(A1032&lt;&gt;0,'PASO 3- Lineas de comando'!M1036,0)</f>
        <v>0</v>
      </c>
      <c r="F1032" s="77" t="n">
        <f aca="false">IF(A1032&lt;&gt;0,'PASO 3- Lineas de comando'!L1036,0)</f>
        <v>0</v>
      </c>
      <c r="G1032" s="76" t="n">
        <f aca="false">IF(A1032&lt;&gt;0,'PASO 3- Lineas de comando'!O1036,0)</f>
        <v>0</v>
      </c>
      <c r="I1032" s="77" t="n">
        <f aca="false">IF(A1032&lt;&gt;0,'PASO 3- Lineas de comando'!K1036,0)</f>
        <v>0</v>
      </c>
      <c r="J1032" s="76" t="n">
        <f aca="false">IF(A1032&lt;&gt;0,'PASO 3- Lineas de comando'!N1036,0)</f>
        <v>0</v>
      </c>
    </row>
    <row r="1033" customFormat="false" ht="11.25" hidden="false" customHeight="false" outlineLevel="0" collapsed="false">
      <c r="A1033" s="73" t="n">
        <f aca="false">'PASO 3- Lineas de comando'!A1037</f>
        <v>0</v>
      </c>
      <c r="C1033" s="77" t="n">
        <f aca="false">IF(A1033&lt;&gt;0,'PASO 3- Lineas de comando'!J1037,0)</f>
        <v>0</v>
      </c>
      <c r="D1033" s="76" t="n">
        <f aca="false">IF(A1033&lt;&gt;0,'PASO 3- Lineas de comando'!M1037,0)</f>
        <v>0</v>
      </c>
      <c r="F1033" s="77" t="n">
        <f aca="false">IF(A1033&lt;&gt;0,'PASO 3- Lineas de comando'!L1037,0)</f>
        <v>0</v>
      </c>
      <c r="G1033" s="76" t="n">
        <f aca="false">IF(A1033&lt;&gt;0,'PASO 3- Lineas de comando'!O1037,0)</f>
        <v>0</v>
      </c>
      <c r="I1033" s="77" t="n">
        <f aca="false">IF(A1033&lt;&gt;0,'PASO 3- Lineas de comando'!K1037,0)</f>
        <v>0</v>
      </c>
      <c r="J1033" s="76" t="n">
        <f aca="false">IF(A1033&lt;&gt;0,'PASO 3- Lineas de comando'!N1037,0)</f>
        <v>0</v>
      </c>
    </row>
    <row r="1034" customFormat="false" ht="11.25" hidden="false" customHeight="false" outlineLevel="0" collapsed="false">
      <c r="A1034" s="73" t="n">
        <f aca="false">'PASO 3- Lineas de comando'!A1038</f>
        <v>0</v>
      </c>
      <c r="C1034" s="77" t="n">
        <f aca="false">IF(A1034&lt;&gt;0,'PASO 3- Lineas de comando'!J1038,0)</f>
        <v>0</v>
      </c>
      <c r="D1034" s="76" t="n">
        <f aca="false">IF(A1034&lt;&gt;0,'PASO 3- Lineas de comando'!M1038,0)</f>
        <v>0</v>
      </c>
      <c r="F1034" s="77" t="n">
        <f aca="false">IF(A1034&lt;&gt;0,'PASO 3- Lineas de comando'!L1038,0)</f>
        <v>0</v>
      </c>
      <c r="G1034" s="76" t="n">
        <f aca="false">IF(A1034&lt;&gt;0,'PASO 3- Lineas de comando'!O1038,0)</f>
        <v>0</v>
      </c>
      <c r="I1034" s="77" t="n">
        <f aca="false">IF(A1034&lt;&gt;0,'PASO 3- Lineas de comando'!K1038,0)</f>
        <v>0</v>
      </c>
      <c r="J1034" s="76" t="n">
        <f aca="false">IF(A1034&lt;&gt;0,'PASO 3- Lineas de comando'!N1038,0)</f>
        <v>0</v>
      </c>
    </row>
    <row r="1035" customFormat="false" ht="11.25" hidden="false" customHeight="false" outlineLevel="0" collapsed="false">
      <c r="A1035" s="73" t="n">
        <f aca="false">'PASO 3- Lineas de comando'!A1039</f>
        <v>0</v>
      </c>
      <c r="C1035" s="77" t="n">
        <f aca="false">IF(A1035&lt;&gt;0,'PASO 3- Lineas de comando'!J1039,0)</f>
        <v>0</v>
      </c>
      <c r="D1035" s="76" t="n">
        <f aca="false">IF(A1035&lt;&gt;0,'PASO 3- Lineas de comando'!M1039,0)</f>
        <v>0</v>
      </c>
      <c r="F1035" s="77" t="n">
        <f aca="false">IF(A1035&lt;&gt;0,'PASO 3- Lineas de comando'!L1039,0)</f>
        <v>0</v>
      </c>
      <c r="G1035" s="76" t="n">
        <f aca="false">IF(A1035&lt;&gt;0,'PASO 3- Lineas de comando'!O1039,0)</f>
        <v>0</v>
      </c>
      <c r="I1035" s="77" t="n">
        <f aca="false">IF(A1035&lt;&gt;0,'PASO 3- Lineas de comando'!K1039,0)</f>
        <v>0</v>
      </c>
      <c r="J1035" s="76" t="n">
        <f aca="false">IF(A1035&lt;&gt;0,'PASO 3- Lineas de comando'!N1039,0)</f>
        <v>0</v>
      </c>
    </row>
    <row r="1036" customFormat="false" ht="11.25" hidden="false" customHeight="false" outlineLevel="0" collapsed="false">
      <c r="A1036" s="73" t="n">
        <f aca="false">'PASO 3- Lineas de comando'!A1040</f>
        <v>0</v>
      </c>
      <c r="C1036" s="77" t="n">
        <f aca="false">IF(A1036&lt;&gt;0,'PASO 3- Lineas de comando'!J1040,0)</f>
        <v>0</v>
      </c>
      <c r="D1036" s="76" t="n">
        <f aca="false">IF(A1036&lt;&gt;0,'PASO 3- Lineas de comando'!M1040,0)</f>
        <v>0</v>
      </c>
      <c r="F1036" s="77" t="n">
        <f aca="false">IF(A1036&lt;&gt;0,'PASO 3- Lineas de comando'!L1040,0)</f>
        <v>0</v>
      </c>
      <c r="G1036" s="76" t="n">
        <f aca="false">IF(A1036&lt;&gt;0,'PASO 3- Lineas de comando'!O1040,0)</f>
        <v>0</v>
      </c>
      <c r="I1036" s="77" t="n">
        <f aca="false">IF(A1036&lt;&gt;0,'PASO 3- Lineas de comando'!K1040,0)</f>
        <v>0</v>
      </c>
      <c r="J1036" s="76" t="n">
        <f aca="false">IF(A1036&lt;&gt;0,'PASO 3- Lineas de comando'!N1040,0)</f>
        <v>0</v>
      </c>
    </row>
    <row r="1037" customFormat="false" ht="11.25" hidden="false" customHeight="false" outlineLevel="0" collapsed="false">
      <c r="A1037" s="73" t="n">
        <f aca="false">'PASO 3- Lineas de comando'!A1041</f>
        <v>0</v>
      </c>
      <c r="C1037" s="77" t="n">
        <f aca="false">IF(A1037&lt;&gt;0,'PASO 3- Lineas de comando'!J1041,0)</f>
        <v>0</v>
      </c>
      <c r="D1037" s="76" t="n">
        <f aca="false">IF(A1037&lt;&gt;0,'PASO 3- Lineas de comando'!M1041,0)</f>
        <v>0</v>
      </c>
      <c r="F1037" s="77" t="n">
        <f aca="false">IF(A1037&lt;&gt;0,'PASO 3- Lineas de comando'!L1041,0)</f>
        <v>0</v>
      </c>
      <c r="G1037" s="76" t="n">
        <f aca="false">IF(A1037&lt;&gt;0,'PASO 3- Lineas de comando'!O1041,0)</f>
        <v>0</v>
      </c>
      <c r="I1037" s="77" t="n">
        <f aca="false">IF(A1037&lt;&gt;0,'PASO 3- Lineas de comando'!K1041,0)</f>
        <v>0</v>
      </c>
      <c r="J1037" s="76" t="n">
        <f aca="false">IF(A1037&lt;&gt;0,'PASO 3- Lineas de comando'!N1041,0)</f>
        <v>0</v>
      </c>
    </row>
    <row r="1038" customFormat="false" ht="11.25" hidden="false" customHeight="false" outlineLevel="0" collapsed="false">
      <c r="A1038" s="73" t="n">
        <f aca="false">'PASO 3- Lineas de comando'!A1042</f>
        <v>0</v>
      </c>
      <c r="C1038" s="77" t="n">
        <f aca="false">IF(A1038&lt;&gt;0,'PASO 3- Lineas de comando'!J1042,0)</f>
        <v>0</v>
      </c>
      <c r="D1038" s="76" t="n">
        <f aca="false">IF(A1038&lt;&gt;0,'PASO 3- Lineas de comando'!M1042,0)</f>
        <v>0</v>
      </c>
      <c r="F1038" s="77" t="n">
        <f aca="false">IF(A1038&lt;&gt;0,'PASO 3- Lineas de comando'!L1042,0)</f>
        <v>0</v>
      </c>
      <c r="G1038" s="76" t="n">
        <f aca="false">IF(A1038&lt;&gt;0,'PASO 3- Lineas de comando'!O1042,0)</f>
        <v>0</v>
      </c>
      <c r="I1038" s="77" t="n">
        <f aca="false">IF(A1038&lt;&gt;0,'PASO 3- Lineas de comando'!K1042,0)</f>
        <v>0</v>
      </c>
      <c r="J1038" s="76" t="n">
        <f aca="false">IF(A1038&lt;&gt;0,'PASO 3- Lineas de comando'!N1042,0)</f>
        <v>0</v>
      </c>
    </row>
    <row r="1039" customFormat="false" ht="11.25" hidden="false" customHeight="false" outlineLevel="0" collapsed="false">
      <c r="A1039" s="73" t="n">
        <f aca="false">'PASO 3- Lineas de comando'!A1043</f>
        <v>0</v>
      </c>
      <c r="C1039" s="77" t="n">
        <f aca="false">IF(A1039&lt;&gt;0,'PASO 3- Lineas de comando'!J1043,0)</f>
        <v>0</v>
      </c>
      <c r="D1039" s="76" t="n">
        <f aca="false">IF(A1039&lt;&gt;0,'PASO 3- Lineas de comando'!M1043,0)</f>
        <v>0</v>
      </c>
      <c r="F1039" s="77" t="n">
        <f aca="false">IF(A1039&lt;&gt;0,'PASO 3- Lineas de comando'!L1043,0)</f>
        <v>0</v>
      </c>
      <c r="G1039" s="76" t="n">
        <f aca="false">IF(A1039&lt;&gt;0,'PASO 3- Lineas de comando'!O1043,0)</f>
        <v>0</v>
      </c>
      <c r="I1039" s="77" t="n">
        <f aca="false">IF(A1039&lt;&gt;0,'PASO 3- Lineas de comando'!K1043,0)</f>
        <v>0</v>
      </c>
      <c r="J1039" s="76" t="n">
        <f aca="false">IF(A1039&lt;&gt;0,'PASO 3- Lineas de comando'!N1043,0)</f>
        <v>0</v>
      </c>
    </row>
    <row r="1040" customFormat="false" ht="11.25" hidden="false" customHeight="false" outlineLevel="0" collapsed="false">
      <c r="A1040" s="73" t="n">
        <f aca="false">'PASO 3- Lineas de comando'!A1044</f>
        <v>0</v>
      </c>
      <c r="C1040" s="77" t="n">
        <f aca="false">IF(A1040&lt;&gt;0,'PASO 3- Lineas de comando'!J1044,0)</f>
        <v>0</v>
      </c>
      <c r="D1040" s="76" t="n">
        <f aca="false">IF(A1040&lt;&gt;0,'PASO 3- Lineas de comando'!M1044,0)</f>
        <v>0</v>
      </c>
      <c r="F1040" s="77" t="n">
        <f aca="false">IF(A1040&lt;&gt;0,'PASO 3- Lineas de comando'!L1044,0)</f>
        <v>0</v>
      </c>
      <c r="G1040" s="76" t="n">
        <f aca="false">IF(A1040&lt;&gt;0,'PASO 3- Lineas de comando'!O1044,0)</f>
        <v>0</v>
      </c>
      <c r="I1040" s="77" t="n">
        <f aca="false">IF(A1040&lt;&gt;0,'PASO 3- Lineas de comando'!K1044,0)</f>
        <v>0</v>
      </c>
      <c r="J1040" s="76" t="n">
        <f aca="false">IF(A1040&lt;&gt;0,'PASO 3- Lineas de comando'!N1044,0)</f>
        <v>0</v>
      </c>
    </row>
    <row r="1041" customFormat="false" ht="11.25" hidden="false" customHeight="false" outlineLevel="0" collapsed="false">
      <c r="A1041" s="73" t="n">
        <f aca="false">'PASO 3- Lineas de comando'!A1045</f>
        <v>0</v>
      </c>
      <c r="C1041" s="77" t="n">
        <f aca="false">IF(A1041&lt;&gt;0,'PASO 3- Lineas de comando'!J1045,0)</f>
        <v>0</v>
      </c>
      <c r="D1041" s="76" t="n">
        <f aca="false">IF(A1041&lt;&gt;0,'PASO 3- Lineas de comando'!M1045,0)</f>
        <v>0</v>
      </c>
      <c r="F1041" s="77" t="n">
        <f aca="false">IF(A1041&lt;&gt;0,'PASO 3- Lineas de comando'!L1045,0)</f>
        <v>0</v>
      </c>
      <c r="G1041" s="76" t="n">
        <f aca="false">IF(A1041&lt;&gt;0,'PASO 3- Lineas de comando'!O1045,0)</f>
        <v>0</v>
      </c>
      <c r="I1041" s="77" t="n">
        <f aca="false">IF(A1041&lt;&gt;0,'PASO 3- Lineas de comando'!K1045,0)</f>
        <v>0</v>
      </c>
      <c r="J1041" s="76" t="n">
        <f aca="false">IF(A1041&lt;&gt;0,'PASO 3- Lineas de comando'!N1045,0)</f>
        <v>0</v>
      </c>
    </row>
    <row r="1042" customFormat="false" ht="11.25" hidden="false" customHeight="false" outlineLevel="0" collapsed="false">
      <c r="A1042" s="73" t="n">
        <f aca="false">'PASO 3- Lineas de comando'!A1046</f>
        <v>0</v>
      </c>
      <c r="C1042" s="77" t="n">
        <f aca="false">IF(A1042&lt;&gt;0,'PASO 3- Lineas de comando'!J1046,0)</f>
        <v>0</v>
      </c>
      <c r="D1042" s="76" t="n">
        <f aca="false">IF(A1042&lt;&gt;0,'PASO 3- Lineas de comando'!M1046,0)</f>
        <v>0</v>
      </c>
      <c r="F1042" s="77" t="n">
        <f aca="false">IF(A1042&lt;&gt;0,'PASO 3- Lineas de comando'!L1046,0)</f>
        <v>0</v>
      </c>
      <c r="G1042" s="76" t="n">
        <f aca="false">IF(A1042&lt;&gt;0,'PASO 3- Lineas de comando'!O1046,0)</f>
        <v>0</v>
      </c>
      <c r="I1042" s="77" t="n">
        <f aca="false">IF(A1042&lt;&gt;0,'PASO 3- Lineas de comando'!K1046,0)</f>
        <v>0</v>
      </c>
      <c r="J1042" s="76" t="n">
        <f aca="false">IF(A1042&lt;&gt;0,'PASO 3- Lineas de comando'!N1046,0)</f>
        <v>0</v>
      </c>
    </row>
    <row r="1043" customFormat="false" ht="11.25" hidden="false" customHeight="false" outlineLevel="0" collapsed="false">
      <c r="A1043" s="73" t="n">
        <f aca="false">'PASO 3- Lineas de comando'!A1047</f>
        <v>0</v>
      </c>
      <c r="C1043" s="77" t="n">
        <f aca="false">IF(A1043&lt;&gt;0,'PASO 3- Lineas de comando'!J1047,0)</f>
        <v>0</v>
      </c>
      <c r="D1043" s="76" t="n">
        <f aca="false">IF(A1043&lt;&gt;0,'PASO 3- Lineas de comando'!M1047,0)</f>
        <v>0</v>
      </c>
      <c r="F1043" s="77" t="n">
        <f aca="false">IF(A1043&lt;&gt;0,'PASO 3- Lineas de comando'!L1047,0)</f>
        <v>0</v>
      </c>
      <c r="G1043" s="76" t="n">
        <f aca="false">IF(A1043&lt;&gt;0,'PASO 3- Lineas de comando'!O1047,0)</f>
        <v>0</v>
      </c>
      <c r="I1043" s="77" t="n">
        <f aca="false">IF(A1043&lt;&gt;0,'PASO 3- Lineas de comando'!K1047,0)</f>
        <v>0</v>
      </c>
      <c r="J1043" s="76" t="n">
        <f aca="false">IF(A1043&lt;&gt;0,'PASO 3- Lineas de comando'!N1047,0)</f>
        <v>0</v>
      </c>
    </row>
    <row r="1044" customFormat="false" ht="11.25" hidden="false" customHeight="false" outlineLevel="0" collapsed="false">
      <c r="A1044" s="73" t="n">
        <f aca="false">'PASO 3- Lineas de comando'!A1048</f>
        <v>0</v>
      </c>
      <c r="C1044" s="77" t="n">
        <f aca="false">IF(A1044&lt;&gt;0,'PASO 3- Lineas de comando'!J1048,0)</f>
        <v>0</v>
      </c>
      <c r="D1044" s="76" t="n">
        <f aca="false">IF(A1044&lt;&gt;0,'PASO 3- Lineas de comando'!M1048,0)</f>
        <v>0</v>
      </c>
      <c r="F1044" s="77" t="n">
        <f aca="false">IF(A1044&lt;&gt;0,'PASO 3- Lineas de comando'!L1048,0)</f>
        <v>0</v>
      </c>
      <c r="G1044" s="76" t="n">
        <f aca="false">IF(A1044&lt;&gt;0,'PASO 3- Lineas de comando'!O1048,0)</f>
        <v>0</v>
      </c>
      <c r="I1044" s="77" t="n">
        <f aca="false">IF(A1044&lt;&gt;0,'PASO 3- Lineas de comando'!K1048,0)</f>
        <v>0</v>
      </c>
      <c r="J1044" s="76" t="n">
        <f aca="false">IF(A1044&lt;&gt;0,'PASO 3- Lineas de comando'!N1048,0)</f>
        <v>0</v>
      </c>
    </row>
    <row r="1045" customFormat="false" ht="11.25" hidden="false" customHeight="false" outlineLevel="0" collapsed="false">
      <c r="A1045" s="73" t="n">
        <f aca="false">'PASO 3- Lineas de comando'!A1049</f>
        <v>0</v>
      </c>
      <c r="C1045" s="77" t="n">
        <f aca="false">IF(A1045&lt;&gt;0,'PASO 3- Lineas de comando'!J1049,0)</f>
        <v>0</v>
      </c>
      <c r="D1045" s="76" t="n">
        <f aca="false">IF(A1045&lt;&gt;0,'PASO 3- Lineas de comando'!M1049,0)</f>
        <v>0</v>
      </c>
      <c r="F1045" s="77" t="n">
        <f aca="false">IF(A1045&lt;&gt;0,'PASO 3- Lineas de comando'!L1049,0)</f>
        <v>0</v>
      </c>
      <c r="G1045" s="76" t="n">
        <f aca="false">IF(A1045&lt;&gt;0,'PASO 3- Lineas de comando'!O1049,0)</f>
        <v>0</v>
      </c>
      <c r="I1045" s="77" t="n">
        <f aca="false">IF(A1045&lt;&gt;0,'PASO 3- Lineas de comando'!K1049,0)</f>
        <v>0</v>
      </c>
      <c r="J1045" s="76" t="n">
        <f aca="false">IF(A1045&lt;&gt;0,'PASO 3- Lineas de comando'!N1049,0)</f>
        <v>0</v>
      </c>
    </row>
    <row r="1046" customFormat="false" ht="11.25" hidden="false" customHeight="false" outlineLevel="0" collapsed="false">
      <c r="A1046" s="73" t="n">
        <f aca="false">'PASO 3- Lineas de comando'!A1050</f>
        <v>0</v>
      </c>
      <c r="C1046" s="77" t="n">
        <f aca="false">IF(A1046&lt;&gt;0,'PASO 3- Lineas de comando'!J1050,0)</f>
        <v>0</v>
      </c>
      <c r="D1046" s="76" t="n">
        <f aca="false">IF(A1046&lt;&gt;0,'PASO 3- Lineas de comando'!M1050,0)</f>
        <v>0</v>
      </c>
      <c r="F1046" s="77" t="n">
        <f aca="false">IF(A1046&lt;&gt;0,'PASO 3- Lineas de comando'!L1050,0)</f>
        <v>0</v>
      </c>
      <c r="G1046" s="76" t="n">
        <f aca="false">IF(A1046&lt;&gt;0,'PASO 3- Lineas de comando'!O1050,0)</f>
        <v>0</v>
      </c>
      <c r="I1046" s="77" t="n">
        <f aca="false">IF(A1046&lt;&gt;0,'PASO 3- Lineas de comando'!K1050,0)</f>
        <v>0</v>
      </c>
      <c r="J1046" s="76" t="n">
        <f aca="false">IF(A1046&lt;&gt;0,'PASO 3- Lineas de comando'!N1050,0)</f>
        <v>0</v>
      </c>
    </row>
    <row r="1047" customFormat="false" ht="11.25" hidden="false" customHeight="false" outlineLevel="0" collapsed="false">
      <c r="A1047" s="73" t="n">
        <f aca="false">'PASO 3- Lineas de comando'!A1051</f>
        <v>0</v>
      </c>
      <c r="C1047" s="77" t="n">
        <f aca="false">IF(A1047&lt;&gt;0,'PASO 3- Lineas de comando'!J1051,0)</f>
        <v>0</v>
      </c>
      <c r="D1047" s="76" t="n">
        <f aca="false">IF(A1047&lt;&gt;0,'PASO 3- Lineas de comando'!M1051,0)</f>
        <v>0</v>
      </c>
      <c r="F1047" s="77" t="n">
        <f aca="false">IF(A1047&lt;&gt;0,'PASO 3- Lineas de comando'!L1051,0)</f>
        <v>0</v>
      </c>
      <c r="G1047" s="76" t="n">
        <f aca="false">IF(A1047&lt;&gt;0,'PASO 3- Lineas de comando'!O1051,0)</f>
        <v>0</v>
      </c>
      <c r="I1047" s="77" t="n">
        <f aca="false">IF(A1047&lt;&gt;0,'PASO 3- Lineas de comando'!K1051,0)</f>
        <v>0</v>
      </c>
      <c r="J1047" s="76" t="n">
        <f aca="false">IF(A1047&lt;&gt;0,'PASO 3- Lineas de comando'!N1051,0)</f>
        <v>0</v>
      </c>
    </row>
    <row r="1048" customFormat="false" ht="11.25" hidden="false" customHeight="false" outlineLevel="0" collapsed="false">
      <c r="A1048" s="73" t="n">
        <f aca="false">'PASO 3- Lineas de comando'!A1052</f>
        <v>0</v>
      </c>
      <c r="C1048" s="77" t="n">
        <f aca="false">IF(A1048&lt;&gt;0,'PASO 3- Lineas de comando'!J1052,0)</f>
        <v>0</v>
      </c>
      <c r="D1048" s="76" t="n">
        <f aca="false">IF(A1048&lt;&gt;0,'PASO 3- Lineas de comando'!M1052,0)</f>
        <v>0</v>
      </c>
      <c r="F1048" s="77" t="n">
        <f aca="false">IF(A1048&lt;&gt;0,'PASO 3- Lineas de comando'!L1052,0)</f>
        <v>0</v>
      </c>
      <c r="G1048" s="76" t="n">
        <f aca="false">IF(A1048&lt;&gt;0,'PASO 3- Lineas de comando'!O1052,0)</f>
        <v>0</v>
      </c>
      <c r="I1048" s="77" t="n">
        <f aca="false">IF(A1048&lt;&gt;0,'PASO 3- Lineas de comando'!K1052,0)</f>
        <v>0</v>
      </c>
      <c r="J1048" s="76" t="n">
        <f aca="false">IF(A1048&lt;&gt;0,'PASO 3- Lineas de comando'!N1052,0)</f>
        <v>0</v>
      </c>
    </row>
    <row r="1049" customFormat="false" ht="11.25" hidden="false" customHeight="false" outlineLevel="0" collapsed="false">
      <c r="A1049" s="73" t="n">
        <f aca="false">'PASO 3- Lineas de comando'!A1053</f>
        <v>0</v>
      </c>
      <c r="C1049" s="77" t="n">
        <f aca="false">IF(A1049&lt;&gt;0,'PASO 3- Lineas de comando'!J1053,0)</f>
        <v>0</v>
      </c>
      <c r="D1049" s="76" t="n">
        <f aca="false">IF(A1049&lt;&gt;0,'PASO 3- Lineas de comando'!M1053,0)</f>
        <v>0</v>
      </c>
      <c r="F1049" s="77" t="n">
        <f aca="false">IF(A1049&lt;&gt;0,'PASO 3- Lineas de comando'!L1053,0)</f>
        <v>0</v>
      </c>
      <c r="G1049" s="76" t="n">
        <f aca="false">IF(A1049&lt;&gt;0,'PASO 3- Lineas de comando'!O1053,0)</f>
        <v>0</v>
      </c>
      <c r="I1049" s="77" t="n">
        <f aca="false">IF(A1049&lt;&gt;0,'PASO 3- Lineas de comando'!K1053,0)</f>
        <v>0</v>
      </c>
      <c r="J1049" s="76" t="n">
        <f aca="false">IF(A1049&lt;&gt;0,'PASO 3- Lineas de comando'!N1053,0)</f>
        <v>0</v>
      </c>
    </row>
    <row r="1050" customFormat="false" ht="11.25" hidden="false" customHeight="false" outlineLevel="0" collapsed="false">
      <c r="A1050" s="73" t="n">
        <f aca="false">'PASO 3- Lineas de comando'!A1054</f>
        <v>0</v>
      </c>
      <c r="C1050" s="77" t="n">
        <f aca="false">IF(A1050&lt;&gt;0,'PASO 3- Lineas de comando'!J1054,0)</f>
        <v>0</v>
      </c>
      <c r="D1050" s="76" t="n">
        <f aca="false">IF(A1050&lt;&gt;0,'PASO 3- Lineas de comando'!M1054,0)</f>
        <v>0</v>
      </c>
      <c r="F1050" s="77" t="n">
        <f aca="false">IF(A1050&lt;&gt;0,'PASO 3- Lineas de comando'!L1054,0)</f>
        <v>0</v>
      </c>
      <c r="G1050" s="76" t="n">
        <f aca="false">IF(A1050&lt;&gt;0,'PASO 3- Lineas de comando'!O1054,0)</f>
        <v>0</v>
      </c>
      <c r="I1050" s="77" t="n">
        <f aca="false">IF(A1050&lt;&gt;0,'PASO 3- Lineas de comando'!K1054,0)</f>
        <v>0</v>
      </c>
      <c r="J1050" s="76" t="n">
        <f aca="false">IF(A1050&lt;&gt;0,'PASO 3- Lineas de comando'!N1054,0)</f>
        <v>0</v>
      </c>
    </row>
    <row r="1051" customFormat="false" ht="11.25" hidden="false" customHeight="false" outlineLevel="0" collapsed="false">
      <c r="A1051" s="73" t="n">
        <f aca="false">'PASO 3- Lineas de comando'!A1055</f>
        <v>0</v>
      </c>
      <c r="C1051" s="77" t="n">
        <f aca="false">IF(A1051&lt;&gt;0,'PASO 3- Lineas de comando'!J1055,0)</f>
        <v>0</v>
      </c>
      <c r="D1051" s="76" t="n">
        <f aca="false">IF(A1051&lt;&gt;0,'PASO 3- Lineas de comando'!M1055,0)</f>
        <v>0</v>
      </c>
      <c r="F1051" s="77" t="n">
        <f aca="false">IF(A1051&lt;&gt;0,'PASO 3- Lineas de comando'!L1055,0)</f>
        <v>0</v>
      </c>
      <c r="G1051" s="76" t="n">
        <f aca="false">IF(A1051&lt;&gt;0,'PASO 3- Lineas de comando'!O1055,0)</f>
        <v>0</v>
      </c>
      <c r="I1051" s="77" t="n">
        <f aca="false">IF(A1051&lt;&gt;0,'PASO 3- Lineas de comando'!K1055,0)</f>
        <v>0</v>
      </c>
      <c r="J1051" s="76" t="n">
        <f aca="false">IF(A1051&lt;&gt;0,'PASO 3- Lineas de comando'!N1055,0)</f>
        <v>0</v>
      </c>
    </row>
    <row r="1052" customFormat="false" ht="11.25" hidden="false" customHeight="false" outlineLevel="0" collapsed="false">
      <c r="A1052" s="73" t="n">
        <f aca="false">'PASO 3- Lineas de comando'!A1056</f>
        <v>0</v>
      </c>
      <c r="C1052" s="77" t="n">
        <f aca="false">IF(A1052&lt;&gt;0,'PASO 3- Lineas de comando'!J1056,0)</f>
        <v>0</v>
      </c>
      <c r="D1052" s="76" t="n">
        <f aca="false">IF(A1052&lt;&gt;0,'PASO 3- Lineas de comando'!M1056,0)</f>
        <v>0</v>
      </c>
      <c r="F1052" s="77" t="n">
        <f aca="false">IF(A1052&lt;&gt;0,'PASO 3- Lineas de comando'!L1056,0)</f>
        <v>0</v>
      </c>
      <c r="G1052" s="76" t="n">
        <f aca="false">IF(A1052&lt;&gt;0,'PASO 3- Lineas de comando'!O1056,0)</f>
        <v>0</v>
      </c>
      <c r="I1052" s="77" t="n">
        <f aca="false">IF(A1052&lt;&gt;0,'PASO 3- Lineas de comando'!K1056,0)</f>
        <v>0</v>
      </c>
      <c r="J1052" s="76" t="n">
        <f aca="false">IF(A1052&lt;&gt;0,'PASO 3- Lineas de comando'!N1056,0)</f>
        <v>0</v>
      </c>
    </row>
    <row r="1053" customFormat="false" ht="11.25" hidden="false" customHeight="false" outlineLevel="0" collapsed="false">
      <c r="A1053" s="73" t="n">
        <f aca="false">'PASO 3- Lineas de comando'!A1057</f>
        <v>0</v>
      </c>
      <c r="C1053" s="77" t="n">
        <f aca="false">IF(A1053&lt;&gt;0,'PASO 3- Lineas de comando'!J1057,0)</f>
        <v>0</v>
      </c>
      <c r="D1053" s="76" t="n">
        <f aca="false">IF(A1053&lt;&gt;0,'PASO 3- Lineas de comando'!M1057,0)</f>
        <v>0</v>
      </c>
      <c r="F1053" s="77" t="n">
        <f aca="false">IF(A1053&lt;&gt;0,'PASO 3- Lineas de comando'!L1057,0)</f>
        <v>0</v>
      </c>
      <c r="G1053" s="76" t="n">
        <f aca="false">IF(A1053&lt;&gt;0,'PASO 3- Lineas de comando'!O1057,0)</f>
        <v>0</v>
      </c>
      <c r="I1053" s="77" t="n">
        <f aca="false">IF(A1053&lt;&gt;0,'PASO 3- Lineas de comando'!K1057,0)</f>
        <v>0</v>
      </c>
      <c r="J1053" s="76" t="n">
        <f aca="false">IF(A1053&lt;&gt;0,'PASO 3- Lineas de comando'!N1057,0)</f>
        <v>0</v>
      </c>
    </row>
    <row r="1054" customFormat="false" ht="11.25" hidden="false" customHeight="false" outlineLevel="0" collapsed="false">
      <c r="A1054" s="73" t="n">
        <f aca="false">'PASO 3- Lineas de comando'!A1058</f>
        <v>0</v>
      </c>
      <c r="C1054" s="77" t="n">
        <f aca="false">IF(A1054&lt;&gt;0,'PASO 3- Lineas de comando'!J1058,0)</f>
        <v>0</v>
      </c>
      <c r="D1054" s="76" t="n">
        <f aca="false">IF(A1054&lt;&gt;0,'PASO 3- Lineas de comando'!M1058,0)</f>
        <v>0</v>
      </c>
      <c r="F1054" s="77" t="n">
        <f aca="false">IF(A1054&lt;&gt;0,'PASO 3- Lineas de comando'!L1058,0)</f>
        <v>0</v>
      </c>
      <c r="G1054" s="76" t="n">
        <f aca="false">IF(A1054&lt;&gt;0,'PASO 3- Lineas de comando'!O1058,0)</f>
        <v>0</v>
      </c>
      <c r="I1054" s="77" t="n">
        <f aca="false">IF(A1054&lt;&gt;0,'PASO 3- Lineas de comando'!K1058,0)</f>
        <v>0</v>
      </c>
      <c r="J1054" s="76" t="n">
        <f aca="false">IF(A1054&lt;&gt;0,'PASO 3- Lineas de comando'!N1058,0)</f>
        <v>0</v>
      </c>
    </row>
    <row r="1055" customFormat="false" ht="11.25" hidden="false" customHeight="false" outlineLevel="0" collapsed="false">
      <c r="A1055" s="73" t="n">
        <f aca="false">'PASO 3- Lineas de comando'!A1059</f>
        <v>0</v>
      </c>
      <c r="C1055" s="77" t="n">
        <f aca="false">IF(A1055&lt;&gt;0,'PASO 3- Lineas de comando'!J1059,0)</f>
        <v>0</v>
      </c>
      <c r="D1055" s="76" t="n">
        <f aca="false">IF(A1055&lt;&gt;0,'PASO 3- Lineas de comando'!M1059,0)</f>
        <v>0</v>
      </c>
      <c r="F1055" s="77" t="n">
        <f aca="false">IF(A1055&lt;&gt;0,'PASO 3- Lineas de comando'!L1059,0)</f>
        <v>0</v>
      </c>
      <c r="G1055" s="76" t="n">
        <f aca="false">IF(A1055&lt;&gt;0,'PASO 3- Lineas de comando'!O1059,0)</f>
        <v>0</v>
      </c>
      <c r="I1055" s="77" t="n">
        <f aca="false">IF(A1055&lt;&gt;0,'PASO 3- Lineas de comando'!K1059,0)</f>
        <v>0</v>
      </c>
      <c r="J1055" s="76" t="n">
        <f aca="false">IF(A1055&lt;&gt;0,'PASO 3- Lineas de comando'!N1059,0)</f>
        <v>0</v>
      </c>
    </row>
    <row r="1056" customFormat="false" ht="11.25" hidden="false" customHeight="false" outlineLevel="0" collapsed="false">
      <c r="A1056" s="73" t="n">
        <f aca="false">'PASO 3- Lineas de comando'!A1060</f>
        <v>0</v>
      </c>
      <c r="C1056" s="77" t="n">
        <f aca="false">IF(A1056&lt;&gt;0,'PASO 3- Lineas de comando'!J1060,0)</f>
        <v>0</v>
      </c>
      <c r="D1056" s="76" t="n">
        <f aca="false">IF(A1056&lt;&gt;0,'PASO 3- Lineas de comando'!M1060,0)</f>
        <v>0</v>
      </c>
      <c r="F1056" s="77" t="n">
        <f aca="false">IF(A1056&lt;&gt;0,'PASO 3- Lineas de comando'!L1060,0)</f>
        <v>0</v>
      </c>
      <c r="G1056" s="76" t="n">
        <f aca="false">IF(A1056&lt;&gt;0,'PASO 3- Lineas de comando'!O1060,0)</f>
        <v>0</v>
      </c>
      <c r="I1056" s="77" t="n">
        <f aca="false">IF(A1056&lt;&gt;0,'PASO 3- Lineas de comando'!K1060,0)</f>
        <v>0</v>
      </c>
      <c r="J1056" s="76" t="n">
        <f aca="false">IF(A1056&lt;&gt;0,'PASO 3- Lineas de comando'!N1060,0)</f>
        <v>0</v>
      </c>
    </row>
    <row r="1057" customFormat="false" ht="11.25" hidden="false" customHeight="false" outlineLevel="0" collapsed="false">
      <c r="A1057" s="73" t="n">
        <f aca="false">'PASO 3- Lineas de comando'!A1061</f>
        <v>0</v>
      </c>
      <c r="C1057" s="77" t="n">
        <f aca="false">IF(A1057&lt;&gt;0,'PASO 3- Lineas de comando'!J1061,0)</f>
        <v>0</v>
      </c>
      <c r="D1057" s="76" t="n">
        <f aca="false">IF(A1057&lt;&gt;0,'PASO 3- Lineas de comando'!M1061,0)</f>
        <v>0</v>
      </c>
      <c r="F1057" s="77" t="n">
        <f aca="false">IF(A1057&lt;&gt;0,'PASO 3- Lineas de comando'!L1061,0)</f>
        <v>0</v>
      </c>
      <c r="G1057" s="76" t="n">
        <f aca="false">IF(A1057&lt;&gt;0,'PASO 3- Lineas de comando'!O1061,0)</f>
        <v>0</v>
      </c>
      <c r="I1057" s="77" t="n">
        <f aca="false">IF(A1057&lt;&gt;0,'PASO 3- Lineas de comando'!K1061,0)</f>
        <v>0</v>
      </c>
      <c r="J1057" s="76" t="n">
        <f aca="false">IF(A1057&lt;&gt;0,'PASO 3- Lineas de comando'!N1061,0)</f>
        <v>0</v>
      </c>
    </row>
    <row r="1058" customFormat="false" ht="11.25" hidden="false" customHeight="false" outlineLevel="0" collapsed="false">
      <c r="A1058" s="73" t="n">
        <f aca="false">'PASO 3- Lineas de comando'!A1062</f>
        <v>0</v>
      </c>
      <c r="C1058" s="77" t="n">
        <f aca="false">IF(A1058&lt;&gt;0,'PASO 3- Lineas de comando'!J1062,0)</f>
        <v>0</v>
      </c>
      <c r="D1058" s="76" t="n">
        <f aca="false">IF(A1058&lt;&gt;0,'PASO 3- Lineas de comando'!M1062,0)</f>
        <v>0</v>
      </c>
      <c r="F1058" s="77" t="n">
        <f aca="false">IF(A1058&lt;&gt;0,'PASO 3- Lineas de comando'!L1062,0)</f>
        <v>0</v>
      </c>
      <c r="G1058" s="76" t="n">
        <f aca="false">IF(A1058&lt;&gt;0,'PASO 3- Lineas de comando'!O1062,0)</f>
        <v>0</v>
      </c>
      <c r="I1058" s="77" t="n">
        <f aca="false">IF(A1058&lt;&gt;0,'PASO 3- Lineas de comando'!K1062,0)</f>
        <v>0</v>
      </c>
      <c r="J1058" s="76" t="n">
        <f aca="false">IF(A1058&lt;&gt;0,'PASO 3- Lineas de comando'!N1062,0)</f>
        <v>0</v>
      </c>
    </row>
    <row r="1059" customFormat="false" ht="11.25" hidden="false" customHeight="false" outlineLevel="0" collapsed="false">
      <c r="A1059" s="73" t="n">
        <f aca="false">'PASO 3- Lineas de comando'!A1063</f>
        <v>0</v>
      </c>
      <c r="C1059" s="77" t="n">
        <f aca="false">IF(A1059&lt;&gt;0,'PASO 3- Lineas de comando'!J1063,0)</f>
        <v>0</v>
      </c>
      <c r="D1059" s="76" t="n">
        <f aca="false">IF(A1059&lt;&gt;0,'PASO 3- Lineas de comando'!M1063,0)</f>
        <v>0</v>
      </c>
      <c r="F1059" s="77" t="n">
        <f aca="false">IF(A1059&lt;&gt;0,'PASO 3- Lineas de comando'!L1063,0)</f>
        <v>0</v>
      </c>
      <c r="G1059" s="76" t="n">
        <f aca="false">IF(A1059&lt;&gt;0,'PASO 3- Lineas de comando'!O1063,0)</f>
        <v>0</v>
      </c>
      <c r="I1059" s="77" t="n">
        <f aca="false">IF(A1059&lt;&gt;0,'PASO 3- Lineas de comando'!K1063,0)</f>
        <v>0</v>
      </c>
      <c r="J1059" s="76" t="n">
        <f aca="false">IF(A1059&lt;&gt;0,'PASO 3- Lineas de comando'!N1063,0)</f>
        <v>0</v>
      </c>
    </row>
    <row r="1060" customFormat="false" ht="11.25" hidden="false" customHeight="false" outlineLevel="0" collapsed="false">
      <c r="A1060" s="73" t="n">
        <f aca="false">'PASO 3- Lineas de comando'!A1064</f>
        <v>0</v>
      </c>
      <c r="C1060" s="77" t="n">
        <f aca="false">IF(A1060&lt;&gt;0,'PASO 3- Lineas de comando'!J1064,0)</f>
        <v>0</v>
      </c>
      <c r="D1060" s="76" t="n">
        <f aca="false">IF(A1060&lt;&gt;0,'PASO 3- Lineas de comando'!M1064,0)</f>
        <v>0</v>
      </c>
      <c r="F1060" s="77" t="n">
        <f aca="false">IF(A1060&lt;&gt;0,'PASO 3- Lineas de comando'!L1064,0)</f>
        <v>0</v>
      </c>
      <c r="G1060" s="76" t="n">
        <f aca="false">IF(A1060&lt;&gt;0,'PASO 3- Lineas de comando'!O1064,0)</f>
        <v>0</v>
      </c>
      <c r="I1060" s="77" t="n">
        <f aca="false">IF(A1060&lt;&gt;0,'PASO 3- Lineas de comando'!K1064,0)</f>
        <v>0</v>
      </c>
      <c r="J1060" s="76" t="n">
        <f aca="false">IF(A1060&lt;&gt;0,'PASO 3- Lineas de comando'!N1064,0)</f>
        <v>0</v>
      </c>
    </row>
    <row r="1061" customFormat="false" ht="11.25" hidden="false" customHeight="false" outlineLevel="0" collapsed="false">
      <c r="A1061" s="73" t="n">
        <f aca="false">'PASO 3- Lineas de comando'!A1065</f>
        <v>0</v>
      </c>
      <c r="C1061" s="77" t="n">
        <f aca="false">IF(A1061&lt;&gt;0,'PASO 3- Lineas de comando'!J1065,0)</f>
        <v>0</v>
      </c>
      <c r="D1061" s="76" t="n">
        <f aca="false">IF(A1061&lt;&gt;0,'PASO 3- Lineas de comando'!M1065,0)</f>
        <v>0</v>
      </c>
      <c r="F1061" s="77" t="n">
        <f aca="false">IF(A1061&lt;&gt;0,'PASO 3- Lineas de comando'!L1065,0)</f>
        <v>0</v>
      </c>
      <c r="G1061" s="76" t="n">
        <f aca="false">IF(A1061&lt;&gt;0,'PASO 3- Lineas de comando'!O1065,0)</f>
        <v>0</v>
      </c>
      <c r="I1061" s="77" t="n">
        <f aca="false">IF(A1061&lt;&gt;0,'PASO 3- Lineas de comando'!K1065,0)</f>
        <v>0</v>
      </c>
      <c r="J1061" s="76" t="n">
        <f aca="false">IF(A1061&lt;&gt;0,'PASO 3- Lineas de comando'!N1065,0)</f>
        <v>0</v>
      </c>
    </row>
    <row r="1062" customFormat="false" ht="11.25" hidden="false" customHeight="false" outlineLevel="0" collapsed="false">
      <c r="A1062" s="73" t="n">
        <f aca="false">'PASO 3- Lineas de comando'!A1066</f>
        <v>0</v>
      </c>
      <c r="C1062" s="77" t="n">
        <f aca="false">IF(A1062&lt;&gt;0,'PASO 3- Lineas de comando'!J1066,0)</f>
        <v>0</v>
      </c>
      <c r="D1062" s="76" t="n">
        <f aca="false">IF(A1062&lt;&gt;0,'PASO 3- Lineas de comando'!M1066,0)</f>
        <v>0</v>
      </c>
      <c r="F1062" s="77" t="n">
        <f aca="false">IF(A1062&lt;&gt;0,'PASO 3- Lineas de comando'!L1066,0)</f>
        <v>0</v>
      </c>
      <c r="G1062" s="76" t="n">
        <f aca="false">IF(A1062&lt;&gt;0,'PASO 3- Lineas de comando'!O1066,0)</f>
        <v>0</v>
      </c>
      <c r="I1062" s="77" t="n">
        <f aca="false">IF(A1062&lt;&gt;0,'PASO 3- Lineas de comando'!K1066,0)</f>
        <v>0</v>
      </c>
      <c r="J1062" s="76" t="n">
        <f aca="false">IF(A1062&lt;&gt;0,'PASO 3- Lineas de comando'!N1066,0)</f>
        <v>0</v>
      </c>
    </row>
    <row r="1063" customFormat="false" ht="11.25" hidden="false" customHeight="false" outlineLevel="0" collapsed="false">
      <c r="A1063" s="73" t="n">
        <f aca="false">'PASO 3- Lineas de comando'!A1067</f>
        <v>0</v>
      </c>
      <c r="C1063" s="77" t="n">
        <f aca="false">IF(A1063&lt;&gt;0,'PASO 3- Lineas de comando'!J1067,0)</f>
        <v>0</v>
      </c>
      <c r="D1063" s="76" t="n">
        <f aca="false">IF(A1063&lt;&gt;0,'PASO 3- Lineas de comando'!M1067,0)</f>
        <v>0</v>
      </c>
      <c r="F1063" s="77" t="n">
        <f aca="false">IF(A1063&lt;&gt;0,'PASO 3- Lineas de comando'!L1067,0)</f>
        <v>0</v>
      </c>
      <c r="G1063" s="76" t="n">
        <f aca="false">IF(A1063&lt;&gt;0,'PASO 3- Lineas de comando'!O1067,0)</f>
        <v>0</v>
      </c>
      <c r="I1063" s="77" t="n">
        <f aca="false">IF(A1063&lt;&gt;0,'PASO 3- Lineas de comando'!K1067,0)</f>
        <v>0</v>
      </c>
      <c r="J1063" s="76" t="n">
        <f aca="false">IF(A1063&lt;&gt;0,'PASO 3- Lineas de comando'!N1067,0)</f>
        <v>0</v>
      </c>
    </row>
    <row r="1064" customFormat="false" ht="11.25" hidden="false" customHeight="false" outlineLevel="0" collapsed="false">
      <c r="A1064" s="73" t="n">
        <f aca="false">'PASO 3- Lineas de comando'!A1068</f>
        <v>0</v>
      </c>
      <c r="C1064" s="77" t="n">
        <f aca="false">IF(A1064&lt;&gt;0,'PASO 3- Lineas de comando'!J1068,0)</f>
        <v>0</v>
      </c>
      <c r="D1064" s="76" t="n">
        <f aca="false">IF(A1064&lt;&gt;0,'PASO 3- Lineas de comando'!M1068,0)</f>
        <v>0</v>
      </c>
      <c r="F1064" s="77" t="n">
        <f aca="false">IF(A1064&lt;&gt;0,'PASO 3- Lineas de comando'!L1068,0)</f>
        <v>0</v>
      </c>
      <c r="G1064" s="76" t="n">
        <f aca="false">IF(A1064&lt;&gt;0,'PASO 3- Lineas de comando'!O1068,0)</f>
        <v>0</v>
      </c>
      <c r="I1064" s="77" t="n">
        <f aca="false">IF(A1064&lt;&gt;0,'PASO 3- Lineas de comando'!K1068,0)</f>
        <v>0</v>
      </c>
      <c r="J1064" s="76" t="n">
        <f aca="false">IF(A1064&lt;&gt;0,'PASO 3- Lineas de comando'!N1068,0)</f>
        <v>0</v>
      </c>
    </row>
    <row r="1065" customFormat="false" ht="11.25" hidden="false" customHeight="false" outlineLevel="0" collapsed="false">
      <c r="A1065" s="73" t="n">
        <f aca="false">'PASO 3- Lineas de comando'!A1069</f>
        <v>0</v>
      </c>
      <c r="C1065" s="77" t="n">
        <f aca="false">IF(A1065&lt;&gt;0,'PASO 3- Lineas de comando'!J1069,0)</f>
        <v>0</v>
      </c>
      <c r="D1065" s="76" t="n">
        <f aca="false">IF(A1065&lt;&gt;0,'PASO 3- Lineas de comando'!M1069,0)</f>
        <v>0</v>
      </c>
      <c r="F1065" s="77" t="n">
        <f aca="false">IF(A1065&lt;&gt;0,'PASO 3- Lineas de comando'!L1069,0)</f>
        <v>0</v>
      </c>
      <c r="G1065" s="76" t="n">
        <f aca="false">IF(A1065&lt;&gt;0,'PASO 3- Lineas de comando'!O1069,0)</f>
        <v>0</v>
      </c>
      <c r="I1065" s="77" t="n">
        <f aca="false">IF(A1065&lt;&gt;0,'PASO 3- Lineas de comando'!K1069,0)</f>
        <v>0</v>
      </c>
      <c r="J1065" s="76" t="n">
        <f aca="false">IF(A1065&lt;&gt;0,'PASO 3- Lineas de comando'!N1069,0)</f>
        <v>0</v>
      </c>
    </row>
    <row r="1066" customFormat="false" ht="11.25" hidden="false" customHeight="false" outlineLevel="0" collapsed="false">
      <c r="A1066" s="73" t="n">
        <f aca="false">'PASO 3- Lineas de comando'!A1070</f>
        <v>0</v>
      </c>
      <c r="C1066" s="77" t="n">
        <f aca="false">IF(A1066&lt;&gt;0,'PASO 3- Lineas de comando'!J1070,0)</f>
        <v>0</v>
      </c>
      <c r="D1066" s="76" t="n">
        <f aca="false">IF(A1066&lt;&gt;0,'PASO 3- Lineas de comando'!M1070,0)</f>
        <v>0</v>
      </c>
      <c r="F1066" s="77" t="n">
        <f aca="false">IF(A1066&lt;&gt;0,'PASO 3- Lineas de comando'!L1070,0)</f>
        <v>0</v>
      </c>
      <c r="G1066" s="76" t="n">
        <f aca="false">IF(A1066&lt;&gt;0,'PASO 3- Lineas de comando'!O1070,0)</f>
        <v>0</v>
      </c>
      <c r="I1066" s="77" t="n">
        <f aca="false">IF(A1066&lt;&gt;0,'PASO 3- Lineas de comando'!K1070,0)</f>
        <v>0</v>
      </c>
      <c r="J1066" s="76" t="n">
        <f aca="false">IF(A1066&lt;&gt;0,'PASO 3- Lineas de comando'!N1070,0)</f>
        <v>0</v>
      </c>
    </row>
    <row r="1067" customFormat="false" ht="11.25" hidden="false" customHeight="false" outlineLevel="0" collapsed="false">
      <c r="A1067" s="73" t="n">
        <f aca="false">'PASO 3- Lineas de comando'!A1071</f>
        <v>0</v>
      </c>
      <c r="C1067" s="77" t="n">
        <f aca="false">IF(A1067&lt;&gt;0,'PASO 3- Lineas de comando'!J1071,0)</f>
        <v>0</v>
      </c>
      <c r="D1067" s="76" t="n">
        <f aca="false">IF(A1067&lt;&gt;0,'PASO 3- Lineas de comando'!M1071,0)</f>
        <v>0</v>
      </c>
      <c r="F1067" s="77" t="n">
        <f aca="false">IF(A1067&lt;&gt;0,'PASO 3- Lineas de comando'!L1071,0)</f>
        <v>0</v>
      </c>
      <c r="G1067" s="76" t="n">
        <f aca="false">IF(A1067&lt;&gt;0,'PASO 3- Lineas de comando'!O1071,0)</f>
        <v>0</v>
      </c>
      <c r="I1067" s="77" t="n">
        <f aca="false">IF(A1067&lt;&gt;0,'PASO 3- Lineas de comando'!K1071,0)</f>
        <v>0</v>
      </c>
      <c r="J1067" s="76" t="n">
        <f aca="false">IF(A1067&lt;&gt;0,'PASO 3- Lineas de comando'!N1071,0)</f>
        <v>0</v>
      </c>
    </row>
    <row r="1068" customFormat="false" ht="11.25" hidden="false" customHeight="false" outlineLevel="0" collapsed="false">
      <c r="A1068" s="73" t="n">
        <f aca="false">'PASO 3- Lineas de comando'!A1072</f>
        <v>0</v>
      </c>
      <c r="C1068" s="77" t="n">
        <f aca="false">IF(A1068&lt;&gt;0,'PASO 3- Lineas de comando'!J1072,0)</f>
        <v>0</v>
      </c>
      <c r="D1068" s="76" t="n">
        <f aca="false">IF(A1068&lt;&gt;0,'PASO 3- Lineas de comando'!M1072,0)</f>
        <v>0</v>
      </c>
      <c r="F1068" s="77" t="n">
        <f aca="false">IF(A1068&lt;&gt;0,'PASO 3- Lineas de comando'!L1072,0)</f>
        <v>0</v>
      </c>
      <c r="G1068" s="76" t="n">
        <f aca="false">IF(A1068&lt;&gt;0,'PASO 3- Lineas de comando'!O1072,0)</f>
        <v>0</v>
      </c>
      <c r="I1068" s="77" t="n">
        <f aca="false">IF(A1068&lt;&gt;0,'PASO 3- Lineas de comando'!K1072,0)</f>
        <v>0</v>
      </c>
      <c r="J1068" s="76" t="n">
        <f aca="false">IF(A1068&lt;&gt;0,'PASO 3- Lineas de comando'!N1072,0)</f>
        <v>0</v>
      </c>
    </row>
    <row r="1069" customFormat="false" ht="11.25" hidden="false" customHeight="false" outlineLevel="0" collapsed="false">
      <c r="A1069" s="73" t="n">
        <f aca="false">'PASO 3- Lineas de comando'!A1073</f>
        <v>0</v>
      </c>
      <c r="C1069" s="77" t="n">
        <f aca="false">IF(A1069&lt;&gt;0,'PASO 3- Lineas de comando'!J1073,0)</f>
        <v>0</v>
      </c>
      <c r="D1069" s="76" t="n">
        <f aca="false">IF(A1069&lt;&gt;0,'PASO 3- Lineas de comando'!M1073,0)</f>
        <v>0</v>
      </c>
      <c r="F1069" s="77" t="n">
        <f aca="false">IF(A1069&lt;&gt;0,'PASO 3- Lineas de comando'!L1073,0)</f>
        <v>0</v>
      </c>
      <c r="G1069" s="76" t="n">
        <f aca="false">IF(A1069&lt;&gt;0,'PASO 3- Lineas de comando'!O1073,0)</f>
        <v>0</v>
      </c>
      <c r="I1069" s="77" t="n">
        <f aca="false">IF(A1069&lt;&gt;0,'PASO 3- Lineas de comando'!K1073,0)</f>
        <v>0</v>
      </c>
      <c r="J1069" s="76" t="n">
        <f aca="false">IF(A1069&lt;&gt;0,'PASO 3- Lineas de comando'!N1073,0)</f>
        <v>0</v>
      </c>
    </row>
    <row r="1070" customFormat="false" ht="11.25" hidden="false" customHeight="false" outlineLevel="0" collapsed="false">
      <c r="A1070" s="73" t="n">
        <f aca="false">'PASO 3- Lineas de comando'!A1074</f>
        <v>0</v>
      </c>
      <c r="C1070" s="77" t="n">
        <f aca="false">IF(A1070&lt;&gt;0,'PASO 3- Lineas de comando'!J1074,0)</f>
        <v>0</v>
      </c>
      <c r="D1070" s="76" t="n">
        <f aca="false">IF(A1070&lt;&gt;0,'PASO 3- Lineas de comando'!M1074,0)</f>
        <v>0</v>
      </c>
      <c r="F1070" s="77" t="n">
        <f aca="false">IF(A1070&lt;&gt;0,'PASO 3- Lineas de comando'!L1074,0)</f>
        <v>0</v>
      </c>
      <c r="G1070" s="76" t="n">
        <f aca="false">IF(A1070&lt;&gt;0,'PASO 3- Lineas de comando'!O1074,0)</f>
        <v>0</v>
      </c>
      <c r="I1070" s="77" t="n">
        <f aca="false">IF(A1070&lt;&gt;0,'PASO 3- Lineas de comando'!K1074,0)</f>
        <v>0</v>
      </c>
      <c r="J1070" s="76" t="n">
        <f aca="false">IF(A1070&lt;&gt;0,'PASO 3- Lineas de comando'!N1074,0)</f>
        <v>0</v>
      </c>
    </row>
    <row r="1071" customFormat="false" ht="11.25" hidden="false" customHeight="false" outlineLevel="0" collapsed="false">
      <c r="A1071" s="73" t="n">
        <f aca="false">'PASO 3- Lineas de comando'!A1075</f>
        <v>0</v>
      </c>
      <c r="C1071" s="77" t="n">
        <f aca="false">IF(A1071&lt;&gt;0,'PASO 3- Lineas de comando'!J1075,0)</f>
        <v>0</v>
      </c>
      <c r="D1071" s="76" t="n">
        <f aca="false">IF(A1071&lt;&gt;0,'PASO 3- Lineas de comando'!M1075,0)</f>
        <v>0</v>
      </c>
      <c r="F1071" s="77" t="n">
        <f aca="false">IF(A1071&lt;&gt;0,'PASO 3- Lineas de comando'!L1075,0)</f>
        <v>0</v>
      </c>
      <c r="G1071" s="76" t="n">
        <f aca="false">IF(A1071&lt;&gt;0,'PASO 3- Lineas de comando'!O1075,0)</f>
        <v>0</v>
      </c>
      <c r="I1071" s="77" t="n">
        <f aca="false">IF(A1071&lt;&gt;0,'PASO 3- Lineas de comando'!K1075,0)</f>
        <v>0</v>
      </c>
      <c r="J1071" s="76" t="n">
        <f aca="false">IF(A1071&lt;&gt;0,'PASO 3- Lineas de comando'!N1075,0)</f>
        <v>0</v>
      </c>
    </row>
    <row r="1072" customFormat="false" ht="11.25" hidden="false" customHeight="false" outlineLevel="0" collapsed="false">
      <c r="A1072" s="73" t="n">
        <f aca="false">'PASO 3- Lineas de comando'!A1076</f>
        <v>0</v>
      </c>
      <c r="C1072" s="77" t="n">
        <f aca="false">IF(A1072&lt;&gt;0,'PASO 3- Lineas de comando'!J1076,0)</f>
        <v>0</v>
      </c>
      <c r="D1072" s="76" t="n">
        <f aca="false">IF(A1072&lt;&gt;0,'PASO 3- Lineas de comando'!M1076,0)</f>
        <v>0</v>
      </c>
      <c r="F1072" s="77" t="n">
        <f aca="false">IF(A1072&lt;&gt;0,'PASO 3- Lineas de comando'!L1076,0)</f>
        <v>0</v>
      </c>
      <c r="G1072" s="76" t="n">
        <f aca="false">IF(A1072&lt;&gt;0,'PASO 3- Lineas de comando'!O1076,0)</f>
        <v>0</v>
      </c>
      <c r="I1072" s="77" t="n">
        <f aca="false">IF(A1072&lt;&gt;0,'PASO 3- Lineas de comando'!K1076,0)</f>
        <v>0</v>
      </c>
      <c r="J1072" s="76" t="n">
        <f aca="false">IF(A1072&lt;&gt;0,'PASO 3- Lineas de comando'!N1076,0)</f>
        <v>0</v>
      </c>
    </row>
    <row r="1073" customFormat="false" ht="11.25" hidden="false" customHeight="false" outlineLevel="0" collapsed="false">
      <c r="A1073" s="73" t="n">
        <f aca="false">'PASO 3- Lineas de comando'!A1077</f>
        <v>0</v>
      </c>
      <c r="C1073" s="77" t="n">
        <f aca="false">IF(A1073&lt;&gt;0,'PASO 3- Lineas de comando'!J1077,0)</f>
        <v>0</v>
      </c>
      <c r="D1073" s="76" t="n">
        <f aca="false">IF(A1073&lt;&gt;0,'PASO 3- Lineas de comando'!M1077,0)</f>
        <v>0</v>
      </c>
      <c r="F1073" s="77" t="n">
        <f aca="false">IF(A1073&lt;&gt;0,'PASO 3- Lineas de comando'!L1077,0)</f>
        <v>0</v>
      </c>
      <c r="G1073" s="76" t="n">
        <f aca="false">IF(A1073&lt;&gt;0,'PASO 3- Lineas de comando'!O1077,0)</f>
        <v>0</v>
      </c>
      <c r="I1073" s="77" t="n">
        <f aca="false">IF(A1073&lt;&gt;0,'PASO 3- Lineas de comando'!K1077,0)</f>
        <v>0</v>
      </c>
      <c r="J1073" s="76" t="n">
        <f aca="false">IF(A1073&lt;&gt;0,'PASO 3- Lineas de comando'!N1077,0)</f>
        <v>0</v>
      </c>
    </row>
    <row r="1074" customFormat="false" ht="11.25" hidden="false" customHeight="false" outlineLevel="0" collapsed="false">
      <c r="A1074" s="73" t="n">
        <f aca="false">'PASO 3- Lineas de comando'!A1078</f>
        <v>0</v>
      </c>
      <c r="C1074" s="77" t="n">
        <f aca="false">IF(A1074&lt;&gt;0,'PASO 3- Lineas de comando'!J1078,0)</f>
        <v>0</v>
      </c>
      <c r="D1074" s="76" t="n">
        <f aca="false">IF(A1074&lt;&gt;0,'PASO 3- Lineas de comando'!M1078,0)</f>
        <v>0</v>
      </c>
      <c r="F1074" s="77" t="n">
        <f aca="false">IF(A1074&lt;&gt;0,'PASO 3- Lineas de comando'!L1078,0)</f>
        <v>0</v>
      </c>
      <c r="G1074" s="76" t="n">
        <f aca="false">IF(A1074&lt;&gt;0,'PASO 3- Lineas de comando'!O1078,0)</f>
        <v>0</v>
      </c>
      <c r="I1074" s="77" t="n">
        <f aca="false">IF(A1074&lt;&gt;0,'PASO 3- Lineas de comando'!K1078,0)</f>
        <v>0</v>
      </c>
      <c r="J1074" s="76" t="n">
        <f aca="false">IF(A1074&lt;&gt;0,'PASO 3- Lineas de comando'!N1078,0)</f>
        <v>0</v>
      </c>
    </row>
    <row r="1075" customFormat="false" ht="11.25" hidden="false" customHeight="false" outlineLevel="0" collapsed="false">
      <c r="A1075" s="73" t="n">
        <f aca="false">'PASO 3- Lineas de comando'!A1079</f>
        <v>0</v>
      </c>
      <c r="C1075" s="77" t="n">
        <f aca="false">IF(A1075&lt;&gt;0,'PASO 3- Lineas de comando'!J1079,0)</f>
        <v>0</v>
      </c>
      <c r="D1075" s="76" t="n">
        <f aca="false">IF(A1075&lt;&gt;0,'PASO 3- Lineas de comando'!M1079,0)</f>
        <v>0</v>
      </c>
      <c r="F1075" s="77" t="n">
        <f aca="false">IF(A1075&lt;&gt;0,'PASO 3- Lineas de comando'!L1079,0)</f>
        <v>0</v>
      </c>
      <c r="G1075" s="76" t="n">
        <f aca="false">IF(A1075&lt;&gt;0,'PASO 3- Lineas de comando'!O1079,0)</f>
        <v>0</v>
      </c>
      <c r="I1075" s="77" t="n">
        <f aca="false">IF(A1075&lt;&gt;0,'PASO 3- Lineas de comando'!K1079,0)</f>
        <v>0</v>
      </c>
      <c r="J1075" s="76" t="n">
        <f aca="false">IF(A1075&lt;&gt;0,'PASO 3- Lineas de comando'!N1079,0)</f>
        <v>0</v>
      </c>
    </row>
    <row r="1076" customFormat="false" ht="11.25" hidden="false" customHeight="false" outlineLevel="0" collapsed="false">
      <c r="A1076" s="73" t="n">
        <f aca="false">'PASO 3- Lineas de comando'!A1080</f>
        <v>0</v>
      </c>
      <c r="C1076" s="77" t="n">
        <f aca="false">IF(A1076&lt;&gt;0,'PASO 3- Lineas de comando'!J1080,0)</f>
        <v>0</v>
      </c>
      <c r="D1076" s="76" t="n">
        <f aca="false">IF(A1076&lt;&gt;0,'PASO 3- Lineas de comando'!M1080,0)</f>
        <v>0</v>
      </c>
      <c r="F1076" s="77" t="n">
        <f aca="false">IF(A1076&lt;&gt;0,'PASO 3- Lineas de comando'!L1080,0)</f>
        <v>0</v>
      </c>
      <c r="G1076" s="76" t="n">
        <f aca="false">IF(A1076&lt;&gt;0,'PASO 3- Lineas de comando'!O1080,0)</f>
        <v>0</v>
      </c>
      <c r="I1076" s="77" t="n">
        <f aca="false">IF(A1076&lt;&gt;0,'PASO 3- Lineas de comando'!K1080,0)</f>
        <v>0</v>
      </c>
      <c r="J1076" s="76" t="n">
        <f aca="false">IF(A1076&lt;&gt;0,'PASO 3- Lineas de comando'!N1080,0)</f>
        <v>0</v>
      </c>
    </row>
    <row r="1077" customFormat="false" ht="11.25" hidden="false" customHeight="false" outlineLevel="0" collapsed="false">
      <c r="A1077" s="73" t="n">
        <f aca="false">'PASO 3- Lineas de comando'!A1081</f>
        <v>0</v>
      </c>
      <c r="C1077" s="77" t="n">
        <f aca="false">IF(A1077&lt;&gt;0,'PASO 3- Lineas de comando'!J1081,0)</f>
        <v>0</v>
      </c>
      <c r="D1077" s="76" t="n">
        <f aca="false">IF(A1077&lt;&gt;0,'PASO 3- Lineas de comando'!M1081,0)</f>
        <v>0</v>
      </c>
      <c r="F1077" s="77" t="n">
        <f aca="false">IF(A1077&lt;&gt;0,'PASO 3- Lineas de comando'!L1081,0)</f>
        <v>0</v>
      </c>
      <c r="G1077" s="76" t="n">
        <f aca="false">IF(A1077&lt;&gt;0,'PASO 3- Lineas de comando'!O1081,0)</f>
        <v>0</v>
      </c>
      <c r="I1077" s="77" t="n">
        <f aca="false">IF(A1077&lt;&gt;0,'PASO 3- Lineas de comando'!K1081,0)</f>
        <v>0</v>
      </c>
      <c r="J1077" s="76" t="n">
        <f aca="false">IF(A1077&lt;&gt;0,'PASO 3- Lineas de comando'!N1081,0)</f>
        <v>0</v>
      </c>
    </row>
    <row r="1078" customFormat="false" ht="11.25" hidden="false" customHeight="false" outlineLevel="0" collapsed="false">
      <c r="A1078" s="73" t="n">
        <f aca="false">'PASO 3- Lineas de comando'!A1082</f>
        <v>0</v>
      </c>
      <c r="C1078" s="77" t="n">
        <f aca="false">IF(A1078&lt;&gt;0,'PASO 3- Lineas de comando'!J1082,0)</f>
        <v>0</v>
      </c>
      <c r="D1078" s="76" t="n">
        <f aca="false">IF(A1078&lt;&gt;0,'PASO 3- Lineas de comando'!M1082,0)</f>
        <v>0</v>
      </c>
      <c r="F1078" s="77" t="n">
        <f aca="false">IF(A1078&lt;&gt;0,'PASO 3- Lineas de comando'!L1082,0)</f>
        <v>0</v>
      </c>
      <c r="G1078" s="76" t="n">
        <f aca="false">IF(A1078&lt;&gt;0,'PASO 3- Lineas de comando'!O1082,0)</f>
        <v>0</v>
      </c>
      <c r="I1078" s="77" t="n">
        <f aca="false">IF(A1078&lt;&gt;0,'PASO 3- Lineas de comando'!K1082,0)</f>
        <v>0</v>
      </c>
      <c r="J1078" s="76" t="n">
        <f aca="false">IF(A1078&lt;&gt;0,'PASO 3- Lineas de comando'!N1082,0)</f>
        <v>0</v>
      </c>
    </row>
    <row r="1079" customFormat="false" ht="11.25" hidden="false" customHeight="false" outlineLevel="0" collapsed="false">
      <c r="A1079" s="73" t="n">
        <f aca="false">'PASO 3- Lineas de comando'!A1083</f>
        <v>0</v>
      </c>
      <c r="C1079" s="77" t="n">
        <f aca="false">IF(A1079&lt;&gt;0,'PASO 3- Lineas de comando'!J1083,0)</f>
        <v>0</v>
      </c>
      <c r="D1079" s="76" t="n">
        <f aca="false">IF(A1079&lt;&gt;0,'PASO 3- Lineas de comando'!M1083,0)</f>
        <v>0</v>
      </c>
      <c r="F1079" s="77" t="n">
        <f aca="false">IF(A1079&lt;&gt;0,'PASO 3- Lineas de comando'!L1083,0)</f>
        <v>0</v>
      </c>
      <c r="G1079" s="76" t="n">
        <f aca="false">IF(A1079&lt;&gt;0,'PASO 3- Lineas de comando'!O1083,0)</f>
        <v>0</v>
      </c>
      <c r="I1079" s="77" t="n">
        <f aca="false">IF(A1079&lt;&gt;0,'PASO 3- Lineas de comando'!K1083,0)</f>
        <v>0</v>
      </c>
      <c r="J1079" s="76" t="n">
        <f aca="false">IF(A1079&lt;&gt;0,'PASO 3- Lineas de comando'!N1083,0)</f>
        <v>0</v>
      </c>
    </row>
    <row r="1080" customFormat="false" ht="11.25" hidden="false" customHeight="false" outlineLevel="0" collapsed="false">
      <c r="A1080" s="73" t="n">
        <f aca="false">'PASO 3- Lineas de comando'!A1084</f>
        <v>0</v>
      </c>
      <c r="C1080" s="77" t="n">
        <f aca="false">IF(A1080&lt;&gt;0,'PASO 3- Lineas de comando'!J1084,0)</f>
        <v>0</v>
      </c>
      <c r="D1080" s="76" t="n">
        <f aca="false">IF(A1080&lt;&gt;0,'PASO 3- Lineas de comando'!M1084,0)</f>
        <v>0</v>
      </c>
      <c r="F1080" s="77" t="n">
        <f aca="false">IF(A1080&lt;&gt;0,'PASO 3- Lineas de comando'!L1084,0)</f>
        <v>0</v>
      </c>
      <c r="G1080" s="76" t="n">
        <f aca="false">IF(A1080&lt;&gt;0,'PASO 3- Lineas de comando'!O1084,0)</f>
        <v>0</v>
      </c>
      <c r="I1080" s="77" t="n">
        <f aca="false">IF(A1080&lt;&gt;0,'PASO 3- Lineas de comando'!K1084,0)</f>
        <v>0</v>
      </c>
      <c r="J1080" s="76" t="n">
        <f aca="false">IF(A1080&lt;&gt;0,'PASO 3- Lineas de comando'!N1084,0)</f>
        <v>0</v>
      </c>
    </row>
    <row r="1081" customFormat="false" ht="11.25" hidden="false" customHeight="false" outlineLevel="0" collapsed="false">
      <c r="A1081" s="73" t="n">
        <f aca="false">'PASO 3- Lineas de comando'!A1085</f>
        <v>0</v>
      </c>
      <c r="C1081" s="77" t="n">
        <f aca="false">IF(A1081&lt;&gt;0,'PASO 3- Lineas de comando'!J1085,0)</f>
        <v>0</v>
      </c>
      <c r="D1081" s="76" t="n">
        <f aca="false">IF(A1081&lt;&gt;0,'PASO 3- Lineas de comando'!M1085,0)</f>
        <v>0</v>
      </c>
      <c r="F1081" s="77" t="n">
        <f aca="false">IF(A1081&lt;&gt;0,'PASO 3- Lineas de comando'!L1085,0)</f>
        <v>0</v>
      </c>
      <c r="G1081" s="76" t="n">
        <f aca="false">IF(A1081&lt;&gt;0,'PASO 3- Lineas de comando'!O1085,0)</f>
        <v>0</v>
      </c>
      <c r="I1081" s="77" t="n">
        <f aca="false">IF(A1081&lt;&gt;0,'PASO 3- Lineas de comando'!K1085,0)</f>
        <v>0</v>
      </c>
      <c r="J1081" s="76" t="n">
        <f aca="false">IF(A1081&lt;&gt;0,'PASO 3- Lineas de comando'!N1085,0)</f>
        <v>0</v>
      </c>
    </row>
    <row r="1082" customFormat="false" ht="11.25" hidden="false" customHeight="false" outlineLevel="0" collapsed="false">
      <c r="A1082" s="73" t="n">
        <f aca="false">'PASO 3- Lineas de comando'!A1086</f>
        <v>0</v>
      </c>
      <c r="C1082" s="77" t="n">
        <f aca="false">IF(A1082&lt;&gt;0,'PASO 3- Lineas de comando'!J1086,0)</f>
        <v>0</v>
      </c>
      <c r="D1082" s="76" t="n">
        <f aca="false">IF(A1082&lt;&gt;0,'PASO 3- Lineas de comando'!M1086,0)</f>
        <v>0</v>
      </c>
      <c r="F1082" s="77" t="n">
        <f aca="false">IF(A1082&lt;&gt;0,'PASO 3- Lineas de comando'!L1086,0)</f>
        <v>0</v>
      </c>
      <c r="G1082" s="76" t="n">
        <f aca="false">IF(A1082&lt;&gt;0,'PASO 3- Lineas de comando'!O1086,0)</f>
        <v>0</v>
      </c>
      <c r="I1082" s="77" t="n">
        <f aca="false">IF(A1082&lt;&gt;0,'PASO 3- Lineas de comando'!K1086,0)</f>
        <v>0</v>
      </c>
      <c r="J1082" s="76" t="n">
        <f aca="false">IF(A1082&lt;&gt;0,'PASO 3- Lineas de comando'!N1086,0)</f>
        <v>0</v>
      </c>
    </row>
    <row r="1083" customFormat="false" ht="11.25" hidden="false" customHeight="false" outlineLevel="0" collapsed="false">
      <c r="A1083" s="73" t="n">
        <f aca="false">'PASO 3- Lineas de comando'!A1087</f>
        <v>0</v>
      </c>
      <c r="C1083" s="77" t="n">
        <f aca="false">IF(A1083&lt;&gt;0,'PASO 3- Lineas de comando'!J1087,0)</f>
        <v>0</v>
      </c>
      <c r="D1083" s="76" t="n">
        <f aca="false">IF(A1083&lt;&gt;0,'PASO 3- Lineas de comando'!M1087,0)</f>
        <v>0</v>
      </c>
      <c r="F1083" s="77" t="n">
        <f aca="false">IF(A1083&lt;&gt;0,'PASO 3- Lineas de comando'!L1087,0)</f>
        <v>0</v>
      </c>
      <c r="G1083" s="76" t="n">
        <f aca="false">IF(A1083&lt;&gt;0,'PASO 3- Lineas de comando'!O1087,0)</f>
        <v>0</v>
      </c>
      <c r="I1083" s="77" t="n">
        <f aca="false">IF(A1083&lt;&gt;0,'PASO 3- Lineas de comando'!K1087,0)</f>
        <v>0</v>
      </c>
      <c r="J1083" s="76" t="n">
        <f aca="false">IF(A1083&lt;&gt;0,'PASO 3- Lineas de comando'!N1087,0)</f>
        <v>0</v>
      </c>
    </row>
    <row r="1084" customFormat="false" ht="11.25" hidden="false" customHeight="false" outlineLevel="0" collapsed="false">
      <c r="A1084" s="73" t="n">
        <f aca="false">'PASO 3- Lineas de comando'!A1088</f>
        <v>0</v>
      </c>
      <c r="C1084" s="77" t="n">
        <f aca="false">IF(A1084&lt;&gt;0,'PASO 3- Lineas de comando'!J1088,0)</f>
        <v>0</v>
      </c>
      <c r="D1084" s="76" t="n">
        <f aca="false">IF(A1084&lt;&gt;0,'PASO 3- Lineas de comando'!M1088,0)</f>
        <v>0</v>
      </c>
      <c r="F1084" s="77" t="n">
        <f aca="false">IF(A1084&lt;&gt;0,'PASO 3- Lineas de comando'!L1088,0)</f>
        <v>0</v>
      </c>
      <c r="G1084" s="76" t="n">
        <f aca="false">IF(A1084&lt;&gt;0,'PASO 3- Lineas de comando'!O1088,0)</f>
        <v>0</v>
      </c>
      <c r="I1084" s="77" t="n">
        <f aca="false">IF(A1084&lt;&gt;0,'PASO 3- Lineas de comando'!K1088,0)</f>
        <v>0</v>
      </c>
      <c r="J1084" s="76" t="n">
        <f aca="false">IF(A1084&lt;&gt;0,'PASO 3- Lineas de comando'!N1088,0)</f>
        <v>0</v>
      </c>
    </row>
    <row r="1085" customFormat="false" ht="11.25" hidden="false" customHeight="false" outlineLevel="0" collapsed="false">
      <c r="A1085" s="73" t="n">
        <f aca="false">'PASO 3- Lineas de comando'!A1089</f>
        <v>0</v>
      </c>
      <c r="C1085" s="77" t="n">
        <f aca="false">IF(A1085&lt;&gt;0,'PASO 3- Lineas de comando'!J1089,0)</f>
        <v>0</v>
      </c>
      <c r="D1085" s="76" t="n">
        <f aca="false">IF(A1085&lt;&gt;0,'PASO 3- Lineas de comando'!M1089,0)</f>
        <v>0</v>
      </c>
      <c r="F1085" s="77" t="n">
        <f aca="false">IF(A1085&lt;&gt;0,'PASO 3- Lineas de comando'!L1089,0)</f>
        <v>0</v>
      </c>
      <c r="G1085" s="76" t="n">
        <f aca="false">IF(A1085&lt;&gt;0,'PASO 3- Lineas de comando'!O1089,0)</f>
        <v>0</v>
      </c>
      <c r="I1085" s="77" t="n">
        <f aca="false">IF(A1085&lt;&gt;0,'PASO 3- Lineas de comando'!K1089,0)</f>
        <v>0</v>
      </c>
      <c r="J1085" s="76" t="n">
        <f aca="false">IF(A1085&lt;&gt;0,'PASO 3- Lineas de comando'!N1089,0)</f>
        <v>0</v>
      </c>
    </row>
    <row r="1086" customFormat="false" ht="11.25" hidden="false" customHeight="false" outlineLevel="0" collapsed="false">
      <c r="A1086" s="73" t="n">
        <f aca="false">'PASO 3- Lineas de comando'!A1090</f>
        <v>0</v>
      </c>
      <c r="C1086" s="77" t="n">
        <f aca="false">IF(A1086&lt;&gt;0,'PASO 3- Lineas de comando'!J1090,0)</f>
        <v>0</v>
      </c>
      <c r="D1086" s="76" t="n">
        <f aca="false">IF(A1086&lt;&gt;0,'PASO 3- Lineas de comando'!M1090,0)</f>
        <v>0</v>
      </c>
      <c r="F1086" s="77" t="n">
        <f aca="false">IF(A1086&lt;&gt;0,'PASO 3- Lineas de comando'!L1090,0)</f>
        <v>0</v>
      </c>
      <c r="G1086" s="76" t="n">
        <f aca="false">IF(A1086&lt;&gt;0,'PASO 3- Lineas de comando'!O1090,0)</f>
        <v>0</v>
      </c>
      <c r="I1086" s="77" t="n">
        <f aca="false">IF(A1086&lt;&gt;0,'PASO 3- Lineas de comando'!K1090,0)</f>
        <v>0</v>
      </c>
      <c r="J1086" s="76" t="n">
        <f aca="false">IF(A1086&lt;&gt;0,'PASO 3- Lineas de comando'!N1090,0)</f>
        <v>0</v>
      </c>
    </row>
    <row r="1087" customFormat="false" ht="11.25" hidden="false" customHeight="false" outlineLevel="0" collapsed="false">
      <c r="A1087" s="73" t="n">
        <f aca="false">'PASO 3- Lineas de comando'!A1091</f>
        <v>0</v>
      </c>
      <c r="C1087" s="77" t="n">
        <f aca="false">IF(A1087&lt;&gt;0,'PASO 3- Lineas de comando'!J1091,0)</f>
        <v>0</v>
      </c>
      <c r="D1087" s="76" t="n">
        <f aca="false">IF(A1087&lt;&gt;0,'PASO 3- Lineas de comando'!M1091,0)</f>
        <v>0</v>
      </c>
      <c r="F1087" s="77" t="n">
        <f aca="false">IF(A1087&lt;&gt;0,'PASO 3- Lineas de comando'!L1091,0)</f>
        <v>0</v>
      </c>
      <c r="G1087" s="76" t="n">
        <f aca="false">IF(A1087&lt;&gt;0,'PASO 3- Lineas de comando'!O1091,0)</f>
        <v>0</v>
      </c>
      <c r="I1087" s="77" t="n">
        <f aca="false">IF(A1087&lt;&gt;0,'PASO 3- Lineas de comando'!K1091,0)</f>
        <v>0</v>
      </c>
      <c r="J1087" s="76" t="n">
        <f aca="false">IF(A1087&lt;&gt;0,'PASO 3- Lineas de comando'!N1091,0)</f>
        <v>0</v>
      </c>
    </row>
    <row r="1088" customFormat="false" ht="11.25" hidden="false" customHeight="false" outlineLevel="0" collapsed="false">
      <c r="A1088" s="73" t="n">
        <f aca="false">'PASO 3- Lineas de comando'!A1092</f>
        <v>0</v>
      </c>
      <c r="C1088" s="77" t="n">
        <f aca="false">IF(A1088&lt;&gt;0,'PASO 3- Lineas de comando'!J1092,0)</f>
        <v>0</v>
      </c>
      <c r="D1088" s="76" t="n">
        <f aca="false">IF(A1088&lt;&gt;0,'PASO 3- Lineas de comando'!M1092,0)</f>
        <v>0</v>
      </c>
      <c r="F1088" s="77" t="n">
        <f aca="false">IF(A1088&lt;&gt;0,'PASO 3- Lineas de comando'!L1092,0)</f>
        <v>0</v>
      </c>
      <c r="G1088" s="76" t="n">
        <f aca="false">IF(A1088&lt;&gt;0,'PASO 3- Lineas de comando'!O1092,0)</f>
        <v>0</v>
      </c>
      <c r="I1088" s="77" t="n">
        <f aca="false">IF(A1088&lt;&gt;0,'PASO 3- Lineas de comando'!K1092,0)</f>
        <v>0</v>
      </c>
      <c r="J1088" s="76" t="n">
        <f aca="false">IF(A1088&lt;&gt;0,'PASO 3- Lineas de comando'!N1092,0)</f>
        <v>0</v>
      </c>
    </row>
    <row r="1089" customFormat="false" ht="11.25" hidden="false" customHeight="false" outlineLevel="0" collapsed="false">
      <c r="A1089" s="73" t="n">
        <f aca="false">'PASO 3- Lineas de comando'!A1093</f>
        <v>0</v>
      </c>
      <c r="C1089" s="77" t="n">
        <f aca="false">IF(A1089&lt;&gt;0,'PASO 3- Lineas de comando'!J1093,0)</f>
        <v>0</v>
      </c>
      <c r="D1089" s="76" t="n">
        <f aca="false">IF(A1089&lt;&gt;0,'PASO 3- Lineas de comando'!M1093,0)</f>
        <v>0</v>
      </c>
      <c r="F1089" s="77" t="n">
        <f aca="false">IF(A1089&lt;&gt;0,'PASO 3- Lineas de comando'!L1093,0)</f>
        <v>0</v>
      </c>
      <c r="G1089" s="76" t="n">
        <f aca="false">IF(A1089&lt;&gt;0,'PASO 3- Lineas de comando'!O1093,0)</f>
        <v>0</v>
      </c>
      <c r="I1089" s="77" t="n">
        <f aca="false">IF(A1089&lt;&gt;0,'PASO 3- Lineas de comando'!K1093,0)</f>
        <v>0</v>
      </c>
      <c r="J1089" s="76" t="n">
        <f aca="false">IF(A1089&lt;&gt;0,'PASO 3- Lineas de comando'!N1093,0)</f>
        <v>0</v>
      </c>
    </row>
    <row r="1090" customFormat="false" ht="11.25" hidden="false" customHeight="false" outlineLevel="0" collapsed="false">
      <c r="A1090" s="73" t="n">
        <f aca="false">'PASO 3- Lineas de comando'!A1094</f>
        <v>0</v>
      </c>
      <c r="C1090" s="77" t="n">
        <f aca="false">IF(A1090&lt;&gt;0,'PASO 3- Lineas de comando'!J1094,0)</f>
        <v>0</v>
      </c>
      <c r="D1090" s="76" t="n">
        <f aca="false">IF(A1090&lt;&gt;0,'PASO 3- Lineas de comando'!M1094,0)</f>
        <v>0</v>
      </c>
      <c r="F1090" s="77" t="n">
        <f aca="false">IF(A1090&lt;&gt;0,'PASO 3- Lineas de comando'!L1094,0)</f>
        <v>0</v>
      </c>
      <c r="G1090" s="76" t="n">
        <f aca="false">IF(A1090&lt;&gt;0,'PASO 3- Lineas de comando'!O1094,0)</f>
        <v>0</v>
      </c>
      <c r="I1090" s="77" t="n">
        <f aca="false">IF(A1090&lt;&gt;0,'PASO 3- Lineas de comando'!K1094,0)</f>
        <v>0</v>
      </c>
      <c r="J1090" s="76" t="n">
        <f aca="false">IF(A1090&lt;&gt;0,'PASO 3- Lineas de comando'!N1094,0)</f>
        <v>0</v>
      </c>
    </row>
    <row r="1091" customFormat="false" ht="11.25" hidden="false" customHeight="false" outlineLevel="0" collapsed="false">
      <c r="A1091" s="73" t="n">
        <f aca="false">'PASO 3- Lineas de comando'!A1095</f>
        <v>0</v>
      </c>
      <c r="C1091" s="77" t="n">
        <f aca="false">IF(A1091&lt;&gt;0,'PASO 3- Lineas de comando'!J1095,0)</f>
        <v>0</v>
      </c>
      <c r="D1091" s="76" t="n">
        <f aca="false">IF(A1091&lt;&gt;0,'PASO 3- Lineas de comando'!M1095,0)</f>
        <v>0</v>
      </c>
      <c r="F1091" s="77" t="n">
        <f aca="false">IF(A1091&lt;&gt;0,'PASO 3- Lineas de comando'!L1095,0)</f>
        <v>0</v>
      </c>
      <c r="G1091" s="76" t="n">
        <f aca="false">IF(A1091&lt;&gt;0,'PASO 3- Lineas de comando'!O1095,0)</f>
        <v>0</v>
      </c>
      <c r="I1091" s="77" t="n">
        <f aca="false">IF(A1091&lt;&gt;0,'PASO 3- Lineas de comando'!K1095,0)</f>
        <v>0</v>
      </c>
      <c r="J1091" s="76" t="n">
        <f aca="false">IF(A1091&lt;&gt;0,'PASO 3- Lineas de comando'!N1095,0)</f>
        <v>0</v>
      </c>
    </row>
    <row r="1092" customFormat="false" ht="11.25" hidden="false" customHeight="false" outlineLevel="0" collapsed="false">
      <c r="A1092" s="73" t="n">
        <f aca="false">'PASO 3- Lineas de comando'!A1096</f>
        <v>0</v>
      </c>
      <c r="C1092" s="77" t="n">
        <f aca="false">IF(A1092&lt;&gt;0,'PASO 3- Lineas de comando'!J1096,0)</f>
        <v>0</v>
      </c>
      <c r="D1092" s="76" t="n">
        <f aca="false">IF(A1092&lt;&gt;0,'PASO 3- Lineas de comando'!M1096,0)</f>
        <v>0</v>
      </c>
      <c r="F1092" s="77" t="n">
        <f aca="false">IF(A1092&lt;&gt;0,'PASO 3- Lineas de comando'!L1096,0)</f>
        <v>0</v>
      </c>
      <c r="G1092" s="76" t="n">
        <f aca="false">IF(A1092&lt;&gt;0,'PASO 3- Lineas de comando'!O1096,0)</f>
        <v>0</v>
      </c>
      <c r="I1092" s="77" t="n">
        <f aca="false">IF(A1092&lt;&gt;0,'PASO 3- Lineas de comando'!K1096,0)</f>
        <v>0</v>
      </c>
      <c r="J1092" s="76" t="n">
        <f aca="false">IF(A1092&lt;&gt;0,'PASO 3- Lineas de comando'!N1096,0)</f>
        <v>0</v>
      </c>
    </row>
    <row r="1093" customFormat="false" ht="11.25" hidden="false" customHeight="false" outlineLevel="0" collapsed="false">
      <c r="A1093" s="73" t="n">
        <f aca="false">'PASO 3- Lineas de comando'!A1097</f>
        <v>0</v>
      </c>
      <c r="C1093" s="77" t="n">
        <f aca="false">IF(A1093&lt;&gt;0,'PASO 3- Lineas de comando'!J1097,0)</f>
        <v>0</v>
      </c>
      <c r="D1093" s="76" t="n">
        <f aca="false">IF(A1093&lt;&gt;0,'PASO 3- Lineas de comando'!M1097,0)</f>
        <v>0</v>
      </c>
      <c r="F1093" s="77" t="n">
        <f aca="false">IF(A1093&lt;&gt;0,'PASO 3- Lineas de comando'!L1097,0)</f>
        <v>0</v>
      </c>
      <c r="G1093" s="76" t="n">
        <f aca="false">IF(A1093&lt;&gt;0,'PASO 3- Lineas de comando'!O1097,0)</f>
        <v>0</v>
      </c>
      <c r="I1093" s="77" t="n">
        <f aca="false">IF(A1093&lt;&gt;0,'PASO 3- Lineas de comando'!K1097,0)</f>
        <v>0</v>
      </c>
      <c r="J1093" s="76" t="n">
        <f aca="false">IF(A1093&lt;&gt;0,'PASO 3- Lineas de comando'!N1097,0)</f>
        <v>0</v>
      </c>
    </row>
    <row r="1094" customFormat="false" ht="11.25" hidden="false" customHeight="false" outlineLevel="0" collapsed="false">
      <c r="A1094" s="73" t="n">
        <f aca="false">'PASO 3- Lineas de comando'!A1098</f>
        <v>0</v>
      </c>
      <c r="C1094" s="77" t="n">
        <f aca="false">IF(A1094&lt;&gt;0,'PASO 3- Lineas de comando'!J1098,0)</f>
        <v>0</v>
      </c>
      <c r="D1094" s="76" t="n">
        <f aca="false">IF(A1094&lt;&gt;0,'PASO 3- Lineas de comando'!M1098,0)</f>
        <v>0</v>
      </c>
      <c r="F1094" s="77" t="n">
        <f aca="false">IF(A1094&lt;&gt;0,'PASO 3- Lineas de comando'!L1098,0)</f>
        <v>0</v>
      </c>
      <c r="G1094" s="76" t="n">
        <f aca="false">IF(A1094&lt;&gt;0,'PASO 3- Lineas de comando'!O1098,0)</f>
        <v>0</v>
      </c>
      <c r="I1094" s="77" t="n">
        <f aca="false">IF(A1094&lt;&gt;0,'PASO 3- Lineas de comando'!K1098,0)</f>
        <v>0</v>
      </c>
      <c r="J1094" s="76" t="n">
        <f aca="false">IF(A1094&lt;&gt;0,'PASO 3- Lineas de comando'!N1098,0)</f>
        <v>0</v>
      </c>
    </row>
    <row r="1095" customFormat="false" ht="11.25" hidden="false" customHeight="false" outlineLevel="0" collapsed="false">
      <c r="A1095" s="73" t="n">
        <f aca="false">'PASO 3- Lineas de comando'!A1099</f>
        <v>0</v>
      </c>
      <c r="C1095" s="77" t="n">
        <f aca="false">IF(A1095&lt;&gt;0,'PASO 3- Lineas de comando'!J1099,0)</f>
        <v>0</v>
      </c>
      <c r="D1095" s="76" t="n">
        <f aca="false">IF(A1095&lt;&gt;0,'PASO 3- Lineas de comando'!M1099,0)</f>
        <v>0</v>
      </c>
      <c r="F1095" s="77" t="n">
        <f aca="false">IF(A1095&lt;&gt;0,'PASO 3- Lineas de comando'!L1099,0)</f>
        <v>0</v>
      </c>
      <c r="G1095" s="76" t="n">
        <f aca="false">IF(A1095&lt;&gt;0,'PASO 3- Lineas de comando'!O1099,0)</f>
        <v>0</v>
      </c>
      <c r="I1095" s="77" t="n">
        <f aca="false">IF(A1095&lt;&gt;0,'PASO 3- Lineas de comando'!K1099,0)</f>
        <v>0</v>
      </c>
      <c r="J1095" s="76" t="n">
        <f aca="false">IF(A1095&lt;&gt;0,'PASO 3- Lineas de comando'!N1099,0)</f>
        <v>0</v>
      </c>
    </row>
    <row r="1096" customFormat="false" ht="11.25" hidden="false" customHeight="false" outlineLevel="0" collapsed="false">
      <c r="A1096" s="73" t="n">
        <f aca="false">'PASO 3- Lineas de comando'!A1100</f>
        <v>0</v>
      </c>
      <c r="C1096" s="77" t="n">
        <f aca="false">IF(A1096&lt;&gt;0,'PASO 3- Lineas de comando'!J1100,0)</f>
        <v>0</v>
      </c>
      <c r="D1096" s="76" t="n">
        <f aca="false">IF(A1096&lt;&gt;0,'PASO 3- Lineas de comando'!M1100,0)</f>
        <v>0</v>
      </c>
      <c r="F1096" s="77" t="n">
        <f aca="false">IF(A1096&lt;&gt;0,'PASO 3- Lineas de comando'!L1100,0)</f>
        <v>0</v>
      </c>
      <c r="G1096" s="76" t="n">
        <f aca="false">IF(A1096&lt;&gt;0,'PASO 3- Lineas de comando'!O1100,0)</f>
        <v>0</v>
      </c>
      <c r="I1096" s="77" t="n">
        <f aca="false">IF(A1096&lt;&gt;0,'PASO 3- Lineas de comando'!K1100,0)</f>
        <v>0</v>
      </c>
      <c r="J1096" s="76" t="n">
        <f aca="false">IF(A1096&lt;&gt;0,'PASO 3- Lineas de comando'!N1100,0)</f>
        <v>0</v>
      </c>
    </row>
    <row r="1097" customFormat="false" ht="11.25" hidden="false" customHeight="false" outlineLevel="0" collapsed="false">
      <c r="A1097" s="73" t="n">
        <f aca="false">'PASO 3- Lineas de comando'!A1101</f>
        <v>0</v>
      </c>
      <c r="C1097" s="77" t="n">
        <f aca="false">IF(A1097&lt;&gt;0,'PASO 3- Lineas de comando'!J1101,0)</f>
        <v>0</v>
      </c>
      <c r="D1097" s="76" t="n">
        <f aca="false">IF(A1097&lt;&gt;0,'PASO 3- Lineas de comando'!M1101,0)</f>
        <v>0</v>
      </c>
      <c r="F1097" s="77" t="n">
        <f aca="false">IF(A1097&lt;&gt;0,'PASO 3- Lineas de comando'!L1101,0)</f>
        <v>0</v>
      </c>
      <c r="G1097" s="76" t="n">
        <f aca="false">IF(A1097&lt;&gt;0,'PASO 3- Lineas de comando'!O1101,0)</f>
        <v>0</v>
      </c>
      <c r="I1097" s="77" t="n">
        <f aca="false">IF(A1097&lt;&gt;0,'PASO 3- Lineas de comando'!K1101,0)</f>
        <v>0</v>
      </c>
      <c r="J1097" s="76" t="n">
        <f aca="false">IF(A1097&lt;&gt;0,'PASO 3- Lineas de comando'!N1101,0)</f>
        <v>0</v>
      </c>
    </row>
    <row r="1098" customFormat="false" ht="11.25" hidden="false" customHeight="false" outlineLevel="0" collapsed="false">
      <c r="A1098" s="73" t="n">
        <f aca="false">'PASO 3- Lineas de comando'!A1102</f>
        <v>0</v>
      </c>
      <c r="C1098" s="77" t="n">
        <f aca="false">IF(A1098&lt;&gt;0,'PASO 3- Lineas de comando'!J1102,0)</f>
        <v>0</v>
      </c>
      <c r="D1098" s="76" t="n">
        <f aca="false">IF(A1098&lt;&gt;0,'PASO 3- Lineas de comando'!M1102,0)</f>
        <v>0</v>
      </c>
      <c r="F1098" s="77" t="n">
        <f aca="false">IF(A1098&lt;&gt;0,'PASO 3- Lineas de comando'!L1102,0)</f>
        <v>0</v>
      </c>
      <c r="G1098" s="76" t="n">
        <f aca="false">IF(A1098&lt;&gt;0,'PASO 3- Lineas de comando'!O1102,0)</f>
        <v>0</v>
      </c>
      <c r="I1098" s="77" t="n">
        <f aca="false">IF(A1098&lt;&gt;0,'PASO 3- Lineas de comando'!K1102,0)</f>
        <v>0</v>
      </c>
      <c r="J1098" s="76" t="n">
        <f aca="false">IF(A1098&lt;&gt;0,'PASO 3- Lineas de comando'!N1102,0)</f>
        <v>0</v>
      </c>
    </row>
    <row r="1099" customFormat="false" ht="11.25" hidden="false" customHeight="false" outlineLevel="0" collapsed="false">
      <c r="A1099" s="73" t="n">
        <f aca="false">'PASO 3- Lineas de comando'!A1103</f>
        <v>0</v>
      </c>
      <c r="C1099" s="77" t="n">
        <f aca="false">IF(A1099&lt;&gt;0,'PASO 3- Lineas de comando'!J1103,0)</f>
        <v>0</v>
      </c>
      <c r="D1099" s="76" t="n">
        <f aca="false">IF(A1099&lt;&gt;0,'PASO 3- Lineas de comando'!M1103,0)</f>
        <v>0</v>
      </c>
      <c r="F1099" s="77" t="n">
        <f aca="false">IF(A1099&lt;&gt;0,'PASO 3- Lineas de comando'!L1103,0)</f>
        <v>0</v>
      </c>
      <c r="G1099" s="76" t="n">
        <f aca="false">IF(A1099&lt;&gt;0,'PASO 3- Lineas de comando'!O1103,0)</f>
        <v>0</v>
      </c>
      <c r="I1099" s="77" t="n">
        <f aca="false">IF(A1099&lt;&gt;0,'PASO 3- Lineas de comando'!K1103,0)</f>
        <v>0</v>
      </c>
      <c r="J1099" s="76" t="n">
        <f aca="false">IF(A1099&lt;&gt;0,'PASO 3- Lineas de comando'!N1103,0)</f>
        <v>0</v>
      </c>
    </row>
    <row r="1100" customFormat="false" ht="11.25" hidden="false" customHeight="false" outlineLevel="0" collapsed="false">
      <c r="A1100" s="73" t="n">
        <f aca="false">'PASO 3- Lineas de comando'!A1104</f>
        <v>0</v>
      </c>
      <c r="C1100" s="77" t="n">
        <f aca="false">IF(A1100&lt;&gt;0,'PASO 3- Lineas de comando'!J1104,0)</f>
        <v>0</v>
      </c>
      <c r="D1100" s="76" t="n">
        <f aca="false">IF(A1100&lt;&gt;0,'PASO 3- Lineas de comando'!M1104,0)</f>
        <v>0</v>
      </c>
      <c r="F1100" s="77" t="n">
        <f aca="false">IF(A1100&lt;&gt;0,'PASO 3- Lineas de comando'!L1104,0)</f>
        <v>0</v>
      </c>
      <c r="G1100" s="76" t="n">
        <f aca="false">IF(A1100&lt;&gt;0,'PASO 3- Lineas de comando'!O1104,0)</f>
        <v>0</v>
      </c>
      <c r="I1100" s="77" t="n">
        <f aca="false">IF(A1100&lt;&gt;0,'PASO 3- Lineas de comando'!K1104,0)</f>
        <v>0</v>
      </c>
      <c r="J1100" s="76" t="n">
        <f aca="false">IF(A1100&lt;&gt;0,'PASO 3- Lineas de comando'!N1104,0)</f>
        <v>0</v>
      </c>
    </row>
    <row r="1101" customFormat="false" ht="11.25" hidden="false" customHeight="false" outlineLevel="0" collapsed="false">
      <c r="A1101" s="73" t="n">
        <f aca="false">'PASO 3- Lineas de comando'!A1105</f>
        <v>0</v>
      </c>
      <c r="C1101" s="77" t="n">
        <f aca="false">IF(A1101&lt;&gt;0,'PASO 3- Lineas de comando'!J1105,0)</f>
        <v>0</v>
      </c>
      <c r="D1101" s="76" t="n">
        <f aca="false">IF(A1101&lt;&gt;0,'PASO 3- Lineas de comando'!M1105,0)</f>
        <v>0</v>
      </c>
      <c r="F1101" s="77" t="n">
        <f aca="false">IF(A1101&lt;&gt;0,'PASO 3- Lineas de comando'!L1105,0)</f>
        <v>0</v>
      </c>
      <c r="G1101" s="76" t="n">
        <f aca="false">IF(A1101&lt;&gt;0,'PASO 3- Lineas de comando'!O1105,0)</f>
        <v>0</v>
      </c>
      <c r="I1101" s="77" t="n">
        <f aca="false">IF(A1101&lt;&gt;0,'PASO 3- Lineas de comando'!K1105,0)</f>
        <v>0</v>
      </c>
      <c r="J1101" s="76" t="n">
        <f aca="false">IF(A1101&lt;&gt;0,'PASO 3- Lineas de comando'!N1105,0)</f>
        <v>0</v>
      </c>
    </row>
    <row r="1102" customFormat="false" ht="11.25" hidden="false" customHeight="false" outlineLevel="0" collapsed="false">
      <c r="A1102" s="73" t="n">
        <f aca="false">'PASO 3- Lineas de comando'!A1106</f>
        <v>0</v>
      </c>
      <c r="C1102" s="77" t="n">
        <f aca="false">IF(A1102&lt;&gt;0,'PASO 3- Lineas de comando'!J1106,0)</f>
        <v>0</v>
      </c>
      <c r="D1102" s="76" t="n">
        <f aca="false">IF(A1102&lt;&gt;0,'PASO 3- Lineas de comando'!M1106,0)</f>
        <v>0</v>
      </c>
      <c r="F1102" s="77" t="n">
        <f aca="false">IF(A1102&lt;&gt;0,'PASO 3- Lineas de comando'!L1106,0)</f>
        <v>0</v>
      </c>
      <c r="G1102" s="76" t="n">
        <f aca="false">IF(A1102&lt;&gt;0,'PASO 3- Lineas de comando'!O1106,0)</f>
        <v>0</v>
      </c>
      <c r="I1102" s="77" t="n">
        <f aca="false">IF(A1102&lt;&gt;0,'PASO 3- Lineas de comando'!K1106,0)</f>
        <v>0</v>
      </c>
      <c r="J1102" s="76" t="n">
        <f aca="false">IF(A1102&lt;&gt;0,'PASO 3- Lineas de comando'!N1106,0)</f>
        <v>0</v>
      </c>
    </row>
    <row r="1103" customFormat="false" ht="11.25" hidden="false" customHeight="false" outlineLevel="0" collapsed="false">
      <c r="A1103" s="73" t="n">
        <f aca="false">'PASO 3- Lineas de comando'!A1107</f>
        <v>0</v>
      </c>
      <c r="C1103" s="77" t="n">
        <f aca="false">IF(A1103&lt;&gt;0,'PASO 3- Lineas de comando'!J1107,0)</f>
        <v>0</v>
      </c>
      <c r="D1103" s="76" t="n">
        <f aca="false">IF(A1103&lt;&gt;0,'PASO 3- Lineas de comando'!M1107,0)</f>
        <v>0</v>
      </c>
      <c r="F1103" s="77" t="n">
        <f aca="false">IF(A1103&lt;&gt;0,'PASO 3- Lineas de comando'!L1107,0)</f>
        <v>0</v>
      </c>
      <c r="G1103" s="76" t="n">
        <f aca="false">IF(A1103&lt;&gt;0,'PASO 3- Lineas de comando'!O1107,0)</f>
        <v>0</v>
      </c>
      <c r="I1103" s="77" t="n">
        <f aca="false">IF(A1103&lt;&gt;0,'PASO 3- Lineas de comando'!K1107,0)</f>
        <v>0</v>
      </c>
      <c r="J1103" s="76" t="n">
        <f aca="false">IF(A1103&lt;&gt;0,'PASO 3- Lineas de comando'!N1107,0)</f>
        <v>0</v>
      </c>
    </row>
    <row r="1104" customFormat="false" ht="11.25" hidden="false" customHeight="false" outlineLevel="0" collapsed="false">
      <c r="A1104" s="73" t="n">
        <f aca="false">'PASO 3- Lineas de comando'!A1108</f>
        <v>0</v>
      </c>
      <c r="C1104" s="77" t="n">
        <f aca="false">IF(A1104&lt;&gt;0,'PASO 3- Lineas de comando'!J1108,0)</f>
        <v>0</v>
      </c>
      <c r="D1104" s="76" t="n">
        <f aca="false">IF(A1104&lt;&gt;0,'PASO 3- Lineas de comando'!M1108,0)</f>
        <v>0</v>
      </c>
      <c r="F1104" s="77" t="n">
        <f aca="false">IF(A1104&lt;&gt;0,'PASO 3- Lineas de comando'!L1108,0)</f>
        <v>0</v>
      </c>
      <c r="G1104" s="76" t="n">
        <f aca="false">IF(A1104&lt;&gt;0,'PASO 3- Lineas de comando'!O1108,0)</f>
        <v>0</v>
      </c>
      <c r="I1104" s="77" t="n">
        <f aca="false">IF(A1104&lt;&gt;0,'PASO 3- Lineas de comando'!K1108,0)</f>
        <v>0</v>
      </c>
      <c r="J1104" s="76" t="n">
        <f aca="false">IF(A1104&lt;&gt;0,'PASO 3- Lineas de comando'!N1108,0)</f>
        <v>0</v>
      </c>
    </row>
    <row r="1105" customFormat="false" ht="11.25" hidden="false" customHeight="false" outlineLevel="0" collapsed="false">
      <c r="A1105" s="73" t="n">
        <f aca="false">'PASO 3- Lineas de comando'!A1109</f>
        <v>0</v>
      </c>
      <c r="C1105" s="77" t="n">
        <f aca="false">IF(A1105&lt;&gt;0,'PASO 3- Lineas de comando'!J1109,0)</f>
        <v>0</v>
      </c>
      <c r="D1105" s="76" t="n">
        <f aca="false">IF(A1105&lt;&gt;0,'PASO 3- Lineas de comando'!M1109,0)</f>
        <v>0</v>
      </c>
      <c r="F1105" s="77" t="n">
        <f aca="false">IF(A1105&lt;&gt;0,'PASO 3- Lineas de comando'!L1109,0)</f>
        <v>0</v>
      </c>
      <c r="G1105" s="76" t="n">
        <f aca="false">IF(A1105&lt;&gt;0,'PASO 3- Lineas de comando'!O1109,0)</f>
        <v>0</v>
      </c>
      <c r="I1105" s="77" t="n">
        <f aca="false">IF(A1105&lt;&gt;0,'PASO 3- Lineas de comando'!K1109,0)</f>
        <v>0</v>
      </c>
      <c r="J1105" s="76" t="n">
        <f aca="false">IF(A1105&lt;&gt;0,'PASO 3- Lineas de comando'!N1109,0)</f>
        <v>0</v>
      </c>
    </row>
    <row r="1106" customFormat="false" ht="11.25" hidden="false" customHeight="false" outlineLevel="0" collapsed="false">
      <c r="A1106" s="73" t="n">
        <f aca="false">'PASO 3- Lineas de comando'!A1110</f>
        <v>0</v>
      </c>
      <c r="C1106" s="77" t="n">
        <f aca="false">IF(A1106&lt;&gt;0,'PASO 3- Lineas de comando'!J1110,0)</f>
        <v>0</v>
      </c>
      <c r="D1106" s="76" t="n">
        <f aca="false">IF(A1106&lt;&gt;0,'PASO 3- Lineas de comando'!M1110,0)</f>
        <v>0</v>
      </c>
      <c r="F1106" s="77" t="n">
        <f aca="false">IF(A1106&lt;&gt;0,'PASO 3- Lineas de comando'!L1110,0)</f>
        <v>0</v>
      </c>
      <c r="G1106" s="76" t="n">
        <f aca="false">IF(A1106&lt;&gt;0,'PASO 3- Lineas de comando'!O1110,0)</f>
        <v>0</v>
      </c>
      <c r="I1106" s="77" t="n">
        <f aca="false">IF(A1106&lt;&gt;0,'PASO 3- Lineas de comando'!K1110,0)</f>
        <v>0</v>
      </c>
      <c r="J1106" s="76" t="n">
        <f aca="false">IF(A1106&lt;&gt;0,'PASO 3- Lineas de comando'!N1110,0)</f>
        <v>0</v>
      </c>
    </row>
    <row r="1107" customFormat="false" ht="11.25" hidden="false" customHeight="false" outlineLevel="0" collapsed="false">
      <c r="A1107" s="73" t="n">
        <f aca="false">'PASO 3- Lineas de comando'!A1111</f>
        <v>0</v>
      </c>
      <c r="C1107" s="77" t="n">
        <f aca="false">IF(A1107&lt;&gt;0,'PASO 3- Lineas de comando'!J1111,0)</f>
        <v>0</v>
      </c>
      <c r="D1107" s="76" t="n">
        <f aca="false">IF(A1107&lt;&gt;0,'PASO 3- Lineas de comando'!M1111,0)</f>
        <v>0</v>
      </c>
      <c r="F1107" s="77" t="n">
        <f aca="false">IF(A1107&lt;&gt;0,'PASO 3- Lineas de comando'!L1111,0)</f>
        <v>0</v>
      </c>
      <c r="G1107" s="76" t="n">
        <f aca="false">IF(A1107&lt;&gt;0,'PASO 3- Lineas de comando'!O1111,0)</f>
        <v>0</v>
      </c>
      <c r="I1107" s="77" t="n">
        <f aca="false">IF(A1107&lt;&gt;0,'PASO 3- Lineas de comando'!K1111,0)</f>
        <v>0</v>
      </c>
      <c r="J1107" s="76" t="n">
        <f aca="false">IF(A1107&lt;&gt;0,'PASO 3- Lineas de comando'!N1111,0)</f>
        <v>0</v>
      </c>
    </row>
    <row r="1108" customFormat="false" ht="11.25" hidden="false" customHeight="false" outlineLevel="0" collapsed="false">
      <c r="A1108" s="73" t="n">
        <f aca="false">'PASO 3- Lineas de comando'!A1112</f>
        <v>0</v>
      </c>
      <c r="C1108" s="77" t="n">
        <f aca="false">IF(A1108&lt;&gt;0,'PASO 3- Lineas de comando'!J1112,0)</f>
        <v>0</v>
      </c>
      <c r="D1108" s="76" t="n">
        <f aca="false">IF(A1108&lt;&gt;0,'PASO 3- Lineas de comando'!M1112,0)</f>
        <v>0</v>
      </c>
      <c r="F1108" s="77" t="n">
        <f aca="false">IF(A1108&lt;&gt;0,'PASO 3- Lineas de comando'!L1112,0)</f>
        <v>0</v>
      </c>
      <c r="G1108" s="76" t="n">
        <f aca="false">IF(A1108&lt;&gt;0,'PASO 3- Lineas de comando'!O1112,0)</f>
        <v>0</v>
      </c>
      <c r="I1108" s="77" t="n">
        <f aca="false">IF(A1108&lt;&gt;0,'PASO 3- Lineas de comando'!K1112,0)</f>
        <v>0</v>
      </c>
      <c r="J1108" s="76" t="n">
        <f aca="false">IF(A1108&lt;&gt;0,'PASO 3- Lineas de comando'!N1112,0)</f>
        <v>0</v>
      </c>
    </row>
    <row r="1109" customFormat="false" ht="11.25" hidden="false" customHeight="false" outlineLevel="0" collapsed="false">
      <c r="A1109" s="73" t="n">
        <f aca="false">'PASO 3- Lineas de comando'!A1113</f>
        <v>0</v>
      </c>
      <c r="C1109" s="77" t="n">
        <f aca="false">IF(A1109&lt;&gt;0,'PASO 3- Lineas de comando'!J1113,0)</f>
        <v>0</v>
      </c>
      <c r="D1109" s="76" t="n">
        <f aca="false">IF(A1109&lt;&gt;0,'PASO 3- Lineas de comando'!M1113,0)</f>
        <v>0</v>
      </c>
      <c r="F1109" s="77" t="n">
        <f aca="false">IF(A1109&lt;&gt;0,'PASO 3- Lineas de comando'!L1113,0)</f>
        <v>0</v>
      </c>
      <c r="G1109" s="76" t="n">
        <f aca="false">IF(A1109&lt;&gt;0,'PASO 3- Lineas de comando'!O1113,0)</f>
        <v>0</v>
      </c>
      <c r="I1109" s="77" t="n">
        <f aca="false">IF(A1109&lt;&gt;0,'PASO 3- Lineas de comando'!K1113,0)</f>
        <v>0</v>
      </c>
      <c r="J1109" s="76" t="n">
        <f aca="false">IF(A1109&lt;&gt;0,'PASO 3- Lineas de comando'!N1113,0)</f>
        <v>0</v>
      </c>
    </row>
    <row r="1110" customFormat="false" ht="11.25" hidden="false" customHeight="false" outlineLevel="0" collapsed="false">
      <c r="A1110" s="73" t="n">
        <f aca="false">'PASO 3- Lineas de comando'!A1114</f>
        <v>0</v>
      </c>
      <c r="C1110" s="77" t="n">
        <f aca="false">IF(A1110&lt;&gt;0,'PASO 3- Lineas de comando'!J1114,0)</f>
        <v>0</v>
      </c>
      <c r="D1110" s="76" t="n">
        <f aca="false">IF(A1110&lt;&gt;0,'PASO 3- Lineas de comando'!M1114,0)</f>
        <v>0</v>
      </c>
      <c r="F1110" s="77" t="n">
        <f aca="false">IF(A1110&lt;&gt;0,'PASO 3- Lineas de comando'!L1114,0)</f>
        <v>0</v>
      </c>
      <c r="G1110" s="76" t="n">
        <f aca="false">IF(A1110&lt;&gt;0,'PASO 3- Lineas de comando'!O1114,0)</f>
        <v>0</v>
      </c>
      <c r="I1110" s="77" t="n">
        <f aca="false">IF(A1110&lt;&gt;0,'PASO 3- Lineas de comando'!K1114,0)</f>
        <v>0</v>
      </c>
      <c r="J1110" s="76" t="n">
        <f aca="false">IF(A1110&lt;&gt;0,'PASO 3- Lineas de comando'!N1114,0)</f>
        <v>0</v>
      </c>
    </row>
    <row r="1111" customFormat="false" ht="11.25" hidden="false" customHeight="false" outlineLevel="0" collapsed="false">
      <c r="A1111" s="73" t="n">
        <f aca="false">'PASO 3- Lineas de comando'!A1115</f>
        <v>0</v>
      </c>
      <c r="C1111" s="77" t="n">
        <f aca="false">IF(A1111&lt;&gt;0,'PASO 3- Lineas de comando'!J1115,0)</f>
        <v>0</v>
      </c>
      <c r="D1111" s="76" t="n">
        <f aca="false">IF(A1111&lt;&gt;0,'PASO 3- Lineas de comando'!M1115,0)</f>
        <v>0</v>
      </c>
      <c r="F1111" s="77" t="n">
        <f aca="false">IF(A1111&lt;&gt;0,'PASO 3- Lineas de comando'!L1115,0)</f>
        <v>0</v>
      </c>
      <c r="G1111" s="76" t="n">
        <f aca="false">IF(A1111&lt;&gt;0,'PASO 3- Lineas de comando'!O1115,0)</f>
        <v>0</v>
      </c>
      <c r="I1111" s="77" t="n">
        <f aca="false">IF(A1111&lt;&gt;0,'PASO 3- Lineas de comando'!K1115,0)</f>
        <v>0</v>
      </c>
      <c r="J1111" s="76" t="n">
        <f aca="false">IF(A1111&lt;&gt;0,'PASO 3- Lineas de comando'!N1115,0)</f>
        <v>0</v>
      </c>
    </row>
    <row r="1112" customFormat="false" ht="11.25" hidden="false" customHeight="false" outlineLevel="0" collapsed="false">
      <c r="A1112" s="73" t="n">
        <f aca="false">'PASO 3- Lineas de comando'!A1116</f>
        <v>0</v>
      </c>
      <c r="C1112" s="77" t="n">
        <f aca="false">IF(A1112&lt;&gt;0,'PASO 3- Lineas de comando'!J1116,0)</f>
        <v>0</v>
      </c>
      <c r="D1112" s="76" t="n">
        <f aca="false">IF(A1112&lt;&gt;0,'PASO 3- Lineas de comando'!M1116,0)</f>
        <v>0</v>
      </c>
      <c r="F1112" s="77" t="n">
        <f aca="false">IF(A1112&lt;&gt;0,'PASO 3- Lineas de comando'!L1116,0)</f>
        <v>0</v>
      </c>
      <c r="G1112" s="76" t="n">
        <f aca="false">IF(A1112&lt;&gt;0,'PASO 3- Lineas de comando'!O1116,0)</f>
        <v>0</v>
      </c>
      <c r="I1112" s="77" t="n">
        <f aca="false">IF(A1112&lt;&gt;0,'PASO 3- Lineas de comando'!K1116,0)</f>
        <v>0</v>
      </c>
      <c r="J1112" s="76" t="n">
        <f aca="false">IF(A1112&lt;&gt;0,'PASO 3- Lineas de comando'!N1116,0)</f>
        <v>0</v>
      </c>
    </row>
    <row r="1113" customFormat="false" ht="11.25" hidden="false" customHeight="false" outlineLevel="0" collapsed="false">
      <c r="A1113" s="73" t="n">
        <f aca="false">'PASO 3- Lineas de comando'!A1117</f>
        <v>0</v>
      </c>
      <c r="C1113" s="77" t="n">
        <f aca="false">IF(A1113&lt;&gt;0,'PASO 3- Lineas de comando'!J1117,0)</f>
        <v>0</v>
      </c>
      <c r="D1113" s="76" t="n">
        <f aca="false">IF(A1113&lt;&gt;0,'PASO 3- Lineas de comando'!M1117,0)</f>
        <v>0</v>
      </c>
      <c r="F1113" s="77" t="n">
        <f aca="false">IF(A1113&lt;&gt;0,'PASO 3- Lineas de comando'!L1117,0)</f>
        <v>0</v>
      </c>
      <c r="G1113" s="76" t="n">
        <f aca="false">IF(A1113&lt;&gt;0,'PASO 3- Lineas de comando'!O1117,0)</f>
        <v>0</v>
      </c>
      <c r="I1113" s="77" t="n">
        <f aca="false">IF(A1113&lt;&gt;0,'PASO 3- Lineas de comando'!K1117,0)</f>
        <v>0</v>
      </c>
      <c r="J1113" s="76" t="n">
        <f aca="false">IF(A1113&lt;&gt;0,'PASO 3- Lineas de comando'!N1117,0)</f>
        <v>0</v>
      </c>
    </row>
    <row r="1114" customFormat="false" ht="11.25" hidden="false" customHeight="false" outlineLevel="0" collapsed="false">
      <c r="A1114" s="73" t="n">
        <f aca="false">'PASO 3- Lineas de comando'!A1118</f>
        <v>0</v>
      </c>
      <c r="C1114" s="77" t="n">
        <f aca="false">IF(A1114&lt;&gt;0,'PASO 3- Lineas de comando'!J1118,0)</f>
        <v>0</v>
      </c>
      <c r="D1114" s="76" t="n">
        <f aca="false">IF(A1114&lt;&gt;0,'PASO 3- Lineas de comando'!M1118,0)</f>
        <v>0</v>
      </c>
      <c r="F1114" s="77" t="n">
        <f aca="false">IF(A1114&lt;&gt;0,'PASO 3- Lineas de comando'!L1118,0)</f>
        <v>0</v>
      </c>
      <c r="G1114" s="76" t="n">
        <f aca="false">IF(A1114&lt;&gt;0,'PASO 3- Lineas de comando'!O1118,0)</f>
        <v>0</v>
      </c>
      <c r="I1114" s="77" t="n">
        <f aca="false">IF(A1114&lt;&gt;0,'PASO 3- Lineas de comando'!K1118,0)</f>
        <v>0</v>
      </c>
      <c r="J1114" s="76" t="n">
        <f aca="false">IF(A1114&lt;&gt;0,'PASO 3- Lineas de comando'!N1118,0)</f>
        <v>0</v>
      </c>
    </row>
    <row r="1115" customFormat="false" ht="11.25" hidden="false" customHeight="false" outlineLevel="0" collapsed="false">
      <c r="A1115" s="73" t="n">
        <f aca="false">'PASO 3- Lineas de comando'!A1119</f>
        <v>0</v>
      </c>
      <c r="C1115" s="77" t="n">
        <f aca="false">IF(A1115&lt;&gt;0,'PASO 3- Lineas de comando'!J1119,0)</f>
        <v>0</v>
      </c>
      <c r="D1115" s="76" t="n">
        <f aca="false">IF(A1115&lt;&gt;0,'PASO 3- Lineas de comando'!M1119,0)</f>
        <v>0</v>
      </c>
      <c r="F1115" s="77" t="n">
        <f aca="false">IF(A1115&lt;&gt;0,'PASO 3- Lineas de comando'!L1119,0)</f>
        <v>0</v>
      </c>
      <c r="G1115" s="76" t="n">
        <f aca="false">IF(A1115&lt;&gt;0,'PASO 3- Lineas de comando'!O1119,0)</f>
        <v>0</v>
      </c>
      <c r="I1115" s="77" t="n">
        <f aca="false">IF(A1115&lt;&gt;0,'PASO 3- Lineas de comando'!K1119,0)</f>
        <v>0</v>
      </c>
      <c r="J1115" s="76" t="n">
        <f aca="false">IF(A1115&lt;&gt;0,'PASO 3- Lineas de comando'!N1119,0)</f>
        <v>0</v>
      </c>
    </row>
    <row r="1116" customFormat="false" ht="11.25" hidden="false" customHeight="false" outlineLevel="0" collapsed="false">
      <c r="A1116" s="73" t="n">
        <f aca="false">'PASO 3- Lineas de comando'!A1120</f>
        <v>0</v>
      </c>
      <c r="C1116" s="77" t="n">
        <f aca="false">IF(A1116&lt;&gt;0,'PASO 3- Lineas de comando'!J1120,0)</f>
        <v>0</v>
      </c>
      <c r="D1116" s="76" t="n">
        <f aca="false">IF(A1116&lt;&gt;0,'PASO 3- Lineas de comando'!M1120,0)</f>
        <v>0</v>
      </c>
      <c r="F1116" s="77" t="n">
        <f aca="false">IF(A1116&lt;&gt;0,'PASO 3- Lineas de comando'!L1120,0)</f>
        <v>0</v>
      </c>
      <c r="G1116" s="76" t="n">
        <f aca="false">IF(A1116&lt;&gt;0,'PASO 3- Lineas de comando'!O1120,0)</f>
        <v>0</v>
      </c>
      <c r="I1116" s="77" t="n">
        <f aca="false">IF(A1116&lt;&gt;0,'PASO 3- Lineas de comando'!K1120,0)</f>
        <v>0</v>
      </c>
      <c r="J1116" s="76" t="n">
        <f aca="false">IF(A1116&lt;&gt;0,'PASO 3- Lineas de comando'!N1120,0)</f>
        <v>0</v>
      </c>
    </row>
    <row r="1117" customFormat="false" ht="11.25" hidden="false" customHeight="false" outlineLevel="0" collapsed="false">
      <c r="A1117" s="73" t="n">
        <f aca="false">'PASO 3- Lineas de comando'!A1121</f>
        <v>0</v>
      </c>
      <c r="C1117" s="77" t="n">
        <f aca="false">IF(A1117&lt;&gt;0,'PASO 3- Lineas de comando'!J1121,0)</f>
        <v>0</v>
      </c>
      <c r="D1117" s="76" t="n">
        <f aca="false">IF(A1117&lt;&gt;0,'PASO 3- Lineas de comando'!M1121,0)</f>
        <v>0</v>
      </c>
      <c r="F1117" s="77" t="n">
        <f aca="false">IF(A1117&lt;&gt;0,'PASO 3- Lineas de comando'!L1121,0)</f>
        <v>0</v>
      </c>
      <c r="G1117" s="76" t="n">
        <f aca="false">IF(A1117&lt;&gt;0,'PASO 3- Lineas de comando'!O1121,0)</f>
        <v>0</v>
      </c>
      <c r="I1117" s="77" t="n">
        <f aca="false">IF(A1117&lt;&gt;0,'PASO 3- Lineas de comando'!K1121,0)</f>
        <v>0</v>
      </c>
      <c r="J1117" s="76" t="n">
        <f aca="false">IF(A1117&lt;&gt;0,'PASO 3- Lineas de comando'!N1121,0)</f>
        <v>0</v>
      </c>
    </row>
    <row r="1118" customFormat="false" ht="11.25" hidden="false" customHeight="false" outlineLevel="0" collapsed="false">
      <c r="A1118" s="73" t="n">
        <f aca="false">'PASO 3- Lineas de comando'!A1122</f>
        <v>0</v>
      </c>
      <c r="C1118" s="77" t="n">
        <f aca="false">IF(A1118&lt;&gt;0,'PASO 3- Lineas de comando'!J1122,0)</f>
        <v>0</v>
      </c>
      <c r="D1118" s="76" t="n">
        <f aca="false">IF(A1118&lt;&gt;0,'PASO 3- Lineas de comando'!M1122,0)</f>
        <v>0</v>
      </c>
      <c r="F1118" s="77" t="n">
        <f aca="false">IF(A1118&lt;&gt;0,'PASO 3- Lineas de comando'!L1122,0)</f>
        <v>0</v>
      </c>
      <c r="G1118" s="76" t="n">
        <f aca="false">IF(A1118&lt;&gt;0,'PASO 3- Lineas de comando'!O1122,0)</f>
        <v>0</v>
      </c>
      <c r="I1118" s="77" t="n">
        <f aca="false">IF(A1118&lt;&gt;0,'PASO 3- Lineas de comando'!K1122,0)</f>
        <v>0</v>
      </c>
      <c r="J1118" s="76" t="n">
        <f aca="false">IF(A1118&lt;&gt;0,'PASO 3- Lineas de comando'!N1122,0)</f>
        <v>0</v>
      </c>
    </row>
    <row r="1119" customFormat="false" ht="11.25" hidden="false" customHeight="false" outlineLevel="0" collapsed="false">
      <c r="A1119" s="73" t="n">
        <f aca="false">'PASO 3- Lineas de comando'!A1123</f>
        <v>0</v>
      </c>
      <c r="C1119" s="77" t="n">
        <f aca="false">IF(A1119&lt;&gt;0,'PASO 3- Lineas de comando'!J1123,0)</f>
        <v>0</v>
      </c>
      <c r="D1119" s="76" t="n">
        <f aca="false">IF(A1119&lt;&gt;0,'PASO 3- Lineas de comando'!M1123,0)</f>
        <v>0</v>
      </c>
      <c r="F1119" s="77" t="n">
        <f aca="false">IF(A1119&lt;&gt;0,'PASO 3- Lineas de comando'!L1123,0)</f>
        <v>0</v>
      </c>
      <c r="G1119" s="76" t="n">
        <f aca="false">IF(A1119&lt;&gt;0,'PASO 3- Lineas de comando'!O1123,0)</f>
        <v>0</v>
      </c>
      <c r="I1119" s="77" t="n">
        <f aca="false">IF(A1119&lt;&gt;0,'PASO 3- Lineas de comando'!K1123,0)</f>
        <v>0</v>
      </c>
      <c r="J1119" s="76" t="n">
        <f aca="false">IF(A1119&lt;&gt;0,'PASO 3- Lineas de comando'!N1123,0)</f>
        <v>0</v>
      </c>
    </row>
    <row r="1120" customFormat="false" ht="11.25" hidden="false" customHeight="false" outlineLevel="0" collapsed="false">
      <c r="A1120" s="73" t="n">
        <f aca="false">'PASO 3- Lineas de comando'!A1124</f>
        <v>0</v>
      </c>
      <c r="C1120" s="77" t="n">
        <f aca="false">IF(A1120&lt;&gt;0,'PASO 3- Lineas de comando'!J1124,0)</f>
        <v>0</v>
      </c>
      <c r="D1120" s="76" t="n">
        <f aca="false">IF(A1120&lt;&gt;0,'PASO 3- Lineas de comando'!M1124,0)</f>
        <v>0</v>
      </c>
      <c r="F1120" s="77" t="n">
        <f aca="false">IF(A1120&lt;&gt;0,'PASO 3- Lineas de comando'!L1124,0)</f>
        <v>0</v>
      </c>
      <c r="G1120" s="76" t="n">
        <f aca="false">IF(A1120&lt;&gt;0,'PASO 3- Lineas de comando'!O1124,0)</f>
        <v>0</v>
      </c>
      <c r="I1120" s="77" t="n">
        <f aca="false">IF(A1120&lt;&gt;0,'PASO 3- Lineas de comando'!K1124,0)</f>
        <v>0</v>
      </c>
      <c r="J1120" s="76" t="n">
        <f aca="false">IF(A1120&lt;&gt;0,'PASO 3- Lineas de comando'!N1124,0)</f>
        <v>0</v>
      </c>
    </row>
    <row r="1121" customFormat="false" ht="11.25" hidden="false" customHeight="false" outlineLevel="0" collapsed="false">
      <c r="A1121" s="73" t="n">
        <f aca="false">'PASO 3- Lineas de comando'!A1125</f>
        <v>0</v>
      </c>
      <c r="C1121" s="77" t="n">
        <f aca="false">IF(A1121&lt;&gt;0,'PASO 3- Lineas de comando'!J1125,0)</f>
        <v>0</v>
      </c>
      <c r="D1121" s="76" t="n">
        <f aca="false">IF(A1121&lt;&gt;0,'PASO 3- Lineas de comando'!M1125,0)</f>
        <v>0</v>
      </c>
      <c r="F1121" s="77" t="n">
        <f aca="false">IF(A1121&lt;&gt;0,'PASO 3- Lineas de comando'!L1125,0)</f>
        <v>0</v>
      </c>
      <c r="G1121" s="76" t="n">
        <f aca="false">IF(A1121&lt;&gt;0,'PASO 3- Lineas de comando'!O1125,0)</f>
        <v>0</v>
      </c>
      <c r="I1121" s="77" t="n">
        <f aca="false">IF(A1121&lt;&gt;0,'PASO 3- Lineas de comando'!K1125,0)</f>
        <v>0</v>
      </c>
      <c r="J1121" s="76" t="n">
        <f aca="false">IF(A1121&lt;&gt;0,'PASO 3- Lineas de comando'!N1125,0)</f>
        <v>0</v>
      </c>
    </row>
    <row r="1122" customFormat="false" ht="11.25" hidden="false" customHeight="false" outlineLevel="0" collapsed="false">
      <c r="A1122" s="73" t="n">
        <f aca="false">'PASO 3- Lineas de comando'!A1126</f>
        <v>0</v>
      </c>
      <c r="C1122" s="77" t="n">
        <f aca="false">IF(A1122&lt;&gt;0,'PASO 3- Lineas de comando'!J1126,0)</f>
        <v>0</v>
      </c>
      <c r="D1122" s="76" t="n">
        <f aca="false">IF(A1122&lt;&gt;0,'PASO 3- Lineas de comando'!M1126,0)</f>
        <v>0</v>
      </c>
      <c r="F1122" s="77" t="n">
        <f aca="false">IF(A1122&lt;&gt;0,'PASO 3- Lineas de comando'!L1126,0)</f>
        <v>0</v>
      </c>
      <c r="G1122" s="76" t="n">
        <f aca="false">IF(A1122&lt;&gt;0,'PASO 3- Lineas de comando'!O1126,0)</f>
        <v>0</v>
      </c>
      <c r="I1122" s="77" t="n">
        <f aca="false">IF(A1122&lt;&gt;0,'PASO 3- Lineas de comando'!K1126,0)</f>
        <v>0</v>
      </c>
      <c r="J1122" s="76" t="n">
        <f aca="false">IF(A1122&lt;&gt;0,'PASO 3- Lineas de comando'!N1126,0)</f>
        <v>0</v>
      </c>
    </row>
    <row r="1123" customFormat="false" ht="11.25" hidden="false" customHeight="false" outlineLevel="0" collapsed="false">
      <c r="A1123" s="73" t="n">
        <f aca="false">'PASO 3- Lineas de comando'!A1127</f>
        <v>0</v>
      </c>
      <c r="C1123" s="77" t="n">
        <f aca="false">IF(A1123&lt;&gt;0,'PASO 3- Lineas de comando'!J1127,0)</f>
        <v>0</v>
      </c>
      <c r="D1123" s="76" t="n">
        <f aca="false">IF(A1123&lt;&gt;0,'PASO 3- Lineas de comando'!M1127,0)</f>
        <v>0</v>
      </c>
      <c r="F1123" s="77" t="n">
        <f aca="false">IF(A1123&lt;&gt;0,'PASO 3- Lineas de comando'!L1127,0)</f>
        <v>0</v>
      </c>
      <c r="G1123" s="76" t="n">
        <f aca="false">IF(A1123&lt;&gt;0,'PASO 3- Lineas de comando'!O1127,0)</f>
        <v>0</v>
      </c>
      <c r="I1123" s="77" t="n">
        <f aca="false">IF(A1123&lt;&gt;0,'PASO 3- Lineas de comando'!K1127,0)</f>
        <v>0</v>
      </c>
      <c r="J1123" s="76" t="n">
        <f aca="false">IF(A1123&lt;&gt;0,'PASO 3- Lineas de comando'!N1127,0)</f>
        <v>0</v>
      </c>
    </row>
    <row r="1124" customFormat="false" ht="11.25" hidden="false" customHeight="false" outlineLevel="0" collapsed="false">
      <c r="A1124" s="73" t="n">
        <f aca="false">'PASO 3- Lineas de comando'!A1128</f>
        <v>0</v>
      </c>
      <c r="C1124" s="77" t="n">
        <f aca="false">IF(A1124&lt;&gt;0,'PASO 3- Lineas de comando'!J1128,0)</f>
        <v>0</v>
      </c>
      <c r="D1124" s="76" t="n">
        <f aca="false">IF(A1124&lt;&gt;0,'PASO 3- Lineas de comando'!M1128,0)</f>
        <v>0</v>
      </c>
      <c r="F1124" s="77" t="n">
        <f aca="false">IF(A1124&lt;&gt;0,'PASO 3- Lineas de comando'!L1128,0)</f>
        <v>0</v>
      </c>
      <c r="G1124" s="76" t="n">
        <f aca="false">IF(A1124&lt;&gt;0,'PASO 3- Lineas de comando'!O1128,0)</f>
        <v>0</v>
      </c>
      <c r="I1124" s="77" t="n">
        <f aca="false">IF(A1124&lt;&gt;0,'PASO 3- Lineas de comando'!K1128,0)</f>
        <v>0</v>
      </c>
      <c r="J1124" s="76" t="n">
        <f aca="false">IF(A1124&lt;&gt;0,'PASO 3- Lineas de comando'!N1128,0)</f>
        <v>0</v>
      </c>
    </row>
    <row r="1125" customFormat="false" ht="11.25" hidden="false" customHeight="false" outlineLevel="0" collapsed="false">
      <c r="A1125" s="73" t="n">
        <f aca="false">'PASO 3- Lineas de comando'!A1129</f>
        <v>0</v>
      </c>
      <c r="C1125" s="77" t="n">
        <f aca="false">IF(A1125&lt;&gt;0,'PASO 3- Lineas de comando'!J1129,0)</f>
        <v>0</v>
      </c>
      <c r="D1125" s="76" t="n">
        <f aca="false">IF(A1125&lt;&gt;0,'PASO 3- Lineas de comando'!M1129,0)</f>
        <v>0</v>
      </c>
      <c r="F1125" s="77" t="n">
        <f aca="false">IF(A1125&lt;&gt;0,'PASO 3- Lineas de comando'!L1129,0)</f>
        <v>0</v>
      </c>
      <c r="G1125" s="76" t="n">
        <f aca="false">IF(A1125&lt;&gt;0,'PASO 3- Lineas de comando'!O1129,0)</f>
        <v>0</v>
      </c>
      <c r="I1125" s="77" t="n">
        <f aca="false">IF(A1125&lt;&gt;0,'PASO 3- Lineas de comando'!K1129,0)</f>
        <v>0</v>
      </c>
      <c r="J1125" s="76" t="n">
        <f aca="false">IF(A1125&lt;&gt;0,'PASO 3- Lineas de comando'!N1129,0)</f>
        <v>0</v>
      </c>
    </row>
    <row r="1126" customFormat="false" ht="11.25" hidden="false" customHeight="false" outlineLevel="0" collapsed="false">
      <c r="A1126" s="73" t="n">
        <f aca="false">'PASO 3- Lineas de comando'!A1130</f>
        <v>0</v>
      </c>
      <c r="C1126" s="77" t="n">
        <f aca="false">IF(A1126&lt;&gt;0,'PASO 3- Lineas de comando'!J1130,0)</f>
        <v>0</v>
      </c>
      <c r="D1126" s="76" t="n">
        <f aca="false">IF(A1126&lt;&gt;0,'PASO 3- Lineas de comando'!M1130,0)</f>
        <v>0</v>
      </c>
      <c r="F1126" s="77" t="n">
        <f aca="false">IF(A1126&lt;&gt;0,'PASO 3- Lineas de comando'!L1130,0)</f>
        <v>0</v>
      </c>
      <c r="G1126" s="76" t="n">
        <f aca="false">IF(A1126&lt;&gt;0,'PASO 3- Lineas de comando'!O1130,0)</f>
        <v>0</v>
      </c>
      <c r="I1126" s="77" t="n">
        <f aca="false">IF(A1126&lt;&gt;0,'PASO 3- Lineas de comando'!K1130,0)</f>
        <v>0</v>
      </c>
      <c r="J1126" s="76" t="n">
        <f aca="false">IF(A1126&lt;&gt;0,'PASO 3- Lineas de comando'!N1130,0)</f>
        <v>0</v>
      </c>
    </row>
    <row r="1127" customFormat="false" ht="11.25" hidden="false" customHeight="false" outlineLevel="0" collapsed="false">
      <c r="A1127" s="73" t="n">
        <f aca="false">'PASO 3- Lineas de comando'!A1131</f>
        <v>0</v>
      </c>
      <c r="C1127" s="77" t="n">
        <f aca="false">IF(A1127&lt;&gt;0,'PASO 3- Lineas de comando'!J1131,0)</f>
        <v>0</v>
      </c>
      <c r="D1127" s="76" t="n">
        <f aca="false">IF(A1127&lt;&gt;0,'PASO 3- Lineas de comando'!M1131,0)</f>
        <v>0</v>
      </c>
      <c r="F1127" s="77" t="n">
        <f aca="false">IF(A1127&lt;&gt;0,'PASO 3- Lineas de comando'!L1131,0)</f>
        <v>0</v>
      </c>
      <c r="G1127" s="76" t="n">
        <f aca="false">IF(A1127&lt;&gt;0,'PASO 3- Lineas de comando'!O1131,0)</f>
        <v>0</v>
      </c>
      <c r="I1127" s="77" t="n">
        <f aca="false">IF(A1127&lt;&gt;0,'PASO 3- Lineas de comando'!K1131,0)</f>
        <v>0</v>
      </c>
      <c r="J1127" s="76" t="n">
        <f aca="false">IF(A1127&lt;&gt;0,'PASO 3- Lineas de comando'!N1131,0)</f>
        <v>0</v>
      </c>
    </row>
    <row r="1128" customFormat="false" ht="11.25" hidden="false" customHeight="false" outlineLevel="0" collapsed="false">
      <c r="A1128" s="73" t="n">
        <f aca="false">'PASO 3- Lineas de comando'!A1132</f>
        <v>0</v>
      </c>
      <c r="C1128" s="77" t="n">
        <f aca="false">IF(A1128&lt;&gt;0,'PASO 3- Lineas de comando'!J1132,0)</f>
        <v>0</v>
      </c>
      <c r="D1128" s="76" t="n">
        <f aca="false">IF(A1128&lt;&gt;0,'PASO 3- Lineas de comando'!M1132,0)</f>
        <v>0</v>
      </c>
      <c r="F1128" s="77" t="n">
        <f aca="false">IF(A1128&lt;&gt;0,'PASO 3- Lineas de comando'!L1132,0)</f>
        <v>0</v>
      </c>
      <c r="G1128" s="76" t="n">
        <f aca="false">IF(A1128&lt;&gt;0,'PASO 3- Lineas de comando'!O1132,0)</f>
        <v>0</v>
      </c>
      <c r="I1128" s="77" t="n">
        <f aca="false">IF(A1128&lt;&gt;0,'PASO 3- Lineas de comando'!K1132,0)</f>
        <v>0</v>
      </c>
      <c r="J1128" s="76" t="n">
        <f aca="false">IF(A1128&lt;&gt;0,'PASO 3- Lineas de comando'!N1132,0)</f>
        <v>0</v>
      </c>
    </row>
    <row r="1129" customFormat="false" ht="11.25" hidden="false" customHeight="false" outlineLevel="0" collapsed="false">
      <c r="A1129" s="73" t="n">
        <f aca="false">'PASO 3- Lineas de comando'!A1133</f>
        <v>0</v>
      </c>
      <c r="C1129" s="77" t="n">
        <f aca="false">IF(A1129&lt;&gt;0,'PASO 3- Lineas de comando'!J1133,0)</f>
        <v>0</v>
      </c>
      <c r="D1129" s="76" t="n">
        <f aca="false">IF(A1129&lt;&gt;0,'PASO 3- Lineas de comando'!M1133,0)</f>
        <v>0</v>
      </c>
      <c r="F1129" s="77" t="n">
        <f aca="false">IF(A1129&lt;&gt;0,'PASO 3- Lineas de comando'!L1133,0)</f>
        <v>0</v>
      </c>
      <c r="G1129" s="76" t="n">
        <f aca="false">IF(A1129&lt;&gt;0,'PASO 3- Lineas de comando'!O1133,0)</f>
        <v>0</v>
      </c>
      <c r="I1129" s="77" t="n">
        <f aca="false">IF(A1129&lt;&gt;0,'PASO 3- Lineas de comando'!K1133,0)</f>
        <v>0</v>
      </c>
      <c r="J1129" s="76" t="n">
        <f aca="false">IF(A1129&lt;&gt;0,'PASO 3- Lineas de comando'!N1133,0)</f>
        <v>0</v>
      </c>
    </row>
    <row r="1130" customFormat="false" ht="11.25" hidden="false" customHeight="false" outlineLevel="0" collapsed="false">
      <c r="A1130" s="73" t="n">
        <f aca="false">'PASO 3- Lineas de comando'!A1134</f>
        <v>0</v>
      </c>
      <c r="C1130" s="77" t="n">
        <f aca="false">IF(A1130&lt;&gt;0,'PASO 3- Lineas de comando'!J1134,0)</f>
        <v>0</v>
      </c>
      <c r="D1130" s="76" t="n">
        <f aca="false">IF(A1130&lt;&gt;0,'PASO 3- Lineas de comando'!M1134,0)</f>
        <v>0</v>
      </c>
      <c r="F1130" s="77" t="n">
        <f aca="false">IF(A1130&lt;&gt;0,'PASO 3- Lineas de comando'!L1134,0)</f>
        <v>0</v>
      </c>
      <c r="G1130" s="76" t="n">
        <f aca="false">IF(A1130&lt;&gt;0,'PASO 3- Lineas de comando'!O1134,0)</f>
        <v>0</v>
      </c>
      <c r="I1130" s="77" t="n">
        <f aca="false">IF(A1130&lt;&gt;0,'PASO 3- Lineas de comando'!K1134,0)</f>
        <v>0</v>
      </c>
      <c r="J1130" s="76" t="n">
        <f aca="false">IF(A1130&lt;&gt;0,'PASO 3- Lineas de comando'!N1134,0)</f>
        <v>0</v>
      </c>
    </row>
    <row r="1131" customFormat="false" ht="11.25" hidden="false" customHeight="false" outlineLevel="0" collapsed="false">
      <c r="A1131" s="73" t="n">
        <f aca="false">'PASO 3- Lineas de comando'!A1135</f>
        <v>0</v>
      </c>
      <c r="C1131" s="77" t="n">
        <f aca="false">IF(A1131&lt;&gt;0,'PASO 3- Lineas de comando'!J1135,0)</f>
        <v>0</v>
      </c>
      <c r="D1131" s="76" t="n">
        <f aca="false">IF(A1131&lt;&gt;0,'PASO 3- Lineas de comando'!M1135,0)</f>
        <v>0</v>
      </c>
      <c r="F1131" s="77" t="n">
        <f aca="false">IF(A1131&lt;&gt;0,'PASO 3- Lineas de comando'!L1135,0)</f>
        <v>0</v>
      </c>
      <c r="G1131" s="76" t="n">
        <f aca="false">IF(A1131&lt;&gt;0,'PASO 3- Lineas de comando'!O1135,0)</f>
        <v>0</v>
      </c>
      <c r="I1131" s="77" t="n">
        <f aca="false">IF(A1131&lt;&gt;0,'PASO 3- Lineas de comando'!K1135,0)</f>
        <v>0</v>
      </c>
      <c r="J1131" s="76" t="n">
        <f aca="false">IF(A1131&lt;&gt;0,'PASO 3- Lineas de comando'!N1135,0)</f>
        <v>0</v>
      </c>
    </row>
    <row r="1132" customFormat="false" ht="11.25" hidden="false" customHeight="false" outlineLevel="0" collapsed="false">
      <c r="A1132" s="73" t="n">
        <f aca="false">'PASO 3- Lineas de comando'!A1136</f>
        <v>0</v>
      </c>
      <c r="C1132" s="77" t="n">
        <f aca="false">IF(A1132&lt;&gt;0,'PASO 3- Lineas de comando'!J1136,0)</f>
        <v>0</v>
      </c>
      <c r="D1132" s="76" t="n">
        <f aca="false">IF(A1132&lt;&gt;0,'PASO 3- Lineas de comando'!M1136,0)</f>
        <v>0</v>
      </c>
      <c r="F1132" s="77" t="n">
        <f aca="false">IF(A1132&lt;&gt;0,'PASO 3- Lineas de comando'!L1136,0)</f>
        <v>0</v>
      </c>
      <c r="G1132" s="76" t="n">
        <f aca="false">IF(A1132&lt;&gt;0,'PASO 3- Lineas de comando'!O1136,0)</f>
        <v>0</v>
      </c>
      <c r="I1132" s="77" t="n">
        <f aca="false">IF(A1132&lt;&gt;0,'PASO 3- Lineas de comando'!K1136,0)</f>
        <v>0</v>
      </c>
      <c r="J1132" s="76" t="n">
        <f aca="false">IF(A1132&lt;&gt;0,'PASO 3- Lineas de comando'!N1136,0)</f>
        <v>0</v>
      </c>
    </row>
    <row r="1133" customFormat="false" ht="11.25" hidden="false" customHeight="false" outlineLevel="0" collapsed="false">
      <c r="A1133" s="73" t="n">
        <f aca="false">'PASO 3- Lineas de comando'!A1137</f>
        <v>0</v>
      </c>
      <c r="C1133" s="77" t="n">
        <f aca="false">IF(A1133&lt;&gt;0,'PASO 3- Lineas de comando'!J1137,0)</f>
        <v>0</v>
      </c>
      <c r="D1133" s="76" t="n">
        <f aca="false">IF(A1133&lt;&gt;0,'PASO 3- Lineas de comando'!M1137,0)</f>
        <v>0</v>
      </c>
      <c r="F1133" s="77" t="n">
        <f aca="false">IF(A1133&lt;&gt;0,'PASO 3- Lineas de comando'!L1137,0)</f>
        <v>0</v>
      </c>
      <c r="G1133" s="76" t="n">
        <f aca="false">IF(A1133&lt;&gt;0,'PASO 3- Lineas de comando'!O1137,0)</f>
        <v>0</v>
      </c>
      <c r="I1133" s="77" t="n">
        <f aca="false">IF(A1133&lt;&gt;0,'PASO 3- Lineas de comando'!K1137,0)</f>
        <v>0</v>
      </c>
      <c r="J1133" s="76" t="n">
        <f aca="false">IF(A1133&lt;&gt;0,'PASO 3- Lineas de comando'!N1137,0)</f>
        <v>0</v>
      </c>
    </row>
    <row r="1134" customFormat="false" ht="11.25" hidden="false" customHeight="false" outlineLevel="0" collapsed="false">
      <c r="A1134" s="73" t="n">
        <f aca="false">'PASO 3- Lineas de comando'!A1138</f>
        <v>0</v>
      </c>
      <c r="C1134" s="77" t="n">
        <f aca="false">IF(A1134&lt;&gt;0,'PASO 3- Lineas de comando'!J1138,0)</f>
        <v>0</v>
      </c>
      <c r="D1134" s="76" t="n">
        <f aca="false">IF(A1134&lt;&gt;0,'PASO 3- Lineas de comando'!M1138,0)</f>
        <v>0</v>
      </c>
      <c r="F1134" s="77" t="n">
        <f aca="false">IF(A1134&lt;&gt;0,'PASO 3- Lineas de comando'!L1138,0)</f>
        <v>0</v>
      </c>
      <c r="G1134" s="76" t="n">
        <f aca="false">IF(A1134&lt;&gt;0,'PASO 3- Lineas de comando'!O1138,0)</f>
        <v>0</v>
      </c>
      <c r="I1134" s="77" t="n">
        <f aca="false">IF(A1134&lt;&gt;0,'PASO 3- Lineas de comando'!K1138,0)</f>
        <v>0</v>
      </c>
      <c r="J1134" s="76" t="n">
        <f aca="false">IF(A1134&lt;&gt;0,'PASO 3- Lineas de comando'!N1138,0)</f>
        <v>0</v>
      </c>
    </row>
    <row r="1135" customFormat="false" ht="11.25" hidden="false" customHeight="false" outlineLevel="0" collapsed="false">
      <c r="A1135" s="73" t="n">
        <f aca="false">'PASO 3- Lineas de comando'!A1139</f>
        <v>0</v>
      </c>
      <c r="C1135" s="77" t="n">
        <f aca="false">IF(A1135&lt;&gt;0,'PASO 3- Lineas de comando'!J1139,0)</f>
        <v>0</v>
      </c>
      <c r="D1135" s="76" t="n">
        <f aca="false">IF(A1135&lt;&gt;0,'PASO 3- Lineas de comando'!M1139,0)</f>
        <v>0</v>
      </c>
      <c r="F1135" s="77" t="n">
        <f aca="false">IF(A1135&lt;&gt;0,'PASO 3- Lineas de comando'!L1139,0)</f>
        <v>0</v>
      </c>
      <c r="G1135" s="76" t="n">
        <f aca="false">IF(A1135&lt;&gt;0,'PASO 3- Lineas de comando'!O1139,0)</f>
        <v>0</v>
      </c>
      <c r="I1135" s="77" t="n">
        <f aca="false">IF(A1135&lt;&gt;0,'PASO 3- Lineas de comando'!K1139,0)</f>
        <v>0</v>
      </c>
      <c r="J1135" s="76" t="n">
        <f aca="false">IF(A1135&lt;&gt;0,'PASO 3- Lineas de comando'!N1139,0)</f>
        <v>0</v>
      </c>
    </row>
    <row r="1136" customFormat="false" ht="11.25" hidden="false" customHeight="false" outlineLevel="0" collapsed="false">
      <c r="A1136" s="73" t="n">
        <f aca="false">'PASO 3- Lineas de comando'!A1140</f>
        <v>0</v>
      </c>
      <c r="C1136" s="77" t="n">
        <f aca="false">IF(A1136&lt;&gt;0,'PASO 3- Lineas de comando'!J1140,0)</f>
        <v>0</v>
      </c>
      <c r="D1136" s="76" t="n">
        <f aca="false">IF(A1136&lt;&gt;0,'PASO 3- Lineas de comando'!M1140,0)</f>
        <v>0</v>
      </c>
      <c r="F1136" s="77" t="n">
        <f aca="false">IF(A1136&lt;&gt;0,'PASO 3- Lineas de comando'!L1140,0)</f>
        <v>0</v>
      </c>
      <c r="G1136" s="76" t="n">
        <f aca="false">IF(A1136&lt;&gt;0,'PASO 3- Lineas de comando'!O1140,0)</f>
        <v>0</v>
      </c>
      <c r="I1136" s="77" t="n">
        <f aca="false">IF(A1136&lt;&gt;0,'PASO 3- Lineas de comando'!K1140,0)</f>
        <v>0</v>
      </c>
      <c r="J1136" s="76" t="n">
        <f aca="false">IF(A1136&lt;&gt;0,'PASO 3- Lineas de comando'!N1140,0)</f>
        <v>0</v>
      </c>
    </row>
    <row r="1137" customFormat="false" ht="11.25" hidden="false" customHeight="false" outlineLevel="0" collapsed="false">
      <c r="A1137" s="73" t="n">
        <f aca="false">'PASO 3- Lineas de comando'!A1141</f>
        <v>0</v>
      </c>
      <c r="C1137" s="77" t="n">
        <f aca="false">IF(A1137&lt;&gt;0,'PASO 3- Lineas de comando'!J1141,0)</f>
        <v>0</v>
      </c>
      <c r="D1137" s="76" t="n">
        <f aca="false">IF(A1137&lt;&gt;0,'PASO 3- Lineas de comando'!M1141,0)</f>
        <v>0</v>
      </c>
      <c r="F1137" s="77" t="n">
        <f aca="false">IF(A1137&lt;&gt;0,'PASO 3- Lineas de comando'!L1141,0)</f>
        <v>0</v>
      </c>
      <c r="G1137" s="76" t="n">
        <f aca="false">IF(A1137&lt;&gt;0,'PASO 3- Lineas de comando'!O1141,0)</f>
        <v>0</v>
      </c>
      <c r="I1137" s="77" t="n">
        <f aca="false">IF(A1137&lt;&gt;0,'PASO 3- Lineas de comando'!K1141,0)</f>
        <v>0</v>
      </c>
      <c r="J1137" s="76" t="n">
        <f aca="false">IF(A1137&lt;&gt;0,'PASO 3- Lineas de comando'!N1141,0)</f>
        <v>0</v>
      </c>
    </row>
    <row r="1138" customFormat="false" ht="11.25" hidden="false" customHeight="false" outlineLevel="0" collapsed="false">
      <c r="A1138" s="73" t="n">
        <f aca="false">'PASO 3- Lineas de comando'!A1142</f>
        <v>0</v>
      </c>
      <c r="C1138" s="77" t="n">
        <f aca="false">IF(A1138&lt;&gt;0,'PASO 3- Lineas de comando'!J1142,0)</f>
        <v>0</v>
      </c>
      <c r="D1138" s="76" t="n">
        <f aca="false">IF(A1138&lt;&gt;0,'PASO 3- Lineas de comando'!M1142,0)</f>
        <v>0</v>
      </c>
      <c r="F1138" s="77" t="n">
        <f aca="false">IF(A1138&lt;&gt;0,'PASO 3- Lineas de comando'!L1142,0)</f>
        <v>0</v>
      </c>
      <c r="G1138" s="76" t="n">
        <f aca="false">IF(A1138&lt;&gt;0,'PASO 3- Lineas de comando'!O1142,0)</f>
        <v>0</v>
      </c>
      <c r="I1138" s="77" t="n">
        <f aca="false">IF(A1138&lt;&gt;0,'PASO 3- Lineas de comando'!K1142,0)</f>
        <v>0</v>
      </c>
      <c r="J1138" s="76" t="n">
        <f aca="false">IF(A1138&lt;&gt;0,'PASO 3- Lineas de comando'!N1142,0)</f>
        <v>0</v>
      </c>
    </row>
    <row r="1139" customFormat="false" ht="11.25" hidden="false" customHeight="false" outlineLevel="0" collapsed="false">
      <c r="A1139" s="73" t="n">
        <f aca="false">'PASO 3- Lineas de comando'!A1143</f>
        <v>0</v>
      </c>
      <c r="C1139" s="77" t="n">
        <f aca="false">IF(A1139&lt;&gt;0,'PASO 3- Lineas de comando'!J1143,0)</f>
        <v>0</v>
      </c>
      <c r="D1139" s="76" t="n">
        <f aca="false">IF(A1139&lt;&gt;0,'PASO 3- Lineas de comando'!M1143,0)</f>
        <v>0</v>
      </c>
      <c r="F1139" s="77" t="n">
        <f aca="false">IF(A1139&lt;&gt;0,'PASO 3- Lineas de comando'!L1143,0)</f>
        <v>0</v>
      </c>
      <c r="G1139" s="76" t="n">
        <f aca="false">IF(A1139&lt;&gt;0,'PASO 3- Lineas de comando'!O1143,0)</f>
        <v>0</v>
      </c>
      <c r="I1139" s="77" t="n">
        <f aca="false">IF(A1139&lt;&gt;0,'PASO 3- Lineas de comando'!K1143,0)</f>
        <v>0</v>
      </c>
      <c r="J1139" s="76" t="n">
        <f aca="false">IF(A1139&lt;&gt;0,'PASO 3- Lineas de comando'!N1143,0)</f>
        <v>0</v>
      </c>
    </row>
    <row r="1140" customFormat="false" ht="11.25" hidden="false" customHeight="false" outlineLevel="0" collapsed="false">
      <c r="A1140" s="73" t="n">
        <f aca="false">'PASO 3- Lineas de comando'!A1144</f>
        <v>0</v>
      </c>
      <c r="C1140" s="77" t="n">
        <f aca="false">IF(A1140&lt;&gt;0,'PASO 3- Lineas de comando'!J1144,0)</f>
        <v>0</v>
      </c>
      <c r="D1140" s="76" t="n">
        <f aca="false">IF(A1140&lt;&gt;0,'PASO 3- Lineas de comando'!M1144,0)</f>
        <v>0</v>
      </c>
      <c r="F1140" s="77" t="n">
        <f aca="false">IF(A1140&lt;&gt;0,'PASO 3- Lineas de comando'!L1144,0)</f>
        <v>0</v>
      </c>
      <c r="G1140" s="76" t="n">
        <f aca="false">IF(A1140&lt;&gt;0,'PASO 3- Lineas de comando'!O1144,0)</f>
        <v>0</v>
      </c>
      <c r="I1140" s="77" t="n">
        <f aca="false">IF(A1140&lt;&gt;0,'PASO 3- Lineas de comando'!K1144,0)</f>
        <v>0</v>
      </c>
      <c r="J1140" s="76" t="n">
        <f aca="false">IF(A1140&lt;&gt;0,'PASO 3- Lineas de comando'!N1144,0)</f>
        <v>0</v>
      </c>
    </row>
    <row r="1141" customFormat="false" ht="11.25" hidden="false" customHeight="false" outlineLevel="0" collapsed="false">
      <c r="A1141" s="73" t="n">
        <f aca="false">'PASO 3- Lineas de comando'!A1145</f>
        <v>0</v>
      </c>
      <c r="C1141" s="77" t="n">
        <f aca="false">IF(A1141&lt;&gt;0,'PASO 3- Lineas de comando'!J1145,0)</f>
        <v>0</v>
      </c>
      <c r="D1141" s="76" t="n">
        <f aca="false">IF(A1141&lt;&gt;0,'PASO 3- Lineas de comando'!M1145,0)</f>
        <v>0</v>
      </c>
      <c r="F1141" s="77" t="n">
        <f aca="false">IF(A1141&lt;&gt;0,'PASO 3- Lineas de comando'!L1145,0)</f>
        <v>0</v>
      </c>
      <c r="G1141" s="76" t="n">
        <f aca="false">IF(A1141&lt;&gt;0,'PASO 3- Lineas de comando'!O1145,0)</f>
        <v>0</v>
      </c>
      <c r="I1141" s="77" t="n">
        <f aca="false">IF(A1141&lt;&gt;0,'PASO 3- Lineas de comando'!K1145,0)</f>
        <v>0</v>
      </c>
      <c r="J1141" s="76" t="n">
        <f aca="false">IF(A1141&lt;&gt;0,'PASO 3- Lineas de comando'!N1145,0)</f>
        <v>0</v>
      </c>
    </row>
    <row r="1142" customFormat="false" ht="11.25" hidden="false" customHeight="false" outlineLevel="0" collapsed="false">
      <c r="A1142" s="73" t="n">
        <f aca="false">'PASO 3- Lineas de comando'!A1146</f>
        <v>0</v>
      </c>
      <c r="C1142" s="77" t="n">
        <f aca="false">IF(A1142&lt;&gt;0,'PASO 3- Lineas de comando'!J1146,0)</f>
        <v>0</v>
      </c>
      <c r="D1142" s="76" t="n">
        <f aca="false">IF(A1142&lt;&gt;0,'PASO 3- Lineas de comando'!M1146,0)</f>
        <v>0</v>
      </c>
      <c r="F1142" s="77" t="n">
        <f aca="false">IF(A1142&lt;&gt;0,'PASO 3- Lineas de comando'!L1146,0)</f>
        <v>0</v>
      </c>
      <c r="G1142" s="76" t="n">
        <f aca="false">IF(A1142&lt;&gt;0,'PASO 3- Lineas de comando'!O1146,0)</f>
        <v>0</v>
      </c>
      <c r="I1142" s="77" t="n">
        <f aca="false">IF(A1142&lt;&gt;0,'PASO 3- Lineas de comando'!K1146,0)</f>
        <v>0</v>
      </c>
      <c r="J1142" s="76" t="n">
        <f aca="false">IF(A1142&lt;&gt;0,'PASO 3- Lineas de comando'!N1146,0)</f>
        <v>0</v>
      </c>
    </row>
    <row r="1143" customFormat="false" ht="11.25" hidden="false" customHeight="false" outlineLevel="0" collapsed="false">
      <c r="A1143" s="73" t="n">
        <f aca="false">'PASO 3- Lineas de comando'!A1147</f>
        <v>0</v>
      </c>
      <c r="C1143" s="77" t="n">
        <f aca="false">IF(A1143&lt;&gt;0,'PASO 3- Lineas de comando'!J1147,0)</f>
        <v>0</v>
      </c>
      <c r="D1143" s="76" t="n">
        <f aca="false">IF(A1143&lt;&gt;0,'PASO 3- Lineas de comando'!M1147,0)</f>
        <v>0</v>
      </c>
      <c r="F1143" s="77" t="n">
        <f aca="false">IF(A1143&lt;&gt;0,'PASO 3- Lineas de comando'!L1147,0)</f>
        <v>0</v>
      </c>
      <c r="G1143" s="76" t="n">
        <f aca="false">IF(A1143&lt;&gt;0,'PASO 3- Lineas de comando'!O1147,0)</f>
        <v>0</v>
      </c>
      <c r="I1143" s="77" t="n">
        <f aca="false">IF(A1143&lt;&gt;0,'PASO 3- Lineas de comando'!K1147,0)</f>
        <v>0</v>
      </c>
      <c r="J1143" s="76" t="n">
        <f aca="false">IF(A1143&lt;&gt;0,'PASO 3- Lineas de comando'!N1147,0)</f>
        <v>0</v>
      </c>
    </row>
    <row r="1144" customFormat="false" ht="11.25" hidden="false" customHeight="false" outlineLevel="0" collapsed="false">
      <c r="A1144" s="73" t="n">
        <f aca="false">'PASO 3- Lineas de comando'!A1148</f>
        <v>0</v>
      </c>
      <c r="C1144" s="77" t="n">
        <f aca="false">IF(A1144&lt;&gt;0,'PASO 3- Lineas de comando'!J1148,0)</f>
        <v>0</v>
      </c>
      <c r="D1144" s="76" t="n">
        <f aca="false">IF(A1144&lt;&gt;0,'PASO 3- Lineas de comando'!M1148,0)</f>
        <v>0</v>
      </c>
      <c r="F1144" s="77" t="n">
        <f aca="false">IF(A1144&lt;&gt;0,'PASO 3- Lineas de comando'!L1148,0)</f>
        <v>0</v>
      </c>
      <c r="G1144" s="76" t="n">
        <f aca="false">IF(A1144&lt;&gt;0,'PASO 3- Lineas de comando'!O1148,0)</f>
        <v>0</v>
      </c>
      <c r="I1144" s="77" t="n">
        <f aca="false">IF(A1144&lt;&gt;0,'PASO 3- Lineas de comando'!K1148,0)</f>
        <v>0</v>
      </c>
      <c r="J1144" s="76" t="n">
        <f aca="false">IF(A1144&lt;&gt;0,'PASO 3- Lineas de comando'!N1148,0)</f>
        <v>0</v>
      </c>
    </row>
    <row r="1145" customFormat="false" ht="11.25" hidden="false" customHeight="false" outlineLevel="0" collapsed="false">
      <c r="A1145" s="73" t="n">
        <f aca="false">'PASO 3- Lineas de comando'!A1149</f>
        <v>0</v>
      </c>
      <c r="C1145" s="77" t="n">
        <f aca="false">IF(A1145&lt;&gt;0,'PASO 3- Lineas de comando'!J1149,0)</f>
        <v>0</v>
      </c>
      <c r="D1145" s="76" t="n">
        <f aca="false">IF(A1145&lt;&gt;0,'PASO 3- Lineas de comando'!M1149,0)</f>
        <v>0</v>
      </c>
      <c r="F1145" s="77" t="n">
        <f aca="false">IF(A1145&lt;&gt;0,'PASO 3- Lineas de comando'!L1149,0)</f>
        <v>0</v>
      </c>
      <c r="G1145" s="76" t="n">
        <f aca="false">IF(A1145&lt;&gt;0,'PASO 3- Lineas de comando'!O1149,0)</f>
        <v>0</v>
      </c>
      <c r="I1145" s="77" t="n">
        <f aca="false">IF(A1145&lt;&gt;0,'PASO 3- Lineas de comando'!K1149,0)</f>
        <v>0</v>
      </c>
      <c r="J1145" s="76" t="n">
        <f aca="false">IF(A1145&lt;&gt;0,'PASO 3- Lineas de comando'!N1149,0)</f>
        <v>0</v>
      </c>
    </row>
    <row r="1146" customFormat="false" ht="11.25" hidden="false" customHeight="false" outlineLevel="0" collapsed="false">
      <c r="A1146" s="73" t="n">
        <f aca="false">'PASO 3- Lineas de comando'!A1150</f>
        <v>0</v>
      </c>
      <c r="C1146" s="77" t="n">
        <f aca="false">IF(A1146&lt;&gt;0,'PASO 3- Lineas de comando'!J1150,0)</f>
        <v>0</v>
      </c>
      <c r="D1146" s="76" t="n">
        <f aca="false">IF(A1146&lt;&gt;0,'PASO 3- Lineas de comando'!M1150,0)</f>
        <v>0</v>
      </c>
      <c r="F1146" s="77" t="n">
        <f aca="false">IF(A1146&lt;&gt;0,'PASO 3- Lineas de comando'!L1150,0)</f>
        <v>0</v>
      </c>
      <c r="G1146" s="76" t="n">
        <f aca="false">IF(A1146&lt;&gt;0,'PASO 3- Lineas de comando'!O1150,0)</f>
        <v>0</v>
      </c>
      <c r="I1146" s="77" t="n">
        <f aca="false">IF(A1146&lt;&gt;0,'PASO 3- Lineas de comando'!K1150,0)</f>
        <v>0</v>
      </c>
      <c r="J1146" s="76" t="n">
        <f aca="false">IF(A1146&lt;&gt;0,'PASO 3- Lineas de comando'!N1150,0)</f>
        <v>0</v>
      </c>
    </row>
    <row r="1147" customFormat="false" ht="11.25" hidden="false" customHeight="false" outlineLevel="0" collapsed="false">
      <c r="A1147" s="73" t="n">
        <f aca="false">'PASO 3- Lineas de comando'!A1151</f>
        <v>0</v>
      </c>
      <c r="C1147" s="77" t="n">
        <f aca="false">IF(A1147&lt;&gt;0,'PASO 3- Lineas de comando'!J1151,0)</f>
        <v>0</v>
      </c>
      <c r="D1147" s="76" t="n">
        <f aca="false">IF(A1147&lt;&gt;0,'PASO 3- Lineas de comando'!M1151,0)</f>
        <v>0</v>
      </c>
      <c r="F1147" s="77" t="n">
        <f aca="false">IF(A1147&lt;&gt;0,'PASO 3- Lineas de comando'!L1151,0)</f>
        <v>0</v>
      </c>
      <c r="G1147" s="76" t="n">
        <f aca="false">IF(A1147&lt;&gt;0,'PASO 3- Lineas de comando'!O1151,0)</f>
        <v>0</v>
      </c>
      <c r="I1147" s="77" t="n">
        <f aca="false">IF(A1147&lt;&gt;0,'PASO 3- Lineas de comando'!K1151,0)</f>
        <v>0</v>
      </c>
      <c r="J1147" s="76" t="n">
        <f aca="false">IF(A1147&lt;&gt;0,'PASO 3- Lineas de comando'!N1151,0)</f>
        <v>0</v>
      </c>
    </row>
    <row r="1148" customFormat="false" ht="11.25" hidden="false" customHeight="false" outlineLevel="0" collapsed="false">
      <c r="A1148" s="73" t="n">
        <f aca="false">'PASO 3- Lineas de comando'!A1152</f>
        <v>0</v>
      </c>
      <c r="C1148" s="77" t="n">
        <f aca="false">IF(A1148&lt;&gt;0,'PASO 3- Lineas de comando'!J1152,0)</f>
        <v>0</v>
      </c>
      <c r="D1148" s="76" t="n">
        <f aca="false">IF(A1148&lt;&gt;0,'PASO 3- Lineas de comando'!M1152,0)</f>
        <v>0</v>
      </c>
      <c r="F1148" s="77" t="n">
        <f aca="false">IF(A1148&lt;&gt;0,'PASO 3- Lineas de comando'!L1152,0)</f>
        <v>0</v>
      </c>
      <c r="G1148" s="76" t="n">
        <f aca="false">IF(A1148&lt;&gt;0,'PASO 3- Lineas de comando'!O1152,0)</f>
        <v>0</v>
      </c>
      <c r="I1148" s="77" t="n">
        <f aca="false">IF(A1148&lt;&gt;0,'PASO 3- Lineas de comando'!K1152,0)</f>
        <v>0</v>
      </c>
      <c r="J1148" s="76" t="n">
        <f aca="false">IF(A1148&lt;&gt;0,'PASO 3- Lineas de comando'!N1152,0)</f>
        <v>0</v>
      </c>
    </row>
    <row r="1149" customFormat="false" ht="11.25" hidden="false" customHeight="false" outlineLevel="0" collapsed="false">
      <c r="A1149" s="73" t="n">
        <f aca="false">'PASO 3- Lineas de comando'!A1153</f>
        <v>0</v>
      </c>
      <c r="C1149" s="77" t="n">
        <f aca="false">IF(A1149&lt;&gt;0,'PASO 3- Lineas de comando'!J1153,0)</f>
        <v>0</v>
      </c>
      <c r="D1149" s="76" t="n">
        <f aca="false">IF(A1149&lt;&gt;0,'PASO 3- Lineas de comando'!M1153,0)</f>
        <v>0</v>
      </c>
      <c r="F1149" s="77" t="n">
        <f aca="false">IF(A1149&lt;&gt;0,'PASO 3- Lineas de comando'!L1153,0)</f>
        <v>0</v>
      </c>
      <c r="G1149" s="76" t="n">
        <f aca="false">IF(A1149&lt;&gt;0,'PASO 3- Lineas de comando'!O1153,0)</f>
        <v>0</v>
      </c>
      <c r="I1149" s="77" t="n">
        <f aca="false">IF(A1149&lt;&gt;0,'PASO 3- Lineas de comando'!K1153,0)</f>
        <v>0</v>
      </c>
      <c r="J1149" s="76" t="n">
        <f aca="false">IF(A1149&lt;&gt;0,'PASO 3- Lineas de comando'!N1153,0)</f>
        <v>0</v>
      </c>
    </row>
    <row r="1150" customFormat="false" ht="11.25" hidden="false" customHeight="false" outlineLevel="0" collapsed="false">
      <c r="A1150" s="73" t="n">
        <f aca="false">'PASO 3- Lineas de comando'!A1154</f>
        <v>0</v>
      </c>
      <c r="C1150" s="77" t="n">
        <f aca="false">IF(A1150&lt;&gt;0,'PASO 3- Lineas de comando'!J1154,0)</f>
        <v>0</v>
      </c>
      <c r="D1150" s="76" t="n">
        <f aca="false">IF(A1150&lt;&gt;0,'PASO 3- Lineas de comando'!M1154,0)</f>
        <v>0</v>
      </c>
      <c r="F1150" s="77" t="n">
        <f aca="false">IF(A1150&lt;&gt;0,'PASO 3- Lineas de comando'!L1154,0)</f>
        <v>0</v>
      </c>
      <c r="G1150" s="76" t="n">
        <f aca="false">IF(A1150&lt;&gt;0,'PASO 3- Lineas de comando'!O1154,0)</f>
        <v>0</v>
      </c>
      <c r="I1150" s="77" t="n">
        <f aca="false">IF(A1150&lt;&gt;0,'PASO 3- Lineas de comando'!K1154,0)</f>
        <v>0</v>
      </c>
      <c r="J1150" s="76" t="n">
        <f aca="false">IF(A1150&lt;&gt;0,'PASO 3- Lineas de comando'!N1154,0)</f>
        <v>0</v>
      </c>
    </row>
    <row r="1151" customFormat="false" ht="11.25" hidden="false" customHeight="false" outlineLevel="0" collapsed="false">
      <c r="A1151" s="73" t="n">
        <f aca="false">'PASO 3- Lineas de comando'!A1155</f>
        <v>0</v>
      </c>
      <c r="C1151" s="77" t="n">
        <f aca="false">IF(A1151&lt;&gt;0,'PASO 3- Lineas de comando'!J1155,0)</f>
        <v>0</v>
      </c>
      <c r="D1151" s="76" t="n">
        <f aca="false">IF(A1151&lt;&gt;0,'PASO 3- Lineas de comando'!M1155,0)</f>
        <v>0</v>
      </c>
      <c r="F1151" s="77" t="n">
        <f aca="false">IF(A1151&lt;&gt;0,'PASO 3- Lineas de comando'!L1155,0)</f>
        <v>0</v>
      </c>
      <c r="G1151" s="76" t="n">
        <f aca="false">IF(A1151&lt;&gt;0,'PASO 3- Lineas de comando'!O1155,0)</f>
        <v>0</v>
      </c>
      <c r="I1151" s="77" t="n">
        <f aca="false">IF(A1151&lt;&gt;0,'PASO 3- Lineas de comando'!K1155,0)</f>
        <v>0</v>
      </c>
      <c r="J1151" s="76" t="n">
        <f aca="false">IF(A1151&lt;&gt;0,'PASO 3- Lineas de comando'!N1155,0)</f>
        <v>0</v>
      </c>
    </row>
    <row r="1152" customFormat="false" ht="11.25" hidden="false" customHeight="false" outlineLevel="0" collapsed="false">
      <c r="A1152" s="73" t="n">
        <f aca="false">'PASO 3- Lineas de comando'!A1156</f>
        <v>0</v>
      </c>
      <c r="C1152" s="77" t="n">
        <f aca="false">IF(A1152&lt;&gt;0,'PASO 3- Lineas de comando'!J1156,0)</f>
        <v>0</v>
      </c>
      <c r="D1152" s="76" t="n">
        <f aca="false">IF(A1152&lt;&gt;0,'PASO 3- Lineas de comando'!M1156,0)</f>
        <v>0</v>
      </c>
      <c r="F1152" s="77" t="n">
        <f aca="false">IF(A1152&lt;&gt;0,'PASO 3- Lineas de comando'!L1156,0)</f>
        <v>0</v>
      </c>
      <c r="G1152" s="76" t="n">
        <f aca="false">IF(A1152&lt;&gt;0,'PASO 3- Lineas de comando'!O1156,0)</f>
        <v>0</v>
      </c>
      <c r="I1152" s="77" t="n">
        <f aca="false">IF(A1152&lt;&gt;0,'PASO 3- Lineas de comando'!K1156,0)</f>
        <v>0</v>
      </c>
      <c r="J1152" s="76" t="n">
        <f aca="false">IF(A1152&lt;&gt;0,'PASO 3- Lineas de comando'!N1156,0)</f>
        <v>0</v>
      </c>
    </row>
    <row r="1153" customFormat="false" ht="11.25" hidden="false" customHeight="false" outlineLevel="0" collapsed="false">
      <c r="A1153" s="73" t="n">
        <f aca="false">'PASO 3- Lineas de comando'!A1157</f>
        <v>0</v>
      </c>
      <c r="C1153" s="77" t="n">
        <f aca="false">IF(A1153&lt;&gt;0,'PASO 3- Lineas de comando'!J1157,0)</f>
        <v>0</v>
      </c>
      <c r="D1153" s="76" t="n">
        <f aca="false">IF(A1153&lt;&gt;0,'PASO 3- Lineas de comando'!M1157,0)</f>
        <v>0</v>
      </c>
      <c r="F1153" s="77" t="n">
        <f aca="false">IF(A1153&lt;&gt;0,'PASO 3- Lineas de comando'!L1157,0)</f>
        <v>0</v>
      </c>
      <c r="G1153" s="76" t="n">
        <f aca="false">IF(A1153&lt;&gt;0,'PASO 3- Lineas de comando'!O1157,0)</f>
        <v>0</v>
      </c>
      <c r="I1153" s="77" t="n">
        <f aca="false">IF(A1153&lt;&gt;0,'PASO 3- Lineas de comando'!K1157,0)</f>
        <v>0</v>
      </c>
      <c r="J1153" s="76" t="n">
        <f aca="false">IF(A1153&lt;&gt;0,'PASO 3- Lineas de comando'!N1157,0)</f>
        <v>0</v>
      </c>
    </row>
    <row r="1154" customFormat="false" ht="11.25" hidden="false" customHeight="false" outlineLevel="0" collapsed="false">
      <c r="A1154" s="73" t="n">
        <f aca="false">'PASO 3- Lineas de comando'!A1158</f>
        <v>0</v>
      </c>
      <c r="C1154" s="77" t="n">
        <f aca="false">IF(A1154&lt;&gt;0,'PASO 3- Lineas de comando'!J1158,0)</f>
        <v>0</v>
      </c>
      <c r="D1154" s="76" t="n">
        <f aca="false">IF(A1154&lt;&gt;0,'PASO 3- Lineas de comando'!M1158,0)</f>
        <v>0</v>
      </c>
      <c r="F1154" s="77" t="n">
        <f aca="false">IF(A1154&lt;&gt;0,'PASO 3- Lineas de comando'!L1158,0)</f>
        <v>0</v>
      </c>
      <c r="G1154" s="76" t="n">
        <f aca="false">IF(A1154&lt;&gt;0,'PASO 3- Lineas de comando'!O1158,0)</f>
        <v>0</v>
      </c>
      <c r="I1154" s="77" t="n">
        <f aca="false">IF(A1154&lt;&gt;0,'PASO 3- Lineas de comando'!K1158,0)</f>
        <v>0</v>
      </c>
      <c r="J1154" s="76" t="n">
        <f aca="false">IF(A1154&lt;&gt;0,'PASO 3- Lineas de comando'!N1158,0)</f>
        <v>0</v>
      </c>
    </row>
    <row r="1155" customFormat="false" ht="11.25" hidden="false" customHeight="false" outlineLevel="0" collapsed="false">
      <c r="A1155" s="73" t="n">
        <f aca="false">'PASO 3- Lineas de comando'!A1159</f>
        <v>0</v>
      </c>
      <c r="C1155" s="77" t="n">
        <f aca="false">IF(A1155&lt;&gt;0,'PASO 3- Lineas de comando'!J1159,0)</f>
        <v>0</v>
      </c>
      <c r="D1155" s="76" t="n">
        <f aca="false">IF(A1155&lt;&gt;0,'PASO 3- Lineas de comando'!M1159,0)</f>
        <v>0</v>
      </c>
      <c r="F1155" s="77" t="n">
        <f aca="false">IF(A1155&lt;&gt;0,'PASO 3- Lineas de comando'!L1159,0)</f>
        <v>0</v>
      </c>
      <c r="G1155" s="76" t="n">
        <f aca="false">IF(A1155&lt;&gt;0,'PASO 3- Lineas de comando'!O1159,0)</f>
        <v>0</v>
      </c>
      <c r="I1155" s="77" t="n">
        <f aca="false">IF(A1155&lt;&gt;0,'PASO 3- Lineas de comando'!K1159,0)</f>
        <v>0</v>
      </c>
      <c r="J1155" s="76" t="n">
        <f aca="false">IF(A1155&lt;&gt;0,'PASO 3- Lineas de comando'!N1159,0)</f>
        <v>0</v>
      </c>
    </row>
    <row r="1156" customFormat="false" ht="11.25" hidden="false" customHeight="false" outlineLevel="0" collapsed="false">
      <c r="A1156" s="73" t="n">
        <f aca="false">'PASO 3- Lineas de comando'!A1160</f>
        <v>0</v>
      </c>
      <c r="C1156" s="77" t="n">
        <f aca="false">IF(A1156&lt;&gt;0,'PASO 3- Lineas de comando'!J1160,0)</f>
        <v>0</v>
      </c>
      <c r="D1156" s="76" t="n">
        <f aca="false">IF(A1156&lt;&gt;0,'PASO 3- Lineas de comando'!M1160,0)</f>
        <v>0</v>
      </c>
      <c r="F1156" s="77" t="n">
        <f aca="false">IF(A1156&lt;&gt;0,'PASO 3- Lineas de comando'!L1160,0)</f>
        <v>0</v>
      </c>
      <c r="G1156" s="76" t="n">
        <f aca="false">IF(A1156&lt;&gt;0,'PASO 3- Lineas de comando'!O1160,0)</f>
        <v>0</v>
      </c>
      <c r="I1156" s="77" t="n">
        <f aca="false">IF(A1156&lt;&gt;0,'PASO 3- Lineas de comando'!K1160,0)</f>
        <v>0</v>
      </c>
      <c r="J1156" s="76" t="n">
        <f aca="false">IF(A1156&lt;&gt;0,'PASO 3- Lineas de comando'!N1160,0)</f>
        <v>0</v>
      </c>
    </row>
    <row r="1157" customFormat="false" ht="11.25" hidden="false" customHeight="false" outlineLevel="0" collapsed="false">
      <c r="A1157" s="73" t="n">
        <f aca="false">'PASO 3- Lineas de comando'!A1161</f>
        <v>0</v>
      </c>
      <c r="C1157" s="77" t="n">
        <f aca="false">IF(A1157&lt;&gt;0,'PASO 3- Lineas de comando'!J1161,0)</f>
        <v>0</v>
      </c>
      <c r="D1157" s="76" t="n">
        <f aca="false">IF(A1157&lt;&gt;0,'PASO 3- Lineas de comando'!M1161,0)</f>
        <v>0</v>
      </c>
      <c r="F1157" s="77" t="n">
        <f aca="false">IF(A1157&lt;&gt;0,'PASO 3- Lineas de comando'!L1161,0)</f>
        <v>0</v>
      </c>
      <c r="G1157" s="76" t="n">
        <f aca="false">IF(A1157&lt;&gt;0,'PASO 3- Lineas de comando'!O1161,0)</f>
        <v>0</v>
      </c>
      <c r="I1157" s="77" t="n">
        <f aca="false">IF(A1157&lt;&gt;0,'PASO 3- Lineas de comando'!K1161,0)</f>
        <v>0</v>
      </c>
      <c r="J1157" s="76" t="n">
        <f aca="false">IF(A1157&lt;&gt;0,'PASO 3- Lineas de comando'!N1161,0)</f>
        <v>0</v>
      </c>
    </row>
    <row r="1158" customFormat="false" ht="11.25" hidden="false" customHeight="false" outlineLevel="0" collapsed="false">
      <c r="A1158" s="73" t="n">
        <f aca="false">'PASO 3- Lineas de comando'!A1162</f>
        <v>0</v>
      </c>
      <c r="C1158" s="77" t="n">
        <f aca="false">IF(A1158&lt;&gt;0,'PASO 3- Lineas de comando'!J1162,0)</f>
        <v>0</v>
      </c>
      <c r="D1158" s="76" t="n">
        <f aca="false">IF(A1158&lt;&gt;0,'PASO 3- Lineas de comando'!M1162,0)</f>
        <v>0</v>
      </c>
      <c r="F1158" s="77" t="n">
        <f aca="false">IF(A1158&lt;&gt;0,'PASO 3- Lineas de comando'!L1162,0)</f>
        <v>0</v>
      </c>
      <c r="G1158" s="76" t="n">
        <f aca="false">IF(A1158&lt;&gt;0,'PASO 3- Lineas de comando'!O1162,0)</f>
        <v>0</v>
      </c>
      <c r="I1158" s="77" t="n">
        <f aca="false">IF(A1158&lt;&gt;0,'PASO 3- Lineas de comando'!K1162,0)</f>
        <v>0</v>
      </c>
      <c r="J1158" s="76" t="n">
        <f aca="false">IF(A1158&lt;&gt;0,'PASO 3- Lineas de comando'!N1162,0)</f>
        <v>0</v>
      </c>
    </row>
    <row r="1159" customFormat="false" ht="11.25" hidden="false" customHeight="false" outlineLevel="0" collapsed="false">
      <c r="A1159" s="73" t="n">
        <f aca="false">'PASO 3- Lineas de comando'!A1163</f>
        <v>0</v>
      </c>
      <c r="C1159" s="77" t="n">
        <f aca="false">IF(A1159&lt;&gt;0,'PASO 3- Lineas de comando'!J1163,0)</f>
        <v>0</v>
      </c>
      <c r="D1159" s="76" t="n">
        <f aca="false">IF(A1159&lt;&gt;0,'PASO 3- Lineas de comando'!M1163,0)</f>
        <v>0</v>
      </c>
      <c r="F1159" s="77" t="n">
        <f aca="false">IF(A1159&lt;&gt;0,'PASO 3- Lineas de comando'!L1163,0)</f>
        <v>0</v>
      </c>
      <c r="G1159" s="76" t="n">
        <f aca="false">IF(A1159&lt;&gt;0,'PASO 3- Lineas de comando'!O1163,0)</f>
        <v>0</v>
      </c>
      <c r="I1159" s="77" t="n">
        <f aca="false">IF(A1159&lt;&gt;0,'PASO 3- Lineas de comando'!K1163,0)</f>
        <v>0</v>
      </c>
      <c r="J1159" s="76" t="n">
        <f aca="false">IF(A1159&lt;&gt;0,'PASO 3- Lineas de comando'!N1163,0)</f>
        <v>0</v>
      </c>
    </row>
    <row r="1160" customFormat="false" ht="11.25" hidden="false" customHeight="false" outlineLevel="0" collapsed="false">
      <c r="A1160" s="73" t="n">
        <f aca="false">'PASO 3- Lineas de comando'!A1164</f>
        <v>0</v>
      </c>
      <c r="C1160" s="77" t="n">
        <f aca="false">IF(A1160&lt;&gt;0,'PASO 3- Lineas de comando'!J1164,0)</f>
        <v>0</v>
      </c>
      <c r="D1160" s="76" t="n">
        <f aca="false">IF(A1160&lt;&gt;0,'PASO 3- Lineas de comando'!M1164,0)</f>
        <v>0</v>
      </c>
      <c r="F1160" s="77" t="n">
        <f aca="false">IF(A1160&lt;&gt;0,'PASO 3- Lineas de comando'!L1164,0)</f>
        <v>0</v>
      </c>
      <c r="G1160" s="76" t="n">
        <f aca="false">IF(A1160&lt;&gt;0,'PASO 3- Lineas de comando'!O1164,0)</f>
        <v>0</v>
      </c>
      <c r="I1160" s="77" t="n">
        <f aca="false">IF(A1160&lt;&gt;0,'PASO 3- Lineas de comando'!K1164,0)</f>
        <v>0</v>
      </c>
      <c r="J1160" s="76" t="n">
        <f aca="false">IF(A1160&lt;&gt;0,'PASO 3- Lineas de comando'!N1164,0)</f>
        <v>0</v>
      </c>
    </row>
    <row r="1161" customFormat="false" ht="11.25" hidden="false" customHeight="false" outlineLevel="0" collapsed="false">
      <c r="A1161" s="73" t="n">
        <f aca="false">'PASO 3- Lineas de comando'!A1165</f>
        <v>0</v>
      </c>
      <c r="C1161" s="77" t="n">
        <f aca="false">IF(A1161&lt;&gt;0,'PASO 3- Lineas de comando'!J1165,0)</f>
        <v>0</v>
      </c>
      <c r="D1161" s="76" t="n">
        <f aca="false">IF(A1161&lt;&gt;0,'PASO 3- Lineas de comando'!M1165,0)</f>
        <v>0</v>
      </c>
      <c r="F1161" s="77" t="n">
        <f aca="false">IF(A1161&lt;&gt;0,'PASO 3- Lineas de comando'!L1165,0)</f>
        <v>0</v>
      </c>
      <c r="G1161" s="76" t="n">
        <f aca="false">IF(A1161&lt;&gt;0,'PASO 3- Lineas de comando'!O1165,0)</f>
        <v>0</v>
      </c>
      <c r="I1161" s="77" t="n">
        <f aca="false">IF(A1161&lt;&gt;0,'PASO 3- Lineas de comando'!K1165,0)</f>
        <v>0</v>
      </c>
      <c r="J1161" s="76" t="n">
        <f aca="false">IF(A1161&lt;&gt;0,'PASO 3- Lineas de comando'!N1165,0)</f>
        <v>0</v>
      </c>
    </row>
    <row r="1162" customFormat="false" ht="11.25" hidden="false" customHeight="false" outlineLevel="0" collapsed="false">
      <c r="A1162" s="73" t="n">
        <f aca="false">'PASO 3- Lineas de comando'!A1166</f>
        <v>0</v>
      </c>
      <c r="C1162" s="77" t="n">
        <f aca="false">IF(A1162&lt;&gt;0,'PASO 3- Lineas de comando'!J1166,0)</f>
        <v>0</v>
      </c>
      <c r="D1162" s="76" t="n">
        <f aca="false">IF(A1162&lt;&gt;0,'PASO 3- Lineas de comando'!M1166,0)</f>
        <v>0</v>
      </c>
      <c r="F1162" s="77" t="n">
        <f aca="false">IF(A1162&lt;&gt;0,'PASO 3- Lineas de comando'!L1166,0)</f>
        <v>0</v>
      </c>
      <c r="G1162" s="76" t="n">
        <f aca="false">IF(A1162&lt;&gt;0,'PASO 3- Lineas de comando'!O1166,0)</f>
        <v>0</v>
      </c>
      <c r="I1162" s="77" t="n">
        <f aca="false">IF(A1162&lt;&gt;0,'PASO 3- Lineas de comando'!K1166,0)</f>
        <v>0</v>
      </c>
      <c r="J1162" s="76" t="n">
        <f aca="false">IF(A1162&lt;&gt;0,'PASO 3- Lineas de comando'!N1166,0)</f>
        <v>0</v>
      </c>
    </row>
    <row r="1163" customFormat="false" ht="11.25" hidden="false" customHeight="false" outlineLevel="0" collapsed="false">
      <c r="A1163" s="73" t="n">
        <f aca="false">'PASO 3- Lineas de comando'!A1167</f>
        <v>0</v>
      </c>
      <c r="C1163" s="77" t="n">
        <f aca="false">IF(A1163&lt;&gt;0,'PASO 3- Lineas de comando'!J1167,0)</f>
        <v>0</v>
      </c>
      <c r="D1163" s="76" t="n">
        <f aca="false">IF(A1163&lt;&gt;0,'PASO 3- Lineas de comando'!M1167,0)</f>
        <v>0</v>
      </c>
      <c r="F1163" s="77" t="n">
        <f aca="false">IF(A1163&lt;&gt;0,'PASO 3- Lineas de comando'!L1167,0)</f>
        <v>0</v>
      </c>
      <c r="G1163" s="76" t="n">
        <f aca="false">IF(A1163&lt;&gt;0,'PASO 3- Lineas de comando'!O1167,0)</f>
        <v>0</v>
      </c>
      <c r="I1163" s="77" t="n">
        <f aca="false">IF(A1163&lt;&gt;0,'PASO 3- Lineas de comando'!K1167,0)</f>
        <v>0</v>
      </c>
      <c r="J1163" s="76" t="n">
        <f aca="false">IF(A1163&lt;&gt;0,'PASO 3- Lineas de comando'!N1167,0)</f>
        <v>0</v>
      </c>
    </row>
    <row r="1164" customFormat="false" ht="11.25" hidden="false" customHeight="false" outlineLevel="0" collapsed="false">
      <c r="A1164" s="73" t="n">
        <f aca="false">'PASO 3- Lineas de comando'!A1168</f>
        <v>0</v>
      </c>
      <c r="C1164" s="77" t="n">
        <f aca="false">IF(A1164&lt;&gt;0,'PASO 3- Lineas de comando'!J1168,0)</f>
        <v>0</v>
      </c>
      <c r="D1164" s="76" t="n">
        <f aca="false">IF(A1164&lt;&gt;0,'PASO 3- Lineas de comando'!M1168,0)</f>
        <v>0</v>
      </c>
      <c r="F1164" s="77" t="n">
        <f aca="false">IF(A1164&lt;&gt;0,'PASO 3- Lineas de comando'!L1168,0)</f>
        <v>0</v>
      </c>
      <c r="G1164" s="76" t="n">
        <f aca="false">IF(A1164&lt;&gt;0,'PASO 3- Lineas de comando'!O1168,0)</f>
        <v>0</v>
      </c>
      <c r="I1164" s="77" t="n">
        <f aca="false">IF(A1164&lt;&gt;0,'PASO 3- Lineas de comando'!K1168,0)</f>
        <v>0</v>
      </c>
      <c r="J1164" s="76" t="n">
        <f aca="false">IF(A1164&lt;&gt;0,'PASO 3- Lineas de comando'!N1168,0)</f>
        <v>0</v>
      </c>
    </row>
    <row r="1165" customFormat="false" ht="11.25" hidden="false" customHeight="false" outlineLevel="0" collapsed="false">
      <c r="A1165" s="73" t="n">
        <f aca="false">'PASO 3- Lineas de comando'!A1169</f>
        <v>0</v>
      </c>
      <c r="C1165" s="77" t="n">
        <f aca="false">IF(A1165&lt;&gt;0,'PASO 3- Lineas de comando'!J1169,0)</f>
        <v>0</v>
      </c>
      <c r="D1165" s="76" t="n">
        <f aca="false">IF(A1165&lt;&gt;0,'PASO 3- Lineas de comando'!M1169,0)</f>
        <v>0</v>
      </c>
      <c r="F1165" s="77" t="n">
        <f aca="false">IF(A1165&lt;&gt;0,'PASO 3- Lineas de comando'!L1169,0)</f>
        <v>0</v>
      </c>
      <c r="G1165" s="76" t="n">
        <f aca="false">IF(A1165&lt;&gt;0,'PASO 3- Lineas de comando'!O1169,0)</f>
        <v>0</v>
      </c>
      <c r="I1165" s="77" t="n">
        <f aca="false">IF(A1165&lt;&gt;0,'PASO 3- Lineas de comando'!K1169,0)</f>
        <v>0</v>
      </c>
      <c r="J1165" s="76" t="n">
        <f aca="false">IF(A1165&lt;&gt;0,'PASO 3- Lineas de comando'!N1169,0)</f>
        <v>0</v>
      </c>
    </row>
    <row r="1166" customFormat="false" ht="11.25" hidden="false" customHeight="false" outlineLevel="0" collapsed="false">
      <c r="A1166" s="73" t="n">
        <f aca="false">'PASO 3- Lineas de comando'!A1170</f>
        <v>0</v>
      </c>
      <c r="C1166" s="77" t="n">
        <f aca="false">IF(A1166&lt;&gt;0,'PASO 3- Lineas de comando'!J1170,0)</f>
        <v>0</v>
      </c>
      <c r="D1166" s="76" t="n">
        <f aca="false">IF(A1166&lt;&gt;0,'PASO 3- Lineas de comando'!M1170,0)</f>
        <v>0</v>
      </c>
      <c r="F1166" s="77" t="n">
        <f aca="false">IF(A1166&lt;&gt;0,'PASO 3- Lineas de comando'!L1170,0)</f>
        <v>0</v>
      </c>
      <c r="G1166" s="76" t="n">
        <f aca="false">IF(A1166&lt;&gt;0,'PASO 3- Lineas de comando'!O1170,0)</f>
        <v>0</v>
      </c>
      <c r="I1166" s="77" t="n">
        <f aca="false">IF(A1166&lt;&gt;0,'PASO 3- Lineas de comando'!K1170,0)</f>
        <v>0</v>
      </c>
      <c r="J1166" s="76" t="n">
        <f aca="false">IF(A1166&lt;&gt;0,'PASO 3- Lineas de comando'!N1170,0)</f>
        <v>0</v>
      </c>
    </row>
    <row r="1167" customFormat="false" ht="11.25" hidden="false" customHeight="false" outlineLevel="0" collapsed="false">
      <c r="A1167" s="73" t="n">
        <f aca="false">'PASO 3- Lineas de comando'!A1171</f>
        <v>0</v>
      </c>
      <c r="C1167" s="77" t="n">
        <f aca="false">IF(A1167&lt;&gt;0,'PASO 3- Lineas de comando'!J1171,0)</f>
        <v>0</v>
      </c>
      <c r="D1167" s="76" t="n">
        <f aca="false">IF(A1167&lt;&gt;0,'PASO 3- Lineas de comando'!M1171,0)</f>
        <v>0</v>
      </c>
      <c r="F1167" s="77" t="n">
        <f aca="false">IF(A1167&lt;&gt;0,'PASO 3- Lineas de comando'!L1171,0)</f>
        <v>0</v>
      </c>
      <c r="G1167" s="76" t="n">
        <f aca="false">IF(A1167&lt;&gt;0,'PASO 3- Lineas de comando'!O1171,0)</f>
        <v>0</v>
      </c>
      <c r="I1167" s="77" t="n">
        <f aca="false">IF(A1167&lt;&gt;0,'PASO 3- Lineas de comando'!K1171,0)</f>
        <v>0</v>
      </c>
      <c r="J1167" s="76" t="n">
        <f aca="false">IF(A1167&lt;&gt;0,'PASO 3- Lineas de comando'!N1171,0)</f>
        <v>0</v>
      </c>
    </row>
    <row r="1168" customFormat="false" ht="11.25" hidden="false" customHeight="false" outlineLevel="0" collapsed="false">
      <c r="A1168" s="73" t="n">
        <f aca="false">'PASO 3- Lineas de comando'!A1172</f>
        <v>0</v>
      </c>
      <c r="C1168" s="77" t="n">
        <f aca="false">IF(A1168&lt;&gt;0,'PASO 3- Lineas de comando'!J1172,0)</f>
        <v>0</v>
      </c>
      <c r="D1168" s="76" t="n">
        <f aca="false">IF(A1168&lt;&gt;0,'PASO 3- Lineas de comando'!M1172,0)</f>
        <v>0</v>
      </c>
      <c r="F1168" s="77" t="n">
        <f aca="false">IF(A1168&lt;&gt;0,'PASO 3- Lineas de comando'!L1172,0)</f>
        <v>0</v>
      </c>
      <c r="G1168" s="76" t="n">
        <f aca="false">IF(A1168&lt;&gt;0,'PASO 3- Lineas de comando'!O1172,0)</f>
        <v>0</v>
      </c>
      <c r="I1168" s="77" t="n">
        <f aca="false">IF(A1168&lt;&gt;0,'PASO 3- Lineas de comando'!K1172,0)</f>
        <v>0</v>
      </c>
      <c r="J1168" s="76" t="n">
        <f aca="false">IF(A1168&lt;&gt;0,'PASO 3- Lineas de comando'!N1172,0)</f>
        <v>0</v>
      </c>
    </row>
    <row r="1169" customFormat="false" ht="11.25" hidden="false" customHeight="false" outlineLevel="0" collapsed="false">
      <c r="A1169" s="73" t="n">
        <f aca="false">'PASO 3- Lineas de comando'!A1173</f>
        <v>0</v>
      </c>
      <c r="C1169" s="77" t="n">
        <f aca="false">IF(A1169&lt;&gt;0,'PASO 3- Lineas de comando'!J1173,0)</f>
        <v>0</v>
      </c>
      <c r="D1169" s="76" t="n">
        <f aca="false">IF(A1169&lt;&gt;0,'PASO 3- Lineas de comando'!M1173,0)</f>
        <v>0</v>
      </c>
      <c r="F1169" s="77" t="n">
        <f aca="false">IF(A1169&lt;&gt;0,'PASO 3- Lineas de comando'!L1173,0)</f>
        <v>0</v>
      </c>
      <c r="G1169" s="76" t="n">
        <f aca="false">IF(A1169&lt;&gt;0,'PASO 3- Lineas de comando'!O1173,0)</f>
        <v>0</v>
      </c>
      <c r="I1169" s="77" t="n">
        <f aca="false">IF(A1169&lt;&gt;0,'PASO 3- Lineas de comando'!K1173,0)</f>
        <v>0</v>
      </c>
      <c r="J1169" s="76" t="n">
        <f aca="false">IF(A1169&lt;&gt;0,'PASO 3- Lineas de comando'!N1173,0)</f>
        <v>0</v>
      </c>
    </row>
    <row r="1170" customFormat="false" ht="11.25" hidden="false" customHeight="false" outlineLevel="0" collapsed="false">
      <c r="A1170" s="73" t="n">
        <f aca="false">'PASO 3- Lineas de comando'!A1174</f>
        <v>0</v>
      </c>
      <c r="C1170" s="77" t="n">
        <f aca="false">IF(A1170&lt;&gt;0,'PASO 3- Lineas de comando'!J1174,0)</f>
        <v>0</v>
      </c>
      <c r="D1170" s="76" t="n">
        <f aca="false">IF(A1170&lt;&gt;0,'PASO 3- Lineas de comando'!M1174,0)</f>
        <v>0</v>
      </c>
      <c r="F1170" s="77" t="n">
        <f aca="false">IF(A1170&lt;&gt;0,'PASO 3- Lineas de comando'!L1174,0)</f>
        <v>0</v>
      </c>
      <c r="G1170" s="76" t="n">
        <f aca="false">IF(A1170&lt;&gt;0,'PASO 3- Lineas de comando'!O1174,0)</f>
        <v>0</v>
      </c>
      <c r="I1170" s="77" t="n">
        <f aca="false">IF(A1170&lt;&gt;0,'PASO 3- Lineas de comando'!K1174,0)</f>
        <v>0</v>
      </c>
      <c r="J1170" s="76" t="n">
        <f aca="false">IF(A1170&lt;&gt;0,'PASO 3- Lineas de comando'!N1174,0)</f>
        <v>0</v>
      </c>
    </row>
    <row r="1171" customFormat="false" ht="11.25" hidden="false" customHeight="false" outlineLevel="0" collapsed="false">
      <c r="A1171" s="73" t="n">
        <f aca="false">'PASO 3- Lineas de comando'!A1175</f>
        <v>0</v>
      </c>
      <c r="C1171" s="77" t="n">
        <f aca="false">IF(A1171&lt;&gt;0,'PASO 3- Lineas de comando'!J1175,0)</f>
        <v>0</v>
      </c>
      <c r="D1171" s="76" t="n">
        <f aca="false">IF(A1171&lt;&gt;0,'PASO 3- Lineas de comando'!M1175,0)</f>
        <v>0</v>
      </c>
      <c r="F1171" s="77" t="n">
        <f aca="false">IF(A1171&lt;&gt;0,'PASO 3- Lineas de comando'!L1175,0)</f>
        <v>0</v>
      </c>
      <c r="G1171" s="76" t="n">
        <f aca="false">IF(A1171&lt;&gt;0,'PASO 3- Lineas de comando'!O1175,0)</f>
        <v>0</v>
      </c>
      <c r="I1171" s="77" t="n">
        <f aca="false">IF(A1171&lt;&gt;0,'PASO 3- Lineas de comando'!K1175,0)</f>
        <v>0</v>
      </c>
      <c r="J1171" s="76" t="n">
        <f aca="false">IF(A1171&lt;&gt;0,'PASO 3- Lineas de comando'!N1175,0)</f>
        <v>0</v>
      </c>
    </row>
    <row r="1172" customFormat="false" ht="11.25" hidden="false" customHeight="false" outlineLevel="0" collapsed="false">
      <c r="A1172" s="73" t="n">
        <f aca="false">'PASO 3- Lineas de comando'!A1176</f>
        <v>0</v>
      </c>
      <c r="C1172" s="77" t="n">
        <f aca="false">IF(A1172&lt;&gt;0,'PASO 3- Lineas de comando'!J1176,0)</f>
        <v>0</v>
      </c>
      <c r="D1172" s="76" t="n">
        <f aca="false">IF(A1172&lt;&gt;0,'PASO 3- Lineas de comando'!M1176,0)</f>
        <v>0</v>
      </c>
      <c r="F1172" s="77" t="n">
        <f aca="false">IF(A1172&lt;&gt;0,'PASO 3- Lineas de comando'!L1176,0)</f>
        <v>0</v>
      </c>
      <c r="G1172" s="76" t="n">
        <f aca="false">IF(A1172&lt;&gt;0,'PASO 3- Lineas de comando'!O1176,0)</f>
        <v>0</v>
      </c>
      <c r="I1172" s="77" t="n">
        <f aca="false">IF(A1172&lt;&gt;0,'PASO 3- Lineas de comando'!K1176,0)</f>
        <v>0</v>
      </c>
      <c r="J1172" s="76" t="n">
        <f aca="false">IF(A1172&lt;&gt;0,'PASO 3- Lineas de comando'!N1176,0)</f>
        <v>0</v>
      </c>
    </row>
    <row r="1173" customFormat="false" ht="11.25" hidden="false" customHeight="false" outlineLevel="0" collapsed="false">
      <c r="A1173" s="73" t="n">
        <f aca="false">'PASO 3- Lineas de comando'!A1177</f>
        <v>0</v>
      </c>
      <c r="C1173" s="77" t="n">
        <f aca="false">IF(A1173&lt;&gt;0,'PASO 3- Lineas de comando'!J1177,0)</f>
        <v>0</v>
      </c>
      <c r="D1173" s="76" t="n">
        <f aca="false">IF(A1173&lt;&gt;0,'PASO 3- Lineas de comando'!M1177,0)</f>
        <v>0</v>
      </c>
      <c r="F1173" s="77" t="n">
        <f aca="false">IF(A1173&lt;&gt;0,'PASO 3- Lineas de comando'!L1177,0)</f>
        <v>0</v>
      </c>
      <c r="G1173" s="76" t="n">
        <f aca="false">IF(A1173&lt;&gt;0,'PASO 3- Lineas de comando'!O1177,0)</f>
        <v>0</v>
      </c>
      <c r="I1173" s="77" t="n">
        <f aca="false">IF(A1173&lt;&gt;0,'PASO 3- Lineas de comando'!K1177,0)</f>
        <v>0</v>
      </c>
      <c r="J1173" s="76" t="n">
        <f aca="false">IF(A1173&lt;&gt;0,'PASO 3- Lineas de comando'!N1177,0)</f>
        <v>0</v>
      </c>
    </row>
    <row r="1174" customFormat="false" ht="11.25" hidden="false" customHeight="false" outlineLevel="0" collapsed="false">
      <c r="A1174" s="73" t="n">
        <f aca="false">'PASO 3- Lineas de comando'!A1178</f>
        <v>0</v>
      </c>
      <c r="C1174" s="77" t="n">
        <f aca="false">IF(A1174&lt;&gt;0,'PASO 3- Lineas de comando'!J1178,0)</f>
        <v>0</v>
      </c>
      <c r="D1174" s="76" t="n">
        <f aca="false">IF(A1174&lt;&gt;0,'PASO 3- Lineas de comando'!M1178,0)</f>
        <v>0</v>
      </c>
      <c r="F1174" s="77" t="n">
        <f aca="false">IF(A1174&lt;&gt;0,'PASO 3- Lineas de comando'!L1178,0)</f>
        <v>0</v>
      </c>
      <c r="G1174" s="76" t="n">
        <f aca="false">IF(A1174&lt;&gt;0,'PASO 3- Lineas de comando'!O1178,0)</f>
        <v>0</v>
      </c>
      <c r="I1174" s="77" t="n">
        <f aca="false">IF(A1174&lt;&gt;0,'PASO 3- Lineas de comando'!K1178,0)</f>
        <v>0</v>
      </c>
      <c r="J1174" s="76" t="n">
        <f aca="false">IF(A1174&lt;&gt;0,'PASO 3- Lineas de comando'!N1178,0)</f>
        <v>0</v>
      </c>
    </row>
    <row r="1175" customFormat="false" ht="11.25" hidden="false" customHeight="false" outlineLevel="0" collapsed="false">
      <c r="A1175" s="73" t="n">
        <f aca="false">'PASO 3- Lineas de comando'!A1179</f>
        <v>0</v>
      </c>
      <c r="C1175" s="77" t="n">
        <f aca="false">IF(A1175&lt;&gt;0,'PASO 3- Lineas de comando'!J1179,0)</f>
        <v>0</v>
      </c>
      <c r="D1175" s="76" t="n">
        <f aca="false">IF(A1175&lt;&gt;0,'PASO 3- Lineas de comando'!M1179,0)</f>
        <v>0</v>
      </c>
      <c r="F1175" s="77" t="n">
        <f aca="false">IF(A1175&lt;&gt;0,'PASO 3- Lineas de comando'!L1179,0)</f>
        <v>0</v>
      </c>
      <c r="G1175" s="76" t="n">
        <f aca="false">IF(A1175&lt;&gt;0,'PASO 3- Lineas de comando'!O1179,0)</f>
        <v>0</v>
      </c>
      <c r="I1175" s="77" t="n">
        <f aca="false">IF(A1175&lt;&gt;0,'PASO 3- Lineas de comando'!K1179,0)</f>
        <v>0</v>
      </c>
      <c r="J1175" s="76" t="n">
        <f aca="false">IF(A1175&lt;&gt;0,'PASO 3- Lineas de comando'!N1179,0)</f>
        <v>0</v>
      </c>
    </row>
    <row r="1176" customFormat="false" ht="11.25" hidden="false" customHeight="false" outlineLevel="0" collapsed="false">
      <c r="A1176" s="73" t="n">
        <f aca="false">'PASO 3- Lineas de comando'!A1180</f>
        <v>0</v>
      </c>
      <c r="C1176" s="77" t="n">
        <f aca="false">IF(A1176&lt;&gt;0,'PASO 3- Lineas de comando'!J1180,0)</f>
        <v>0</v>
      </c>
      <c r="D1176" s="76" t="n">
        <f aca="false">IF(A1176&lt;&gt;0,'PASO 3- Lineas de comando'!M1180,0)</f>
        <v>0</v>
      </c>
      <c r="F1176" s="77" t="n">
        <f aca="false">IF(A1176&lt;&gt;0,'PASO 3- Lineas de comando'!L1180,0)</f>
        <v>0</v>
      </c>
      <c r="G1176" s="76" t="n">
        <f aca="false">IF(A1176&lt;&gt;0,'PASO 3- Lineas de comando'!O1180,0)</f>
        <v>0</v>
      </c>
      <c r="I1176" s="77" t="n">
        <f aca="false">IF(A1176&lt;&gt;0,'PASO 3- Lineas de comando'!K1180,0)</f>
        <v>0</v>
      </c>
      <c r="J1176" s="76" t="n">
        <f aca="false">IF(A1176&lt;&gt;0,'PASO 3- Lineas de comando'!N1180,0)</f>
        <v>0</v>
      </c>
    </row>
    <row r="1177" customFormat="false" ht="11.25" hidden="false" customHeight="false" outlineLevel="0" collapsed="false">
      <c r="A1177" s="73" t="n">
        <f aca="false">'PASO 3- Lineas de comando'!A1181</f>
        <v>0</v>
      </c>
      <c r="C1177" s="77" t="n">
        <f aca="false">IF(A1177&lt;&gt;0,'PASO 3- Lineas de comando'!J1181,0)</f>
        <v>0</v>
      </c>
      <c r="D1177" s="76" t="n">
        <f aca="false">IF(A1177&lt;&gt;0,'PASO 3- Lineas de comando'!M1181,0)</f>
        <v>0</v>
      </c>
      <c r="F1177" s="77" t="n">
        <f aca="false">IF(A1177&lt;&gt;0,'PASO 3- Lineas de comando'!L1181,0)</f>
        <v>0</v>
      </c>
      <c r="G1177" s="76" t="n">
        <f aca="false">IF(A1177&lt;&gt;0,'PASO 3- Lineas de comando'!O1181,0)</f>
        <v>0</v>
      </c>
      <c r="I1177" s="77" t="n">
        <f aca="false">IF(A1177&lt;&gt;0,'PASO 3- Lineas de comando'!K1181,0)</f>
        <v>0</v>
      </c>
      <c r="J1177" s="76" t="n">
        <f aca="false">IF(A1177&lt;&gt;0,'PASO 3- Lineas de comando'!N1181,0)</f>
        <v>0</v>
      </c>
    </row>
    <row r="1178" customFormat="false" ht="11.25" hidden="false" customHeight="false" outlineLevel="0" collapsed="false">
      <c r="A1178" s="73" t="n">
        <f aca="false">'PASO 3- Lineas de comando'!A1182</f>
        <v>0</v>
      </c>
      <c r="C1178" s="77" t="n">
        <f aca="false">IF(A1178&lt;&gt;0,'PASO 3- Lineas de comando'!J1182,0)</f>
        <v>0</v>
      </c>
      <c r="D1178" s="76" t="n">
        <f aca="false">IF(A1178&lt;&gt;0,'PASO 3- Lineas de comando'!M1182,0)</f>
        <v>0</v>
      </c>
      <c r="F1178" s="77" t="n">
        <f aca="false">IF(A1178&lt;&gt;0,'PASO 3- Lineas de comando'!L1182,0)</f>
        <v>0</v>
      </c>
      <c r="G1178" s="76" t="n">
        <f aca="false">IF(A1178&lt;&gt;0,'PASO 3- Lineas de comando'!O1182,0)</f>
        <v>0</v>
      </c>
      <c r="I1178" s="77" t="n">
        <f aca="false">IF(A1178&lt;&gt;0,'PASO 3- Lineas de comando'!K1182,0)</f>
        <v>0</v>
      </c>
      <c r="J1178" s="76" t="n">
        <f aca="false">IF(A1178&lt;&gt;0,'PASO 3- Lineas de comando'!N1182,0)</f>
        <v>0</v>
      </c>
    </row>
    <row r="1179" customFormat="false" ht="11.25" hidden="false" customHeight="false" outlineLevel="0" collapsed="false">
      <c r="A1179" s="73" t="n">
        <f aca="false">'PASO 3- Lineas de comando'!A1183</f>
        <v>0</v>
      </c>
      <c r="C1179" s="77" t="n">
        <f aca="false">IF(A1179&lt;&gt;0,'PASO 3- Lineas de comando'!J1183,0)</f>
        <v>0</v>
      </c>
      <c r="D1179" s="76" t="n">
        <f aca="false">IF(A1179&lt;&gt;0,'PASO 3- Lineas de comando'!M1183,0)</f>
        <v>0</v>
      </c>
      <c r="F1179" s="77" t="n">
        <f aca="false">IF(A1179&lt;&gt;0,'PASO 3- Lineas de comando'!L1183,0)</f>
        <v>0</v>
      </c>
      <c r="G1179" s="76" t="n">
        <f aca="false">IF(A1179&lt;&gt;0,'PASO 3- Lineas de comando'!O1183,0)</f>
        <v>0</v>
      </c>
      <c r="I1179" s="77" t="n">
        <f aca="false">IF(A1179&lt;&gt;0,'PASO 3- Lineas de comando'!K1183,0)</f>
        <v>0</v>
      </c>
      <c r="J1179" s="76" t="n">
        <f aca="false">IF(A1179&lt;&gt;0,'PASO 3- Lineas de comando'!N1183,0)</f>
        <v>0</v>
      </c>
    </row>
    <row r="1180" customFormat="false" ht="11.25" hidden="false" customHeight="false" outlineLevel="0" collapsed="false">
      <c r="A1180" s="73" t="n">
        <f aca="false">'PASO 3- Lineas de comando'!A1184</f>
        <v>0</v>
      </c>
      <c r="C1180" s="77" t="n">
        <f aca="false">IF(A1180&lt;&gt;0,'PASO 3- Lineas de comando'!J1184,0)</f>
        <v>0</v>
      </c>
      <c r="D1180" s="76" t="n">
        <f aca="false">IF(A1180&lt;&gt;0,'PASO 3- Lineas de comando'!M1184,0)</f>
        <v>0</v>
      </c>
      <c r="F1180" s="77" t="n">
        <f aca="false">IF(A1180&lt;&gt;0,'PASO 3- Lineas de comando'!L1184,0)</f>
        <v>0</v>
      </c>
      <c r="G1180" s="76" t="n">
        <f aca="false">IF(A1180&lt;&gt;0,'PASO 3- Lineas de comando'!O1184,0)</f>
        <v>0</v>
      </c>
      <c r="I1180" s="77" t="n">
        <f aca="false">IF(A1180&lt;&gt;0,'PASO 3- Lineas de comando'!K1184,0)</f>
        <v>0</v>
      </c>
      <c r="J1180" s="76" t="n">
        <f aca="false">IF(A1180&lt;&gt;0,'PASO 3- Lineas de comando'!N1184,0)</f>
        <v>0</v>
      </c>
    </row>
    <row r="1181" customFormat="false" ht="11.25" hidden="false" customHeight="false" outlineLevel="0" collapsed="false">
      <c r="A1181" s="73" t="n">
        <f aca="false">'PASO 3- Lineas de comando'!A1185</f>
        <v>0</v>
      </c>
      <c r="C1181" s="77" t="n">
        <f aca="false">IF(A1181&lt;&gt;0,'PASO 3- Lineas de comando'!J1185,0)</f>
        <v>0</v>
      </c>
      <c r="D1181" s="76" t="n">
        <f aca="false">IF(A1181&lt;&gt;0,'PASO 3- Lineas de comando'!M1185,0)</f>
        <v>0</v>
      </c>
      <c r="F1181" s="77" t="n">
        <f aca="false">IF(A1181&lt;&gt;0,'PASO 3- Lineas de comando'!L1185,0)</f>
        <v>0</v>
      </c>
      <c r="G1181" s="76" t="n">
        <f aca="false">IF(A1181&lt;&gt;0,'PASO 3- Lineas de comando'!O1185,0)</f>
        <v>0</v>
      </c>
      <c r="I1181" s="77" t="n">
        <f aca="false">IF(A1181&lt;&gt;0,'PASO 3- Lineas de comando'!K1185,0)</f>
        <v>0</v>
      </c>
      <c r="J1181" s="76" t="n">
        <f aca="false">IF(A1181&lt;&gt;0,'PASO 3- Lineas de comando'!N1185,0)</f>
        <v>0</v>
      </c>
    </row>
    <row r="1182" customFormat="false" ht="11.25" hidden="false" customHeight="false" outlineLevel="0" collapsed="false">
      <c r="A1182" s="73" t="n">
        <f aca="false">'PASO 3- Lineas de comando'!A1186</f>
        <v>0</v>
      </c>
      <c r="C1182" s="77" t="n">
        <f aca="false">IF(A1182&lt;&gt;0,'PASO 3- Lineas de comando'!J1186,0)</f>
        <v>0</v>
      </c>
      <c r="D1182" s="76" t="n">
        <f aca="false">IF(A1182&lt;&gt;0,'PASO 3- Lineas de comando'!M1186,0)</f>
        <v>0</v>
      </c>
      <c r="F1182" s="77" t="n">
        <f aca="false">IF(A1182&lt;&gt;0,'PASO 3- Lineas de comando'!L1186,0)</f>
        <v>0</v>
      </c>
      <c r="G1182" s="76" t="n">
        <f aca="false">IF(A1182&lt;&gt;0,'PASO 3- Lineas de comando'!O1186,0)</f>
        <v>0</v>
      </c>
      <c r="I1182" s="77" t="n">
        <f aca="false">IF(A1182&lt;&gt;0,'PASO 3- Lineas de comando'!K1186,0)</f>
        <v>0</v>
      </c>
      <c r="J1182" s="76" t="n">
        <f aca="false">IF(A1182&lt;&gt;0,'PASO 3- Lineas de comando'!N1186,0)</f>
        <v>0</v>
      </c>
    </row>
    <row r="1183" customFormat="false" ht="11.25" hidden="false" customHeight="false" outlineLevel="0" collapsed="false">
      <c r="A1183" s="73" t="n">
        <f aca="false">'PASO 3- Lineas de comando'!A1187</f>
        <v>0</v>
      </c>
      <c r="C1183" s="77" t="n">
        <f aca="false">IF(A1183&lt;&gt;0,'PASO 3- Lineas de comando'!J1187,0)</f>
        <v>0</v>
      </c>
      <c r="D1183" s="76" t="n">
        <f aca="false">IF(A1183&lt;&gt;0,'PASO 3- Lineas de comando'!M1187,0)</f>
        <v>0</v>
      </c>
      <c r="F1183" s="77" t="n">
        <f aca="false">IF(A1183&lt;&gt;0,'PASO 3- Lineas de comando'!L1187,0)</f>
        <v>0</v>
      </c>
      <c r="G1183" s="76" t="n">
        <f aca="false">IF(A1183&lt;&gt;0,'PASO 3- Lineas de comando'!O1187,0)</f>
        <v>0</v>
      </c>
      <c r="I1183" s="77" t="n">
        <f aca="false">IF(A1183&lt;&gt;0,'PASO 3- Lineas de comando'!K1187,0)</f>
        <v>0</v>
      </c>
      <c r="J1183" s="76" t="n">
        <f aca="false">IF(A1183&lt;&gt;0,'PASO 3- Lineas de comando'!N1187,0)</f>
        <v>0</v>
      </c>
    </row>
    <row r="1184" customFormat="false" ht="11.25" hidden="false" customHeight="false" outlineLevel="0" collapsed="false">
      <c r="A1184" s="73" t="n">
        <f aca="false">'PASO 3- Lineas de comando'!A1188</f>
        <v>0</v>
      </c>
      <c r="C1184" s="77" t="n">
        <f aca="false">IF(A1184&lt;&gt;0,'PASO 3- Lineas de comando'!J1188,0)</f>
        <v>0</v>
      </c>
      <c r="D1184" s="76" t="n">
        <f aca="false">IF(A1184&lt;&gt;0,'PASO 3- Lineas de comando'!M1188,0)</f>
        <v>0</v>
      </c>
      <c r="F1184" s="77" t="n">
        <f aca="false">IF(A1184&lt;&gt;0,'PASO 3- Lineas de comando'!L1188,0)</f>
        <v>0</v>
      </c>
      <c r="G1184" s="76" t="n">
        <f aca="false">IF(A1184&lt;&gt;0,'PASO 3- Lineas de comando'!O1188,0)</f>
        <v>0</v>
      </c>
      <c r="I1184" s="77" t="n">
        <f aca="false">IF(A1184&lt;&gt;0,'PASO 3- Lineas de comando'!K1188,0)</f>
        <v>0</v>
      </c>
      <c r="J1184" s="76" t="n">
        <f aca="false">IF(A1184&lt;&gt;0,'PASO 3- Lineas de comando'!N1188,0)</f>
        <v>0</v>
      </c>
    </row>
    <row r="1185" customFormat="false" ht="11.25" hidden="false" customHeight="false" outlineLevel="0" collapsed="false">
      <c r="A1185" s="73" t="n">
        <f aca="false">'PASO 3- Lineas de comando'!A1189</f>
        <v>0</v>
      </c>
      <c r="C1185" s="77" t="n">
        <f aca="false">IF(A1185&lt;&gt;0,'PASO 3- Lineas de comando'!J1189,0)</f>
        <v>0</v>
      </c>
      <c r="D1185" s="76" t="n">
        <f aca="false">IF(A1185&lt;&gt;0,'PASO 3- Lineas de comando'!M1189,0)</f>
        <v>0</v>
      </c>
      <c r="F1185" s="77" t="n">
        <f aca="false">IF(A1185&lt;&gt;0,'PASO 3- Lineas de comando'!L1189,0)</f>
        <v>0</v>
      </c>
      <c r="G1185" s="76" t="n">
        <f aca="false">IF(A1185&lt;&gt;0,'PASO 3- Lineas de comando'!O1189,0)</f>
        <v>0</v>
      </c>
      <c r="I1185" s="77" t="n">
        <f aca="false">IF(A1185&lt;&gt;0,'PASO 3- Lineas de comando'!K1189,0)</f>
        <v>0</v>
      </c>
      <c r="J1185" s="76" t="n">
        <f aca="false">IF(A1185&lt;&gt;0,'PASO 3- Lineas de comando'!N1189,0)</f>
        <v>0</v>
      </c>
    </row>
    <row r="1186" customFormat="false" ht="11.25" hidden="false" customHeight="false" outlineLevel="0" collapsed="false">
      <c r="A1186" s="73" t="n">
        <f aca="false">'PASO 3- Lineas de comando'!A1190</f>
        <v>0</v>
      </c>
      <c r="C1186" s="77" t="n">
        <f aca="false">IF(A1186&lt;&gt;0,'PASO 3- Lineas de comando'!J1190,0)</f>
        <v>0</v>
      </c>
      <c r="D1186" s="76" t="n">
        <f aca="false">IF(A1186&lt;&gt;0,'PASO 3- Lineas de comando'!M1190,0)</f>
        <v>0</v>
      </c>
      <c r="F1186" s="77" t="n">
        <f aca="false">IF(A1186&lt;&gt;0,'PASO 3- Lineas de comando'!L1190,0)</f>
        <v>0</v>
      </c>
      <c r="G1186" s="76" t="n">
        <f aca="false">IF(A1186&lt;&gt;0,'PASO 3- Lineas de comando'!O1190,0)</f>
        <v>0</v>
      </c>
      <c r="I1186" s="77" t="n">
        <f aca="false">IF(A1186&lt;&gt;0,'PASO 3- Lineas de comando'!K1190,0)</f>
        <v>0</v>
      </c>
      <c r="J1186" s="76" t="n">
        <f aca="false">IF(A1186&lt;&gt;0,'PASO 3- Lineas de comando'!N1190,0)</f>
        <v>0</v>
      </c>
    </row>
    <row r="1187" customFormat="false" ht="11.25" hidden="false" customHeight="false" outlineLevel="0" collapsed="false">
      <c r="A1187" s="73" t="n">
        <f aca="false">'PASO 3- Lineas de comando'!A1191</f>
        <v>0</v>
      </c>
      <c r="C1187" s="77" t="n">
        <f aca="false">IF(A1187&lt;&gt;0,'PASO 3- Lineas de comando'!J1191,0)</f>
        <v>0</v>
      </c>
      <c r="D1187" s="76" t="n">
        <f aca="false">IF(A1187&lt;&gt;0,'PASO 3- Lineas de comando'!M1191,0)</f>
        <v>0</v>
      </c>
      <c r="F1187" s="77" t="n">
        <f aca="false">IF(A1187&lt;&gt;0,'PASO 3- Lineas de comando'!L1191,0)</f>
        <v>0</v>
      </c>
      <c r="G1187" s="76" t="n">
        <f aca="false">IF(A1187&lt;&gt;0,'PASO 3- Lineas de comando'!O1191,0)</f>
        <v>0</v>
      </c>
      <c r="I1187" s="77" t="n">
        <f aca="false">IF(A1187&lt;&gt;0,'PASO 3- Lineas de comando'!K1191,0)</f>
        <v>0</v>
      </c>
      <c r="J1187" s="76" t="n">
        <f aca="false">IF(A1187&lt;&gt;0,'PASO 3- Lineas de comando'!N1191,0)</f>
        <v>0</v>
      </c>
    </row>
    <row r="1188" customFormat="false" ht="11.25" hidden="false" customHeight="false" outlineLevel="0" collapsed="false">
      <c r="A1188" s="73" t="n">
        <f aca="false">'PASO 3- Lineas de comando'!A1192</f>
        <v>0</v>
      </c>
      <c r="C1188" s="77" t="n">
        <f aca="false">IF(A1188&lt;&gt;0,'PASO 3- Lineas de comando'!J1192,0)</f>
        <v>0</v>
      </c>
      <c r="D1188" s="76" t="n">
        <f aca="false">IF(A1188&lt;&gt;0,'PASO 3- Lineas de comando'!M1192,0)</f>
        <v>0</v>
      </c>
      <c r="F1188" s="77" t="n">
        <f aca="false">IF(A1188&lt;&gt;0,'PASO 3- Lineas de comando'!L1192,0)</f>
        <v>0</v>
      </c>
      <c r="G1188" s="76" t="n">
        <f aca="false">IF(A1188&lt;&gt;0,'PASO 3- Lineas de comando'!O1192,0)</f>
        <v>0</v>
      </c>
      <c r="I1188" s="77" t="n">
        <f aca="false">IF(A1188&lt;&gt;0,'PASO 3- Lineas de comando'!K1192,0)</f>
        <v>0</v>
      </c>
      <c r="J1188" s="76" t="n">
        <f aca="false">IF(A1188&lt;&gt;0,'PASO 3- Lineas de comando'!N1192,0)</f>
        <v>0</v>
      </c>
    </row>
    <row r="1189" customFormat="false" ht="11.25" hidden="false" customHeight="false" outlineLevel="0" collapsed="false">
      <c r="A1189" s="73" t="n">
        <f aca="false">'PASO 3- Lineas de comando'!A1193</f>
        <v>0</v>
      </c>
      <c r="C1189" s="77" t="n">
        <f aca="false">IF(A1189&lt;&gt;0,'PASO 3- Lineas de comando'!J1193,0)</f>
        <v>0</v>
      </c>
      <c r="D1189" s="76" t="n">
        <f aca="false">IF(A1189&lt;&gt;0,'PASO 3- Lineas de comando'!M1193,0)</f>
        <v>0</v>
      </c>
      <c r="F1189" s="77" t="n">
        <f aca="false">IF(A1189&lt;&gt;0,'PASO 3- Lineas de comando'!L1193,0)</f>
        <v>0</v>
      </c>
      <c r="G1189" s="76" t="n">
        <f aca="false">IF(A1189&lt;&gt;0,'PASO 3- Lineas de comando'!O1193,0)</f>
        <v>0</v>
      </c>
      <c r="I1189" s="77" t="n">
        <f aca="false">IF(A1189&lt;&gt;0,'PASO 3- Lineas de comando'!K1193,0)</f>
        <v>0</v>
      </c>
      <c r="J1189" s="76" t="n">
        <f aca="false">IF(A1189&lt;&gt;0,'PASO 3- Lineas de comando'!N1193,0)</f>
        <v>0</v>
      </c>
    </row>
    <row r="1190" customFormat="false" ht="11.25" hidden="false" customHeight="false" outlineLevel="0" collapsed="false">
      <c r="A1190" s="73" t="n">
        <f aca="false">'PASO 3- Lineas de comando'!A1194</f>
        <v>0</v>
      </c>
      <c r="C1190" s="77" t="n">
        <f aca="false">IF(A1190&lt;&gt;0,'PASO 3- Lineas de comando'!J1194,0)</f>
        <v>0</v>
      </c>
      <c r="D1190" s="76" t="n">
        <f aca="false">IF(A1190&lt;&gt;0,'PASO 3- Lineas de comando'!M1194,0)</f>
        <v>0</v>
      </c>
      <c r="F1190" s="77" t="n">
        <f aca="false">IF(A1190&lt;&gt;0,'PASO 3- Lineas de comando'!L1194,0)</f>
        <v>0</v>
      </c>
      <c r="G1190" s="76" t="n">
        <f aca="false">IF(A1190&lt;&gt;0,'PASO 3- Lineas de comando'!O1194,0)</f>
        <v>0</v>
      </c>
      <c r="I1190" s="77" t="n">
        <f aca="false">IF(A1190&lt;&gt;0,'PASO 3- Lineas de comando'!K1194,0)</f>
        <v>0</v>
      </c>
      <c r="J1190" s="76" t="n">
        <f aca="false">IF(A1190&lt;&gt;0,'PASO 3- Lineas de comando'!N1194,0)</f>
        <v>0</v>
      </c>
    </row>
    <row r="1191" customFormat="false" ht="11.25" hidden="false" customHeight="false" outlineLevel="0" collapsed="false">
      <c r="A1191" s="73" t="n">
        <f aca="false">'PASO 3- Lineas de comando'!A1195</f>
        <v>0</v>
      </c>
      <c r="C1191" s="77" t="n">
        <f aca="false">IF(A1191&lt;&gt;0,'PASO 3- Lineas de comando'!J1195,0)</f>
        <v>0</v>
      </c>
      <c r="D1191" s="76" t="n">
        <f aca="false">IF(A1191&lt;&gt;0,'PASO 3- Lineas de comando'!M1195,0)</f>
        <v>0</v>
      </c>
      <c r="F1191" s="77" t="n">
        <f aca="false">IF(A1191&lt;&gt;0,'PASO 3- Lineas de comando'!L1195,0)</f>
        <v>0</v>
      </c>
      <c r="G1191" s="76" t="n">
        <f aca="false">IF(A1191&lt;&gt;0,'PASO 3- Lineas de comando'!O1195,0)</f>
        <v>0</v>
      </c>
      <c r="I1191" s="77" t="n">
        <f aca="false">IF(A1191&lt;&gt;0,'PASO 3- Lineas de comando'!K1195,0)</f>
        <v>0</v>
      </c>
      <c r="J1191" s="76" t="n">
        <f aca="false">IF(A1191&lt;&gt;0,'PASO 3- Lineas de comando'!N1195,0)</f>
        <v>0</v>
      </c>
    </row>
    <row r="1192" customFormat="false" ht="11.25" hidden="false" customHeight="false" outlineLevel="0" collapsed="false">
      <c r="A1192" s="73" t="n">
        <f aca="false">'PASO 3- Lineas de comando'!A1196</f>
        <v>0</v>
      </c>
      <c r="C1192" s="77" t="n">
        <f aca="false">IF(A1192&lt;&gt;0,'PASO 3- Lineas de comando'!J1196,0)</f>
        <v>0</v>
      </c>
      <c r="D1192" s="76" t="n">
        <f aca="false">IF(A1192&lt;&gt;0,'PASO 3- Lineas de comando'!M1196,0)</f>
        <v>0</v>
      </c>
      <c r="F1192" s="77" t="n">
        <f aca="false">IF(A1192&lt;&gt;0,'PASO 3- Lineas de comando'!L1196,0)</f>
        <v>0</v>
      </c>
      <c r="G1192" s="76" t="n">
        <f aca="false">IF(A1192&lt;&gt;0,'PASO 3- Lineas de comando'!O1196,0)</f>
        <v>0</v>
      </c>
      <c r="I1192" s="77" t="n">
        <f aca="false">IF(A1192&lt;&gt;0,'PASO 3- Lineas de comando'!K1196,0)</f>
        <v>0</v>
      </c>
      <c r="J1192" s="76" t="n">
        <f aca="false">IF(A1192&lt;&gt;0,'PASO 3- Lineas de comando'!N1196,0)</f>
        <v>0</v>
      </c>
    </row>
    <row r="1193" customFormat="false" ht="11.25" hidden="false" customHeight="false" outlineLevel="0" collapsed="false">
      <c r="A1193" s="73" t="n">
        <f aca="false">'PASO 3- Lineas de comando'!A1197</f>
        <v>0</v>
      </c>
      <c r="C1193" s="77" t="n">
        <f aca="false">IF(A1193&lt;&gt;0,'PASO 3- Lineas de comando'!J1197,0)</f>
        <v>0</v>
      </c>
      <c r="D1193" s="76" t="n">
        <f aca="false">IF(A1193&lt;&gt;0,'PASO 3- Lineas de comando'!M1197,0)</f>
        <v>0</v>
      </c>
      <c r="F1193" s="77" t="n">
        <f aca="false">IF(A1193&lt;&gt;0,'PASO 3- Lineas de comando'!L1197,0)</f>
        <v>0</v>
      </c>
      <c r="G1193" s="76" t="n">
        <f aca="false">IF(A1193&lt;&gt;0,'PASO 3- Lineas de comando'!O1197,0)</f>
        <v>0</v>
      </c>
      <c r="I1193" s="77" t="n">
        <f aca="false">IF(A1193&lt;&gt;0,'PASO 3- Lineas de comando'!K1197,0)</f>
        <v>0</v>
      </c>
      <c r="J1193" s="76" t="n">
        <f aca="false">IF(A1193&lt;&gt;0,'PASO 3- Lineas de comando'!N1197,0)</f>
        <v>0</v>
      </c>
    </row>
    <row r="1194" customFormat="false" ht="11.25" hidden="false" customHeight="false" outlineLevel="0" collapsed="false">
      <c r="A1194" s="73" t="n">
        <f aca="false">'PASO 3- Lineas de comando'!A1198</f>
        <v>0</v>
      </c>
      <c r="C1194" s="77" t="n">
        <f aca="false">IF(A1194&lt;&gt;0,'PASO 3- Lineas de comando'!J1198,0)</f>
        <v>0</v>
      </c>
      <c r="D1194" s="76" t="n">
        <f aca="false">IF(A1194&lt;&gt;0,'PASO 3- Lineas de comando'!M1198,0)</f>
        <v>0</v>
      </c>
      <c r="F1194" s="77" t="n">
        <f aca="false">IF(A1194&lt;&gt;0,'PASO 3- Lineas de comando'!L1198,0)</f>
        <v>0</v>
      </c>
      <c r="G1194" s="76" t="n">
        <f aca="false">IF(A1194&lt;&gt;0,'PASO 3- Lineas de comando'!O1198,0)</f>
        <v>0</v>
      </c>
      <c r="I1194" s="77" t="n">
        <f aca="false">IF(A1194&lt;&gt;0,'PASO 3- Lineas de comando'!K1198,0)</f>
        <v>0</v>
      </c>
      <c r="J1194" s="76" t="n">
        <f aca="false">IF(A1194&lt;&gt;0,'PASO 3- Lineas de comando'!N1198,0)</f>
        <v>0</v>
      </c>
    </row>
    <row r="1195" customFormat="false" ht="11.25" hidden="false" customHeight="false" outlineLevel="0" collapsed="false">
      <c r="A1195" s="73" t="n">
        <f aca="false">'PASO 3- Lineas de comando'!A1199</f>
        <v>0</v>
      </c>
      <c r="C1195" s="77" t="n">
        <f aca="false">IF(A1195&lt;&gt;0,'PASO 3- Lineas de comando'!J1199,0)</f>
        <v>0</v>
      </c>
      <c r="D1195" s="76" t="n">
        <f aca="false">IF(A1195&lt;&gt;0,'PASO 3- Lineas de comando'!M1199,0)</f>
        <v>0</v>
      </c>
      <c r="F1195" s="77" t="n">
        <f aca="false">IF(A1195&lt;&gt;0,'PASO 3- Lineas de comando'!L1199,0)</f>
        <v>0</v>
      </c>
      <c r="G1195" s="76" t="n">
        <f aca="false">IF(A1195&lt;&gt;0,'PASO 3- Lineas de comando'!O1199,0)</f>
        <v>0</v>
      </c>
      <c r="I1195" s="77" t="n">
        <f aca="false">IF(A1195&lt;&gt;0,'PASO 3- Lineas de comando'!K1199,0)</f>
        <v>0</v>
      </c>
      <c r="J1195" s="76" t="n">
        <f aca="false">IF(A1195&lt;&gt;0,'PASO 3- Lineas de comando'!N1199,0)</f>
        <v>0</v>
      </c>
    </row>
    <row r="1196" customFormat="false" ht="11.25" hidden="false" customHeight="false" outlineLevel="0" collapsed="false">
      <c r="A1196" s="73" t="n">
        <f aca="false">'PASO 3- Lineas de comando'!A1200</f>
        <v>0</v>
      </c>
      <c r="C1196" s="77" t="n">
        <f aca="false">IF(A1196&lt;&gt;0,'PASO 3- Lineas de comando'!J1200,0)</f>
        <v>0</v>
      </c>
      <c r="D1196" s="76" t="n">
        <f aca="false">IF(A1196&lt;&gt;0,'PASO 3- Lineas de comando'!M1200,0)</f>
        <v>0</v>
      </c>
      <c r="F1196" s="77" t="n">
        <f aca="false">IF(A1196&lt;&gt;0,'PASO 3- Lineas de comando'!L1200,0)</f>
        <v>0</v>
      </c>
      <c r="G1196" s="76" t="n">
        <f aca="false">IF(A1196&lt;&gt;0,'PASO 3- Lineas de comando'!O1200,0)</f>
        <v>0</v>
      </c>
      <c r="I1196" s="77" t="n">
        <f aca="false">IF(A1196&lt;&gt;0,'PASO 3- Lineas de comando'!K1200,0)</f>
        <v>0</v>
      </c>
      <c r="J1196" s="76" t="n">
        <f aca="false">IF(A1196&lt;&gt;0,'PASO 3- Lineas de comando'!N1200,0)</f>
        <v>0</v>
      </c>
    </row>
    <row r="1197" customFormat="false" ht="11.25" hidden="false" customHeight="false" outlineLevel="0" collapsed="false">
      <c r="A1197" s="73" t="n">
        <f aca="false">'PASO 3- Lineas de comando'!A1201</f>
        <v>0</v>
      </c>
      <c r="C1197" s="77" t="n">
        <f aca="false">IF(A1197&lt;&gt;0,'PASO 3- Lineas de comando'!J1201,0)</f>
        <v>0</v>
      </c>
      <c r="D1197" s="76" t="n">
        <f aca="false">IF(A1197&lt;&gt;0,'PASO 3- Lineas de comando'!M1201,0)</f>
        <v>0</v>
      </c>
      <c r="F1197" s="77" t="n">
        <f aca="false">IF(A1197&lt;&gt;0,'PASO 3- Lineas de comando'!L1201,0)</f>
        <v>0</v>
      </c>
      <c r="G1197" s="76" t="n">
        <f aca="false">IF(A1197&lt;&gt;0,'PASO 3- Lineas de comando'!O1201,0)</f>
        <v>0</v>
      </c>
      <c r="I1197" s="77" t="n">
        <f aca="false">IF(A1197&lt;&gt;0,'PASO 3- Lineas de comando'!K1201,0)</f>
        <v>0</v>
      </c>
      <c r="J1197" s="76" t="n">
        <f aca="false">IF(A1197&lt;&gt;0,'PASO 3- Lineas de comando'!N1201,0)</f>
        <v>0</v>
      </c>
    </row>
    <row r="1198" customFormat="false" ht="11.25" hidden="false" customHeight="false" outlineLevel="0" collapsed="false">
      <c r="A1198" s="73" t="n">
        <f aca="false">'PASO 3- Lineas de comando'!A1202</f>
        <v>0</v>
      </c>
      <c r="C1198" s="77" t="n">
        <f aca="false">IF(A1198&lt;&gt;0,'PASO 3- Lineas de comando'!J1202,0)</f>
        <v>0</v>
      </c>
      <c r="D1198" s="76" t="n">
        <f aca="false">IF(A1198&lt;&gt;0,'PASO 3- Lineas de comando'!M1202,0)</f>
        <v>0</v>
      </c>
      <c r="F1198" s="77" t="n">
        <f aca="false">IF(A1198&lt;&gt;0,'PASO 3- Lineas de comando'!L1202,0)</f>
        <v>0</v>
      </c>
      <c r="G1198" s="76" t="n">
        <f aca="false">IF(A1198&lt;&gt;0,'PASO 3- Lineas de comando'!O1202,0)</f>
        <v>0</v>
      </c>
      <c r="I1198" s="77" t="n">
        <f aca="false">IF(A1198&lt;&gt;0,'PASO 3- Lineas de comando'!K1202,0)</f>
        <v>0</v>
      </c>
      <c r="J1198" s="76" t="n">
        <f aca="false">IF(A1198&lt;&gt;0,'PASO 3- Lineas de comando'!N1202,0)</f>
        <v>0</v>
      </c>
    </row>
    <row r="1199" customFormat="false" ht="11.25" hidden="false" customHeight="false" outlineLevel="0" collapsed="false">
      <c r="A1199" s="73" t="n">
        <f aca="false">'PASO 3- Lineas de comando'!A1203</f>
        <v>0</v>
      </c>
      <c r="C1199" s="77" t="n">
        <f aca="false">IF(A1199&lt;&gt;0,'PASO 3- Lineas de comando'!J1203,0)</f>
        <v>0</v>
      </c>
      <c r="D1199" s="76" t="n">
        <f aca="false">IF(A1199&lt;&gt;0,'PASO 3- Lineas de comando'!M1203,0)</f>
        <v>0</v>
      </c>
      <c r="F1199" s="77" t="n">
        <f aca="false">IF(A1199&lt;&gt;0,'PASO 3- Lineas de comando'!L1203,0)</f>
        <v>0</v>
      </c>
      <c r="G1199" s="76" t="n">
        <f aca="false">IF(A1199&lt;&gt;0,'PASO 3- Lineas de comando'!O1203,0)</f>
        <v>0</v>
      </c>
      <c r="I1199" s="77" t="n">
        <f aca="false">IF(A1199&lt;&gt;0,'PASO 3- Lineas de comando'!K1203,0)</f>
        <v>0</v>
      </c>
      <c r="J1199" s="76" t="n">
        <f aca="false">IF(A1199&lt;&gt;0,'PASO 3- Lineas de comando'!N1203,0)</f>
        <v>0</v>
      </c>
    </row>
    <row r="1200" customFormat="false" ht="11.25" hidden="false" customHeight="false" outlineLevel="0" collapsed="false">
      <c r="A1200" s="73" t="n">
        <f aca="false">'PASO 3- Lineas de comando'!A1204</f>
        <v>0</v>
      </c>
      <c r="C1200" s="77" t="n">
        <f aca="false">IF(A1200&lt;&gt;0,'PASO 3- Lineas de comando'!J1204,0)</f>
        <v>0</v>
      </c>
      <c r="D1200" s="76" t="n">
        <f aca="false">IF(A1200&lt;&gt;0,'PASO 3- Lineas de comando'!M1204,0)</f>
        <v>0</v>
      </c>
      <c r="F1200" s="77" t="n">
        <f aca="false">IF(A1200&lt;&gt;0,'PASO 3- Lineas de comando'!L1204,0)</f>
        <v>0</v>
      </c>
      <c r="G1200" s="76" t="n">
        <f aca="false">IF(A1200&lt;&gt;0,'PASO 3- Lineas de comando'!O1204,0)</f>
        <v>0</v>
      </c>
      <c r="I1200" s="77" t="n">
        <f aca="false">IF(A1200&lt;&gt;0,'PASO 3- Lineas de comando'!K1204,0)</f>
        <v>0</v>
      </c>
      <c r="J1200" s="76" t="n">
        <f aca="false">IF(A1200&lt;&gt;0,'PASO 3- Lineas de comando'!N1204,0)</f>
        <v>0</v>
      </c>
    </row>
    <row r="1201" customFormat="false" ht="11.25" hidden="false" customHeight="false" outlineLevel="0" collapsed="false">
      <c r="A1201" s="73" t="n">
        <f aca="false">'PASO 3- Lineas de comando'!A1205</f>
        <v>0</v>
      </c>
      <c r="C1201" s="77" t="n">
        <f aca="false">IF(A1201&lt;&gt;0,'PASO 3- Lineas de comando'!J1205,0)</f>
        <v>0</v>
      </c>
      <c r="D1201" s="76" t="n">
        <f aca="false">IF(A1201&lt;&gt;0,'PASO 3- Lineas de comando'!M1205,0)</f>
        <v>0</v>
      </c>
      <c r="F1201" s="77" t="n">
        <f aca="false">IF(A1201&lt;&gt;0,'PASO 3- Lineas de comando'!L1205,0)</f>
        <v>0</v>
      </c>
      <c r="G1201" s="76" t="n">
        <f aca="false">IF(A1201&lt;&gt;0,'PASO 3- Lineas de comando'!O1205,0)</f>
        <v>0</v>
      </c>
      <c r="I1201" s="77" t="n">
        <f aca="false">IF(A1201&lt;&gt;0,'PASO 3- Lineas de comando'!K1205,0)</f>
        <v>0</v>
      </c>
      <c r="J1201" s="76" t="n">
        <f aca="false">IF(A1201&lt;&gt;0,'PASO 3- Lineas de comando'!N1205,0)</f>
        <v>0</v>
      </c>
    </row>
    <row r="1202" customFormat="false" ht="11.25" hidden="false" customHeight="false" outlineLevel="0" collapsed="false">
      <c r="A1202" s="73" t="n">
        <f aca="false">'PASO 3- Lineas de comando'!A1206</f>
        <v>0</v>
      </c>
      <c r="C1202" s="77" t="n">
        <f aca="false">IF(A1202&lt;&gt;0,'PASO 3- Lineas de comando'!J1206,0)</f>
        <v>0</v>
      </c>
      <c r="D1202" s="76" t="n">
        <f aca="false">IF(A1202&lt;&gt;0,'PASO 3- Lineas de comando'!M1206,0)</f>
        <v>0</v>
      </c>
      <c r="F1202" s="77" t="n">
        <f aca="false">IF(A1202&lt;&gt;0,'PASO 3- Lineas de comando'!L1206,0)</f>
        <v>0</v>
      </c>
      <c r="G1202" s="76" t="n">
        <f aca="false">IF(A1202&lt;&gt;0,'PASO 3- Lineas de comando'!O1206,0)</f>
        <v>0</v>
      </c>
      <c r="I1202" s="77" t="n">
        <f aca="false">IF(A1202&lt;&gt;0,'PASO 3- Lineas de comando'!K1206,0)</f>
        <v>0</v>
      </c>
      <c r="J1202" s="76" t="n">
        <f aca="false">IF(A1202&lt;&gt;0,'PASO 3- Lineas de comando'!N1206,0)</f>
        <v>0</v>
      </c>
    </row>
    <row r="1203" customFormat="false" ht="11.25" hidden="false" customHeight="false" outlineLevel="0" collapsed="false">
      <c r="A1203" s="73" t="n">
        <f aca="false">'PASO 3- Lineas de comando'!A1207</f>
        <v>0</v>
      </c>
      <c r="C1203" s="77" t="n">
        <f aca="false">IF(A1203&lt;&gt;0,'PASO 3- Lineas de comando'!J1207,0)</f>
        <v>0</v>
      </c>
      <c r="D1203" s="76" t="n">
        <f aca="false">IF(A1203&lt;&gt;0,'PASO 3- Lineas de comando'!M1207,0)</f>
        <v>0</v>
      </c>
      <c r="F1203" s="77" t="n">
        <f aca="false">IF(A1203&lt;&gt;0,'PASO 3- Lineas de comando'!L1207,0)</f>
        <v>0</v>
      </c>
      <c r="G1203" s="76" t="n">
        <f aca="false">IF(A1203&lt;&gt;0,'PASO 3- Lineas de comando'!O1207,0)</f>
        <v>0</v>
      </c>
      <c r="I1203" s="77" t="n">
        <f aca="false">IF(A1203&lt;&gt;0,'PASO 3- Lineas de comando'!K1207,0)</f>
        <v>0</v>
      </c>
      <c r="J1203" s="76" t="n">
        <f aca="false">IF(A1203&lt;&gt;0,'PASO 3- Lineas de comando'!N1207,0)</f>
        <v>0</v>
      </c>
    </row>
    <row r="1204" customFormat="false" ht="11.25" hidden="false" customHeight="false" outlineLevel="0" collapsed="false">
      <c r="A1204" s="73" t="n">
        <f aca="false">'PASO 3- Lineas de comando'!A1208</f>
        <v>0</v>
      </c>
      <c r="C1204" s="77" t="n">
        <f aca="false">IF(A1204&lt;&gt;0,'PASO 3- Lineas de comando'!J1208,0)</f>
        <v>0</v>
      </c>
      <c r="D1204" s="76" t="n">
        <f aca="false">IF(A1204&lt;&gt;0,'PASO 3- Lineas de comando'!M1208,0)</f>
        <v>0</v>
      </c>
      <c r="F1204" s="77" t="n">
        <f aca="false">IF(A1204&lt;&gt;0,'PASO 3- Lineas de comando'!L1208,0)</f>
        <v>0</v>
      </c>
      <c r="G1204" s="76" t="n">
        <f aca="false">IF(A1204&lt;&gt;0,'PASO 3- Lineas de comando'!O1208,0)</f>
        <v>0</v>
      </c>
      <c r="I1204" s="77" t="n">
        <f aca="false">IF(A1204&lt;&gt;0,'PASO 3- Lineas de comando'!K1208,0)</f>
        <v>0</v>
      </c>
      <c r="J1204" s="76" t="n">
        <f aca="false">IF(A1204&lt;&gt;0,'PASO 3- Lineas de comando'!N1208,0)</f>
        <v>0</v>
      </c>
    </row>
    <row r="1205" customFormat="false" ht="11.25" hidden="false" customHeight="false" outlineLevel="0" collapsed="false">
      <c r="A1205" s="73" t="n">
        <f aca="false">'PASO 3- Lineas de comando'!A1209</f>
        <v>0</v>
      </c>
      <c r="C1205" s="77" t="n">
        <f aca="false">IF(A1205&lt;&gt;0,'PASO 3- Lineas de comando'!J1209,0)</f>
        <v>0</v>
      </c>
      <c r="D1205" s="76" t="n">
        <f aca="false">IF(A1205&lt;&gt;0,'PASO 3- Lineas de comando'!M1209,0)</f>
        <v>0</v>
      </c>
      <c r="F1205" s="77" t="n">
        <f aca="false">IF(A1205&lt;&gt;0,'PASO 3- Lineas de comando'!L1209,0)</f>
        <v>0</v>
      </c>
      <c r="G1205" s="76" t="n">
        <f aca="false">IF(A1205&lt;&gt;0,'PASO 3- Lineas de comando'!O1209,0)</f>
        <v>0</v>
      </c>
      <c r="I1205" s="77" t="n">
        <f aca="false">IF(A1205&lt;&gt;0,'PASO 3- Lineas de comando'!K1209,0)</f>
        <v>0</v>
      </c>
      <c r="J1205" s="76" t="n">
        <f aca="false">IF(A1205&lt;&gt;0,'PASO 3- Lineas de comando'!N1209,0)</f>
        <v>0</v>
      </c>
    </row>
    <row r="1206" customFormat="false" ht="11.25" hidden="false" customHeight="false" outlineLevel="0" collapsed="false">
      <c r="A1206" s="73" t="n">
        <f aca="false">'PASO 3- Lineas de comando'!A1210</f>
        <v>0</v>
      </c>
      <c r="C1206" s="77" t="n">
        <f aca="false">IF(A1206&lt;&gt;0,'PASO 3- Lineas de comando'!J1210,0)</f>
        <v>0</v>
      </c>
      <c r="D1206" s="76" t="n">
        <f aca="false">IF(A1206&lt;&gt;0,'PASO 3- Lineas de comando'!M1210,0)</f>
        <v>0</v>
      </c>
      <c r="F1206" s="77" t="n">
        <f aca="false">IF(A1206&lt;&gt;0,'PASO 3- Lineas de comando'!L1210,0)</f>
        <v>0</v>
      </c>
      <c r="G1206" s="76" t="n">
        <f aca="false">IF(A1206&lt;&gt;0,'PASO 3- Lineas de comando'!O1210,0)</f>
        <v>0</v>
      </c>
      <c r="I1206" s="77" t="n">
        <f aca="false">IF(A1206&lt;&gt;0,'PASO 3- Lineas de comando'!K1210,0)</f>
        <v>0</v>
      </c>
      <c r="J1206" s="76" t="n">
        <f aca="false">IF(A1206&lt;&gt;0,'PASO 3- Lineas de comando'!N1210,0)</f>
        <v>0</v>
      </c>
    </row>
    <row r="1207" customFormat="false" ht="11.25" hidden="false" customHeight="false" outlineLevel="0" collapsed="false">
      <c r="A1207" s="73" t="n">
        <f aca="false">'PASO 3- Lineas de comando'!A1211</f>
        <v>0</v>
      </c>
      <c r="C1207" s="77" t="n">
        <f aca="false">IF(A1207&lt;&gt;0,'PASO 3- Lineas de comando'!J1211,0)</f>
        <v>0</v>
      </c>
      <c r="D1207" s="76" t="n">
        <f aca="false">IF(A1207&lt;&gt;0,'PASO 3- Lineas de comando'!M1211,0)</f>
        <v>0</v>
      </c>
      <c r="F1207" s="77" t="n">
        <f aca="false">IF(A1207&lt;&gt;0,'PASO 3- Lineas de comando'!L1211,0)</f>
        <v>0</v>
      </c>
      <c r="G1207" s="76" t="n">
        <f aca="false">IF(A1207&lt;&gt;0,'PASO 3- Lineas de comando'!O1211,0)</f>
        <v>0</v>
      </c>
      <c r="I1207" s="77" t="n">
        <f aca="false">IF(A1207&lt;&gt;0,'PASO 3- Lineas de comando'!K1211,0)</f>
        <v>0</v>
      </c>
      <c r="J1207" s="76" t="n">
        <f aca="false">IF(A1207&lt;&gt;0,'PASO 3- Lineas de comando'!N1211,0)</f>
        <v>0</v>
      </c>
    </row>
    <row r="1208" customFormat="false" ht="11.25" hidden="false" customHeight="false" outlineLevel="0" collapsed="false">
      <c r="A1208" s="73" t="n">
        <f aca="false">'PASO 3- Lineas de comando'!A1212</f>
        <v>0</v>
      </c>
      <c r="C1208" s="77" t="n">
        <f aca="false">IF(A1208&lt;&gt;0,'PASO 3- Lineas de comando'!J1212,0)</f>
        <v>0</v>
      </c>
      <c r="D1208" s="76" t="n">
        <f aca="false">IF(A1208&lt;&gt;0,'PASO 3- Lineas de comando'!M1212,0)</f>
        <v>0</v>
      </c>
      <c r="F1208" s="77" t="n">
        <f aca="false">IF(A1208&lt;&gt;0,'PASO 3- Lineas de comando'!L1212,0)</f>
        <v>0</v>
      </c>
      <c r="G1208" s="76" t="n">
        <f aca="false">IF(A1208&lt;&gt;0,'PASO 3- Lineas de comando'!O1212,0)</f>
        <v>0</v>
      </c>
      <c r="I1208" s="77" t="n">
        <f aca="false">IF(A1208&lt;&gt;0,'PASO 3- Lineas de comando'!K1212,0)</f>
        <v>0</v>
      </c>
      <c r="J1208" s="76" t="n">
        <f aca="false">IF(A1208&lt;&gt;0,'PASO 3- Lineas de comando'!N1212,0)</f>
        <v>0</v>
      </c>
    </row>
    <row r="1209" customFormat="false" ht="11.25" hidden="false" customHeight="false" outlineLevel="0" collapsed="false">
      <c r="A1209" s="73" t="n">
        <f aca="false">'PASO 3- Lineas de comando'!A1213</f>
        <v>0</v>
      </c>
      <c r="C1209" s="77" t="n">
        <f aca="false">IF(A1209&lt;&gt;0,'PASO 3- Lineas de comando'!J1213,0)</f>
        <v>0</v>
      </c>
      <c r="D1209" s="76" t="n">
        <f aca="false">IF(A1209&lt;&gt;0,'PASO 3- Lineas de comando'!M1213,0)</f>
        <v>0</v>
      </c>
      <c r="F1209" s="77" t="n">
        <f aca="false">IF(A1209&lt;&gt;0,'PASO 3- Lineas de comando'!L1213,0)</f>
        <v>0</v>
      </c>
      <c r="G1209" s="76" t="n">
        <f aca="false">IF(A1209&lt;&gt;0,'PASO 3- Lineas de comando'!O1213,0)</f>
        <v>0</v>
      </c>
      <c r="I1209" s="77" t="n">
        <f aca="false">IF(A1209&lt;&gt;0,'PASO 3- Lineas de comando'!K1213,0)</f>
        <v>0</v>
      </c>
      <c r="J1209" s="76" t="n">
        <f aca="false">IF(A1209&lt;&gt;0,'PASO 3- Lineas de comando'!N1213,0)</f>
        <v>0</v>
      </c>
    </row>
    <row r="1210" customFormat="false" ht="11.25" hidden="false" customHeight="false" outlineLevel="0" collapsed="false">
      <c r="A1210" s="73" t="n">
        <f aca="false">'PASO 3- Lineas de comando'!A1214</f>
        <v>0</v>
      </c>
      <c r="C1210" s="77" t="n">
        <f aca="false">IF(A1210&lt;&gt;0,'PASO 3- Lineas de comando'!J1214,0)</f>
        <v>0</v>
      </c>
      <c r="D1210" s="76" t="n">
        <f aca="false">IF(A1210&lt;&gt;0,'PASO 3- Lineas de comando'!M1214,0)</f>
        <v>0</v>
      </c>
      <c r="F1210" s="77" t="n">
        <f aca="false">IF(A1210&lt;&gt;0,'PASO 3- Lineas de comando'!L1214,0)</f>
        <v>0</v>
      </c>
      <c r="G1210" s="76" t="n">
        <f aca="false">IF(A1210&lt;&gt;0,'PASO 3- Lineas de comando'!O1214,0)</f>
        <v>0</v>
      </c>
      <c r="I1210" s="77" t="n">
        <f aca="false">IF(A1210&lt;&gt;0,'PASO 3- Lineas de comando'!K1214,0)</f>
        <v>0</v>
      </c>
      <c r="J1210" s="76" t="n">
        <f aca="false">IF(A1210&lt;&gt;0,'PASO 3- Lineas de comando'!N1214,0)</f>
        <v>0</v>
      </c>
    </row>
    <row r="1211" customFormat="false" ht="11.25" hidden="false" customHeight="false" outlineLevel="0" collapsed="false">
      <c r="A1211" s="73" t="n">
        <f aca="false">'PASO 3- Lineas de comando'!A1215</f>
        <v>0</v>
      </c>
      <c r="C1211" s="77" t="n">
        <f aca="false">IF(A1211&lt;&gt;0,'PASO 3- Lineas de comando'!J1215,0)</f>
        <v>0</v>
      </c>
      <c r="D1211" s="76" t="n">
        <f aca="false">IF(A1211&lt;&gt;0,'PASO 3- Lineas de comando'!M1215,0)</f>
        <v>0</v>
      </c>
      <c r="F1211" s="77" t="n">
        <f aca="false">IF(A1211&lt;&gt;0,'PASO 3- Lineas de comando'!L1215,0)</f>
        <v>0</v>
      </c>
      <c r="G1211" s="76" t="n">
        <f aca="false">IF(A1211&lt;&gt;0,'PASO 3- Lineas de comando'!O1215,0)</f>
        <v>0</v>
      </c>
      <c r="I1211" s="77" t="n">
        <f aca="false">IF(A1211&lt;&gt;0,'PASO 3- Lineas de comando'!K1215,0)</f>
        <v>0</v>
      </c>
      <c r="J1211" s="76" t="n">
        <f aca="false">IF(A1211&lt;&gt;0,'PASO 3- Lineas de comando'!N1215,0)</f>
        <v>0</v>
      </c>
    </row>
    <row r="1212" customFormat="false" ht="11.25" hidden="false" customHeight="false" outlineLevel="0" collapsed="false">
      <c r="A1212" s="73" t="n">
        <f aca="false">'PASO 3- Lineas de comando'!A1216</f>
        <v>0</v>
      </c>
      <c r="C1212" s="77" t="n">
        <f aca="false">IF(A1212&lt;&gt;0,'PASO 3- Lineas de comando'!J1216,0)</f>
        <v>0</v>
      </c>
      <c r="D1212" s="76" t="n">
        <f aca="false">IF(A1212&lt;&gt;0,'PASO 3- Lineas de comando'!M1216,0)</f>
        <v>0</v>
      </c>
      <c r="F1212" s="77" t="n">
        <f aca="false">IF(A1212&lt;&gt;0,'PASO 3- Lineas de comando'!L1216,0)</f>
        <v>0</v>
      </c>
      <c r="G1212" s="76" t="n">
        <f aca="false">IF(A1212&lt;&gt;0,'PASO 3- Lineas de comando'!O1216,0)</f>
        <v>0</v>
      </c>
      <c r="I1212" s="77" t="n">
        <f aca="false">IF(A1212&lt;&gt;0,'PASO 3- Lineas de comando'!K1216,0)</f>
        <v>0</v>
      </c>
      <c r="J1212" s="76" t="n">
        <f aca="false">IF(A1212&lt;&gt;0,'PASO 3- Lineas de comando'!N1216,0)</f>
        <v>0</v>
      </c>
    </row>
    <row r="1213" customFormat="false" ht="11.25" hidden="false" customHeight="false" outlineLevel="0" collapsed="false">
      <c r="A1213" s="73" t="n">
        <f aca="false">'PASO 3- Lineas de comando'!A1217</f>
        <v>0</v>
      </c>
      <c r="C1213" s="77" t="n">
        <f aca="false">IF(A1213&lt;&gt;0,'PASO 3- Lineas de comando'!J1217,0)</f>
        <v>0</v>
      </c>
      <c r="D1213" s="76" t="n">
        <f aca="false">IF(A1213&lt;&gt;0,'PASO 3- Lineas de comando'!M1217,0)</f>
        <v>0</v>
      </c>
      <c r="F1213" s="77" t="n">
        <f aca="false">IF(A1213&lt;&gt;0,'PASO 3- Lineas de comando'!L1217,0)</f>
        <v>0</v>
      </c>
      <c r="G1213" s="76" t="n">
        <f aca="false">IF(A1213&lt;&gt;0,'PASO 3- Lineas de comando'!O1217,0)</f>
        <v>0</v>
      </c>
      <c r="I1213" s="77" t="n">
        <f aca="false">IF(A1213&lt;&gt;0,'PASO 3- Lineas de comando'!K1217,0)</f>
        <v>0</v>
      </c>
      <c r="J1213" s="76" t="n">
        <f aca="false">IF(A1213&lt;&gt;0,'PASO 3- Lineas de comando'!N1217,0)</f>
        <v>0</v>
      </c>
    </row>
    <row r="1214" customFormat="false" ht="11.25" hidden="false" customHeight="false" outlineLevel="0" collapsed="false">
      <c r="A1214" s="73" t="n">
        <f aca="false">'PASO 3- Lineas de comando'!A1218</f>
        <v>0</v>
      </c>
      <c r="C1214" s="77" t="n">
        <f aca="false">IF(A1214&lt;&gt;0,'PASO 3- Lineas de comando'!J1218,0)</f>
        <v>0</v>
      </c>
      <c r="D1214" s="76" t="n">
        <f aca="false">IF(A1214&lt;&gt;0,'PASO 3- Lineas de comando'!M1218,0)</f>
        <v>0</v>
      </c>
      <c r="F1214" s="77" t="n">
        <f aca="false">IF(A1214&lt;&gt;0,'PASO 3- Lineas de comando'!L1218,0)</f>
        <v>0</v>
      </c>
      <c r="G1214" s="76" t="n">
        <f aca="false">IF(A1214&lt;&gt;0,'PASO 3- Lineas de comando'!O1218,0)</f>
        <v>0</v>
      </c>
      <c r="I1214" s="77" t="n">
        <f aca="false">IF(A1214&lt;&gt;0,'PASO 3- Lineas de comando'!K1218,0)</f>
        <v>0</v>
      </c>
      <c r="J1214" s="76" t="n">
        <f aca="false">IF(A1214&lt;&gt;0,'PASO 3- Lineas de comando'!N1218,0)</f>
        <v>0</v>
      </c>
    </row>
    <row r="1215" customFormat="false" ht="11.25" hidden="false" customHeight="false" outlineLevel="0" collapsed="false">
      <c r="A1215" s="73" t="n">
        <f aca="false">'PASO 3- Lineas de comando'!A1219</f>
        <v>0</v>
      </c>
      <c r="C1215" s="77" t="n">
        <f aca="false">IF(A1215&lt;&gt;0,'PASO 3- Lineas de comando'!J1219,0)</f>
        <v>0</v>
      </c>
      <c r="D1215" s="76" t="n">
        <f aca="false">IF(A1215&lt;&gt;0,'PASO 3- Lineas de comando'!M1219,0)</f>
        <v>0</v>
      </c>
      <c r="F1215" s="77" t="n">
        <f aca="false">IF(A1215&lt;&gt;0,'PASO 3- Lineas de comando'!L1219,0)</f>
        <v>0</v>
      </c>
      <c r="G1215" s="76" t="n">
        <f aca="false">IF(A1215&lt;&gt;0,'PASO 3- Lineas de comando'!O1219,0)</f>
        <v>0</v>
      </c>
      <c r="I1215" s="77" t="n">
        <f aca="false">IF(A1215&lt;&gt;0,'PASO 3- Lineas de comando'!K1219,0)</f>
        <v>0</v>
      </c>
      <c r="J1215" s="76" t="n">
        <f aca="false">IF(A1215&lt;&gt;0,'PASO 3- Lineas de comando'!N1219,0)</f>
        <v>0</v>
      </c>
    </row>
    <row r="1216" customFormat="false" ht="11.25" hidden="false" customHeight="false" outlineLevel="0" collapsed="false">
      <c r="A1216" s="73" t="n">
        <f aca="false">'PASO 3- Lineas de comando'!A1220</f>
        <v>0</v>
      </c>
      <c r="C1216" s="77" t="n">
        <f aca="false">IF(A1216&lt;&gt;0,'PASO 3- Lineas de comando'!J1220,0)</f>
        <v>0</v>
      </c>
      <c r="D1216" s="76" t="n">
        <f aca="false">IF(A1216&lt;&gt;0,'PASO 3- Lineas de comando'!M1220,0)</f>
        <v>0</v>
      </c>
      <c r="F1216" s="77" t="n">
        <f aca="false">IF(A1216&lt;&gt;0,'PASO 3- Lineas de comando'!L1220,0)</f>
        <v>0</v>
      </c>
      <c r="G1216" s="76" t="n">
        <f aca="false">IF(A1216&lt;&gt;0,'PASO 3- Lineas de comando'!O1220,0)</f>
        <v>0</v>
      </c>
      <c r="I1216" s="77" t="n">
        <f aca="false">IF(A1216&lt;&gt;0,'PASO 3- Lineas de comando'!K1220,0)</f>
        <v>0</v>
      </c>
      <c r="J1216" s="76" t="n">
        <f aca="false">IF(A1216&lt;&gt;0,'PASO 3- Lineas de comando'!N1220,0)</f>
        <v>0</v>
      </c>
    </row>
    <row r="1217" customFormat="false" ht="11.25" hidden="false" customHeight="false" outlineLevel="0" collapsed="false">
      <c r="A1217" s="73" t="n">
        <f aca="false">'PASO 3- Lineas de comando'!A1221</f>
        <v>0</v>
      </c>
      <c r="C1217" s="77" t="n">
        <f aca="false">IF(A1217&lt;&gt;0,'PASO 3- Lineas de comando'!J1221,0)</f>
        <v>0</v>
      </c>
      <c r="D1217" s="76" t="n">
        <f aca="false">IF(A1217&lt;&gt;0,'PASO 3- Lineas de comando'!M1221,0)</f>
        <v>0</v>
      </c>
      <c r="F1217" s="77" t="n">
        <f aca="false">IF(A1217&lt;&gt;0,'PASO 3- Lineas de comando'!L1221,0)</f>
        <v>0</v>
      </c>
      <c r="G1217" s="76" t="n">
        <f aca="false">IF(A1217&lt;&gt;0,'PASO 3- Lineas de comando'!O1221,0)</f>
        <v>0</v>
      </c>
      <c r="I1217" s="77" t="n">
        <f aca="false">IF(A1217&lt;&gt;0,'PASO 3- Lineas de comando'!K1221,0)</f>
        <v>0</v>
      </c>
      <c r="J1217" s="76" t="n">
        <f aca="false">IF(A1217&lt;&gt;0,'PASO 3- Lineas de comando'!N1221,0)</f>
        <v>0</v>
      </c>
    </row>
    <row r="1218" customFormat="false" ht="11.25" hidden="false" customHeight="false" outlineLevel="0" collapsed="false">
      <c r="A1218" s="73" t="n">
        <f aca="false">'PASO 3- Lineas de comando'!A1222</f>
        <v>0</v>
      </c>
      <c r="C1218" s="77" t="n">
        <f aca="false">IF(A1218&lt;&gt;0,'PASO 3- Lineas de comando'!J1222,0)</f>
        <v>0</v>
      </c>
      <c r="D1218" s="76" t="n">
        <f aca="false">IF(A1218&lt;&gt;0,'PASO 3- Lineas de comando'!M1222,0)</f>
        <v>0</v>
      </c>
      <c r="F1218" s="77" t="n">
        <f aca="false">IF(A1218&lt;&gt;0,'PASO 3- Lineas de comando'!L1222,0)</f>
        <v>0</v>
      </c>
      <c r="G1218" s="76" t="n">
        <f aca="false">IF(A1218&lt;&gt;0,'PASO 3- Lineas de comando'!O1222,0)</f>
        <v>0</v>
      </c>
      <c r="I1218" s="77" t="n">
        <f aca="false">IF(A1218&lt;&gt;0,'PASO 3- Lineas de comando'!K1222,0)</f>
        <v>0</v>
      </c>
      <c r="J1218" s="76" t="n">
        <f aca="false">IF(A1218&lt;&gt;0,'PASO 3- Lineas de comando'!N1222,0)</f>
        <v>0</v>
      </c>
    </row>
    <row r="1219" customFormat="false" ht="11.25" hidden="false" customHeight="false" outlineLevel="0" collapsed="false">
      <c r="A1219" s="73" t="n">
        <f aca="false">'PASO 3- Lineas de comando'!A1223</f>
        <v>0</v>
      </c>
      <c r="C1219" s="77" t="n">
        <f aca="false">IF(A1219&lt;&gt;0,'PASO 3- Lineas de comando'!J1223,0)</f>
        <v>0</v>
      </c>
      <c r="D1219" s="76" t="n">
        <f aca="false">IF(A1219&lt;&gt;0,'PASO 3- Lineas de comando'!M1223,0)</f>
        <v>0</v>
      </c>
      <c r="F1219" s="77" t="n">
        <f aca="false">IF(A1219&lt;&gt;0,'PASO 3- Lineas de comando'!L1223,0)</f>
        <v>0</v>
      </c>
      <c r="G1219" s="76" t="n">
        <f aca="false">IF(A1219&lt;&gt;0,'PASO 3- Lineas de comando'!O1223,0)</f>
        <v>0</v>
      </c>
      <c r="I1219" s="77" t="n">
        <f aca="false">IF(A1219&lt;&gt;0,'PASO 3- Lineas de comando'!K1223,0)</f>
        <v>0</v>
      </c>
      <c r="J1219" s="76" t="n">
        <f aca="false">IF(A1219&lt;&gt;0,'PASO 3- Lineas de comando'!N1223,0)</f>
        <v>0</v>
      </c>
    </row>
    <row r="1220" customFormat="false" ht="11.25" hidden="false" customHeight="false" outlineLevel="0" collapsed="false">
      <c r="A1220" s="73" t="n">
        <f aca="false">'PASO 3- Lineas de comando'!A1224</f>
        <v>0</v>
      </c>
      <c r="C1220" s="77" t="n">
        <f aca="false">IF(A1220&lt;&gt;0,'PASO 3- Lineas de comando'!J1224,0)</f>
        <v>0</v>
      </c>
      <c r="D1220" s="76" t="n">
        <f aca="false">IF(A1220&lt;&gt;0,'PASO 3- Lineas de comando'!M1224,0)</f>
        <v>0</v>
      </c>
      <c r="F1220" s="77" t="n">
        <f aca="false">IF(A1220&lt;&gt;0,'PASO 3- Lineas de comando'!L1224,0)</f>
        <v>0</v>
      </c>
      <c r="G1220" s="76" t="n">
        <f aca="false">IF(A1220&lt;&gt;0,'PASO 3- Lineas de comando'!O1224,0)</f>
        <v>0</v>
      </c>
      <c r="I1220" s="77" t="n">
        <f aca="false">IF(A1220&lt;&gt;0,'PASO 3- Lineas de comando'!K1224,0)</f>
        <v>0</v>
      </c>
      <c r="J1220" s="76" t="n">
        <f aca="false">IF(A1220&lt;&gt;0,'PASO 3- Lineas de comando'!N1224,0)</f>
        <v>0</v>
      </c>
    </row>
    <row r="1221" customFormat="false" ht="11.25" hidden="false" customHeight="false" outlineLevel="0" collapsed="false">
      <c r="A1221" s="73" t="n">
        <f aca="false">'PASO 3- Lineas de comando'!A1225</f>
        <v>0</v>
      </c>
      <c r="C1221" s="77" t="n">
        <f aca="false">IF(A1221&lt;&gt;0,'PASO 3- Lineas de comando'!J1225,0)</f>
        <v>0</v>
      </c>
      <c r="D1221" s="76" t="n">
        <f aca="false">IF(A1221&lt;&gt;0,'PASO 3- Lineas de comando'!M1225,0)</f>
        <v>0</v>
      </c>
      <c r="F1221" s="77" t="n">
        <f aca="false">IF(A1221&lt;&gt;0,'PASO 3- Lineas de comando'!L1225,0)</f>
        <v>0</v>
      </c>
      <c r="G1221" s="76" t="n">
        <f aca="false">IF(A1221&lt;&gt;0,'PASO 3- Lineas de comando'!O1225,0)</f>
        <v>0</v>
      </c>
      <c r="I1221" s="77" t="n">
        <f aca="false">IF(A1221&lt;&gt;0,'PASO 3- Lineas de comando'!K1225,0)</f>
        <v>0</v>
      </c>
      <c r="J1221" s="76" t="n">
        <f aca="false">IF(A1221&lt;&gt;0,'PASO 3- Lineas de comando'!N1225,0)</f>
        <v>0</v>
      </c>
    </row>
    <row r="1222" customFormat="false" ht="11.25" hidden="false" customHeight="false" outlineLevel="0" collapsed="false">
      <c r="A1222" s="73" t="n">
        <f aca="false">'PASO 3- Lineas de comando'!A1226</f>
        <v>0</v>
      </c>
      <c r="C1222" s="77" t="n">
        <f aca="false">IF(A1222&lt;&gt;0,'PASO 3- Lineas de comando'!J1226,0)</f>
        <v>0</v>
      </c>
      <c r="D1222" s="76" t="n">
        <f aca="false">IF(A1222&lt;&gt;0,'PASO 3- Lineas de comando'!M1226,0)</f>
        <v>0</v>
      </c>
      <c r="F1222" s="77" t="n">
        <f aca="false">IF(A1222&lt;&gt;0,'PASO 3- Lineas de comando'!L1226,0)</f>
        <v>0</v>
      </c>
      <c r="G1222" s="76" t="n">
        <f aca="false">IF(A1222&lt;&gt;0,'PASO 3- Lineas de comando'!O1226,0)</f>
        <v>0</v>
      </c>
      <c r="I1222" s="77" t="n">
        <f aca="false">IF(A1222&lt;&gt;0,'PASO 3- Lineas de comando'!K1226,0)</f>
        <v>0</v>
      </c>
      <c r="J1222" s="76" t="n">
        <f aca="false">IF(A1222&lt;&gt;0,'PASO 3- Lineas de comando'!N1226,0)</f>
        <v>0</v>
      </c>
    </row>
    <row r="1223" customFormat="false" ht="11.25" hidden="false" customHeight="false" outlineLevel="0" collapsed="false">
      <c r="A1223" s="73" t="n">
        <f aca="false">'PASO 3- Lineas de comando'!A1227</f>
        <v>0</v>
      </c>
      <c r="C1223" s="77" t="n">
        <f aca="false">IF(A1223&lt;&gt;0,'PASO 3- Lineas de comando'!J1227,0)</f>
        <v>0</v>
      </c>
      <c r="D1223" s="76" t="n">
        <f aca="false">IF(A1223&lt;&gt;0,'PASO 3- Lineas de comando'!M1227,0)</f>
        <v>0</v>
      </c>
      <c r="F1223" s="77" t="n">
        <f aca="false">IF(A1223&lt;&gt;0,'PASO 3- Lineas de comando'!L1227,0)</f>
        <v>0</v>
      </c>
      <c r="G1223" s="76" t="n">
        <f aca="false">IF(A1223&lt;&gt;0,'PASO 3- Lineas de comando'!O1227,0)</f>
        <v>0</v>
      </c>
      <c r="I1223" s="77" t="n">
        <f aca="false">IF(A1223&lt;&gt;0,'PASO 3- Lineas de comando'!K1227,0)</f>
        <v>0</v>
      </c>
      <c r="J1223" s="76" t="n">
        <f aca="false">IF(A1223&lt;&gt;0,'PASO 3- Lineas de comando'!N1227,0)</f>
        <v>0</v>
      </c>
    </row>
    <row r="1224" customFormat="false" ht="11.25" hidden="false" customHeight="false" outlineLevel="0" collapsed="false">
      <c r="A1224" s="73" t="n">
        <f aca="false">'PASO 3- Lineas de comando'!A1228</f>
        <v>0</v>
      </c>
      <c r="C1224" s="77" t="n">
        <f aca="false">IF(A1224&lt;&gt;0,'PASO 3- Lineas de comando'!J1228,0)</f>
        <v>0</v>
      </c>
      <c r="D1224" s="76" t="n">
        <f aca="false">IF(A1224&lt;&gt;0,'PASO 3- Lineas de comando'!M1228,0)</f>
        <v>0</v>
      </c>
      <c r="F1224" s="77" t="n">
        <f aca="false">IF(A1224&lt;&gt;0,'PASO 3- Lineas de comando'!L1228,0)</f>
        <v>0</v>
      </c>
      <c r="G1224" s="76" t="n">
        <f aca="false">IF(A1224&lt;&gt;0,'PASO 3- Lineas de comando'!O1228,0)</f>
        <v>0</v>
      </c>
      <c r="I1224" s="77" t="n">
        <f aca="false">IF(A1224&lt;&gt;0,'PASO 3- Lineas de comando'!K1228,0)</f>
        <v>0</v>
      </c>
      <c r="J1224" s="76" t="n">
        <f aca="false">IF(A1224&lt;&gt;0,'PASO 3- Lineas de comando'!N1228,0)</f>
        <v>0</v>
      </c>
    </row>
    <row r="1225" customFormat="false" ht="11.25" hidden="false" customHeight="false" outlineLevel="0" collapsed="false">
      <c r="A1225" s="73" t="n">
        <f aca="false">'PASO 3- Lineas de comando'!A1229</f>
        <v>0</v>
      </c>
      <c r="C1225" s="77" t="n">
        <f aca="false">IF(A1225&lt;&gt;0,'PASO 3- Lineas de comando'!J1229,0)</f>
        <v>0</v>
      </c>
      <c r="D1225" s="76" t="n">
        <f aca="false">IF(A1225&lt;&gt;0,'PASO 3- Lineas de comando'!M1229,0)</f>
        <v>0</v>
      </c>
      <c r="F1225" s="77" t="n">
        <f aca="false">IF(A1225&lt;&gt;0,'PASO 3- Lineas de comando'!L1229,0)</f>
        <v>0</v>
      </c>
      <c r="G1225" s="76" t="n">
        <f aca="false">IF(A1225&lt;&gt;0,'PASO 3- Lineas de comando'!O1229,0)</f>
        <v>0</v>
      </c>
      <c r="I1225" s="77" t="n">
        <f aca="false">IF(A1225&lt;&gt;0,'PASO 3- Lineas de comando'!K1229,0)</f>
        <v>0</v>
      </c>
      <c r="J1225" s="76" t="n">
        <f aca="false">IF(A1225&lt;&gt;0,'PASO 3- Lineas de comando'!N1229,0)</f>
        <v>0</v>
      </c>
    </row>
    <row r="1226" customFormat="false" ht="11.25" hidden="false" customHeight="false" outlineLevel="0" collapsed="false">
      <c r="A1226" s="73" t="n">
        <f aca="false">'PASO 3- Lineas de comando'!A1230</f>
        <v>0</v>
      </c>
      <c r="C1226" s="77" t="n">
        <f aca="false">IF(A1226&lt;&gt;0,'PASO 3- Lineas de comando'!J1230,0)</f>
        <v>0</v>
      </c>
      <c r="D1226" s="76" t="n">
        <f aca="false">IF(A1226&lt;&gt;0,'PASO 3- Lineas de comando'!M1230,0)</f>
        <v>0</v>
      </c>
      <c r="F1226" s="77" t="n">
        <f aca="false">IF(A1226&lt;&gt;0,'PASO 3- Lineas de comando'!L1230,0)</f>
        <v>0</v>
      </c>
      <c r="G1226" s="76" t="n">
        <f aca="false">IF(A1226&lt;&gt;0,'PASO 3- Lineas de comando'!O1230,0)</f>
        <v>0</v>
      </c>
      <c r="I1226" s="77" t="n">
        <f aca="false">IF(A1226&lt;&gt;0,'PASO 3- Lineas de comando'!K1230,0)</f>
        <v>0</v>
      </c>
      <c r="J1226" s="76" t="n">
        <f aca="false">IF(A1226&lt;&gt;0,'PASO 3- Lineas de comando'!N1230,0)</f>
        <v>0</v>
      </c>
    </row>
    <row r="1227" customFormat="false" ht="11.25" hidden="false" customHeight="false" outlineLevel="0" collapsed="false">
      <c r="A1227" s="73" t="n">
        <f aca="false">'PASO 3- Lineas de comando'!A1231</f>
        <v>0</v>
      </c>
      <c r="C1227" s="77" t="n">
        <f aca="false">IF(A1227&lt;&gt;0,'PASO 3- Lineas de comando'!J1231,0)</f>
        <v>0</v>
      </c>
      <c r="D1227" s="76" t="n">
        <f aca="false">IF(A1227&lt;&gt;0,'PASO 3- Lineas de comando'!M1231,0)</f>
        <v>0</v>
      </c>
      <c r="F1227" s="77" t="n">
        <f aca="false">IF(A1227&lt;&gt;0,'PASO 3- Lineas de comando'!L1231,0)</f>
        <v>0</v>
      </c>
      <c r="G1227" s="76" t="n">
        <f aca="false">IF(A1227&lt;&gt;0,'PASO 3- Lineas de comando'!O1231,0)</f>
        <v>0</v>
      </c>
      <c r="I1227" s="77" t="n">
        <f aca="false">IF(A1227&lt;&gt;0,'PASO 3- Lineas de comando'!K1231,0)</f>
        <v>0</v>
      </c>
      <c r="J1227" s="76" t="n">
        <f aca="false">IF(A1227&lt;&gt;0,'PASO 3- Lineas de comando'!N1231,0)</f>
        <v>0</v>
      </c>
    </row>
    <row r="1228" customFormat="false" ht="11.25" hidden="false" customHeight="false" outlineLevel="0" collapsed="false">
      <c r="A1228" s="73" t="n">
        <f aca="false">'PASO 3- Lineas de comando'!A1232</f>
        <v>0</v>
      </c>
      <c r="C1228" s="77" t="n">
        <f aca="false">IF(A1228&lt;&gt;0,'PASO 3- Lineas de comando'!J1232,0)</f>
        <v>0</v>
      </c>
      <c r="D1228" s="76" t="n">
        <f aca="false">IF(A1228&lt;&gt;0,'PASO 3- Lineas de comando'!M1232,0)</f>
        <v>0</v>
      </c>
      <c r="F1228" s="77" t="n">
        <f aca="false">IF(A1228&lt;&gt;0,'PASO 3- Lineas de comando'!L1232,0)</f>
        <v>0</v>
      </c>
      <c r="G1228" s="76" t="n">
        <f aca="false">IF(A1228&lt;&gt;0,'PASO 3- Lineas de comando'!O1232,0)</f>
        <v>0</v>
      </c>
      <c r="I1228" s="77" t="n">
        <f aca="false">IF(A1228&lt;&gt;0,'PASO 3- Lineas de comando'!K1232,0)</f>
        <v>0</v>
      </c>
      <c r="J1228" s="76" t="n">
        <f aca="false">IF(A1228&lt;&gt;0,'PASO 3- Lineas de comando'!N1232,0)</f>
        <v>0</v>
      </c>
    </row>
    <row r="1229" customFormat="false" ht="11.25" hidden="false" customHeight="false" outlineLevel="0" collapsed="false">
      <c r="A1229" s="73" t="n">
        <f aca="false">'PASO 3- Lineas de comando'!A1233</f>
        <v>0</v>
      </c>
      <c r="C1229" s="77" t="n">
        <f aca="false">IF(A1229&lt;&gt;0,'PASO 3- Lineas de comando'!J1233,0)</f>
        <v>0</v>
      </c>
      <c r="D1229" s="76" t="n">
        <f aca="false">IF(A1229&lt;&gt;0,'PASO 3- Lineas de comando'!M1233,0)</f>
        <v>0</v>
      </c>
      <c r="F1229" s="77" t="n">
        <f aca="false">IF(A1229&lt;&gt;0,'PASO 3- Lineas de comando'!L1233,0)</f>
        <v>0</v>
      </c>
      <c r="G1229" s="76" t="n">
        <f aca="false">IF(A1229&lt;&gt;0,'PASO 3- Lineas de comando'!O1233,0)</f>
        <v>0</v>
      </c>
      <c r="I1229" s="77" t="n">
        <f aca="false">IF(A1229&lt;&gt;0,'PASO 3- Lineas de comando'!K1233,0)</f>
        <v>0</v>
      </c>
      <c r="J1229" s="76" t="n">
        <f aca="false">IF(A1229&lt;&gt;0,'PASO 3- Lineas de comando'!N1233,0)</f>
        <v>0</v>
      </c>
    </row>
    <row r="1230" customFormat="false" ht="11.25" hidden="false" customHeight="false" outlineLevel="0" collapsed="false">
      <c r="A1230" s="73" t="n">
        <f aca="false">'PASO 3- Lineas de comando'!A1234</f>
        <v>0</v>
      </c>
      <c r="C1230" s="77" t="n">
        <f aca="false">IF(A1230&lt;&gt;0,'PASO 3- Lineas de comando'!J1234,0)</f>
        <v>0</v>
      </c>
      <c r="D1230" s="76" t="n">
        <f aca="false">IF(A1230&lt;&gt;0,'PASO 3- Lineas de comando'!M1234,0)</f>
        <v>0</v>
      </c>
      <c r="F1230" s="77" t="n">
        <f aca="false">IF(A1230&lt;&gt;0,'PASO 3- Lineas de comando'!L1234,0)</f>
        <v>0</v>
      </c>
      <c r="G1230" s="76" t="n">
        <f aca="false">IF(A1230&lt;&gt;0,'PASO 3- Lineas de comando'!O1234,0)</f>
        <v>0</v>
      </c>
      <c r="I1230" s="77" t="n">
        <f aca="false">IF(A1230&lt;&gt;0,'PASO 3- Lineas de comando'!K1234,0)</f>
        <v>0</v>
      </c>
      <c r="J1230" s="76" t="n">
        <f aca="false">IF(A1230&lt;&gt;0,'PASO 3- Lineas de comando'!N1234,0)</f>
        <v>0</v>
      </c>
    </row>
    <row r="1231" customFormat="false" ht="11.25" hidden="false" customHeight="false" outlineLevel="0" collapsed="false">
      <c r="A1231" s="73" t="n">
        <f aca="false">'PASO 3- Lineas de comando'!A1235</f>
        <v>0</v>
      </c>
      <c r="C1231" s="77" t="n">
        <f aca="false">IF(A1231&lt;&gt;0,'PASO 3- Lineas de comando'!J1235,0)</f>
        <v>0</v>
      </c>
      <c r="D1231" s="76" t="n">
        <f aca="false">IF(A1231&lt;&gt;0,'PASO 3- Lineas de comando'!M1235,0)</f>
        <v>0</v>
      </c>
      <c r="F1231" s="77" t="n">
        <f aca="false">IF(A1231&lt;&gt;0,'PASO 3- Lineas de comando'!L1235,0)</f>
        <v>0</v>
      </c>
      <c r="G1231" s="76" t="n">
        <f aca="false">IF(A1231&lt;&gt;0,'PASO 3- Lineas de comando'!O1235,0)</f>
        <v>0</v>
      </c>
      <c r="I1231" s="77" t="n">
        <f aca="false">IF(A1231&lt;&gt;0,'PASO 3- Lineas de comando'!K1235,0)</f>
        <v>0</v>
      </c>
      <c r="J1231" s="76" t="n">
        <f aca="false">IF(A1231&lt;&gt;0,'PASO 3- Lineas de comando'!N1235,0)</f>
        <v>0</v>
      </c>
    </row>
    <row r="1232" customFormat="false" ht="11.25" hidden="false" customHeight="false" outlineLevel="0" collapsed="false">
      <c r="A1232" s="73" t="n">
        <f aca="false">'PASO 3- Lineas de comando'!A1236</f>
        <v>0</v>
      </c>
      <c r="C1232" s="77" t="n">
        <f aca="false">IF(A1232&lt;&gt;0,'PASO 3- Lineas de comando'!J1236,0)</f>
        <v>0</v>
      </c>
      <c r="D1232" s="76" t="n">
        <f aca="false">IF(A1232&lt;&gt;0,'PASO 3- Lineas de comando'!M1236,0)</f>
        <v>0</v>
      </c>
      <c r="F1232" s="77" t="n">
        <f aca="false">IF(A1232&lt;&gt;0,'PASO 3- Lineas de comando'!L1236,0)</f>
        <v>0</v>
      </c>
      <c r="G1232" s="76" t="n">
        <f aca="false">IF(A1232&lt;&gt;0,'PASO 3- Lineas de comando'!O1236,0)</f>
        <v>0</v>
      </c>
      <c r="I1232" s="77" t="n">
        <f aca="false">IF(A1232&lt;&gt;0,'PASO 3- Lineas de comando'!K1236,0)</f>
        <v>0</v>
      </c>
      <c r="J1232" s="76" t="n">
        <f aca="false">IF(A1232&lt;&gt;0,'PASO 3- Lineas de comando'!N1236,0)</f>
        <v>0</v>
      </c>
    </row>
    <row r="1233" customFormat="false" ht="11.25" hidden="false" customHeight="false" outlineLevel="0" collapsed="false">
      <c r="A1233" s="73" t="n">
        <f aca="false">'PASO 3- Lineas de comando'!A1237</f>
        <v>0</v>
      </c>
      <c r="C1233" s="77" t="n">
        <f aca="false">IF(A1233&lt;&gt;0,'PASO 3- Lineas de comando'!J1237,0)</f>
        <v>0</v>
      </c>
      <c r="D1233" s="76" t="n">
        <f aca="false">IF(A1233&lt;&gt;0,'PASO 3- Lineas de comando'!M1237,0)</f>
        <v>0</v>
      </c>
      <c r="F1233" s="77" t="n">
        <f aca="false">IF(A1233&lt;&gt;0,'PASO 3- Lineas de comando'!L1237,0)</f>
        <v>0</v>
      </c>
      <c r="G1233" s="76" t="n">
        <f aca="false">IF(A1233&lt;&gt;0,'PASO 3- Lineas de comando'!O1237,0)</f>
        <v>0</v>
      </c>
      <c r="I1233" s="77" t="n">
        <f aca="false">IF(A1233&lt;&gt;0,'PASO 3- Lineas de comando'!K1237,0)</f>
        <v>0</v>
      </c>
      <c r="J1233" s="76" t="n">
        <f aca="false">IF(A1233&lt;&gt;0,'PASO 3- Lineas de comando'!N1237,0)</f>
        <v>0</v>
      </c>
    </row>
    <row r="1234" customFormat="false" ht="11.25" hidden="false" customHeight="false" outlineLevel="0" collapsed="false">
      <c r="A1234" s="73" t="n">
        <f aca="false">'PASO 3- Lineas de comando'!A1238</f>
        <v>0</v>
      </c>
      <c r="C1234" s="77" t="n">
        <f aca="false">IF(A1234&lt;&gt;0,'PASO 3- Lineas de comando'!J1238,0)</f>
        <v>0</v>
      </c>
      <c r="D1234" s="76" t="n">
        <f aca="false">IF(A1234&lt;&gt;0,'PASO 3- Lineas de comando'!M1238,0)</f>
        <v>0</v>
      </c>
      <c r="F1234" s="77" t="n">
        <f aca="false">IF(A1234&lt;&gt;0,'PASO 3- Lineas de comando'!L1238,0)</f>
        <v>0</v>
      </c>
      <c r="G1234" s="76" t="n">
        <f aca="false">IF(A1234&lt;&gt;0,'PASO 3- Lineas de comando'!O1238,0)</f>
        <v>0</v>
      </c>
      <c r="I1234" s="77" t="n">
        <f aca="false">IF(A1234&lt;&gt;0,'PASO 3- Lineas de comando'!K1238,0)</f>
        <v>0</v>
      </c>
      <c r="J1234" s="76" t="n">
        <f aca="false">IF(A1234&lt;&gt;0,'PASO 3- Lineas de comando'!N1238,0)</f>
        <v>0</v>
      </c>
    </row>
    <row r="1235" customFormat="false" ht="11.25" hidden="false" customHeight="false" outlineLevel="0" collapsed="false">
      <c r="A1235" s="73" t="n">
        <f aca="false">'PASO 3- Lineas de comando'!A1239</f>
        <v>0</v>
      </c>
      <c r="C1235" s="77" t="n">
        <f aca="false">IF(A1235&lt;&gt;0,'PASO 3- Lineas de comando'!J1239,0)</f>
        <v>0</v>
      </c>
      <c r="D1235" s="76" t="n">
        <f aca="false">IF(A1235&lt;&gt;0,'PASO 3- Lineas de comando'!M1239,0)</f>
        <v>0</v>
      </c>
      <c r="F1235" s="77" t="n">
        <f aca="false">IF(A1235&lt;&gt;0,'PASO 3- Lineas de comando'!L1239,0)</f>
        <v>0</v>
      </c>
      <c r="G1235" s="76" t="n">
        <f aca="false">IF(A1235&lt;&gt;0,'PASO 3- Lineas de comando'!O1239,0)</f>
        <v>0</v>
      </c>
      <c r="I1235" s="77" t="n">
        <f aca="false">IF(A1235&lt;&gt;0,'PASO 3- Lineas de comando'!K1239,0)</f>
        <v>0</v>
      </c>
      <c r="J1235" s="76" t="n">
        <f aca="false">IF(A1235&lt;&gt;0,'PASO 3- Lineas de comando'!N1239,0)</f>
        <v>0</v>
      </c>
    </row>
    <row r="1236" customFormat="false" ht="11.25" hidden="false" customHeight="false" outlineLevel="0" collapsed="false">
      <c r="A1236" s="73" t="n">
        <f aca="false">'PASO 3- Lineas de comando'!A1240</f>
        <v>0</v>
      </c>
      <c r="C1236" s="77" t="n">
        <f aca="false">IF(A1236&lt;&gt;0,'PASO 3- Lineas de comando'!J1240,0)</f>
        <v>0</v>
      </c>
      <c r="D1236" s="76" t="n">
        <f aca="false">IF(A1236&lt;&gt;0,'PASO 3- Lineas de comando'!M1240,0)</f>
        <v>0</v>
      </c>
      <c r="F1236" s="77" t="n">
        <f aca="false">IF(A1236&lt;&gt;0,'PASO 3- Lineas de comando'!L1240,0)</f>
        <v>0</v>
      </c>
      <c r="G1236" s="76" t="n">
        <f aca="false">IF(A1236&lt;&gt;0,'PASO 3- Lineas de comando'!O1240,0)</f>
        <v>0</v>
      </c>
      <c r="I1236" s="77" t="n">
        <f aca="false">IF(A1236&lt;&gt;0,'PASO 3- Lineas de comando'!K1240,0)</f>
        <v>0</v>
      </c>
      <c r="J1236" s="76" t="n">
        <f aca="false">IF(A1236&lt;&gt;0,'PASO 3- Lineas de comando'!N1240,0)</f>
        <v>0</v>
      </c>
    </row>
    <row r="1237" customFormat="false" ht="11.25" hidden="false" customHeight="false" outlineLevel="0" collapsed="false">
      <c r="A1237" s="73" t="n">
        <f aca="false">'PASO 3- Lineas de comando'!A1241</f>
        <v>0</v>
      </c>
      <c r="C1237" s="77" t="n">
        <f aca="false">IF(A1237&lt;&gt;0,'PASO 3- Lineas de comando'!J1241,0)</f>
        <v>0</v>
      </c>
      <c r="D1237" s="76" t="n">
        <f aca="false">IF(A1237&lt;&gt;0,'PASO 3- Lineas de comando'!M1241,0)</f>
        <v>0</v>
      </c>
      <c r="F1237" s="77" t="n">
        <f aca="false">IF(A1237&lt;&gt;0,'PASO 3- Lineas de comando'!L1241,0)</f>
        <v>0</v>
      </c>
      <c r="G1237" s="76" t="n">
        <f aca="false">IF(A1237&lt;&gt;0,'PASO 3- Lineas de comando'!O1241,0)</f>
        <v>0</v>
      </c>
      <c r="I1237" s="77" t="n">
        <f aca="false">IF(A1237&lt;&gt;0,'PASO 3- Lineas de comando'!K1241,0)</f>
        <v>0</v>
      </c>
      <c r="J1237" s="76" t="n">
        <f aca="false">IF(A1237&lt;&gt;0,'PASO 3- Lineas de comando'!N1241,0)</f>
        <v>0</v>
      </c>
    </row>
    <row r="1238" customFormat="false" ht="11.25" hidden="false" customHeight="false" outlineLevel="0" collapsed="false">
      <c r="A1238" s="73" t="n">
        <f aca="false">'PASO 3- Lineas de comando'!A1242</f>
        <v>0</v>
      </c>
      <c r="C1238" s="77" t="n">
        <f aca="false">IF(A1238&lt;&gt;0,'PASO 3- Lineas de comando'!J1242,0)</f>
        <v>0</v>
      </c>
      <c r="D1238" s="76" t="n">
        <f aca="false">IF(A1238&lt;&gt;0,'PASO 3- Lineas de comando'!M1242,0)</f>
        <v>0</v>
      </c>
      <c r="F1238" s="77" t="n">
        <f aca="false">IF(A1238&lt;&gt;0,'PASO 3- Lineas de comando'!L1242,0)</f>
        <v>0</v>
      </c>
      <c r="G1238" s="76" t="n">
        <f aca="false">IF(A1238&lt;&gt;0,'PASO 3- Lineas de comando'!O1242,0)</f>
        <v>0</v>
      </c>
      <c r="I1238" s="77" t="n">
        <f aca="false">IF(A1238&lt;&gt;0,'PASO 3- Lineas de comando'!K1242,0)</f>
        <v>0</v>
      </c>
      <c r="J1238" s="76" t="n">
        <f aca="false">IF(A1238&lt;&gt;0,'PASO 3- Lineas de comando'!N1242,0)</f>
        <v>0</v>
      </c>
    </row>
    <row r="1239" customFormat="false" ht="11.25" hidden="false" customHeight="false" outlineLevel="0" collapsed="false">
      <c r="A1239" s="73" t="n">
        <f aca="false">'PASO 3- Lineas de comando'!A1243</f>
        <v>0</v>
      </c>
      <c r="C1239" s="77" t="n">
        <f aca="false">IF(A1239&lt;&gt;0,'PASO 3- Lineas de comando'!J1243,0)</f>
        <v>0</v>
      </c>
      <c r="D1239" s="76" t="n">
        <f aca="false">IF(A1239&lt;&gt;0,'PASO 3- Lineas de comando'!M1243,0)</f>
        <v>0</v>
      </c>
      <c r="F1239" s="77" t="n">
        <f aca="false">IF(A1239&lt;&gt;0,'PASO 3- Lineas de comando'!L1243,0)</f>
        <v>0</v>
      </c>
      <c r="G1239" s="76" t="n">
        <f aca="false">IF(A1239&lt;&gt;0,'PASO 3- Lineas de comando'!O1243,0)</f>
        <v>0</v>
      </c>
      <c r="I1239" s="77" t="n">
        <f aca="false">IF(A1239&lt;&gt;0,'PASO 3- Lineas de comando'!K1243,0)</f>
        <v>0</v>
      </c>
      <c r="J1239" s="76" t="n">
        <f aca="false">IF(A1239&lt;&gt;0,'PASO 3- Lineas de comando'!N1243,0)</f>
        <v>0</v>
      </c>
    </row>
    <row r="1240" customFormat="false" ht="11.25" hidden="false" customHeight="false" outlineLevel="0" collapsed="false">
      <c r="A1240" s="73" t="n">
        <f aca="false">'PASO 3- Lineas de comando'!A1244</f>
        <v>0</v>
      </c>
      <c r="C1240" s="77" t="n">
        <f aca="false">IF(A1240&lt;&gt;0,'PASO 3- Lineas de comando'!J1244,0)</f>
        <v>0</v>
      </c>
      <c r="D1240" s="76" t="n">
        <f aca="false">IF(A1240&lt;&gt;0,'PASO 3- Lineas de comando'!M1244,0)</f>
        <v>0</v>
      </c>
      <c r="F1240" s="77" t="n">
        <f aca="false">IF(A1240&lt;&gt;0,'PASO 3- Lineas de comando'!L1244,0)</f>
        <v>0</v>
      </c>
      <c r="G1240" s="76" t="n">
        <f aca="false">IF(A1240&lt;&gt;0,'PASO 3- Lineas de comando'!O1244,0)</f>
        <v>0</v>
      </c>
      <c r="I1240" s="77" t="n">
        <f aca="false">IF(A1240&lt;&gt;0,'PASO 3- Lineas de comando'!K1244,0)</f>
        <v>0</v>
      </c>
      <c r="J1240" s="76" t="n">
        <f aca="false">IF(A1240&lt;&gt;0,'PASO 3- Lineas de comando'!N1244,0)</f>
        <v>0</v>
      </c>
    </row>
    <row r="1241" customFormat="false" ht="11.25" hidden="false" customHeight="false" outlineLevel="0" collapsed="false">
      <c r="A1241" s="73" t="n">
        <f aca="false">'PASO 3- Lineas de comando'!A1245</f>
        <v>0</v>
      </c>
      <c r="C1241" s="77" t="n">
        <f aca="false">IF(A1241&lt;&gt;0,'PASO 3- Lineas de comando'!J1245,0)</f>
        <v>0</v>
      </c>
      <c r="D1241" s="76" t="n">
        <f aca="false">IF(A1241&lt;&gt;0,'PASO 3- Lineas de comando'!M1245,0)</f>
        <v>0</v>
      </c>
      <c r="F1241" s="77" t="n">
        <f aca="false">IF(A1241&lt;&gt;0,'PASO 3- Lineas de comando'!L1245,0)</f>
        <v>0</v>
      </c>
      <c r="G1241" s="76" t="n">
        <f aca="false">IF(A1241&lt;&gt;0,'PASO 3- Lineas de comando'!O1245,0)</f>
        <v>0</v>
      </c>
      <c r="I1241" s="77" t="n">
        <f aca="false">IF(A1241&lt;&gt;0,'PASO 3- Lineas de comando'!K1245,0)</f>
        <v>0</v>
      </c>
      <c r="J1241" s="76" t="n">
        <f aca="false">IF(A1241&lt;&gt;0,'PASO 3- Lineas de comando'!N1245,0)</f>
        <v>0</v>
      </c>
    </row>
    <row r="1242" customFormat="false" ht="11.25" hidden="false" customHeight="false" outlineLevel="0" collapsed="false">
      <c r="A1242" s="73" t="n">
        <f aca="false">'PASO 3- Lineas de comando'!A1246</f>
        <v>0</v>
      </c>
      <c r="C1242" s="77" t="n">
        <f aca="false">IF(A1242&lt;&gt;0,'PASO 3- Lineas de comando'!J1246,0)</f>
        <v>0</v>
      </c>
      <c r="D1242" s="76" t="n">
        <f aca="false">IF(A1242&lt;&gt;0,'PASO 3- Lineas de comando'!M1246,0)</f>
        <v>0</v>
      </c>
      <c r="F1242" s="77" t="n">
        <f aca="false">IF(A1242&lt;&gt;0,'PASO 3- Lineas de comando'!L1246,0)</f>
        <v>0</v>
      </c>
      <c r="G1242" s="76" t="n">
        <f aca="false">IF(A1242&lt;&gt;0,'PASO 3- Lineas de comando'!O1246,0)</f>
        <v>0</v>
      </c>
      <c r="I1242" s="77" t="n">
        <f aca="false">IF(A1242&lt;&gt;0,'PASO 3- Lineas de comando'!K1246,0)</f>
        <v>0</v>
      </c>
      <c r="J1242" s="76" t="n">
        <f aca="false">IF(A1242&lt;&gt;0,'PASO 3- Lineas de comando'!N1246,0)</f>
        <v>0</v>
      </c>
    </row>
    <row r="1243" customFormat="false" ht="11.25" hidden="false" customHeight="false" outlineLevel="0" collapsed="false">
      <c r="A1243" s="73" t="n">
        <f aca="false">'PASO 3- Lineas de comando'!A1247</f>
        <v>0</v>
      </c>
      <c r="C1243" s="77" t="n">
        <f aca="false">IF(A1243&lt;&gt;0,'PASO 3- Lineas de comando'!J1247,0)</f>
        <v>0</v>
      </c>
      <c r="D1243" s="76" t="n">
        <f aca="false">IF(A1243&lt;&gt;0,'PASO 3- Lineas de comando'!M1247,0)</f>
        <v>0</v>
      </c>
      <c r="F1243" s="77" t="n">
        <f aca="false">IF(A1243&lt;&gt;0,'PASO 3- Lineas de comando'!L1247,0)</f>
        <v>0</v>
      </c>
      <c r="G1243" s="76" t="n">
        <f aca="false">IF(A1243&lt;&gt;0,'PASO 3- Lineas de comando'!O1247,0)</f>
        <v>0</v>
      </c>
      <c r="I1243" s="77" t="n">
        <f aca="false">IF(A1243&lt;&gt;0,'PASO 3- Lineas de comando'!K1247,0)</f>
        <v>0</v>
      </c>
      <c r="J1243" s="76" t="n">
        <f aca="false">IF(A1243&lt;&gt;0,'PASO 3- Lineas de comando'!N1247,0)</f>
        <v>0</v>
      </c>
    </row>
    <row r="1244" customFormat="false" ht="11.25" hidden="false" customHeight="false" outlineLevel="0" collapsed="false">
      <c r="A1244" s="73" t="n">
        <f aca="false">'PASO 3- Lineas de comando'!A1248</f>
        <v>0</v>
      </c>
      <c r="C1244" s="77" t="n">
        <f aca="false">IF(A1244&lt;&gt;0,'PASO 3- Lineas de comando'!J1248,0)</f>
        <v>0</v>
      </c>
      <c r="D1244" s="76" t="n">
        <f aca="false">IF(A1244&lt;&gt;0,'PASO 3- Lineas de comando'!M1248,0)</f>
        <v>0</v>
      </c>
      <c r="F1244" s="77" t="n">
        <f aca="false">IF(A1244&lt;&gt;0,'PASO 3- Lineas de comando'!L1248,0)</f>
        <v>0</v>
      </c>
      <c r="G1244" s="76" t="n">
        <f aca="false">IF(A1244&lt;&gt;0,'PASO 3- Lineas de comando'!O1248,0)</f>
        <v>0</v>
      </c>
      <c r="I1244" s="77" t="n">
        <f aca="false">IF(A1244&lt;&gt;0,'PASO 3- Lineas de comando'!K1248,0)</f>
        <v>0</v>
      </c>
      <c r="J1244" s="76" t="n">
        <f aca="false">IF(A1244&lt;&gt;0,'PASO 3- Lineas de comando'!N1248,0)</f>
        <v>0</v>
      </c>
    </row>
    <row r="1245" customFormat="false" ht="11.25" hidden="false" customHeight="false" outlineLevel="0" collapsed="false">
      <c r="A1245" s="73" t="n">
        <f aca="false">'PASO 3- Lineas de comando'!A1249</f>
        <v>0</v>
      </c>
      <c r="C1245" s="77" t="n">
        <f aca="false">IF(A1245&lt;&gt;0,'PASO 3- Lineas de comando'!J1249,0)</f>
        <v>0</v>
      </c>
      <c r="D1245" s="76" t="n">
        <f aca="false">IF(A1245&lt;&gt;0,'PASO 3- Lineas de comando'!M1249,0)</f>
        <v>0</v>
      </c>
      <c r="F1245" s="77" t="n">
        <f aca="false">IF(A1245&lt;&gt;0,'PASO 3- Lineas de comando'!L1249,0)</f>
        <v>0</v>
      </c>
      <c r="G1245" s="76" t="n">
        <f aca="false">IF(A1245&lt;&gt;0,'PASO 3- Lineas de comando'!O1249,0)</f>
        <v>0</v>
      </c>
      <c r="I1245" s="77" t="n">
        <f aca="false">IF(A1245&lt;&gt;0,'PASO 3- Lineas de comando'!K1249,0)</f>
        <v>0</v>
      </c>
      <c r="J1245" s="76" t="n">
        <f aca="false">IF(A1245&lt;&gt;0,'PASO 3- Lineas de comando'!N1249,0)</f>
        <v>0</v>
      </c>
    </row>
    <row r="1246" customFormat="false" ht="11.25" hidden="false" customHeight="false" outlineLevel="0" collapsed="false">
      <c r="A1246" s="73" t="n">
        <f aca="false">'PASO 3- Lineas de comando'!A1250</f>
        <v>0</v>
      </c>
      <c r="C1246" s="77" t="n">
        <f aca="false">IF(A1246&lt;&gt;0,'PASO 3- Lineas de comando'!J1250,0)</f>
        <v>0</v>
      </c>
      <c r="D1246" s="76" t="n">
        <f aca="false">IF(A1246&lt;&gt;0,'PASO 3- Lineas de comando'!M1250,0)</f>
        <v>0</v>
      </c>
      <c r="F1246" s="77" t="n">
        <f aca="false">IF(A1246&lt;&gt;0,'PASO 3- Lineas de comando'!L1250,0)</f>
        <v>0</v>
      </c>
      <c r="G1246" s="76" t="n">
        <f aca="false">IF(A1246&lt;&gt;0,'PASO 3- Lineas de comando'!O1250,0)</f>
        <v>0</v>
      </c>
      <c r="I1246" s="77" t="n">
        <f aca="false">IF(A1246&lt;&gt;0,'PASO 3- Lineas de comando'!K1250,0)</f>
        <v>0</v>
      </c>
      <c r="J1246" s="76" t="n">
        <f aca="false">IF(A1246&lt;&gt;0,'PASO 3- Lineas de comando'!N1250,0)</f>
        <v>0</v>
      </c>
    </row>
    <row r="1247" customFormat="false" ht="11.25" hidden="false" customHeight="false" outlineLevel="0" collapsed="false">
      <c r="A1247" s="73" t="n">
        <f aca="false">'PASO 3- Lineas de comando'!A1251</f>
        <v>0</v>
      </c>
      <c r="C1247" s="77" t="n">
        <f aca="false">IF(A1247&lt;&gt;0,'PASO 3- Lineas de comando'!J1251,0)</f>
        <v>0</v>
      </c>
      <c r="D1247" s="76" t="n">
        <f aca="false">IF(A1247&lt;&gt;0,'PASO 3- Lineas de comando'!M1251,0)</f>
        <v>0</v>
      </c>
      <c r="F1247" s="77" t="n">
        <f aca="false">IF(A1247&lt;&gt;0,'PASO 3- Lineas de comando'!L1251,0)</f>
        <v>0</v>
      </c>
      <c r="G1247" s="76" t="n">
        <f aca="false">IF(A1247&lt;&gt;0,'PASO 3- Lineas de comando'!O1251,0)</f>
        <v>0</v>
      </c>
      <c r="I1247" s="77" t="n">
        <f aca="false">IF(A1247&lt;&gt;0,'PASO 3- Lineas de comando'!K1251,0)</f>
        <v>0</v>
      </c>
      <c r="J1247" s="76" t="n">
        <f aca="false">IF(A1247&lt;&gt;0,'PASO 3- Lineas de comando'!N1251,0)</f>
        <v>0</v>
      </c>
    </row>
    <row r="1248" customFormat="false" ht="11.25" hidden="false" customHeight="false" outlineLevel="0" collapsed="false">
      <c r="A1248" s="73" t="n">
        <f aca="false">'PASO 3- Lineas de comando'!A1252</f>
        <v>0</v>
      </c>
      <c r="C1248" s="77" t="n">
        <f aca="false">IF(A1248&lt;&gt;0,'PASO 3- Lineas de comando'!J1252,0)</f>
        <v>0</v>
      </c>
      <c r="D1248" s="76" t="n">
        <f aca="false">IF(A1248&lt;&gt;0,'PASO 3- Lineas de comando'!M1252,0)</f>
        <v>0</v>
      </c>
      <c r="F1248" s="77" t="n">
        <f aca="false">IF(A1248&lt;&gt;0,'PASO 3- Lineas de comando'!L1252,0)</f>
        <v>0</v>
      </c>
      <c r="G1248" s="76" t="n">
        <f aca="false">IF(A1248&lt;&gt;0,'PASO 3- Lineas de comando'!O1252,0)</f>
        <v>0</v>
      </c>
      <c r="I1248" s="77" t="n">
        <f aca="false">IF(A1248&lt;&gt;0,'PASO 3- Lineas de comando'!K1252,0)</f>
        <v>0</v>
      </c>
      <c r="J1248" s="76" t="n">
        <f aca="false">IF(A1248&lt;&gt;0,'PASO 3- Lineas de comando'!N1252,0)</f>
        <v>0</v>
      </c>
    </row>
    <row r="1249" customFormat="false" ht="11.25" hidden="false" customHeight="false" outlineLevel="0" collapsed="false">
      <c r="A1249" s="73" t="n">
        <f aca="false">'PASO 3- Lineas de comando'!A1253</f>
        <v>0</v>
      </c>
      <c r="C1249" s="77" t="n">
        <f aca="false">IF(A1249&lt;&gt;0,'PASO 3- Lineas de comando'!J1253,0)</f>
        <v>0</v>
      </c>
      <c r="D1249" s="76" t="n">
        <f aca="false">IF(A1249&lt;&gt;0,'PASO 3- Lineas de comando'!M1253,0)</f>
        <v>0</v>
      </c>
      <c r="F1249" s="77" t="n">
        <f aca="false">IF(A1249&lt;&gt;0,'PASO 3- Lineas de comando'!L1253,0)</f>
        <v>0</v>
      </c>
      <c r="G1249" s="76" t="n">
        <f aca="false">IF(A1249&lt;&gt;0,'PASO 3- Lineas de comando'!O1253,0)</f>
        <v>0</v>
      </c>
      <c r="I1249" s="77" t="n">
        <f aca="false">IF(A1249&lt;&gt;0,'PASO 3- Lineas de comando'!K1253,0)</f>
        <v>0</v>
      </c>
      <c r="J1249" s="76" t="n">
        <f aca="false">IF(A1249&lt;&gt;0,'PASO 3- Lineas de comando'!N1253,0)</f>
        <v>0</v>
      </c>
    </row>
    <row r="1250" customFormat="false" ht="11.25" hidden="false" customHeight="false" outlineLevel="0" collapsed="false">
      <c r="A1250" s="73" t="n">
        <f aca="false">'PASO 3- Lineas de comando'!A1254</f>
        <v>0</v>
      </c>
      <c r="C1250" s="77" t="n">
        <f aca="false">IF(A1250&lt;&gt;0,'PASO 3- Lineas de comando'!J1254,0)</f>
        <v>0</v>
      </c>
      <c r="D1250" s="76" t="n">
        <f aca="false">IF(A1250&lt;&gt;0,'PASO 3- Lineas de comando'!M1254,0)</f>
        <v>0</v>
      </c>
      <c r="F1250" s="77" t="n">
        <f aca="false">IF(A1250&lt;&gt;0,'PASO 3- Lineas de comando'!L1254,0)</f>
        <v>0</v>
      </c>
      <c r="G1250" s="76" t="n">
        <f aca="false">IF(A1250&lt;&gt;0,'PASO 3- Lineas de comando'!O1254,0)</f>
        <v>0</v>
      </c>
      <c r="I1250" s="77" t="n">
        <f aca="false">IF(A1250&lt;&gt;0,'PASO 3- Lineas de comando'!K1254,0)</f>
        <v>0</v>
      </c>
      <c r="J1250" s="76" t="n">
        <f aca="false">IF(A1250&lt;&gt;0,'PASO 3- Lineas de comando'!N1254,0)</f>
        <v>0</v>
      </c>
    </row>
    <row r="1251" customFormat="false" ht="11.25" hidden="false" customHeight="false" outlineLevel="0" collapsed="false">
      <c r="A1251" s="73" t="n">
        <f aca="false">'PASO 3- Lineas de comando'!A1255</f>
        <v>0</v>
      </c>
      <c r="C1251" s="77" t="n">
        <f aca="false">IF(A1251&lt;&gt;0,'PASO 3- Lineas de comando'!J1255,0)</f>
        <v>0</v>
      </c>
      <c r="D1251" s="76" t="n">
        <f aca="false">IF(A1251&lt;&gt;0,'PASO 3- Lineas de comando'!M1255,0)</f>
        <v>0</v>
      </c>
      <c r="F1251" s="77" t="n">
        <f aca="false">IF(A1251&lt;&gt;0,'PASO 3- Lineas de comando'!L1255,0)</f>
        <v>0</v>
      </c>
      <c r="G1251" s="76" t="n">
        <f aca="false">IF(A1251&lt;&gt;0,'PASO 3- Lineas de comando'!O1255,0)</f>
        <v>0</v>
      </c>
      <c r="I1251" s="77" t="n">
        <f aca="false">IF(A1251&lt;&gt;0,'PASO 3- Lineas de comando'!K1255,0)</f>
        <v>0</v>
      </c>
      <c r="J1251" s="76" t="n">
        <f aca="false">IF(A1251&lt;&gt;0,'PASO 3- Lineas de comando'!N1255,0)</f>
        <v>0</v>
      </c>
    </row>
    <row r="1252" customFormat="false" ht="11.25" hidden="false" customHeight="false" outlineLevel="0" collapsed="false">
      <c r="A1252" s="73" t="n">
        <f aca="false">'PASO 3- Lineas de comando'!A1256</f>
        <v>0</v>
      </c>
      <c r="C1252" s="77" t="n">
        <f aca="false">IF(A1252&lt;&gt;0,'PASO 3- Lineas de comando'!J1256,0)</f>
        <v>0</v>
      </c>
      <c r="D1252" s="76" t="n">
        <f aca="false">IF(A1252&lt;&gt;0,'PASO 3- Lineas de comando'!M1256,0)</f>
        <v>0</v>
      </c>
      <c r="F1252" s="77" t="n">
        <f aca="false">IF(A1252&lt;&gt;0,'PASO 3- Lineas de comando'!L1256,0)</f>
        <v>0</v>
      </c>
      <c r="G1252" s="76" t="n">
        <f aca="false">IF(A1252&lt;&gt;0,'PASO 3- Lineas de comando'!O1256,0)</f>
        <v>0</v>
      </c>
      <c r="I1252" s="77" t="n">
        <f aca="false">IF(A1252&lt;&gt;0,'PASO 3- Lineas de comando'!K1256,0)</f>
        <v>0</v>
      </c>
      <c r="J1252" s="76" t="n">
        <f aca="false">IF(A1252&lt;&gt;0,'PASO 3- Lineas de comando'!N1256,0)</f>
        <v>0</v>
      </c>
    </row>
    <row r="1253" customFormat="false" ht="11.25" hidden="false" customHeight="false" outlineLevel="0" collapsed="false">
      <c r="A1253" s="73" t="n">
        <f aca="false">'PASO 3- Lineas de comando'!A1257</f>
        <v>0</v>
      </c>
      <c r="C1253" s="77" t="n">
        <f aca="false">IF(A1253&lt;&gt;0,'PASO 3- Lineas de comando'!J1257,0)</f>
        <v>0</v>
      </c>
      <c r="D1253" s="76" t="n">
        <f aca="false">IF(A1253&lt;&gt;0,'PASO 3- Lineas de comando'!M1257,0)</f>
        <v>0</v>
      </c>
      <c r="F1253" s="77" t="n">
        <f aca="false">IF(A1253&lt;&gt;0,'PASO 3- Lineas de comando'!L1257,0)</f>
        <v>0</v>
      </c>
      <c r="G1253" s="76" t="n">
        <f aca="false">IF(A1253&lt;&gt;0,'PASO 3- Lineas de comando'!O1257,0)</f>
        <v>0</v>
      </c>
      <c r="I1253" s="77" t="n">
        <f aca="false">IF(A1253&lt;&gt;0,'PASO 3- Lineas de comando'!K1257,0)</f>
        <v>0</v>
      </c>
      <c r="J1253" s="76" t="n">
        <f aca="false">IF(A1253&lt;&gt;0,'PASO 3- Lineas de comando'!N1257,0)</f>
        <v>0</v>
      </c>
    </row>
    <row r="1254" customFormat="false" ht="11.25" hidden="false" customHeight="false" outlineLevel="0" collapsed="false">
      <c r="A1254" s="73" t="n">
        <f aca="false">'PASO 3- Lineas de comando'!A1258</f>
        <v>0</v>
      </c>
      <c r="C1254" s="77" t="n">
        <f aca="false">IF(A1254&lt;&gt;0,'PASO 3- Lineas de comando'!J1258,0)</f>
        <v>0</v>
      </c>
      <c r="D1254" s="76" t="n">
        <f aca="false">IF(A1254&lt;&gt;0,'PASO 3- Lineas de comando'!M1258,0)</f>
        <v>0</v>
      </c>
      <c r="F1254" s="77" t="n">
        <f aca="false">IF(A1254&lt;&gt;0,'PASO 3- Lineas de comando'!L1258,0)</f>
        <v>0</v>
      </c>
      <c r="G1254" s="76" t="n">
        <f aca="false">IF(A1254&lt;&gt;0,'PASO 3- Lineas de comando'!O1258,0)</f>
        <v>0</v>
      </c>
      <c r="I1254" s="77" t="n">
        <f aca="false">IF(A1254&lt;&gt;0,'PASO 3- Lineas de comando'!K1258,0)</f>
        <v>0</v>
      </c>
      <c r="J1254" s="76" t="n">
        <f aca="false">IF(A1254&lt;&gt;0,'PASO 3- Lineas de comando'!N1258,0)</f>
        <v>0</v>
      </c>
    </row>
    <row r="1255" customFormat="false" ht="11.25" hidden="false" customHeight="false" outlineLevel="0" collapsed="false">
      <c r="A1255" s="73" t="n">
        <f aca="false">'PASO 3- Lineas de comando'!A1259</f>
        <v>0</v>
      </c>
      <c r="C1255" s="77" t="n">
        <f aca="false">IF(A1255&lt;&gt;0,'PASO 3- Lineas de comando'!J1259,0)</f>
        <v>0</v>
      </c>
      <c r="D1255" s="76" t="n">
        <f aca="false">IF(A1255&lt;&gt;0,'PASO 3- Lineas de comando'!M1259,0)</f>
        <v>0</v>
      </c>
      <c r="F1255" s="77" t="n">
        <f aca="false">IF(A1255&lt;&gt;0,'PASO 3- Lineas de comando'!L1259,0)</f>
        <v>0</v>
      </c>
      <c r="G1255" s="76" t="n">
        <f aca="false">IF(A1255&lt;&gt;0,'PASO 3- Lineas de comando'!O1259,0)</f>
        <v>0</v>
      </c>
      <c r="I1255" s="77" t="n">
        <f aca="false">IF(A1255&lt;&gt;0,'PASO 3- Lineas de comando'!K1259,0)</f>
        <v>0</v>
      </c>
      <c r="J1255" s="76" t="n">
        <f aca="false">IF(A1255&lt;&gt;0,'PASO 3- Lineas de comando'!N1259,0)</f>
        <v>0</v>
      </c>
    </row>
    <row r="1256" customFormat="false" ht="11.25" hidden="false" customHeight="false" outlineLevel="0" collapsed="false">
      <c r="A1256" s="73" t="n">
        <f aca="false">'PASO 3- Lineas de comando'!A1260</f>
        <v>0</v>
      </c>
      <c r="C1256" s="77" t="n">
        <f aca="false">IF(A1256&lt;&gt;0,'PASO 3- Lineas de comando'!J1260,0)</f>
        <v>0</v>
      </c>
      <c r="D1256" s="76" t="n">
        <f aca="false">IF(A1256&lt;&gt;0,'PASO 3- Lineas de comando'!M1260,0)</f>
        <v>0</v>
      </c>
      <c r="F1256" s="77" t="n">
        <f aca="false">IF(A1256&lt;&gt;0,'PASO 3- Lineas de comando'!L1260,0)</f>
        <v>0</v>
      </c>
      <c r="G1256" s="76" t="n">
        <f aca="false">IF(A1256&lt;&gt;0,'PASO 3- Lineas de comando'!O1260,0)</f>
        <v>0</v>
      </c>
      <c r="I1256" s="77" t="n">
        <f aca="false">IF(A1256&lt;&gt;0,'PASO 3- Lineas de comando'!K1260,0)</f>
        <v>0</v>
      </c>
      <c r="J1256" s="76" t="n">
        <f aca="false">IF(A1256&lt;&gt;0,'PASO 3- Lineas de comando'!N1260,0)</f>
        <v>0</v>
      </c>
    </row>
    <row r="1257" customFormat="false" ht="11.25" hidden="false" customHeight="false" outlineLevel="0" collapsed="false">
      <c r="A1257" s="73" t="n">
        <f aca="false">'PASO 3- Lineas de comando'!A1261</f>
        <v>0</v>
      </c>
      <c r="C1257" s="77" t="n">
        <f aca="false">IF(A1257&lt;&gt;0,'PASO 3- Lineas de comando'!J1261,0)</f>
        <v>0</v>
      </c>
      <c r="D1257" s="76" t="n">
        <f aca="false">IF(A1257&lt;&gt;0,'PASO 3- Lineas de comando'!M1261,0)</f>
        <v>0</v>
      </c>
      <c r="F1257" s="77" t="n">
        <f aca="false">IF(A1257&lt;&gt;0,'PASO 3- Lineas de comando'!L1261,0)</f>
        <v>0</v>
      </c>
      <c r="G1257" s="76" t="n">
        <f aca="false">IF(A1257&lt;&gt;0,'PASO 3- Lineas de comando'!O1261,0)</f>
        <v>0</v>
      </c>
      <c r="I1257" s="77" t="n">
        <f aca="false">IF(A1257&lt;&gt;0,'PASO 3- Lineas de comando'!K1261,0)</f>
        <v>0</v>
      </c>
      <c r="J1257" s="76" t="n">
        <f aca="false">IF(A1257&lt;&gt;0,'PASO 3- Lineas de comando'!N1261,0)</f>
        <v>0</v>
      </c>
    </row>
    <row r="1258" customFormat="false" ht="11.25" hidden="false" customHeight="false" outlineLevel="0" collapsed="false">
      <c r="A1258" s="73" t="n">
        <f aca="false">'PASO 3- Lineas de comando'!A1262</f>
        <v>0</v>
      </c>
      <c r="C1258" s="77" t="n">
        <f aca="false">IF(A1258&lt;&gt;0,'PASO 3- Lineas de comando'!J1262,0)</f>
        <v>0</v>
      </c>
      <c r="D1258" s="76" t="n">
        <f aca="false">IF(A1258&lt;&gt;0,'PASO 3- Lineas de comando'!M1262,0)</f>
        <v>0</v>
      </c>
      <c r="F1258" s="77" t="n">
        <f aca="false">IF(A1258&lt;&gt;0,'PASO 3- Lineas de comando'!L1262,0)</f>
        <v>0</v>
      </c>
      <c r="G1258" s="76" t="n">
        <f aca="false">IF(A1258&lt;&gt;0,'PASO 3- Lineas de comando'!O1262,0)</f>
        <v>0</v>
      </c>
      <c r="I1258" s="77" t="n">
        <f aca="false">IF(A1258&lt;&gt;0,'PASO 3- Lineas de comando'!K1262,0)</f>
        <v>0</v>
      </c>
      <c r="J1258" s="76" t="n">
        <f aca="false">IF(A1258&lt;&gt;0,'PASO 3- Lineas de comando'!N1262,0)</f>
        <v>0</v>
      </c>
    </row>
    <row r="1259" customFormat="false" ht="11.25" hidden="false" customHeight="false" outlineLevel="0" collapsed="false">
      <c r="A1259" s="73" t="n">
        <f aca="false">'PASO 3- Lineas de comando'!A1263</f>
        <v>0</v>
      </c>
      <c r="C1259" s="77" t="n">
        <f aca="false">IF(A1259&lt;&gt;0,'PASO 3- Lineas de comando'!J1263,0)</f>
        <v>0</v>
      </c>
      <c r="D1259" s="76" t="n">
        <f aca="false">IF(A1259&lt;&gt;0,'PASO 3- Lineas de comando'!M1263,0)</f>
        <v>0</v>
      </c>
      <c r="F1259" s="77" t="n">
        <f aca="false">IF(A1259&lt;&gt;0,'PASO 3- Lineas de comando'!L1263,0)</f>
        <v>0</v>
      </c>
      <c r="G1259" s="76" t="n">
        <f aca="false">IF(A1259&lt;&gt;0,'PASO 3- Lineas de comando'!O1263,0)</f>
        <v>0</v>
      </c>
      <c r="I1259" s="77" t="n">
        <f aca="false">IF(A1259&lt;&gt;0,'PASO 3- Lineas de comando'!K1263,0)</f>
        <v>0</v>
      </c>
      <c r="J1259" s="76" t="n">
        <f aca="false">IF(A1259&lt;&gt;0,'PASO 3- Lineas de comando'!N1263,0)</f>
        <v>0</v>
      </c>
    </row>
    <row r="1260" customFormat="false" ht="11.25" hidden="false" customHeight="false" outlineLevel="0" collapsed="false">
      <c r="A1260" s="73" t="n">
        <f aca="false">'PASO 3- Lineas de comando'!A1264</f>
        <v>0</v>
      </c>
      <c r="C1260" s="77" t="n">
        <f aca="false">IF(A1260&lt;&gt;0,'PASO 3- Lineas de comando'!J1264,0)</f>
        <v>0</v>
      </c>
      <c r="D1260" s="76" t="n">
        <f aca="false">IF(A1260&lt;&gt;0,'PASO 3- Lineas de comando'!M1264,0)</f>
        <v>0</v>
      </c>
      <c r="F1260" s="77" t="n">
        <f aca="false">IF(A1260&lt;&gt;0,'PASO 3- Lineas de comando'!L1264,0)</f>
        <v>0</v>
      </c>
      <c r="G1260" s="76" t="n">
        <f aca="false">IF(A1260&lt;&gt;0,'PASO 3- Lineas de comando'!O1264,0)</f>
        <v>0</v>
      </c>
      <c r="I1260" s="77" t="n">
        <f aca="false">IF(A1260&lt;&gt;0,'PASO 3- Lineas de comando'!K1264,0)</f>
        <v>0</v>
      </c>
      <c r="J1260" s="76" t="n">
        <f aca="false">IF(A1260&lt;&gt;0,'PASO 3- Lineas de comando'!N1264,0)</f>
        <v>0</v>
      </c>
    </row>
    <row r="1261" customFormat="false" ht="11.25" hidden="false" customHeight="false" outlineLevel="0" collapsed="false">
      <c r="A1261" s="73" t="n">
        <f aca="false">'PASO 3- Lineas de comando'!A1265</f>
        <v>0</v>
      </c>
      <c r="C1261" s="77" t="n">
        <f aca="false">IF(A1261&lt;&gt;0,'PASO 3- Lineas de comando'!J1265,0)</f>
        <v>0</v>
      </c>
      <c r="D1261" s="76" t="n">
        <f aca="false">IF(A1261&lt;&gt;0,'PASO 3- Lineas de comando'!M1265,0)</f>
        <v>0</v>
      </c>
      <c r="F1261" s="77" t="n">
        <f aca="false">IF(A1261&lt;&gt;0,'PASO 3- Lineas de comando'!L1265,0)</f>
        <v>0</v>
      </c>
      <c r="G1261" s="76" t="n">
        <f aca="false">IF(A1261&lt;&gt;0,'PASO 3- Lineas de comando'!O1265,0)</f>
        <v>0</v>
      </c>
      <c r="I1261" s="77" t="n">
        <f aca="false">IF(A1261&lt;&gt;0,'PASO 3- Lineas de comando'!K1265,0)</f>
        <v>0</v>
      </c>
      <c r="J1261" s="76" t="n">
        <f aca="false">IF(A1261&lt;&gt;0,'PASO 3- Lineas de comando'!N1265,0)</f>
        <v>0</v>
      </c>
    </row>
    <row r="1262" customFormat="false" ht="11.25" hidden="false" customHeight="false" outlineLevel="0" collapsed="false">
      <c r="A1262" s="73" t="n">
        <f aca="false">'PASO 3- Lineas de comando'!A1266</f>
        <v>0</v>
      </c>
      <c r="C1262" s="77" t="n">
        <f aca="false">IF(A1262&lt;&gt;0,'PASO 3- Lineas de comando'!J1266,0)</f>
        <v>0</v>
      </c>
      <c r="D1262" s="76" t="n">
        <f aca="false">IF(A1262&lt;&gt;0,'PASO 3- Lineas de comando'!M1266,0)</f>
        <v>0</v>
      </c>
      <c r="F1262" s="77" t="n">
        <f aca="false">IF(A1262&lt;&gt;0,'PASO 3- Lineas de comando'!L1266,0)</f>
        <v>0</v>
      </c>
      <c r="G1262" s="76" t="n">
        <f aca="false">IF(A1262&lt;&gt;0,'PASO 3- Lineas de comando'!O1266,0)</f>
        <v>0</v>
      </c>
      <c r="I1262" s="77" t="n">
        <f aca="false">IF(A1262&lt;&gt;0,'PASO 3- Lineas de comando'!K1266,0)</f>
        <v>0</v>
      </c>
      <c r="J1262" s="76" t="n">
        <f aca="false">IF(A1262&lt;&gt;0,'PASO 3- Lineas de comando'!N1266,0)</f>
        <v>0</v>
      </c>
    </row>
    <row r="1263" customFormat="false" ht="11.25" hidden="false" customHeight="false" outlineLevel="0" collapsed="false">
      <c r="A1263" s="73" t="n">
        <f aca="false">'PASO 3- Lineas de comando'!A1267</f>
        <v>0</v>
      </c>
      <c r="C1263" s="77" t="n">
        <f aca="false">IF(A1263&lt;&gt;0,'PASO 3- Lineas de comando'!J1267,0)</f>
        <v>0</v>
      </c>
      <c r="D1263" s="76" t="n">
        <f aca="false">IF(A1263&lt;&gt;0,'PASO 3- Lineas de comando'!M1267,0)</f>
        <v>0</v>
      </c>
      <c r="F1263" s="77" t="n">
        <f aca="false">IF(A1263&lt;&gt;0,'PASO 3- Lineas de comando'!L1267,0)</f>
        <v>0</v>
      </c>
      <c r="G1263" s="76" t="n">
        <f aca="false">IF(A1263&lt;&gt;0,'PASO 3- Lineas de comando'!O1267,0)</f>
        <v>0</v>
      </c>
      <c r="I1263" s="77" t="n">
        <f aca="false">IF(A1263&lt;&gt;0,'PASO 3- Lineas de comando'!K1267,0)</f>
        <v>0</v>
      </c>
      <c r="J1263" s="76" t="n">
        <f aca="false">IF(A1263&lt;&gt;0,'PASO 3- Lineas de comando'!N1267,0)</f>
        <v>0</v>
      </c>
    </row>
    <row r="1264" customFormat="false" ht="11.25" hidden="false" customHeight="false" outlineLevel="0" collapsed="false">
      <c r="A1264" s="73" t="n">
        <f aca="false">'PASO 3- Lineas de comando'!A1268</f>
        <v>0</v>
      </c>
      <c r="C1264" s="77" t="n">
        <f aca="false">IF(A1264&lt;&gt;0,'PASO 3- Lineas de comando'!J1268,0)</f>
        <v>0</v>
      </c>
      <c r="D1264" s="76" t="n">
        <f aca="false">IF(A1264&lt;&gt;0,'PASO 3- Lineas de comando'!M1268,0)</f>
        <v>0</v>
      </c>
      <c r="F1264" s="77" t="n">
        <f aca="false">IF(A1264&lt;&gt;0,'PASO 3- Lineas de comando'!L1268,0)</f>
        <v>0</v>
      </c>
      <c r="G1264" s="76" t="n">
        <f aca="false">IF(A1264&lt;&gt;0,'PASO 3- Lineas de comando'!O1268,0)</f>
        <v>0</v>
      </c>
      <c r="I1264" s="77" t="n">
        <f aca="false">IF(A1264&lt;&gt;0,'PASO 3- Lineas de comando'!K1268,0)</f>
        <v>0</v>
      </c>
      <c r="J1264" s="76" t="n">
        <f aca="false">IF(A1264&lt;&gt;0,'PASO 3- Lineas de comando'!N1268,0)</f>
        <v>0</v>
      </c>
    </row>
    <row r="1265" customFormat="false" ht="11.25" hidden="false" customHeight="false" outlineLevel="0" collapsed="false">
      <c r="A1265" s="73" t="n">
        <f aca="false">'PASO 3- Lineas de comando'!A1269</f>
        <v>0</v>
      </c>
      <c r="C1265" s="77" t="n">
        <f aca="false">IF(A1265&lt;&gt;0,'PASO 3- Lineas de comando'!J1269,0)</f>
        <v>0</v>
      </c>
      <c r="D1265" s="76" t="n">
        <f aca="false">IF(A1265&lt;&gt;0,'PASO 3- Lineas de comando'!M1269,0)</f>
        <v>0</v>
      </c>
      <c r="F1265" s="77" t="n">
        <f aca="false">IF(A1265&lt;&gt;0,'PASO 3- Lineas de comando'!L1269,0)</f>
        <v>0</v>
      </c>
      <c r="G1265" s="76" t="n">
        <f aca="false">IF(A1265&lt;&gt;0,'PASO 3- Lineas de comando'!O1269,0)</f>
        <v>0</v>
      </c>
      <c r="I1265" s="77" t="n">
        <f aca="false">IF(A1265&lt;&gt;0,'PASO 3- Lineas de comando'!K1269,0)</f>
        <v>0</v>
      </c>
      <c r="J1265" s="76" t="n">
        <f aca="false">IF(A1265&lt;&gt;0,'PASO 3- Lineas de comando'!N1269,0)</f>
        <v>0</v>
      </c>
    </row>
    <row r="1266" customFormat="false" ht="11.25" hidden="false" customHeight="false" outlineLevel="0" collapsed="false">
      <c r="A1266" s="73" t="n">
        <f aca="false">'PASO 3- Lineas de comando'!A1270</f>
        <v>0</v>
      </c>
      <c r="C1266" s="77" t="n">
        <f aca="false">IF(A1266&lt;&gt;0,'PASO 3- Lineas de comando'!J1270,0)</f>
        <v>0</v>
      </c>
      <c r="D1266" s="76" t="n">
        <f aca="false">IF(A1266&lt;&gt;0,'PASO 3- Lineas de comando'!M1270,0)</f>
        <v>0</v>
      </c>
      <c r="F1266" s="77" t="n">
        <f aca="false">IF(A1266&lt;&gt;0,'PASO 3- Lineas de comando'!L1270,0)</f>
        <v>0</v>
      </c>
      <c r="G1266" s="76" t="n">
        <f aca="false">IF(A1266&lt;&gt;0,'PASO 3- Lineas de comando'!O1270,0)</f>
        <v>0</v>
      </c>
      <c r="I1266" s="77" t="n">
        <f aca="false">IF(A1266&lt;&gt;0,'PASO 3- Lineas de comando'!K1270,0)</f>
        <v>0</v>
      </c>
      <c r="J1266" s="76" t="n">
        <f aca="false">IF(A1266&lt;&gt;0,'PASO 3- Lineas de comando'!N1270,0)</f>
        <v>0</v>
      </c>
    </row>
    <row r="1267" customFormat="false" ht="11.25" hidden="false" customHeight="false" outlineLevel="0" collapsed="false">
      <c r="A1267" s="73" t="n">
        <f aca="false">'PASO 3- Lineas de comando'!A1271</f>
        <v>0</v>
      </c>
      <c r="C1267" s="77" t="n">
        <f aca="false">IF(A1267&lt;&gt;0,'PASO 3- Lineas de comando'!J1271,0)</f>
        <v>0</v>
      </c>
      <c r="D1267" s="76" t="n">
        <f aca="false">IF(A1267&lt;&gt;0,'PASO 3- Lineas de comando'!M1271,0)</f>
        <v>0</v>
      </c>
      <c r="F1267" s="77" t="n">
        <f aca="false">IF(A1267&lt;&gt;0,'PASO 3- Lineas de comando'!L1271,0)</f>
        <v>0</v>
      </c>
      <c r="G1267" s="76" t="n">
        <f aca="false">IF(A1267&lt;&gt;0,'PASO 3- Lineas de comando'!O1271,0)</f>
        <v>0</v>
      </c>
      <c r="I1267" s="77" t="n">
        <f aca="false">IF(A1267&lt;&gt;0,'PASO 3- Lineas de comando'!K1271,0)</f>
        <v>0</v>
      </c>
      <c r="J1267" s="76" t="n">
        <f aca="false">IF(A1267&lt;&gt;0,'PASO 3- Lineas de comando'!N1271,0)</f>
        <v>0</v>
      </c>
    </row>
    <row r="1268" customFormat="false" ht="11.25" hidden="false" customHeight="false" outlineLevel="0" collapsed="false">
      <c r="A1268" s="73" t="n">
        <f aca="false">'PASO 3- Lineas de comando'!A1272</f>
        <v>0</v>
      </c>
      <c r="C1268" s="77" t="n">
        <f aca="false">IF(A1268&lt;&gt;0,'PASO 3- Lineas de comando'!J1272,0)</f>
        <v>0</v>
      </c>
      <c r="D1268" s="76" t="n">
        <f aca="false">IF(A1268&lt;&gt;0,'PASO 3- Lineas de comando'!M1272,0)</f>
        <v>0</v>
      </c>
      <c r="F1268" s="77" t="n">
        <f aca="false">IF(A1268&lt;&gt;0,'PASO 3- Lineas de comando'!L1272,0)</f>
        <v>0</v>
      </c>
      <c r="G1268" s="76" t="n">
        <f aca="false">IF(A1268&lt;&gt;0,'PASO 3- Lineas de comando'!O1272,0)</f>
        <v>0</v>
      </c>
      <c r="I1268" s="77" t="n">
        <f aca="false">IF(A1268&lt;&gt;0,'PASO 3- Lineas de comando'!K1272,0)</f>
        <v>0</v>
      </c>
      <c r="J1268" s="76" t="n">
        <f aca="false">IF(A1268&lt;&gt;0,'PASO 3- Lineas de comando'!N1272,0)</f>
        <v>0</v>
      </c>
    </row>
    <row r="1269" customFormat="false" ht="11.25" hidden="false" customHeight="false" outlineLevel="0" collapsed="false">
      <c r="A1269" s="73" t="n">
        <f aca="false">'PASO 3- Lineas de comando'!A1273</f>
        <v>0</v>
      </c>
      <c r="C1269" s="77" t="n">
        <f aca="false">IF(A1269&lt;&gt;0,'PASO 3- Lineas de comando'!J1273,0)</f>
        <v>0</v>
      </c>
      <c r="D1269" s="76" t="n">
        <f aca="false">IF(A1269&lt;&gt;0,'PASO 3- Lineas de comando'!M1273,0)</f>
        <v>0</v>
      </c>
      <c r="F1269" s="77" t="n">
        <f aca="false">IF(A1269&lt;&gt;0,'PASO 3- Lineas de comando'!L1273,0)</f>
        <v>0</v>
      </c>
      <c r="G1269" s="76" t="n">
        <f aca="false">IF(A1269&lt;&gt;0,'PASO 3- Lineas de comando'!O1273,0)</f>
        <v>0</v>
      </c>
      <c r="I1269" s="77" t="n">
        <f aca="false">IF(A1269&lt;&gt;0,'PASO 3- Lineas de comando'!K1273,0)</f>
        <v>0</v>
      </c>
      <c r="J1269" s="76" t="n">
        <f aca="false">IF(A1269&lt;&gt;0,'PASO 3- Lineas de comando'!N1273,0)</f>
        <v>0</v>
      </c>
    </row>
    <row r="1270" customFormat="false" ht="11.25" hidden="false" customHeight="false" outlineLevel="0" collapsed="false">
      <c r="A1270" s="73" t="n">
        <f aca="false">'PASO 3- Lineas de comando'!A1274</f>
        <v>0</v>
      </c>
      <c r="C1270" s="77" t="n">
        <f aca="false">IF(A1270&lt;&gt;0,'PASO 3- Lineas de comando'!J1274,0)</f>
        <v>0</v>
      </c>
      <c r="D1270" s="76" t="n">
        <f aca="false">IF(A1270&lt;&gt;0,'PASO 3- Lineas de comando'!M1274,0)</f>
        <v>0</v>
      </c>
      <c r="F1270" s="77" t="n">
        <f aca="false">IF(A1270&lt;&gt;0,'PASO 3- Lineas de comando'!L1274,0)</f>
        <v>0</v>
      </c>
      <c r="G1270" s="76" t="n">
        <f aca="false">IF(A1270&lt;&gt;0,'PASO 3- Lineas de comando'!O1274,0)</f>
        <v>0</v>
      </c>
      <c r="I1270" s="77" t="n">
        <f aca="false">IF(A1270&lt;&gt;0,'PASO 3- Lineas de comando'!K1274,0)</f>
        <v>0</v>
      </c>
      <c r="J1270" s="76" t="n">
        <f aca="false">IF(A1270&lt;&gt;0,'PASO 3- Lineas de comando'!N1274,0)</f>
        <v>0</v>
      </c>
    </row>
    <row r="1271" customFormat="false" ht="11.25" hidden="false" customHeight="false" outlineLevel="0" collapsed="false">
      <c r="A1271" s="73" t="n">
        <f aca="false">'PASO 3- Lineas de comando'!A1275</f>
        <v>0</v>
      </c>
      <c r="C1271" s="77" t="n">
        <f aca="false">IF(A1271&lt;&gt;0,'PASO 3- Lineas de comando'!J1275,0)</f>
        <v>0</v>
      </c>
      <c r="D1271" s="76" t="n">
        <f aca="false">IF(A1271&lt;&gt;0,'PASO 3- Lineas de comando'!M1275,0)</f>
        <v>0</v>
      </c>
      <c r="F1271" s="77" t="n">
        <f aca="false">IF(A1271&lt;&gt;0,'PASO 3- Lineas de comando'!L1275,0)</f>
        <v>0</v>
      </c>
      <c r="G1271" s="76" t="n">
        <f aca="false">IF(A1271&lt;&gt;0,'PASO 3- Lineas de comando'!O1275,0)</f>
        <v>0</v>
      </c>
      <c r="I1271" s="77" t="n">
        <f aca="false">IF(A1271&lt;&gt;0,'PASO 3- Lineas de comando'!K1275,0)</f>
        <v>0</v>
      </c>
      <c r="J1271" s="76" t="n">
        <f aca="false">IF(A1271&lt;&gt;0,'PASO 3- Lineas de comando'!N1275,0)</f>
        <v>0</v>
      </c>
    </row>
    <row r="1272" customFormat="false" ht="11.25" hidden="false" customHeight="false" outlineLevel="0" collapsed="false">
      <c r="A1272" s="73" t="n">
        <f aca="false">'PASO 3- Lineas de comando'!A1276</f>
        <v>0</v>
      </c>
      <c r="C1272" s="77" t="n">
        <f aca="false">IF(A1272&lt;&gt;0,'PASO 3- Lineas de comando'!J1276,0)</f>
        <v>0</v>
      </c>
      <c r="D1272" s="76" t="n">
        <f aca="false">IF(A1272&lt;&gt;0,'PASO 3- Lineas de comando'!M1276,0)</f>
        <v>0</v>
      </c>
      <c r="F1272" s="77" t="n">
        <f aca="false">IF(A1272&lt;&gt;0,'PASO 3- Lineas de comando'!L1276,0)</f>
        <v>0</v>
      </c>
      <c r="G1272" s="76" t="n">
        <f aca="false">IF(A1272&lt;&gt;0,'PASO 3- Lineas de comando'!O1276,0)</f>
        <v>0</v>
      </c>
      <c r="I1272" s="77" t="n">
        <f aca="false">IF(A1272&lt;&gt;0,'PASO 3- Lineas de comando'!K1276,0)</f>
        <v>0</v>
      </c>
      <c r="J1272" s="76" t="n">
        <f aca="false">IF(A1272&lt;&gt;0,'PASO 3- Lineas de comando'!N1276,0)</f>
        <v>0</v>
      </c>
    </row>
    <row r="1273" customFormat="false" ht="11.25" hidden="false" customHeight="false" outlineLevel="0" collapsed="false">
      <c r="A1273" s="73" t="n">
        <f aca="false">'PASO 3- Lineas de comando'!A1277</f>
        <v>0</v>
      </c>
      <c r="C1273" s="77" t="n">
        <f aca="false">IF(A1273&lt;&gt;0,'PASO 3- Lineas de comando'!J1277,0)</f>
        <v>0</v>
      </c>
      <c r="D1273" s="76" t="n">
        <f aca="false">IF(A1273&lt;&gt;0,'PASO 3- Lineas de comando'!M1277,0)</f>
        <v>0</v>
      </c>
      <c r="F1273" s="77" t="n">
        <f aca="false">IF(A1273&lt;&gt;0,'PASO 3- Lineas de comando'!L1277,0)</f>
        <v>0</v>
      </c>
      <c r="G1273" s="76" t="n">
        <f aca="false">IF(A1273&lt;&gt;0,'PASO 3- Lineas de comando'!O1277,0)</f>
        <v>0</v>
      </c>
      <c r="I1273" s="77" t="n">
        <f aca="false">IF(A1273&lt;&gt;0,'PASO 3- Lineas de comando'!K1277,0)</f>
        <v>0</v>
      </c>
      <c r="J1273" s="76" t="n">
        <f aca="false">IF(A1273&lt;&gt;0,'PASO 3- Lineas de comando'!N1277,0)</f>
        <v>0</v>
      </c>
    </row>
    <row r="1274" customFormat="false" ht="11.25" hidden="false" customHeight="false" outlineLevel="0" collapsed="false">
      <c r="A1274" s="73" t="n">
        <f aca="false">'PASO 3- Lineas de comando'!A1278</f>
        <v>0</v>
      </c>
      <c r="C1274" s="77" t="n">
        <f aca="false">IF(A1274&lt;&gt;0,'PASO 3- Lineas de comando'!J1278,0)</f>
        <v>0</v>
      </c>
      <c r="D1274" s="76" t="n">
        <f aca="false">IF(A1274&lt;&gt;0,'PASO 3- Lineas de comando'!M1278,0)</f>
        <v>0</v>
      </c>
      <c r="F1274" s="77" t="n">
        <f aca="false">IF(A1274&lt;&gt;0,'PASO 3- Lineas de comando'!L1278,0)</f>
        <v>0</v>
      </c>
      <c r="G1274" s="76" t="n">
        <f aca="false">IF(A1274&lt;&gt;0,'PASO 3- Lineas de comando'!O1278,0)</f>
        <v>0</v>
      </c>
      <c r="I1274" s="77" t="n">
        <f aca="false">IF(A1274&lt;&gt;0,'PASO 3- Lineas de comando'!K1278,0)</f>
        <v>0</v>
      </c>
      <c r="J1274" s="76" t="n">
        <f aca="false">IF(A1274&lt;&gt;0,'PASO 3- Lineas de comando'!N1278,0)</f>
        <v>0</v>
      </c>
    </row>
    <row r="1275" customFormat="false" ht="11.25" hidden="false" customHeight="false" outlineLevel="0" collapsed="false">
      <c r="A1275" s="73" t="n">
        <f aca="false">'PASO 3- Lineas de comando'!A1279</f>
        <v>0</v>
      </c>
      <c r="C1275" s="77" t="n">
        <f aca="false">IF(A1275&lt;&gt;0,'PASO 3- Lineas de comando'!J1279,0)</f>
        <v>0</v>
      </c>
      <c r="D1275" s="76" t="n">
        <f aca="false">IF(A1275&lt;&gt;0,'PASO 3- Lineas de comando'!M1279,0)</f>
        <v>0</v>
      </c>
      <c r="F1275" s="77" t="n">
        <f aca="false">IF(A1275&lt;&gt;0,'PASO 3- Lineas de comando'!L1279,0)</f>
        <v>0</v>
      </c>
      <c r="G1275" s="76" t="n">
        <f aca="false">IF(A1275&lt;&gt;0,'PASO 3- Lineas de comando'!O1279,0)</f>
        <v>0</v>
      </c>
      <c r="I1275" s="77" t="n">
        <f aca="false">IF(A1275&lt;&gt;0,'PASO 3- Lineas de comando'!K1279,0)</f>
        <v>0</v>
      </c>
      <c r="J1275" s="76" t="n">
        <f aca="false">IF(A1275&lt;&gt;0,'PASO 3- Lineas de comando'!N1279,0)</f>
        <v>0</v>
      </c>
    </row>
    <row r="1276" customFormat="false" ht="11.25" hidden="false" customHeight="false" outlineLevel="0" collapsed="false">
      <c r="A1276" s="73" t="n">
        <f aca="false">'PASO 3- Lineas de comando'!A1280</f>
        <v>0</v>
      </c>
      <c r="C1276" s="77" t="n">
        <f aca="false">IF(A1276&lt;&gt;0,'PASO 3- Lineas de comando'!J1280,0)</f>
        <v>0</v>
      </c>
      <c r="D1276" s="76" t="n">
        <f aca="false">IF(A1276&lt;&gt;0,'PASO 3- Lineas de comando'!M1280,0)</f>
        <v>0</v>
      </c>
      <c r="F1276" s="77" t="n">
        <f aca="false">IF(A1276&lt;&gt;0,'PASO 3- Lineas de comando'!L1280,0)</f>
        <v>0</v>
      </c>
      <c r="G1276" s="76" t="n">
        <f aca="false">IF(A1276&lt;&gt;0,'PASO 3- Lineas de comando'!O1280,0)</f>
        <v>0</v>
      </c>
      <c r="I1276" s="77" t="n">
        <f aca="false">IF(A1276&lt;&gt;0,'PASO 3- Lineas de comando'!K1280,0)</f>
        <v>0</v>
      </c>
      <c r="J1276" s="76" t="n">
        <f aca="false">IF(A1276&lt;&gt;0,'PASO 3- Lineas de comando'!N1280,0)</f>
        <v>0</v>
      </c>
    </row>
    <row r="1277" customFormat="false" ht="11.25" hidden="false" customHeight="false" outlineLevel="0" collapsed="false">
      <c r="A1277" s="73" t="n">
        <f aca="false">'PASO 3- Lineas de comando'!A1281</f>
        <v>0</v>
      </c>
      <c r="C1277" s="77" t="n">
        <f aca="false">IF(A1277&lt;&gt;0,'PASO 3- Lineas de comando'!J1281,0)</f>
        <v>0</v>
      </c>
      <c r="D1277" s="76" t="n">
        <f aca="false">IF(A1277&lt;&gt;0,'PASO 3- Lineas de comando'!M1281,0)</f>
        <v>0</v>
      </c>
      <c r="F1277" s="77" t="n">
        <f aca="false">IF(A1277&lt;&gt;0,'PASO 3- Lineas de comando'!L1281,0)</f>
        <v>0</v>
      </c>
      <c r="G1277" s="76" t="n">
        <f aca="false">IF(A1277&lt;&gt;0,'PASO 3- Lineas de comando'!O1281,0)</f>
        <v>0</v>
      </c>
      <c r="I1277" s="77" t="n">
        <f aca="false">IF(A1277&lt;&gt;0,'PASO 3- Lineas de comando'!K1281,0)</f>
        <v>0</v>
      </c>
      <c r="J1277" s="76" t="n">
        <f aca="false">IF(A1277&lt;&gt;0,'PASO 3- Lineas de comando'!N1281,0)</f>
        <v>0</v>
      </c>
    </row>
    <row r="1278" customFormat="false" ht="11.25" hidden="false" customHeight="false" outlineLevel="0" collapsed="false">
      <c r="A1278" s="73" t="n">
        <f aca="false">'PASO 3- Lineas de comando'!A1282</f>
        <v>0</v>
      </c>
      <c r="C1278" s="77" t="n">
        <f aca="false">IF(A1278&lt;&gt;0,'PASO 3- Lineas de comando'!J1282,0)</f>
        <v>0</v>
      </c>
      <c r="D1278" s="76" t="n">
        <f aca="false">IF(A1278&lt;&gt;0,'PASO 3- Lineas de comando'!M1282,0)</f>
        <v>0</v>
      </c>
      <c r="F1278" s="77" t="n">
        <f aca="false">IF(A1278&lt;&gt;0,'PASO 3- Lineas de comando'!L1282,0)</f>
        <v>0</v>
      </c>
      <c r="G1278" s="76" t="n">
        <f aca="false">IF(A1278&lt;&gt;0,'PASO 3- Lineas de comando'!O1282,0)</f>
        <v>0</v>
      </c>
      <c r="I1278" s="77" t="n">
        <f aca="false">IF(A1278&lt;&gt;0,'PASO 3- Lineas de comando'!K1282,0)</f>
        <v>0</v>
      </c>
      <c r="J1278" s="76" t="n">
        <f aca="false">IF(A1278&lt;&gt;0,'PASO 3- Lineas de comando'!N1282,0)</f>
        <v>0</v>
      </c>
    </row>
    <row r="1279" customFormat="false" ht="11.25" hidden="false" customHeight="false" outlineLevel="0" collapsed="false">
      <c r="A1279" s="73" t="n">
        <f aca="false">'PASO 3- Lineas de comando'!A1283</f>
        <v>0</v>
      </c>
      <c r="C1279" s="77" t="n">
        <f aca="false">IF(A1279&lt;&gt;0,'PASO 3- Lineas de comando'!J1283,0)</f>
        <v>0</v>
      </c>
      <c r="D1279" s="76" t="n">
        <f aca="false">IF(A1279&lt;&gt;0,'PASO 3- Lineas de comando'!M1283,0)</f>
        <v>0</v>
      </c>
      <c r="F1279" s="77" t="n">
        <f aca="false">IF(A1279&lt;&gt;0,'PASO 3- Lineas de comando'!L1283,0)</f>
        <v>0</v>
      </c>
      <c r="G1279" s="76" t="n">
        <f aca="false">IF(A1279&lt;&gt;0,'PASO 3- Lineas de comando'!O1283,0)</f>
        <v>0</v>
      </c>
      <c r="I1279" s="77" t="n">
        <f aca="false">IF(A1279&lt;&gt;0,'PASO 3- Lineas de comando'!K1283,0)</f>
        <v>0</v>
      </c>
      <c r="J1279" s="76" t="n">
        <f aca="false">IF(A1279&lt;&gt;0,'PASO 3- Lineas de comando'!N1283,0)</f>
        <v>0</v>
      </c>
    </row>
    <row r="1280" customFormat="false" ht="11.25" hidden="false" customHeight="false" outlineLevel="0" collapsed="false">
      <c r="A1280" s="73" t="n">
        <f aca="false">'PASO 3- Lineas de comando'!A1284</f>
        <v>0</v>
      </c>
      <c r="C1280" s="77" t="n">
        <f aca="false">IF(A1280&lt;&gt;0,'PASO 3- Lineas de comando'!J1284,0)</f>
        <v>0</v>
      </c>
      <c r="D1280" s="76" t="n">
        <f aca="false">IF(A1280&lt;&gt;0,'PASO 3- Lineas de comando'!M1284,0)</f>
        <v>0</v>
      </c>
      <c r="F1280" s="77" t="n">
        <f aca="false">IF(A1280&lt;&gt;0,'PASO 3- Lineas de comando'!L1284,0)</f>
        <v>0</v>
      </c>
      <c r="G1280" s="76" t="n">
        <f aca="false">IF(A1280&lt;&gt;0,'PASO 3- Lineas de comando'!O1284,0)</f>
        <v>0</v>
      </c>
      <c r="I1280" s="77" t="n">
        <f aca="false">IF(A1280&lt;&gt;0,'PASO 3- Lineas de comando'!K1284,0)</f>
        <v>0</v>
      </c>
      <c r="J1280" s="76" t="n">
        <f aca="false">IF(A1280&lt;&gt;0,'PASO 3- Lineas de comando'!N1284,0)</f>
        <v>0</v>
      </c>
    </row>
    <row r="1281" customFormat="false" ht="11.25" hidden="false" customHeight="false" outlineLevel="0" collapsed="false">
      <c r="A1281" s="73" t="n">
        <f aca="false">'PASO 3- Lineas de comando'!A1285</f>
        <v>0</v>
      </c>
      <c r="C1281" s="77" t="n">
        <f aca="false">IF(A1281&lt;&gt;0,'PASO 3- Lineas de comando'!J1285,0)</f>
        <v>0</v>
      </c>
      <c r="D1281" s="76" t="n">
        <f aca="false">IF(A1281&lt;&gt;0,'PASO 3- Lineas de comando'!M1285,0)</f>
        <v>0</v>
      </c>
      <c r="F1281" s="77" t="n">
        <f aca="false">IF(A1281&lt;&gt;0,'PASO 3- Lineas de comando'!L1285,0)</f>
        <v>0</v>
      </c>
      <c r="G1281" s="76" t="n">
        <f aca="false">IF(A1281&lt;&gt;0,'PASO 3- Lineas de comando'!O1285,0)</f>
        <v>0</v>
      </c>
      <c r="I1281" s="77" t="n">
        <f aca="false">IF(A1281&lt;&gt;0,'PASO 3- Lineas de comando'!K1285,0)</f>
        <v>0</v>
      </c>
      <c r="J1281" s="76" t="n">
        <f aca="false">IF(A1281&lt;&gt;0,'PASO 3- Lineas de comando'!N1285,0)</f>
        <v>0</v>
      </c>
    </row>
    <row r="1282" customFormat="false" ht="11.25" hidden="false" customHeight="false" outlineLevel="0" collapsed="false">
      <c r="A1282" s="73" t="n">
        <f aca="false">'PASO 3- Lineas de comando'!A1286</f>
        <v>0</v>
      </c>
      <c r="C1282" s="77" t="n">
        <f aca="false">IF(A1282&lt;&gt;0,'PASO 3- Lineas de comando'!J1286,0)</f>
        <v>0</v>
      </c>
      <c r="D1282" s="76" t="n">
        <f aca="false">IF(A1282&lt;&gt;0,'PASO 3- Lineas de comando'!M1286,0)</f>
        <v>0</v>
      </c>
      <c r="F1282" s="77" t="n">
        <f aca="false">IF(A1282&lt;&gt;0,'PASO 3- Lineas de comando'!L1286,0)</f>
        <v>0</v>
      </c>
      <c r="G1282" s="76" t="n">
        <f aca="false">IF(A1282&lt;&gt;0,'PASO 3- Lineas de comando'!O1286,0)</f>
        <v>0</v>
      </c>
      <c r="I1282" s="77" t="n">
        <f aca="false">IF(A1282&lt;&gt;0,'PASO 3- Lineas de comando'!K1286,0)</f>
        <v>0</v>
      </c>
      <c r="J1282" s="76" t="n">
        <f aca="false">IF(A1282&lt;&gt;0,'PASO 3- Lineas de comando'!N1286,0)</f>
        <v>0</v>
      </c>
    </row>
    <row r="1283" customFormat="false" ht="11.25" hidden="false" customHeight="false" outlineLevel="0" collapsed="false">
      <c r="A1283" s="73" t="n">
        <f aca="false">'PASO 3- Lineas de comando'!A1287</f>
        <v>0</v>
      </c>
      <c r="C1283" s="77" t="n">
        <f aca="false">IF(A1283&lt;&gt;0,'PASO 3- Lineas de comando'!J1287,0)</f>
        <v>0</v>
      </c>
      <c r="D1283" s="76" t="n">
        <f aca="false">IF(A1283&lt;&gt;0,'PASO 3- Lineas de comando'!M1287,0)</f>
        <v>0</v>
      </c>
      <c r="F1283" s="77" t="n">
        <f aca="false">IF(A1283&lt;&gt;0,'PASO 3- Lineas de comando'!L1287,0)</f>
        <v>0</v>
      </c>
      <c r="G1283" s="76" t="n">
        <f aca="false">IF(A1283&lt;&gt;0,'PASO 3- Lineas de comando'!O1287,0)</f>
        <v>0</v>
      </c>
      <c r="I1283" s="77" t="n">
        <f aca="false">IF(A1283&lt;&gt;0,'PASO 3- Lineas de comando'!K1287,0)</f>
        <v>0</v>
      </c>
      <c r="J1283" s="76" t="n">
        <f aca="false">IF(A1283&lt;&gt;0,'PASO 3- Lineas de comando'!N1287,0)</f>
        <v>0</v>
      </c>
    </row>
    <row r="1284" customFormat="false" ht="11.25" hidden="false" customHeight="false" outlineLevel="0" collapsed="false">
      <c r="A1284" s="73" t="n">
        <f aca="false">'PASO 3- Lineas de comando'!A1288</f>
        <v>0</v>
      </c>
      <c r="C1284" s="77" t="n">
        <f aca="false">IF(A1284&lt;&gt;0,'PASO 3- Lineas de comando'!J1288,0)</f>
        <v>0</v>
      </c>
      <c r="D1284" s="76" t="n">
        <f aca="false">IF(A1284&lt;&gt;0,'PASO 3- Lineas de comando'!M1288,0)</f>
        <v>0</v>
      </c>
      <c r="F1284" s="77" t="n">
        <f aca="false">IF(A1284&lt;&gt;0,'PASO 3- Lineas de comando'!L1288,0)</f>
        <v>0</v>
      </c>
      <c r="G1284" s="76" t="n">
        <f aca="false">IF(A1284&lt;&gt;0,'PASO 3- Lineas de comando'!O1288,0)</f>
        <v>0</v>
      </c>
      <c r="I1284" s="77" t="n">
        <f aca="false">IF(A1284&lt;&gt;0,'PASO 3- Lineas de comando'!K1288,0)</f>
        <v>0</v>
      </c>
      <c r="J1284" s="76" t="n">
        <f aca="false">IF(A1284&lt;&gt;0,'PASO 3- Lineas de comando'!N1288,0)</f>
        <v>0</v>
      </c>
    </row>
    <row r="1285" customFormat="false" ht="11.25" hidden="false" customHeight="false" outlineLevel="0" collapsed="false">
      <c r="A1285" s="73" t="n">
        <f aca="false">'PASO 3- Lineas de comando'!A1289</f>
        <v>0</v>
      </c>
      <c r="C1285" s="77" t="n">
        <f aca="false">IF(A1285&lt;&gt;0,'PASO 3- Lineas de comando'!J1289,0)</f>
        <v>0</v>
      </c>
      <c r="D1285" s="76" t="n">
        <f aca="false">IF(A1285&lt;&gt;0,'PASO 3- Lineas de comando'!M1289,0)</f>
        <v>0</v>
      </c>
      <c r="F1285" s="77" t="n">
        <f aca="false">IF(A1285&lt;&gt;0,'PASO 3- Lineas de comando'!L1289,0)</f>
        <v>0</v>
      </c>
      <c r="G1285" s="76" t="n">
        <f aca="false">IF(A1285&lt;&gt;0,'PASO 3- Lineas de comando'!O1289,0)</f>
        <v>0</v>
      </c>
      <c r="I1285" s="77" t="n">
        <f aca="false">IF(A1285&lt;&gt;0,'PASO 3- Lineas de comando'!K1289,0)</f>
        <v>0</v>
      </c>
      <c r="J1285" s="76" t="n">
        <f aca="false">IF(A1285&lt;&gt;0,'PASO 3- Lineas de comando'!N1289,0)</f>
        <v>0</v>
      </c>
    </row>
    <row r="1286" customFormat="false" ht="11.25" hidden="false" customHeight="false" outlineLevel="0" collapsed="false">
      <c r="A1286" s="73" t="n">
        <f aca="false">'PASO 3- Lineas de comando'!A1290</f>
        <v>0</v>
      </c>
      <c r="C1286" s="77" t="n">
        <f aca="false">IF(A1286&lt;&gt;0,'PASO 3- Lineas de comando'!J1290,0)</f>
        <v>0</v>
      </c>
      <c r="D1286" s="76" t="n">
        <f aca="false">IF(A1286&lt;&gt;0,'PASO 3- Lineas de comando'!M1290,0)</f>
        <v>0</v>
      </c>
      <c r="F1286" s="77" t="n">
        <f aca="false">IF(A1286&lt;&gt;0,'PASO 3- Lineas de comando'!L1290,0)</f>
        <v>0</v>
      </c>
      <c r="G1286" s="76" t="n">
        <f aca="false">IF(A1286&lt;&gt;0,'PASO 3- Lineas de comando'!O1290,0)</f>
        <v>0</v>
      </c>
      <c r="I1286" s="77" t="n">
        <f aca="false">IF(A1286&lt;&gt;0,'PASO 3- Lineas de comando'!K1290,0)</f>
        <v>0</v>
      </c>
      <c r="J1286" s="76" t="n">
        <f aca="false">IF(A1286&lt;&gt;0,'PASO 3- Lineas de comando'!N1290,0)</f>
        <v>0</v>
      </c>
    </row>
    <row r="1287" customFormat="false" ht="11.25" hidden="false" customHeight="false" outlineLevel="0" collapsed="false">
      <c r="A1287" s="73" t="n">
        <f aca="false">'PASO 3- Lineas de comando'!A1291</f>
        <v>0</v>
      </c>
      <c r="C1287" s="77" t="n">
        <f aca="false">IF(A1287&lt;&gt;0,'PASO 3- Lineas de comando'!J1291,0)</f>
        <v>0</v>
      </c>
      <c r="D1287" s="76" t="n">
        <f aca="false">IF(A1287&lt;&gt;0,'PASO 3- Lineas de comando'!M1291,0)</f>
        <v>0</v>
      </c>
      <c r="F1287" s="77" t="n">
        <f aca="false">IF(A1287&lt;&gt;0,'PASO 3- Lineas de comando'!L1291,0)</f>
        <v>0</v>
      </c>
      <c r="G1287" s="76" t="n">
        <f aca="false">IF(A1287&lt;&gt;0,'PASO 3- Lineas de comando'!O1291,0)</f>
        <v>0</v>
      </c>
      <c r="I1287" s="77" t="n">
        <f aca="false">IF(A1287&lt;&gt;0,'PASO 3- Lineas de comando'!K1291,0)</f>
        <v>0</v>
      </c>
      <c r="J1287" s="76" t="n">
        <f aca="false">IF(A1287&lt;&gt;0,'PASO 3- Lineas de comando'!N1291,0)</f>
        <v>0</v>
      </c>
    </row>
    <row r="1288" customFormat="false" ht="11.25" hidden="false" customHeight="false" outlineLevel="0" collapsed="false">
      <c r="A1288" s="73" t="n">
        <f aca="false">'PASO 3- Lineas de comando'!A1292</f>
        <v>0</v>
      </c>
      <c r="C1288" s="77" t="n">
        <f aca="false">IF(A1288&lt;&gt;0,'PASO 3- Lineas de comando'!J1292,0)</f>
        <v>0</v>
      </c>
      <c r="D1288" s="76" t="n">
        <f aca="false">IF(A1288&lt;&gt;0,'PASO 3- Lineas de comando'!M1292,0)</f>
        <v>0</v>
      </c>
      <c r="F1288" s="77" t="n">
        <f aca="false">IF(A1288&lt;&gt;0,'PASO 3- Lineas de comando'!L1292,0)</f>
        <v>0</v>
      </c>
      <c r="G1288" s="76" t="n">
        <f aca="false">IF(A1288&lt;&gt;0,'PASO 3- Lineas de comando'!O1292,0)</f>
        <v>0</v>
      </c>
      <c r="I1288" s="77" t="n">
        <f aca="false">IF(A1288&lt;&gt;0,'PASO 3- Lineas de comando'!K1292,0)</f>
        <v>0</v>
      </c>
      <c r="J1288" s="76" t="n">
        <f aca="false">IF(A1288&lt;&gt;0,'PASO 3- Lineas de comando'!N1292,0)</f>
        <v>0</v>
      </c>
    </row>
    <row r="1289" customFormat="false" ht="11.25" hidden="false" customHeight="false" outlineLevel="0" collapsed="false">
      <c r="A1289" s="73" t="n">
        <f aca="false">'PASO 3- Lineas de comando'!A1293</f>
        <v>0</v>
      </c>
      <c r="C1289" s="77" t="n">
        <f aca="false">IF(A1289&lt;&gt;0,'PASO 3- Lineas de comando'!J1293,0)</f>
        <v>0</v>
      </c>
      <c r="D1289" s="76" t="n">
        <f aca="false">IF(A1289&lt;&gt;0,'PASO 3- Lineas de comando'!M1293,0)</f>
        <v>0</v>
      </c>
      <c r="F1289" s="77" t="n">
        <f aca="false">IF(A1289&lt;&gt;0,'PASO 3- Lineas de comando'!L1293,0)</f>
        <v>0</v>
      </c>
      <c r="G1289" s="76" t="n">
        <f aca="false">IF(A1289&lt;&gt;0,'PASO 3- Lineas de comando'!O1293,0)</f>
        <v>0</v>
      </c>
      <c r="I1289" s="77" t="n">
        <f aca="false">IF(A1289&lt;&gt;0,'PASO 3- Lineas de comando'!K1293,0)</f>
        <v>0</v>
      </c>
      <c r="J1289" s="76" t="n">
        <f aca="false">IF(A1289&lt;&gt;0,'PASO 3- Lineas de comando'!N1293,0)</f>
        <v>0</v>
      </c>
    </row>
    <row r="1290" customFormat="false" ht="11.25" hidden="false" customHeight="false" outlineLevel="0" collapsed="false">
      <c r="A1290" s="73" t="n">
        <f aca="false">'PASO 3- Lineas de comando'!A1294</f>
        <v>0</v>
      </c>
      <c r="C1290" s="77" t="n">
        <f aca="false">IF(A1290&lt;&gt;0,'PASO 3- Lineas de comando'!J1294,0)</f>
        <v>0</v>
      </c>
      <c r="D1290" s="76" t="n">
        <f aca="false">IF(A1290&lt;&gt;0,'PASO 3- Lineas de comando'!M1294,0)</f>
        <v>0</v>
      </c>
      <c r="F1290" s="77" t="n">
        <f aca="false">IF(A1290&lt;&gt;0,'PASO 3- Lineas de comando'!L1294,0)</f>
        <v>0</v>
      </c>
      <c r="G1290" s="76" t="n">
        <f aca="false">IF(A1290&lt;&gt;0,'PASO 3- Lineas de comando'!O1294,0)</f>
        <v>0</v>
      </c>
      <c r="I1290" s="77" t="n">
        <f aca="false">IF(A1290&lt;&gt;0,'PASO 3- Lineas de comando'!K1294,0)</f>
        <v>0</v>
      </c>
      <c r="J1290" s="76" t="n">
        <f aca="false">IF(A1290&lt;&gt;0,'PASO 3- Lineas de comando'!N1294,0)</f>
        <v>0</v>
      </c>
    </row>
    <row r="1291" customFormat="false" ht="11.25" hidden="false" customHeight="false" outlineLevel="0" collapsed="false">
      <c r="A1291" s="73" t="n">
        <f aca="false">'PASO 3- Lineas de comando'!A1295</f>
        <v>0</v>
      </c>
      <c r="C1291" s="77" t="n">
        <f aca="false">IF(A1291&lt;&gt;0,'PASO 3- Lineas de comando'!J1295,0)</f>
        <v>0</v>
      </c>
      <c r="D1291" s="76" t="n">
        <f aca="false">IF(A1291&lt;&gt;0,'PASO 3- Lineas de comando'!M1295,0)</f>
        <v>0</v>
      </c>
      <c r="F1291" s="77" t="n">
        <f aca="false">IF(A1291&lt;&gt;0,'PASO 3- Lineas de comando'!L1295,0)</f>
        <v>0</v>
      </c>
      <c r="G1291" s="76" t="n">
        <f aca="false">IF(A1291&lt;&gt;0,'PASO 3- Lineas de comando'!O1295,0)</f>
        <v>0</v>
      </c>
      <c r="I1291" s="77" t="n">
        <f aca="false">IF(A1291&lt;&gt;0,'PASO 3- Lineas de comando'!K1295,0)</f>
        <v>0</v>
      </c>
      <c r="J1291" s="76" t="n">
        <f aca="false">IF(A1291&lt;&gt;0,'PASO 3- Lineas de comando'!N1295,0)</f>
        <v>0</v>
      </c>
    </row>
    <row r="1292" customFormat="false" ht="11.25" hidden="false" customHeight="false" outlineLevel="0" collapsed="false">
      <c r="A1292" s="73" t="n">
        <f aca="false">'PASO 3- Lineas de comando'!A1296</f>
        <v>0</v>
      </c>
      <c r="C1292" s="77" t="n">
        <f aca="false">IF(A1292&lt;&gt;0,'PASO 3- Lineas de comando'!J1296,0)</f>
        <v>0</v>
      </c>
      <c r="D1292" s="76" t="n">
        <f aca="false">IF(A1292&lt;&gt;0,'PASO 3- Lineas de comando'!M1296,0)</f>
        <v>0</v>
      </c>
      <c r="F1292" s="77" t="n">
        <f aca="false">IF(A1292&lt;&gt;0,'PASO 3- Lineas de comando'!L1296,0)</f>
        <v>0</v>
      </c>
      <c r="G1292" s="76" t="n">
        <f aca="false">IF(A1292&lt;&gt;0,'PASO 3- Lineas de comando'!O1296,0)</f>
        <v>0</v>
      </c>
      <c r="I1292" s="77" t="n">
        <f aca="false">IF(A1292&lt;&gt;0,'PASO 3- Lineas de comando'!K1296,0)</f>
        <v>0</v>
      </c>
      <c r="J1292" s="76" t="n">
        <f aca="false">IF(A1292&lt;&gt;0,'PASO 3- Lineas de comando'!N1296,0)</f>
        <v>0</v>
      </c>
    </row>
    <row r="1293" customFormat="false" ht="11.25" hidden="false" customHeight="false" outlineLevel="0" collapsed="false">
      <c r="A1293" s="73" t="n">
        <f aca="false">'PASO 3- Lineas de comando'!A1297</f>
        <v>0</v>
      </c>
      <c r="C1293" s="77" t="n">
        <f aca="false">IF(A1293&lt;&gt;0,'PASO 3- Lineas de comando'!J1297,0)</f>
        <v>0</v>
      </c>
      <c r="D1293" s="76" t="n">
        <f aca="false">IF(A1293&lt;&gt;0,'PASO 3- Lineas de comando'!M1297,0)</f>
        <v>0</v>
      </c>
      <c r="F1293" s="77" t="n">
        <f aca="false">IF(A1293&lt;&gt;0,'PASO 3- Lineas de comando'!L1297,0)</f>
        <v>0</v>
      </c>
      <c r="G1293" s="76" t="n">
        <f aca="false">IF(A1293&lt;&gt;0,'PASO 3- Lineas de comando'!O1297,0)</f>
        <v>0</v>
      </c>
      <c r="I1293" s="77" t="n">
        <f aca="false">IF(A1293&lt;&gt;0,'PASO 3- Lineas de comando'!K1297,0)</f>
        <v>0</v>
      </c>
      <c r="J1293" s="76" t="n">
        <f aca="false">IF(A1293&lt;&gt;0,'PASO 3- Lineas de comando'!N1297,0)</f>
        <v>0</v>
      </c>
    </row>
    <row r="1294" customFormat="false" ht="11.25" hidden="false" customHeight="false" outlineLevel="0" collapsed="false">
      <c r="A1294" s="73" t="n">
        <f aca="false">'PASO 3- Lineas de comando'!A1298</f>
        <v>0</v>
      </c>
      <c r="C1294" s="77" t="n">
        <f aca="false">IF(A1294&lt;&gt;0,'PASO 3- Lineas de comando'!J1298,0)</f>
        <v>0</v>
      </c>
      <c r="D1294" s="76" t="n">
        <f aca="false">IF(A1294&lt;&gt;0,'PASO 3- Lineas de comando'!M1298,0)</f>
        <v>0</v>
      </c>
      <c r="F1294" s="77" t="n">
        <f aca="false">IF(A1294&lt;&gt;0,'PASO 3- Lineas de comando'!L1298,0)</f>
        <v>0</v>
      </c>
      <c r="G1294" s="76" t="n">
        <f aca="false">IF(A1294&lt;&gt;0,'PASO 3- Lineas de comando'!O1298,0)</f>
        <v>0</v>
      </c>
      <c r="I1294" s="77" t="n">
        <f aca="false">IF(A1294&lt;&gt;0,'PASO 3- Lineas de comando'!K1298,0)</f>
        <v>0</v>
      </c>
      <c r="J1294" s="76" t="n">
        <f aca="false">IF(A1294&lt;&gt;0,'PASO 3- Lineas de comando'!N1298,0)</f>
        <v>0</v>
      </c>
    </row>
    <row r="1295" customFormat="false" ht="11.25" hidden="false" customHeight="false" outlineLevel="0" collapsed="false">
      <c r="A1295" s="73" t="n">
        <f aca="false">'PASO 3- Lineas de comando'!A1299</f>
        <v>0</v>
      </c>
      <c r="C1295" s="77" t="n">
        <f aca="false">IF(A1295&lt;&gt;0,'PASO 3- Lineas de comando'!J1299,0)</f>
        <v>0</v>
      </c>
      <c r="D1295" s="76" t="n">
        <f aca="false">IF(A1295&lt;&gt;0,'PASO 3- Lineas de comando'!M1299,0)</f>
        <v>0</v>
      </c>
      <c r="F1295" s="77" t="n">
        <f aca="false">IF(A1295&lt;&gt;0,'PASO 3- Lineas de comando'!L1299,0)</f>
        <v>0</v>
      </c>
      <c r="G1295" s="76" t="n">
        <f aca="false">IF(A1295&lt;&gt;0,'PASO 3- Lineas de comando'!O1299,0)</f>
        <v>0</v>
      </c>
      <c r="I1295" s="77" t="n">
        <f aca="false">IF(A1295&lt;&gt;0,'PASO 3- Lineas de comando'!K1299,0)</f>
        <v>0</v>
      </c>
      <c r="J1295" s="76" t="n">
        <f aca="false">IF(A1295&lt;&gt;0,'PASO 3- Lineas de comando'!N1299,0)</f>
        <v>0</v>
      </c>
    </row>
    <row r="1296" customFormat="false" ht="11.25" hidden="false" customHeight="false" outlineLevel="0" collapsed="false">
      <c r="A1296" s="73" t="n">
        <f aca="false">'PASO 3- Lineas de comando'!A1300</f>
        <v>0</v>
      </c>
      <c r="C1296" s="77" t="n">
        <f aca="false">IF(A1296&lt;&gt;0,'PASO 3- Lineas de comando'!J1300,0)</f>
        <v>0</v>
      </c>
      <c r="D1296" s="76" t="n">
        <f aca="false">IF(A1296&lt;&gt;0,'PASO 3- Lineas de comando'!M1300,0)</f>
        <v>0</v>
      </c>
      <c r="F1296" s="77" t="n">
        <f aca="false">IF(A1296&lt;&gt;0,'PASO 3- Lineas de comando'!L1300,0)</f>
        <v>0</v>
      </c>
      <c r="G1296" s="76" t="n">
        <f aca="false">IF(A1296&lt;&gt;0,'PASO 3- Lineas de comando'!O1300,0)</f>
        <v>0</v>
      </c>
      <c r="I1296" s="77" t="n">
        <f aca="false">IF(A1296&lt;&gt;0,'PASO 3- Lineas de comando'!K1300,0)</f>
        <v>0</v>
      </c>
      <c r="J1296" s="76" t="n">
        <f aca="false">IF(A1296&lt;&gt;0,'PASO 3- Lineas de comando'!N1300,0)</f>
        <v>0</v>
      </c>
    </row>
    <row r="1297" customFormat="false" ht="11.25" hidden="false" customHeight="false" outlineLevel="0" collapsed="false">
      <c r="A1297" s="73" t="n">
        <f aca="false">'PASO 3- Lineas de comando'!A1301</f>
        <v>0</v>
      </c>
      <c r="C1297" s="77" t="n">
        <f aca="false">IF(A1297&lt;&gt;0,'PASO 3- Lineas de comando'!J1301,0)</f>
        <v>0</v>
      </c>
      <c r="D1297" s="76" t="n">
        <f aca="false">IF(A1297&lt;&gt;0,'PASO 3- Lineas de comando'!M1301,0)</f>
        <v>0</v>
      </c>
      <c r="F1297" s="77" t="n">
        <f aca="false">IF(A1297&lt;&gt;0,'PASO 3- Lineas de comando'!L1301,0)</f>
        <v>0</v>
      </c>
      <c r="G1297" s="76" t="n">
        <f aca="false">IF(A1297&lt;&gt;0,'PASO 3- Lineas de comando'!O1301,0)</f>
        <v>0</v>
      </c>
      <c r="I1297" s="77" t="n">
        <f aca="false">IF(A1297&lt;&gt;0,'PASO 3- Lineas de comando'!K1301,0)</f>
        <v>0</v>
      </c>
      <c r="J1297" s="76" t="n">
        <f aca="false">IF(A1297&lt;&gt;0,'PASO 3- Lineas de comando'!N1301,0)</f>
        <v>0</v>
      </c>
    </row>
    <row r="1298" customFormat="false" ht="11.25" hidden="false" customHeight="false" outlineLevel="0" collapsed="false">
      <c r="A1298" s="73" t="n">
        <f aca="false">'PASO 3- Lineas de comando'!A1302</f>
        <v>0</v>
      </c>
      <c r="C1298" s="77" t="n">
        <f aca="false">IF(A1298&lt;&gt;0,'PASO 3- Lineas de comando'!J1302,0)</f>
        <v>0</v>
      </c>
      <c r="D1298" s="76" t="n">
        <f aca="false">IF(A1298&lt;&gt;0,'PASO 3- Lineas de comando'!M1302,0)</f>
        <v>0</v>
      </c>
      <c r="F1298" s="77" t="n">
        <f aca="false">IF(A1298&lt;&gt;0,'PASO 3- Lineas de comando'!L1302,0)</f>
        <v>0</v>
      </c>
      <c r="G1298" s="76" t="n">
        <f aca="false">IF(A1298&lt;&gt;0,'PASO 3- Lineas de comando'!O1302,0)</f>
        <v>0</v>
      </c>
      <c r="I1298" s="77" t="n">
        <f aca="false">IF(A1298&lt;&gt;0,'PASO 3- Lineas de comando'!K1302,0)</f>
        <v>0</v>
      </c>
      <c r="J1298" s="76" t="n">
        <f aca="false">IF(A1298&lt;&gt;0,'PASO 3- Lineas de comando'!N1302,0)</f>
        <v>0</v>
      </c>
    </row>
    <row r="1299" customFormat="false" ht="11.25" hidden="false" customHeight="false" outlineLevel="0" collapsed="false">
      <c r="A1299" s="73" t="n">
        <f aca="false">'PASO 3- Lineas de comando'!A1303</f>
        <v>0</v>
      </c>
      <c r="C1299" s="77" t="n">
        <f aca="false">IF(A1299&lt;&gt;0,'PASO 3- Lineas de comando'!J1303,0)</f>
        <v>0</v>
      </c>
      <c r="D1299" s="76" t="n">
        <f aca="false">IF(A1299&lt;&gt;0,'PASO 3- Lineas de comando'!M1303,0)</f>
        <v>0</v>
      </c>
      <c r="F1299" s="77" t="n">
        <f aca="false">IF(A1299&lt;&gt;0,'PASO 3- Lineas de comando'!L1303,0)</f>
        <v>0</v>
      </c>
      <c r="G1299" s="76" t="n">
        <f aca="false">IF(A1299&lt;&gt;0,'PASO 3- Lineas de comando'!O1303,0)</f>
        <v>0</v>
      </c>
      <c r="I1299" s="77" t="n">
        <f aca="false">IF(A1299&lt;&gt;0,'PASO 3- Lineas de comando'!K1303,0)</f>
        <v>0</v>
      </c>
      <c r="J1299" s="76" t="n">
        <f aca="false">IF(A1299&lt;&gt;0,'PASO 3- Lineas de comando'!N1303,0)</f>
        <v>0</v>
      </c>
    </row>
    <row r="1300" customFormat="false" ht="11.25" hidden="false" customHeight="false" outlineLevel="0" collapsed="false">
      <c r="A1300" s="73" t="n">
        <f aca="false">'PASO 3- Lineas de comando'!A1304</f>
        <v>0</v>
      </c>
      <c r="C1300" s="77" t="n">
        <f aca="false">IF(A1300&lt;&gt;0,'PASO 3- Lineas de comando'!J1304,0)</f>
        <v>0</v>
      </c>
      <c r="D1300" s="76" t="n">
        <f aca="false">IF(A1300&lt;&gt;0,'PASO 3- Lineas de comando'!M1304,0)</f>
        <v>0</v>
      </c>
      <c r="F1300" s="77" t="n">
        <f aca="false">IF(A1300&lt;&gt;0,'PASO 3- Lineas de comando'!L1304,0)</f>
        <v>0</v>
      </c>
      <c r="G1300" s="76" t="n">
        <f aca="false">IF(A1300&lt;&gt;0,'PASO 3- Lineas de comando'!O1304,0)</f>
        <v>0</v>
      </c>
      <c r="I1300" s="77" t="n">
        <f aca="false">IF(A1300&lt;&gt;0,'PASO 3- Lineas de comando'!K1304,0)</f>
        <v>0</v>
      </c>
      <c r="J1300" s="76" t="n">
        <f aca="false">IF(A1300&lt;&gt;0,'PASO 3- Lineas de comando'!N1304,0)</f>
        <v>0</v>
      </c>
    </row>
    <row r="1301" customFormat="false" ht="11.25" hidden="false" customHeight="false" outlineLevel="0" collapsed="false">
      <c r="A1301" s="73" t="n">
        <f aca="false">'PASO 3- Lineas de comando'!A1305</f>
        <v>0</v>
      </c>
      <c r="C1301" s="77" t="n">
        <f aca="false">IF(A1301&lt;&gt;0,'PASO 3- Lineas de comando'!J1305,0)</f>
        <v>0</v>
      </c>
      <c r="D1301" s="76" t="n">
        <f aca="false">IF(A1301&lt;&gt;0,'PASO 3- Lineas de comando'!M1305,0)</f>
        <v>0</v>
      </c>
      <c r="F1301" s="77" t="n">
        <f aca="false">IF(A1301&lt;&gt;0,'PASO 3- Lineas de comando'!L1305,0)</f>
        <v>0</v>
      </c>
      <c r="G1301" s="76" t="n">
        <f aca="false">IF(A1301&lt;&gt;0,'PASO 3- Lineas de comando'!O1305,0)</f>
        <v>0</v>
      </c>
      <c r="I1301" s="77" t="n">
        <f aca="false">IF(A1301&lt;&gt;0,'PASO 3- Lineas de comando'!K1305,0)</f>
        <v>0</v>
      </c>
      <c r="J1301" s="76" t="n">
        <f aca="false">IF(A1301&lt;&gt;0,'PASO 3- Lineas de comando'!N1305,0)</f>
        <v>0</v>
      </c>
    </row>
    <row r="1302" customFormat="false" ht="11.25" hidden="false" customHeight="false" outlineLevel="0" collapsed="false">
      <c r="A1302" s="73" t="n">
        <f aca="false">'PASO 3- Lineas de comando'!A1306</f>
        <v>0</v>
      </c>
      <c r="C1302" s="77" t="n">
        <f aca="false">IF(A1302&lt;&gt;0,'PASO 3- Lineas de comando'!J1306,0)</f>
        <v>0</v>
      </c>
      <c r="D1302" s="76" t="n">
        <f aca="false">IF(A1302&lt;&gt;0,'PASO 3- Lineas de comando'!M1306,0)</f>
        <v>0</v>
      </c>
      <c r="F1302" s="77" t="n">
        <f aca="false">IF(A1302&lt;&gt;0,'PASO 3- Lineas de comando'!L1306,0)</f>
        <v>0</v>
      </c>
      <c r="G1302" s="76" t="n">
        <f aca="false">IF(A1302&lt;&gt;0,'PASO 3- Lineas de comando'!O1306,0)</f>
        <v>0</v>
      </c>
      <c r="I1302" s="77" t="n">
        <f aca="false">IF(A1302&lt;&gt;0,'PASO 3- Lineas de comando'!K1306,0)</f>
        <v>0</v>
      </c>
      <c r="J1302" s="76" t="n">
        <f aca="false">IF(A1302&lt;&gt;0,'PASO 3- Lineas de comando'!N1306,0)</f>
        <v>0</v>
      </c>
    </row>
    <row r="1303" customFormat="false" ht="11.25" hidden="false" customHeight="false" outlineLevel="0" collapsed="false">
      <c r="A1303" s="73" t="n">
        <f aca="false">'PASO 3- Lineas de comando'!A1307</f>
        <v>0</v>
      </c>
      <c r="C1303" s="77" t="n">
        <f aca="false">IF(A1303&lt;&gt;0,'PASO 3- Lineas de comando'!J1307,0)</f>
        <v>0</v>
      </c>
      <c r="D1303" s="76" t="n">
        <f aca="false">IF(A1303&lt;&gt;0,'PASO 3- Lineas de comando'!M1307,0)</f>
        <v>0</v>
      </c>
      <c r="F1303" s="77" t="n">
        <f aca="false">IF(A1303&lt;&gt;0,'PASO 3- Lineas de comando'!L1307,0)</f>
        <v>0</v>
      </c>
      <c r="G1303" s="76" t="n">
        <f aca="false">IF(A1303&lt;&gt;0,'PASO 3- Lineas de comando'!O1307,0)</f>
        <v>0</v>
      </c>
      <c r="I1303" s="77" t="n">
        <f aca="false">IF(A1303&lt;&gt;0,'PASO 3- Lineas de comando'!K1307,0)</f>
        <v>0</v>
      </c>
      <c r="J1303" s="76" t="n">
        <f aca="false">IF(A1303&lt;&gt;0,'PASO 3- Lineas de comando'!N1307,0)</f>
        <v>0</v>
      </c>
    </row>
    <row r="1304" customFormat="false" ht="11.25" hidden="false" customHeight="false" outlineLevel="0" collapsed="false">
      <c r="A1304" s="73" t="n">
        <f aca="false">'PASO 3- Lineas de comando'!A1308</f>
        <v>0</v>
      </c>
      <c r="C1304" s="77" t="n">
        <f aca="false">IF(A1304&lt;&gt;0,'PASO 3- Lineas de comando'!J1308,0)</f>
        <v>0</v>
      </c>
      <c r="D1304" s="76" t="n">
        <f aca="false">IF(A1304&lt;&gt;0,'PASO 3- Lineas de comando'!M1308,0)</f>
        <v>0</v>
      </c>
      <c r="F1304" s="77" t="n">
        <f aca="false">IF(A1304&lt;&gt;0,'PASO 3- Lineas de comando'!L1308,0)</f>
        <v>0</v>
      </c>
      <c r="G1304" s="76" t="n">
        <f aca="false">IF(A1304&lt;&gt;0,'PASO 3- Lineas de comando'!O1308,0)</f>
        <v>0</v>
      </c>
      <c r="I1304" s="77" t="n">
        <f aca="false">IF(A1304&lt;&gt;0,'PASO 3- Lineas de comando'!K1308,0)</f>
        <v>0</v>
      </c>
      <c r="J1304" s="76" t="n">
        <f aca="false">IF(A1304&lt;&gt;0,'PASO 3- Lineas de comando'!N1308,0)</f>
        <v>0</v>
      </c>
    </row>
    <row r="1305" customFormat="false" ht="11.25" hidden="false" customHeight="false" outlineLevel="0" collapsed="false">
      <c r="A1305" s="73" t="n">
        <f aca="false">'PASO 3- Lineas de comando'!A1309</f>
        <v>0</v>
      </c>
      <c r="C1305" s="77" t="n">
        <f aca="false">IF(A1305&lt;&gt;0,'PASO 3- Lineas de comando'!J1309,0)</f>
        <v>0</v>
      </c>
      <c r="D1305" s="76" t="n">
        <f aca="false">IF(A1305&lt;&gt;0,'PASO 3- Lineas de comando'!M1309,0)</f>
        <v>0</v>
      </c>
      <c r="F1305" s="77" t="n">
        <f aca="false">IF(A1305&lt;&gt;0,'PASO 3- Lineas de comando'!L1309,0)</f>
        <v>0</v>
      </c>
      <c r="G1305" s="76" t="n">
        <f aca="false">IF(A1305&lt;&gt;0,'PASO 3- Lineas de comando'!O1309,0)</f>
        <v>0</v>
      </c>
      <c r="I1305" s="77" t="n">
        <f aca="false">IF(A1305&lt;&gt;0,'PASO 3- Lineas de comando'!K1309,0)</f>
        <v>0</v>
      </c>
      <c r="J1305" s="76" t="n">
        <f aca="false">IF(A1305&lt;&gt;0,'PASO 3- Lineas de comando'!N1309,0)</f>
        <v>0</v>
      </c>
    </row>
    <row r="1306" customFormat="false" ht="11.25" hidden="false" customHeight="false" outlineLevel="0" collapsed="false">
      <c r="A1306" s="73" t="n">
        <f aca="false">'PASO 3- Lineas de comando'!A1310</f>
        <v>0</v>
      </c>
      <c r="C1306" s="77" t="n">
        <f aca="false">IF(A1306&lt;&gt;0,'PASO 3- Lineas de comando'!J1310,0)</f>
        <v>0</v>
      </c>
      <c r="D1306" s="76" t="n">
        <f aca="false">IF(A1306&lt;&gt;0,'PASO 3- Lineas de comando'!M1310,0)</f>
        <v>0</v>
      </c>
      <c r="F1306" s="77" t="n">
        <f aca="false">IF(A1306&lt;&gt;0,'PASO 3- Lineas de comando'!L1310,0)</f>
        <v>0</v>
      </c>
      <c r="G1306" s="76" t="n">
        <f aca="false">IF(A1306&lt;&gt;0,'PASO 3- Lineas de comando'!O1310,0)</f>
        <v>0</v>
      </c>
      <c r="I1306" s="77" t="n">
        <f aca="false">IF(A1306&lt;&gt;0,'PASO 3- Lineas de comando'!K1310,0)</f>
        <v>0</v>
      </c>
      <c r="J1306" s="76" t="n">
        <f aca="false">IF(A1306&lt;&gt;0,'PASO 3- Lineas de comando'!N1310,0)</f>
        <v>0</v>
      </c>
    </row>
    <row r="1307" customFormat="false" ht="11.25" hidden="false" customHeight="false" outlineLevel="0" collapsed="false">
      <c r="A1307" s="73" t="n">
        <f aca="false">'PASO 3- Lineas de comando'!A1311</f>
        <v>0</v>
      </c>
      <c r="C1307" s="77" t="n">
        <f aca="false">IF(A1307&lt;&gt;0,'PASO 3- Lineas de comando'!J1311,0)</f>
        <v>0</v>
      </c>
      <c r="D1307" s="76" t="n">
        <f aca="false">IF(A1307&lt;&gt;0,'PASO 3- Lineas de comando'!M1311,0)</f>
        <v>0</v>
      </c>
      <c r="F1307" s="77" t="n">
        <f aca="false">IF(A1307&lt;&gt;0,'PASO 3- Lineas de comando'!L1311,0)</f>
        <v>0</v>
      </c>
      <c r="G1307" s="76" t="n">
        <f aca="false">IF(A1307&lt;&gt;0,'PASO 3- Lineas de comando'!O1311,0)</f>
        <v>0</v>
      </c>
      <c r="I1307" s="77" t="n">
        <f aca="false">IF(A1307&lt;&gt;0,'PASO 3- Lineas de comando'!K1311,0)</f>
        <v>0</v>
      </c>
      <c r="J1307" s="76" t="n">
        <f aca="false">IF(A1307&lt;&gt;0,'PASO 3- Lineas de comando'!N1311,0)</f>
        <v>0</v>
      </c>
    </row>
    <row r="1308" customFormat="false" ht="11.25" hidden="false" customHeight="false" outlineLevel="0" collapsed="false">
      <c r="A1308" s="73" t="n">
        <f aca="false">'PASO 3- Lineas de comando'!A1312</f>
        <v>0</v>
      </c>
      <c r="C1308" s="77" t="n">
        <f aca="false">IF(A1308&lt;&gt;0,'PASO 3- Lineas de comando'!J1312,0)</f>
        <v>0</v>
      </c>
      <c r="D1308" s="76" t="n">
        <f aca="false">IF(A1308&lt;&gt;0,'PASO 3- Lineas de comando'!M1312,0)</f>
        <v>0</v>
      </c>
      <c r="F1308" s="77" t="n">
        <f aca="false">IF(A1308&lt;&gt;0,'PASO 3- Lineas de comando'!L1312,0)</f>
        <v>0</v>
      </c>
      <c r="G1308" s="76" t="n">
        <f aca="false">IF(A1308&lt;&gt;0,'PASO 3- Lineas de comando'!O1312,0)</f>
        <v>0</v>
      </c>
      <c r="I1308" s="77" t="n">
        <f aca="false">IF(A1308&lt;&gt;0,'PASO 3- Lineas de comando'!K1312,0)</f>
        <v>0</v>
      </c>
      <c r="J1308" s="76" t="n">
        <f aca="false">IF(A1308&lt;&gt;0,'PASO 3- Lineas de comando'!N1312,0)</f>
        <v>0</v>
      </c>
    </row>
    <row r="1309" customFormat="false" ht="11.25" hidden="false" customHeight="false" outlineLevel="0" collapsed="false">
      <c r="A1309" s="73" t="n">
        <f aca="false">'PASO 3- Lineas de comando'!A1313</f>
        <v>0</v>
      </c>
      <c r="C1309" s="77" t="n">
        <f aca="false">IF(A1309&lt;&gt;0,'PASO 3- Lineas de comando'!J1313,0)</f>
        <v>0</v>
      </c>
      <c r="D1309" s="76" t="n">
        <f aca="false">IF(A1309&lt;&gt;0,'PASO 3- Lineas de comando'!M1313,0)</f>
        <v>0</v>
      </c>
      <c r="F1309" s="77" t="n">
        <f aca="false">IF(A1309&lt;&gt;0,'PASO 3- Lineas de comando'!L1313,0)</f>
        <v>0</v>
      </c>
      <c r="G1309" s="76" t="n">
        <f aca="false">IF(A1309&lt;&gt;0,'PASO 3- Lineas de comando'!O1313,0)</f>
        <v>0</v>
      </c>
      <c r="I1309" s="77" t="n">
        <f aca="false">IF(A1309&lt;&gt;0,'PASO 3- Lineas de comando'!K1313,0)</f>
        <v>0</v>
      </c>
      <c r="J1309" s="76" t="n">
        <f aca="false">IF(A1309&lt;&gt;0,'PASO 3- Lineas de comando'!N1313,0)</f>
        <v>0</v>
      </c>
    </row>
    <row r="1310" customFormat="false" ht="11.25" hidden="false" customHeight="false" outlineLevel="0" collapsed="false">
      <c r="A1310" s="73" t="n">
        <f aca="false">'PASO 3- Lineas de comando'!A1314</f>
        <v>0</v>
      </c>
      <c r="C1310" s="77" t="n">
        <f aca="false">IF(A1310&lt;&gt;0,'PASO 3- Lineas de comando'!J1314,0)</f>
        <v>0</v>
      </c>
      <c r="D1310" s="76" t="n">
        <f aca="false">IF(A1310&lt;&gt;0,'PASO 3- Lineas de comando'!M1314,0)</f>
        <v>0</v>
      </c>
      <c r="F1310" s="77" t="n">
        <f aca="false">IF(A1310&lt;&gt;0,'PASO 3- Lineas de comando'!L1314,0)</f>
        <v>0</v>
      </c>
      <c r="G1310" s="76" t="n">
        <f aca="false">IF(A1310&lt;&gt;0,'PASO 3- Lineas de comando'!O1314,0)</f>
        <v>0</v>
      </c>
      <c r="I1310" s="77" t="n">
        <f aca="false">IF(A1310&lt;&gt;0,'PASO 3- Lineas de comando'!K1314,0)</f>
        <v>0</v>
      </c>
      <c r="J1310" s="76" t="n">
        <f aca="false">IF(A1310&lt;&gt;0,'PASO 3- Lineas de comando'!N1314,0)</f>
        <v>0</v>
      </c>
    </row>
    <row r="1311" customFormat="false" ht="11.25" hidden="false" customHeight="false" outlineLevel="0" collapsed="false">
      <c r="A1311" s="73" t="n">
        <f aca="false">'PASO 3- Lineas de comando'!A1315</f>
        <v>0</v>
      </c>
      <c r="C1311" s="77" t="n">
        <f aca="false">IF(A1311&lt;&gt;0,'PASO 3- Lineas de comando'!J1315,0)</f>
        <v>0</v>
      </c>
      <c r="D1311" s="76" t="n">
        <f aca="false">IF(A1311&lt;&gt;0,'PASO 3- Lineas de comando'!M1315,0)</f>
        <v>0</v>
      </c>
      <c r="F1311" s="77" t="n">
        <f aca="false">IF(A1311&lt;&gt;0,'PASO 3- Lineas de comando'!L1315,0)</f>
        <v>0</v>
      </c>
      <c r="G1311" s="76" t="n">
        <f aca="false">IF(A1311&lt;&gt;0,'PASO 3- Lineas de comando'!O1315,0)</f>
        <v>0</v>
      </c>
      <c r="I1311" s="77" t="n">
        <f aca="false">IF(A1311&lt;&gt;0,'PASO 3- Lineas de comando'!K1315,0)</f>
        <v>0</v>
      </c>
      <c r="J1311" s="76" t="n">
        <f aca="false">IF(A1311&lt;&gt;0,'PASO 3- Lineas de comando'!N1315,0)</f>
        <v>0</v>
      </c>
    </row>
    <row r="1312" customFormat="false" ht="11.25" hidden="false" customHeight="false" outlineLevel="0" collapsed="false">
      <c r="A1312" s="73" t="n">
        <f aca="false">'PASO 3- Lineas de comando'!A1316</f>
        <v>0</v>
      </c>
      <c r="C1312" s="77" t="n">
        <f aca="false">IF(A1312&lt;&gt;0,'PASO 3- Lineas de comando'!J1316,0)</f>
        <v>0</v>
      </c>
      <c r="D1312" s="76" t="n">
        <f aca="false">IF(A1312&lt;&gt;0,'PASO 3- Lineas de comando'!M1316,0)</f>
        <v>0</v>
      </c>
      <c r="F1312" s="77" t="n">
        <f aca="false">IF(A1312&lt;&gt;0,'PASO 3- Lineas de comando'!L1316,0)</f>
        <v>0</v>
      </c>
      <c r="G1312" s="76" t="n">
        <f aca="false">IF(A1312&lt;&gt;0,'PASO 3- Lineas de comando'!O1316,0)</f>
        <v>0</v>
      </c>
      <c r="I1312" s="77" t="n">
        <f aca="false">IF(A1312&lt;&gt;0,'PASO 3- Lineas de comando'!K1316,0)</f>
        <v>0</v>
      </c>
      <c r="J1312" s="76" t="n">
        <f aca="false">IF(A1312&lt;&gt;0,'PASO 3- Lineas de comando'!N1316,0)</f>
        <v>0</v>
      </c>
    </row>
    <row r="1313" customFormat="false" ht="11.25" hidden="false" customHeight="false" outlineLevel="0" collapsed="false">
      <c r="A1313" s="73" t="n">
        <f aca="false">'PASO 3- Lineas de comando'!A1317</f>
        <v>0</v>
      </c>
      <c r="C1313" s="77" t="n">
        <f aca="false">IF(A1313&lt;&gt;0,'PASO 3- Lineas de comando'!J1317,0)</f>
        <v>0</v>
      </c>
      <c r="D1313" s="76" t="n">
        <f aca="false">IF(A1313&lt;&gt;0,'PASO 3- Lineas de comando'!M1317,0)</f>
        <v>0</v>
      </c>
      <c r="F1313" s="77" t="n">
        <f aca="false">IF(A1313&lt;&gt;0,'PASO 3- Lineas de comando'!L1317,0)</f>
        <v>0</v>
      </c>
      <c r="G1313" s="76" t="n">
        <f aca="false">IF(A1313&lt;&gt;0,'PASO 3- Lineas de comando'!O1317,0)</f>
        <v>0</v>
      </c>
      <c r="I1313" s="77" t="n">
        <f aca="false">IF(A1313&lt;&gt;0,'PASO 3- Lineas de comando'!K1317,0)</f>
        <v>0</v>
      </c>
      <c r="J1313" s="76" t="n">
        <f aca="false">IF(A1313&lt;&gt;0,'PASO 3- Lineas de comando'!N1317,0)</f>
        <v>0</v>
      </c>
    </row>
    <row r="1314" customFormat="false" ht="11.25" hidden="false" customHeight="false" outlineLevel="0" collapsed="false">
      <c r="A1314" s="73" t="n">
        <f aca="false">'PASO 3- Lineas de comando'!A1318</f>
        <v>0</v>
      </c>
      <c r="C1314" s="77" t="n">
        <f aca="false">IF(A1314&lt;&gt;0,'PASO 3- Lineas de comando'!J1318,0)</f>
        <v>0</v>
      </c>
      <c r="D1314" s="76" t="n">
        <f aca="false">IF(A1314&lt;&gt;0,'PASO 3- Lineas de comando'!M1318,0)</f>
        <v>0</v>
      </c>
      <c r="F1314" s="77" t="n">
        <f aca="false">IF(A1314&lt;&gt;0,'PASO 3- Lineas de comando'!L1318,0)</f>
        <v>0</v>
      </c>
      <c r="G1314" s="76" t="n">
        <f aca="false">IF(A1314&lt;&gt;0,'PASO 3- Lineas de comando'!O1318,0)</f>
        <v>0</v>
      </c>
      <c r="I1314" s="77" t="n">
        <f aca="false">IF(A1314&lt;&gt;0,'PASO 3- Lineas de comando'!K1318,0)</f>
        <v>0</v>
      </c>
      <c r="J1314" s="76" t="n">
        <f aca="false">IF(A1314&lt;&gt;0,'PASO 3- Lineas de comando'!N1318,0)</f>
        <v>0</v>
      </c>
    </row>
    <row r="1315" customFormat="false" ht="11.25" hidden="false" customHeight="false" outlineLevel="0" collapsed="false">
      <c r="A1315" s="73" t="n">
        <f aca="false">'PASO 3- Lineas de comando'!A1319</f>
        <v>0</v>
      </c>
      <c r="C1315" s="77" t="n">
        <f aca="false">IF(A1315&lt;&gt;0,'PASO 3- Lineas de comando'!J1319,0)</f>
        <v>0</v>
      </c>
      <c r="D1315" s="76" t="n">
        <f aca="false">IF(A1315&lt;&gt;0,'PASO 3- Lineas de comando'!M1319,0)</f>
        <v>0</v>
      </c>
      <c r="F1315" s="77" t="n">
        <f aca="false">IF(A1315&lt;&gt;0,'PASO 3- Lineas de comando'!L1319,0)</f>
        <v>0</v>
      </c>
      <c r="G1315" s="76" t="n">
        <f aca="false">IF(A1315&lt;&gt;0,'PASO 3- Lineas de comando'!O1319,0)</f>
        <v>0</v>
      </c>
      <c r="I1315" s="77" t="n">
        <f aca="false">IF(A1315&lt;&gt;0,'PASO 3- Lineas de comando'!K1319,0)</f>
        <v>0</v>
      </c>
      <c r="J1315" s="76" t="n">
        <f aca="false">IF(A1315&lt;&gt;0,'PASO 3- Lineas de comando'!N1319,0)</f>
        <v>0</v>
      </c>
    </row>
    <row r="1316" customFormat="false" ht="11.25" hidden="false" customHeight="false" outlineLevel="0" collapsed="false">
      <c r="A1316" s="73" t="n">
        <f aca="false">'PASO 3- Lineas de comando'!A1320</f>
        <v>0</v>
      </c>
      <c r="C1316" s="77" t="n">
        <f aca="false">IF(A1316&lt;&gt;0,'PASO 3- Lineas de comando'!J1320,0)</f>
        <v>0</v>
      </c>
      <c r="D1316" s="76" t="n">
        <f aca="false">IF(A1316&lt;&gt;0,'PASO 3- Lineas de comando'!M1320,0)</f>
        <v>0</v>
      </c>
      <c r="F1316" s="77" t="n">
        <f aca="false">IF(A1316&lt;&gt;0,'PASO 3- Lineas de comando'!L1320,0)</f>
        <v>0</v>
      </c>
      <c r="G1316" s="76" t="n">
        <f aca="false">IF(A1316&lt;&gt;0,'PASO 3- Lineas de comando'!O1320,0)</f>
        <v>0</v>
      </c>
      <c r="I1316" s="77" t="n">
        <f aca="false">IF(A1316&lt;&gt;0,'PASO 3- Lineas de comando'!K1320,0)</f>
        <v>0</v>
      </c>
      <c r="J1316" s="76" t="n">
        <f aca="false">IF(A1316&lt;&gt;0,'PASO 3- Lineas de comando'!N1320,0)</f>
        <v>0</v>
      </c>
    </row>
    <row r="1317" customFormat="false" ht="11.25" hidden="false" customHeight="false" outlineLevel="0" collapsed="false">
      <c r="A1317" s="73" t="n">
        <f aca="false">'PASO 3- Lineas de comando'!A1321</f>
        <v>0</v>
      </c>
      <c r="C1317" s="77" t="n">
        <f aca="false">IF(A1317&lt;&gt;0,'PASO 3- Lineas de comando'!J1321,0)</f>
        <v>0</v>
      </c>
      <c r="D1317" s="76" t="n">
        <f aca="false">IF(A1317&lt;&gt;0,'PASO 3- Lineas de comando'!M1321,0)</f>
        <v>0</v>
      </c>
      <c r="F1317" s="77" t="n">
        <f aca="false">IF(A1317&lt;&gt;0,'PASO 3- Lineas de comando'!L1321,0)</f>
        <v>0</v>
      </c>
      <c r="G1317" s="76" t="n">
        <f aca="false">IF(A1317&lt;&gt;0,'PASO 3- Lineas de comando'!O1321,0)</f>
        <v>0</v>
      </c>
      <c r="I1317" s="77" t="n">
        <f aca="false">IF(A1317&lt;&gt;0,'PASO 3- Lineas de comando'!K1321,0)</f>
        <v>0</v>
      </c>
      <c r="J1317" s="76" t="n">
        <f aca="false">IF(A1317&lt;&gt;0,'PASO 3- Lineas de comando'!N1321,0)</f>
        <v>0</v>
      </c>
    </row>
    <row r="1318" customFormat="false" ht="11.25" hidden="false" customHeight="false" outlineLevel="0" collapsed="false">
      <c r="A1318" s="73" t="n">
        <f aca="false">'PASO 3- Lineas de comando'!A1322</f>
        <v>0</v>
      </c>
      <c r="C1318" s="77" t="n">
        <f aca="false">IF(A1318&lt;&gt;0,'PASO 3- Lineas de comando'!J1322,0)</f>
        <v>0</v>
      </c>
      <c r="D1318" s="76" t="n">
        <f aca="false">IF(A1318&lt;&gt;0,'PASO 3- Lineas de comando'!M1322,0)</f>
        <v>0</v>
      </c>
      <c r="F1318" s="77" t="n">
        <f aca="false">IF(A1318&lt;&gt;0,'PASO 3- Lineas de comando'!L1322,0)</f>
        <v>0</v>
      </c>
      <c r="G1318" s="76" t="n">
        <f aca="false">IF(A1318&lt;&gt;0,'PASO 3- Lineas de comando'!O1322,0)</f>
        <v>0</v>
      </c>
      <c r="I1318" s="77" t="n">
        <f aca="false">IF(A1318&lt;&gt;0,'PASO 3- Lineas de comando'!K1322,0)</f>
        <v>0</v>
      </c>
      <c r="J1318" s="76" t="n">
        <f aca="false">IF(A1318&lt;&gt;0,'PASO 3- Lineas de comando'!N1322,0)</f>
        <v>0</v>
      </c>
    </row>
    <row r="1319" customFormat="false" ht="11.25" hidden="false" customHeight="false" outlineLevel="0" collapsed="false">
      <c r="A1319" s="73" t="n">
        <f aca="false">'PASO 3- Lineas de comando'!A1323</f>
        <v>0</v>
      </c>
      <c r="C1319" s="77" t="n">
        <f aca="false">IF(A1319&lt;&gt;0,'PASO 3- Lineas de comando'!J1323,0)</f>
        <v>0</v>
      </c>
      <c r="D1319" s="76" t="n">
        <f aca="false">IF(A1319&lt;&gt;0,'PASO 3- Lineas de comando'!M1323,0)</f>
        <v>0</v>
      </c>
      <c r="F1319" s="77" t="n">
        <f aca="false">IF(A1319&lt;&gt;0,'PASO 3- Lineas de comando'!L1323,0)</f>
        <v>0</v>
      </c>
      <c r="G1319" s="76" t="n">
        <f aca="false">IF(A1319&lt;&gt;0,'PASO 3- Lineas de comando'!O1323,0)</f>
        <v>0</v>
      </c>
      <c r="I1319" s="77" t="n">
        <f aca="false">IF(A1319&lt;&gt;0,'PASO 3- Lineas de comando'!K1323,0)</f>
        <v>0</v>
      </c>
      <c r="J1319" s="76" t="n">
        <f aca="false">IF(A1319&lt;&gt;0,'PASO 3- Lineas de comando'!N1323,0)</f>
        <v>0</v>
      </c>
    </row>
    <row r="1320" customFormat="false" ht="11.25" hidden="false" customHeight="false" outlineLevel="0" collapsed="false">
      <c r="A1320" s="73" t="n">
        <f aca="false">'PASO 3- Lineas de comando'!A1324</f>
        <v>0</v>
      </c>
      <c r="C1320" s="77" t="n">
        <f aca="false">IF(A1320&lt;&gt;0,'PASO 3- Lineas de comando'!J1324,0)</f>
        <v>0</v>
      </c>
      <c r="D1320" s="76" t="n">
        <f aca="false">IF(A1320&lt;&gt;0,'PASO 3- Lineas de comando'!M1324,0)</f>
        <v>0</v>
      </c>
      <c r="F1320" s="77" t="n">
        <f aca="false">IF(A1320&lt;&gt;0,'PASO 3- Lineas de comando'!L1324,0)</f>
        <v>0</v>
      </c>
      <c r="G1320" s="76" t="n">
        <f aca="false">IF(A1320&lt;&gt;0,'PASO 3- Lineas de comando'!O1324,0)</f>
        <v>0</v>
      </c>
      <c r="I1320" s="77" t="n">
        <f aca="false">IF(A1320&lt;&gt;0,'PASO 3- Lineas de comando'!K1324,0)</f>
        <v>0</v>
      </c>
      <c r="J1320" s="76" t="n">
        <f aca="false">IF(A1320&lt;&gt;0,'PASO 3- Lineas de comando'!N1324,0)</f>
        <v>0</v>
      </c>
    </row>
    <row r="1321" customFormat="false" ht="11.25" hidden="false" customHeight="false" outlineLevel="0" collapsed="false">
      <c r="A1321" s="73" t="n">
        <f aca="false">'PASO 3- Lineas de comando'!A1325</f>
        <v>0</v>
      </c>
      <c r="C1321" s="77" t="n">
        <f aca="false">IF(A1321&lt;&gt;0,'PASO 3- Lineas de comando'!J1325,0)</f>
        <v>0</v>
      </c>
      <c r="D1321" s="76" t="n">
        <f aca="false">IF(A1321&lt;&gt;0,'PASO 3- Lineas de comando'!M1325,0)</f>
        <v>0</v>
      </c>
      <c r="F1321" s="77" t="n">
        <f aca="false">IF(A1321&lt;&gt;0,'PASO 3- Lineas de comando'!L1325,0)</f>
        <v>0</v>
      </c>
      <c r="G1321" s="76" t="n">
        <f aca="false">IF(A1321&lt;&gt;0,'PASO 3- Lineas de comando'!O1325,0)</f>
        <v>0</v>
      </c>
      <c r="I1321" s="77" t="n">
        <f aca="false">IF(A1321&lt;&gt;0,'PASO 3- Lineas de comando'!K1325,0)</f>
        <v>0</v>
      </c>
      <c r="J1321" s="76" t="n">
        <f aca="false">IF(A1321&lt;&gt;0,'PASO 3- Lineas de comando'!N1325,0)</f>
        <v>0</v>
      </c>
    </row>
    <row r="1322" customFormat="false" ht="11.25" hidden="false" customHeight="false" outlineLevel="0" collapsed="false">
      <c r="A1322" s="73" t="n">
        <f aca="false">'PASO 3- Lineas de comando'!A1326</f>
        <v>0</v>
      </c>
      <c r="C1322" s="77" t="n">
        <f aca="false">IF(A1322&lt;&gt;0,'PASO 3- Lineas de comando'!J1326,0)</f>
        <v>0</v>
      </c>
      <c r="D1322" s="76" t="n">
        <f aca="false">IF(A1322&lt;&gt;0,'PASO 3- Lineas de comando'!M1326,0)</f>
        <v>0</v>
      </c>
      <c r="F1322" s="77" t="n">
        <f aca="false">IF(A1322&lt;&gt;0,'PASO 3- Lineas de comando'!L1326,0)</f>
        <v>0</v>
      </c>
      <c r="G1322" s="76" t="n">
        <f aca="false">IF(A1322&lt;&gt;0,'PASO 3- Lineas de comando'!O1326,0)</f>
        <v>0</v>
      </c>
      <c r="I1322" s="77" t="n">
        <f aca="false">IF(A1322&lt;&gt;0,'PASO 3- Lineas de comando'!K1326,0)</f>
        <v>0</v>
      </c>
      <c r="J1322" s="76" t="n">
        <f aca="false">IF(A1322&lt;&gt;0,'PASO 3- Lineas de comando'!N1326,0)</f>
        <v>0</v>
      </c>
    </row>
    <row r="1323" customFormat="false" ht="11.25" hidden="false" customHeight="false" outlineLevel="0" collapsed="false">
      <c r="A1323" s="73" t="n">
        <f aca="false">'PASO 3- Lineas de comando'!A1327</f>
        <v>0</v>
      </c>
      <c r="C1323" s="77" t="n">
        <f aca="false">IF(A1323&lt;&gt;0,'PASO 3- Lineas de comando'!J1327,0)</f>
        <v>0</v>
      </c>
      <c r="D1323" s="76" t="n">
        <f aca="false">IF(A1323&lt;&gt;0,'PASO 3- Lineas de comando'!M1327,0)</f>
        <v>0</v>
      </c>
      <c r="F1323" s="77" t="n">
        <f aca="false">IF(A1323&lt;&gt;0,'PASO 3- Lineas de comando'!L1327,0)</f>
        <v>0</v>
      </c>
      <c r="G1323" s="76" t="n">
        <f aca="false">IF(A1323&lt;&gt;0,'PASO 3- Lineas de comando'!O1327,0)</f>
        <v>0</v>
      </c>
      <c r="I1323" s="77" t="n">
        <f aca="false">IF(A1323&lt;&gt;0,'PASO 3- Lineas de comando'!K1327,0)</f>
        <v>0</v>
      </c>
      <c r="J1323" s="76" t="n">
        <f aca="false">IF(A1323&lt;&gt;0,'PASO 3- Lineas de comando'!N1327,0)</f>
        <v>0</v>
      </c>
    </row>
    <row r="1324" customFormat="false" ht="11.25" hidden="false" customHeight="false" outlineLevel="0" collapsed="false">
      <c r="A1324" s="73" t="n">
        <f aca="false">'PASO 3- Lineas de comando'!A1328</f>
        <v>0</v>
      </c>
      <c r="C1324" s="77" t="n">
        <f aca="false">IF(A1324&lt;&gt;0,'PASO 3- Lineas de comando'!J1328,0)</f>
        <v>0</v>
      </c>
      <c r="D1324" s="76" t="n">
        <f aca="false">IF(A1324&lt;&gt;0,'PASO 3- Lineas de comando'!M1328,0)</f>
        <v>0</v>
      </c>
      <c r="F1324" s="77" t="n">
        <f aca="false">IF(A1324&lt;&gt;0,'PASO 3- Lineas de comando'!L1328,0)</f>
        <v>0</v>
      </c>
      <c r="G1324" s="76" t="n">
        <f aca="false">IF(A1324&lt;&gt;0,'PASO 3- Lineas de comando'!O1328,0)</f>
        <v>0</v>
      </c>
      <c r="I1324" s="77" t="n">
        <f aca="false">IF(A1324&lt;&gt;0,'PASO 3- Lineas de comando'!K1328,0)</f>
        <v>0</v>
      </c>
      <c r="J1324" s="76" t="n">
        <f aca="false">IF(A1324&lt;&gt;0,'PASO 3- Lineas de comando'!N1328,0)</f>
        <v>0</v>
      </c>
    </row>
    <row r="1325" customFormat="false" ht="11.25" hidden="false" customHeight="false" outlineLevel="0" collapsed="false">
      <c r="A1325" s="73" t="n">
        <f aca="false">'PASO 3- Lineas de comando'!A1329</f>
        <v>0</v>
      </c>
      <c r="C1325" s="77" t="n">
        <f aca="false">IF(A1325&lt;&gt;0,'PASO 3- Lineas de comando'!J1329,0)</f>
        <v>0</v>
      </c>
      <c r="D1325" s="76" t="n">
        <f aca="false">IF(A1325&lt;&gt;0,'PASO 3- Lineas de comando'!M1329,0)</f>
        <v>0</v>
      </c>
      <c r="F1325" s="77" t="n">
        <f aca="false">IF(A1325&lt;&gt;0,'PASO 3- Lineas de comando'!L1329,0)</f>
        <v>0</v>
      </c>
      <c r="G1325" s="76" t="n">
        <f aca="false">IF(A1325&lt;&gt;0,'PASO 3- Lineas de comando'!O1329,0)</f>
        <v>0</v>
      </c>
      <c r="I1325" s="77" t="n">
        <f aca="false">IF(A1325&lt;&gt;0,'PASO 3- Lineas de comando'!K1329,0)</f>
        <v>0</v>
      </c>
      <c r="J1325" s="76" t="n">
        <f aca="false">IF(A1325&lt;&gt;0,'PASO 3- Lineas de comando'!N1329,0)</f>
        <v>0</v>
      </c>
    </row>
    <row r="1326" customFormat="false" ht="11.25" hidden="false" customHeight="false" outlineLevel="0" collapsed="false">
      <c r="A1326" s="73" t="n">
        <f aca="false">'PASO 3- Lineas de comando'!A1330</f>
        <v>0</v>
      </c>
      <c r="C1326" s="77" t="n">
        <f aca="false">IF(A1326&lt;&gt;0,'PASO 3- Lineas de comando'!J1330,0)</f>
        <v>0</v>
      </c>
      <c r="D1326" s="76" t="n">
        <f aca="false">IF(A1326&lt;&gt;0,'PASO 3- Lineas de comando'!M1330,0)</f>
        <v>0</v>
      </c>
      <c r="F1326" s="77" t="n">
        <f aca="false">IF(A1326&lt;&gt;0,'PASO 3- Lineas de comando'!L1330,0)</f>
        <v>0</v>
      </c>
      <c r="G1326" s="76" t="n">
        <f aca="false">IF(A1326&lt;&gt;0,'PASO 3- Lineas de comando'!O1330,0)</f>
        <v>0</v>
      </c>
      <c r="I1326" s="77" t="n">
        <f aca="false">IF(A1326&lt;&gt;0,'PASO 3- Lineas de comando'!K1330,0)</f>
        <v>0</v>
      </c>
      <c r="J1326" s="76" t="n">
        <f aca="false">IF(A1326&lt;&gt;0,'PASO 3- Lineas de comando'!N1330,0)</f>
        <v>0</v>
      </c>
    </row>
    <row r="1327" customFormat="false" ht="11.25" hidden="false" customHeight="false" outlineLevel="0" collapsed="false">
      <c r="A1327" s="73" t="n">
        <f aca="false">'PASO 3- Lineas de comando'!A1331</f>
        <v>0</v>
      </c>
      <c r="C1327" s="77" t="n">
        <f aca="false">IF(A1327&lt;&gt;0,'PASO 3- Lineas de comando'!J1331,0)</f>
        <v>0</v>
      </c>
      <c r="D1327" s="76" t="n">
        <f aca="false">IF(A1327&lt;&gt;0,'PASO 3- Lineas de comando'!M1331,0)</f>
        <v>0</v>
      </c>
      <c r="F1327" s="77" t="n">
        <f aca="false">IF(A1327&lt;&gt;0,'PASO 3- Lineas de comando'!L1331,0)</f>
        <v>0</v>
      </c>
      <c r="G1327" s="76" t="n">
        <f aca="false">IF(A1327&lt;&gt;0,'PASO 3- Lineas de comando'!O1331,0)</f>
        <v>0</v>
      </c>
      <c r="I1327" s="77" t="n">
        <f aca="false">IF(A1327&lt;&gt;0,'PASO 3- Lineas de comando'!K1331,0)</f>
        <v>0</v>
      </c>
      <c r="J1327" s="76" t="n">
        <f aca="false">IF(A1327&lt;&gt;0,'PASO 3- Lineas de comando'!N1331,0)</f>
        <v>0</v>
      </c>
    </row>
    <row r="1328" customFormat="false" ht="11.25" hidden="false" customHeight="false" outlineLevel="0" collapsed="false">
      <c r="A1328" s="73" t="n">
        <f aca="false">'PASO 3- Lineas de comando'!A1332</f>
        <v>0</v>
      </c>
      <c r="C1328" s="77" t="n">
        <f aca="false">IF(A1328&lt;&gt;0,'PASO 3- Lineas de comando'!J1332,0)</f>
        <v>0</v>
      </c>
      <c r="D1328" s="76" t="n">
        <f aca="false">IF(A1328&lt;&gt;0,'PASO 3- Lineas de comando'!M1332,0)</f>
        <v>0</v>
      </c>
      <c r="F1328" s="77" t="n">
        <f aca="false">IF(A1328&lt;&gt;0,'PASO 3- Lineas de comando'!L1332,0)</f>
        <v>0</v>
      </c>
      <c r="G1328" s="76" t="n">
        <f aca="false">IF(A1328&lt;&gt;0,'PASO 3- Lineas de comando'!O1332,0)</f>
        <v>0</v>
      </c>
      <c r="I1328" s="77" t="n">
        <f aca="false">IF(A1328&lt;&gt;0,'PASO 3- Lineas de comando'!K1332,0)</f>
        <v>0</v>
      </c>
      <c r="J1328" s="76" t="n">
        <f aca="false">IF(A1328&lt;&gt;0,'PASO 3- Lineas de comando'!N1332,0)</f>
        <v>0</v>
      </c>
    </row>
    <row r="1329" customFormat="false" ht="11.25" hidden="false" customHeight="false" outlineLevel="0" collapsed="false">
      <c r="A1329" s="73" t="n">
        <f aca="false">'PASO 3- Lineas de comando'!A1333</f>
        <v>0</v>
      </c>
      <c r="C1329" s="77" t="n">
        <f aca="false">IF(A1329&lt;&gt;0,'PASO 3- Lineas de comando'!J1333,0)</f>
        <v>0</v>
      </c>
      <c r="D1329" s="76" t="n">
        <f aca="false">IF(A1329&lt;&gt;0,'PASO 3- Lineas de comando'!M1333,0)</f>
        <v>0</v>
      </c>
      <c r="F1329" s="77" t="n">
        <f aca="false">IF(A1329&lt;&gt;0,'PASO 3- Lineas de comando'!L1333,0)</f>
        <v>0</v>
      </c>
      <c r="G1329" s="76" t="n">
        <f aca="false">IF(A1329&lt;&gt;0,'PASO 3- Lineas de comando'!O1333,0)</f>
        <v>0</v>
      </c>
      <c r="I1329" s="77" t="n">
        <f aca="false">IF(A1329&lt;&gt;0,'PASO 3- Lineas de comando'!K1333,0)</f>
        <v>0</v>
      </c>
      <c r="J1329" s="76" t="n">
        <f aca="false">IF(A1329&lt;&gt;0,'PASO 3- Lineas de comando'!N1333,0)</f>
        <v>0</v>
      </c>
    </row>
    <row r="1330" customFormat="false" ht="11.25" hidden="false" customHeight="false" outlineLevel="0" collapsed="false">
      <c r="A1330" s="73" t="n">
        <f aca="false">'PASO 3- Lineas de comando'!A1334</f>
        <v>0</v>
      </c>
      <c r="C1330" s="77" t="n">
        <f aca="false">IF(A1330&lt;&gt;0,'PASO 3- Lineas de comando'!J1334,0)</f>
        <v>0</v>
      </c>
      <c r="D1330" s="76" t="n">
        <f aca="false">IF(A1330&lt;&gt;0,'PASO 3- Lineas de comando'!M1334,0)</f>
        <v>0</v>
      </c>
      <c r="F1330" s="77" t="n">
        <f aca="false">IF(A1330&lt;&gt;0,'PASO 3- Lineas de comando'!L1334,0)</f>
        <v>0</v>
      </c>
      <c r="G1330" s="76" t="n">
        <f aca="false">IF(A1330&lt;&gt;0,'PASO 3- Lineas de comando'!O1334,0)</f>
        <v>0</v>
      </c>
      <c r="I1330" s="77" t="n">
        <f aca="false">IF(A1330&lt;&gt;0,'PASO 3- Lineas de comando'!K1334,0)</f>
        <v>0</v>
      </c>
      <c r="J1330" s="76" t="n">
        <f aca="false">IF(A1330&lt;&gt;0,'PASO 3- Lineas de comando'!N1334,0)</f>
        <v>0</v>
      </c>
    </row>
    <row r="1331" customFormat="false" ht="11.25" hidden="false" customHeight="false" outlineLevel="0" collapsed="false">
      <c r="A1331" s="73" t="n">
        <f aca="false">'PASO 3- Lineas de comando'!A1335</f>
        <v>0</v>
      </c>
      <c r="C1331" s="77" t="n">
        <f aca="false">IF(A1331&lt;&gt;0,'PASO 3- Lineas de comando'!J1335,0)</f>
        <v>0</v>
      </c>
      <c r="D1331" s="76" t="n">
        <f aca="false">IF(A1331&lt;&gt;0,'PASO 3- Lineas de comando'!M1335,0)</f>
        <v>0</v>
      </c>
      <c r="F1331" s="77" t="n">
        <f aca="false">IF(A1331&lt;&gt;0,'PASO 3- Lineas de comando'!L1335,0)</f>
        <v>0</v>
      </c>
      <c r="G1331" s="76" t="n">
        <f aca="false">IF(A1331&lt;&gt;0,'PASO 3- Lineas de comando'!O1335,0)</f>
        <v>0</v>
      </c>
      <c r="I1331" s="77" t="n">
        <f aca="false">IF(A1331&lt;&gt;0,'PASO 3- Lineas de comando'!K1335,0)</f>
        <v>0</v>
      </c>
      <c r="J1331" s="76" t="n">
        <f aca="false">IF(A1331&lt;&gt;0,'PASO 3- Lineas de comando'!N1335,0)</f>
        <v>0</v>
      </c>
    </row>
    <row r="1332" customFormat="false" ht="11.25" hidden="false" customHeight="false" outlineLevel="0" collapsed="false">
      <c r="A1332" s="73" t="n">
        <f aca="false">'PASO 3- Lineas de comando'!A1336</f>
        <v>0</v>
      </c>
      <c r="C1332" s="77" t="n">
        <f aca="false">IF(A1332&lt;&gt;0,'PASO 3- Lineas de comando'!J1336,0)</f>
        <v>0</v>
      </c>
      <c r="D1332" s="76" t="n">
        <f aca="false">IF(A1332&lt;&gt;0,'PASO 3- Lineas de comando'!M1336,0)</f>
        <v>0</v>
      </c>
      <c r="F1332" s="77" t="n">
        <f aca="false">IF(A1332&lt;&gt;0,'PASO 3- Lineas de comando'!L1336,0)</f>
        <v>0</v>
      </c>
      <c r="G1332" s="76" t="n">
        <f aca="false">IF(A1332&lt;&gt;0,'PASO 3- Lineas de comando'!O1336,0)</f>
        <v>0</v>
      </c>
      <c r="I1332" s="77" t="n">
        <f aca="false">IF(A1332&lt;&gt;0,'PASO 3- Lineas de comando'!K1336,0)</f>
        <v>0</v>
      </c>
      <c r="J1332" s="76" t="n">
        <f aca="false">IF(A1332&lt;&gt;0,'PASO 3- Lineas de comando'!N1336,0)</f>
        <v>0</v>
      </c>
    </row>
    <row r="1333" customFormat="false" ht="11.25" hidden="false" customHeight="false" outlineLevel="0" collapsed="false">
      <c r="A1333" s="73" t="n">
        <f aca="false">'PASO 3- Lineas de comando'!A1337</f>
        <v>0</v>
      </c>
      <c r="C1333" s="77" t="n">
        <f aca="false">IF(A1333&lt;&gt;0,'PASO 3- Lineas de comando'!J1337,0)</f>
        <v>0</v>
      </c>
      <c r="D1333" s="76" t="n">
        <f aca="false">IF(A1333&lt;&gt;0,'PASO 3- Lineas de comando'!M1337,0)</f>
        <v>0</v>
      </c>
      <c r="F1333" s="77" t="n">
        <f aca="false">IF(A1333&lt;&gt;0,'PASO 3- Lineas de comando'!L1337,0)</f>
        <v>0</v>
      </c>
      <c r="G1333" s="76" t="n">
        <f aca="false">IF(A1333&lt;&gt;0,'PASO 3- Lineas de comando'!O1337,0)</f>
        <v>0</v>
      </c>
      <c r="I1333" s="77" t="n">
        <f aca="false">IF(A1333&lt;&gt;0,'PASO 3- Lineas de comando'!K1337,0)</f>
        <v>0</v>
      </c>
      <c r="J1333" s="76" t="n">
        <f aca="false">IF(A1333&lt;&gt;0,'PASO 3- Lineas de comando'!N1337,0)</f>
        <v>0</v>
      </c>
    </row>
    <row r="1334" customFormat="false" ht="11.25" hidden="false" customHeight="false" outlineLevel="0" collapsed="false">
      <c r="A1334" s="73" t="n">
        <f aca="false">'PASO 3- Lineas de comando'!A1338</f>
        <v>0</v>
      </c>
      <c r="C1334" s="77" t="n">
        <f aca="false">IF(A1334&lt;&gt;0,'PASO 3- Lineas de comando'!J1338,0)</f>
        <v>0</v>
      </c>
      <c r="D1334" s="76" t="n">
        <f aca="false">IF(A1334&lt;&gt;0,'PASO 3- Lineas de comando'!M1338,0)</f>
        <v>0</v>
      </c>
      <c r="F1334" s="77" t="n">
        <f aca="false">IF(A1334&lt;&gt;0,'PASO 3- Lineas de comando'!L1338,0)</f>
        <v>0</v>
      </c>
      <c r="G1334" s="76" t="n">
        <f aca="false">IF(A1334&lt;&gt;0,'PASO 3- Lineas de comando'!O1338,0)</f>
        <v>0</v>
      </c>
      <c r="I1334" s="77" t="n">
        <f aca="false">IF(A1334&lt;&gt;0,'PASO 3- Lineas de comando'!K1338,0)</f>
        <v>0</v>
      </c>
      <c r="J1334" s="76" t="n">
        <f aca="false">IF(A1334&lt;&gt;0,'PASO 3- Lineas de comando'!N1338,0)</f>
        <v>0</v>
      </c>
    </row>
    <row r="1335" customFormat="false" ht="11.25" hidden="false" customHeight="false" outlineLevel="0" collapsed="false">
      <c r="A1335" s="73" t="n">
        <f aca="false">'PASO 3- Lineas de comando'!A1339</f>
        <v>0</v>
      </c>
      <c r="C1335" s="77" t="n">
        <f aca="false">IF(A1335&lt;&gt;0,'PASO 3- Lineas de comando'!J1339,0)</f>
        <v>0</v>
      </c>
      <c r="D1335" s="76" t="n">
        <f aca="false">IF(A1335&lt;&gt;0,'PASO 3- Lineas de comando'!M1339,0)</f>
        <v>0</v>
      </c>
      <c r="F1335" s="77" t="n">
        <f aca="false">IF(A1335&lt;&gt;0,'PASO 3- Lineas de comando'!L1339,0)</f>
        <v>0</v>
      </c>
      <c r="G1335" s="76" t="n">
        <f aca="false">IF(A1335&lt;&gt;0,'PASO 3- Lineas de comando'!O1339,0)</f>
        <v>0</v>
      </c>
      <c r="I1335" s="77" t="n">
        <f aca="false">IF(A1335&lt;&gt;0,'PASO 3- Lineas de comando'!K1339,0)</f>
        <v>0</v>
      </c>
      <c r="J1335" s="76" t="n">
        <f aca="false">IF(A1335&lt;&gt;0,'PASO 3- Lineas de comando'!N1339,0)</f>
        <v>0</v>
      </c>
    </row>
    <row r="1336" customFormat="false" ht="11.25" hidden="false" customHeight="false" outlineLevel="0" collapsed="false">
      <c r="A1336" s="73" t="n">
        <f aca="false">'PASO 3- Lineas de comando'!A1340</f>
        <v>0</v>
      </c>
      <c r="C1336" s="77" t="n">
        <f aca="false">IF(A1336&lt;&gt;0,'PASO 3- Lineas de comando'!J1340,0)</f>
        <v>0</v>
      </c>
      <c r="D1336" s="76" t="n">
        <f aca="false">IF(A1336&lt;&gt;0,'PASO 3- Lineas de comando'!M1340,0)</f>
        <v>0</v>
      </c>
      <c r="F1336" s="77" t="n">
        <f aca="false">IF(A1336&lt;&gt;0,'PASO 3- Lineas de comando'!L1340,0)</f>
        <v>0</v>
      </c>
      <c r="G1336" s="76" t="n">
        <f aca="false">IF(A1336&lt;&gt;0,'PASO 3- Lineas de comando'!O1340,0)</f>
        <v>0</v>
      </c>
      <c r="I1336" s="77" t="n">
        <f aca="false">IF(A1336&lt;&gt;0,'PASO 3- Lineas de comando'!K1340,0)</f>
        <v>0</v>
      </c>
      <c r="J1336" s="76" t="n">
        <f aca="false">IF(A1336&lt;&gt;0,'PASO 3- Lineas de comando'!N1340,0)</f>
        <v>0</v>
      </c>
    </row>
    <row r="1337" customFormat="false" ht="11.25" hidden="false" customHeight="false" outlineLevel="0" collapsed="false">
      <c r="A1337" s="73" t="n">
        <f aca="false">'PASO 3- Lineas de comando'!A1341</f>
        <v>0</v>
      </c>
      <c r="C1337" s="77" t="n">
        <f aca="false">IF(A1337&lt;&gt;0,'PASO 3- Lineas de comando'!J1341,0)</f>
        <v>0</v>
      </c>
      <c r="D1337" s="76" t="n">
        <f aca="false">IF(A1337&lt;&gt;0,'PASO 3- Lineas de comando'!M1341,0)</f>
        <v>0</v>
      </c>
      <c r="F1337" s="77" t="n">
        <f aca="false">IF(A1337&lt;&gt;0,'PASO 3- Lineas de comando'!L1341,0)</f>
        <v>0</v>
      </c>
      <c r="G1337" s="76" t="n">
        <f aca="false">IF(A1337&lt;&gt;0,'PASO 3- Lineas de comando'!O1341,0)</f>
        <v>0</v>
      </c>
      <c r="I1337" s="77" t="n">
        <f aca="false">IF(A1337&lt;&gt;0,'PASO 3- Lineas de comando'!K1341,0)</f>
        <v>0</v>
      </c>
      <c r="J1337" s="76" t="n">
        <f aca="false">IF(A1337&lt;&gt;0,'PASO 3- Lineas de comando'!N1341,0)</f>
        <v>0</v>
      </c>
    </row>
    <row r="1338" customFormat="false" ht="11.25" hidden="false" customHeight="false" outlineLevel="0" collapsed="false">
      <c r="A1338" s="73" t="n">
        <f aca="false">'PASO 3- Lineas de comando'!A1342</f>
        <v>0</v>
      </c>
      <c r="C1338" s="77" t="n">
        <f aca="false">IF(A1338&lt;&gt;0,'PASO 3- Lineas de comando'!J1342,0)</f>
        <v>0</v>
      </c>
      <c r="D1338" s="76" t="n">
        <f aca="false">IF(A1338&lt;&gt;0,'PASO 3- Lineas de comando'!M1342,0)</f>
        <v>0</v>
      </c>
      <c r="F1338" s="77" t="n">
        <f aca="false">IF(A1338&lt;&gt;0,'PASO 3- Lineas de comando'!L1342,0)</f>
        <v>0</v>
      </c>
      <c r="G1338" s="76" t="n">
        <f aca="false">IF(A1338&lt;&gt;0,'PASO 3- Lineas de comando'!O1342,0)</f>
        <v>0</v>
      </c>
      <c r="I1338" s="77" t="n">
        <f aca="false">IF(A1338&lt;&gt;0,'PASO 3- Lineas de comando'!K1342,0)</f>
        <v>0</v>
      </c>
      <c r="J1338" s="76" t="n">
        <f aca="false">IF(A1338&lt;&gt;0,'PASO 3- Lineas de comando'!N1342,0)</f>
        <v>0</v>
      </c>
    </row>
    <row r="1339" customFormat="false" ht="11.25" hidden="false" customHeight="false" outlineLevel="0" collapsed="false">
      <c r="A1339" s="73" t="n">
        <f aca="false">'PASO 3- Lineas de comando'!A1343</f>
        <v>0</v>
      </c>
      <c r="C1339" s="77" t="n">
        <f aca="false">IF(A1339&lt;&gt;0,'PASO 3- Lineas de comando'!J1343,0)</f>
        <v>0</v>
      </c>
      <c r="D1339" s="76" t="n">
        <f aca="false">IF(A1339&lt;&gt;0,'PASO 3- Lineas de comando'!M1343,0)</f>
        <v>0</v>
      </c>
      <c r="F1339" s="77" t="n">
        <f aca="false">IF(A1339&lt;&gt;0,'PASO 3- Lineas de comando'!L1343,0)</f>
        <v>0</v>
      </c>
      <c r="G1339" s="76" t="n">
        <f aca="false">IF(A1339&lt;&gt;0,'PASO 3- Lineas de comando'!O1343,0)</f>
        <v>0</v>
      </c>
      <c r="I1339" s="77" t="n">
        <f aca="false">IF(A1339&lt;&gt;0,'PASO 3- Lineas de comando'!K1343,0)</f>
        <v>0</v>
      </c>
      <c r="J1339" s="76" t="n">
        <f aca="false">IF(A1339&lt;&gt;0,'PASO 3- Lineas de comando'!N1343,0)</f>
        <v>0</v>
      </c>
    </row>
    <row r="1340" customFormat="false" ht="11.25" hidden="false" customHeight="false" outlineLevel="0" collapsed="false">
      <c r="A1340" s="73" t="n">
        <f aca="false">'PASO 3- Lineas de comando'!A1344</f>
        <v>0</v>
      </c>
      <c r="C1340" s="77" t="n">
        <f aca="false">IF(A1340&lt;&gt;0,'PASO 3- Lineas de comando'!J1344,0)</f>
        <v>0</v>
      </c>
      <c r="D1340" s="76" t="n">
        <f aca="false">IF(A1340&lt;&gt;0,'PASO 3- Lineas de comando'!M1344,0)</f>
        <v>0</v>
      </c>
      <c r="F1340" s="77" t="n">
        <f aca="false">IF(A1340&lt;&gt;0,'PASO 3- Lineas de comando'!L1344,0)</f>
        <v>0</v>
      </c>
      <c r="G1340" s="76" t="n">
        <f aca="false">IF(A1340&lt;&gt;0,'PASO 3- Lineas de comando'!O1344,0)</f>
        <v>0</v>
      </c>
      <c r="I1340" s="77" t="n">
        <f aca="false">IF(A1340&lt;&gt;0,'PASO 3- Lineas de comando'!K1344,0)</f>
        <v>0</v>
      </c>
      <c r="J1340" s="76" t="n">
        <f aca="false">IF(A1340&lt;&gt;0,'PASO 3- Lineas de comando'!N1344,0)</f>
        <v>0</v>
      </c>
    </row>
    <row r="1341" customFormat="false" ht="11.25" hidden="false" customHeight="false" outlineLevel="0" collapsed="false">
      <c r="A1341" s="73" t="n">
        <f aca="false">'PASO 3- Lineas de comando'!A1345</f>
        <v>0</v>
      </c>
      <c r="C1341" s="77" t="n">
        <f aca="false">IF(A1341&lt;&gt;0,'PASO 3- Lineas de comando'!J1345,0)</f>
        <v>0</v>
      </c>
      <c r="D1341" s="76" t="n">
        <f aca="false">IF(A1341&lt;&gt;0,'PASO 3- Lineas de comando'!M1345,0)</f>
        <v>0</v>
      </c>
      <c r="F1341" s="77" t="n">
        <f aca="false">IF(A1341&lt;&gt;0,'PASO 3- Lineas de comando'!L1345,0)</f>
        <v>0</v>
      </c>
      <c r="G1341" s="76" t="n">
        <f aca="false">IF(A1341&lt;&gt;0,'PASO 3- Lineas de comando'!O1345,0)</f>
        <v>0</v>
      </c>
      <c r="I1341" s="77" t="n">
        <f aca="false">IF(A1341&lt;&gt;0,'PASO 3- Lineas de comando'!K1345,0)</f>
        <v>0</v>
      </c>
      <c r="J1341" s="76" t="n">
        <f aca="false">IF(A1341&lt;&gt;0,'PASO 3- Lineas de comando'!N1345,0)</f>
        <v>0</v>
      </c>
    </row>
    <row r="1342" customFormat="false" ht="11.25" hidden="false" customHeight="false" outlineLevel="0" collapsed="false">
      <c r="A1342" s="73" t="n">
        <f aca="false">'PASO 3- Lineas de comando'!A1346</f>
        <v>0</v>
      </c>
      <c r="C1342" s="77" t="n">
        <f aca="false">IF(A1342&lt;&gt;0,'PASO 3- Lineas de comando'!J1346,0)</f>
        <v>0</v>
      </c>
      <c r="D1342" s="76" t="n">
        <f aca="false">IF(A1342&lt;&gt;0,'PASO 3- Lineas de comando'!M1346,0)</f>
        <v>0</v>
      </c>
      <c r="F1342" s="77" t="n">
        <f aca="false">IF(A1342&lt;&gt;0,'PASO 3- Lineas de comando'!L1346,0)</f>
        <v>0</v>
      </c>
      <c r="G1342" s="76" t="n">
        <f aca="false">IF(A1342&lt;&gt;0,'PASO 3- Lineas de comando'!O1346,0)</f>
        <v>0</v>
      </c>
      <c r="I1342" s="77" t="n">
        <f aca="false">IF(A1342&lt;&gt;0,'PASO 3- Lineas de comando'!K1346,0)</f>
        <v>0</v>
      </c>
      <c r="J1342" s="76" t="n">
        <f aca="false">IF(A1342&lt;&gt;0,'PASO 3- Lineas de comando'!N1346,0)</f>
        <v>0</v>
      </c>
    </row>
    <row r="1343" customFormat="false" ht="11.25" hidden="false" customHeight="false" outlineLevel="0" collapsed="false">
      <c r="A1343" s="73" t="n">
        <f aca="false">'PASO 3- Lineas de comando'!A1347</f>
        <v>0</v>
      </c>
      <c r="C1343" s="77" t="n">
        <f aca="false">IF(A1343&lt;&gt;0,'PASO 3- Lineas de comando'!J1347,0)</f>
        <v>0</v>
      </c>
      <c r="D1343" s="76" t="n">
        <f aca="false">IF(A1343&lt;&gt;0,'PASO 3- Lineas de comando'!M1347,0)</f>
        <v>0</v>
      </c>
      <c r="F1343" s="77" t="n">
        <f aca="false">IF(A1343&lt;&gt;0,'PASO 3- Lineas de comando'!L1347,0)</f>
        <v>0</v>
      </c>
      <c r="G1343" s="76" t="n">
        <f aca="false">IF(A1343&lt;&gt;0,'PASO 3- Lineas de comando'!O1347,0)</f>
        <v>0</v>
      </c>
      <c r="I1343" s="77" t="n">
        <f aca="false">IF(A1343&lt;&gt;0,'PASO 3- Lineas de comando'!K1347,0)</f>
        <v>0</v>
      </c>
      <c r="J1343" s="76" t="n">
        <f aca="false">IF(A1343&lt;&gt;0,'PASO 3- Lineas de comando'!N1347,0)</f>
        <v>0</v>
      </c>
    </row>
    <row r="1344" customFormat="false" ht="11.25" hidden="false" customHeight="false" outlineLevel="0" collapsed="false">
      <c r="A1344" s="73" t="n">
        <f aca="false">'PASO 3- Lineas de comando'!A1348</f>
        <v>0</v>
      </c>
      <c r="C1344" s="77" t="n">
        <f aca="false">IF(A1344&lt;&gt;0,'PASO 3- Lineas de comando'!J1348,0)</f>
        <v>0</v>
      </c>
      <c r="D1344" s="76" t="n">
        <f aca="false">IF(A1344&lt;&gt;0,'PASO 3- Lineas de comando'!M1348,0)</f>
        <v>0</v>
      </c>
      <c r="F1344" s="77" t="n">
        <f aca="false">IF(A1344&lt;&gt;0,'PASO 3- Lineas de comando'!L1348,0)</f>
        <v>0</v>
      </c>
      <c r="G1344" s="76" t="n">
        <f aca="false">IF(A1344&lt;&gt;0,'PASO 3- Lineas de comando'!O1348,0)</f>
        <v>0</v>
      </c>
      <c r="I1344" s="77" t="n">
        <f aca="false">IF(A1344&lt;&gt;0,'PASO 3- Lineas de comando'!K1348,0)</f>
        <v>0</v>
      </c>
      <c r="J1344" s="76" t="n">
        <f aca="false">IF(A1344&lt;&gt;0,'PASO 3- Lineas de comando'!N1348,0)</f>
        <v>0</v>
      </c>
    </row>
    <row r="1345" customFormat="false" ht="11.25" hidden="false" customHeight="false" outlineLevel="0" collapsed="false">
      <c r="A1345" s="73" t="n">
        <f aca="false">'PASO 3- Lineas de comando'!A1349</f>
        <v>0</v>
      </c>
      <c r="C1345" s="77" t="n">
        <f aca="false">IF(A1345&lt;&gt;0,'PASO 3- Lineas de comando'!J1349,0)</f>
        <v>0</v>
      </c>
      <c r="D1345" s="76" t="n">
        <f aca="false">IF(A1345&lt;&gt;0,'PASO 3- Lineas de comando'!M1349,0)</f>
        <v>0</v>
      </c>
      <c r="F1345" s="77" t="n">
        <f aca="false">IF(A1345&lt;&gt;0,'PASO 3- Lineas de comando'!L1349,0)</f>
        <v>0</v>
      </c>
      <c r="G1345" s="76" t="n">
        <f aca="false">IF(A1345&lt;&gt;0,'PASO 3- Lineas de comando'!O1349,0)</f>
        <v>0</v>
      </c>
      <c r="I1345" s="77" t="n">
        <f aca="false">IF(A1345&lt;&gt;0,'PASO 3- Lineas de comando'!K1349,0)</f>
        <v>0</v>
      </c>
      <c r="J1345" s="76" t="n">
        <f aca="false">IF(A1345&lt;&gt;0,'PASO 3- Lineas de comando'!N1349,0)</f>
        <v>0</v>
      </c>
    </row>
    <row r="1346" customFormat="false" ht="11.25" hidden="false" customHeight="false" outlineLevel="0" collapsed="false">
      <c r="A1346" s="73" t="n">
        <f aca="false">'PASO 3- Lineas de comando'!A1350</f>
        <v>0</v>
      </c>
      <c r="C1346" s="77" t="n">
        <f aca="false">IF(A1346&lt;&gt;0,'PASO 3- Lineas de comando'!J1350,0)</f>
        <v>0</v>
      </c>
      <c r="D1346" s="76" t="n">
        <f aca="false">IF(A1346&lt;&gt;0,'PASO 3- Lineas de comando'!M1350,0)</f>
        <v>0</v>
      </c>
      <c r="F1346" s="77" t="n">
        <f aca="false">IF(A1346&lt;&gt;0,'PASO 3- Lineas de comando'!L1350,0)</f>
        <v>0</v>
      </c>
      <c r="G1346" s="76" t="n">
        <f aca="false">IF(A1346&lt;&gt;0,'PASO 3- Lineas de comando'!O1350,0)</f>
        <v>0</v>
      </c>
      <c r="I1346" s="77" t="n">
        <f aca="false">IF(A1346&lt;&gt;0,'PASO 3- Lineas de comando'!K1350,0)</f>
        <v>0</v>
      </c>
      <c r="J1346" s="76" t="n">
        <f aca="false">IF(A1346&lt;&gt;0,'PASO 3- Lineas de comando'!N1350,0)</f>
        <v>0</v>
      </c>
    </row>
    <row r="1347" customFormat="false" ht="11.25" hidden="false" customHeight="false" outlineLevel="0" collapsed="false">
      <c r="A1347" s="73" t="n">
        <f aca="false">'PASO 3- Lineas de comando'!A1351</f>
        <v>0</v>
      </c>
      <c r="C1347" s="77" t="n">
        <f aca="false">IF(A1347&lt;&gt;0,'PASO 3- Lineas de comando'!J1351,0)</f>
        <v>0</v>
      </c>
      <c r="D1347" s="76" t="n">
        <f aca="false">IF(A1347&lt;&gt;0,'PASO 3- Lineas de comando'!M1351,0)</f>
        <v>0</v>
      </c>
      <c r="F1347" s="77" t="n">
        <f aca="false">IF(A1347&lt;&gt;0,'PASO 3- Lineas de comando'!L1351,0)</f>
        <v>0</v>
      </c>
      <c r="G1347" s="76" t="n">
        <f aca="false">IF(A1347&lt;&gt;0,'PASO 3- Lineas de comando'!O1351,0)</f>
        <v>0</v>
      </c>
      <c r="I1347" s="77" t="n">
        <f aca="false">IF(A1347&lt;&gt;0,'PASO 3- Lineas de comando'!K1351,0)</f>
        <v>0</v>
      </c>
      <c r="J1347" s="76" t="n">
        <f aca="false">IF(A1347&lt;&gt;0,'PASO 3- Lineas de comando'!N1351,0)</f>
        <v>0</v>
      </c>
    </row>
    <row r="1348" customFormat="false" ht="11.25" hidden="false" customHeight="false" outlineLevel="0" collapsed="false">
      <c r="A1348" s="73" t="n">
        <f aca="false">'PASO 3- Lineas de comando'!A1352</f>
        <v>0</v>
      </c>
      <c r="C1348" s="77" t="n">
        <f aca="false">IF(A1348&lt;&gt;0,'PASO 3- Lineas de comando'!J1352,0)</f>
        <v>0</v>
      </c>
      <c r="D1348" s="76" t="n">
        <f aca="false">IF(A1348&lt;&gt;0,'PASO 3- Lineas de comando'!M1352,0)</f>
        <v>0</v>
      </c>
      <c r="F1348" s="77" t="n">
        <f aca="false">IF(A1348&lt;&gt;0,'PASO 3- Lineas de comando'!L1352,0)</f>
        <v>0</v>
      </c>
      <c r="G1348" s="76" t="n">
        <f aca="false">IF(A1348&lt;&gt;0,'PASO 3- Lineas de comando'!O1352,0)</f>
        <v>0</v>
      </c>
      <c r="I1348" s="77" t="n">
        <f aca="false">IF(A1348&lt;&gt;0,'PASO 3- Lineas de comando'!K1352,0)</f>
        <v>0</v>
      </c>
      <c r="J1348" s="76" t="n">
        <f aca="false">IF(A1348&lt;&gt;0,'PASO 3- Lineas de comando'!N1352,0)</f>
        <v>0</v>
      </c>
    </row>
    <row r="1349" customFormat="false" ht="11.25" hidden="false" customHeight="false" outlineLevel="0" collapsed="false">
      <c r="A1349" s="73" t="n">
        <f aca="false">'PASO 3- Lineas de comando'!A1353</f>
        <v>0</v>
      </c>
      <c r="C1349" s="77" t="n">
        <f aca="false">IF(A1349&lt;&gt;0,'PASO 3- Lineas de comando'!J1353,0)</f>
        <v>0</v>
      </c>
      <c r="D1349" s="76" t="n">
        <f aca="false">IF(A1349&lt;&gt;0,'PASO 3- Lineas de comando'!M1353,0)</f>
        <v>0</v>
      </c>
      <c r="F1349" s="77" t="n">
        <f aca="false">IF(A1349&lt;&gt;0,'PASO 3- Lineas de comando'!L1353,0)</f>
        <v>0</v>
      </c>
      <c r="G1349" s="76" t="n">
        <f aca="false">IF(A1349&lt;&gt;0,'PASO 3- Lineas de comando'!O1353,0)</f>
        <v>0</v>
      </c>
      <c r="I1349" s="77" t="n">
        <f aca="false">IF(A1349&lt;&gt;0,'PASO 3- Lineas de comando'!K1353,0)</f>
        <v>0</v>
      </c>
      <c r="J1349" s="76" t="n">
        <f aca="false">IF(A1349&lt;&gt;0,'PASO 3- Lineas de comando'!N1353,0)</f>
        <v>0</v>
      </c>
    </row>
    <row r="1350" customFormat="false" ht="11.25" hidden="false" customHeight="false" outlineLevel="0" collapsed="false">
      <c r="A1350" s="73" t="n">
        <f aca="false">'PASO 3- Lineas de comando'!A1354</f>
        <v>0</v>
      </c>
      <c r="C1350" s="77" t="n">
        <f aca="false">IF(A1350&lt;&gt;0,'PASO 3- Lineas de comando'!J1354,0)</f>
        <v>0</v>
      </c>
      <c r="D1350" s="76" t="n">
        <f aca="false">IF(A1350&lt;&gt;0,'PASO 3- Lineas de comando'!M1354,0)</f>
        <v>0</v>
      </c>
      <c r="F1350" s="77" t="n">
        <f aca="false">IF(A1350&lt;&gt;0,'PASO 3- Lineas de comando'!L1354,0)</f>
        <v>0</v>
      </c>
      <c r="G1350" s="76" t="n">
        <f aca="false">IF(A1350&lt;&gt;0,'PASO 3- Lineas de comando'!O1354,0)</f>
        <v>0</v>
      </c>
      <c r="I1350" s="77" t="n">
        <f aca="false">IF(A1350&lt;&gt;0,'PASO 3- Lineas de comando'!K1354,0)</f>
        <v>0</v>
      </c>
      <c r="J1350" s="76" t="n">
        <f aca="false">IF(A1350&lt;&gt;0,'PASO 3- Lineas de comando'!N1354,0)</f>
        <v>0</v>
      </c>
    </row>
    <row r="1351" customFormat="false" ht="11.25" hidden="false" customHeight="false" outlineLevel="0" collapsed="false">
      <c r="A1351" s="73" t="n">
        <f aca="false">'PASO 3- Lineas de comando'!A1355</f>
        <v>0</v>
      </c>
      <c r="C1351" s="77" t="n">
        <f aca="false">IF(A1351&lt;&gt;0,'PASO 3- Lineas de comando'!J1355,0)</f>
        <v>0</v>
      </c>
      <c r="D1351" s="76" t="n">
        <f aca="false">IF(A1351&lt;&gt;0,'PASO 3- Lineas de comando'!M1355,0)</f>
        <v>0</v>
      </c>
      <c r="F1351" s="77" t="n">
        <f aca="false">IF(A1351&lt;&gt;0,'PASO 3- Lineas de comando'!L1355,0)</f>
        <v>0</v>
      </c>
      <c r="G1351" s="76" t="n">
        <f aca="false">IF(A1351&lt;&gt;0,'PASO 3- Lineas de comando'!O1355,0)</f>
        <v>0</v>
      </c>
      <c r="I1351" s="77" t="n">
        <f aca="false">IF(A1351&lt;&gt;0,'PASO 3- Lineas de comando'!K1355,0)</f>
        <v>0</v>
      </c>
      <c r="J1351" s="76" t="n">
        <f aca="false">IF(A1351&lt;&gt;0,'PASO 3- Lineas de comando'!N1355,0)</f>
        <v>0</v>
      </c>
    </row>
    <row r="1352" customFormat="false" ht="11.25" hidden="false" customHeight="false" outlineLevel="0" collapsed="false">
      <c r="A1352" s="73" t="n">
        <f aca="false">'PASO 3- Lineas de comando'!A1356</f>
        <v>0</v>
      </c>
      <c r="C1352" s="77" t="n">
        <f aca="false">IF(A1352&lt;&gt;0,'PASO 3- Lineas de comando'!J1356,0)</f>
        <v>0</v>
      </c>
      <c r="D1352" s="76" t="n">
        <f aca="false">IF(A1352&lt;&gt;0,'PASO 3- Lineas de comando'!M1356,0)</f>
        <v>0</v>
      </c>
      <c r="F1352" s="77" t="n">
        <f aca="false">IF(A1352&lt;&gt;0,'PASO 3- Lineas de comando'!L1356,0)</f>
        <v>0</v>
      </c>
      <c r="G1352" s="76" t="n">
        <f aca="false">IF(A1352&lt;&gt;0,'PASO 3- Lineas de comando'!O1356,0)</f>
        <v>0</v>
      </c>
      <c r="I1352" s="77" t="n">
        <f aca="false">IF(A1352&lt;&gt;0,'PASO 3- Lineas de comando'!K1356,0)</f>
        <v>0</v>
      </c>
      <c r="J1352" s="76" t="n">
        <f aca="false">IF(A1352&lt;&gt;0,'PASO 3- Lineas de comando'!N1356,0)</f>
        <v>0</v>
      </c>
    </row>
    <row r="1353" customFormat="false" ht="11.25" hidden="false" customHeight="false" outlineLevel="0" collapsed="false">
      <c r="A1353" s="73" t="n">
        <f aca="false">'PASO 3- Lineas de comando'!A1357</f>
        <v>0</v>
      </c>
      <c r="C1353" s="77" t="n">
        <f aca="false">IF(A1353&lt;&gt;0,'PASO 3- Lineas de comando'!J1357,0)</f>
        <v>0</v>
      </c>
      <c r="D1353" s="76" t="n">
        <f aca="false">IF(A1353&lt;&gt;0,'PASO 3- Lineas de comando'!M1357,0)</f>
        <v>0</v>
      </c>
      <c r="F1353" s="77" t="n">
        <f aca="false">IF(A1353&lt;&gt;0,'PASO 3- Lineas de comando'!L1357,0)</f>
        <v>0</v>
      </c>
      <c r="G1353" s="76" t="n">
        <f aca="false">IF(A1353&lt;&gt;0,'PASO 3- Lineas de comando'!O1357,0)</f>
        <v>0</v>
      </c>
      <c r="I1353" s="77" t="n">
        <f aca="false">IF(A1353&lt;&gt;0,'PASO 3- Lineas de comando'!K1357,0)</f>
        <v>0</v>
      </c>
      <c r="J1353" s="76" t="n">
        <f aca="false">IF(A1353&lt;&gt;0,'PASO 3- Lineas de comando'!N1357,0)</f>
        <v>0</v>
      </c>
    </row>
    <row r="1354" customFormat="false" ht="11.25" hidden="false" customHeight="false" outlineLevel="0" collapsed="false">
      <c r="A1354" s="73" t="n">
        <f aca="false">'PASO 3- Lineas de comando'!A1358</f>
        <v>0</v>
      </c>
      <c r="C1354" s="77" t="n">
        <f aca="false">IF(A1354&lt;&gt;0,'PASO 3- Lineas de comando'!J1358,0)</f>
        <v>0</v>
      </c>
      <c r="D1354" s="76" t="n">
        <f aca="false">IF(A1354&lt;&gt;0,'PASO 3- Lineas de comando'!M1358,0)</f>
        <v>0</v>
      </c>
      <c r="F1354" s="77" t="n">
        <f aca="false">IF(A1354&lt;&gt;0,'PASO 3- Lineas de comando'!L1358,0)</f>
        <v>0</v>
      </c>
      <c r="G1354" s="76" t="n">
        <f aca="false">IF(A1354&lt;&gt;0,'PASO 3- Lineas de comando'!O1358,0)</f>
        <v>0</v>
      </c>
      <c r="I1354" s="77" t="n">
        <f aca="false">IF(A1354&lt;&gt;0,'PASO 3- Lineas de comando'!K1358,0)</f>
        <v>0</v>
      </c>
      <c r="J1354" s="76" t="n">
        <f aca="false">IF(A1354&lt;&gt;0,'PASO 3- Lineas de comando'!N1358,0)</f>
        <v>0</v>
      </c>
    </row>
    <row r="1355" customFormat="false" ht="11.25" hidden="false" customHeight="false" outlineLevel="0" collapsed="false">
      <c r="A1355" s="73" t="n">
        <f aca="false">'PASO 3- Lineas de comando'!A1359</f>
        <v>0</v>
      </c>
      <c r="C1355" s="77" t="n">
        <f aca="false">IF(A1355&lt;&gt;0,'PASO 3- Lineas de comando'!J1359,0)</f>
        <v>0</v>
      </c>
      <c r="D1355" s="76" t="n">
        <f aca="false">IF(A1355&lt;&gt;0,'PASO 3- Lineas de comando'!M1359,0)</f>
        <v>0</v>
      </c>
      <c r="F1355" s="77" t="n">
        <f aca="false">IF(A1355&lt;&gt;0,'PASO 3- Lineas de comando'!L1359,0)</f>
        <v>0</v>
      </c>
      <c r="G1355" s="76" t="n">
        <f aca="false">IF(A1355&lt;&gt;0,'PASO 3- Lineas de comando'!O1359,0)</f>
        <v>0</v>
      </c>
      <c r="I1355" s="77" t="n">
        <f aca="false">IF(A1355&lt;&gt;0,'PASO 3- Lineas de comando'!K1359,0)</f>
        <v>0</v>
      </c>
      <c r="J1355" s="76" t="n">
        <f aca="false">IF(A1355&lt;&gt;0,'PASO 3- Lineas de comando'!N1359,0)</f>
        <v>0</v>
      </c>
    </row>
    <row r="1356" customFormat="false" ht="11.25" hidden="false" customHeight="false" outlineLevel="0" collapsed="false">
      <c r="A1356" s="73" t="n">
        <f aca="false">'PASO 3- Lineas de comando'!A1360</f>
        <v>0</v>
      </c>
      <c r="C1356" s="77" t="n">
        <f aca="false">IF(A1356&lt;&gt;0,'PASO 3- Lineas de comando'!J1360,0)</f>
        <v>0</v>
      </c>
      <c r="D1356" s="76" t="n">
        <f aca="false">IF(A1356&lt;&gt;0,'PASO 3- Lineas de comando'!M1360,0)</f>
        <v>0</v>
      </c>
      <c r="F1356" s="77" t="n">
        <f aca="false">IF(A1356&lt;&gt;0,'PASO 3- Lineas de comando'!L1360,0)</f>
        <v>0</v>
      </c>
      <c r="G1356" s="76" t="n">
        <f aca="false">IF(A1356&lt;&gt;0,'PASO 3- Lineas de comando'!O1360,0)</f>
        <v>0</v>
      </c>
      <c r="I1356" s="77" t="n">
        <f aca="false">IF(A1356&lt;&gt;0,'PASO 3- Lineas de comando'!K1360,0)</f>
        <v>0</v>
      </c>
      <c r="J1356" s="76" t="n">
        <f aca="false">IF(A1356&lt;&gt;0,'PASO 3- Lineas de comando'!N1360,0)</f>
        <v>0</v>
      </c>
    </row>
    <row r="1357" customFormat="false" ht="11.25" hidden="false" customHeight="false" outlineLevel="0" collapsed="false">
      <c r="A1357" s="73" t="n">
        <f aca="false">'PASO 3- Lineas de comando'!A1361</f>
        <v>0</v>
      </c>
      <c r="C1357" s="77" t="n">
        <f aca="false">IF(A1357&lt;&gt;0,'PASO 3- Lineas de comando'!J1361,0)</f>
        <v>0</v>
      </c>
      <c r="D1357" s="76" t="n">
        <f aca="false">IF(A1357&lt;&gt;0,'PASO 3- Lineas de comando'!M1361,0)</f>
        <v>0</v>
      </c>
      <c r="F1357" s="77" t="n">
        <f aca="false">IF(A1357&lt;&gt;0,'PASO 3- Lineas de comando'!L1361,0)</f>
        <v>0</v>
      </c>
      <c r="G1357" s="76" t="n">
        <f aca="false">IF(A1357&lt;&gt;0,'PASO 3- Lineas de comando'!O1361,0)</f>
        <v>0</v>
      </c>
      <c r="I1357" s="77" t="n">
        <f aca="false">IF(A1357&lt;&gt;0,'PASO 3- Lineas de comando'!K1361,0)</f>
        <v>0</v>
      </c>
      <c r="J1357" s="76" t="n">
        <f aca="false">IF(A1357&lt;&gt;0,'PASO 3- Lineas de comando'!N1361,0)</f>
        <v>0</v>
      </c>
    </row>
    <row r="1358" customFormat="false" ht="11.25" hidden="false" customHeight="false" outlineLevel="0" collapsed="false">
      <c r="A1358" s="73" t="n">
        <f aca="false">'PASO 3- Lineas de comando'!A1362</f>
        <v>0</v>
      </c>
      <c r="C1358" s="77" t="n">
        <f aca="false">IF(A1358&lt;&gt;0,'PASO 3- Lineas de comando'!J1362,0)</f>
        <v>0</v>
      </c>
      <c r="D1358" s="76" t="n">
        <f aca="false">IF(A1358&lt;&gt;0,'PASO 3- Lineas de comando'!M1362,0)</f>
        <v>0</v>
      </c>
      <c r="F1358" s="77" t="n">
        <f aca="false">IF(A1358&lt;&gt;0,'PASO 3- Lineas de comando'!L1362,0)</f>
        <v>0</v>
      </c>
      <c r="G1358" s="76" t="n">
        <f aca="false">IF(A1358&lt;&gt;0,'PASO 3- Lineas de comando'!O1362,0)</f>
        <v>0</v>
      </c>
      <c r="I1358" s="77" t="n">
        <f aca="false">IF(A1358&lt;&gt;0,'PASO 3- Lineas de comando'!K1362,0)</f>
        <v>0</v>
      </c>
      <c r="J1358" s="76" t="n">
        <f aca="false">IF(A1358&lt;&gt;0,'PASO 3- Lineas de comando'!N1362,0)</f>
        <v>0</v>
      </c>
    </row>
    <row r="1359" customFormat="false" ht="11.25" hidden="false" customHeight="false" outlineLevel="0" collapsed="false">
      <c r="A1359" s="73" t="n">
        <f aca="false">'PASO 3- Lineas de comando'!A1363</f>
        <v>0</v>
      </c>
      <c r="C1359" s="77" t="n">
        <f aca="false">IF(A1359&lt;&gt;0,'PASO 3- Lineas de comando'!J1363,0)</f>
        <v>0</v>
      </c>
      <c r="D1359" s="76" t="n">
        <f aca="false">IF(A1359&lt;&gt;0,'PASO 3- Lineas de comando'!M1363,0)</f>
        <v>0</v>
      </c>
      <c r="F1359" s="77" t="n">
        <f aca="false">IF(A1359&lt;&gt;0,'PASO 3- Lineas de comando'!L1363,0)</f>
        <v>0</v>
      </c>
      <c r="G1359" s="76" t="n">
        <f aca="false">IF(A1359&lt;&gt;0,'PASO 3- Lineas de comando'!O1363,0)</f>
        <v>0</v>
      </c>
      <c r="I1359" s="77" t="n">
        <f aca="false">IF(A1359&lt;&gt;0,'PASO 3- Lineas de comando'!K1363,0)</f>
        <v>0</v>
      </c>
      <c r="J1359" s="76" t="n">
        <f aca="false">IF(A1359&lt;&gt;0,'PASO 3- Lineas de comando'!N1363,0)</f>
        <v>0</v>
      </c>
    </row>
    <row r="1360" customFormat="false" ht="11.25" hidden="false" customHeight="false" outlineLevel="0" collapsed="false">
      <c r="A1360" s="73" t="n">
        <f aca="false">'PASO 3- Lineas de comando'!A1364</f>
        <v>0</v>
      </c>
      <c r="C1360" s="77" t="n">
        <f aca="false">IF(A1360&lt;&gt;0,'PASO 3- Lineas de comando'!J1364,0)</f>
        <v>0</v>
      </c>
      <c r="D1360" s="76" t="n">
        <f aca="false">IF(A1360&lt;&gt;0,'PASO 3- Lineas de comando'!M1364,0)</f>
        <v>0</v>
      </c>
      <c r="F1360" s="77" t="n">
        <f aca="false">IF(A1360&lt;&gt;0,'PASO 3- Lineas de comando'!L1364,0)</f>
        <v>0</v>
      </c>
      <c r="G1360" s="76" t="n">
        <f aca="false">IF(A1360&lt;&gt;0,'PASO 3- Lineas de comando'!O1364,0)</f>
        <v>0</v>
      </c>
      <c r="I1360" s="77" t="n">
        <f aca="false">IF(A1360&lt;&gt;0,'PASO 3- Lineas de comando'!K1364,0)</f>
        <v>0</v>
      </c>
      <c r="J1360" s="76" t="n">
        <f aca="false">IF(A1360&lt;&gt;0,'PASO 3- Lineas de comando'!N1364,0)</f>
        <v>0</v>
      </c>
    </row>
    <row r="1361" customFormat="false" ht="11.25" hidden="false" customHeight="false" outlineLevel="0" collapsed="false">
      <c r="A1361" s="73" t="n">
        <f aca="false">'PASO 3- Lineas de comando'!A1365</f>
        <v>0</v>
      </c>
      <c r="C1361" s="77" t="n">
        <f aca="false">IF(A1361&lt;&gt;0,'PASO 3- Lineas de comando'!J1365,0)</f>
        <v>0</v>
      </c>
      <c r="D1361" s="76" t="n">
        <f aca="false">IF(A1361&lt;&gt;0,'PASO 3- Lineas de comando'!M1365,0)</f>
        <v>0</v>
      </c>
      <c r="F1361" s="77" t="n">
        <f aca="false">IF(A1361&lt;&gt;0,'PASO 3- Lineas de comando'!L1365,0)</f>
        <v>0</v>
      </c>
      <c r="G1361" s="76" t="n">
        <f aca="false">IF(A1361&lt;&gt;0,'PASO 3- Lineas de comando'!O1365,0)</f>
        <v>0</v>
      </c>
      <c r="I1361" s="77" t="n">
        <f aca="false">IF(A1361&lt;&gt;0,'PASO 3- Lineas de comando'!K1365,0)</f>
        <v>0</v>
      </c>
      <c r="J1361" s="76" t="n">
        <f aca="false">IF(A1361&lt;&gt;0,'PASO 3- Lineas de comando'!N1365,0)</f>
        <v>0</v>
      </c>
    </row>
    <row r="1362" customFormat="false" ht="11.25" hidden="false" customHeight="false" outlineLevel="0" collapsed="false">
      <c r="A1362" s="73" t="n">
        <f aca="false">'PASO 3- Lineas de comando'!A1366</f>
        <v>0</v>
      </c>
      <c r="C1362" s="77" t="n">
        <f aca="false">IF(A1362&lt;&gt;0,'PASO 3- Lineas de comando'!J1366,0)</f>
        <v>0</v>
      </c>
      <c r="D1362" s="76" t="n">
        <f aca="false">IF(A1362&lt;&gt;0,'PASO 3- Lineas de comando'!M1366,0)</f>
        <v>0</v>
      </c>
      <c r="F1362" s="77" t="n">
        <f aca="false">IF(A1362&lt;&gt;0,'PASO 3- Lineas de comando'!L1366,0)</f>
        <v>0</v>
      </c>
      <c r="G1362" s="76" t="n">
        <f aca="false">IF(A1362&lt;&gt;0,'PASO 3- Lineas de comando'!O1366,0)</f>
        <v>0</v>
      </c>
      <c r="I1362" s="77" t="n">
        <f aca="false">IF(A1362&lt;&gt;0,'PASO 3- Lineas de comando'!K1366,0)</f>
        <v>0</v>
      </c>
      <c r="J1362" s="76" t="n">
        <f aca="false">IF(A1362&lt;&gt;0,'PASO 3- Lineas de comando'!N1366,0)</f>
        <v>0</v>
      </c>
    </row>
    <row r="1363" customFormat="false" ht="11.25" hidden="false" customHeight="false" outlineLevel="0" collapsed="false">
      <c r="A1363" s="73" t="n">
        <f aca="false">'PASO 3- Lineas de comando'!A1367</f>
        <v>0</v>
      </c>
      <c r="C1363" s="77" t="n">
        <f aca="false">IF(A1363&lt;&gt;0,'PASO 3- Lineas de comando'!J1367,0)</f>
        <v>0</v>
      </c>
      <c r="D1363" s="76" t="n">
        <f aca="false">IF(A1363&lt;&gt;0,'PASO 3- Lineas de comando'!M1367,0)</f>
        <v>0</v>
      </c>
      <c r="F1363" s="77" t="n">
        <f aca="false">IF(A1363&lt;&gt;0,'PASO 3- Lineas de comando'!L1367,0)</f>
        <v>0</v>
      </c>
      <c r="G1363" s="76" t="n">
        <f aca="false">IF(A1363&lt;&gt;0,'PASO 3- Lineas de comando'!O1367,0)</f>
        <v>0</v>
      </c>
      <c r="I1363" s="77" t="n">
        <f aca="false">IF(A1363&lt;&gt;0,'PASO 3- Lineas de comando'!K1367,0)</f>
        <v>0</v>
      </c>
      <c r="J1363" s="76" t="n">
        <f aca="false">IF(A1363&lt;&gt;0,'PASO 3- Lineas de comando'!N1367,0)</f>
        <v>0</v>
      </c>
    </row>
    <row r="1364" customFormat="false" ht="11.25" hidden="false" customHeight="false" outlineLevel="0" collapsed="false">
      <c r="A1364" s="73" t="n">
        <f aca="false">'PASO 3- Lineas de comando'!A1368</f>
        <v>0</v>
      </c>
      <c r="C1364" s="77" t="n">
        <f aca="false">IF(A1364&lt;&gt;0,'PASO 3- Lineas de comando'!J1368,0)</f>
        <v>0</v>
      </c>
      <c r="D1364" s="76" t="n">
        <f aca="false">IF(A1364&lt;&gt;0,'PASO 3- Lineas de comando'!M1368,0)</f>
        <v>0</v>
      </c>
      <c r="F1364" s="77" t="n">
        <f aca="false">IF(A1364&lt;&gt;0,'PASO 3- Lineas de comando'!L1368,0)</f>
        <v>0</v>
      </c>
      <c r="G1364" s="76" t="n">
        <f aca="false">IF(A1364&lt;&gt;0,'PASO 3- Lineas de comando'!O1368,0)</f>
        <v>0</v>
      </c>
      <c r="I1364" s="77" t="n">
        <f aca="false">IF(A1364&lt;&gt;0,'PASO 3- Lineas de comando'!K1368,0)</f>
        <v>0</v>
      </c>
      <c r="J1364" s="76" t="n">
        <f aca="false">IF(A1364&lt;&gt;0,'PASO 3- Lineas de comando'!N1368,0)</f>
        <v>0</v>
      </c>
    </row>
    <row r="1365" customFormat="false" ht="11.25" hidden="false" customHeight="false" outlineLevel="0" collapsed="false">
      <c r="A1365" s="73" t="n">
        <f aca="false">'PASO 3- Lineas de comando'!A1369</f>
        <v>0</v>
      </c>
      <c r="C1365" s="77" t="n">
        <f aca="false">IF(A1365&lt;&gt;0,'PASO 3- Lineas de comando'!J1369,0)</f>
        <v>0</v>
      </c>
      <c r="D1365" s="76" t="n">
        <f aca="false">IF(A1365&lt;&gt;0,'PASO 3- Lineas de comando'!M1369,0)</f>
        <v>0</v>
      </c>
      <c r="F1365" s="77" t="n">
        <f aca="false">IF(A1365&lt;&gt;0,'PASO 3- Lineas de comando'!L1369,0)</f>
        <v>0</v>
      </c>
      <c r="G1365" s="76" t="n">
        <f aca="false">IF(A1365&lt;&gt;0,'PASO 3- Lineas de comando'!O1369,0)</f>
        <v>0</v>
      </c>
      <c r="I1365" s="77" t="n">
        <f aca="false">IF(A1365&lt;&gt;0,'PASO 3- Lineas de comando'!K1369,0)</f>
        <v>0</v>
      </c>
      <c r="J1365" s="76" t="n">
        <f aca="false">IF(A1365&lt;&gt;0,'PASO 3- Lineas de comando'!N1369,0)</f>
        <v>0</v>
      </c>
    </row>
    <row r="1366" customFormat="false" ht="11.25" hidden="false" customHeight="false" outlineLevel="0" collapsed="false">
      <c r="A1366" s="73" t="n">
        <f aca="false">'PASO 3- Lineas de comando'!A1370</f>
        <v>0</v>
      </c>
      <c r="C1366" s="77" t="n">
        <f aca="false">IF(A1366&lt;&gt;0,'PASO 3- Lineas de comando'!J1370,0)</f>
        <v>0</v>
      </c>
      <c r="D1366" s="76" t="n">
        <f aca="false">IF(A1366&lt;&gt;0,'PASO 3- Lineas de comando'!M1370,0)</f>
        <v>0</v>
      </c>
      <c r="F1366" s="77" t="n">
        <f aca="false">IF(A1366&lt;&gt;0,'PASO 3- Lineas de comando'!L1370,0)</f>
        <v>0</v>
      </c>
      <c r="G1366" s="76" t="n">
        <f aca="false">IF(A1366&lt;&gt;0,'PASO 3- Lineas de comando'!O1370,0)</f>
        <v>0</v>
      </c>
      <c r="I1366" s="77" t="n">
        <f aca="false">IF(A1366&lt;&gt;0,'PASO 3- Lineas de comando'!K1370,0)</f>
        <v>0</v>
      </c>
      <c r="J1366" s="76" t="n">
        <f aca="false">IF(A1366&lt;&gt;0,'PASO 3- Lineas de comando'!N1370,0)</f>
        <v>0</v>
      </c>
    </row>
    <row r="1367" customFormat="false" ht="11.25" hidden="false" customHeight="false" outlineLevel="0" collapsed="false">
      <c r="A1367" s="73" t="n">
        <f aca="false">'PASO 3- Lineas de comando'!A1371</f>
        <v>0</v>
      </c>
      <c r="C1367" s="77" t="n">
        <f aca="false">IF(A1367&lt;&gt;0,'PASO 3- Lineas de comando'!J1371,0)</f>
        <v>0</v>
      </c>
      <c r="D1367" s="76" t="n">
        <f aca="false">IF(A1367&lt;&gt;0,'PASO 3- Lineas de comando'!M1371,0)</f>
        <v>0</v>
      </c>
      <c r="F1367" s="77" t="n">
        <f aca="false">IF(A1367&lt;&gt;0,'PASO 3- Lineas de comando'!L1371,0)</f>
        <v>0</v>
      </c>
      <c r="G1367" s="76" t="n">
        <f aca="false">IF(A1367&lt;&gt;0,'PASO 3- Lineas de comando'!O1371,0)</f>
        <v>0</v>
      </c>
      <c r="I1367" s="77" t="n">
        <f aca="false">IF(A1367&lt;&gt;0,'PASO 3- Lineas de comando'!K1371,0)</f>
        <v>0</v>
      </c>
      <c r="J1367" s="76" t="n">
        <f aca="false">IF(A1367&lt;&gt;0,'PASO 3- Lineas de comando'!N1371,0)</f>
        <v>0</v>
      </c>
    </row>
    <row r="1368" customFormat="false" ht="11.25" hidden="false" customHeight="false" outlineLevel="0" collapsed="false">
      <c r="A1368" s="73" t="n">
        <f aca="false">'PASO 3- Lineas de comando'!A1372</f>
        <v>0</v>
      </c>
      <c r="C1368" s="77" t="n">
        <f aca="false">IF(A1368&lt;&gt;0,'PASO 3- Lineas de comando'!J1372,0)</f>
        <v>0</v>
      </c>
      <c r="D1368" s="76" t="n">
        <f aca="false">IF(A1368&lt;&gt;0,'PASO 3- Lineas de comando'!M1372,0)</f>
        <v>0</v>
      </c>
      <c r="F1368" s="77" t="n">
        <f aca="false">IF(A1368&lt;&gt;0,'PASO 3- Lineas de comando'!L1372,0)</f>
        <v>0</v>
      </c>
      <c r="G1368" s="76" t="n">
        <f aca="false">IF(A1368&lt;&gt;0,'PASO 3- Lineas de comando'!O1372,0)</f>
        <v>0</v>
      </c>
      <c r="I1368" s="77" t="n">
        <f aca="false">IF(A1368&lt;&gt;0,'PASO 3- Lineas de comando'!K1372,0)</f>
        <v>0</v>
      </c>
      <c r="J1368" s="76" t="n">
        <f aca="false">IF(A1368&lt;&gt;0,'PASO 3- Lineas de comando'!N1372,0)</f>
        <v>0</v>
      </c>
    </row>
    <row r="1369" customFormat="false" ht="11.25" hidden="false" customHeight="false" outlineLevel="0" collapsed="false">
      <c r="A1369" s="73" t="n">
        <f aca="false">'PASO 3- Lineas de comando'!A1373</f>
        <v>0</v>
      </c>
      <c r="C1369" s="77" t="n">
        <f aca="false">IF(A1369&lt;&gt;0,'PASO 3- Lineas de comando'!J1373,0)</f>
        <v>0</v>
      </c>
      <c r="D1369" s="76" t="n">
        <f aca="false">IF(A1369&lt;&gt;0,'PASO 3- Lineas de comando'!M1373,0)</f>
        <v>0</v>
      </c>
      <c r="F1369" s="77" t="n">
        <f aca="false">IF(A1369&lt;&gt;0,'PASO 3- Lineas de comando'!L1373,0)</f>
        <v>0</v>
      </c>
      <c r="G1369" s="76" t="n">
        <f aca="false">IF(A1369&lt;&gt;0,'PASO 3- Lineas de comando'!O1373,0)</f>
        <v>0</v>
      </c>
      <c r="I1369" s="77" t="n">
        <f aca="false">IF(A1369&lt;&gt;0,'PASO 3- Lineas de comando'!K1373,0)</f>
        <v>0</v>
      </c>
      <c r="J1369" s="76" t="n">
        <f aca="false">IF(A1369&lt;&gt;0,'PASO 3- Lineas de comando'!N1373,0)</f>
        <v>0</v>
      </c>
    </row>
    <row r="1370" customFormat="false" ht="11.25" hidden="false" customHeight="false" outlineLevel="0" collapsed="false">
      <c r="A1370" s="73" t="n">
        <f aca="false">'PASO 3- Lineas de comando'!A1374</f>
        <v>0</v>
      </c>
      <c r="C1370" s="77" t="n">
        <f aca="false">IF(A1370&lt;&gt;0,'PASO 3- Lineas de comando'!J1374,0)</f>
        <v>0</v>
      </c>
      <c r="D1370" s="76" t="n">
        <f aca="false">IF(A1370&lt;&gt;0,'PASO 3- Lineas de comando'!M1374,0)</f>
        <v>0</v>
      </c>
      <c r="F1370" s="77" t="n">
        <f aca="false">IF(A1370&lt;&gt;0,'PASO 3- Lineas de comando'!L1374,0)</f>
        <v>0</v>
      </c>
      <c r="G1370" s="76" t="n">
        <f aca="false">IF(A1370&lt;&gt;0,'PASO 3- Lineas de comando'!O1374,0)</f>
        <v>0</v>
      </c>
      <c r="I1370" s="77" t="n">
        <f aca="false">IF(A1370&lt;&gt;0,'PASO 3- Lineas de comando'!K1374,0)</f>
        <v>0</v>
      </c>
      <c r="J1370" s="76" t="n">
        <f aca="false">IF(A1370&lt;&gt;0,'PASO 3- Lineas de comando'!N1374,0)</f>
        <v>0</v>
      </c>
    </row>
    <row r="1371" customFormat="false" ht="11.25" hidden="false" customHeight="false" outlineLevel="0" collapsed="false">
      <c r="A1371" s="73" t="n">
        <f aca="false">'PASO 3- Lineas de comando'!A1375</f>
        <v>0</v>
      </c>
      <c r="C1371" s="77" t="n">
        <f aca="false">IF(A1371&lt;&gt;0,'PASO 3- Lineas de comando'!J1375,0)</f>
        <v>0</v>
      </c>
      <c r="D1371" s="76" t="n">
        <f aca="false">IF(A1371&lt;&gt;0,'PASO 3- Lineas de comando'!M1375,0)</f>
        <v>0</v>
      </c>
      <c r="F1371" s="77" t="n">
        <f aca="false">IF(A1371&lt;&gt;0,'PASO 3- Lineas de comando'!L1375,0)</f>
        <v>0</v>
      </c>
      <c r="G1371" s="76" t="n">
        <f aca="false">IF(A1371&lt;&gt;0,'PASO 3- Lineas de comando'!O1375,0)</f>
        <v>0</v>
      </c>
      <c r="I1371" s="77" t="n">
        <f aca="false">IF(A1371&lt;&gt;0,'PASO 3- Lineas de comando'!K1375,0)</f>
        <v>0</v>
      </c>
      <c r="J1371" s="76" t="n">
        <f aca="false">IF(A1371&lt;&gt;0,'PASO 3- Lineas de comando'!N1375,0)</f>
        <v>0</v>
      </c>
    </row>
    <row r="1372" customFormat="false" ht="11.25" hidden="false" customHeight="false" outlineLevel="0" collapsed="false">
      <c r="A1372" s="73" t="n">
        <f aca="false">'PASO 3- Lineas de comando'!A1376</f>
        <v>0</v>
      </c>
      <c r="C1372" s="77" t="n">
        <f aca="false">IF(A1372&lt;&gt;0,'PASO 3- Lineas de comando'!J1376,0)</f>
        <v>0</v>
      </c>
      <c r="D1372" s="76" t="n">
        <f aca="false">IF(A1372&lt;&gt;0,'PASO 3- Lineas de comando'!M1376,0)</f>
        <v>0</v>
      </c>
      <c r="F1372" s="77" t="n">
        <f aca="false">IF(A1372&lt;&gt;0,'PASO 3- Lineas de comando'!L1376,0)</f>
        <v>0</v>
      </c>
      <c r="G1372" s="76" t="n">
        <f aca="false">IF(A1372&lt;&gt;0,'PASO 3- Lineas de comando'!O1376,0)</f>
        <v>0</v>
      </c>
      <c r="I1372" s="77" t="n">
        <f aca="false">IF(A1372&lt;&gt;0,'PASO 3- Lineas de comando'!K1376,0)</f>
        <v>0</v>
      </c>
      <c r="J1372" s="76" t="n">
        <f aca="false">IF(A1372&lt;&gt;0,'PASO 3- Lineas de comando'!N1376,0)</f>
        <v>0</v>
      </c>
    </row>
    <row r="1373" customFormat="false" ht="11.25" hidden="false" customHeight="false" outlineLevel="0" collapsed="false">
      <c r="A1373" s="73" t="n">
        <f aca="false">'PASO 3- Lineas de comando'!A1377</f>
        <v>0</v>
      </c>
      <c r="C1373" s="77" t="n">
        <f aca="false">IF(A1373&lt;&gt;0,'PASO 3- Lineas de comando'!J1377,0)</f>
        <v>0</v>
      </c>
      <c r="D1373" s="76" t="n">
        <f aca="false">IF(A1373&lt;&gt;0,'PASO 3- Lineas de comando'!M1377,0)</f>
        <v>0</v>
      </c>
      <c r="F1373" s="77" t="n">
        <f aca="false">IF(A1373&lt;&gt;0,'PASO 3- Lineas de comando'!L1377,0)</f>
        <v>0</v>
      </c>
      <c r="G1373" s="76" t="n">
        <f aca="false">IF(A1373&lt;&gt;0,'PASO 3- Lineas de comando'!O1377,0)</f>
        <v>0</v>
      </c>
      <c r="I1373" s="77" t="n">
        <f aca="false">IF(A1373&lt;&gt;0,'PASO 3- Lineas de comando'!K1377,0)</f>
        <v>0</v>
      </c>
      <c r="J1373" s="76" t="n">
        <f aca="false">IF(A1373&lt;&gt;0,'PASO 3- Lineas de comando'!N1377,0)</f>
        <v>0</v>
      </c>
    </row>
    <row r="1374" customFormat="false" ht="11.25" hidden="false" customHeight="false" outlineLevel="0" collapsed="false">
      <c r="A1374" s="73" t="n">
        <f aca="false">'PASO 3- Lineas de comando'!A1378</f>
        <v>0</v>
      </c>
      <c r="C1374" s="77" t="n">
        <f aca="false">IF(A1374&lt;&gt;0,'PASO 3- Lineas de comando'!J1378,0)</f>
        <v>0</v>
      </c>
      <c r="D1374" s="76" t="n">
        <f aca="false">IF(A1374&lt;&gt;0,'PASO 3- Lineas de comando'!M1378,0)</f>
        <v>0</v>
      </c>
      <c r="F1374" s="77" t="n">
        <f aca="false">IF(A1374&lt;&gt;0,'PASO 3- Lineas de comando'!L1378,0)</f>
        <v>0</v>
      </c>
      <c r="G1374" s="76" t="n">
        <f aca="false">IF(A1374&lt;&gt;0,'PASO 3- Lineas de comando'!O1378,0)</f>
        <v>0</v>
      </c>
      <c r="I1374" s="77" t="n">
        <f aca="false">IF(A1374&lt;&gt;0,'PASO 3- Lineas de comando'!K1378,0)</f>
        <v>0</v>
      </c>
      <c r="J1374" s="76" t="n">
        <f aca="false">IF(A1374&lt;&gt;0,'PASO 3- Lineas de comando'!N1378,0)</f>
        <v>0</v>
      </c>
    </row>
    <row r="1375" customFormat="false" ht="11.25" hidden="false" customHeight="false" outlineLevel="0" collapsed="false">
      <c r="A1375" s="73" t="n">
        <f aca="false">'PASO 3- Lineas de comando'!A1379</f>
        <v>0</v>
      </c>
      <c r="C1375" s="77" t="n">
        <f aca="false">IF(A1375&lt;&gt;0,'PASO 3- Lineas de comando'!J1379,0)</f>
        <v>0</v>
      </c>
      <c r="D1375" s="76" t="n">
        <f aca="false">IF(A1375&lt;&gt;0,'PASO 3- Lineas de comando'!M1379,0)</f>
        <v>0</v>
      </c>
      <c r="F1375" s="77" t="n">
        <f aca="false">IF(A1375&lt;&gt;0,'PASO 3- Lineas de comando'!L1379,0)</f>
        <v>0</v>
      </c>
      <c r="G1375" s="76" t="n">
        <f aca="false">IF(A1375&lt;&gt;0,'PASO 3- Lineas de comando'!O1379,0)</f>
        <v>0</v>
      </c>
      <c r="I1375" s="77" t="n">
        <f aca="false">IF(A1375&lt;&gt;0,'PASO 3- Lineas de comando'!K1379,0)</f>
        <v>0</v>
      </c>
      <c r="J1375" s="76" t="n">
        <f aca="false">IF(A1375&lt;&gt;0,'PASO 3- Lineas de comando'!N1379,0)</f>
        <v>0</v>
      </c>
    </row>
    <row r="1376" customFormat="false" ht="11.25" hidden="false" customHeight="false" outlineLevel="0" collapsed="false">
      <c r="A1376" s="73" t="n">
        <f aca="false">'PASO 3- Lineas de comando'!A1380</f>
        <v>0</v>
      </c>
      <c r="C1376" s="77" t="n">
        <f aca="false">IF(A1376&lt;&gt;0,'PASO 3- Lineas de comando'!J1380,0)</f>
        <v>0</v>
      </c>
      <c r="D1376" s="76" t="n">
        <f aca="false">IF(A1376&lt;&gt;0,'PASO 3- Lineas de comando'!M1380,0)</f>
        <v>0</v>
      </c>
      <c r="F1376" s="77" t="n">
        <f aca="false">IF(A1376&lt;&gt;0,'PASO 3- Lineas de comando'!L1380,0)</f>
        <v>0</v>
      </c>
      <c r="G1376" s="76" t="n">
        <f aca="false">IF(A1376&lt;&gt;0,'PASO 3- Lineas de comando'!O1380,0)</f>
        <v>0</v>
      </c>
      <c r="I1376" s="77" t="n">
        <f aca="false">IF(A1376&lt;&gt;0,'PASO 3- Lineas de comando'!K1380,0)</f>
        <v>0</v>
      </c>
      <c r="J1376" s="76" t="n">
        <f aca="false">IF(A1376&lt;&gt;0,'PASO 3- Lineas de comando'!N1380,0)</f>
        <v>0</v>
      </c>
    </row>
    <row r="1377" customFormat="false" ht="11.25" hidden="false" customHeight="false" outlineLevel="0" collapsed="false">
      <c r="A1377" s="73" t="n">
        <f aca="false">'PASO 3- Lineas de comando'!A1381</f>
        <v>0</v>
      </c>
      <c r="C1377" s="77" t="n">
        <f aca="false">IF(A1377&lt;&gt;0,'PASO 3- Lineas de comando'!J1381,0)</f>
        <v>0</v>
      </c>
      <c r="D1377" s="76" t="n">
        <f aca="false">IF(A1377&lt;&gt;0,'PASO 3- Lineas de comando'!M1381,0)</f>
        <v>0</v>
      </c>
      <c r="F1377" s="77" t="n">
        <f aca="false">IF(A1377&lt;&gt;0,'PASO 3- Lineas de comando'!L1381,0)</f>
        <v>0</v>
      </c>
      <c r="G1377" s="76" t="n">
        <f aca="false">IF(A1377&lt;&gt;0,'PASO 3- Lineas de comando'!O1381,0)</f>
        <v>0</v>
      </c>
      <c r="I1377" s="77" t="n">
        <f aca="false">IF(A1377&lt;&gt;0,'PASO 3- Lineas de comando'!K1381,0)</f>
        <v>0</v>
      </c>
      <c r="J1377" s="76" t="n">
        <f aca="false">IF(A1377&lt;&gt;0,'PASO 3- Lineas de comando'!N1381,0)</f>
        <v>0</v>
      </c>
    </row>
    <row r="1378" customFormat="false" ht="11.25" hidden="false" customHeight="false" outlineLevel="0" collapsed="false">
      <c r="A1378" s="73" t="n">
        <f aca="false">'PASO 3- Lineas de comando'!A1382</f>
        <v>0</v>
      </c>
      <c r="C1378" s="77" t="n">
        <f aca="false">IF(A1378&lt;&gt;0,'PASO 3- Lineas de comando'!J1382,0)</f>
        <v>0</v>
      </c>
      <c r="D1378" s="76" t="n">
        <f aca="false">IF(A1378&lt;&gt;0,'PASO 3- Lineas de comando'!M1382,0)</f>
        <v>0</v>
      </c>
      <c r="F1378" s="77" t="n">
        <f aca="false">IF(A1378&lt;&gt;0,'PASO 3- Lineas de comando'!L1382,0)</f>
        <v>0</v>
      </c>
      <c r="G1378" s="76" t="n">
        <f aca="false">IF(A1378&lt;&gt;0,'PASO 3- Lineas de comando'!O1382,0)</f>
        <v>0</v>
      </c>
      <c r="I1378" s="77" t="n">
        <f aca="false">IF(A1378&lt;&gt;0,'PASO 3- Lineas de comando'!K1382,0)</f>
        <v>0</v>
      </c>
      <c r="J1378" s="76" t="n">
        <f aca="false">IF(A1378&lt;&gt;0,'PASO 3- Lineas de comando'!N1382,0)</f>
        <v>0</v>
      </c>
    </row>
    <row r="1379" customFormat="false" ht="11.25" hidden="false" customHeight="false" outlineLevel="0" collapsed="false">
      <c r="A1379" s="73" t="n">
        <f aca="false">'PASO 3- Lineas de comando'!A1383</f>
        <v>0</v>
      </c>
      <c r="C1379" s="77" t="n">
        <f aca="false">IF(A1379&lt;&gt;0,'PASO 3- Lineas de comando'!J1383,0)</f>
        <v>0</v>
      </c>
      <c r="D1379" s="76" t="n">
        <f aca="false">IF(A1379&lt;&gt;0,'PASO 3- Lineas de comando'!M1383,0)</f>
        <v>0</v>
      </c>
      <c r="F1379" s="77" t="n">
        <f aca="false">IF(A1379&lt;&gt;0,'PASO 3- Lineas de comando'!L1383,0)</f>
        <v>0</v>
      </c>
      <c r="G1379" s="76" t="n">
        <f aca="false">IF(A1379&lt;&gt;0,'PASO 3- Lineas de comando'!O1383,0)</f>
        <v>0</v>
      </c>
      <c r="I1379" s="77" t="n">
        <f aca="false">IF(A1379&lt;&gt;0,'PASO 3- Lineas de comando'!K1383,0)</f>
        <v>0</v>
      </c>
      <c r="J1379" s="76" t="n">
        <f aca="false">IF(A1379&lt;&gt;0,'PASO 3- Lineas de comando'!N1383,0)</f>
        <v>0</v>
      </c>
    </row>
    <row r="1380" customFormat="false" ht="11.25" hidden="false" customHeight="false" outlineLevel="0" collapsed="false">
      <c r="A1380" s="73" t="n">
        <f aca="false">'PASO 3- Lineas de comando'!A1384</f>
        <v>0</v>
      </c>
      <c r="C1380" s="77" t="n">
        <f aca="false">IF(A1380&lt;&gt;0,'PASO 3- Lineas de comando'!J1384,0)</f>
        <v>0</v>
      </c>
      <c r="D1380" s="76" t="n">
        <f aca="false">IF(A1380&lt;&gt;0,'PASO 3- Lineas de comando'!M1384,0)</f>
        <v>0</v>
      </c>
      <c r="F1380" s="77" t="n">
        <f aca="false">IF(A1380&lt;&gt;0,'PASO 3- Lineas de comando'!L1384,0)</f>
        <v>0</v>
      </c>
      <c r="G1380" s="76" t="n">
        <f aca="false">IF(A1380&lt;&gt;0,'PASO 3- Lineas de comando'!O1384,0)</f>
        <v>0</v>
      </c>
      <c r="I1380" s="77" t="n">
        <f aca="false">IF(A1380&lt;&gt;0,'PASO 3- Lineas de comando'!K1384,0)</f>
        <v>0</v>
      </c>
      <c r="J1380" s="76" t="n">
        <f aca="false">IF(A1380&lt;&gt;0,'PASO 3- Lineas de comando'!N1384,0)</f>
        <v>0</v>
      </c>
    </row>
    <row r="1381" customFormat="false" ht="11.25" hidden="false" customHeight="false" outlineLevel="0" collapsed="false">
      <c r="A1381" s="73" t="n">
        <f aca="false">'PASO 3- Lineas de comando'!A1385</f>
        <v>0</v>
      </c>
      <c r="C1381" s="77" t="n">
        <f aca="false">IF(A1381&lt;&gt;0,'PASO 3- Lineas de comando'!J1385,0)</f>
        <v>0</v>
      </c>
      <c r="D1381" s="76" t="n">
        <f aca="false">IF(A1381&lt;&gt;0,'PASO 3- Lineas de comando'!M1385,0)</f>
        <v>0</v>
      </c>
      <c r="F1381" s="77" t="n">
        <f aca="false">IF(A1381&lt;&gt;0,'PASO 3- Lineas de comando'!L1385,0)</f>
        <v>0</v>
      </c>
      <c r="G1381" s="76" t="n">
        <f aca="false">IF(A1381&lt;&gt;0,'PASO 3- Lineas de comando'!O1385,0)</f>
        <v>0</v>
      </c>
      <c r="I1381" s="77" t="n">
        <f aca="false">IF(A1381&lt;&gt;0,'PASO 3- Lineas de comando'!K1385,0)</f>
        <v>0</v>
      </c>
      <c r="J1381" s="76" t="n">
        <f aca="false">IF(A1381&lt;&gt;0,'PASO 3- Lineas de comando'!N1385,0)</f>
        <v>0</v>
      </c>
    </row>
    <row r="1382" customFormat="false" ht="11.25" hidden="false" customHeight="false" outlineLevel="0" collapsed="false">
      <c r="A1382" s="73" t="n">
        <f aca="false">'PASO 3- Lineas de comando'!A1386</f>
        <v>0</v>
      </c>
      <c r="C1382" s="77" t="n">
        <f aca="false">IF(A1382&lt;&gt;0,'PASO 3- Lineas de comando'!J1386,0)</f>
        <v>0</v>
      </c>
      <c r="D1382" s="76" t="n">
        <f aca="false">IF(A1382&lt;&gt;0,'PASO 3- Lineas de comando'!M1386,0)</f>
        <v>0</v>
      </c>
      <c r="F1382" s="77" t="n">
        <f aca="false">IF(A1382&lt;&gt;0,'PASO 3- Lineas de comando'!L1386,0)</f>
        <v>0</v>
      </c>
      <c r="G1382" s="76" t="n">
        <f aca="false">IF(A1382&lt;&gt;0,'PASO 3- Lineas de comando'!O1386,0)</f>
        <v>0</v>
      </c>
      <c r="I1382" s="77" t="n">
        <f aca="false">IF(A1382&lt;&gt;0,'PASO 3- Lineas de comando'!K1386,0)</f>
        <v>0</v>
      </c>
      <c r="J1382" s="76" t="n">
        <f aca="false">IF(A1382&lt;&gt;0,'PASO 3- Lineas de comando'!N1386,0)</f>
        <v>0</v>
      </c>
    </row>
    <row r="1383" customFormat="false" ht="11.25" hidden="false" customHeight="false" outlineLevel="0" collapsed="false">
      <c r="A1383" s="73" t="n">
        <f aca="false">'PASO 3- Lineas de comando'!A1387</f>
        <v>0</v>
      </c>
      <c r="C1383" s="77" t="n">
        <f aca="false">IF(A1383&lt;&gt;0,'PASO 3- Lineas de comando'!J1387,0)</f>
        <v>0</v>
      </c>
      <c r="D1383" s="76" t="n">
        <f aca="false">IF(A1383&lt;&gt;0,'PASO 3- Lineas de comando'!M1387,0)</f>
        <v>0</v>
      </c>
      <c r="F1383" s="77" t="n">
        <f aca="false">IF(A1383&lt;&gt;0,'PASO 3- Lineas de comando'!L1387,0)</f>
        <v>0</v>
      </c>
      <c r="G1383" s="76" t="n">
        <f aca="false">IF(A1383&lt;&gt;0,'PASO 3- Lineas de comando'!O1387,0)</f>
        <v>0</v>
      </c>
      <c r="I1383" s="77" t="n">
        <f aca="false">IF(A1383&lt;&gt;0,'PASO 3- Lineas de comando'!K1387,0)</f>
        <v>0</v>
      </c>
      <c r="J1383" s="76" t="n">
        <f aca="false">IF(A1383&lt;&gt;0,'PASO 3- Lineas de comando'!N1387,0)</f>
        <v>0</v>
      </c>
    </row>
    <row r="1384" customFormat="false" ht="11.25" hidden="false" customHeight="false" outlineLevel="0" collapsed="false">
      <c r="A1384" s="73" t="n">
        <f aca="false">'PASO 3- Lineas de comando'!A1388</f>
        <v>0</v>
      </c>
      <c r="C1384" s="77" t="n">
        <f aca="false">IF(A1384&lt;&gt;0,'PASO 3- Lineas de comando'!J1388,0)</f>
        <v>0</v>
      </c>
      <c r="D1384" s="76" t="n">
        <f aca="false">IF(A1384&lt;&gt;0,'PASO 3- Lineas de comando'!M1388,0)</f>
        <v>0</v>
      </c>
      <c r="F1384" s="77" t="n">
        <f aca="false">IF(A1384&lt;&gt;0,'PASO 3- Lineas de comando'!L1388,0)</f>
        <v>0</v>
      </c>
      <c r="G1384" s="76" t="n">
        <f aca="false">IF(A1384&lt;&gt;0,'PASO 3- Lineas de comando'!O1388,0)</f>
        <v>0</v>
      </c>
      <c r="I1384" s="77" t="n">
        <f aca="false">IF(A1384&lt;&gt;0,'PASO 3- Lineas de comando'!K1388,0)</f>
        <v>0</v>
      </c>
      <c r="J1384" s="76" t="n">
        <f aca="false">IF(A1384&lt;&gt;0,'PASO 3- Lineas de comando'!N1388,0)</f>
        <v>0</v>
      </c>
    </row>
    <row r="1385" customFormat="false" ht="11.25" hidden="false" customHeight="false" outlineLevel="0" collapsed="false">
      <c r="A1385" s="73" t="n">
        <f aca="false">'PASO 3- Lineas de comando'!A1389</f>
        <v>0</v>
      </c>
      <c r="C1385" s="77" t="n">
        <f aca="false">IF(A1385&lt;&gt;0,'PASO 3- Lineas de comando'!J1389,0)</f>
        <v>0</v>
      </c>
      <c r="D1385" s="76" t="n">
        <f aca="false">IF(A1385&lt;&gt;0,'PASO 3- Lineas de comando'!M1389,0)</f>
        <v>0</v>
      </c>
      <c r="F1385" s="77" t="n">
        <f aca="false">IF(A1385&lt;&gt;0,'PASO 3- Lineas de comando'!L1389,0)</f>
        <v>0</v>
      </c>
      <c r="G1385" s="76" t="n">
        <f aca="false">IF(A1385&lt;&gt;0,'PASO 3- Lineas de comando'!O1389,0)</f>
        <v>0</v>
      </c>
      <c r="I1385" s="77" t="n">
        <f aca="false">IF(A1385&lt;&gt;0,'PASO 3- Lineas de comando'!K1389,0)</f>
        <v>0</v>
      </c>
      <c r="J1385" s="76" t="n">
        <f aca="false">IF(A1385&lt;&gt;0,'PASO 3- Lineas de comando'!N1389,0)</f>
        <v>0</v>
      </c>
    </row>
    <row r="1386" customFormat="false" ht="11.25" hidden="false" customHeight="false" outlineLevel="0" collapsed="false">
      <c r="A1386" s="73" t="n">
        <f aca="false">'PASO 3- Lineas de comando'!A1390</f>
        <v>0</v>
      </c>
      <c r="C1386" s="77" t="n">
        <f aca="false">IF(A1386&lt;&gt;0,'PASO 3- Lineas de comando'!J1390,0)</f>
        <v>0</v>
      </c>
      <c r="D1386" s="76" t="n">
        <f aca="false">IF(A1386&lt;&gt;0,'PASO 3- Lineas de comando'!M1390,0)</f>
        <v>0</v>
      </c>
      <c r="F1386" s="77" t="n">
        <f aca="false">IF(A1386&lt;&gt;0,'PASO 3- Lineas de comando'!L1390,0)</f>
        <v>0</v>
      </c>
      <c r="G1386" s="76" t="n">
        <f aca="false">IF(A1386&lt;&gt;0,'PASO 3- Lineas de comando'!O1390,0)</f>
        <v>0</v>
      </c>
      <c r="I1386" s="77" t="n">
        <f aca="false">IF(A1386&lt;&gt;0,'PASO 3- Lineas de comando'!K1390,0)</f>
        <v>0</v>
      </c>
      <c r="J1386" s="76" t="n">
        <f aca="false">IF(A1386&lt;&gt;0,'PASO 3- Lineas de comando'!N1390,0)</f>
        <v>0</v>
      </c>
    </row>
    <row r="1387" customFormat="false" ht="11.25" hidden="false" customHeight="false" outlineLevel="0" collapsed="false">
      <c r="A1387" s="73" t="n">
        <f aca="false">'PASO 3- Lineas de comando'!A1391</f>
        <v>0</v>
      </c>
      <c r="C1387" s="77" t="n">
        <f aca="false">IF(A1387&lt;&gt;0,'PASO 3- Lineas de comando'!J1391,0)</f>
        <v>0</v>
      </c>
      <c r="D1387" s="76" t="n">
        <f aca="false">IF(A1387&lt;&gt;0,'PASO 3- Lineas de comando'!M1391,0)</f>
        <v>0</v>
      </c>
      <c r="F1387" s="77" t="n">
        <f aca="false">IF(A1387&lt;&gt;0,'PASO 3- Lineas de comando'!L1391,0)</f>
        <v>0</v>
      </c>
      <c r="G1387" s="76" t="n">
        <f aca="false">IF(A1387&lt;&gt;0,'PASO 3- Lineas de comando'!O1391,0)</f>
        <v>0</v>
      </c>
      <c r="I1387" s="77" t="n">
        <f aca="false">IF(A1387&lt;&gt;0,'PASO 3- Lineas de comando'!K1391,0)</f>
        <v>0</v>
      </c>
      <c r="J1387" s="76" t="n">
        <f aca="false">IF(A1387&lt;&gt;0,'PASO 3- Lineas de comando'!N1391,0)</f>
        <v>0</v>
      </c>
    </row>
    <row r="1388" customFormat="false" ht="11.25" hidden="false" customHeight="false" outlineLevel="0" collapsed="false">
      <c r="A1388" s="73" t="n">
        <f aca="false">'PASO 3- Lineas de comando'!A1392</f>
        <v>0</v>
      </c>
      <c r="C1388" s="77" t="n">
        <f aca="false">IF(A1388&lt;&gt;0,'PASO 3- Lineas de comando'!J1392,0)</f>
        <v>0</v>
      </c>
      <c r="D1388" s="76" t="n">
        <f aca="false">IF(A1388&lt;&gt;0,'PASO 3- Lineas de comando'!M1392,0)</f>
        <v>0</v>
      </c>
      <c r="F1388" s="77" t="n">
        <f aca="false">IF(A1388&lt;&gt;0,'PASO 3- Lineas de comando'!L1392,0)</f>
        <v>0</v>
      </c>
      <c r="G1388" s="76" t="n">
        <f aca="false">IF(A1388&lt;&gt;0,'PASO 3- Lineas de comando'!O1392,0)</f>
        <v>0</v>
      </c>
      <c r="I1388" s="77" t="n">
        <f aca="false">IF(A1388&lt;&gt;0,'PASO 3- Lineas de comando'!K1392,0)</f>
        <v>0</v>
      </c>
      <c r="J1388" s="76" t="n">
        <f aca="false">IF(A1388&lt;&gt;0,'PASO 3- Lineas de comando'!N1392,0)</f>
        <v>0</v>
      </c>
    </row>
    <row r="1389" customFormat="false" ht="11.25" hidden="false" customHeight="false" outlineLevel="0" collapsed="false">
      <c r="A1389" s="73" t="n">
        <f aca="false">'PASO 3- Lineas de comando'!A1393</f>
        <v>0</v>
      </c>
      <c r="C1389" s="77" t="n">
        <f aca="false">IF(A1389&lt;&gt;0,'PASO 3- Lineas de comando'!J1393,0)</f>
        <v>0</v>
      </c>
      <c r="D1389" s="76" t="n">
        <f aca="false">IF(A1389&lt;&gt;0,'PASO 3- Lineas de comando'!M1393,0)</f>
        <v>0</v>
      </c>
      <c r="F1389" s="77" t="n">
        <f aca="false">IF(A1389&lt;&gt;0,'PASO 3- Lineas de comando'!L1393,0)</f>
        <v>0</v>
      </c>
      <c r="G1389" s="76" t="n">
        <f aca="false">IF(A1389&lt;&gt;0,'PASO 3- Lineas de comando'!O1393,0)</f>
        <v>0</v>
      </c>
      <c r="I1389" s="77" t="n">
        <f aca="false">IF(A1389&lt;&gt;0,'PASO 3- Lineas de comando'!K1393,0)</f>
        <v>0</v>
      </c>
      <c r="J1389" s="76" t="n">
        <f aca="false">IF(A1389&lt;&gt;0,'PASO 3- Lineas de comando'!N1393,0)</f>
        <v>0</v>
      </c>
    </row>
    <row r="1390" customFormat="false" ht="11.25" hidden="false" customHeight="false" outlineLevel="0" collapsed="false">
      <c r="A1390" s="73" t="n">
        <f aca="false">'PASO 3- Lineas de comando'!A1394</f>
        <v>0</v>
      </c>
      <c r="C1390" s="77" t="n">
        <f aca="false">IF(A1390&lt;&gt;0,'PASO 3- Lineas de comando'!J1394,0)</f>
        <v>0</v>
      </c>
      <c r="D1390" s="76" t="n">
        <f aca="false">IF(A1390&lt;&gt;0,'PASO 3- Lineas de comando'!M1394,0)</f>
        <v>0</v>
      </c>
      <c r="F1390" s="77" t="n">
        <f aca="false">IF(A1390&lt;&gt;0,'PASO 3- Lineas de comando'!L1394,0)</f>
        <v>0</v>
      </c>
      <c r="G1390" s="76" t="n">
        <f aca="false">IF(A1390&lt;&gt;0,'PASO 3- Lineas de comando'!O1394,0)</f>
        <v>0</v>
      </c>
      <c r="I1390" s="77" t="n">
        <f aca="false">IF(A1390&lt;&gt;0,'PASO 3- Lineas de comando'!K1394,0)</f>
        <v>0</v>
      </c>
      <c r="J1390" s="76" t="n">
        <f aca="false">IF(A1390&lt;&gt;0,'PASO 3- Lineas de comando'!N1394,0)</f>
        <v>0</v>
      </c>
    </row>
    <row r="1391" customFormat="false" ht="11.25" hidden="false" customHeight="false" outlineLevel="0" collapsed="false">
      <c r="A1391" s="73" t="n">
        <f aca="false">'PASO 3- Lineas de comando'!A1395</f>
        <v>0</v>
      </c>
      <c r="C1391" s="77" t="n">
        <f aca="false">IF(A1391&lt;&gt;0,'PASO 3- Lineas de comando'!J1395,0)</f>
        <v>0</v>
      </c>
      <c r="D1391" s="76" t="n">
        <f aca="false">IF(A1391&lt;&gt;0,'PASO 3- Lineas de comando'!M1395,0)</f>
        <v>0</v>
      </c>
      <c r="F1391" s="77" t="n">
        <f aca="false">IF(A1391&lt;&gt;0,'PASO 3- Lineas de comando'!L1395,0)</f>
        <v>0</v>
      </c>
      <c r="G1391" s="76" t="n">
        <f aca="false">IF(A1391&lt;&gt;0,'PASO 3- Lineas de comando'!O1395,0)</f>
        <v>0</v>
      </c>
      <c r="I1391" s="77" t="n">
        <f aca="false">IF(A1391&lt;&gt;0,'PASO 3- Lineas de comando'!K1395,0)</f>
        <v>0</v>
      </c>
      <c r="J1391" s="76" t="n">
        <f aca="false">IF(A1391&lt;&gt;0,'PASO 3- Lineas de comando'!N1395,0)</f>
        <v>0</v>
      </c>
    </row>
    <row r="1392" customFormat="false" ht="11.25" hidden="false" customHeight="false" outlineLevel="0" collapsed="false">
      <c r="A1392" s="73" t="n">
        <f aca="false">'PASO 3- Lineas de comando'!A1396</f>
        <v>0</v>
      </c>
      <c r="C1392" s="77" t="n">
        <f aca="false">IF(A1392&lt;&gt;0,'PASO 3- Lineas de comando'!J1396,0)</f>
        <v>0</v>
      </c>
      <c r="D1392" s="76" t="n">
        <f aca="false">IF(A1392&lt;&gt;0,'PASO 3- Lineas de comando'!M1396,0)</f>
        <v>0</v>
      </c>
      <c r="F1392" s="77" t="n">
        <f aca="false">IF(A1392&lt;&gt;0,'PASO 3- Lineas de comando'!L1396,0)</f>
        <v>0</v>
      </c>
      <c r="G1392" s="76" t="n">
        <f aca="false">IF(A1392&lt;&gt;0,'PASO 3- Lineas de comando'!O1396,0)</f>
        <v>0</v>
      </c>
      <c r="I1392" s="77" t="n">
        <f aca="false">IF(A1392&lt;&gt;0,'PASO 3- Lineas de comando'!K1396,0)</f>
        <v>0</v>
      </c>
      <c r="J1392" s="76" t="n">
        <f aca="false">IF(A1392&lt;&gt;0,'PASO 3- Lineas de comando'!N1396,0)</f>
        <v>0</v>
      </c>
    </row>
    <row r="1393" customFormat="false" ht="11.25" hidden="false" customHeight="false" outlineLevel="0" collapsed="false">
      <c r="A1393" s="73" t="n">
        <f aca="false">'PASO 3- Lineas de comando'!A1397</f>
        <v>0</v>
      </c>
      <c r="C1393" s="77" t="n">
        <f aca="false">IF(A1393&lt;&gt;0,'PASO 3- Lineas de comando'!J1397,0)</f>
        <v>0</v>
      </c>
      <c r="D1393" s="76" t="n">
        <f aca="false">IF(A1393&lt;&gt;0,'PASO 3- Lineas de comando'!M1397,0)</f>
        <v>0</v>
      </c>
      <c r="F1393" s="77" t="n">
        <f aca="false">IF(A1393&lt;&gt;0,'PASO 3- Lineas de comando'!L1397,0)</f>
        <v>0</v>
      </c>
      <c r="G1393" s="76" t="n">
        <f aca="false">IF(A1393&lt;&gt;0,'PASO 3- Lineas de comando'!O1397,0)</f>
        <v>0</v>
      </c>
      <c r="I1393" s="77" t="n">
        <f aca="false">IF(A1393&lt;&gt;0,'PASO 3- Lineas de comando'!K1397,0)</f>
        <v>0</v>
      </c>
      <c r="J1393" s="76" t="n">
        <f aca="false">IF(A1393&lt;&gt;0,'PASO 3- Lineas de comando'!N1397,0)</f>
        <v>0</v>
      </c>
    </row>
    <row r="1394" customFormat="false" ht="11.25" hidden="false" customHeight="false" outlineLevel="0" collapsed="false">
      <c r="A1394" s="73" t="n">
        <f aca="false">'PASO 3- Lineas de comando'!A1398</f>
        <v>0</v>
      </c>
      <c r="C1394" s="77" t="n">
        <f aca="false">IF(A1394&lt;&gt;0,'PASO 3- Lineas de comando'!J1398,0)</f>
        <v>0</v>
      </c>
      <c r="D1394" s="76" t="n">
        <f aca="false">IF(A1394&lt;&gt;0,'PASO 3- Lineas de comando'!M1398,0)</f>
        <v>0</v>
      </c>
      <c r="F1394" s="77" t="n">
        <f aca="false">IF(A1394&lt;&gt;0,'PASO 3- Lineas de comando'!L1398,0)</f>
        <v>0</v>
      </c>
      <c r="G1394" s="76" t="n">
        <f aca="false">IF(A1394&lt;&gt;0,'PASO 3- Lineas de comando'!O1398,0)</f>
        <v>0</v>
      </c>
      <c r="I1394" s="77" t="n">
        <f aca="false">IF(A1394&lt;&gt;0,'PASO 3- Lineas de comando'!K1398,0)</f>
        <v>0</v>
      </c>
      <c r="J1394" s="76" t="n">
        <f aca="false">IF(A1394&lt;&gt;0,'PASO 3- Lineas de comando'!N1398,0)</f>
        <v>0</v>
      </c>
    </row>
    <row r="1395" customFormat="false" ht="11.25" hidden="false" customHeight="false" outlineLevel="0" collapsed="false">
      <c r="A1395" s="73" t="n">
        <f aca="false">'PASO 3- Lineas de comando'!A1399</f>
        <v>0</v>
      </c>
      <c r="C1395" s="77" t="n">
        <f aca="false">IF(A1395&lt;&gt;0,'PASO 3- Lineas de comando'!J1399,0)</f>
        <v>0</v>
      </c>
      <c r="D1395" s="76" t="n">
        <f aca="false">IF(A1395&lt;&gt;0,'PASO 3- Lineas de comando'!M1399,0)</f>
        <v>0</v>
      </c>
      <c r="F1395" s="77" t="n">
        <f aca="false">IF(A1395&lt;&gt;0,'PASO 3- Lineas de comando'!L1399,0)</f>
        <v>0</v>
      </c>
      <c r="G1395" s="76" t="n">
        <f aca="false">IF(A1395&lt;&gt;0,'PASO 3- Lineas de comando'!O1399,0)</f>
        <v>0</v>
      </c>
      <c r="I1395" s="77" t="n">
        <f aca="false">IF(A1395&lt;&gt;0,'PASO 3- Lineas de comando'!K1399,0)</f>
        <v>0</v>
      </c>
      <c r="J1395" s="76" t="n">
        <f aca="false">IF(A1395&lt;&gt;0,'PASO 3- Lineas de comando'!N1399,0)</f>
        <v>0</v>
      </c>
    </row>
    <row r="1396" customFormat="false" ht="11.25" hidden="false" customHeight="false" outlineLevel="0" collapsed="false">
      <c r="A1396" s="73" t="n">
        <f aca="false">'PASO 3- Lineas de comando'!A1400</f>
        <v>0</v>
      </c>
      <c r="C1396" s="77" t="n">
        <f aca="false">IF(A1396&lt;&gt;0,'PASO 3- Lineas de comando'!J1400,0)</f>
        <v>0</v>
      </c>
      <c r="D1396" s="76" t="n">
        <f aca="false">IF(A1396&lt;&gt;0,'PASO 3- Lineas de comando'!M1400,0)</f>
        <v>0</v>
      </c>
      <c r="F1396" s="77" t="n">
        <f aca="false">IF(A1396&lt;&gt;0,'PASO 3- Lineas de comando'!L1400,0)</f>
        <v>0</v>
      </c>
      <c r="G1396" s="76" t="n">
        <f aca="false">IF(A1396&lt;&gt;0,'PASO 3- Lineas de comando'!O1400,0)</f>
        <v>0</v>
      </c>
      <c r="I1396" s="77" t="n">
        <f aca="false">IF(A1396&lt;&gt;0,'PASO 3- Lineas de comando'!K1400,0)</f>
        <v>0</v>
      </c>
      <c r="J1396" s="76" t="n">
        <f aca="false">IF(A1396&lt;&gt;0,'PASO 3- Lineas de comando'!N1400,0)</f>
        <v>0</v>
      </c>
    </row>
    <row r="1397" customFormat="false" ht="11.25" hidden="false" customHeight="false" outlineLevel="0" collapsed="false">
      <c r="A1397" s="73" t="n">
        <f aca="false">'PASO 3- Lineas de comando'!A1401</f>
        <v>0</v>
      </c>
      <c r="C1397" s="77" t="n">
        <f aca="false">IF(A1397&lt;&gt;0,'PASO 3- Lineas de comando'!J1401,0)</f>
        <v>0</v>
      </c>
      <c r="D1397" s="76" t="n">
        <f aca="false">IF(A1397&lt;&gt;0,'PASO 3- Lineas de comando'!M1401,0)</f>
        <v>0</v>
      </c>
      <c r="F1397" s="77" t="n">
        <f aca="false">IF(A1397&lt;&gt;0,'PASO 3- Lineas de comando'!L1401,0)</f>
        <v>0</v>
      </c>
      <c r="G1397" s="76" t="n">
        <f aca="false">IF(A1397&lt;&gt;0,'PASO 3- Lineas de comando'!O1401,0)</f>
        <v>0</v>
      </c>
      <c r="I1397" s="77" t="n">
        <f aca="false">IF(A1397&lt;&gt;0,'PASO 3- Lineas de comando'!K1401,0)</f>
        <v>0</v>
      </c>
      <c r="J1397" s="76" t="n">
        <f aca="false">IF(A1397&lt;&gt;0,'PASO 3- Lineas de comando'!N1401,0)</f>
        <v>0</v>
      </c>
    </row>
    <row r="1398" customFormat="false" ht="11.25" hidden="false" customHeight="false" outlineLevel="0" collapsed="false">
      <c r="A1398" s="73" t="n">
        <f aca="false">'PASO 3- Lineas de comando'!A1402</f>
        <v>0</v>
      </c>
      <c r="C1398" s="77" t="n">
        <f aca="false">IF(A1398&lt;&gt;0,'PASO 3- Lineas de comando'!J1402,0)</f>
        <v>0</v>
      </c>
      <c r="D1398" s="76" t="n">
        <f aca="false">IF(A1398&lt;&gt;0,'PASO 3- Lineas de comando'!M1402,0)</f>
        <v>0</v>
      </c>
      <c r="F1398" s="77" t="n">
        <f aca="false">IF(A1398&lt;&gt;0,'PASO 3- Lineas de comando'!L1402,0)</f>
        <v>0</v>
      </c>
      <c r="G1398" s="76" t="n">
        <f aca="false">IF(A1398&lt;&gt;0,'PASO 3- Lineas de comando'!O1402,0)</f>
        <v>0</v>
      </c>
      <c r="I1398" s="77" t="n">
        <f aca="false">IF(A1398&lt;&gt;0,'PASO 3- Lineas de comando'!K1402,0)</f>
        <v>0</v>
      </c>
      <c r="J1398" s="76" t="n">
        <f aca="false">IF(A1398&lt;&gt;0,'PASO 3- Lineas de comando'!N1402,0)</f>
        <v>0</v>
      </c>
    </row>
    <row r="1399" customFormat="false" ht="11.25" hidden="false" customHeight="false" outlineLevel="0" collapsed="false">
      <c r="A1399" s="73" t="n">
        <f aca="false">'PASO 3- Lineas de comando'!A1403</f>
        <v>0</v>
      </c>
      <c r="C1399" s="77" t="n">
        <f aca="false">IF(A1399&lt;&gt;0,'PASO 3- Lineas de comando'!J1403,0)</f>
        <v>0</v>
      </c>
      <c r="D1399" s="76" t="n">
        <f aca="false">IF(A1399&lt;&gt;0,'PASO 3- Lineas de comando'!M1403,0)</f>
        <v>0</v>
      </c>
      <c r="F1399" s="77" t="n">
        <f aca="false">IF(A1399&lt;&gt;0,'PASO 3- Lineas de comando'!L1403,0)</f>
        <v>0</v>
      </c>
      <c r="G1399" s="76" t="n">
        <f aca="false">IF(A1399&lt;&gt;0,'PASO 3- Lineas de comando'!O1403,0)</f>
        <v>0</v>
      </c>
      <c r="I1399" s="77" t="n">
        <f aca="false">IF(A1399&lt;&gt;0,'PASO 3- Lineas de comando'!K1403,0)</f>
        <v>0</v>
      </c>
      <c r="J1399" s="76" t="n">
        <f aca="false">IF(A1399&lt;&gt;0,'PASO 3- Lineas de comando'!N1403,0)</f>
        <v>0</v>
      </c>
    </row>
    <row r="1400" customFormat="false" ht="11.25" hidden="false" customHeight="false" outlineLevel="0" collapsed="false">
      <c r="A1400" s="73" t="n">
        <f aca="false">'PASO 3- Lineas de comando'!A1404</f>
        <v>0</v>
      </c>
      <c r="C1400" s="77" t="n">
        <f aca="false">IF(A1400&lt;&gt;0,'PASO 3- Lineas de comando'!J1404,0)</f>
        <v>0</v>
      </c>
      <c r="D1400" s="76" t="n">
        <f aca="false">IF(A1400&lt;&gt;0,'PASO 3- Lineas de comando'!M1404,0)</f>
        <v>0</v>
      </c>
      <c r="F1400" s="77" t="n">
        <f aca="false">IF(A1400&lt;&gt;0,'PASO 3- Lineas de comando'!L1404,0)</f>
        <v>0</v>
      </c>
      <c r="G1400" s="76" t="n">
        <f aca="false">IF(A1400&lt;&gt;0,'PASO 3- Lineas de comando'!O1404,0)</f>
        <v>0</v>
      </c>
      <c r="I1400" s="77" t="n">
        <f aca="false">IF(A1400&lt;&gt;0,'PASO 3- Lineas de comando'!K1404,0)</f>
        <v>0</v>
      </c>
      <c r="J1400" s="76" t="n">
        <f aca="false">IF(A1400&lt;&gt;0,'PASO 3- Lineas de comando'!N1404,0)</f>
        <v>0</v>
      </c>
    </row>
    <row r="1401" customFormat="false" ht="11.25" hidden="false" customHeight="false" outlineLevel="0" collapsed="false">
      <c r="A1401" s="73" t="n">
        <f aca="false">'PASO 3- Lineas de comando'!A1405</f>
        <v>0</v>
      </c>
      <c r="C1401" s="77" t="n">
        <f aca="false">IF(A1401&lt;&gt;0,'PASO 3- Lineas de comando'!J1405,0)</f>
        <v>0</v>
      </c>
      <c r="D1401" s="76" t="n">
        <f aca="false">IF(A1401&lt;&gt;0,'PASO 3- Lineas de comando'!M1405,0)</f>
        <v>0</v>
      </c>
      <c r="F1401" s="77" t="n">
        <f aca="false">IF(A1401&lt;&gt;0,'PASO 3- Lineas de comando'!L1405,0)</f>
        <v>0</v>
      </c>
      <c r="G1401" s="76" t="n">
        <f aca="false">IF(A1401&lt;&gt;0,'PASO 3- Lineas de comando'!O1405,0)</f>
        <v>0</v>
      </c>
      <c r="I1401" s="77" t="n">
        <f aca="false">IF(A1401&lt;&gt;0,'PASO 3- Lineas de comando'!K1405,0)</f>
        <v>0</v>
      </c>
      <c r="J1401" s="76" t="n">
        <f aca="false">IF(A1401&lt;&gt;0,'PASO 3- Lineas de comando'!N1405,0)</f>
        <v>0</v>
      </c>
    </row>
    <row r="1402" customFormat="false" ht="11.25" hidden="false" customHeight="false" outlineLevel="0" collapsed="false">
      <c r="A1402" s="73" t="n">
        <f aca="false">'PASO 3- Lineas de comando'!A1406</f>
        <v>0</v>
      </c>
      <c r="C1402" s="77" t="n">
        <f aca="false">IF(A1402&lt;&gt;0,'PASO 3- Lineas de comando'!J1406,0)</f>
        <v>0</v>
      </c>
      <c r="D1402" s="76" t="n">
        <f aca="false">IF(A1402&lt;&gt;0,'PASO 3- Lineas de comando'!M1406,0)</f>
        <v>0</v>
      </c>
      <c r="F1402" s="77" t="n">
        <f aca="false">IF(A1402&lt;&gt;0,'PASO 3- Lineas de comando'!L1406,0)</f>
        <v>0</v>
      </c>
      <c r="G1402" s="76" t="n">
        <f aca="false">IF(A1402&lt;&gt;0,'PASO 3- Lineas de comando'!O1406,0)</f>
        <v>0</v>
      </c>
      <c r="I1402" s="77" t="n">
        <f aca="false">IF(A1402&lt;&gt;0,'PASO 3- Lineas de comando'!K1406,0)</f>
        <v>0</v>
      </c>
      <c r="J1402" s="76" t="n">
        <f aca="false">IF(A1402&lt;&gt;0,'PASO 3- Lineas de comando'!N1406,0)</f>
        <v>0</v>
      </c>
    </row>
    <row r="1403" customFormat="false" ht="11.25" hidden="false" customHeight="false" outlineLevel="0" collapsed="false">
      <c r="A1403" s="73" t="n">
        <f aca="false">'PASO 3- Lineas de comando'!A1407</f>
        <v>0</v>
      </c>
      <c r="C1403" s="77" t="n">
        <f aca="false">IF(A1403&lt;&gt;0,'PASO 3- Lineas de comando'!J1407,0)</f>
        <v>0</v>
      </c>
      <c r="D1403" s="76" t="n">
        <f aca="false">IF(A1403&lt;&gt;0,'PASO 3- Lineas de comando'!M1407,0)</f>
        <v>0</v>
      </c>
      <c r="F1403" s="77" t="n">
        <f aca="false">IF(A1403&lt;&gt;0,'PASO 3- Lineas de comando'!L1407,0)</f>
        <v>0</v>
      </c>
      <c r="G1403" s="76" t="n">
        <f aca="false">IF(A1403&lt;&gt;0,'PASO 3- Lineas de comando'!O1407,0)</f>
        <v>0</v>
      </c>
      <c r="I1403" s="77" t="n">
        <f aca="false">IF(A1403&lt;&gt;0,'PASO 3- Lineas de comando'!K1407,0)</f>
        <v>0</v>
      </c>
      <c r="J1403" s="76" t="n">
        <f aca="false">IF(A1403&lt;&gt;0,'PASO 3- Lineas de comando'!N1407,0)</f>
        <v>0</v>
      </c>
    </row>
    <row r="1404" customFormat="false" ht="11.25" hidden="false" customHeight="false" outlineLevel="0" collapsed="false">
      <c r="A1404" s="73" t="n">
        <f aca="false">'PASO 3- Lineas de comando'!A1408</f>
        <v>0</v>
      </c>
      <c r="C1404" s="77" t="n">
        <f aca="false">IF(A1404&lt;&gt;0,'PASO 3- Lineas de comando'!J1408,0)</f>
        <v>0</v>
      </c>
      <c r="D1404" s="76" t="n">
        <f aca="false">IF(A1404&lt;&gt;0,'PASO 3- Lineas de comando'!M1408,0)</f>
        <v>0</v>
      </c>
      <c r="F1404" s="77" t="n">
        <f aca="false">IF(A1404&lt;&gt;0,'PASO 3- Lineas de comando'!L1408,0)</f>
        <v>0</v>
      </c>
      <c r="G1404" s="76" t="n">
        <f aca="false">IF(A1404&lt;&gt;0,'PASO 3- Lineas de comando'!O1408,0)</f>
        <v>0</v>
      </c>
      <c r="I1404" s="77" t="n">
        <f aca="false">IF(A1404&lt;&gt;0,'PASO 3- Lineas de comando'!K1408,0)</f>
        <v>0</v>
      </c>
      <c r="J1404" s="76" t="n">
        <f aca="false">IF(A1404&lt;&gt;0,'PASO 3- Lineas de comando'!N1408,0)</f>
        <v>0</v>
      </c>
    </row>
    <row r="1405" customFormat="false" ht="11.25" hidden="false" customHeight="false" outlineLevel="0" collapsed="false">
      <c r="A1405" s="73" t="n">
        <f aca="false">'PASO 3- Lineas de comando'!A1409</f>
        <v>0</v>
      </c>
      <c r="C1405" s="77" t="n">
        <f aca="false">IF(A1405&lt;&gt;0,'PASO 3- Lineas de comando'!J1409,0)</f>
        <v>0</v>
      </c>
      <c r="D1405" s="76" t="n">
        <f aca="false">IF(A1405&lt;&gt;0,'PASO 3- Lineas de comando'!M1409,0)</f>
        <v>0</v>
      </c>
      <c r="F1405" s="77" t="n">
        <f aca="false">IF(A1405&lt;&gt;0,'PASO 3- Lineas de comando'!L1409,0)</f>
        <v>0</v>
      </c>
      <c r="G1405" s="76" t="n">
        <f aca="false">IF(A1405&lt;&gt;0,'PASO 3- Lineas de comando'!O1409,0)</f>
        <v>0</v>
      </c>
      <c r="I1405" s="77" t="n">
        <f aca="false">IF(A1405&lt;&gt;0,'PASO 3- Lineas de comando'!K1409,0)</f>
        <v>0</v>
      </c>
      <c r="J1405" s="76" t="n">
        <f aca="false">IF(A1405&lt;&gt;0,'PASO 3- Lineas de comando'!N1409,0)</f>
        <v>0</v>
      </c>
    </row>
    <row r="1406" customFormat="false" ht="11.25" hidden="false" customHeight="false" outlineLevel="0" collapsed="false">
      <c r="A1406" s="73" t="n">
        <f aca="false">'PASO 3- Lineas de comando'!A1410</f>
        <v>0</v>
      </c>
      <c r="C1406" s="77" t="n">
        <f aca="false">IF(A1406&lt;&gt;0,'PASO 3- Lineas de comando'!J1410,0)</f>
        <v>0</v>
      </c>
      <c r="D1406" s="76" t="n">
        <f aca="false">IF(A1406&lt;&gt;0,'PASO 3- Lineas de comando'!M1410,0)</f>
        <v>0</v>
      </c>
      <c r="F1406" s="77" t="n">
        <f aca="false">IF(A1406&lt;&gt;0,'PASO 3- Lineas de comando'!L1410,0)</f>
        <v>0</v>
      </c>
      <c r="G1406" s="76" t="n">
        <f aca="false">IF(A1406&lt;&gt;0,'PASO 3- Lineas de comando'!O1410,0)</f>
        <v>0</v>
      </c>
      <c r="I1406" s="77" t="n">
        <f aca="false">IF(A1406&lt;&gt;0,'PASO 3- Lineas de comando'!K1410,0)</f>
        <v>0</v>
      </c>
      <c r="J1406" s="76" t="n">
        <f aca="false">IF(A1406&lt;&gt;0,'PASO 3- Lineas de comando'!N1410,0)</f>
        <v>0</v>
      </c>
    </row>
    <row r="1407" customFormat="false" ht="11.25" hidden="false" customHeight="false" outlineLevel="0" collapsed="false">
      <c r="A1407" s="73" t="n">
        <f aca="false">'PASO 3- Lineas de comando'!A1411</f>
        <v>0</v>
      </c>
      <c r="C1407" s="77" t="n">
        <f aca="false">IF(A1407&lt;&gt;0,'PASO 3- Lineas de comando'!J1411,0)</f>
        <v>0</v>
      </c>
      <c r="D1407" s="76" t="n">
        <f aca="false">IF(A1407&lt;&gt;0,'PASO 3- Lineas de comando'!M1411,0)</f>
        <v>0</v>
      </c>
      <c r="F1407" s="77" t="n">
        <f aca="false">IF(A1407&lt;&gt;0,'PASO 3- Lineas de comando'!L1411,0)</f>
        <v>0</v>
      </c>
      <c r="G1407" s="76" t="n">
        <f aca="false">IF(A1407&lt;&gt;0,'PASO 3- Lineas de comando'!O1411,0)</f>
        <v>0</v>
      </c>
      <c r="I1407" s="77" t="n">
        <f aca="false">IF(A1407&lt;&gt;0,'PASO 3- Lineas de comando'!K1411,0)</f>
        <v>0</v>
      </c>
      <c r="J1407" s="76" t="n">
        <f aca="false">IF(A1407&lt;&gt;0,'PASO 3- Lineas de comando'!N1411,0)</f>
        <v>0</v>
      </c>
    </row>
    <row r="1408" customFormat="false" ht="11.25" hidden="false" customHeight="false" outlineLevel="0" collapsed="false">
      <c r="A1408" s="73" t="n">
        <f aca="false">'PASO 3- Lineas de comando'!A1412</f>
        <v>0</v>
      </c>
      <c r="C1408" s="77" t="n">
        <f aca="false">IF(A1408&lt;&gt;0,'PASO 3- Lineas de comando'!J1412,0)</f>
        <v>0</v>
      </c>
      <c r="D1408" s="76" t="n">
        <f aca="false">IF(A1408&lt;&gt;0,'PASO 3- Lineas de comando'!M1412,0)</f>
        <v>0</v>
      </c>
      <c r="F1408" s="77" t="n">
        <f aca="false">IF(A1408&lt;&gt;0,'PASO 3- Lineas de comando'!L1412,0)</f>
        <v>0</v>
      </c>
      <c r="G1408" s="76" t="n">
        <f aca="false">IF(A1408&lt;&gt;0,'PASO 3- Lineas de comando'!O1412,0)</f>
        <v>0</v>
      </c>
      <c r="I1408" s="77" t="n">
        <f aca="false">IF(A1408&lt;&gt;0,'PASO 3- Lineas de comando'!K1412,0)</f>
        <v>0</v>
      </c>
      <c r="J1408" s="76" t="n">
        <f aca="false">IF(A1408&lt;&gt;0,'PASO 3- Lineas de comando'!N1412,0)</f>
        <v>0</v>
      </c>
    </row>
    <row r="1409" customFormat="false" ht="11.25" hidden="false" customHeight="false" outlineLevel="0" collapsed="false">
      <c r="A1409" s="73" t="n">
        <f aca="false">'PASO 3- Lineas de comando'!A1413</f>
        <v>0</v>
      </c>
      <c r="C1409" s="77" t="n">
        <f aca="false">IF(A1409&lt;&gt;0,'PASO 3- Lineas de comando'!J1413,0)</f>
        <v>0</v>
      </c>
      <c r="D1409" s="76" t="n">
        <f aca="false">IF(A1409&lt;&gt;0,'PASO 3- Lineas de comando'!M1413,0)</f>
        <v>0</v>
      </c>
      <c r="F1409" s="77" t="n">
        <f aca="false">IF(A1409&lt;&gt;0,'PASO 3- Lineas de comando'!L1413,0)</f>
        <v>0</v>
      </c>
      <c r="G1409" s="76" t="n">
        <f aca="false">IF(A1409&lt;&gt;0,'PASO 3- Lineas de comando'!O1413,0)</f>
        <v>0</v>
      </c>
      <c r="I1409" s="77" t="n">
        <f aca="false">IF(A1409&lt;&gt;0,'PASO 3- Lineas de comando'!K1413,0)</f>
        <v>0</v>
      </c>
      <c r="J1409" s="76" t="n">
        <f aca="false">IF(A1409&lt;&gt;0,'PASO 3- Lineas de comando'!N1413,0)</f>
        <v>0</v>
      </c>
    </row>
    <row r="1410" customFormat="false" ht="11.25" hidden="false" customHeight="false" outlineLevel="0" collapsed="false">
      <c r="A1410" s="73" t="n">
        <f aca="false">'PASO 3- Lineas de comando'!A1414</f>
        <v>0</v>
      </c>
      <c r="C1410" s="77" t="n">
        <f aca="false">IF(A1410&lt;&gt;0,'PASO 3- Lineas de comando'!J1414,0)</f>
        <v>0</v>
      </c>
      <c r="D1410" s="76" t="n">
        <f aca="false">IF(A1410&lt;&gt;0,'PASO 3- Lineas de comando'!M1414,0)</f>
        <v>0</v>
      </c>
      <c r="F1410" s="77" t="n">
        <f aca="false">IF(A1410&lt;&gt;0,'PASO 3- Lineas de comando'!L1414,0)</f>
        <v>0</v>
      </c>
      <c r="G1410" s="76" t="n">
        <f aca="false">IF(A1410&lt;&gt;0,'PASO 3- Lineas de comando'!O1414,0)</f>
        <v>0</v>
      </c>
      <c r="I1410" s="77" t="n">
        <f aca="false">IF(A1410&lt;&gt;0,'PASO 3- Lineas de comando'!K1414,0)</f>
        <v>0</v>
      </c>
      <c r="J1410" s="76" t="n">
        <f aca="false">IF(A1410&lt;&gt;0,'PASO 3- Lineas de comando'!N1414,0)</f>
        <v>0</v>
      </c>
    </row>
    <row r="1411" customFormat="false" ht="11.25" hidden="false" customHeight="false" outlineLevel="0" collapsed="false">
      <c r="A1411" s="73" t="n">
        <f aca="false">'PASO 3- Lineas de comando'!A1415</f>
        <v>0</v>
      </c>
      <c r="C1411" s="77" t="n">
        <f aca="false">IF(A1411&lt;&gt;0,'PASO 3- Lineas de comando'!J1415,0)</f>
        <v>0</v>
      </c>
      <c r="D1411" s="76" t="n">
        <f aca="false">IF(A1411&lt;&gt;0,'PASO 3- Lineas de comando'!M1415,0)</f>
        <v>0</v>
      </c>
      <c r="F1411" s="77" t="n">
        <f aca="false">IF(A1411&lt;&gt;0,'PASO 3- Lineas de comando'!L1415,0)</f>
        <v>0</v>
      </c>
      <c r="G1411" s="76" t="n">
        <f aca="false">IF(A1411&lt;&gt;0,'PASO 3- Lineas de comando'!O1415,0)</f>
        <v>0</v>
      </c>
      <c r="I1411" s="77" t="n">
        <f aca="false">IF(A1411&lt;&gt;0,'PASO 3- Lineas de comando'!K1415,0)</f>
        <v>0</v>
      </c>
      <c r="J1411" s="76" t="n">
        <f aca="false">IF(A1411&lt;&gt;0,'PASO 3- Lineas de comando'!N1415,0)</f>
        <v>0</v>
      </c>
    </row>
    <row r="1412" customFormat="false" ht="11.25" hidden="false" customHeight="false" outlineLevel="0" collapsed="false">
      <c r="A1412" s="73" t="n">
        <f aca="false">'PASO 3- Lineas de comando'!A1416</f>
        <v>0</v>
      </c>
      <c r="C1412" s="77" t="n">
        <f aca="false">IF(A1412&lt;&gt;0,'PASO 3- Lineas de comando'!J1416,0)</f>
        <v>0</v>
      </c>
      <c r="D1412" s="76" t="n">
        <f aca="false">IF(A1412&lt;&gt;0,'PASO 3- Lineas de comando'!M1416,0)</f>
        <v>0</v>
      </c>
      <c r="F1412" s="77" t="n">
        <f aca="false">IF(A1412&lt;&gt;0,'PASO 3- Lineas de comando'!L1416,0)</f>
        <v>0</v>
      </c>
      <c r="G1412" s="76" t="n">
        <f aca="false">IF(A1412&lt;&gt;0,'PASO 3- Lineas de comando'!O1416,0)</f>
        <v>0</v>
      </c>
      <c r="I1412" s="77" t="n">
        <f aca="false">IF(A1412&lt;&gt;0,'PASO 3- Lineas de comando'!K1416,0)</f>
        <v>0</v>
      </c>
      <c r="J1412" s="76" t="n">
        <f aca="false">IF(A1412&lt;&gt;0,'PASO 3- Lineas de comando'!N1416,0)</f>
        <v>0</v>
      </c>
    </row>
    <row r="1413" customFormat="false" ht="11.25" hidden="false" customHeight="false" outlineLevel="0" collapsed="false">
      <c r="A1413" s="73" t="n">
        <f aca="false">'PASO 3- Lineas de comando'!A1417</f>
        <v>0</v>
      </c>
      <c r="C1413" s="77" t="n">
        <f aca="false">IF(A1413&lt;&gt;0,'PASO 3- Lineas de comando'!J1417,0)</f>
        <v>0</v>
      </c>
      <c r="D1413" s="76" t="n">
        <f aca="false">IF(A1413&lt;&gt;0,'PASO 3- Lineas de comando'!M1417,0)</f>
        <v>0</v>
      </c>
      <c r="F1413" s="77" t="n">
        <f aca="false">IF(A1413&lt;&gt;0,'PASO 3- Lineas de comando'!L1417,0)</f>
        <v>0</v>
      </c>
      <c r="G1413" s="76" t="n">
        <f aca="false">IF(A1413&lt;&gt;0,'PASO 3- Lineas de comando'!O1417,0)</f>
        <v>0</v>
      </c>
      <c r="I1413" s="77" t="n">
        <f aca="false">IF(A1413&lt;&gt;0,'PASO 3- Lineas de comando'!K1417,0)</f>
        <v>0</v>
      </c>
      <c r="J1413" s="76" t="n">
        <f aca="false">IF(A1413&lt;&gt;0,'PASO 3- Lineas de comando'!N1417,0)</f>
        <v>0</v>
      </c>
    </row>
    <row r="1414" customFormat="false" ht="11.25" hidden="false" customHeight="false" outlineLevel="0" collapsed="false">
      <c r="A1414" s="73" t="n">
        <f aca="false">'PASO 3- Lineas de comando'!A1418</f>
        <v>0</v>
      </c>
      <c r="C1414" s="77" t="n">
        <f aca="false">IF(A1414&lt;&gt;0,'PASO 3- Lineas de comando'!J1418,0)</f>
        <v>0</v>
      </c>
      <c r="D1414" s="76" t="n">
        <f aca="false">IF(A1414&lt;&gt;0,'PASO 3- Lineas de comando'!M1418,0)</f>
        <v>0</v>
      </c>
      <c r="F1414" s="77" t="n">
        <f aca="false">IF(A1414&lt;&gt;0,'PASO 3- Lineas de comando'!L1418,0)</f>
        <v>0</v>
      </c>
      <c r="G1414" s="76" t="n">
        <f aca="false">IF(A1414&lt;&gt;0,'PASO 3- Lineas de comando'!O1418,0)</f>
        <v>0</v>
      </c>
      <c r="I1414" s="77" t="n">
        <f aca="false">IF(A1414&lt;&gt;0,'PASO 3- Lineas de comando'!K1418,0)</f>
        <v>0</v>
      </c>
      <c r="J1414" s="76" t="n">
        <f aca="false">IF(A1414&lt;&gt;0,'PASO 3- Lineas de comando'!N1418,0)</f>
        <v>0</v>
      </c>
    </row>
    <row r="1415" customFormat="false" ht="11.25" hidden="false" customHeight="false" outlineLevel="0" collapsed="false">
      <c r="A1415" s="73" t="n">
        <f aca="false">'PASO 3- Lineas de comando'!A1419</f>
        <v>0</v>
      </c>
      <c r="C1415" s="77" t="n">
        <f aca="false">IF(A1415&lt;&gt;0,'PASO 3- Lineas de comando'!J1419,0)</f>
        <v>0</v>
      </c>
      <c r="D1415" s="76" t="n">
        <f aca="false">IF(A1415&lt;&gt;0,'PASO 3- Lineas de comando'!M1419,0)</f>
        <v>0</v>
      </c>
      <c r="F1415" s="77" t="n">
        <f aca="false">IF(A1415&lt;&gt;0,'PASO 3- Lineas de comando'!L1419,0)</f>
        <v>0</v>
      </c>
      <c r="G1415" s="76" t="n">
        <f aca="false">IF(A1415&lt;&gt;0,'PASO 3- Lineas de comando'!O1419,0)</f>
        <v>0</v>
      </c>
      <c r="I1415" s="77" t="n">
        <f aca="false">IF(A1415&lt;&gt;0,'PASO 3- Lineas de comando'!K1419,0)</f>
        <v>0</v>
      </c>
      <c r="J1415" s="76" t="n">
        <f aca="false">IF(A1415&lt;&gt;0,'PASO 3- Lineas de comando'!N1419,0)</f>
        <v>0</v>
      </c>
    </row>
    <row r="1416" customFormat="false" ht="11.25" hidden="false" customHeight="false" outlineLevel="0" collapsed="false">
      <c r="A1416" s="73" t="n">
        <f aca="false">'PASO 3- Lineas de comando'!A1420</f>
        <v>0</v>
      </c>
      <c r="C1416" s="77" t="n">
        <f aca="false">IF(A1416&lt;&gt;0,'PASO 3- Lineas de comando'!J1420,0)</f>
        <v>0</v>
      </c>
      <c r="D1416" s="76" t="n">
        <f aca="false">IF(A1416&lt;&gt;0,'PASO 3- Lineas de comando'!M1420,0)</f>
        <v>0</v>
      </c>
      <c r="F1416" s="77" t="n">
        <f aca="false">IF(A1416&lt;&gt;0,'PASO 3- Lineas de comando'!L1420,0)</f>
        <v>0</v>
      </c>
      <c r="G1416" s="76" t="n">
        <f aca="false">IF(A1416&lt;&gt;0,'PASO 3- Lineas de comando'!O1420,0)</f>
        <v>0</v>
      </c>
      <c r="I1416" s="77" t="n">
        <f aca="false">IF(A1416&lt;&gt;0,'PASO 3- Lineas de comando'!K1420,0)</f>
        <v>0</v>
      </c>
      <c r="J1416" s="76" t="n">
        <f aca="false">IF(A1416&lt;&gt;0,'PASO 3- Lineas de comando'!N1420,0)</f>
        <v>0</v>
      </c>
    </row>
    <row r="1417" customFormat="false" ht="11.25" hidden="false" customHeight="false" outlineLevel="0" collapsed="false">
      <c r="A1417" s="73" t="n">
        <f aca="false">'PASO 3- Lineas de comando'!A1421</f>
        <v>0</v>
      </c>
      <c r="C1417" s="77" t="n">
        <f aca="false">IF(A1417&lt;&gt;0,'PASO 3- Lineas de comando'!J1421,0)</f>
        <v>0</v>
      </c>
      <c r="D1417" s="76" t="n">
        <f aca="false">IF(A1417&lt;&gt;0,'PASO 3- Lineas de comando'!M1421,0)</f>
        <v>0</v>
      </c>
      <c r="F1417" s="77" t="n">
        <f aca="false">IF(A1417&lt;&gt;0,'PASO 3- Lineas de comando'!L1421,0)</f>
        <v>0</v>
      </c>
      <c r="G1417" s="76" t="n">
        <f aca="false">IF(A1417&lt;&gt;0,'PASO 3- Lineas de comando'!O1421,0)</f>
        <v>0</v>
      </c>
      <c r="I1417" s="77" t="n">
        <f aca="false">IF(A1417&lt;&gt;0,'PASO 3- Lineas de comando'!K1421,0)</f>
        <v>0</v>
      </c>
      <c r="J1417" s="76" t="n">
        <f aca="false">IF(A1417&lt;&gt;0,'PASO 3- Lineas de comando'!N1421,0)</f>
        <v>0</v>
      </c>
    </row>
    <row r="1418" customFormat="false" ht="11.25" hidden="false" customHeight="false" outlineLevel="0" collapsed="false">
      <c r="A1418" s="73" t="n">
        <f aca="false">'PASO 3- Lineas de comando'!A1422</f>
        <v>0</v>
      </c>
      <c r="C1418" s="77" t="n">
        <f aca="false">IF(A1418&lt;&gt;0,'PASO 3- Lineas de comando'!J1422,0)</f>
        <v>0</v>
      </c>
      <c r="D1418" s="76" t="n">
        <f aca="false">IF(A1418&lt;&gt;0,'PASO 3- Lineas de comando'!M1422,0)</f>
        <v>0</v>
      </c>
      <c r="F1418" s="77" t="n">
        <f aca="false">IF(A1418&lt;&gt;0,'PASO 3- Lineas de comando'!L1422,0)</f>
        <v>0</v>
      </c>
      <c r="G1418" s="76" t="n">
        <f aca="false">IF(A1418&lt;&gt;0,'PASO 3- Lineas de comando'!O1422,0)</f>
        <v>0</v>
      </c>
      <c r="I1418" s="77" t="n">
        <f aca="false">IF(A1418&lt;&gt;0,'PASO 3- Lineas de comando'!K1422,0)</f>
        <v>0</v>
      </c>
      <c r="J1418" s="76" t="n">
        <f aca="false">IF(A1418&lt;&gt;0,'PASO 3- Lineas de comando'!N1422,0)</f>
        <v>0</v>
      </c>
    </row>
    <row r="1419" customFormat="false" ht="11.25" hidden="false" customHeight="false" outlineLevel="0" collapsed="false">
      <c r="A1419" s="73" t="n">
        <f aca="false">'PASO 3- Lineas de comando'!A1423</f>
        <v>0</v>
      </c>
      <c r="C1419" s="77" t="n">
        <f aca="false">IF(A1419&lt;&gt;0,'PASO 3- Lineas de comando'!J1423,0)</f>
        <v>0</v>
      </c>
      <c r="D1419" s="76" t="n">
        <f aca="false">IF(A1419&lt;&gt;0,'PASO 3- Lineas de comando'!M1423,0)</f>
        <v>0</v>
      </c>
      <c r="F1419" s="77" t="n">
        <f aca="false">IF(A1419&lt;&gt;0,'PASO 3- Lineas de comando'!L1423,0)</f>
        <v>0</v>
      </c>
      <c r="G1419" s="76" t="n">
        <f aca="false">IF(A1419&lt;&gt;0,'PASO 3- Lineas de comando'!O1423,0)</f>
        <v>0</v>
      </c>
      <c r="I1419" s="77" t="n">
        <f aca="false">IF(A1419&lt;&gt;0,'PASO 3- Lineas de comando'!K1423,0)</f>
        <v>0</v>
      </c>
      <c r="J1419" s="76" t="n">
        <f aca="false">IF(A1419&lt;&gt;0,'PASO 3- Lineas de comando'!N1423,0)</f>
        <v>0</v>
      </c>
    </row>
    <row r="1420" customFormat="false" ht="11.25" hidden="false" customHeight="false" outlineLevel="0" collapsed="false">
      <c r="A1420" s="73" t="n">
        <f aca="false">'PASO 3- Lineas de comando'!A1424</f>
        <v>0</v>
      </c>
      <c r="C1420" s="77" t="n">
        <f aca="false">IF(A1420&lt;&gt;0,'PASO 3- Lineas de comando'!J1424,0)</f>
        <v>0</v>
      </c>
      <c r="D1420" s="76" t="n">
        <f aca="false">IF(A1420&lt;&gt;0,'PASO 3- Lineas de comando'!M1424,0)</f>
        <v>0</v>
      </c>
      <c r="F1420" s="77" t="n">
        <f aca="false">IF(A1420&lt;&gt;0,'PASO 3- Lineas de comando'!L1424,0)</f>
        <v>0</v>
      </c>
      <c r="G1420" s="76" t="n">
        <f aca="false">IF(A1420&lt;&gt;0,'PASO 3- Lineas de comando'!O1424,0)</f>
        <v>0</v>
      </c>
      <c r="I1420" s="77" t="n">
        <f aca="false">IF(A1420&lt;&gt;0,'PASO 3- Lineas de comando'!K1424,0)</f>
        <v>0</v>
      </c>
      <c r="J1420" s="76" t="n">
        <f aca="false">IF(A1420&lt;&gt;0,'PASO 3- Lineas de comando'!N1424,0)</f>
        <v>0</v>
      </c>
    </row>
    <row r="1421" customFormat="false" ht="11.25" hidden="false" customHeight="false" outlineLevel="0" collapsed="false">
      <c r="A1421" s="73" t="n">
        <f aca="false">'PASO 3- Lineas de comando'!A1425</f>
        <v>0</v>
      </c>
      <c r="C1421" s="77" t="n">
        <f aca="false">IF(A1421&lt;&gt;0,'PASO 3- Lineas de comando'!J1425,0)</f>
        <v>0</v>
      </c>
      <c r="D1421" s="76" t="n">
        <f aca="false">IF(A1421&lt;&gt;0,'PASO 3- Lineas de comando'!M1425,0)</f>
        <v>0</v>
      </c>
      <c r="F1421" s="77" t="n">
        <f aca="false">IF(A1421&lt;&gt;0,'PASO 3- Lineas de comando'!L1425,0)</f>
        <v>0</v>
      </c>
      <c r="G1421" s="76" t="n">
        <f aca="false">IF(A1421&lt;&gt;0,'PASO 3- Lineas de comando'!O1425,0)</f>
        <v>0</v>
      </c>
      <c r="I1421" s="77" t="n">
        <f aca="false">IF(A1421&lt;&gt;0,'PASO 3- Lineas de comando'!K1425,0)</f>
        <v>0</v>
      </c>
      <c r="J1421" s="76" t="n">
        <f aca="false">IF(A1421&lt;&gt;0,'PASO 3- Lineas de comando'!N1425,0)</f>
        <v>0</v>
      </c>
    </row>
    <row r="1422" customFormat="false" ht="11.25" hidden="false" customHeight="false" outlineLevel="0" collapsed="false">
      <c r="A1422" s="73" t="n">
        <f aca="false">'PASO 3- Lineas de comando'!A1426</f>
        <v>0</v>
      </c>
      <c r="C1422" s="77" t="n">
        <f aca="false">IF(A1422&lt;&gt;0,'PASO 3- Lineas de comando'!J1426,0)</f>
        <v>0</v>
      </c>
      <c r="D1422" s="76" t="n">
        <f aca="false">IF(A1422&lt;&gt;0,'PASO 3- Lineas de comando'!M1426,0)</f>
        <v>0</v>
      </c>
      <c r="F1422" s="77" t="n">
        <f aca="false">IF(A1422&lt;&gt;0,'PASO 3- Lineas de comando'!L1426,0)</f>
        <v>0</v>
      </c>
      <c r="G1422" s="76" t="n">
        <f aca="false">IF(A1422&lt;&gt;0,'PASO 3- Lineas de comando'!O1426,0)</f>
        <v>0</v>
      </c>
      <c r="I1422" s="77" t="n">
        <f aca="false">IF(A1422&lt;&gt;0,'PASO 3- Lineas de comando'!K1426,0)</f>
        <v>0</v>
      </c>
      <c r="J1422" s="76" t="n">
        <f aca="false">IF(A1422&lt;&gt;0,'PASO 3- Lineas de comando'!N1426,0)</f>
        <v>0</v>
      </c>
    </row>
    <row r="1423" customFormat="false" ht="11.25" hidden="false" customHeight="false" outlineLevel="0" collapsed="false">
      <c r="A1423" s="73" t="n">
        <f aca="false">'PASO 3- Lineas de comando'!A1427</f>
        <v>0</v>
      </c>
      <c r="C1423" s="77" t="n">
        <f aca="false">IF(A1423&lt;&gt;0,'PASO 3- Lineas de comando'!J1427,0)</f>
        <v>0</v>
      </c>
      <c r="D1423" s="76" t="n">
        <f aca="false">IF(A1423&lt;&gt;0,'PASO 3- Lineas de comando'!M1427,0)</f>
        <v>0</v>
      </c>
      <c r="F1423" s="77" t="n">
        <f aca="false">IF(A1423&lt;&gt;0,'PASO 3- Lineas de comando'!L1427,0)</f>
        <v>0</v>
      </c>
      <c r="G1423" s="76" t="n">
        <f aca="false">IF(A1423&lt;&gt;0,'PASO 3- Lineas de comando'!O1427,0)</f>
        <v>0</v>
      </c>
      <c r="I1423" s="77" t="n">
        <f aca="false">IF(A1423&lt;&gt;0,'PASO 3- Lineas de comando'!K1427,0)</f>
        <v>0</v>
      </c>
      <c r="J1423" s="76" t="n">
        <f aca="false">IF(A1423&lt;&gt;0,'PASO 3- Lineas de comando'!N1427,0)</f>
        <v>0</v>
      </c>
    </row>
    <row r="1424" customFormat="false" ht="11.25" hidden="false" customHeight="false" outlineLevel="0" collapsed="false">
      <c r="A1424" s="73" t="n">
        <f aca="false">'PASO 3- Lineas de comando'!A1428</f>
        <v>0</v>
      </c>
      <c r="C1424" s="77" t="n">
        <f aca="false">IF(A1424&lt;&gt;0,'PASO 3- Lineas de comando'!J1428,0)</f>
        <v>0</v>
      </c>
      <c r="D1424" s="76" t="n">
        <f aca="false">IF(A1424&lt;&gt;0,'PASO 3- Lineas de comando'!M1428,0)</f>
        <v>0</v>
      </c>
      <c r="F1424" s="77" t="n">
        <f aca="false">IF(A1424&lt;&gt;0,'PASO 3- Lineas de comando'!L1428,0)</f>
        <v>0</v>
      </c>
      <c r="G1424" s="76" t="n">
        <f aca="false">IF(A1424&lt;&gt;0,'PASO 3- Lineas de comando'!O1428,0)</f>
        <v>0</v>
      </c>
      <c r="I1424" s="77" t="n">
        <f aca="false">IF(A1424&lt;&gt;0,'PASO 3- Lineas de comando'!K1428,0)</f>
        <v>0</v>
      </c>
      <c r="J1424" s="76" t="n">
        <f aca="false">IF(A1424&lt;&gt;0,'PASO 3- Lineas de comando'!N1428,0)</f>
        <v>0</v>
      </c>
    </row>
    <row r="1425" customFormat="false" ht="11.25" hidden="false" customHeight="false" outlineLevel="0" collapsed="false">
      <c r="A1425" s="73" t="n">
        <f aca="false">'PASO 3- Lineas de comando'!A1429</f>
        <v>0</v>
      </c>
      <c r="C1425" s="77" t="n">
        <f aca="false">IF(A1425&lt;&gt;0,'PASO 3- Lineas de comando'!J1429,0)</f>
        <v>0</v>
      </c>
      <c r="D1425" s="76" t="n">
        <f aca="false">IF(A1425&lt;&gt;0,'PASO 3- Lineas de comando'!M1429,0)</f>
        <v>0</v>
      </c>
      <c r="F1425" s="77" t="n">
        <f aca="false">IF(A1425&lt;&gt;0,'PASO 3- Lineas de comando'!L1429,0)</f>
        <v>0</v>
      </c>
      <c r="G1425" s="76" t="n">
        <f aca="false">IF(A1425&lt;&gt;0,'PASO 3- Lineas de comando'!O1429,0)</f>
        <v>0</v>
      </c>
      <c r="I1425" s="77" t="n">
        <f aca="false">IF(A1425&lt;&gt;0,'PASO 3- Lineas de comando'!K1429,0)</f>
        <v>0</v>
      </c>
      <c r="J1425" s="76" t="n">
        <f aca="false">IF(A1425&lt;&gt;0,'PASO 3- Lineas de comando'!N1429,0)</f>
        <v>0</v>
      </c>
    </row>
    <row r="1426" customFormat="false" ht="11.25" hidden="false" customHeight="false" outlineLevel="0" collapsed="false">
      <c r="A1426" s="73" t="n">
        <f aca="false">'PASO 3- Lineas de comando'!A1430</f>
        <v>0</v>
      </c>
      <c r="C1426" s="77" t="n">
        <f aca="false">IF(A1426&lt;&gt;0,'PASO 3- Lineas de comando'!J1430,0)</f>
        <v>0</v>
      </c>
      <c r="D1426" s="76" t="n">
        <f aca="false">IF(A1426&lt;&gt;0,'PASO 3- Lineas de comando'!M1430,0)</f>
        <v>0</v>
      </c>
      <c r="F1426" s="77" t="n">
        <f aca="false">IF(A1426&lt;&gt;0,'PASO 3- Lineas de comando'!L1430,0)</f>
        <v>0</v>
      </c>
      <c r="G1426" s="76" t="n">
        <f aca="false">IF(A1426&lt;&gt;0,'PASO 3- Lineas de comando'!O1430,0)</f>
        <v>0</v>
      </c>
      <c r="I1426" s="77" t="n">
        <f aca="false">IF(A1426&lt;&gt;0,'PASO 3- Lineas de comando'!K1430,0)</f>
        <v>0</v>
      </c>
      <c r="J1426" s="76" t="n">
        <f aca="false">IF(A1426&lt;&gt;0,'PASO 3- Lineas de comando'!N1430,0)</f>
        <v>0</v>
      </c>
    </row>
    <row r="1427" customFormat="false" ht="11.25" hidden="false" customHeight="false" outlineLevel="0" collapsed="false">
      <c r="A1427" s="73" t="n">
        <f aca="false">'PASO 3- Lineas de comando'!A1431</f>
        <v>0</v>
      </c>
      <c r="C1427" s="77" t="n">
        <f aca="false">IF(A1427&lt;&gt;0,'PASO 3- Lineas de comando'!J1431,0)</f>
        <v>0</v>
      </c>
      <c r="D1427" s="76" t="n">
        <f aca="false">IF(A1427&lt;&gt;0,'PASO 3- Lineas de comando'!M1431,0)</f>
        <v>0</v>
      </c>
      <c r="F1427" s="77" t="n">
        <f aca="false">IF(A1427&lt;&gt;0,'PASO 3- Lineas de comando'!L1431,0)</f>
        <v>0</v>
      </c>
      <c r="G1427" s="76" t="n">
        <f aca="false">IF(A1427&lt;&gt;0,'PASO 3- Lineas de comando'!O1431,0)</f>
        <v>0</v>
      </c>
      <c r="I1427" s="77" t="n">
        <f aca="false">IF(A1427&lt;&gt;0,'PASO 3- Lineas de comando'!K1431,0)</f>
        <v>0</v>
      </c>
      <c r="J1427" s="76" t="n">
        <f aca="false">IF(A1427&lt;&gt;0,'PASO 3- Lineas de comando'!N1431,0)</f>
        <v>0</v>
      </c>
    </row>
    <row r="1428" customFormat="false" ht="11.25" hidden="false" customHeight="false" outlineLevel="0" collapsed="false">
      <c r="A1428" s="73" t="n">
        <f aca="false">'PASO 3- Lineas de comando'!A1432</f>
        <v>0</v>
      </c>
      <c r="C1428" s="77" t="n">
        <f aca="false">IF(A1428&lt;&gt;0,'PASO 3- Lineas de comando'!J1432,0)</f>
        <v>0</v>
      </c>
      <c r="D1428" s="76" t="n">
        <f aca="false">IF(A1428&lt;&gt;0,'PASO 3- Lineas de comando'!M1432,0)</f>
        <v>0</v>
      </c>
      <c r="F1428" s="77" t="n">
        <f aca="false">IF(A1428&lt;&gt;0,'PASO 3- Lineas de comando'!L1432,0)</f>
        <v>0</v>
      </c>
      <c r="G1428" s="76" t="n">
        <f aca="false">IF(A1428&lt;&gt;0,'PASO 3- Lineas de comando'!O1432,0)</f>
        <v>0</v>
      </c>
      <c r="I1428" s="77" t="n">
        <f aca="false">IF(A1428&lt;&gt;0,'PASO 3- Lineas de comando'!K1432,0)</f>
        <v>0</v>
      </c>
      <c r="J1428" s="76" t="n">
        <f aca="false">IF(A1428&lt;&gt;0,'PASO 3- Lineas de comando'!N1432,0)</f>
        <v>0</v>
      </c>
    </row>
    <row r="1429" customFormat="false" ht="11.25" hidden="false" customHeight="false" outlineLevel="0" collapsed="false">
      <c r="A1429" s="73" t="n">
        <f aca="false">'PASO 3- Lineas de comando'!A1433</f>
        <v>0</v>
      </c>
      <c r="C1429" s="77" t="n">
        <f aca="false">IF(A1429&lt;&gt;0,'PASO 3- Lineas de comando'!J1433,0)</f>
        <v>0</v>
      </c>
      <c r="D1429" s="76" t="n">
        <f aca="false">IF(A1429&lt;&gt;0,'PASO 3- Lineas de comando'!M1433,0)</f>
        <v>0</v>
      </c>
      <c r="F1429" s="77" t="n">
        <f aca="false">IF(A1429&lt;&gt;0,'PASO 3- Lineas de comando'!L1433,0)</f>
        <v>0</v>
      </c>
      <c r="G1429" s="76" t="n">
        <f aca="false">IF(A1429&lt;&gt;0,'PASO 3- Lineas de comando'!O1433,0)</f>
        <v>0</v>
      </c>
      <c r="I1429" s="77" t="n">
        <f aca="false">IF(A1429&lt;&gt;0,'PASO 3- Lineas de comando'!K1433,0)</f>
        <v>0</v>
      </c>
      <c r="J1429" s="76" t="n">
        <f aca="false">IF(A1429&lt;&gt;0,'PASO 3- Lineas de comando'!N1433,0)</f>
        <v>0</v>
      </c>
    </row>
    <row r="1430" customFormat="false" ht="11.25" hidden="false" customHeight="false" outlineLevel="0" collapsed="false">
      <c r="A1430" s="73" t="n">
        <f aca="false">'PASO 3- Lineas de comando'!A1434</f>
        <v>0</v>
      </c>
      <c r="C1430" s="77" t="n">
        <f aca="false">IF(A1430&lt;&gt;0,'PASO 3- Lineas de comando'!J1434,0)</f>
        <v>0</v>
      </c>
      <c r="D1430" s="76" t="n">
        <f aca="false">IF(A1430&lt;&gt;0,'PASO 3- Lineas de comando'!M1434,0)</f>
        <v>0</v>
      </c>
      <c r="F1430" s="77" t="n">
        <f aca="false">IF(A1430&lt;&gt;0,'PASO 3- Lineas de comando'!L1434,0)</f>
        <v>0</v>
      </c>
      <c r="G1430" s="76" t="n">
        <f aca="false">IF(A1430&lt;&gt;0,'PASO 3- Lineas de comando'!O1434,0)</f>
        <v>0</v>
      </c>
      <c r="I1430" s="77" t="n">
        <f aca="false">IF(A1430&lt;&gt;0,'PASO 3- Lineas de comando'!K1434,0)</f>
        <v>0</v>
      </c>
      <c r="J1430" s="76" t="n">
        <f aca="false">IF(A1430&lt;&gt;0,'PASO 3- Lineas de comando'!N1434,0)</f>
        <v>0</v>
      </c>
    </row>
    <row r="1431" customFormat="false" ht="11.25" hidden="false" customHeight="false" outlineLevel="0" collapsed="false">
      <c r="A1431" s="73" t="n">
        <f aca="false">'PASO 3- Lineas de comando'!A1435</f>
        <v>0</v>
      </c>
      <c r="C1431" s="77" t="n">
        <f aca="false">IF(A1431&lt;&gt;0,'PASO 3- Lineas de comando'!J1435,0)</f>
        <v>0</v>
      </c>
      <c r="D1431" s="76" t="n">
        <f aca="false">IF(A1431&lt;&gt;0,'PASO 3- Lineas de comando'!M1435,0)</f>
        <v>0</v>
      </c>
      <c r="F1431" s="77" t="n">
        <f aca="false">IF(A1431&lt;&gt;0,'PASO 3- Lineas de comando'!L1435,0)</f>
        <v>0</v>
      </c>
      <c r="G1431" s="76" t="n">
        <f aca="false">IF(A1431&lt;&gt;0,'PASO 3- Lineas de comando'!O1435,0)</f>
        <v>0</v>
      </c>
      <c r="I1431" s="77" t="n">
        <f aca="false">IF(A1431&lt;&gt;0,'PASO 3- Lineas de comando'!K1435,0)</f>
        <v>0</v>
      </c>
      <c r="J1431" s="76" t="n">
        <f aca="false">IF(A1431&lt;&gt;0,'PASO 3- Lineas de comando'!N1435,0)</f>
        <v>0</v>
      </c>
    </row>
    <row r="1432" customFormat="false" ht="11.25" hidden="false" customHeight="false" outlineLevel="0" collapsed="false">
      <c r="A1432" s="73" t="n">
        <f aca="false">'PASO 3- Lineas de comando'!A1436</f>
        <v>0</v>
      </c>
      <c r="C1432" s="77" t="n">
        <f aca="false">IF(A1432&lt;&gt;0,'PASO 3- Lineas de comando'!J1436,0)</f>
        <v>0</v>
      </c>
      <c r="D1432" s="76" t="n">
        <f aca="false">IF(A1432&lt;&gt;0,'PASO 3- Lineas de comando'!M1436,0)</f>
        <v>0</v>
      </c>
      <c r="F1432" s="77" t="n">
        <f aca="false">IF(A1432&lt;&gt;0,'PASO 3- Lineas de comando'!L1436,0)</f>
        <v>0</v>
      </c>
      <c r="G1432" s="76" t="n">
        <f aca="false">IF(A1432&lt;&gt;0,'PASO 3- Lineas de comando'!O1436,0)</f>
        <v>0</v>
      </c>
      <c r="I1432" s="77" t="n">
        <f aca="false">IF(A1432&lt;&gt;0,'PASO 3- Lineas de comando'!K1436,0)</f>
        <v>0</v>
      </c>
      <c r="J1432" s="76" t="n">
        <f aca="false">IF(A1432&lt;&gt;0,'PASO 3- Lineas de comando'!N1436,0)</f>
        <v>0</v>
      </c>
    </row>
    <row r="1433" customFormat="false" ht="11.25" hidden="false" customHeight="false" outlineLevel="0" collapsed="false">
      <c r="A1433" s="73" t="n">
        <f aca="false">'PASO 3- Lineas de comando'!A1437</f>
        <v>0</v>
      </c>
      <c r="C1433" s="77" t="n">
        <f aca="false">IF(A1433&lt;&gt;0,'PASO 3- Lineas de comando'!J1437,0)</f>
        <v>0</v>
      </c>
      <c r="D1433" s="76" t="n">
        <f aca="false">IF(A1433&lt;&gt;0,'PASO 3- Lineas de comando'!M1437,0)</f>
        <v>0</v>
      </c>
      <c r="F1433" s="77" t="n">
        <f aca="false">IF(A1433&lt;&gt;0,'PASO 3- Lineas de comando'!L1437,0)</f>
        <v>0</v>
      </c>
      <c r="G1433" s="76" t="n">
        <f aca="false">IF(A1433&lt;&gt;0,'PASO 3- Lineas de comando'!O1437,0)</f>
        <v>0</v>
      </c>
      <c r="I1433" s="77" t="n">
        <f aca="false">IF(A1433&lt;&gt;0,'PASO 3- Lineas de comando'!K1437,0)</f>
        <v>0</v>
      </c>
      <c r="J1433" s="76" t="n">
        <f aca="false">IF(A1433&lt;&gt;0,'PASO 3- Lineas de comando'!N1437,0)</f>
        <v>0</v>
      </c>
    </row>
    <row r="1434" customFormat="false" ht="11.25" hidden="false" customHeight="false" outlineLevel="0" collapsed="false">
      <c r="A1434" s="73" t="n">
        <f aca="false">'PASO 3- Lineas de comando'!A1438</f>
        <v>0</v>
      </c>
      <c r="C1434" s="77" t="n">
        <f aca="false">IF(A1434&lt;&gt;0,'PASO 3- Lineas de comando'!J1438,0)</f>
        <v>0</v>
      </c>
      <c r="D1434" s="76" t="n">
        <f aca="false">IF(A1434&lt;&gt;0,'PASO 3- Lineas de comando'!M1438,0)</f>
        <v>0</v>
      </c>
      <c r="F1434" s="77" t="n">
        <f aca="false">IF(A1434&lt;&gt;0,'PASO 3- Lineas de comando'!L1438,0)</f>
        <v>0</v>
      </c>
      <c r="G1434" s="76" t="n">
        <f aca="false">IF(A1434&lt;&gt;0,'PASO 3- Lineas de comando'!O1438,0)</f>
        <v>0</v>
      </c>
      <c r="I1434" s="77" t="n">
        <f aca="false">IF(A1434&lt;&gt;0,'PASO 3- Lineas de comando'!K1438,0)</f>
        <v>0</v>
      </c>
      <c r="J1434" s="76" t="n">
        <f aca="false">IF(A1434&lt;&gt;0,'PASO 3- Lineas de comando'!N1438,0)</f>
        <v>0</v>
      </c>
    </row>
    <row r="1435" customFormat="false" ht="11.25" hidden="false" customHeight="false" outlineLevel="0" collapsed="false">
      <c r="A1435" s="73" t="n">
        <f aca="false">'PASO 3- Lineas de comando'!A1439</f>
        <v>0</v>
      </c>
      <c r="C1435" s="77" t="n">
        <f aca="false">IF(A1435&lt;&gt;0,'PASO 3- Lineas de comando'!J1439,0)</f>
        <v>0</v>
      </c>
      <c r="D1435" s="76" t="n">
        <f aca="false">IF(A1435&lt;&gt;0,'PASO 3- Lineas de comando'!M1439,0)</f>
        <v>0</v>
      </c>
      <c r="F1435" s="77" t="n">
        <f aca="false">IF(A1435&lt;&gt;0,'PASO 3- Lineas de comando'!L1439,0)</f>
        <v>0</v>
      </c>
      <c r="G1435" s="76" t="n">
        <f aca="false">IF(A1435&lt;&gt;0,'PASO 3- Lineas de comando'!O1439,0)</f>
        <v>0</v>
      </c>
      <c r="I1435" s="77" t="n">
        <f aca="false">IF(A1435&lt;&gt;0,'PASO 3- Lineas de comando'!K1439,0)</f>
        <v>0</v>
      </c>
      <c r="J1435" s="76" t="n">
        <f aca="false">IF(A1435&lt;&gt;0,'PASO 3- Lineas de comando'!N1439,0)</f>
        <v>0</v>
      </c>
    </row>
    <row r="1436" customFormat="false" ht="11.25" hidden="false" customHeight="false" outlineLevel="0" collapsed="false">
      <c r="A1436" s="73" t="n">
        <f aca="false">'PASO 3- Lineas de comando'!A1440</f>
        <v>0</v>
      </c>
      <c r="C1436" s="77" t="n">
        <f aca="false">IF(A1436&lt;&gt;0,'PASO 3- Lineas de comando'!J1440,0)</f>
        <v>0</v>
      </c>
      <c r="D1436" s="76" t="n">
        <f aca="false">IF(A1436&lt;&gt;0,'PASO 3- Lineas de comando'!M1440,0)</f>
        <v>0</v>
      </c>
      <c r="F1436" s="77" t="n">
        <f aca="false">IF(A1436&lt;&gt;0,'PASO 3- Lineas de comando'!L1440,0)</f>
        <v>0</v>
      </c>
      <c r="G1436" s="76" t="n">
        <f aca="false">IF(A1436&lt;&gt;0,'PASO 3- Lineas de comando'!O1440,0)</f>
        <v>0</v>
      </c>
      <c r="I1436" s="77" t="n">
        <f aca="false">IF(A1436&lt;&gt;0,'PASO 3- Lineas de comando'!K1440,0)</f>
        <v>0</v>
      </c>
      <c r="J1436" s="76" t="n">
        <f aca="false">IF(A1436&lt;&gt;0,'PASO 3- Lineas de comando'!N1440,0)</f>
        <v>0</v>
      </c>
    </row>
    <row r="1437" customFormat="false" ht="11.25" hidden="false" customHeight="false" outlineLevel="0" collapsed="false">
      <c r="A1437" s="73" t="n">
        <f aca="false">'PASO 3- Lineas de comando'!A1441</f>
        <v>0</v>
      </c>
      <c r="C1437" s="77" t="n">
        <f aca="false">IF(A1437&lt;&gt;0,'PASO 3- Lineas de comando'!J1441,0)</f>
        <v>0</v>
      </c>
      <c r="D1437" s="76" t="n">
        <f aca="false">IF(A1437&lt;&gt;0,'PASO 3- Lineas de comando'!M1441,0)</f>
        <v>0</v>
      </c>
      <c r="F1437" s="77" t="n">
        <f aca="false">IF(A1437&lt;&gt;0,'PASO 3- Lineas de comando'!L1441,0)</f>
        <v>0</v>
      </c>
      <c r="G1437" s="76" t="n">
        <f aca="false">IF(A1437&lt;&gt;0,'PASO 3- Lineas de comando'!O1441,0)</f>
        <v>0</v>
      </c>
      <c r="I1437" s="77" t="n">
        <f aca="false">IF(A1437&lt;&gt;0,'PASO 3- Lineas de comando'!K1441,0)</f>
        <v>0</v>
      </c>
      <c r="J1437" s="76" t="n">
        <f aca="false">IF(A1437&lt;&gt;0,'PASO 3- Lineas de comando'!N1441,0)</f>
        <v>0</v>
      </c>
    </row>
    <row r="1438" customFormat="false" ht="11.25" hidden="false" customHeight="false" outlineLevel="0" collapsed="false">
      <c r="A1438" s="73" t="n">
        <f aca="false">'PASO 3- Lineas de comando'!A1442</f>
        <v>0</v>
      </c>
      <c r="C1438" s="77" t="n">
        <f aca="false">IF(A1438&lt;&gt;0,'PASO 3- Lineas de comando'!J1442,0)</f>
        <v>0</v>
      </c>
      <c r="D1438" s="76" t="n">
        <f aca="false">IF(A1438&lt;&gt;0,'PASO 3- Lineas de comando'!M1442,0)</f>
        <v>0</v>
      </c>
      <c r="F1438" s="77" t="n">
        <f aca="false">IF(A1438&lt;&gt;0,'PASO 3- Lineas de comando'!L1442,0)</f>
        <v>0</v>
      </c>
      <c r="G1438" s="76" t="n">
        <f aca="false">IF(A1438&lt;&gt;0,'PASO 3- Lineas de comando'!O1442,0)</f>
        <v>0</v>
      </c>
      <c r="I1438" s="77" t="n">
        <f aca="false">IF(A1438&lt;&gt;0,'PASO 3- Lineas de comando'!K1442,0)</f>
        <v>0</v>
      </c>
      <c r="J1438" s="76" t="n">
        <f aca="false">IF(A1438&lt;&gt;0,'PASO 3- Lineas de comando'!N1442,0)</f>
        <v>0</v>
      </c>
    </row>
    <row r="1439" customFormat="false" ht="11.25" hidden="false" customHeight="false" outlineLevel="0" collapsed="false">
      <c r="A1439" s="73" t="n">
        <f aca="false">'PASO 3- Lineas de comando'!A1443</f>
        <v>0</v>
      </c>
      <c r="C1439" s="77" t="n">
        <f aca="false">IF(A1439&lt;&gt;0,'PASO 3- Lineas de comando'!J1443,0)</f>
        <v>0</v>
      </c>
      <c r="D1439" s="76" t="n">
        <f aca="false">IF(A1439&lt;&gt;0,'PASO 3- Lineas de comando'!M1443,0)</f>
        <v>0</v>
      </c>
      <c r="F1439" s="77" t="n">
        <f aca="false">IF(A1439&lt;&gt;0,'PASO 3- Lineas de comando'!L1443,0)</f>
        <v>0</v>
      </c>
      <c r="G1439" s="76" t="n">
        <f aca="false">IF(A1439&lt;&gt;0,'PASO 3- Lineas de comando'!O1443,0)</f>
        <v>0</v>
      </c>
      <c r="I1439" s="77" t="n">
        <f aca="false">IF(A1439&lt;&gt;0,'PASO 3- Lineas de comando'!K1443,0)</f>
        <v>0</v>
      </c>
      <c r="J1439" s="76" t="n">
        <f aca="false">IF(A1439&lt;&gt;0,'PASO 3- Lineas de comando'!N1443,0)</f>
        <v>0</v>
      </c>
    </row>
    <row r="1440" customFormat="false" ht="11.25" hidden="false" customHeight="false" outlineLevel="0" collapsed="false">
      <c r="A1440" s="73" t="n">
        <f aca="false">'PASO 3- Lineas de comando'!A1444</f>
        <v>0</v>
      </c>
      <c r="C1440" s="77" t="n">
        <f aca="false">IF(A1440&lt;&gt;0,'PASO 3- Lineas de comando'!J1444,0)</f>
        <v>0</v>
      </c>
      <c r="D1440" s="76" t="n">
        <f aca="false">IF(A1440&lt;&gt;0,'PASO 3- Lineas de comando'!M1444,0)</f>
        <v>0</v>
      </c>
      <c r="F1440" s="77" t="n">
        <f aca="false">IF(A1440&lt;&gt;0,'PASO 3- Lineas de comando'!L1444,0)</f>
        <v>0</v>
      </c>
      <c r="G1440" s="76" t="n">
        <f aca="false">IF(A1440&lt;&gt;0,'PASO 3- Lineas de comando'!O1444,0)</f>
        <v>0</v>
      </c>
      <c r="I1440" s="77" t="n">
        <f aca="false">IF(A1440&lt;&gt;0,'PASO 3- Lineas de comando'!K1444,0)</f>
        <v>0</v>
      </c>
      <c r="J1440" s="76" t="n">
        <f aca="false">IF(A1440&lt;&gt;0,'PASO 3- Lineas de comando'!N1444,0)</f>
        <v>0</v>
      </c>
    </row>
    <row r="1441" customFormat="false" ht="11.25" hidden="false" customHeight="false" outlineLevel="0" collapsed="false">
      <c r="A1441" s="73" t="n">
        <f aca="false">'PASO 3- Lineas de comando'!A1445</f>
        <v>0</v>
      </c>
      <c r="C1441" s="77" t="n">
        <f aca="false">IF(A1441&lt;&gt;0,'PASO 3- Lineas de comando'!J1445,0)</f>
        <v>0</v>
      </c>
      <c r="D1441" s="76" t="n">
        <f aca="false">IF(A1441&lt;&gt;0,'PASO 3- Lineas de comando'!M1445,0)</f>
        <v>0</v>
      </c>
      <c r="F1441" s="77" t="n">
        <f aca="false">IF(A1441&lt;&gt;0,'PASO 3- Lineas de comando'!L1445,0)</f>
        <v>0</v>
      </c>
      <c r="G1441" s="76" t="n">
        <f aca="false">IF(A1441&lt;&gt;0,'PASO 3- Lineas de comando'!O1445,0)</f>
        <v>0</v>
      </c>
      <c r="I1441" s="77" t="n">
        <f aca="false">IF(A1441&lt;&gt;0,'PASO 3- Lineas de comando'!K1445,0)</f>
        <v>0</v>
      </c>
      <c r="J1441" s="76" t="n">
        <f aca="false">IF(A1441&lt;&gt;0,'PASO 3- Lineas de comando'!N1445,0)</f>
        <v>0</v>
      </c>
    </row>
    <row r="1442" customFormat="false" ht="11.25" hidden="false" customHeight="false" outlineLevel="0" collapsed="false">
      <c r="A1442" s="73" t="n">
        <f aca="false">'PASO 3- Lineas de comando'!A1446</f>
        <v>0</v>
      </c>
      <c r="C1442" s="77" t="n">
        <f aca="false">IF(A1442&lt;&gt;0,'PASO 3- Lineas de comando'!J1446,0)</f>
        <v>0</v>
      </c>
      <c r="D1442" s="76" t="n">
        <f aca="false">IF(A1442&lt;&gt;0,'PASO 3- Lineas de comando'!M1446,0)</f>
        <v>0</v>
      </c>
      <c r="F1442" s="77" t="n">
        <f aca="false">IF(A1442&lt;&gt;0,'PASO 3- Lineas de comando'!L1446,0)</f>
        <v>0</v>
      </c>
      <c r="G1442" s="76" t="n">
        <f aca="false">IF(A1442&lt;&gt;0,'PASO 3- Lineas de comando'!O1446,0)</f>
        <v>0</v>
      </c>
      <c r="I1442" s="77" t="n">
        <f aca="false">IF(A1442&lt;&gt;0,'PASO 3- Lineas de comando'!K1446,0)</f>
        <v>0</v>
      </c>
      <c r="J1442" s="76" t="n">
        <f aca="false">IF(A1442&lt;&gt;0,'PASO 3- Lineas de comando'!N1446,0)</f>
        <v>0</v>
      </c>
    </row>
    <row r="1443" customFormat="false" ht="11.25" hidden="false" customHeight="false" outlineLevel="0" collapsed="false">
      <c r="A1443" s="73" t="n">
        <f aca="false">'PASO 3- Lineas de comando'!A1447</f>
        <v>0</v>
      </c>
      <c r="C1443" s="77" t="n">
        <f aca="false">IF(A1443&lt;&gt;0,'PASO 3- Lineas de comando'!J1447,0)</f>
        <v>0</v>
      </c>
      <c r="D1443" s="76" t="n">
        <f aca="false">IF(A1443&lt;&gt;0,'PASO 3- Lineas de comando'!M1447,0)</f>
        <v>0</v>
      </c>
      <c r="F1443" s="77" t="n">
        <f aca="false">IF(A1443&lt;&gt;0,'PASO 3- Lineas de comando'!L1447,0)</f>
        <v>0</v>
      </c>
      <c r="G1443" s="76" t="n">
        <f aca="false">IF(A1443&lt;&gt;0,'PASO 3- Lineas de comando'!O1447,0)</f>
        <v>0</v>
      </c>
      <c r="I1443" s="77" t="n">
        <f aca="false">IF(A1443&lt;&gt;0,'PASO 3- Lineas de comando'!K1447,0)</f>
        <v>0</v>
      </c>
      <c r="J1443" s="76" t="n">
        <f aca="false">IF(A1443&lt;&gt;0,'PASO 3- Lineas de comando'!N1447,0)</f>
        <v>0</v>
      </c>
    </row>
    <row r="1444" customFormat="false" ht="11.25" hidden="false" customHeight="false" outlineLevel="0" collapsed="false">
      <c r="A1444" s="73" t="n">
        <f aca="false">'PASO 3- Lineas de comando'!A1448</f>
        <v>0</v>
      </c>
      <c r="C1444" s="77" t="n">
        <f aca="false">IF(A1444&lt;&gt;0,'PASO 3- Lineas de comando'!J1448,0)</f>
        <v>0</v>
      </c>
      <c r="D1444" s="76" t="n">
        <f aca="false">IF(A1444&lt;&gt;0,'PASO 3- Lineas de comando'!M1448,0)</f>
        <v>0</v>
      </c>
      <c r="F1444" s="77" t="n">
        <f aca="false">IF(A1444&lt;&gt;0,'PASO 3- Lineas de comando'!L1448,0)</f>
        <v>0</v>
      </c>
      <c r="G1444" s="76" t="n">
        <f aca="false">IF(A1444&lt;&gt;0,'PASO 3- Lineas de comando'!O1448,0)</f>
        <v>0</v>
      </c>
      <c r="I1444" s="77" t="n">
        <f aca="false">IF(A1444&lt;&gt;0,'PASO 3- Lineas de comando'!K1448,0)</f>
        <v>0</v>
      </c>
      <c r="J1444" s="76" t="n">
        <f aca="false">IF(A1444&lt;&gt;0,'PASO 3- Lineas de comando'!N1448,0)</f>
        <v>0</v>
      </c>
    </row>
    <row r="1445" customFormat="false" ht="11.25" hidden="false" customHeight="false" outlineLevel="0" collapsed="false">
      <c r="A1445" s="73" t="n">
        <f aca="false">'PASO 3- Lineas de comando'!A1449</f>
        <v>0</v>
      </c>
      <c r="C1445" s="77" t="n">
        <f aca="false">IF(A1445&lt;&gt;0,'PASO 3- Lineas de comando'!J1449,0)</f>
        <v>0</v>
      </c>
      <c r="D1445" s="76" t="n">
        <f aca="false">IF(A1445&lt;&gt;0,'PASO 3- Lineas de comando'!M1449,0)</f>
        <v>0</v>
      </c>
      <c r="F1445" s="77" t="n">
        <f aca="false">IF(A1445&lt;&gt;0,'PASO 3- Lineas de comando'!L1449,0)</f>
        <v>0</v>
      </c>
      <c r="G1445" s="76" t="n">
        <f aca="false">IF(A1445&lt;&gt;0,'PASO 3- Lineas de comando'!O1449,0)</f>
        <v>0</v>
      </c>
      <c r="I1445" s="77" t="n">
        <f aca="false">IF(A1445&lt;&gt;0,'PASO 3- Lineas de comando'!K1449,0)</f>
        <v>0</v>
      </c>
      <c r="J1445" s="76" t="n">
        <f aca="false">IF(A1445&lt;&gt;0,'PASO 3- Lineas de comando'!N1449,0)</f>
        <v>0</v>
      </c>
    </row>
    <row r="1446" customFormat="false" ht="11.25" hidden="false" customHeight="false" outlineLevel="0" collapsed="false">
      <c r="A1446" s="73" t="n">
        <f aca="false">'PASO 3- Lineas de comando'!A1450</f>
        <v>0</v>
      </c>
      <c r="C1446" s="77" t="n">
        <f aca="false">IF(A1446&lt;&gt;0,'PASO 3- Lineas de comando'!J1450,0)</f>
        <v>0</v>
      </c>
      <c r="D1446" s="76" t="n">
        <f aca="false">IF(A1446&lt;&gt;0,'PASO 3- Lineas de comando'!M1450,0)</f>
        <v>0</v>
      </c>
      <c r="F1446" s="77" t="n">
        <f aca="false">IF(A1446&lt;&gt;0,'PASO 3- Lineas de comando'!L1450,0)</f>
        <v>0</v>
      </c>
      <c r="G1446" s="76" t="n">
        <f aca="false">IF(A1446&lt;&gt;0,'PASO 3- Lineas de comando'!O1450,0)</f>
        <v>0</v>
      </c>
      <c r="I1446" s="77" t="n">
        <f aca="false">IF(A1446&lt;&gt;0,'PASO 3- Lineas de comando'!K1450,0)</f>
        <v>0</v>
      </c>
      <c r="J1446" s="76" t="n">
        <f aca="false">IF(A1446&lt;&gt;0,'PASO 3- Lineas de comando'!N1450,0)</f>
        <v>0</v>
      </c>
    </row>
    <row r="1447" customFormat="false" ht="11.25" hidden="false" customHeight="false" outlineLevel="0" collapsed="false">
      <c r="A1447" s="73" t="n">
        <f aca="false">'PASO 3- Lineas de comando'!A1451</f>
        <v>0</v>
      </c>
      <c r="C1447" s="77" t="n">
        <f aca="false">IF(A1447&lt;&gt;0,'PASO 3- Lineas de comando'!J1451,0)</f>
        <v>0</v>
      </c>
      <c r="D1447" s="76" t="n">
        <f aca="false">IF(A1447&lt;&gt;0,'PASO 3- Lineas de comando'!M1451,0)</f>
        <v>0</v>
      </c>
      <c r="F1447" s="77" t="n">
        <f aca="false">IF(A1447&lt;&gt;0,'PASO 3- Lineas de comando'!L1451,0)</f>
        <v>0</v>
      </c>
      <c r="G1447" s="76" t="n">
        <f aca="false">IF(A1447&lt;&gt;0,'PASO 3- Lineas de comando'!O1451,0)</f>
        <v>0</v>
      </c>
      <c r="I1447" s="77" t="n">
        <f aca="false">IF(A1447&lt;&gt;0,'PASO 3- Lineas de comando'!K1451,0)</f>
        <v>0</v>
      </c>
      <c r="J1447" s="76" t="n">
        <f aca="false">IF(A1447&lt;&gt;0,'PASO 3- Lineas de comando'!N1451,0)</f>
        <v>0</v>
      </c>
    </row>
    <row r="1448" customFormat="false" ht="11.25" hidden="false" customHeight="false" outlineLevel="0" collapsed="false">
      <c r="A1448" s="73" t="n">
        <f aca="false">'PASO 3- Lineas de comando'!A1452</f>
        <v>0</v>
      </c>
      <c r="C1448" s="77" t="n">
        <f aca="false">IF(A1448&lt;&gt;0,'PASO 3- Lineas de comando'!J1452,0)</f>
        <v>0</v>
      </c>
      <c r="D1448" s="76" t="n">
        <f aca="false">IF(A1448&lt;&gt;0,'PASO 3- Lineas de comando'!M1452,0)</f>
        <v>0</v>
      </c>
      <c r="F1448" s="77" t="n">
        <f aca="false">IF(A1448&lt;&gt;0,'PASO 3- Lineas de comando'!L1452,0)</f>
        <v>0</v>
      </c>
      <c r="G1448" s="76" t="n">
        <f aca="false">IF(A1448&lt;&gt;0,'PASO 3- Lineas de comando'!O1452,0)</f>
        <v>0</v>
      </c>
      <c r="I1448" s="77" t="n">
        <f aca="false">IF(A1448&lt;&gt;0,'PASO 3- Lineas de comando'!K1452,0)</f>
        <v>0</v>
      </c>
      <c r="J1448" s="76" t="n">
        <f aca="false">IF(A1448&lt;&gt;0,'PASO 3- Lineas de comando'!N1452,0)</f>
        <v>0</v>
      </c>
    </row>
    <row r="1449" customFormat="false" ht="11.25" hidden="false" customHeight="false" outlineLevel="0" collapsed="false">
      <c r="A1449" s="73" t="n">
        <f aca="false">'PASO 3- Lineas de comando'!A1453</f>
        <v>0</v>
      </c>
      <c r="C1449" s="77" t="n">
        <f aca="false">IF(A1449&lt;&gt;0,'PASO 3- Lineas de comando'!J1453,0)</f>
        <v>0</v>
      </c>
      <c r="D1449" s="76" t="n">
        <f aca="false">IF(A1449&lt;&gt;0,'PASO 3- Lineas de comando'!M1453,0)</f>
        <v>0</v>
      </c>
      <c r="F1449" s="77" t="n">
        <f aca="false">IF(A1449&lt;&gt;0,'PASO 3- Lineas de comando'!L1453,0)</f>
        <v>0</v>
      </c>
      <c r="G1449" s="76" t="n">
        <f aca="false">IF(A1449&lt;&gt;0,'PASO 3- Lineas de comando'!O1453,0)</f>
        <v>0</v>
      </c>
      <c r="I1449" s="77" t="n">
        <f aca="false">IF(A1449&lt;&gt;0,'PASO 3- Lineas de comando'!K1453,0)</f>
        <v>0</v>
      </c>
      <c r="J1449" s="76" t="n">
        <f aca="false">IF(A1449&lt;&gt;0,'PASO 3- Lineas de comando'!N1453,0)</f>
        <v>0</v>
      </c>
    </row>
    <row r="1450" customFormat="false" ht="11.25" hidden="false" customHeight="false" outlineLevel="0" collapsed="false">
      <c r="A1450" s="73" t="n">
        <f aca="false">'PASO 3- Lineas de comando'!A1454</f>
        <v>0</v>
      </c>
      <c r="C1450" s="77" t="n">
        <f aca="false">IF(A1450&lt;&gt;0,'PASO 3- Lineas de comando'!J1454,0)</f>
        <v>0</v>
      </c>
      <c r="D1450" s="76" t="n">
        <f aca="false">IF(A1450&lt;&gt;0,'PASO 3- Lineas de comando'!M1454,0)</f>
        <v>0</v>
      </c>
      <c r="F1450" s="77" t="n">
        <f aca="false">IF(A1450&lt;&gt;0,'PASO 3- Lineas de comando'!L1454,0)</f>
        <v>0</v>
      </c>
      <c r="G1450" s="76" t="n">
        <f aca="false">IF(A1450&lt;&gt;0,'PASO 3- Lineas de comando'!O1454,0)</f>
        <v>0</v>
      </c>
      <c r="I1450" s="77" t="n">
        <f aca="false">IF(A1450&lt;&gt;0,'PASO 3- Lineas de comando'!K1454,0)</f>
        <v>0</v>
      </c>
      <c r="J1450" s="76" t="n">
        <f aca="false">IF(A1450&lt;&gt;0,'PASO 3- Lineas de comando'!N1454,0)</f>
        <v>0</v>
      </c>
    </row>
    <row r="1451" customFormat="false" ht="11.25" hidden="false" customHeight="false" outlineLevel="0" collapsed="false">
      <c r="A1451" s="73" t="n">
        <f aca="false">'PASO 3- Lineas de comando'!A1455</f>
        <v>0</v>
      </c>
      <c r="C1451" s="77" t="n">
        <f aca="false">IF(A1451&lt;&gt;0,'PASO 3- Lineas de comando'!J1455,0)</f>
        <v>0</v>
      </c>
      <c r="D1451" s="76" t="n">
        <f aca="false">IF(A1451&lt;&gt;0,'PASO 3- Lineas de comando'!M1455,0)</f>
        <v>0</v>
      </c>
      <c r="F1451" s="77" t="n">
        <f aca="false">IF(A1451&lt;&gt;0,'PASO 3- Lineas de comando'!L1455,0)</f>
        <v>0</v>
      </c>
      <c r="G1451" s="76" t="n">
        <f aca="false">IF(A1451&lt;&gt;0,'PASO 3- Lineas de comando'!O1455,0)</f>
        <v>0</v>
      </c>
      <c r="I1451" s="77" t="n">
        <f aca="false">IF(A1451&lt;&gt;0,'PASO 3- Lineas de comando'!K1455,0)</f>
        <v>0</v>
      </c>
      <c r="J1451" s="76" t="n">
        <f aca="false">IF(A1451&lt;&gt;0,'PASO 3- Lineas de comando'!N1455,0)</f>
        <v>0</v>
      </c>
    </row>
    <row r="1452" customFormat="false" ht="11.25" hidden="false" customHeight="false" outlineLevel="0" collapsed="false">
      <c r="A1452" s="73" t="n">
        <f aca="false">'PASO 3- Lineas de comando'!A1456</f>
        <v>0</v>
      </c>
      <c r="C1452" s="77" t="n">
        <f aca="false">IF(A1452&lt;&gt;0,'PASO 3- Lineas de comando'!J1456,0)</f>
        <v>0</v>
      </c>
      <c r="D1452" s="76" t="n">
        <f aca="false">IF(A1452&lt;&gt;0,'PASO 3- Lineas de comando'!M1456,0)</f>
        <v>0</v>
      </c>
      <c r="F1452" s="77" t="n">
        <f aca="false">IF(A1452&lt;&gt;0,'PASO 3- Lineas de comando'!L1456,0)</f>
        <v>0</v>
      </c>
      <c r="G1452" s="76" t="n">
        <f aca="false">IF(A1452&lt;&gt;0,'PASO 3- Lineas de comando'!O1456,0)</f>
        <v>0</v>
      </c>
      <c r="I1452" s="77" t="n">
        <f aca="false">IF(A1452&lt;&gt;0,'PASO 3- Lineas de comando'!K1456,0)</f>
        <v>0</v>
      </c>
      <c r="J1452" s="76" t="n">
        <f aca="false">IF(A1452&lt;&gt;0,'PASO 3- Lineas de comando'!N1456,0)</f>
        <v>0</v>
      </c>
    </row>
    <row r="1453" customFormat="false" ht="11.25" hidden="false" customHeight="false" outlineLevel="0" collapsed="false">
      <c r="A1453" s="73" t="n">
        <f aca="false">'PASO 3- Lineas de comando'!A1457</f>
        <v>0</v>
      </c>
      <c r="C1453" s="77" t="n">
        <f aca="false">IF(A1453&lt;&gt;0,'PASO 3- Lineas de comando'!J1457,0)</f>
        <v>0</v>
      </c>
      <c r="D1453" s="76" t="n">
        <f aca="false">IF(A1453&lt;&gt;0,'PASO 3- Lineas de comando'!M1457,0)</f>
        <v>0</v>
      </c>
      <c r="F1453" s="77" t="n">
        <f aca="false">IF(A1453&lt;&gt;0,'PASO 3- Lineas de comando'!L1457,0)</f>
        <v>0</v>
      </c>
      <c r="G1453" s="76" t="n">
        <f aca="false">IF(A1453&lt;&gt;0,'PASO 3- Lineas de comando'!O1457,0)</f>
        <v>0</v>
      </c>
      <c r="I1453" s="77" t="n">
        <f aca="false">IF(A1453&lt;&gt;0,'PASO 3- Lineas de comando'!K1457,0)</f>
        <v>0</v>
      </c>
      <c r="J1453" s="76" t="n">
        <f aca="false">IF(A1453&lt;&gt;0,'PASO 3- Lineas de comando'!N1457,0)</f>
        <v>0</v>
      </c>
    </row>
    <row r="1454" customFormat="false" ht="11.25" hidden="false" customHeight="false" outlineLevel="0" collapsed="false">
      <c r="A1454" s="73" t="n">
        <f aca="false">'PASO 3- Lineas de comando'!A1458</f>
        <v>0</v>
      </c>
      <c r="C1454" s="77" t="n">
        <f aca="false">IF(A1454&lt;&gt;0,'PASO 3- Lineas de comando'!J1458,0)</f>
        <v>0</v>
      </c>
      <c r="D1454" s="76" t="n">
        <f aca="false">IF(A1454&lt;&gt;0,'PASO 3- Lineas de comando'!M1458,0)</f>
        <v>0</v>
      </c>
      <c r="F1454" s="77" t="n">
        <f aca="false">IF(A1454&lt;&gt;0,'PASO 3- Lineas de comando'!L1458,0)</f>
        <v>0</v>
      </c>
      <c r="G1454" s="76" t="n">
        <f aca="false">IF(A1454&lt;&gt;0,'PASO 3- Lineas de comando'!O1458,0)</f>
        <v>0</v>
      </c>
      <c r="I1454" s="77" t="n">
        <f aca="false">IF(A1454&lt;&gt;0,'PASO 3- Lineas de comando'!K1458,0)</f>
        <v>0</v>
      </c>
      <c r="J1454" s="76" t="n">
        <f aca="false">IF(A1454&lt;&gt;0,'PASO 3- Lineas de comando'!N1458,0)</f>
        <v>0</v>
      </c>
    </row>
    <row r="1455" customFormat="false" ht="11.25" hidden="false" customHeight="false" outlineLevel="0" collapsed="false">
      <c r="A1455" s="73" t="n">
        <f aca="false">'PASO 3- Lineas de comando'!A1459</f>
        <v>0</v>
      </c>
      <c r="C1455" s="77" t="n">
        <f aca="false">IF(A1455&lt;&gt;0,'PASO 3- Lineas de comando'!J1459,0)</f>
        <v>0</v>
      </c>
      <c r="D1455" s="76" t="n">
        <f aca="false">IF(A1455&lt;&gt;0,'PASO 3- Lineas de comando'!M1459,0)</f>
        <v>0</v>
      </c>
      <c r="F1455" s="77" t="n">
        <f aca="false">IF(A1455&lt;&gt;0,'PASO 3- Lineas de comando'!L1459,0)</f>
        <v>0</v>
      </c>
      <c r="G1455" s="76" t="n">
        <f aca="false">IF(A1455&lt;&gt;0,'PASO 3- Lineas de comando'!O1459,0)</f>
        <v>0</v>
      </c>
      <c r="I1455" s="77" t="n">
        <f aca="false">IF(A1455&lt;&gt;0,'PASO 3- Lineas de comando'!K1459,0)</f>
        <v>0</v>
      </c>
      <c r="J1455" s="76" t="n">
        <f aca="false">IF(A1455&lt;&gt;0,'PASO 3- Lineas de comando'!N1459,0)</f>
        <v>0</v>
      </c>
    </row>
    <row r="1456" customFormat="false" ht="11.25" hidden="false" customHeight="false" outlineLevel="0" collapsed="false">
      <c r="A1456" s="73" t="n">
        <f aca="false">'PASO 3- Lineas de comando'!A1460</f>
        <v>0</v>
      </c>
      <c r="C1456" s="77" t="n">
        <f aca="false">IF(A1456&lt;&gt;0,'PASO 3- Lineas de comando'!J1460,0)</f>
        <v>0</v>
      </c>
      <c r="D1456" s="76" t="n">
        <f aca="false">IF(A1456&lt;&gt;0,'PASO 3- Lineas de comando'!M1460,0)</f>
        <v>0</v>
      </c>
      <c r="F1456" s="77" t="n">
        <f aca="false">IF(A1456&lt;&gt;0,'PASO 3- Lineas de comando'!L1460,0)</f>
        <v>0</v>
      </c>
      <c r="G1456" s="76" t="n">
        <f aca="false">IF(A1456&lt;&gt;0,'PASO 3- Lineas de comando'!O1460,0)</f>
        <v>0</v>
      </c>
      <c r="I1456" s="77" t="n">
        <f aca="false">IF(A1456&lt;&gt;0,'PASO 3- Lineas de comando'!K1460,0)</f>
        <v>0</v>
      </c>
      <c r="J1456" s="76" t="n">
        <f aca="false">IF(A1456&lt;&gt;0,'PASO 3- Lineas de comando'!N1460,0)</f>
        <v>0</v>
      </c>
    </row>
    <row r="1457" customFormat="false" ht="11.25" hidden="false" customHeight="false" outlineLevel="0" collapsed="false">
      <c r="A1457" s="73" t="n">
        <f aca="false">'PASO 3- Lineas de comando'!A1461</f>
        <v>0</v>
      </c>
      <c r="C1457" s="77" t="n">
        <f aca="false">IF(A1457&lt;&gt;0,'PASO 3- Lineas de comando'!J1461,0)</f>
        <v>0</v>
      </c>
      <c r="D1457" s="76" t="n">
        <f aca="false">IF(A1457&lt;&gt;0,'PASO 3- Lineas de comando'!M1461,0)</f>
        <v>0</v>
      </c>
      <c r="F1457" s="77" t="n">
        <f aca="false">IF(A1457&lt;&gt;0,'PASO 3- Lineas de comando'!L1461,0)</f>
        <v>0</v>
      </c>
      <c r="G1457" s="76" t="n">
        <f aca="false">IF(A1457&lt;&gt;0,'PASO 3- Lineas de comando'!O1461,0)</f>
        <v>0</v>
      </c>
      <c r="I1457" s="77" t="n">
        <f aca="false">IF(A1457&lt;&gt;0,'PASO 3- Lineas de comando'!K1461,0)</f>
        <v>0</v>
      </c>
      <c r="J1457" s="76" t="n">
        <f aca="false">IF(A1457&lt;&gt;0,'PASO 3- Lineas de comando'!N1461,0)</f>
        <v>0</v>
      </c>
    </row>
    <row r="1458" customFormat="false" ht="11.25" hidden="false" customHeight="false" outlineLevel="0" collapsed="false">
      <c r="A1458" s="73" t="n">
        <f aca="false">'PASO 3- Lineas de comando'!A1462</f>
        <v>0</v>
      </c>
      <c r="C1458" s="77" t="n">
        <f aca="false">IF(A1458&lt;&gt;0,'PASO 3- Lineas de comando'!J1462,0)</f>
        <v>0</v>
      </c>
      <c r="D1458" s="76" t="n">
        <f aca="false">IF(A1458&lt;&gt;0,'PASO 3- Lineas de comando'!M1462,0)</f>
        <v>0</v>
      </c>
      <c r="F1458" s="77" t="n">
        <f aca="false">IF(A1458&lt;&gt;0,'PASO 3- Lineas de comando'!L1462,0)</f>
        <v>0</v>
      </c>
      <c r="G1458" s="76" t="n">
        <f aca="false">IF(A1458&lt;&gt;0,'PASO 3- Lineas de comando'!O1462,0)</f>
        <v>0</v>
      </c>
      <c r="I1458" s="77" t="n">
        <f aca="false">IF(A1458&lt;&gt;0,'PASO 3- Lineas de comando'!K1462,0)</f>
        <v>0</v>
      </c>
      <c r="J1458" s="76" t="n">
        <f aca="false">IF(A1458&lt;&gt;0,'PASO 3- Lineas de comando'!N1462,0)</f>
        <v>0</v>
      </c>
    </row>
    <row r="1459" customFormat="false" ht="11.25" hidden="false" customHeight="false" outlineLevel="0" collapsed="false">
      <c r="A1459" s="73" t="n">
        <f aca="false">'PASO 3- Lineas de comando'!A1463</f>
        <v>0</v>
      </c>
      <c r="C1459" s="77" t="n">
        <f aca="false">IF(A1459&lt;&gt;0,'PASO 3- Lineas de comando'!J1463,0)</f>
        <v>0</v>
      </c>
      <c r="D1459" s="76" t="n">
        <f aca="false">IF(A1459&lt;&gt;0,'PASO 3- Lineas de comando'!M1463,0)</f>
        <v>0</v>
      </c>
      <c r="F1459" s="77" t="n">
        <f aca="false">IF(A1459&lt;&gt;0,'PASO 3- Lineas de comando'!L1463,0)</f>
        <v>0</v>
      </c>
      <c r="G1459" s="76" t="n">
        <f aca="false">IF(A1459&lt;&gt;0,'PASO 3- Lineas de comando'!O1463,0)</f>
        <v>0</v>
      </c>
      <c r="I1459" s="77" t="n">
        <f aca="false">IF(A1459&lt;&gt;0,'PASO 3- Lineas de comando'!K1463,0)</f>
        <v>0</v>
      </c>
      <c r="J1459" s="76" t="n">
        <f aca="false">IF(A1459&lt;&gt;0,'PASO 3- Lineas de comando'!N1463,0)</f>
        <v>0</v>
      </c>
    </row>
    <row r="1460" customFormat="false" ht="11.25" hidden="false" customHeight="false" outlineLevel="0" collapsed="false">
      <c r="A1460" s="73" t="n">
        <f aca="false">'PASO 3- Lineas de comando'!A1464</f>
        <v>0</v>
      </c>
      <c r="C1460" s="77" t="n">
        <f aca="false">IF(A1460&lt;&gt;0,'PASO 3- Lineas de comando'!J1464,0)</f>
        <v>0</v>
      </c>
      <c r="D1460" s="76" t="n">
        <f aca="false">IF(A1460&lt;&gt;0,'PASO 3- Lineas de comando'!M1464,0)</f>
        <v>0</v>
      </c>
      <c r="F1460" s="77" t="n">
        <f aca="false">IF(A1460&lt;&gt;0,'PASO 3- Lineas de comando'!L1464,0)</f>
        <v>0</v>
      </c>
      <c r="G1460" s="76" t="n">
        <f aca="false">IF(A1460&lt;&gt;0,'PASO 3- Lineas de comando'!O1464,0)</f>
        <v>0</v>
      </c>
      <c r="I1460" s="77" t="n">
        <f aca="false">IF(A1460&lt;&gt;0,'PASO 3- Lineas de comando'!K1464,0)</f>
        <v>0</v>
      </c>
      <c r="J1460" s="76" t="n">
        <f aca="false">IF(A1460&lt;&gt;0,'PASO 3- Lineas de comando'!N1464,0)</f>
        <v>0</v>
      </c>
    </row>
    <row r="1461" customFormat="false" ht="11.25" hidden="false" customHeight="false" outlineLevel="0" collapsed="false">
      <c r="A1461" s="73" t="n">
        <f aca="false">'PASO 3- Lineas de comando'!A1465</f>
        <v>0</v>
      </c>
      <c r="C1461" s="77" t="n">
        <f aca="false">IF(A1461&lt;&gt;0,'PASO 3- Lineas de comando'!J1465,0)</f>
        <v>0</v>
      </c>
      <c r="D1461" s="76" t="n">
        <f aca="false">IF(A1461&lt;&gt;0,'PASO 3- Lineas de comando'!M1465,0)</f>
        <v>0</v>
      </c>
      <c r="F1461" s="77" t="n">
        <f aca="false">IF(A1461&lt;&gt;0,'PASO 3- Lineas de comando'!L1465,0)</f>
        <v>0</v>
      </c>
      <c r="G1461" s="76" t="n">
        <f aca="false">IF(A1461&lt;&gt;0,'PASO 3- Lineas de comando'!O1465,0)</f>
        <v>0</v>
      </c>
      <c r="I1461" s="77" t="n">
        <f aca="false">IF(A1461&lt;&gt;0,'PASO 3- Lineas de comando'!K1465,0)</f>
        <v>0</v>
      </c>
      <c r="J1461" s="76" t="n">
        <f aca="false">IF(A1461&lt;&gt;0,'PASO 3- Lineas de comando'!N1465,0)</f>
        <v>0</v>
      </c>
    </row>
    <row r="1462" customFormat="false" ht="11.25" hidden="false" customHeight="false" outlineLevel="0" collapsed="false">
      <c r="A1462" s="73" t="n">
        <f aca="false">'PASO 3- Lineas de comando'!A1466</f>
        <v>0</v>
      </c>
      <c r="C1462" s="77" t="n">
        <f aca="false">IF(A1462&lt;&gt;0,'PASO 3- Lineas de comando'!J1466,0)</f>
        <v>0</v>
      </c>
      <c r="D1462" s="76" t="n">
        <f aca="false">IF(A1462&lt;&gt;0,'PASO 3- Lineas de comando'!M1466,0)</f>
        <v>0</v>
      </c>
      <c r="F1462" s="77" t="n">
        <f aca="false">IF(A1462&lt;&gt;0,'PASO 3- Lineas de comando'!L1466,0)</f>
        <v>0</v>
      </c>
      <c r="G1462" s="76" t="n">
        <f aca="false">IF(A1462&lt;&gt;0,'PASO 3- Lineas de comando'!O1466,0)</f>
        <v>0</v>
      </c>
      <c r="I1462" s="77" t="n">
        <f aca="false">IF(A1462&lt;&gt;0,'PASO 3- Lineas de comando'!K1466,0)</f>
        <v>0</v>
      </c>
      <c r="J1462" s="76" t="n">
        <f aca="false">IF(A1462&lt;&gt;0,'PASO 3- Lineas de comando'!N1466,0)</f>
        <v>0</v>
      </c>
    </row>
    <row r="1463" customFormat="false" ht="11.25" hidden="false" customHeight="false" outlineLevel="0" collapsed="false">
      <c r="A1463" s="73" t="n">
        <f aca="false">'PASO 3- Lineas de comando'!A1467</f>
        <v>0</v>
      </c>
      <c r="C1463" s="77" t="n">
        <f aca="false">IF(A1463&lt;&gt;0,'PASO 3- Lineas de comando'!J1467,0)</f>
        <v>0</v>
      </c>
      <c r="D1463" s="76" t="n">
        <f aca="false">IF(A1463&lt;&gt;0,'PASO 3- Lineas de comando'!M1467,0)</f>
        <v>0</v>
      </c>
      <c r="F1463" s="77" t="n">
        <f aca="false">IF(A1463&lt;&gt;0,'PASO 3- Lineas de comando'!L1467,0)</f>
        <v>0</v>
      </c>
      <c r="G1463" s="76" t="n">
        <f aca="false">IF(A1463&lt;&gt;0,'PASO 3- Lineas de comando'!O1467,0)</f>
        <v>0</v>
      </c>
      <c r="I1463" s="77" t="n">
        <f aca="false">IF(A1463&lt;&gt;0,'PASO 3- Lineas de comando'!K1467,0)</f>
        <v>0</v>
      </c>
      <c r="J1463" s="76" t="n">
        <f aca="false">IF(A1463&lt;&gt;0,'PASO 3- Lineas de comando'!N1467,0)</f>
        <v>0</v>
      </c>
    </row>
    <row r="1464" customFormat="false" ht="11.25" hidden="false" customHeight="false" outlineLevel="0" collapsed="false">
      <c r="A1464" s="73" t="n">
        <f aca="false">'PASO 3- Lineas de comando'!A1468</f>
        <v>0</v>
      </c>
      <c r="C1464" s="77" t="n">
        <f aca="false">IF(A1464&lt;&gt;0,'PASO 3- Lineas de comando'!J1468,0)</f>
        <v>0</v>
      </c>
      <c r="D1464" s="76" t="n">
        <f aca="false">IF(A1464&lt;&gt;0,'PASO 3- Lineas de comando'!M1468,0)</f>
        <v>0</v>
      </c>
      <c r="F1464" s="77" t="n">
        <f aca="false">IF(A1464&lt;&gt;0,'PASO 3- Lineas de comando'!L1468,0)</f>
        <v>0</v>
      </c>
      <c r="G1464" s="76" t="n">
        <f aca="false">IF(A1464&lt;&gt;0,'PASO 3- Lineas de comando'!O1468,0)</f>
        <v>0</v>
      </c>
      <c r="I1464" s="77" t="n">
        <f aca="false">IF(A1464&lt;&gt;0,'PASO 3- Lineas de comando'!K1468,0)</f>
        <v>0</v>
      </c>
      <c r="J1464" s="76" t="n">
        <f aca="false">IF(A1464&lt;&gt;0,'PASO 3- Lineas de comando'!N1468,0)</f>
        <v>0</v>
      </c>
    </row>
    <row r="1465" customFormat="false" ht="11.25" hidden="false" customHeight="false" outlineLevel="0" collapsed="false">
      <c r="A1465" s="73" t="n">
        <f aca="false">'PASO 3- Lineas de comando'!A1469</f>
        <v>0</v>
      </c>
      <c r="C1465" s="77" t="n">
        <f aca="false">IF(A1465&lt;&gt;0,'PASO 3- Lineas de comando'!J1469,0)</f>
        <v>0</v>
      </c>
      <c r="D1465" s="76" t="n">
        <f aca="false">IF(A1465&lt;&gt;0,'PASO 3- Lineas de comando'!M1469,0)</f>
        <v>0</v>
      </c>
      <c r="F1465" s="77" t="n">
        <f aca="false">IF(A1465&lt;&gt;0,'PASO 3- Lineas de comando'!L1469,0)</f>
        <v>0</v>
      </c>
      <c r="G1465" s="76" t="n">
        <f aca="false">IF(A1465&lt;&gt;0,'PASO 3- Lineas de comando'!O1469,0)</f>
        <v>0</v>
      </c>
      <c r="I1465" s="77" t="n">
        <f aca="false">IF(A1465&lt;&gt;0,'PASO 3- Lineas de comando'!K1469,0)</f>
        <v>0</v>
      </c>
      <c r="J1465" s="76" t="n">
        <f aca="false">IF(A1465&lt;&gt;0,'PASO 3- Lineas de comando'!N1469,0)</f>
        <v>0</v>
      </c>
    </row>
    <row r="1466" customFormat="false" ht="11.25" hidden="false" customHeight="false" outlineLevel="0" collapsed="false">
      <c r="A1466" s="73" t="n">
        <f aca="false">'PASO 3- Lineas de comando'!A1470</f>
        <v>0</v>
      </c>
      <c r="C1466" s="77" t="n">
        <f aca="false">IF(A1466&lt;&gt;0,'PASO 3- Lineas de comando'!J1470,0)</f>
        <v>0</v>
      </c>
      <c r="D1466" s="76" t="n">
        <f aca="false">IF(A1466&lt;&gt;0,'PASO 3- Lineas de comando'!M1470,0)</f>
        <v>0</v>
      </c>
      <c r="F1466" s="77" t="n">
        <f aca="false">IF(A1466&lt;&gt;0,'PASO 3- Lineas de comando'!L1470,0)</f>
        <v>0</v>
      </c>
      <c r="G1466" s="76" t="n">
        <f aca="false">IF(A1466&lt;&gt;0,'PASO 3- Lineas de comando'!O1470,0)</f>
        <v>0</v>
      </c>
      <c r="I1466" s="77" t="n">
        <f aca="false">IF(A1466&lt;&gt;0,'PASO 3- Lineas de comando'!K1470,0)</f>
        <v>0</v>
      </c>
      <c r="J1466" s="76" t="n">
        <f aca="false">IF(A1466&lt;&gt;0,'PASO 3- Lineas de comando'!N1470,0)</f>
        <v>0</v>
      </c>
    </row>
    <row r="1467" customFormat="false" ht="11.25" hidden="false" customHeight="false" outlineLevel="0" collapsed="false">
      <c r="A1467" s="73" t="n">
        <f aca="false">'PASO 3- Lineas de comando'!A1471</f>
        <v>0</v>
      </c>
      <c r="C1467" s="77" t="n">
        <f aca="false">IF(A1467&lt;&gt;0,'PASO 3- Lineas de comando'!J1471,0)</f>
        <v>0</v>
      </c>
      <c r="D1467" s="76" t="n">
        <f aca="false">IF(A1467&lt;&gt;0,'PASO 3- Lineas de comando'!M1471,0)</f>
        <v>0</v>
      </c>
      <c r="F1467" s="77" t="n">
        <f aca="false">IF(A1467&lt;&gt;0,'PASO 3- Lineas de comando'!L1471,0)</f>
        <v>0</v>
      </c>
      <c r="G1467" s="76" t="n">
        <f aca="false">IF(A1467&lt;&gt;0,'PASO 3- Lineas de comando'!O1471,0)</f>
        <v>0</v>
      </c>
      <c r="I1467" s="77" t="n">
        <f aca="false">IF(A1467&lt;&gt;0,'PASO 3- Lineas de comando'!K1471,0)</f>
        <v>0</v>
      </c>
      <c r="J1467" s="76" t="n">
        <f aca="false">IF(A1467&lt;&gt;0,'PASO 3- Lineas de comando'!N1471,0)</f>
        <v>0</v>
      </c>
    </row>
    <row r="1468" customFormat="false" ht="11.25" hidden="false" customHeight="false" outlineLevel="0" collapsed="false">
      <c r="A1468" s="73" t="n">
        <f aca="false">'PASO 3- Lineas de comando'!A1472</f>
        <v>0</v>
      </c>
      <c r="C1468" s="77" t="n">
        <f aca="false">IF(A1468&lt;&gt;0,'PASO 3- Lineas de comando'!J1472,0)</f>
        <v>0</v>
      </c>
      <c r="D1468" s="76" t="n">
        <f aca="false">IF(A1468&lt;&gt;0,'PASO 3- Lineas de comando'!M1472,0)</f>
        <v>0</v>
      </c>
      <c r="F1468" s="77" t="n">
        <f aca="false">IF(A1468&lt;&gt;0,'PASO 3- Lineas de comando'!L1472,0)</f>
        <v>0</v>
      </c>
      <c r="G1468" s="76" t="n">
        <f aca="false">IF(A1468&lt;&gt;0,'PASO 3- Lineas de comando'!O1472,0)</f>
        <v>0</v>
      </c>
      <c r="I1468" s="77" t="n">
        <f aca="false">IF(A1468&lt;&gt;0,'PASO 3- Lineas de comando'!K1472,0)</f>
        <v>0</v>
      </c>
      <c r="J1468" s="76" t="n">
        <f aca="false">IF(A1468&lt;&gt;0,'PASO 3- Lineas de comando'!N1472,0)</f>
        <v>0</v>
      </c>
    </row>
    <row r="1469" customFormat="false" ht="11.25" hidden="false" customHeight="false" outlineLevel="0" collapsed="false">
      <c r="A1469" s="73" t="n">
        <f aca="false">'PASO 3- Lineas de comando'!A1473</f>
        <v>0</v>
      </c>
      <c r="C1469" s="77" t="n">
        <f aca="false">IF(A1469&lt;&gt;0,'PASO 3- Lineas de comando'!J1473,0)</f>
        <v>0</v>
      </c>
      <c r="D1469" s="76" t="n">
        <f aca="false">IF(A1469&lt;&gt;0,'PASO 3- Lineas de comando'!M1473,0)</f>
        <v>0</v>
      </c>
      <c r="F1469" s="77" t="n">
        <f aca="false">IF(A1469&lt;&gt;0,'PASO 3- Lineas de comando'!L1473,0)</f>
        <v>0</v>
      </c>
      <c r="G1469" s="76" t="n">
        <f aca="false">IF(A1469&lt;&gt;0,'PASO 3- Lineas de comando'!O1473,0)</f>
        <v>0</v>
      </c>
      <c r="I1469" s="77" t="n">
        <f aca="false">IF(A1469&lt;&gt;0,'PASO 3- Lineas de comando'!K1473,0)</f>
        <v>0</v>
      </c>
      <c r="J1469" s="76" t="n">
        <f aca="false">IF(A1469&lt;&gt;0,'PASO 3- Lineas de comando'!N1473,0)</f>
        <v>0</v>
      </c>
    </row>
    <row r="1470" customFormat="false" ht="11.25" hidden="false" customHeight="false" outlineLevel="0" collapsed="false">
      <c r="A1470" s="73" t="n">
        <f aca="false">'PASO 3- Lineas de comando'!A1474</f>
        <v>0</v>
      </c>
      <c r="C1470" s="77" t="n">
        <f aca="false">IF(A1470&lt;&gt;0,'PASO 3- Lineas de comando'!J1474,0)</f>
        <v>0</v>
      </c>
      <c r="D1470" s="76" t="n">
        <f aca="false">IF(A1470&lt;&gt;0,'PASO 3- Lineas de comando'!M1474,0)</f>
        <v>0</v>
      </c>
      <c r="F1470" s="77" t="n">
        <f aca="false">IF(A1470&lt;&gt;0,'PASO 3- Lineas de comando'!L1474,0)</f>
        <v>0</v>
      </c>
      <c r="G1470" s="76" t="n">
        <f aca="false">IF(A1470&lt;&gt;0,'PASO 3- Lineas de comando'!O1474,0)</f>
        <v>0</v>
      </c>
      <c r="I1470" s="77" t="n">
        <f aca="false">IF(A1470&lt;&gt;0,'PASO 3- Lineas de comando'!K1474,0)</f>
        <v>0</v>
      </c>
      <c r="J1470" s="76" t="n">
        <f aca="false">IF(A1470&lt;&gt;0,'PASO 3- Lineas de comando'!N1474,0)</f>
        <v>0</v>
      </c>
    </row>
    <row r="1471" customFormat="false" ht="11.25" hidden="false" customHeight="false" outlineLevel="0" collapsed="false">
      <c r="A1471" s="73" t="n">
        <f aca="false">'PASO 3- Lineas de comando'!A1475</f>
        <v>0</v>
      </c>
      <c r="C1471" s="77" t="n">
        <f aca="false">IF(A1471&lt;&gt;0,'PASO 3- Lineas de comando'!J1475,0)</f>
        <v>0</v>
      </c>
      <c r="D1471" s="76" t="n">
        <f aca="false">IF(A1471&lt;&gt;0,'PASO 3- Lineas de comando'!M1475,0)</f>
        <v>0</v>
      </c>
      <c r="F1471" s="77" t="n">
        <f aca="false">IF(A1471&lt;&gt;0,'PASO 3- Lineas de comando'!L1475,0)</f>
        <v>0</v>
      </c>
      <c r="G1471" s="76" t="n">
        <f aca="false">IF(A1471&lt;&gt;0,'PASO 3- Lineas de comando'!O1475,0)</f>
        <v>0</v>
      </c>
      <c r="I1471" s="77" t="n">
        <f aca="false">IF(A1471&lt;&gt;0,'PASO 3- Lineas de comando'!K1475,0)</f>
        <v>0</v>
      </c>
      <c r="J1471" s="76" t="n">
        <f aca="false">IF(A1471&lt;&gt;0,'PASO 3- Lineas de comando'!N1475,0)</f>
        <v>0</v>
      </c>
    </row>
    <row r="1472" customFormat="false" ht="11.25" hidden="false" customHeight="false" outlineLevel="0" collapsed="false">
      <c r="A1472" s="73" t="n">
        <f aca="false">'PASO 3- Lineas de comando'!A1476</f>
        <v>0</v>
      </c>
      <c r="C1472" s="77" t="n">
        <f aca="false">IF(A1472&lt;&gt;0,'PASO 3- Lineas de comando'!J1476,0)</f>
        <v>0</v>
      </c>
      <c r="D1472" s="76" t="n">
        <f aca="false">IF(A1472&lt;&gt;0,'PASO 3- Lineas de comando'!M1476,0)</f>
        <v>0</v>
      </c>
      <c r="F1472" s="77" t="n">
        <f aca="false">IF(A1472&lt;&gt;0,'PASO 3- Lineas de comando'!L1476,0)</f>
        <v>0</v>
      </c>
      <c r="G1472" s="76" t="n">
        <f aca="false">IF(A1472&lt;&gt;0,'PASO 3- Lineas de comando'!O1476,0)</f>
        <v>0</v>
      </c>
      <c r="I1472" s="77" t="n">
        <f aca="false">IF(A1472&lt;&gt;0,'PASO 3- Lineas de comando'!K1476,0)</f>
        <v>0</v>
      </c>
      <c r="J1472" s="76" t="n">
        <f aca="false">IF(A1472&lt;&gt;0,'PASO 3- Lineas de comando'!N1476,0)</f>
        <v>0</v>
      </c>
    </row>
    <row r="1473" customFormat="false" ht="11.25" hidden="false" customHeight="false" outlineLevel="0" collapsed="false">
      <c r="A1473" s="73" t="n">
        <f aca="false">'PASO 3- Lineas de comando'!A1477</f>
        <v>0</v>
      </c>
      <c r="C1473" s="77" t="n">
        <f aca="false">IF(A1473&lt;&gt;0,'PASO 3- Lineas de comando'!J1477,0)</f>
        <v>0</v>
      </c>
      <c r="D1473" s="76" t="n">
        <f aca="false">IF(A1473&lt;&gt;0,'PASO 3- Lineas de comando'!M1477,0)</f>
        <v>0</v>
      </c>
      <c r="F1473" s="77" t="n">
        <f aca="false">IF(A1473&lt;&gt;0,'PASO 3- Lineas de comando'!L1477,0)</f>
        <v>0</v>
      </c>
      <c r="G1473" s="76" t="n">
        <f aca="false">IF(A1473&lt;&gt;0,'PASO 3- Lineas de comando'!O1477,0)</f>
        <v>0</v>
      </c>
      <c r="I1473" s="77" t="n">
        <f aca="false">IF(A1473&lt;&gt;0,'PASO 3- Lineas de comando'!K1477,0)</f>
        <v>0</v>
      </c>
      <c r="J1473" s="76" t="n">
        <f aca="false">IF(A1473&lt;&gt;0,'PASO 3- Lineas de comando'!N1477,0)</f>
        <v>0</v>
      </c>
    </row>
    <row r="1474" customFormat="false" ht="11.25" hidden="false" customHeight="false" outlineLevel="0" collapsed="false">
      <c r="A1474" s="73" t="n">
        <f aca="false">'PASO 3- Lineas de comando'!A1478</f>
        <v>0</v>
      </c>
      <c r="C1474" s="77" t="n">
        <f aca="false">IF(A1474&lt;&gt;0,'PASO 3- Lineas de comando'!J1478,0)</f>
        <v>0</v>
      </c>
      <c r="D1474" s="76" t="n">
        <f aca="false">IF(A1474&lt;&gt;0,'PASO 3- Lineas de comando'!M1478,0)</f>
        <v>0</v>
      </c>
      <c r="F1474" s="77" t="n">
        <f aca="false">IF(A1474&lt;&gt;0,'PASO 3- Lineas de comando'!L1478,0)</f>
        <v>0</v>
      </c>
      <c r="G1474" s="76" t="n">
        <f aca="false">IF(A1474&lt;&gt;0,'PASO 3- Lineas de comando'!O1478,0)</f>
        <v>0</v>
      </c>
      <c r="I1474" s="77" t="n">
        <f aca="false">IF(A1474&lt;&gt;0,'PASO 3- Lineas de comando'!K1478,0)</f>
        <v>0</v>
      </c>
      <c r="J1474" s="76" t="n">
        <f aca="false">IF(A1474&lt;&gt;0,'PASO 3- Lineas de comando'!N1478,0)</f>
        <v>0</v>
      </c>
    </row>
    <row r="1475" customFormat="false" ht="11.25" hidden="false" customHeight="false" outlineLevel="0" collapsed="false">
      <c r="A1475" s="73" t="n">
        <f aca="false">'PASO 3- Lineas de comando'!A1479</f>
        <v>0</v>
      </c>
      <c r="C1475" s="77" t="n">
        <f aca="false">IF(A1475&lt;&gt;0,'PASO 3- Lineas de comando'!J1479,0)</f>
        <v>0</v>
      </c>
      <c r="D1475" s="76" t="n">
        <f aca="false">IF(A1475&lt;&gt;0,'PASO 3- Lineas de comando'!M1479,0)</f>
        <v>0</v>
      </c>
      <c r="F1475" s="77" t="n">
        <f aca="false">IF(A1475&lt;&gt;0,'PASO 3- Lineas de comando'!L1479,0)</f>
        <v>0</v>
      </c>
      <c r="G1475" s="76" t="n">
        <f aca="false">IF(A1475&lt;&gt;0,'PASO 3- Lineas de comando'!O1479,0)</f>
        <v>0</v>
      </c>
      <c r="I1475" s="77" t="n">
        <f aca="false">IF(A1475&lt;&gt;0,'PASO 3- Lineas de comando'!K1479,0)</f>
        <v>0</v>
      </c>
      <c r="J1475" s="76" t="n">
        <f aca="false">IF(A1475&lt;&gt;0,'PASO 3- Lineas de comando'!N1479,0)</f>
        <v>0</v>
      </c>
    </row>
    <row r="1476" customFormat="false" ht="11.25" hidden="false" customHeight="false" outlineLevel="0" collapsed="false">
      <c r="A1476" s="73" t="n">
        <f aca="false">'PASO 3- Lineas de comando'!A1480</f>
        <v>0</v>
      </c>
      <c r="C1476" s="77" t="n">
        <f aca="false">IF(A1476&lt;&gt;0,'PASO 3- Lineas de comando'!J1480,0)</f>
        <v>0</v>
      </c>
      <c r="D1476" s="76" t="n">
        <f aca="false">IF(A1476&lt;&gt;0,'PASO 3- Lineas de comando'!M1480,0)</f>
        <v>0</v>
      </c>
      <c r="F1476" s="77" t="n">
        <f aca="false">IF(A1476&lt;&gt;0,'PASO 3- Lineas de comando'!L1480,0)</f>
        <v>0</v>
      </c>
      <c r="G1476" s="76" t="n">
        <f aca="false">IF(A1476&lt;&gt;0,'PASO 3- Lineas de comando'!O1480,0)</f>
        <v>0</v>
      </c>
      <c r="I1476" s="77" t="n">
        <f aca="false">IF(A1476&lt;&gt;0,'PASO 3- Lineas de comando'!K1480,0)</f>
        <v>0</v>
      </c>
      <c r="J1476" s="76" t="n">
        <f aca="false">IF(A1476&lt;&gt;0,'PASO 3- Lineas de comando'!N1480,0)</f>
        <v>0</v>
      </c>
    </row>
    <row r="1477" customFormat="false" ht="11.25" hidden="false" customHeight="false" outlineLevel="0" collapsed="false">
      <c r="A1477" s="73" t="n">
        <f aca="false">'PASO 3- Lineas de comando'!A1481</f>
        <v>0</v>
      </c>
      <c r="C1477" s="77" t="n">
        <f aca="false">IF(A1477&lt;&gt;0,'PASO 3- Lineas de comando'!J1481,0)</f>
        <v>0</v>
      </c>
      <c r="D1477" s="76" t="n">
        <f aca="false">IF(A1477&lt;&gt;0,'PASO 3- Lineas de comando'!M1481,0)</f>
        <v>0</v>
      </c>
      <c r="F1477" s="77" t="n">
        <f aca="false">IF(A1477&lt;&gt;0,'PASO 3- Lineas de comando'!L1481,0)</f>
        <v>0</v>
      </c>
      <c r="G1477" s="76" t="n">
        <f aca="false">IF(A1477&lt;&gt;0,'PASO 3- Lineas de comando'!O1481,0)</f>
        <v>0</v>
      </c>
      <c r="I1477" s="77" t="n">
        <f aca="false">IF(A1477&lt;&gt;0,'PASO 3- Lineas de comando'!K1481,0)</f>
        <v>0</v>
      </c>
      <c r="J1477" s="76" t="n">
        <f aca="false">IF(A1477&lt;&gt;0,'PASO 3- Lineas de comando'!N1481,0)</f>
        <v>0</v>
      </c>
    </row>
    <row r="1478" customFormat="false" ht="11.25" hidden="false" customHeight="false" outlineLevel="0" collapsed="false">
      <c r="A1478" s="73" t="n">
        <f aca="false">'PASO 3- Lineas de comando'!A1482</f>
        <v>0</v>
      </c>
      <c r="C1478" s="77" t="n">
        <f aca="false">IF(A1478&lt;&gt;0,'PASO 3- Lineas de comando'!J1482,0)</f>
        <v>0</v>
      </c>
      <c r="D1478" s="76" t="n">
        <f aca="false">IF(A1478&lt;&gt;0,'PASO 3- Lineas de comando'!M1482,0)</f>
        <v>0</v>
      </c>
      <c r="F1478" s="77" t="n">
        <f aca="false">IF(A1478&lt;&gt;0,'PASO 3- Lineas de comando'!L1482,0)</f>
        <v>0</v>
      </c>
      <c r="G1478" s="76" t="n">
        <f aca="false">IF(A1478&lt;&gt;0,'PASO 3- Lineas de comando'!O1482,0)</f>
        <v>0</v>
      </c>
      <c r="I1478" s="77" t="n">
        <f aca="false">IF(A1478&lt;&gt;0,'PASO 3- Lineas de comando'!K1482,0)</f>
        <v>0</v>
      </c>
      <c r="J1478" s="76" t="n">
        <f aca="false">IF(A1478&lt;&gt;0,'PASO 3- Lineas de comando'!N1482,0)</f>
        <v>0</v>
      </c>
    </row>
    <row r="1479" customFormat="false" ht="11.25" hidden="false" customHeight="false" outlineLevel="0" collapsed="false">
      <c r="A1479" s="73" t="n">
        <f aca="false">'PASO 3- Lineas de comando'!A1483</f>
        <v>0</v>
      </c>
      <c r="C1479" s="77" t="n">
        <f aca="false">IF(A1479&lt;&gt;0,'PASO 3- Lineas de comando'!J1483,0)</f>
        <v>0</v>
      </c>
      <c r="D1479" s="76" t="n">
        <f aca="false">IF(A1479&lt;&gt;0,'PASO 3- Lineas de comando'!M1483,0)</f>
        <v>0</v>
      </c>
      <c r="F1479" s="77" t="n">
        <f aca="false">IF(A1479&lt;&gt;0,'PASO 3- Lineas de comando'!L1483,0)</f>
        <v>0</v>
      </c>
      <c r="G1479" s="76" t="n">
        <f aca="false">IF(A1479&lt;&gt;0,'PASO 3- Lineas de comando'!O1483,0)</f>
        <v>0</v>
      </c>
      <c r="I1479" s="77" t="n">
        <f aca="false">IF(A1479&lt;&gt;0,'PASO 3- Lineas de comando'!K1483,0)</f>
        <v>0</v>
      </c>
      <c r="J1479" s="76" t="n">
        <f aca="false">IF(A1479&lt;&gt;0,'PASO 3- Lineas de comando'!N1483,0)</f>
        <v>0</v>
      </c>
    </row>
    <row r="1480" customFormat="false" ht="11.25" hidden="false" customHeight="false" outlineLevel="0" collapsed="false">
      <c r="A1480" s="73" t="n">
        <f aca="false">'PASO 3- Lineas de comando'!A1484</f>
        <v>0</v>
      </c>
      <c r="C1480" s="77" t="n">
        <f aca="false">IF(A1480&lt;&gt;0,'PASO 3- Lineas de comando'!J1484,0)</f>
        <v>0</v>
      </c>
      <c r="D1480" s="76" t="n">
        <f aca="false">IF(A1480&lt;&gt;0,'PASO 3- Lineas de comando'!M1484,0)</f>
        <v>0</v>
      </c>
      <c r="F1480" s="77" t="n">
        <f aca="false">IF(A1480&lt;&gt;0,'PASO 3- Lineas de comando'!L1484,0)</f>
        <v>0</v>
      </c>
      <c r="G1480" s="76" t="n">
        <f aca="false">IF(A1480&lt;&gt;0,'PASO 3- Lineas de comando'!O1484,0)</f>
        <v>0</v>
      </c>
      <c r="I1480" s="77" t="n">
        <f aca="false">IF(A1480&lt;&gt;0,'PASO 3- Lineas de comando'!K1484,0)</f>
        <v>0</v>
      </c>
      <c r="J1480" s="76" t="n">
        <f aca="false">IF(A1480&lt;&gt;0,'PASO 3- Lineas de comando'!N1484,0)</f>
        <v>0</v>
      </c>
    </row>
    <row r="1481" customFormat="false" ht="11.25" hidden="false" customHeight="false" outlineLevel="0" collapsed="false">
      <c r="A1481" s="73" t="n">
        <f aca="false">'PASO 3- Lineas de comando'!A1485</f>
        <v>0</v>
      </c>
      <c r="C1481" s="77" t="n">
        <f aca="false">IF(A1481&lt;&gt;0,'PASO 3- Lineas de comando'!J1485,0)</f>
        <v>0</v>
      </c>
      <c r="D1481" s="76" t="n">
        <f aca="false">IF(A1481&lt;&gt;0,'PASO 3- Lineas de comando'!M1485,0)</f>
        <v>0</v>
      </c>
      <c r="F1481" s="77" t="n">
        <f aca="false">IF(A1481&lt;&gt;0,'PASO 3- Lineas de comando'!L1485,0)</f>
        <v>0</v>
      </c>
      <c r="G1481" s="76" t="n">
        <f aca="false">IF(A1481&lt;&gt;0,'PASO 3- Lineas de comando'!O1485,0)</f>
        <v>0</v>
      </c>
      <c r="I1481" s="77" t="n">
        <f aca="false">IF(A1481&lt;&gt;0,'PASO 3- Lineas de comando'!K1485,0)</f>
        <v>0</v>
      </c>
      <c r="J1481" s="76" t="n">
        <f aca="false">IF(A1481&lt;&gt;0,'PASO 3- Lineas de comando'!N1485,0)</f>
        <v>0</v>
      </c>
    </row>
    <row r="1482" customFormat="false" ht="11.25" hidden="false" customHeight="false" outlineLevel="0" collapsed="false">
      <c r="A1482" s="73" t="n">
        <f aca="false">'PASO 3- Lineas de comando'!A1486</f>
        <v>0</v>
      </c>
      <c r="C1482" s="77" t="n">
        <f aca="false">IF(A1482&lt;&gt;0,'PASO 3- Lineas de comando'!J1486,0)</f>
        <v>0</v>
      </c>
      <c r="D1482" s="76" t="n">
        <f aca="false">IF(A1482&lt;&gt;0,'PASO 3- Lineas de comando'!M1486,0)</f>
        <v>0</v>
      </c>
      <c r="F1482" s="77" t="n">
        <f aca="false">IF(A1482&lt;&gt;0,'PASO 3- Lineas de comando'!L1486,0)</f>
        <v>0</v>
      </c>
      <c r="G1482" s="76" t="n">
        <f aca="false">IF(A1482&lt;&gt;0,'PASO 3- Lineas de comando'!O1486,0)</f>
        <v>0</v>
      </c>
      <c r="I1482" s="77" t="n">
        <f aca="false">IF(A1482&lt;&gt;0,'PASO 3- Lineas de comando'!K1486,0)</f>
        <v>0</v>
      </c>
      <c r="J1482" s="76" t="n">
        <f aca="false">IF(A1482&lt;&gt;0,'PASO 3- Lineas de comando'!N1486,0)</f>
        <v>0</v>
      </c>
    </row>
    <row r="1483" customFormat="false" ht="11.25" hidden="false" customHeight="false" outlineLevel="0" collapsed="false">
      <c r="A1483" s="73" t="n">
        <f aca="false">'PASO 3- Lineas de comando'!A1487</f>
        <v>0</v>
      </c>
      <c r="C1483" s="77" t="n">
        <f aca="false">IF(A1483&lt;&gt;0,'PASO 3- Lineas de comando'!J1487,0)</f>
        <v>0</v>
      </c>
      <c r="D1483" s="76" t="n">
        <f aca="false">IF(A1483&lt;&gt;0,'PASO 3- Lineas de comando'!M1487,0)</f>
        <v>0</v>
      </c>
      <c r="F1483" s="77" t="n">
        <f aca="false">IF(A1483&lt;&gt;0,'PASO 3- Lineas de comando'!L1487,0)</f>
        <v>0</v>
      </c>
      <c r="G1483" s="76" t="n">
        <f aca="false">IF(A1483&lt;&gt;0,'PASO 3- Lineas de comando'!O1487,0)</f>
        <v>0</v>
      </c>
      <c r="I1483" s="77" t="n">
        <f aca="false">IF(A1483&lt;&gt;0,'PASO 3- Lineas de comando'!K1487,0)</f>
        <v>0</v>
      </c>
      <c r="J1483" s="76" t="n">
        <f aca="false">IF(A1483&lt;&gt;0,'PASO 3- Lineas de comando'!N1487,0)</f>
        <v>0</v>
      </c>
    </row>
    <row r="1484" customFormat="false" ht="11.25" hidden="false" customHeight="false" outlineLevel="0" collapsed="false">
      <c r="A1484" s="73" t="n">
        <f aca="false">'PASO 3- Lineas de comando'!A1488</f>
        <v>0</v>
      </c>
      <c r="C1484" s="77" t="n">
        <f aca="false">IF(A1484&lt;&gt;0,'PASO 3- Lineas de comando'!J1488,0)</f>
        <v>0</v>
      </c>
      <c r="D1484" s="76" t="n">
        <f aca="false">IF(A1484&lt;&gt;0,'PASO 3- Lineas de comando'!M1488,0)</f>
        <v>0</v>
      </c>
      <c r="F1484" s="77" t="n">
        <f aca="false">IF(A1484&lt;&gt;0,'PASO 3- Lineas de comando'!L1488,0)</f>
        <v>0</v>
      </c>
      <c r="G1484" s="76" t="n">
        <f aca="false">IF(A1484&lt;&gt;0,'PASO 3- Lineas de comando'!O1488,0)</f>
        <v>0</v>
      </c>
      <c r="I1484" s="77" t="n">
        <f aca="false">IF(A1484&lt;&gt;0,'PASO 3- Lineas de comando'!K1488,0)</f>
        <v>0</v>
      </c>
      <c r="J1484" s="76" t="n">
        <f aca="false">IF(A1484&lt;&gt;0,'PASO 3- Lineas de comando'!N1488,0)</f>
        <v>0</v>
      </c>
    </row>
    <row r="1485" customFormat="false" ht="11.25" hidden="false" customHeight="false" outlineLevel="0" collapsed="false">
      <c r="A1485" s="73" t="n">
        <f aca="false">'PASO 3- Lineas de comando'!A1489</f>
        <v>0</v>
      </c>
      <c r="C1485" s="77" t="n">
        <f aca="false">IF(A1485&lt;&gt;0,'PASO 3- Lineas de comando'!J1489,0)</f>
        <v>0</v>
      </c>
      <c r="D1485" s="76" t="n">
        <f aca="false">IF(A1485&lt;&gt;0,'PASO 3- Lineas de comando'!M1489,0)</f>
        <v>0</v>
      </c>
      <c r="F1485" s="77" t="n">
        <f aca="false">IF(A1485&lt;&gt;0,'PASO 3- Lineas de comando'!L1489,0)</f>
        <v>0</v>
      </c>
      <c r="G1485" s="76" t="n">
        <f aca="false">IF(A1485&lt;&gt;0,'PASO 3- Lineas de comando'!O1489,0)</f>
        <v>0</v>
      </c>
      <c r="I1485" s="77" t="n">
        <f aca="false">IF(A1485&lt;&gt;0,'PASO 3- Lineas de comando'!K1489,0)</f>
        <v>0</v>
      </c>
      <c r="J1485" s="76" t="n">
        <f aca="false">IF(A1485&lt;&gt;0,'PASO 3- Lineas de comando'!N1489,0)</f>
        <v>0</v>
      </c>
    </row>
    <row r="1486" customFormat="false" ht="11.25" hidden="false" customHeight="false" outlineLevel="0" collapsed="false">
      <c r="A1486" s="73" t="n">
        <f aca="false">'PASO 3- Lineas de comando'!A1490</f>
        <v>0</v>
      </c>
      <c r="C1486" s="77" t="n">
        <f aca="false">IF(A1486&lt;&gt;0,'PASO 3- Lineas de comando'!J1490,0)</f>
        <v>0</v>
      </c>
      <c r="D1486" s="76" t="n">
        <f aca="false">IF(A1486&lt;&gt;0,'PASO 3- Lineas de comando'!M1490,0)</f>
        <v>0</v>
      </c>
      <c r="F1486" s="77" t="n">
        <f aca="false">IF(A1486&lt;&gt;0,'PASO 3- Lineas de comando'!L1490,0)</f>
        <v>0</v>
      </c>
      <c r="G1486" s="76" t="n">
        <f aca="false">IF(A1486&lt;&gt;0,'PASO 3- Lineas de comando'!O1490,0)</f>
        <v>0</v>
      </c>
      <c r="I1486" s="77" t="n">
        <f aca="false">IF(A1486&lt;&gt;0,'PASO 3- Lineas de comando'!K1490,0)</f>
        <v>0</v>
      </c>
      <c r="J1486" s="76" t="n">
        <f aca="false">IF(A1486&lt;&gt;0,'PASO 3- Lineas de comando'!N1490,0)</f>
        <v>0</v>
      </c>
    </row>
    <row r="1487" customFormat="false" ht="11.25" hidden="false" customHeight="false" outlineLevel="0" collapsed="false">
      <c r="A1487" s="73" t="n">
        <f aca="false">'PASO 3- Lineas de comando'!A1491</f>
        <v>0</v>
      </c>
      <c r="C1487" s="77" t="n">
        <f aca="false">IF(A1487&lt;&gt;0,'PASO 3- Lineas de comando'!J1491,0)</f>
        <v>0</v>
      </c>
      <c r="D1487" s="76" t="n">
        <f aca="false">IF(A1487&lt;&gt;0,'PASO 3- Lineas de comando'!M1491,0)</f>
        <v>0</v>
      </c>
      <c r="F1487" s="77" t="n">
        <f aca="false">IF(A1487&lt;&gt;0,'PASO 3- Lineas de comando'!L1491,0)</f>
        <v>0</v>
      </c>
      <c r="G1487" s="76" t="n">
        <f aca="false">IF(A1487&lt;&gt;0,'PASO 3- Lineas de comando'!O1491,0)</f>
        <v>0</v>
      </c>
      <c r="I1487" s="77" t="n">
        <f aca="false">IF(A1487&lt;&gt;0,'PASO 3- Lineas de comando'!K1491,0)</f>
        <v>0</v>
      </c>
      <c r="J1487" s="76" t="n">
        <f aca="false">IF(A1487&lt;&gt;0,'PASO 3- Lineas de comando'!N1491,0)</f>
        <v>0</v>
      </c>
    </row>
    <row r="1488" customFormat="false" ht="11.25" hidden="false" customHeight="false" outlineLevel="0" collapsed="false">
      <c r="A1488" s="73" t="n">
        <f aca="false">'PASO 3- Lineas de comando'!A1492</f>
        <v>0</v>
      </c>
      <c r="C1488" s="77" t="n">
        <f aca="false">IF(A1488&lt;&gt;0,'PASO 3- Lineas de comando'!J1492,0)</f>
        <v>0</v>
      </c>
      <c r="D1488" s="76" t="n">
        <f aca="false">IF(A1488&lt;&gt;0,'PASO 3- Lineas de comando'!M1492,0)</f>
        <v>0</v>
      </c>
      <c r="F1488" s="77" t="n">
        <f aca="false">IF(A1488&lt;&gt;0,'PASO 3- Lineas de comando'!L1492,0)</f>
        <v>0</v>
      </c>
      <c r="G1488" s="76" t="n">
        <f aca="false">IF(A1488&lt;&gt;0,'PASO 3- Lineas de comando'!O1492,0)</f>
        <v>0</v>
      </c>
      <c r="I1488" s="77" t="n">
        <f aca="false">IF(A1488&lt;&gt;0,'PASO 3- Lineas de comando'!K1492,0)</f>
        <v>0</v>
      </c>
      <c r="J1488" s="76" t="n">
        <f aca="false">IF(A1488&lt;&gt;0,'PASO 3- Lineas de comando'!N1492,0)</f>
        <v>0</v>
      </c>
    </row>
    <row r="1489" customFormat="false" ht="11.25" hidden="false" customHeight="false" outlineLevel="0" collapsed="false">
      <c r="A1489" s="73" t="n">
        <f aca="false">'PASO 3- Lineas de comando'!A1493</f>
        <v>0</v>
      </c>
      <c r="C1489" s="77" t="n">
        <f aca="false">IF(A1489&lt;&gt;0,'PASO 3- Lineas de comando'!J1493,0)</f>
        <v>0</v>
      </c>
      <c r="D1489" s="76" t="n">
        <f aca="false">IF(A1489&lt;&gt;0,'PASO 3- Lineas de comando'!M1493,0)</f>
        <v>0</v>
      </c>
      <c r="F1489" s="77" t="n">
        <f aca="false">IF(A1489&lt;&gt;0,'PASO 3- Lineas de comando'!L1493,0)</f>
        <v>0</v>
      </c>
      <c r="G1489" s="76" t="n">
        <f aca="false">IF(A1489&lt;&gt;0,'PASO 3- Lineas de comando'!O1493,0)</f>
        <v>0</v>
      </c>
      <c r="I1489" s="77" t="n">
        <f aca="false">IF(A1489&lt;&gt;0,'PASO 3- Lineas de comando'!K1493,0)</f>
        <v>0</v>
      </c>
      <c r="J1489" s="76" t="n">
        <f aca="false">IF(A1489&lt;&gt;0,'PASO 3- Lineas de comando'!N1493,0)</f>
        <v>0</v>
      </c>
    </row>
    <row r="1490" customFormat="false" ht="11.25" hidden="false" customHeight="false" outlineLevel="0" collapsed="false">
      <c r="A1490" s="73" t="n">
        <f aca="false">'PASO 3- Lineas de comando'!A1494</f>
        <v>0</v>
      </c>
      <c r="C1490" s="77" t="n">
        <f aca="false">IF(A1490&lt;&gt;0,'PASO 3- Lineas de comando'!J1494,0)</f>
        <v>0</v>
      </c>
      <c r="D1490" s="76" t="n">
        <f aca="false">IF(A1490&lt;&gt;0,'PASO 3- Lineas de comando'!M1494,0)</f>
        <v>0</v>
      </c>
      <c r="F1490" s="77" t="n">
        <f aca="false">IF(A1490&lt;&gt;0,'PASO 3- Lineas de comando'!L1494,0)</f>
        <v>0</v>
      </c>
      <c r="G1490" s="76" t="n">
        <f aca="false">IF(A1490&lt;&gt;0,'PASO 3- Lineas de comando'!O1494,0)</f>
        <v>0</v>
      </c>
      <c r="I1490" s="77" t="n">
        <f aca="false">IF(A1490&lt;&gt;0,'PASO 3- Lineas de comando'!K1494,0)</f>
        <v>0</v>
      </c>
      <c r="J1490" s="76" t="n">
        <f aca="false">IF(A1490&lt;&gt;0,'PASO 3- Lineas de comando'!N1494,0)</f>
        <v>0</v>
      </c>
    </row>
    <row r="1491" customFormat="false" ht="11.25" hidden="false" customHeight="false" outlineLevel="0" collapsed="false">
      <c r="A1491" s="73" t="n">
        <f aca="false">'PASO 3- Lineas de comando'!A1495</f>
        <v>0</v>
      </c>
      <c r="C1491" s="77" t="n">
        <f aca="false">IF(A1491&lt;&gt;0,'PASO 3- Lineas de comando'!J1495,0)</f>
        <v>0</v>
      </c>
      <c r="D1491" s="76" t="n">
        <f aca="false">IF(A1491&lt;&gt;0,'PASO 3- Lineas de comando'!M1495,0)</f>
        <v>0</v>
      </c>
      <c r="F1491" s="77" t="n">
        <f aca="false">IF(A1491&lt;&gt;0,'PASO 3- Lineas de comando'!L1495,0)</f>
        <v>0</v>
      </c>
      <c r="G1491" s="76" t="n">
        <f aca="false">IF(A1491&lt;&gt;0,'PASO 3- Lineas de comando'!O1495,0)</f>
        <v>0</v>
      </c>
      <c r="I1491" s="77" t="n">
        <f aca="false">IF(A1491&lt;&gt;0,'PASO 3- Lineas de comando'!K1495,0)</f>
        <v>0</v>
      </c>
      <c r="J1491" s="76" t="n">
        <f aca="false">IF(A1491&lt;&gt;0,'PASO 3- Lineas de comando'!N1495,0)</f>
        <v>0</v>
      </c>
    </row>
    <row r="1492" customFormat="false" ht="11.25" hidden="false" customHeight="false" outlineLevel="0" collapsed="false">
      <c r="A1492" s="73" t="n">
        <f aca="false">'PASO 3- Lineas de comando'!A1496</f>
        <v>0</v>
      </c>
      <c r="C1492" s="77" t="n">
        <f aca="false">IF(A1492&lt;&gt;0,'PASO 3- Lineas de comando'!J1496,0)</f>
        <v>0</v>
      </c>
      <c r="D1492" s="76" t="n">
        <f aca="false">IF(A1492&lt;&gt;0,'PASO 3- Lineas de comando'!M1496,0)</f>
        <v>0</v>
      </c>
      <c r="F1492" s="77" t="n">
        <f aca="false">IF(A1492&lt;&gt;0,'PASO 3- Lineas de comando'!L1496,0)</f>
        <v>0</v>
      </c>
      <c r="G1492" s="76" t="n">
        <f aca="false">IF(A1492&lt;&gt;0,'PASO 3- Lineas de comando'!O1496,0)</f>
        <v>0</v>
      </c>
      <c r="I1492" s="77" t="n">
        <f aca="false">IF(A1492&lt;&gt;0,'PASO 3- Lineas de comando'!K1496,0)</f>
        <v>0</v>
      </c>
      <c r="J1492" s="76" t="n">
        <f aca="false">IF(A1492&lt;&gt;0,'PASO 3- Lineas de comando'!N1496,0)</f>
        <v>0</v>
      </c>
    </row>
    <row r="1493" customFormat="false" ht="11.25" hidden="false" customHeight="false" outlineLevel="0" collapsed="false">
      <c r="A1493" s="73" t="n">
        <f aca="false">'PASO 3- Lineas de comando'!A1497</f>
        <v>0</v>
      </c>
      <c r="C1493" s="77" t="n">
        <f aca="false">IF(A1493&lt;&gt;0,'PASO 3- Lineas de comando'!J1497,0)</f>
        <v>0</v>
      </c>
      <c r="D1493" s="76" t="n">
        <f aca="false">IF(A1493&lt;&gt;0,'PASO 3- Lineas de comando'!M1497,0)</f>
        <v>0</v>
      </c>
      <c r="F1493" s="77" t="n">
        <f aca="false">IF(A1493&lt;&gt;0,'PASO 3- Lineas de comando'!L1497,0)</f>
        <v>0</v>
      </c>
      <c r="G1493" s="76" t="n">
        <f aca="false">IF(A1493&lt;&gt;0,'PASO 3- Lineas de comando'!O1497,0)</f>
        <v>0</v>
      </c>
      <c r="I1493" s="77" t="n">
        <f aca="false">IF(A1493&lt;&gt;0,'PASO 3- Lineas de comando'!K1497,0)</f>
        <v>0</v>
      </c>
      <c r="J1493" s="76" t="n">
        <f aca="false">IF(A1493&lt;&gt;0,'PASO 3- Lineas de comando'!N1497,0)</f>
        <v>0</v>
      </c>
    </row>
    <row r="1494" customFormat="false" ht="11.25" hidden="false" customHeight="false" outlineLevel="0" collapsed="false">
      <c r="A1494" s="73" t="n">
        <f aca="false">'PASO 3- Lineas de comando'!A1498</f>
        <v>0</v>
      </c>
      <c r="C1494" s="77" t="n">
        <f aca="false">IF(A1494&lt;&gt;0,'PASO 3- Lineas de comando'!J1498,0)</f>
        <v>0</v>
      </c>
      <c r="D1494" s="76" t="n">
        <f aca="false">IF(A1494&lt;&gt;0,'PASO 3- Lineas de comando'!M1498,0)</f>
        <v>0</v>
      </c>
      <c r="F1494" s="77" t="n">
        <f aca="false">IF(A1494&lt;&gt;0,'PASO 3- Lineas de comando'!L1498,0)</f>
        <v>0</v>
      </c>
      <c r="G1494" s="76" t="n">
        <f aca="false">IF(A1494&lt;&gt;0,'PASO 3- Lineas de comando'!O1498,0)</f>
        <v>0</v>
      </c>
      <c r="I1494" s="77" t="n">
        <f aca="false">IF(A1494&lt;&gt;0,'PASO 3- Lineas de comando'!K1498,0)</f>
        <v>0</v>
      </c>
      <c r="J1494" s="76" t="n">
        <f aca="false">IF(A1494&lt;&gt;0,'PASO 3- Lineas de comando'!N1498,0)</f>
        <v>0</v>
      </c>
    </row>
    <row r="1495" customFormat="false" ht="11.25" hidden="false" customHeight="false" outlineLevel="0" collapsed="false">
      <c r="A1495" s="73" t="n">
        <f aca="false">'PASO 3- Lineas de comando'!A1499</f>
        <v>0</v>
      </c>
      <c r="C1495" s="77" t="n">
        <f aca="false">IF(A1495&lt;&gt;0,'PASO 3- Lineas de comando'!J1499,0)</f>
        <v>0</v>
      </c>
      <c r="D1495" s="76" t="n">
        <f aca="false">IF(A1495&lt;&gt;0,'PASO 3- Lineas de comando'!M1499,0)</f>
        <v>0</v>
      </c>
      <c r="F1495" s="77" t="n">
        <f aca="false">IF(A1495&lt;&gt;0,'PASO 3- Lineas de comando'!L1499,0)</f>
        <v>0</v>
      </c>
      <c r="G1495" s="76" t="n">
        <f aca="false">IF(A1495&lt;&gt;0,'PASO 3- Lineas de comando'!O1499,0)</f>
        <v>0</v>
      </c>
      <c r="I1495" s="77" t="n">
        <f aca="false">IF(A1495&lt;&gt;0,'PASO 3- Lineas de comando'!K1499,0)</f>
        <v>0</v>
      </c>
      <c r="J1495" s="76" t="n">
        <f aca="false">IF(A1495&lt;&gt;0,'PASO 3- Lineas de comando'!N1499,0)</f>
        <v>0</v>
      </c>
    </row>
    <row r="1496" customFormat="false" ht="11.25" hidden="false" customHeight="false" outlineLevel="0" collapsed="false">
      <c r="A1496" s="73" t="n">
        <f aca="false">'PASO 3- Lineas de comando'!A1500</f>
        <v>0</v>
      </c>
      <c r="C1496" s="77" t="n">
        <f aca="false">IF(A1496&lt;&gt;0,'PASO 3- Lineas de comando'!J1500,0)</f>
        <v>0</v>
      </c>
      <c r="D1496" s="76" t="n">
        <f aca="false">IF(A1496&lt;&gt;0,'PASO 3- Lineas de comando'!M1500,0)</f>
        <v>0</v>
      </c>
      <c r="F1496" s="77" t="n">
        <f aca="false">IF(A1496&lt;&gt;0,'PASO 3- Lineas de comando'!L1500,0)</f>
        <v>0</v>
      </c>
      <c r="G1496" s="76" t="n">
        <f aca="false">IF(A1496&lt;&gt;0,'PASO 3- Lineas de comando'!O1500,0)</f>
        <v>0</v>
      </c>
      <c r="I1496" s="77" t="n">
        <f aca="false">IF(A1496&lt;&gt;0,'PASO 3- Lineas de comando'!K1500,0)</f>
        <v>0</v>
      </c>
      <c r="J1496" s="76" t="n">
        <f aca="false">IF(A1496&lt;&gt;0,'PASO 3- Lineas de comando'!N1500,0)</f>
        <v>0</v>
      </c>
    </row>
    <row r="1497" customFormat="false" ht="11.25" hidden="false" customHeight="false" outlineLevel="0" collapsed="false">
      <c r="A1497" s="73" t="n">
        <f aca="false">'PASO 3- Lineas de comando'!A1501</f>
        <v>0</v>
      </c>
      <c r="C1497" s="77" t="n">
        <f aca="false">IF(A1497&lt;&gt;0,'PASO 3- Lineas de comando'!J1501,0)</f>
        <v>0</v>
      </c>
      <c r="D1497" s="76" t="n">
        <f aca="false">IF(A1497&lt;&gt;0,'PASO 3- Lineas de comando'!M1501,0)</f>
        <v>0</v>
      </c>
      <c r="F1497" s="77" t="n">
        <f aca="false">IF(A1497&lt;&gt;0,'PASO 3- Lineas de comando'!L1501,0)</f>
        <v>0</v>
      </c>
      <c r="G1497" s="76" t="n">
        <f aca="false">IF(A1497&lt;&gt;0,'PASO 3- Lineas de comando'!O1501,0)</f>
        <v>0</v>
      </c>
      <c r="I1497" s="77" t="n">
        <f aca="false">IF(A1497&lt;&gt;0,'PASO 3- Lineas de comando'!K1501,0)</f>
        <v>0</v>
      </c>
      <c r="J1497" s="76" t="n">
        <f aca="false">IF(A1497&lt;&gt;0,'PASO 3- Lineas de comando'!N1501,0)</f>
        <v>0</v>
      </c>
    </row>
    <row r="1498" customFormat="false" ht="11.25" hidden="false" customHeight="false" outlineLevel="0" collapsed="false">
      <c r="A1498" s="73" t="n">
        <f aca="false">'PASO 3- Lineas de comando'!A1502</f>
        <v>0</v>
      </c>
      <c r="C1498" s="77" t="n">
        <f aca="false">IF(A1498&lt;&gt;0,'PASO 3- Lineas de comando'!J1502,0)</f>
        <v>0</v>
      </c>
      <c r="D1498" s="76" t="n">
        <f aca="false">IF(A1498&lt;&gt;0,'PASO 3- Lineas de comando'!M1502,0)</f>
        <v>0</v>
      </c>
      <c r="F1498" s="77" t="n">
        <f aca="false">IF(A1498&lt;&gt;0,'PASO 3- Lineas de comando'!L1502,0)</f>
        <v>0</v>
      </c>
      <c r="G1498" s="76" t="n">
        <f aca="false">IF(A1498&lt;&gt;0,'PASO 3- Lineas de comando'!O1502,0)</f>
        <v>0</v>
      </c>
      <c r="I1498" s="77" t="n">
        <f aca="false">IF(A1498&lt;&gt;0,'PASO 3- Lineas de comando'!K1502,0)</f>
        <v>0</v>
      </c>
      <c r="J1498" s="76" t="n">
        <f aca="false">IF(A1498&lt;&gt;0,'PASO 3- Lineas de comando'!N1502,0)</f>
        <v>0</v>
      </c>
    </row>
    <row r="1499" customFormat="false" ht="11.25" hidden="false" customHeight="false" outlineLevel="0" collapsed="false">
      <c r="A1499" s="73" t="n">
        <f aca="false">'PASO 3- Lineas de comando'!A1503</f>
        <v>0</v>
      </c>
      <c r="C1499" s="77" t="n">
        <f aca="false">IF(A1499&lt;&gt;0,'PASO 3- Lineas de comando'!J1503,0)</f>
        <v>0</v>
      </c>
      <c r="D1499" s="76" t="n">
        <f aca="false">IF(A1499&lt;&gt;0,'PASO 3- Lineas de comando'!M1503,0)</f>
        <v>0</v>
      </c>
      <c r="F1499" s="77" t="n">
        <f aca="false">IF(A1499&lt;&gt;0,'PASO 3- Lineas de comando'!L1503,0)</f>
        <v>0</v>
      </c>
      <c r="G1499" s="76" t="n">
        <f aca="false">IF(A1499&lt;&gt;0,'PASO 3- Lineas de comando'!O1503,0)</f>
        <v>0</v>
      </c>
      <c r="I1499" s="77" t="n">
        <f aca="false">IF(A1499&lt;&gt;0,'PASO 3- Lineas de comando'!K1503,0)</f>
        <v>0</v>
      </c>
      <c r="J1499" s="76" t="n">
        <f aca="false">IF(A1499&lt;&gt;0,'PASO 3- Lineas de comando'!N1503,0)</f>
        <v>0</v>
      </c>
    </row>
    <row r="1500" customFormat="false" ht="11.25" hidden="false" customHeight="false" outlineLevel="0" collapsed="false">
      <c r="A1500" s="73" t="n">
        <f aca="false">'PASO 3- Lineas de comando'!A1504</f>
        <v>0</v>
      </c>
      <c r="C1500" s="77" t="n">
        <f aca="false">IF(A1500&lt;&gt;0,'PASO 3- Lineas de comando'!J1504,0)</f>
        <v>0</v>
      </c>
      <c r="D1500" s="76" t="n">
        <f aca="false">IF(A1500&lt;&gt;0,'PASO 3- Lineas de comando'!M1504,0)</f>
        <v>0</v>
      </c>
      <c r="F1500" s="77" t="n">
        <f aca="false">IF(A1500&lt;&gt;0,'PASO 3- Lineas de comando'!L1504,0)</f>
        <v>0</v>
      </c>
      <c r="G1500" s="76" t="n">
        <f aca="false">IF(A1500&lt;&gt;0,'PASO 3- Lineas de comando'!O1504,0)</f>
        <v>0</v>
      </c>
      <c r="I1500" s="77" t="n">
        <f aca="false">IF(A1500&lt;&gt;0,'PASO 3- Lineas de comando'!K1504,0)</f>
        <v>0</v>
      </c>
      <c r="J1500" s="76" t="n">
        <f aca="false">IF(A1500&lt;&gt;0,'PASO 3- Lineas de comando'!N1504,0)</f>
        <v>0</v>
      </c>
    </row>
    <row r="1501" customFormat="false" ht="11.25" hidden="false" customHeight="false" outlineLevel="0" collapsed="false">
      <c r="A1501" s="73" t="n">
        <f aca="false">'PASO 3- Lineas de comando'!A1505</f>
        <v>0</v>
      </c>
      <c r="C1501" s="77" t="n">
        <f aca="false">IF(A1501&lt;&gt;0,'PASO 3- Lineas de comando'!J1505,0)</f>
        <v>0</v>
      </c>
      <c r="D1501" s="76" t="n">
        <f aca="false">IF(A1501&lt;&gt;0,'PASO 3- Lineas de comando'!M1505,0)</f>
        <v>0</v>
      </c>
      <c r="F1501" s="77" t="n">
        <f aca="false">IF(A1501&lt;&gt;0,'PASO 3- Lineas de comando'!L1505,0)</f>
        <v>0</v>
      </c>
      <c r="G1501" s="76" t="n">
        <f aca="false">IF(A1501&lt;&gt;0,'PASO 3- Lineas de comando'!O1505,0)</f>
        <v>0</v>
      </c>
      <c r="I1501" s="77" t="n">
        <f aca="false">IF(A1501&lt;&gt;0,'PASO 3- Lineas de comando'!K1505,0)</f>
        <v>0</v>
      </c>
      <c r="J1501" s="76" t="n">
        <f aca="false">IF(A1501&lt;&gt;0,'PASO 3- Lineas de comando'!N1505,0)</f>
        <v>0</v>
      </c>
    </row>
    <row r="1502" customFormat="false" ht="11.25" hidden="false" customHeight="false" outlineLevel="0" collapsed="false">
      <c r="A1502" s="73" t="n">
        <f aca="false">'PASO 3- Lineas de comando'!A1506</f>
        <v>0</v>
      </c>
      <c r="C1502" s="77" t="n">
        <f aca="false">IF(A1502&lt;&gt;0,'PASO 3- Lineas de comando'!J1506,0)</f>
        <v>0</v>
      </c>
      <c r="D1502" s="76" t="n">
        <f aca="false">IF(A1502&lt;&gt;0,'PASO 3- Lineas de comando'!M1506,0)</f>
        <v>0</v>
      </c>
      <c r="F1502" s="77" t="n">
        <f aca="false">IF(A1502&lt;&gt;0,'PASO 3- Lineas de comando'!L1506,0)</f>
        <v>0</v>
      </c>
      <c r="G1502" s="76" t="n">
        <f aca="false">IF(A1502&lt;&gt;0,'PASO 3- Lineas de comando'!O1506,0)</f>
        <v>0</v>
      </c>
      <c r="I1502" s="77" t="n">
        <f aca="false">IF(A1502&lt;&gt;0,'PASO 3- Lineas de comando'!K1506,0)</f>
        <v>0</v>
      </c>
      <c r="J1502" s="76" t="n">
        <f aca="false">IF(A1502&lt;&gt;0,'PASO 3- Lineas de comando'!N1506,0)</f>
        <v>0</v>
      </c>
    </row>
    <row r="1503" customFormat="false" ht="11.25" hidden="false" customHeight="false" outlineLevel="0" collapsed="false">
      <c r="A1503" s="73" t="n">
        <f aca="false">'PASO 3- Lineas de comando'!A1507</f>
        <v>0</v>
      </c>
      <c r="C1503" s="77" t="n">
        <f aca="false">IF(A1503&lt;&gt;0,'PASO 3- Lineas de comando'!J1507,0)</f>
        <v>0</v>
      </c>
      <c r="D1503" s="76" t="n">
        <f aca="false">IF(A1503&lt;&gt;0,'PASO 3- Lineas de comando'!M1507,0)</f>
        <v>0</v>
      </c>
      <c r="F1503" s="77" t="n">
        <f aca="false">IF(A1503&lt;&gt;0,'PASO 3- Lineas de comando'!L1507,0)</f>
        <v>0</v>
      </c>
      <c r="G1503" s="76" t="n">
        <f aca="false">IF(A1503&lt;&gt;0,'PASO 3- Lineas de comando'!O1507,0)</f>
        <v>0</v>
      </c>
      <c r="I1503" s="77" t="n">
        <f aca="false">IF(A1503&lt;&gt;0,'PASO 3- Lineas de comando'!K1507,0)</f>
        <v>0</v>
      </c>
      <c r="J1503" s="76" t="n">
        <f aca="false">IF(A1503&lt;&gt;0,'PASO 3- Lineas de comando'!N1507,0)</f>
        <v>0</v>
      </c>
    </row>
    <row r="1504" customFormat="false" ht="11.25" hidden="false" customHeight="false" outlineLevel="0" collapsed="false">
      <c r="A1504" s="73" t="n">
        <f aca="false">'PASO 3- Lineas de comando'!A1508</f>
        <v>0</v>
      </c>
      <c r="C1504" s="77" t="n">
        <f aca="false">IF(A1504&lt;&gt;0,'PASO 3- Lineas de comando'!J1508,0)</f>
        <v>0</v>
      </c>
      <c r="D1504" s="76" t="n">
        <f aca="false">IF(A1504&lt;&gt;0,'PASO 3- Lineas de comando'!M1508,0)</f>
        <v>0</v>
      </c>
      <c r="F1504" s="77" t="n">
        <f aca="false">IF(A1504&lt;&gt;0,'PASO 3- Lineas de comando'!L1508,0)</f>
        <v>0</v>
      </c>
      <c r="G1504" s="76" t="n">
        <f aca="false">IF(A1504&lt;&gt;0,'PASO 3- Lineas de comando'!O1508,0)</f>
        <v>0</v>
      </c>
      <c r="I1504" s="77" t="n">
        <f aca="false">IF(A1504&lt;&gt;0,'PASO 3- Lineas de comando'!K1508,0)</f>
        <v>0</v>
      </c>
      <c r="J1504" s="76" t="n">
        <f aca="false">IF(A1504&lt;&gt;0,'PASO 3- Lineas de comando'!N1508,0)</f>
        <v>0</v>
      </c>
    </row>
    <row r="1505" customFormat="false" ht="11.25" hidden="false" customHeight="false" outlineLevel="0" collapsed="false">
      <c r="A1505" s="73" t="n">
        <f aca="false">'PASO 3- Lineas de comando'!A1509</f>
        <v>0</v>
      </c>
      <c r="C1505" s="77" t="n">
        <f aca="false">IF(A1505&lt;&gt;0,'PASO 3- Lineas de comando'!J1509,0)</f>
        <v>0</v>
      </c>
      <c r="D1505" s="76" t="n">
        <f aca="false">IF(A1505&lt;&gt;0,'PASO 3- Lineas de comando'!M1509,0)</f>
        <v>0</v>
      </c>
      <c r="F1505" s="77" t="n">
        <f aca="false">IF(A1505&lt;&gt;0,'PASO 3- Lineas de comando'!L1509,0)</f>
        <v>0</v>
      </c>
      <c r="G1505" s="76" t="n">
        <f aca="false">IF(A1505&lt;&gt;0,'PASO 3- Lineas de comando'!O1509,0)</f>
        <v>0</v>
      </c>
      <c r="I1505" s="77" t="n">
        <f aca="false">IF(A1505&lt;&gt;0,'PASO 3- Lineas de comando'!K1509,0)</f>
        <v>0</v>
      </c>
      <c r="J1505" s="76" t="n">
        <f aca="false">IF(A1505&lt;&gt;0,'PASO 3- Lineas de comando'!N1509,0)</f>
        <v>0</v>
      </c>
    </row>
    <row r="1506" customFormat="false" ht="11.25" hidden="false" customHeight="false" outlineLevel="0" collapsed="false">
      <c r="A1506" s="73" t="n">
        <f aca="false">'PASO 3- Lineas de comando'!A1510</f>
        <v>0</v>
      </c>
      <c r="C1506" s="77" t="n">
        <f aca="false">IF(A1506&lt;&gt;0,'PASO 3- Lineas de comando'!J1510,0)</f>
        <v>0</v>
      </c>
      <c r="D1506" s="76" t="n">
        <f aca="false">IF(A1506&lt;&gt;0,'PASO 3- Lineas de comando'!M1510,0)</f>
        <v>0</v>
      </c>
      <c r="F1506" s="77" t="n">
        <f aca="false">IF(A1506&lt;&gt;0,'PASO 3- Lineas de comando'!L1510,0)</f>
        <v>0</v>
      </c>
      <c r="G1506" s="76" t="n">
        <f aca="false">IF(A1506&lt;&gt;0,'PASO 3- Lineas de comando'!O1510,0)</f>
        <v>0</v>
      </c>
      <c r="I1506" s="77" t="n">
        <f aca="false">IF(A1506&lt;&gt;0,'PASO 3- Lineas de comando'!K1510,0)</f>
        <v>0</v>
      </c>
      <c r="J1506" s="76" t="n">
        <f aca="false">IF(A1506&lt;&gt;0,'PASO 3- Lineas de comando'!N1510,0)</f>
        <v>0</v>
      </c>
    </row>
    <row r="1507" customFormat="false" ht="11.25" hidden="false" customHeight="false" outlineLevel="0" collapsed="false">
      <c r="A1507" s="73" t="n">
        <f aca="false">'PASO 3- Lineas de comando'!A1511</f>
        <v>0</v>
      </c>
      <c r="C1507" s="77" t="n">
        <f aca="false">IF(A1507&lt;&gt;0,'PASO 3- Lineas de comando'!J1511,0)</f>
        <v>0</v>
      </c>
      <c r="D1507" s="76" t="n">
        <f aca="false">IF(A1507&lt;&gt;0,'PASO 3- Lineas de comando'!M1511,0)</f>
        <v>0</v>
      </c>
      <c r="F1507" s="77" t="n">
        <f aca="false">IF(A1507&lt;&gt;0,'PASO 3- Lineas de comando'!L1511,0)</f>
        <v>0</v>
      </c>
      <c r="G1507" s="76" t="n">
        <f aca="false">IF(A1507&lt;&gt;0,'PASO 3- Lineas de comando'!O1511,0)</f>
        <v>0</v>
      </c>
      <c r="I1507" s="77" t="n">
        <f aca="false">IF(A1507&lt;&gt;0,'PASO 3- Lineas de comando'!K1511,0)</f>
        <v>0</v>
      </c>
      <c r="J1507" s="76" t="n">
        <f aca="false">IF(A1507&lt;&gt;0,'PASO 3- Lineas de comando'!N1511,0)</f>
        <v>0</v>
      </c>
    </row>
    <row r="1508" customFormat="false" ht="11.25" hidden="false" customHeight="false" outlineLevel="0" collapsed="false">
      <c r="A1508" s="73" t="n">
        <f aca="false">'PASO 3- Lineas de comando'!A1512</f>
        <v>0</v>
      </c>
      <c r="C1508" s="77" t="n">
        <f aca="false">IF(A1508&lt;&gt;0,'PASO 3- Lineas de comando'!J1512,0)</f>
        <v>0</v>
      </c>
      <c r="D1508" s="76" t="n">
        <f aca="false">IF(A1508&lt;&gt;0,'PASO 3- Lineas de comando'!M1512,0)</f>
        <v>0</v>
      </c>
      <c r="F1508" s="77" t="n">
        <f aca="false">IF(A1508&lt;&gt;0,'PASO 3- Lineas de comando'!L1512,0)</f>
        <v>0</v>
      </c>
      <c r="G1508" s="76" t="n">
        <f aca="false">IF(A1508&lt;&gt;0,'PASO 3- Lineas de comando'!O1512,0)</f>
        <v>0</v>
      </c>
      <c r="I1508" s="77" t="n">
        <f aca="false">IF(A1508&lt;&gt;0,'PASO 3- Lineas de comando'!K1512,0)</f>
        <v>0</v>
      </c>
      <c r="J1508" s="76" t="n">
        <f aca="false">IF(A1508&lt;&gt;0,'PASO 3- Lineas de comando'!N1512,0)</f>
        <v>0</v>
      </c>
    </row>
    <row r="1509" customFormat="false" ht="11.25" hidden="false" customHeight="false" outlineLevel="0" collapsed="false">
      <c r="A1509" s="73" t="n">
        <f aca="false">'PASO 3- Lineas de comando'!A1513</f>
        <v>0</v>
      </c>
      <c r="C1509" s="77" t="n">
        <f aca="false">IF(A1509&lt;&gt;0,'PASO 3- Lineas de comando'!J1513,0)</f>
        <v>0</v>
      </c>
      <c r="D1509" s="76" t="n">
        <f aca="false">IF(A1509&lt;&gt;0,'PASO 3- Lineas de comando'!M1513,0)</f>
        <v>0</v>
      </c>
      <c r="F1509" s="77" t="n">
        <f aca="false">IF(A1509&lt;&gt;0,'PASO 3- Lineas de comando'!L1513,0)</f>
        <v>0</v>
      </c>
      <c r="G1509" s="76" t="n">
        <f aca="false">IF(A1509&lt;&gt;0,'PASO 3- Lineas de comando'!O1513,0)</f>
        <v>0</v>
      </c>
      <c r="I1509" s="77" t="n">
        <f aca="false">IF(A1509&lt;&gt;0,'PASO 3- Lineas de comando'!K1513,0)</f>
        <v>0</v>
      </c>
      <c r="J1509" s="76" t="n">
        <f aca="false">IF(A1509&lt;&gt;0,'PASO 3- Lineas de comando'!N1513,0)</f>
        <v>0</v>
      </c>
    </row>
    <row r="1510" customFormat="false" ht="11.25" hidden="false" customHeight="false" outlineLevel="0" collapsed="false">
      <c r="A1510" s="73" t="n">
        <f aca="false">'PASO 3- Lineas de comando'!A1514</f>
        <v>0</v>
      </c>
      <c r="C1510" s="77" t="n">
        <f aca="false">IF(A1510&lt;&gt;0,'PASO 3- Lineas de comando'!J1514,0)</f>
        <v>0</v>
      </c>
      <c r="D1510" s="76" t="n">
        <f aca="false">IF(A1510&lt;&gt;0,'PASO 3- Lineas de comando'!M1514,0)</f>
        <v>0</v>
      </c>
      <c r="F1510" s="77" t="n">
        <f aca="false">IF(A1510&lt;&gt;0,'PASO 3- Lineas de comando'!L1514,0)</f>
        <v>0</v>
      </c>
      <c r="G1510" s="76" t="n">
        <f aca="false">IF(A1510&lt;&gt;0,'PASO 3- Lineas de comando'!O1514,0)</f>
        <v>0</v>
      </c>
      <c r="I1510" s="77" t="n">
        <f aca="false">IF(A1510&lt;&gt;0,'PASO 3- Lineas de comando'!K1514,0)</f>
        <v>0</v>
      </c>
      <c r="J1510" s="76" t="n">
        <f aca="false">IF(A1510&lt;&gt;0,'PASO 3- Lineas de comando'!N1514,0)</f>
        <v>0</v>
      </c>
    </row>
    <row r="1511" customFormat="false" ht="11.25" hidden="false" customHeight="false" outlineLevel="0" collapsed="false">
      <c r="A1511" s="73" t="n">
        <f aca="false">'PASO 3- Lineas de comando'!A1515</f>
        <v>0</v>
      </c>
      <c r="C1511" s="77" t="n">
        <f aca="false">IF(A1511&lt;&gt;0,'PASO 3- Lineas de comando'!J1515,0)</f>
        <v>0</v>
      </c>
      <c r="D1511" s="76" t="n">
        <f aca="false">IF(A1511&lt;&gt;0,'PASO 3- Lineas de comando'!M1515,0)</f>
        <v>0</v>
      </c>
      <c r="F1511" s="77" t="n">
        <f aca="false">IF(A1511&lt;&gt;0,'PASO 3- Lineas de comando'!L1515,0)</f>
        <v>0</v>
      </c>
      <c r="G1511" s="76" t="n">
        <f aca="false">IF(A1511&lt;&gt;0,'PASO 3- Lineas de comando'!O1515,0)</f>
        <v>0</v>
      </c>
      <c r="I1511" s="77" t="n">
        <f aca="false">IF(A1511&lt;&gt;0,'PASO 3- Lineas de comando'!K1515,0)</f>
        <v>0</v>
      </c>
      <c r="J1511" s="76" t="n">
        <f aca="false">IF(A1511&lt;&gt;0,'PASO 3- Lineas de comando'!N1515,0)</f>
        <v>0</v>
      </c>
    </row>
    <row r="1512" customFormat="false" ht="11.25" hidden="false" customHeight="false" outlineLevel="0" collapsed="false">
      <c r="A1512" s="73" t="n">
        <f aca="false">'PASO 3- Lineas de comando'!A1516</f>
        <v>0</v>
      </c>
      <c r="C1512" s="77" t="n">
        <f aca="false">IF(A1512&lt;&gt;0,'PASO 3- Lineas de comando'!J1516,0)</f>
        <v>0</v>
      </c>
      <c r="D1512" s="76" t="n">
        <f aca="false">IF(A1512&lt;&gt;0,'PASO 3- Lineas de comando'!M1516,0)</f>
        <v>0</v>
      </c>
      <c r="F1512" s="77" t="n">
        <f aca="false">IF(A1512&lt;&gt;0,'PASO 3- Lineas de comando'!L1516,0)</f>
        <v>0</v>
      </c>
      <c r="G1512" s="76" t="n">
        <f aca="false">IF(A1512&lt;&gt;0,'PASO 3- Lineas de comando'!O1516,0)</f>
        <v>0</v>
      </c>
      <c r="I1512" s="77" t="n">
        <f aca="false">IF(A1512&lt;&gt;0,'PASO 3- Lineas de comando'!K1516,0)</f>
        <v>0</v>
      </c>
      <c r="J1512" s="76" t="n">
        <f aca="false">IF(A1512&lt;&gt;0,'PASO 3- Lineas de comando'!N1516,0)</f>
        <v>0</v>
      </c>
    </row>
    <row r="1513" customFormat="false" ht="11.25" hidden="false" customHeight="false" outlineLevel="0" collapsed="false">
      <c r="A1513" s="73" t="n">
        <f aca="false">'PASO 3- Lineas de comando'!A1517</f>
        <v>0</v>
      </c>
      <c r="C1513" s="77" t="n">
        <f aca="false">IF(A1513&lt;&gt;0,'PASO 3- Lineas de comando'!J1517,0)</f>
        <v>0</v>
      </c>
      <c r="D1513" s="76" t="n">
        <f aca="false">IF(A1513&lt;&gt;0,'PASO 3- Lineas de comando'!M1517,0)</f>
        <v>0</v>
      </c>
      <c r="F1513" s="77" t="n">
        <f aca="false">IF(A1513&lt;&gt;0,'PASO 3- Lineas de comando'!L1517,0)</f>
        <v>0</v>
      </c>
      <c r="G1513" s="76" t="n">
        <f aca="false">IF(A1513&lt;&gt;0,'PASO 3- Lineas de comando'!O1517,0)</f>
        <v>0</v>
      </c>
      <c r="I1513" s="77" t="n">
        <f aca="false">IF(A1513&lt;&gt;0,'PASO 3- Lineas de comando'!K1517,0)</f>
        <v>0</v>
      </c>
      <c r="J1513" s="76" t="n">
        <f aca="false">IF(A1513&lt;&gt;0,'PASO 3- Lineas de comando'!N1517,0)</f>
        <v>0</v>
      </c>
    </row>
    <row r="1514" customFormat="false" ht="11.25" hidden="false" customHeight="false" outlineLevel="0" collapsed="false">
      <c r="A1514" s="73" t="n">
        <f aca="false">'PASO 3- Lineas de comando'!A1518</f>
        <v>0</v>
      </c>
      <c r="C1514" s="77" t="n">
        <f aca="false">IF(A1514&lt;&gt;0,'PASO 3- Lineas de comando'!J1518,0)</f>
        <v>0</v>
      </c>
      <c r="D1514" s="76" t="n">
        <f aca="false">IF(A1514&lt;&gt;0,'PASO 3- Lineas de comando'!M1518,0)</f>
        <v>0</v>
      </c>
      <c r="F1514" s="77" t="n">
        <f aca="false">IF(A1514&lt;&gt;0,'PASO 3- Lineas de comando'!L1518,0)</f>
        <v>0</v>
      </c>
      <c r="G1514" s="76" t="n">
        <f aca="false">IF(A1514&lt;&gt;0,'PASO 3- Lineas de comando'!O1518,0)</f>
        <v>0</v>
      </c>
      <c r="I1514" s="77" t="n">
        <f aca="false">IF(A1514&lt;&gt;0,'PASO 3- Lineas de comando'!K1518,0)</f>
        <v>0</v>
      </c>
      <c r="J1514" s="76" t="n">
        <f aca="false">IF(A1514&lt;&gt;0,'PASO 3- Lineas de comando'!N1518,0)</f>
        <v>0</v>
      </c>
    </row>
    <row r="1515" customFormat="false" ht="11.25" hidden="false" customHeight="false" outlineLevel="0" collapsed="false">
      <c r="A1515" s="73" t="n">
        <f aca="false">'PASO 3- Lineas de comando'!A1519</f>
        <v>0</v>
      </c>
      <c r="C1515" s="77" t="n">
        <f aca="false">IF(A1515&lt;&gt;0,'PASO 3- Lineas de comando'!J1519,0)</f>
        <v>0</v>
      </c>
      <c r="D1515" s="76" t="n">
        <f aca="false">IF(A1515&lt;&gt;0,'PASO 3- Lineas de comando'!M1519,0)</f>
        <v>0</v>
      </c>
      <c r="F1515" s="77" t="n">
        <f aca="false">IF(A1515&lt;&gt;0,'PASO 3- Lineas de comando'!L1519,0)</f>
        <v>0</v>
      </c>
      <c r="G1515" s="76" t="n">
        <f aca="false">IF(A1515&lt;&gt;0,'PASO 3- Lineas de comando'!O1519,0)</f>
        <v>0</v>
      </c>
      <c r="I1515" s="77" t="n">
        <f aca="false">IF(A1515&lt;&gt;0,'PASO 3- Lineas de comando'!K1519,0)</f>
        <v>0</v>
      </c>
      <c r="J1515" s="76" t="n">
        <f aca="false">IF(A1515&lt;&gt;0,'PASO 3- Lineas de comando'!N1519,0)</f>
        <v>0</v>
      </c>
    </row>
    <row r="1516" customFormat="false" ht="11.25" hidden="false" customHeight="false" outlineLevel="0" collapsed="false">
      <c r="A1516" s="73" t="n">
        <f aca="false">'PASO 3- Lineas de comando'!A1520</f>
        <v>0</v>
      </c>
      <c r="C1516" s="77" t="n">
        <f aca="false">IF(A1516&lt;&gt;0,'PASO 3- Lineas de comando'!J1520,0)</f>
        <v>0</v>
      </c>
      <c r="D1516" s="76" t="n">
        <f aca="false">IF(A1516&lt;&gt;0,'PASO 3- Lineas de comando'!M1520,0)</f>
        <v>0</v>
      </c>
      <c r="F1516" s="77" t="n">
        <f aca="false">IF(A1516&lt;&gt;0,'PASO 3- Lineas de comando'!L1520,0)</f>
        <v>0</v>
      </c>
      <c r="G1516" s="76" t="n">
        <f aca="false">IF(A1516&lt;&gt;0,'PASO 3- Lineas de comando'!O1520,0)</f>
        <v>0</v>
      </c>
      <c r="I1516" s="77" t="n">
        <f aca="false">IF(A1516&lt;&gt;0,'PASO 3- Lineas de comando'!K1520,0)</f>
        <v>0</v>
      </c>
      <c r="J1516" s="76" t="n">
        <f aca="false">IF(A1516&lt;&gt;0,'PASO 3- Lineas de comando'!N1520,0)</f>
        <v>0</v>
      </c>
    </row>
    <row r="1517" customFormat="false" ht="11.25" hidden="false" customHeight="false" outlineLevel="0" collapsed="false">
      <c r="A1517" s="73" t="n">
        <f aca="false">'PASO 3- Lineas de comando'!A1521</f>
        <v>0</v>
      </c>
      <c r="C1517" s="77" t="n">
        <f aca="false">IF(A1517&lt;&gt;0,'PASO 3- Lineas de comando'!J1521,0)</f>
        <v>0</v>
      </c>
      <c r="D1517" s="76" t="n">
        <f aca="false">IF(A1517&lt;&gt;0,'PASO 3- Lineas de comando'!M1521,0)</f>
        <v>0</v>
      </c>
      <c r="F1517" s="77" t="n">
        <f aca="false">IF(A1517&lt;&gt;0,'PASO 3- Lineas de comando'!L1521,0)</f>
        <v>0</v>
      </c>
      <c r="G1517" s="76" t="n">
        <f aca="false">IF(A1517&lt;&gt;0,'PASO 3- Lineas de comando'!O1521,0)</f>
        <v>0</v>
      </c>
      <c r="I1517" s="77" t="n">
        <f aca="false">IF(A1517&lt;&gt;0,'PASO 3- Lineas de comando'!K1521,0)</f>
        <v>0</v>
      </c>
      <c r="J1517" s="76" t="n">
        <f aca="false">IF(A1517&lt;&gt;0,'PASO 3- Lineas de comando'!N1521,0)</f>
        <v>0</v>
      </c>
    </row>
    <row r="1518" customFormat="false" ht="11.25" hidden="false" customHeight="false" outlineLevel="0" collapsed="false">
      <c r="A1518" s="73" t="n">
        <f aca="false">'PASO 3- Lineas de comando'!A1522</f>
        <v>0</v>
      </c>
      <c r="C1518" s="77" t="n">
        <f aca="false">IF(A1518&lt;&gt;0,'PASO 3- Lineas de comando'!J1522,0)</f>
        <v>0</v>
      </c>
      <c r="D1518" s="76" t="n">
        <f aca="false">IF(A1518&lt;&gt;0,'PASO 3- Lineas de comando'!M1522,0)</f>
        <v>0</v>
      </c>
      <c r="F1518" s="77" t="n">
        <f aca="false">IF(A1518&lt;&gt;0,'PASO 3- Lineas de comando'!L1522,0)</f>
        <v>0</v>
      </c>
      <c r="G1518" s="76" t="n">
        <f aca="false">IF(A1518&lt;&gt;0,'PASO 3- Lineas de comando'!O1522,0)</f>
        <v>0</v>
      </c>
      <c r="I1518" s="77" t="n">
        <f aca="false">IF(A1518&lt;&gt;0,'PASO 3- Lineas de comando'!K1522,0)</f>
        <v>0</v>
      </c>
      <c r="J1518" s="76" t="n">
        <f aca="false">IF(A1518&lt;&gt;0,'PASO 3- Lineas de comando'!N1522,0)</f>
        <v>0</v>
      </c>
    </row>
    <row r="1519" customFormat="false" ht="11.25" hidden="false" customHeight="false" outlineLevel="0" collapsed="false">
      <c r="A1519" s="73" t="n">
        <f aca="false">'PASO 3- Lineas de comando'!A1523</f>
        <v>0</v>
      </c>
      <c r="C1519" s="77" t="n">
        <f aca="false">IF(A1519&lt;&gt;0,'PASO 3- Lineas de comando'!J1523,0)</f>
        <v>0</v>
      </c>
      <c r="D1519" s="76" t="n">
        <f aca="false">IF(A1519&lt;&gt;0,'PASO 3- Lineas de comando'!M1523,0)</f>
        <v>0</v>
      </c>
      <c r="F1519" s="77" t="n">
        <f aca="false">IF(A1519&lt;&gt;0,'PASO 3- Lineas de comando'!L1523,0)</f>
        <v>0</v>
      </c>
      <c r="G1519" s="76" t="n">
        <f aca="false">IF(A1519&lt;&gt;0,'PASO 3- Lineas de comando'!O1523,0)</f>
        <v>0</v>
      </c>
      <c r="I1519" s="77" t="n">
        <f aca="false">IF(A1519&lt;&gt;0,'PASO 3- Lineas de comando'!K1523,0)</f>
        <v>0</v>
      </c>
      <c r="J1519" s="76" t="n">
        <f aca="false">IF(A1519&lt;&gt;0,'PASO 3- Lineas de comando'!N1523,0)</f>
        <v>0</v>
      </c>
    </row>
    <row r="1520" customFormat="false" ht="11.25" hidden="false" customHeight="false" outlineLevel="0" collapsed="false">
      <c r="A1520" s="73" t="n">
        <f aca="false">'PASO 3- Lineas de comando'!A1524</f>
        <v>0</v>
      </c>
      <c r="C1520" s="77" t="n">
        <f aca="false">IF(A1520&lt;&gt;0,'PASO 3- Lineas de comando'!J1524,0)</f>
        <v>0</v>
      </c>
      <c r="D1520" s="76" t="n">
        <f aca="false">IF(A1520&lt;&gt;0,'PASO 3- Lineas de comando'!M1524,0)</f>
        <v>0</v>
      </c>
      <c r="F1520" s="77" t="n">
        <f aca="false">IF(A1520&lt;&gt;0,'PASO 3- Lineas de comando'!L1524,0)</f>
        <v>0</v>
      </c>
      <c r="G1520" s="76" t="n">
        <f aca="false">IF(A1520&lt;&gt;0,'PASO 3- Lineas de comando'!O1524,0)</f>
        <v>0</v>
      </c>
      <c r="I1520" s="77" t="n">
        <f aca="false">IF(A1520&lt;&gt;0,'PASO 3- Lineas de comando'!K1524,0)</f>
        <v>0</v>
      </c>
      <c r="J1520" s="76" t="n">
        <f aca="false">IF(A1520&lt;&gt;0,'PASO 3- Lineas de comando'!N1524,0)</f>
        <v>0</v>
      </c>
    </row>
    <row r="1521" customFormat="false" ht="11.25" hidden="false" customHeight="false" outlineLevel="0" collapsed="false">
      <c r="A1521" s="73" t="n">
        <f aca="false">'PASO 3- Lineas de comando'!A1525</f>
        <v>0</v>
      </c>
      <c r="C1521" s="77" t="n">
        <f aca="false">IF(A1521&lt;&gt;0,'PASO 3- Lineas de comando'!J1525,0)</f>
        <v>0</v>
      </c>
      <c r="D1521" s="76" t="n">
        <f aca="false">IF(A1521&lt;&gt;0,'PASO 3- Lineas de comando'!M1525,0)</f>
        <v>0</v>
      </c>
      <c r="F1521" s="77" t="n">
        <f aca="false">IF(A1521&lt;&gt;0,'PASO 3- Lineas de comando'!L1525,0)</f>
        <v>0</v>
      </c>
      <c r="G1521" s="76" t="n">
        <f aca="false">IF(A1521&lt;&gt;0,'PASO 3- Lineas de comando'!O1525,0)</f>
        <v>0</v>
      </c>
      <c r="I1521" s="77" t="n">
        <f aca="false">IF(A1521&lt;&gt;0,'PASO 3- Lineas de comando'!K1525,0)</f>
        <v>0</v>
      </c>
      <c r="J1521" s="76" t="n">
        <f aca="false">IF(A1521&lt;&gt;0,'PASO 3- Lineas de comando'!N1525,0)</f>
        <v>0</v>
      </c>
    </row>
    <row r="1522" customFormat="false" ht="11.25" hidden="false" customHeight="false" outlineLevel="0" collapsed="false">
      <c r="A1522" s="73" t="n">
        <f aca="false">'PASO 3- Lineas de comando'!A1526</f>
        <v>0</v>
      </c>
      <c r="C1522" s="77" t="n">
        <f aca="false">IF(A1522&lt;&gt;0,'PASO 3- Lineas de comando'!J1526,0)</f>
        <v>0</v>
      </c>
      <c r="D1522" s="76" t="n">
        <f aca="false">IF(A1522&lt;&gt;0,'PASO 3- Lineas de comando'!M1526,0)</f>
        <v>0</v>
      </c>
      <c r="F1522" s="77" t="n">
        <f aca="false">IF(A1522&lt;&gt;0,'PASO 3- Lineas de comando'!L1526,0)</f>
        <v>0</v>
      </c>
      <c r="G1522" s="76" t="n">
        <f aca="false">IF(A1522&lt;&gt;0,'PASO 3- Lineas de comando'!O1526,0)</f>
        <v>0</v>
      </c>
      <c r="I1522" s="77" t="n">
        <f aca="false">IF(A1522&lt;&gt;0,'PASO 3- Lineas de comando'!K1526,0)</f>
        <v>0</v>
      </c>
      <c r="J1522" s="76" t="n">
        <f aca="false">IF(A1522&lt;&gt;0,'PASO 3- Lineas de comando'!N1526,0)</f>
        <v>0</v>
      </c>
    </row>
    <row r="1523" customFormat="false" ht="11.25" hidden="false" customHeight="false" outlineLevel="0" collapsed="false">
      <c r="A1523" s="73" t="n">
        <f aca="false">'PASO 3- Lineas de comando'!A1527</f>
        <v>0</v>
      </c>
      <c r="C1523" s="77" t="n">
        <f aca="false">IF(A1523&lt;&gt;0,'PASO 3- Lineas de comando'!J1527,0)</f>
        <v>0</v>
      </c>
      <c r="D1523" s="76" t="n">
        <f aca="false">IF(A1523&lt;&gt;0,'PASO 3- Lineas de comando'!M1527,0)</f>
        <v>0</v>
      </c>
      <c r="F1523" s="77" t="n">
        <f aca="false">IF(A1523&lt;&gt;0,'PASO 3- Lineas de comando'!L1527,0)</f>
        <v>0</v>
      </c>
      <c r="G1523" s="76" t="n">
        <f aca="false">IF(A1523&lt;&gt;0,'PASO 3- Lineas de comando'!O1527,0)</f>
        <v>0</v>
      </c>
      <c r="I1523" s="77" t="n">
        <f aca="false">IF(A1523&lt;&gt;0,'PASO 3- Lineas de comando'!K1527,0)</f>
        <v>0</v>
      </c>
      <c r="J1523" s="76" t="n">
        <f aca="false">IF(A1523&lt;&gt;0,'PASO 3- Lineas de comando'!N1527,0)</f>
        <v>0</v>
      </c>
    </row>
    <row r="1524" customFormat="false" ht="11.25" hidden="false" customHeight="false" outlineLevel="0" collapsed="false">
      <c r="A1524" s="73" t="n">
        <f aca="false">'PASO 3- Lineas de comando'!A1528</f>
        <v>0</v>
      </c>
      <c r="C1524" s="77" t="n">
        <f aca="false">IF(A1524&lt;&gt;0,'PASO 3- Lineas de comando'!J1528,0)</f>
        <v>0</v>
      </c>
      <c r="D1524" s="76" t="n">
        <f aca="false">IF(A1524&lt;&gt;0,'PASO 3- Lineas de comando'!M1528,0)</f>
        <v>0</v>
      </c>
      <c r="F1524" s="77" t="n">
        <f aca="false">IF(A1524&lt;&gt;0,'PASO 3- Lineas de comando'!L1528,0)</f>
        <v>0</v>
      </c>
      <c r="G1524" s="76" t="n">
        <f aca="false">IF(A1524&lt;&gt;0,'PASO 3- Lineas de comando'!O1528,0)</f>
        <v>0</v>
      </c>
      <c r="I1524" s="77" t="n">
        <f aca="false">IF(A1524&lt;&gt;0,'PASO 3- Lineas de comando'!K1528,0)</f>
        <v>0</v>
      </c>
      <c r="J1524" s="76" t="n">
        <f aca="false">IF(A1524&lt;&gt;0,'PASO 3- Lineas de comando'!N1528,0)</f>
        <v>0</v>
      </c>
    </row>
    <row r="1525" customFormat="false" ht="11.25" hidden="false" customHeight="false" outlineLevel="0" collapsed="false">
      <c r="A1525" s="73" t="n">
        <f aca="false">'PASO 3- Lineas de comando'!A1529</f>
        <v>0</v>
      </c>
      <c r="C1525" s="77" t="n">
        <f aca="false">IF(A1525&lt;&gt;0,'PASO 3- Lineas de comando'!J1529,0)</f>
        <v>0</v>
      </c>
      <c r="D1525" s="76" t="n">
        <f aca="false">IF(A1525&lt;&gt;0,'PASO 3- Lineas de comando'!M1529,0)</f>
        <v>0</v>
      </c>
      <c r="F1525" s="77" t="n">
        <f aca="false">IF(A1525&lt;&gt;0,'PASO 3- Lineas de comando'!L1529,0)</f>
        <v>0</v>
      </c>
      <c r="G1525" s="76" t="n">
        <f aca="false">IF(A1525&lt;&gt;0,'PASO 3- Lineas de comando'!O1529,0)</f>
        <v>0</v>
      </c>
      <c r="I1525" s="77" t="n">
        <f aca="false">IF(A1525&lt;&gt;0,'PASO 3- Lineas de comando'!K1529,0)</f>
        <v>0</v>
      </c>
      <c r="J1525" s="76" t="n">
        <f aca="false">IF(A1525&lt;&gt;0,'PASO 3- Lineas de comando'!N1529,0)</f>
        <v>0</v>
      </c>
    </row>
    <row r="1526" customFormat="false" ht="11.25" hidden="false" customHeight="false" outlineLevel="0" collapsed="false">
      <c r="A1526" s="73" t="n">
        <f aca="false">'PASO 3- Lineas de comando'!A1530</f>
        <v>0</v>
      </c>
      <c r="C1526" s="77" t="n">
        <f aca="false">IF(A1526&lt;&gt;0,'PASO 3- Lineas de comando'!J1530,0)</f>
        <v>0</v>
      </c>
      <c r="D1526" s="76" t="n">
        <f aca="false">IF(A1526&lt;&gt;0,'PASO 3- Lineas de comando'!M1530,0)</f>
        <v>0</v>
      </c>
      <c r="F1526" s="77" t="n">
        <f aca="false">IF(A1526&lt;&gt;0,'PASO 3- Lineas de comando'!L1530,0)</f>
        <v>0</v>
      </c>
      <c r="G1526" s="76" t="n">
        <f aca="false">IF(A1526&lt;&gt;0,'PASO 3- Lineas de comando'!O1530,0)</f>
        <v>0</v>
      </c>
      <c r="I1526" s="77" t="n">
        <f aca="false">IF(A1526&lt;&gt;0,'PASO 3- Lineas de comando'!K1530,0)</f>
        <v>0</v>
      </c>
      <c r="J1526" s="76" t="n">
        <f aca="false">IF(A1526&lt;&gt;0,'PASO 3- Lineas de comando'!N1530,0)</f>
        <v>0</v>
      </c>
    </row>
    <row r="1527" customFormat="false" ht="11.25" hidden="false" customHeight="false" outlineLevel="0" collapsed="false">
      <c r="A1527" s="73" t="n">
        <f aca="false">'PASO 3- Lineas de comando'!A1531</f>
        <v>0</v>
      </c>
      <c r="C1527" s="77" t="n">
        <f aca="false">IF(A1527&lt;&gt;0,'PASO 3- Lineas de comando'!J1531,0)</f>
        <v>0</v>
      </c>
      <c r="D1527" s="76" t="n">
        <f aca="false">IF(A1527&lt;&gt;0,'PASO 3- Lineas de comando'!M1531,0)</f>
        <v>0</v>
      </c>
      <c r="F1527" s="77" t="n">
        <f aca="false">IF(A1527&lt;&gt;0,'PASO 3- Lineas de comando'!L1531,0)</f>
        <v>0</v>
      </c>
      <c r="G1527" s="76" t="n">
        <f aca="false">IF(A1527&lt;&gt;0,'PASO 3- Lineas de comando'!O1531,0)</f>
        <v>0</v>
      </c>
      <c r="I1527" s="77" t="n">
        <f aca="false">IF(A1527&lt;&gt;0,'PASO 3- Lineas de comando'!K1531,0)</f>
        <v>0</v>
      </c>
      <c r="J1527" s="76" t="n">
        <f aca="false">IF(A1527&lt;&gt;0,'PASO 3- Lineas de comando'!N1531,0)</f>
        <v>0</v>
      </c>
    </row>
    <row r="1528" customFormat="false" ht="11.25" hidden="false" customHeight="false" outlineLevel="0" collapsed="false">
      <c r="A1528" s="73" t="n">
        <f aca="false">'PASO 3- Lineas de comando'!A1532</f>
        <v>0</v>
      </c>
      <c r="C1528" s="77" t="n">
        <f aca="false">IF(A1528&lt;&gt;0,'PASO 3- Lineas de comando'!J1532,0)</f>
        <v>0</v>
      </c>
      <c r="D1528" s="76" t="n">
        <f aca="false">IF(A1528&lt;&gt;0,'PASO 3- Lineas de comando'!M1532,0)</f>
        <v>0</v>
      </c>
      <c r="F1528" s="77" t="n">
        <f aca="false">IF(A1528&lt;&gt;0,'PASO 3- Lineas de comando'!L1532,0)</f>
        <v>0</v>
      </c>
      <c r="G1528" s="76" t="n">
        <f aca="false">IF(A1528&lt;&gt;0,'PASO 3- Lineas de comando'!O1532,0)</f>
        <v>0</v>
      </c>
      <c r="I1528" s="77" t="n">
        <f aca="false">IF(A1528&lt;&gt;0,'PASO 3- Lineas de comando'!K1532,0)</f>
        <v>0</v>
      </c>
      <c r="J1528" s="76" t="n">
        <f aca="false">IF(A1528&lt;&gt;0,'PASO 3- Lineas de comando'!N1532,0)</f>
        <v>0</v>
      </c>
    </row>
    <row r="1529" customFormat="false" ht="11.25" hidden="false" customHeight="false" outlineLevel="0" collapsed="false">
      <c r="A1529" s="73" t="n">
        <f aca="false">'PASO 3- Lineas de comando'!A1533</f>
        <v>0</v>
      </c>
      <c r="C1529" s="77" t="n">
        <f aca="false">IF(A1529&lt;&gt;0,'PASO 3- Lineas de comando'!J1533,0)</f>
        <v>0</v>
      </c>
      <c r="D1529" s="76" t="n">
        <f aca="false">IF(A1529&lt;&gt;0,'PASO 3- Lineas de comando'!M1533,0)</f>
        <v>0</v>
      </c>
      <c r="F1529" s="77" t="n">
        <f aca="false">IF(A1529&lt;&gt;0,'PASO 3- Lineas de comando'!L1533,0)</f>
        <v>0</v>
      </c>
      <c r="G1529" s="76" t="n">
        <f aca="false">IF(A1529&lt;&gt;0,'PASO 3- Lineas de comando'!O1533,0)</f>
        <v>0</v>
      </c>
      <c r="I1529" s="77" t="n">
        <f aca="false">IF(A1529&lt;&gt;0,'PASO 3- Lineas de comando'!K1533,0)</f>
        <v>0</v>
      </c>
      <c r="J1529" s="76" t="n">
        <f aca="false">IF(A1529&lt;&gt;0,'PASO 3- Lineas de comando'!N1533,0)</f>
        <v>0</v>
      </c>
    </row>
    <row r="1530" customFormat="false" ht="11.25" hidden="false" customHeight="false" outlineLevel="0" collapsed="false">
      <c r="A1530" s="73" t="n">
        <f aca="false">'PASO 3- Lineas de comando'!A1534</f>
        <v>0</v>
      </c>
      <c r="C1530" s="77" t="n">
        <f aca="false">IF(A1530&lt;&gt;0,'PASO 3- Lineas de comando'!J1534,0)</f>
        <v>0</v>
      </c>
      <c r="D1530" s="76" t="n">
        <f aca="false">IF(A1530&lt;&gt;0,'PASO 3- Lineas de comando'!M1534,0)</f>
        <v>0</v>
      </c>
      <c r="F1530" s="77" t="n">
        <f aca="false">IF(A1530&lt;&gt;0,'PASO 3- Lineas de comando'!L1534,0)</f>
        <v>0</v>
      </c>
      <c r="G1530" s="76" t="n">
        <f aca="false">IF(A1530&lt;&gt;0,'PASO 3- Lineas de comando'!O1534,0)</f>
        <v>0</v>
      </c>
      <c r="I1530" s="77" t="n">
        <f aca="false">IF(A1530&lt;&gt;0,'PASO 3- Lineas de comando'!K1534,0)</f>
        <v>0</v>
      </c>
      <c r="J1530" s="76" t="n">
        <f aca="false">IF(A1530&lt;&gt;0,'PASO 3- Lineas de comando'!N1534,0)</f>
        <v>0</v>
      </c>
    </row>
    <row r="1531" customFormat="false" ht="11.25" hidden="false" customHeight="false" outlineLevel="0" collapsed="false">
      <c r="A1531" s="73" t="n">
        <f aca="false">'PASO 3- Lineas de comando'!A1535</f>
        <v>0</v>
      </c>
      <c r="C1531" s="77" t="n">
        <f aca="false">IF(A1531&lt;&gt;0,'PASO 3- Lineas de comando'!J1535,0)</f>
        <v>0</v>
      </c>
      <c r="D1531" s="76" t="n">
        <f aca="false">IF(A1531&lt;&gt;0,'PASO 3- Lineas de comando'!M1535,0)</f>
        <v>0</v>
      </c>
      <c r="F1531" s="77" t="n">
        <f aca="false">IF(A1531&lt;&gt;0,'PASO 3- Lineas de comando'!L1535,0)</f>
        <v>0</v>
      </c>
      <c r="G1531" s="76" t="n">
        <f aca="false">IF(A1531&lt;&gt;0,'PASO 3- Lineas de comando'!O1535,0)</f>
        <v>0</v>
      </c>
      <c r="I1531" s="77" t="n">
        <f aca="false">IF(A1531&lt;&gt;0,'PASO 3- Lineas de comando'!K1535,0)</f>
        <v>0</v>
      </c>
      <c r="J1531" s="76" t="n">
        <f aca="false">IF(A1531&lt;&gt;0,'PASO 3- Lineas de comando'!N1535,0)</f>
        <v>0</v>
      </c>
    </row>
    <row r="1532" customFormat="false" ht="11.25" hidden="false" customHeight="false" outlineLevel="0" collapsed="false">
      <c r="A1532" s="73" t="n">
        <f aca="false">'PASO 3- Lineas de comando'!A1536</f>
        <v>0</v>
      </c>
      <c r="C1532" s="77" t="n">
        <f aca="false">IF(A1532&lt;&gt;0,'PASO 3- Lineas de comando'!J1536,0)</f>
        <v>0</v>
      </c>
      <c r="D1532" s="76" t="n">
        <f aca="false">IF(A1532&lt;&gt;0,'PASO 3- Lineas de comando'!M1536,0)</f>
        <v>0</v>
      </c>
      <c r="F1532" s="77" t="n">
        <f aca="false">IF(A1532&lt;&gt;0,'PASO 3- Lineas de comando'!L1536,0)</f>
        <v>0</v>
      </c>
      <c r="G1532" s="76" t="n">
        <f aca="false">IF(A1532&lt;&gt;0,'PASO 3- Lineas de comando'!O1536,0)</f>
        <v>0</v>
      </c>
      <c r="I1532" s="77" t="n">
        <f aca="false">IF(A1532&lt;&gt;0,'PASO 3- Lineas de comando'!K1536,0)</f>
        <v>0</v>
      </c>
      <c r="J1532" s="76" t="n">
        <f aca="false">IF(A1532&lt;&gt;0,'PASO 3- Lineas de comando'!N1536,0)</f>
        <v>0</v>
      </c>
    </row>
    <row r="1533" customFormat="false" ht="11.25" hidden="false" customHeight="false" outlineLevel="0" collapsed="false">
      <c r="A1533" s="73" t="n">
        <f aca="false">'PASO 3- Lineas de comando'!A1537</f>
        <v>0</v>
      </c>
      <c r="C1533" s="77" t="n">
        <f aca="false">IF(A1533&lt;&gt;0,'PASO 3- Lineas de comando'!J1537,0)</f>
        <v>0</v>
      </c>
      <c r="D1533" s="76" t="n">
        <f aca="false">IF(A1533&lt;&gt;0,'PASO 3- Lineas de comando'!M1537,0)</f>
        <v>0</v>
      </c>
      <c r="F1533" s="77" t="n">
        <f aca="false">IF(A1533&lt;&gt;0,'PASO 3- Lineas de comando'!L1537,0)</f>
        <v>0</v>
      </c>
      <c r="G1533" s="76" t="n">
        <f aca="false">IF(A1533&lt;&gt;0,'PASO 3- Lineas de comando'!O1537,0)</f>
        <v>0</v>
      </c>
      <c r="I1533" s="77" t="n">
        <f aca="false">IF(A1533&lt;&gt;0,'PASO 3- Lineas de comando'!K1537,0)</f>
        <v>0</v>
      </c>
      <c r="J1533" s="76" t="n">
        <f aca="false">IF(A1533&lt;&gt;0,'PASO 3- Lineas de comando'!N1537,0)</f>
        <v>0</v>
      </c>
    </row>
    <row r="1534" customFormat="false" ht="11.25" hidden="false" customHeight="false" outlineLevel="0" collapsed="false">
      <c r="A1534" s="73" t="n">
        <f aca="false">'PASO 3- Lineas de comando'!A1538</f>
        <v>0</v>
      </c>
      <c r="C1534" s="77" t="n">
        <f aca="false">IF(A1534&lt;&gt;0,'PASO 3- Lineas de comando'!J1538,0)</f>
        <v>0</v>
      </c>
      <c r="D1534" s="76" t="n">
        <f aca="false">IF(A1534&lt;&gt;0,'PASO 3- Lineas de comando'!M1538,0)</f>
        <v>0</v>
      </c>
      <c r="F1534" s="77" t="n">
        <f aca="false">IF(A1534&lt;&gt;0,'PASO 3- Lineas de comando'!L1538,0)</f>
        <v>0</v>
      </c>
      <c r="G1534" s="76" t="n">
        <f aca="false">IF(A1534&lt;&gt;0,'PASO 3- Lineas de comando'!O1538,0)</f>
        <v>0</v>
      </c>
      <c r="I1534" s="77" t="n">
        <f aca="false">IF(A1534&lt;&gt;0,'PASO 3- Lineas de comando'!K1538,0)</f>
        <v>0</v>
      </c>
      <c r="J1534" s="76" t="n">
        <f aca="false">IF(A1534&lt;&gt;0,'PASO 3- Lineas de comando'!N1538,0)</f>
        <v>0</v>
      </c>
    </row>
    <row r="1535" customFormat="false" ht="11.25" hidden="false" customHeight="false" outlineLevel="0" collapsed="false">
      <c r="A1535" s="73" t="n">
        <f aca="false">'PASO 3- Lineas de comando'!A1539</f>
        <v>0</v>
      </c>
      <c r="C1535" s="77" t="n">
        <f aca="false">IF(A1535&lt;&gt;0,'PASO 3- Lineas de comando'!J1539,0)</f>
        <v>0</v>
      </c>
      <c r="D1535" s="76" t="n">
        <f aca="false">IF(A1535&lt;&gt;0,'PASO 3- Lineas de comando'!M1539,0)</f>
        <v>0</v>
      </c>
      <c r="F1535" s="77" t="n">
        <f aca="false">IF(A1535&lt;&gt;0,'PASO 3- Lineas de comando'!L1539,0)</f>
        <v>0</v>
      </c>
      <c r="G1535" s="76" t="n">
        <f aca="false">IF(A1535&lt;&gt;0,'PASO 3- Lineas de comando'!O1539,0)</f>
        <v>0</v>
      </c>
      <c r="I1535" s="77" t="n">
        <f aca="false">IF(A1535&lt;&gt;0,'PASO 3- Lineas de comando'!K1539,0)</f>
        <v>0</v>
      </c>
      <c r="J1535" s="76" t="n">
        <f aca="false">IF(A1535&lt;&gt;0,'PASO 3- Lineas de comando'!N1539,0)</f>
        <v>0</v>
      </c>
    </row>
    <row r="1536" customFormat="false" ht="11.25" hidden="false" customHeight="false" outlineLevel="0" collapsed="false">
      <c r="A1536" s="73" t="n">
        <f aca="false">'PASO 3- Lineas de comando'!A1540</f>
        <v>0</v>
      </c>
      <c r="C1536" s="77" t="n">
        <f aca="false">IF(A1536&lt;&gt;0,'PASO 3- Lineas de comando'!J1540,0)</f>
        <v>0</v>
      </c>
      <c r="D1536" s="76" t="n">
        <f aca="false">IF(A1536&lt;&gt;0,'PASO 3- Lineas de comando'!M1540,0)</f>
        <v>0</v>
      </c>
      <c r="F1536" s="77" t="n">
        <f aca="false">IF(A1536&lt;&gt;0,'PASO 3- Lineas de comando'!L1540,0)</f>
        <v>0</v>
      </c>
      <c r="G1536" s="76" t="n">
        <f aca="false">IF(A1536&lt;&gt;0,'PASO 3- Lineas de comando'!O1540,0)</f>
        <v>0</v>
      </c>
      <c r="I1536" s="77" t="n">
        <f aca="false">IF(A1536&lt;&gt;0,'PASO 3- Lineas de comando'!K1540,0)</f>
        <v>0</v>
      </c>
      <c r="J1536" s="76" t="n">
        <f aca="false">IF(A1536&lt;&gt;0,'PASO 3- Lineas de comando'!N1540,0)</f>
        <v>0</v>
      </c>
    </row>
    <row r="1537" customFormat="false" ht="11.25" hidden="false" customHeight="false" outlineLevel="0" collapsed="false">
      <c r="A1537" s="73" t="n">
        <f aca="false">'PASO 3- Lineas de comando'!A1541</f>
        <v>0</v>
      </c>
      <c r="C1537" s="77" t="n">
        <f aca="false">IF(A1537&lt;&gt;0,'PASO 3- Lineas de comando'!J1541,0)</f>
        <v>0</v>
      </c>
      <c r="D1537" s="76" t="n">
        <f aca="false">IF(A1537&lt;&gt;0,'PASO 3- Lineas de comando'!M1541,0)</f>
        <v>0</v>
      </c>
      <c r="F1537" s="77" t="n">
        <f aca="false">IF(A1537&lt;&gt;0,'PASO 3- Lineas de comando'!L1541,0)</f>
        <v>0</v>
      </c>
      <c r="G1537" s="76" t="n">
        <f aca="false">IF(A1537&lt;&gt;0,'PASO 3- Lineas de comando'!O1541,0)</f>
        <v>0</v>
      </c>
      <c r="I1537" s="77" t="n">
        <f aca="false">IF(A1537&lt;&gt;0,'PASO 3- Lineas de comando'!K1541,0)</f>
        <v>0</v>
      </c>
      <c r="J1537" s="76" t="n">
        <f aca="false">IF(A1537&lt;&gt;0,'PASO 3- Lineas de comando'!N1541,0)</f>
        <v>0</v>
      </c>
    </row>
    <row r="1538" customFormat="false" ht="11.25" hidden="false" customHeight="false" outlineLevel="0" collapsed="false">
      <c r="A1538" s="73" t="n">
        <f aca="false">'PASO 3- Lineas de comando'!A1542</f>
        <v>0</v>
      </c>
      <c r="C1538" s="77" t="n">
        <f aca="false">IF(A1538&lt;&gt;0,'PASO 3- Lineas de comando'!J1542,0)</f>
        <v>0</v>
      </c>
      <c r="D1538" s="76" t="n">
        <f aca="false">IF(A1538&lt;&gt;0,'PASO 3- Lineas de comando'!M1542,0)</f>
        <v>0</v>
      </c>
      <c r="F1538" s="77" t="n">
        <f aca="false">IF(A1538&lt;&gt;0,'PASO 3- Lineas de comando'!L1542,0)</f>
        <v>0</v>
      </c>
      <c r="G1538" s="76" t="n">
        <f aca="false">IF(A1538&lt;&gt;0,'PASO 3- Lineas de comando'!O1542,0)</f>
        <v>0</v>
      </c>
      <c r="I1538" s="77" t="n">
        <f aca="false">IF(A1538&lt;&gt;0,'PASO 3- Lineas de comando'!K1542,0)</f>
        <v>0</v>
      </c>
      <c r="J1538" s="76" t="n">
        <f aca="false">IF(A1538&lt;&gt;0,'PASO 3- Lineas de comando'!N1542,0)</f>
        <v>0</v>
      </c>
    </row>
    <row r="1539" customFormat="false" ht="11.25" hidden="false" customHeight="false" outlineLevel="0" collapsed="false">
      <c r="A1539" s="73" t="n">
        <f aca="false">'PASO 3- Lineas de comando'!A1543</f>
        <v>0</v>
      </c>
      <c r="C1539" s="77" t="n">
        <f aca="false">IF(A1539&lt;&gt;0,'PASO 3- Lineas de comando'!J1543,0)</f>
        <v>0</v>
      </c>
      <c r="D1539" s="76" t="n">
        <f aca="false">IF(A1539&lt;&gt;0,'PASO 3- Lineas de comando'!M1543,0)</f>
        <v>0</v>
      </c>
      <c r="F1539" s="77" t="n">
        <f aca="false">IF(A1539&lt;&gt;0,'PASO 3- Lineas de comando'!L1543,0)</f>
        <v>0</v>
      </c>
      <c r="G1539" s="76" t="n">
        <f aca="false">IF(A1539&lt;&gt;0,'PASO 3- Lineas de comando'!O1543,0)</f>
        <v>0</v>
      </c>
      <c r="I1539" s="77" t="n">
        <f aca="false">IF(A1539&lt;&gt;0,'PASO 3- Lineas de comando'!K1543,0)</f>
        <v>0</v>
      </c>
      <c r="J1539" s="76" t="n">
        <f aca="false">IF(A1539&lt;&gt;0,'PASO 3- Lineas de comando'!N1543,0)</f>
        <v>0</v>
      </c>
    </row>
    <row r="1540" customFormat="false" ht="11.25" hidden="false" customHeight="false" outlineLevel="0" collapsed="false">
      <c r="A1540" s="73" t="n">
        <f aca="false">'PASO 3- Lineas de comando'!A1544</f>
        <v>0</v>
      </c>
      <c r="C1540" s="77" t="n">
        <f aca="false">IF(A1540&lt;&gt;0,'PASO 3- Lineas de comando'!J1544,0)</f>
        <v>0</v>
      </c>
      <c r="D1540" s="76" t="n">
        <f aca="false">IF(A1540&lt;&gt;0,'PASO 3- Lineas de comando'!M1544,0)</f>
        <v>0</v>
      </c>
      <c r="F1540" s="77" t="n">
        <f aca="false">IF(A1540&lt;&gt;0,'PASO 3- Lineas de comando'!L1544,0)</f>
        <v>0</v>
      </c>
      <c r="G1540" s="76" t="n">
        <f aca="false">IF(A1540&lt;&gt;0,'PASO 3- Lineas de comando'!O1544,0)</f>
        <v>0</v>
      </c>
      <c r="I1540" s="77" t="n">
        <f aca="false">IF(A1540&lt;&gt;0,'PASO 3- Lineas de comando'!K1544,0)</f>
        <v>0</v>
      </c>
      <c r="J1540" s="76" t="n">
        <f aca="false">IF(A1540&lt;&gt;0,'PASO 3- Lineas de comando'!N1544,0)</f>
        <v>0</v>
      </c>
    </row>
    <row r="1541" customFormat="false" ht="11.25" hidden="false" customHeight="false" outlineLevel="0" collapsed="false">
      <c r="A1541" s="73" t="n">
        <f aca="false">'PASO 3- Lineas de comando'!A1545</f>
        <v>0</v>
      </c>
      <c r="C1541" s="77" t="n">
        <f aca="false">IF(A1541&lt;&gt;0,'PASO 3- Lineas de comando'!J1545,0)</f>
        <v>0</v>
      </c>
      <c r="D1541" s="76" t="n">
        <f aca="false">IF(A1541&lt;&gt;0,'PASO 3- Lineas de comando'!M1545,0)</f>
        <v>0</v>
      </c>
      <c r="F1541" s="77" t="n">
        <f aca="false">IF(A1541&lt;&gt;0,'PASO 3- Lineas de comando'!L1545,0)</f>
        <v>0</v>
      </c>
      <c r="G1541" s="76" t="n">
        <f aca="false">IF(A1541&lt;&gt;0,'PASO 3- Lineas de comando'!O1545,0)</f>
        <v>0</v>
      </c>
      <c r="I1541" s="77" t="n">
        <f aca="false">IF(A1541&lt;&gt;0,'PASO 3- Lineas de comando'!K1545,0)</f>
        <v>0</v>
      </c>
      <c r="J1541" s="76" t="n">
        <f aca="false">IF(A1541&lt;&gt;0,'PASO 3- Lineas de comando'!N1545,0)</f>
        <v>0</v>
      </c>
    </row>
    <row r="1542" customFormat="false" ht="11.25" hidden="false" customHeight="false" outlineLevel="0" collapsed="false">
      <c r="A1542" s="73" t="n">
        <f aca="false">'PASO 3- Lineas de comando'!A1546</f>
        <v>0</v>
      </c>
      <c r="C1542" s="77" t="n">
        <f aca="false">IF(A1542&lt;&gt;0,'PASO 3- Lineas de comando'!J1546,0)</f>
        <v>0</v>
      </c>
      <c r="D1542" s="76" t="n">
        <f aca="false">IF(A1542&lt;&gt;0,'PASO 3- Lineas de comando'!M1546,0)</f>
        <v>0</v>
      </c>
      <c r="F1542" s="77" t="n">
        <f aca="false">IF(A1542&lt;&gt;0,'PASO 3- Lineas de comando'!L1546,0)</f>
        <v>0</v>
      </c>
      <c r="G1542" s="76" t="n">
        <f aca="false">IF(A1542&lt;&gt;0,'PASO 3- Lineas de comando'!O1546,0)</f>
        <v>0</v>
      </c>
      <c r="I1542" s="77" t="n">
        <f aca="false">IF(A1542&lt;&gt;0,'PASO 3- Lineas de comando'!K1546,0)</f>
        <v>0</v>
      </c>
      <c r="J1542" s="76" t="n">
        <f aca="false">IF(A1542&lt;&gt;0,'PASO 3- Lineas de comando'!N1546,0)</f>
        <v>0</v>
      </c>
    </row>
    <row r="1543" customFormat="false" ht="11.25" hidden="false" customHeight="false" outlineLevel="0" collapsed="false">
      <c r="A1543" s="73" t="n">
        <f aca="false">'PASO 3- Lineas de comando'!A1547</f>
        <v>0</v>
      </c>
      <c r="C1543" s="77" t="n">
        <f aca="false">IF(A1543&lt;&gt;0,'PASO 3- Lineas de comando'!J1547,0)</f>
        <v>0</v>
      </c>
      <c r="D1543" s="76" t="n">
        <f aca="false">IF(A1543&lt;&gt;0,'PASO 3- Lineas de comando'!M1547,0)</f>
        <v>0</v>
      </c>
      <c r="F1543" s="77" t="n">
        <f aca="false">IF(A1543&lt;&gt;0,'PASO 3- Lineas de comando'!L1547,0)</f>
        <v>0</v>
      </c>
      <c r="G1543" s="76" t="n">
        <f aca="false">IF(A1543&lt;&gt;0,'PASO 3- Lineas de comando'!O1547,0)</f>
        <v>0</v>
      </c>
      <c r="I1543" s="77" t="n">
        <f aca="false">IF(A1543&lt;&gt;0,'PASO 3- Lineas de comando'!K1547,0)</f>
        <v>0</v>
      </c>
      <c r="J1543" s="76" t="n">
        <f aca="false">IF(A1543&lt;&gt;0,'PASO 3- Lineas de comando'!N1547,0)</f>
        <v>0</v>
      </c>
    </row>
    <row r="1544" customFormat="false" ht="11.25" hidden="false" customHeight="false" outlineLevel="0" collapsed="false">
      <c r="A1544" s="73" t="n">
        <f aca="false">'PASO 3- Lineas de comando'!A1548</f>
        <v>0</v>
      </c>
      <c r="C1544" s="77" t="n">
        <f aca="false">IF(A1544&lt;&gt;0,'PASO 3- Lineas de comando'!J1548,0)</f>
        <v>0</v>
      </c>
      <c r="D1544" s="76" t="n">
        <f aca="false">IF(A1544&lt;&gt;0,'PASO 3- Lineas de comando'!M1548,0)</f>
        <v>0</v>
      </c>
      <c r="F1544" s="77" t="n">
        <f aca="false">IF(A1544&lt;&gt;0,'PASO 3- Lineas de comando'!L1548,0)</f>
        <v>0</v>
      </c>
      <c r="G1544" s="76" t="n">
        <f aca="false">IF(A1544&lt;&gt;0,'PASO 3- Lineas de comando'!O1548,0)</f>
        <v>0</v>
      </c>
      <c r="I1544" s="77" t="n">
        <f aca="false">IF(A1544&lt;&gt;0,'PASO 3- Lineas de comando'!K1548,0)</f>
        <v>0</v>
      </c>
      <c r="J1544" s="76" t="n">
        <f aca="false">IF(A1544&lt;&gt;0,'PASO 3- Lineas de comando'!N1548,0)</f>
        <v>0</v>
      </c>
    </row>
    <row r="1545" customFormat="false" ht="11.25" hidden="false" customHeight="false" outlineLevel="0" collapsed="false">
      <c r="A1545" s="73" t="n">
        <f aca="false">'PASO 3- Lineas de comando'!A1549</f>
        <v>0</v>
      </c>
      <c r="C1545" s="77" t="n">
        <f aca="false">IF(A1545&lt;&gt;0,'PASO 3- Lineas de comando'!J1549,0)</f>
        <v>0</v>
      </c>
      <c r="D1545" s="76" t="n">
        <f aca="false">IF(A1545&lt;&gt;0,'PASO 3- Lineas de comando'!M1549,0)</f>
        <v>0</v>
      </c>
      <c r="F1545" s="77" t="n">
        <f aca="false">IF(A1545&lt;&gt;0,'PASO 3- Lineas de comando'!L1549,0)</f>
        <v>0</v>
      </c>
      <c r="G1545" s="76" t="n">
        <f aca="false">IF(A1545&lt;&gt;0,'PASO 3- Lineas de comando'!O1549,0)</f>
        <v>0</v>
      </c>
      <c r="I1545" s="77" t="n">
        <f aca="false">IF(A1545&lt;&gt;0,'PASO 3- Lineas de comando'!K1549,0)</f>
        <v>0</v>
      </c>
      <c r="J1545" s="76" t="n">
        <f aca="false">IF(A1545&lt;&gt;0,'PASO 3- Lineas de comando'!N1549,0)</f>
        <v>0</v>
      </c>
    </row>
    <row r="1546" customFormat="false" ht="11.25" hidden="false" customHeight="false" outlineLevel="0" collapsed="false">
      <c r="A1546" s="73" t="n">
        <f aca="false">'PASO 3- Lineas de comando'!A1550</f>
        <v>0</v>
      </c>
      <c r="C1546" s="77" t="n">
        <f aca="false">IF(A1546&lt;&gt;0,'PASO 3- Lineas de comando'!J1550,0)</f>
        <v>0</v>
      </c>
      <c r="D1546" s="76" t="n">
        <f aca="false">IF(A1546&lt;&gt;0,'PASO 3- Lineas de comando'!M1550,0)</f>
        <v>0</v>
      </c>
      <c r="F1546" s="77" t="n">
        <f aca="false">IF(A1546&lt;&gt;0,'PASO 3- Lineas de comando'!L1550,0)</f>
        <v>0</v>
      </c>
      <c r="G1546" s="76" t="n">
        <f aca="false">IF(A1546&lt;&gt;0,'PASO 3- Lineas de comando'!O1550,0)</f>
        <v>0</v>
      </c>
      <c r="I1546" s="77" t="n">
        <f aca="false">IF(A1546&lt;&gt;0,'PASO 3- Lineas de comando'!K1550,0)</f>
        <v>0</v>
      </c>
      <c r="J1546" s="76" t="n">
        <f aca="false">IF(A1546&lt;&gt;0,'PASO 3- Lineas de comando'!N1550,0)</f>
        <v>0</v>
      </c>
    </row>
    <row r="1547" customFormat="false" ht="11.25" hidden="false" customHeight="false" outlineLevel="0" collapsed="false">
      <c r="A1547" s="73" t="n">
        <f aca="false">'PASO 3- Lineas de comando'!A1551</f>
        <v>0</v>
      </c>
      <c r="C1547" s="77" t="n">
        <f aca="false">IF(A1547&lt;&gt;0,'PASO 3- Lineas de comando'!J1551,0)</f>
        <v>0</v>
      </c>
      <c r="D1547" s="76" t="n">
        <f aca="false">IF(A1547&lt;&gt;0,'PASO 3- Lineas de comando'!M1551,0)</f>
        <v>0</v>
      </c>
      <c r="F1547" s="77" t="n">
        <f aca="false">IF(A1547&lt;&gt;0,'PASO 3- Lineas de comando'!L1551,0)</f>
        <v>0</v>
      </c>
      <c r="G1547" s="76" t="n">
        <f aca="false">IF(A1547&lt;&gt;0,'PASO 3- Lineas de comando'!O1551,0)</f>
        <v>0</v>
      </c>
      <c r="I1547" s="77" t="n">
        <f aca="false">IF(A1547&lt;&gt;0,'PASO 3- Lineas de comando'!K1551,0)</f>
        <v>0</v>
      </c>
      <c r="J1547" s="76" t="n">
        <f aca="false">IF(A1547&lt;&gt;0,'PASO 3- Lineas de comando'!N1551,0)</f>
        <v>0</v>
      </c>
    </row>
    <row r="1548" customFormat="false" ht="11.25" hidden="false" customHeight="false" outlineLevel="0" collapsed="false">
      <c r="A1548" s="73" t="n">
        <f aca="false">'PASO 3- Lineas de comando'!A1552</f>
        <v>0</v>
      </c>
      <c r="C1548" s="77" t="n">
        <f aca="false">IF(A1548&lt;&gt;0,'PASO 3- Lineas de comando'!J1552,0)</f>
        <v>0</v>
      </c>
      <c r="D1548" s="76" t="n">
        <f aca="false">IF(A1548&lt;&gt;0,'PASO 3- Lineas de comando'!M1552,0)</f>
        <v>0</v>
      </c>
      <c r="F1548" s="77" t="n">
        <f aca="false">IF(A1548&lt;&gt;0,'PASO 3- Lineas de comando'!L1552,0)</f>
        <v>0</v>
      </c>
      <c r="G1548" s="76" t="n">
        <f aca="false">IF(A1548&lt;&gt;0,'PASO 3- Lineas de comando'!O1552,0)</f>
        <v>0</v>
      </c>
      <c r="I1548" s="77" t="n">
        <f aca="false">IF(A1548&lt;&gt;0,'PASO 3- Lineas de comando'!K1552,0)</f>
        <v>0</v>
      </c>
      <c r="J1548" s="76" t="n">
        <f aca="false">IF(A1548&lt;&gt;0,'PASO 3- Lineas de comando'!N1552,0)</f>
        <v>0</v>
      </c>
    </row>
    <row r="1549" customFormat="false" ht="11.25" hidden="false" customHeight="false" outlineLevel="0" collapsed="false">
      <c r="A1549" s="73" t="n">
        <f aca="false">'PASO 3- Lineas de comando'!A1553</f>
        <v>0</v>
      </c>
      <c r="C1549" s="77" t="n">
        <f aca="false">IF(A1549&lt;&gt;0,'PASO 3- Lineas de comando'!J1553,0)</f>
        <v>0</v>
      </c>
      <c r="D1549" s="76" t="n">
        <f aca="false">IF(A1549&lt;&gt;0,'PASO 3- Lineas de comando'!M1553,0)</f>
        <v>0</v>
      </c>
      <c r="F1549" s="77" t="n">
        <f aca="false">IF(A1549&lt;&gt;0,'PASO 3- Lineas de comando'!L1553,0)</f>
        <v>0</v>
      </c>
      <c r="G1549" s="76" t="n">
        <f aca="false">IF(A1549&lt;&gt;0,'PASO 3- Lineas de comando'!O1553,0)</f>
        <v>0</v>
      </c>
      <c r="I1549" s="77" t="n">
        <f aca="false">IF(A1549&lt;&gt;0,'PASO 3- Lineas de comando'!K1553,0)</f>
        <v>0</v>
      </c>
      <c r="J1549" s="76" t="n">
        <f aca="false">IF(A1549&lt;&gt;0,'PASO 3- Lineas de comando'!N1553,0)</f>
        <v>0</v>
      </c>
    </row>
    <row r="1550" customFormat="false" ht="11.25" hidden="false" customHeight="false" outlineLevel="0" collapsed="false">
      <c r="A1550" s="73" t="n">
        <f aca="false">'PASO 3- Lineas de comando'!A1554</f>
        <v>0</v>
      </c>
      <c r="C1550" s="77" t="n">
        <f aca="false">IF(A1550&lt;&gt;0,'PASO 3- Lineas de comando'!J1554,0)</f>
        <v>0</v>
      </c>
      <c r="D1550" s="76" t="n">
        <f aca="false">IF(A1550&lt;&gt;0,'PASO 3- Lineas de comando'!M1554,0)</f>
        <v>0</v>
      </c>
      <c r="F1550" s="77" t="n">
        <f aca="false">IF(A1550&lt;&gt;0,'PASO 3- Lineas de comando'!L1554,0)</f>
        <v>0</v>
      </c>
      <c r="G1550" s="76" t="n">
        <f aca="false">IF(A1550&lt;&gt;0,'PASO 3- Lineas de comando'!O1554,0)</f>
        <v>0</v>
      </c>
      <c r="I1550" s="77" t="n">
        <f aca="false">IF(A1550&lt;&gt;0,'PASO 3- Lineas de comando'!K1554,0)</f>
        <v>0</v>
      </c>
      <c r="J1550" s="76" t="n">
        <f aca="false">IF(A1550&lt;&gt;0,'PASO 3- Lineas de comando'!N1554,0)</f>
        <v>0</v>
      </c>
    </row>
    <row r="1551" customFormat="false" ht="11.25" hidden="false" customHeight="false" outlineLevel="0" collapsed="false">
      <c r="A1551" s="73" t="n">
        <f aca="false">'PASO 3- Lineas de comando'!A1555</f>
        <v>0</v>
      </c>
      <c r="C1551" s="77" t="n">
        <f aca="false">IF(A1551&lt;&gt;0,'PASO 3- Lineas de comando'!J1555,0)</f>
        <v>0</v>
      </c>
      <c r="D1551" s="76" t="n">
        <f aca="false">IF(A1551&lt;&gt;0,'PASO 3- Lineas de comando'!M1555,0)</f>
        <v>0</v>
      </c>
      <c r="F1551" s="77" t="n">
        <f aca="false">IF(A1551&lt;&gt;0,'PASO 3- Lineas de comando'!L1555,0)</f>
        <v>0</v>
      </c>
      <c r="G1551" s="76" t="n">
        <f aca="false">IF(A1551&lt;&gt;0,'PASO 3- Lineas de comando'!O1555,0)</f>
        <v>0</v>
      </c>
      <c r="I1551" s="77" t="n">
        <f aca="false">IF(A1551&lt;&gt;0,'PASO 3- Lineas de comando'!K1555,0)</f>
        <v>0</v>
      </c>
      <c r="J1551" s="76" t="n">
        <f aca="false">IF(A1551&lt;&gt;0,'PASO 3- Lineas de comando'!N1555,0)</f>
        <v>0</v>
      </c>
    </row>
    <row r="1552" customFormat="false" ht="11.25" hidden="false" customHeight="false" outlineLevel="0" collapsed="false">
      <c r="A1552" s="73" t="n">
        <f aca="false">'PASO 3- Lineas de comando'!A1556</f>
        <v>0</v>
      </c>
      <c r="C1552" s="77" t="n">
        <f aca="false">IF(A1552&lt;&gt;0,'PASO 3- Lineas de comando'!J1556,0)</f>
        <v>0</v>
      </c>
      <c r="D1552" s="76" t="n">
        <f aca="false">IF(A1552&lt;&gt;0,'PASO 3- Lineas de comando'!M1556,0)</f>
        <v>0</v>
      </c>
      <c r="F1552" s="77" t="n">
        <f aca="false">IF(A1552&lt;&gt;0,'PASO 3- Lineas de comando'!L1556,0)</f>
        <v>0</v>
      </c>
      <c r="G1552" s="76" t="n">
        <f aca="false">IF(A1552&lt;&gt;0,'PASO 3- Lineas de comando'!O1556,0)</f>
        <v>0</v>
      </c>
      <c r="I1552" s="77" t="n">
        <f aca="false">IF(A1552&lt;&gt;0,'PASO 3- Lineas de comando'!K1556,0)</f>
        <v>0</v>
      </c>
      <c r="J1552" s="76" t="n">
        <f aca="false">IF(A1552&lt;&gt;0,'PASO 3- Lineas de comando'!N1556,0)</f>
        <v>0</v>
      </c>
    </row>
    <row r="1553" customFormat="false" ht="11.25" hidden="false" customHeight="false" outlineLevel="0" collapsed="false">
      <c r="A1553" s="73" t="n">
        <f aca="false">'PASO 3- Lineas de comando'!A1557</f>
        <v>0</v>
      </c>
      <c r="C1553" s="77" t="n">
        <f aca="false">IF(A1553&lt;&gt;0,'PASO 3- Lineas de comando'!J1557,0)</f>
        <v>0</v>
      </c>
      <c r="D1553" s="76" t="n">
        <f aca="false">IF(A1553&lt;&gt;0,'PASO 3- Lineas de comando'!M1557,0)</f>
        <v>0</v>
      </c>
      <c r="F1553" s="77" t="n">
        <f aca="false">IF(A1553&lt;&gt;0,'PASO 3- Lineas de comando'!L1557,0)</f>
        <v>0</v>
      </c>
      <c r="G1553" s="76" t="n">
        <f aca="false">IF(A1553&lt;&gt;0,'PASO 3- Lineas de comando'!O1557,0)</f>
        <v>0</v>
      </c>
      <c r="I1553" s="77" t="n">
        <f aca="false">IF(A1553&lt;&gt;0,'PASO 3- Lineas de comando'!K1557,0)</f>
        <v>0</v>
      </c>
      <c r="J1553" s="76" t="n">
        <f aca="false">IF(A1553&lt;&gt;0,'PASO 3- Lineas de comando'!N1557,0)</f>
        <v>0</v>
      </c>
    </row>
    <row r="1554" customFormat="false" ht="11.25" hidden="false" customHeight="false" outlineLevel="0" collapsed="false">
      <c r="A1554" s="73" t="n">
        <f aca="false">'PASO 3- Lineas de comando'!A1558</f>
        <v>0</v>
      </c>
      <c r="C1554" s="77" t="n">
        <f aca="false">IF(A1554&lt;&gt;0,'PASO 3- Lineas de comando'!J1558,0)</f>
        <v>0</v>
      </c>
      <c r="D1554" s="76" t="n">
        <f aca="false">IF(A1554&lt;&gt;0,'PASO 3- Lineas de comando'!M1558,0)</f>
        <v>0</v>
      </c>
      <c r="F1554" s="77" t="n">
        <f aca="false">IF(A1554&lt;&gt;0,'PASO 3- Lineas de comando'!L1558,0)</f>
        <v>0</v>
      </c>
      <c r="G1554" s="76" t="n">
        <f aca="false">IF(A1554&lt;&gt;0,'PASO 3- Lineas de comando'!O1558,0)</f>
        <v>0</v>
      </c>
      <c r="I1554" s="77" t="n">
        <f aca="false">IF(A1554&lt;&gt;0,'PASO 3- Lineas de comando'!K1558,0)</f>
        <v>0</v>
      </c>
      <c r="J1554" s="76" t="n">
        <f aca="false">IF(A1554&lt;&gt;0,'PASO 3- Lineas de comando'!N1558,0)</f>
        <v>0</v>
      </c>
    </row>
    <row r="1555" customFormat="false" ht="11.25" hidden="false" customHeight="false" outlineLevel="0" collapsed="false">
      <c r="A1555" s="73" t="n">
        <f aca="false">'PASO 3- Lineas de comando'!A1559</f>
        <v>0</v>
      </c>
      <c r="C1555" s="77" t="n">
        <f aca="false">IF(A1555&lt;&gt;0,'PASO 3- Lineas de comando'!J1559,0)</f>
        <v>0</v>
      </c>
      <c r="D1555" s="76" t="n">
        <f aca="false">IF(A1555&lt;&gt;0,'PASO 3- Lineas de comando'!M1559,0)</f>
        <v>0</v>
      </c>
      <c r="F1555" s="77" t="n">
        <f aca="false">IF(A1555&lt;&gt;0,'PASO 3- Lineas de comando'!L1559,0)</f>
        <v>0</v>
      </c>
      <c r="G1555" s="76" t="n">
        <f aca="false">IF(A1555&lt;&gt;0,'PASO 3- Lineas de comando'!O1559,0)</f>
        <v>0</v>
      </c>
      <c r="I1555" s="77" t="n">
        <f aca="false">IF(A1555&lt;&gt;0,'PASO 3- Lineas de comando'!K1559,0)</f>
        <v>0</v>
      </c>
      <c r="J1555" s="76" t="n">
        <f aca="false">IF(A1555&lt;&gt;0,'PASO 3- Lineas de comando'!N1559,0)</f>
        <v>0</v>
      </c>
    </row>
    <row r="1556" customFormat="false" ht="11.25" hidden="false" customHeight="false" outlineLevel="0" collapsed="false">
      <c r="A1556" s="73" t="n">
        <f aca="false">'PASO 3- Lineas de comando'!A1560</f>
        <v>0</v>
      </c>
      <c r="C1556" s="77" t="n">
        <f aca="false">IF(A1556&lt;&gt;0,'PASO 3- Lineas de comando'!J1560,0)</f>
        <v>0</v>
      </c>
      <c r="D1556" s="76" t="n">
        <f aca="false">IF(A1556&lt;&gt;0,'PASO 3- Lineas de comando'!M1560,0)</f>
        <v>0</v>
      </c>
      <c r="F1556" s="77" t="n">
        <f aca="false">IF(A1556&lt;&gt;0,'PASO 3- Lineas de comando'!L1560,0)</f>
        <v>0</v>
      </c>
      <c r="G1556" s="76" t="n">
        <f aca="false">IF(A1556&lt;&gt;0,'PASO 3- Lineas de comando'!O1560,0)</f>
        <v>0</v>
      </c>
      <c r="I1556" s="77" t="n">
        <f aca="false">IF(A1556&lt;&gt;0,'PASO 3- Lineas de comando'!K1560,0)</f>
        <v>0</v>
      </c>
      <c r="J1556" s="76" t="n">
        <f aca="false">IF(A1556&lt;&gt;0,'PASO 3- Lineas de comando'!N1560,0)</f>
        <v>0</v>
      </c>
    </row>
    <row r="1557" customFormat="false" ht="11.25" hidden="false" customHeight="false" outlineLevel="0" collapsed="false">
      <c r="A1557" s="73" t="n">
        <f aca="false">'PASO 3- Lineas de comando'!A1561</f>
        <v>0</v>
      </c>
      <c r="C1557" s="77" t="n">
        <f aca="false">IF(A1557&lt;&gt;0,'PASO 3- Lineas de comando'!J1561,0)</f>
        <v>0</v>
      </c>
      <c r="D1557" s="76" t="n">
        <f aca="false">IF(A1557&lt;&gt;0,'PASO 3- Lineas de comando'!M1561,0)</f>
        <v>0</v>
      </c>
      <c r="F1557" s="77" t="n">
        <f aca="false">IF(A1557&lt;&gt;0,'PASO 3- Lineas de comando'!L1561,0)</f>
        <v>0</v>
      </c>
      <c r="G1557" s="76" t="n">
        <f aca="false">IF(A1557&lt;&gt;0,'PASO 3- Lineas de comando'!O1561,0)</f>
        <v>0</v>
      </c>
      <c r="I1557" s="77" t="n">
        <f aca="false">IF(A1557&lt;&gt;0,'PASO 3- Lineas de comando'!K1561,0)</f>
        <v>0</v>
      </c>
      <c r="J1557" s="76" t="n">
        <f aca="false">IF(A1557&lt;&gt;0,'PASO 3- Lineas de comando'!N1561,0)</f>
        <v>0</v>
      </c>
    </row>
    <row r="1558" customFormat="false" ht="11.25" hidden="false" customHeight="false" outlineLevel="0" collapsed="false">
      <c r="A1558" s="73" t="n">
        <f aca="false">'PASO 3- Lineas de comando'!A1562</f>
        <v>0</v>
      </c>
      <c r="C1558" s="77" t="n">
        <f aca="false">IF(A1558&lt;&gt;0,'PASO 3- Lineas de comando'!J1562,0)</f>
        <v>0</v>
      </c>
      <c r="D1558" s="76" t="n">
        <f aca="false">IF(A1558&lt;&gt;0,'PASO 3- Lineas de comando'!M1562,0)</f>
        <v>0</v>
      </c>
      <c r="F1558" s="77" t="n">
        <f aca="false">IF(A1558&lt;&gt;0,'PASO 3- Lineas de comando'!L1562,0)</f>
        <v>0</v>
      </c>
      <c r="G1558" s="76" t="n">
        <f aca="false">IF(A1558&lt;&gt;0,'PASO 3- Lineas de comando'!O1562,0)</f>
        <v>0</v>
      </c>
      <c r="I1558" s="77" t="n">
        <f aca="false">IF(A1558&lt;&gt;0,'PASO 3- Lineas de comando'!K1562,0)</f>
        <v>0</v>
      </c>
      <c r="J1558" s="76" t="n">
        <f aca="false">IF(A1558&lt;&gt;0,'PASO 3- Lineas de comando'!N1562,0)</f>
        <v>0</v>
      </c>
    </row>
    <row r="1559" customFormat="false" ht="11.25" hidden="false" customHeight="false" outlineLevel="0" collapsed="false">
      <c r="A1559" s="73" t="n">
        <f aca="false">'PASO 3- Lineas de comando'!A1563</f>
        <v>0</v>
      </c>
      <c r="C1559" s="77" t="n">
        <f aca="false">IF(A1559&lt;&gt;0,'PASO 3- Lineas de comando'!J1563,0)</f>
        <v>0</v>
      </c>
      <c r="D1559" s="76" t="n">
        <f aca="false">IF(A1559&lt;&gt;0,'PASO 3- Lineas de comando'!M1563,0)</f>
        <v>0</v>
      </c>
      <c r="F1559" s="77" t="n">
        <f aca="false">IF(A1559&lt;&gt;0,'PASO 3- Lineas de comando'!L1563,0)</f>
        <v>0</v>
      </c>
      <c r="G1559" s="76" t="n">
        <f aca="false">IF(A1559&lt;&gt;0,'PASO 3- Lineas de comando'!O1563,0)</f>
        <v>0</v>
      </c>
      <c r="I1559" s="77" t="n">
        <f aca="false">IF(A1559&lt;&gt;0,'PASO 3- Lineas de comando'!K1563,0)</f>
        <v>0</v>
      </c>
      <c r="J1559" s="76" t="n">
        <f aca="false">IF(A1559&lt;&gt;0,'PASO 3- Lineas de comando'!N1563,0)</f>
        <v>0</v>
      </c>
    </row>
    <row r="1560" customFormat="false" ht="11.25" hidden="false" customHeight="false" outlineLevel="0" collapsed="false">
      <c r="A1560" s="73" t="n">
        <f aca="false">'PASO 3- Lineas de comando'!A1564</f>
        <v>0</v>
      </c>
      <c r="C1560" s="77" t="n">
        <f aca="false">IF(A1560&lt;&gt;0,'PASO 3- Lineas de comando'!J1564,0)</f>
        <v>0</v>
      </c>
      <c r="D1560" s="76" t="n">
        <f aca="false">IF(A1560&lt;&gt;0,'PASO 3- Lineas de comando'!M1564,0)</f>
        <v>0</v>
      </c>
      <c r="F1560" s="77" t="n">
        <f aca="false">IF(A1560&lt;&gt;0,'PASO 3- Lineas de comando'!L1564,0)</f>
        <v>0</v>
      </c>
      <c r="G1560" s="76" t="n">
        <f aca="false">IF(A1560&lt;&gt;0,'PASO 3- Lineas de comando'!O1564,0)</f>
        <v>0</v>
      </c>
      <c r="I1560" s="77" t="n">
        <f aca="false">IF(A1560&lt;&gt;0,'PASO 3- Lineas de comando'!K1564,0)</f>
        <v>0</v>
      </c>
      <c r="J1560" s="76" t="n">
        <f aca="false">IF(A1560&lt;&gt;0,'PASO 3- Lineas de comando'!N1564,0)</f>
        <v>0</v>
      </c>
    </row>
    <row r="1561" customFormat="false" ht="11.25" hidden="false" customHeight="false" outlineLevel="0" collapsed="false">
      <c r="A1561" s="73" t="n">
        <f aca="false">'PASO 3- Lineas de comando'!A1565</f>
        <v>0</v>
      </c>
      <c r="C1561" s="77" t="n">
        <f aca="false">IF(A1561&lt;&gt;0,'PASO 3- Lineas de comando'!J1565,0)</f>
        <v>0</v>
      </c>
      <c r="D1561" s="76" t="n">
        <f aca="false">IF(A1561&lt;&gt;0,'PASO 3- Lineas de comando'!M1565,0)</f>
        <v>0</v>
      </c>
      <c r="F1561" s="77" t="n">
        <f aca="false">IF(A1561&lt;&gt;0,'PASO 3- Lineas de comando'!L1565,0)</f>
        <v>0</v>
      </c>
      <c r="G1561" s="76" t="n">
        <f aca="false">IF(A1561&lt;&gt;0,'PASO 3- Lineas de comando'!O1565,0)</f>
        <v>0</v>
      </c>
      <c r="I1561" s="77" t="n">
        <f aca="false">IF(A1561&lt;&gt;0,'PASO 3- Lineas de comando'!K1565,0)</f>
        <v>0</v>
      </c>
      <c r="J1561" s="76" t="n">
        <f aca="false">IF(A1561&lt;&gt;0,'PASO 3- Lineas de comando'!N1565,0)</f>
        <v>0</v>
      </c>
    </row>
    <row r="1562" customFormat="false" ht="11.25" hidden="false" customHeight="false" outlineLevel="0" collapsed="false">
      <c r="A1562" s="73" t="n">
        <f aca="false">'PASO 3- Lineas de comando'!A1566</f>
        <v>0</v>
      </c>
      <c r="C1562" s="77" t="n">
        <f aca="false">IF(A1562&lt;&gt;0,'PASO 3- Lineas de comando'!J1566,0)</f>
        <v>0</v>
      </c>
      <c r="D1562" s="76" t="n">
        <f aca="false">IF(A1562&lt;&gt;0,'PASO 3- Lineas de comando'!M1566,0)</f>
        <v>0</v>
      </c>
      <c r="F1562" s="77" t="n">
        <f aca="false">IF(A1562&lt;&gt;0,'PASO 3- Lineas de comando'!L1566,0)</f>
        <v>0</v>
      </c>
      <c r="G1562" s="76" t="n">
        <f aca="false">IF(A1562&lt;&gt;0,'PASO 3- Lineas de comando'!O1566,0)</f>
        <v>0</v>
      </c>
      <c r="I1562" s="77" t="n">
        <f aca="false">IF(A1562&lt;&gt;0,'PASO 3- Lineas de comando'!K1566,0)</f>
        <v>0</v>
      </c>
      <c r="J1562" s="76" t="n">
        <f aca="false">IF(A1562&lt;&gt;0,'PASO 3- Lineas de comando'!N1566,0)</f>
        <v>0</v>
      </c>
    </row>
    <row r="1563" customFormat="false" ht="11.25" hidden="false" customHeight="false" outlineLevel="0" collapsed="false">
      <c r="A1563" s="73" t="n">
        <f aca="false">'PASO 3- Lineas de comando'!A1567</f>
        <v>0</v>
      </c>
      <c r="C1563" s="77" t="n">
        <f aca="false">IF(A1563&lt;&gt;0,'PASO 3- Lineas de comando'!J1567,0)</f>
        <v>0</v>
      </c>
      <c r="D1563" s="76" t="n">
        <f aca="false">IF(A1563&lt;&gt;0,'PASO 3- Lineas de comando'!M1567,0)</f>
        <v>0</v>
      </c>
      <c r="F1563" s="77" t="n">
        <f aca="false">IF(A1563&lt;&gt;0,'PASO 3- Lineas de comando'!L1567,0)</f>
        <v>0</v>
      </c>
      <c r="G1563" s="76" t="n">
        <f aca="false">IF(A1563&lt;&gt;0,'PASO 3- Lineas de comando'!O1567,0)</f>
        <v>0</v>
      </c>
      <c r="I1563" s="77" t="n">
        <f aca="false">IF(A1563&lt;&gt;0,'PASO 3- Lineas de comando'!K1567,0)</f>
        <v>0</v>
      </c>
      <c r="J1563" s="76" t="n">
        <f aca="false">IF(A1563&lt;&gt;0,'PASO 3- Lineas de comando'!N1567,0)</f>
        <v>0</v>
      </c>
    </row>
    <row r="1564" customFormat="false" ht="11.25" hidden="false" customHeight="false" outlineLevel="0" collapsed="false">
      <c r="A1564" s="73" t="n">
        <f aca="false">'PASO 3- Lineas de comando'!A1568</f>
        <v>0</v>
      </c>
      <c r="C1564" s="77" t="n">
        <f aca="false">IF(A1564&lt;&gt;0,'PASO 3- Lineas de comando'!J1568,0)</f>
        <v>0</v>
      </c>
      <c r="D1564" s="76" t="n">
        <f aca="false">IF(A1564&lt;&gt;0,'PASO 3- Lineas de comando'!M1568,0)</f>
        <v>0</v>
      </c>
      <c r="F1564" s="77" t="n">
        <f aca="false">IF(A1564&lt;&gt;0,'PASO 3- Lineas de comando'!L1568,0)</f>
        <v>0</v>
      </c>
      <c r="G1564" s="76" t="n">
        <f aca="false">IF(A1564&lt;&gt;0,'PASO 3- Lineas de comando'!O1568,0)</f>
        <v>0</v>
      </c>
      <c r="I1564" s="77" t="n">
        <f aca="false">IF(A1564&lt;&gt;0,'PASO 3- Lineas de comando'!K1568,0)</f>
        <v>0</v>
      </c>
      <c r="J1564" s="76" t="n">
        <f aca="false">IF(A1564&lt;&gt;0,'PASO 3- Lineas de comando'!N1568,0)</f>
        <v>0</v>
      </c>
    </row>
    <row r="1565" customFormat="false" ht="11.25" hidden="false" customHeight="false" outlineLevel="0" collapsed="false">
      <c r="A1565" s="73" t="n">
        <f aca="false">'PASO 3- Lineas de comando'!A1569</f>
        <v>0</v>
      </c>
      <c r="C1565" s="77" t="n">
        <f aca="false">IF(A1565&lt;&gt;0,'PASO 3- Lineas de comando'!J1569,0)</f>
        <v>0</v>
      </c>
      <c r="D1565" s="76" t="n">
        <f aca="false">IF(A1565&lt;&gt;0,'PASO 3- Lineas de comando'!M1569,0)</f>
        <v>0</v>
      </c>
      <c r="F1565" s="77" t="n">
        <f aca="false">IF(A1565&lt;&gt;0,'PASO 3- Lineas de comando'!L1569,0)</f>
        <v>0</v>
      </c>
      <c r="G1565" s="76" t="n">
        <f aca="false">IF(A1565&lt;&gt;0,'PASO 3- Lineas de comando'!O1569,0)</f>
        <v>0</v>
      </c>
      <c r="I1565" s="77" t="n">
        <f aca="false">IF(A1565&lt;&gt;0,'PASO 3- Lineas de comando'!K1569,0)</f>
        <v>0</v>
      </c>
      <c r="J1565" s="76" t="n">
        <f aca="false">IF(A1565&lt;&gt;0,'PASO 3- Lineas de comando'!N1569,0)</f>
        <v>0</v>
      </c>
    </row>
    <row r="1566" customFormat="false" ht="11.25" hidden="false" customHeight="false" outlineLevel="0" collapsed="false">
      <c r="A1566" s="73" t="n">
        <f aca="false">'PASO 3- Lineas de comando'!A1570</f>
        <v>0</v>
      </c>
      <c r="C1566" s="77" t="n">
        <f aca="false">IF(A1566&lt;&gt;0,'PASO 3- Lineas de comando'!J1570,0)</f>
        <v>0</v>
      </c>
      <c r="D1566" s="76" t="n">
        <f aca="false">IF(A1566&lt;&gt;0,'PASO 3- Lineas de comando'!M1570,0)</f>
        <v>0</v>
      </c>
      <c r="F1566" s="77" t="n">
        <f aca="false">IF(A1566&lt;&gt;0,'PASO 3- Lineas de comando'!L1570,0)</f>
        <v>0</v>
      </c>
      <c r="G1566" s="76" t="n">
        <f aca="false">IF(A1566&lt;&gt;0,'PASO 3- Lineas de comando'!O1570,0)</f>
        <v>0</v>
      </c>
      <c r="I1566" s="77" t="n">
        <f aca="false">IF(A1566&lt;&gt;0,'PASO 3- Lineas de comando'!K1570,0)</f>
        <v>0</v>
      </c>
      <c r="J1566" s="76" t="n">
        <f aca="false">IF(A1566&lt;&gt;0,'PASO 3- Lineas de comando'!N1570,0)</f>
        <v>0</v>
      </c>
    </row>
    <row r="1567" customFormat="false" ht="11.25" hidden="false" customHeight="false" outlineLevel="0" collapsed="false">
      <c r="A1567" s="73" t="n">
        <f aca="false">'PASO 3- Lineas de comando'!A1571</f>
        <v>0</v>
      </c>
      <c r="C1567" s="77" t="n">
        <f aca="false">IF(A1567&lt;&gt;0,'PASO 3- Lineas de comando'!J1571,0)</f>
        <v>0</v>
      </c>
      <c r="D1567" s="76" t="n">
        <f aca="false">IF(A1567&lt;&gt;0,'PASO 3- Lineas de comando'!M1571,0)</f>
        <v>0</v>
      </c>
      <c r="F1567" s="77" t="n">
        <f aca="false">IF(A1567&lt;&gt;0,'PASO 3- Lineas de comando'!L1571,0)</f>
        <v>0</v>
      </c>
      <c r="G1567" s="76" t="n">
        <f aca="false">IF(A1567&lt;&gt;0,'PASO 3- Lineas de comando'!O1571,0)</f>
        <v>0</v>
      </c>
      <c r="I1567" s="77" t="n">
        <f aca="false">IF(A1567&lt;&gt;0,'PASO 3- Lineas de comando'!K1571,0)</f>
        <v>0</v>
      </c>
      <c r="J1567" s="76" t="n">
        <f aca="false">IF(A1567&lt;&gt;0,'PASO 3- Lineas de comando'!N1571,0)</f>
        <v>0</v>
      </c>
    </row>
    <row r="1568" customFormat="false" ht="11.25" hidden="false" customHeight="false" outlineLevel="0" collapsed="false">
      <c r="A1568" s="73" t="n">
        <f aca="false">'PASO 3- Lineas de comando'!A1572</f>
        <v>0</v>
      </c>
      <c r="C1568" s="77" t="n">
        <f aca="false">IF(A1568&lt;&gt;0,'PASO 3- Lineas de comando'!J1572,0)</f>
        <v>0</v>
      </c>
      <c r="D1568" s="76" t="n">
        <f aca="false">IF(A1568&lt;&gt;0,'PASO 3- Lineas de comando'!M1572,0)</f>
        <v>0</v>
      </c>
      <c r="F1568" s="77" t="n">
        <f aca="false">IF(A1568&lt;&gt;0,'PASO 3- Lineas de comando'!L1572,0)</f>
        <v>0</v>
      </c>
      <c r="G1568" s="76" t="n">
        <f aca="false">IF(A1568&lt;&gt;0,'PASO 3- Lineas de comando'!O1572,0)</f>
        <v>0</v>
      </c>
      <c r="I1568" s="77" t="n">
        <f aca="false">IF(A1568&lt;&gt;0,'PASO 3- Lineas de comando'!K1572,0)</f>
        <v>0</v>
      </c>
      <c r="J1568" s="76" t="n">
        <f aca="false">IF(A1568&lt;&gt;0,'PASO 3- Lineas de comando'!N1572,0)</f>
        <v>0</v>
      </c>
    </row>
    <row r="1569" customFormat="false" ht="11.25" hidden="false" customHeight="false" outlineLevel="0" collapsed="false">
      <c r="A1569" s="73" t="n">
        <f aca="false">'PASO 3- Lineas de comando'!A1573</f>
        <v>0</v>
      </c>
      <c r="C1569" s="77" t="n">
        <f aca="false">IF(A1569&lt;&gt;0,'PASO 3- Lineas de comando'!J1573,0)</f>
        <v>0</v>
      </c>
      <c r="D1569" s="76" t="n">
        <f aca="false">IF(A1569&lt;&gt;0,'PASO 3- Lineas de comando'!M1573,0)</f>
        <v>0</v>
      </c>
      <c r="F1569" s="77" t="n">
        <f aca="false">IF(A1569&lt;&gt;0,'PASO 3- Lineas de comando'!L1573,0)</f>
        <v>0</v>
      </c>
      <c r="G1569" s="76" t="n">
        <f aca="false">IF(A1569&lt;&gt;0,'PASO 3- Lineas de comando'!O1573,0)</f>
        <v>0</v>
      </c>
      <c r="I1569" s="77" t="n">
        <f aca="false">IF(A1569&lt;&gt;0,'PASO 3- Lineas de comando'!K1573,0)</f>
        <v>0</v>
      </c>
      <c r="J1569" s="76" t="n">
        <f aca="false">IF(A1569&lt;&gt;0,'PASO 3- Lineas de comando'!N1573,0)</f>
        <v>0</v>
      </c>
    </row>
    <row r="1570" customFormat="false" ht="11.25" hidden="false" customHeight="false" outlineLevel="0" collapsed="false">
      <c r="A1570" s="73" t="n">
        <f aca="false">'PASO 3- Lineas de comando'!A1574</f>
        <v>0</v>
      </c>
      <c r="C1570" s="77" t="n">
        <f aca="false">IF(A1570&lt;&gt;0,'PASO 3- Lineas de comando'!J1574,0)</f>
        <v>0</v>
      </c>
      <c r="D1570" s="76" t="n">
        <f aca="false">IF(A1570&lt;&gt;0,'PASO 3- Lineas de comando'!M1574,0)</f>
        <v>0</v>
      </c>
      <c r="F1570" s="77" t="n">
        <f aca="false">IF(A1570&lt;&gt;0,'PASO 3- Lineas de comando'!L1574,0)</f>
        <v>0</v>
      </c>
      <c r="G1570" s="76" t="n">
        <f aca="false">IF(A1570&lt;&gt;0,'PASO 3- Lineas de comando'!O1574,0)</f>
        <v>0</v>
      </c>
      <c r="I1570" s="77" t="n">
        <f aca="false">IF(A1570&lt;&gt;0,'PASO 3- Lineas de comando'!K1574,0)</f>
        <v>0</v>
      </c>
      <c r="J1570" s="76" t="n">
        <f aca="false">IF(A1570&lt;&gt;0,'PASO 3- Lineas de comando'!N1574,0)</f>
        <v>0</v>
      </c>
    </row>
    <row r="1571" customFormat="false" ht="11.25" hidden="false" customHeight="false" outlineLevel="0" collapsed="false">
      <c r="A1571" s="73" t="n">
        <f aca="false">'PASO 3- Lineas de comando'!A1575</f>
        <v>0</v>
      </c>
      <c r="C1571" s="77" t="n">
        <f aca="false">IF(A1571&lt;&gt;0,'PASO 3- Lineas de comando'!J1575,0)</f>
        <v>0</v>
      </c>
      <c r="D1571" s="76" t="n">
        <f aca="false">IF(A1571&lt;&gt;0,'PASO 3- Lineas de comando'!M1575,0)</f>
        <v>0</v>
      </c>
      <c r="F1571" s="77" t="n">
        <f aca="false">IF(A1571&lt;&gt;0,'PASO 3- Lineas de comando'!L1575,0)</f>
        <v>0</v>
      </c>
      <c r="G1571" s="76" t="n">
        <f aca="false">IF(A1571&lt;&gt;0,'PASO 3- Lineas de comando'!O1575,0)</f>
        <v>0</v>
      </c>
      <c r="I1571" s="77" t="n">
        <f aca="false">IF(A1571&lt;&gt;0,'PASO 3- Lineas de comando'!K1575,0)</f>
        <v>0</v>
      </c>
      <c r="J1571" s="76" t="n">
        <f aca="false">IF(A1571&lt;&gt;0,'PASO 3- Lineas de comando'!N1575,0)</f>
        <v>0</v>
      </c>
    </row>
    <row r="1572" customFormat="false" ht="11.25" hidden="false" customHeight="false" outlineLevel="0" collapsed="false">
      <c r="A1572" s="73" t="n">
        <f aca="false">'PASO 3- Lineas de comando'!A1576</f>
        <v>0</v>
      </c>
      <c r="C1572" s="77" t="n">
        <f aca="false">IF(A1572&lt;&gt;0,'PASO 3- Lineas de comando'!J1576,0)</f>
        <v>0</v>
      </c>
      <c r="D1572" s="76" t="n">
        <f aca="false">IF(A1572&lt;&gt;0,'PASO 3- Lineas de comando'!M1576,0)</f>
        <v>0</v>
      </c>
      <c r="F1572" s="77" t="n">
        <f aca="false">IF(A1572&lt;&gt;0,'PASO 3- Lineas de comando'!L1576,0)</f>
        <v>0</v>
      </c>
      <c r="G1572" s="76" t="n">
        <f aca="false">IF(A1572&lt;&gt;0,'PASO 3- Lineas de comando'!O1576,0)</f>
        <v>0</v>
      </c>
      <c r="I1572" s="77" t="n">
        <f aca="false">IF(A1572&lt;&gt;0,'PASO 3- Lineas de comando'!K1576,0)</f>
        <v>0</v>
      </c>
      <c r="J1572" s="76" t="n">
        <f aca="false">IF(A1572&lt;&gt;0,'PASO 3- Lineas de comando'!N1576,0)</f>
        <v>0</v>
      </c>
    </row>
    <row r="1573" customFormat="false" ht="11.25" hidden="false" customHeight="false" outlineLevel="0" collapsed="false">
      <c r="A1573" s="73" t="n">
        <f aca="false">'PASO 3- Lineas de comando'!A1577</f>
        <v>0</v>
      </c>
      <c r="C1573" s="77" t="n">
        <f aca="false">IF(A1573&lt;&gt;0,'PASO 3- Lineas de comando'!J1577,0)</f>
        <v>0</v>
      </c>
      <c r="D1573" s="76" t="n">
        <f aca="false">IF(A1573&lt;&gt;0,'PASO 3- Lineas de comando'!M1577,0)</f>
        <v>0</v>
      </c>
      <c r="F1573" s="77" t="n">
        <f aca="false">IF(A1573&lt;&gt;0,'PASO 3- Lineas de comando'!L1577,0)</f>
        <v>0</v>
      </c>
      <c r="G1573" s="76" t="n">
        <f aca="false">IF(A1573&lt;&gt;0,'PASO 3- Lineas de comando'!O1577,0)</f>
        <v>0</v>
      </c>
      <c r="I1573" s="77" t="n">
        <f aca="false">IF(A1573&lt;&gt;0,'PASO 3- Lineas de comando'!K1577,0)</f>
        <v>0</v>
      </c>
      <c r="J1573" s="76" t="n">
        <f aca="false">IF(A1573&lt;&gt;0,'PASO 3- Lineas de comando'!N1577,0)</f>
        <v>0</v>
      </c>
    </row>
    <row r="1574" customFormat="false" ht="11.25" hidden="false" customHeight="false" outlineLevel="0" collapsed="false">
      <c r="A1574" s="73" t="n">
        <f aca="false">'PASO 3- Lineas de comando'!A1578</f>
        <v>0</v>
      </c>
      <c r="C1574" s="77" t="n">
        <f aca="false">IF(A1574&lt;&gt;0,'PASO 3- Lineas de comando'!J1578,0)</f>
        <v>0</v>
      </c>
      <c r="D1574" s="76" t="n">
        <f aca="false">IF(A1574&lt;&gt;0,'PASO 3- Lineas de comando'!M1578,0)</f>
        <v>0</v>
      </c>
      <c r="F1574" s="77" t="n">
        <f aca="false">IF(A1574&lt;&gt;0,'PASO 3- Lineas de comando'!L1578,0)</f>
        <v>0</v>
      </c>
      <c r="G1574" s="76" t="n">
        <f aca="false">IF(A1574&lt;&gt;0,'PASO 3- Lineas de comando'!O1578,0)</f>
        <v>0</v>
      </c>
      <c r="I1574" s="77" t="n">
        <f aca="false">IF(A1574&lt;&gt;0,'PASO 3- Lineas de comando'!K1578,0)</f>
        <v>0</v>
      </c>
      <c r="J1574" s="76" t="n">
        <f aca="false">IF(A1574&lt;&gt;0,'PASO 3- Lineas de comando'!N1578,0)</f>
        <v>0</v>
      </c>
    </row>
    <row r="1575" customFormat="false" ht="11.25" hidden="false" customHeight="false" outlineLevel="0" collapsed="false">
      <c r="A1575" s="73" t="n">
        <f aca="false">'PASO 3- Lineas de comando'!A1579</f>
        <v>0</v>
      </c>
      <c r="C1575" s="77" t="n">
        <f aca="false">IF(A1575&lt;&gt;0,'PASO 3- Lineas de comando'!J1579,0)</f>
        <v>0</v>
      </c>
      <c r="D1575" s="76" t="n">
        <f aca="false">IF(A1575&lt;&gt;0,'PASO 3- Lineas de comando'!M1579,0)</f>
        <v>0</v>
      </c>
      <c r="F1575" s="77" t="n">
        <f aca="false">IF(A1575&lt;&gt;0,'PASO 3- Lineas de comando'!L1579,0)</f>
        <v>0</v>
      </c>
      <c r="G1575" s="76" t="n">
        <f aca="false">IF(A1575&lt;&gt;0,'PASO 3- Lineas de comando'!O1579,0)</f>
        <v>0</v>
      </c>
      <c r="I1575" s="77" t="n">
        <f aca="false">IF(A1575&lt;&gt;0,'PASO 3- Lineas de comando'!K1579,0)</f>
        <v>0</v>
      </c>
      <c r="J1575" s="76" t="n">
        <f aca="false">IF(A1575&lt;&gt;0,'PASO 3- Lineas de comando'!N1579,0)</f>
        <v>0</v>
      </c>
    </row>
    <row r="1576" customFormat="false" ht="11.25" hidden="false" customHeight="false" outlineLevel="0" collapsed="false">
      <c r="A1576" s="73" t="n">
        <f aca="false">'PASO 3- Lineas de comando'!A1580</f>
        <v>0</v>
      </c>
      <c r="C1576" s="77" t="n">
        <f aca="false">IF(A1576&lt;&gt;0,'PASO 3- Lineas de comando'!J1580,0)</f>
        <v>0</v>
      </c>
      <c r="D1576" s="76" t="n">
        <f aca="false">IF(A1576&lt;&gt;0,'PASO 3- Lineas de comando'!M1580,0)</f>
        <v>0</v>
      </c>
      <c r="F1576" s="77" t="n">
        <f aca="false">IF(A1576&lt;&gt;0,'PASO 3- Lineas de comando'!L1580,0)</f>
        <v>0</v>
      </c>
      <c r="G1576" s="76" t="n">
        <f aca="false">IF(A1576&lt;&gt;0,'PASO 3- Lineas de comando'!O1580,0)</f>
        <v>0</v>
      </c>
      <c r="I1576" s="77" t="n">
        <f aca="false">IF(A1576&lt;&gt;0,'PASO 3- Lineas de comando'!K1580,0)</f>
        <v>0</v>
      </c>
      <c r="J1576" s="76" t="n">
        <f aca="false">IF(A1576&lt;&gt;0,'PASO 3- Lineas de comando'!N1580,0)</f>
        <v>0</v>
      </c>
    </row>
    <row r="1577" customFormat="false" ht="11.25" hidden="false" customHeight="false" outlineLevel="0" collapsed="false">
      <c r="A1577" s="73" t="n">
        <f aca="false">'PASO 3- Lineas de comando'!A1581</f>
        <v>0</v>
      </c>
      <c r="C1577" s="77" t="n">
        <f aca="false">IF(A1577&lt;&gt;0,'PASO 3- Lineas de comando'!J1581,0)</f>
        <v>0</v>
      </c>
      <c r="D1577" s="76" t="n">
        <f aca="false">IF(A1577&lt;&gt;0,'PASO 3- Lineas de comando'!M1581,0)</f>
        <v>0</v>
      </c>
      <c r="F1577" s="77" t="n">
        <f aca="false">IF(A1577&lt;&gt;0,'PASO 3- Lineas de comando'!L1581,0)</f>
        <v>0</v>
      </c>
      <c r="G1577" s="76" t="n">
        <f aca="false">IF(A1577&lt;&gt;0,'PASO 3- Lineas de comando'!O1581,0)</f>
        <v>0</v>
      </c>
      <c r="I1577" s="77" t="n">
        <f aca="false">IF(A1577&lt;&gt;0,'PASO 3- Lineas de comando'!K1581,0)</f>
        <v>0</v>
      </c>
      <c r="J1577" s="76" t="n">
        <f aca="false">IF(A1577&lt;&gt;0,'PASO 3- Lineas de comando'!N1581,0)</f>
        <v>0</v>
      </c>
    </row>
    <row r="1578" customFormat="false" ht="11.25" hidden="false" customHeight="false" outlineLevel="0" collapsed="false">
      <c r="A1578" s="73" t="n">
        <f aca="false">'PASO 3- Lineas de comando'!A1582</f>
        <v>0</v>
      </c>
      <c r="C1578" s="77" t="n">
        <f aca="false">IF(A1578&lt;&gt;0,'PASO 3- Lineas de comando'!J1582,0)</f>
        <v>0</v>
      </c>
      <c r="D1578" s="76" t="n">
        <f aca="false">IF(A1578&lt;&gt;0,'PASO 3- Lineas de comando'!M1582,0)</f>
        <v>0</v>
      </c>
      <c r="F1578" s="77" t="n">
        <f aca="false">IF(A1578&lt;&gt;0,'PASO 3- Lineas de comando'!L1582,0)</f>
        <v>0</v>
      </c>
      <c r="G1578" s="76" t="n">
        <f aca="false">IF(A1578&lt;&gt;0,'PASO 3- Lineas de comando'!O1582,0)</f>
        <v>0</v>
      </c>
      <c r="I1578" s="77" t="n">
        <f aca="false">IF(A1578&lt;&gt;0,'PASO 3- Lineas de comando'!K1582,0)</f>
        <v>0</v>
      </c>
      <c r="J1578" s="76" t="n">
        <f aca="false">IF(A1578&lt;&gt;0,'PASO 3- Lineas de comando'!N1582,0)</f>
        <v>0</v>
      </c>
    </row>
    <row r="1579" customFormat="false" ht="11.25" hidden="false" customHeight="false" outlineLevel="0" collapsed="false">
      <c r="A1579" s="73" t="n">
        <f aca="false">'PASO 3- Lineas de comando'!A1583</f>
        <v>0</v>
      </c>
      <c r="C1579" s="77" t="n">
        <f aca="false">IF(A1579&lt;&gt;0,'PASO 3- Lineas de comando'!J1583,0)</f>
        <v>0</v>
      </c>
      <c r="D1579" s="76" t="n">
        <f aca="false">IF(A1579&lt;&gt;0,'PASO 3- Lineas de comando'!M1583,0)</f>
        <v>0</v>
      </c>
      <c r="F1579" s="77" t="n">
        <f aca="false">IF(A1579&lt;&gt;0,'PASO 3- Lineas de comando'!L1583,0)</f>
        <v>0</v>
      </c>
      <c r="G1579" s="76" t="n">
        <f aca="false">IF(A1579&lt;&gt;0,'PASO 3- Lineas de comando'!O1583,0)</f>
        <v>0</v>
      </c>
      <c r="I1579" s="77" t="n">
        <f aca="false">IF(A1579&lt;&gt;0,'PASO 3- Lineas de comando'!K1583,0)</f>
        <v>0</v>
      </c>
      <c r="J1579" s="76" t="n">
        <f aca="false">IF(A1579&lt;&gt;0,'PASO 3- Lineas de comando'!N1583,0)</f>
        <v>0</v>
      </c>
    </row>
    <row r="1580" customFormat="false" ht="11.25" hidden="false" customHeight="false" outlineLevel="0" collapsed="false">
      <c r="A1580" s="73" t="n">
        <f aca="false">'PASO 3- Lineas de comando'!A1584</f>
        <v>0</v>
      </c>
      <c r="C1580" s="77" t="n">
        <f aca="false">IF(A1580&lt;&gt;0,'PASO 3- Lineas de comando'!J1584,0)</f>
        <v>0</v>
      </c>
      <c r="D1580" s="76" t="n">
        <f aca="false">IF(A1580&lt;&gt;0,'PASO 3- Lineas de comando'!M1584,0)</f>
        <v>0</v>
      </c>
      <c r="F1580" s="77" t="n">
        <f aca="false">IF(A1580&lt;&gt;0,'PASO 3- Lineas de comando'!L1584,0)</f>
        <v>0</v>
      </c>
      <c r="G1580" s="76" t="n">
        <f aca="false">IF(A1580&lt;&gt;0,'PASO 3- Lineas de comando'!O1584,0)</f>
        <v>0</v>
      </c>
      <c r="I1580" s="77" t="n">
        <f aca="false">IF(A1580&lt;&gt;0,'PASO 3- Lineas de comando'!K1584,0)</f>
        <v>0</v>
      </c>
      <c r="J1580" s="76" t="n">
        <f aca="false">IF(A1580&lt;&gt;0,'PASO 3- Lineas de comando'!N1584,0)</f>
        <v>0</v>
      </c>
    </row>
    <row r="1581" customFormat="false" ht="11.25" hidden="false" customHeight="false" outlineLevel="0" collapsed="false">
      <c r="A1581" s="73" t="n">
        <f aca="false">'PASO 3- Lineas de comando'!A1585</f>
        <v>0</v>
      </c>
      <c r="C1581" s="77" t="n">
        <f aca="false">IF(A1581&lt;&gt;0,'PASO 3- Lineas de comando'!J1585,0)</f>
        <v>0</v>
      </c>
      <c r="D1581" s="76" t="n">
        <f aca="false">IF(A1581&lt;&gt;0,'PASO 3- Lineas de comando'!M1585,0)</f>
        <v>0</v>
      </c>
      <c r="F1581" s="77" t="n">
        <f aca="false">IF(A1581&lt;&gt;0,'PASO 3- Lineas de comando'!L1585,0)</f>
        <v>0</v>
      </c>
      <c r="G1581" s="76" t="n">
        <f aca="false">IF(A1581&lt;&gt;0,'PASO 3- Lineas de comando'!O1585,0)</f>
        <v>0</v>
      </c>
      <c r="I1581" s="77" t="n">
        <f aca="false">IF(A1581&lt;&gt;0,'PASO 3- Lineas de comando'!K1585,0)</f>
        <v>0</v>
      </c>
      <c r="J1581" s="76" t="n">
        <f aca="false">IF(A1581&lt;&gt;0,'PASO 3- Lineas de comando'!N1585,0)</f>
        <v>0</v>
      </c>
    </row>
    <row r="1582" customFormat="false" ht="11.25" hidden="false" customHeight="false" outlineLevel="0" collapsed="false">
      <c r="A1582" s="73" t="n">
        <f aca="false">'PASO 3- Lineas de comando'!A1586</f>
        <v>0</v>
      </c>
      <c r="C1582" s="77" t="n">
        <f aca="false">IF(A1582&lt;&gt;0,'PASO 3- Lineas de comando'!J1586,0)</f>
        <v>0</v>
      </c>
      <c r="D1582" s="76" t="n">
        <f aca="false">IF(A1582&lt;&gt;0,'PASO 3- Lineas de comando'!M1586,0)</f>
        <v>0</v>
      </c>
      <c r="F1582" s="77" t="n">
        <f aca="false">IF(A1582&lt;&gt;0,'PASO 3- Lineas de comando'!L1586,0)</f>
        <v>0</v>
      </c>
      <c r="G1582" s="76" t="n">
        <f aca="false">IF(A1582&lt;&gt;0,'PASO 3- Lineas de comando'!O1586,0)</f>
        <v>0</v>
      </c>
      <c r="I1582" s="77" t="n">
        <f aca="false">IF(A1582&lt;&gt;0,'PASO 3- Lineas de comando'!K1586,0)</f>
        <v>0</v>
      </c>
      <c r="J1582" s="76" t="n">
        <f aca="false">IF(A1582&lt;&gt;0,'PASO 3- Lineas de comando'!N1586,0)</f>
        <v>0</v>
      </c>
    </row>
    <row r="1583" customFormat="false" ht="11.25" hidden="false" customHeight="false" outlineLevel="0" collapsed="false">
      <c r="A1583" s="73" t="n">
        <f aca="false">'PASO 3- Lineas de comando'!A1587</f>
        <v>0</v>
      </c>
      <c r="C1583" s="77" t="n">
        <f aca="false">IF(A1583&lt;&gt;0,'PASO 3- Lineas de comando'!J1587,0)</f>
        <v>0</v>
      </c>
      <c r="D1583" s="76" t="n">
        <f aca="false">IF(A1583&lt;&gt;0,'PASO 3- Lineas de comando'!M1587,0)</f>
        <v>0</v>
      </c>
      <c r="F1583" s="77" t="n">
        <f aca="false">IF(A1583&lt;&gt;0,'PASO 3- Lineas de comando'!L1587,0)</f>
        <v>0</v>
      </c>
      <c r="G1583" s="76" t="n">
        <f aca="false">IF(A1583&lt;&gt;0,'PASO 3- Lineas de comando'!O1587,0)</f>
        <v>0</v>
      </c>
      <c r="I1583" s="77" t="n">
        <f aca="false">IF(A1583&lt;&gt;0,'PASO 3- Lineas de comando'!K1587,0)</f>
        <v>0</v>
      </c>
      <c r="J1583" s="76" t="n">
        <f aca="false">IF(A1583&lt;&gt;0,'PASO 3- Lineas de comando'!N1587,0)</f>
        <v>0</v>
      </c>
    </row>
    <row r="1584" customFormat="false" ht="11.25" hidden="false" customHeight="false" outlineLevel="0" collapsed="false">
      <c r="A1584" s="73" t="n">
        <f aca="false">'PASO 3- Lineas de comando'!A1588</f>
        <v>0</v>
      </c>
      <c r="C1584" s="77" t="n">
        <f aca="false">IF(A1584&lt;&gt;0,'PASO 3- Lineas de comando'!J1588,0)</f>
        <v>0</v>
      </c>
      <c r="D1584" s="76" t="n">
        <f aca="false">IF(A1584&lt;&gt;0,'PASO 3- Lineas de comando'!M1588,0)</f>
        <v>0</v>
      </c>
      <c r="F1584" s="77" t="n">
        <f aca="false">IF(A1584&lt;&gt;0,'PASO 3- Lineas de comando'!L1588,0)</f>
        <v>0</v>
      </c>
      <c r="G1584" s="76" t="n">
        <f aca="false">IF(A1584&lt;&gt;0,'PASO 3- Lineas de comando'!O1588,0)</f>
        <v>0</v>
      </c>
      <c r="I1584" s="77" t="n">
        <f aca="false">IF(A1584&lt;&gt;0,'PASO 3- Lineas de comando'!K1588,0)</f>
        <v>0</v>
      </c>
      <c r="J1584" s="76" t="n">
        <f aca="false">IF(A1584&lt;&gt;0,'PASO 3- Lineas de comando'!N1588,0)</f>
        <v>0</v>
      </c>
    </row>
    <row r="1585" customFormat="false" ht="11.25" hidden="false" customHeight="false" outlineLevel="0" collapsed="false">
      <c r="A1585" s="73" t="n">
        <f aca="false">'PASO 3- Lineas de comando'!A1589</f>
        <v>0</v>
      </c>
      <c r="C1585" s="77" t="n">
        <f aca="false">IF(A1585&lt;&gt;0,'PASO 3- Lineas de comando'!J1589,0)</f>
        <v>0</v>
      </c>
      <c r="D1585" s="76" t="n">
        <f aca="false">IF(A1585&lt;&gt;0,'PASO 3- Lineas de comando'!M1589,0)</f>
        <v>0</v>
      </c>
      <c r="F1585" s="77" t="n">
        <f aca="false">IF(A1585&lt;&gt;0,'PASO 3- Lineas de comando'!L1589,0)</f>
        <v>0</v>
      </c>
      <c r="G1585" s="76" t="n">
        <f aca="false">IF(A1585&lt;&gt;0,'PASO 3- Lineas de comando'!O1589,0)</f>
        <v>0</v>
      </c>
      <c r="I1585" s="77" t="n">
        <f aca="false">IF(A1585&lt;&gt;0,'PASO 3- Lineas de comando'!K1589,0)</f>
        <v>0</v>
      </c>
      <c r="J1585" s="76" t="n">
        <f aca="false">IF(A1585&lt;&gt;0,'PASO 3- Lineas de comando'!N1589,0)</f>
        <v>0</v>
      </c>
    </row>
    <row r="1586" customFormat="false" ht="11.25" hidden="false" customHeight="false" outlineLevel="0" collapsed="false">
      <c r="A1586" s="73" t="n">
        <f aca="false">'PASO 3- Lineas de comando'!A1590</f>
        <v>0</v>
      </c>
      <c r="C1586" s="77" t="n">
        <f aca="false">IF(A1586&lt;&gt;0,'PASO 3- Lineas de comando'!J1590,0)</f>
        <v>0</v>
      </c>
      <c r="D1586" s="76" t="n">
        <f aca="false">IF(A1586&lt;&gt;0,'PASO 3- Lineas de comando'!M1590,0)</f>
        <v>0</v>
      </c>
      <c r="F1586" s="77" t="n">
        <f aca="false">IF(A1586&lt;&gt;0,'PASO 3- Lineas de comando'!L1590,0)</f>
        <v>0</v>
      </c>
      <c r="G1586" s="76" t="n">
        <f aca="false">IF(A1586&lt;&gt;0,'PASO 3- Lineas de comando'!O1590,0)</f>
        <v>0</v>
      </c>
      <c r="I1586" s="77" t="n">
        <f aca="false">IF(A1586&lt;&gt;0,'PASO 3- Lineas de comando'!K1590,0)</f>
        <v>0</v>
      </c>
      <c r="J1586" s="76" t="n">
        <f aca="false">IF(A1586&lt;&gt;0,'PASO 3- Lineas de comando'!N1590,0)</f>
        <v>0</v>
      </c>
    </row>
    <row r="1587" customFormat="false" ht="11.25" hidden="false" customHeight="false" outlineLevel="0" collapsed="false">
      <c r="A1587" s="73" t="n">
        <f aca="false">'PASO 3- Lineas de comando'!A1591</f>
        <v>0</v>
      </c>
      <c r="C1587" s="77" t="n">
        <f aca="false">IF(A1587&lt;&gt;0,'PASO 3- Lineas de comando'!J1591,0)</f>
        <v>0</v>
      </c>
      <c r="D1587" s="76" t="n">
        <f aca="false">IF(A1587&lt;&gt;0,'PASO 3- Lineas de comando'!M1591,0)</f>
        <v>0</v>
      </c>
      <c r="F1587" s="77" t="n">
        <f aca="false">IF(A1587&lt;&gt;0,'PASO 3- Lineas de comando'!L1591,0)</f>
        <v>0</v>
      </c>
      <c r="G1587" s="76" t="n">
        <f aca="false">IF(A1587&lt;&gt;0,'PASO 3- Lineas de comando'!O1591,0)</f>
        <v>0</v>
      </c>
      <c r="I1587" s="77" t="n">
        <f aca="false">IF(A1587&lt;&gt;0,'PASO 3- Lineas de comando'!K1591,0)</f>
        <v>0</v>
      </c>
      <c r="J1587" s="76" t="n">
        <f aca="false">IF(A1587&lt;&gt;0,'PASO 3- Lineas de comando'!N1591,0)</f>
        <v>0</v>
      </c>
    </row>
    <row r="1588" customFormat="false" ht="11.25" hidden="false" customHeight="false" outlineLevel="0" collapsed="false">
      <c r="A1588" s="73" t="n">
        <f aca="false">'PASO 3- Lineas de comando'!A1592</f>
        <v>0</v>
      </c>
      <c r="C1588" s="77" t="n">
        <f aca="false">IF(A1588&lt;&gt;0,'PASO 3- Lineas de comando'!J1592,0)</f>
        <v>0</v>
      </c>
      <c r="D1588" s="76" t="n">
        <f aca="false">IF(A1588&lt;&gt;0,'PASO 3- Lineas de comando'!M1592,0)</f>
        <v>0</v>
      </c>
      <c r="F1588" s="77" t="n">
        <f aca="false">IF(A1588&lt;&gt;0,'PASO 3- Lineas de comando'!L1592,0)</f>
        <v>0</v>
      </c>
      <c r="G1588" s="76" t="n">
        <f aca="false">IF(A1588&lt;&gt;0,'PASO 3- Lineas de comando'!O1592,0)</f>
        <v>0</v>
      </c>
      <c r="I1588" s="77" t="n">
        <f aca="false">IF(A1588&lt;&gt;0,'PASO 3- Lineas de comando'!K1592,0)</f>
        <v>0</v>
      </c>
      <c r="J1588" s="76" t="n">
        <f aca="false">IF(A1588&lt;&gt;0,'PASO 3- Lineas de comando'!N1592,0)</f>
        <v>0</v>
      </c>
    </row>
    <row r="1589" customFormat="false" ht="11.25" hidden="false" customHeight="false" outlineLevel="0" collapsed="false">
      <c r="A1589" s="73" t="n">
        <f aca="false">'PASO 3- Lineas de comando'!A1593</f>
        <v>0</v>
      </c>
      <c r="C1589" s="77" t="n">
        <f aca="false">IF(A1589&lt;&gt;0,'PASO 3- Lineas de comando'!J1593,0)</f>
        <v>0</v>
      </c>
      <c r="D1589" s="76" t="n">
        <f aca="false">IF(A1589&lt;&gt;0,'PASO 3- Lineas de comando'!M1593,0)</f>
        <v>0</v>
      </c>
      <c r="F1589" s="77" t="n">
        <f aca="false">IF(A1589&lt;&gt;0,'PASO 3- Lineas de comando'!L1593,0)</f>
        <v>0</v>
      </c>
      <c r="G1589" s="76" t="n">
        <f aca="false">IF(A1589&lt;&gt;0,'PASO 3- Lineas de comando'!O1593,0)</f>
        <v>0</v>
      </c>
      <c r="I1589" s="77" t="n">
        <f aca="false">IF(A1589&lt;&gt;0,'PASO 3- Lineas de comando'!K1593,0)</f>
        <v>0</v>
      </c>
      <c r="J1589" s="76" t="n">
        <f aca="false">IF(A1589&lt;&gt;0,'PASO 3- Lineas de comando'!N1593,0)</f>
        <v>0</v>
      </c>
    </row>
    <row r="1590" customFormat="false" ht="11.25" hidden="false" customHeight="false" outlineLevel="0" collapsed="false">
      <c r="A1590" s="73" t="n">
        <f aca="false">'PASO 3- Lineas de comando'!A1594</f>
        <v>0</v>
      </c>
      <c r="C1590" s="77" t="n">
        <f aca="false">IF(A1590&lt;&gt;0,'PASO 3- Lineas de comando'!J1594,0)</f>
        <v>0</v>
      </c>
      <c r="D1590" s="76" t="n">
        <f aca="false">IF(A1590&lt;&gt;0,'PASO 3- Lineas de comando'!M1594,0)</f>
        <v>0</v>
      </c>
      <c r="F1590" s="77" t="n">
        <f aca="false">IF(A1590&lt;&gt;0,'PASO 3- Lineas de comando'!L1594,0)</f>
        <v>0</v>
      </c>
      <c r="G1590" s="76" t="n">
        <f aca="false">IF(A1590&lt;&gt;0,'PASO 3- Lineas de comando'!O1594,0)</f>
        <v>0</v>
      </c>
      <c r="I1590" s="77" t="n">
        <f aca="false">IF(A1590&lt;&gt;0,'PASO 3- Lineas de comando'!K1594,0)</f>
        <v>0</v>
      </c>
      <c r="J1590" s="76" t="n">
        <f aca="false">IF(A1590&lt;&gt;0,'PASO 3- Lineas de comando'!N1594,0)</f>
        <v>0</v>
      </c>
    </row>
    <row r="1591" customFormat="false" ht="11.25" hidden="false" customHeight="false" outlineLevel="0" collapsed="false">
      <c r="A1591" s="73" t="n">
        <f aca="false">'PASO 3- Lineas de comando'!A1595</f>
        <v>0</v>
      </c>
      <c r="C1591" s="77" t="n">
        <f aca="false">IF(A1591&lt;&gt;0,'PASO 3- Lineas de comando'!J1595,0)</f>
        <v>0</v>
      </c>
      <c r="D1591" s="76" t="n">
        <f aca="false">IF(A1591&lt;&gt;0,'PASO 3- Lineas de comando'!M1595,0)</f>
        <v>0</v>
      </c>
      <c r="F1591" s="77" t="n">
        <f aca="false">IF(A1591&lt;&gt;0,'PASO 3- Lineas de comando'!L1595,0)</f>
        <v>0</v>
      </c>
      <c r="G1591" s="76" t="n">
        <f aca="false">IF(A1591&lt;&gt;0,'PASO 3- Lineas de comando'!O1595,0)</f>
        <v>0</v>
      </c>
      <c r="I1591" s="77" t="n">
        <f aca="false">IF(A1591&lt;&gt;0,'PASO 3- Lineas de comando'!K1595,0)</f>
        <v>0</v>
      </c>
      <c r="J1591" s="76" t="n">
        <f aca="false">IF(A1591&lt;&gt;0,'PASO 3- Lineas de comando'!N1595,0)</f>
        <v>0</v>
      </c>
    </row>
    <row r="1592" customFormat="false" ht="11.25" hidden="false" customHeight="false" outlineLevel="0" collapsed="false">
      <c r="A1592" s="73" t="n">
        <f aca="false">'PASO 3- Lineas de comando'!A1596</f>
        <v>0</v>
      </c>
      <c r="C1592" s="77" t="n">
        <f aca="false">IF(A1592&lt;&gt;0,'PASO 3- Lineas de comando'!J1596,0)</f>
        <v>0</v>
      </c>
      <c r="D1592" s="76" t="n">
        <f aca="false">IF(A1592&lt;&gt;0,'PASO 3- Lineas de comando'!M1596,0)</f>
        <v>0</v>
      </c>
      <c r="F1592" s="77" t="n">
        <f aca="false">IF(A1592&lt;&gt;0,'PASO 3- Lineas de comando'!L1596,0)</f>
        <v>0</v>
      </c>
      <c r="G1592" s="76" t="n">
        <f aca="false">IF(A1592&lt;&gt;0,'PASO 3- Lineas de comando'!O1596,0)</f>
        <v>0</v>
      </c>
      <c r="I1592" s="77" t="n">
        <f aca="false">IF(A1592&lt;&gt;0,'PASO 3- Lineas de comando'!K1596,0)</f>
        <v>0</v>
      </c>
      <c r="J1592" s="76" t="n">
        <f aca="false">IF(A1592&lt;&gt;0,'PASO 3- Lineas de comando'!N1596,0)</f>
        <v>0</v>
      </c>
    </row>
    <row r="1593" customFormat="false" ht="11.25" hidden="false" customHeight="false" outlineLevel="0" collapsed="false">
      <c r="A1593" s="73" t="n">
        <f aca="false">'PASO 3- Lineas de comando'!A1597</f>
        <v>0</v>
      </c>
      <c r="C1593" s="77" t="n">
        <f aca="false">IF(A1593&lt;&gt;0,'PASO 3- Lineas de comando'!J1597,0)</f>
        <v>0</v>
      </c>
      <c r="D1593" s="76" t="n">
        <f aca="false">IF(A1593&lt;&gt;0,'PASO 3- Lineas de comando'!M1597,0)</f>
        <v>0</v>
      </c>
      <c r="F1593" s="77" t="n">
        <f aca="false">IF(A1593&lt;&gt;0,'PASO 3- Lineas de comando'!L1597,0)</f>
        <v>0</v>
      </c>
      <c r="G1593" s="76" t="n">
        <f aca="false">IF(A1593&lt;&gt;0,'PASO 3- Lineas de comando'!O1597,0)</f>
        <v>0</v>
      </c>
      <c r="I1593" s="77" t="n">
        <f aca="false">IF(A1593&lt;&gt;0,'PASO 3- Lineas de comando'!K1597,0)</f>
        <v>0</v>
      </c>
      <c r="J1593" s="76" t="n">
        <f aca="false">IF(A1593&lt;&gt;0,'PASO 3- Lineas de comando'!N1597,0)</f>
        <v>0</v>
      </c>
    </row>
    <row r="1594" customFormat="false" ht="11.25" hidden="false" customHeight="false" outlineLevel="0" collapsed="false">
      <c r="A1594" s="73" t="n">
        <f aca="false">'PASO 3- Lineas de comando'!A1598</f>
        <v>0</v>
      </c>
      <c r="C1594" s="77" t="n">
        <f aca="false">IF(A1594&lt;&gt;0,'PASO 3- Lineas de comando'!J1598,0)</f>
        <v>0</v>
      </c>
      <c r="D1594" s="76" t="n">
        <f aca="false">IF(A1594&lt;&gt;0,'PASO 3- Lineas de comando'!M1598,0)</f>
        <v>0</v>
      </c>
      <c r="F1594" s="77" t="n">
        <f aca="false">IF(A1594&lt;&gt;0,'PASO 3- Lineas de comando'!L1598,0)</f>
        <v>0</v>
      </c>
      <c r="G1594" s="76" t="n">
        <f aca="false">IF(A1594&lt;&gt;0,'PASO 3- Lineas de comando'!O1598,0)</f>
        <v>0</v>
      </c>
      <c r="I1594" s="77" t="n">
        <f aca="false">IF(A1594&lt;&gt;0,'PASO 3- Lineas de comando'!K1598,0)</f>
        <v>0</v>
      </c>
      <c r="J1594" s="76" t="n">
        <f aca="false">IF(A1594&lt;&gt;0,'PASO 3- Lineas de comando'!N1598,0)</f>
        <v>0</v>
      </c>
    </row>
    <row r="1595" customFormat="false" ht="11.25" hidden="false" customHeight="false" outlineLevel="0" collapsed="false">
      <c r="A1595" s="73" t="n">
        <f aca="false">'PASO 3- Lineas de comando'!A1599</f>
        <v>0</v>
      </c>
      <c r="C1595" s="77" t="n">
        <f aca="false">IF(A1595&lt;&gt;0,'PASO 3- Lineas de comando'!J1599,0)</f>
        <v>0</v>
      </c>
      <c r="D1595" s="76" t="n">
        <f aca="false">IF(A1595&lt;&gt;0,'PASO 3- Lineas de comando'!M1599,0)</f>
        <v>0</v>
      </c>
      <c r="F1595" s="77" t="n">
        <f aca="false">IF(A1595&lt;&gt;0,'PASO 3- Lineas de comando'!L1599,0)</f>
        <v>0</v>
      </c>
      <c r="G1595" s="76" t="n">
        <f aca="false">IF(A1595&lt;&gt;0,'PASO 3- Lineas de comando'!O1599,0)</f>
        <v>0</v>
      </c>
      <c r="I1595" s="77" t="n">
        <f aca="false">IF(A1595&lt;&gt;0,'PASO 3- Lineas de comando'!K1599,0)</f>
        <v>0</v>
      </c>
      <c r="J1595" s="76" t="n">
        <f aca="false">IF(A1595&lt;&gt;0,'PASO 3- Lineas de comando'!N1599,0)</f>
        <v>0</v>
      </c>
    </row>
    <row r="1596" customFormat="false" ht="11.25" hidden="false" customHeight="false" outlineLevel="0" collapsed="false">
      <c r="A1596" s="73" t="n">
        <f aca="false">'PASO 3- Lineas de comando'!A1600</f>
        <v>0</v>
      </c>
      <c r="C1596" s="77" t="n">
        <f aca="false">IF(A1596&lt;&gt;0,'PASO 3- Lineas de comando'!J1600,0)</f>
        <v>0</v>
      </c>
      <c r="D1596" s="76" t="n">
        <f aca="false">IF(A1596&lt;&gt;0,'PASO 3- Lineas de comando'!M1600,0)</f>
        <v>0</v>
      </c>
      <c r="F1596" s="77" t="n">
        <f aca="false">IF(A1596&lt;&gt;0,'PASO 3- Lineas de comando'!L1600,0)</f>
        <v>0</v>
      </c>
      <c r="G1596" s="76" t="n">
        <f aca="false">IF(A1596&lt;&gt;0,'PASO 3- Lineas de comando'!O1600,0)</f>
        <v>0</v>
      </c>
      <c r="I1596" s="77" t="n">
        <f aca="false">IF(A1596&lt;&gt;0,'PASO 3- Lineas de comando'!K1600,0)</f>
        <v>0</v>
      </c>
      <c r="J1596" s="76" t="n">
        <f aca="false">IF(A1596&lt;&gt;0,'PASO 3- Lineas de comando'!N1600,0)</f>
        <v>0</v>
      </c>
    </row>
    <row r="1597" customFormat="false" ht="11.25" hidden="false" customHeight="false" outlineLevel="0" collapsed="false">
      <c r="A1597" s="73" t="n">
        <f aca="false">'PASO 3- Lineas de comando'!A1601</f>
        <v>0</v>
      </c>
      <c r="C1597" s="77" t="n">
        <f aca="false">IF(A1597&lt;&gt;0,'PASO 3- Lineas de comando'!J1601,0)</f>
        <v>0</v>
      </c>
      <c r="D1597" s="76" t="n">
        <f aca="false">IF(A1597&lt;&gt;0,'PASO 3- Lineas de comando'!M1601,0)</f>
        <v>0</v>
      </c>
      <c r="F1597" s="77" t="n">
        <f aca="false">IF(A1597&lt;&gt;0,'PASO 3- Lineas de comando'!L1601,0)</f>
        <v>0</v>
      </c>
      <c r="G1597" s="76" t="n">
        <f aca="false">IF(A1597&lt;&gt;0,'PASO 3- Lineas de comando'!O1601,0)</f>
        <v>0</v>
      </c>
      <c r="I1597" s="77" t="n">
        <f aca="false">IF(A1597&lt;&gt;0,'PASO 3- Lineas de comando'!K1601,0)</f>
        <v>0</v>
      </c>
      <c r="J1597" s="76" t="n">
        <f aca="false">IF(A1597&lt;&gt;0,'PASO 3- Lineas de comando'!N1601,0)</f>
        <v>0</v>
      </c>
    </row>
    <row r="1598" customFormat="false" ht="11.25" hidden="false" customHeight="false" outlineLevel="0" collapsed="false">
      <c r="A1598" s="73" t="n">
        <f aca="false">'PASO 3- Lineas de comando'!A1602</f>
        <v>0</v>
      </c>
      <c r="C1598" s="77" t="n">
        <f aca="false">IF(A1598&lt;&gt;0,'PASO 3- Lineas de comando'!J1602,0)</f>
        <v>0</v>
      </c>
      <c r="D1598" s="76" t="n">
        <f aca="false">IF(A1598&lt;&gt;0,'PASO 3- Lineas de comando'!M1602,0)</f>
        <v>0</v>
      </c>
      <c r="F1598" s="77" t="n">
        <f aca="false">IF(A1598&lt;&gt;0,'PASO 3- Lineas de comando'!L1602,0)</f>
        <v>0</v>
      </c>
      <c r="G1598" s="76" t="n">
        <f aca="false">IF(A1598&lt;&gt;0,'PASO 3- Lineas de comando'!O1602,0)</f>
        <v>0</v>
      </c>
      <c r="I1598" s="77" t="n">
        <f aca="false">IF(A1598&lt;&gt;0,'PASO 3- Lineas de comando'!K1602,0)</f>
        <v>0</v>
      </c>
      <c r="J1598" s="76" t="n">
        <f aca="false">IF(A1598&lt;&gt;0,'PASO 3- Lineas de comando'!N1602,0)</f>
        <v>0</v>
      </c>
    </row>
    <row r="1599" customFormat="false" ht="11.25" hidden="false" customHeight="false" outlineLevel="0" collapsed="false">
      <c r="A1599" s="73" t="n">
        <f aca="false">'PASO 3- Lineas de comando'!A1603</f>
        <v>0</v>
      </c>
      <c r="C1599" s="77" t="n">
        <f aca="false">IF(A1599&lt;&gt;0,'PASO 3- Lineas de comando'!J1603,0)</f>
        <v>0</v>
      </c>
      <c r="D1599" s="76" t="n">
        <f aca="false">IF(A1599&lt;&gt;0,'PASO 3- Lineas de comando'!M1603,0)</f>
        <v>0</v>
      </c>
      <c r="F1599" s="77" t="n">
        <f aca="false">IF(A1599&lt;&gt;0,'PASO 3- Lineas de comando'!L1603,0)</f>
        <v>0</v>
      </c>
      <c r="G1599" s="76" t="n">
        <f aca="false">IF(A1599&lt;&gt;0,'PASO 3- Lineas de comando'!O1603,0)</f>
        <v>0</v>
      </c>
      <c r="I1599" s="77" t="n">
        <f aca="false">IF(A1599&lt;&gt;0,'PASO 3- Lineas de comando'!K1603,0)</f>
        <v>0</v>
      </c>
      <c r="J1599" s="76" t="n">
        <f aca="false">IF(A1599&lt;&gt;0,'PASO 3- Lineas de comando'!N1603,0)</f>
        <v>0</v>
      </c>
    </row>
    <row r="1600" customFormat="false" ht="11.25" hidden="false" customHeight="false" outlineLevel="0" collapsed="false">
      <c r="A1600" s="73" t="n">
        <f aca="false">'PASO 3- Lineas de comando'!A1604</f>
        <v>0</v>
      </c>
      <c r="C1600" s="77" t="n">
        <f aca="false">IF(A1600&lt;&gt;0,'PASO 3- Lineas de comando'!J1604,0)</f>
        <v>0</v>
      </c>
      <c r="D1600" s="76" t="n">
        <f aca="false">IF(A1600&lt;&gt;0,'PASO 3- Lineas de comando'!M1604,0)</f>
        <v>0</v>
      </c>
      <c r="F1600" s="77" t="n">
        <f aca="false">IF(A1600&lt;&gt;0,'PASO 3- Lineas de comando'!L1604,0)</f>
        <v>0</v>
      </c>
      <c r="G1600" s="76" t="n">
        <f aca="false">IF(A1600&lt;&gt;0,'PASO 3- Lineas de comando'!O1604,0)</f>
        <v>0</v>
      </c>
      <c r="I1600" s="77" t="n">
        <f aca="false">IF(A1600&lt;&gt;0,'PASO 3- Lineas de comando'!K1604,0)</f>
        <v>0</v>
      </c>
      <c r="J1600" s="76" t="n">
        <f aca="false">IF(A1600&lt;&gt;0,'PASO 3- Lineas de comando'!N1604,0)</f>
        <v>0</v>
      </c>
    </row>
    <row r="1601" customFormat="false" ht="11.25" hidden="false" customHeight="false" outlineLevel="0" collapsed="false">
      <c r="A1601" s="73" t="n">
        <f aca="false">'PASO 3- Lineas de comando'!A1605</f>
        <v>0</v>
      </c>
      <c r="C1601" s="77" t="n">
        <f aca="false">IF(A1601&lt;&gt;0,'PASO 3- Lineas de comando'!J1605,0)</f>
        <v>0</v>
      </c>
      <c r="D1601" s="76" t="n">
        <f aca="false">IF(A1601&lt;&gt;0,'PASO 3- Lineas de comando'!M1605,0)</f>
        <v>0</v>
      </c>
      <c r="F1601" s="77" t="n">
        <f aca="false">IF(A1601&lt;&gt;0,'PASO 3- Lineas de comando'!L1605,0)</f>
        <v>0</v>
      </c>
      <c r="G1601" s="76" t="n">
        <f aca="false">IF(A1601&lt;&gt;0,'PASO 3- Lineas de comando'!O1605,0)</f>
        <v>0</v>
      </c>
      <c r="I1601" s="77" t="n">
        <f aca="false">IF(A1601&lt;&gt;0,'PASO 3- Lineas de comando'!K1605,0)</f>
        <v>0</v>
      </c>
      <c r="J1601" s="76" t="n">
        <f aca="false">IF(A1601&lt;&gt;0,'PASO 3- Lineas de comando'!N1605,0)</f>
        <v>0</v>
      </c>
    </row>
    <row r="1602" customFormat="false" ht="11.25" hidden="false" customHeight="false" outlineLevel="0" collapsed="false">
      <c r="A1602" s="73" t="n">
        <f aca="false">'PASO 3- Lineas de comando'!A1606</f>
        <v>0</v>
      </c>
      <c r="C1602" s="77" t="n">
        <f aca="false">IF(A1602&lt;&gt;0,'PASO 3- Lineas de comando'!J1606,0)</f>
        <v>0</v>
      </c>
      <c r="D1602" s="76" t="n">
        <f aca="false">IF(A1602&lt;&gt;0,'PASO 3- Lineas de comando'!M1606,0)</f>
        <v>0</v>
      </c>
      <c r="F1602" s="77" t="n">
        <f aca="false">IF(A1602&lt;&gt;0,'PASO 3- Lineas de comando'!L1606,0)</f>
        <v>0</v>
      </c>
      <c r="G1602" s="76" t="n">
        <f aca="false">IF(A1602&lt;&gt;0,'PASO 3- Lineas de comando'!O1606,0)</f>
        <v>0</v>
      </c>
      <c r="I1602" s="77" t="n">
        <f aca="false">IF(A1602&lt;&gt;0,'PASO 3- Lineas de comando'!K1606,0)</f>
        <v>0</v>
      </c>
      <c r="J1602" s="76" t="n">
        <f aca="false">IF(A1602&lt;&gt;0,'PASO 3- Lineas de comando'!N1606,0)</f>
        <v>0</v>
      </c>
    </row>
    <row r="1603" customFormat="false" ht="11.25" hidden="false" customHeight="false" outlineLevel="0" collapsed="false">
      <c r="A1603" s="73" t="n">
        <f aca="false">'PASO 3- Lineas de comando'!A1607</f>
        <v>0</v>
      </c>
      <c r="C1603" s="77" t="n">
        <f aca="false">IF(A1603&lt;&gt;0,'PASO 3- Lineas de comando'!J1607,0)</f>
        <v>0</v>
      </c>
      <c r="D1603" s="76" t="n">
        <f aca="false">IF(A1603&lt;&gt;0,'PASO 3- Lineas de comando'!M1607,0)</f>
        <v>0</v>
      </c>
      <c r="F1603" s="77" t="n">
        <f aca="false">IF(A1603&lt;&gt;0,'PASO 3- Lineas de comando'!L1607,0)</f>
        <v>0</v>
      </c>
      <c r="G1603" s="76" t="n">
        <f aca="false">IF(A1603&lt;&gt;0,'PASO 3- Lineas de comando'!O1607,0)</f>
        <v>0</v>
      </c>
      <c r="I1603" s="77" t="n">
        <f aca="false">IF(A1603&lt;&gt;0,'PASO 3- Lineas de comando'!K1607,0)</f>
        <v>0</v>
      </c>
      <c r="J1603" s="76" t="n">
        <f aca="false">IF(A1603&lt;&gt;0,'PASO 3- Lineas de comando'!N1607,0)</f>
        <v>0</v>
      </c>
    </row>
    <row r="1604" customFormat="false" ht="11.25" hidden="false" customHeight="false" outlineLevel="0" collapsed="false">
      <c r="A1604" s="73" t="n">
        <f aca="false">'PASO 3- Lineas de comando'!A1608</f>
        <v>0</v>
      </c>
      <c r="C1604" s="77" t="n">
        <f aca="false">IF(A1604&lt;&gt;0,'PASO 3- Lineas de comando'!J1608,0)</f>
        <v>0</v>
      </c>
      <c r="D1604" s="76" t="n">
        <f aca="false">IF(A1604&lt;&gt;0,'PASO 3- Lineas de comando'!M1608,0)</f>
        <v>0</v>
      </c>
      <c r="F1604" s="77" t="n">
        <f aca="false">IF(A1604&lt;&gt;0,'PASO 3- Lineas de comando'!L1608,0)</f>
        <v>0</v>
      </c>
      <c r="G1604" s="76" t="n">
        <f aca="false">IF(A1604&lt;&gt;0,'PASO 3- Lineas de comando'!O1608,0)</f>
        <v>0</v>
      </c>
      <c r="I1604" s="77" t="n">
        <f aca="false">IF(A1604&lt;&gt;0,'PASO 3- Lineas de comando'!K1608,0)</f>
        <v>0</v>
      </c>
      <c r="J1604" s="76" t="n">
        <f aca="false">IF(A1604&lt;&gt;0,'PASO 3- Lineas de comando'!N1608,0)</f>
        <v>0</v>
      </c>
    </row>
    <row r="1605" customFormat="false" ht="11.25" hidden="false" customHeight="false" outlineLevel="0" collapsed="false">
      <c r="A1605" s="73" t="n">
        <f aca="false">'PASO 3- Lineas de comando'!A1609</f>
        <v>0</v>
      </c>
      <c r="C1605" s="77" t="n">
        <f aca="false">IF(A1605&lt;&gt;0,'PASO 3- Lineas de comando'!J1609,0)</f>
        <v>0</v>
      </c>
      <c r="D1605" s="76" t="n">
        <f aca="false">IF(A1605&lt;&gt;0,'PASO 3- Lineas de comando'!M1609,0)</f>
        <v>0</v>
      </c>
      <c r="F1605" s="77" t="n">
        <f aca="false">IF(A1605&lt;&gt;0,'PASO 3- Lineas de comando'!L1609,0)</f>
        <v>0</v>
      </c>
      <c r="G1605" s="76" t="n">
        <f aca="false">IF(A1605&lt;&gt;0,'PASO 3- Lineas de comando'!O1609,0)</f>
        <v>0</v>
      </c>
      <c r="I1605" s="77" t="n">
        <f aca="false">IF(A1605&lt;&gt;0,'PASO 3- Lineas de comando'!K1609,0)</f>
        <v>0</v>
      </c>
      <c r="J1605" s="76" t="n">
        <f aca="false">IF(A1605&lt;&gt;0,'PASO 3- Lineas de comando'!N1609,0)</f>
        <v>0</v>
      </c>
    </row>
    <row r="1606" customFormat="false" ht="11.25" hidden="false" customHeight="false" outlineLevel="0" collapsed="false">
      <c r="A1606" s="73" t="n">
        <f aca="false">'PASO 3- Lineas de comando'!A1610</f>
        <v>0</v>
      </c>
      <c r="C1606" s="77" t="n">
        <f aca="false">IF(A1606&lt;&gt;0,'PASO 3- Lineas de comando'!J1610,0)</f>
        <v>0</v>
      </c>
      <c r="D1606" s="76" t="n">
        <f aca="false">IF(A1606&lt;&gt;0,'PASO 3- Lineas de comando'!M1610,0)</f>
        <v>0</v>
      </c>
      <c r="F1606" s="77" t="n">
        <f aca="false">IF(A1606&lt;&gt;0,'PASO 3- Lineas de comando'!L1610,0)</f>
        <v>0</v>
      </c>
      <c r="G1606" s="76" t="n">
        <f aca="false">IF(A1606&lt;&gt;0,'PASO 3- Lineas de comando'!O1610,0)</f>
        <v>0</v>
      </c>
      <c r="I1606" s="77" t="n">
        <f aca="false">IF(A1606&lt;&gt;0,'PASO 3- Lineas de comando'!K1610,0)</f>
        <v>0</v>
      </c>
      <c r="J1606" s="76" t="n">
        <f aca="false">IF(A1606&lt;&gt;0,'PASO 3- Lineas de comando'!N1610,0)</f>
        <v>0</v>
      </c>
    </row>
    <row r="1607" customFormat="false" ht="11.25" hidden="false" customHeight="false" outlineLevel="0" collapsed="false">
      <c r="A1607" s="73" t="n">
        <f aca="false">'PASO 3- Lineas de comando'!A1611</f>
        <v>0</v>
      </c>
      <c r="C1607" s="77" t="n">
        <f aca="false">IF(A1607&lt;&gt;0,'PASO 3- Lineas de comando'!J1611,0)</f>
        <v>0</v>
      </c>
      <c r="D1607" s="76" t="n">
        <f aca="false">IF(A1607&lt;&gt;0,'PASO 3- Lineas de comando'!M1611,0)</f>
        <v>0</v>
      </c>
      <c r="F1607" s="77" t="n">
        <f aca="false">IF(A1607&lt;&gt;0,'PASO 3- Lineas de comando'!L1611,0)</f>
        <v>0</v>
      </c>
      <c r="G1607" s="76" t="n">
        <f aca="false">IF(A1607&lt;&gt;0,'PASO 3- Lineas de comando'!O1611,0)</f>
        <v>0</v>
      </c>
      <c r="I1607" s="77" t="n">
        <f aca="false">IF(A1607&lt;&gt;0,'PASO 3- Lineas de comando'!K1611,0)</f>
        <v>0</v>
      </c>
      <c r="J1607" s="76" t="n">
        <f aca="false">IF(A1607&lt;&gt;0,'PASO 3- Lineas de comando'!N1611,0)</f>
        <v>0</v>
      </c>
    </row>
    <row r="1608" customFormat="false" ht="11.25" hidden="false" customHeight="false" outlineLevel="0" collapsed="false">
      <c r="A1608" s="73" t="n">
        <f aca="false">'PASO 3- Lineas de comando'!A1612</f>
        <v>0</v>
      </c>
      <c r="C1608" s="77" t="n">
        <f aca="false">IF(A1608&lt;&gt;0,'PASO 3- Lineas de comando'!J1612,0)</f>
        <v>0</v>
      </c>
      <c r="D1608" s="76" t="n">
        <f aca="false">IF(A1608&lt;&gt;0,'PASO 3- Lineas de comando'!M1612,0)</f>
        <v>0</v>
      </c>
      <c r="F1608" s="77" t="n">
        <f aca="false">IF(A1608&lt;&gt;0,'PASO 3- Lineas de comando'!L1612,0)</f>
        <v>0</v>
      </c>
      <c r="G1608" s="76" t="n">
        <f aca="false">IF(A1608&lt;&gt;0,'PASO 3- Lineas de comando'!O1612,0)</f>
        <v>0</v>
      </c>
      <c r="I1608" s="77" t="n">
        <f aca="false">IF(A1608&lt;&gt;0,'PASO 3- Lineas de comando'!K1612,0)</f>
        <v>0</v>
      </c>
      <c r="J1608" s="76" t="n">
        <f aca="false">IF(A1608&lt;&gt;0,'PASO 3- Lineas de comando'!N1612,0)</f>
        <v>0</v>
      </c>
    </row>
    <row r="1609" customFormat="false" ht="11.25" hidden="false" customHeight="false" outlineLevel="0" collapsed="false">
      <c r="A1609" s="73" t="n">
        <f aca="false">'PASO 3- Lineas de comando'!A1613</f>
        <v>0</v>
      </c>
      <c r="C1609" s="77" t="n">
        <f aca="false">IF(A1609&lt;&gt;0,'PASO 3- Lineas de comando'!J1613,0)</f>
        <v>0</v>
      </c>
      <c r="D1609" s="76" t="n">
        <f aca="false">IF(A1609&lt;&gt;0,'PASO 3- Lineas de comando'!M1613,0)</f>
        <v>0</v>
      </c>
      <c r="F1609" s="77" t="n">
        <f aca="false">IF(A1609&lt;&gt;0,'PASO 3- Lineas de comando'!L1613,0)</f>
        <v>0</v>
      </c>
      <c r="G1609" s="76" t="n">
        <f aca="false">IF(A1609&lt;&gt;0,'PASO 3- Lineas de comando'!O1613,0)</f>
        <v>0</v>
      </c>
      <c r="I1609" s="77" t="n">
        <f aca="false">IF(A1609&lt;&gt;0,'PASO 3- Lineas de comando'!K1613,0)</f>
        <v>0</v>
      </c>
      <c r="J1609" s="76" t="n">
        <f aca="false">IF(A1609&lt;&gt;0,'PASO 3- Lineas de comando'!N1613,0)</f>
        <v>0</v>
      </c>
    </row>
    <row r="1610" customFormat="false" ht="11.25" hidden="false" customHeight="false" outlineLevel="0" collapsed="false">
      <c r="A1610" s="73" t="n">
        <f aca="false">'PASO 3- Lineas de comando'!A1614</f>
        <v>0</v>
      </c>
      <c r="C1610" s="77" t="n">
        <f aca="false">IF(A1610&lt;&gt;0,'PASO 3- Lineas de comando'!J1614,0)</f>
        <v>0</v>
      </c>
      <c r="D1610" s="76" t="n">
        <f aca="false">IF(A1610&lt;&gt;0,'PASO 3- Lineas de comando'!M1614,0)</f>
        <v>0</v>
      </c>
      <c r="F1610" s="77" t="n">
        <f aca="false">IF(A1610&lt;&gt;0,'PASO 3- Lineas de comando'!L1614,0)</f>
        <v>0</v>
      </c>
      <c r="G1610" s="76" t="n">
        <f aca="false">IF(A1610&lt;&gt;0,'PASO 3- Lineas de comando'!O1614,0)</f>
        <v>0</v>
      </c>
      <c r="I1610" s="77" t="n">
        <f aca="false">IF(A1610&lt;&gt;0,'PASO 3- Lineas de comando'!K1614,0)</f>
        <v>0</v>
      </c>
      <c r="J1610" s="76" t="n">
        <f aca="false">IF(A1610&lt;&gt;0,'PASO 3- Lineas de comando'!N1614,0)</f>
        <v>0</v>
      </c>
    </row>
    <row r="1611" customFormat="false" ht="11.25" hidden="false" customHeight="false" outlineLevel="0" collapsed="false">
      <c r="A1611" s="73" t="n">
        <f aca="false">'PASO 3- Lineas de comando'!A1615</f>
        <v>0</v>
      </c>
      <c r="C1611" s="77" t="n">
        <f aca="false">IF(A1611&lt;&gt;0,'PASO 3- Lineas de comando'!J1615,0)</f>
        <v>0</v>
      </c>
      <c r="D1611" s="76" t="n">
        <f aca="false">IF(A1611&lt;&gt;0,'PASO 3- Lineas de comando'!M1615,0)</f>
        <v>0</v>
      </c>
      <c r="F1611" s="77" t="n">
        <f aca="false">IF(A1611&lt;&gt;0,'PASO 3- Lineas de comando'!L1615,0)</f>
        <v>0</v>
      </c>
      <c r="G1611" s="76" t="n">
        <f aca="false">IF(A1611&lt;&gt;0,'PASO 3- Lineas de comando'!O1615,0)</f>
        <v>0</v>
      </c>
      <c r="I1611" s="77" t="n">
        <f aca="false">IF(A1611&lt;&gt;0,'PASO 3- Lineas de comando'!K1615,0)</f>
        <v>0</v>
      </c>
      <c r="J1611" s="76" t="n">
        <f aca="false">IF(A1611&lt;&gt;0,'PASO 3- Lineas de comando'!N1615,0)</f>
        <v>0</v>
      </c>
    </row>
    <row r="1612" customFormat="false" ht="11.25" hidden="false" customHeight="false" outlineLevel="0" collapsed="false">
      <c r="A1612" s="73" t="n">
        <f aca="false">'PASO 3- Lineas de comando'!A1616</f>
        <v>0</v>
      </c>
      <c r="C1612" s="77" t="n">
        <f aca="false">IF(A1612&lt;&gt;0,'PASO 3- Lineas de comando'!J1616,0)</f>
        <v>0</v>
      </c>
      <c r="D1612" s="76" t="n">
        <f aca="false">IF(A1612&lt;&gt;0,'PASO 3- Lineas de comando'!M1616,0)</f>
        <v>0</v>
      </c>
      <c r="F1612" s="77" t="n">
        <f aca="false">IF(A1612&lt;&gt;0,'PASO 3- Lineas de comando'!L1616,0)</f>
        <v>0</v>
      </c>
      <c r="G1612" s="76" t="n">
        <f aca="false">IF(A1612&lt;&gt;0,'PASO 3- Lineas de comando'!O1616,0)</f>
        <v>0</v>
      </c>
      <c r="I1612" s="77" t="n">
        <f aca="false">IF(A1612&lt;&gt;0,'PASO 3- Lineas de comando'!K1616,0)</f>
        <v>0</v>
      </c>
      <c r="J1612" s="76" t="n">
        <f aca="false">IF(A1612&lt;&gt;0,'PASO 3- Lineas de comando'!N1616,0)</f>
        <v>0</v>
      </c>
    </row>
    <row r="1613" customFormat="false" ht="11.25" hidden="false" customHeight="false" outlineLevel="0" collapsed="false">
      <c r="A1613" s="73" t="n">
        <f aca="false">'PASO 3- Lineas de comando'!A1617</f>
        <v>0</v>
      </c>
      <c r="C1613" s="77" t="n">
        <f aca="false">IF(A1613&lt;&gt;0,'PASO 3- Lineas de comando'!J1617,0)</f>
        <v>0</v>
      </c>
      <c r="D1613" s="76" t="n">
        <f aca="false">IF(A1613&lt;&gt;0,'PASO 3- Lineas de comando'!M1617,0)</f>
        <v>0</v>
      </c>
      <c r="F1613" s="77" t="n">
        <f aca="false">IF(A1613&lt;&gt;0,'PASO 3- Lineas de comando'!L1617,0)</f>
        <v>0</v>
      </c>
      <c r="G1613" s="76" t="n">
        <f aca="false">IF(A1613&lt;&gt;0,'PASO 3- Lineas de comando'!O1617,0)</f>
        <v>0</v>
      </c>
      <c r="I1613" s="77" t="n">
        <f aca="false">IF(A1613&lt;&gt;0,'PASO 3- Lineas de comando'!K1617,0)</f>
        <v>0</v>
      </c>
      <c r="J1613" s="76" t="n">
        <f aca="false">IF(A1613&lt;&gt;0,'PASO 3- Lineas de comando'!N1617,0)</f>
        <v>0</v>
      </c>
    </row>
    <row r="1614" customFormat="false" ht="11.25" hidden="false" customHeight="false" outlineLevel="0" collapsed="false">
      <c r="A1614" s="73" t="n">
        <f aca="false">'PASO 3- Lineas de comando'!A1618</f>
        <v>0</v>
      </c>
      <c r="C1614" s="77" t="n">
        <f aca="false">IF(A1614&lt;&gt;0,'PASO 3- Lineas de comando'!J1618,0)</f>
        <v>0</v>
      </c>
      <c r="D1614" s="76" t="n">
        <f aca="false">IF(A1614&lt;&gt;0,'PASO 3- Lineas de comando'!M1618,0)</f>
        <v>0</v>
      </c>
      <c r="F1614" s="77" t="n">
        <f aca="false">IF(A1614&lt;&gt;0,'PASO 3- Lineas de comando'!L1618,0)</f>
        <v>0</v>
      </c>
      <c r="G1614" s="76" t="n">
        <f aca="false">IF(A1614&lt;&gt;0,'PASO 3- Lineas de comando'!O1618,0)</f>
        <v>0</v>
      </c>
      <c r="I1614" s="77" t="n">
        <f aca="false">IF(A1614&lt;&gt;0,'PASO 3- Lineas de comando'!K1618,0)</f>
        <v>0</v>
      </c>
      <c r="J1614" s="76" t="n">
        <f aca="false">IF(A1614&lt;&gt;0,'PASO 3- Lineas de comando'!N1618,0)</f>
        <v>0</v>
      </c>
    </row>
    <row r="1615" customFormat="false" ht="11.25" hidden="false" customHeight="false" outlineLevel="0" collapsed="false">
      <c r="A1615" s="73" t="n">
        <f aca="false">'PASO 3- Lineas de comando'!A1619</f>
        <v>0</v>
      </c>
      <c r="C1615" s="77" t="n">
        <f aca="false">IF(A1615&lt;&gt;0,'PASO 3- Lineas de comando'!J1619,0)</f>
        <v>0</v>
      </c>
      <c r="D1615" s="76" t="n">
        <f aca="false">IF(A1615&lt;&gt;0,'PASO 3- Lineas de comando'!M1619,0)</f>
        <v>0</v>
      </c>
      <c r="F1615" s="77" t="n">
        <f aca="false">IF(A1615&lt;&gt;0,'PASO 3- Lineas de comando'!L1619,0)</f>
        <v>0</v>
      </c>
      <c r="G1615" s="76" t="n">
        <f aca="false">IF(A1615&lt;&gt;0,'PASO 3- Lineas de comando'!O1619,0)</f>
        <v>0</v>
      </c>
      <c r="I1615" s="77" t="n">
        <f aca="false">IF(A1615&lt;&gt;0,'PASO 3- Lineas de comando'!K1619,0)</f>
        <v>0</v>
      </c>
      <c r="J1615" s="76" t="n">
        <f aca="false">IF(A1615&lt;&gt;0,'PASO 3- Lineas de comando'!N1619,0)</f>
        <v>0</v>
      </c>
    </row>
    <row r="1616" customFormat="false" ht="11.25" hidden="false" customHeight="false" outlineLevel="0" collapsed="false">
      <c r="A1616" s="73" t="n">
        <f aca="false">'PASO 3- Lineas de comando'!A1620</f>
        <v>0</v>
      </c>
      <c r="C1616" s="77" t="n">
        <f aca="false">IF(A1616&lt;&gt;0,'PASO 3- Lineas de comando'!J1620,0)</f>
        <v>0</v>
      </c>
      <c r="D1616" s="76" t="n">
        <f aca="false">IF(A1616&lt;&gt;0,'PASO 3- Lineas de comando'!M1620,0)</f>
        <v>0</v>
      </c>
      <c r="F1616" s="77" t="n">
        <f aca="false">IF(A1616&lt;&gt;0,'PASO 3- Lineas de comando'!L1620,0)</f>
        <v>0</v>
      </c>
      <c r="G1616" s="76" t="n">
        <f aca="false">IF(A1616&lt;&gt;0,'PASO 3- Lineas de comando'!O1620,0)</f>
        <v>0</v>
      </c>
      <c r="I1616" s="77" t="n">
        <f aca="false">IF(A1616&lt;&gt;0,'PASO 3- Lineas de comando'!K1620,0)</f>
        <v>0</v>
      </c>
      <c r="J1616" s="76" t="n">
        <f aca="false">IF(A1616&lt;&gt;0,'PASO 3- Lineas de comando'!N1620,0)</f>
        <v>0</v>
      </c>
    </row>
    <row r="1617" customFormat="false" ht="11.25" hidden="false" customHeight="false" outlineLevel="0" collapsed="false">
      <c r="A1617" s="73" t="n">
        <f aca="false">'PASO 3- Lineas de comando'!A1621</f>
        <v>0</v>
      </c>
      <c r="C1617" s="77" t="n">
        <f aca="false">IF(A1617&lt;&gt;0,'PASO 3- Lineas de comando'!J1621,0)</f>
        <v>0</v>
      </c>
      <c r="D1617" s="76" t="n">
        <f aca="false">IF(A1617&lt;&gt;0,'PASO 3- Lineas de comando'!M1621,0)</f>
        <v>0</v>
      </c>
      <c r="F1617" s="77" t="n">
        <f aca="false">IF(A1617&lt;&gt;0,'PASO 3- Lineas de comando'!L1621,0)</f>
        <v>0</v>
      </c>
      <c r="G1617" s="76" t="n">
        <f aca="false">IF(A1617&lt;&gt;0,'PASO 3- Lineas de comando'!O1621,0)</f>
        <v>0</v>
      </c>
      <c r="I1617" s="77" t="n">
        <f aca="false">IF(A1617&lt;&gt;0,'PASO 3- Lineas de comando'!K1621,0)</f>
        <v>0</v>
      </c>
      <c r="J1617" s="76" t="n">
        <f aca="false">IF(A1617&lt;&gt;0,'PASO 3- Lineas de comando'!N1621,0)</f>
        <v>0</v>
      </c>
    </row>
    <row r="1618" customFormat="false" ht="11.25" hidden="false" customHeight="false" outlineLevel="0" collapsed="false">
      <c r="A1618" s="73" t="n">
        <f aca="false">'PASO 3- Lineas de comando'!A1622</f>
        <v>0</v>
      </c>
      <c r="C1618" s="77" t="n">
        <f aca="false">IF(A1618&lt;&gt;0,'PASO 3- Lineas de comando'!J1622,0)</f>
        <v>0</v>
      </c>
      <c r="D1618" s="76" t="n">
        <f aca="false">IF(A1618&lt;&gt;0,'PASO 3- Lineas de comando'!M1622,0)</f>
        <v>0</v>
      </c>
      <c r="F1618" s="77" t="n">
        <f aca="false">IF(A1618&lt;&gt;0,'PASO 3- Lineas de comando'!L1622,0)</f>
        <v>0</v>
      </c>
      <c r="G1618" s="76" t="n">
        <f aca="false">IF(A1618&lt;&gt;0,'PASO 3- Lineas de comando'!O1622,0)</f>
        <v>0</v>
      </c>
      <c r="I1618" s="77" t="n">
        <f aca="false">IF(A1618&lt;&gt;0,'PASO 3- Lineas de comando'!K1622,0)</f>
        <v>0</v>
      </c>
      <c r="J1618" s="76" t="n">
        <f aca="false">IF(A1618&lt;&gt;0,'PASO 3- Lineas de comando'!N1622,0)</f>
        <v>0</v>
      </c>
    </row>
    <row r="1619" customFormat="false" ht="11.25" hidden="false" customHeight="false" outlineLevel="0" collapsed="false">
      <c r="A1619" s="73" t="n">
        <f aca="false">'PASO 3- Lineas de comando'!A1623</f>
        <v>0</v>
      </c>
      <c r="C1619" s="77" t="n">
        <f aca="false">IF(A1619&lt;&gt;0,'PASO 3- Lineas de comando'!J1623,0)</f>
        <v>0</v>
      </c>
      <c r="D1619" s="76" t="n">
        <f aca="false">IF(A1619&lt;&gt;0,'PASO 3- Lineas de comando'!M1623,0)</f>
        <v>0</v>
      </c>
      <c r="F1619" s="77" t="n">
        <f aca="false">IF(A1619&lt;&gt;0,'PASO 3- Lineas de comando'!L1623,0)</f>
        <v>0</v>
      </c>
      <c r="G1619" s="76" t="n">
        <f aca="false">IF(A1619&lt;&gt;0,'PASO 3- Lineas de comando'!O1623,0)</f>
        <v>0</v>
      </c>
      <c r="I1619" s="77" t="n">
        <f aca="false">IF(A1619&lt;&gt;0,'PASO 3- Lineas de comando'!K1623,0)</f>
        <v>0</v>
      </c>
      <c r="J1619" s="76" t="n">
        <f aca="false">IF(A1619&lt;&gt;0,'PASO 3- Lineas de comando'!N1623,0)</f>
        <v>0</v>
      </c>
    </row>
    <row r="1620" customFormat="false" ht="11.25" hidden="false" customHeight="false" outlineLevel="0" collapsed="false">
      <c r="A1620" s="73" t="n">
        <f aca="false">'PASO 3- Lineas de comando'!A1624</f>
        <v>0</v>
      </c>
      <c r="C1620" s="77" t="n">
        <f aca="false">IF(A1620&lt;&gt;0,'PASO 3- Lineas de comando'!J1624,0)</f>
        <v>0</v>
      </c>
      <c r="D1620" s="76" t="n">
        <f aca="false">IF(A1620&lt;&gt;0,'PASO 3- Lineas de comando'!M1624,0)</f>
        <v>0</v>
      </c>
      <c r="F1620" s="77" t="n">
        <f aca="false">IF(A1620&lt;&gt;0,'PASO 3- Lineas de comando'!L1624,0)</f>
        <v>0</v>
      </c>
      <c r="G1620" s="76" t="n">
        <f aca="false">IF(A1620&lt;&gt;0,'PASO 3- Lineas de comando'!O1624,0)</f>
        <v>0</v>
      </c>
      <c r="I1620" s="77" t="n">
        <f aca="false">IF(A1620&lt;&gt;0,'PASO 3- Lineas de comando'!K1624,0)</f>
        <v>0</v>
      </c>
      <c r="J1620" s="76" t="n">
        <f aca="false">IF(A1620&lt;&gt;0,'PASO 3- Lineas de comando'!N1624,0)</f>
        <v>0</v>
      </c>
    </row>
    <row r="1621" customFormat="false" ht="11.25" hidden="false" customHeight="false" outlineLevel="0" collapsed="false">
      <c r="A1621" s="73" t="n">
        <f aca="false">'PASO 3- Lineas de comando'!A1625</f>
        <v>0</v>
      </c>
      <c r="C1621" s="77" t="n">
        <f aca="false">IF(A1621&lt;&gt;0,'PASO 3- Lineas de comando'!J1625,0)</f>
        <v>0</v>
      </c>
      <c r="D1621" s="76" t="n">
        <f aca="false">IF(A1621&lt;&gt;0,'PASO 3- Lineas de comando'!M1625,0)</f>
        <v>0</v>
      </c>
      <c r="F1621" s="77" t="n">
        <f aca="false">IF(A1621&lt;&gt;0,'PASO 3- Lineas de comando'!L1625,0)</f>
        <v>0</v>
      </c>
      <c r="G1621" s="76" t="n">
        <f aca="false">IF(A1621&lt;&gt;0,'PASO 3- Lineas de comando'!O1625,0)</f>
        <v>0</v>
      </c>
      <c r="I1621" s="77" t="n">
        <f aca="false">IF(A1621&lt;&gt;0,'PASO 3- Lineas de comando'!K1625,0)</f>
        <v>0</v>
      </c>
      <c r="J1621" s="76" t="n">
        <f aca="false">IF(A1621&lt;&gt;0,'PASO 3- Lineas de comando'!N1625,0)</f>
        <v>0</v>
      </c>
    </row>
    <row r="1622" customFormat="false" ht="11.25" hidden="false" customHeight="false" outlineLevel="0" collapsed="false">
      <c r="A1622" s="73" t="n">
        <f aca="false">'PASO 3- Lineas de comando'!A1626</f>
        <v>0</v>
      </c>
      <c r="C1622" s="77" t="n">
        <f aca="false">IF(A1622&lt;&gt;0,'PASO 3- Lineas de comando'!J1626,0)</f>
        <v>0</v>
      </c>
      <c r="D1622" s="76" t="n">
        <f aca="false">IF(A1622&lt;&gt;0,'PASO 3- Lineas de comando'!M1626,0)</f>
        <v>0</v>
      </c>
      <c r="F1622" s="77" t="n">
        <f aca="false">IF(A1622&lt;&gt;0,'PASO 3- Lineas de comando'!L1626,0)</f>
        <v>0</v>
      </c>
      <c r="G1622" s="76" t="n">
        <f aca="false">IF(A1622&lt;&gt;0,'PASO 3- Lineas de comando'!O1626,0)</f>
        <v>0</v>
      </c>
      <c r="I1622" s="77" t="n">
        <f aca="false">IF(A1622&lt;&gt;0,'PASO 3- Lineas de comando'!K1626,0)</f>
        <v>0</v>
      </c>
      <c r="J1622" s="76" t="n">
        <f aca="false">IF(A1622&lt;&gt;0,'PASO 3- Lineas de comando'!N1626,0)</f>
        <v>0</v>
      </c>
    </row>
    <row r="1623" customFormat="false" ht="11.25" hidden="false" customHeight="false" outlineLevel="0" collapsed="false">
      <c r="A1623" s="73" t="n">
        <f aca="false">'PASO 3- Lineas de comando'!A1627</f>
        <v>0</v>
      </c>
      <c r="C1623" s="77" t="n">
        <f aca="false">IF(A1623&lt;&gt;0,'PASO 3- Lineas de comando'!J1627,0)</f>
        <v>0</v>
      </c>
      <c r="D1623" s="76" t="n">
        <f aca="false">IF(A1623&lt;&gt;0,'PASO 3- Lineas de comando'!M1627,0)</f>
        <v>0</v>
      </c>
      <c r="F1623" s="77" t="n">
        <f aca="false">IF(A1623&lt;&gt;0,'PASO 3- Lineas de comando'!L1627,0)</f>
        <v>0</v>
      </c>
      <c r="G1623" s="76" t="n">
        <f aca="false">IF(A1623&lt;&gt;0,'PASO 3- Lineas de comando'!O1627,0)</f>
        <v>0</v>
      </c>
      <c r="I1623" s="77" t="n">
        <f aca="false">IF(A1623&lt;&gt;0,'PASO 3- Lineas de comando'!K1627,0)</f>
        <v>0</v>
      </c>
      <c r="J1623" s="76" t="n">
        <f aca="false">IF(A1623&lt;&gt;0,'PASO 3- Lineas de comando'!N1627,0)</f>
        <v>0</v>
      </c>
    </row>
    <row r="1624" customFormat="false" ht="11.25" hidden="false" customHeight="false" outlineLevel="0" collapsed="false">
      <c r="A1624" s="73" t="n">
        <f aca="false">'PASO 3- Lineas de comando'!A1628</f>
        <v>0</v>
      </c>
      <c r="C1624" s="77" t="n">
        <f aca="false">IF(A1624&lt;&gt;0,'PASO 3- Lineas de comando'!J1628,0)</f>
        <v>0</v>
      </c>
      <c r="D1624" s="76" t="n">
        <f aca="false">IF(A1624&lt;&gt;0,'PASO 3- Lineas de comando'!M1628,0)</f>
        <v>0</v>
      </c>
      <c r="F1624" s="77" t="n">
        <f aca="false">IF(A1624&lt;&gt;0,'PASO 3- Lineas de comando'!L1628,0)</f>
        <v>0</v>
      </c>
      <c r="G1624" s="76" t="n">
        <f aca="false">IF(A1624&lt;&gt;0,'PASO 3- Lineas de comando'!O1628,0)</f>
        <v>0</v>
      </c>
      <c r="I1624" s="77" t="n">
        <f aca="false">IF(A1624&lt;&gt;0,'PASO 3- Lineas de comando'!K1628,0)</f>
        <v>0</v>
      </c>
      <c r="J1624" s="76" t="n">
        <f aca="false">IF(A1624&lt;&gt;0,'PASO 3- Lineas de comando'!N1628,0)</f>
        <v>0</v>
      </c>
    </row>
    <row r="1625" customFormat="false" ht="11.25" hidden="false" customHeight="false" outlineLevel="0" collapsed="false">
      <c r="A1625" s="73" t="n">
        <f aca="false">'PASO 3- Lineas de comando'!A1629</f>
        <v>0</v>
      </c>
      <c r="C1625" s="77" t="n">
        <f aca="false">IF(A1625&lt;&gt;0,'PASO 3- Lineas de comando'!J1629,0)</f>
        <v>0</v>
      </c>
      <c r="D1625" s="76" t="n">
        <f aca="false">IF(A1625&lt;&gt;0,'PASO 3- Lineas de comando'!M1629,0)</f>
        <v>0</v>
      </c>
      <c r="F1625" s="77" t="n">
        <f aca="false">IF(A1625&lt;&gt;0,'PASO 3- Lineas de comando'!L1629,0)</f>
        <v>0</v>
      </c>
      <c r="G1625" s="76" t="n">
        <f aca="false">IF(A1625&lt;&gt;0,'PASO 3- Lineas de comando'!O1629,0)</f>
        <v>0</v>
      </c>
      <c r="I1625" s="77" t="n">
        <f aca="false">IF(A1625&lt;&gt;0,'PASO 3- Lineas de comando'!K1629,0)</f>
        <v>0</v>
      </c>
      <c r="J1625" s="76" t="n">
        <f aca="false">IF(A1625&lt;&gt;0,'PASO 3- Lineas de comando'!N1629,0)</f>
        <v>0</v>
      </c>
    </row>
    <row r="1626" customFormat="false" ht="11.25" hidden="false" customHeight="false" outlineLevel="0" collapsed="false">
      <c r="A1626" s="73" t="n">
        <f aca="false">'PASO 3- Lineas de comando'!A1630</f>
        <v>0</v>
      </c>
      <c r="C1626" s="77" t="n">
        <f aca="false">IF(A1626&lt;&gt;0,'PASO 3- Lineas de comando'!J1630,0)</f>
        <v>0</v>
      </c>
      <c r="D1626" s="76" t="n">
        <f aca="false">IF(A1626&lt;&gt;0,'PASO 3- Lineas de comando'!M1630,0)</f>
        <v>0</v>
      </c>
      <c r="F1626" s="77" t="n">
        <f aca="false">IF(A1626&lt;&gt;0,'PASO 3- Lineas de comando'!L1630,0)</f>
        <v>0</v>
      </c>
      <c r="G1626" s="76" t="n">
        <f aca="false">IF(A1626&lt;&gt;0,'PASO 3- Lineas de comando'!O1630,0)</f>
        <v>0</v>
      </c>
      <c r="I1626" s="77" t="n">
        <f aca="false">IF(A1626&lt;&gt;0,'PASO 3- Lineas de comando'!K1630,0)</f>
        <v>0</v>
      </c>
      <c r="J1626" s="76" t="n">
        <f aca="false">IF(A1626&lt;&gt;0,'PASO 3- Lineas de comando'!N1630,0)</f>
        <v>0</v>
      </c>
    </row>
    <row r="1627" customFormat="false" ht="11.25" hidden="false" customHeight="false" outlineLevel="0" collapsed="false">
      <c r="A1627" s="73" t="n">
        <f aca="false">'PASO 3- Lineas de comando'!A1631</f>
        <v>0</v>
      </c>
      <c r="C1627" s="77" t="n">
        <f aca="false">IF(A1627&lt;&gt;0,'PASO 3- Lineas de comando'!J1631,0)</f>
        <v>0</v>
      </c>
      <c r="D1627" s="76" t="n">
        <f aca="false">IF(A1627&lt;&gt;0,'PASO 3- Lineas de comando'!M1631,0)</f>
        <v>0</v>
      </c>
      <c r="F1627" s="77" t="n">
        <f aca="false">IF(A1627&lt;&gt;0,'PASO 3- Lineas de comando'!L1631,0)</f>
        <v>0</v>
      </c>
      <c r="G1627" s="76" t="n">
        <f aca="false">IF(A1627&lt;&gt;0,'PASO 3- Lineas de comando'!O1631,0)</f>
        <v>0</v>
      </c>
      <c r="I1627" s="77" t="n">
        <f aca="false">IF(A1627&lt;&gt;0,'PASO 3- Lineas de comando'!K1631,0)</f>
        <v>0</v>
      </c>
      <c r="J1627" s="76" t="n">
        <f aca="false">IF(A1627&lt;&gt;0,'PASO 3- Lineas de comando'!N1631,0)</f>
        <v>0</v>
      </c>
    </row>
    <row r="1628" customFormat="false" ht="11.25" hidden="false" customHeight="false" outlineLevel="0" collapsed="false">
      <c r="A1628" s="73" t="n">
        <f aca="false">'PASO 3- Lineas de comando'!A1632</f>
        <v>0</v>
      </c>
      <c r="C1628" s="77" t="n">
        <f aca="false">IF(A1628&lt;&gt;0,'PASO 3- Lineas de comando'!J1632,0)</f>
        <v>0</v>
      </c>
      <c r="D1628" s="76" t="n">
        <f aca="false">IF(A1628&lt;&gt;0,'PASO 3- Lineas de comando'!M1632,0)</f>
        <v>0</v>
      </c>
      <c r="F1628" s="77" t="n">
        <f aca="false">IF(A1628&lt;&gt;0,'PASO 3- Lineas de comando'!L1632,0)</f>
        <v>0</v>
      </c>
      <c r="G1628" s="76" t="n">
        <f aca="false">IF(A1628&lt;&gt;0,'PASO 3- Lineas de comando'!O1632,0)</f>
        <v>0</v>
      </c>
      <c r="I1628" s="77" t="n">
        <f aca="false">IF(A1628&lt;&gt;0,'PASO 3- Lineas de comando'!K1632,0)</f>
        <v>0</v>
      </c>
      <c r="J1628" s="76" t="n">
        <f aca="false">IF(A1628&lt;&gt;0,'PASO 3- Lineas de comando'!N1632,0)</f>
        <v>0</v>
      </c>
    </row>
    <row r="1629" customFormat="false" ht="11.25" hidden="false" customHeight="false" outlineLevel="0" collapsed="false">
      <c r="A1629" s="73" t="n">
        <f aca="false">'PASO 3- Lineas de comando'!A1633</f>
        <v>0</v>
      </c>
      <c r="C1629" s="77" t="n">
        <f aca="false">IF(A1629&lt;&gt;0,'PASO 3- Lineas de comando'!J1633,0)</f>
        <v>0</v>
      </c>
      <c r="D1629" s="76" t="n">
        <f aca="false">IF(A1629&lt;&gt;0,'PASO 3- Lineas de comando'!M1633,0)</f>
        <v>0</v>
      </c>
      <c r="F1629" s="77" t="n">
        <f aca="false">IF(A1629&lt;&gt;0,'PASO 3- Lineas de comando'!L1633,0)</f>
        <v>0</v>
      </c>
      <c r="G1629" s="76" t="n">
        <f aca="false">IF(A1629&lt;&gt;0,'PASO 3- Lineas de comando'!O1633,0)</f>
        <v>0</v>
      </c>
      <c r="I1629" s="77" t="n">
        <f aca="false">IF(A1629&lt;&gt;0,'PASO 3- Lineas de comando'!K1633,0)</f>
        <v>0</v>
      </c>
      <c r="J1629" s="76" t="n">
        <f aca="false">IF(A1629&lt;&gt;0,'PASO 3- Lineas de comando'!N1633,0)</f>
        <v>0</v>
      </c>
    </row>
    <row r="1630" customFormat="false" ht="11.25" hidden="false" customHeight="false" outlineLevel="0" collapsed="false">
      <c r="A1630" s="73" t="n">
        <f aca="false">'PASO 3- Lineas de comando'!A1634</f>
        <v>0</v>
      </c>
      <c r="C1630" s="77" t="n">
        <f aca="false">IF(A1630&lt;&gt;0,'PASO 3- Lineas de comando'!J1634,0)</f>
        <v>0</v>
      </c>
      <c r="D1630" s="76" t="n">
        <f aca="false">IF(A1630&lt;&gt;0,'PASO 3- Lineas de comando'!M1634,0)</f>
        <v>0</v>
      </c>
      <c r="F1630" s="77" t="n">
        <f aca="false">IF(A1630&lt;&gt;0,'PASO 3- Lineas de comando'!L1634,0)</f>
        <v>0</v>
      </c>
      <c r="G1630" s="76" t="n">
        <f aca="false">IF(A1630&lt;&gt;0,'PASO 3- Lineas de comando'!O1634,0)</f>
        <v>0</v>
      </c>
      <c r="I1630" s="77" t="n">
        <f aca="false">IF(A1630&lt;&gt;0,'PASO 3- Lineas de comando'!K1634,0)</f>
        <v>0</v>
      </c>
      <c r="J1630" s="76" t="n">
        <f aca="false">IF(A1630&lt;&gt;0,'PASO 3- Lineas de comando'!N1634,0)</f>
        <v>0</v>
      </c>
    </row>
    <row r="1631" customFormat="false" ht="11.25" hidden="false" customHeight="false" outlineLevel="0" collapsed="false">
      <c r="A1631" s="73" t="n">
        <f aca="false">'PASO 3- Lineas de comando'!A1635</f>
        <v>0</v>
      </c>
      <c r="C1631" s="77" t="n">
        <f aca="false">IF(A1631&lt;&gt;0,'PASO 3- Lineas de comando'!J1635,0)</f>
        <v>0</v>
      </c>
      <c r="D1631" s="76" t="n">
        <f aca="false">IF(A1631&lt;&gt;0,'PASO 3- Lineas de comando'!M1635,0)</f>
        <v>0</v>
      </c>
      <c r="F1631" s="77" t="n">
        <f aca="false">IF(A1631&lt;&gt;0,'PASO 3- Lineas de comando'!L1635,0)</f>
        <v>0</v>
      </c>
      <c r="G1631" s="76" t="n">
        <f aca="false">IF(A1631&lt;&gt;0,'PASO 3- Lineas de comando'!O1635,0)</f>
        <v>0</v>
      </c>
      <c r="I1631" s="77" t="n">
        <f aca="false">IF(A1631&lt;&gt;0,'PASO 3- Lineas de comando'!K1635,0)</f>
        <v>0</v>
      </c>
      <c r="J1631" s="76" t="n">
        <f aca="false">IF(A1631&lt;&gt;0,'PASO 3- Lineas de comando'!N1635,0)</f>
        <v>0</v>
      </c>
    </row>
    <row r="1632" customFormat="false" ht="11.25" hidden="false" customHeight="false" outlineLevel="0" collapsed="false">
      <c r="A1632" s="73" t="n">
        <f aca="false">'PASO 3- Lineas de comando'!A1636</f>
        <v>0</v>
      </c>
      <c r="C1632" s="77" t="n">
        <f aca="false">IF(A1632&lt;&gt;0,'PASO 3- Lineas de comando'!J1636,0)</f>
        <v>0</v>
      </c>
      <c r="D1632" s="76" t="n">
        <f aca="false">IF(A1632&lt;&gt;0,'PASO 3- Lineas de comando'!M1636,0)</f>
        <v>0</v>
      </c>
      <c r="F1632" s="77" t="n">
        <f aca="false">IF(A1632&lt;&gt;0,'PASO 3- Lineas de comando'!L1636,0)</f>
        <v>0</v>
      </c>
      <c r="G1632" s="76" t="n">
        <f aca="false">IF(A1632&lt;&gt;0,'PASO 3- Lineas de comando'!O1636,0)</f>
        <v>0</v>
      </c>
      <c r="I1632" s="77" t="n">
        <f aca="false">IF(A1632&lt;&gt;0,'PASO 3- Lineas de comando'!K1636,0)</f>
        <v>0</v>
      </c>
      <c r="J1632" s="76" t="n">
        <f aca="false">IF(A1632&lt;&gt;0,'PASO 3- Lineas de comando'!N1636,0)</f>
        <v>0</v>
      </c>
    </row>
    <row r="1633" customFormat="false" ht="11.25" hidden="false" customHeight="false" outlineLevel="0" collapsed="false">
      <c r="A1633" s="73" t="n">
        <f aca="false">'PASO 3- Lineas de comando'!A1637</f>
        <v>0</v>
      </c>
      <c r="C1633" s="77" t="n">
        <f aca="false">IF(A1633&lt;&gt;0,'PASO 3- Lineas de comando'!J1637,0)</f>
        <v>0</v>
      </c>
      <c r="D1633" s="76" t="n">
        <f aca="false">IF(A1633&lt;&gt;0,'PASO 3- Lineas de comando'!M1637,0)</f>
        <v>0</v>
      </c>
      <c r="F1633" s="77" t="n">
        <f aca="false">IF(A1633&lt;&gt;0,'PASO 3- Lineas de comando'!L1637,0)</f>
        <v>0</v>
      </c>
      <c r="G1633" s="76" t="n">
        <f aca="false">IF(A1633&lt;&gt;0,'PASO 3- Lineas de comando'!O1637,0)</f>
        <v>0</v>
      </c>
      <c r="I1633" s="77" t="n">
        <f aca="false">IF(A1633&lt;&gt;0,'PASO 3- Lineas de comando'!K1637,0)</f>
        <v>0</v>
      </c>
      <c r="J1633" s="76" t="n">
        <f aca="false">IF(A1633&lt;&gt;0,'PASO 3- Lineas de comando'!N1637,0)</f>
        <v>0</v>
      </c>
    </row>
    <row r="1634" customFormat="false" ht="11.25" hidden="false" customHeight="false" outlineLevel="0" collapsed="false">
      <c r="A1634" s="73" t="n">
        <f aca="false">'PASO 3- Lineas de comando'!A1638</f>
        <v>0</v>
      </c>
      <c r="C1634" s="77" t="n">
        <f aca="false">IF(A1634&lt;&gt;0,'PASO 3- Lineas de comando'!J1638,0)</f>
        <v>0</v>
      </c>
      <c r="D1634" s="76" t="n">
        <f aca="false">IF(A1634&lt;&gt;0,'PASO 3- Lineas de comando'!M1638,0)</f>
        <v>0</v>
      </c>
      <c r="F1634" s="77" t="n">
        <f aca="false">IF(A1634&lt;&gt;0,'PASO 3- Lineas de comando'!L1638,0)</f>
        <v>0</v>
      </c>
      <c r="G1634" s="76" t="n">
        <f aca="false">IF(A1634&lt;&gt;0,'PASO 3- Lineas de comando'!O1638,0)</f>
        <v>0</v>
      </c>
      <c r="I1634" s="77" t="n">
        <f aca="false">IF(A1634&lt;&gt;0,'PASO 3- Lineas de comando'!K1638,0)</f>
        <v>0</v>
      </c>
      <c r="J1634" s="76" t="n">
        <f aca="false">IF(A1634&lt;&gt;0,'PASO 3- Lineas de comando'!N1638,0)</f>
        <v>0</v>
      </c>
    </row>
    <row r="1635" customFormat="false" ht="11.25" hidden="false" customHeight="false" outlineLevel="0" collapsed="false">
      <c r="A1635" s="73" t="n">
        <f aca="false">'PASO 3- Lineas de comando'!A1639</f>
        <v>0</v>
      </c>
      <c r="C1635" s="77" t="n">
        <f aca="false">IF(A1635&lt;&gt;0,'PASO 3- Lineas de comando'!J1639,0)</f>
        <v>0</v>
      </c>
      <c r="D1635" s="76" t="n">
        <f aca="false">IF(A1635&lt;&gt;0,'PASO 3- Lineas de comando'!M1639,0)</f>
        <v>0</v>
      </c>
      <c r="F1635" s="77" t="n">
        <f aca="false">IF(A1635&lt;&gt;0,'PASO 3- Lineas de comando'!L1639,0)</f>
        <v>0</v>
      </c>
      <c r="G1635" s="76" t="n">
        <f aca="false">IF(A1635&lt;&gt;0,'PASO 3- Lineas de comando'!O1639,0)</f>
        <v>0</v>
      </c>
      <c r="I1635" s="77" t="n">
        <f aca="false">IF(A1635&lt;&gt;0,'PASO 3- Lineas de comando'!K1639,0)</f>
        <v>0</v>
      </c>
      <c r="J1635" s="76" t="n">
        <f aca="false">IF(A1635&lt;&gt;0,'PASO 3- Lineas de comando'!N1639,0)</f>
        <v>0</v>
      </c>
    </row>
    <row r="1636" customFormat="false" ht="11.25" hidden="false" customHeight="false" outlineLevel="0" collapsed="false">
      <c r="A1636" s="73" t="n">
        <f aca="false">'PASO 3- Lineas de comando'!A1640</f>
        <v>0</v>
      </c>
      <c r="C1636" s="77" t="n">
        <f aca="false">IF(A1636&lt;&gt;0,'PASO 3- Lineas de comando'!J1640,0)</f>
        <v>0</v>
      </c>
      <c r="D1636" s="76" t="n">
        <f aca="false">IF(A1636&lt;&gt;0,'PASO 3- Lineas de comando'!M1640,0)</f>
        <v>0</v>
      </c>
      <c r="F1636" s="77" t="n">
        <f aca="false">IF(A1636&lt;&gt;0,'PASO 3- Lineas de comando'!L1640,0)</f>
        <v>0</v>
      </c>
      <c r="G1636" s="76" t="n">
        <f aca="false">IF(A1636&lt;&gt;0,'PASO 3- Lineas de comando'!O1640,0)</f>
        <v>0</v>
      </c>
      <c r="I1636" s="77" t="n">
        <f aca="false">IF(A1636&lt;&gt;0,'PASO 3- Lineas de comando'!K1640,0)</f>
        <v>0</v>
      </c>
      <c r="J1636" s="76" t="n">
        <f aca="false">IF(A1636&lt;&gt;0,'PASO 3- Lineas de comando'!N1640,0)</f>
        <v>0</v>
      </c>
    </row>
    <row r="1637" customFormat="false" ht="11.25" hidden="false" customHeight="false" outlineLevel="0" collapsed="false">
      <c r="A1637" s="73" t="n">
        <f aca="false">'PASO 3- Lineas de comando'!A1641</f>
        <v>0</v>
      </c>
      <c r="C1637" s="77" t="n">
        <f aca="false">IF(A1637&lt;&gt;0,'PASO 3- Lineas de comando'!J1641,0)</f>
        <v>0</v>
      </c>
      <c r="D1637" s="76" t="n">
        <f aca="false">IF(A1637&lt;&gt;0,'PASO 3- Lineas de comando'!M1641,0)</f>
        <v>0</v>
      </c>
      <c r="F1637" s="77" t="n">
        <f aca="false">IF(A1637&lt;&gt;0,'PASO 3- Lineas de comando'!L1641,0)</f>
        <v>0</v>
      </c>
      <c r="G1637" s="76" t="n">
        <f aca="false">IF(A1637&lt;&gt;0,'PASO 3- Lineas de comando'!O1641,0)</f>
        <v>0</v>
      </c>
      <c r="I1637" s="77" t="n">
        <f aca="false">IF(A1637&lt;&gt;0,'PASO 3- Lineas de comando'!K1641,0)</f>
        <v>0</v>
      </c>
      <c r="J1637" s="76" t="n">
        <f aca="false">IF(A1637&lt;&gt;0,'PASO 3- Lineas de comando'!N1641,0)</f>
        <v>0</v>
      </c>
    </row>
    <row r="1638" customFormat="false" ht="11.25" hidden="false" customHeight="false" outlineLevel="0" collapsed="false">
      <c r="A1638" s="73" t="n">
        <f aca="false">'PASO 3- Lineas de comando'!A1642</f>
        <v>0</v>
      </c>
      <c r="C1638" s="77" t="n">
        <f aca="false">IF(A1638&lt;&gt;0,'PASO 3- Lineas de comando'!J1642,0)</f>
        <v>0</v>
      </c>
      <c r="D1638" s="76" t="n">
        <f aca="false">IF(A1638&lt;&gt;0,'PASO 3- Lineas de comando'!M1642,0)</f>
        <v>0</v>
      </c>
      <c r="F1638" s="77" t="n">
        <f aca="false">IF(A1638&lt;&gt;0,'PASO 3- Lineas de comando'!L1642,0)</f>
        <v>0</v>
      </c>
      <c r="G1638" s="76" t="n">
        <f aca="false">IF(A1638&lt;&gt;0,'PASO 3- Lineas de comando'!O1642,0)</f>
        <v>0</v>
      </c>
      <c r="I1638" s="77" t="n">
        <f aca="false">IF(A1638&lt;&gt;0,'PASO 3- Lineas de comando'!K1642,0)</f>
        <v>0</v>
      </c>
      <c r="J1638" s="76" t="n">
        <f aca="false">IF(A1638&lt;&gt;0,'PASO 3- Lineas de comando'!N1642,0)</f>
        <v>0</v>
      </c>
    </row>
    <row r="1639" customFormat="false" ht="11.25" hidden="false" customHeight="false" outlineLevel="0" collapsed="false">
      <c r="A1639" s="73" t="n">
        <f aca="false">'PASO 3- Lineas de comando'!A1643</f>
        <v>0</v>
      </c>
      <c r="C1639" s="77" t="n">
        <f aca="false">IF(A1639&lt;&gt;0,'PASO 3- Lineas de comando'!J1643,0)</f>
        <v>0</v>
      </c>
      <c r="D1639" s="76" t="n">
        <f aca="false">IF(A1639&lt;&gt;0,'PASO 3- Lineas de comando'!M1643,0)</f>
        <v>0</v>
      </c>
      <c r="F1639" s="77" t="n">
        <f aca="false">IF(A1639&lt;&gt;0,'PASO 3- Lineas de comando'!L1643,0)</f>
        <v>0</v>
      </c>
      <c r="G1639" s="76" t="n">
        <f aca="false">IF(A1639&lt;&gt;0,'PASO 3- Lineas de comando'!O1643,0)</f>
        <v>0</v>
      </c>
      <c r="I1639" s="77" t="n">
        <f aca="false">IF(A1639&lt;&gt;0,'PASO 3- Lineas de comando'!K1643,0)</f>
        <v>0</v>
      </c>
      <c r="J1639" s="76" t="n">
        <f aca="false">IF(A1639&lt;&gt;0,'PASO 3- Lineas de comando'!N1643,0)</f>
        <v>0</v>
      </c>
    </row>
    <row r="1640" customFormat="false" ht="11.25" hidden="false" customHeight="false" outlineLevel="0" collapsed="false">
      <c r="A1640" s="73" t="n">
        <f aca="false">'PASO 3- Lineas de comando'!A1644</f>
        <v>0</v>
      </c>
      <c r="C1640" s="77" t="n">
        <f aca="false">IF(A1640&lt;&gt;0,'PASO 3- Lineas de comando'!J1644,0)</f>
        <v>0</v>
      </c>
      <c r="D1640" s="76" t="n">
        <f aca="false">IF(A1640&lt;&gt;0,'PASO 3- Lineas de comando'!M1644,0)</f>
        <v>0</v>
      </c>
      <c r="F1640" s="77" t="n">
        <f aca="false">IF(A1640&lt;&gt;0,'PASO 3- Lineas de comando'!L1644,0)</f>
        <v>0</v>
      </c>
      <c r="G1640" s="76" t="n">
        <f aca="false">IF(A1640&lt;&gt;0,'PASO 3- Lineas de comando'!O1644,0)</f>
        <v>0</v>
      </c>
      <c r="I1640" s="77" t="n">
        <f aca="false">IF(A1640&lt;&gt;0,'PASO 3- Lineas de comando'!K1644,0)</f>
        <v>0</v>
      </c>
      <c r="J1640" s="76" t="n">
        <f aca="false">IF(A1640&lt;&gt;0,'PASO 3- Lineas de comando'!N1644,0)</f>
        <v>0</v>
      </c>
    </row>
    <row r="1641" customFormat="false" ht="11.25" hidden="false" customHeight="false" outlineLevel="0" collapsed="false">
      <c r="A1641" s="73" t="n">
        <f aca="false">'PASO 3- Lineas de comando'!A1645</f>
        <v>0</v>
      </c>
      <c r="C1641" s="77" t="n">
        <f aca="false">IF(A1641&lt;&gt;0,'PASO 3- Lineas de comando'!J1645,0)</f>
        <v>0</v>
      </c>
      <c r="D1641" s="76" t="n">
        <f aca="false">IF(A1641&lt;&gt;0,'PASO 3- Lineas de comando'!M1645,0)</f>
        <v>0</v>
      </c>
      <c r="F1641" s="77" t="n">
        <f aca="false">IF(A1641&lt;&gt;0,'PASO 3- Lineas de comando'!L1645,0)</f>
        <v>0</v>
      </c>
      <c r="G1641" s="76" t="n">
        <f aca="false">IF(A1641&lt;&gt;0,'PASO 3- Lineas de comando'!O1645,0)</f>
        <v>0</v>
      </c>
      <c r="I1641" s="77" t="n">
        <f aca="false">IF(A1641&lt;&gt;0,'PASO 3- Lineas de comando'!K1645,0)</f>
        <v>0</v>
      </c>
      <c r="J1641" s="76" t="n">
        <f aca="false">IF(A1641&lt;&gt;0,'PASO 3- Lineas de comando'!N1645,0)</f>
        <v>0</v>
      </c>
    </row>
    <row r="1642" customFormat="false" ht="11.25" hidden="false" customHeight="false" outlineLevel="0" collapsed="false">
      <c r="A1642" s="73" t="n">
        <f aca="false">'PASO 3- Lineas de comando'!A1646</f>
        <v>0</v>
      </c>
      <c r="C1642" s="77" t="n">
        <f aca="false">IF(A1642&lt;&gt;0,'PASO 3- Lineas de comando'!J1646,0)</f>
        <v>0</v>
      </c>
      <c r="D1642" s="76" t="n">
        <f aca="false">IF(A1642&lt;&gt;0,'PASO 3- Lineas de comando'!M1646,0)</f>
        <v>0</v>
      </c>
      <c r="F1642" s="77" t="n">
        <f aca="false">IF(A1642&lt;&gt;0,'PASO 3- Lineas de comando'!L1646,0)</f>
        <v>0</v>
      </c>
      <c r="G1642" s="76" t="n">
        <f aca="false">IF(A1642&lt;&gt;0,'PASO 3- Lineas de comando'!O1646,0)</f>
        <v>0</v>
      </c>
      <c r="I1642" s="77" t="n">
        <f aca="false">IF(A1642&lt;&gt;0,'PASO 3- Lineas de comando'!K1646,0)</f>
        <v>0</v>
      </c>
      <c r="J1642" s="76" t="n">
        <f aca="false">IF(A1642&lt;&gt;0,'PASO 3- Lineas de comando'!N1646,0)</f>
        <v>0</v>
      </c>
    </row>
    <row r="1643" customFormat="false" ht="11.25" hidden="false" customHeight="false" outlineLevel="0" collapsed="false">
      <c r="A1643" s="73" t="n">
        <f aca="false">'PASO 3- Lineas de comando'!A1647</f>
        <v>0</v>
      </c>
      <c r="C1643" s="77" t="n">
        <f aca="false">IF(A1643&lt;&gt;0,'PASO 3- Lineas de comando'!J1647,0)</f>
        <v>0</v>
      </c>
      <c r="D1643" s="76" t="n">
        <f aca="false">IF(A1643&lt;&gt;0,'PASO 3- Lineas de comando'!M1647,0)</f>
        <v>0</v>
      </c>
      <c r="F1643" s="77" t="n">
        <f aca="false">IF(A1643&lt;&gt;0,'PASO 3- Lineas de comando'!L1647,0)</f>
        <v>0</v>
      </c>
      <c r="G1643" s="76" t="n">
        <f aca="false">IF(A1643&lt;&gt;0,'PASO 3- Lineas de comando'!O1647,0)</f>
        <v>0</v>
      </c>
      <c r="I1643" s="77" t="n">
        <f aca="false">IF(A1643&lt;&gt;0,'PASO 3- Lineas de comando'!K1647,0)</f>
        <v>0</v>
      </c>
      <c r="J1643" s="76" t="n">
        <f aca="false">IF(A1643&lt;&gt;0,'PASO 3- Lineas de comando'!N1647,0)</f>
        <v>0</v>
      </c>
    </row>
    <row r="1644" customFormat="false" ht="11.25" hidden="false" customHeight="false" outlineLevel="0" collapsed="false">
      <c r="A1644" s="73" t="n">
        <f aca="false">'PASO 3- Lineas de comando'!A1648</f>
        <v>0</v>
      </c>
      <c r="C1644" s="77" t="n">
        <f aca="false">IF(A1644&lt;&gt;0,'PASO 3- Lineas de comando'!J1648,0)</f>
        <v>0</v>
      </c>
      <c r="D1644" s="76" t="n">
        <f aca="false">IF(A1644&lt;&gt;0,'PASO 3- Lineas de comando'!M1648,0)</f>
        <v>0</v>
      </c>
      <c r="F1644" s="77" t="n">
        <f aca="false">IF(A1644&lt;&gt;0,'PASO 3- Lineas de comando'!L1648,0)</f>
        <v>0</v>
      </c>
      <c r="G1644" s="76" t="n">
        <f aca="false">IF(A1644&lt;&gt;0,'PASO 3- Lineas de comando'!O1648,0)</f>
        <v>0</v>
      </c>
      <c r="I1644" s="77" t="n">
        <f aca="false">IF(A1644&lt;&gt;0,'PASO 3- Lineas de comando'!K1648,0)</f>
        <v>0</v>
      </c>
      <c r="J1644" s="76" t="n">
        <f aca="false">IF(A1644&lt;&gt;0,'PASO 3- Lineas de comando'!N1648,0)</f>
        <v>0</v>
      </c>
    </row>
    <row r="1645" customFormat="false" ht="11.25" hidden="false" customHeight="false" outlineLevel="0" collapsed="false">
      <c r="A1645" s="73" t="n">
        <f aca="false">'PASO 3- Lineas de comando'!A1649</f>
        <v>0</v>
      </c>
      <c r="C1645" s="77" t="n">
        <f aca="false">IF(A1645&lt;&gt;0,'PASO 3- Lineas de comando'!J1649,0)</f>
        <v>0</v>
      </c>
      <c r="D1645" s="76" t="n">
        <f aca="false">IF(A1645&lt;&gt;0,'PASO 3- Lineas de comando'!M1649,0)</f>
        <v>0</v>
      </c>
      <c r="F1645" s="77" t="n">
        <f aca="false">IF(A1645&lt;&gt;0,'PASO 3- Lineas de comando'!L1649,0)</f>
        <v>0</v>
      </c>
      <c r="G1645" s="76" t="n">
        <f aca="false">IF(A1645&lt;&gt;0,'PASO 3- Lineas de comando'!O1649,0)</f>
        <v>0</v>
      </c>
      <c r="I1645" s="77" t="n">
        <f aca="false">IF(A1645&lt;&gt;0,'PASO 3- Lineas de comando'!K1649,0)</f>
        <v>0</v>
      </c>
      <c r="J1645" s="76" t="n">
        <f aca="false">IF(A1645&lt;&gt;0,'PASO 3- Lineas de comando'!N1649,0)</f>
        <v>0</v>
      </c>
    </row>
    <row r="1646" customFormat="false" ht="11.25" hidden="false" customHeight="false" outlineLevel="0" collapsed="false">
      <c r="A1646" s="73" t="n">
        <f aca="false">'PASO 3- Lineas de comando'!A1650</f>
        <v>0</v>
      </c>
      <c r="C1646" s="77" t="n">
        <f aca="false">IF(A1646&lt;&gt;0,'PASO 3- Lineas de comando'!J1650,0)</f>
        <v>0</v>
      </c>
      <c r="D1646" s="76" t="n">
        <f aca="false">IF(A1646&lt;&gt;0,'PASO 3- Lineas de comando'!M1650,0)</f>
        <v>0</v>
      </c>
      <c r="F1646" s="77" t="n">
        <f aca="false">IF(A1646&lt;&gt;0,'PASO 3- Lineas de comando'!L1650,0)</f>
        <v>0</v>
      </c>
      <c r="G1646" s="76" t="n">
        <f aca="false">IF(A1646&lt;&gt;0,'PASO 3- Lineas de comando'!O1650,0)</f>
        <v>0</v>
      </c>
      <c r="I1646" s="77" t="n">
        <f aca="false">IF(A1646&lt;&gt;0,'PASO 3- Lineas de comando'!K1650,0)</f>
        <v>0</v>
      </c>
      <c r="J1646" s="76" t="n">
        <f aca="false">IF(A1646&lt;&gt;0,'PASO 3- Lineas de comando'!N1650,0)</f>
        <v>0</v>
      </c>
    </row>
    <row r="1647" customFormat="false" ht="11.25" hidden="false" customHeight="false" outlineLevel="0" collapsed="false">
      <c r="A1647" s="73" t="n">
        <f aca="false">'PASO 3- Lineas de comando'!A1651</f>
        <v>0</v>
      </c>
      <c r="C1647" s="77" t="n">
        <f aca="false">IF(A1647&lt;&gt;0,'PASO 3- Lineas de comando'!J1651,0)</f>
        <v>0</v>
      </c>
      <c r="D1647" s="76" t="n">
        <f aca="false">IF(A1647&lt;&gt;0,'PASO 3- Lineas de comando'!M1651,0)</f>
        <v>0</v>
      </c>
      <c r="F1647" s="77" t="n">
        <f aca="false">IF(A1647&lt;&gt;0,'PASO 3- Lineas de comando'!L1651,0)</f>
        <v>0</v>
      </c>
      <c r="G1647" s="76" t="n">
        <f aca="false">IF(A1647&lt;&gt;0,'PASO 3- Lineas de comando'!O1651,0)</f>
        <v>0</v>
      </c>
      <c r="I1647" s="77" t="n">
        <f aca="false">IF(A1647&lt;&gt;0,'PASO 3- Lineas de comando'!K1651,0)</f>
        <v>0</v>
      </c>
      <c r="J1647" s="76" t="n">
        <f aca="false">IF(A1647&lt;&gt;0,'PASO 3- Lineas de comando'!N1651,0)</f>
        <v>0</v>
      </c>
    </row>
    <row r="1648" customFormat="false" ht="11.25" hidden="false" customHeight="false" outlineLevel="0" collapsed="false">
      <c r="A1648" s="73" t="n">
        <f aca="false">'PASO 3- Lineas de comando'!A1652</f>
        <v>0</v>
      </c>
      <c r="C1648" s="77" t="n">
        <f aca="false">IF(A1648&lt;&gt;0,'PASO 3- Lineas de comando'!J1652,0)</f>
        <v>0</v>
      </c>
      <c r="D1648" s="76" t="n">
        <f aca="false">IF(A1648&lt;&gt;0,'PASO 3- Lineas de comando'!M1652,0)</f>
        <v>0</v>
      </c>
      <c r="F1648" s="77" t="n">
        <f aca="false">IF(A1648&lt;&gt;0,'PASO 3- Lineas de comando'!L1652,0)</f>
        <v>0</v>
      </c>
      <c r="G1648" s="76" t="n">
        <f aca="false">IF(A1648&lt;&gt;0,'PASO 3- Lineas de comando'!O1652,0)</f>
        <v>0</v>
      </c>
      <c r="I1648" s="77" t="n">
        <f aca="false">IF(A1648&lt;&gt;0,'PASO 3- Lineas de comando'!K1652,0)</f>
        <v>0</v>
      </c>
      <c r="J1648" s="76" t="n">
        <f aca="false">IF(A1648&lt;&gt;0,'PASO 3- Lineas de comando'!N1652,0)</f>
        <v>0</v>
      </c>
    </row>
    <row r="1649" customFormat="false" ht="11.25" hidden="false" customHeight="false" outlineLevel="0" collapsed="false">
      <c r="A1649" s="73" t="n">
        <f aca="false">'PASO 3- Lineas de comando'!A1653</f>
        <v>0</v>
      </c>
      <c r="C1649" s="77" t="n">
        <f aca="false">IF(A1649&lt;&gt;0,'PASO 3- Lineas de comando'!J1653,0)</f>
        <v>0</v>
      </c>
      <c r="D1649" s="76" t="n">
        <f aca="false">IF(A1649&lt;&gt;0,'PASO 3- Lineas de comando'!M1653,0)</f>
        <v>0</v>
      </c>
      <c r="F1649" s="77" t="n">
        <f aca="false">IF(A1649&lt;&gt;0,'PASO 3- Lineas de comando'!L1653,0)</f>
        <v>0</v>
      </c>
      <c r="G1649" s="76" t="n">
        <f aca="false">IF(A1649&lt;&gt;0,'PASO 3- Lineas de comando'!O1653,0)</f>
        <v>0</v>
      </c>
      <c r="I1649" s="77" t="n">
        <f aca="false">IF(A1649&lt;&gt;0,'PASO 3- Lineas de comando'!K1653,0)</f>
        <v>0</v>
      </c>
      <c r="J1649" s="76" t="n">
        <f aca="false">IF(A1649&lt;&gt;0,'PASO 3- Lineas de comando'!N1653,0)</f>
        <v>0</v>
      </c>
    </row>
    <row r="1650" customFormat="false" ht="11.25" hidden="false" customHeight="false" outlineLevel="0" collapsed="false">
      <c r="A1650" s="73" t="n">
        <f aca="false">'PASO 3- Lineas de comando'!A1654</f>
        <v>0</v>
      </c>
      <c r="C1650" s="77" t="n">
        <f aca="false">IF(A1650&lt;&gt;0,'PASO 3- Lineas de comando'!J1654,0)</f>
        <v>0</v>
      </c>
      <c r="D1650" s="76" t="n">
        <f aca="false">IF(A1650&lt;&gt;0,'PASO 3- Lineas de comando'!M1654,0)</f>
        <v>0</v>
      </c>
      <c r="F1650" s="77" t="n">
        <f aca="false">IF(A1650&lt;&gt;0,'PASO 3- Lineas de comando'!L1654,0)</f>
        <v>0</v>
      </c>
      <c r="G1650" s="76" t="n">
        <f aca="false">IF(A1650&lt;&gt;0,'PASO 3- Lineas de comando'!O1654,0)</f>
        <v>0</v>
      </c>
      <c r="I1650" s="77" t="n">
        <f aca="false">IF(A1650&lt;&gt;0,'PASO 3- Lineas de comando'!K1654,0)</f>
        <v>0</v>
      </c>
      <c r="J1650" s="76" t="n">
        <f aca="false">IF(A1650&lt;&gt;0,'PASO 3- Lineas de comando'!N1654,0)</f>
        <v>0</v>
      </c>
    </row>
    <row r="1651" customFormat="false" ht="11.25" hidden="false" customHeight="false" outlineLevel="0" collapsed="false">
      <c r="A1651" s="73" t="n">
        <f aca="false">'PASO 3- Lineas de comando'!A1655</f>
        <v>0</v>
      </c>
      <c r="C1651" s="77" t="n">
        <f aca="false">IF(A1651&lt;&gt;0,'PASO 3- Lineas de comando'!J1655,0)</f>
        <v>0</v>
      </c>
      <c r="D1651" s="76" t="n">
        <f aca="false">IF(A1651&lt;&gt;0,'PASO 3- Lineas de comando'!M1655,0)</f>
        <v>0</v>
      </c>
      <c r="F1651" s="77" t="n">
        <f aca="false">IF(A1651&lt;&gt;0,'PASO 3- Lineas de comando'!L1655,0)</f>
        <v>0</v>
      </c>
      <c r="G1651" s="76" t="n">
        <f aca="false">IF(A1651&lt;&gt;0,'PASO 3- Lineas de comando'!O1655,0)</f>
        <v>0</v>
      </c>
      <c r="I1651" s="77" t="n">
        <f aca="false">IF(A1651&lt;&gt;0,'PASO 3- Lineas de comando'!K1655,0)</f>
        <v>0</v>
      </c>
      <c r="J1651" s="76" t="n">
        <f aca="false">IF(A1651&lt;&gt;0,'PASO 3- Lineas de comando'!N1655,0)</f>
        <v>0</v>
      </c>
    </row>
    <row r="1652" customFormat="false" ht="11.25" hidden="false" customHeight="false" outlineLevel="0" collapsed="false">
      <c r="A1652" s="73" t="n">
        <f aca="false">'PASO 3- Lineas de comando'!A1656</f>
        <v>0</v>
      </c>
      <c r="C1652" s="77" t="n">
        <f aca="false">IF(A1652&lt;&gt;0,'PASO 3- Lineas de comando'!J1656,0)</f>
        <v>0</v>
      </c>
      <c r="D1652" s="76" t="n">
        <f aca="false">IF(A1652&lt;&gt;0,'PASO 3- Lineas de comando'!M1656,0)</f>
        <v>0</v>
      </c>
      <c r="F1652" s="77" t="n">
        <f aca="false">IF(A1652&lt;&gt;0,'PASO 3- Lineas de comando'!L1656,0)</f>
        <v>0</v>
      </c>
      <c r="G1652" s="76" t="n">
        <f aca="false">IF(A1652&lt;&gt;0,'PASO 3- Lineas de comando'!O1656,0)</f>
        <v>0</v>
      </c>
      <c r="I1652" s="77" t="n">
        <f aca="false">IF(A1652&lt;&gt;0,'PASO 3- Lineas de comando'!K1656,0)</f>
        <v>0</v>
      </c>
      <c r="J1652" s="76" t="n">
        <f aca="false">IF(A1652&lt;&gt;0,'PASO 3- Lineas de comando'!N1656,0)</f>
        <v>0</v>
      </c>
    </row>
    <row r="1653" customFormat="false" ht="11.25" hidden="false" customHeight="false" outlineLevel="0" collapsed="false">
      <c r="A1653" s="73" t="n">
        <f aca="false">'PASO 3- Lineas de comando'!A1657</f>
        <v>0</v>
      </c>
      <c r="C1653" s="77" t="n">
        <f aca="false">IF(A1653&lt;&gt;0,'PASO 3- Lineas de comando'!J1657,0)</f>
        <v>0</v>
      </c>
      <c r="D1653" s="76" t="n">
        <f aca="false">IF(A1653&lt;&gt;0,'PASO 3- Lineas de comando'!M1657,0)</f>
        <v>0</v>
      </c>
      <c r="F1653" s="77" t="n">
        <f aca="false">IF(A1653&lt;&gt;0,'PASO 3- Lineas de comando'!L1657,0)</f>
        <v>0</v>
      </c>
      <c r="G1653" s="76" t="n">
        <f aca="false">IF(A1653&lt;&gt;0,'PASO 3- Lineas de comando'!O1657,0)</f>
        <v>0</v>
      </c>
      <c r="I1653" s="77" t="n">
        <f aca="false">IF(A1653&lt;&gt;0,'PASO 3- Lineas de comando'!K1657,0)</f>
        <v>0</v>
      </c>
      <c r="J1653" s="76" t="n">
        <f aca="false">IF(A1653&lt;&gt;0,'PASO 3- Lineas de comando'!N1657,0)</f>
        <v>0</v>
      </c>
    </row>
    <row r="1654" customFormat="false" ht="11.25" hidden="false" customHeight="false" outlineLevel="0" collapsed="false">
      <c r="A1654" s="73" t="n">
        <f aca="false">'PASO 3- Lineas de comando'!A1658</f>
        <v>0</v>
      </c>
      <c r="C1654" s="77" t="n">
        <f aca="false">IF(A1654&lt;&gt;0,'PASO 3- Lineas de comando'!J1658,0)</f>
        <v>0</v>
      </c>
      <c r="D1654" s="76" t="n">
        <f aca="false">IF(A1654&lt;&gt;0,'PASO 3- Lineas de comando'!M1658,0)</f>
        <v>0</v>
      </c>
      <c r="F1654" s="77" t="n">
        <f aca="false">IF(A1654&lt;&gt;0,'PASO 3- Lineas de comando'!L1658,0)</f>
        <v>0</v>
      </c>
      <c r="G1654" s="76" t="n">
        <f aca="false">IF(A1654&lt;&gt;0,'PASO 3- Lineas de comando'!O1658,0)</f>
        <v>0</v>
      </c>
      <c r="I1654" s="77" t="n">
        <f aca="false">IF(A1654&lt;&gt;0,'PASO 3- Lineas de comando'!K1658,0)</f>
        <v>0</v>
      </c>
      <c r="J1654" s="76" t="n">
        <f aca="false">IF(A1654&lt;&gt;0,'PASO 3- Lineas de comando'!N1658,0)</f>
        <v>0</v>
      </c>
    </row>
    <row r="1655" customFormat="false" ht="11.25" hidden="false" customHeight="false" outlineLevel="0" collapsed="false">
      <c r="A1655" s="73" t="n">
        <f aca="false">'PASO 3- Lineas de comando'!A1659</f>
        <v>0</v>
      </c>
      <c r="C1655" s="77" t="n">
        <f aca="false">IF(A1655&lt;&gt;0,'PASO 3- Lineas de comando'!J1659,0)</f>
        <v>0</v>
      </c>
      <c r="D1655" s="76" t="n">
        <f aca="false">IF(A1655&lt;&gt;0,'PASO 3- Lineas de comando'!M1659,0)</f>
        <v>0</v>
      </c>
      <c r="F1655" s="77" t="n">
        <f aca="false">IF(A1655&lt;&gt;0,'PASO 3- Lineas de comando'!L1659,0)</f>
        <v>0</v>
      </c>
      <c r="G1655" s="76" t="n">
        <f aca="false">IF(A1655&lt;&gt;0,'PASO 3- Lineas de comando'!O1659,0)</f>
        <v>0</v>
      </c>
      <c r="I1655" s="77" t="n">
        <f aca="false">IF(A1655&lt;&gt;0,'PASO 3- Lineas de comando'!K1659,0)</f>
        <v>0</v>
      </c>
      <c r="J1655" s="76" t="n">
        <f aca="false">IF(A1655&lt;&gt;0,'PASO 3- Lineas de comando'!N1659,0)</f>
        <v>0</v>
      </c>
    </row>
    <row r="1656" customFormat="false" ht="11.25" hidden="false" customHeight="false" outlineLevel="0" collapsed="false">
      <c r="A1656" s="73" t="n">
        <f aca="false">'PASO 3- Lineas de comando'!A1660</f>
        <v>0</v>
      </c>
      <c r="C1656" s="77" t="n">
        <f aca="false">IF(A1656&lt;&gt;0,'PASO 3- Lineas de comando'!J1660,0)</f>
        <v>0</v>
      </c>
      <c r="D1656" s="76" t="n">
        <f aca="false">IF(A1656&lt;&gt;0,'PASO 3- Lineas de comando'!M1660,0)</f>
        <v>0</v>
      </c>
      <c r="F1656" s="77" t="n">
        <f aca="false">IF(A1656&lt;&gt;0,'PASO 3- Lineas de comando'!L1660,0)</f>
        <v>0</v>
      </c>
      <c r="G1656" s="76" t="n">
        <f aca="false">IF(A1656&lt;&gt;0,'PASO 3- Lineas de comando'!O1660,0)</f>
        <v>0</v>
      </c>
      <c r="I1656" s="77" t="n">
        <f aca="false">IF(A1656&lt;&gt;0,'PASO 3- Lineas de comando'!K1660,0)</f>
        <v>0</v>
      </c>
      <c r="J1656" s="76" t="n">
        <f aca="false">IF(A1656&lt;&gt;0,'PASO 3- Lineas de comando'!N1660,0)</f>
        <v>0</v>
      </c>
    </row>
    <row r="1657" customFormat="false" ht="11.25" hidden="false" customHeight="false" outlineLevel="0" collapsed="false">
      <c r="A1657" s="73" t="n">
        <f aca="false">'PASO 3- Lineas de comando'!A1661</f>
        <v>0</v>
      </c>
      <c r="C1657" s="77" t="n">
        <f aca="false">IF(A1657&lt;&gt;0,'PASO 3- Lineas de comando'!J1661,0)</f>
        <v>0</v>
      </c>
      <c r="D1657" s="76" t="n">
        <f aca="false">IF(A1657&lt;&gt;0,'PASO 3- Lineas de comando'!M1661,0)</f>
        <v>0</v>
      </c>
      <c r="F1657" s="77" t="n">
        <f aca="false">IF(A1657&lt;&gt;0,'PASO 3- Lineas de comando'!L1661,0)</f>
        <v>0</v>
      </c>
      <c r="G1657" s="76" t="n">
        <f aca="false">IF(A1657&lt;&gt;0,'PASO 3- Lineas de comando'!O1661,0)</f>
        <v>0</v>
      </c>
      <c r="I1657" s="77" t="n">
        <f aca="false">IF(A1657&lt;&gt;0,'PASO 3- Lineas de comando'!K1661,0)</f>
        <v>0</v>
      </c>
      <c r="J1657" s="76" t="n">
        <f aca="false">IF(A1657&lt;&gt;0,'PASO 3- Lineas de comando'!N1661,0)</f>
        <v>0</v>
      </c>
    </row>
    <row r="1658" customFormat="false" ht="11.25" hidden="false" customHeight="false" outlineLevel="0" collapsed="false">
      <c r="A1658" s="73" t="n">
        <f aca="false">'PASO 3- Lineas de comando'!A1662</f>
        <v>0</v>
      </c>
      <c r="C1658" s="77" t="n">
        <f aca="false">IF(A1658&lt;&gt;0,'PASO 3- Lineas de comando'!J1662,0)</f>
        <v>0</v>
      </c>
      <c r="D1658" s="76" t="n">
        <f aca="false">IF(A1658&lt;&gt;0,'PASO 3- Lineas de comando'!M1662,0)</f>
        <v>0</v>
      </c>
      <c r="F1658" s="77" t="n">
        <f aca="false">IF(A1658&lt;&gt;0,'PASO 3- Lineas de comando'!L1662,0)</f>
        <v>0</v>
      </c>
      <c r="G1658" s="76" t="n">
        <f aca="false">IF(A1658&lt;&gt;0,'PASO 3- Lineas de comando'!O1662,0)</f>
        <v>0</v>
      </c>
      <c r="I1658" s="77" t="n">
        <f aca="false">IF(A1658&lt;&gt;0,'PASO 3- Lineas de comando'!K1662,0)</f>
        <v>0</v>
      </c>
      <c r="J1658" s="76" t="n">
        <f aca="false">IF(A1658&lt;&gt;0,'PASO 3- Lineas de comando'!N1662,0)</f>
        <v>0</v>
      </c>
    </row>
    <row r="1659" customFormat="false" ht="11.25" hidden="false" customHeight="false" outlineLevel="0" collapsed="false">
      <c r="A1659" s="73" t="n">
        <f aca="false">'PASO 3- Lineas de comando'!A1663</f>
        <v>0</v>
      </c>
      <c r="C1659" s="77" t="n">
        <f aca="false">IF(A1659&lt;&gt;0,'PASO 3- Lineas de comando'!J1663,0)</f>
        <v>0</v>
      </c>
      <c r="D1659" s="76" t="n">
        <f aca="false">IF(A1659&lt;&gt;0,'PASO 3- Lineas de comando'!M1663,0)</f>
        <v>0</v>
      </c>
      <c r="F1659" s="77" t="n">
        <f aca="false">IF(A1659&lt;&gt;0,'PASO 3- Lineas de comando'!L1663,0)</f>
        <v>0</v>
      </c>
      <c r="G1659" s="76" t="n">
        <f aca="false">IF(A1659&lt;&gt;0,'PASO 3- Lineas de comando'!O1663,0)</f>
        <v>0</v>
      </c>
      <c r="I1659" s="77" t="n">
        <f aca="false">IF(A1659&lt;&gt;0,'PASO 3- Lineas de comando'!K1663,0)</f>
        <v>0</v>
      </c>
      <c r="J1659" s="76" t="n">
        <f aca="false">IF(A1659&lt;&gt;0,'PASO 3- Lineas de comando'!N1663,0)</f>
        <v>0</v>
      </c>
    </row>
    <row r="1660" customFormat="false" ht="11.25" hidden="false" customHeight="false" outlineLevel="0" collapsed="false">
      <c r="A1660" s="73" t="n">
        <f aca="false">'PASO 3- Lineas de comando'!A1664</f>
        <v>0</v>
      </c>
      <c r="C1660" s="77" t="n">
        <f aca="false">IF(A1660&lt;&gt;0,'PASO 3- Lineas de comando'!J1664,0)</f>
        <v>0</v>
      </c>
      <c r="D1660" s="76" t="n">
        <f aca="false">IF(A1660&lt;&gt;0,'PASO 3- Lineas de comando'!M1664,0)</f>
        <v>0</v>
      </c>
      <c r="F1660" s="77" t="n">
        <f aca="false">IF(A1660&lt;&gt;0,'PASO 3- Lineas de comando'!L1664,0)</f>
        <v>0</v>
      </c>
      <c r="G1660" s="76" t="n">
        <f aca="false">IF(A1660&lt;&gt;0,'PASO 3- Lineas de comando'!O1664,0)</f>
        <v>0</v>
      </c>
      <c r="I1660" s="77" t="n">
        <f aca="false">IF(A1660&lt;&gt;0,'PASO 3- Lineas de comando'!K1664,0)</f>
        <v>0</v>
      </c>
      <c r="J1660" s="76" t="n">
        <f aca="false">IF(A1660&lt;&gt;0,'PASO 3- Lineas de comando'!N1664,0)</f>
        <v>0</v>
      </c>
    </row>
    <row r="1661" customFormat="false" ht="11.25" hidden="false" customHeight="false" outlineLevel="0" collapsed="false">
      <c r="A1661" s="73" t="n">
        <f aca="false">'PASO 3- Lineas de comando'!A1665</f>
        <v>0</v>
      </c>
      <c r="C1661" s="77" t="n">
        <f aca="false">IF(A1661&lt;&gt;0,'PASO 3- Lineas de comando'!J1665,0)</f>
        <v>0</v>
      </c>
      <c r="D1661" s="76" t="n">
        <f aca="false">IF(A1661&lt;&gt;0,'PASO 3- Lineas de comando'!M1665,0)</f>
        <v>0</v>
      </c>
      <c r="F1661" s="77" t="n">
        <f aca="false">IF(A1661&lt;&gt;0,'PASO 3- Lineas de comando'!L1665,0)</f>
        <v>0</v>
      </c>
      <c r="G1661" s="76" t="n">
        <f aca="false">IF(A1661&lt;&gt;0,'PASO 3- Lineas de comando'!O1665,0)</f>
        <v>0</v>
      </c>
      <c r="I1661" s="77" t="n">
        <f aca="false">IF(A1661&lt;&gt;0,'PASO 3- Lineas de comando'!K1665,0)</f>
        <v>0</v>
      </c>
      <c r="J1661" s="76" t="n">
        <f aca="false">IF(A1661&lt;&gt;0,'PASO 3- Lineas de comando'!N1665,0)</f>
        <v>0</v>
      </c>
    </row>
    <row r="1662" customFormat="false" ht="11.25" hidden="false" customHeight="false" outlineLevel="0" collapsed="false">
      <c r="A1662" s="73" t="n">
        <f aca="false">'PASO 3- Lineas de comando'!A1666</f>
        <v>0</v>
      </c>
      <c r="C1662" s="77" t="n">
        <f aca="false">IF(A1662&lt;&gt;0,'PASO 3- Lineas de comando'!J1666,0)</f>
        <v>0</v>
      </c>
      <c r="D1662" s="76" t="n">
        <f aca="false">IF(A1662&lt;&gt;0,'PASO 3- Lineas de comando'!M1666,0)</f>
        <v>0</v>
      </c>
      <c r="F1662" s="77" t="n">
        <f aca="false">IF(A1662&lt;&gt;0,'PASO 3- Lineas de comando'!L1666,0)</f>
        <v>0</v>
      </c>
      <c r="G1662" s="76" t="n">
        <f aca="false">IF(A1662&lt;&gt;0,'PASO 3- Lineas de comando'!O1666,0)</f>
        <v>0</v>
      </c>
      <c r="I1662" s="77" t="n">
        <f aca="false">IF(A1662&lt;&gt;0,'PASO 3- Lineas de comando'!K1666,0)</f>
        <v>0</v>
      </c>
      <c r="J1662" s="76" t="n">
        <f aca="false">IF(A1662&lt;&gt;0,'PASO 3- Lineas de comando'!N1666,0)</f>
        <v>0</v>
      </c>
    </row>
    <row r="1663" customFormat="false" ht="11.25" hidden="false" customHeight="false" outlineLevel="0" collapsed="false">
      <c r="A1663" s="73" t="n">
        <f aca="false">'PASO 3- Lineas de comando'!A1667</f>
        <v>0</v>
      </c>
      <c r="C1663" s="77" t="n">
        <f aca="false">IF(A1663&lt;&gt;0,'PASO 3- Lineas de comando'!J1667,0)</f>
        <v>0</v>
      </c>
      <c r="D1663" s="76" t="n">
        <f aca="false">IF(A1663&lt;&gt;0,'PASO 3- Lineas de comando'!M1667,0)</f>
        <v>0</v>
      </c>
      <c r="F1663" s="77" t="n">
        <f aca="false">IF(A1663&lt;&gt;0,'PASO 3- Lineas de comando'!L1667,0)</f>
        <v>0</v>
      </c>
      <c r="G1663" s="76" t="n">
        <f aca="false">IF(A1663&lt;&gt;0,'PASO 3- Lineas de comando'!O1667,0)</f>
        <v>0</v>
      </c>
      <c r="I1663" s="77" t="n">
        <f aca="false">IF(A1663&lt;&gt;0,'PASO 3- Lineas de comando'!K1667,0)</f>
        <v>0</v>
      </c>
      <c r="J1663" s="76" t="n">
        <f aca="false">IF(A1663&lt;&gt;0,'PASO 3- Lineas de comando'!N1667,0)</f>
        <v>0</v>
      </c>
    </row>
    <row r="1664" customFormat="false" ht="11.25" hidden="false" customHeight="false" outlineLevel="0" collapsed="false">
      <c r="A1664" s="73" t="n">
        <f aca="false">'PASO 3- Lineas de comando'!A1668</f>
        <v>0</v>
      </c>
      <c r="C1664" s="77" t="n">
        <f aca="false">IF(A1664&lt;&gt;0,'PASO 3- Lineas de comando'!J1668,0)</f>
        <v>0</v>
      </c>
      <c r="D1664" s="76" t="n">
        <f aca="false">IF(A1664&lt;&gt;0,'PASO 3- Lineas de comando'!M1668,0)</f>
        <v>0</v>
      </c>
      <c r="F1664" s="77" t="n">
        <f aca="false">IF(A1664&lt;&gt;0,'PASO 3- Lineas de comando'!L1668,0)</f>
        <v>0</v>
      </c>
      <c r="G1664" s="76" t="n">
        <f aca="false">IF(A1664&lt;&gt;0,'PASO 3- Lineas de comando'!O1668,0)</f>
        <v>0</v>
      </c>
      <c r="I1664" s="77" t="n">
        <f aca="false">IF(A1664&lt;&gt;0,'PASO 3- Lineas de comando'!K1668,0)</f>
        <v>0</v>
      </c>
      <c r="J1664" s="76" t="n">
        <f aca="false">IF(A1664&lt;&gt;0,'PASO 3- Lineas de comando'!N1668,0)</f>
        <v>0</v>
      </c>
    </row>
    <row r="1665" customFormat="false" ht="11.25" hidden="false" customHeight="false" outlineLevel="0" collapsed="false">
      <c r="A1665" s="73" t="n">
        <f aca="false">'PASO 3- Lineas de comando'!A1669</f>
        <v>0</v>
      </c>
      <c r="C1665" s="77" t="n">
        <f aca="false">IF(A1665&lt;&gt;0,'PASO 3- Lineas de comando'!J1669,0)</f>
        <v>0</v>
      </c>
      <c r="D1665" s="76" t="n">
        <f aca="false">IF(A1665&lt;&gt;0,'PASO 3- Lineas de comando'!M1669,0)</f>
        <v>0</v>
      </c>
      <c r="F1665" s="77" t="n">
        <f aca="false">IF(A1665&lt;&gt;0,'PASO 3- Lineas de comando'!L1669,0)</f>
        <v>0</v>
      </c>
      <c r="G1665" s="76" t="n">
        <f aca="false">IF(A1665&lt;&gt;0,'PASO 3- Lineas de comando'!O1669,0)</f>
        <v>0</v>
      </c>
      <c r="I1665" s="77" t="n">
        <f aca="false">IF(A1665&lt;&gt;0,'PASO 3- Lineas de comando'!K1669,0)</f>
        <v>0</v>
      </c>
      <c r="J1665" s="76" t="n">
        <f aca="false">IF(A1665&lt;&gt;0,'PASO 3- Lineas de comando'!N1669,0)</f>
        <v>0</v>
      </c>
    </row>
    <row r="1666" customFormat="false" ht="11.25" hidden="false" customHeight="false" outlineLevel="0" collapsed="false">
      <c r="A1666" s="73" t="n">
        <f aca="false">'PASO 3- Lineas de comando'!A1670</f>
        <v>0</v>
      </c>
      <c r="C1666" s="77" t="n">
        <f aca="false">IF(A1666&lt;&gt;0,'PASO 3- Lineas de comando'!J1670,0)</f>
        <v>0</v>
      </c>
      <c r="D1666" s="76" t="n">
        <f aca="false">IF(A1666&lt;&gt;0,'PASO 3- Lineas de comando'!M1670,0)</f>
        <v>0</v>
      </c>
      <c r="F1666" s="77" t="n">
        <f aca="false">IF(A1666&lt;&gt;0,'PASO 3- Lineas de comando'!L1670,0)</f>
        <v>0</v>
      </c>
      <c r="G1666" s="76" t="n">
        <f aca="false">IF(A1666&lt;&gt;0,'PASO 3- Lineas de comando'!O1670,0)</f>
        <v>0</v>
      </c>
      <c r="I1666" s="77" t="n">
        <f aca="false">IF(A1666&lt;&gt;0,'PASO 3- Lineas de comando'!K1670,0)</f>
        <v>0</v>
      </c>
      <c r="J1666" s="76" t="n">
        <f aca="false">IF(A1666&lt;&gt;0,'PASO 3- Lineas de comando'!N1670,0)</f>
        <v>0</v>
      </c>
    </row>
    <row r="1667" customFormat="false" ht="11.25" hidden="false" customHeight="false" outlineLevel="0" collapsed="false">
      <c r="A1667" s="73" t="n">
        <f aca="false">'PASO 3- Lineas de comando'!A1671</f>
        <v>0</v>
      </c>
      <c r="C1667" s="77" t="n">
        <f aca="false">IF(A1667&lt;&gt;0,'PASO 3- Lineas de comando'!J1671,0)</f>
        <v>0</v>
      </c>
      <c r="D1667" s="76" t="n">
        <f aca="false">IF(A1667&lt;&gt;0,'PASO 3- Lineas de comando'!M1671,0)</f>
        <v>0</v>
      </c>
      <c r="F1667" s="77" t="n">
        <f aca="false">IF(A1667&lt;&gt;0,'PASO 3- Lineas de comando'!L1671,0)</f>
        <v>0</v>
      </c>
      <c r="G1667" s="76" t="n">
        <f aca="false">IF(A1667&lt;&gt;0,'PASO 3- Lineas de comando'!O1671,0)</f>
        <v>0</v>
      </c>
      <c r="I1667" s="77" t="n">
        <f aca="false">IF(A1667&lt;&gt;0,'PASO 3- Lineas de comando'!K1671,0)</f>
        <v>0</v>
      </c>
      <c r="J1667" s="76" t="n">
        <f aca="false">IF(A1667&lt;&gt;0,'PASO 3- Lineas de comando'!N1671,0)</f>
        <v>0</v>
      </c>
    </row>
    <row r="1668" customFormat="false" ht="11.25" hidden="false" customHeight="false" outlineLevel="0" collapsed="false">
      <c r="A1668" s="73" t="n">
        <f aca="false">'PASO 3- Lineas de comando'!A1672</f>
        <v>0</v>
      </c>
      <c r="C1668" s="77" t="n">
        <f aca="false">IF(A1668&lt;&gt;0,'PASO 3- Lineas de comando'!J1672,0)</f>
        <v>0</v>
      </c>
      <c r="D1668" s="76" t="n">
        <f aca="false">IF(A1668&lt;&gt;0,'PASO 3- Lineas de comando'!M1672,0)</f>
        <v>0</v>
      </c>
      <c r="F1668" s="77" t="n">
        <f aca="false">IF(A1668&lt;&gt;0,'PASO 3- Lineas de comando'!L1672,0)</f>
        <v>0</v>
      </c>
      <c r="G1668" s="76" t="n">
        <f aca="false">IF(A1668&lt;&gt;0,'PASO 3- Lineas de comando'!O1672,0)</f>
        <v>0</v>
      </c>
      <c r="I1668" s="77" t="n">
        <f aca="false">IF(A1668&lt;&gt;0,'PASO 3- Lineas de comando'!K1672,0)</f>
        <v>0</v>
      </c>
      <c r="J1668" s="76" t="n">
        <f aca="false">IF(A1668&lt;&gt;0,'PASO 3- Lineas de comando'!N1672,0)</f>
        <v>0</v>
      </c>
    </row>
    <row r="1669" customFormat="false" ht="11.25" hidden="false" customHeight="false" outlineLevel="0" collapsed="false">
      <c r="A1669" s="73" t="n">
        <f aca="false">'PASO 3- Lineas de comando'!A1673</f>
        <v>0</v>
      </c>
      <c r="C1669" s="77" t="n">
        <f aca="false">IF(A1669&lt;&gt;0,'PASO 3- Lineas de comando'!J1673,0)</f>
        <v>0</v>
      </c>
      <c r="D1669" s="76" t="n">
        <f aca="false">IF(A1669&lt;&gt;0,'PASO 3- Lineas de comando'!M1673,0)</f>
        <v>0</v>
      </c>
      <c r="F1669" s="77" t="n">
        <f aca="false">IF(A1669&lt;&gt;0,'PASO 3- Lineas de comando'!L1673,0)</f>
        <v>0</v>
      </c>
      <c r="G1669" s="76" t="n">
        <f aca="false">IF(A1669&lt;&gt;0,'PASO 3- Lineas de comando'!O1673,0)</f>
        <v>0</v>
      </c>
      <c r="I1669" s="77" t="n">
        <f aca="false">IF(A1669&lt;&gt;0,'PASO 3- Lineas de comando'!K1673,0)</f>
        <v>0</v>
      </c>
      <c r="J1669" s="76" t="n">
        <f aca="false">IF(A1669&lt;&gt;0,'PASO 3- Lineas de comando'!N1673,0)</f>
        <v>0</v>
      </c>
    </row>
    <row r="1670" customFormat="false" ht="11.25" hidden="false" customHeight="false" outlineLevel="0" collapsed="false">
      <c r="A1670" s="73" t="n">
        <f aca="false">'PASO 3- Lineas de comando'!A1674</f>
        <v>0</v>
      </c>
      <c r="C1670" s="77" t="n">
        <f aca="false">IF(A1670&lt;&gt;0,'PASO 3- Lineas de comando'!J1674,0)</f>
        <v>0</v>
      </c>
      <c r="D1670" s="76" t="n">
        <f aca="false">IF(A1670&lt;&gt;0,'PASO 3- Lineas de comando'!M1674,0)</f>
        <v>0</v>
      </c>
      <c r="F1670" s="77" t="n">
        <f aca="false">IF(A1670&lt;&gt;0,'PASO 3- Lineas de comando'!L1674,0)</f>
        <v>0</v>
      </c>
      <c r="G1670" s="76" t="n">
        <f aca="false">IF(A1670&lt;&gt;0,'PASO 3- Lineas de comando'!O1674,0)</f>
        <v>0</v>
      </c>
      <c r="I1670" s="77" t="n">
        <f aca="false">IF(A1670&lt;&gt;0,'PASO 3- Lineas de comando'!K1674,0)</f>
        <v>0</v>
      </c>
      <c r="J1670" s="76" t="n">
        <f aca="false">IF(A1670&lt;&gt;0,'PASO 3- Lineas de comando'!N1674,0)</f>
        <v>0</v>
      </c>
    </row>
    <row r="1671" customFormat="false" ht="11.25" hidden="false" customHeight="false" outlineLevel="0" collapsed="false">
      <c r="A1671" s="73" t="n">
        <f aca="false">'PASO 3- Lineas de comando'!A1675</f>
        <v>0</v>
      </c>
      <c r="C1671" s="77" t="n">
        <f aca="false">IF(A1671&lt;&gt;0,'PASO 3- Lineas de comando'!J1675,0)</f>
        <v>0</v>
      </c>
      <c r="D1671" s="76" t="n">
        <f aca="false">IF(A1671&lt;&gt;0,'PASO 3- Lineas de comando'!M1675,0)</f>
        <v>0</v>
      </c>
      <c r="F1671" s="77" t="n">
        <f aca="false">IF(A1671&lt;&gt;0,'PASO 3- Lineas de comando'!L1675,0)</f>
        <v>0</v>
      </c>
      <c r="G1671" s="76" t="n">
        <f aca="false">IF(A1671&lt;&gt;0,'PASO 3- Lineas de comando'!O1675,0)</f>
        <v>0</v>
      </c>
      <c r="I1671" s="77" t="n">
        <f aca="false">IF(A1671&lt;&gt;0,'PASO 3- Lineas de comando'!K1675,0)</f>
        <v>0</v>
      </c>
      <c r="J1671" s="76" t="n">
        <f aca="false">IF(A1671&lt;&gt;0,'PASO 3- Lineas de comando'!N1675,0)</f>
        <v>0</v>
      </c>
    </row>
    <row r="1672" customFormat="false" ht="11.25" hidden="false" customHeight="false" outlineLevel="0" collapsed="false">
      <c r="A1672" s="73" t="n">
        <f aca="false">'PASO 3- Lineas de comando'!A1676</f>
        <v>0</v>
      </c>
      <c r="C1672" s="77" t="n">
        <f aca="false">IF(A1672&lt;&gt;0,'PASO 3- Lineas de comando'!J1676,0)</f>
        <v>0</v>
      </c>
      <c r="D1672" s="76" t="n">
        <f aca="false">IF(A1672&lt;&gt;0,'PASO 3- Lineas de comando'!M1676,0)</f>
        <v>0</v>
      </c>
      <c r="F1672" s="77" t="n">
        <f aca="false">IF(A1672&lt;&gt;0,'PASO 3- Lineas de comando'!L1676,0)</f>
        <v>0</v>
      </c>
      <c r="G1672" s="76" t="n">
        <f aca="false">IF(A1672&lt;&gt;0,'PASO 3- Lineas de comando'!O1676,0)</f>
        <v>0</v>
      </c>
      <c r="I1672" s="77" t="n">
        <f aca="false">IF(A1672&lt;&gt;0,'PASO 3- Lineas de comando'!K1676,0)</f>
        <v>0</v>
      </c>
      <c r="J1672" s="76" t="n">
        <f aca="false">IF(A1672&lt;&gt;0,'PASO 3- Lineas de comando'!N1676,0)</f>
        <v>0</v>
      </c>
    </row>
    <row r="1673" customFormat="false" ht="11.25" hidden="false" customHeight="false" outlineLevel="0" collapsed="false">
      <c r="A1673" s="73" t="n">
        <f aca="false">'PASO 3- Lineas de comando'!A1677</f>
        <v>0</v>
      </c>
      <c r="C1673" s="77" t="n">
        <f aca="false">IF(A1673&lt;&gt;0,'PASO 3- Lineas de comando'!J1677,0)</f>
        <v>0</v>
      </c>
      <c r="D1673" s="76" t="n">
        <f aca="false">IF(A1673&lt;&gt;0,'PASO 3- Lineas de comando'!M1677,0)</f>
        <v>0</v>
      </c>
      <c r="F1673" s="77" t="n">
        <f aca="false">IF(A1673&lt;&gt;0,'PASO 3- Lineas de comando'!L1677,0)</f>
        <v>0</v>
      </c>
      <c r="G1673" s="76" t="n">
        <f aca="false">IF(A1673&lt;&gt;0,'PASO 3- Lineas de comando'!O1677,0)</f>
        <v>0</v>
      </c>
      <c r="I1673" s="77" t="n">
        <f aca="false">IF(A1673&lt;&gt;0,'PASO 3- Lineas de comando'!K1677,0)</f>
        <v>0</v>
      </c>
      <c r="J1673" s="76" t="n">
        <f aca="false">IF(A1673&lt;&gt;0,'PASO 3- Lineas de comando'!N1677,0)</f>
        <v>0</v>
      </c>
    </row>
    <row r="1674" customFormat="false" ht="11.25" hidden="false" customHeight="false" outlineLevel="0" collapsed="false">
      <c r="A1674" s="73" t="n">
        <f aca="false">'PASO 3- Lineas de comando'!A1678</f>
        <v>0</v>
      </c>
      <c r="C1674" s="77" t="n">
        <f aca="false">IF(A1674&lt;&gt;0,'PASO 3- Lineas de comando'!J1678,0)</f>
        <v>0</v>
      </c>
      <c r="D1674" s="76" t="n">
        <f aca="false">IF(A1674&lt;&gt;0,'PASO 3- Lineas de comando'!M1678,0)</f>
        <v>0</v>
      </c>
      <c r="F1674" s="77" t="n">
        <f aca="false">IF(A1674&lt;&gt;0,'PASO 3- Lineas de comando'!L1678,0)</f>
        <v>0</v>
      </c>
      <c r="G1674" s="76" t="n">
        <f aca="false">IF(A1674&lt;&gt;0,'PASO 3- Lineas de comando'!O1678,0)</f>
        <v>0</v>
      </c>
      <c r="I1674" s="77" t="n">
        <f aca="false">IF(A1674&lt;&gt;0,'PASO 3- Lineas de comando'!K1678,0)</f>
        <v>0</v>
      </c>
      <c r="J1674" s="76" t="n">
        <f aca="false">IF(A1674&lt;&gt;0,'PASO 3- Lineas de comando'!N1678,0)</f>
        <v>0</v>
      </c>
    </row>
    <row r="1675" customFormat="false" ht="11.25" hidden="false" customHeight="false" outlineLevel="0" collapsed="false">
      <c r="A1675" s="73" t="n">
        <f aca="false">'PASO 3- Lineas de comando'!A1679</f>
        <v>0</v>
      </c>
      <c r="C1675" s="77" t="n">
        <f aca="false">IF(A1675&lt;&gt;0,'PASO 3- Lineas de comando'!J1679,0)</f>
        <v>0</v>
      </c>
      <c r="D1675" s="76" t="n">
        <f aca="false">IF(A1675&lt;&gt;0,'PASO 3- Lineas de comando'!M1679,0)</f>
        <v>0</v>
      </c>
      <c r="F1675" s="77" t="n">
        <f aca="false">IF(A1675&lt;&gt;0,'PASO 3- Lineas de comando'!L1679,0)</f>
        <v>0</v>
      </c>
      <c r="G1675" s="76" t="n">
        <f aca="false">IF(A1675&lt;&gt;0,'PASO 3- Lineas de comando'!O1679,0)</f>
        <v>0</v>
      </c>
      <c r="I1675" s="77" t="n">
        <f aca="false">IF(A1675&lt;&gt;0,'PASO 3- Lineas de comando'!K1679,0)</f>
        <v>0</v>
      </c>
      <c r="J1675" s="76" t="n">
        <f aca="false">IF(A1675&lt;&gt;0,'PASO 3- Lineas de comando'!N1679,0)</f>
        <v>0</v>
      </c>
    </row>
    <row r="1676" customFormat="false" ht="11.25" hidden="false" customHeight="false" outlineLevel="0" collapsed="false">
      <c r="A1676" s="73" t="n">
        <f aca="false">'PASO 3- Lineas de comando'!A1680</f>
        <v>0</v>
      </c>
      <c r="C1676" s="77" t="n">
        <f aca="false">IF(A1676&lt;&gt;0,'PASO 3- Lineas de comando'!J1680,0)</f>
        <v>0</v>
      </c>
      <c r="D1676" s="76" t="n">
        <f aca="false">IF(A1676&lt;&gt;0,'PASO 3- Lineas de comando'!M1680,0)</f>
        <v>0</v>
      </c>
      <c r="F1676" s="77" t="n">
        <f aca="false">IF(A1676&lt;&gt;0,'PASO 3- Lineas de comando'!L1680,0)</f>
        <v>0</v>
      </c>
      <c r="G1676" s="76" t="n">
        <f aca="false">IF(A1676&lt;&gt;0,'PASO 3- Lineas de comando'!O1680,0)</f>
        <v>0</v>
      </c>
      <c r="I1676" s="77" t="n">
        <f aca="false">IF(A1676&lt;&gt;0,'PASO 3- Lineas de comando'!K1680,0)</f>
        <v>0</v>
      </c>
      <c r="J1676" s="76" t="n">
        <f aca="false">IF(A1676&lt;&gt;0,'PASO 3- Lineas de comando'!N1680,0)</f>
        <v>0</v>
      </c>
    </row>
    <row r="1677" customFormat="false" ht="11.25" hidden="false" customHeight="false" outlineLevel="0" collapsed="false">
      <c r="A1677" s="73" t="n">
        <f aca="false">'PASO 3- Lineas de comando'!A1681</f>
        <v>0</v>
      </c>
      <c r="C1677" s="77" t="n">
        <f aca="false">IF(A1677&lt;&gt;0,'PASO 3- Lineas de comando'!J1681,0)</f>
        <v>0</v>
      </c>
      <c r="D1677" s="76" t="n">
        <f aca="false">IF(A1677&lt;&gt;0,'PASO 3- Lineas de comando'!M1681,0)</f>
        <v>0</v>
      </c>
      <c r="F1677" s="77" t="n">
        <f aca="false">IF(A1677&lt;&gt;0,'PASO 3- Lineas de comando'!L1681,0)</f>
        <v>0</v>
      </c>
      <c r="G1677" s="76" t="n">
        <f aca="false">IF(A1677&lt;&gt;0,'PASO 3- Lineas de comando'!O1681,0)</f>
        <v>0</v>
      </c>
      <c r="I1677" s="77" t="n">
        <f aca="false">IF(A1677&lt;&gt;0,'PASO 3- Lineas de comando'!K1681,0)</f>
        <v>0</v>
      </c>
      <c r="J1677" s="76" t="n">
        <f aca="false">IF(A1677&lt;&gt;0,'PASO 3- Lineas de comando'!N1681,0)</f>
        <v>0</v>
      </c>
    </row>
    <row r="1678" customFormat="false" ht="11.25" hidden="false" customHeight="false" outlineLevel="0" collapsed="false">
      <c r="A1678" s="73" t="n">
        <f aca="false">'PASO 3- Lineas de comando'!A1682</f>
        <v>0</v>
      </c>
      <c r="C1678" s="77" t="n">
        <f aca="false">IF(A1678&lt;&gt;0,'PASO 3- Lineas de comando'!J1682,0)</f>
        <v>0</v>
      </c>
      <c r="D1678" s="76" t="n">
        <f aca="false">IF(A1678&lt;&gt;0,'PASO 3- Lineas de comando'!M1682,0)</f>
        <v>0</v>
      </c>
      <c r="F1678" s="77" t="n">
        <f aca="false">IF(A1678&lt;&gt;0,'PASO 3- Lineas de comando'!L1682,0)</f>
        <v>0</v>
      </c>
      <c r="G1678" s="76" t="n">
        <f aca="false">IF(A1678&lt;&gt;0,'PASO 3- Lineas de comando'!O1682,0)</f>
        <v>0</v>
      </c>
      <c r="I1678" s="77" t="n">
        <f aca="false">IF(A1678&lt;&gt;0,'PASO 3- Lineas de comando'!K1682,0)</f>
        <v>0</v>
      </c>
      <c r="J1678" s="76" t="n">
        <f aca="false">IF(A1678&lt;&gt;0,'PASO 3- Lineas de comando'!N1682,0)</f>
        <v>0</v>
      </c>
    </row>
    <row r="1679" customFormat="false" ht="11.25" hidden="false" customHeight="false" outlineLevel="0" collapsed="false">
      <c r="A1679" s="73" t="n">
        <f aca="false">'PASO 3- Lineas de comando'!A1683</f>
        <v>0</v>
      </c>
      <c r="C1679" s="77" t="n">
        <f aca="false">IF(A1679&lt;&gt;0,'PASO 3- Lineas de comando'!J1683,0)</f>
        <v>0</v>
      </c>
      <c r="D1679" s="76" t="n">
        <f aca="false">IF(A1679&lt;&gt;0,'PASO 3- Lineas de comando'!M1683,0)</f>
        <v>0</v>
      </c>
      <c r="F1679" s="77" t="n">
        <f aca="false">IF(A1679&lt;&gt;0,'PASO 3- Lineas de comando'!L1683,0)</f>
        <v>0</v>
      </c>
      <c r="G1679" s="76" t="n">
        <f aca="false">IF(A1679&lt;&gt;0,'PASO 3- Lineas de comando'!O1683,0)</f>
        <v>0</v>
      </c>
      <c r="I1679" s="77" t="n">
        <f aca="false">IF(A1679&lt;&gt;0,'PASO 3- Lineas de comando'!K1683,0)</f>
        <v>0</v>
      </c>
      <c r="J1679" s="76" t="n">
        <f aca="false">IF(A1679&lt;&gt;0,'PASO 3- Lineas de comando'!N1683,0)</f>
        <v>0</v>
      </c>
    </row>
    <row r="1680" customFormat="false" ht="11.25" hidden="false" customHeight="false" outlineLevel="0" collapsed="false">
      <c r="A1680" s="73" t="n">
        <f aca="false">'PASO 3- Lineas de comando'!A1684</f>
        <v>0</v>
      </c>
      <c r="C1680" s="77" t="n">
        <f aca="false">IF(A1680&lt;&gt;0,'PASO 3- Lineas de comando'!J1684,0)</f>
        <v>0</v>
      </c>
      <c r="D1680" s="76" t="n">
        <f aca="false">IF(A1680&lt;&gt;0,'PASO 3- Lineas de comando'!M1684,0)</f>
        <v>0</v>
      </c>
      <c r="F1680" s="77" t="n">
        <f aca="false">IF(A1680&lt;&gt;0,'PASO 3- Lineas de comando'!L1684,0)</f>
        <v>0</v>
      </c>
      <c r="G1680" s="76" t="n">
        <f aca="false">IF(A1680&lt;&gt;0,'PASO 3- Lineas de comando'!O1684,0)</f>
        <v>0</v>
      </c>
      <c r="I1680" s="77" t="n">
        <f aca="false">IF(A1680&lt;&gt;0,'PASO 3- Lineas de comando'!K1684,0)</f>
        <v>0</v>
      </c>
      <c r="J1680" s="76" t="n">
        <f aca="false">IF(A1680&lt;&gt;0,'PASO 3- Lineas de comando'!N1684,0)</f>
        <v>0</v>
      </c>
    </row>
    <row r="1681" customFormat="false" ht="11.25" hidden="false" customHeight="false" outlineLevel="0" collapsed="false">
      <c r="A1681" s="73" t="n">
        <f aca="false">'PASO 3- Lineas de comando'!A1685</f>
        <v>0</v>
      </c>
      <c r="C1681" s="77" t="n">
        <f aca="false">IF(A1681&lt;&gt;0,'PASO 3- Lineas de comando'!J1685,0)</f>
        <v>0</v>
      </c>
      <c r="D1681" s="76" t="n">
        <f aca="false">IF(A1681&lt;&gt;0,'PASO 3- Lineas de comando'!M1685,0)</f>
        <v>0</v>
      </c>
      <c r="F1681" s="77" t="n">
        <f aca="false">IF(A1681&lt;&gt;0,'PASO 3- Lineas de comando'!L1685,0)</f>
        <v>0</v>
      </c>
      <c r="G1681" s="76" t="n">
        <f aca="false">IF(A1681&lt;&gt;0,'PASO 3- Lineas de comando'!O1685,0)</f>
        <v>0</v>
      </c>
      <c r="I1681" s="77" t="n">
        <f aca="false">IF(A1681&lt;&gt;0,'PASO 3- Lineas de comando'!K1685,0)</f>
        <v>0</v>
      </c>
      <c r="J1681" s="76" t="n">
        <f aca="false">IF(A1681&lt;&gt;0,'PASO 3- Lineas de comando'!N1685,0)</f>
        <v>0</v>
      </c>
    </row>
    <row r="1682" customFormat="false" ht="11.25" hidden="false" customHeight="false" outlineLevel="0" collapsed="false">
      <c r="A1682" s="73" t="n">
        <f aca="false">'PASO 3- Lineas de comando'!A1686</f>
        <v>0</v>
      </c>
      <c r="C1682" s="77" t="n">
        <f aca="false">IF(A1682&lt;&gt;0,'PASO 3- Lineas de comando'!J1686,0)</f>
        <v>0</v>
      </c>
      <c r="D1682" s="76" t="n">
        <f aca="false">IF(A1682&lt;&gt;0,'PASO 3- Lineas de comando'!M1686,0)</f>
        <v>0</v>
      </c>
      <c r="F1682" s="77" t="n">
        <f aca="false">IF(A1682&lt;&gt;0,'PASO 3- Lineas de comando'!L1686,0)</f>
        <v>0</v>
      </c>
      <c r="G1682" s="76" t="n">
        <f aca="false">IF(A1682&lt;&gt;0,'PASO 3- Lineas de comando'!O1686,0)</f>
        <v>0</v>
      </c>
      <c r="I1682" s="77" t="n">
        <f aca="false">IF(A1682&lt;&gt;0,'PASO 3- Lineas de comando'!K1686,0)</f>
        <v>0</v>
      </c>
      <c r="J1682" s="76" t="n">
        <f aca="false">IF(A1682&lt;&gt;0,'PASO 3- Lineas de comando'!N1686,0)</f>
        <v>0</v>
      </c>
    </row>
    <row r="1683" customFormat="false" ht="11.25" hidden="false" customHeight="false" outlineLevel="0" collapsed="false">
      <c r="A1683" s="73" t="n">
        <f aca="false">'PASO 3- Lineas de comando'!A1687</f>
        <v>0</v>
      </c>
      <c r="C1683" s="77" t="n">
        <f aca="false">IF(A1683&lt;&gt;0,'PASO 3- Lineas de comando'!J1687,0)</f>
        <v>0</v>
      </c>
      <c r="D1683" s="76" t="n">
        <f aca="false">IF(A1683&lt;&gt;0,'PASO 3- Lineas de comando'!M1687,0)</f>
        <v>0</v>
      </c>
      <c r="F1683" s="77" t="n">
        <f aca="false">IF(A1683&lt;&gt;0,'PASO 3- Lineas de comando'!L1687,0)</f>
        <v>0</v>
      </c>
      <c r="G1683" s="76" t="n">
        <f aca="false">IF(A1683&lt;&gt;0,'PASO 3- Lineas de comando'!O1687,0)</f>
        <v>0</v>
      </c>
      <c r="I1683" s="77" t="n">
        <f aca="false">IF(A1683&lt;&gt;0,'PASO 3- Lineas de comando'!K1687,0)</f>
        <v>0</v>
      </c>
      <c r="J1683" s="76" t="n">
        <f aca="false">IF(A1683&lt;&gt;0,'PASO 3- Lineas de comando'!N1687,0)</f>
        <v>0</v>
      </c>
    </row>
    <row r="1684" customFormat="false" ht="11.25" hidden="false" customHeight="false" outlineLevel="0" collapsed="false">
      <c r="A1684" s="73" t="n">
        <f aca="false">'PASO 3- Lineas de comando'!A1688</f>
        <v>0</v>
      </c>
      <c r="C1684" s="77" t="n">
        <f aca="false">IF(A1684&lt;&gt;0,'PASO 3- Lineas de comando'!J1688,0)</f>
        <v>0</v>
      </c>
      <c r="D1684" s="76" t="n">
        <f aca="false">IF(A1684&lt;&gt;0,'PASO 3- Lineas de comando'!M1688,0)</f>
        <v>0</v>
      </c>
      <c r="F1684" s="77" t="n">
        <f aca="false">IF(A1684&lt;&gt;0,'PASO 3- Lineas de comando'!L1688,0)</f>
        <v>0</v>
      </c>
      <c r="G1684" s="76" t="n">
        <f aca="false">IF(A1684&lt;&gt;0,'PASO 3- Lineas de comando'!O1688,0)</f>
        <v>0</v>
      </c>
      <c r="I1684" s="77" t="n">
        <f aca="false">IF(A1684&lt;&gt;0,'PASO 3- Lineas de comando'!K1688,0)</f>
        <v>0</v>
      </c>
      <c r="J1684" s="76" t="n">
        <f aca="false">IF(A1684&lt;&gt;0,'PASO 3- Lineas de comando'!N1688,0)</f>
        <v>0</v>
      </c>
    </row>
    <row r="1685" customFormat="false" ht="11.25" hidden="false" customHeight="false" outlineLevel="0" collapsed="false">
      <c r="A1685" s="73" t="n">
        <f aca="false">'PASO 3- Lineas de comando'!A1689</f>
        <v>0</v>
      </c>
      <c r="C1685" s="77" t="n">
        <f aca="false">IF(A1685&lt;&gt;0,'PASO 3- Lineas de comando'!J1689,0)</f>
        <v>0</v>
      </c>
      <c r="D1685" s="76" t="n">
        <f aca="false">IF(A1685&lt;&gt;0,'PASO 3- Lineas de comando'!M1689,0)</f>
        <v>0</v>
      </c>
      <c r="F1685" s="77" t="n">
        <f aca="false">IF(A1685&lt;&gt;0,'PASO 3- Lineas de comando'!L1689,0)</f>
        <v>0</v>
      </c>
      <c r="G1685" s="76" t="n">
        <f aca="false">IF(A1685&lt;&gt;0,'PASO 3- Lineas de comando'!O1689,0)</f>
        <v>0</v>
      </c>
      <c r="I1685" s="77" t="n">
        <f aca="false">IF(A1685&lt;&gt;0,'PASO 3- Lineas de comando'!K1689,0)</f>
        <v>0</v>
      </c>
      <c r="J1685" s="76" t="n">
        <f aca="false">IF(A1685&lt;&gt;0,'PASO 3- Lineas de comando'!N1689,0)</f>
        <v>0</v>
      </c>
    </row>
    <row r="1686" customFormat="false" ht="11.25" hidden="false" customHeight="false" outlineLevel="0" collapsed="false">
      <c r="A1686" s="73" t="n">
        <f aca="false">'PASO 3- Lineas de comando'!A1690</f>
        <v>0</v>
      </c>
      <c r="C1686" s="77" t="n">
        <f aca="false">IF(A1686&lt;&gt;0,'PASO 3- Lineas de comando'!J1690,0)</f>
        <v>0</v>
      </c>
      <c r="D1686" s="76" t="n">
        <f aca="false">IF(A1686&lt;&gt;0,'PASO 3- Lineas de comando'!M1690,0)</f>
        <v>0</v>
      </c>
      <c r="F1686" s="77" t="n">
        <f aca="false">IF(A1686&lt;&gt;0,'PASO 3- Lineas de comando'!L1690,0)</f>
        <v>0</v>
      </c>
      <c r="G1686" s="76" t="n">
        <f aca="false">IF(A1686&lt;&gt;0,'PASO 3- Lineas de comando'!O1690,0)</f>
        <v>0</v>
      </c>
      <c r="I1686" s="77" t="n">
        <f aca="false">IF(A1686&lt;&gt;0,'PASO 3- Lineas de comando'!K1690,0)</f>
        <v>0</v>
      </c>
      <c r="J1686" s="76" t="n">
        <f aca="false">IF(A1686&lt;&gt;0,'PASO 3- Lineas de comando'!N1690,0)</f>
        <v>0</v>
      </c>
    </row>
    <row r="1687" customFormat="false" ht="11.25" hidden="false" customHeight="false" outlineLevel="0" collapsed="false">
      <c r="A1687" s="73" t="n">
        <f aca="false">'PASO 3- Lineas de comando'!A1691</f>
        <v>0</v>
      </c>
      <c r="C1687" s="77" t="n">
        <f aca="false">IF(A1687&lt;&gt;0,'PASO 3- Lineas de comando'!J1691,0)</f>
        <v>0</v>
      </c>
      <c r="D1687" s="76" t="n">
        <f aca="false">IF(A1687&lt;&gt;0,'PASO 3- Lineas de comando'!M1691,0)</f>
        <v>0</v>
      </c>
      <c r="F1687" s="77" t="n">
        <f aca="false">IF(A1687&lt;&gt;0,'PASO 3- Lineas de comando'!L1691,0)</f>
        <v>0</v>
      </c>
      <c r="G1687" s="76" t="n">
        <f aca="false">IF(A1687&lt;&gt;0,'PASO 3- Lineas de comando'!O1691,0)</f>
        <v>0</v>
      </c>
      <c r="I1687" s="77" t="n">
        <f aca="false">IF(A1687&lt;&gt;0,'PASO 3- Lineas de comando'!K1691,0)</f>
        <v>0</v>
      </c>
      <c r="J1687" s="76" t="n">
        <f aca="false">IF(A1687&lt;&gt;0,'PASO 3- Lineas de comando'!N1691,0)</f>
        <v>0</v>
      </c>
    </row>
    <row r="1688" customFormat="false" ht="11.25" hidden="false" customHeight="false" outlineLevel="0" collapsed="false">
      <c r="A1688" s="73" t="n">
        <f aca="false">'PASO 3- Lineas de comando'!A1692</f>
        <v>0</v>
      </c>
      <c r="C1688" s="77" t="n">
        <f aca="false">IF(A1688&lt;&gt;0,'PASO 3- Lineas de comando'!J1692,0)</f>
        <v>0</v>
      </c>
      <c r="D1688" s="76" t="n">
        <f aca="false">IF(A1688&lt;&gt;0,'PASO 3- Lineas de comando'!M1692,0)</f>
        <v>0</v>
      </c>
      <c r="F1688" s="77" t="n">
        <f aca="false">IF(A1688&lt;&gt;0,'PASO 3- Lineas de comando'!L1692,0)</f>
        <v>0</v>
      </c>
      <c r="G1688" s="76" t="n">
        <f aca="false">IF(A1688&lt;&gt;0,'PASO 3- Lineas de comando'!O1692,0)</f>
        <v>0</v>
      </c>
      <c r="I1688" s="77" t="n">
        <f aca="false">IF(A1688&lt;&gt;0,'PASO 3- Lineas de comando'!K1692,0)</f>
        <v>0</v>
      </c>
      <c r="J1688" s="76" t="n">
        <f aca="false">IF(A1688&lt;&gt;0,'PASO 3- Lineas de comando'!N1692,0)</f>
        <v>0</v>
      </c>
    </row>
    <row r="1689" customFormat="false" ht="11.25" hidden="false" customHeight="false" outlineLevel="0" collapsed="false">
      <c r="A1689" s="73" t="n">
        <f aca="false">'PASO 3- Lineas de comando'!A1693</f>
        <v>0</v>
      </c>
      <c r="C1689" s="77" t="n">
        <f aca="false">IF(A1689&lt;&gt;0,'PASO 3- Lineas de comando'!J1693,0)</f>
        <v>0</v>
      </c>
      <c r="D1689" s="76" t="n">
        <f aca="false">IF(A1689&lt;&gt;0,'PASO 3- Lineas de comando'!M1693,0)</f>
        <v>0</v>
      </c>
      <c r="F1689" s="77" t="n">
        <f aca="false">IF(A1689&lt;&gt;0,'PASO 3- Lineas de comando'!L1693,0)</f>
        <v>0</v>
      </c>
      <c r="G1689" s="76" t="n">
        <f aca="false">IF(A1689&lt;&gt;0,'PASO 3- Lineas de comando'!O1693,0)</f>
        <v>0</v>
      </c>
      <c r="I1689" s="77" t="n">
        <f aca="false">IF(A1689&lt;&gt;0,'PASO 3- Lineas de comando'!K1693,0)</f>
        <v>0</v>
      </c>
      <c r="J1689" s="76" t="n">
        <f aca="false">IF(A1689&lt;&gt;0,'PASO 3- Lineas de comando'!N1693,0)</f>
        <v>0</v>
      </c>
    </row>
    <row r="1690" customFormat="false" ht="11.25" hidden="false" customHeight="false" outlineLevel="0" collapsed="false">
      <c r="A1690" s="73" t="n">
        <f aca="false">'PASO 3- Lineas de comando'!A1694</f>
        <v>0</v>
      </c>
      <c r="C1690" s="77" t="n">
        <f aca="false">IF(A1690&lt;&gt;0,'PASO 3- Lineas de comando'!J1694,0)</f>
        <v>0</v>
      </c>
      <c r="D1690" s="76" t="n">
        <f aca="false">IF(A1690&lt;&gt;0,'PASO 3- Lineas de comando'!M1694,0)</f>
        <v>0</v>
      </c>
      <c r="F1690" s="77" t="n">
        <f aca="false">IF(A1690&lt;&gt;0,'PASO 3- Lineas de comando'!L1694,0)</f>
        <v>0</v>
      </c>
      <c r="G1690" s="76" t="n">
        <f aca="false">IF(A1690&lt;&gt;0,'PASO 3- Lineas de comando'!O1694,0)</f>
        <v>0</v>
      </c>
      <c r="I1690" s="77" t="n">
        <f aca="false">IF(A1690&lt;&gt;0,'PASO 3- Lineas de comando'!K1694,0)</f>
        <v>0</v>
      </c>
      <c r="J1690" s="76" t="n">
        <f aca="false">IF(A1690&lt;&gt;0,'PASO 3- Lineas de comando'!N1694,0)</f>
        <v>0</v>
      </c>
    </row>
    <row r="1691" customFormat="false" ht="11.25" hidden="false" customHeight="false" outlineLevel="0" collapsed="false">
      <c r="A1691" s="73" t="n">
        <f aca="false">'PASO 3- Lineas de comando'!A1695</f>
        <v>0</v>
      </c>
      <c r="C1691" s="77" t="n">
        <f aca="false">IF(A1691&lt;&gt;0,'PASO 3- Lineas de comando'!J1695,0)</f>
        <v>0</v>
      </c>
      <c r="D1691" s="76" t="n">
        <f aca="false">IF(A1691&lt;&gt;0,'PASO 3- Lineas de comando'!M1695,0)</f>
        <v>0</v>
      </c>
      <c r="F1691" s="77" t="n">
        <f aca="false">IF(A1691&lt;&gt;0,'PASO 3- Lineas de comando'!L1695,0)</f>
        <v>0</v>
      </c>
      <c r="G1691" s="76" t="n">
        <f aca="false">IF(A1691&lt;&gt;0,'PASO 3- Lineas de comando'!O1695,0)</f>
        <v>0</v>
      </c>
      <c r="I1691" s="77" t="n">
        <f aca="false">IF(A1691&lt;&gt;0,'PASO 3- Lineas de comando'!K1695,0)</f>
        <v>0</v>
      </c>
      <c r="J1691" s="76" t="n">
        <f aca="false">IF(A1691&lt;&gt;0,'PASO 3- Lineas de comando'!N1695,0)</f>
        <v>0</v>
      </c>
    </row>
    <row r="1692" customFormat="false" ht="11.25" hidden="false" customHeight="false" outlineLevel="0" collapsed="false">
      <c r="A1692" s="73" t="n">
        <f aca="false">'PASO 3- Lineas de comando'!A1696</f>
        <v>0</v>
      </c>
      <c r="C1692" s="77" t="n">
        <f aca="false">IF(A1692&lt;&gt;0,'PASO 3- Lineas de comando'!J1696,0)</f>
        <v>0</v>
      </c>
      <c r="D1692" s="76" t="n">
        <f aca="false">IF(A1692&lt;&gt;0,'PASO 3- Lineas de comando'!M1696,0)</f>
        <v>0</v>
      </c>
      <c r="F1692" s="77" t="n">
        <f aca="false">IF(A1692&lt;&gt;0,'PASO 3- Lineas de comando'!L1696,0)</f>
        <v>0</v>
      </c>
      <c r="G1692" s="76" t="n">
        <f aca="false">IF(A1692&lt;&gt;0,'PASO 3- Lineas de comando'!O1696,0)</f>
        <v>0</v>
      </c>
      <c r="I1692" s="77" t="n">
        <f aca="false">IF(A1692&lt;&gt;0,'PASO 3- Lineas de comando'!K1696,0)</f>
        <v>0</v>
      </c>
      <c r="J1692" s="76" t="n">
        <f aca="false">IF(A1692&lt;&gt;0,'PASO 3- Lineas de comando'!N1696,0)</f>
        <v>0</v>
      </c>
    </row>
    <row r="1693" customFormat="false" ht="11.25" hidden="false" customHeight="false" outlineLevel="0" collapsed="false">
      <c r="A1693" s="73" t="n">
        <f aca="false">'PASO 3- Lineas de comando'!A1697</f>
        <v>0</v>
      </c>
      <c r="C1693" s="77" t="n">
        <f aca="false">IF(A1693&lt;&gt;0,'PASO 3- Lineas de comando'!J1697,0)</f>
        <v>0</v>
      </c>
      <c r="D1693" s="76" t="n">
        <f aca="false">IF(A1693&lt;&gt;0,'PASO 3- Lineas de comando'!M1697,0)</f>
        <v>0</v>
      </c>
      <c r="F1693" s="77" t="n">
        <f aca="false">IF(A1693&lt;&gt;0,'PASO 3- Lineas de comando'!L1697,0)</f>
        <v>0</v>
      </c>
      <c r="G1693" s="76" t="n">
        <f aca="false">IF(A1693&lt;&gt;0,'PASO 3- Lineas de comando'!O1697,0)</f>
        <v>0</v>
      </c>
      <c r="I1693" s="77" t="n">
        <f aca="false">IF(A1693&lt;&gt;0,'PASO 3- Lineas de comando'!K1697,0)</f>
        <v>0</v>
      </c>
      <c r="J1693" s="76" t="n">
        <f aca="false">IF(A1693&lt;&gt;0,'PASO 3- Lineas de comando'!N1697,0)</f>
        <v>0</v>
      </c>
    </row>
    <row r="1694" customFormat="false" ht="11.25" hidden="false" customHeight="false" outlineLevel="0" collapsed="false">
      <c r="A1694" s="73" t="n">
        <f aca="false">'PASO 3- Lineas de comando'!A1698</f>
        <v>0</v>
      </c>
      <c r="C1694" s="77" t="n">
        <f aca="false">IF(A1694&lt;&gt;0,'PASO 3- Lineas de comando'!J1698,0)</f>
        <v>0</v>
      </c>
      <c r="D1694" s="76" t="n">
        <f aca="false">IF(A1694&lt;&gt;0,'PASO 3- Lineas de comando'!M1698,0)</f>
        <v>0</v>
      </c>
      <c r="F1694" s="77" t="n">
        <f aca="false">IF(A1694&lt;&gt;0,'PASO 3- Lineas de comando'!L1698,0)</f>
        <v>0</v>
      </c>
      <c r="G1694" s="76" t="n">
        <f aca="false">IF(A1694&lt;&gt;0,'PASO 3- Lineas de comando'!O1698,0)</f>
        <v>0</v>
      </c>
      <c r="I1694" s="77" t="n">
        <f aca="false">IF(A1694&lt;&gt;0,'PASO 3- Lineas de comando'!K1698,0)</f>
        <v>0</v>
      </c>
      <c r="J1694" s="76" t="n">
        <f aca="false">IF(A1694&lt;&gt;0,'PASO 3- Lineas de comando'!N1698,0)</f>
        <v>0</v>
      </c>
    </row>
    <row r="1695" customFormat="false" ht="11.25" hidden="false" customHeight="false" outlineLevel="0" collapsed="false">
      <c r="A1695" s="73" t="n">
        <f aca="false">'PASO 3- Lineas de comando'!A1699</f>
        <v>0</v>
      </c>
      <c r="C1695" s="77" t="n">
        <f aca="false">IF(A1695&lt;&gt;0,'PASO 3- Lineas de comando'!J1699,0)</f>
        <v>0</v>
      </c>
      <c r="D1695" s="76" t="n">
        <f aca="false">IF(A1695&lt;&gt;0,'PASO 3- Lineas de comando'!M1699,0)</f>
        <v>0</v>
      </c>
      <c r="F1695" s="77" t="n">
        <f aca="false">IF(A1695&lt;&gt;0,'PASO 3- Lineas de comando'!L1699,0)</f>
        <v>0</v>
      </c>
      <c r="G1695" s="76" t="n">
        <f aca="false">IF(A1695&lt;&gt;0,'PASO 3- Lineas de comando'!O1699,0)</f>
        <v>0</v>
      </c>
      <c r="I1695" s="77" t="n">
        <f aca="false">IF(A1695&lt;&gt;0,'PASO 3- Lineas de comando'!K1699,0)</f>
        <v>0</v>
      </c>
      <c r="J1695" s="76" t="n">
        <f aca="false">IF(A1695&lt;&gt;0,'PASO 3- Lineas de comando'!N1699,0)</f>
        <v>0</v>
      </c>
    </row>
    <row r="1696" customFormat="false" ht="11.25" hidden="false" customHeight="false" outlineLevel="0" collapsed="false">
      <c r="A1696" s="73" t="n">
        <f aca="false">'PASO 3- Lineas de comando'!A1700</f>
        <v>0</v>
      </c>
      <c r="C1696" s="77" t="n">
        <f aca="false">IF(A1696&lt;&gt;0,'PASO 3- Lineas de comando'!J1700,0)</f>
        <v>0</v>
      </c>
      <c r="D1696" s="76" t="n">
        <f aca="false">IF(A1696&lt;&gt;0,'PASO 3- Lineas de comando'!M1700,0)</f>
        <v>0</v>
      </c>
      <c r="F1696" s="77" t="n">
        <f aca="false">IF(A1696&lt;&gt;0,'PASO 3- Lineas de comando'!L1700,0)</f>
        <v>0</v>
      </c>
      <c r="G1696" s="76" t="n">
        <f aca="false">IF(A1696&lt;&gt;0,'PASO 3- Lineas de comando'!O1700,0)</f>
        <v>0</v>
      </c>
      <c r="I1696" s="77" t="n">
        <f aca="false">IF(A1696&lt;&gt;0,'PASO 3- Lineas de comando'!K1700,0)</f>
        <v>0</v>
      </c>
      <c r="J1696" s="76" t="n">
        <f aca="false">IF(A1696&lt;&gt;0,'PASO 3- Lineas de comando'!N1700,0)</f>
        <v>0</v>
      </c>
    </row>
    <row r="1697" customFormat="false" ht="11.25" hidden="false" customHeight="false" outlineLevel="0" collapsed="false">
      <c r="A1697" s="73" t="n">
        <f aca="false">'PASO 3- Lineas de comando'!A1701</f>
        <v>0</v>
      </c>
      <c r="C1697" s="77" t="n">
        <f aca="false">IF(A1697&lt;&gt;0,'PASO 3- Lineas de comando'!J1701,0)</f>
        <v>0</v>
      </c>
      <c r="D1697" s="76" t="n">
        <f aca="false">IF(A1697&lt;&gt;0,'PASO 3- Lineas de comando'!M1701,0)</f>
        <v>0</v>
      </c>
      <c r="F1697" s="77" t="n">
        <f aca="false">IF(A1697&lt;&gt;0,'PASO 3- Lineas de comando'!L1701,0)</f>
        <v>0</v>
      </c>
      <c r="G1697" s="76" t="n">
        <f aca="false">IF(A1697&lt;&gt;0,'PASO 3- Lineas de comando'!O1701,0)</f>
        <v>0</v>
      </c>
      <c r="I1697" s="77" t="n">
        <f aca="false">IF(A1697&lt;&gt;0,'PASO 3- Lineas de comando'!K1701,0)</f>
        <v>0</v>
      </c>
      <c r="J1697" s="76" t="n">
        <f aca="false">IF(A1697&lt;&gt;0,'PASO 3- Lineas de comando'!N1701,0)</f>
        <v>0</v>
      </c>
    </row>
    <row r="1698" customFormat="false" ht="11.25" hidden="false" customHeight="false" outlineLevel="0" collapsed="false">
      <c r="A1698" s="73" t="n">
        <f aca="false">'PASO 3- Lineas de comando'!A1702</f>
        <v>0</v>
      </c>
      <c r="C1698" s="77" t="n">
        <f aca="false">IF(A1698&lt;&gt;0,'PASO 3- Lineas de comando'!J1702,0)</f>
        <v>0</v>
      </c>
      <c r="D1698" s="76" t="n">
        <f aca="false">IF(A1698&lt;&gt;0,'PASO 3- Lineas de comando'!M1702,0)</f>
        <v>0</v>
      </c>
      <c r="F1698" s="77" t="n">
        <f aca="false">IF(A1698&lt;&gt;0,'PASO 3- Lineas de comando'!L1702,0)</f>
        <v>0</v>
      </c>
      <c r="G1698" s="76" t="n">
        <f aca="false">IF(A1698&lt;&gt;0,'PASO 3- Lineas de comando'!O1702,0)</f>
        <v>0</v>
      </c>
      <c r="I1698" s="77" t="n">
        <f aca="false">IF(A1698&lt;&gt;0,'PASO 3- Lineas de comando'!K1702,0)</f>
        <v>0</v>
      </c>
      <c r="J1698" s="76" t="n">
        <f aca="false">IF(A1698&lt;&gt;0,'PASO 3- Lineas de comando'!N1702,0)</f>
        <v>0</v>
      </c>
    </row>
    <row r="1699" customFormat="false" ht="11.25" hidden="false" customHeight="false" outlineLevel="0" collapsed="false">
      <c r="A1699" s="73" t="n">
        <f aca="false">'PASO 3- Lineas de comando'!A1703</f>
        <v>0</v>
      </c>
      <c r="C1699" s="77" t="n">
        <f aca="false">IF(A1699&lt;&gt;0,'PASO 3- Lineas de comando'!J1703,0)</f>
        <v>0</v>
      </c>
      <c r="D1699" s="76" t="n">
        <f aca="false">IF(A1699&lt;&gt;0,'PASO 3- Lineas de comando'!M1703,0)</f>
        <v>0</v>
      </c>
      <c r="F1699" s="77" t="n">
        <f aca="false">IF(A1699&lt;&gt;0,'PASO 3- Lineas de comando'!L1703,0)</f>
        <v>0</v>
      </c>
      <c r="G1699" s="76" t="n">
        <f aca="false">IF(A1699&lt;&gt;0,'PASO 3- Lineas de comando'!O1703,0)</f>
        <v>0</v>
      </c>
      <c r="I1699" s="77" t="n">
        <f aca="false">IF(A1699&lt;&gt;0,'PASO 3- Lineas de comando'!K1703,0)</f>
        <v>0</v>
      </c>
      <c r="J1699" s="76" t="n">
        <f aca="false">IF(A1699&lt;&gt;0,'PASO 3- Lineas de comando'!N1703,0)</f>
        <v>0</v>
      </c>
    </row>
    <row r="1700" customFormat="false" ht="11.25" hidden="false" customHeight="false" outlineLevel="0" collapsed="false">
      <c r="A1700" s="73" t="n">
        <f aca="false">'PASO 3- Lineas de comando'!A1704</f>
        <v>0</v>
      </c>
      <c r="C1700" s="77" t="n">
        <f aca="false">IF(A1700&lt;&gt;0,'PASO 3- Lineas de comando'!J1704,0)</f>
        <v>0</v>
      </c>
      <c r="D1700" s="76" t="n">
        <f aca="false">IF(A1700&lt;&gt;0,'PASO 3- Lineas de comando'!M1704,0)</f>
        <v>0</v>
      </c>
      <c r="F1700" s="77" t="n">
        <f aca="false">IF(A1700&lt;&gt;0,'PASO 3- Lineas de comando'!L1704,0)</f>
        <v>0</v>
      </c>
      <c r="G1700" s="76" t="n">
        <f aca="false">IF(A1700&lt;&gt;0,'PASO 3- Lineas de comando'!O1704,0)</f>
        <v>0</v>
      </c>
      <c r="I1700" s="77" t="n">
        <f aca="false">IF(A1700&lt;&gt;0,'PASO 3- Lineas de comando'!K1704,0)</f>
        <v>0</v>
      </c>
      <c r="J1700" s="76" t="n">
        <f aca="false">IF(A1700&lt;&gt;0,'PASO 3- Lineas de comando'!N1704,0)</f>
        <v>0</v>
      </c>
    </row>
    <row r="1701" customFormat="false" ht="11.25" hidden="false" customHeight="false" outlineLevel="0" collapsed="false">
      <c r="A1701" s="73" t="n">
        <f aca="false">'PASO 3- Lineas de comando'!A1705</f>
        <v>0</v>
      </c>
      <c r="C1701" s="77" t="n">
        <f aca="false">IF(A1701&lt;&gt;0,'PASO 3- Lineas de comando'!J1705,0)</f>
        <v>0</v>
      </c>
      <c r="D1701" s="76" t="n">
        <f aca="false">IF(A1701&lt;&gt;0,'PASO 3- Lineas de comando'!M1705,0)</f>
        <v>0</v>
      </c>
      <c r="F1701" s="77" t="n">
        <f aca="false">IF(A1701&lt;&gt;0,'PASO 3- Lineas de comando'!L1705,0)</f>
        <v>0</v>
      </c>
      <c r="G1701" s="76" t="n">
        <f aca="false">IF(A1701&lt;&gt;0,'PASO 3- Lineas de comando'!O1705,0)</f>
        <v>0</v>
      </c>
      <c r="I1701" s="77" t="n">
        <f aca="false">IF(A1701&lt;&gt;0,'PASO 3- Lineas de comando'!K1705,0)</f>
        <v>0</v>
      </c>
      <c r="J1701" s="76" t="n">
        <f aca="false">IF(A1701&lt;&gt;0,'PASO 3- Lineas de comando'!N1705,0)</f>
        <v>0</v>
      </c>
    </row>
    <row r="1702" customFormat="false" ht="11.25" hidden="false" customHeight="false" outlineLevel="0" collapsed="false">
      <c r="A1702" s="73" t="n">
        <f aca="false">'PASO 3- Lineas de comando'!A1706</f>
        <v>0</v>
      </c>
      <c r="C1702" s="77" t="n">
        <f aca="false">IF(A1702&lt;&gt;0,'PASO 3- Lineas de comando'!J1706,0)</f>
        <v>0</v>
      </c>
      <c r="D1702" s="76" t="n">
        <f aca="false">IF(A1702&lt;&gt;0,'PASO 3- Lineas de comando'!M1706,0)</f>
        <v>0</v>
      </c>
      <c r="F1702" s="77" t="n">
        <f aca="false">IF(A1702&lt;&gt;0,'PASO 3- Lineas de comando'!L1706,0)</f>
        <v>0</v>
      </c>
      <c r="G1702" s="76" t="n">
        <f aca="false">IF(A1702&lt;&gt;0,'PASO 3- Lineas de comando'!O1706,0)</f>
        <v>0</v>
      </c>
      <c r="I1702" s="77" t="n">
        <f aca="false">IF(A1702&lt;&gt;0,'PASO 3- Lineas de comando'!K1706,0)</f>
        <v>0</v>
      </c>
      <c r="J1702" s="76" t="n">
        <f aca="false">IF(A1702&lt;&gt;0,'PASO 3- Lineas de comando'!N1706,0)</f>
        <v>0</v>
      </c>
    </row>
    <row r="1703" customFormat="false" ht="11.25" hidden="false" customHeight="false" outlineLevel="0" collapsed="false">
      <c r="A1703" s="73" t="n">
        <f aca="false">'PASO 3- Lineas de comando'!A1707</f>
        <v>0</v>
      </c>
      <c r="C1703" s="77" t="n">
        <f aca="false">IF(A1703&lt;&gt;0,'PASO 3- Lineas de comando'!J1707,0)</f>
        <v>0</v>
      </c>
      <c r="D1703" s="76" t="n">
        <f aca="false">IF(A1703&lt;&gt;0,'PASO 3- Lineas de comando'!M1707,0)</f>
        <v>0</v>
      </c>
      <c r="F1703" s="77" t="n">
        <f aca="false">IF(A1703&lt;&gt;0,'PASO 3- Lineas de comando'!L1707,0)</f>
        <v>0</v>
      </c>
      <c r="G1703" s="76" t="n">
        <f aca="false">IF(A1703&lt;&gt;0,'PASO 3- Lineas de comando'!O1707,0)</f>
        <v>0</v>
      </c>
      <c r="I1703" s="77" t="n">
        <f aca="false">IF(A1703&lt;&gt;0,'PASO 3- Lineas de comando'!K1707,0)</f>
        <v>0</v>
      </c>
      <c r="J1703" s="76" t="n">
        <f aca="false">IF(A1703&lt;&gt;0,'PASO 3- Lineas de comando'!N1707,0)</f>
        <v>0</v>
      </c>
    </row>
    <row r="1704" customFormat="false" ht="11.25" hidden="false" customHeight="false" outlineLevel="0" collapsed="false">
      <c r="A1704" s="73" t="n">
        <f aca="false">'PASO 3- Lineas de comando'!A1708</f>
        <v>0</v>
      </c>
      <c r="C1704" s="77" t="n">
        <f aca="false">IF(A1704&lt;&gt;0,'PASO 3- Lineas de comando'!J1708,0)</f>
        <v>0</v>
      </c>
      <c r="D1704" s="76" t="n">
        <f aca="false">IF(A1704&lt;&gt;0,'PASO 3- Lineas de comando'!M1708,0)</f>
        <v>0</v>
      </c>
      <c r="F1704" s="77" t="n">
        <f aca="false">IF(A1704&lt;&gt;0,'PASO 3- Lineas de comando'!L1708,0)</f>
        <v>0</v>
      </c>
      <c r="G1704" s="76" t="n">
        <f aca="false">IF(A1704&lt;&gt;0,'PASO 3- Lineas de comando'!O1708,0)</f>
        <v>0</v>
      </c>
      <c r="I1704" s="77" t="n">
        <f aca="false">IF(A1704&lt;&gt;0,'PASO 3- Lineas de comando'!K1708,0)</f>
        <v>0</v>
      </c>
      <c r="J1704" s="76" t="n">
        <f aca="false">IF(A1704&lt;&gt;0,'PASO 3- Lineas de comando'!N1708,0)</f>
        <v>0</v>
      </c>
    </row>
    <row r="1705" customFormat="false" ht="11.25" hidden="false" customHeight="false" outlineLevel="0" collapsed="false">
      <c r="A1705" s="73" t="n">
        <f aca="false">'PASO 3- Lineas de comando'!A1709</f>
        <v>0</v>
      </c>
      <c r="C1705" s="77" t="n">
        <f aca="false">IF(A1705&lt;&gt;0,'PASO 3- Lineas de comando'!J1709,0)</f>
        <v>0</v>
      </c>
      <c r="D1705" s="76" t="n">
        <f aca="false">IF(A1705&lt;&gt;0,'PASO 3- Lineas de comando'!M1709,0)</f>
        <v>0</v>
      </c>
      <c r="F1705" s="77" t="n">
        <f aca="false">IF(A1705&lt;&gt;0,'PASO 3- Lineas de comando'!L1709,0)</f>
        <v>0</v>
      </c>
      <c r="G1705" s="76" t="n">
        <f aca="false">IF(A1705&lt;&gt;0,'PASO 3- Lineas de comando'!O1709,0)</f>
        <v>0</v>
      </c>
      <c r="I1705" s="77" t="n">
        <f aca="false">IF(A1705&lt;&gt;0,'PASO 3- Lineas de comando'!K1709,0)</f>
        <v>0</v>
      </c>
      <c r="J1705" s="76" t="n">
        <f aca="false">IF(A1705&lt;&gt;0,'PASO 3- Lineas de comando'!N1709,0)</f>
        <v>0</v>
      </c>
    </row>
    <row r="1706" customFormat="false" ht="11.25" hidden="false" customHeight="false" outlineLevel="0" collapsed="false">
      <c r="A1706" s="73" t="n">
        <f aca="false">'PASO 3- Lineas de comando'!A1710</f>
        <v>0</v>
      </c>
      <c r="C1706" s="77" t="n">
        <f aca="false">IF(A1706&lt;&gt;0,'PASO 3- Lineas de comando'!J1710,0)</f>
        <v>0</v>
      </c>
      <c r="D1706" s="76" t="n">
        <f aca="false">IF(A1706&lt;&gt;0,'PASO 3- Lineas de comando'!M1710,0)</f>
        <v>0</v>
      </c>
      <c r="F1706" s="77" t="n">
        <f aca="false">IF(A1706&lt;&gt;0,'PASO 3- Lineas de comando'!L1710,0)</f>
        <v>0</v>
      </c>
      <c r="G1706" s="76" t="n">
        <f aca="false">IF(A1706&lt;&gt;0,'PASO 3- Lineas de comando'!O1710,0)</f>
        <v>0</v>
      </c>
      <c r="I1706" s="77" t="n">
        <f aca="false">IF(A1706&lt;&gt;0,'PASO 3- Lineas de comando'!K1710,0)</f>
        <v>0</v>
      </c>
      <c r="J1706" s="76" t="n">
        <f aca="false">IF(A1706&lt;&gt;0,'PASO 3- Lineas de comando'!N1710,0)</f>
        <v>0</v>
      </c>
    </row>
    <row r="1707" customFormat="false" ht="11.25" hidden="false" customHeight="false" outlineLevel="0" collapsed="false">
      <c r="A1707" s="73" t="n">
        <f aca="false">'PASO 3- Lineas de comando'!A1711</f>
        <v>0</v>
      </c>
      <c r="C1707" s="77" t="n">
        <f aca="false">IF(A1707&lt;&gt;0,'PASO 3- Lineas de comando'!J1711,0)</f>
        <v>0</v>
      </c>
      <c r="D1707" s="76" t="n">
        <f aca="false">IF(A1707&lt;&gt;0,'PASO 3- Lineas de comando'!M1711,0)</f>
        <v>0</v>
      </c>
      <c r="F1707" s="77" t="n">
        <f aca="false">IF(A1707&lt;&gt;0,'PASO 3- Lineas de comando'!L1711,0)</f>
        <v>0</v>
      </c>
      <c r="G1707" s="76" t="n">
        <f aca="false">IF(A1707&lt;&gt;0,'PASO 3- Lineas de comando'!O1711,0)</f>
        <v>0</v>
      </c>
      <c r="I1707" s="77" t="n">
        <f aca="false">IF(A1707&lt;&gt;0,'PASO 3- Lineas de comando'!K1711,0)</f>
        <v>0</v>
      </c>
      <c r="J1707" s="76" t="n">
        <f aca="false">IF(A1707&lt;&gt;0,'PASO 3- Lineas de comando'!N1711,0)</f>
        <v>0</v>
      </c>
    </row>
    <row r="1708" customFormat="false" ht="11.25" hidden="false" customHeight="false" outlineLevel="0" collapsed="false">
      <c r="A1708" s="73" t="n">
        <f aca="false">'PASO 3- Lineas de comando'!A1712</f>
        <v>0</v>
      </c>
      <c r="C1708" s="77" t="n">
        <f aca="false">IF(A1708&lt;&gt;0,'PASO 3- Lineas de comando'!J1712,0)</f>
        <v>0</v>
      </c>
      <c r="D1708" s="76" t="n">
        <f aca="false">IF(A1708&lt;&gt;0,'PASO 3- Lineas de comando'!M1712,0)</f>
        <v>0</v>
      </c>
      <c r="F1708" s="77" t="n">
        <f aca="false">IF(A1708&lt;&gt;0,'PASO 3- Lineas de comando'!L1712,0)</f>
        <v>0</v>
      </c>
      <c r="G1708" s="76" t="n">
        <f aca="false">IF(A1708&lt;&gt;0,'PASO 3- Lineas de comando'!O1712,0)</f>
        <v>0</v>
      </c>
      <c r="I1708" s="77" t="n">
        <f aca="false">IF(A1708&lt;&gt;0,'PASO 3- Lineas de comando'!K1712,0)</f>
        <v>0</v>
      </c>
      <c r="J1708" s="76" t="n">
        <f aca="false">IF(A1708&lt;&gt;0,'PASO 3- Lineas de comando'!N1712,0)</f>
        <v>0</v>
      </c>
    </row>
    <row r="1709" customFormat="false" ht="11.25" hidden="false" customHeight="false" outlineLevel="0" collapsed="false">
      <c r="A1709" s="73" t="n">
        <f aca="false">'PASO 3- Lineas de comando'!A1713</f>
        <v>0</v>
      </c>
      <c r="C1709" s="77" t="n">
        <f aca="false">IF(A1709&lt;&gt;0,'PASO 3- Lineas de comando'!J1713,0)</f>
        <v>0</v>
      </c>
      <c r="D1709" s="76" t="n">
        <f aca="false">IF(A1709&lt;&gt;0,'PASO 3- Lineas de comando'!M1713,0)</f>
        <v>0</v>
      </c>
      <c r="F1709" s="77" t="n">
        <f aca="false">IF(A1709&lt;&gt;0,'PASO 3- Lineas de comando'!L1713,0)</f>
        <v>0</v>
      </c>
      <c r="G1709" s="76" t="n">
        <f aca="false">IF(A1709&lt;&gt;0,'PASO 3- Lineas de comando'!O1713,0)</f>
        <v>0</v>
      </c>
      <c r="I1709" s="77" t="n">
        <f aca="false">IF(A1709&lt;&gt;0,'PASO 3- Lineas de comando'!K1713,0)</f>
        <v>0</v>
      </c>
      <c r="J1709" s="76" t="n">
        <f aca="false">IF(A1709&lt;&gt;0,'PASO 3- Lineas de comando'!N1713,0)</f>
        <v>0</v>
      </c>
    </row>
    <row r="1710" customFormat="false" ht="11.25" hidden="false" customHeight="false" outlineLevel="0" collapsed="false">
      <c r="A1710" s="73" t="n">
        <f aca="false">'PASO 3- Lineas de comando'!A1714</f>
        <v>0</v>
      </c>
      <c r="C1710" s="77" t="n">
        <f aca="false">IF(A1710&lt;&gt;0,'PASO 3- Lineas de comando'!J1714,0)</f>
        <v>0</v>
      </c>
      <c r="D1710" s="76" t="n">
        <f aca="false">IF(A1710&lt;&gt;0,'PASO 3- Lineas de comando'!M1714,0)</f>
        <v>0</v>
      </c>
      <c r="F1710" s="77" t="n">
        <f aca="false">IF(A1710&lt;&gt;0,'PASO 3- Lineas de comando'!L1714,0)</f>
        <v>0</v>
      </c>
      <c r="G1710" s="76" t="n">
        <f aca="false">IF(A1710&lt;&gt;0,'PASO 3- Lineas de comando'!O1714,0)</f>
        <v>0</v>
      </c>
      <c r="I1710" s="77" t="n">
        <f aca="false">IF(A1710&lt;&gt;0,'PASO 3- Lineas de comando'!K1714,0)</f>
        <v>0</v>
      </c>
      <c r="J1710" s="76" t="n">
        <f aca="false">IF(A1710&lt;&gt;0,'PASO 3- Lineas de comando'!N1714,0)</f>
        <v>0</v>
      </c>
    </row>
    <row r="1711" customFormat="false" ht="11.25" hidden="false" customHeight="false" outlineLevel="0" collapsed="false">
      <c r="A1711" s="73" t="n">
        <f aca="false">'PASO 3- Lineas de comando'!A1715</f>
        <v>0</v>
      </c>
      <c r="C1711" s="77" t="n">
        <f aca="false">IF(A1711&lt;&gt;0,'PASO 3- Lineas de comando'!J1715,0)</f>
        <v>0</v>
      </c>
      <c r="D1711" s="76" t="n">
        <f aca="false">IF(A1711&lt;&gt;0,'PASO 3- Lineas de comando'!M1715,0)</f>
        <v>0</v>
      </c>
      <c r="F1711" s="77" t="n">
        <f aca="false">IF(A1711&lt;&gt;0,'PASO 3- Lineas de comando'!L1715,0)</f>
        <v>0</v>
      </c>
      <c r="G1711" s="76" t="n">
        <f aca="false">IF(A1711&lt;&gt;0,'PASO 3- Lineas de comando'!O1715,0)</f>
        <v>0</v>
      </c>
      <c r="I1711" s="77" t="n">
        <f aca="false">IF(A1711&lt;&gt;0,'PASO 3- Lineas de comando'!K1715,0)</f>
        <v>0</v>
      </c>
      <c r="J1711" s="76" t="n">
        <f aca="false">IF(A1711&lt;&gt;0,'PASO 3- Lineas de comando'!N1715,0)</f>
        <v>0</v>
      </c>
    </row>
    <row r="1712" customFormat="false" ht="11.25" hidden="false" customHeight="false" outlineLevel="0" collapsed="false">
      <c r="A1712" s="73" t="n">
        <f aca="false">'PASO 3- Lineas de comando'!A1716</f>
        <v>0</v>
      </c>
      <c r="C1712" s="77" t="n">
        <f aca="false">IF(A1712&lt;&gt;0,'PASO 3- Lineas de comando'!J1716,0)</f>
        <v>0</v>
      </c>
      <c r="D1712" s="76" t="n">
        <f aca="false">IF(A1712&lt;&gt;0,'PASO 3- Lineas de comando'!M1716,0)</f>
        <v>0</v>
      </c>
      <c r="F1712" s="77" t="n">
        <f aca="false">IF(A1712&lt;&gt;0,'PASO 3- Lineas de comando'!L1716,0)</f>
        <v>0</v>
      </c>
      <c r="G1712" s="76" t="n">
        <f aca="false">IF(A1712&lt;&gt;0,'PASO 3- Lineas de comando'!O1716,0)</f>
        <v>0</v>
      </c>
      <c r="I1712" s="77" t="n">
        <f aca="false">IF(A1712&lt;&gt;0,'PASO 3- Lineas de comando'!K1716,0)</f>
        <v>0</v>
      </c>
      <c r="J1712" s="76" t="n">
        <f aca="false">IF(A1712&lt;&gt;0,'PASO 3- Lineas de comando'!N1716,0)</f>
        <v>0</v>
      </c>
    </row>
    <row r="1713" customFormat="false" ht="11.25" hidden="false" customHeight="false" outlineLevel="0" collapsed="false">
      <c r="A1713" s="73" t="n">
        <f aca="false">'PASO 3- Lineas de comando'!A1717</f>
        <v>0</v>
      </c>
      <c r="C1713" s="77" t="n">
        <f aca="false">IF(A1713&lt;&gt;0,'PASO 3- Lineas de comando'!J1717,0)</f>
        <v>0</v>
      </c>
      <c r="D1713" s="76" t="n">
        <f aca="false">IF(A1713&lt;&gt;0,'PASO 3- Lineas de comando'!M1717,0)</f>
        <v>0</v>
      </c>
      <c r="F1713" s="77" t="n">
        <f aca="false">IF(A1713&lt;&gt;0,'PASO 3- Lineas de comando'!L1717,0)</f>
        <v>0</v>
      </c>
      <c r="G1713" s="76" t="n">
        <f aca="false">IF(A1713&lt;&gt;0,'PASO 3- Lineas de comando'!O1717,0)</f>
        <v>0</v>
      </c>
      <c r="I1713" s="77" t="n">
        <f aca="false">IF(A1713&lt;&gt;0,'PASO 3- Lineas de comando'!K1717,0)</f>
        <v>0</v>
      </c>
      <c r="J1713" s="76" t="n">
        <f aca="false">IF(A1713&lt;&gt;0,'PASO 3- Lineas de comando'!N1717,0)</f>
        <v>0</v>
      </c>
    </row>
    <row r="1714" customFormat="false" ht="11.25" hidden="false" customHeight="false" outlineLevel="0" collapsed="false">
      <c r="A1714" s="73" t="n">
        <f aca="false">'PASO 3- Lineas de comando'!A1718</f>
        <v>0</v>
      </c>
      <c r="C1714" s="77" t="n">
        <f aca="false">IF(A1714&lt;&gt;0,'PASO 3- Lineas de comando'!J1718,0)</f>
        <v>0</v>
      </c>
      <c r="D1714" s="76" t="n">
        <f aca="false">IF(A1714&lt;&gt;0,'PASO 3- Lineas de comando'!M1718,0)</f>
        <v>0</v>
      </c>
      <c r="F1714" s="77" t="n">
        <f aca="false">IF(A1714&lt;&gt;0,'PASO 3- Lineas de comando'!L1718,0)</f>
        <v>0</v>
      </c>
      <c r="G1714" s="76" t="n">
        <f aca="false">IF(A1714&lt;&gt;0,'PASO 3- Lineas de comando'!O1718,0)</f>
        <v>0</v>
      </c>
      <c r="I1714" s="77" t="n">
        <f aca="false">IF(A1714&lt;&gt;0,'PASO 3- Lineas de comando'!K1718,0)</f>
        <v>0</v>
      </c>
      <c r="J1714" s="76" t="n">
        <f aca="false">IF(A1714&lt;&gt;0,'PASO 3- Lineas de comando'!N1718,0)</f>
        <v>0</v>
      </c>
    </row>
    <row r="1715" customFormat="false" ht="11.25" hidden="false" customHeight="false" outlineLevel="0" collapsed="false">
      <c r="A1715" s="73" t="n">
        <f aca="false">'PASO 3- Lineas de comando'!A1719</f>
        <v>0</v>
      </c>
      <c r="C1715" s="77" t="n">
        <f aca="false">IF(A1715&lt;&gt;0,'PASO 3- Lineas de comando'!J1719,0)</f>
        <v>0</v>
      </c>
      <c r="D1715" s="76" t="n">
        <f aca="false">IF(A1715&lt;&gt;0,'PASO 3- Lineas de comando'!M1719,0)</f>
        <v>0</v>
      </c>
      <c r="F1715" s="77" t="n">
        <f aca="false">IF(A1715&lt;&gt;0,'PASO 3- Lineas de comando'!L1719,0)</f>
        <v>0</v>
      </c>
      <c r="G1715" s="76" t="n">
        <f aca="false">IF(A1715&lt;&gt;0,'PASO 3- Lineas de comando'!O1719,0)</f>
        <v>0</v>
      </c>
      <c r="I1715" s="77" t="n">
        <f aca="false">IF(A1715&lt;&gt;0,'PASO 3- Lineas de comando'!K1719,0)</f>
        <v>0</v>
      </c>
      <c r="J1715" s="76" t="n">
        <f aca="false">IF(A1715&lt;&gt;0,'PASO 3- Lineas de comando'!N1719,0)</f>
        <v>0</v>
      </c>
    </row>
    <row r="1716" customFormat="false" ht="11.25" hidden="false" customHeight="false" outlineLevel="0" collapsed="false">
      <c r="A1716" s="73" t="n">
        <f aca="false">'PASO 3- Lineas de comando'!A1720</f>
        <v>0</v>
      </c>
      <c r="C1716" s="77" t="n">
        <f aca="false">IF(A1716&lt;&gt;0,'PASO 3- Lineas de comando'!J1720,0)</f>
        <v>0</v>
      </c>
      <c r="D1716" s="76" t="n">
        <f aca="false">IF(A1716&lt;&gt;0,'PASO 3- Lineas de comando'!M1720,0)</f>
        <v>0</v>
      </c>
      <c r="F1716" s="77" t="n">
        <f aca="false">IF(A1716&lt;&gt;0,'PASO 3- Lineas de comando'!L1720,0)</f>
        <v>0</v>
      </c>
      <c r="G1716" s="76" t="n">
        <f aca="false">IF(A1716&lt;&gt;0,'PASO 3- Lineas de comando'!O1720,0)</f>
        <v>0</v>
      </c>
      <c r="I1716" s="77" t="n">
        <f aca="false">IF(A1716&lt;&gt;0,'PASO 3- Lineas de comando'!K1720,0)</f>
        <v>0</v>
      </c>
      <c r="J1716" s="76" t="n">
        <f aca="false">IF(A1716&lt;&gt;0,'PASO 3- Lineas de comando'!N1720,0)</f>
        <v>0</v>
      </c>
    </row>
    <row r="1717" customFormat="false" ht="11.25" hidden="false" customHeight="false" outlineLevel="0" collapsed="false">
      <c r="A1717" s="73" t="n">
        <f aca="false">'PASO 3- Lineas de comando'!A1721</f>
        <v>0</v>
      </c>
      <c r="C1717" s="77" t="n">
        <f aca="false">IF(A1717&lt;&gt;0,'PASO 3- Lineas de comando'!J1721,0)</f>
        <v>0</v>
      </c>
      <c r="D1717" s="76" t="n">
        <f aca="false">IF(A1717&lt;&gt;0,'PASO 3- Lineas de comando'!M1721,0)</f>
        <v>0</v>
      </c>
      <c r="F1717" s="77" t="n">
        <f aca="false">IF(A1717&lt;&gt;0,'PASO 3- Lineas de comando'!L1721,0)</f>
        <v>0</v>
      </c>
      <c r="G1717" s="76" t="n">
        <f aca="false">IF(A1717&lt;&gt;0,'PASO 3- Lineas de comando'!O1721,0)</f>
        <v>0</v>
      </c>
      <c r="I1717" s="77" t="n">
        <f aca="false">IF(A1717&lt;&gt;0,'PASO 3- Lineas de comando'!K1721,0)</f>
        <v>0</v>
      </c>
      <c r="J1717" s="76" t="n">
        <f aca="false">IF(A1717&lt;&gt;0,'PASO 3- Lineas de comando'!N1721,0)</f>
        <v>0</v>
      </c>
    </row>
    <row r="1718" customFormat="false" ht="11.25" hidden="false" customHeight="false" outlineLevel="0" collapsed="false">
      <c r="A1718" s="73" t="n">
        <f aca="false">'PASO 3- Lineas de comando'!A1722</f>
        <v>0</v>
      </c>
      <c r="C1718" s="77" t="n">
        <f aca="false">IF(A1718&lt;&gt;0,'PASO 3- Lineas de comando'!J1722,0)</f>
        <v>0</v>
      </c>
      <c r="D1718" s="76" t="n">
        <f aca="false">IF(A1718&lt;&gt;0,'PASO 3- Lineas de comando'!M1722,0)</f>
        <v>0</v>
      </c>
      <c r="F1718" s="77" t="n">
        <f aca="false">IF(A1718&lt;&gt;0,'PASO 3- Lineas de comando'!L1722,0)</f>
        <v>0</v>
      </c>
      <c r="G1718" s="76" t="n">
        <f aca="false">IF(A1718&lt;&gt;0,'PASO 3- Lineas de comando'!O1722,0)</f>
        <v>0</v>
      </c>
      <c r="I1718" s="77" t="n">
        <f aca="false">IF(A1718&lt;&gt;0,'PASO 3- Lineas de comando'!K1722,0)</f>
        <v>0</v>
      </c>
      <c r="J1718" s="76" t="n">
        <f aca="false">IF(A1718&lt;&gt;0,'PASO 3- Lineas de comando'!N1722,0)</f>
        <v>0</v>
      </c>
    </row>
    <row r="1719" customFormat="false" ht="11.25" hidden="false" customHeight="false" outlineLevel="0" collapsed="false">
      <c r="A1719" s="73" t="n">
        <f aca="false">'PASO 3- Lineas de comando'!A1723</f>
        <v>0</v>
      </c>
      <c r="C1719" s="77" t="n">
        <f aca="false">IF(A1719&lt;&gt;0,'PASO 3- Lineas de comando'!J1723,0)</f>
        <v>0</v>
      </c>
      <c r="D1719" s="76" t="n">
        <f aca="false">IF(A1719&lt;&gt;0,'PASO 3- Lineas de comando'!M1723,0)</f>
        <v>0</v>
      </c>
      <c r="F1719" s="77" t="n">
        <f aca="false">IF(A1719&lt;&gt;0,'PASO 3- Lineas de comando'!L1723,0)</f>
        <v>0</v>
      </c>
      <c r="G1719" s="76" t="n">
        <f aca="false">IF(A1719&lt;&gt;0,'PASO 3- Lineas de comando'!O1723,0)</f>
        <v>0</v>
      </c>
      <c r="I1719" s="77" t="n">
        <f aca="false">IF(A1719&lt;&gt;0,'PASO 3- Lineas de comando'!K1723,0)</f>
        <v>0</v>
      </c>
      <c r="J1719" s="76" t="n">
        <f aca="false">IF(A1719&lt;&gt;0,'PASO 3- Lineas de comando'!N1723,0)</f>
        <v>0</v>
      </c>
    </row>
    <row r="1720" customFormat="false" ht="11.25" hidden="false" customHeight="false" outlineLevel="0" collapsed="false">
      <c r="A1720" s="73" t="n">
        <f aca="false">'PASO 3- Lineas de comando'!A1724</f>
        <v>0</v>
      </c>
      <c r="C1720" s="77" t="n">
        <f aca="false">IF(A1720&lt;&gt;0,'PASO 3- Lineas de comando'!J1724,0)</f>
        <v>0</v>
      </c>
      <c r="D1720" s="76" t="n">
        <f aca="false">IF(A1720&lt;&gt;0,'PASO 3- Lineas de comando'!M1724,0)</f>
        <v>0</v>
      </c>
      <c r="F1720" s="77" t="n">
        <f aca="false">IF(A1720&lt;&gt;0,'PASO 3- Lineas de comando'!L1724,0)</f>
        <v>0</v>
      </c>
      <c r="G1720" s="76" t="n">
        <f aca="false">IF(A1720&lt;&gt;0,'PASO 3- Lineas de comando'!O1724,0)</f>
        <v>0</v>
      </c>
      <c r="I1720" s="77" t="n">
        <f aca="false">IF(A1720&lt;&gt;0,'PASO 3- Lineas de comando'!K1724,0)</f>
        <v>0</v>
      </c>
      <c r="J1720" s="76" t="n">
        <f aca="false">IF(A1720&lt;&gt;0,'PASO 3- Lineas de comando'!N1724,0)</f>
        <v>0</v>
      </c>
    </row>
    <row r="1721" customFormat="false" ht="11.25" hidden="false" customHeight="false" outlineLevel="0" collapsed="false">
      <c r="A1721" s="73" t="n">
        <f aca="false">'PASO 3- Lineas de comando'!A1725</f>
        <v>0</v>
      </c>
      <c r="C1721" s="77" t="n">
        <f aca="false">IF(A1721&lt;&gt;0,'PASO 3- Lineas de comando'!J1725,0)</f>
        <v>0</v>
      </c>
      <c r="D1721" s="76" t="n">
        <f aca="false">IF(A1721&lt;&gt;0,'PASO 3- Lineas de comando'!M1725,0)</f>
        <v>0</v>
      </c>
      <c r="F1721" s="77" t="n">
        <f aca="false">IF(A1721&lt;&gt;0,'PASO 3- Lineas de comando'!L1725,0)</f>
        <v>0</v>
      </c>
      <c r="G1721" s="76" t="n">
        <f aca="false">IF(A1721&lt;&gt;0,'PASO 3- Lineas de comando'!O1725,0)</f>
        <v>0</v>
      </c>
      <c r="I1721" s="77" t="n">
        <f aca="false">IF(A1721&lt;&gt;0,'PASO 3- Lineas de comando'!K1725,0)</f>
        <v>0</v>
      </c>
      <c r="J1721" s="76" t="n">
        <f aca="false">IF(A1721&lt;&gt;0,'PASO 3- Lineas de comando'!N1725,0)</f>
        <v>0</v>
      </c>
    </row>
    <row r="1722" customFormat="false" ht="11.25" hidden="false" customHeight="false" outlineLevel="0" collapsed="false">
      <c r="A1722" s="73" t="n">
        <f aca="false">'PASO 3- Lineas de comando'!A1726</f>
        <v>0</v>
      </c>
      <c r="C1722" s="77" t="n">
        <f aca="false">IF(A1722&lt;&gt;0,'PASO 3- Lineas de comando'!J1726,0)</f>
        <v>0</v>
      </c>
      <c r="D1722" s="76" t="n">
        <f aca="false">IF(A1722&lt;&gt;0,'PASO 3- Lineas de comando'!M1726,0)</f>
        <v>0</v>
      </c>
      <c r="F1722" s="77" t="n">
        <f aca="false">IF(A1722&lt;&gt;0,'PASO 3- Lineas de comando'!L1726,0)</f>
        <v>0</v>
      </c>
      <c r="G1722" s="76" t="n">
        <f aca="false">IF(A1722&lt;&gt;0,'PASO 3- Lineas de comando'!O1726,0)</f>
        <v>0</v>
      </c>
      <c r="I1722" s="77" t="n">
        <f aca="false">IF(A1722&lt;&gt;0,'PASO 3- Lineas de comando'!K1726,0)</f>
        <v>0</v>
      </c>
      <c r="J1722" s="76" t="n">
        <f aca="false">IF(A1722&lt;&gt;0,'PASO 3- Lineas de comando'!N1726,0)</f>
        <v>0</v>
      </c>
    </row>
    <row r="1723" customFormat="false" ht="11.25" hidden="false" customHeight="false" outlineLevel="0" collapsed="false">
      <c r="A1723" s="73" t="n">
        <f aca="false">'PASO 3- Lineas de comando'!A1727</f>
        <v>0</v>
      </c>
      <c r="C1723" s="77" t="n">
        <f aca="false">IF(A1723&lt;&gt;0,'PASO 3- Lineas de comando'!J1727,0)</f>
        <v>0</v>
      </c>
      <c r="D1723" s="76" t="n">
        <f aca="false">IF(A1723&lt;&gt;0,'PASO 3- Lineas de comando'!M1727,0)</f>
        <v>0</v>
      </c>
      <c r="F1723" s="77" t="n">
        <f aca="false">IF(A1723&lt;&gt;0,'PASO 3- Lineas de comando'!L1727,0)</f>
        <v>0</v>
      </c>
      <c r="G1723" s="76" t="n">
        <f aca="false">IF(A1723&lt;&gt;0,'PASO 3- Lineas de comando'!O1727,0)</f>
        <v>0</v>
      </c>
      <c r="I1723" s="77" t="n">
        <f aca="false">IF(A1723&lt;&gt;0,'PASO 3- Lineas de comando'!K1727,0)</f>
        <v>0</v>
      </c>
      <c r="J1723" s="76" t="n">
        <f aca="false">IF(A1723&lt;&gt;0,'PASO 3- Lineas de comando'!N1727,0)</f>
        <v>0</v>
      </c>
    </row>
    <row r="1724" customFormat="false" ht="11.25" hidden="false" customHeight="false" outlineLevel="0" collapsed="false">
      <c r="A1724" s="73" t="n">
        <f aca="false">'PASO 3- Lineas de comando'!A1728</f>
        <v>0</v>
      </c>
      <c r="C1724" s="77" t="n">
        <f aca="false">IF(A1724&lt;&gt;0,'PASO 3- Lineas de comando'!J1728,0)</f>
        <v>0</v>
      </c>
      <c r="D1724" s="76" t="n">
        <f aca="false">IF(A1724&lt;&gt;0,'PASO 3- Lineas de comando'!M1728,0)</f>
        <v>0</v>
      </c>
      <c r="F1724" s="77" t="n">
        <f aca="false">IF(A1724&lt;&gt;0,'PASO 3- Lineas de comando'!L1728,0)</f>
        <v>0</v>
      </c>
      <c r="G1724" s="76" t="n">
        <f aca="false">IF(A1724&lt;&gt;0,'PASO 3- Lineas de comando'!O1728,0)</f>
        <v>0</v>
      </c>
      <c r="I1724" s="77" t="n">
        <f aca="false">IF(A1724&lt;&gt;0,'PASO 3- Lineas de comando'!K1728,0)</f>
        <v>0</v>
      </c>
      <c r="J1724" s="76" t="n">
        <f aca="false">IF(A1724&lt;&gt;0,'PASO 3- Lineas de comando'!N1728,0)</f>
        <v>0</v>
      </c>
    </row>
    <row r="1725" customFormat="false" ht="11.25" hidden="false" customHeight="false" outlineLevel="0" collapsed="false">
      <c r="A1725" s="73" t="n">
        <f aca="false">'PASO 3- Lineas de comando'!A1729</f>
        <v>0</v>
      </c>
      <c r="C1725" s="77" t="n">
        <f aca="false">IF(A1725&lt;&gt;0,'PASO 3- Lineas de comando'!J1729,0)</f>
        <v>0</v>
      </c>
      <c r="D1725" s="76" t="n">
        <f aca="false">IF(A1725&lt;&gt;0,'PASO 3- Lineas de comando'!M1729,0)</f>
        <v>0</v>
      </c>
      <c r="F1725" s="77" t="n">
        <f aca="false">IF(A1725&lt;&gt;0,'PASO 3- Lineas de comando'!L1729,0)</f>
        <v>0</v>
      </c>
      <c r="G1725" s="76" t="n">
        <f aca="false">IF(A1725&lt;&gt;0,'PASO 3- Lineas de comando'!O1729,0)</f>
        <v>0</v>
      </c>
      <c r="I1725" s="77" t="n">
        <f aca="false">IF(A1725&lt;&gt;0,'PASO 3- Lineas de comando'!K1729,0)</f>
        <v>0</v>
      </c>
      <c r="J1725" s="76" t="n">
        <f aca="false">IF(A1725&lt;&gt;0,'PASO 3- Lineas de comando'!N1729,0)</f>
        <v>0</v>
      </c>
    </row>
    <row r="1726" customFormat="false" ht="11.25" hidden="false" customHeight="false" outlineLevel="0" collapsed="false">
      <c r="A1726" s="73" t="n">
        <f aca="false">'PASO 3- Lineas de comando'!A1730</f>
        <v>0</v>
      </c>
      <c r="C1726" s="77" t="n">
        <f aca="false">IF(A1726&lt;&gt;0,'PASO 3- Lineas de comando'!J1730,0)</f>
        <v>0</v>
      </c>
      <c r="D1726" s="76" t="n">
        <f aca="false">IF(A1726&lt;&gt;0,'PASO 3- Lineas de comando'!M1730,0)</f>
        <v>0</v>
      </c>
      <c r="F1726" s="77" t="n">
        <f aca="false">IF(A1726&lt;&gt;0,'PASO 3- Lineas de comando'!L1730,0)</f>
        <v>0</v>
      </c>
      <c r="G1726" s="76" t="n">
        <f aca="false">IF(A1726&lt;&gt;0,'PASO 3- Lineas de comando'!O1730,0)</f>
        <v>0</v>
      </c>
      <c r="I1726" s="77" t="n">
        <f aca="false">IF(A1726&lt;&gt;0,'PASO 3- Lineas de comando'!K1730,0)</f>
        <v>0</v>
      </c>
      <c r="J1726" s="76" t="n">
        <f aca="false">IF(A1726&lt;&gt;0,'PASO 3- Lineas de comando'!N1730,0)</f>
        <v>0</v>
      </c>
    </row>
    <row r="1727" customFormat="false" ht="11.25" hidden="false" customHeight="false" outlineLevel="0" collapsed="false">
      <c r="A1727" s="73" t="n">
        <f aca="false">'PASO 3- Lineas de comando'!A1731</f>
        <v>0</v>
      </c>
      <c r="C1727" s="77" t="n">
        <f aca="false">IF(A1727&lt;&gt;0,'PASO 3- Lineas de comando'!J1731,0)</f>
        <v>0</v>
      </c>
      <c r="D1727" s="76" t="n">
        <f aca="false">IF(A1727&lt;&gt;0,'PASO 3- Lineas de comando'!M1731,0)</f>
        <v>0</v>
      </c>
      <c r="F1727" s="77" t="n">
        <f aca="false">IF(A1727&lt;&gt;0,'PASO 3- Lineas de comando'!L1731,0)</f>
        <v>0</v>
      </c>
      <c r="G1727" s="76" t="n">
        <f aca="false">IF(A1727&lt;&gt;0,'PASO 3- Lineas de comando'!O1731,0)</f>
        <v>0</v>
      </c>
      <c r="I1727" s="77" t="n">
        <f aca="false">IF(A1727&lt;&gt;0,'PASO 3- Lineas de comando'!K1731,0)</f>
        <v>0</v>
      </c>
      <c r="J1727" s="76" t="n">
        <f aca="false">IF(A1727&lt;&gt;0,'PASO 3- Lineas de comando'!N1731,0)</f>
        <v>0</v>
      </c>
    </row>
    <row r="1728" customFormat="false" ht="11.25" hidden="false" customHeight="false" outlineLevel="0" collapsed="false">
      <c r="A1728" s="73" t="n">
        <f aca="false">'PASO 3- Lineas de comando'!A1732</f>
        <v>0</v>
      </c>
      <c r="C1728" s="77" t="n">
        <f aca="false">IF(A1728&lt;&gt;0,'PASO 3- Lineas de comando'!J1732,0)</f>
        <v>0</v>
      </c>
      <c r="D1728" s="76" t="n">
        <f aca="false">IF(A1728&lt;&gt;0,'PASO 3- Lineas de comando'!M1732,0)</f>
        <v>0</v>
      </c>
      <c r="F1728" s="77" t="n">
        <f aca="false">IF(A1728&lt;&gt;0,'PASO 3- Lineas de comando'!L1732,0)</f>
        <v>0</v>
      </c>
      <c r="G1728" s="76" t="n">
        <f aca="false">IF(A1728&lt;&gt;0,'PASO 3- Lineas de comando'!O1732,0)</f>
        <v>0</v>
      </c>
      <c r="I1728" s="77" t="n">
        <f aca="false">IF(A1728&lt;&gt;0,'PASO 3- Lineas de comando'!K1732,0)</f>
        <v>0</v>
      </c>
      <c r="J1728" s="76" t="n">
        <f aca="false">IF(A1728&lt;&gt;0,'PASO 3- Lineas de comando'!N1732,0)</f>
        <v>0</v>
      </c>
    </row>
    <row r="1729" customFormat="false" ht="11.25" hidden="false" customHeight="false" outlineLevel="0" collapsed="false">
      <c r="A1729" s="73" t="n">
        <f aca="false">'PASO 3- Lineas de comando'!A1733</f>
        <v>0</v>
      </c>
      <c r="C1729" s="77" t="n">
        <f aca="false">IF(A1729&lt;&gt;0,'PASO 3- Lineas de comando'!J1733,0)</f>
        <v>0</v>
      </c>
      <c r="D1729" s="76" t="n">
        <f aca="false">IF(A1729&lt;&gt;0,'PASO 3- Lineas de comando'!M1733,0)</f>
        <v>0</v>
      </c>
      <c r="F1729" s="77" t="n">
        <f aca="false">IF(A1729&lt;&gt;0,'PASO 3- Lineas de comando'!L1733,0)</f>
        <v>0</v>
      </c>
      <c r="G1729" s="76" t="n">
        <f aca="false">IF(A1729&lt;&gt;0,'PASO 3- Lineas de comando'!O1733,0)</f>
        <v>0</v>
      </c>
      <c r="I1729" s="77" t="n">
        <f aca="false">IF(A1729&lt;&gt;0,'PASO 3- Lineas de comando'!K1733,0)</f>
        <v>0</v>
      </c>
      <c r="J1729" s="76" t="n">
        <f aca="false">IF(A1729&lt;&gt;0,'PASO 3- Lineas de comando'!N1733,0)</f>
        <v>0</v>
      </c>
    </row>
    <row r="1730" customFormat="false" ht="11.25" hidden="false" customHeight="false" outlineLevel="0" collapsed="false">
      <c r="A1730" s="73" t="n">
        <f aca="false">'PASO 3- Lineas de comando'!A1734</f>
        <v>0</v>
      </c>
      <c r="C1730" s="77" t="n">
        <f aca="false">IF(A1730&lt;&gt;0,'PASO 3- Lineas de comando'!J1734,0)</f>
        <v>0</v>
      </c>
      <c r="D1730" s="76" t="n">
        <f aca="false">IF(A1730&lt;&gt;0,'PASO 3- Lineas de comando'!M1734,0)</f>
        <v>0</v>
      </c>
      <c r="F1730" s="77" t="n">
        <f aca="false">IF(A1730&lt;&gt;0,'PASO 3- Lineas de comando'!L1734,0)</f>
        <v>0</v>
      </c>
      <c r="G1730" s="76" t="n">
        <f aca="false">IF(A1730&lt;&gt;0,'PASO 3- Lineas de comando'!O1734,0)</f>
        <v>0</v>
      </c>
      <c r="I1730" s="77" t="n">
        <f aca="false">IF(A1730&lt;&gt;0,'PASO 3- Lineas de comando'!K1734,0)</f>
        <v>0</v>
      </c>
      <c r="J1730" s="76" t="n">
        <f aca="false">IF(A1730&lt;&gt;0,'PASO 3- Lineas de comando'!N1734,0)</f>
        <v>0</v>
      </c>
    </row>
    <row r="1731" customFormat="false" ht="11.25" hidden="false" customHeight="false" outlineLevel="0" collapsed="false">
      <c r="A1731" s="73" t="n">
        <f aca="false">'PASO 3- Lineas de comando'!A1735</f>
        <v>0</v>
      </c>
      <c r="C1731" s="77" t="n">
        <f aca="false">IF(A1731&lt;&gt;0,'PASO 3- Lineas de comando'!J1735,0)</f>
        <v>0</v>
      </c>
      <c r="D1731" s="76" t="n">
        <f aca="false">IF(A1731&lt;&gt;0,'PASO 3- Lineas de comando'!M1735,0)</f>
        <v>0</v>
      </c>
      <c r="F1731" s="77" t="n">
        <f aca="false">IF(A1731&lt;&gt;0,'PASO 3- Lineas de comando'!L1735,0)</f>
        <v>0</v>
      </c>
      <c r="G1731" s="76" t="n">
        <f aca="false">IF(A1731&lt;&gt;0,'PASO 3- Lineas de comando'!O1735,0)</f>
        <v>0</v>
      </c>
      <c r="I1731" s="77" t="n">
        <f aca="false">IF(A1731&lt;&gt;0,'PASO 3- Lineas de comando'!K1735,0)</f>
        <v>0</v>
      </c>
      <c r="J1731" s="76" t="n">
        <f aca="false">IF(A1731&lt;&gt;0,'PASO 3- Lineas de comando'!N1735,0)</f>
        <v>0</v>
      </c>
    </row>
    <row r="1732" customFormat="false" ht="11.25" hidden="false" customHeight="false" outlineLevel="0" collapsed="false">
      <c r="A1732" s="73" t="n">
        <f aca="false">'PASO 3- Lineas de comando'!A1736</f>
        <v>0</v>
      </c>
      <c r="C1732" s="77" t="n">
        <f aca="false">IF(A1732&lt;&gt;0,'PASO 3- Lineas de comando'!J1736,0)</f>
        <v>0</v>
      </c>
      <c r="D1732" s="76" t="n">
        <f aca="false">IF(A1732&lt;&gt;0,'PASO 3- Lineas de comando'!M1736,0)</f>
        <v>0</v>
      </c>
      <c r="F1732" s="77" t="n">
        <f aca="false">IF(A1732&lt;&gt;0,'PASO 3- Lineas de comando'!L1736,0)</f>
        <v>0</v>
      </c>
      <c r="G1732" s="76" t="n">
        <f aca="false">IF(A1732&lt;&gt;0,'PASO 3- Lineas de comando'!O1736,0)</f>
        <v>0</v>
      </c>
      <c r="I1732" s="77" t="n">
        <f aca="false">IF(A1732&lt;&gt;0,'PASO 3- Lineas de comando'!K1736,0)</f>
        <v>0</v>
      </c>
      <c r="J1732" s="76" t="n">
        <f aca="false">IF(A1732&lt;&gt;0,'PASO 3- Lineas de comando'!N1736,0)</f>
        <v>0</v>
      </c>
    </row>
    <row r="1733" customFormat="false" ht="11.25" hidden="false" customHeight="false" outlineLevel="0" collapsed="false">
      <c r="A1733" s="73" t="n">
        <f aca="false">'PASO 3- Lineas de comando'!A1737</f>
        <v>0</v>
      </c>
      <c r="C1733" s="77" t="n">
        <f aca="false">IF(A1733&lt;&gt;0,'PASO 3- Lineas de comando'!J1737,0)</f>
        <v>0</v>
      </c>
      <c r="D1733" s="76" t="n">
        <f aca="false">IF(A1733&lt;&gt;0,'PASO 3- Lineas de comando'!M1737,0)</f>
        <v>0</v>
      </c>
      <c r="F1733" s="77" t="n">
        <f aca="false">IF(A1733&lt;&gt;0,'PASO 3- Lineas de comando'!L1737,0)</f>
        <v>0</v>
      </c>
      <c r="G1733" s="76" t="n">
        <f aca="false">IF(A1733&lt;&gt;0,'PASO 3- Lineas de comando'!O1737,0)</f>
        <v>0</v>
      </c>
      <c r="I1733" s="77" t="n">
        <f aca="false">IF(A1733&lt;&gt;0,'PASO 3- Lineas de comando'!K1737,0)</f>
        <v>0</v>
      </c>
      <c r="J1733" s="76" t="n">
        <f aca="false">IF(A1733&lt;&gt;0,'PASO 3- Lineas de comando'!N1737,0)</f>
        <v>0</v>
      </c>
    </row>
    <row r="1734" customFormat="false" ht="11.25" hidden="false" customHeight="false" outlineLevel="0" collapsed="false">
      <c r="A1734" s="73" t="n">
        <f aca="false">'PASO 3- Lineas de comando'!A1738</f>
        <v>0</v>
      </c>
      <c r="C1734" s="77" t="n">
        <f aca="false">IF(A1734&lt;&gt;0,'PASO 3- Lineas de comando'!J1738,0)</f>
        <v>0</v>
      </c>
      <c r="D1734" s="76" t="n">
        <f aca="false">IF(A1734&lt;&gt;0,'PASO 3- Lineas de comando'!M1738,0)</f>
        <v>0</v>
      </c>
      <c r="F1734" s="77" t="n">
        <f aca="false">IF(A1734&lt;&gt;0,'PASO 3- Lineas de comando'!L1738,0)</f>
        <v>0</v>
      </c>
      <c r="G1734" s="76" t="n">
        <f aca="false">IF(A1734&lt;&gt;0,'PASO 3- Lineas de comando'!O1738,0)</f>
        <v>0</v>
      </c>
      <c r="I1734" s="77" t="n">
        <f aca="false">IF(A1734&lt;&gt;0,'PASO 3- Lineas de comando'!K1738,0)</f>
        <v>0</v>
      </c>
      <c r="J1734" s="76" t="n">
        <f aca="false">IF(A1734&lt;&gt;0,'PASO 3- Lineas de comando'!N1738,0)</f>
        <v>0</v>
      </c>
    </row>
    <row r="1735" customFormat="false" ht="11.25" hidden="false" customHeight="false" outlineLevel="0" collapsed="false">
      <c r="A1735" s="73" t="n">
        <f aca="false">'PASO 3- Lineas de comando'!A1739</f>
        <v>0</v>
      </c>
      <c r="C1735" s="77" t="n">
        <f aca="false">IF(A1735&lt;&gt;0,'PASO 3- Lineas de comando'!J1739,0)</f>
        <v>0</v>
      </c>
      <c r="D1735" s="76" t="n">
        <f aca="false">IF(A1735&lt;&gt;0,'PASO 3- Lineas de comando'!M1739,0)</f>
        <v>0</v>
      </c>
      <c r="F1735" s="77" t="n">
        <f aca="false">IF(A1735&lt;&gt;0,'PASO 3- Lineas de comando'!L1739,0)</f>
        <v>0</v>
      </c>
      <c r="G1735" s="76" t="n">
        <f aca="false">IF(A1735&lt;&gt;0,'PASO 3- Lineas de comando'!O1739,0)</f>
        <v>0</v>
      </c>
      <c r="I1735" s="77" t="n">
        <f aca="false">IF(A1735&lt;&gt;0,'PASO 3- Lineas de comando'!K1739,0)</f>
        <v>0</v>
      </c>
      <c r="J1735" s="76" t="n">
        <f aca="false">IF(A1735&lt;&gt;0,'PASO 3- Lineas de comando'!N1739,0)</f>
        <v>0</v>
      </c>
    </row>
    <row r="1736" customFormat="false" ht="11.25" hidden="false" customHeight="false" outlineLevel="0" collapsed="false">
      <c r="A1736" s="73" t="n">
        <f aca="false">'PASO 3- Lineas de comando'!A1740</f>
        <v>0</v>
      </c>
      <c r="C1736" s="77" t="n">
        <f aca="false">IF(A1736&lt;&gt;0,'PASO 3- Lineas de comando'!J1740,0)</f>
        <v>0</v>
      </c>
      <c r="D1736" s="76" t="n">
        <f aca="false">IF(A1736&lt;&gt;0,'PASO 3- Lineas de comando'!M1740,0)</f>
        <v>0</v>
      </c>
      <c r="F1736" s="77" t="n">
        <f aca="false">IF(A1736&lt;&gt;0,'PASO 3- Lineas de comando'!L1740,0)</f>
        <v>0</v>
      </c>
      <c r="G1736" s="76" t="n">
        <f aca="false">IF(A1736&lt;&gt;0,'PASO 3- Lineas de comando'!O1740,0)</f>
        <v>0</v>
      </c>
      <c r="I1736" s="77" t="n">
        <f aca="false">IF(A1736&lt;&gt;0,'PASO 3- Lineas de comando'!K1740,0)</f>
        <v>0</v>
      </c>
      <c r="J1736" s="76" t="n">
        <f aca="false">IF(A1736&lt;&gt;0,'PASO 3- Lineas de comando'!N1740,0)</f>
        <v>0</v>
      </c>
    </row>
    <row r="1737" customFormat="false" ht="11.25" hidden="false" customHeight="false" outlineLevel="0" collapsed="false">
      <c r="A1737" s="73" t="n">
        <f aca="false">'PASO 3- Lineas de comando'!A1741</f>
        <v>0</v>
      </c>
      <c r="C1737" s="77" t="n">
        <f aca="false">IF(A1737&lt;&gt;0,'PASO 3- Lineas de comando'!J1741,0)</f>
        <v>0</v>
      </c>
      <c r="D1737" s="76" t="n">
        <f aca="false">IF(A1737&lt;&gt;0,'PASO 3- Lineas de comando'!M1741,0)</f>
        <v>0</v>
      </c>
      <c r="F1737" s="77" t="n">
        <f aca="false">IF(A1737&lt;&gt;0,'PASO 3- Lineas de comando'!L1741,0)</f>
        <v>0</v>
      </c>
      <c r="G1737" s="76" t="n">
        <f aca="false">IF(A1737&lt;&gt;0,'PASO 3- Lineas de comando'!O1741,0)</f>
        <v>0</v>
      </c>
      <c r="I1737" s="77" t="n">
        <f aca="false">IF(A1737&lt;&gt;0,'PASO 3- Lineas de comando'!K1741,0)</f>
        <v>0</v>
      </c>
      <c r="J1737" s="76" t="n">
        <f aca="false">IF(A1737&lt;&gt;0,'PASO 3- Lineas de comando'!N1741,0)</f>
        <v>0</v>
      </c>
    </row>
    <row r="1738" customFormat="false" ht="11.25" hidden="false" customHeight="false" outlineLevel="0" collapsed="false">
      <c r="A1738" s="73" t="n">
        <f aca="false">'PASO 3- Lineas de comando'!A1742</f>
        <v>0</v>
      </c>
      <c r="C1738" s="77" t="n">
        <f aca="false">IF(A1738&lt;&gt;0,'PASO 3- Lineas de comando'!J1742,0)</f>
        <v>0</v>
      </c>
      <c r="D1738" s="76" t="n">
        <f aca="false">IF(A1738&lt;&gt;0,'PASO 3- Lineas de comando'!M1742,0)</f>
        <v>0</v>
      </c>
      <c r="F1738" s="77" t="n">
        <f aca="false">IF(A1738&lt;&gt;0,'PASO 3- Lineas de comando'!L1742,0)</f>
        <v>0</v>
      </c>
      <c r="G1738" s="76" t="n">
        <f aca="false">IF(A1738&lt;&gt;0,'PASO 3- Lineas de comando'!O1742,0)</f>
        <v>0</v>
      </c>
      <c r="I1738" s="77" t="n">
        <f aca="false">IF(A1738&lt;&gt;0,'PASO 3- Lineas de comando'!K1742,0)</f>
        <v>0</v>
      </c>
      <c r="J1738" s="76" t="n">
        <f aca="false">IF(A1738&lt;&gt;0,'PASO 3- Lineas de comando'!N1742,0)</f>
        <v>0</v>
      </c>
    </row>
    <row r="1739" customFormat="false" ht="11.25" hidden="false" customHeight="false" outlineLevel="0" collapsed="false">
      <c r="A1739" s="73" t="n">
        <f aca="false">'PASO 3- Lineas de comando'!A1743</f>
        <v>0</v>
      </c>
      <c r="C1739" s="77" t="n">
        <f aca="false">IF(A1739&lt;&gt;0,'PASO 3- Lineas de comando'!J1743,0)</f>
        <v>0</v>
      </c>
      <c r="D1739" s="76" t="n">
        <f aca="false">IF(A1739&lt;&gt;0,'PASO 3- Lineas de comando'!M1743,0)</f>
        <v>0</v>
      </c>
      <c r="F1739" s="77" t="n">
        <f aca="false">IF(A1739&lt;&gt;0,'PASO 3- Lineas de comando'!L1743,0)</f>
        <v>0</v>
      </c>
      <c r="G1739" s="76" t="n">
        <f aca="false">IF(A1739&lt;&gt;0,'PASO 3- Lineas de comando'!O1743,0)</f>
        <v>0</v>
      </c>
      <c r="I1739" s="77" t="n">
        <f aca="false">IF(A1739&lt;&gt;0,'PASO 3- Lineas de comando'!K1743,0)</f>
        <v>0</v>
      </c>
      <c r="J1739" s="76" t="n">
        <f aca="false">IF(A1739&lt;&gt;0,'PASO 3- Lineas de comando'!N1743,0)</f>
        <v>0</v>
      </c>
    </row>
    <row r="1740" customFormat="false" ht="11.25" hidden="false" customHeight="false" outlineLevel="0" collapsed="false">
      <c r="A1740" s="73" t="n">
        <f aca="false">'PASO 3- Lineas de comando'!A1744</f>
        <v>0</v>
      </c>
      <c r="C1740" s="77" t="n">
        <f aca="false">IF(A1740&lt;&gt;0,'PASO 3- Lineas de comando'!J1744,0)</f>
        <v>0</v>
      </c>
      <c r="D1740" s="76" t="n">
        <f aca="false">IF(A1740&lt;&gt;0,'PASO 3- Lineas de comando'!M1744,0)</f>
        <v>0</v>
      </c>
      <c r="F1740" s="77" t="n">
        <f aca="false">IF(A1740&lt;&gt;0,'PASO 3- Lineas de comando'!L1744,0)</f>
        <v>0</v>
      </c>
      <c r="G1740" s="76" t="n">
        <f aca="false">IF(A1740&lt;&gt;0,'PASO 3- Lineas de comando'!O1744,0)</f>
        <v>0</v>
      </c>
      <c r="I1740" s="77" t="n">
        <f aca="false">IF(A1740&lt;&gt;0,'PASO 3- Lineas de comando'!K1744,0)</f>
        <v>0</v>
      </c>
      <c r="J1740" s="76" t="n">
        <f aca="false">IF(A1740&lt;&gt;0,'PASO 3- Lineas de comando'!N1744,0)</f>
        <v>0</v>
      </c>
    </row>
    <row r="1741" customFormat="false" ht="11.25" hidden="false" customHeight="false" outlineLevel="0" collapsed="false">
      <c r="A1741" s="73" t="n">
        <f aca="false">'PASO 3- Lineas de comando'!A1745</f>
        <v>0</v>
      </c>
      <c r="C1741" s="77" t="n">
        <f aca="false">IF(A1741&lt;&gt;0,'PASO 3- Lineas de comando'!J1745,0)</f>
        <v>0</v>
      </c>
      <c r="D1741" s="76" t="n">
        <f aca="false">IF(A1741&lt;&gt;0,'PASO 3- Lineas de comando'!M1745,0)</f>
        <v>0</v>
      </c>
      <c r="F1741" s="77" t="n">
        <f aca="false">IF(A1741&lt;&gt;0,'PASO 3- Lineas de comando'!L1745,0)</f>
        <v>0</v>
      </c>
      <c r="G1741" s="76" t="n">
        <f aca="false">IF(A1741&lt;&gt;0,'PASO 3- Lineas de comando'!O1745,0)</f>
        <v>0</v>
      </c>
      <c r="I1741" s="77" t="n">
        <f aca="false">IF(A1741&lt;&gt;0,'PASO 3- Lineas de comando'!K1745,0)</f>
        <v>0</v>
      </c>
      <c r="J1741" s="76" t="n">
        <f aca="false">IF(A1741&lt;&gt;0,'PASO 3- Lineas de comando'!N1745,0)</f>
        <v>0</v>
      </c>
    </row>
    <row r="1742" customFormat="false" ht="11.25" hidden="false" customHeight="false" outlineLevel="0" collapsed="false">
      <c r="A1742" s="73" t="n">
        <f aca="false">'PASO 3- Lineas de comando'!A1746</f>
        <v>0</v>
      </c>
      <c r="C1742" s="77" t="n">
        <f aca="false">IF(A1742&lt;&gt;0,'PASO 3- Lineas de comando'!J1746,0)</f>
        <v>0</v>
      </c>
      <c r="D1742" s="76" t="n">
        <f aca="false">IF(A1742&lt;&gt;0,'PASO 3- Lineas de comando'!M1746,0)</f>
        <v>0</v>
      </c>
      <c r="F1742" s="77" t="n">
        <f aca="false">IF(A1742&lt;&gt;0,'PASO 3- Lineas de comando'!L1746,0)</f>
        <v>0</v>
      </c>
      <c r="G1742" s="76" t="n">
        <f aca="false">IF(A1742&lt;&gt;0,'PASO 3- Lineas de comando'!O1746,0)</f>
        <v>0</v>
      </c>
      <c r="I1742" s="77" t="n">
        <f aca="false">IF(A1742&lt;&gt;0,'PASO 3- Lineas de comando'!K1746,0)</f>
        <v>0</v>
      </c>
      <c r="J1742" s="76" t="n">
        <f aca="false">IF(A1742&lt;&gt;0,'PASO 3- Lineas de comando'!N1746,0)</f>
        <v>0</v>
      </c>
    </row>
    <row r="1743" customFormat="false" ht="11.25" hidden="false" customHeight="false" outlineLevel="0" collapsed="false">
      <c r="A1743" s="73" t="n">
        <f aca="false">'PASO 3- Lineas de comando'!A1747</f>
        <v>0</v>
      </c>
      <c r="C1743" s="77" t="n">
        <f aca="false">IF(A1743&lt;&gt;0,'PASO 3- Lineas de comando'!J1747,0)</f>
        <v>0</v>
      </c>
      <c r="D1743" s="76" t="n">
        <f aca="false">IF(A1743&lt;&gt;0,'PASO 3- Lineas de comando'!M1747,0)</f>
        <v>0</v>
      </c>
      <c r="F1743" s="77" t="n">
        <f aca="false">IF(A1743&lt;&gt;0,'PASO 3- Lineas de comando'!L1747,0)</f>
        <v>0</v>
      </c>
      <c r="G1743" s="76" t="n">
        <f aca="false">IF(A1743&lt;&gt;0,'PASO 3- Lineas de comando'!O1747,0)</f>
        <v>0</v>
      </c>
      <c r="I1743" s="77" t="n">
        <f aca="false">IF(A1743&lt;&gt;0,'PASO 3- Lineas de comando'!K1747,0)</f>
        <v>0</v>
      </c>
      <c r="J1743" s="76" t="n">
        <f aca="false">IF(A1743&lt;&gt;0,'PASO 3- Lineas de comando'!N1747,0)</f>
        <v>0</v>
      </c>
    </row>
    <row r="1744" customFormat="false" ht="11.25" hidden="false" customHeight="false" outlineLevel="0" collapsed="false">
      <c r="A1744" s="73" t="n">
        <f aca="false">'PASO 3- Lineas de comando'!A1748</f>
        <v>0</v>
      </c>
      <c r="C1744" s="77" t="n">
        <f aca="false">IF(A1744&lt;&gt;0,'PASO 3- Lineas de comando'!J1748,0)</f>
        <v>0</v>
      </c>
      <c r="D1744" s="76" t="n">
        <f aca="false">IF(A1744&lt;&gt;0,'PASO 3- Lineas de comando'!M1748,0)</f>
        <v>0</v>
      </c>
      <c r="F1744" s="77" t="n">
        <f aca="false">IF(A1744&lt;&gt;0,'PASO 3- Lineas de comando'!L1748,0)</f>
        <v>0</v>
      </c>
      <c r="G1744" s="76" t="n">
        <f aca="false">IF(A1744&lt;&gt;0,'PASO 3- Lineas de comando'!O1748,0)</f>
        <v>0</v>
      </c>
      <c r="I1744" s="77" t="n">
        <f aca="false">IF(A1744&lt;&gt;0,'PASO 3- Lineas de comando'!K1748,0)</f>
        <v>0</v>
      </c>
      <c r="J1744" s="76" t="n">
        <f aca="false">IF(A1744&lt;&gt;0,'PASO 3- Lineas de comando'!N1748,0)</f>
        <v>0</v>
      </c>
    </row>
    <row r="1745" customFormat="false" ht="11.25" hidden="false" customHeight="false" outlineLevel="0" collapsed="false">
      <c r="A1745" s="73" t="n">
        <f aca="false">'PASO 3- Lineas de comando'!A1749</f>
        <v>0</v>
      </c>
      <c r="C1745" s="77" t="n">
        <f aca="false">IF(A1745&lt;&gt;0,'PASO 3- Lineas de comando'!J1749,0)</f>
        <v>0</v>
      </c>
      <c r="D1745" s="76" t="n">
        <f aca="false">IF(A1745&lt;&gt;0,'PASO 3- Lineas de comando'!M1749,0)</f>
        <v>0</v>
      </c>
      <c r="F1745" s="77" t="n">
        <f aca="false">IF(A1745&lt;&gt;0,'PASO 3- Lineas de comando'!L1749,0)</f>
        <v>0</v>
      </c>
      <c r="G1745" s="76" t="n">
        <f aca="false">IF(A1745&lt;&gt;0,'PASO 3- Lineas de comando'!O1749,0)</f>
        <v>0</v>
      </c>
      <c r="I1745" s="77" t="n">
        <f aca="false">IF(A1745&lt;&gt;0,'PASO 3- Lineas de comando'!K1749,0)</f>
        <v>0</v>
      </c>
      <c r="J1745" s="76" t="n">
        <f aca="false">IF(A1745&lt;&gt;0,'PASO 3- Lineas de comando'!N1749,0)</f>
        <v>0</v>
      </c>
    </row>
    <row r="1746" customFormat="false" ht="11.25" hidden="false" customHeight="false" outlineLevel="0" collapsed="false">
      <c r="A1746" s="73" t="n">
        <f aca="false">'PASO 3- Lineas de comando'!A1750</f>
        <v>0</v>
      </c>
      <c r="C1746" s="77" t="n">
        <f aca="false">IF(A1746&lt;&gt;0,'PASO 3- Lineas de comando'!J1750,0)</f>
        <v>0</v>
      </c>
      <c r="D1746" s="76" t="n">
        <f aca="false">IF(A1746&lt;&gt;0,'PASO 3- Lineas de comando'!M1750,0)</f>
        <v>0</v>
      </c>
      <c r="F1746" s="77" t="n">
        <f aca="false">IF(A1746&lt;&gt;0,'PASO 3- Lineas de comando'!L1750,0)</f>
        <v>0</v>
      </c>
      <c r="G1746" s="76" t="n">
        <f aca="false">IF(A1746&lt;&gt;0,'PASO 3- Lineas de comando'!O1750,0)</f>
        <v>0</v>
      </c>
      <c r="I1746" s="77" t="n">
        <f aca="false">IF(A1746&lt;&gt;0,'PASO 3- Lineas de comando'!K1750,0)</f>
        <v>0</v>
      </c>
      <c r="J1746" s="76" t="n">
        <f aca="false">IF(A1746&lt;&gt;0,'PASO 3- Lineas de comando'!N1750,0)</f>
        <v>0</v>
      </c>
    </row>
    <row r="1747" customFormat="false" ht="11.25" hidden="false" customHeight="false" outlineLevel="0" collapsed="false">
      <c r="A1747" s="73" t="n">
        <f aca="false">'PASO 3- Lineas de comando'!A1751</f>
        <v>0</v>
      </c>
      <c r="C1747" s="77" t="n">
        <f aca="false">IF(A1747&lt;&gt;0,'PASO 3- Lineas de comando'!J1751,0)</f>
        <v>0</v>
      </c>
      <c r="D1747" s="76" t="n">
        <f aca="false">IF(A1747&lt;&gt;0,'PASO 3- Lineas de comando'!M1751,0)</f>
        <v>0</v>
      </c>
      <c r="F1747" s="77" t="n">
        <f aca="false">IF(A1747&lt;&gt;0,'PASO 3- Lineas de comando'!L1751,0)</f>
        <v>0</v>
      </c>
      <c r="G1747" s="76" t="n">
        <f aca="false">IF(A1747&lt;&gt;0,'PASO 3- Lineas de comando'!O1751,0)</f>
        <v>0</v>
      </c>
      <c r="I1747" s="77" t="n">
        <f aca="false">IF(A1747&lt;&gt;0,'PASO 3- Lineas de comando'!K1751,0)</f>
        <v>0</v>
      </c>
      <c r="J1747" s="76" t="n">
        <f aca="false">IF(A1747&lt;&gt;0,'PASO 3- Lineas de comando'!N1751,0)</f>
        <v>0</v>
      </c>
    </row>
    <row r="1748" customFormat="false" ht="11.25" hidden="false" customHeight="false" outlineLevel="0" collapsed="false">
      <c r="A1748" s="73" t="n">
        <f aca="false">'PASO 3- Lineas de comando'!A1752</f>
        <v>0</v>
      </c>
      <c r="C1748" s="77" t="n">
        <f aca="false">IF(A1748&lt;&gt;0,'PASO 3- Lineas de comando'!J1752,0)</f>
        <v>0</v>
      </c>
      <c r="D1748" s="76" t="n">
        <f aca="false">IF(A1748&lt;&gt;0,'PASO 3- Lineas de comando'!M1752,0)</f>
        <v>0</v>
      </c>
      <c r="F1748" s="77" t="n">
        <f aca="false">IF(A1748&lt;&gt;0,'PASO 3- Lineas de comando'!L1752,0)</f>
        <v>0</v>
      </c>
      <c r="G1748" s="76" t="n">
        <f aca="false">IF(A1748&lt;&gt;0,'PASO 3- Lineas de comando'!O1752,0)</f>
        <v>0</v>
      </c>
      <c r="I1748" s="77" t="n">
        <f aca="false">IF(A1748&lt;&gt;0,'PASO 3- Lineas de comando'!K1752,0)</f>
        <v>0</v>
      </c>
      <c r="J1748" s="76" t="n">
        <f aca="false">IF(A1748&lt;&gt;0,'PASO 3- Lineas de comando'!N1752,0)</f>
        <v>0</v>
      </c>
    </row>
    <row r="1749" customFormat="false" ht="11.25" hidden="false" customHeight="false" outlineLevel="0" collapsed="false">
      <c r="A1749" s="73" t="n">
        <f aca="false">'PASO 3- Lineas de comando'!A1753</f>
        <v>0</v>
      </c>
      <c r="C1749" s="77" t="n">
        <f aca="false">IF(A1749&lt;&gt;0,'PASO 3- Lineas de comando'!J1753,0)</f>
        <v>0</v>
      </c>
      <c r="D1749" s="76" t="n">
        <f aca="false">IF(A1749&lt;&gt;0,'PASO 3- Lineas de comando'!M1753,0)</f>
        <v>0</v>
      </c>
      <c r="F1749" s="77" t="n">
        <f aca="false">IF(A1749&lt;&gt;0,'PASO 3- Lineas de comando'!L1753,0)</f>
        <v>0</v>
      </c>
      <c r="G1749" s="76" t="n">
        <f aca="false">IF(A1749&lt;&gt;0,'PASO 3- Lineas de comando'!O1753,0)</f>
        <v>0</v>
      </c>
      <c r="I1749" s="77" t="n">
        <f aca="false">IF(A1749&lt;&gt;0,'PASO 3- Lineas de comando'!K1753,0)</f>
        <v>0</v>
      </c>
      <c r="J1749" s="76" t="n">
        <f aca="false">IF(A1749&lt;&gt;0,'PASO 3- Lineas de comando'!N1753,0)</f>
        <v>0</v>
      </c>
    </row>
    <row r="1750" customFormat="false" ht="11.25" hidden="false" customHeight="false" outlineLevel="0" collapsed="false">
      <c r="A1750" s="73" t="n">
        <f aca="false">'PASO 3- Lineas de comando'!A1754</f>
        <v>0</v>
      </c>
      <c r="C1750" s="77" t="n">
        <f aca="false">IF(A1750&lt;&gt;0,'PASO 3- Lineas de comando'!J1754,0)</f>
        <v>0</v>
      </c>
      <c r="D1750" s="76" t="n">
        <f aca="false">IF(A1750&lt;&gt;0,'PASO 3- Lineas de comando'!M1754,0)</f>
        <v>0</v>
      </c>
      <c r="F1750" s="77" t="n">
        <f aca="false">IF(A1750&lt;&gt;0,'PASO 3- Lineas de comando'!L1754,0)</f>
        <v>0</v>
      </c>
      <c r="G1750" s="76" t="n">
        <f aca="false">IF(A1750&lt;&gt;0,'PASO 3- Lineas de comando'!O1754,0)</f>
        <v>0</v>
      </c>
      <c r="I1750" s="77" t="n">
        <f aca="false">IF(A1750&lt;&gt;0,'PASO 3- Lineas de comando'!K1754,0)</f>
        <v>0</v>
      </c>
      <c r="J1750" s="76" t="n">
        <f aca="false">IF(A1750&lt;&gt;0,'PASO 3- Lineas de comando'!N1754,0)</f>
        <v>0</v>
      </c>
    </row>
    <row r="1751" customFormat="false" ht="11.25" hidden="false" customHeight="false" outlineLevel="0" collapsed="false">
      <c r="A1751" s="73" t="n">
        <f aca="false">'PASO 3- Lineas de comando'!A1755</f>
        <v>0</v>
      </c>
      <c r="C1751" s="77" t="n">
        <f aca="false">IF(A1751&lt;&gt;0,'PASO 3- Lineas de comando'!J1755,0)</f>
        <v>0</v>
      </c>
      <c r="D1751" s="76" t="n">
        <f aca="false">IF(A1751&lt;&gt;0,'PASO 3- Lineas de comando'!M1755,0)</f>
        <v>0</v>
      </c>
      <c r="F1751" s="77" t="n">
        <f aca="false">IF(A1751&lt;&gt;0,'PASO 3- Lineas de comando'!L1755,0)</f>
        <v>0</v>
      </c>
      <c r="G1751" s="76" t="n">
        <f aca="false">IF(A1751&lt;&gt;0,'PASO 3- Lineas de comando'!O1755,0)</f>
        <v>0</v>
      </c>
      <c r="I1751" s="77" t="n">
        <f aca="false">IF(A1751&lt;&gt;0,'PASO 3- Lineas de comando'!K1755,0)</f>
        <v>0</v>
      </c>
      <c r="J1751" s="76" t="n">
        <f aca="false">IF(A1751&lt;&gt;0,'PASO 3- Lineas de comando'!N1755,0)</f>
        <v>0</v>
      </c>
    </row>
    <row r="1752" customFormat="false" ht="11.25" hidden="false" customHeight="false" outlineLevel="0" collapsed="false">
      <c r="A1752" s="73" t="n">
        <f aca="false">'PASO 3- Lineas de comando'!A1756</f>
        <v>0</v>
      </c>
      <c r="C1752" s="77" t="n">
        <f aca="false">IF(A1752&lt;&gt;0,'PASO 3- Lineas de comando'!J1756,0)</f>
        <v>0</v>
      </c>
      <c r="D1752" s="76" t="n">
        <f aca="false">IF(A1752&lt;&gt;0,'PASO 3- Lineas de comando'!M1756,0)</f>
        <v>0</v>
      </c>
      <c r="F1752" s="77" t="n">
        <f aca="false">IF(A1752&lt;&gt;0,'PASO 3- Lineas de comando'!L1756,0)</f>
        <v>0</v>
      </c>
      <c r="G1752" s="76" t="n">
        <f aca="false">IF(A1752&lt;&gt;0,'PASO 3- Lineas de comando'!O1756,0)</f>
        <v>0</v>
      </c>
      <c r="I1752" s="77" t="n">
        <f aca="false">IF(A1752&lt;&gt;0,'PASO 3- Lineas de comando'!K1756,0)</f>
        <v>0</v>
      </c>
      <c r="J1752" s="76" t="n">
        <f aca="false">IF(A1752&lt;&gt;0,'PASO 3- Lineas de comando'!N1756,0)</f>
        <v>0</v>
      </c>
    </row>
    <row r="1753" customFormat="false" ht="11.25" hidden="false" customHeight="false" outlineLevel="0" collapsed="false">
      <c r="A1753" s="73" t="n">
        <f aca="false">'PASO 3- Lineas de comando'!A1757</f>
        <v>0</v>
      </c>
      <c r="C1753" s="77" t="n">
        <f aca="false">IF(A1753&lt;&gt;0,'PASO 3- Lineas de comando'!J1757,0)</f>
        <v>0</v>
      </c>
      <c r="D1753" s="76" t="n">
        <f aca="false">IF(A1753&lt;&gt;0,'PASO 3- Lineas de comando'!M1757,0)</f>
        <v>0</v>
      </c>
      <c r="F1753" s="77" t="n">
        <f aca="false">IF(A1753&lt;&gt;0,'PASO 3- Lineas de comando'!L1757,0)</f>
        <v>0</v>
      </c>
      <c r="G1753" s="76" t="n">
        <f aca="false">IF(A1753&lt;&gt;0,'PASO 3- Lineas de comando'!O1757,0)</f>
        <v>0</v>
      </c>
      <c r="I1753" s="77" t="n">
        <f aca="false">IF(A1753&lt;&gt;0,'PASO 3- Lineas de comando'!K1757,0)</f>
        <v>0</v>
      </c>
      <c r="J1753" s="76" t="n">
        <f aca="false">IF(A1753&lt;&gt;0,'PASO 3- Lineas de comando'!N1757,0)</f>
        <v>0</v>
      </c>
    </row>
    <row r="1754" customFormat="false" ht="11.25" hidden="false" customHeight="false" outlineLevel="0" collapsed="false">
      <c r="A1754" s="73" t="n">
        <f aca="false">'PASO 3- Lineas de comando'!A1758</f>
        <v>0</v>
      </c>
      <c r="C1754" s="77" t="n">
        <f aca="false">IF(A1754&lt;&gt;0,'PASO 3- Lineas de comando'!J1758,0)</f>
        <v>0</v>
      </c>
      <c r="D1754" s="76" t="n">
        <f aca="false">IF(A1754&lt;&gt;0,'PASO 3- Lineas de comando'!M1758,0)</f>
        <v>0</v>
      </c>
      <c r="F1754" s="77" t="n">
        <f aca="false">IF(A1754&lt;&gt;0,'PASO 3- Lineas de comando'!L1758,0)</f>
        <v>0</v>
      </c>
      <c r="G1754" s="76" t="n">
        <f aca="false">IF(A1754&lt;&gt;0,'PASO 3- Lineas de comando'!O1758,0)</f>
        <v>0</v>
      </c>
      <c r="I1754" s="77" t="n">
        <f aca="false">IF(A1754&lt;&gt;0,'PASO 3- Lineas de comando'!K1758,0)</f>
        <v>0</v>
      </c>
      <c r="J1754" s="76" t="n">
        <f aca="false">IF(A1754&lt;&gt;0,'PASO 3- Lineas de comando'!N1758,0)</f>
        <v>0</v>
      </c>
    </row>
    <row r="1755" customFormat="false" ht="11.25" hidden="false" customHeight="false" outlineLevel="0" collapsed="false">
      <c r="A1755" s="73" t="n">
        <f aca="false">'PASO 3- Lineas de comando'!A1759</f>
        <v>0</v>
      </c>
      <c r="C1755" s="77" t="n">
        <f aca="false">IF(A1755&lt;&gt;0,'PASO 3- Lineas de comando'!J1759,0)</f>
        <v>0</v>
      </c>
      <c r="D1755" s="76" t="n">
        <f aca="false">IF(A1755&lt;&gt;0,'PASO 3- Lineas de comando'!M1759,0)</f>
        <v>0</v>
      </c>
      <c r="F1755" s="77" t="n">
        <f aca="false">IF(A1755&lt;&gt;0,'PASO 3- Lineas de comando'!L1759,0)</f>
        <v>0</v>
      </c>
      <c r="G1755" s="76" t="n">
        <f aca="false">IF(A1755&lt;&gt;0,'PASO 3- Lineas de comando'!O1759,0)</f>
        <v>0</v>
      </c>
      <c r="I1755" s="77" t="n">
        <f aca="false">IF(A1755&lt;&gt;0,'PASO 3- Lineas de comando'!K1759,0)</f>
        <v>0</v>
      </c>
      <c r="J1755" s="76" t="n">
        <f aca="false">IF(A1755&lt;&gt;0,'PASO 3- Lineas de comando'!N1759,0)</f>
        <v>0</v>
      </c>
    </row>
    <row r="1756" customFormat="false" ht="11.25" hidden="false" customHeight="false" outlineLevel="0" collapsed="false">
      <c r="A1756" s="73" t="n">
        <f aca="false">'PASO 3- Lineas de comando'!A1760</f>
        <v>0</v>
      </c>
      <c r="C1756" s="77" t="n">
        <f aca="false">IF(A1756&lt;&gt;0,'PASO 3- Lineas de comando'!J1760,0)</f>
        <v>0</v>
      </c>
      <c r="D1756" s="76" t="n">
        <f aca="false">IF(A1756&lt;&gt;0,'PASO 3- Lineas de comando'!M1760,0)</f>
        <v>0</v>
      </c>
      <c r="F1756" s="77" t="n">
        <f aca="false">IF(A1756&lt;&gt;0,'PASO 3- Lineas de comando'!L1760,0)</f>
        <v>0</v>
      </c>
      <c r="G1756" s="76" t="n">
        <f aca="false">IF(A1756&lt;&gt;0,'PASO 3- Lineas de comando'!O1760,0)</f>
        <v>0</v>
      </c>
      <c r="I1756" s="77" t="n">
        <f aca="false">IF(A1756&lt;&gt;0,'PASO 3- Lineas de comando'!K1760,0)</f>
        <v>0</v>
      </c>
      <c r="J1756" s="76" t="n">
        <f aca="false">IF(A1756&lt;&gt;0,'PASO 3- Lineas de comando'!N1760,0)</f>
        <v>0</v>
      </c>
    </row>
    <row r="1757" customFormat="false" ht="11.25" hidden="false" customHeight="false" outlineLevel="0" collapsed="false">
      <c r="A1757" s="73" t="n">
        <f aca="false">'PASO 3- Lineas de comando'!A1761</f>
        <v>0</v>
      </c>
      <c r="C1757" s="77" t="n">
        <f aca="false">IF(A1757&lt;&gt;0,'PASO 3- Lineas de comando'!J1761,0)</f>
        <v>0</v>
      </c>
      <c r="D1757" s="76" t="n">
        <f aca="false">IF(A1757&lt;&gt;0,'PASO 3- Lineas de comando'!M1761,0)</f>
        <v>0</v>
      </c>
      <c r="F1757" s="77" t="n">
        <f aca="false">IF(A1757&lt;&gt;0,'PASO 3- Lineas de comando'!L1761,0)</f>
        <v>0</v>
      </c>
      <c r="G1757" s="76" t="n">
        <f aca="false">IF(A1757&lt;&gt;0,'PASO 3- Lineas de comando'!O1761,0)</f>
        <v>0</v>
      </c>
      <c r="I1757" s="77" t="n">
        <f aca="false">IF(A1757&lt;&gt;0,'PASO 3- Lineas de comando'!K1761,0)</f>
        <v>0</v>
      </c>
      <c r="J1757" s="76" t="n">
        <f aca="false">IF(A1757&lt;&gt;0,'PASO 3- Lineas de comando'!N1761,0)</f>
        <v>0</v>
      </c>
    </row>
    <row r="1758" customFormat="false" ht="11.25" hidden="false" customHeight="false" outlineLevel="0" collapsed="false">
      <c r="A1758" s="73" t="n">
        <f aca="false">'PASO 3- Lineas de comando'!A1762</f>
        <v>0</v>
      </c>
      <c r="C1758" s="77" t="n">
        <f aca="false">IF(A1758&lt;&gt;0,'PASO 3- Lineas de comando'!J1762,0)</f>
        <v>0</v>
      </c>
      <c r="D1758" s="76" t="n">
        <f aca="false">IF(A1758&lt;&gt;0,'PASO 3- Lineas de comando'!M1762,0)</f>
        <v>0</v>
      </c>
      <c r="F1758" s="77" t="n">
        <f aca="false">IF(A1758&lt;&gt;0,'PASO 3- Lineas de comando'!L1762,0)</f>
        <v>0</v>
      </c>
      <c r="G1758" s="76" t="n">
        <f aca="false">IF(A1758&lt;&gt;0,'PASO 3- Lineas de comando'!O1762,0)</f>
        <v>0</v>
      </c>
      <c r="I1758" s="77" t="n">
        <f aca="false">IF(A1758&lt;&gt;0,'PASO 3- Lineas de comando'!K1762,0)</f>
        <v>0</v>
      </c>
      <c r="J1758" s="76" t="n">
        <f aca="false">IF(A1758&lt;&gt;0,'PASO 3- Lineas de comando'!N1762,0)</f>
        <v>0</v>
      </c>
    </row>
    <row r="1759" customFormat="false" ht="11.25" hidden="false" customHeight="false" outlineLevel="0" collapsed="false">
      <c r="A1759" s="73" t="n">
        <f aca="false">'PASO 3- Lineas de comando'!A1763</f>
        <v>0</v>
      </c>
      <c r="C1759" s="77" t="n">
        <f aca="false">IF(A1759&lt;&gt;0,'PASO 3- Lineas de comando'!J1763,0)</f>
        <v>0</v>
      </c>
      <c r="D1759" s="76" t="n">
        <f aca="false">IF(A1759&lt;&gt;0,'PASO 3- Lineas de comando'!M1763,0)</f>
        <v>0</v>
      </c>
      <c r="F1759" s="77" t="n">
        <f aca="false">IF(A1759&lt;&gt;0,'PASO 3- Lineas de comando'!L1763,0)</f>
        <v>0</v>
      </c>
      <c r="G1759" s="76" t="n">
        <f aca="false">IF(A1759&lt;&gt;0,'PASO 3- Lineas de comando'!O1763,0)</f>
        <v>0</v>
      </c>
      <c r="I1759" s="77" t="n">
        <f aca="false">IF(A1759&lt;&gt;0,'PASO 3- Lineas de comando'!K1763,0)</f>
        <v>0</v>
      </c>
      <c r="J1759" s="76" t="n">
        <f aca="false">IF(A1759&lt;&gt;0,'PASO 3- Lineas de comando'!N1763,0)</f>
        <v>0</v>
      </c>
    </row>
    <row r="1760" customFormat="false" ht="11.25" hidden="false" customHeight="false" outlineLevel="0" collapsed="false">
      <c r="A1760" s="73" t="n">
        <f aca="false">'PASO 3- Lineas de comando'!A1764</f>
        <v>0</v>
      </c>
      <c r="C1760" s="77" t="n">
        <f aca="false">IF(A1760&lt;&gt;0,'PASO 3- Lineas de comando'!J1764,0)</f>
        <v>0</v>
      </c>
      <c r="D1760" s="76" t="n">
        <f aca="false">IF(A1760&lt;&gt;0,'PASO 3- Lineas de comando'!M1764,0)</f>
        <v>0</v>
      </c>
      <c r="F1760" s="77" t="n">
        <f aca="false">IF(A1760&lt;&gt;0,'PASO 3- Lineas de comando'!L1764,0)</f>
        <v>0</v>
      </c>
      <c r="G1760" s="76" t="n">
        <f aca="false">IF(A1760&lt;&gt;0,'PASO 3- Lineas de comando'!O1764,0)</f>
        <v>0</v>
      </c>
      <c r="I1760" s="77" t="n">
        <f aca="false">IF(A1760&lt;&gt;0,'PASO 3- Lineas de comando'!K1764,0)</f>
        <v>0</v>
      </c>
      <c r="J1760" s="76" t="n">
        <f aca="false">IF(A1760&lt;&gt;0,'PASO 3- Lineas de comando'!N1764,0)</f>
        <v>0</v>
      </c>
    </row>
    <row r="1761" customFormat="false" ht="11.25" hidden="false" customHeight="false" outlineLevel="0" collapsed="false">
      <c r="A1761" s="73" t="n">
        <f aca="false">'PASO 3- Lineas de comando'!A1765</f>
        <v>0</v>
      </c>
      <c r="C1761" s="77" t="n">
        <f aca="false">IF(A1761&lt;&gt;0,'PASO 3- Lineas de comando'!J1765,0)</f>
        <v>0</v>
      </c>
      <c r="D1761" s="76" t="n">
        <f aca="false">IF(A1761&lt;&gt;0,'PASO 3- Lineas de comando'!M1765,0)</f>
        <v>0</v>
      </c>
      <c r="F1761" s="77" t="n">
        <f aca="false">IF(A1761&lt;&gt;0,'PASO 3- Lineas de comando'!L1765,0)</f>
        <v>0</v>
      </c>
      <c r="G1761" s="76" t="n">
        <f aca="false">IF(A1761&lt;&gt;0,'PASO 3- Lineas de comando'!O1765,0)</f>
        <v>0</v>
      </c>
      <c r="I1761" s="77" t="n">
        <f aca="false">IF(A1761&lt;&gt;0,'PASO 3- Lineas de comando'!K1765,0)</f>
        <v>0</v>
      </c>
      <c r="J1761" s="76" t="n">
        <f aca="false">IF(A1761&lt;&gt;0,'PASO 3- Lineas de comando'!N1765,0)</f>
        <v>0</v>
      </c>
    </row>
    <row r="1762" customFormat="false" ht="11.25" hidden="false" customHeight="false" outlineLevel="0" collapsed="false">
      <c r="A1762" s="73" t="n">
        <f aca="false">'PASO 3- Lineas de comando'!A1766</f>
        <v>0</v>
      </c>
      <c r="C1762" s="77" t="n">
        <f aca="false">IF(A1762&lt;&gt;0,'PASO 3- Lineas de comando'!J1766,0)</f>
        <v>0</v>
      </c>
      <c r="D1762" s="76" t="n">
        <f aca="false">IF(A1762&lt;&gt;0,'PASO 3- Lineas de comando'!M1766,0)</f>
        <v>0</v>
      </c>
      <c r="F1762" s="77" t="n">
        <f aca="false">IF(A1762&lt;&gt;0,'PASO 3- Lineas de comando'!L1766,0)</f>
        <v>0</v>
      </c>
      <c r="G1762" s="76" t="n">
        <f aca="false">IF(A1762&lt;&gt;0,'PASO 3- Lineas de comando'!O1766,0)</f>
        <v>0</v>
      </c>
      <c r="I1762" s="77" t="n">
        <f aca="false">IF(A1762&lt;&gt;0,'PASO 3- Lineas de comando'!K1766,0)</f>
        <v>0</v>
      </c>
      <c r="J1762" s="76" t="n">
        <f aca="false">IF(A1762&lt;&gt;0,'PASO 3- Lineas de comando'!N1766,0)</f>
        <v>0</v>
      </c>
    </row>
    <row r="1763" customFormat="false" ht="11.25" hidden="false" customHeight="false" outlineLevel="0" collapsed="false">
      <c r="A1763" s="73" t="n">
        <f aca="false">'PASO 3- Lineas de comando'!A1767</f>
        <v>0</v>
      </c>
      <c r="C1763" s="77" t="n">
        <f aca="false">IF(A1763&lt;&gt;0,'PASO 3- Lineas de comando'!J1767,0)</f>
        <v>0</v>
      </c>
      <c r="D1763" s="76" t="n">
        <f aca="false">IF(A1763&lt;&gt;0,'PASO 3- Lineas de comando'!M1767,0)</f>
        <v>0</v>
      </c>
      <c r="F1763" s="77" t="n">
        <f aca="false">IF(A1763&lt;&gt;0,'PASO 3- Lineas de comando'!L1767,0)</f>
        <v>0</v>
      </c>
      <c r="G1763" s="76" t="n">
        <f aca="false">IF(A1763&lt;&gt;0,'PASO 3- Lineas de comando'!O1767,0)</f>
        <v>0</v>
      </c>
      <c r="I1763" s="77" t="n">
        <f aca="false">IF(A1763&lt;&gt;0,'PASO 3- Lineas de comando'!K1767,0)</f>
        <v>0</v>
      </c>
      <c r="J1763" s="76" t="n">
        <f aca="false">IF(A1763&lt;&gt;0,'PASO 3- Lineas de comando'!N1767,0)</f>
        <v>0</v>
      </c>
    </row>
    <row r="1764" customFormat="false" ht="11.25" hidden="false" customHeight="false" outlineLevel="0" collapsed="false">
      <c r="A1764" s="73" t="n">
        <f aca="false">'PASO 3- Lineas de comando'!A1768</f>
        <v>0</v>
      </c>
      <c r="C1764" s="77" t="n">
        <f aca="false">IF(A1764&lt;&gt;0,'PASO 3- Lineas de comando'!J1768,0)</f>
        <v>0</v>
      </c>
      <c r="D1764" s="76" t="n">
        <f aca="false">IF(A1764&lt;&gt;0,'PASO 3- Lineas de comando'!M1768,0)</f>
        <v>0</v>
      </c>
      <c r="F1764" s="77" t="n">
        <f aca="false">IF(A1764&lt;&gt;0,'PASO 3- Lineas de comando'!L1768,0)</f>
        <v>0</v>
      </c>
      <c r="G1764" s="76" t="n">
        <f aca="false">IF(A1764&lt;&gt;0,'PASO 3- Lineas de comando'!O1768,0)</f>
        <v>0</v>
      </c>
      <c r="I1764" s="77" t="n">
        <f aca="false">IF(A1764&lt;&gt;0,'PASO 3- Lineas de comando'!K1768,0)</f>
        <v>0</v>
      </c>
      <c r="J1764" s="76" t="n">
        <f aca="false">IF(A1764&lt;&gt;0,'PASO 3- Lineas de comando'!N1768,0)</f>
        <v>0</v>
      </c>
    </row>
    <row r="1765" customFormat="false" ht="11.25" hidden="false" customHeight="false" outlineLevel="0" collapsed="false">
      <c r="A1765" s="73" t="n">
        <f aca="false">'PASO 3- Lineas de comando'!A1769</f>
        <v>0</v>
      </c>
      <c r="C1765" s="77" t="n">
        <f aca="false">IF(A1765&lt;&gt;0,'PASO 3- Lineas de comando'!J1769,0)</f>
        <v>0</v>
      </c>
      <c r="D1765" s="76" t="n">
        <f aca="false">IF(A1765&lt;&gt;0,'PASO 3- Lineas de comando'!M1769,0)</f>
        <v>0</v>
      </c>
      <c r="F1765" s="77" t="n">
        <f aca="false">IF(A1765&lt;&gt;0,'PASO 3- Lineas de comando'!L1769,0)</f>
        <v>0</v>
      </c>
      <c r="G1765" s="76" t="n">
        <f aca="false">IF(A1765&lt;&gt;0,'PASO 3- Lineas de comando'!O1769,0)</f>
        <v>0</v>
      </c>
      <c r="I1765" s="77" t="n">
        <f aca="false">IF(A1765&lt;&gt;0,'PASO 3- Lineas de comando'!K1769,0)</f>
        <v>0</v>
      </c>
      <c r="J1765" s="76" t="n">
        <f aca="false">IF(A1765&lt;&gt;0,'PASO 3- Lineas de comando'!N1769,0)</f>
        <v>0</v>
      </c>
    </row>
    <row r="1766" customFormat="false" ht="11.25" hidden="false" customHeight="false" outlineLevel="0" collapsed="false">
      <c r="A1766" s="73" t="n">
        <f aca="false">'PASO 3- Lineas de comando'!A1770</f>
        <v>0</v>
      </c>
      <c r="C1766" s="77" t="n">
        <f aca="false">IF(A1766&lt;&gt;0,'PASO 3- Lineas de comando'!J1770,0)</f>
        <v>0</v>
      </c>
      <c r="D1766" s="76" t="n">
        <f aca="false">IF(A1766&lt;&gt;0,'PASO 3- Lineas de comando'!M1770,0)</f>
        <v>0</v>
      </c>
      <c r="F1766" s="77" t="n">
        <f aca="false">IF(A1766&lt;&gt;0,'PASO 3- Lineas de comando'!L1770,0)</f>
        <v>0</v>
      </c>
      <c r="G1766" s="76" t="n">
        <f aca="false">IF(A1766&lt;&gt;0,'PASO 3- Lineas de comando'!O1770,0)</f>
        <v>0</v>
      </c>
      <c r="I1766" s="77" t="n">
        <f aca="false">IF(A1766&lt;&gt;0,'PASO 3- Lineas de comando'!K1770,0)</f>
        <v>0</v>
      </c>
      <c r="J1766" s="76" t="n">
        <f aca="false">IF(A1766&lt;&gt;0,'PASO 3- Lineas de comando'!N1770,0)</f>
        <v>0</v>
      </c>
    </row>
    <row r="1767" customFormat="false" ht="11.25" hidden="false" customHeight="false" outlineLevel="0" collapsed="false">
      <c r="A1767" s="73" t="n">
        <f aca="false">'PASO 3- Lineas de comando'!A1771</f>
        <v>0</v>
      </c>
      <c r="C1767" s="77" t="n">
        <f aca="false">IF(A1767&lt;&gt;0,'PASO 3- Lineas de comando'!J1771,0)</f>
        <v>0</v>
      </c>
      <c r="D1767" s="76" t="n">
        <f aca="false">IF(A1767&lt;&gt;0,'PASO 3- Lineas de comando'!M1771,0)</f>
        <v>0</v>
      </c>
      <c r="F1767" s="77" t="n">
        <f aca="false">IF(A1767&lt;&gt;0,'PASO 3- Lineas de comando'!L1771,0)</f>
        <v>0</v>
      </c>
      <c r="G1767" s="76" t="n">
        <f aca="false">IF(A1767&lt;&gt;0,'PASO 3- Lineas de comando'!O1771,0)</f>
        <v>0</v>
      </c>
      <c r="I1767" s="77" t="n">
        <f aca="false">IF(A1767&lt;&gt;0,'PASO 3- Lineas de comando'!K1771,0)</f>
        <v>0</v>
      </c>
      <c r="J1767" s="76" t="n">
        <f aca="false">IF(A1767&lt;&gt;0,'PASO 3- Lineas de comando'!N1771,0)</f>
        <v>0</v>
      </c>
    </row>
    <row r="1768" customFormat="false" ht="11.25" hidden="false" customHeight="false" outlineLevel="0" collapsed="false">
      <c r="A1768" s="73" t="n">
        <f aca="false">'PASO 3- Lineas de comando'!A1772</f>
        <v>0</v>
      </c>
      <c r="C1768" s="77" t="n">
        <f aca="false">IF(A1768&lt;&gt;0,'PASO 3- Lineas de comando'!J1772,0)</f>
        <v>0</v>
      </c>
      <c r="D1768" s="76" t="n">
        <f aca="false">IF(A1768&lt;&gt;0,'PASO 3- Lineas de comando'!M1772,0)</f>
        <v>0</v>
      </c>
      <c r="F1768" s="77" t="n">
        <f aca="false">IF(A1768&lt;&gt;0,'PASO 3- Lineas de comando'!L1772,0)</f>
        <v>0</v>
      </c>
      <c r="G1768" s="76" t="n">
        <f aca="false">IF(A1768&lt;&gt;0,'PASO 3- Lineas de comando'!O1772,0)</f>
        <v>0</v>
      </c>
      <c r="I1768" s="77" t="n">
        <f aca="false">IF(A1768&lt;&gt;0,'PASO 3- Lineas de comando'!K1772,0)</f>
        <v>0</v>
      </c>
      <c r="J1768" s="76" t="n">
        <f aca="false">IF(A1768&lt;&gt;0,'PASO 3- Lineas de comando'!N1772,0)</f>
        <v>0</v>
      </c>
    </row>
    <row r="1769" customFormat="false" ht="11.25" hidden="false" customHeight="false" outlineLevel="0" collapsed="false">
      <c r="A1769" s="73" t="n">
        <f aca="false">'PASO 3- Lineas de comando'!A1773</f>
        <v>0</v>
      </c>
      <c r="C1769" s="77" t="n">
        <f aca="false">IF(A1769&lt;&gt;0,'PASO 3- Lineas de comando'!J1773,0)</f>
        <v>0</v>
      </c>
      <c r="D1769" s="76" t="n">
        <f aca="false">IF(A1769&lt;&gt;0,'PASO 3- Lineas de comando'!M1773,0)</f>
        <v>0</v>
      </c>
      <c r="F1769" s="77" t="n">
        <f aca="false">IF(A1769&lt;&gt;0,'PASO 3- Lineas de comando'!L1773,0)</f>
        <v>0</v>
      </c>
      <c r="G1769" s="76" t="n">
        <f aca="false">IF(A1769&lt;&gt;0,'PASO 3- Lineas de comando'!O1773,0)</f>
        <v>0</v>
      </c>
      <c r="I1769" s="77" t="n">
        <f aca="false">IF(A1769&lt;&gt;0,'PASO 3- Lineas de comando'!K1773,0)</f>
        <v>0</v>
      </c>
      <c r="J1769" s="76" t="n">
        <f aca="false">IF(A1769&lt;&gt;0,'PASO 3- Lineas de comando'!N1773,0)</f>
        <v>0</v>
      </c>
    </row>
    <row r="1770" customFormat="false" ht="11.25" hidden="false" customHeight="false" outlineLevel="0" collapsed="false">
      <c r="A1770" s="73" t="n">
        <f aca="false">'PASO 3- Lineas de comando'!A1774</f>
        <v>0</v>
      </c>
      <c r="C1770" s="77" t="n">
        <f aca="false">IF(A1770&lt;&gt;0,'PASO 3- Lineas de comando'!J1774,0)</f>
        <v>0</v>
      </c>
      <c r="D1770" s="76" t="n">
        <f aca="false">IF(A1770&lt;&gt;0,'PASO 3- Lineas de comando'!M1774,0)</f>
        <v>0</v>
      </c>
      <c r="F1770" s="77" t="n">
        <f aca="false">IF(A1770&lt;&gt;0,'PASO 3- Lineas de comando'!L1774,0)</f>
        <v>0</v>
      </c>
      <c r="G1770" s="76" t="n">
        <f aca="false">IF(A1770&lt;&gt;0,'PASO 3- Lineas de comando'!O1774,0)</f>
        <v>0</v>
      </c>
      <c r="I1770" s="77" t="n">
        <f aca="false">IF(A1770&lt;&gt;0,'PASO 3- Lineas de comando'!K1774,0)</f>
        <v>0</v>
      </c>
      <c r="J1770" s="76" t="n">
        <f aca="false">IF(A1770&lt;&gt;0,'PASO 3- Lineas de comando'!N1774,0)</f>
        <v>0</v>
      </c>
    </row>
    <row r="1771" customFormat="false" ht="11.25" hidden="false" customHeight="false" outlineLevel="0" collapsed="false">
      <c r="A1771" s="73" t="n">
        <f aca="false">'PASO 3- Lineas de comando'!A1775</f>
        <v>0</v>
      </c>
      <c r="C1771" s="77" t="n">
        <f aca="false">IF(A1771&lt;&gt;0,'PASO 3- Lineas de comando'!J1775,0)</f>
        <v>0</v>
      </c>
      <c r="D1771" s="76" t="n">
        <f aca="false">IF(A1771&lt;&gt;0,'PASO 3- Lineas de comando'!M1775,0)</f>
        <v>0</v>
      </c>
      <c r="F1771" s="77" t="n">
        <f aca="false">IF(A1771&lt;&gt;0,'PASO 3- Lineas de comando'!L1775,0)</f>
        <v>0</v>
      </c>
      <c r="G1771" s="76" t="n">
        <f aca="false">IF(A1771&lt;&gt;0,'PASO 3- Lineas de comando'!O1775,0)</f>
        <v>0</v>
      </c>
      <c r="I1771" s="77" t="n">
        <f aca="false">IF(A1771&lt;&gt;0,'PASO 3- Lineas de comando'!K1775,0)</f>
        <v>0</v>
      </c>
      <c r="J1771" s="76" t="n">
        <f aca="false">IF(A1771&lt;&gt;0,'PASO 3- Lineas de comando'!N1775,0)</f>
        <v>0</v>
      </c>
    </row>
    <row r="1772" customFormat="false" ht="11.25" hidden="false" customHeight="false" outlineLevel="0" collapsed="false">
      <c r="A1772" s="73" t="n">
        <f aca="false">'PASO 3- Lineas de comando'!A1776</f>
        <v>0</v>
      </c>
      <c r="C1772" s="77" t="n">
        <f aca="false">IF(A1772&lt;&gt;0,'PASO 3- Lineas de comando'!J1776,0)</f>
        <v>0</v>
      </c>
      <c r="D1772" s="76" t="n">
        <f aca="false">IF(A1772&lt;&gt;0,'PASO 3- Lineas de comando'!M1776,0)</f>
        <v>0</v>
      </c>
      <c r="F1772" s="77" t="n">
        <f aca="false">IF(A1772&lt;&gt;0,'PASO 3- Lineas de comando'!L1776,0)</f>
        <v>0</v>
      </c>
      <c r="G1772" s="76" t="n">
        <f aca="false">IF(A1772&lt;&gt;0,'PASO 3- Lineas de comando'!O1776,0)</f>
        <v>0</v>
      </c>
      <c r="I1772" s="77" t="n">
        <f aca="false">IF(A1772&lt;&gt;0,'PASO 3- Lineas de comando'!K1776,0)</f>
        <v>0</v>
      </c>
      <c r="J1772" s="76" t="n">
        <f aca="false">IF(A1772&lt;&gt;0,'PASO 3- Lineas de comando'!N1776,0)</f>
        <v>0</v>
      </c>
    </row>
    <row r="1773" customFormat="false" ht="11.25" hidden="false" customHeight="false" outlineLevel="0" collapsed="false">
      <c r="A1773" s="73" t="n">
        <f aca="false">'PASO 3- Lineas de comando'!A1777</f>
        <v>0</v>
      </c>
      <c r="C1773" s="77" t="n">
        <f aca="false">IF(A1773&lt;&gt;0,'PASO 3- Lineas de comando'!J1777,0)</f>
        <v>0</v>
      </c>
      <c r="D1773" s="76" t="n">
        <f aca="false">IF(A1773&lt;&gt;0,'PASO 3- Lineas de comando'!M1777,0)</f>
        <v>0</v>
      </c>
      <c r="F1773" s="77" t="n">
        <f aca="false">IF(A1773&lt;&gt;0,'PASO 3- Lineas de comando'!L1777,0)</f>
        <v>0</v>
      </c>
      <c r="G1773" s="76" t="n">
        <f aca="false">IF(A1773&lt;&gt;0,'PASO 3- Lineas de comando'!O1777,0)</f>
        <v>0</v>
      </c>
      <c r="I1773" s="77" t="n">
        <f aca="false">IF(A1773&lt;&gt;0,'PASO 3- Lineas de comando'!K1777,0)</f>
        <v>0</v>
      </c>
      <c r="J1773" s="76" t="n">
        <f aca="false">IF(A1773&lt;&gt;0,'PASO 3- Lineas de comando'!N1777,0)</f>
        <v>0</v>
      </c>
    </row>
    <row r="1774" customFormat="false" ht="11.25" hidden="false" customHeight="false" outlineLevel="0" collapsed="false">
      <c r="A1774" s="73" t="n">
        <f aca="false">'PASO 3- Lineas de comando'!A1778</f>
        <v>0</v>
      </c>
      <c r="C1774" s="77" t="n">
        <f aca="false">IF(A1774&lt;&gt;0,'PASO 3- Lineas de comando'!J1778,0)</f>
        <v>0</v>
      </c>
      <c r="D1774" s="76" t="n">
        <f aca="false">IF(A1774&lt;&gt;0,'PASO 3- Lineas de comando'!M1778,0)</f>
        <v>0</v>
      </c>
      <c r="F1774" s="77" t="n">
        <f aca="false">IF(A1774&lt;&gt;0,'PASO 3- Lineas de comando'!L1778,0)</f>
        <v>0</v>
      </c>
      <c r="G1774" s="76" t="n">
        <f aca="false">IF(A1774&lt;&gt;0,'PASO 3- Lineas de comando'!O1778,0)</f>
        <v>0</v>
      </c>
      <c r="I1774" s="77" t="n">
        <f aca="false">IF(A1774&lt;&gt;0,'PASO 3- Lineas de comando'!K1778,0)</f>
        <v>0</v>
      </c>
      <c r="J1774" s="76" t="n">
        <f aca="false">IF(A1774&lt;&gt;0,'PASO 3- Lineas de comando'!N1778,0)</f>
        <v>0</v>
      </c>
    </row>
    <row r="1775" customFormat="false" ht="11.25" hidden="false" customHeight="false" outlineLevel="0" collapsed="false">
      <c r="A1775" s="73" t="n">
        <f aca="false">'PASO 3- Lineas de comando'!A1779</f>
        <v>0</v>
      </c>
      <c r="C1775" s="77" t="n">
        <f aca="false">IF(A1775&lt;&gt;0,'PASO 3- Lineas de comando'!J1779,0)</f>
        <v>0</v>
      </c>
      <c r="D1775" s="76" t="n">
        <f aca="false">IF(A1775&lt;&gt;0,'PASO 3- Lineas de comando'!M1779,0)</f>
        <v>0</v>
      </c>
      <c r="F1775" s="77" t="n">
        <f aca="false">IF(A1775&lt;&gt;0,'PASO 3- Lineas de comando'!L1779,0)</f>
        <v>0</v>
      </c>
      <c r="G1775" s="76" t="n">
        <f aca="false">IF(A1775&lt;&gt;0,'PASO 3- Lineas de comando'!O1779,0)</f>
        <v>0</v>
      </c>
      <c r="I1775" s="77" t="n">
        <f aca="false">IF(A1775&lt;&gt;0,'PASO 3- Lineas de comando'!K1779,0)</f>
        <v>0</v>
      </c>
      <c r="J1775" s="76" t="n">
        <f aca="false">IF(A1775&lt;&gt;0,'PASO 3- Lineas de comando'!N1779,0)</f>
        <v>0</v>
      </c>
    </row>
    <row r="1776" customFormat="false" ht="11.25" hidden="false" customHeight="false" outlineLevel="0" collapsed="false">
      <c r="A1776" s="73" t="n">
        <f aca="false">'PASO 3- Lineas de comando'!A1780</f>
        <v>0</v>
      </c>
      <c r="C1776" s="77" t="n">
        <f aca="false">IF(A1776&lt;&gt;0,'PASO 3- Lineas de comando'!J1780,0)</f>
        <v>0</v>
      </c>
      <c r="D1776" s="76" t="n">
        <f aca="false">IF(A1776&lt;&gt;0,'PASO 3- Lineas de comando'!M1780,0)</f>
        <v>0</v>
      </c>
      <c r="F1776" s="77" t="n">
        <f aca="false">IF(A1776&lt;&gt;0,'PASO 3- Lineas de comando'!L1780,0)</f>
        <v>0</v>
      </c>
      <c r="G1776" s="76" t="n">
        <f aca="false">IF(A1776&lt;&gt;0,'PASO 3- Lineas de comando'!O1780,0)</f>
        <v>0</v>
      </c>
      <c r="I1776" s="77" t="n">
        <f aca="false">IF(A1776&lt;&gt;0,'PASO 3- Lineas de comando'!K1780,0)</f>
        <v>0</v>
      </c>
      <c r="J1776" s="76" t="n">
        <f aca="false">IF(A1776&lt;&gt;0,'PASO 3- Lineas de comando'!N1780,0)</f>
        <v>0</v>
      </c>
    </row>
    <row r="1777" customFormat="false" ht="11.25" hidden="false" customHeight="false" outlineLevel="0" collapsed="false">
      <c r="A1777" s="73" t="n">
        <f aca="false">'PASO 3- Lineas de comando'!A1781</f>
        <v>0</v>
      </c>
      <c r="C1777" s="77" t="n">
        <f aca="false">IF(A1777&lt;&gt;0,'PASO 3- Lineas de comando'!J1781,0)</f>
        <v>0</v>
      </c>
      <c r="D1777" s="76" t="n">
        <f aca="false">IF(A1777&lt;&gt;0,'PASO 3- Lineas de comando'!M1781,0)</f>
        <v>0</v>
      </c>
      <c r="F1777" s="77" t="n">
        <f aca="false">IF(A1777&lt;&gt;0,'PASO 3- Lineas de comando'!L1781,0)</f>
        <v>0</v>
      </c>
      <c r="G1777" s="76" t="n">
        <f aca="false">IF(A1777&lt;&gt;0,'PASO 3- Lineas de comando'!O1781,0)</f>
        <v>0</v>
      </c>
      <c r="I1777" s="77" t="n">
        <f aca="false">IF(A1777&lt;&gt;0,'PASO 3- Lineas de comando'!K1781,0)</f>
        <v>0</v>
      </c>
      <c r="J1777" s="76" t="n">
        <f aca="false">IF(A1777&lt;&gt;0,'PASO 3- Lineas de comando'!N1781,0)</f>
        <v>0</v>
      </c>
    </row>
    <row r="1778" customFormat="false" ht="11.25" hidden="false" customHeight="false" outlineLevel="0" collapsed="false">
      <c r="A1778" s="73" t="n">
        <f aca="false">'PASO 3- Lineas de comando'!A1782</f>
        <v>0</v>
      </c>
      <c r="C1778" s="77" t="n">
        <f aca="false">IF(A1778&lt;&gt;0,'PASO 3- Lineas de comando'!J1782,0)</f>
        <v>0</v>
      </c>
      <c r="D1778" s="76" t="n">
        <f aca="false">IF(A1778&lt;&gt;0,'PASO 3- Lineas de comando'!M1782,0)</f>
        <v>0</v>
      </c>
      <c r="F1778" s="77" t="n">
        <f aca="false">IF(A1778&lt;&gt;0,'PASO 3- Lineas de comando'!L1782,0)</f>
        <v>0</v>
      </c>
      <c r="G1778" s="76" t="n">
        <f aca="false">IF(A1778&lt;&gt;0,'PASO 3- Lineas de comando'!O1782,0)</f>
        <v>0</v>
      </c>
      <c r="I1778" s="77" t="n">
        <f aca="false">IF(A1778&lt;&gt;0,'PASO 3- Lineas de comando'!K1782,0)</f>
        <v>0</v>
      </c>
      <c r="J1778" s="76" t="n">
        <f aca="false">IF(A1778&lt;&gt;0,'PASO 3- Lineas de comando'!N1782,0)</f>
        <v>0</v>
      </c>
    </row>
    <row r="1779" customFormat="false" ht="11.25" hidden="false" customHeight="false" outlineLevel="0" collapsed="false">
      <c r="A1779" s="73" t="n">
        <f aca="false">'PASO 3- Lineas de comando'!A1783</f>
        <v>0</v>
      </c>
      <c r="C1779" s="77" t="n">
        <f aca="false">IF(A1779&lt;&gt;0,'PASO 3- Lineas de comando'!J1783,0)</f>
        <v>0</v>
      </c>
      <c r="D1779" s="76" t="n">
        <f aca="false">IF(A1779&lt;&gt;0,'PASO 3- Lineas de comando'!M1783,0)</f>
        <v>0</v>
      </c>
      <c r="F1779" s="77" t="n">
        <f aca="false">IF(A1779&lt;&gt;0,'PASO 3- Lineas de comando'!L1783,0)</f>
        <v>0</v>
      </c>
      <c r="G1779" s="76" t="n">
        <f aca="false">IF(A1779&lt;&gt;0,'PASO 3- Lineas de comando'!O1783,0)</f>
        <v>0</v>
      </c>
      <c r="I1779" s="77" t="n">
        <f aca="false">IF(A1779&lt;&gt;0,'PASO 3- Lineas de comando'!K1783,0)</f>
        <v>0</v>
      </c>
      <c r="J1779" s="76" t="n">
        <f aca="false">IF(A1779&lt;&gt;0,'PASO 3- Lineas de comando'!N1783,0)</f>
        <v>0</v>
      </c>
    </row>
    <row r="1780" customFormat="false" ht="11.25" hidden="false" customHeight="false" outlineLevel="0" collapsed="false">
      <c r="A1780" s="73" t="n">
        <f aca="false">'PASO 3- Lineas de comando'!A1784</f>
        <v>0</v>
      </c>
      <c r="C1780" s="77" t="n">
        <f aca="false">IF(A1780&lt;&gt;0,'PASO 3- Lineas de comando'!J1784,0)</f>
        <v>0</v>
      </c>
      <c r="D1780" s="76" t="n">
        <f aca="false">IF(A1780&lt;&gt;0,'PASO 3- Lineas de comando'!M1784,0)</f>
        <v>0</v>
      </c>
      <c r="F1780" s="77" t="n">
        <f aca="false">IF(A1780&lt;&gt;0,'PASO 3- Lineas de comando'!L1784,0)</f>
        <v>0</v>
      </c>
      <c r="G1780" s="76" t="n">
        <f aca="false">IF(A1780&lt;&gt;0,'PASO 3- Lineas de comando'!O1784,0)</f>
        <v>0</v>
      </c>
      <c r="I1780" s="77" t="n">
        <f aca="false">IF(A1780&lt;&gt;0,'PASO 3- Lineas de comando'!K1784,0)</f>
        <v>0</v>
      </c>
      <c r="J1780" s="76" t="n">
        <f aca="false">IF(A1780&lt;&gt;0,'PASO 3- Lineas de comando'!N1784,0)</f>
        <v>0</v>
      </c>
    </row>
    <row r="1781" customFormat="false" ht="11.25" hidden="false" customHeight="false" outlineLevel="0" collapsed="false">
      <c r="A1781" s="73" t="n">
        <f aca="false">'PASO 3- Lineas de comando'!A1785</f>
        <v>0</v>
      </c>
      <c r="C1781" s="77" t="n">
        <f aca="false">IF(A1781&lt;&gt;0,'PASO 3- Lineas de comando'!J1785,0)</f>
        <v>0</v>
      </c>
      <c r="D1781" s="76" t="n">
        <f aca="false">IF(A1781&lt;&gt;0,'PASO 3- Lineas de comando'!M1785,0)</f>
        <v>0</v>
      </c>
      <c r="F1781" s="77" t="n">
        <f aca="false">IF(A1781&lt;&gt;0,'PASO 3- Lineas de comando'!L1785,0)</f>
        <v>0</v>
      </c>
      <c r="G1781" s="76" t="n">
        <f aca="false">IF(A1781&lt;&gt;0,'PASO 3- Lineas de comando'!O1785,0)</f>
        <v>0</v>
      </c>
      <c r="I1781" s="77" t="n">
        <f aca="false">IF(A1781&lt;&gt;0,'PASO 3- Lineas de comando'!K1785,0)</f>
        <v>0</v>
      </c>
      <c r="J1781" s="76" t="n">
        <f aca="false">IF(A1781&lt;&gt;0,'PASO 3- Lineas de comando'!N1785,0)</f>
        <v>0</v>
      </c>
    </row>
    <row r="1782" customFormat="false" ht="11.25" hidden="false" customHeight="false" outlineLevel="0" collapsed="false">
      <c r="A1782" s="73" t="n">
        <f aca="false">'PASO 3- Lineas de comando'!A1786</f>
        <v>0</v>
      </c>
      <c r="C1782" s="77" t="n">
        <f aca="false">IF(A1782&lt;&gt;0,'PASO 3- Lineas de comando'!J1786,0)</f>
        <v>0</v>
      </c>
      <c r="D1782" s="76" t="n">
        <f aca="false">IF(A1782&lt;&gt;0,'PASO 3- Lineas de comando'!M1786,0)</f>
        <v>0</v>
      </c>
      <c r="F1782" s="77" t="n">
        <f aca="false">IF(A1782&lt;&gt;0,'PASO 3- Lineas de comando'!L1786,0)</f>
        <v>0</v>
      </c>
      <c r="G1782" s="76" t="n">
        <f aca="false">IF(A1782&lt;&gt;0,'PASO 3- Lineas de comando'!O1786,0)</f>
        <v>0</v>
      </c>
      <c r="I1782" s="77" t="n">
        <f aca="false">IF(A1782&lt;&gt;0,'PASO 3- Lineas de comando'!K1786,0)</f>
        <v>0</v>
      </c>
      <c r="J1782" s="76" t="n">
        <f aca="false">IF(A1782&lt;&gt;0,'PASO 3- Lineas de comando'!N1786,0)</f>
        <v>0</v>
      </c>
    </row>
    <row r="1783" customFormat="false" ht="11.25" hidden="false" customHeight="false" outlineLevel="0" collapsed="false">
      <c r="A1783" s="73" t="n">
        <f aca="false">'PASO 3- Lineas de comando'!A1787</f>
        <v>0</v>
      </c>
      <c r="C1783" s="77" t="n">
        <f aca="false">IF(A1783&lt;&gt;0,'PASO 3- Lineas de comando'!J1787,0)</f>
        <v>0</v>
      </c>
      <c r="D1783" s="76" t="n">
        <f aca="false">IF(A1783&lt;&gt;0,'PASO 3- Lineas de comando'!M1787,0)</f>
        <v>0</v>
      </c>
      <c r="F1783" s="77" t="n">
        <f aca="false">IF(A1783&lt;&gt;0,'PASO 3- Lineas de comando'!L1787,0)</f>
        <v>0</v>
      </c>
      <c r="G1783" s="76" t="n">
        <f aca="false">IF(A1783&lt;&gt;0,'PASO 3- Lineas de comando'!O1787,0)</f>
        <v>0</v>
      </c>
      <c r="I1783" s="77" t="n">
        <f aca="false">IF(A1783&lt;&gt;0,'PASO 3- Lineas de comando'!K1787,0)</f>
        <v>0</v>
      </c>
      <c r="J1783" s="76" t="n">
        <f aca="false">IF(A1783&lt;&gt;0,'PASO 3- Lineas de comando'!N1787,0)</f>
        <v>0</v>
      </c>
    </row>
    <row r="1784" customFormat="false" ht="11.25" hidden="false" customHeight="false" outlineLevel="0" collapsed="false">
      <c r="A1784" s="73" t="n">
        <f aca="false">'PASO 3- Lineas de comando'!A1788</f>
        <v>0</v>
      </c>
      <c r="C1784" s="77" t="n">
        <f aca="false">IF(A1784&lt;&gt;0,'PASO 3- Lineas de comando'!J1788,0)</f>
        <v>0</v>
      </c>
      <c r="D1784" s="76" t="n">
        <f aca="false">IF(A1784&lt;&gt;0,'PASO 3- Lineas de comando'!M1788,0)</f>
        <v>0</v>
      </c>
      <c r="F1784" s="77" t="n">
        <f aca="false">IF(A1784&lt;&gt;0,'PASO 3- Lineas de comando'!L1788,0)</f>
        <v>0</v>
      </c>
      <c r="G1784" s="76" t="n">
        <f aca="false">IF(A1784&lt;&gt;0,'PASO 3- Lineas de comando'!O1788,0)</f>
        <v>0</v>
      </c>
      <c r="I1784" s="77" t="n">
        <f aca="false">IF(A1784&lt;&gt;0,'PASO 3- Lineas de comando'!K1788,0)</f>
        <v>0</v>
      </c>
      <c r="J1784" s="76" t="n">
        <f aca="false">IF(A1784&lt;&gt;0,'PASO 3- Lineas de comando'!N1788,0)</f>
        <v>0</v>
      </c>
    </row>
    <row r="1785" customFormat="false" ht="11.25" hidden="false" customHeight="false" outlineLevel="0" collapsed="false">
      <c r="A1785" s="73" t="n">
        <f aca="false">'PASO 3- Lineas de comando'!A1789</f>
        <v>0</v>
      </c>
      <c r="C1785" s="77" t="n">
        <f aca="false">IF(A1785&lt;&gt;0,'PASO 3- Lineas de comando'!J1789,0)</f>
        <v>0</v>
      </c>
      <c r="D1785" s="76" t="n">
        <f aca="false">IF(A1785&lt;&gt;0,'PASO 3- Lineas de comando'!M1789,0)</f>
        <v>0</v>
      </c>
      <c r="F1785" s="77" t="n">
        <f aca="false">IF(A1785&lt;&gt;0,'PASO 3- Lineas de comando'!L1789,0)</f>
        <v>0</v>
      </c>
      <c r="G1785" s="76" t="n">
        <f aca="false">IF(A1785&lt;&gt;0,'PASO 3- Lineas de comando'!O1789,0)</f>
        <v>0</v>
      </c>
      <c r="I1785" s="77" t="n">
        <f aca="false">IF(A1785&lt;&gt;0,'PASO 3- Lineas de comando'!K1789,0)</f>
        <v>0</v>
      </c>
      <c r="J1785" s="76" t="n">
        <f aca="false">IF(A1785&lt;&gt;0,'PASO 3- Lineas de comando'!N1789,0)</f>
        <v>0</v>
      </c>
    </row>
    <row r="1786" customFormat="false" ht="11.25" hidden="false" customHeight="false" outlineLevel="0" collapsed="false">
      <c r="A1786" s="73" t="n">
        <f aca="false">'PASO 3- Lineas de comando'!A1790</f>
        <v>0</v>
      </c>
      <c r="C1786" s="77" t="n">
        <f aca="false">IF(A1786&lt;&gt;0,'PASO 3- Lineas de comando'!J1790,0)</f>
        <v>0</v>
      </c>
      <c r="D1786" s="76" t="n">
        <f aca="false">IF(A1786&lt;&gt;0,'PASO 3- Lineas de comando'!M1790,0)</f>
        <v>0</v>
      </c>
      <c r="F1786" s="77" t="n">
        <f aca="false">IF(A1786&lt;&gt;0,'PASO 3- Lineas de comando'!L1790,0)</f>
        <v>0</v>
      </c>
      <c r="G1786" s="76" t="n">
        <f aca="false">IF(A1786&lt;&gt;0,'PASO 3- Lineas de comando'!O1790,0)</f>
        <v>0</v>
      </c>
      <c r="I1786" s="77" t="n">
        <f aca="false">IF(A1786&lt;&gt;0,'PASO 3- Lineas de comando'!K1790,0)</f>
        <v>0</v>
      </c>
      <c r="J1786" s="76" t="n">
        <f aca="false">IF(A1786&lt;&gt;0,'PASO 3- Lineas de comando'!N1790,0)</f>
        <v>0</v>
      </c>
    </row>
    <row r="1787" customFormat="false" ht="11.25" hidden="false" customHeight="false" outlineLevel="0" collapsed="false">
      <c r="A1787" s="73" t="n">
        <f aca="false">'PASO 3- Lineas de comando'!A1791</f>
        <v>0</v>
      </c>
      <c r="C1787" s="77" t="n">
        <f aca="false">IF(A1787&lt;&gt;0,'PASO 3- Lineas de comando'!J1791,0)</f>
        <v>0</v>
      </c>
      <c r="D1787" s="76" t="n">
        <f aca="false">IF(A1787&lt;&gt;0,'PASO 3- Lineas de comando'!M1791,0)</f>
        <v>0</v>
      </c>
      <c r="F1787" s="77" t="n">
        <f aca="false">IF(A1787&lt;&gt;0,'PASO 3- Lineas de comando'!L1791,0)</f>
        <v>0</v>
      </c>
      <c r="G1787" s="76" t="n">
        <f aca="false">IF(A1787&lt;&gt;0,'PASO 3- Lineas de comando'!O1791,0)</f>
        <v>0</v>
      </c>
      <c r="I1787" s="77" t="n">
        <f aca="false">IF(A1787&lt;&gt;0,'PASO 3- Lineas de comando'!K1791,0)</f>
        <v>0</v>
      </c>
      <c r="J1787" s="76" t="n">
        <f aca="false">IF(A1787&lt;&gt;0,'PASO 3- Lineas de comando'!N1791,0)</f>
        <v>0</v>
      </c>
    </row>
    <row r="1788" customFormat="false" ht="11.25" hidden="false" customHeight="false" outlineLevel="0" collapsed="false">
      <c r="A1788" s="73" t="n">
        <f aca="false">'PASO 3- Lineas de comando'!A1792</f>
        <v>0</v>
      </c>
      <c r="C1788" s="77" t="n">
        <f aca="false">IF(A1788&lt;&gt;0,'PASO 3- Lineas de comando'!J1792,0)</f>
        <v>0</v>
      </c>
      <c r="D1788" s="76" t="n">
        <f aca="false">IF(A1788&lt;&gt;0,'PASO 3- Lineas de comando'!M1792,0)</f>
        <v>0</v>
      </c>
      <c r="F1788" s="77" t="n">
        <f aca="false">IF(A1788&lt;&gt;0,'PASO 3- Lineas de comando'!L1792,0)</f>
        <v>0</v>
      </c>
      <c r="G1788" s="76" t="n">
        <f aca="false">IF(A1788&lt;&gt;0,'PASO 3- Lineas de comando'!O1792,0)</f>
        <v>0</v>
      </c>
      <c r="I1788" s="77" t="n">
        <f aca="false">IF(A1788&lt;&gt;0,'PASO 3- Lineas de comando'!K1792,0)</f>
        <v>0</v>
      </c>
      <c r="J1788" s="76" t="n">
        <f aca="false">IF(A1788&lt;&gt;0,'PASO 3- Lineas de comando'!N1792,0)</f>
        <v>0</v>
      </c>
    </row>
    <row r="1789" customFormat="false" ht="11.25" hidden="false" customHeight="false" outlineLevel="0" collapsed="false">
      <c r="A1789" s="73" t="n">
        <f aca="false">'PASO 3- Lineas de comando'!A1793</f>
        <v>0</v>
      </c>
      <c r="C1789" s="77" t="n">
        <f aca="false">IF(A1789&lt;&gt;0,'PASO 3- Lineas de comando'!J1793,0)</f>
        <v>0</v>
      </c>
      <c r="D1789" s="76" t="n">
        <f aca="false">IF(A1789&lt;&gt;0,'PASO 3- Lineas de comando'!M1793,0)</f>
        <v>0</v>
      </c>
      <c r="F1789" s="77" t="n">
        <f aca="false">IF(A1789&lt;&gt;0,'PASO 3- Lineas de comando'!L1793,0)</f>
        <v>0</v>
      </c>
      <c r="G1789" s="76" t="n">
        <f aca="false">IF(A1789&lt;&gt;0,'PASO 3- Lineas de comando'!O1793,0)</f>
        <v>0</v>
      </c>
      <c r="I1789" s="77" t="n">
        <f aca="false">IF(A1789&lt;&gt;0,'PASO 3- Lineas de comando'!K1793,0)</f>
        <v>0</v>
      </c>
      <c r="J1789" s="76" t="n">
        <f aca="false">IF(A1789&lt;&gt;0,'PASO 3- Lineas de comando'!N1793,0)</f>
        <v>0</v>
      </c>
    </row>
    <row r="1790" customFormat="false" ht="11.25" hidden="false" customHeight="false" outlineLevel="0" collapsed="false">
      <c r="A1790" s="73" t="n">
        <f aca="false">'PASO 3- Lineas de comando'!A1794</f>
        <v>0</v>
      </c>
      <c r="C1790" s="77" t="n">
        <f aca="false">IF(A1790&lt;&gt;0,'PASO 3- Lineas de comando'!J1794,0)</f>
        <v>0</v>
      </c>
      <c r="D1790" s="76" t="n">
        <f aca="false">IF(A1790&lt;&gt;0,'PASO 3- Lineas de comando'!M1794,0)</f>
        <v>0</v>
      </c>
      <c r="F1790" s="77" t="n">
        <f aca="false">IF(A1790&lt;&gt;0,'PASO 3- Lineas de comando'!L1794,0)</f>
        <v>0</v>
      </c>
      <c r="G1790" s="76" t="n">
        <f aca="false">IF(A1790&lt;&gt;0,'PASO 3- Lineas de comando'!O1794,0)</f>
        <v>0</v>
      </c>
      <c r="I1790" s="77" t="n">
        <f aca="false">IF(A1790&lt;&gt;0,'PASO 3- Lineas de comando'!K1794,0)</f>
        <v>0</v>
      </c>
      <c r="J1790" s="76" t="n">
        <f aca="false">IF(A1790&lt;&gt;0,'PASO 3- Lineas de comando'!N1794,0)</f>
        <v>0</v>
      </c>
    </row>
    <row r="1791" customFormat="false" ht="11.25" hidden="false" customHeight="false" outlineLevel="0" collapsed="false">
      <c r="A1791" s="73" t="n">
        <f aca="false">'PASO 3- Lineas de comando'!A1795</f>
        <v>0</v>
      </c>
      <c r="C1791" s="77" t="n">
        <f aca="false">IF(A1791&lt;&gt;0,'PASO 3- Lineas de comando'!J1795,0)</f>
        <v>0</v>
      </c>
      <c r="D1791" s="76" t="n">
        <f aca="false">IF(A1791&lt;&gt;0,'PASO 3- Lineas de comando'!M1795,0)</f>
        <v>0</v>
      </c>
      <c r="F1791" s="77" t="n">
        <f aca="false">IF(A1791&lt;&gt;0,'PASO 3- Lineas de comando'!L1795,0)</f>
        <v>0</v>
      </c>
      <c r="G1791" s="76" t="n">
        <f aca="false">IF(A1791&lt;&gt;0,'PASO 3- Lineas de comando'!O1795,0)</f>
        <v>0</v>
      </c>
      <c r="I1791" s="77" t="n">
        <f aca="false">IF(A1791&lt;&gt;0,'PASO 3- Lineas de comando'!K1795,0)</f>
        <v>0</v>
      </c>
      <c r="J1791" s="76" t="n">
        <f aca="false">IF(A1791&lt;&gt;0,'PASO 3- Lineas de comando'!N1795,0)</f>
        <v>0</v>
      </c>
    </row>
    <row r="1792" customFormat="false" ht="11.25" hidden="false" customHeight="false" outlineLevel="0" collapsed="false">
      <c r="A1792" s="73" t="n">
        <f aca="false">'PASO 3- Lineas de comando'!A1796</f>
        <v>0</v>
      </c>
      <c r="C1792" s="77" t="n">
        <f aca="false">IF(A1792&lt;&gt;0,'PASO 3- Lineas de comando'!J1796,0)</f>
        <v>0</v>
      </c>
      <c r="D1792" s="76" t="n">
        <f aca="false">IF(A1792&lt;&gt;0,'PASO 3- Lineas de comando'!M1796,0)</f>
        <v>0</v>
      </c>
      <c r="F1792" s="77" t="n">
        <f aca="false">IF(A1792&lt;&gt;0,'PASO 3- Lineas de comando'!L1796,0)</f>
        <v>0</v>
      </c>
      <c r="G1792" s="76" t="n">
        <f aca="false">IF(A1792&lt;&gt;0,'PASO 3- Lineas de comando'!O1796,0)</f>
        <v>0</v>
      </c>
      <c r="I1792" s="77" t="n">
        <f aca="false">IF(A1792&lt;&gt;0,'PASO 3- Lineas de comando'!K1796,0)</f>
        <v>0</v>
      </c>
      <c r="J1792" s="76" t="n">
        <f aca="false">IF(A1792&lt;&gt;0,'PASO 3- Lineas de comando'!N1796,0)</f>
        <v>0</v>
      </c>
    </row>
    <row r="1793" customFormat="false" ht="11.25" hidden="false" customHeight="false" outlineLevel="0" collapsed="false">
      <c r="A1793" s="73" t="n">
        <f aca="false">'PASO 3- Lineas de comando'!A1797</f>
        <v>0</v>
      </c>
      <c r="C1793" s="77" t="n">
        <f aca="false">IF(A1793&lt;&gt;0,'PASO 3- Lineas de comando'!J1797,0)</f>
        <v>0</v>
      </c>
      <c r="D1793" s="76" t="n">
        <f aca="false">IF(A1793&lt;&gt;0,'PASO 3- Lineas de comando'!M1797,0)</f>
        <v>0</v>
      </c>
      <c r="F1793" s="77" t="n">
        <f aca="false">IF(A1793&lt;&gt;0,'PASO 3- Lineas de comando'!L1797,0)</f>
        <v>0</v>
      </c>
      <c r="G1793" s="76" t="n">
        <f aca="false">IF(A1793&lt;&gt;0,'PASO 3- Lineas de comando'!O1797,0)</f>
        <v>0</v>
      </c>
      <c r="I1793" s="77" t="n">
        <f aca="false">IF(A1793&lt;&gt;0,'PASO 3- Lineas de comando'!K1797,0)</f>
        <v>0</v>
      </c>
      <c r="J1793" s="76" t="n">
        <f aca="false">IF(A1793&lt;&gt;0,'PASO 3- Lineas de comando'!N1797,0)</f>
        <v>0</v>
      </c>
    </row>
    <row r="1794" customFormat="false" ht="11.25" hidden="false" customHeight="false" outlineLevel="0" collapsed="false">
      <c r="A1794" s="73" t="n">
        <f aca="false">'PASO 3- Lineas de comando'!A1798</f>
        <v>0</v>
      </c>
      <c r="C1794" s="77" t="n">
        <f aca="false">IF(A1794&lt;&gt;0,'PASO 3- Lineas de comando'!J1798,0)</f>
        <v>0</v>
      </c>
      <c r="D1794" s="76" t="n">
        <f aca="false">IF(A1794&lt;&gt;0,'PASO 3- Lineas de comando'!M1798,0)</f>
        <v>0</v>
      </c>
      <c r="F1794" s="77" t="n">
        <f aca="false">IF(A1794&lt;&gt;0,'PASO 3- Lineas de comando'!L1798,0)</f>
        <v>0</v>
      </c>
      <c r="G1794" s="76" t="n">
        <f aca="false">IF(A1794&lt;&gt;0,'PASO 3- Lineas de comando'!O1798,0)</f>
        <v>0</v>
      </c>
      <c r="I1794" s="77" t="n">
        <f aca="false">IF(A1794&lt;&gt;0,'PASO 3- Lineas de comando'!K1798,0)</f>
        <v>0</v>
      </c>
      <c r="J1794" s="76" t="n">
        <f aca="false">IF(A1794&lt;&gt;0,'PASO 3- Lineas de comando'!N1798,0)</f>
        <v>0</v>
      </c>
    </row>
    <row r="1795" customFormat="false" ht="11.25" hidden="false" customHeight="false" outlineLevel="0" collapsed="false">
      <c r="A1795" s="73" t="n">
        <f aca="false">'PASO 3- Lineas de comando'!A1799</f>
        <v>0</v>
      </c>
      <c r="C1795" s="77" t="n">
        <f aca="false">IF(A1795&lt;&gt;0,'PASO 3- Lineas de comando'!J1799,0)</f>
        <v>0</v>
      </c>
      <c r="D1795" s="76" t="n">
        <f aca="false">IF(A1795&lt;&gt;0,'PASO 3- Lineas de comando'!M1799,0)</f>
        <v>0</v>
      </c>
      <c r="F1795" s="77" t="n">
        <f aca="false">IF(A1795&lt;&gt;0,'PASO 3- Lineas de comando'!L1799,0)</f>
        <v>0</v>
      </c>
      <c r="G1795" s="76" t="n">
        <f aca="false">IF(A1795&lt;&gt;0,'PASO 3- Lineas de comando'!O1799,0)</f>
        <v>0</v>
      </c>
      <c r="I1795" s="77" t="n">
        <f aca="false">IF(A1795&lt;&gt;0,'PASO 3- Lineas de comando'!K1799,0)</f>
        <v>0</v>
      </c>
      <c r="J1795" s="76" t="n">
        <f aca="false">IF(A1795&lt;&gt;0,'PASO 3- Lineas de comando'!N1799,0)</f>
        <v>0</v>
      </c>
    </row>
    <row r="1796" customFormat="false" ht="11.25" hidden="false" customHeight="false" outlineLevel="0" collapsed="false">
      <c r="A1796" s="73" t="n">
        <f aca="false">'PASO 3- Lineas de comando'!A1800</f>
        <v>0</v>
      </c>
      <c r="C1796" s="77" t="n">
        <f aca="false">IF(A1796&lt;&gt;0,'PASO 3- Lineas de comando'!J1800,0)</f>
        <v>0</v>
      </c>
      <c r="D1796" s="76" t="n">
        <f aca="false">IF(A1796&lt;&gt;0,'PASO 3- Lineas de comando'!M1800,0)</f>
        <v>0</v>
      </c>
      <c r="F1796" s="77" t="n">
        <f aca="false">IF(A1796&lt;&gt;0,'PASO 3- Lineas de comando'!L1800,0)</f>
        <v>0</v>
      </c>
      <c r="G1796" s="76" t="n">
        <f aca="false">IF(A1796&lt;&gt;0,'PASO 3- Lineas de comando'!O1800,0)</f>
        <v>0</v>
      </c>
      <c r="I1796" s="77" t="n">
        <f aca="false">IF(A1796&lt;&gt;0,'PASO 3- Lineas de comando'!K1800,0)</f>
        <v>0</v>
      </c>
      <c r="J1796" s="76" t="n">
        <f aca="false">IF(A1796&lt;&gt;0,'PASO 3- Lineas de comando'!N1800,0)</f>
        <v>0</v>
      </c>
    </row>
    <row r="1797" customFormat="false" ht="11.25" hidden="false" customHeight="false" outlineLevel="0" collapsed="false">
      <c r="A1797" s="73" t="n">
        <f aca="false">'PASO 3- Lineas de comando'!A1801</f>
        <v>0</v>
      </c>
      <c r="C1797" s="77" t="n">
        <f aca="false">IF(A1797&lt;&gt;0,'PASO 3- Lineas de comando'!J1801,0)</f>
        <v>0</v>
      </c>
      <c r="D1797" s="76" t="n">
        <f aca="false">IF(A1797&lt;&gt;0,'PASO 3- Lineas de comando'!M1801,0)</f>
        <v>0</v>
      </c>
      <c r="F1797" s="77" t="n">
        <f aca="false">IF(A1797&lt;&gt;0,'PASO 3- Lineas de comando'!L1801,0)</f>
        <v>0</v>
      </c>
      <c r="G1797" s="76" t="n">
        <f aca="false">IF(A1797&lt;&gt;0,'PASO 3- Lineas de comando'!O1801,0)</f>
        <v>0</v>
      </c>
      <c r="I1797" s="77" t="n">
        <f aca="false">IF(A1797&lt;&gt;0,'PASO 3- Lineas de comando'!K1801,0)</f>
        <v>0</v>
      </c>
      <c r="J1797" s="76" t="n">
        <f aca="false">IF(A1797&lt;&gt;0,'PASO 3- Lineas de comando'!N1801,0)</f>
        <v>0</v>
      </c>
    </row>
    <row r="1798" customFormat="false" ht="11.25" hidden="false" customHeight="false" outlineLevel="0" collapsed="false">
      <c r="A1798" s="73" t="n">
        <f aca="false">'PASO 3- Lineas de comando'!A1802</f>
        <v>0</v>
      </c>
      <c r="C1798" s="77" t="n">
        <f aca="false">IF(A1798&lt;&gt;0,'PASO 3- Lineas de comando'!J1802,0)</f>
        <v>0</v>
      </c>
      <c r="D1798" s="76" t="n">
        <f aca="false">IF(A1798&lt;&gt;0,'PASO 3- Lineas de comando'!M1802,0)</f>
        <v>0</v>
      </c>
      <c r="F1798" s="77" t="n">
        <f aca="false">IF(A1798&lt;&gt;0,'PASO 3- Lineas de comando'!L1802,0)</f>
        <v>0</v>
      </c>
      <c r="G1798" s="76" t="n">
        <f aca="false">IF(A1798&lt;&gt;0,'PASO 3- Lineas de comando'!O1802,0)</f>
        <v>0</v>
      </c>
      <c r="I1798" s="77" t="n">
        <f aca="false">IF(A1798&lt;&gt;0,'PASO 3- Lineas de comando'!K1802,0)</f>
        <v>0</v>
      </c>
      <c r="J1798" s="76" t="n">
        <f aca="false">IF(A1798&lt;&gt;0,'PASO 3- Lineas de comando'!N1802,0)</f>
        <v>0</v>
      </c>
    </row>
    <row r="1799" customFormat="false" ht="11.25" hidden="false" customHeight="false" outlineLevel="0" collapsed="false">
      <c r="A1799" s="73" t="n">
        <f aca="false">'PASO 3- Lineas de comando'!A1803</f>
        <v>0</v>
      </c>
      <c r="C1799" s="77" t="n">
        <f aca="false">IF(A1799&lt;&gt;0,'PASO 3- Lineas de comando'!J1803,0)</f>
        <v>0</v>
      </c>
      <c r="D1799" s="76" t="n">
        <f aca="false">IF(A1799&lt;&gt;0,'PASO 3- Lineas de comando'!M1803,0)</f>
        <v>0</v>
      </c>
      <c r="F1799" s="77" t="n">
        <f aca="false">IF(A1799&lt;&gt;0,'PASO 3- Lineas de comando'!L1803,0)</f>
        <v>0</v>
      </c>
      <c r="G1799" s="76" t="n">
        <f aca="false">IF(A1799&lt;&gt;0,'PASO 3- Lineas de comando'!O1803,0)</f>
        <v>0</v>
      </c>
      <c r="I1799" s="77" t="n">
        <f aca="false">IF(A1799&lt;&gt;0,'PASO 3- Lineas de comando'!K1803,0)</f>
        <v>0</v>
      </c>
      <c r="J1799" s="76" t="n">
        <f aca="false">IF(A1799&lt;&gt;0,'PASO 3- Lineas de comando'!N1803,0)</f>
        <v>0</v>
      </c>
    </row>
    <row r="1800" customFormat="false" ht="11.25" hidden="false" customHeight="false" outlineLevel="0" collapsed="false">
      <c r="A1800" s="73" t="n">
        <f aca="false">'PASO 3- Lineas de comando'!A1804</f>
        <v>0</v>
      </c>
      <c r="C1800" s="77" t="n">
        <f aca="false">IF(A1800&lt;&gt;0,'PASO 3- Lineas de comando'!J1804,0)</f>
        <v>0</v>
      </c>
      <c r="D1800" s="76" t="n">
        <f aca="false">IF(A1800&lt;&gt;0,'PASO 3- Lineas de comando'!M1804,0)</f>
        <v>0</v>
      </c>
      <c r="F1800" s="77" t="n">
        <f aca="false">IF(A1800&lt;&gt;0,'PASO 3- Lineas de comando'!L1804,0)</f>
        <v>0</v>
      </c>
      <c r="G1800" s="76" t="n">
        <f aca="false">IF(A1800&lt;&gt;0,'PASO 3- Lineas de comando'!O1804,0)</f>
        <v>0</v>
      </c>
      <c r="I1800" s="77" t="n">
        <f aca="false">IF(A1800&lt;&gt;0,'PASO 3- Lineas de comando'!K1804,0)</f>
        <v>0</v>
      </c>
      <c r="J1800" s="76" t="n">
        <f aca="false">IF(A1800&lt;&gt;0,'PASO 3- Lineas de comando'!N1804,0)</f>
        <v>0</v>
      </c>
    </row>
    <row r="1801" customFormat="false" ht="11.25" hidden="false" customHeight="false" outlineLevel="0" collapsed="false">
      <c r="A1801" s="73" t="n">
        <f aca="false">'PASO 3- Lineas de comando'!A1805</f>
        <v>0</v>
      </c>
      <c r="C1801" s="77" t="n">
        <f aca="false">IF(A1801&lt;&gt;0,'PASO 3- Lineas de comando'!J1805,0)</f>
        <v>0</v>
      </c>
      <c r="D1801" s="76" t="n">
        <f aca="false">IF(A1801&lt;&gt;0,'PASO 3- Lineas de comando'!M1805,0)</f>
        <v>0</v>
      </c>
      <c r="F1801" s="77" t="n">
        <f aca="false">IF(A1801&lt;&gt;0,'PASO 3- Lineas de comando'!L1805,0)</f>
        <v>0</v>
      </c>
      <c r="G1801" s="76" t="n">
        <f aca="false">IF(A1801&lt;&gt;0,'PASO 3- Lineas de comando'!O1805,0)</f>
        <v>0</v>
      </c>
      <c r="I1801" s="77" t="n">
        <f aca="false">IF(A1801&lt;&gt;0,'PASO 3- Lineas de comando'!K1805,0)</f>
        <v>0</v>
      </c>
      <c r="J1801" s="76" t="n">
        <f aca="false">IF(A1801&lt;&gt;0,'PASO 3- Lineas de comando'!N1805,0)</f>
        <v>0</v>
      </c>
    </row>
    <row r="1802" customFormat="false" ht="11.25" hidden="false" customHeight="false" outlineLevel="0" collapsed="false">
      <c r="A1802" s="73" t="n">
        <f aca="false">'PASO 3- Lineas de comando'!A1806</f>
        <v>0</v>
      </c>
      <c r="C1802" s="77" t="n">
        <f aca="false">IF(A1802&lt;&gt;0,'PASO 3- Lineas de comando'!J1806,0)</f>
        <v>0</v>
      </c>
      <c r="D1802" s="76" t="n">
        <f aca="false">IF(A1802&lt;&gt;0,'PASO 3- Lineas de comando'!M1806,0)</f>
        <v>0</v>
      </c>
      <c r="F1802" s="77" t="n">
        <f aca="false">IF(A1802&lt;&gt;0,'PASO 3- Lineas de comando'!L1806,0)</f>
        <v>0</v>
      </c>
      <c r="G1802" s="76" t="n">
        <f aca="false">IF(A1802&lt;&gt;0,'PASO 3- Lineas de comando'!O1806,0)</f>
        <v>0</v>
      </c>
      <c r="I1802" s="77" t="n">
        <f aca="false">IF(A1802&lt;&gt;0,'PASO 3- Lineas de comando'!K1806,0)</f>
        <v>0</v>
      </c>
      <c r="J1802" s="76" t="n">
        <f aca="false">IF(A1802&lt;&gt;0,'PASO 3- Lineas de comando'!N1806,0)</f>
        <v>0</v>
      </c>
    </row>
    <row r="1803" customFormat="false" ht="11.25" hidden="false" customHeight="false" outlineLevel="0" collapsed="false">
      <c r="A1803" s="73" t="n">
        <f aca="false">'PASO 3- Lineas de comando'!A1807</f>
        <v>0</v>
      </c>
      <c r="C1803" s="77" t="n">
        <f aca="false">IF(A1803&lt;&gt;0,'PASO 3- Lineas de comando'!J1807,0)</f>
        <v>0</v>
      </c>
      <c r="D1803" s="76" t="n">
        <f aca="false">IF(A1803&lt;&gt;0,'PASO 3- Lineas de comando'!M1807,0)</f>
        <v>0</v>
      </c>
      <c r="F1803" s="77" t="n">
        <f aca="false">IF(A1803&lt;&gt;0,'PASO 3- Lineas de comando'!L1807,0)</f>
        <v>0</v>
      </c>
      <c r="G1803" s="76" t="n">
        <f aca="false">IF(A1803&lt;&gt;0,'PASO 3- Lineas de comando'!O1807,0)</f>
        <v>0</v>
      </c>
      <c r="I1803" s="77" t="n">
        <f aca="false">IF(A1803&lt;&gt;0,'PASO 3- Lineas de comando'!K1807,0)</f>
        <v>0</v>
      </c>
      <c r="J1803" s="76" t="n">
        <f aca="false">IF(A1803&lt;&gt;0,'PASO 3- Lineas de comando'!N1807,0)</f>
        <v>0</v>
      </c>
    </row>
    <row r="1804" customFormat="false" ht="11.25" hidden="false" customHeight="false" outlineLevel="0" collapsed="false">
      <c r="A1804" s="73" t="n">
        <f aca="false">'PASO 3- Lineas de comando'!A1808</f>
        <v>0</v>
      </c>
      <c r="C1804" s="77" t="n">
        <f aca="false">IF(A1804&lt;&gt;0,'PASO 3- Lineas de comando'!J1808,0)</f>
        <v>0</v>
      </c>
      <c r="D1804" s="76" t="n">
        <f aca="false">IF(A1804&lt;&gt;0,'PASO 3- Lineas de comando'!M1808,0)</f>
        <v>0</v>
      </c>
      <c r="F1804" s="77" t="n">
        <f aca="false">IF(A1804&lt;&gt;0,'PASO 3- Lineas de comando'!L1808,0)</f>
        <v>0</v>
      </c>
      <c r="G1804" s="76" t="n">
        <f aca="false">IF(A1804&lt;&gt;0,'PASO 3- Lineas de comando'!O1808,0)</f>
        <v>0</v>
      </c>
      <c r="I1804" s="77" t="n">
        <f aca="false">IF(A1804&lt;&gt;0,'PASO 3- Lineas de comando'!K1808,0)</f>
        <v>0</v>
      </c>
      <c r="J1804" s="76" t="n">
        <f aca="false">IF(A1804&lt;&gt;0,'PASO 3- Lineas de comando'!N1808,0)</f>
        <v>0</v>
      </c>
    </row>
    <row r="1805" customFormat="false" ht="11.25" hidden="false" customHeight="false" outlineLevel="0" collapsed="false">
      <c r="A1805" s="73" t="n">
        <f aca="false">'PASO 3- Lineas de comando'!A1809</f>
        <v>0</v>
      </c>
      <c r="C1805" s="77" t="n">
        <f aca="false">IF(A1805&lt;&gt;0,'PASO 3- Lineas de comando'!J1809,0)</f>
        <v>0</v>
      </c>
      <c r="D1805" s="76" t="n">
        <f aca="false">IF(A1805&lt;&gt;0,'PASO 3- Lineas de comando'!M1809,0)</f>
        <v>0</v>
      </c>
      <c r="F1805" s="77" t="n">
        <f aca="false">IF(A1805&lt;&gt;0,'PASO 3- Lineas de comando'!L1809,0)</f>
        <v>0</v>
      </c>
      <c r="G1805" s="76" t="n">
        <f aca="false">IF(A1805&lt;&gt;0,'PASO 3- Lineas de comando'!O1809,0)</f>
        <v>0</v>
      </c>
      <c r="I1805" s="77" t="n">
        <f aca="false">IF(A1805&lt;&gt;0,'PASO 3- Lineas de comando'!K1809,0)</f>
        <v>0</v>
      </c>
      <c r="J1805" s="76" t="n">
        <f aca="false">IF(A1805&lt;&gt;0,'PASO 3- Lineas de comando'!N1809,0)</f>
        <v>0</v>
      </c>
    </row>
    <row r="1806" customFormat="false" ht="11.25" hidden="false" customHeight="false" outlineLevel="0" collapsed="false">
      <c r="A1806" s="73" t="n">
        <f aca="false">'PASO 3- Lineas de comando'!A1810</f>
        <v>0</v>
      </c>
      <c r="C1806" s="77" t="n">
        <f aca="false">IF(A1806&lt;&gt;0,'PASO 3- Lineas de comando'!J1810,0)</f>
        <v>0</v>
      </c>
      <c r="D1806" s="76" t="n">
        <f aca="false">IF(A1806&lt;&gt;0,'PASO 3- Lineas de comando'!M1810,0)</f>
        <v>0</v>
      </c>
      <c r="F1806" s="77" t="n">
        <f aca="false">IF(A1806&lt;&gt;0,'PASO 3- Lineas de comando'!L1810,0)</f>
        <v>0</v>
      </c>
      <c r="G1806" s="76" t="n">
        <f aca="false">IF(A1806&lt;&gt;0,'PASO 3- Lineas de comando'!O1810,0)</f>
        <v>0</v>
      </c>
      <c r="I1806" s="77" t="n">
        <f aca="false">IF(A1806&lt;&gt;0,'PASO 3- Lineas de comando'!K1810,0)</f>
        <v>0</v>
      </c>
      <c r="J1806" s="76" t="n">
        <f aca="false">IF(A1806&lt;&gt;0,'PASO 3- Lineas de comando'!N1810,0)</f>
        <v>0</v>
      </c>
    </row>
    <row r="1807" customFormat="false" ht="11.25" hidden="false" customHeight="false" outlineLevel="0" collapsed="false">
      <c r="A1807" s="73" t="n">
        <f aca="false">'PASO 3- Lineas de comando'!A1811</f>
        <v>0</v>
      </c>
      <c r="C1807" s="77" t="n">
        <f aca="false">IF(A1807&lt;&gt;0,'PASO 3- Lineas de comando'!J1811,0)</f>
        <v>0</v>
      </c>
      <c r="D1807" s="76" t="n">
        <f aca="false">IF(A1807&lt;&gt;0,'PASO 3- Lineas de comando'!M1811,0)</f>
        <v>0</v>
      </c>
      <c r="F1807" s="77" t="n">
        <f aca="false">IF(A1807&lt;&gt;0,'PASO 3- Lineas de comando'!L1811,0)</f>
        <v>0</v>
      </c>
      <c r="G1807" s="76" t="n">
        <f aca="false">IF(A1807&lt;&gt;0,'PASO 3- Lineas de comando'!O1811,0)</f>
        <v>0</v>
      </c>
      <c r="I1807" s="77" t="n">
        <f aca="false">IF(A1807&lt;&gt;0,'PASO 3- Lineas de comando'!K1811,0)</f>
        <v>0</v>
      </c>
      <c r="J1807" s="76" t="n">
        <f aca="false">IF(A1807&lt;&gt;0,'PASO 3- Lineas de comando'!N1811,0)</f>
        <v>0</v>
      </c>
    </row>
    <row r="1808" customFormat="false" ht="11.25" hidden="false" customHeight="false" outlineLevel="0" collapsed="false">
      <c r="A1808" s="73" t="n">
        <f aca="false">'PASO 3- Lineas de comando'!A1812</f>
        <v>0</v>
      </c>
      <c r="C1808" s="77" t="n">
        <f aca="false">IF(A1808&lt;&gt;0,'PASO 3- Lineas de comando'!J1812,0)</f>
        <v>0</v>
      </c>
      <c r="D1808" s="76" t="n">
        <f aca="false">IF(A1808&lt;&gt;0,'PASO 3- Lineas de comando'!M1812,0)</f>
        <v>0</v>
      </c>
      <c r="F1808" s="77" t="n">
        <f aca="false">IF(A1808&lt;&gt;0,'PASO 3- Lineas de comando'!L1812,0)</f>
        <v>0</v>
      </c>
      <c r="G1808" s="76" t="n">
        <f aca="false">IF(A1808&lt;&gt;0,'PASO 3- Lineas de comando'!O1812,0)</f>
        <v>0</v>
      </c>
      <c r="I1808" s="77" t="n">
        <f aca="false">IF(A1808&lt;&gt;0,'PASO 3- Lineas de comando'!K1812,0)</f>
        <v>0</v>
      </c>
      <c r="J1808" s="76" t="n">
        <f aca="false">IF(A1808&lt;&gt;0,'PASO 3- Lineas de comando'!N1812,0)</f>
        <v>0</v>
      </c>
    </row>
    <row r="1809" customFormat="false" ht="11.25" hidden="false" customHeight="false" outlineLevel="0" collapsed="false">
      <c r="A1809" s="73" t="n">
        <f aca="false">'PASO 3- Lineas de comando'!A1813</f>
        <v>0</v>
      </c>
      <c r="C1809" s="77" t="n">
        <f aca="false">IF(A1809&lt;&gt;0,'PASO 3- Lineas de comando'!J1813,0)</f>
        <v>0</v>
      </c>
      <c r="D1809" s="76" t="n">
        <f aca="false">IF(A1809&lt;&gt;0,'PASO 3- Lineas de comando'!M1813,0)</f>
        <v>0</v>
      </c>
      <c r="F1809" s="77" t="n">
        <f aca="false">IF(A1809&lt;&gt;0,'PASO 3- Lineas de comando'!L1813,0)</f>
        <v>0</v>
      </c>
      <c r="G1809" s="76" t="n">
        <f aca="false">IF(A1809&lt;&gt;0,'PASO 3- Lineas de comando'!O1813,0)</f>
        <v>0</v>
      </c>
      <c r="I1809" s="77" t="n">
        <f aca="false">IF(A1809&lt;&gt;0,'PASO 3- Lineas de comando'!K1813,0)</f>
        <v>0</v>
      </c>
      <c r="J1809" s="76" t="n">
        <f aca="false">IF(A1809&lt;&gt;0,'PASO 3- Lineas de comando'!N1813,0)</f>
        <v>0</v>
      </c>
    </row>
    <row r="1810" customFormat="false" ht="11.25" hidden="false" customHeight="false" outlineLevel="0" collapsed="false">
      <c r="A1810" s="73" t="n">
        <f aca="false">'PASO 3- Lineas de comando'!A1814</f>
        <v>0</v>
      </c>
      <c r="C1810" s="77" t="n">
        <f aca="false">IF(A1810&lt;&gt;0,'PASO 3- Lineas de comando'!J1814,0)</f>
        <v>0</v>
      </c>
      <c r="D1810" s="76" t="n">
        <f aca="false">IF(A1810&lt;&gt;0,'PASO 3- Lineas de comando'!M1814,0)</f>
        <v>0</v>
      </c>
      <c r="F1810" s="77" t="n">
        <f aca="false">IF(A1810&lt;&gt;0,'PASO 3- Lineas de comando'!L1814,0)</f>
        <v>0</v>
      </c>
      <c r="G1810" s="76" t="n">
        <f aca="false">IF(A1810&lt;&gt;0,'PASO 3- Lineas de comando'!O1814,0)</f>
        <v>0</v>
      </c>
      <c r="I1810" s="77" t="n">
        <f aca="false">IF(A1810&lt;&gt;0,'PASO 3- Lineas de comando'!K1814,0)</f>
        <v>0</v>
      </c>
      <c r="J1810" s="76" t="n">
        <f aca="false">IF(A1810&lt;&gt;0,'PASO 3- Lineas de comando'!N1814,0)</f>
        <v>0</v>
      </c>
    </row>
    <row r="1811" customFormat="false" ht="11.25" hidden="false" customHeight="false" outlineLevel="0" collapsed="false">
      <c r="A1811" s="73" t="n">
        <f aca="false">'PASO 3- Lineas de comando'!A1815</f>
        <v>0</v>
      </c>
      <c r="C1811" s="77" t="n">
        <f aca="false">IF(A1811&lt;&gt;0,'PASO 3- Lineas de comando'!J1815,0)</f>
        <v>0</v>
      </c>
      <c r="D1811" s="76" t="n">
        <f aca="false">IF(A1811&lt;&gt;0,'PASO 3- Lineas de comando'!M1815,0)</f>
        <v>0</v>
      </c>
      <c r="F1811" s="77" t="n">
        <f aca="false">IF(A1811&lt;&gt;0,'PASO 3- Lineas de comando'!L1815,0)</f>
        <v>0</v>
      </c>
      <c r="G1811" s="76" t="n">
        <f aca="false">IF(A1811&lt;&gt;0,'PASO 3- Lineas de comando'!O1815,0)</f>
        <v>0</v>
      </c>
      <c r="I1811" s="77" t="n">
        <f aca="false">IF(A1811&lt;&gt;0,'PASO 3- Lineas de comando'!K1815,0)</f>
        <v>0</v>
      </c>
      <c r="J1811" s="76" t="n">
        <f aca="false">IF(A1811&lt;&gt;0,'PASO 3- Lineas de comando'!N1815,0)</f>
        <v>0</v>
      </c>
    </row>
    <row r="1812" customFormat="false" ht="11.25" hidden="false" customHeight="false" outlineLevel="0" collapsed="false">
      <c r="A1812" s="73" t="n">
        <f aca="false">'PASO 3- Lineas de comando'!A1816</f>
        <v>0</v>
      </c>
      <c r="C1812" s="77" t="n">
        <f aca="false">IF(A1812&lt;&gt;0,'PASO 3- Lineas de comando'!J1816,0)</f>
        <v>0</v>
      </c>
      <c r="D1812" s="76" t="n">
        <f aca="false">IF(A1812&lt;&gt;0,'PASO 3- Lineas de comando'!M1816,0)</f>
        <v>0</v>
      </c>
      <c r="F1812" s="77" t="n">
        <f aca="false">IF(A1812&lt;&gt;0,'PASO 3- Lineas de comando'!L1816,0)</f>
        <v>0</v>
      </c>
      <c r="G1812" s="76" t="n">
        <f aca="false">IF(A1812&lt;&gt;0,'PASO 3- Lineas de comando'!O1816,0)</f>
        <v>0</v>
      </c>
      <c r="I1812" s="77" t="n">
        <f aca="false">IF(A1812&lt;&gt;0,'PASO 3- Lineas de comando'!K1816,0)</f>
        <v>0</v>
      </c>
      <c r="J1812" s="76" t="n">
        <f aca="false">IF(A1812&lt;&gt;0,'PASO 3- Lineas de comando'!N1816,0)</f>
        <v>0</v>
      </c>
    </row>
    <row r="1813" customFormat="false" ht="11.25" hidden="false" customHeight="false" outlineLevel="0" collapsed="false">
      <c r="A1813" s="73" t="n">
        <f aca="false">'PASO 3- Lineas de comando'!A1817</f>
        <v>0</v>
      </c>
      <c r="C1813" s="77" t="n">
        <f aca="false">IF(A1813&lt;&gt;0,'PASO 3- Lineas de comando'!J1817,0)</f>
        <v>0</v>
      </c>
      <c r="D1813" s="76" t="n">
        <f aca="false">IF(A1813&lt;&gt;0,'PASO 3- Lineas de comando'!M1817,0)</f>
        <v>0</v>
      </c>
      <c r="F1813" s="77" t="n">
        <f aca="false">IF(A1813&lt;&gt;0,'PASO 3- Lineas de comando'!L1817,0)</f>
        <v>0</v>
      </c>
      <c r="G1813" s="76" t="n">
        <f aca="false">IF(A1813&lt;&gt;0,'PASO 3- Lineas de comando'!O1817,0)</f>
        <v>0</v>
      </c>
      <c r="I1813" s="77" t="n">
        <f aca="false">IF(A1813&lt;&gt;0,'PASO 3- Lineas de comando'!K1817,0)</f>
        <v>0</v>
      </c>
      <c r="J1813" s="76" t="n">
        <f aca="false">IF(A1813&lt;&gt;0,'PASO 3- Lineas de comando'!N1817,0)</f>
        <v>0</v>
      </c>
    </row>
    <row r="1814" customFormat="false" ht="11.25" hidden="false" customHeight="false" outlineLevel="0" collapsed="false">
      <c r="A1814" s="73" t="n">
        <f aca="false">'PASO 3- Lineas de comando'!A1818</f>
        <v>0</v>
      </c>
      <c r="C1814" s="77" t="n">
        <f aca="false">IF(A1814&lt;&gt;0,'PASO 3- Lineas de comando'!J1818,0)</f>
        <v>0</v>
      </c>
      <c r="D1814" s="76" t="n">
        <f aca="false">IF(A1814&lt;&gt;0,'PASO 3- Lineas de comando'!M1818,0)</f>
        <v>0</v>
      </c>
      <c r="F1814" s="77" t="n">
        <f aca="false">IF(A1814&lt;&gt;0,'PASO 3- Lineas de comando'!L1818,0)</f>
        <v>0</v>
      </c>
      <c r="G1814" s="76" t="n">
        <f aca="false">IF(A1814&lt;&gt;0,'PASO 3- Lineas de comando'!O1818,0)</f>
        <v>0</v>
      </c>
      <c r="I1814" s="77" t="n">
        <f aca="false">IF(A1814&lt;&gt;0,'PASO 3- Lineas de comando'!K1818,0)</f>
        <v>0</v>
      </c>
      <c r="J1814" s="76" t="n">
        <f aca="false">IF(A1814&lt;&gt;0,'PASO 3- Lineas de comando'!N1818,0)</f>
        <v>0</v>
      </c>
    </row>
    <row r="1815" customFormat="false" ht="11.25" hidden="false" customHeight="false" outlineLevel="0" collapsed="false">
      <c r="A1815" s="73" t="n">
        <f aca="false">'PASO 3- Lineas de comando'!A1819</f>
        <v>0</v>
      </c>
      <c r="C1815" s="77" t="n">
        <f aca="false">IF(A1815&lt;&gt;0,'PASO 3- Lineas de comando'!J1819,0)</f>
        <v>0</v>
      </c>
      <c r="D1815" s="76" t="n">
        <f aca="false">IF(A1815&lt;&gt;0,'PASO 3- Lineas de comando'!M1819,0)</f>
        <v>0</v>
      </c>
      <c r="F1815" s="77" t="n">
        <f aca="false">IF(A1815&lt;&gt;0,'PASO 3- Lineas de comando'!L1819,0)</f>
        <v>0</v>
      </c>
      <c r="G1815" s="76" t="n">
        <f aca="false">IF(A1815&lt;&gt;0,'PASO 3- Lineas de comando'!O1819,0)</f>
        <v>0</v>
      </c>
      <c r="I1815" s="77" t="n">
        <f aca="false">IF(A1815&lt;&gt;0,'PASO 3- Lineas de comando'!K1819,0)</f>
        <v>0</v>
      </c>
      <c r="J1815" s="76" t="n">
        <f aca="false">IF(A1815&lt;&gt;0,'PASO 3- Lineas de comando'!N1819,0)</f>
        <v>0</v>
      </c>
    </row>
    <row r="1816" customFormat="false" ht="11.25" hidden="false" customHeight="false" outlineLevel="0" collapsed="false">
      <c r="A1816" s="73" t="n">
        <f aca="false">'PASO 3- Lineas de comando'!A1820</f>
        <v>0</v>
      </c>
      <c r="C1816" s="77" t="n">
        <f aca="false">IF(A1816&lt;&gt;0,'PASO 3- Lineas de comando'!J1820,0)</f>
        <v>0</v>
      </c>
      <c r="D1816" s="76" t="n">
        <f aca="false">IF(A1816&lt;&gt;0,'PASO 3- Lineas de comando'!M1820,0)</f>
        <v>0</v>
      </c>
      <c r="F1816" s="77" t="n">
        <f aca="false">IF(A1816&lt;&gt;0,'PASO 3- Lineas de comando'!L1820,0)</f>
        <v>0</v>
      </c>
      <c r="G1816" s="76" t="n">
        <f aca="false">IF(A1816&lt;&gt;0,'PASO 3- Lineas de comando'!O1820,0)</f>
        <v>0</v>
      </c>
      <c r="I1816" s="77" t="n">
        <f aca="false">IF(A1816&lt;&gt;0,'PASO 3- Lineas de comando'!K1820,0)</f>
        <v>0</v>
      </c>
      <c r="J1816" s="76" t="n">
        <f aca="false">IF(A1816&lt;&gt;0,'PASO 3- Lineas de comando'!N1820,0)</f>
        <v>0</v>
      </c>
    </row>
    <row r="1817" customFormat="false" ht="11.25" hidden="false" customHeight="false" outlineLevel="0" collapsed="false">
      <c r="A1817" s="73" t="n">
        <f aca="false">'PASO 3- Lineas de comando'!A1821</f>
        <v>0</v>
      </c>
      <c r="C1817" s="77" t="n">
        <f aca="false">IF(A1817&lt;&gt;0,'PASO 3- Lineas de comando'!J1821,0)</f>
        <v>0</v>
      </c>
      <c r="D1817" s="76" t="n">
        <f aca="false">IF(A1817&lt;&gt;0,'PASO 3- Lineas de comando'!M1821,0)</f>
        <v>0</v>
      </c>
      <c r="F1817" s="77" t="n">
        <f aca="false">IF(A1817&lt;&gt;0,'PASO 3- Lineas de comando'!L1821,0)</f>
        <v>0</v>
      </c>
      <c r="G1817" s="76" t="n">
        <f aca="false">IF(A1817&lt;&gt;0,'PASO 3- Lineas de comando'!O1821,0)</f>
        <v>0</v>
      </c>
      <c r="I1817" s="77" t="n">
        <f aca="false">IF(A1817&lt;&gt;0,'PASO 3- Lineas de comando'!K1821,0)</f>
        <v>0</v>
      </c>
      <c r="J1817" s="76" t="n">
        <f aca="false">IF(A1817&lt;&gt;0,'PASO 3- Lineas de comando'!N1821,0)</f>
        <v>0</v>
      </c>
    </row>
    <row r="1818" customFormat="false" ht="11.25" hidden="false" customHeight="false" outlineLevel="0" collapsed="false">
      <c r="A1818" s="73" t="n">
        <f aca="false">'PASO 3- Lineas de comando'!A1822</f>
        <v>0</v>
      </c>
      <c r="C1818" s="77" t="n">
        <f aca="false">IF(A1818&lt;&gt;0,'PASO 3- Lineas de comando'!J1822,0)</f>
        <v>0</v>
      </c>
      <c r="D1818" s="76" t="n">
        <f aca="false">IF(A1818&lt;&gt;0,'PASO 3- Lineas de comando'!M1822,0)</f>
        <v>0</v>
      </c>
      <c r="F1818" s="77" t="n">
        <f aca="false">IF(A1818&lt;&gt;0,'PASO 3- Lineas de comando'!L1822,0)</f>
        <v>0</v>
      </c>
      <c r="G1818" s="76" t="n">
        <f aca="false">IF(A1818&lt;&gt;0,'PASO 3- Lineas de comando'!O1822,0)</f>
        <v>0</v>
      </c>
      <c r="I1818" s="77" t="n">
        <f aca="false">IF(A1818&lt;&gt;0,'PASO 3- Lineas de comando'!K1822,0)</f>
        <v>0</v>
      </c>
      <c r="J1818" s="76" t="n">
        <f aca="false">IF(A1818&lt;&gt;0,'PASO 3- Lineas de comando'!N1822,0)</f>
        <v>0</v>
      </c>
    </row>
    <row r="1819" customFormat="false" ht="11.25" hidden="false" customHeight="false" outlineLevel="0" collapsed="false">
      <c r="A1819" s="73" t="n">
        <f aca="false">'PASO 3- Lineas de comando'!A1823</f>
        <v>0</v>
      </c>
      <c r="C1819" s="77" t="n">
        <f aca="false">IF(A1819&lt;&gt;0,'PASO 3- Lineas de comando'!J1823,0)</f>
        <v>0</v>
      </c>
      <c r="D1819" s="76" t="n">
        <f aca="false">IF(A1819&lt;&gt;0,'PASO 3- Lineas de comando'!M1823,0)</f>
        <v>0</v>
      </c>
      <c r="F1819" s="77" t="n">
        <f aca="false">IF(A1819&lt;&gt;0,'PASO 3- Lineas de comando'!L1823,0)</f>
        <v>0</v>
      </c>
      <c r="G1819" s="76" t="n">
        <f aca="false">IF(A1819&lt;&gt;0,'PASO 3- Lineas de comando'!O1823,0)</f>
        <v>0</v>
      </c>
      <c r="I1819" s="77" t="n">
        <f aca="false">IF(A1819&lt;&gt;0,'PASO 3- Lineas de comando'!K1823,0)</f>
        <v>0</v>
      </c>
      <c r="J1819" s="76" t="n">
        <f aca="false">IF(A1819&lt;&gt;0,'PASO 3- Lineas de comando'!N1823,0)</f>
        <v>0</v>
      </c>
    </row>
    <row r="1820" customFormat="false" ht="11.25" hidden="false" customHeight="false" outlineLevel="0" collapsed="false">
      <c r="A1820" s="73" t="n">
        <f aca="false">'PASO 3- Lineas de comando'!A1824</f>
        <v>0</v>
      </c>
      <c r="C1820" s="77" t="n">
        <f aca="false">IF(A1820&lt;&gt;0,'PASO 3- Lineas de comando'!J1824,0)</f>
        <v>0</v>
      </c>
      <c r="D1820" s="76" t="n">
        <f aca="false">IF(A1820&lt;&gt;0,'PASO 3- Lineas de comando'!M1824,0)</f>
        <v>0</v>
      </c>
      <c r="F1820" s="77" t="n">
        <f aca="false">IF(A1820&lt;&gt;0,'PASO 3- Lineas de comando'!L1824,0)</f>
        <v>0</v>
      </c>
      <c r="G1820" s="76" t="n">
        <f aca="false">IF(A1820&lt;&gt;0,'PASO 3- Lineas de comando'!O1824,0)</f>
        <v>0</v>
      </c>
      <c r="I1820" s="77" t="n">
        <f aca="false">IF(A1820&lt;&gt;0,'PASO 3- Lineas de comando'!K1824,0)</f>
        <v>0</v>
      </c>
      <c r="J1820" s="76" t="n">
        <f aca="false">IF(A1820&lt;&gt;0,'PASO 3- Lineas de comando'!N1824,0)</f>
        <v>0</v>
      </c>
    </row>
    <row r="1821" customFormat="false" ht="11.25" hidden="false" customHeight="false" outlineLevel="0" collapsed="false">
      <c r="A1821" s="73" t="n">
        <f aca="false">'PASO 3- Lineas de comando'!A1825</f>
        <v>0</v>
      </c>
      <c r="C1821" s="77" t="n">
        <f aca="false">IF(A1821&lt;&gt;0,'PASO 3- Lineas de comando'!J1825,0)</f>
        <v>0</v>
      </c>
      <c r="D1821" s="76" t="n">
        <f aca="false">IF(A1821&lt;&gt;0,'PASO 3- Lineas de comando'!M1825,0)</f>
        <v>0</v>
      </c>
      <c r="F1821" s="77" t="n">
        <f aca="false">IF(A1821&lt;&gt;0,'PASO 3- Lineas de comando'!L1825,0)</f>
        <v>0</v>
      </c>
      <c r="G1821" s="76" t="n">
        <f aca="false">IF(A1821&lt;&gt;0,'PASO 3- Lineas de comando'!O1825,0)</f>
        <v>0</v>
      </c>
      <c r="I1821" s="77" t="n">
        <f aca="false">IF(A1821&lt;&gt;0,'PASO 3- Lineas de comando'!K1825,0)</f>
        <v>0</v>
      </c>
      <c r="J1821" s="76" t="n">
        <f aca="false">IF(A1821&lt;&gt;0,'PASO 3- Lineas de comando'!N1825,0)</f>
        <v>0</v>
      </c>
    </row>
    <row r="1822" customFormat="false" ht="11.25" hidden="false" customHeight="false" outlineLevel="0" collapsed="false">
      <c r="A1822" s="73" t="n">
        <f aca="false">'PASO 3- Lineas de comando'!A1826</f>
        <v>0</v>
      </c>
      <c r="C1822" s="77" t="n">
        <f aca="false">IF(A1822&lt;&gt;0,'PASO 3- Lineas de comando'!J1826,0)</f>
        <v>0</v>
      </c>
      <c r="D1822" s="76" t="n">
        <f aca="false">IF(A1822&lt;&gt;0,'PASO 3- Lineas de comando'!M1826,0)</f>
        <v>0</v>
      </c>
      <c r="F1822" s="77" t="n">
        <f aca="false">IF(A1822&lt;&gt;0,'PASO 3- Lineas de comando'!L1826,0)</f>
        <v>0</v>
      </c>
      <c r="G1822" s="76" t="n">
        <f aca="false">IF(A1822&lt;&gt;0,'PASO 3- Lineas de comando'!O1826,0)</f>
        <v>0</v>
      </c>
      <c r="I1822" s="77" t="n">
        <f aca="false">IF(A1822&lt;&gt;0,'PASO 3- Lineas de comando'!K1826,0)</f>
        <v>0</v>
      </c>
      <c r="J1822" s="76" t="n">
        <f aca="false">IF(A1822&lt;&gt;0,'PASO 3- Lineas de comando'!N1826,0)</f>
        <v>0</v>
      </c>
    </row>
    <row r="1823" customFormat="false" ht="11.25" hidden="false" customHeight="false" outlineLevel="0" collapsed="false">
      <c r="A1823" s="73" t="n">
        <f aca="false">'PASO 3- Lineas de comando'!A1827</f>
        <v>0</v>
      </c>
      <c r="C1823" s="77" t="n">
        <f aca="false">IF(A1823&lt;&gt;0,'PASO 3- Lineas de comando'!J1827,0)</f>
        <v>0</v>
      </c>
      <c r="D1823" s="76" t="n">
        <f aca="false">IF(A1823&lt;&gt;0,'PASO 3- Lineas de comando'!M1827,0)</f>
        <v>0</v>
      </c>
      <c r="F1823" s="77" t="n">
        <f aca="false">IF(A1823&lt;&gt;0,'PASO 3- Lineas de comando'!L1827,0)</f>
        <v>0</v>
      </c>
      <c r="G1823" s="76" t="n">
        <f aca="false">IF(A1823&lt;&gt;0,'PASO 3- Lineas de comando'!O1827,0)</f>
        <v>0</v>
      </c>
      <c r="I1823" s="77" t="n">
        <f aca="false">IF(A1823&lt;&gt;0,'PASO 3- Lineas de comando'!K1827,0)</f>
        <v>0</v>
      </c>
      <c r="J1823" s="76" t="n">
        <f aca="false">IF(A1823&lt;&gt;0,'PASO 3- Lineas de comando'!N1827,0)</f>
        <v>0</v>
      </c>
    </row>
    <row r="1824" customFormat="false" ht="11.25" hidden="false" customHeight="false" outlineLevel="0" collapsed="false">
      <c r="A1824" s="73" t="n">
        <f aca="false">'PASO 3- Lineas de comando'!A1828</f>
        <v>0</v>
      </c>
      <c r="C1824" s="77" t="n">
        <f aca="false">IF(A1824&lt;&gt;0,'PASO 3- Lineas de comando'!J1828,0)</f>
        <v>0</v>
      </c>
      <c r="D1824" s="76" t="n">
        <f aca="false">IF(A1824&lt;&gt;0,'PASO 3- Lineas de comando'!M1828,0)</f>
        <v>0</v>
      </c>
      <c r="F1824" s="77" t="n">
        <f aca="false">IF(A1824&lt;&gt;0,'PASO 3- Lineas de comando'!L1828,0)</f>
        <v>0</v>
      </c>
      <c r="G1824" s="76" t="n">
        <f aca="false">IF(A1824&lt;&gt;0,'PASO 3- Lineas de comando'!O1828,0)</f>
        <v>0</v>
      </c>
      <c r="I1824" s="77" t="n">
        <f aca="false">IF(A1824&lt;&gt;0,'PASO 3- Lineas de comando'!K1828,0)</f>
        <v>0</v>
      </c>
      <c r="J1824" s="76" t="n">
        <f aca="false">IF(A1824&lt;&gt;0,'PASO 3- Lineas de comando'!N1828,0)</f>
        <v>0</v>
      </c>
    </row>
    <row r="1825" customFormat="false" ht="11.25" hidden="false" customHeight="false" outlineLevel="0" collapsed="false">
      <c r="A1825" s="73" t="n">
        <f aca="false">'PASO 3- Lineas de comando'!A1829</f>
        <v>0</v>
      </c>
      <c r="C1825" s="77" t="n">
        <f aca="false">IF(A1825&lt;&gt;0,'PASO 3- Lineas de comando'!J1829,0)</f>
        <v>0</v>
      </c>
      <c r="D1825" s="76" t="n">
        <f aca="false">IF(A1825&lt;&gt;0,'PASO 3- Lineas de comando'!M1829,0)</f>
        <v>0</v>
      </c>
      <c r="F1825" s="77" t="n">
        <f aca="false">IF(A1825&lt;&gt;0,'PASO 3- Lineas de comando'!L1829,0)</f>
        <v>0</v>
      </c>
      <c r="G1825" s="76" t="n">
        <f aca="false">IF(A1825&lt;&gt;0,'PASO 3- Lineas de comando'!O1829,0)</f>
        <v>0</v>
      </c>
      <c r="I1825" s="77" t="n">
        <f aca="false">IF(A1825&lt;&gt;0,'PASO 3- Lineas de comando'!K1829,0)</f>
        <v>0</v>
      </c>
      <c r="J1825" s="76" t="n">
        <f aca="false">IF(A1825&lt;&gt;0,'PASO 3- Lineas de comando'!N1829,0)</f>
        <v>0</v>
      </c>
    </row>
    <row r="1826" customFormat="false" ht="11.25" hidden="false" customHeight="false" outlineLevel="0" collapsed="false">
      <c r="A1826" s="73" t="n">
        <f aca="false">'PASO 3- Lineas de comando'!A1830</f>
        <v>0</v>
      </c>
      <c r="C1826" s="77" t="n">
        <f aca="false">IF(A1826&lt;&gt;0,'PASO 3- Lineas de comando'!J1830,0)</f>
        <v>0</v>
      </c>
      <c r="D1826" s="76" t="n">
        <f aca="false">IF(A1826&lt;&gt;0,'PASO 3- Lineas de comando'!M1830,0)</f>
        <v>0</v>
      </c>
      <c r="F1826" s="77" t="n">
        <f aca="false">IF(A1826&lt;&gt;0,'PASO 3- Lineas de comando'!L1830,0)</f>
        <v>0</v>
      </c>
      <c r="G1826" s="76" t="n">
        <f aca="false">IF(A1826&lt;&gt;0,'PASO 3- Lineas de comando'!O1830,0)</f>
        <v>0</v>
      </c>
      <c r="I1826" s="77" t="n">
        <f aca="false">IF(A1826&lt;&gt;0,'PASO 3- Lineas de comando'!K1830,0)</f>
        <v>0</v>
      </c>
      <c r="J1826" s="76" t="n">
        <f aca="false">IF(A1826&lt;&gt;0,'PASO 3- Lineas de comando'!N1830,0)</f>
        <v>0</v>
      </c>
    </row>
    <row r="1827" customFormat="false" ht="11.25" hidden="false" customHeight="false" outlineLevel="0" collapsed="false">
      <c r="A1827" s="73" t="n">
        <f aca="false">'PASO 3- Lineas de comando'!A1831</f>
        <v>0</v>
      </c>
      <c r="C1827" s="77" t="n">
        <f aca="false">IF(A1827&lt;&gt;0,'PASO 3- Lineas de comando'!J1831,0)</f>
        <v>0</v>
      </c>
      <c r="D1827" s="76" t="n">
        <f aca="false">IF(A1827&lt;&gt;0,'PASO 3- Lineas de comando'!M1831,0)</f>
        <v>0</v>
      </c>
      <c r="F1827" s="77" t="n">
        <f aca="false">IF(A1827&lt;&gt;0,'PASO 3- Lineas de comando'!L1831,0)</f>
        <v>0</v>
      </c>
      <c r="G1827" s="76" t="n">
        <f aca="false">IF(A1827&lt;&gt;0,'PASO 3- Lineas de comando'!O1831,0)</f>
        <v>0</v>
      </c>
      <c r="I1827" s="77" t="n">
        <f aca="false">IF(A1827&lt;&gt;0,'PASO 3- Lineas de comando'!K1831,0)</f>
        <v>0</v>
      </c>
      <c r="J1827" s="76" t="n">
        <f aca="false">IF(A1827&lt;&gt;0,'PASO 3- Lineas de comando'!N1831,0)</f>
        <v>0</v>
      </c>
    </row>
    <row r="1828" customFormat="false" ht="11.25" hidden="false" customHeight="false" outlineLevel="0" collapsed="false">
      <c r="A1828" s="73" t="n">
        <f aca="false">'PASO 3- Lineas de comando'!A1832</f>
        <v>0</v>
      </c>
      <c r="C1828" s="77" t="n">
        <f aca="false">IF(A1828&lt;&gt;0,'PASO 3- Lineas de comando'!J1832,0)</f>
        <v>0</v>
      </c>
      <c r="D1828" s="76" t="n">
        <f aca="false">IF(A1828&lt;&gt;0,'PASO 3- Lineas de comando'!M1832,0)</f>
        <v>0</v>
      </c>
      <c r="F1828" s="77" t="n">
        <f aca="false">IF(A1828&lt;&gt;0,'PASO 3- Lineas de comando'!L1832,0)</f>
        <v>0</v>
      </c>
      <c r="G1828" s="76" t="n">
        <f aca="false">IF(A1828&lt;&gt;0,'PASO 3- Lineas de comando'!O1832,0)</f>
        <v>0</v>
      </c>
      <c r="I1828" s="77" t="n">
        <f aca="false">IF(A1828&lt;&gt;0,'PASO 3- Lineas de comando'!K1832,0)</f>
        <v>0</v>
      </c>
      <c r="J1828" s="76" t="n">
        <f aca="false">IF(A1828&lt;&gt;0,'PASO 3- Lineas de comando'!N1832,0)</f>
        <v>0</v>
      </c>
    </row>
    <row r="1829" customFormat="false" ht="11.25" hidden="false" customHeight="false" outlineLevel="0" collapsed="false">
      <c r="A1829" s="73" t="n">
        <f aca="false">'PASO 3- Lineas de comando'!A1833</f>
        <v>0</v>
      </c>
      <c r="C1829" s="77" t="n">
        <f aca="false">IF(A1829&lt;&gt;0,'PASO 3- Lineas de comando'!J1833,0)</f>
        <v>0</v>
      </c>
      <c r="D1829" s="76" t="n">
        <f aca="false">IF(A1829&lt;&gt;0,'PASO 3- Lineas de comando'!M1833,0)</f>
        <v>0</v>
      </c>
      <c r="F1829" s="77" t="n">
        <f aca="false">IF(A1829&lt;&gt;0,'PASO 3- Lineas de comando'!L1833,0)</f>
        <v>0</v>
      </c>
      <c r="G1829" s="76" t="n">
        <f aca="false">IF(A1829&lt;&gt;0,'PASO 3- Lineas de comando'!O1833,0)</f>
        <v>0</v>
      </c>
      <c r="I1829" s="77" t="n">
        <f aca="false">IF(A1829&lt;&gt;0,'PASO 3- Lineas de comando'!K1833,0)</f>
        <v>0</v>
      </c>
      <c r="J1829" s="76" t="n">
        <f aca="false">IF(A1829&lt;&gt;0,'PASO 3- Lineas de comando'!N1833,0)</f>
        <v>0</v>
      </c>
    </row>
    <row r="1830" customFormat="false" ht="11.25" hidden="false" customHeight="false" outlineLevel="0" collapsed="false">
      <c r="A1830" s="73" t="n">
        <f aca="false">'PASO 3- Lineas de comando'!A1834</f>
        <v>0</v>
      </c>
      <c r="C1830" s="77" t="n">
        <f aca="false">IF(A1830&lt;&gt;0,'PASO 3- Lineas de comando'!J1834,0)</f>
        <v>0</v>
      </c>
      <c r="D1830" s="76" t="n">
        <f aca="false">IF(A1830&lt;&gt;0,'PASO 3- Lineas de comando'!M1834,0)</f>
        <v>0</v>
      </c>
      <c r="F1830" s="77" t="n">
        <f aca="false">IF(A1830&lt;&gt;0,'PASO 3- Lineas de comando'!L1834,0)</f>
        <v>0</v>
      </c>
      <c r="G1830" s="76" t="n">
        <f aca="false">IF(A1830&lt;&gt;0,'PASO 3- Lineas de comando'!O1834,0)</f>
        <v>0</v>
      </c>
      <c r="I1830" s="77" t="n">
        <f aca="false">IF(A1830&lt;&gt;0,'PASO 3- Lineas de comando'!K1834,0)</f>
        <v>0</v>
      </c>
      <c r="J1830" s="76" t="n">
        <f aca="false">IF(A1830&lt;&gt;0,'PASO 3- Lineas de comando'!N1834,0)</f>
        <v>0</v>
      </c>
    </row>
    <row r="1831" customFormat="false" ht="11.25" hidden="false" customHeight="false" outlineLevel="0" collapsed="false">
      <c r="A1831" s="73" t="n">
        <f aca="false">'PASO 3- Lineas de comando'!A1835</f>
        <v>0</v>
      </c>
      <c r="C1831" s="77" t="n">
        <f aca="false">IF(A1831&lt;&gt;0,'PASO 3- Lineas de comando'!J1835,0)</f>
        <v>0</v>
      </c>
      <c r="D1831" s="76" t="n">
        <f aca="false">IF(A1831&lt;&gt;0,'PASO 3- Lineas de comando'!M1835,0)</f>
        <v>0</v>
      </c>
      <c r="F1831" s="77" t="n">
        <f aca="false">IF(A1831&lt;&gt;0,'PASO 3- Lineas de comando'!L1835,0)</f>
        <v>0</v>
      </c>
      <c r="G1831" s="76" t="n">
        <f aca="false">IF(A1831&lt;&gt;0,'PASO 3- Lineas de comando'!O1835,0)</f>
        <v>0</v>
      </c>
      <c r="I1831" s="77" t="n">
        <f aca="false">IF(A1831&lt;&gt;0,'PASO 3- Lineas de comando'!K1835,0)</f>
        <v>0</v>
      </c>
      <c r="J1831" s="76" t="n">
        <f aca="false">IF(A1831&lt;&gt;0,'PASO 3- Lineas de comando'!N1835,0)</f>
        <v>0</v>
      </c>
    </row>
    <row r="1832" customFormat="false" ht="11.25" hidden="false" customHeight="false" outlineLevel="0" collapsed="false">
      <c r="A1832" s="73" t="n">
        <f aca="false">'PASO 3- Lineas de comando'!A1836</f>
        <v>0</v>
      </c>
      <c r="C1832" s="77" t="n">
        <f aca="false">IF(A1832&lt;&gt;0,'PASO 3- Lineas de comando'!J1836,0)</f>
        <v>0</v>
      </c>
      <c r="D1832" s="76" t="n">
        <f aca="false">IF(A1832&lt;&gt;0,'PASO 3- Lineas de comando'!M1836,0)</f>
        <v>0</v>
      </c>
      <c r="F1832" s="77" t="n">
        <f aca="false">IF(A1832&lt;&gt;0,'PASO 3- Lineas de comando'!L1836,0)</f>
        <v>0</v>
      </c>
      <c r="G1832" s="76" t="n">
        <f aca="false">IF(A1832&lt;&gt;0,'PASO 3- Lineas de comando'!O1836,0)</f>
        <v>0</v>
      </c>
      <c r="I1832" s="77" t="n">
        <f aca="false">IF(A1832&lt;&gt;0,'PASO 3- Lineas de comando'!K1836,0)</f>
        <v>0</v>
      </c>
      <c r="J1832" s="76" t="n">
        <f aca="false">IF(A1832&lt;&gt;0,'PASO 3- Lineas de comando'!N1836,0)</f>
        <v>0</v>
      </c>
    </row>
    <row r="1833" customFormat="false" ht="11.25" hidden="false" customHeight="false" outlineLevel="0" collapsed="false">
      <c r="A1833" s="73" t="n">
        <f aca="false">'PASO 3- Lineas de comando'!A1837</f>
        <v>0</v>
      </c>
      <c r="C1833" s="77" t="n">
        <f aca="false">IF(A1833&lt;&gt;0,'PASO 3- Lineas de comando'!J1837,0)</f>
        <v>0</v>
      </c>
      <c r="D1833" s="76" t="n">
        <f aca="false">IF(A1833&lt;&gt;0,'PASO 3- Lineas de comando'!M1837,0)</f>
        <v>0</v>
      </c>
      <c r="F1833" s="77" t="n">
        <f aca="false">IF(A1833&lt;&gt;0,'PASO 3- Lineas de comando'!L1837,0)</f>
        <v>0</v>
      </c>
      <c r="G1833" s="76" t="n">
        <f aca="false">IF(A1833&lt;&gt;0,'PASO 3- Lineas de comando'!O1837,0)</f>
        <v>0</v>
      </c>
      <c r="I1833" s="77" t="n">
        <f aca="false">IF(A1833&lt;&gt;0,'PASO 3- Lineas de comando'!K1837,0)</f>
        <v>0</v>
      </c>
      <c r="J1833" s="76" t="n">
        <f aca="false">IF(A1833&lt;&gt;0,'PASO 3- Lineas de comando'!N1837,0)</f>
        <v>0</v>
      </c>
    </row>
    <row r="1834" customFormat="false" ht="11.25" hidden="false" customHeight="false" outlineLevel="0" collapsed="false">
      <c r="A1834" s="73" t="n">
        <f aca="false">'PASO 3- Lineas de comando'!A1838</f>
        <v>0</v>
      </c>
      <c r="C1834" s="77" t="n">
        <f aca="false">IF(A1834&lt;&gt;0,'PASO 3- Lineas de comando'!J1838,0)</f>
        <v>0</v>
      </c>
      <c r="D1834" s="76" t="n">
        <f aca="false">IF(A1834&lt;&gt;0,'PASO 3- Lineas de comando'!M1838,0)</f>
        <v>0</v>
      </c>
      <c r="F1834" s="77" t="n">
        <f aca="false">IF(A1834&lt;&gt;0,'PASO 3- Lineas de comando'!L1838,0)</f>
        <v>0</v>
      </c>
      <c r="G1834" s="76" t="n">
        <f aca="false">IF(A1834&lt;&gt;0,'PASO 3- Lineas de comando'!O1838,0)</f>
        <v>0</v>
      </c>
      <c r="I1834" s="77" t="n">
        <f aca="false">IF(A1834&lt;&gt;0,'PASO 3- Lineas de comando'!K1838,0)</f>
        <v>0</v>
      </c>
      <c r="J1834" s="76" t="n">
        <f aca="false">IF(A1834&lt;&gt;0,'PASO 3- Lineas de comando'!N1838,0)</f>
        <v>0</v>
      </c>
    </row>
    <row r="1835" customFormat="false" ht="11.25" hidden="false" customHeight="false" outlineLevel="0" collapsed="false">
      <c r="A1835" s="73" t="n">
        <f aca="false">'PASO 3- Lineas de comando'!A1839</f>
        <v>0</v>
      </c>
      <c r="C1835" s="77" t="n">
        <f aca="false">IF(A1835&lt;&gt;0,'PASO 3- Lineas de comando'!J1839,0)</f>
        <v>0</v>
      </c>
      <c r="D1835" s="76" t="n">
        <f aca="false">IF(A1835&lt;&gt;0,'PASO 3- Lineas de comando'!M1839,0)</f>
        <v>0</v>
      </c>
      <c r="F1835" s="77" t="n">
        <f aca="false">IF(A1835&lt;&gt;0,'PASO 3- Lineas de comando'!L1839,0)</f>
        <v>0</v>
      </c>
      <c r="G1835" s="76" t="n">
        <f aca="false">IF(A1835&lt;&gt;0,'PASO 3- Lineas de comando'!O1839,0)</f>
        <v>0</v>
      </c>
      <c r="I1835" s="77" t="n">
        <f aca="false">IF(A1835&lt;&gt;0,'PASO 3- Lineas de comando'!K1839,0)</f>
        <v>0</v>
      </c>
      <c r="J1835" s="76" t="n">
        <f aca="false">IF(A1835&lt;&gt;0,'PASO 3- Lineas de comando'!N1839,0)</f>
        <v>0</v>
      </c>
    </row>
    <row r="1836" customFormat="false" ht="11.25" hidden="false" customHeight="false" outlineLevel="0" collapsed="false">
      <c r="A1836" s="73" t="n">
        <f aca="false">'PASO 3- Lineas de comando'!A1840</f>
        <v>0</v>
      </c>
      <c r="C1836" s="77" t="n">
        <f aca="false">IF(A1836&lt;&gt;0,'PASO 3- Lineas de comando'!J1840,0)</f>
        <v>0</v>
      </c>
      <c r="D1836" s="76" t="n">
        <f aca="false">IF(A1836&lt;&gt;0,'PASO 3- Lineas de comando'!M1840,0)</f>
        <v>0</v>
      </c>
      <c r="F1836" s="77" t="n">
        <f aca="false">IF(A1836&lt;&gt;0,'PASO 3- Lineas de comando'!L1840,0)</f>
        <v>0</v>
      </c>
      <c r="G1836" s="76" t="n">
        <f aca="false">IF(A1836&lt;&gt;0,'PASO 3- Lineas de comando'!O1840,0)</f>
        <v>0</v>
      </c>
      <c r="I1836" s="77" t="n">
        <f aca="false">IF(A1836&lt;&gt;0,'PASO 3- Lineas de comando'!K1840,0)</f>
        <v>0</v>
      </c>
      <c r="J1836" s="76" t="n">
        <f aca="false">IF(A1836&lt;&gt;0,'PASO 3- Lineas de comando'!N1840,0)</f>
        <v>0</v>
      </c>
    </row>
    <row r="1837" customFormat="false" ht="11.25" hidden="false" customHeight="false" outlineLevel="0" collapsed="false">
      <c r="A1837" s="73" t="n">
        <f aca="false">'PASO 3- Lineas de comando'!A1841</f>
        <v>0</v>
      </c>
      <c r="C1837" s="77" t="n">
        <f aca="false">IF(A1837&lt;&gt;0,'PASO 3- Lineas de comando'!J1841,0)</f>
        <v>0</v>
      </c>
      <c r="D1837" s="76" t="n">
        <f aca="false">IF(A1837&lt;&gt;0,'PASO 3- Lineas de comando'!M1841,0)</f>
        <v>0</v>
      </c>
      <c r="F1837" s="77" t="n">
        <f aca="false">IF(A1837&lt;&gt;0,'PASO 3- Lineas de comando'!L1841,0)</f>
        <v>0</v>
      </c>
      <c r="G1837" s="76" t="n">
        <f aca="false">IF(A1837&lt;&gt;0,'PASO 3- Lineas de comando'!O1841,0)</f>
        <v>0</v>
      </c>
      <c r="I1837" s="77" t="n">
        <f aca="false">IF(A1837&lt;&gt;0,'PASO 3- Lineas de comando'!K1841,0)</f>
        <v>0</v>
      </c>
      <c r="J1837" s="76" t="n">
        <f aca="false">IF(A1837&lt;&gt;0,'PASO 3- Lineas de comando'!N1841,0)</f>
        <v>0</v>
      </c>
    </row>
    <row r="1838" customFormat="false" ht="11.25" hidden="false" customHeight="false" outlineLevel="0" collapsed="false">
      <c r="A1838" s="73" t="n">
        <f aca="false">'PASO 3- Lineas de comando'!A1842</f>
        <v>0</v>
      </c>
      <c r="C1838" s="77" t="n">
        <f aca="false">IF(A1838&lt;&gt;0,'PASO 3- Lineas de comando'!J1842,0)</f>
        <v>0</v>
      </c>
      <c r="D1838" s="76" t="n">
        <f aca="false">IF(A1838&lt;&gt;0,'PASO 3- Lineas de comando'!M1842,0)</f>
        <v>0</v>
      </c>
      <c r="F1838" s="77" t="n">
        <f aca="false">IF(A1838&lt;&gt;0,'PASO 3- Lineas de comando'!L1842,0)</f>
        <v>0</v>
      </c>
      <c r="G1838" s="76" t="n">
        <f aca="false">IF(A1838&lt;&gt;0,'PASO 3- Lineas de comando'!O1842,0)</f>
        <v>0</v>
      </c>
      <c r="I1838" s="77" t="n">
        <f aca="false">IF(A1838&lt;&gt;0,'PASO 3- Lineas de comando'!K1842,0)</f>
        <v>0</v>
      </c>
      <c r="J1838" s="76" t="n">
        <f aca="false">IF(A1838&lt;&gt;0,'PASO 3- Lineas de comando'!N1842,0)</f>
        <v>0</v>
      </c>
    </row>
    <row r="1839" customFormat="false" ht="11.25" hidden="false" customHeight="false" outlineLevel="0" collapsed="false">
      <c r="A1839" s="73" t="n">
        <f aca="false">'PASO 3- Lineas de comando'!A1843</f>
        <v>0</v>
      </c>
      <c r="C1839" s="77" t="n">
        <f aca="false">IF(A1839&lt;&gt;0,'PASO 3- Lineas de comando'!J1843,0)</f>
        <v>0</v>
      </c>
      <c r="D1839" s="76" t="n">
        <f aca="false">IF(A1839&lt;&gt;0,'PASO 3- Lineas de comando'!M1843,0)</f>
        <v>0</v>
      </c>
      <c r="F1839" s="77" t="n">
        <f aca="false">IF(A1839&lt;&gt;0,'PASO 3- Lineas de comando'!L1843,0)</f>
        <v>0</v>
      </c>
      <c r="G1839" s="76" t="n">
        <f aca="false">IF(A1839&lt;&gt;0,'PASO 3- Lineas de comando'!O1843,0)</f>
        <v>0</v>
      </c>
      <c r="I1839" s="77" t="n">
        <f aca="false">IF(A1839&lt;&gt;0,'PASO 3- Lineas de comando'!K1843,0)</f>
        <v>0</v>
      </c>
      <c r="J1839" s="76" t="n">
        <f aca="false">IF(A1839&lt;&gt;0,'PASO 3- Lineas de comando'!N1843,0)</f>
        <v>0</v>
      </c>
    </row>
    <row r="1840" customFormat="false" ht="11.25" hidden="false" customHeight="false" outlineLevel="0" collapsed="false">
      <c r="A1840" s="73" t="n">
        <f aca="false">'PASO 3- Lineas de comando'!A1844</f>
        <v>0</v>
      </c>
      <c r="C1840" s="77" t="n">
        <f aca="false">IF(A1840&lt;&gt;0,'PASO 3- Lineas de comando'!J1844,0)</f>
        <v>0</v>
      </c>
      <c r="D1840" s="76" t="n">
        <f aca="false">IF(A1840&lt;&gt;0,'PASO 3- Lineas de comando'!M1844,0)</f>
        <v>0</v>
      </c>
      <c r="F1840" s="77" t="n">
        <f aca="false">IF(A1840&lt;&gt;0,'PASO 3- Lineas de comando'!L1844,0)</f>
        <v>0</v>
      </c>
      <c r="G1840" s="76" t="n">
        <f aca="false">IF(A1840&lt;&gt;0,'PASO 3- Lineas de comando'!O1844,0)</f>
        <v>0</v>
      </c>
      <c r="I1840" s="77" t="n">
        <f aca="false">IF(A1840&lt;&gt;0,'PASO 3- Lineas de comando'!K1844,0)</f>
        <v>0</v>
      </c>
      <c r="J1840" s="76" t="n">
        <f aca="false">IF(A1840&lt;&gt;0,'PASO 3- Lineas de comando'!N1844,0)</f>
        <v>0</v>
      </c>
    </row>
    <row r="1841" customFormat="false" ht="11.25" hidden="false" customHeight="false" outlineLevel="0" collapsed="false">
      <c r="A1841" s="73" t="n">
        <f aca="false">'PASO 3- Lineas de comando'!A1845</f>
        <v>0</v>
      </c>
      <c r="C1841" s="77" t="n">
        <f aca="false">IF(A1841&lt;&gt;0,'PASO 3- Lineas de comando'!J1845,0)</f>
        <v>0</v>
      </c>
      <c r="D1841" s="76" t="n">
        <f aca="false">IF(A1841&lt;&gt;0,'PASO 3- Lineas de comando'!M1845,0)</f>
        <v>0</v>
      </c>
      <c r="F1841" s="77" t="n">
        <f aca="false">IF(A1841&lt;&gt;0,'PASO 3- Lineas de comando'!L1845,0)</f>
        <v>0</v>
      </c>
      <c r="G1841" s="76" t="n">
        <f aca="false">IF(A1841&lt;&gt;0,'PASO 3- Lineas de comando'!O1845,0)</f>
        <v>0</v>
      </c>
      <c r="I1841" s="77" t="n">
        <f aca="false">IF(A1841&lt;&gt;0,'PASO 3- Lineas de comando'!K1845,0)</f>
        <v>0</v>
      </c>
      <c r="J1841" s="76" t="n">
        <f aca="false">IF(A1841&lt;&gt;0,'PASO 3- Lineas de comando'!N1845,0)</f>
        <v>0</v>
      </c>
    </row>
    <row r="1842" customFormat="false" ht="11.25" hidden="false" customHeight="false" outlineLevel="0" collapsed="false">
      <c r="A1842" s="73" t="n">
        <f aca="false">'PASO 3- Lineas de comando'!A1846</f>
        <v>0</v>
      </c>
      <c r="C1842" s="77" t="n">
        <f aca="false">IF(A1842&lt;&gt;0,'PASO 3- Lineas de comando'!J1846,0)</f>
        <v>0</v>
      </c>
      <c r="D1842" s="76" t="n">
        <f aca="false">IF(A1842&lt;&gt;0,'PASO 3- Lineas de comando'!M1846,0)</f>
        <v>0</v>
      </c>
      <c r="F1842" s="77" t="n">
        <f aca="false">IF(A1842&lt;&gt;0,'PASO 3- Lineas de comando'!L1846,0)</f>
        <v>0</v>
      </c>
      <c r="G1842" s="76" t="n">
        <f aca="false">IF(A1842&lt;&gt;0,'PASO 3- Lineas de comando'!O1846,0)</f>
        <v>0</v>
      </c>
      <c r="I1842" s="77" t="n">
        <f aca="false">IF(A1842&lt;&gt;0,'PASO 3- Lineas de comando'!K1846,0)</f>
        <v>0</v>
      </c>
      <c r="J1842" s="76" t="n">
        <f aca="false">IF(A1842&lt;&gt;0,'PASO 3- Lineas de comando'!N1846,0)</f>
        <v>0</v>
      </c>
    </row>
    <row r="1843" customFormat="false" ht="11.25" hidden="false" customHeight="false" outlineLevel="0" collapsed="false">
      <c r="A1843" s="73" t="n">
        <f aca="false">'PASO 3- Lineas de comando'!A1847</f>
        <v>0</v>
      </c>
      <c r="C1843" s="77" t="n">
        <f aca="false">IF(A1843&lt;&gt;0,'PASO 3- Lineas de comando'!J1847,0)</f>
        <v>0</v>
      </c>
      <c r="D1843" s="76" t="n">
        <f aca="false">IF(A1843&lt;&gt;0,'PASO 3- Lineas de comando'!M1847,0)</f>
        <v>0</v>
      </c>
      <c r="F1843" s="77" t="n">
        <f aca="false">IF(A1843&lt;&gt;0,'PASO 3- Lineas de comando'!L1847,0)</f>
        <v>0</v>
      </c>
      <c r="G1843" s="76" t="n">
        <f aca="false">IF(A1843&lt;&gt;0,'PASO 3- Lineas de comando'!O1847,0)</f>
        <v>0</v>
      </c>
      <c r="I1843" s="77" t="n">
        <f aca="false">IF(A1843&lt;&gt;0,'PASO 3- Lineas de comando'!K1847,0)</f>
        <v>0</v>
      </c>
      <c r="J1843" s="76" t="n">
        <f aca="false">IF(A1843&lt;&gt;0,'PASO 3- Lineas de comando'!N1847,0)</f>
        <v>0</v>
      </c>
    </row>
    <row r="1844" customFormat="false" ht="11.25" hidden="false" customHeight="false" outlineLevel="0" collapsed="false">
      <c r="A1844" s="73" t="n">
        <f aca="false">'PASO 3- Lineas de comando'!A1848</f>
        <v>0</v>
      </c>
      <c r="C1844" s="77" t="n">
        <f aca="false">IF(A1844&lt;&gt;0,'PASO 3- Lineas de comando'!J1848,0)</f>
        <v>0</v>
      </c>
      <c r="D1844" s="76" t="n">
        <f aca="false">IF(A1844&lt;&gt;0,'PASO 3- Lineas de comando'!M1848,0)</f>
        <v>0</v>
      </c>
      <c r="F1844" s="77" t="n">
        <f aca="false">IF(A1844&lt;&gt;0,'PASO 3- Lineas de comando'!L1848,0)</f>
        <v>0</v>
      </c>
      <c r="G1844" s="76" t="n">
        <f aca="false">IF(A1844&lt;&gt;0,'PASO 3- Lineas de comando'!O1848,0)</f>
        <v>0</v>
      </c>
      <c r="I1844" s="77" t="n">
        <f aca="false">IF(A1844&lt;&gt;0,'PASO 3- Lineas de comando'!K1848,0)</f>
        <v>0</v>
      </c>
      <c r="J1844" s="76" t="n">
        <f aca="false">IF(A1844&lt;&gt;0,'PASO 3- Lineas de comando'!N1848,0)</f>
        <v>0</v>
      </c>
    </row>
    <row r="1845" customFormat="false" ht="11.25" hidden="false" customHeight="false" outlineLevel="0" collapsed="false">
      <c r="A1845" s="73" t="n">
        <f aca="false">'PASO 3- Lineas de comando'!A1849</f>
        <v>0</v>
      </c>
      <c r="C1845" s="77" t="n">
        <f aca="false">IF(A1845&lt;&gt;0,'PASO 3- Lineas de comando'!J1849,0)</f>
        <v>0</v>
      </c>
      <c r="D1845" s="76" t="n">
        <f aca="false">IF(A1845&lt;&gt;0,'PASO 3- Lineas de comando'!M1849,0)</f>
        <v>0</v>
      </c>
      <c r="F1845" s="77" t="n">
        <f aca="false">IF(A1845&lt;&gt;0,'PASO 3- Lineas de comando'!L1849,0)</f>
        <v>0</v>
      </c>
      <c r="G1845" s="76" t="n">
        <f aca="false">IF(A1845&lt;&gt;0,'PASO 3- Lineas de comando'!O1849,0)</f>
        <v>0</v>
      </c>
      <c r="I1845" s="77" t="n">
        <f aca="false">IF(A1845&lt;&gt;0,'PASO 3- Lineas de comando'!K1849,0)</f>
        <v>0</v>
      </c>
      <c r="J1845" s="76" t="n">
        <f aca="false">IF(A1845&lt;&gt;0,'PASO 3- Lineas de comando'!N1849,0)</f>
        <v>0</v>
      </c>
    </row>
    <row r="1846" customFormat="false" ht="11.25" hidden="false" customHeight="false" outlineLevel="0" collapsed="false">
      <c r="A1846" s="73" t="n">
        <f aca="false">'PASO 3- Lineas de comando'!A1850</f>
        <v>0</v>
      </c>
      <c r="C1846" s="77" t="n">
        <f aca="false">IF(A1846&lt;&gt;0,'PASO 3- Lineas de comando'!J1850,0)</f>
        <v>0</v>
      </c>
      <c r="D1846" s="76" t="n">
        <f aca="false">IF(A1846&lt;&gt;0,'PASO 3- Lineas de comando'!M1850,0)</f>
        <v>0</v>
      </c>
      <c r="F1846" s="77" t="n">
        <f aca="false">IF(A1846&lt;&gt;0,'PASO 3- Lineas de comando'!L1850,0)</f>
        <v>0</v>
      </c>
      <c r="G1846" s="76" t="n">
        <f aca="false">IF(A1846&lt;&gt;0,'PASO 3- Lineas de comando'!O1850,0)</f>
        <v>0</v>
      </c>
      <c r="I1846" s="77" t="n">
        <f aca="false">IF(A1846&lt;&gt;0,'PASO 3- Lineas de comando'!K1850,0)</f>
        <v>0</v>
      </c>
      <c r="J1846" s="76" t="n">
        <f aca="false">IF(A1846&lt;&gt;0,'PASO 3- Lineas de comando'!N1850,0)</f>
        <v>0</v>
      </c>
    </row>
    <row r="1847" customFormat="false" ht="11.25" hidden="false" customHeight="false" outlineLevel="0" collapsed="false">
      <c r="A1847" s="73" t="n">
        <f aca="false">'PASO 3- Lineas de comando'!A1851</f>
        <v>0</v>
      </c>
      <c r="C1847" s="77" t="n">
        <f aca="false">IF(A1847&lt;&gt;0,'PASO 3- Lineas de comando'!J1851,0)</f>
        <v>0</v>
      </c>
      <c r="D1847" s="76" t="n">
        <f aca="false">IF(A1847&lt;&gt;0,'PASO 3- Lineas de comando'!M1851,0)</f>
        <v>0</v>
      </c>
      <c r="F1847" s="77" t="n">
        <f aca="false">IF(A1847&lt;&gt;0,'PASO 3- Lineas de comando'!L1851,0)</f>
        <v>0</v>
      </c>
      <c r="G1847" s="76" t="n">
        <f aca="false">IF(A1847&lt;&gt;0,'PASO 3- Lineas de comando'!O1851,0)</f>
        <v>0</v>
      </c>
      <c r="I1847" s="77" t="n">
        <f aca="false">IF(A1847&lt;&gt;0,'PASO 3- Lineas de comando'!K1851,0)</f>
        <v>0</v>
      </c>
      <c r="J1847" s="76" t="n">
        <f aca="false">IF(A1847&lt;&gt;0,'PASO 3- Lineas de comando'!N1851,0)</f>
        <v>0</v>
      </c>
    </row>
    <row r="1848" customFormat="false" ht="11.25" hidden="false" customHeight="false" outlineLevel="0" collapsed="false">
      <c r="A1848" s="73" t="n">
        <f aca="false">'PASO 3- Lineas de comando'!A1852</f>
        <v>0</v>
      </c>
      <c r="C1848" s="77" t="n">
        <f aca="false">IF(A1848&lt;&gt;0,'PASO 3- Lineas de comando'!J1852,0)</f>
        <v>0</v>
      </c>
      <c r="D1848" s="76" t="n">
        <f aca="false">IF(A1848&lt;&gt;0,'PASO 3- Lineas de comando'!M1852,0)</f>
        <v>0</v>
      </c>
      <c r="F1848" s="77" t="n">
        <f aca="false">IF(A1848&lt;&gt;0,'PASO 3- Lineas de comando'!L1852,0)</f>
        <v>0</v>
      </c>
      <c r="G1848" s="76" t="n">
        <f aca="false">IF(A1848&lt;&gt;0,'PASO 3- Lineas de comando'!O1852,0)</f>
        <v>0</v>
      </c>
      <c r="I1848" s="77" t="n">
        <f aca="false">IF(A1848&lt;&gt;0,'PASO 3- Lineas de comando'!K1852,0)</f>
        <v>0</v>
      </c>
      <c r="J1848" s="76" t="n">
        <f aca="false">IF(A1848&lt;&gt;0,'PASO 3- Lineas de comando'!N1852,0)</f>
        <v>0</v>
      </c>
    </row>
    <row r="1849" customFormat="false" ht="11.25" hidden="false" customHeight="false" outlineLevel="0" collapsed="false">
      <c r="A1849" s="73" t="n">
        <f aca="false">'PASO 3- Lineas de comando'!A1853</f>
        <v>0</v>
      </c>
      <c r="C1849" s="77" t="n">
        <f aca="false">IF(A1849&lt;&gt;0,'PASO 3- Lineas de comando'!J1853,0)</f>
        <v>0</v>
      </c>
      <c r="D1849" s="76" t="n">
        <f aca="false">IF(A1849&lt;&gt;0,'PASO 3- Lineas de comando'!M1853,0)</f>
        <v>0</v>
      </c>
      <c r="F1849" s="77" t="n">
        <f aca="false">IF(A1849&lt;&gt;0,'PASO 3- Lineas de comando'!L1853,0)</f>
        <v>0</v>
      </c>
      <c r="G1849" s="76" t="n">
        <f aca="false">IF(A1849&lt;&gt;0,'PASO 3- Lineas de comando'!O1853,0)</f>
        <v>0</v>
      </c>
      <c r="I1849" s="77" t="n">
        <f aca="false">IF(A1849&lt;&gt;0,'PASO 3- Lineas de comando'!K1853,0)</f>
        <v>0</v>
      </c>
      <c r="J1849" s="76" t="n">
        <f aca="false">IF(A1849&lt;&gt;0,'PASO 3- Lineas de comando'!N1853,0)</f>
        <v>0</v>
      </c>
    </row>
    <row r="1850" customFormat="false" ht="11.25" hidden="false" customHeight="false" outlineLevel="0" collapsed="false">
      <c r="A1850" s="73" t="n">
        <f aca="false">'PASO 3- Lineas de comando'!A1854</f>
        <v>0</v>
      </c>
      <c r="C1850" s="77" t="n">
        <f aca="false">IF(A1850&lt;&gt;0,'PASO 3- Lineas de comando'!J1854,0)</f>
        <v>0</v>
      </c>
      <c r="D1850" s="76" t="n">
        <f aca="false">IF(A1850&lt;&gt;0,'PASO 3- Lineas de comando'!M1854,0)</f>
        <v>0</v>
      </c>
      <c r="F1850" s="77" t="n">
        <f aca="false">IF(A1850&lt;&gt;0,'PASO 3- Lineas de comando'!L1854,0)</f>
        <v>0</v>
      </c>
      <c r="G1850" s="76" t="n">
        <f aca="false">IF(A1850&lt;&gt;0,'PASO 3- Lineas de comando'!O1854,0)</f>
        <v>0</v>
      </c>
      <c r="I1850" s="77" t="n">
        <f aca="false">IF(A1850&lt;&gt;0,'PASO 3- Lineas de comando'!K1854,0)</f>
        <v>0</v>
      </c>
      <c r="J1850" s="76" t="n">
        <f aca="false">IF(A1850&lt;&gt;0,'PASO 3- Lineas de comando'!N1854,0)</f>
        <v>0</v>
      </c>
    </row>
    <row r="1851" customFormat="false" ht="11.25" hidden="false" customHeight="false" outlineLevel="0" collapsed="false">
      <c r="A1851" s="73" t="n">
        <f aca="false">'PASO 3- Lineas de comando'!A1855</f>
        <v>0</v>
      </c>
      <c r="C1851" s="77" t="n">
        <f aca="false">IF(A1851&lt;&gt;0,'PASO 3- Lineas de comando'!J1855,0)</f>
        <v>0</v>
      </c>
      <c r="D1851" s="76" t="n">
        <f aca="false">IF(A1851&lt;&gt;0,'PASO 3- Lineas de comando'!M1855,0)</f>
        <v>0</v>
      </c>
      <c r="F1851" s="77" t="n">
        <f aca="false">IF(A1851&lt;&gt;0,'PASO 3- Lineas de comando'!L1855,0)</f>
        <v>0</v>
      </c>
      <c r="G1851" s="76" t="n">
        <f aca="false">IF(A1851&lt;&gt;0,'PASO 3- Lineas de comando'!O1855,0)</f>
        <v>0</v>
      </c>
      <c r="I1851" s="77" t="n">
        <f aca="false">IF(A1851&lt;&gt;0,'PASO 3- Lineas de comando'!K1855,0)</f>
        <v>0</v>
      </c>
      <c r="J1851" s="76" t="n">
        <f aca="false">IF(A1851&lt;&gt;0,'PASO 3- Lineas de comando'!N1855,0)</f>
        <v>0</v>
      </c>
    </row>
    <row r="1852" customFormat="false" ht="11.25" hidden="false" customHeight="false" outlineLevel="0" collapsed="false">
      <c r="A1852" s="73" t="n">
        <f aca="false">'PASO 3- Lineas de comando'!A1856</f>
        <v>0</v>
      </c>
      <c r="C1852" s="77" t="n">
        <f aca="false">IF(A1852&lt;&gt;0,'PASO 3- Lineas de comando'!J1856,0)</f>
        <v>0</v>
      </c>
      <c r="D1852" s="76" t="n">
        <f aca="false">IF(A1852&lt;&gt;0,'PASO 3- Lineas de comando'!M1856,0)</f>
        <v>0</v>
      </c>
      <c r="F1852" s="77" t="n">
        <f aca="false">IF(A1852&lt;&gt;0,'PASO 3- Lineas de comando'!L1856,0)</f>
        <v>0</v>
      </c>
      <c r="G1852" s="76" t="n">
        <f aca="false">IF(A1852&lt;&gt;0,'PASO 3- Lineas de comando'!O1856,0)</f>
        <v>0</v>
      </c>
      <c r="I1852" s="77" t="n">
        <f aca="false">IF(A1852&lt;&gt;0,'PASO 3- Lineas de comando'!K1856,0)</f>
        <v>0</v>
      </c>
      <c r="J1852" s="76" t="n">
        <f aca="false">IF(A1852&lt;&gt;0,'PASO 3- Lineas de comando'!N1856,0)</f>
        <v>0</v>
      </c>
    </row>
    <row r="1853" customFormat="false" ht="11.25" hidden="false" customHeight="false" outlineLevel="0" collapsed="false">
      <c r="A1853" s="73" t="n">
        <f aca="false">'PASO 3- Lineas de comando'!A1857</f>
        <v>0</v>
      </c>
      <c r="C1853" s="77" t="n">
        <f aca="false">IF(A1853&lt;&gt;0,'PASO 3- Lineas de comando'!J1857,0)</f>
        <v>0</v>
      </c>
      <c r="D1853" s="76" t="n">
        <f aca="false">IF(A1853&lt;&gt;0,'PASO 3- Lineas de comando'!M1857,0)</f>
        <v>0</v>
      </c>
      <c r="F1853" s="77" t="n">
        <f aca="false">IF(A1853&lt;&gt;0,'PASO 3- Lineas de comando'!L1857,0)</f>
        <v>0</v>
      </c>
      <c r="G1853" s="76" t="n">
        <f aca="false">IF(A1853&lt;&gt;0,'PASO 3- Lineas de comando'!O1857,0)</f>
        <v>0</v>
      </c>
      <c r="I1853" s="77" t="n">
        <f aca="false">IF(A1853&lt;&gt;0,'PASO 3- Lineas de comando'!K1857,0)</f>
        <v>0</v>
      </c>
      <c r="J1853" s="76" t="n">
        <f aca="false">IF(A1853&lt;&gt;0,'PASO 3- Lineas de comando'!N1857,0)</f>
        <v>0</v>
      </c>
    </row>
    <row r="1854" customFormat="false" ht="11.25" hidden="false" customHeight="false" outlineLevel="0" collapsed="false">
      <c r="A1854" s="73" t="n">
        <f aca="false">'PASO 3- Lineas de comando'!A1858</f>
        <v>0</v>
      </c>
      <c r="C1854" s="77" t="n">
        <f aca="false">IF(A1854&lt;&gt;0,'PASO 3- Lineas de comando'!J1858,0)</f>
        <v>0</v>
      </c>
      <c r="D1854" s="76" t="n">
        <f aca="false">IF(A1854&lt;&gt;0,'PASO 3- Lineas de comando'!M1858,0)</f>
        <v>0</v>
      </c>
      <c r="F1854" s="77" t="n">
        <f aca="false">IF(A1854&lt;&gt;0,'PASO 3- Lineas de comando'!L1858,0)</f>
        <v>0</v>
      </c>
      <c r="G1854" s="76" t="n">
        <f aca="false">IF(A1854&lt;&gt;0,'PASO 3- Lineas de comando'!O1858,0)</f>
        <v>0</v>
      </c>
      <c r="I1854" s="77" t="n">
        <f aca="false">IF(A1854&lt;&gt;0,'PASO 3- Lineas de comando'!K1858,0)</f>
        <v>0</v>
      </c>
      <c r="J1854" s="76" t="n">
        <f aca="false">IF(A1854&lt;&gt;0,'PASO 3- Lineas de comando'!N1858,0)</f>
        <v>0</v>
      </c>
    </row>
    <row r="1855" customFormat="false" ht="11.25" hidden="false" customHeight="false" outlineLevel="0" collapsed="false">
      <c r="A1855" s="73" t="n">
        <f aca="false">'PASO 3- Lineas de comando'!A1859</f>
        <v>0</v>
      </c>
      <c r="C1855" s="77" t="n">
        <f aca="false">IF(A1855&lt;&gt;0,'PASO 3- Lineas de comando'!J1859,0)</f>
        <v>0</v>
      </c>
      <c r="D1855" s="76" t="n">
        <f aca="false">IF(A1855&lt;&gt;0,'PASO 3- Lineas de comando'!M1859,0)</f>
        <v>0</v>
      </c>
      <c r="F1855" s="77" t="n">
        <f aca="false">IF(A1855&lt;&gt;0,'PASO 3- Lineas de comando'!L1859,0)</f>
        <v>0</v>
      </c>
      <c r="G1855" s="76" t="n">
        <f aca="false">IF(A1855&lt;&gt;0,'PASO 3- Lineas de comando'!O1859,0)</f>
        <v>0</v>
      </c>
      <c r="I1855" s="77" t="n">
        <f aca="false">IF(A1855&lt;&gt;0,'PASO 3- Lineas de comando'!K1859,0)</f>
        <v>0</v>
      </c>
      <c r="J1855" s="76" t="n">
        <f aca="false">IF(A1855&lt;&gt;0,'PASO 3- Lineas de comando'!N1859,0)</f>
        <v>0</v>
      </c>
    </row>
    <row r="1856" customFormat="false" ht="11.25" hidden="false" customHeight="false" outlineLevel="0" collapsed="false">
      <c r="A1856" s="73" t="n">
        <f aca="false">'PASO 3- Lineas de comando'!A1860</f>
        <v>0</v>
      </c>
      <c r="C1856" s="77" t="n">
        <f aca="false">IF(A1856&lt;&gt;0,'PASO 3- Lineas de comando'!J1860,0)</f>
        <v>0</v>
      </c>
      <c r="D1856" s="76" t="n">
        <f aca="false">IF(A1856&lt;&gt;0,'PASO 3- Lineas de comando'!M1860,0)</f>
        <v>0</v>
      </c>
      <c r="F1856" s="77" t="n">
        <f aca="false">IF(A1856&lt;&gt;0,'PASO 3- Lineas de comando'!L1860,0)</f>
        <v>0</v>
      </c>
      <c r="G1856" s="76" t="n">
        <f aca="false">IF(A1856&lt;&gt;0,'PASO 3- Lineas de comando'!O1860,0)</f>
        <v>0</v>
      </c>
      <c r="I1856" s="77" t="n">
        <f aca="false">IF(A1856&lt;&gt;0,'PASO 3- Lineas de comando'!K1860,0)</f>
        <v>0</v>
      </c>
      <c r="J1856" s="76" t="n">
        <f aca="false">IF(A1856&lt;&gt;0,'PASO 3- Lineas de comando'!N1860,0)</f>
        <v>0</v>
      </c>
    </row>
    <row r="1857" customFormat="false" ht="11.25" hidden="false" customHeight="false" outlineLevel="0" collapsed="false">
      <c r="A1857" s="73" t="n">
        <f aca="false">'PASO 3- Lineas de comando'!A1861</f>
        <v>0</v>
      </c>
      <c r="C1857" s="77" t="n">
        <f aca="false">IF(A1857&lt;&gt;0,'PASO 3- Lineas de comando'!J1861,0)</f>
        <v>0</v>
      </c>
      <c r="D1857" s="76" t="n">
        <f aca="false">IF(A1857&lt;&gt;0,'PASO 3- Lineas de comando'!M1861,0)</f>
        <v>0</v>
      </c>
      <c r="F1857" s="77" t="n">
        <f aca="false">IF(A1857&lt;&gt;0,'PASO 3- Lineas de comando'!L1861,0)</f>
        <v>0</v>
      </c>
      <c r="G1857" s="76" t="n">
        <f aca="false">IF(A1857&lt;&gt;0,'PASO 3- Lineas de comando'!O1861,0)</f>
        <v>0</v>
      </c>
      <c r="I1857" s="77" t="n">
        <f aca="false">IF(A1857&lt;&gt;0,'PASO 3- Lineas de comando'!K1861,0)</f>
        <v>0</v>
      </c>
      <c r="J1857" s="76" t="n">
        <f aca="false">IF(A1857&lt;&gt;0,'PASO 3- Lineas de comando'!N1861,0)</f>
        <v>0</v>
      </c>
    </row>
    <row r="1858" customFormat="false" ht="11.25" hidden="false" customHeight="false" outlineLevel="0" collapsed="false">
      <c r="A1858" s="73" t="n">
        <f aca="false">'PASO 3- Lineas de comando'!A1862</f>
        <v>0</v>
      </c>
      <c r="C1858" s="77" t="n">
        <f aca="false">IF(A1858&lt;&gt;0,'PASO 3- Lineas de comando'!J1862,0)</f>
        <v>0</v>
      </c>
      <c r="D1858" s="76" t="n">
        <f aca="false">IF(A1858&lt;&gt;0,'PASO 3- Lineas de comando'!M1862,0)</f>
        <v>0</v>
      </c>
      <c r="F1858" s="77" t="n">
        <f aca="false">IF(A1858&lt;&gt;0,'PASO 3- Lineas de comando'!L1862,0)</f>
        <v>0</v>
      </c>
      <c r="G1858" s="76" t="n">
        <f aca="false">IF(A1858&lt;&gt;0,'PASO 3- Lineas de comando'!O1862,0)</f>
        <v>0</v>
      </c>
      <c r="I1858" s="77" t="n">
        <f aca="false">IF(A1858&lt;&gt;0,'PASO 3- Lineas de comando'!K1862,0)</f>
        <v>0</v>
      </c>
      <c r="J1858" s="76" t="n">
        <f aca="false">IF(A1858&lt;&gt;0,'PASO 3- Lineas de comando'!N1862,0)</f>
        <v>0</v>
      </c>
    </row>
    <row r="1859" customFormat="false" ht="11.25" hidden="false" customHeight="false" outlineLevel="0" collapsed="false">
      <c r="A1859" s="73" t="n">
        <f aca="false">'PASO 3- Lineas de comando'!A1863</f>
        <v>0</v>
      </c>
      <c r="C1859" s="77" t="n">
        <f aca="false">IF(A1859&lt;&gt;0,'PASO 3- Lineas de comando'!J1863,0)</f>
        <v>0</v>
      </c>
      <c r="D1859" s="76" t="n">
        <f aca="false">IF(A1859&lt;&gt;0,'PASO 3- Lineas de comando'!M1863,0)</f>
        <v>0</v>
      </c>
      <c r="F1859" s="77" t="n">
        <f aca="false">IF(A1859&lt;&gt;0,'PASO 3- Lineas de comando'!L1863,0)</f>
        <v>0</v>
      </c>
      <c r="G1859" s="76" t="n">
        <f aca="false">IF(A1859&lt;&gt;0,'PASO 3- Lineas de comando'!O1863,0)</f>
        <v>0</v>
      </c>
      <c r="I1859" s="77" t="n">
        <f aca="false">IF(A1859&lt;&gt;0,'PASO 3- Lineas de comando'!K1863,0)</f>
        <v>0</v>
      </c>
      <c r="J1859" s="76" t="n">
        <f aca="false">IF(A1859&lt;&gt;0,'PASO 3- Lineas de comando'!N1863,0)</f>
        <v>0</v>
      </c>
    </row>
    <row r="1860" customFormat="false" ht="11.25" hidden="false" customHeight="false" outlineLevel="0" collapsed="false">
      <c r="A1860" s="73" t="n">
        <f aca="false">'PASO 3- Lineas de comando'!A1864</f>
        <v>0</v>
      </c>
      <c r="C1860" s="77" t="n">
        <f aca="false">IF(A1860&lt;&gt;0,'PASO 3- Lineas de comando'!J1864,0)</f>
        <v>0</v>
      </c>
      <c r="D1860" s="76" t="n">
        <f aca="false">IF(A1860&lt;&gt;0,'PASO 3- Lineas de comando'!M1864,0)</f>
        <v>0</v>
      </c>
      <c r="F1860" s="77" t="n">
        <f aca="false">IF(A1860&lt;&gt;0,'PASO 3- Lineas de comando'!L1864,0)</f>
        <v>0</v>
      </c>
      <c r="G1860" s="76" t="n">
        <f aca="false">IF(A1860&lt;&gt;0,'PASO 3- Lineas de comando'!O1864,0)</f>
        <v>0</v>
      </c>
      <c r="I1860" s="77" t="n">
        <f aca="false">IF(A1860&lt;&gt;0,'PASO 3- Lineas de comando'!K1864,0)</f>
        <v>0</v>
      </c>
      <c r="J1860" s="76" t="n">
        <f aca="false">IF(A1860&lt;&gt;0,'PASO 3- Lineas de comando'!N1864,0)</f>
        <v>0</v>
      </c>
    </row>
    <row r="1861" customFormat="false" ht="11.25" hidden="false" customHeight="false" outlineLevel="0" collapsed="false">
      <c r="A1861" s="73" t="n">
        <f aca="false">'PASO 3- Lineas de comando'!A1865</f>
        <v>0</v>
      </c>
      <c r="C1861" s="77" t="n">
        <f aca="false">IF(A1861&lt;&gt;0,'PASO 3- Lineas de comando'!J1865,0)</f>
        <v>0</v>
      </c>
      <c r="D1861" s="76" t="n">
        <f aca="false">IF(A1861&lt;&gt;0,'PASO 3- Lineas de comando'!M1865,0)</f>
        <v>0</v>
      </c>
      <c r="F1861" s="77" t="n">
        <f aca="false">IF(A1861&lt;&gt;0,'PASO 3- Lineas de comando'!L1865,0)</f>
        <v>0</v>
      </c>
      <c r="G1861" s="76" t="n">
        <f aca="false">IF(A1861&lt;&gt;0,'PASO 3- Lineas de comando'!O1865,0)</f>
        <v>0</v>
      </c>
      <c r="I1861" s="77" t="n">
        <f aca="false">IF(A1861&lt;&gt;0,'PASO 3- Lineas de comando'!K1865,0)</f>
        <v>0</v>
      </c>
      <c r="J1861" s="76" t="n">
        <f aca="false">IF(A1861&lt;&gt;0,'PASO 3- Lineas de comando'!N1865,0)</f>
        <v>0</v>
      </c>
    </row>
    <row r="1862" customFormat="false" ht="11.25" hidden="false" customHeight="false" outlineLevel="0" collapsed="false">
      <c r="A1862" s="73" t="n">
        <f aca="false">'PASO 3- Lineas de comando'!A1866</f>
        <v>0</v>
      </c>
      <c r="C1862" s="77" t="n">
        <f aca="false">IF(A1862&lt;&gt;0,'PASO 3- Lineas de comando'!J1866,0)</f>
        <v>0</v>
      </c>
      <c r="D1862" s="76" t="n">
        <f aca="false">IF(A1862&lt;&gt;0,'PASO 3- Lineas de comando'!M1866,0)</f>
        <v>0</v>
      </c>
      <c r="F1862" s="77" t="n">
        <f aca="false">IF(A1862&lt;&gt;0,'PASO 3- Lineas de comando'!L1866,0)</f>
        <v>0</v>
      </c>
      <c r="G1862" s="76" t="n">
        <f aca="false">IF(A1862&lt;&gt;0,'PASO 3- Lineas de comando'!O1866,0)</f>
        <v>0</v>
      </c>
      <c r="I1862" s="77" t="n">
        <f aca="false">IF(A1862&lt;&gt;0,'PASO 3- Lineas de comando'!K1866,0)</f>
        <v>0</v>
      </c>
      <c r="J1862" s="76" t="n">
        <f aca="false">IF(A1862&lt;&gt;0,'PASO 3- Lineas de comando'!N1866,0)</f>
        <v>0</v>
      </c>
    </row>
    <row r="1863" customFormat="false" ht="11.25" hidden="false" customHeight="false" outlineLevel="0" collapsed="false">
      <c r="A1863" s="73" t="n">
        <f aca="false">'PASO 3- Lineas de comando'!A1867</f>
        <v>0</v>
      </c>
      <c r="C1863" s="77" t="n">
        <f aca="false">IF(A1863&lt;&gt;0,'PASO 3- Lineas de comando'!J1867,0)</f>
        <v>0</v>
      </c>
      <c r="D1863" s="76" t="n">
        <f aca="false">IF(A1863&lt;&gt;0,'PASO 3- Lineas de comando'!M1867,0)</f>
        <v>0</v>
      </c>
      <c r="F1863" s="77" t="n">
        <f aca="false">IF(A1863&lt;&gt;0,'PASO 3- Lineas de comando'!L1867,0)</f>
        <v>0</v>
      </c>
      <c r="G1863" s="76" t="n">
        <f aca="false">IF(A1863&lt;&gt;0,'PASO 3- Lineas de comando'!O1867,0)</f>
        <v>0</v>
      </c>
      <c r="I1863" s="77" t="n">
        <f aca="false">IF(A1863&lt;&gt;0,'PASO 3- Lineas de comando'!K1867,0)</f>
        <v>0</v>
      </c>
      <c r="J1863" s="76" t="n">
        <f aca="false">IF(A1863&lt;&gt;0,'PASO 3- Lineas de comando'!N1867,0)</f>
        <v>0</v>
      </c>
    </row>
    <row r="1864" customFormat="false" ht="11.25" hidden="false" customHeight="false" outlineLevel="0" collapsed="false">
      <c r="A1864" s="73" t="n">
        <f aca="false">'PASO 3- Lineas de comando'!A1868</f>
        <v>0</v>
      </c>
      <c r="C1864" s="77" t="n">
        <f aca="false">IF(A1864&lt;&gt;0,'PASO 3- Lineas de comando'!J1868,0)</f>
        <v>0</v>
      </c>
      <c r="D1864" s="76" t="n">
        <f aca="false">IF(A1864&lt;&gt;0,'PASO 3- Lineas de comando'!M1868,0)</f>
        <v>0</v>
      </c>
      <c r="F1864" s="77" t="n">
        <f aca="false">IF(A1864&lt;&gt;0,'PASO 3- Lineas de comando'!L1868,0)</f>
        <v>0</v>
      </c>
      <c r="G1864" s="76" t="n">
        <f aca="false">IF(A1864&lt;&gt;0,'PASO 3- Lineas de comando'!O1868,0)</f>
        <v>0</v>
      </c>
      <c r="I1864" s="77" t="n">
        <f aca="false">IF(A1864&lt;&gt;0,'PASO 3- Lineas de comando'!K1868,0)</f>
        <v>0</v>
      </c>
      <c r="J1864" s="76" t="n">
        <f aca="false">IF(A1864&lt;&gt;0,'PASO 3- Lineas de comando'!N1868,0)</f>
        <v>0</v>
      </c>
    </row>
    <row r="1865" customFormat="false" ht="11.25" hidden="false" customHeight="false" outlineLevel="0" collapsed="false">
      <c r="A1865" s="73" t="n">
        <f aca="false">'PASO 3- Lineas de comando'!A1869</f>
        <v>0</v>
      </c>
      <c r="C1865" s="77" t="n">
        <f aca="false">IF(A1865&lt;&gt;0,'PASO 3- Lineas de comando'!J1869,0)</f>
        <v>0</v>
      </c>
      <c r="D1865" s="76" t="n">
        <f aca="false">IF(A1865&lt;&gt;0,'PASO 3- Lineas de comando'!M1869,0)</f>
        <v>0</v>
      </c>
      <c r="F1865" s="77" t="n">
        <f aca="false">IF(A1865&lt;&gt;0,'PASO 3- Lineas de comando'!L1869,0)</f>
        <v>0</v>
      </c>
      <c r="G1865" s="76" t="n">
        <f aca="false">IF(A1865&lt;&gt;0,'PASO 3- Lineas de comando'!O1869,0)</f>
        <v>0</v>
      </c>
      <c r="I1865" s="77" t="n">
        <f aca="false">IF(A1865&lt;&gt;0,'PASO 3- Lineas de comando'!K1869,0)</f>
        <v>0</v>
      </c>
      <c r="J1865" s="76" t="n">
        <f aca="false">IF(A1865&lt;&gt;0,'PASO 3- Lineas de comando'!N1869,0)</f>
        <v>0</v>
      </c>
    </row>
    <row r="1866" customFormat="false" ht="11.25" hidden="false" customHeight="false" outlineLevel="0" collapsed="false">
      <c r="A1866" s="73" t="n">
        <f aca="false">'PASO 3- Lineas de comando'!A1870</f>
        <v>0</v>
      </c>
      <c r="C1866" s="77" t="n">
        <f aca="false">IF(A1866&lt;&gt;0,'PASO 3- Lineas de comando'!J1870,0)</f>
        <v>0</v>
      </c>
      <c r="D1866" s="76" t="n">
        <f aca="false">IF(A1866&lt;&gt;0,'PASO 3- Lineas de comando'!M1870,0)</f>
        <v>0</v>
      </c>
      <c r="F1866" s="77" t="n">
        <f aca="false">IF(A1866&lt;&gt;0,'PASO 3- Lineas de comando'!L1870,0)</f>
        <v>0</v>
      </c>
      <c r="G1866" s="76" t="n">
        <f aca="false">IF(A1866&lt;&gt;0,'PASO 3- Lineas de comando'!O1870,0)</f>
        <v>0</v>
      </c>
      <c r="I1866" s="77" t="n">
        <f aca="false">IF(A1866&lt;&gt;0,'PASO 3- Lineas de comando'!K1870,0)</f>
        <v>0</v>
      </c>
      <c r="J1866" s="76" t="n">
        <f aca="false">IF(A1866&lt;&gt;0,'PASO 3- Lineas de comando'!N1870,0)</f>
        <v>0</v>
      </c>
    </row>
    <row r="1867" customFormat="false" ht="11.25" hidden="false" customHeight="false" outlineLevel="0" collapsed="false">
      <c r="A1867" s="73" t="n">
        <f aca="false">'PASO 3- Lineas de comando'!A1871</f>
        <v>0</v>
      </c>
      <c r="C1867" s="77" t="n">
        <f aca="false">IF(A1867&lt;&gt;0,'PASO 3- Lineas de comando'!J1871,0)</f>
        <v>0</v>
      </c>
      <c r="D1867" s="76" t="n">
        <f aca="false">IF(A1867&lt;&gt;0,'PASO 3- Lineas de comando'!M1871,0)</f>
        <v>0</v>
      </c>
      <c r="F1867" s="77" t="n">
        <f aca="false">IF(A1867&lt;&gt;0,'PASO 3- Lineas de comando'!L1871,0)</f>
        <v>0</v>
      </c>
      <c r="G1867" s="76" t="n">
        <f aca="false">IF(A1867&lt;&gt;0,'PASO 3- Lineas de comando'!O1871,0)</f>
        <v>0</v>
      </c>
      <c r="I1867" s="77" t="n">
        <f aca="false">IF(A1867&lt;&gt;0,'PASO 3- Lineas de comando'!K1871,0)</f>
        <v>0</v>
      </c>
      <c r="J1867" s="76" t="n">
        <f aca="false">IF(A1867&lt;&gt;0,'PASO 3- Lineas de comando'!N1871,0)</f>
        <v>0</v>
      </c>
    </row>
    <row r="1868" customFormat="false" ht="11.25" hidden="false" customHeight="false" outlineLevel="0" collapsed="false">
      <c r="A1868" s="73" t="n">
        <f aca="false">'PASO 3- Lineas de comando'!A1872</f>
        <v>0</v>
      </c>
      <c r="C1868" s="77" t="n">
        <f aca="false">IF(A1868&lt;&gt;0,'PASO 3- Lineas de comando'!J1872,0)</f>
        <v>0</v>
      </c>
      <c r="D1868" s="76" t="n">
        <f aca="false">IF(A1868&lt;&gt;0,'PASO 3- Lineas de comando'!M1872,0)</f>
        <v>0</v>
      </c>
      <c r="F1868" s="77" t="n">
        <f aca="false">IF(A1868&lt;&gt;0,'PASO 3- Lineas de comando'!L1872,0)</f>
        <v>0</v>
      </c>
      <c r="G1868" s="76" t="n">
        <f aca="false">IF(A1868&lt;&gt;0,'PASO 3- Lineas de comando'!O1872,0)</f>
        <v>0</v>
      </c>
      <c r="I1868" s="77" t="n">
        <f aca="false">IF(A1868&lt;&gt;0,'PASO 3- Lineas de comando'!K1872,0)</f>
        <v>0</v>
      </c>
      <c r="J1868" s="76" t="n">
        <f aca="false">IF(A1868&lt;&gt;0,'PASO 3- Lineas de comando'!N1872,0)</f>
        <v>0</v>
      </c>
    </row>
    <row r="1869" customFormat="false" ht="11.25" hidden="false" customHeight="false" outlineLevel="0" collapsed="false">
      <c r="A1869" s="73" t="n">
        <f aca="false">'PASO 3- Lineas de comando'!A1873</f>
        <v>0</v>
      </c>
      <c r="C1869" s="77" t="n">
        <f aca="false">IF(A1869&lt;&gt;0,'PASO 3- Lineas de comando'!J1873,0)</f>
        <v>0</v>
      </c>
      <c r="D1869" s="76" t="n">
        <f aca="false">IF(A1869&lt;&gt;0,'PASO 3- Lineas de comando'!M1873,0)</f>
        <v>0</v>
      </c>
      <c r="F1869" s="77" t="n">
        <f aca="false">IF(A1869&lt;&gt;0,'PASO 3- Lineas de comando'!L1873,0)</f>
        <v>0</v>
      </c>
      <c r="G1869" s="76" t="n">
        <f aca="false">IF(A1869&lt;&gt;0,'PASO 3- Lineas de comando'!O1873,0)</f>
        <v>0</v>
      </c>
      <c r="I1869" s="77" t="n">
        <f aca="false">IF(A1869&lt;&gt;0,'PASO 3- Lineas de comando'!K1873,0)</f>
        <v>0</v>
      </c>
      <c r="J1869" s="76" t="n">
        <f aca="false">IF(A1869&lt;&gt;0,'PASO 3- Lineas de comando'!N1873,0)</f>
        <v>0</v>
      </c>
    </row>
    <row r="1870" customFormat="false" ht="11.25" hidden="false" customHeight="false" outlineLevel="0" collapsed="false">
      <c r="A1870" s="73" t="n">
        <f aca="false">'PASO 3- Lineas de comando'!A1874</f>
        <v>0</v>
      </c>
      <c r="C1870" s="77" t="n">
        <f aca="false">IF(A1870&lt;&gt;0,'PASO 3- Lineas de comando'!J1874,0)</f>
        <v>0</v>
      </c>
      <c r="D1870" s="76" t="n">
        <f aca="false">IF(A1870&lt;&gt;0,'PASO 3- Lineas de comando'!M1874,0)</f>
        <v>0</v>
      </c>
      <c r="F1870" s="77" t="n">
        <f aca="false">IF(A1870&lt;&gt;0,'PASO 3- Lineas de comando'!L1874,0)</f>
        <v>0</v>
      </c>
      <c r="G1870" s="76" t="n">
        <f aca="false">IF(A1870&lt;&gt;0,'PASO 3- Lineas de comando'!O1874,0)</f>
        <v>0</v>
      </c>
      <c r="I1870" s="77" t="n">
        <f aca="false">IF(A1870&lt;&gt;0,'PASO 3- Lineas de comando'!K1874,0)</f>
        <v>0</v>
      </c>
      <c r="J1870" s="76" t="n">
        <f aca="false">IF(A1870&lt;&gt;0,'PASO 3- Lineas de comando'!N1874,0)</f>
        <v>0</v>
      </c>
    </row>
    <row r="1871" customFormat="false" ht="11.25" hidden="false" customHeight="false" outlineLevel="0" collapsed="false">
      <c r="A1871" s="73" t="n">
        <f aca="false">'PASO 3- Lineas de comando'!A1875</f>
        <v>0</v>
      </c>
      <c r="C1871" s="77" t="n">
        <f aca="false">IF(A1871&lt;&gt;0,'PASO 3- Lineas de comando'!J1875,0)</f>
        <v>0</v>
      </c>
      <c r="D1871" s="76" t="n">
        <f aca="false">IF(A1871&lt;&gt;0,'PASO 3- Lineas de comando'!M1875,0)</f>
        <v>0</v>
      </c>
      <c r="F1871" s="77" t="n">
        <f aca="false">IF(A1871&lt;&gt;0,'PASO 3- Lineas de comando'!L1875,0)</f>
        <v>0</v>
      </c>
      <c r="G1871" s="76" t="n">
        <f aca="false">IF(A1871&lt;&gt;0,'PASO 3- Lineas de comando'!O1875,0)</f>
        <v>0</v>
      </c>
      <c r="I1871" s="77" t="n">
        <f aca="false">IF(A1871&lt;&gt;0,'PASO 3- Lineas de comando'!K1875,0)</f>
        <v>0</v>
      </c>
      <c r="J1871" s="76" t="n">
        <f aca="false">IF(A1871&lt;&gt;0,'PASO 3- Lineas de comando'!N1875,0)</f>
        <v>0</v>
      </c>
    </row>
    <row r="1872" customFormat="false" ht="11.25" hidden="false" customHeight="false" outlineLevel="0" collapsed="false">
      <c r="A1872" s="73" t="n">
        <f aca="false">'PASO 3- Lineas de comando'!A1876</f>
        <v>0</v>
      </c>
      <c r="C1872" s="77" t="n">
        <f aca="false">IF(A1872&lt;&gt;0,'PASO 3- Lineas de comando'!J1876,0)</f>
        <v>0</v>
      </c>
      <c r="D1872" s="76" t="n">
        <f aca="false">IF(A1872&lt;&gt;0,'PASO 3- Lineas de comando'!M1876,0)</f>
        <v>0</v>
      </c>
      <c r="F1872" s="77" t="n">
        <f aca="false">IF(A1872&lt;&gt;0,'PASO 3- Lineas de comando'!L1876,0)</f>
        <v>0</v>
      </c>
      <c r="G1872" s="76" t="n">
        <f aca="false">IF(A1872&lt;&gt;0,'PASO 3- Lineas de comando'!O1876,0)</f>
        <v>0</v>
      </c>
      <c r="I1872" s="77" t="n">
        <f aca="false">IF(A1872&lt;&gt;0,'PASO 3- Lineas de comando'!K1876,0)</f>
        <v>0</v>
      </c>
      <c r="J1872" s="76" t="n">
        <f aca="false">IF(A1872&lt;&gt;0,'PASO 3- Lineas de comando'!N1876,0)</f>
        <v>0</v>
      </c>
    </row>
    <row r="1873" customFormat="false" ht="11.25" hidden="false" customHeight="false" outlineLevel="0" collapsed="false">
      <c r="A1873" s="73" t="n">
        <f aca="false">'PASO 3- Lineas de comando'!A1877</f>
        <v>0</v>
      </c>
      <c r="C1873" s="77" t="n">
        <f aca="false">IF(A1873&lt;&gt;0,'PASO 3- Lineas de comando'!J1877,0)</f>
        <v>0</v>
      </c>
      <c r="D1873" s="76" t="n">
        <f aca="false">IF(A1873&lt;&gt;0,'PASO 3- Lineas de comando'!M1877,0)</f>
        <v>0</v>
      </c>
      <c r="F1873" s="77" t="n">
        <f aca="false">IF(A1873&lt;&gt;0,'PASO 3- Lineas de comando'!L1877,0)</f>
        <v>0</v>
      </c>
      <c r="G1873" s="76" t="n">
        <f aca="false">IF(A1873&lt;&gt;0,'PASO 3- Lineas de comando'!O1877,0)</f>
        <v>0</v>
      </c>
      <c r="I1873" s="77" t="n">
        <f aca="false">IF(A1873&lt;&gt;0,'PASO 3- Lineas de comando'!K1877,0)</f>
        <v>0</v>
      </c>
      <c r="J1873" s="76" t="n">
        <f aca="false">IF(A1873&lt;&gt;0,'PASO 3- Lineas de comando'!N1877,0)</f>
        <v>0</v>
      </c>
    </row>
    <row r="1874" customFormat="false" ht="11.25" hidden="false" customHeight="false" outlineLevel="0" collapsed="false">
      <c r="A1874" s="73" t="n">
        <f aca="false">'PASO 3- Lineas de comando'!A1878</f>
        <v>0</v>
      </c>
      <c r="C1874" s="77" t="n">
        <f aca="false">IF(A1874&lt;&gt;0,'PASO 3- Lineas de comando'!J1878,0)</f>
        <v>0</v>
      </c>
      <c r="D1874" s="76" t="n">
        <f aca="false">IF(A1874&lt;&gt;0,'PASO 3- Lineas de comando'!M1878,0)</f>
        <v>0</v>
      </c>
      <c r="F1874" s="77" t="n">
        <f aca="false">IF(A1874&lt;&gt;0,'PASO 3- Lineas de comando'!L1878,0)</f>
        <v>0</v>
      </c>
      <c r="G1874" s="76" t="n">
        <f aca="false">IF(A1874&lt;&gt;0,'PASO 3- Lineas de comando'!O1878,0)</f>
        <v>0</v>
      </c>
      <c r="I1874" s="77" t="n">
        <f aca="false">IF(A1874&lt;&gt;0,'PASO 3- Lineas de comando'!K1878,0)</f>
        <v>0</v>
      </c>
      <c r="J1874" s="76" t="n">
        <f aca="false">IF(A1874&lt;&gt;0,'PASO 3- Lineas de comando'!N1878,0)</f>
        <v>0</v>
      </c>
    </row>
    <row r="1875" customFormat="false" ht="11.25" hidden="false" customHeight="false" outlineLevel="0" collapsed="false">
      <c r="A1875" s="73" t="n">
        <f aca="false">'PASO 3- Lineas de comando'!A1879</f>
        <v>0</v>
      </c>
      <c r="C1875" s="77" t="n">
        <f aca="false">IF(A1875&lt;&gt;0,'PASO 3- Lineas de comando'!J1879,0)</f>
        <v>0</v>
      </c>
      <c r="D1875" s="76" t="n">
        <f aca="false">IF(A1875&lt;&gt;0,'PASO 3- Lineas de comando'!M1879,0)</f>
        <v>0</v>
      </c>
      <c r="F1875" s="77" t="n">
        <f aca="false">IF(A1875&lt;&gt;0,'PASO 3- Lineas de comando'!L1879,0)</f>
        <v>0</v>
      </c>
      <c r="G1875" s="76" t="n">
        <f aca="false">IF(A1875&lt;&gt;0,'PASO 3- Lineas de comando'!O1879,0)</f>
        <v>0</v>
      </c>
      <c r="I1875" s="77" t="n">
        <f aca="false">IF(A1875&lt;&gt;0,'PASO 3- Lineas de comando'!K1879,0)</f>
        <v>0</v>
      </c>
      <c r="J1875" s="76" t="n">
        <f aca="false">IF(A1875&lt;&gt;0,'PASO 3- Lineas de comando'!N1879,0)</f>
        <v>0</v>
      </c>
    </row>
    <row r="1876" customFormat="false" ht="11.25" hidden="false" customHeight="false" outlineLevel="0" collapsed="false">
      <c r="A1876" s="73" t="n">
        <f aca="false">'PASO 3- Lineas de comando'!A1880</f>
        <v>0</v>
      </c>
      <c r="C1876" s="77" t="n">
        <f aca="false">IF(A1876&lt;&gt;0,'PASO 3- Lineas de comando'!J1880,0)</f>
        <v>0</v>
      </c>
      <c r="D1876" s="76" t="n">
        <f aca="false">IF(A1876&lt;&gt;0,'PASO 3- Lineas de comando'!M1880,0)</f>
        <v>0</v>
      </c>
      <c r="F1876" s="77" t="n">
        <f aca="false">IF(A1876&lt;&gt;0,'PASO 3- Lineas de comando'!L1880,0)</f>
        <v>0</v>
      </c>
      <c r="G1876" s="76" t="n">
        <f aca="false">IF(A1876&lt;&gt;0,'PASO 3- Lineas de comando'!O1880,0)</f>
        <v>0</v>
      </c>
      <c r="I1876" s="77" t="n">
        <f aca="false">IF(A1876&lt;&gt;0,'PASO 3- Lineas de comando'!K1880,0)</f>
        <v>0</v>
      </c>
      <c r="J1876" s="76" t="n">
        <f aca="false">IF(A1876&lt;&gt;0,'PASO 3- Lineas de comando'!N1880,0)</f>
        <v>0</v>
      </c>
    </row>
    <row r="1877" customFormat="false" ht="11.25" hidden="false" customHeight="false" outlineLevel="0" collapsed="false">
      <c r="A1877" s="73" t="n">
        <f aca="false">'PASO 3- Lineas de comando'!A1881</f>
        <v>0</v>
      </c>
      <c r="C1877" s="77" t="n">
        <f aca="false">IF(A1877&lt;&gt;0,'PASO 3- Lineas de comando'!J1881,0)</f>
        <v>0</v>
      </c>
      <c r="D1877" s="76" t="n">
        <f aca="false">IF(A1877&lt;&gt;0,'PASO 3- Lineas de comando'!M1881,0)</f>
        <v>0</v>
      </c>
      <c r="F1877" s="77" t="n">
        <f aca="false">IF(A1877&lt;&gt;0,'PASO 3- Lineas de comando'!L1881,0)</f>
        <v>0</v>
      </c>
      <c r="G1877" s="76" t="n">
        <f aca="false">IF(A1877&lt;&gt;0,'PASO 3- Lineas de comando'!O1881,0)</f>
        <v>0</v>
      </c>
      <c r="I1877" s="77" t="n">
        <f aca="false">IF(A1877&lt;&gt;0,'PASO 3- Lineas de comando'!K1881,0)</f>
        <v>0</v>
      </c>
      <c r="J1877" s="76" t="n">
        <f aca="false">IF(A1877&lt;&gt;0,'PASO 3- Lineas de comando'!N1881,0)</f>
        <v>0</v>
      </c>
    </row>
    <row r="1878" customFormat="false" ht="11.25" hidden="false" customHeight="false" outlineLevel="0" collapsed="false">
      <c r="A1878" s="73" t="n">
        <f aca="false">'PASO 3- Lineas de comando'!A1882</f>
        <v>0</v>
      </c>
      <c r="C1878" s="77" t="n">
        <f aca="false">IF(A1878&lt;&gt;0,'PASO 3- Lineas de comando'!J1882,0)</f>
        <v>0</v>
      </c>
      <c r="D1878" s="76" t="n">
        <f aca="false">IF(A1878&lt;&gt;0,'PASO 3- Lineas de comando'!M1882,0)</f>
        <v>0</v>
      </c>
      <c r="F1878" s="77" t="n">
        <f aca="false">IF(A1878&lt;&gt;0,'PASO 3- Lineas de comando'!L1882,0)</f>
        <v>0</v>
      </c>
      <c r="G1878" s="76" t="n">
        <f aca="false">IF(A1878&lt;&gt;0,'PASO 3- Lineas de comando'!O1882,0)</f>
        <v>0</v>
      </c>
      <c r="I1878" s="77" t="n">
        <f aca="false">IF(A1878&lt;&gt;0,'PASO 3- Lineas de comando'!K1882,0)</f>
        <v>0</v>
      </c>
      <c r="J1878" s="76" t="n">
        <f aca="false">IF(A1878&lt;&gt;0,'PASO 3- Lineas de comando'!N1882,0)</f>
        <v>0</v>
      </c>
    </row>
    <row r="1879" customFormat="false" ht="11.25" hidden="false" customHeight="false" outlineLevel="0" collapsed="false">
      <c r="A1879" s="73" t="n">
        <f aca="false">'PASO 3- Lineas de comando'!A1883</f>
        <v>0</v>
      </c>
      <c r="C1879" s="77" t="n">
        <f aca="false">IF(A1879&lt;&gt;0,'PASO 3- Lineas de comando'!J1883,0)</f>
        <v>0</v>
      </c>
      <c r="D1879" s="76" t="n">
        <f aca="false">IF(A1879&lt;&gt;0,'PASO 3- Lineas de comando'!M1883,0)</f>
        <v>0</v>
      </c>
      <c r="F1879" s="77" t="n">
        <f aca="false">IF(A1879&lt;&gt;0,'PASO 3- Lineas de comando'!L1883,0)</f>
        <v>0</v>
      </c>
      <c r="G1879" s="76" t="n">
        <f aca="false">IF(A1879&lt;&gt;0,'PASO 3- Lineas de comando'!O1883,0)</f>
        <v>0</v>
      </c>
      <c r="I1879" s="77" t="n">
        <f aca="false">IF(A1879&lt;&gt;0,'PASO 3- Lineas de comando'!K1883,0)</f>
        <v>0</v>
      </c>
      <c r="J1879" s="76" t="n">
        <f aca="false">IF(A1879&lt;&gt;0,'PASO 3- Lineas de comando'!N1883,0)</f>
        <v>0</v>
      </c>
    </row>
    <row r="1880" customFormat="false" ht="11.25" hidden="false" customHeight="false" outlineLevel="0" collapsed="false">
      <c r="A1880" s="73" t="n">
        <f aca="false">'PASO 3- Lineas de comando'!A1884</f>
        <v>0</v>
      </c>
      <c r="C1880" s="77" t="n">
        <f aca="false">IF(A1880&lt;&gt;0,'PASO 3- Lineas de comando'!J1884,0)</f>
        <v>0</v>
      </c>
      <c r="D1880" s="76" t="n">
        <f aca="false">IF(A1880&lt;&gt;0,'PASO 3- Lineas de comando'!M1884,0)</f>
        <v>0</v>
      </c>
      <c r="F1880" s="77" t="n">
        <f aca="false">IF(A1880&lt;&gt;0,'PASO 3- Lineas de comando'!L1884,0)</f>
        <v>0</v>
      </c>
      <c r="G1880" s="76" t="n">
        <f aca="false">IF(A1880&lt;&gt;0,'PASO 3- Lineas de comando'!O1884,0)</f>
        <v>0</v>
      </c>
      <c r="I1880" s="77" t="n">
        <f aca="false">IF(A1880&lt;&gt;0,'PASO 3- Lineas de comando'!K1884,0)</f>
        <v>0</v>
      </c>
      <c r="J1880" s="76" t="n">
        <f aca="false">IF(A1880&lt;&gt;0,'PASO 3- Lineas de comando'!N1884,0)</f>
        <v>0</v>
      </c>
    </row>
    <row r="1881" customFormat="false" ht="11.25" hidden="false" customHeight="false" outlineLevel="0" collapsed="false">
      <c r="A1881" s="73" t="n">
        <f aca="false">'PASO 3- Lineas de comando'!A1885</f>
        <v>0</v>
      </c>
      <c r="C1881" s="77" t="n">
        <f aca="false">IF(A1881&lt;&gt;0,'PASO 3- Lineas de comando'!J1885,0)</f>
        <v>0</v>
      </c>
      <c r="D1881" s="76" t="n">
        <f aca="false">IF(A1881&lt;&gt;0,'PASO 3- Lineas de comando'!M1885,0)</f>
        <v>0</v>
      </c>
      <c r="F1881" s="77" t="n">
        <f aca="false">IF(A1881&lt;&gt;0,'PASO 3- Lineas de comando'!L1885,0)</f>
        <v>0</v>
      </c>
      <c r="G1881" s="76" t="n">
        <f aca="false">IF(A1881&lt;&gt;0,'PASO 3- Lineas de comando'!O1885,0)</f>
        <v>0</v>
      </c>
      <c r="I1881" s="77" t="n">
        <f aca="false">IF(A1881&lt;&gt;0,'PASO 3- Lineas de comando'!K1885,0)</f>
        <v>0</v>
      </c>
      <c r="J1881" s="76" t="n">
        <f aca="false">IF(A1881&lt;&gt;0,'PASO 3- Lineas de comando'!N1885,0)</f>
        <v>0</v>
      </c>
    </row>
    <row r="1882" customFormat="false" ht="11.25" hidden="false" customHeight="false" outlineLevel="0" collapsed="false">
      <c r="A1882" s="73" t="n">
        <f aca="false">'PASO 3- Lineas de comando'!A1886</f>
        <v>0</v>
      </c>
      <c r="C1882" s="77" t="n">
        <f aca="false">IF(A1882&lt;&gt;0,'PASO 3- Lineas de comando'!J1886,0)</f>
        <v>0</v>
      </c>
      <c r="D1882" s="76" t="n">
        <f aca="false">IF(A1882&lt;&gt;0,'PASO 3- Lineas de comando'!M1886,0)</f>
        <v>0</v>
      </c>
      <c r="F1882" s="77" t="n">
        <f aca="false">IF(A1882&lt;&gt;0,'PASO 3- Lineas de comando'!L1886,0)</f>
        <v>0</v>
      </c>
      <c r="G1882" s="76" t="n">
        <f aca="false">IF(A1882&lt;&gt;0,'PASO 3- Lineas de comando'!O1886,0)</f>
        <v>0</v>
      </c>
      <c r="I1882" s="77" t="n">
        <f aca="false">IF(A1882&lt;&gt;0,'PASO 3- Lineas de comando'!K1886,0)</f>
        <v>0</v>
      </c>
      <c r="J1882" s="76" t="n">
        <f aca="false">IF(A1882&lt;&gt;0,'PASO 3- Lineas de comando'!N1886,0)</f>
        <v>0</v>
      </c>
    </row>
    <row r="1883" customFormat="false" ht="11.25" hidden="false" customHeight="false" outlineLevel="0" collapsed="false">
      <c r="A1883" s="73" t="n">
        <f aca="false">'PASO 3- Lineas de comando'!A1887</f>
        <v>0</v>
      </c>
      <c r="C1883" s="77" t="n">
        <f aca="false">IF(A1883&lt;&gt;0,'PASO 3- Lineas de comando'!J1887,0)</f>
        <v>0</v>
      </c>
      <c r="D1883" s="76" t="n">
        <f aca="false">IF(A1883&lt;&gt;0,'PASO 3- Lineas de comando'!M1887,0)</f>
        <v>0</v>
      </c>
      <c r="F1883" s="77" t="n">
        <f aca="false">IF(A1883&lt;&gt;0,'PASO 3- Lineas de comando'!L1887,0)</f>
        <v>0</v>
      </c>
      <c r="G1883" s="76" t="n">
        <f aca="false">IF(A1883&lt;&gt;0,'PASO 3- Lineas de comando'!O1887,0)</f>
        <v>0</v>
      </c>
      <c r="I1883" s="77" t="n">
        <f aca="false">IF(A1883&lt;&gt;0,'PASO 3- Lineas de comando'!K1887,0)</f>
        <v>0</v>
      </c>
      <c r="J1883" s="76" t="n">
        <f aca="false">IF(A1883&lt;&gt;0,'PASO 3- Lineas de comando'!N1887,0)</f>
        <v>0</v>
      </c>
    </row>
    <row r="1884" customFormat="false" ht="11.25" hidden="false" customHeight="false" outlineLevel="0" collapsed="false">
      <c r="A1884" s="73" t="n">
        <f aca="false">'PASO 3- Lineas de comando'!A1888</f>
        <v>0</v>
      </c>
      <c r="C1884" s="77" t="n">
        <f aca="false">IF(A1884&lt;&gt;0,'PASO 3- Lineas de comando'!J1888,0)</f>
        <v>0</v>
      </c>
      <c r="D1884" s="76" t="n">
        <f aca="false">IF(A1884&lt;&gt;0,'PASO 3- Lineas de comando'!M1888,0)</f>
        <v>0</v>
      </c>
      <c r="F1884" s="77" t="n">
        <f aca="false">IF(A1884&lt;&gt;0,'PASO 3- Lineas de comando'!L1888,0)</f>
        <v>0</v>
      </c>
      <c r="G1884" s="76" t="n">
        <f aca="false">IF(A1884&lt;&gt;0,'PASO 3- Lineas de comando'!O1888,0)</f>
        <v>0</v>
      </c>
      <c r="I1884" s="77" t="n">
        <f aca="false">IF(A1884&lt;&gt;0,'PASO 3- Lineas de comando'!K1888,0)</f>
        <v>0</v>
      </c>
      <c r="J1884" s="76" t="n">
        <f aca="false">IF(A1884&lt;&gt;0,'PASO 3- Lineas de comando'!N1888,0)</f>
        <v>0</v>
      </c>
    </row>
    <row r="1885" customFormat="false" ht="11.25" hidden="false" customHeight="false" outlineLevel="0" collapsed="false">
      <c r="A1885" s="73" t="n">
        <f aca="false">'PASO 3- Lineas de comando'!A1889</f>
        <v>0</v>
      </c>
      <c r="C1885" s="77" t="n">
        <f aca="false">IF(A1885&lt;&gt;0,'PASO 3- Lineas de comando'!J1889,0)</f>
        <v>0</v>
      </c>
      <c r="D1885" s="76" t="n">
        <f aca="false">IF(A1885&lt;&gt;0,'PASO 3- Lineas de comando'!M1889,0)</f>
        <v>0</v>
      </c>
      <c r="F1885" s="77" t="n">
        <f aca="false">IF(A1885&lt;&gt;0,'PASO 3- Lineas de comando'!L1889,0)</f>
        <v>0</v>
      </c>
      <c r="G1885" s="76" t="n">
        <f aca="false">IF(A1885&lt;&gt;0,'PASO 3- Lineas de comando'!O1889,0)</f>
        <v>0</v>
      </c>
      <c r="I1885" s="77" t="n">
        <f aca="false">IF(A1885&lt;&gt;0,'PASO 3- Lineas de comando'!K1889,0)</f>
        <v>0</v>
      </c>
      <c r="J1885" s="76" t="n">
        <f aca="false">IF(A1885&lt;&gt;0,'PASO 3- Lineas de comando'!N1889,0)</f>
        <v>0</v>
      </c>
    </row>
    <row r="1886" customFormat="false" ht="11.25" hidden="false" customHeight="false" outlineLevel="0" collapsed="false">
      <c r="A1886" s="73" t="n">
        <f aca="false">'PASO 3- Lineas de comando'!A1890</f>
        <v>0</v>
      </c>
      <c r="C1886" s="77" t="n">
        <f aca="false">IF(A1886&lt;&gt;0,'PASO 3- Lineas de comando'!J1890,0)</f>
        <v>0</v>
      </c>
      <c r="D1886" s="76" t="n">
        <f aca="false">IF(A1886&lt;&gt;0,'PASO 3- Lineas de comando'!M1890,0)</f>
        <v>0</v>
      </c>
      <c r="F1886" s="77" t="n">
        <f aca="false">IF(A1886&lt;&gt;0,'PASO 3- Lineas de comando'!L1890,0)</f>
        <v>0</v>
      </c>
      <c r="G1886" s="76" t="n">
        <f aca="false">IF(A1886&lt;&gt;0,'PASO 3- Lineas de comando'!O1890,0)</f>
        <v>0</v>
      </c>
      <c r="I1886" s="77" t="n">
        <f aca="false">IF(A1886&lt;&gt;0,'PASO 3- Lineas de comando'!K1890,0)</f>
        <v>0</v>
      </c>
      <c r="J1886" s="76" t="n">
        <f aca="false">IF(A1886&lt;&gt;0,'PASO 3- Lineas de comando'!N1890,0)</f>
        <v>0</v>
      </c>
    </row>
    <row r="1887" customFormat="false" ht="11.25" hidden="false" customHeight="false" outlineLevel="0" collapsed="false">
      <c r="A1887" s="73" t="n">
        <f aca="false">'PASO 3- Lineas de comando'!A1891</f>
        <v>0</v>
      </c>
      <c r="C1887" s="77" t="n">
        <f aca="false">IF(A1887&lt;&gt;0,'PASO 3- Lineas de comando'!J1891,0)</f>
        <v>0</v>
      </c>
      <c r="D1887" s="76" t="n">
        <f aca="false">IF(A1887&lt;&gt;0,'PASO 3- Lineas de comando'!M1891,0)</f>
        <v>0</v>
      </c>
      <c r="F1887" s="77" t="n">
        <f aca="false">IF(A1887&lt;&gt;0,'PASO 3- Lineas de comando'!L1891,0)</f>
        <v>0</v>
      </c>
      <c r="G1887" s="76" t="n">
        <f aca="false">IF(A1887&lt;&gt;0,'PASO 3- Lineas de comando'!O1891,0)</f>
        <v>0</v>
      </c>
      <c r="I1887" s="77" t="n">
        <f aca="false">IF(A1887&lt;&gt;0,'PASO 3- Lineas de comando'!K1891,0)</f>
        <v>0</v>
      </c>
      <c r="J1887" s="76" t="n">
        <f aca="false">IF(A1887&lt;&gt;0,'PASO 3- Lineas de comando'!N1891,0)</f>
        <v>0</v>
      </c>
    </row>
    <row r="1888" customFormat="false" ht="11.25" hidden="false" customHeight="false" outlineLevel="0" collapsed="false">
      <c r="A1888" s="73" t="n">
        <f aca="false">'PASO 3- Lineas de comando'!A1892</f>
        <v>0</v>
      </c>
      <c r="C1888" s="77" t="n">
        <f aca="false">IF(A1888&lt;&gt;0,'PASO 3- Lineas de comando'!J1892,0)</f>
        <v>0</v>
      </c>
      <c r="D1888" s="76" t="n">
        <f aca="false">IF(A1888&lt;&gt;0,'PASO 3- Lineas de comando'!M1892,0)</f>
        <v>0</v>
      </c>
      <c r="F1888" s="77" t="n">
        <f aca="false">IF(A1888&lt;&gt;0,'PASO 3- Lineas de comando'!L1892,0)</f>
        <v>0</v>
      </c>
      <c r="G1888" s="76" t="n">
        <f aca="false">IF(A1888&lt;&gt;0,'PASO 3- Lineas de comando'!O1892,0)</f>
        <v>0</v>
      </c>
      <c r="I1888" s="77" t="n">
        <f aca="false">IF(A1888&lt;&gt;0,'PASO 3- Lineas de comando'!K1892,0)</f>
        <v>0</v>
      </c>
      <c r="J1888" s="76" t="n">
        <f aca="false">IF(A1888&lt;&gt;0,'PASO 3- Lineas de comando'!N1892,0)</f>
        <v>0</v>
      </c>
    </row>
    <row r="1889" customFormat="false" ht="11.25" hidden="false" customHeight="false" outlineLevel="0" collapsed="false">
      <c r="A1889" s="73" t="n">
        <f aca="false">'PASO 3- Lineas de comando'!A1893</f>
        <v>0</v>
      </c>
      <c r="C1889" s="77" t="n">
        <f aca="false">IF(A1889&lt;&gt;0,'PASO 3- Lineas de comando'!J1893,0)</f>
        <v>0</v>
      </c>
      <c r="D1889" s="76" t="n">
        <f aca="false">IF(A1889&lt;&gt;0,'PASO 3- Lineas de comando'!M1893,0)</f>
        <v>0</v>
      </c>
      <c r="F1889" s="77" t="n">
        <f aca="false">IF(A1889&lt;&gt;0,'PASO 3- Lineas de comando'!L1893,0)</f>
        <v>0</v>
      </c>
      <c r="G1889" s="76" t="n">
        <f aca="false">IF(A1889&lt;&gt;0,'PASO 3- Lineas de comando'!O1893,0)</f>
        <v>0</v>
      </c>
      <c r="I1889" s="77" t="n">
        <f aca="false">IF(A1889&lt;&gt;0,'PASO 3- Lineas de comando'!K1893,0)</f>
        <v>0</v>
      </c>
      <c r="J1889" s="76" t="n">
        <f aca="false">IF(A1889&lt;&gt;0,'PASO 3- Lineas de comando'!N1893,0)</f>
        <v>0</v>
      </c>
    </row>
    <row r="1890" customFormat="false" ht="11.25" hidden="false" customHeight="false" outlineLevel="0" collapsed="false">
      <c r="A1890" s="73" t="n">
        <f aca="false">'PASO 3- Lineas de comando'!A1894</f>
        <v>0</v>
      </c>
      <c r="C1890" s="77" t="n">
        <f aca="false">IF(A1890&lt;&gt;0,'PASO 3- Lineas de comando'!J1894,0)</f>
        <v>0</v>
      </c>
      <c r="D1890" s="76" t="n">
        <f aca="false">IF(A1890&lt;&gt;0,'PASO 3- Lineas de comando'!M1894,0)</f>
        <v>0</v>
      </c>
      <c r="F1890" s="77" t="n">
        <f aca="false">IF(A1890&lt;&gt;0,'PASO 3- Lineas de comando'!L1894,0)</f>
        <v>0</v>
      </c>
      <c r="G1890" s="76" t="n">
        <f aca="false">IF(A1890&lt;&gt;0,'PASO 3- Lineas de comando'!O1894,0)</f>
        <v>0</v>
      </c>
      <c r="I1890" s="77" t="n">
        <f aca="false">IF(A1890&lt;&gt;0,'PASO 3- Lineas de comando'!K1894,0)</f>
        <v>0</v>
      </c>
      <c r="J1890" s="76" t="n">
        <f aca="false">IF(A1890&lt;&gt;0,'PASO 3- Lineas de comando'!N1894,0)</f>
        <v>0</v>
      </c>
    </row>
    <row r="1891" customFormat="false" ht="11.25" hidden="false" customHeight="false" outlineLevel="0" collapsed="false">
      <c r="A1891" s="73" t="n">
        <f aca="false">'PASO 3- Lineas de comando'!A1895</f>
        <v>0</v>
      </c>
      <c r="C1891" s="77" t="n">
        <f aca="false">IF(A1891&lt;&gt;0,'PASO 3- Lineas de comando'!J1895,0)</f>
        <v>0</v>
      </c>
      <c r="D1891" s="76" t="n">
        <f aca="false">IF(A1891&lt;&gt;0,'PASO 3- Lineas de comando'!M1895,0)</f>
        <v>0</v>
      </c>
      <c r="F1891" s="77" t="n">
        <f aca="false">IF(A1891&lt;&gt;0,'PASO 3- Lineas de comando'!L1895,0)</f>
        <v>0</v>
      </c>
      <c r="G1891" s="76" t="n">
        <f aca="false">IF(A1891&lt;&gt;0,'PASO 3- Lineas de comando'!O1895,0)</f>
        <v>0</v>
      </c>
      <c r="I1891" s="77" t="n">
        <f aca="false">IF(A1891&lt;&gt;0,'PASO 3- Lineas de comando'!K1895,0)</f>
        <v>0</v>
      </c>
      <c r="J1891" s="76" t="n">
        <f aca="false">IF(A1891&lt;&gt;0,'PASO 3- Lineas de comando'!N1895,0)</f>
        <v>0</v>
      </c>
    </row>
    <row r="1892" customFormat="false" ht="11.25" hidden="false" customHeight="false" outlineLevel="0" collapsed="false">
      <c r="A1892" s="73" t="n">
        <f aca="false">'PASO 3- Lineas de comando'!A1896</f>
        <v>0</v>
      </c>
      <c r="C1892" s="77" t="n">
        <f aca="false">IF(A1892&lt;&gt;0,'PASO 3- Lineas de comando'!J1896,0)</f>
        <v>0</v>
      </c>
      <c r="D1892" s="76" t="n">
        <f aca="false">IF(A1892&lt;&gt;0,'PASO 3- Lineas de comando'!M1896,0)</f>
        <v>0</v>
      </c>
      <c r="F1892" s="77" t="n">
        <f aca="false">IF(A1892&lt;&gt;0,'PASO 3- Lineas de comando'!L1896,0)</f>
        <v>0</v>
      </c>
      <c r="G1892" s="76" t="n">
        <f aca="false">IF(A1892&lt;&gt;0,'PASO 3- Lineas de comando'!O1896,0)</f>
        <v>0</v>
      </c>
      <c r="I1892" s="77" t="n">
        <f aca="false">IF(A1892&lt;&gt;0,'PASO 3- Lineas de comando'!K1896,0)</f>
        <v>0</v>
      </c>
      <c r="J1892" s="76" t="n">
        <f aca="false">IF(A1892&lt;&gt;0,'PASO 3- Lineas de comando'!N1896,0)</f>
        <v>0</v>
      </c>
    </row>
    <row r="1893" customFormat="false" ht="11.25" hidden="false" customHeight="false" outlineLevel="0" collapsed="false">
      <c r="A1893" s="73" t="n">
        <f aca="false">'PASO 3- Lineas de comando'!A1897</f>
        <v>0</v>
      </c>
      <c r="C1893" s="77" t="n">
        <f aca="false">IF(A1893&lt;&gt;0,'PASO 3- Lineas de comando'!J1897,0)</f>
        <v>0</v>
      </c>
      <c r="D1893" s="76" t="n">
        <f aca="false">IF(A1893&lt;&gt;0,'PASO 3- Lineas de comando'!M1897,0)</f>
        <v>0</v>
      </c>
      <c r="F1893" s="77" t="n">
        <f aca="false">IF(A1893&lt;&gt;0,'PASO 3- Lineas de comando'!L1897,0)</f>
        <v>0</v>
      </c>
      <c r="G1893" s="76" t="n">
        <f aca="false">IF(A1893&lt;&gt;0,'PASO 3- Lineas de comando'!O1897,0)</f>
        <v>0</v>
      </c>
      <c r="I1893" s="77" t="n">
        <f aca="false">IF(A1893&lt;&gt;0,'PASO 3- Lineas de comando'!K1897,0)</f>
        <v>0</v>
      </c>
      <c r="J1893" s="76" t="n">
        <f aca="false">IF(A1893&lt;&gt;0,'PASO 3- Lineas de comando'!N1897,0)</f>
        <v>0</v>
      </c>
    </row>
    <row r="1894" customFormat="false" ht="11.25" hidden="false" customHeight="false" outlineLevel="0" collapsed="false">
      <c r="A1894" s="73" t="n">
        <f aca="false">'PASO 3- Lineas de comando'!A1898</f>
        <v>0</v>
      </c>
      <c r="C1894" s="77" t="n">
        <f aca="false">IF(A1894&lt;&gt;0,'PASO 3- Lineas de comando'!J1898,0)</f>
        <v>0</v>
      </c>
      <c r="D1894" s="76" t="n">
        <f aca="false">IF(A1894&lt;&gt;0,'PASO 3- Lineas de comando'!M1898,0)</f>
        <v>0</v>
      </c>
      <c r="F1894" s="77" t="n">
        <f aca="false">IF(A1894&lt;&gt;0,'PASO 3- Lineas de comando'!L1898,0)</f>
        <v>0</v>
      </c>
      <c r="G1894" s="76" t="n">
        <f aca="false">IF(A1894&lt;&gt;0,'PASO 3- Lineas de comando'!O1898,0)</f>
        <v>0</v>
      </c>
      <c r="I1894" s="77" t="n">
        <f aca="false">IF(A1894&lt;&gt;0,'PASO 3- Lineas de comando'!K1898,0)</f>
        <v>0</v>
      </c>
      <c r="J1894" s="76" t="n">
        <f aca="false">IF(A1894&lt;&gt;0,'PASO 3- Lineas de comando'!N1898,0)</f>
        <v>0</v>
      </c>
    </row>
    <row r="1895" customFormat="false" ht="11.25" hidden="false" customHeight="false" outlineLevel="0" collapsed="false">
      <c r="A1895" s="73" t="n">
        <f aca="false">'PASO 3- Lineas de comando'!A1899</f>
        <v>0</v>
      </c>
      <c r="C1895" s="77" t="n">
        <f aca="false">IF(A1895&lt;&gt;0,'PASO 3- Lineas de comando'!J1899,0)</f>
        <v>0</v>
      </c>
      <c r="D1895" s="76" t="n">
        <f aca="false">IF(A1895&lt;&gt;0,'PASO 3- Lineas de comando'!M1899,0)</f>
        <v>0</v>
      </c>
      <c r="F1895" s="77" t="n">
        <f aca="false">IF(A1895&lt;&gt;0,'PASO 3- Lineas de comando'!L1899,0)</f>
        <v>0</v>
      </c>
      <c r="G1895" s="76" t="n">
        <f aca="false">IF(A1895&lt;&gt;0,'PASO 3- Lineas de comando'!O1899,0)</f>
        <v>0</v>
      </c>
      <c r="I1895" s="77" t="n">
        <f aca="false">IF(A1895&lt;&gt;0,'PASO 3- Lineas de comando'!K1899,0)</f>
        <v>0</v>
      </c>
      <c r="J1895" s="76" t="n">
        <f aca="false">IF(A1895&lt;&gt;0,'PASO 3- Lineas de comando'!N1899,0)</f>
        <v>0</v>
      </c>
    </row>
    <row r="1896" customFormat="false" ht="11.25" hidden="false" customHeight="false" outlineLevel="0" collapsed="false">
      <c r="A1896" s="73" t="n">
        <f aca="false">'PASO 3- Lineas de comando'!A1900</f>
        <v>0</v>
      </c>
      <c r="C1896" s="77" t="n">
        <f aca="false">IF(A1896&lt;&gt;0,'PASO 3- Lineas de comando'!J1900,0)</f>
        <v>0</v>
      </c>
      <c r="D1896" s="76" t="n">
        <f aca="false">IF(A1896&lt;&gt;0,'PASO 3- Lineas de comando'!M1900,0)</f>
        <v>0</v>
      </c>
      <c r="F1896" s="77" t="n">
        <f aca="false">IF(A1896&lt;&gt;0,'PASO 3- Lineas de comando'!L1900,0)</f>
        <v>0</v>
      </c>
      <c r="G1896" s="76" t="n">
        <f aca="false">IF(A1896&lt;&gt;0,'PASO 3- Lineas de comando'!O1900,0)</f>
        <v>0</v>
      </c>
      <c r="I1896" s="77" t="n">
        <f aca="false">IF(A1896&lt;&gt;0,'PASO 3- Lineas de comando'!K1900,0)</f>
        <v>0</v>
      </c>
      <c r="J1896" s="76" t="n">
        <f aca="false">IF(A1896&lt;&gt;0,'PASO 3- Lineas de comando'!N1900,0)</f>
        <v>0</v>
      </c>
    </row>
    <row r="1897" customFormat="false" ht="11.25" hidden="false" customHeight="false" outlineLevel="0" collapsed="false">
      <c r="A1897" s="73" t="n">
        <f aca="false">'PASO 3- Lineas de comando'!A1901</f>
        <v>0</v>
      </c>
      <c r="C1897" s="77" t="n">
        <f aca="false">IF(A1897&lt;&gt;0,'PASO 3- Lineas de comando'!J1901,0)</f>
        <v>0</v>
      </c>
      <c r="D1897" s="76" t="n">
        <f aca="false">IF(A1897&lt;&gt;0,'PASO 3- Lineas de comando'!M1901,0)</f>
        <v>0</v>
      </c>
      <c r="F1897" s="77" t="n">
        <f aca="false">IF(A1897&lt;&gt;0,'PASO 3- Lineas de comando'!L1901,0)</f>
        <v>0</v>
      </c>
      <c r="G1897" s="76" t="n">
        <f aca="false">IF(A1897&lt;&gt;0,'PASO 3- Lineas de comando'!O1901,0)</f>
        <v>0</v>
      </c>
      <c r="I1897" s="77" t="n">
        <f aca="false">IF(A1897&lt;&gt;0,'PASO 3- Lineas de comando'!K1901,0)</f>
        <v>0</v>
      </c>
      <c r="J1897" s="76" t="n">
        <f aca="false">IF(A1897&lt;&gt;0,'PASO 3- Lineas de comando'!N1901,0)</f>
        <v>0</v>
      </c>
    </row>
    <row r="1898" customFormat="false" ht="11.25" hidden="false" customHeight="false" outlineLevel="0" collapsed="false">
      <c r="A1898" s="73" t="n">
        <f aca="false">'PASO 3- Lineas de comando'!A1902</f>
        <v>0</v>
      </c>
      <c r="C1898" s="77" t="n">
        <f aca="false">IF(A1898&lt;&gt;0,'PASO 3- Lineas de comando'!J1902,0)</f>
        <v>0</v>
      </c>
      <c r="D1898" s="76" t="n">
        <f aca="false">IF(A1898&lt;&gt;0,'PASO 3- Lineas de comando'!M1902,0)</f>
        <v>0</v>
      </c>
      <c r="F1898" s="77" t="n">
        <f aca="false">IF(A1898&lt;&gt;0,'PASO 3- Lineas de comando'!L1902,0)</f>
        <v>0</v>
      </c>
      <c r="G1898" s="76" t="n">
        <f aca="false">IF(A1898&lt;&gt;0,'PASO 3- Lineas de comando'!O1902,0)</f>
        <v>0</v>
      </c>
      <c r="I1898" s="77" t="n">
        <f aca="false">IF(A1898&lt;&gt;0,'PASO 3- Lineas de comando'!K1902,0)</f>
        <v>0</v>
      </c>
      <c r="J1898" s="76" t="n">
        <f aca="false">IF(A1898&lt;&gt;0,'PASO 3- Lineas de comando'!N1902,0)</f>
        <v>0</v>
      </c>
    </row>
    <row r="1899" customFormat="false" ht="11.25" hidden="false" customHeight="false" outlineLevel="0" collapsed="false">
      <c r="A1899" s="73" t="n">
        <f aca="false">'PASO 3- Lineas de comando'!A1903</f>
        <v>0</v>
      </c>
      <c r="C1899" s="77" t="n">
        <f aca="false">IF(A1899&lt;&gt;0,'PASO 3- Lineas de comando'!J1903,0)</f>
        <v>0</v>
      </c>
      <c r="D1899" s="76" t="n">
        <f aca="false">IF(A1899&lt;&gt;0,'PASO 3- Lineas de comando'!M1903,0)</f>
        <v>0</v>
      </c>
      <c r="F1899" s="77" t="n">
        <f aca="false">IF(A1899&lt;&gt;0,'PASO 3- Lineas de comando'!L1903,0)</f>
        <v>0</v>
      </c>
      <c r="G1899" s="76" t="n">
        <f aca="false">IF(A1899&lt;&gt;0,'PASO 3- Lineas de comando'!O1903,0)</f>
        <v>0</v>
      </c>
      <c r="I1899" s="77" t="n">
        <f aca="false">IF(A1899&lt;&gt;0,'PASO 3- Lineas de comando'!K1903,0)</f>
        <v>0</v>
      </c>
      <c r="J1899" s="76" t="n">
        <f aca="false">IF(A1899&lt;&gt;0,'PASO 3- Lineas de comando'!N1903,0)</f>
        <v>0</v>
      </c>
    </row>
    <row r="1900" customFormat="false" ht="11.25" hidden="false" customHeight="false" outlineLevel="0" collapsed="false">
      <c r="A1900" s="73" t="n">
        <f aca="false">'PASO 3- Lineas de comando'!A1904</f>
        <v>0</v>
      </c>
      <c r="C1900" s="77" t="n">
        <f aca="false">IF(A1900&lt;&gt;0,'PASO 3- Lineas de comando'!J1904,0)</f>
        <v>0</v>
      </c>
      <c r="D1900" s="76" t="n">
        <f aca="false">IF(A1900&lt;&gt;0,'PASO 3- Lineas de comando'!M1904,0)</f>
        <v>0</v>
      </c>
      <c r="F1900" s="77" t="n">
        <f aca="false">IF(A1900&lt;&gt;0,'PASO 3- Lineas de comando'!L1904,0)</f>
        <v>0</v>
      </c>
      <c r="G1900" s="76" t="n">
        <f aca="false">IF(A1900&lt;&gt;0,'PASO 3- Lineas de comando'!O1904,0)</f>
        <v>0</v>
      </c>
      <c r="I1900" s="77" t="n">
        <f aca="false">IF(A1900&lt;&gt;0,'PASO 3- Lineas de comando'!K1904,0)</f>
        <v>0</v>
      </c>
      <c r="J1900" s="76" t="n">
        <f aca="false">IF(A1900&lt;&gt;0,'PASO 3- Lineas de comando'!N1904,0)</f>
        <v>0</v>
      </c>
    </row>
    <row r="1901" customFormat="false" ht="11.25" hidden="false" customHeight="false" outlineLevel="0" collapsed="false">
      <c r="A1901" s="73" t="n">
        <f aca="false">'PASO 3- Lineas de comando'!A1905</f>
        <v>0</v>
      </c>
      <c r="C1901" s="77" t="n">
        <f aca="false">IF(A1901&lt;&gt;0,'PASO 3- Lineas de comando'!J1905,0)</f>
        <v>0</v>
      </c>
      <c r="D1901" s="76" t="n">
        <f aca="false">IF(A1901&lt;&gt;0,'PASO 3- Lineas de comando'!M1905,0)</f>
        <v>0</v>
      </c>
      <c r="F1901" s="77" t="n">
        <f aca="false">IF(A1901&lt;&gt;0,'PASO 3- Lineas de comando'!L1905,0)</f>
        <v>0</v>
      </c>
      <c r="G1901" s="76" t="n">
        <f aca="false">IF(A1901&lt;&gt;0,'PASO 3- Lineas de comando'!O1905,0)</f>
        <v>0</v>
      </c>
      <c r="I1901" s="77" t="n">
        <f aca="false">IF(A1901&lt;&gt;0,'PASO 3- Lineas de comando'!K1905,0)</f>
        <v>0</v>
      </c>
      <c r="J1901" s="76" t="n">
        <f aca="false">IF(A1901&lt;&gt;0,'PASO 3- Lineas de comando'!N1905,0)</f>
        <v>0</v>
      </c>
    </row>
    <row r="1902" customFormat="false" ht="11.25" hidden="false" customHeight="false" outlineLevel="0" collapsed="false">
      <c r="A1902" s="73" t="n">
        <f aca="false">'PASO 3- Lineas de comando'!A1906</f>
        <v>0</v>
      </c>
      <c r="C1902" s="77" t="n">
        <f aca="false">IF(A1902&lt;&gt;0,'PASO 3- Lineas de comando'!J1906,0)</f>
        <v>0</v>
      </c>
      <c r="D1902" s="76" t="n">
        <f aca="false">IF(A1902&lt;&gt;0,'PASO 3- Lineas de comando'!M1906,0)</f>
        <v>0</v>
      </c>
      <c r="F1902" s="77" t="n">
        <f aca="false">IF(A1902&lt;&gt;0,'PASO 3- Lineas de comando'!L1906,0)</f>
        <v>0</v>
      </c>
      <c r="G1902" s="76" t="n">
        <f aca="false">IF(A1902&lt;&gt;0,'PASO 3- Lineas de comando'!O1906,0)</f>
        <v>0</v>
      </c>
      <c r="I1902" s="77" t="n">
        <f aca="false">IF(A1902&lt;&gt;0,'PASO 3- Lineas de comando'!K1906,0)</f>
        <v>0</v>
      </c>
      <c r="J1902" s="76" t="n">
        <f aca="false">IF(A1902&lt;&gt;0,'PASO 3- Lineas de comando'!N1906,0)</f>
        <v>0</v>
      </c>
    </row>
    <row r="1903" customFormat="false" ht="11.25" hidden="false" customHeight="false" outlineLevel="0" collapsed="false">
      <c r="A1903" s="73" t="n">
        <f aca="false">'PASO 3- Lineas de comando'!A1907</f>
        <v>0</v>
      </c>
      <c r="C1903" s="77" t="n">
        <f aca="false">IF(A1903&lt;&gt;0,'PASO 3- Lineas de comando'!J1907,0)</f>
        <v>0</v>
      </c>
      <c r="D1903" s="76" t="n">
        <f aca="false">IF(A1903&lt;&gt;0,'PASO 3- Lineas de comando'!M1907,0)</f>
        <v>0</v>
      </c>
      <c r="F1903" s="77" t="n">
        <f aca="false">IF(A1903&lt;&gt;0,'PASO 3- Lineas de comando'!L1907,0)</f>
        <v>0</v>
      </c>
      <c r="G1903" s="76" t="n">
        <f aca="false">IF(A1903&lt;&gt;0,'PASO 3- Lineas de comando'!O1907,0)</f>
        <v>0</v>
      </c>
      <c r="I1903" s="77" t="n">
        <f aca="false">IF(A1903&lt;&gt;0,'PASO 3- Lineas de comando'!K1907,0)</f>
        <v>0</v>
      </c>
      <c r="J1903" s="76" t="n">
        <f aca="false">IF(A1903&lt;&gt;0,'PASO 3- Lineas de comando'!N1907,0)</f>
        <v>0</v>
      </c>
    </row>
    <row r="1904" customFormat="false" ht="11.25" hidden="false" customHeight="false" outlineLevel="0" collapsed="false">
      <c r="A1904" s="73" t="n">
        <f aca="false">'PASO 3- Lineas de comando'!A1908</f>
        <v>0</v>
      </c>
      <c r="C1904" s="77" t="n">
        <f aca="false">IF(A1904&lt;&gt;0,'PASO 3- Lineas de comando'!J1908,0)</f>
        <v>0</v>
      </c>
      <c r="D1904" s="76" t="n">
        <f aca="false">IF(A1904&lt;&gt;0,'PASO 3- Lineas de comando'!M1908,0)</f>
        <v>0</v>
      </c>
      <c r="F1904" s="77" t="n">
        <f aca="false">IF(A1904&lt;&gt;0,'PASO 3- Lineas de comando'!L1908,0)</f>
        <v>0</v>
      </c>
      <c r="G1904" s="76" t="n">
        <f aca="false">IF(A1904&lt;&gt;0,'PASO 3- Lineas de comando'!O1908,0)</f>
        <v>0</v>
      </c>
      <c r="I1904" s="77" t="n">
        <f aca="false">IF(A1904&lt;&gt;0,'PASO 3- Lineas de comando'!K1908,0)</f>
        <v>0</v>
      </c>
      <c r="J1904" s="76" t="n">
        <f aca="false">IF(A1904&lt;&gt;0,'PASO 3- Lineas de comando'!N1908,0)</f>
        <v>0</v>
      </c>
    </row>
    <row r="1905" customFormat="false" ht="11.25" hidden="false" customHeight="false" outlineLevel="0" collapsed="false">
      <c r="A1905" s="73" t="n">
        <f aca="false">'PASO 3- Lineas de comando'!A1909</f>
        <v>0</v>
      </c>
      <c r="C1905" s="77" t="n">
        <f aca="false">IF(A1905&lt;&gt;0,'PASO 3- Lineas de comando'!J1909,0)</f>
        <v>0</v>
      </c>
      <c r="D1905" s="76" t="n">
        <f aca="false">IF(A1905&lt;&gt;0,'PASO 3- Lineas de comando'!M1909,0)</f>
        <v>0</v>
      </c>
      <c r="F1905" s="77" t="n">
        <f aca="false">IF(A1905&lt;&gt;0,'PASO 3- Lineas de comando'!L1909,0)</f>
        <v>0</v>
      </c>
      <c r="G1905" s="76" t="n">
        <f aca="false">IF(A1905&lt;&gt;0,'PASO 3- Lineas de comando'!O1909,0)</f>
        <v>0</v>
      </c>
      <c r="I1905" s="77" t="n">
        <f aca="false">IF(A1905&lt;&gt;0,'PASO 3- Lineas de comando'!K1909,0)</f>
        <v>0</v>
      </c>
      <c r="J1905" s="76" t="n">
        <f aca="false">IF(A1905&lt;&gt;0,'PASO 3- Lineas de comando'!N1909,0)</f>
        <v>0</v>
      </c>
    </row>
    <row r="1906" customFormat="false" ht="11.25" hidden="false" customHeight="false" outlineLevel="0" collapsed="false">
      <c r="A1906" s="73" t="n">
        <f aca="false">'PASO 3- Lineas de comando'!A1910</f>
        <v>0</v>
      </c>
      <c r="C1906" s="77" t="n">
        <f aca="false">IF(A1906&lt;&gt;0,'PASO 3- Lineas de comando'!J1910,0)</f>
        <v>0</v>
      </c>
      <c r="D1906" s="76" t="n">
        <f aca="false">IF(A1906&lt;&gt;0,'PASO 3- Lineas de comando'!M1910,0)</f>
        <v>0</v>
      </c>
      <c r="F1906" s="77" t="n">
        <f aca="false">IF(A1906&lt;&gt;0,'PASO 3- Lineas de comando'!L1910,0)</f>
        <v>0</v>
      </c>
      <c r="G1906" s="76" t="n">
        <f aca="false">IF(A1906&lt;&gt;0,'PASO 3- Lineas de comando'!O1910,0)</f>
        <v>0</v>
      </c>
      <c r="I1906" s="77" t="n">
        <f aca="false">IF(A1906&lt;&gt;0,'PASO 3- Lineas de comando'!K1910,0)</f>
        <v>0</v>
      </c>
      <c r="J1906" s="76" t="n">
        <f aca="false">IF(A1906&lt;&gt;0,'PASO 3- Lineas de comando'!N1910,0)</f>
        <v>0</v>
      </c>
    </row>
    <row r="1907" customFormat="false" ht="11.25" hidden="false" customHeight="false" outlineLevel="0" collapsed="false">
      <c r="A1907" s="73" t="n">
        <f aca="false">'PASO 3- Lineas de comando'!A1911</f>
        <v>0</v>
      </c>
      <c r="C1907" s="77" t="n">
        <f aca="false">IF(A1907&lt;&gt;0,'PASO 3- Lineas de comando'!J1911,0)</f>
        <v>0</v>
      </c>
      <c r="D1907" s="76" t="n">
        <f aca="false">IF(A1907&lt;&gt;0,'PASO 3- Lineas de comando'!M1911,0)</f>
        <v>0</v>
      </c>
      <c r="F1907" s="77" t="n">
        <f aca="false">IF(A1907&lt;&gt;0,'PASO 3- Lineas de comando'!L1911,0)</f>
        <v>0</v>
      </c>
      <c r="G1907" s="76" t="n">
        <f aca="false">IF(A1907&lt;&gt;0,'PASO 3- Lineas de comando'!O1911,0)</f>
        <v>0</v>
      </c>
      <c r="I1907" s="77" t="n">
        <f aca="false">IF(A1907&lt;&gt;0,'PASO 3- Lineas de comando'!K1911,0)</f>
        <v>0</v>
      </c>
      <c r="J1907" s="76" t="n">
        <f aca="false">IF(A1907&lt;&gt;0,'PASO 3- Lineas de comando'!N1911,0)</f>
        <v>0</v>
      </c>
    </row>
    <row r="1908" customFormat="false" ht="11.25" hidden="false" customHeight="false" outlineLevel="0" collapsed="false">
      <c r="A1908" s="73" t="n">
        <f aca="false">'PASO 3- Lineas de comando'!A1912</f>
        <v>0</v>
      </c>
      <c r="C1908" s="77" t="n">
        <f aca="false">IF(A1908&lt;&gt;0,'PASO 3- Lineas de comando'!J1912,0)</f>
        <v>0</v>
      </c>
      <c r="D1908" s="76" t="n">
        <f aca="false">IF(A1908&lt;&gt;0,'PASO 3- Lineas de comando'!M1912,0)</f>
        <v>0</v>
      </c>
      <c r="F1908" s="77" t="n">
        <f aca="false">IF(A1908&lt;&gt;0,'PASO 3- Lineas de comando'!L1912,0)</f>
        <v>0</v>
      </c>
      <c r="G1908" s="76" t="n">
        <f aca="false">IF(A1908&lt;&gt;0,'PASO 3- Lineas de comando'!O1912,0)</f>
        <v>0</v>
      </c>
      <c r="I1908" s="77" t="n">
        <f aca="false">IF(A1908&lt;&gt;0,'PASO 3- Lineas de comando'!K1912,0)</f>
        <v>0</v>
      </c>
      <c r="J1908" s="76" t="n">
        <f aca="false">IF(A1908&lt;&gt;0,'PASO 3- Lineas de comando'!N1912,0)</f>
        <v>0</v>
      </c>
    </row>
    <row r="1909" customFormat="false" ht="11.25" hidden="false" customHeight="false" outlineLevel="0" collapsed="false">
      <c r="A1909" s="73" t="n">
        <f aca="false">'PASO 3- Lineas de comando'!A1913</f>
        <v>0</v>
      </c>
      <c r="C1909" s="77" t="n">
        <f aca="false">IF(A1909&lt;&gt;0,'PASO 3- Lineas de comando'!J1913,0)</f>
        <v>0</v>
      </c>
      <c r="D1909" s="76" t="n">
        <f aca="false">IF(A1909&lt;&gt;0,'PASO 3- Lineas de comando'!M1913,0)</f>
        <v>0</v>
      </c>
      <c r="F1909" s="77" t="n">
        <f aca="false">IF(A1909&lt;&gt;0,'PASO 3- Lineas de comando'!L1913,0)</f>
        <v>0</v>
      </c>
      <c r="G1909" s="76" t="n">
        <f aca="false">IF(A1909&lt;&gt;0,'PASO 3- Lineas de comando'!O1913,0)</f>
        <v>0</v>
      </c>
      <c r="I1909" s="77" t="n">
        <f aca="false">IF(A1909&lt;&gt;0,'PASO 3- Lineas de comando'!K1913,0)</f>
        <v>0</v>
      </c>
      <c r="J1909" s="76" t="n">
        <f aca="false">IF(A1909&lt;&gt;0,'PASO 3- Lineas de comando'!N1913,0)</f>
        <v>0</v>
      </c>
    </row>
    <row r="1910" customFormat="false" ht="11.25" hidden="false" customHeight="false" outlineLevel="0" collapsed="false">
      <c r="A1910" s="73" t="n">
        <f aca="false">'PASO 3- Lineas de comando'!A1914</f>
        <v>0</v>
      </c>
      <c r="C1910" s="77" t="n">
        <f aca="false">IF(A1910&lt;&gt;0,'PASO 3- Lineas de comando'!J1914,0)</f>
        <v>0</v>
      </c>
      <c r="D1910" s="76" t="n">
        <f aca="false">IF(A1910&lt;&gt;0,'PASO 3- Lineas de comando'!M1914,0)</f>
        <v>0</v>
      </c>
      <c r="F1910" s="77" t="n">
        <f aca="false">IF(A1910&lt;&gt;0,'PASO 3- Lineas de comando'!L1914,0)</f>
        <v>0</v>
      </c>
      <c r="G1910" s="76" t="n">
        <f aca="false">IF(A1910&lt;&gt;0,'PASO 3- Lineas de comando'!O1914,0)</f>
        <v>0</v>
      </c>
      <c r="I1910" s="77" t="n">
        <f aca="false">IF(A1910&lt;&gt;0,'PASO 3- Lineas de comando'!K1914,0)</f>
        <v>0</v>
      </c>
      <c r="J1910" s="76" t="n">
        <f aca="false">IF(A1910&lt;&gt;0,'PASO 3- Lineas de comando'!N1914,0)</f>
        <v>0</v>
      </c>
    </row>
    <row r="1911" customFormat="false" ht="11.25" hidden="false" customHeight="false" outlineLevel="0" collapsed="false">
      <c r="A1911" s="73" t="n">
        <f aca="false">'PASO 3- Lineas de comando'!A1915</f>
        <v>0</v>
      </c>
      <c r="C1911" s="77" t="n">
        <f aca="false">IF(A1911&lt;&gt;0,'PASO 3- Lineas de comando'!J1915,0)</f>
        <v>0</v>
      </c>
      <c r="D1911" s="76" t="n">
        <f aca="false">IF(A1911&lt;&gt;0,'PASO 3- Lineas de comando'!M1915,0)</f>
        <v>0</v>
      </c>
      <c r="F1911" s="77" t="n">
        <f aca="false">IF(A1911&lt;&gt;0,'PASO 3- Lineas de comando'!L1915,0)</f>
        <v>0</v>
      </c>
      <c r="G1911" s="76" t="n">
        <f aca="false">IF(A1911&lt;&gt;0,'PASO 3- Lineas de comando'!O1915,0)</f>
        <v>0</v>
      </c>
      <c r="I1911" s="77" t="n">
        <f aca="false">IF(A1911&lt;&gt;0,'PASO 3- Lineas de comando'!K1915,0)</f>
        <v>0</v>
      </c>
      <c r="J1911" s="76" t="n">
        <f aca="false">IF(A1911&lt;&gt;0,'PASO 3- Lineas de comando'!N1915,0)</f>
        <v>0</v>
      </c>
    </row>
    <row r="1912" customFormat="false" ht="11.25" hidden="false" customHeight="false" outlineLevel="0" collapsed="false">
      <c r="A1912" s="73" t="n">
        <f aca="false">'PASO 3- Lineas de comando'!A1916</f>
        <v>0</v>
      </c>
      <c r="C1912" s="77" t="n">
        <f aca="false">IF(A1912&lt;&gt;0,'PASO 3- Lineas de comando'!J1916,0)</f>
        <v>0</v>
      </c>
      <c r="D1912" s="76" t="n">
        <f aca="false">IF(A1912&lt;&gt;0,'PASO 3- Lineas de comando'!M1916,0)</f>
        <v>0</v>
      </c>
      <c r="F1912" s="77" t="n">
        <f aca="false">IF(A1912&lt;&gt;0,'PASO 3- Lineas de comando'!L1916,0)</f>
        <v>0</v>
      </c>
      <c r="G1912" s="76" t="n">
        <f aca="false">IF(A1912&lt;&gt;0,'PASO 3- Lineas de comando'!O1916,0)</f>
        <v>0</v>
      </c>
      <c r="I1912" s="77" t="n">
        <f aca="false">IF(A1912&lt;&gt;0,'PASO 3- Lineas de comando'!K1916,0)</f>
        <v>0</v>
      </c>
      <c r="J1912" s="76" t="n">
        <f aca="false">IF(A1912&lt;&gt;0,'PASO 3- Lineas de comando'!N1916,0)</f>
        <v>0</v>
      </c>
    </row>
    <row r="1913" customFormat="false" ht="11.25" hidden="false" customHeight="false" outlineLevel="0" collapsed="false">
      <c r="A1913" s="73" t="n">
        <f aca="false">'PASO 3- Lineas de comando'!A1917</f>
        <v>0</v>
      </c>
      <c r="C1913" s="77" t="n">
        <f aca="false">IF(A1913&lt;&gt;0,'PASO 3- Lineas de comando'!J1917,0)</f>
        <v>0</v>
      </c>
      <c r="D1913" s="76" t="n">
        <f aca="false">IF(A1913&lt;&gt;0,'PASO 3- Lineas de comando'!M1917,0)</f>
        <v>0</v>
      </c>
      <c r="F1913" s="77" t="n">
        <f aca="false">IF(A1913&lt;&gt;0,'PASO 3- Lineas de comando'!L1917,0)</f>
        <v>0</v>
      </c>
      <c r="G1913" s="76" t="n">
        <f aca="false">IF(A1913&lt;&gt;0,'PASO 3- Lineas de comando'!O1917,0)</f>
        <v>0</v>
      </c>
      <c r="I1913" s="77" t="n">
        <f aca="false">IF(A1913&lt;&gt;0,'PASO 3- Lineas de comando'!K1917,0)</f>
        <v>0</v>
      </c>
      <c r="J1913" s="76" t="n">
        <f aca="false">IF(A1913&lt;&gt;0,'PASO 3- Lineas de comando'!N1917,0)</f>
        <v>0</v>
      </c>
    </row>
    <row r="1914" customFormat="false" ht="11.25" hidden="false" customHeight="false" outlineLevel="0" collapsed="false">
      <c r="A1914" s="73" t="n">
        <f aca="false">'PASO 3- Lineas de comando'!A1918</f>
        <v>0</v>
      </c>
      <c r="C1914" s="77" t="n">
        <f aca="false">IF(A1914&lt;&gt;0,'PASO 3- Lineas de comando'!J1918,0)</f>
        <v>0</v>
      </c>
      <c r="D1914" s="76" t="n">
        <f aca="false">IF(A1914&lt;&gt;0,'PASO 3- Lineas de comando'!M1918,0)</f>
        <v>0</v>
      </c>
      <c r="F1914" s="77" t="n">
        <f aca="false">IF(A1914&lt;&gt;0,'PASO 3- Lineas de comando'!L1918,0)</f>
        <v>0</v>
      </c>
      <c r="G1914" s="76" t="n">
        <f aca="false">IF(A1914&lt;&gt;0,'PASO 3- Lineas de comando'!O1918,0)</f>
        <v>0</v>
      </c>
      <c r="I1914" s="77" t="n">
        <f aca="false">IF(A1914&lt;&gt;0,'PASO 3- Lineas de comando'!K1918,0)</f>
        <v>0</v>
      </c>
      <c r="J1914" s="76" t="n">
        <f aca="false">IF(A1914&lt;&gt;0,'PASO 3- Lineas de comando'!N1918,0)</f>
        <v>0</v>
      </c>
    </row>
    <row r="1915" customFormat="false" ht="11.25" hidden="false" customHeight="false" outlineLevel="0" collapsed="false">
      <c r="A1915" s="73" t="n">
        <f aca="false">'PASO 3- Lineas de comando'!A1919</f>
        <v>0</v>
      </c>
      <c r="C1915" s="77" t="n">
        <f aca="false">IF(A1915&lt;&gt;0,'PASO 3- Lineas de comando'!J1919,0)</f>
        <v>0</v>
      </c>
      <c r="D1915" s="76" t="n">
        <f aca="false">IF(A1915&lt;&gt;0,'PASO 3- Lineas de comando'!M1919,0)</f>
        <v>0</v>
      </c>
      <c r="F1915" s="77" t="n">
        <f aca="false">IF(A1915&lt;&gt;0,'PASO 3- Lineas de comando'!L1919,0)</f>
        <v>0</v>
      </c>
      <c r="G1915" s="76" t="n">
        <f aca="false">IF(A1915&lt;&gt;0,'PASO 3- Lineas de comando'!O1919,0)</f>
        <v>0</v>
      </c>
      <c r="I1915" s="77" t="n">
        <f aca="false">IF(A1915&lt;&gt;0,'PASO 3- Lineas de comando'!K1919,0)</f>
        <v>0</v>
      </c>
      <c r="J1915" s="76" t="n">
        <f aca="false">IF(A1915&lt;&gt;0,'PASO 3- Lineas de comando'!N1919,0)</f>
        <v>0</v>
      </c>
    </row>
    <row r="1916" customFormat="false" ht="11.25" hidden="false" customHeight="false" outlineLevel="0" collapsed="false">
      <c r="A1916" s="73" t="n">
        <f aca="false">'PASO 3- Lineas de comando'!A1920</f>
        <v>0</v>
      </c>
      <c r="C1916" s="77" t="n">
        <f aca="false">IF(A1916&lt;&gt;0,'PASO 3- Lineas de comando'!J1920,0)</f>
        <v>0</v>
      </c>
      <c r="D1916" s="76" t="n">
        <f aca="false">IF(A1916&lt;&gt;0,'PASO 3- Lineas de comando'!M1920,0)</f>
        <v>0</v>
      </c>
      <c r="F1916" s="77" t="n">
        <f aca="false">IF(A1916&lt;&gt;0,'PASO 3- Lineas de comando'!L1920,0)</f>
        <v>0</v>
      </c>
      <c r="G1916" s="76" t="n">
        <f aca="false">IF(A1916&lt;&gt;0,'PASO 3- Lineas de comando'!O1920,0)</f>
        <v>0</v>
      </c>
      <c r="I1916" s="77" t="n">
        <f aca="false">IF(A1916&lt;&gt;0,'PASO 3- Lineas de comando'!K1920,0)</f>
        <v>0</v>
      </c>
      <c r="J1916" s="76" t="n">
        <f aca="false">IF(A1916&lt;&gt;0,'PASO 3- Lineas de comando'!N1920,0)</f>
        <v>0</v>
      </c>
    </row>
    <row r="1917" customFormat="false" ht="11.25" hidden="false" customHeight="false" outlineLevel="0" collapsed="false">
      <c r="A1917" s="73" t="n">
        <f aca="false">'PASO 3- Lineas de comando'!A1921</f>
        <v>0</v>
      </c>
      <c r="C1917" s="77" t="n">
        <f aca="false">IF(A1917&lt;&gt;0,'PASO 3- Lineas de comando'!J1921,0)</f>
        <v>0</v>
      </c>
      <c r="D1917" s="76" t="n">
        <f aca="false">IF(A1917&lt;&gt;0,'PASO 3- Lineas de comando'!M1921,0)</f>
        <v>0</v>
      </c>
      <c r="F1917" s="77" t="n">
        <f aca="false">IF(A1917&lt;&gt;0,'PASO 3- Lineas de comando'!L1921,0)</f>
        <v>0</v>
      </c>
      <c r="G1917" s="76" t="n">
        <f aca="false">IF(A1917&lt;&gt;0,'PASO 3- Lineas de comando'!O1921,0)</f>
        <v>0</v>
      </c>
      <c r="I1917" s="77" t="n">
        <f aca="false">IF(A1917&lt;&gt;0,'PASO 3- Lineas de comando'!K1921,0)</f>
        <v>0</v>
      </c>
      <c r="J1917" s="76" t="n">
        <f aca="false">IF(A1917&lt;&gt;0,'PASO 3- Lineas de comando'!N1921,0)</f>
        <v>0</v>
      </c>
    </row>
    <row r="1918" customFormat="false" ht="11.25" hidden="false" customHeight="false" outlineLevel="0" collapsed="false">
      <c r="A1918" s="73" t="n">
        <f aca="false">'PASO 3- Lineas de comando'!A1922</f>
        <v>0</v>
      </c>
      <c r="C1918" s="77" t="n">
        <f aca="false">IF(A1918&lt;&gt;0,'PASO 3- Lineas de comando'!J1922,0)</f>
        <v>0</v>
      </c>
      <c r="D1918" s="76" t="n">
        <f aca="false">IF(A1918&lt;&gt;0,'PASO 3- Lineas de comando'!M1922,0)</f>
        <v>0</v>
      </c>
      <c r="F1918" s="77" t="n">
        <f aca="false">IF(A1918&lt;&gt;0,'PASO 3- Lineas de comando'!L1922,0)</f>
        <v>0</v>
      </c>
      <c r="G1918" s="76" t="n">
        <f aca="false">IF(A1918&lt;&gt;0,'PASO 3- Lineas de comando'!O1922,0)</f>
        <v>0</v>
      </c>
      <c r="I1918" s="77" t="n">
        <f aca="false">IF(A1918&lt;&gt;0,'PASO 3- Lineas de comando'!K1922,0)</f>
        <v>0</v>
      </c>
      <c r="J1918" s="76" t="n">
        <f aca="false">IF(A1918&lt;&gt;0,'PASO 3- Lineas de comando'!N1922,0)</f>
        <v>0</v>
      </c>
    </row>
    <row r="1919" customFormat="false" ht="11.25" hidden="false" customHeight="false" outlineLevel="0" collapsed="false">
      <c r="A1919" s="73" t="n">
        <f aca="false">'PASO 3- Lineas de comando'!A1923</f>
        <v>0</v>
      </c>
      <c r="C1919" s="77" t="n">
        <f aca="false">IF(A1919&lt;&gt;0,'PASO 3- Lineas de comando'!J1923,0)</f>
        <v>0</v>
      </c>
      <c r="D1919" s="76" t="n">
        <f aca="false">IF(A1919&lt;&gt;0,'PASO 3- Lineas de comando'!M1923,0)</f>
        <v>0</v>
      </c>
      <c r="F1919" s="77" t="n">
        <f aca="false">IF(A1919&lt;&gt;0,'PASO 3- Lineas de comando'!L1923,0)</f>
        <v>0</v>
      </c>
      <c r="G1919" s="76" t="n">
        <f aca="false">IF(A1919&lt;&gt;0,'PASO 3- Lineas de comando'!O1923,0)</f>
        <v>0</v>
      </c>
      <c r="I1919" s="77" t="n">
        <f aca="false">IF(A1919&lt;&gt;0,'PASO 3- Lineas de comando'!K1923,0)</f>
        <v>0</v>
      </c>
      <c r="J1919" s="76" t="n">
        <f aca="false">IF(A1919&lt;&gt;0,'PASO 3- Lineas de comando'!N1923,0)</f>
        <v>0</v>
      </c>
    </row>
    <row r="1920" customFormat="false" ht="11.25" hidden="false" customHeight="false" outlineLevel="0" collapsed="false">
      <c r="A1920" s="73" t="n">
        <f aca="false">'PASO 3- Lineas de comando'!A1924</f>
        <v>0</v>
      </c>
      <c r="C1920" s="77" t="n">
        <f aca="false">IF(A1920&lt;&gt;0,'PASO 3- Lineas de comando'!J1924,0)</f>
        <v>0</v>
      </c>
      <c r="D1920" s="76" t="n">
        <f aca="false">IF(A1920&lt;&gt;0,'PASO 3- Lineas de comando'!M1924,0)</f>
        <v>0</v>
      </c>
      <c r="F1920" s="77" t="n">
        <f aca="false">IF(A1920&lt;&gt;0,'PASO 3- Lineas de comando'!L1924,0)</f>
        <v>0</v>
      </c>
      <c r="G1920" s="76" t="n">
        <f aca="false">IF(A1920&lt;&gt;0,'PASO 3- Lineas de comando'!O1924,0)</f>
        <v>0</v>
      </c>
      <c r="I1920" s="77" t="n">
        <f aca="false">IF(A1920&lt;&gt;0,'PASO 3- Lineas de comando'!K1924,0)</f>
        <v>0</v>
      </c>
      <c r="J1920" s="76" t="n">
        <f aca="false">IF(A1920&lt;&gt;0,'PASO 3- Lineas de comando'!N1924,0)</f>
        <v>0</v>
      </c>
    </row>
    <row r="1921" customFormat="false" ht="11.25" hidden="false" customHeight="false" outlineLevel="0" collapsed="false">
      <c r="A1921" s="73" t="n">
        <f aca="false">'PASO 3- Lineas de comando'!A1925</f>
        <v>0</v>
      </c>
      <c r="C1921" s="77" t="n">
        <f aca="false">IF(A1921&lt;&gt;0,'PASO 3- Lineas de comando'!J1925,0)</f>
        <v>0</v>
      </c>
      <c r="D1921" s="76" t="n">
        <f aca="false">IF(A1921&lt;&gt;0,'PASO 3- Lineas de comando'!M1925,0)</f>
        <v>0</v>
      </c>
      <c r="F1921" s="77" t="n">
        <f aca="false">IF(A1921&lt;&gt;0,'PASO 3- Lineas de comando'!L1925,0)</f>
        <v>0</v>
      </c>
      <c r="G1921" s="76" t="n">
        <f aca="false">IF(A1921&lt;&gt;0,'PASO 3- Lineas de comando'!O1925,0)</f>
        <v>0</v>
      </c>
      <c r="I1921" s="77" t="n">
        <f aca="false">IF(A1921&lt;&gt;0,'PASO 3- Lineas de comando'!K1925,0)</f>
        <v>0</v>
      </c>
      <c r="J1921" s="76" t="n">
        <f aca="false">IF(A1921&lt;&gt;0,'PASO 3- Lineas de comando'!N1925,0)</f>
        <v>0</v>
      </c>
    </row>
    <row r="1922" customFormat="false" ht="11.25" hidden="false" customHeight="false" outlineLevel="0" collapsed="false">
      <c r="A1922" s="73" t="n">
        <f aca="false">'PASO 3- Lineas de comando'!A1926</f>
        <v>0</v>
      </c>
      <c r="C1922" s="77" t="n">
        <f aca="false">IF(A1922&lt;&gt;0,'PASO 3- Lineas de comando'!J1926,0)</f>
        <v>0</v>
      </c>
      <c r="D1922" s="76" t="n">
        <f aca="false">IF(A1922&lt;&gt;0,'PASO 3- Lineas de comando'!M1926,0)</f>
        <v>0</v>
      </c>
      <c r="F1922" s="77" t="n">
        <f aca="false">IF(A1922&lt;&gt;0,'PASO 3- Lineas de comando'!L1926,0)</f>
        <v>0</v>
      </c>
      <c r="G1922" s="76" t="n">
        <f aca="false">IF(A1922&lt;&gt;0,'PASO 3- Lineas de comando'!O1926,0)</f>
        <v>0</v>
      </c>
      <c r="I1922" s="77" t="n">
        <f aca="false">IF(A1922&lt;&gt;0,'PASO 3- Lineas de comando'!K1926,0)</f>
        <v>0</v>
      </c>
      <c r="J1922" s="76" t="n">
        <f aca="false">IF(A1922&lt;&gt;0,'PASO 3- Lineas de comando'!N1926,0)</f>
        <v>0</v>
      </c>
    </row>
    <row r="1923" customFormat="false" ht="11.25" hidden="false" customHeight="false" outlineLevel="0" collapsed="false">
      <c r="A1923" s="73" t="n">
        <f aca="false">'PASO 3- Lineas de comando'!A1927</f>
        <v>0</v>
      </c>
      <c r="C1923" s="77" t="n">
        <f aca="false">IF(A1923&lt;&gt;0,'PASO 3- Lineas de comando'!J1927,0)</f>
        <v>0</v>
      </c>
      <c r="D1923" s="76" t="n">
        <f aca="false">IF(A1923&lt;&gt;0,'PASO 3- Lineas de comando'!M1927,0)</f>
        <v>0</v>
      </c>
      <c r="F1923" s="77" t="n">
        <f aca="false">IF(A1923&lt;&gt;0,'PASO 3- Lineas de comando'!L1927,0)</f>
        <v>0</v>
      </c>
      <c r="G1923" s="76" t="n">
        <f aca="false">IF(A1923&lt;&gt;0,'PASO 3- Lineas de comando'!O1927,0)</f>
        <v>0</v>
      </c>
      <c r="I1923" s="77" t="n">
        <f aca="false">IF(A1923&lt;&gt;0,'PASO 3- Lineas de comando'!K1927,0)</f>
        <v>0</v>
      </c>
      <c r="J1923" s="76" t="n">
        <f aca="false">IF(A1923&lt;&gt;0,'PASO 3- Lineas de comando'!N1927,0)</f>
        <v>0</v>
      </c>
    </row>
    <row r="1924" customFormat="false" ht="11.25" hidden="false" customHeight="false" outlineLevel="0" collapsed="false">
      <c r="A1924" s="73" t="n">
        <f aca="false">'PASO 3- Lineas de comando'!A1928</f>
        <v>0</v>
      </c>
      <c r="C1924" s="77" t="n">
        <f aca="false">IF(A1924&lt;&gt;0,'PASO 3- Lineas de comando'!J1928,0)</f>
        <v>0</v>
      </c>
      <c r="D1924" s="76" t="n">
        <f aca="false">IF(A1924&lt;&gt;0,'PASO 3- Lineas de comando'!M1928,0)</f>
        <v>0</v>
      </c>
      <c r="F1924" s="77" t="n">
        <f aca="false">IF(A1924&lt;&gt;0,'PASO 3- Lineas de comando'!L1928,0)</f>
        <v>0</v>
      </c>
      <c r="G1924" s="76" t="n">
        <f aca="false">IF(A1924&lt;&gt;0,'PASO 3- Lineas de comando'!O1928,0)</f>
        <v>0</v>
      </c>
      <c r="I1924" s="77" t="n">
        <f aca="false">IF(A1924&lt;&gt;0,'PASO 3- Lineas de comando'!K1928,0)</f>
        <v>0</v>
      </c>
      <c r="J1924" s="76" t="n">
        <f aca="false">IF(A1924&lt;&gt;0,'PASO 3- Lineas de comando'!N1928,0)</f>
        <v>0</v>
      </c>
    </row>
    <row r="1925" customFormat="false" ht="11.25" hidden="false" customHeight="false" outlineLevel="0" collapsed="false">
      <c r="A1925" s="73" t="n">
        <f aca="false">'PASO 3- Lineas de comando'!A1929</f>
        <v>0</v>
      </c>
      <c r="C1925" s="77" t="n">
        <f aca="false">IF(A1925&lt;&gt;0,'PASO 3- Lineas de comando'!J1929,0)</f>
        <v>0</v>
      </c>
      <c r="D1925" s="76" t="n">
        <f aca="false">IF(A1925&lt;&gt;0,'PASO 3- Lineas de comando'!M1929,0)</f>
        <v>0</v>
      </c>
      <c r="F1925" s="77" t="n">
        <f aca="false">IF(A1925&lt;&gt;0,'PASO 3- Lineas de comando'!L1929,0)</f>
        <v>0</v>
      </c>
      <c r="G1925" s="76" t="n">
        <f aca="false">IF(A1925&lt;&gt;0,'PASO 3- Lineas de comando'!O1929,0)</f>
        <v>0</v>
      </c>
      <c r="I1925" s="77" t="n">
        <f aca="false">IF(A1925&lt;&gt;0,'PASO 3- Lineas de comando'!K1929,0)</f>
        <v>0</v>
      </c>
      <c r="J1925" s="76" t="n">
        <f aca="false">IF(A1925&lt;&gt;0,'PASO 3- Lineas de comando'!N1929,0)</f>
        <v>0</v>
      </c>
    </row>
    <row r="1926" customFormat="false" ht="11.25" hidden="false" customHeight="false" outlineLevel="0" collapsed="false">
      <c r="A1926" s="73" t="n">
        <f aca="false">'PASO 3- Lineas de comando'!A1930</f>
        <v>0</v>
      </c>
      <c r="C1926" s="77" t="n">
        <f aca="false">IF(A1926&lt;&gt;0,'PASO 3- Lineas de comando'!J1930,0)</f>
        <v>0</v>
      </c>
      <c r="D1926" s="76" t="n">
        <f aca="false">IF(A1926&lt;&gt;0,'PASO 3- Lineas de comando'!M1930,0)</f>
        <v>0</v>
      </c>
      <c r="F1926" s="77" t="n">
        <f aca="false">IF(A1926&lt;&gt;0,'PASO 3- Lineas de comando'!L1930,0)</f>
        <v>0</v>
      </c>
      <c r="G1926" s="76" t="n">
        <f aca="false">IF(A1926&lt;&gt;0,'PASO 3- Lineas de comando'!O1930,0)</f>
        <v>0</v>
      </c>
      <c r="I1926" s="77" t="n">
        <f aca="false">IF(A1926&lt;&gt;0,'PASO 3- Lineas de comando'!K1930,0)</f>
        <v>0</v>
      </c>
      <c r="J1926" s="76" t="n">
        <f aca="false">IF(A1926&lt;&gt;0,'PASO 3- Lineas de comando'!N1930,0)</f>
        <v>0</v>
      </c>
    </row>
    <row r="1927" customFormat="false" ht="11.25" hidden="false" customHeight="false" outlineLevel="0" collapsed="false">
      <c r="A1927" s="73" t="n">
        <f aca="false">'PASO 3- Lineas de comando'!A1931</f>
        <v>0</v>
      </c>
      <c r="C1927" s="77" t="n">
        <f aca="false">IF(A1927&lt;&gt;0,'PASO 3- Lineas de comando'!J1931,0)</f>
        <v>0</v>
      </c>
      <c r="D1927" s="76" t="n">
        <f aca="false">IF(A1927&lt;&gt;0,'PASO 3- Lineas de comando'!M1931,0)</f>
        <v>0</v>
      </c>
      <c r="F1927" s="77" t="n">
        <f aca="false">IF(A1927&lt;&gt;0,'PASO 3- Lineas de comando'!L1931,0)</f>
        <v>0</v>
      </c>
      <c r="G1927" s="76" t="n">
        <f aca="false">IF(A1927&lt;&gt;0,'PASO 3- Lineas de comando'!O1931,0)</f>
        <v>0</v>
      </c>
      <c r="I1927" s="77" t="n">
        <f aca="false">IF(A1927&lt;&gt;0,'PASO 3- Lineas de comando'!K1931,0)</f>
        <v>0</v>
      </c>
      <c r="J1927" s="76" t="n">
        <f aca="false">IF(A1927&lt;&gt;0,'PASO 3- Lineas de comando'!N1931,0)</f>
        <v>0</v>
      </c>
    </row>
    <row r="1928" customFormat="false" ht="11.25" hidden="false" customHeight="false" outlineLevel="0" collapsed="false">
      <c r="A1928" s="73" t="n">
        <f aca="false">'PASO 3- Lineas de comando'!A1932</f>
        <v>0</v>
      </c>
      <c r="C1928" s="77" t="n">
        <f aca="false">IF(A1928&lt;&gt;0,'PASO 3- Lineas de comando'!J1932,0)</f>
        <v>0</v>
      </c>
      <c r="D1928" s="76" t="n">
        <f aca="false">IF(A1928&lt;&gt;0,'PASO 3- Lineas de comando'!M1932,0)</f>
        <v>0</v>
      </c>
      <c r="F1928" s="77" t="n">
        <f aca="false">IF(A1928&lt;&gt;0,'PASO 3- Lineas de comando'!L1932,0)</f>
        <v>0</v>
      </c>
      <c r="G1928" s="76" t="n">
        <f aca="false">IF(A1928&lt;&gt;0,'PASO 3- Lineas de comando'!O1932,0)</f>
        <v>0</v>
      </c>
      <c r="I1928" s="77" t="n">
        <f aca="false">IF(A1928&lt;&gt;0,'PASO 3- Lineas de comando'!K1932,0)</f>
        <v>0</v>
      </c>
      <c r="J1928" s="76" t="n">
        <f aca="false">IF(A1928&lt;&gt;0,'PASO 3- Lineas de comando'!N1932,0)</f>
        <v>0</v>
      </c>
    </row>
    <row r="1929" customFormat="false" ht="11.25" hidden="false" customHeight="false" outlineLevel="0" collapsed="false">
      <c r="A1929" s="73" t="n">
        <f aca="false">'PASO 3- Lineas de comando'!A1933</f>
        <v>0</v>
      </c>
      <c r="C1929" s="77" t="n">
        <f aca="false">IF(A1929&lt;&gt;0,'PASO 3- Lineas de comando'!J1933,0)</f>
        <v>0</v>
      </c>
      <c r="D1929" s="76" t="n">
        <f aca="false">IF(A1929&lt;&gt;0,'PASO 3- Lineas de comando'!M1933,0)</f>
        <v>0</v>
      </c>
      <c r="F1929" s="77" t="n">
        <f aca="false">IF(A1929&lt;&gt;0,'PASO 3- Lineas de comando'!L1933,0)</f>
        <v>0</v>
      </c>
      <c r="G1929" s="76" t="n">
        <f aca="false">IF(A1929&lt;&gt;0,'PASO 3- Lineas de comando'!O1933,0)</f>
        <v>0</v>
      </c>
      <c r="I1929" s="77" t="n">
        <f aca="false">IF(A1929&lt;&gt;0,'PASO 3- Lineas de comando'!K1933,0)</f>
        <v>0</v>
      </c>
      <c r="J1929" s="76" t="n">
        <f aca="false">IF(A1929&lt;&gt;0,'PASO 3- Lineas de comando'!N1933,0)</f>
        <v>0</v>
      </c>
    </row>
    <row r="1930" customFormat="false" ht="11.25" hidden="false" customHeight="false" outlineLevel="0" collapsed="false">
      <c r="A1930" s="73" t="n">
        <f aca="false">'PASO 3- Lineas de comando'!A1934</f>
        <v>0</v>
      </c>
      <c r="C1930" s="77" t="n">
        <f aca="false">IF(A1930&lt;&gt;0,'PASO 3- Lineas de comando'!J1934,0)</f>
        <v>0</v>
      </c>
      <c r="D1930" s="76" t="n">
        <f aca="false">IF(A1930&lt;&gt;0,'PASO 3- Lineas de comando'!M1934,0)</f>
        <v>0</v>
      </c>
      <c r="F1930" s="77" t="n">
        <f aca="false">IF(A1930&lt;&gt;0,'PASO 3- Lineas de comando'!L1934,0)</f>
        <v>0</v>
      </c>
      <c r="G1930" s="76" t="n">
        <f aca="false">IF(A1930&lt;&gt;0,'PASO 3- Lineas de comando'!O1934,0)</f>
        <v>0</v>
      </c>
      <c r="I1930" s="77" t="n">
        <f aca="false">IF(A1930&lt;&gt;0,'PASO 3- Lineas de comando'!K1934,0)</f>
        <v>0</v>
      </c>
      <c r="J1930" s="76" t="n">
        <f aca="false">IF(A1930&lt;&gt;0,'PASO 3- Lineas de comando'!N1934,0)</f>
        <v>0</v>
      </c>
    </row>
    <row r="1931" customFormat="false" ht="11.25" hidden="false" customHeight="false" outlineLevel="0" collapsed="false">
      <c r="A1931" s="73" t="n">
        <f aca="false">'PASO 3- Lineas de comando'!A1935</f>
        <v>0</v>
      </c>
      <c r="C1931" s="77" t="n">
        <f aca="false">IF(A1931&lt;&gt;0,'PASO 3- Lineas de comando'!J1935,0)</f>
        <v>0</v>
      </c>
      <c r="D1931" s="76" t="n">
        <f aca="false">IF(A1931&lt;&gt;0,'PASO 3- Lineas de comando'!M1935,0)</f>
        <v>0</v>
      </c>
      <c r="F1931" s="77" t="n">
        <f aca="false">IF(A1931&lt;&gt;0,'PASO 3- Lineas de comando'!L1935,0)</f>
        <v>0</v>
      </c>
      <c r="G1931" s="76" t="n">
        <f aca="false">IF(A1931&lt;&gt;0,'PASO 3- Lineas de comando'!O1935,0)</f>
        <v>0</v>
      </c>
      <c r="I1931" s="77" t="n">
        <f aca="false">IF(A1931&lt;&gt;0,'PASO 3- Lineas de comando'!K1935,0)</f>
        <v>0</v>
      </c>
      <c r="J1931" s="76" t="n">
        <f aca="false">IF(A1931&lt;&gt;0,'PASO 3- Lineas de comando'!N1935,0)</f>
        <v>0</v>
      </c>
    </row>
    <row r="1932" customFormat="false" ht="11.25" hidden="false" customHeight="false" outlineLevel="0" collapsed="false">
      <c r="A1932" s="73" t="n">
        <f aca="false">'PASO 3- Lineas de comando'!A1936</f>
        <v>0</v>
      </c>
      <c r="C1932" s="77" t="n">
        <f aca="false">IF(A1932&lt;&gt;0,'PASO 3- Lineas de comando'!J1936,0)</f>
        <v>0</v>
      </c>
      <c r="D1932" s="76" t="n">
        <f aca="false">IF(A1932&lt;&gt;0,'PASO 3- Lineas de comando'!M1936,0)</f>
        <v>0</v>
      </c>
      <c r="F1932" s="77" t="n">
        <f aca="false">IF(A1932&lt;&gt;0,'PASO 3- Lineas de comando'!L1936,0)</f>
        <v>0</v>
      </c>
      <c r="G1932" s="76" t="n">
        <f aca="false">IF(A1932&lt;&gt;0,'PASO 3- Lineas de comando'!O1936,0)</f>
        <v>0</v>
      </c>
      <c r="I1932" s="77" t="n">
        <f aca="false">IF(A1932&lt;&gt;0,'PASO 3- Lineas de comando'!K1936,0)</f>
        <v>0</v>
      </c>
      <c r="J1932" s="76" t="n">
        <f aca="false">IF(A1932&lt;&gt;0,'PASO 3- Lineas de comando'!N1936,0)</f>
        <v>0</v>
      </c>
    </row>
    <row r="1933" customFormat="false" ht="11.25" hidden="false" customHeight="false" outlineLevel="0" collapsed="false">
      <c r="A1933" s="73" t="n">
        <f aca="false">'PASO 3- Lineas de comando'!A1937</f>
        <v>0</v>
      </c>
      <c r="C1933" s="77" t="n">
        <f aca="false">IF(A1933&lt;&gt;0,'PASO 3- Lineas de comando'!J1937,0)</f>
        <v>0</v>
      </c>
      <c r="D1933" s="76" t="n">
        <f aca="false">IF(A1933&lt;&gt;0,'PASO 3- Lineas de comando'!M1937,0)</f>
        <v>0</v>
      </c>
      <c r="F1933" s="77" t="n">
        <f aca="false">IF(A1933&lt;&gt;0,'PASO 3- Lineas de comando'!L1937,0)</f>
        <v>0</v>
      </c>
      <c r="G1933" s="76" t="n">
        <f aca="false">IF(A1933&lt;&gt;0,'PASO 3- Lineas de comando'!O1937,0)</f>
        <v>0</v>
      </c>
      <c r="I1933" s="77" t="n">
        <f aca="false">IF(A1933&lt;&gt;0,'PASO 3- Lineas de comando'!K1937,0)</f>
        <v>0</v>
      </c>
      <c r="J1933" s="76" t="n">
        <f aca="false">IF(A1933&lt;&gt;0,'PASO 3- Lineas de comando'!N1937,0)</f>
        <v>0</v>
      </c>
    </row>
    <row r="1934" customFormat="false" ht="11.25" hidden="false" customHeight="false" outlineLevel="0" collapsed="false">
      <c r="A1934" s="73" t="n">
        <f aca="false">'PASO 3- Lineas de comando'!A1938</f>
        <v>0</v>
      </c>
      <c r="C1934" s="77" t="n">
        <f aca="false">IF(A1934&lt;&gt;0,'PASO 3- Lineas de comando'!J1938,0)</f>
        <v>0</v>
      </c>
      <c r="D1934" s="76" t="n">
        <f aca="false">IF(A1934&lt;&gt;0,'PASO 3- Lineas de comando'!M1938,0)</f>
        <v>0</v>
      </c>
      <c r="F1934" s="77" t="n">
        <f aca="false">IF(A1934&lt;&gt;0,'PASO 3- Lineas de comando'!L1938,0)</f>
        <v>0</v>
      </c>
      <c r="G1934" s="76" t="n">
        <f aca="false">IF(A1934&lt;&gt;0,'PASO 3- Lineas de comando'!O1938,0)</f>
        <v>0</v>
      </c>
      <c r="I1934" s="77" t="n">
        <f aca="false">IF(A1934&lt;&gt;0,'PASO 3- Lineas de comando'!K1938,0)</f>
        <v>0</v>
      </c>
      <c r="J1934" s="76" t="n">
        <f aca="false">IF(A1934&lt;&gt;0,'PASO 3- Lineas de comando'!N1938,0)</f>
        <v>0</v>
      </c>
    </row>
    <row r="1935" customFormat="false" ht="11.25" hidden="false" customHeight="false" outlineLevel="0" collapsed="false">
      <c r="A1935" s="73" t="n">
        <f aca="false">'PASO 3- Lineas de comando'!A1939</f>
        <v>0</v>
      </c>
      <c r="C1935" s="77" t="n">
        <f aca="false">IF(A1935&lt;&gt;0,'PASO 3- Lineas de comando'!J1939,0)</f>
        <v>0</v>
      </c>
      <c r="D1935" s="76" t="n">
        <f aca="false">IF(A1935&lt;&gt;0,'PASO 3- Lineas de comando'!M1939,0)</f>
        <v>0</v>
      </c>
      <c r="F1935" s="77" t="n">
        <f aca="false">IF(A1935&lt;&gt;0,'PASO 3- Lineas de comando'!L1939,0)</f>
        <v>0</v>
      </c>
      <c r="G1935" s="76" t="n">
        <f aca="false">IF(A1935&lt;&gt;0,'PASO 3- Lineas de comando'!O1939,0)</f>
        <v>0</v>
      </c>
      <c r="I1935" s="77" t="n">
        <f aca="false">IF(A1935&lt;&gt;0,'PASO 3- Lineas de comando'!K1939,0)</f>
        <v>0</v>
      </c>
      <c r="J1935" s="76" t="n">
        <f aca="false">IF(A1935&lt;&gt;0,'PASO 3- Lineas de comando'!N1939,0)</f>
        <v>0</v>
      </c>
    </row>
    <row r="1936" customFormat="false" ht="11.25" hidden="false" customHeight="false" outlineLevel="0" collapsed="false">
      <c r="A1936" s="73" t="n">
        <f aca="false">'PASO 3- Lineas de comando'!A1940</f>
        <v>0</v>
      </c>
      <c r="C1936" s="77" t="n">
        <f aca="false">IF(A1936&lt;&gt;0,'PASO 3- Lineas de comando'!J1940,0)</f>
        <v>0</v>
      </c>
      <c r="D1936" s="76" t="n">
        <f aca="false">IF(A1936&lt;&gt;0,'PASO 3- Lineas de comando'!M1940,0)</f>
        <v>0</v>
      </c>
      <c r="F1936" s="77" t="n">
        <f aca="false">IF(A1936&lt;&gt;0,'PASO 3- Lineas de comando'!L1940,0)</f>
        <v>0</v>
      </c>
      <c r="G1936" s="76" t="n">
        <f aca="false">IF(A1936&lt;&gt;0,'PASO 3- Lineas de comando'!O1940,0)</f>
        <v>0</v>
      </c>
      <c r="I1936" s="77" t="n">
        <f aca="false">IF(A1936&lt;&gt;0,'PASO 3- Lineas de comando'!K1940,0)</f>
        <v>0</v>
      </c>
      <c r="J1936" s="76" t="n">
        <f aca="false">IF(A1936&lt;&gt;0,'PASO 3- Lineas de comando'!N1940,0)</f>
        <v>0</v>
      </c>
    </row>
    <row r="1937" customFormat="false" ht="11.25" hidden="false" customHeight="false" outlineLevel="0" collapsed="false">
      <c r="A1937" s="73" t="n">
        <f aca="false">'PASO 3- Lineas de comando'!A1941</f>
        <v>0</v>
      </c>
      <c r="C1937" s="77" t="n">
        <f aca="false">IF(A1937&lt;&gt;0,'PASO 3- Lineas de comando'!J1941,0)</f>
        <v>0</v>
      </c>
      <c r="D1937" s="76" t="n">
        <f aca="false">IF(A1937&lt;&gt;0,'PASO 3- Lineas de comando'!M1941,0)</f>
        <v>0</v>
      </c>
      <c r="F1937" s="77" t="n">
        <f aca="false">IF(A1937&lt;&gt;0,'PASO 3- Lineas de comando'!L1941,0)</f>
        <v>0</v>
      </c>
      <c r="G1937" s="76" t="n">
        <f aca="false">IF(A1937&lt;&gt;0,'PASO 3- Lineas de comando'!O1941,0)</f>
        <v>0</v>
      </c>
      <c r="I1937" s="77" t="n">
        <f aca="false">IF(A1937&lt;&gt;0,'PASO 3- Lineas de comando'!K1941,0)</f>
        <v>0</v>
      </c>
      <c r="J1937" s="76" t="n">
        <f aca="false">IF(A1937&lt;&gt;0,'PASO 3- Lineas de comando'!N1941,0)</f>
        <v>0</v>
      </c>
    </row>
    <row r="1938" customFormat="false" ht="11.25" hidden="false" customHeight="false" outlineLevel="0" collapsed="false">
      <c r="A1938" s="73" t="n">
        <f aca="false">'PASO 3- Lineas de comando'!A1942</f>
        <v>0</v>
      </c>
      <c r="C1938" s="77" t="n">
        <f aca="false">IF(A1938&lt;&gt;0,'PASO 3- Lineas de comando'!J1942,0)</f>
        <v>0</v>
      </c>
      <c r="D1938" s="76" t="n">
        <f aca="false">IF(A1938&lt;&gt;0,'PASO 3- Lineas de comando'!M1942,0)</f>
        <v>0</v>
      </c>
      <c r="F1938" s="77" t="n">
        <f aca="false">IF(A1938&lt;&gt;0,'PASO 3- Lineas de comando'!L1942,0)</f>
        <v>0</v>
      </c>
      <c r="G1938" s="76" t="n">
        <f aca="false">IF(A1938&lt;&gt;0,'PASO 3- Lineas de comando'!O1942,0)</f>
        <v>0</v>
      </c>
      <c r="I1938" s="77" t="n">
        <f aca="false">IF(A1938&lt;&gt;0,'PASO 3- Lineas de comando'!K1942,0)</f>
        <v>0</v>
      </c>
      <c r="J1938" s="76" t="n">
        <f aca="false">IF(A1938&lt;&gt;0,'PASO 3- Lineas de comando'!N1942,0)</f>
        <v>0</v>
      </c>
    </row>
    <row r="1939" customFormat="false" ht="11.25" hidden="false" customHeight="false" outlineLevel="0" collapsed="false">
      <c r="A1939" s="73" t="n">
        <f aca="false">'PASO 3- Lineas de comando'!A1943</f>
        <v>0</v>
      </c>
      <c r="C1939" s="77" t="n">
        <f aca="false">IF(A1939&lt;&gt;0,'PASO 3- Lineas de comando'!J1943,0)</f>
        <v>0</v>
      </c>
      <c r="D1939" s="76" t="n">
        <f aca="false">IF(A1939&lt;&gt;0,'PASO 3- Lineas de comando'!M1943,0)</f>
        <v>0</v>
      </c>
      <c r="F1939" s="77" t="n">
        <f aca="false">IF(A1939&lt;&gt;0,'PASO 3- Lineas de comando'!L1943,0)</f>
        <v>0</v>
      </c>
      <c r="G1939" s="76" t="n">
        <f aca="false">IF(A1939&lt;&gt;0,'PASO 3- Lineas de comando'!O1943,0)</f>
        <v>0</v>
      </c>
      <c r="I1939" s="77" t="n">
        <f aca="false">IF(A1939&lt;&gt;0,'PASO 3- Lineas de comando'!K1943,0)</f>
        <v>0</v>
      </c>
      <c r="J1939" s="76" t="n">
        <f aca="false">IF(A1939&lt;&gt;0,'PASO 3- Lineas de comando'!N1943,0)</f>
        <v>0</v>
      </c>
    </row>
    <row r="1940" customFormat="false" ht="11.25" hidden="false" customHeight="false" outlineLevel="0" collapsed="false">
      <c r="A1940" s="73" t="n">
        <f aca="false">'PASO 3- Lineas de comando'!A1944</f>
        <v>0</v>
      </c>
      <c r="C1940" s="77" t="n">
        <f aca="false">IF(A1940&lt;&gt;0,'PASO 3- Lineas de comando'!J1944,0)</f>
        <v>0</v>
      </c>
      <c r="D1940" s="76" t="n">
        <f aca="false">IF(A1940&lt;&gt;0,'PASO 3- Lineas de comando'!M1944,0)</f>
        <v>0</v>
      </c>
      <c r="F1940" s="77" t="n">
        <f aca="false">IF(A1940&lt;&gt;0,'PASO 3- Lineas de comando'!L1944,0)</f>
        <v>0</v>
      </c>
      <c r="G1940" s="76" t="n">
        <f aca="false">IF(A1940&lt;&gt;0,'PASO 3- Lineas de comando'!O1944,0)</f>
        <v>0</v>
      </c>
      <c r="I1940" s="77" t="n">
        <f aca="false">IF(A1940&lt;&gt;0,'PASO 3- Lineas de comando'!K1944,0)</f>
        <v>0</v>
      </c>
      <c r="J1940" s="76" t="n">
        <f aca="false">IF(A1940&lt;&gt;0,'PASO 3- Lineas de comando'!N1944,0)</f>
        <v>0</v>
      </c>
    </row>
    <row r="1941" customFormat="false" ht="11.25" hidden="false" customHeight="false" outlineLevel="0" collapsed="false">
      <c r="A1941" s="73" t="n">
        <f aca="false">'PASO 3- Lineas de comando'!A1945</f>
        <v>0</v>
      </c>
      <c r="C1941" s="77" t="n">
        <f aca="false">IF(A1941&lt;&gt;0,'PASO 3- Lineas de comando'!J1945,0)</f>
        <v>0</v>
      </c>
      <c r="D1941" s="76" t="n">
        <f aca="false">IF(A1941&lt;&gt;0,'PASO 3- Lineas de comando'!M1945,0)</f>
        <v>0</v>
      </c>
      <c r="F1941" s="77" t="n">
        <f aca="false">IF(A1941&lt;&gt;0,'PASO 3- Lineas de comando'!L1945,0)</f>
        <v>0</v>
      </c>
      <c r="G1941" s="76" t="n">
        <f aca="false">IF(A1941&lt;&gt;0,'PASO 3- Lineas de comando'!O1945,0)</f>
        <v>0</v>
      </c>
      <c r="I1941" s="77" t="n">
        <f aca="false">IF(A1941&lt;&gt;0,'PASO 3- Lineas de comando'!K1945,0)</f>
        <v>0</v>
      </c>
      <c r="J1941" s="76" t="n">
        <f aca="false">IF(A1941&lt;&gt;0,'PASO 3- Lineas de comando'!N1945,0)</f>
        <v>0</v>
      </c>
    </row>
    <row r="1942" customFormat="false" ht="11.25" hidden="false" customHeight="false" outlineLevel="0" collapsed="false">
      <c r="A1942" s="73" t="n">
        <f aca="false">'PASO 3- Lineas de comando'!A1946</f>
        <v>0</v>
      </c>
      <c r="C1942" s="77" t="n">
        <f aca="false">IF(A1942&lt;&gt;0,'PASO 3- Lineas de comando'!J1946,0)</f>
        <v>0</v>
      </c>
      <c r="D1942" s="76" t="n">
        <f aca="false">IF(A1942&lt;&gt;0,'PASO 3- Lineas de comando'!M1946,0)</f>
        <v>0</v>
      </c>
      <c r="F1942" s="77" t="n">
        <f aca="false">IF(A1942&lt;&gt;0,'PASO 3- Lineas de comando'!L1946,0)</f>
        <v>0</v>
      </c>
      <c r="G1942" s="76" t="n">
        <f aca="false">IF(A1942&lt;&gt;0,'PASO 3- Lineas de comando'!O1946,0)</f>
        <v>0</v>
      </c>
      <c r="I1942" s="77" t="n">
        <f aca="false">IF(A1942&lt;&gt;0,'PASO 3- Lineas de comando'!K1946,0)</f>
        <v>0</v>
      </c>
      <c r="J1942" s="76" t="n">
        <f aca="false">IF(A1942&lt;&gt;0,'PASO 3- Lineas de comando'!N1946,0)</f>
        <v>0</v>
      </c>
    </row>
    <row r="1943" customFormat="false" ht="11.25" hidden="false" customHeight="false" outlineLevel="0" collapsed="false">
      <c r="A1943" s="73" t="n">
        <f aca="false">'PASO 3- Lineas de comando'!A1947</f>
        <v>0</v>
      </c>
      <c r="C1943" s="77" t="n">
        <f aca="false">IF(A1943&lt;&gt;0,'PASO 3- Lineas de comando'!J1947,0)</f>
        <v>0</v>
      </c>
      <c r="D1943" s="76" t="n">
        <f aca="false">IF(A1943&lt;&gt;0,'PASO 3- Lineas de comando'!M1947,0)</f>
        <v>0</v>
      </c>
      <c r="F1943" s="77" t="n">
        <f aca="false">IF(A1943&lt;&gt;0,'PASO 3- Lineas de comando'!L1947,0)</f>
        <v>0</v>
      </c>
      <c r="G1943" s="76" t="n">
        <f aca="false">IF(A1943&lt;&gt;0,'PASO 3- Lineas de comando'!O1947,0)</f>
        <v>0</v>
      </c>
      <c r="I1943" s="77" t="n">
        <f aca="false">IF(A1943&lt;&gt;0,'PASO 3- Lineas de comando'!K1947,0)</f>
        <v>0</v>
      </c>
      <c r="J1943" s="76" t="n">
        <f aca="false">IF(A1943&lt;&gt;0,'PASO 3- Lineas de comando'!N1947,0)</f>
        <v>0</v>
      </c>
    </row>
    <row r="1944" customFormat="false" ht="11.25" hidden="false" customHeight="false" outlineLevel="0" collapsed="false">
      <c r="A1944" s="73" t="n">
        <f aca="false">'PASO 3- Lineas de comando'!A1948</f>
        <v>0</v>
      </c>
      <c r="C1944" s="77" t="n">
        <f aca="false">IF(A1944&lt;&gt;0,'PASO 3- Lineas de comando'!J1948,0)</f>
        <v>0</v>
      </c>
      <c r="D1944" s="76" t="n">
        <f aca="false">IF(A1944&lt;&gt;0,'PASO 3- Lineas de comando'!M1948,0)</f>
        <v>0</v>
      </c>
      <c r="F1944" s="77" t="n">
        <f aca="false">IF(A1944&lt;&gt;0,'PASO 3- Lineas de comando'!L1948,0)</f>
        <v>0</v>
      </c>
      <c r="G1944" s="76" t="n">
        <f aca="false">IF(A1944&lt;&gt;0,'PASO 3- Lineas de comando'!O1948,0)</f>
        <v>0</v>
      </c>
      <c r="I1944" s="77" t="n">
        <f aca="false">IF(A1944&lt;&gt;0,'PASO 3- Lineas de comando'!K1948,0)</f>
        <v>0</v>
      </c>
      <c r="J1944" s="76" t="n">
        <f aca="false">IF(A1944&lt;&gt;0,'PASO 3- Lineas de comando'!N1948,0)</f>
        <v>0</v>
      </c>
    </row>
    <row r="1945" customFormat="false" ht="11.25" hidden="false" customHeight="false" outlineLevel="0" collapsed="false">
      <c r="A1945" s="73" t="n">
        <f aca="false">'PASO 3- Lineas de comando'!A1949</f>
        <v>0</v>
      </c>
      <c r="C1945" s="77" t="n">
        <f aca="false">IF(A1945&lt;&gt;0,'PASO 3- Lineas de comando'!J1949,0)</f>
        <v>0</v>
      </c>
      <c r="D1945" s="76" t="n">
        <f aca="false">IF(A1945&lt;&gt;0,'PASO 3- Lineas de comando'!M1949,0)</f>
        <v>0</v>
      </c>
      <c r="F1945" s="77" t="n">
        <f aca="false">IF(A1945&lt;&gt;0,'PASO 3- Lineas de comando'!L1949,0)</f>
        <v>0</v>
      </c>
      <c r="G1945" s="76" t="n">
        <f aca="false">IF(A1945&lt;&gt;0,'PASO 3- Lineas de comando'!O1949,0)</f>
        <v>0</v>
      </c>
      <c r="I1945" s="77" t="n">
        <f aca="false">IF(A1945&lt;&gt;0,'PASO 3- Lineas de comando'!K1949,0)</f>
        <v>0</v>
      </c>
      <c r="J1945" s="76" t="n">
        <f aca="false">IF(A1945&lt;&gt;0,'PASO 3- Lineas de comando'!N1949,0)</f>
        <v>0</v>
      </c>
    </row>
    <row r="1946" customFormat="false" ht="11.25" hidden="false" customHeight="false" outlineLevel="0" collapsed="false">
      <c r="A1946" s="73" t="n">
        <f aca="false">'PASO 3- Lineas de comando'!A1950</f>
        <v>0</v>
      </c>
      <c r="C1946" s="77" t="n">
        <f aca="false">IF(A1946&lt;&gt;0,'PASO 3- Lineas de comando'!J1950,0)</f>
        <v>0</v>
      </c>
      <c r="D1946" s="76" t="n">
        <f aca="false">IF(A1946&lt;&gt;0,'PASO 3- Lineas de comando'!M1950,0)</f>
        <v>0</v>
      </c>
      <c r="F1946" s="77" t="n">
        <f aca="false">IF(A1946&lt;&gt;0,'PASO 3- Lineas de comando'!L1950,0)</f>
        <v>0</v>
      </c>
      <c r="G1946" s="76" t="n">
        <f aca="false">IF(A1946&lt;&gt;0,'PASO 3- Lineas de comando'!O1950,0)</f>
        <v>0</v>
      </c>
      <c r="I1946" s="77" t="n">
        <f aca="false">IF(A1946&lt;&gt;0,'PASO 3- Lineas de comando'!K1950,0)</f>
        <v>0</v>
      </c>
      <c r="J1946" s="76" t="n">
        <f aca="false">IF(A1946&lt;&gt;0,'PASO 3- Lineas de comando'!N1950,0)</f>
        <v>0</v>
      </c>
    </row>
    <row r="1947" customFormat="false" ht="11.25" hidden="false" customHeight="false" outlineLevel="0" collapsed="false">
      <c r="A1947" s="73" t="n">
        <f aca="false">'PASO 3- Lineas de comando'!A1951</f>
        <v>0</v>
      </c>
      <c r="C1947" s="77" t="n">
        <f aca="false">IF(A1947&lt;&gt;0,'PASO 3- Lineas de comando'!J1951,0)</f>
        <v>0</v>
      </c>
      <c r="D1947" s="76" t="n">
        <f aca="false">IF(A1947&lt;&gt;0,'PASO 3- Lineas de comando'!M1951,0)</f>
        <v>0</v>
      </c>
      <c r="F1947" s="77" t="n">
        <f aca="false">IF(A1947&lt;&gt;0,'PASO 3- Lineas de comando'!L1951,0)</f>
        <v>0</v>
      </c>
      <c r="G1947" s="76" t="n">
        <f aca="false">IF(A1947&lt;&gt;0,'PASO 3- Lineas de comando'!O1951,0)</f>
        <v>0</v>
      </c>
      <c r="I1947" s="77" t="n">
        <f aca="false">IF(A1947&lt;&gt;0,'PASO 3- Lineas de comando'!K1951,0)</f>
        <v>0</v>
      </c>
      <c r="J1947" s="76" t="n">
        <f aca="false">IF(A1947&lt;&gt;0,'PASO 3- Lineas de comando'!N1951,0)</f>
        <v>0</v>
      </c>
    </row>
    <row r="1948" customFormat="false" ht="11.25" hidden="false" customHeight="false" outlineLevel="0" collapsed="false">
      <c r="A1948" s="73" t="n">
        <f aca="false">'PASO 3- Lineas de comando'!A1952</f>
        <v>0</v>
      </c>
      <c r="C1948" s="77" t="n">
        <f aca="false">IF(A1948&lt;&gt;0,'PASO 3- Lineas de comando'!J1952,0)</f>
        <v>0</v>
      </c>
      <c r="D1948" s="76" t="n">
        <f aca="false">IF(A1948&lt;&gt;0,'PASO 3- Lineas de comando'!M1952,0)</f>
        <v>0</v>
      </c>
      <c r="F1948" s="77" t="n">
        <f aca="false">IF(A1948&lt;&gt;0,'PASO 3- Lineas de comando'!L1952,0)</f>
        <v>0</v>
      </c>
      <c r="G1948" s="76" t="n">
        <f aca="false">IF(A1948&lt;&gt;0,'PASO 3- Lineas de comando'!O1952,0)</f>
        <v>0</v>
      </c>
      <c r="I1948" s="77" t="n">
        <f aca="false">IF(A1948&lt;&gt;0,'PASO 3- Lineas de comando'!K1952,0)</f>
        <v>0</v>
      </c>
      <c r="J1948" s="76" t="n">
        <f aca="false">IF(A1948&lt;&gt;0,'PASO 3- Lineas de comando'!N1952,0)</f>
        <v>0</v>
      </c>
    </row>
    <row r="1949" customFormat="false" ht="11.25" hidden="false" customHeight="false" outlineLevel="0" collapsed="false">
      <c r="A1949" s="73" t="n">
        <f aca="false">'PASO 3- Lineas de comando'!A1953</f>
        <v>0</v>
      </c>
      <c r="C1949" s="77" t="n">
        <f aca="false">IF(A1949&lt;&gt;0,'PASO 3- Lineas de comando'!J1953,0)</f>
        <v>0</v>
      </c>
      <c r="D1949" s="76" t="n">
        <f aca="false">IF(A1949&lt;&gt;0,'PASO 3- Lineas de comando'!M1953,0)</f>
        <v>0</v>
      </c>
      <c r="F1949" s="77" t="n">
        <f aca="false">IF(A1949&lt;&gt;0,'PASO 3- Lineas de comando'!L1953,0)</f>
        <v>0</v>
      </c>
      <c r="G1949" s="76" t="n">
        <f aca="false">IF(A1949&lt;&gt;0,'PASO 3- Lineas de comando'!O1953,0)</f>
        <v>0</v>
      </c>
      <c r="I1949" s="77" t="n">
        <f aca="false">IF(A1949&lt;&gt;0,'PASO 3- Lineas de comando'!K1953,0)</f>
        <v>0</v>
      </c>
      <c r="J1949" s="76" t="n">
        <f aca="false">IF(A1949&lt;&gt;0,'PASO 3- Lineas de comando'!N1953,0)</f>
        <v>0</v>
      </c>
    </row>
    <row r="1950" customFormat="false" ht="11.25" hidden="false" customHeight="false" outlineLevel="0" collapsed="false">
      <c r="A1950" s="73" t="n">
        <f aca="false">'PASO 3- Lineas de comando'!A1954</f>
        <v>0</v>
      </c>
      <c r="C1950" s="77" t="n">
        <f aca="false">IF(A1950&lt;&gt;0,'PASO 3- Lineas de comando'!J1954,0)</f>
        <v>0</v>
      </c>
      <c r="D1950" s="76" t="n">
        <f aca="false">IF(A1950&lt;&gt;0,'PASO 3- Lineas de comando'!M1954,0)</f>
        <v>0</v>
      </c>
      <c r="F1950" s="77" t="n">
        <f aca="false">IF(A1950&lt;&gt;0,'PASO 3- Lineas de comando'!L1954,0)</f>
        <v>0</v>
      </c>
      <c r="G1950" s="76" t="n">
        <f aca="false">IF(A1950&lt;&gt;0,'PASO 3- Lineas de comando'!O1954,0)</f>
        <v>0</v>
      </c>
      <c r="I1950" s="77" t="n">
        <f aca="false">IF(A1950&lt;&gt;0,'PASO 3- Lineas de comando'!K1954,0)</f>
        <v>0</v>
      </c>
      <c r="J1950" s="76" t="n">
        <f aca="false">IF(A1950&lt;&gt;0,'PASO 3- Lineas de comando'!N1954,0)</f>
        <v>0</v>
      </c>
    </row>
    <row r="1951" customFormat="false" ht="11.25" hidden="false" customHeight="false" outlineLevel="0" collapsed="false">
      <c r="A1951" s="73" t="n">
        <f aca="false">'PASO 3- Lineas de comando'!A1955</f>
        <v>0</v>
      </c>
      <c r="C1951" s="77" t="n">
        <f aca="false">IF(A1951&lt;&gt;0,'PASO 3- Lineas de comando'!J1955,0)</f>
        <v>0</v>
      </c>
      <c r="D1951" s="76" t="n">
        <f aca="false">IF(A1951&lt;&gt;0,'PASO 3- Lineas de comando'!M1955,0)</f>
        <v>0</v>
      </c>
      <c r="F1951" s="77" t="n">
        <f aca="false">IF(A1951&lt;&gt;0,'PASO 3- Lineas de comando'!L1955,0)</f>
        <v>0</v>
      </c>
      <c r="G1951" s="76" t="n">
        <f aca="false">IF(A1951&lt;&gt;0,'PASO 3- Lineas de comando'!O1955,0)</f>
        <v>0</v>
      </c>
      <c r="I1951" s="77" t="n">
        <f aca="false">IF(A1951&lt;&gt;0,'PASO 3- Lineas de comando'!K1955,0)</f>
        <v>0</v>
      </c>
      <c r="J1951" s="76" t="n">
        <f aca="false">IF(A1951&lt;&gt;0,'PASO 3- Lineas de comando'!N1955,0)</f>
        <v>0</v>
      </c>
    </row>
    <row r="1952" customFormat="false" ht="11.25" hidden="false" customHeight="false" outlineLevel="0" collapsed="false">
      <c r="A1952" s="73" t="n">
        <f aca="false">'PASO 3- Lineas de comando'!A1956</f>
        <v>0</v>
      </c>
      <c r="C1952" s="77" t="n">
        <f aca="false">IF(A1952&lt;&gt;0,'PASO 3- Lineas de comando'!J1956,0)</f>
        <v>0</v>
      </c>
      <c r="D1952" s="76" t="n">
        <f aca="false">IF(A1952&lt;&gt;0,'PASO 3- Lineas de comando'!M1956,0)</f>
        <v>0</v>
      </c>
      <c r="F1952" s="77" t="n">
        <f aca="false">IF(A1952&lt;&gt;0,'PASO 3- Lineas de comando'!L1956,0)</f>
        <v>0</v>
      </c>
      <c r="G1952" s="76" t="n">
        <f aca="false">IF(A1952&lt;&gt;0,'PASO 3- Lineas de comando'!O1956,0)</f>
        <v>0</v>
      </c>
      <c r="I1952" s="77" t="n">
        <f aca="false">IF(A1952&lt;&gt;0,'PASO 3- Lineas de comando'!K1956,0)</f>
        <v>0</v>
      </c>
      <c r="J1952" s="76" t="n">
        <f aca="false">IF(A1952&lt;&gt;0,'PASO 3- Lineas de comando'!N1956,0)</f>
        <v>0</v>
      </c>
    </row>
    <row r="1953" customFormat="false" ht="11.25" hidden="false" customHeight="false" outlineLevel="0" collapsed="false">
      <c r="A1953" s="73" t="n">
        <f aca="false">'PASO 3- Lineas de comando'!A1957</f>
        <v>0</v>
      </c>
      <c r="C1953" s="77" t="n">
        <f aca="false">IF(A1953&lt;&gt;0,'PASO 3- Lineas de comando'!J1957,0)</f>
        <v>0</v>
      </c>
      <c r="D1953" s="76" t="n">
        <f aca="false">IF(A1953&lt;&gt;0,'PASO 3- Lineas de comando'!M1957,0)</f>
        <v>0</v>
      </c>
      <c r="F1953" s="77" t="n">
        <f aca="false">IF(A1953&lt;&gt;0,'PASO 3- Lineas de comando'!L1957,0)</f>
        <v>0</v>
      </c>
      <c r="G1953" s="76" t="n">
        <f aca="false">IF(A1953&lt;&gt;0,'PASO 3- Lineas de comando'!O1957,0)</f>
        <v>0</v>
      </c>
      <c r="I1953" s="77" t="n">
        <f aca="false">IF(A1953&lt;&gt;0,'PASO 3- Lineas de comando'!K1957,0)</f>
        <v>0</v>
      </c>
      <c r="J1953" s="76" t="n">
        <f aca="false">IF(A1953&lt;&gt;0,'PASO 3- Lineas de comando'!N1957,0)</f>
        <v>0</v>
      </c>
    </row>
    <row r="1954" customFormat="false" ht="11.25" hidden="false" customHeight="false" outlineLevel="0" collapsed="false">
      <c r="A1954" s="73" t="n">
        <f aca="false">'PASO 3- Lineas de comando'!A1958</f>
        <v>0</v>
      </c>
      <c r="C1954" s="77" t="n">
        <f aca="false">IF(A1954&lt;&gt;0,'PASO 3- Lineas de comando'!J1958,0)</f>
        <v>0</v>
      </c>
      <c r="D1954" s="76" t="n">
        <f aca="false">IF(A1954&lt;&gt;0,'PASO 3- Lineas de comando'!M1958,0)</f>
        <v>0</v>
      </c>
      <c r="F1954" s="77" t="n">
        <f aca="false">IF(A1954&lt;&gt;0,'PASO 3- Lineas de comando'!L1958,0)</f>
        <v>0</v>
      </c>
      <c r="G1954" s="76" t="n">
        <f aca="false">IF(A1954&lt;&gt;0,'PASO 3- Lineas de comando'!O1958,0)</f>
        <v>0</v>
      </c>
      <c r="I1954" s="77" t="n">
        <f aca="false">IF(A1954&lt;&gt;0,'PASO 3- Lineas de comando'!K1958,0)</f>
        <v>0</v>
      </c>
      <c r="J1954" s="76" t="n">
        <f aca="false">IF(A1954&lt;&gt;0,'PASO 3- Lineas de comando'!N1958,0)</f>
        <v>0</v>
      </c>
    </row>
    <row r="1955" customFormat="false" ht="11.25" hidden="false" customHeight="false" outlineLevel="0" collapsed="false">
      <c r="A1955" s="73" t="n">
        <f aca="false">'PASO 3- Lineas de comando'!A1959</f>
        <v>0</v>
      </c>
      <c r="C1955" s="77" t="n">
        <f aca="false">IF(A1955&lt;&gt;0,'PASO 3- Lineas de comando'!J1959,0)</f>
        <v>0</v>
      </c>
      <c r="D1955" s="76" t="n">
        <f aca="false">IF(A1955&lt;&gt;0,'PASO 3- Lineas de comando'!M1959,0)</f>
        <v>0</v>
      </c>
      <c r="F1955" s="77" t="n">
        <f aca="false">IF(A1955&lt;&gt;0,'PASO 3- Lineas de comando'!L1959,0)</f>
        <v>0</v>
      </c>
      <c r="G1955" s="76" t="n">
        <f aca="false">IF(A1955&lt;&gt;0,'PASO 3- Lineas de comando'!O1959,0)</f>
        <v>0</v>
      </c>
      <c r="I1955" s="77" t="n">
        <f aca="false">IF(A1955&lt;&gt;0,'PASO 3- Lineas de comando'!K1959,0)</f>
        <v>0</v>
      </c>
      <c r="J1955" s="76" t="n">
        <f aca="false">IF(A1955&lt;&gt;0,'PASO 3- Lineas de comando'!N1959,0)</f>
        <v>0</v>
      </c>
    </row>
    <row r="1956" customFormat="false" ht="11.25" hidden="false" customHeight="false" outlineLevel="0" collapsed="false">
      <c r="A1956" s="73" t="n">
        <f aca="false">'PASO 3- Lineas de comando'!A1960</f>
        <v>0</v>
      </c>
      <c r="C1956" s="77" t="n">
        <f aca="false">IF(A1956&lt;&gt;0,'PASO 3- Lineas de comando'!J1960,0)</f>
        <v>0</v>
      </c>
      <c r="D1956" s="76" t="n">
        <f aca="false">IF(A1956&lt;&gt;0,'PASO 3- Lineas de comando'!M1960,0)</f>
        <v>0</v>
      </c>
      <c r="F1956" s="77" t="n">
        <f aca="false">IF(A1956&lt;&gt;0,'PASO 3- Lineas de comando'!L1960,0)</f>
        <v>0</v>
      </c>
      <c r="G1956" s="76" t="n">
        <f aca="false">IF(A1956&lt;&gt;0,'PASO 3- Lineas de comando'!O1960,0)</f>
        <v>0</v>
      </c>
      <c r="I1956" s="77" t="n">
        <f aca="false">IF(A1956&lt;&gt;0,'PASO 3- Lineas de comando'!K1960,0)</f>
        <v>0</v>
      </c>
      <c r="J1956" s="76" t="n">
        <f aca="false">IF(A1956&lt;&gt;0,'PASO 3- Lineas de comando'!N1960,0)</f>
        <v>0</v>
      </c>
    </row>
    <row r="1957" customFormat="false" ht="11.25" hidden="false" customHeight="false" outlineLevel="0" collapsed="false">
      <c r="A1957" s="73" t="n">
        <f aca="false">'PASO 3- Lineas de comando'!A1961</f>
        <v>0</v>
      </c>
      <c r="C1957" s="77" t="n">
        <f aca="false">IF(A1957&lt;&gt;0,'PASO 3- Lineas de comando'!J1961,0)</f>
        <v>0</v>
      </c>
      <c r="D1957" s="76" t="n">
        <f aca="false">IF(A1957&lt;&gt;0,'PASO 3- Lineas de comando'!M1961,0)</f>
        <v>0</v>
      </c>
      <c r="F1957" s="77" t="n">
        <f aca="false">IF(A1957&lt;&gt;0,'PASO 3- Lineas de comando'!L1961,0)</f>
        <v>0</v>
      </c>
      <c r="G1957" s="76" t="n">
        <f aca="false">IF(A1957&lt;&gt;0,'PASO 3- Lineas de comando'!O1961,0)</f>
        <v>0</v>
      </c>
      <c r="I1957" s="77" t="n">
        <f aca="false">IF(A1957&lt;&gt;0,'PASO 3- Lineas de comando'!K1961,0)</f>
        <v>0</v>
      </c>
      <c r="J1957" s="76" t="n">
        <f aca="false">IF(A1957&lt;&gt;0,'PASO 3- Lineas de comando'!N1961,0)</f>
        <v>0</v>
      </c>
    </row>
    <row r="1958" customFormat="false" ht="11.25" hidden="false" customHeight="false" outlineLevel="0" collapsed="false">
      <c r="A1958" s="73" t="n">
        <f aca="false">'PASO 3- Lineas de comando'!A1962</f>
        <v>0</v>
      </c>
      <c r="C1958" s="77" t="n">
        <f aca="false">IF(A1958&lt;&gt;0,'PASO 3- Lineas de comando'!J1962,0)</f>
        <v>0</v>
      </c>
      <c r="D1958" s="76" t="n">
        <f aca="false">IF(A1958&lt;&gt;0,'PASO 3- Lineas de comando'!M1962,0)</f>
        <v>0</v>
      </c>
      <c r="F1958" s="77" t="n">
        <f aca="false">IF(A1958&lt;&gt;0,'PASO 3- Lineas de comando'!L1962,0)</f>
        <v>0</v>
      </c>
      <c r="G1958" s="76" t="n">
        <f aca="false">IF(A1958&lt;&gt;0,'PASO 3- Lineas de comando'!O1962,0)</f>
        <v>0</v>
      </c>
      <c r="I1958" s="77" t="n">
        <f aca="false">IF(A1958&lt;&gt;0,'PASO 3- Lineas de comando'!K1962,0)</f>
        <v>0</v>
      </c>
      <c r="J1958" s="76" t="n">
        <f aca="false">IF(A1958&lt;&gt;0,'PASO 3- Lineas de comando'!N1962,0)</f>
        <v>0</v>
      </c>
    </row>
    <row r="1959" customFormat="false" ht="11.25" hidden="false" customHeight="false" outlineLevel="0" collapsed="false">
      <c r="A1959" s="73" t="n">
        <f aca="false">'PASO 3- Lineas de comando'!A1963</f>
        <v>0</v>
      </c>
      <c r="C1959" s="77" t="n">
        <f aca="false">IF(A1959&lt;&gt;0,'PASO 3- Lineas de comando'!J1963,0)</f>
        <v>0</v>
      </c>
      <c r="D1959" s="76" t="n">
        <f aca="false">IF(A1959&lt;&gt;0,'PASO 3- Lineas de comando'!M1963,0)</f>
        <v>0</v>
      </c>
      <c r="F1959" s="77" t="n">
        <f aca="false">IF(A1959&lt;&gt;0,'PASO 3- Lineas de comando'!L1963,0)</f>
        <v>0</v>
      </c>
      <c r="G1959" s="76" t="n">
        <f aca="false">IF(A1959&lt;&gt;0,'PASO 3- Lineas de comando'!O1963,0)</f>
        <v>0</v>
      </c>
      <c r="I1959" s="77" t="n">
        <f aca="false">IF(A1959&lt;&gt;0,'PASO 3- Lineas de comando'!K1963,0)</f>
        <v>0</v>
      </c>
      <c r="J1959" s="76" t="n">
        <f aca="false">IF(A1959&lt;&gt;0,'PASO 3- Lineas de comando'!N1963,0)</f>
        <v>0</v>
      </c>
    </row>
    <row r="1960" customFormat="false" ht="11.25" hidden="false" customHeight="false" outlineLevel="0" collapsed="false">
      <c r="A1960" s="73" t="n">
        <f aca="false">'PASO 3- Lineas de comando'!A1964</f>
        <v>0</v>
      </c>
      <c r="C1960" s="77" t="n">
        <f aca="false">IF(A1960&lt;&gt;0,'PASO 3- Lineas de comando'!J1964,0)</f>
        <v>0</v>
      </c>
      <c r="D1960" s="76" t="n">
        <f aca="false">IF(A1960&lt;&gt;0,'PASO 3- Lineas de comando'!M1964,0)</f>
        <v>0</v>
      </c>
      <c r="F1960" s="77" t="n">
        <f aca="false">IF(A1960&lt;&gt;0,'PASO 3- Lineas de comando'!L1964,0)</f>
        <v>0</v>
      </c>
      <c r="G1960" s="76" t="n">
        <f aca="false">IF(A1960&lt;&gt;0,'PASO 3- Lineas de comando'!O1964,0)</f>
        <v>0</v>
      </c>
      <c r="I1960" s="77" t="n">
        <f aca="false">IF(A1960&lt;&gt;0,'PASO 3- Lineas de comando'!K1964,0)</f>
        <v>0</v>
      </c>
      <c r="J1960" s="76" t="n">
        <f aca="false">IF(A1960&lt;&gt;0,'PASO 3- Lineas de comando'!N1964,0)</f>
        <v>0</v>
      </c>
    </row>
    <row r="1961" customFormat="false" ht="11.25" hidden="false" customHeight="false" outlineLevel="0" collapsed="false">
      <c r="A1961" s="73" t="n">
        <f aca="false">'PASO 3- Lineas de comando'!A1965</f>
        <v>0</v>
      </c>
      <c r="C1961" s="77" t="n">
        <f aca="false">IF(A1961&lt;&gt;0,'PASO 3- Lineas de comando'!J1965,0)</f>
        <v>0</v>
      </c>
      <c r="D1961" s="76" t="n">
        <f aca="false">IF(A1961&lt;&gt;0,'PASO 3- Lineas de comando'!M1965,0)</f>
        <v>0</v>
      </c>
      <c r="F1961" s="77" t="n">
        <f aca="false">IF(A1961&lt;&gt;0,'PASO 3- Lineas de comando'!L1965,0)</f>
        <v>0</v>
      </c>
      <c r="G1961" s="76" t="n">
        <f aca="false">IF(A1961&lt;&gt;0,'PASO 3- Lineas de comando'!O1965,0)</f>
        <v>0</v>
      </c>
      <c r="I1961" s="77" t="n">
        <f aca="false">IF(A1961&lt;&gt;0,'PASO 3- Lineas de comando'!K1965,0)</f>
        <v>0</v>
      </c>
      <c r="J1961" s="76" t="n">
        <f aca="false">IF(A1961&lt;&gt;0,'PASO 3- Lineas de comando'!N1965,0)</f>
        <v>0</v>
      </c>
    </row>
    <row r="1962" customFormat="false" ht="11.25" hidden="false" customHeight="false" outlineLevel="0" collapsed="false">
      <c r="A1962" s="73" t="n">
        <f aca="false">'PASO 3- Lineas de comando'!A1966</f>
        <v>0</v>
      </c>
      <c r="C1962" s="77" t="n">
        <f aca="false">IF(A1962&lt;&gt;0,'PASO 3- Lineas de comando'!J1966,0)</f>
        <v>0</v>
      </c>
      <c r="D1962" s="76" t="n">
        <f aca="false">IF(A1962&lt;&gt;0,'PASO 3- Lineas de comando'!M1966,0)</f>
        <v>0</v>
      </c>
      <c r="F1962" s="77" t="n">
        <f aca="false">IF(A1962&lt;&gt;0,'PASO 3- Lineas de comando'!L1966,0)</f>
        <v>0</v>
      </c>
      <c r="G1962" s="76" t="n">
        <f aca="false">IF(A1962&lt;&gt;0,'PASO 3- Lineas de comando'!O1966,0)</f>
        <v>0</v>
      </c>
      <c r="I1962" s="77" t="n">
        <f aca="false">IF(A1962&lt;&gt;0,'PASO 3- Lineas de comando'!K1966,0)</f>
        <v>0</v>
      </c>
      <c r="J1962" s="76" t="n">
        <f aca="false">IF(A1962&lt;&gt;0,'PASO 3- Lineas de comando'!N1966,0)</f>
        <v>0</v>
      </c>
    </row>
    <row r="1963" customFormat="false" ht="11.25" hidden="false" customHeight="false" outlineLevel="0" collapsed="false">
      <c r="A1963" s="73" t="n">
        <f aca="false">'PASO 3- Lineas de comando'!A1967</f>
        <v>0</v>
      </c>
      <c r="C1963" s="77" t="n">
        <f aca="false">IF(A1963&lt;&gt;0,'PASO 3- Lineas de comando'!J1967,0)</f>
        <v>0</v>
      </c>
      <c r="D1963" s="76" t="n">
        <f aca="false">IF(A1963&lt;&gt;0,'PASO 3- Lineas de comando'!M1967,0)</f>
        <v>0</v>
      </c>
      <c r="F1963" s="77" t="n">
        <f aca="false">IF(A1963&lt;&gt;0,'PASO 3- Lineas de comando'!L1967,0)</f>
        <v>0</v>
      </c>
      <c r="G1963" s="76" t="n">
        <f aca="false">IF(A1963&lt;&gt;0,'PASO 3- Lineas de comando'!O1967,0)</f>
        <v>0</v>
      </c>
      <c r="I1963" s="77" t="n">
        <f aca="false">IF(A1963&lt;&gt;0,'PASO 3- Lineas de comando'!K1967,0)</f>
        <v>0</v>
      </c>
      <c r="J1963" s="76" t="n">
        <f aca="false">IF(A1963&lt;&gt;0,'PASO 3- Lineas de comando'!N1967,0)</f>
        <v>0</v>
      </c>
    </row>
    <row r="1964" customFormat="false" ht="11.25" hidden="false" customHeight="false" outlineLevel="0" collapsed="false">
      <c r="A1964" s="73" t="n">
        <f aca="false">'PASO 3- Lineas de comando'!A1968</f>
        <v>0</v>
      </c>
      <c r="C1964" s="77" t="n">
        <f aca="false">IF(A1964&lt;&gt;0,'PASO 3- Lineas de comando'!J1968,0)</f>
        <v>0</v>
      </c>
      <c r="D1964" s="76" t="n">
        <f aca="false">IF(A1964&lt;&gt;0,'PASO 3- Lineas de comando'!M1968,0)</f>
        <v>0</v>
      </c>
      <c r="F1964" s="77" t="n">
        <f aca="false">IF(A1964&lt;&gt;0,'PASO 3- Lineas de comando'!L1968,0)</f>
        <v>0</v>
      </c>
      <c r="G1964" s="76" t="n">
        <f aca="false">IF(A1964&lt;&gt;0,'PASO 3- Lineas de comando'!O1968,0)</f>
        <v>0</v>
      </c>
      <c r="I1964" s="77" t="n">
        <f aca="false">IF(A1964&lt;&gt;0,'PASO 3- Lineas de comando'!K1968,0)</f>
        <v>0</v>
      </c>
      <c r="J1964" s="76" t="n">
        <f aca="false">IF(A1964&lt;&gt;0,'PASO 3- Lineas de comando'!N1968,0)</f>
        <v>0</v>
      </c>
    </row>
    <row r="1965" customFormat="false" ht="11.25" hidden="false" customHeight="false" outlineLevel="0" collapsed="false">
      <c r="A1965" s="73" t="n">
        <f aca="false">'PASO 3- Lineas de comando'!A1969</f>
        <v>0</v>
      </c>
      <c r="C1965" s="77" t="n">
        <f aca="false">IF(A1965&lt;&gt;0,'PASO 3- Lineas de comando'!J1969,0)</f>
        <v>0</v>
      </c>
      <c r="D1965" s="76" t="n">
        <f aca="false">IF(A1965&lt;&gt;0,'PASO 3- Lineas de comando'!M1969,0)</f>
        <v>0</v>
      </c>
      <c r="F1965" s="77" t="n">
        <f aca="false">IF(A1965&lt;&gt;0,'PASO 3- Lineas de comando'!L1969,0)</f>
        <v>0</v>
      </c>
      <c r="G1965" s="76" t="n">
        <f aca="false">IF(A1965&lt;&gt;0,'PASO 3- Lineas de comando'!O1969,0)</f>
        <v>0</v>
      </c>
      <c r="I1965" s="77" t="n">
        <f aca="false">IF(A1965&lt;&gt;0,'PASO 3- Lineas de comando'!K1969,0)</f>
        <v>0</v>
      </c>
      <c r="J1965" s="76" t="n">
        <f aca="false">IF(A1965&lt;&gt;0,'PASO 3- Lineas de comando'!N1969,0)</f>
        <v>0</v>
      </c>
    </row>
    <row r="1966" customFormat="false" ht="11.25" hidden="false" customHeight="false" outlineLevel="0" collapsed="false">
      <c r="A1966" s="73" t="n">
        <f aca="false">'PASO 3- Lineas de comando'!A1970</f>
        <v>0</v>
      </c>
      <c r="C1966" s="77" t="n">
        <f aca="false">IF(A1966&lt;&gt;0,'PASO 3- Lineas de comando'!J1970,0)</f>
        <v>0</v>
      </c>
      <c r="D1966" s="76" t="n">
        <f aca="false">IF(A1966&lt;&gt;0,'PASO 3- Lineas de comando'!M1970,0)</f>
        <v>0</v>
      </c>
      <c r="F1966" s="77" t="n">
        <f aca="false">IF(A1966&lt;&gt;0,'PASO 3- Lineas de comando'!L1970,0)</f>
        <v>0</v>
      </c>
      <c r="G1966" s="76" t="n">
        <f aca="false">IF(A1966&lt;&gt;0,'PASO 3- Lineas de comando'!O1970,0)</f>
        <v>0</v>
      </c>
      <c r="I1966" s="77" t="n">
        <f aca="false">IF(A1966&lt;&gt;0,'PASO 3- Lineas de comando'!K1970,0)</f>
        <v>0</v>
      </c>
      <c r="J1966" s="76" t="n">
        <f aca="false">IF(A1966&lt;&gt;0,'PASO 3- Lineas de comando'!N1970,0)</f>
        <v>0</v>
      </c>
    </row>
    <row r="1967" customFormat="false" ht="11.25" hidden="false" customHeight="false" outlineLevel="0" collapsed="false">
      <c r="A1967" s="73" t="n">
        <f aca="false">'PASO 3- Lineas de comando'!A1971</f>
        <v>0</v>
      </c>
      <c r="C1967" s="77" t="n">
        <f aca="false">IF(A1967&lt;&gt;0,'PASO 3- Lineas de comando'!J1971,0)</f>
        <v>0</v>
      </c>
      <c r="D1967" s="76" t="n">
        <f aca="false">IF(A1967&lt;&gt;0,'PASO 3- Lineas de comando'!M1971,0)</f>
        <v>0</v>
      </c>
      <c r="F1967" s="77" t="n">
        <f aca="false">IF(A1967&lt;&gt;0,'PASO 3- Lineas de comando'!L1971,0)</f>
        <v>0</v>
      </c>
      <c r="G1967" s="76" t="n">
        <f aca="false">IF(A1967&lt;&gt;0,'PASO 3- Lineas de comando'!O1971,0)</f>
        <v>0</v>
      </c>
      <c r="I1967" s="77" t="n">
        <f aca="false">IF(A1967&lt;&gt;0,'PASO 3- Lineas de comando'!K1971,0)</f>
        <v>0</v>
      </c>
      <c r="J1967" s="76" t="n">
        <f aca="false">IF(A1967&lt;&gt;0,'PASO 3- Lineas de comando'!N1971,0)</f>
        <v>0</v>
      </c>
    </row>
    <row r="1968" customFormat="false" ht="11.25" hidden="false" customHeight="false" outlineLevel="0" collapsed="false">
      <c r="A1968" s="73" t="n">
        <f aca="false">'PASO 3- Lineas de comando'!A1972</f>
        <v>0</v>
      </c>
      <c r="C1968" s="77" t="n">
        <f aca="false">IF(A1968&lt;&gt;0,'PASO 3- Lineas de comando'!J1972,0)</f>
        <v>0</v>
      </c>
      <c r="D1968" s="76" t="n">
        <f aca="false">IF(A1968&lt;&gt;0,'PASO 3- Lineas de comando'!M1972,0)</f>
        <v>0</v>
      </c>
      <c r="F1968" s="77" t="n">
        <f aca="false">IF(A1968&lt;&gt;0,'PASO 3- Lineas de comando'!L1972,0)</f>
        <v>0</v>
      </c>
      <c r="G1968" s="76" t="n">
        <f aca="false">IF(A1968&lt;&gt;0,'PASO 3- Lineas de comando'!O1972,0)</f>
        <v>0</v>
      </c>
      <c r="I1968" s="77" t="n">
        <f aca="false">IF(A1968&lt;&gt;0,'PASO 3- Lineas de comando'!K1972,0)</f>
        <v>0</v>
      </c>
      <c r="J1968" s="76" t="n">
        <f aca="false">IF(A1968&lt;&gt;0,'PASO 3- Lineas de comando'!N1972,0)</f>
        <v>0</v>
      </c>
    </row>
    <row r="1969" customFormat="false" ht="11.25" hidden="false" customHeight="false" outlineLevel="0" collapsed="false">
      <c r="A1969" s="73" t="n">
        <f aca="false">'PASO 3- Lineas de comando'!A1973</f>
        <v>0</v>
      </c>
      <c r="C1969" s="77" t="n">
        <f aca="false">IF(A1969&lt;&gt;0,'PASO 3- Lineas de comando'!J1973,0)</f>
        <v>0</v>
      </c>
      <c r="D1969" s="76" t="n">
        <f aca="false">IF(A1969&lt;&gt;0,'PASO 3- Lineas de comando'!M1973,0)</f>
        <v>0</v>
      </c>
      <c r="F1969" s="77" t="n">
        <f aca="false">IF(A1969&lt;&gt;0,'PASO 3- Lineas de comando'!L1973,0)</f>
        <v>0</v>
      </c>
      <c r="G1969" s="76" t="n">
        <f aca="false">IF(A1969&lt;&gt;0,'PASO 3- Lineas de comando'!O1973,0)</f>
        <v>0</v>
      </c>
      <c r="I1969" s="77" t="n">
        <f aca="false">IF(A1969&lt;&gt;0,'PASO 3- Lineas de comando'!K1973,0)</f>
        <v>0</v>
      </c>
      <c r="J1969" s="76" t="n">
        <f aca="false">IF(A1969&lt;&gt;0,'PASO 3- Lineas de comando'!N1973,0)</f>
        <v>0</v>
      </c>
    </row>
    <row r="1970" customFormat="false" ht="11.25" hidden="false" customHeight="false" outlineLevel="0" collapsed="false">
      <c r="A1970" s="73" t="n">
        <f aca="false">'PASO 3- Lineas de comando'!A1974</f>
        <v>0</v>
      </c>
      <c r="C1970" s="77" t="n">
        <f aca="false">IF(A1970&lt;&gt;0,'PASO 3- Lineas de comando'!J1974,0)</f>
        <v>0</v>
      </c>
      <c r="D1970" s="76" t="n">
        <f aca="false">IF(A1970&lt;&gt;0,'PASO 3- Lineas de comando'!M1974,0)</f>
        <v>0</v>
      </c>
      <c r="F1970" s="77" t="n">
        <f aca="false">IF(A1970&lt;&gt;0,'PASO 3- Lineas de comando'!L1974,0)</f>
        <v>0</v>
      </c>
      <c r="G1970" s="76" t="n">
        <f aca="false">IF(A1970&lt;&gt;0,'PASO 3- Lineas de comando'!O1974,0)</f>
        <v>0</v>
      </c>
      <c r="I1970" s="77" t="n">
        <f aca="false">IF(A1970&lt;&gt;0,'PASO 3- Lineas de comando'!K1974,0)</f>
        <v>0</v>
      </c>
      <c r="J1970" s="76" t="n">
        <f aca="false">IF(A1970&lt;&gt;0,'PASO 3- Lineas de comando'!N1974,0)</f>
        <v>0</v>
      </c>
    </row>
    <row r="1971" customFormat="false" ht="11.25" hidden="false" customHeight="false" outlineLevel="0" collapsed="false">
      <c r="A1971" s="73" t="n">
        <f aca="false">'PASO 3- Lineas de comando'!A1975</f>
        <v>0</v>
      </c>
      <c r="C1971" s="77" t="n">
        <f aca="false">IF(A1971&lt;&gt;0,'PASO 3- Lineas de comando'!J1975,0)</f>
        <v>0</v>
      </c>
      <c r="D1971" s="76" t="n">
        <f aca="false">IF(A1971&lt;&gt;0,'PASO 3- Lineas de comando'!M1975,0)</f>
        <v>0</v>
      </c>
      <c r="F1971" s="77" t="n">
        <f aca="false">IF(A1971&lt;&gt;0,'PASO 3- Lineas de comando'!L1975,0)</f>
        <v>0</v>
      </c>
      <c r="G1971" s="76" t="n">
        <f aca="false">IF(A1971&lt;&gt;0,'PASO 3- Lineas de comando'!O1975,0)</f>
        <v>0</v>
      </c>
      <c r="I1971" s="77" t="n">
        <f aca="false">IF(A1971&lt;&gt;0,'PASO 3- Lineas de comando'!K1975,0)</f>
        <v>0</v>
      </c>
      <c r="J1971" s="76" t="n">
        <f aca="false">IF(A1971&lt;&gt;0,'PASO 3- Lineas de comando'!N1975,0)</f>
        <v>0</v>
      </c>
    </row>
    <row r="1972" customFormat="false" ht="11.25" hidden="false" customHeight="false" outlineLevel="0" collapsed="false">
      <c r="A1972" s="73" t="n">
        <f aca="false">'PASO 3- Lineas de comando'!A1976</f>
        <v>0</v>
      </c>
      <c r="C1972" s="77" t="n">
        <f aca="false">IF(A1972&lt;&gt;0,'PASO 3- Lineas de comando'!J1976,0)</f>
        <v>0</v>
      </c>
      <c r="D1972" s="76" t="n">
        <f aca="false">IF(A1972&lt;&gt;0,'PASO 3- Lineas de comando'!M1976,0)</f>
        <v>0</v>
      </c>
      <c r="F1972" s="77" t="n">
        <f aca="false">IF(A1972&lt;&gt;0,'PASO 3- Lineas de comando'!L1976,0)</f>
        <v>0</v>
      </c>
      <c r="G1972" s="76" t="n">
        <f aca="false">IF(A1972&lt;&gt;0,'PASO 3- Lineas de comando'!O1976,0)</f>
        <v>0</v>
      </c>
      <c r="I1972" s="77" t="n">
        <f aca="false">IF(A1972&lt;&gt;0,'PASO 3- Lineas de comando'!K1976,0)</f>
        <v>0</v>
      </c>
      <c r="J1972" s="76" t="n">
        <f aca="false">IF(A1972&lt;&gt;0,'PASO 3- Lineas de comando'!N1976,0)</f>
        <v>0</v>
      </c>
    </row>
    <row r="1973" customFormat="false" ht="11.25" hidden="false" customHeight="false" outlineLevel="0" collapsed="false">
      <c r="A1973" s="73" t="n">
        <f aca="false">'PASO 3- Lineas de comando'!A1977</f>
        <v>0</v>
      </c>
      <c r="C1973" s="77" t="n">
        <f aca="false">IF(A1973&lt;&gt;0,'PASO 3- Lineas de comando'!J1977,0)</f>
        <v>0</v>
      </c>
      <c r="D1973" s="76" t="n">
        <f aca="false">IF(A1973&lt;&gt;0,'PASO 3- Lineas de comando'!M1977,0)</f>
        <v>0</v>
      </c>
      <c r="F1973" s="77" t="n">
        <f aca="false">IF(A1973&lt;&gt;0,'PASO 3- Lineas de comando'!L1977,0)</f>
        <v>0</v>
      </c>
      <c r="G1973" s="76" t="n">
        <f aca="false">IF(A1973&lt;&gt;0,'PASO 3- Lineas de comando'!O1977,0)</f>
        <v>0</v>
      </c>
      <c r="I1973" s="77" t="n">
        <f aca="false">IF(A1973&lt;&gt;0,'PASO 3- Lineas de comando'!K1977,0)</f>
        <v>0</v>
      </c>
      <c r="J1973" s="76" t="n">
        <f aca="false">IF(A1973&lt;&gt;0,'PASO 3- Lineas de comando'!N1977,0)</f>
        <v>0</v>
      </c>
    </row>
    <row r="1974" customFormat="false" ht="11.25" hidden="false" customHeight="false" outlineLevel="0" collapsed="false">
      <c r="A1974" s="73" t="n">
        <f aca="false">'PASO 3- Lineas de comando'!A1978</f>
        <v>0</v>
      </c>
      <c r="C1974" s="77" t="n">
        <f aca="false">IF(A1974&lt;&gt;0,'PASO 3- Lineas de comando'!J1978,0)</f>
        <v>0</v>
      </c>
      <c r="D1974" s="76" t="n">
        <f aca="false">IF(A1974&lt;&gt;0,'PASO 3- Lineas de comando'!M1978,0)</f>
        <v>0</v>
      </c>
      <c r="F1974" s="77" t="n">
        <f aca="false">IF(A1974&lt;&gt;0,'PASO 3- Lineas de comando'!L1978,0)</f>
        <v>0</v>
      </c>
      <c r="G1974" s="76" t="n">
        <f aca="false">IF(A1974&lt;&gt;0,'PASO 3- Lineas de comando'!O1978,0)</f>
        <v>0</v>
      </c>
      <c r="I1974" s="77" t="n">
        <f aca="false">IF(A1974&lt;&gt;0,'PASO 3- Lineas de comando'!K1978,0)</f>
        <v>0</v>
      </c>
      <c r="J1974" s="76" t="n">
        <f aca="false">IF(A1974&lt;&gt;0,'PASO 3- Lineas de comando'!N1978,0)</f>
        <v>0</v>
      </c>
    </row>
    <row r="1975" customFormat="false" ht="11.25" hidden="false" customHeight="false" outlineLevel="0" collapsed="false">
      <c r="A1975" s="73" t="n">
        <f aca="false">'PASO 3- Lineas de comando'!A1979</f>
        <v>0</v>
      </c>
      <c r="C1975" s="77" t="n">
        <f aca="false">IF(A1975&lt;&gt;0,'PASO 3- Lineas de comando'!J1979,0)</f>
        <v>0</v>
      </c>
      <c r="D1975" s="76" t="n">
        <f aca="false">IF(A1975&lt;&gt;0,'PASO 3- Lineas de comando'!M1979,0)</f>
        <v>0</v>
      </c>
      <c r="F1975" s="77" t="n">
        <f aca="false">IF(A1975&lt;&gt;0,'PASO 3- Lineas de comando'!L1979,0)</f>
        <v>0</v>
      </c>
      <c r="G1975" s="76" t="n">
        <f aca="false">IF(A1975&lt;&gt;0,'PASO 3- Lineas de comando'!O1979,0)</f>
        <v>0</v>
      </c>
      <c r="I1975" s="77" t="n">
        <f aca="false">IF(A1975&lt;&gt;0,'PASO 3- Lineas de comando'!K1979,0)</f>
        <v>0</v>
      </c>
      <c r="J1975" s="76" t="n">
        <f aca="false">IF(A1975&lt;&gt;0,'PASO 3- Lineas de comando'!N1979,0)</f>
        <v>0</v>
      </c>
    </row>
    <row r="1976" customFormat="false" ht="11.25" hidden="false" customHeight="false" outlineLevel="0" collapsed="false">
      <c r="A1976" s="73" t="n">
        <f aca="false">'PASO 3- Lineas de comando'!A1980</f>
        <v>0</v>
      </c>
      <c r="C1976" s="77" t="n">
        <f aca="false">IF(A1976&lt;&gt;0,'PASO 3- Lineas de comando'!J1980,0)</f>
        <v>0</v>
      </c>
      <c r="D1976" s="76" t="n">
        <f aca="false">IF(A1976&lt;&gt;0,'PASO 3- Lineas de comando'!M1980,0)</f>
        <v>0</v>
      </c>
      <c r="F1976" s="77" t="n">
        <f aca="false">IF(A1976&lt;&gt;0,'PASO 3- Lineas de comando'!L1980,0)</f>
        <v>0</v>
      </c>
      <c r="G1976" s="76" t="n">
        <f aca="false">IF(A1976&lt;&gt;0,'PASO 3- Lineas de comando'!O1980,0)</f>
        <v>0</v>
      </c>
      <c r="I1976" s="77" t="n">
        <f aca="false">IF(A1976&lt;&gt;0,'PASO 3- Lineas de comando'!K1980,0)</f>
        <v>0</v>
      </c>
      <c r="J1976" s="76" t="n">
        <f aca="false">IF(A1976&lt;&gt;0,'PASO 3- Lineas de comando'!N1980,0)</f>
        <v>0</v>
      </c>
    </row>
    <row r="1977" customFormat="false" ht="11.25" hidden="false" customHeight="false" outlineLevel="0" collapsed="false">
      <c r="A1977" s="73" t="n">
        <f aca="false">'PASO 3- Lineas de comando'!A1981</f>
        <v>0</v>
      </c>
      <c r="C1977" s="77" t="n">
        <f aca="false">IF(A1977&lt;&gt;0,'PASO 3- Lineas de comando'!J1981,0)</f>
        <v>0</v>
      </c>
      <c r="D1977" s="76" t="n">
        <f aca="false">IF(A1977&lt;&gt;0,'PASO 3- Lineas de comando'!M1981,0)</f>
        <v>0</v>
      </c>
      <c r="F1977" s="77" t="n">
        <f aca="false">IF(A1977&lt;&gt;0,'PASO 3- Lineas de comando'!L1981,0)</f>
        <v>0</v>
      </c>
      <c r="G1977" s="76" t="n">
        <f aca="false">IF(A1977&lt;&gt;0,'PASO 3- Lineas de comando'!O1981,0)</f>
        <v>0</v>
      </c>
      <c r="I1977" s="77" t="n">
        <f aca="false">IF(A1977&lt;&gt;0,'PASO 3- Lineas de comando'!K1981,0)</f>
        <v>0</v>
      </c>
      <c r="J1977" s="76" t="n">
        <f aca="false">IF(A1977&lt;&gt;0,'PASO 3- Lineas de comando'!N1981,0)</f>
        <v>0</v>
      </c>
    </row>
    <row r="1978" customFormat="false" ht="11.25" hidden="false" customHeight="false" outlineLevel="0" collapsed="false">
      <c r="A1978" s="73" t="n">
        <f aca="false">'PASO 3- Lineas de comando'!A1982</f>
        <v>0</v>
      </c>
      <c r="C1978" s="77" t="n">
        <f aca="false">IF(A1978&lt;&gt;0,'PASO 3- Lineas de comando'!J1982,0)</f>
        <v>0</v>
      </c>
      <c r="D1978" s="76" t="n">
        <f aca="false">IF(A1978&lt;&gt;0,'PASO 3- Lineas de comando'!M1982,0)</f>
        <v>0</v>
      </c>
      <c r="F1978" s="77" t="n">
        <f aca="false">IF(A1978&lt;&gt;0,'PASO 3- Lineas de comando'!L1982,0)</f>
        <v>0</v>
      </c>
      <c r="G1978" s="76" t="n">
        <f aca="false">IF(A1978&lt;&gt;0,'PASO 3- Lineas de comando'!O1982,0)</f>
        <v>0</v>
      </c>
      <c r="I1978" s="77" t="n">
        <f aca="false">IF(A1978&lt;&gt;0,'PASO 3- Lineas de comando'!K1982,0)</f>
        <v>0</v>
      </c>
      <c r="J1978" s="76" t="n">
        <f aca="false">IF(A1978&lt;&gt;0,'PASO 3- Lineas de comando'!N1982,0)</f>
        <v>0</v>
      </c>
    </row>
    <row r="1979" customFormat="false" ht="11.25" hidden="false" customHeight="false" outlineLevel="0" collapsed="false">
      <c r="A1979" s="73" t="n">
        <f aca="false">'PASO 3- Lineas de comando'!A1983</f>
        <v>0</v>
      </c>
      <c r="C1979" s="77" t="n">
        <f aca="false">IF(A1979&lt;&gt;0,'PASO 3- Lineas de comando'!J1983,0)</f>
        <v>0</v>
      </c>
      <c r="D1979" s="76" t="n">
        <f aca="false">IF(A1979&lt;&gt;0,'PASO 3- Lineas de comando'!M1983,0)</f>
        <v>0</v>
      </c>
      <c r="F1979" s="77" t="n">
        <f aca="false">IF(A1979&lt;&gt;0,'PASO 3- Lineas de comando'!L1983,0)</f>
        <v>0</v>
      </c>
      <c r="G1979" s="76" t="n">
        <f aca="false">IF(A1979&lt;&gt;0,'PASO 3- Lineas de comando'!O1983,0)</f>
        <v>0</v>
      </c>
      <c r="I1979" s="77" t="n">
        <f aca="false">IF(A1979&lt;&gt;0,'PASO 3- Lineas de comando'!K1983,0)</f>
        <v>0</v>
      </c>
      <c r="J1979" s="76" t="n">
        <f aca="false">IF(A1979&lt;&gt;0,'PASO 3- Lineas de comando'!N1983,0)</f>
        <v>0</v>
      </c>
    </row>
    <row r="1980" customFormat="false" ht="11.25" hidden="false" customHeight="false" outlineLevel="0" collapsed="false">
      <c r="A1980" s="73" t="n">
        <f aca="false">'PASO 3- Lineas de comando'!A1984</f>
        <v>0</v>
      </c>
      <c r="C1980" s="77" t="n">
        <f aca="false">IF(A1980&lt;&gt;0,'PASO 3- Lineas de comando'!J1984,0)</f>
        <v>0</v>
      </c>
      <c r="D1980" s="76" t="n">
        <f aca="false">IF(A1980&lt;&gt;0,'PASO 3- Lineas de comando'!M1984,0)</f>
        <v>0</v>
      </c>
      <c r="F1980" s="77" t="n">
        <f aca="false">IF(A1980&lt;&gt;0,'PASO 3- Lineas de comando'!L1984,0)</f>
        <v>0</v>
      </c>
      <c r="G1980" s="76" t="n">
        <f aca="false">IF(A1980&lt;&gt;0,'PASO 3- Lineas de comando'!O1984,0)</f>
        <v>0</v>
      </c>
      <c r="I1980" s="77" t="n">
        <f aca="false">IF(A1980&lt;&gt;0,'PASO 3- Lineas de comando'!K1984,0)</f>
        <v>0</v>
      </c>
      <c r="J1980" s="76" t="n">
        <f aca="false">IF(A1980&lt;&gt;0,'PASO 3- Lineas de comando'!N1984,0)</f>
        <v>0</v>
      </c>
    </row>
    <row r="1981" customFormat="false" ht="11.25" hidden="false" customHeight="false" outlineLevel="0" collapsed="false">
      <c r="A1981" s="73" t="n">
        <f aca="false">'PASO 3- Lineas de comando'!A1985</f>
        <v>0</v>
      </c>
      <c r="C1981" s="77" t="n">
        <f aca="false">IF(A1981&lt;&gt;0,'PASO 3- Lineas de comando'!J1985,0)</f>
        <v>0</v>
      </c>
      <c r="D1981" s="76" t="n">
        <f aca="false">IF(A1981&lt;&gt;0,'PASO 3- Lineas de comando'!M1985,0)</f>
        <v>0</v>
      </c>
      <c r="F1981" s="77" t="n">
        <f aca="false">IF(A1981&lt;&gt;0,'PASO 3- Lineas de comando'!L1985,0)</f>
        <v>0</v>
      </c>
      <c r="G1981" s="76" t="n">
        <f aca="false">IF(A1981&lt;&gt;0,'PASO 3- Lineas de comando'!O1985,0)</f>
        <v>0</v>
      </c>
      <c r="I1981" s="77" t="n">
        <f aca="false">IF(A1981&lt;&gt;0,'PASO 3- Lineas de comando'!K1985,0)</f>
        <v>0</v>
      </c>
      <c r="J1981" s="76" t="n">
        <f aca="false">IF(A1981&lt;&gt;0,'PASO 3- Lineas de comando'!N1985,0)</f>
        <v>0</v>
      </c>
    </row>
    <row r="1982" customFormat="false" ht="11.25" hidden="false" customHeight="false" outlineLevel="0" collapsed="false">
      <c r="A1982" s="73" t="n">
        <f aca="false">'PASO 3- Lineas de comando'!A1986</f>
        <v>0</v>
      </c>
      <c r="C1982" s="77" t="n">
        <f aca="false">IF(A1982&lt;&gt;0,'PASO 3- Lineas de comando'!J1986,0)</f>
        <v>0</v>
      </c>
      <c r="D1982" s="76" t="n">
        <f aca="false">IF(A1982&lt;&gt;0,'PASO 3- Lineas de comando'!M1986,0)</f>
        <v>0</v>
      </c>
      <c r="F1982" s="77" t="n">
        <f aca="false">IF(A1982&lt;&gt;0,'PASO 3- Lineas de comando'!L1986,0)</f>
        <v>0</v>
      </c>
      <c r="G1982" s="76" t="n">
        <f aca="false">IF(A1982&lt;&gt;0,'PASO 3- Lineas de comando'!O1986,0)</f>
        <v>0</v>
      </c>
      <c r="I1982" s="77" t="n">
        <f aca="false">IF(A1982&lt;&gt;0,'PASO 3- Lineas de comando'!K1986,0)</f>
        <v>0</v>
      </c>
      <c r="J1982" s="76" t="n">
        <f aca="false">IF(A1982&lt;&gt;0,'PASO 3- Lineas de comando'!N1986,0)</f>
        <v>0</v>
      </c>
    </row>
    <row r="1983" customFormat="false" ht="11.25" hidden="false" customHeight="false" outlineLevel="0" collapsed="false">
      <c r="A1983" s="73" t="n">
        <f aca="false">'PASO 3- Lineas de comando'!A1987</f>
        <v>0</v>
      </c>
      <c r="C1983" s="77" t="n">
        <f aca="false">IF(A1983&lt;&gt;0,'PASO 3- Lineas de comando'!J1987,0)</f>
        <v>0</v>
      </c>
      <c r="D1983" s="76" t="n">
        <f aca="false">IF(A1983&lt;&gt;0,'PASO 3- Lineas de comando'!M1987,0)</f>
        <v>0</v>
      </c>
      <c r="F1983" s="77" t="n">
        <f aca="false">IF(A1983&lt;&gt;0,'PASO 3- Lineas de comando'!L1987,0)</f>
        <v>0</v>
      </c>
      <c r="G1983" s="76" t="n">
        <f aca="false">IF(A1983&lt;&gt;0,'PASO 3- Lineas de comando'!O1987,0)</f>
        <v>0</v>
      </c>
      <c r="I1983" s="77" t="n">
        <f aca="false">IF(A1983&lt;&gt;0,'PASO 3- Lineas de comando'!K1987,0)</f>
        <v>0</v>
      </c>
      <c r="J1983" s="76" t="n">
        <f aca="false">IF(A1983&lt;&gt;0,'PASO 3- Lineas de comando'!N1987,0)</f>
        <v>0</v>
      </c>
    </row>
    <row r="1984" customFormat="false" ht="11.25" hidden="false" customHeight="false" outlineLevel="0" collapsed="false">
      <c r="A1984" s="73" t="n">
        <f aca="false">'PASO 3- Lineas de comando'!A1988</f>
        <v>0</v>
      </c>
      <c r="C1984" s="77" t="n">
        <f aca="false">IF(A1984&lt;&gt;0,'PASO 3- Lineas de comando'!J1988,0)</f>
        <v>0</v>
      </c>
      <c r="D1984" s="76" t="n">
        <f aca="false">IF(A1984&lt;&gt;0,'PASO 3- Lineas de comando'!M1988,0)</f>
        <v>0</v>
      </c>
      <c r="F1984" s="77" t="n">
        <f aca="false">IF(A1984&lt;&gt;0,'PASO 3- Lineas de comando'!L1988,0)</f>
        <v>0</v>
      </c>
      <c r="G1984" s="76" t="n">
        <f aca="false">IF(A1984&lt;&gt;0,'PASO 3- Lineas de comando'!O1988,0)</f>
        <v>0</v>
      </c>
      <c r="I1984" s="77" t="n">
        <f aca="false">IF(A1984&lt;&gt;0,'PASO 3- Lineas de comando'!K1988,0)</f>
        <v>0</v>
      </c>
      <c r="J1984" s="76" t="n">
        <f aca="false">IF(A1984&lt;&gt;0,'PASO 3- Lineas de comando'!N1988,0)</f>
        <v>0</v>
      </c>
    </row>
    <row r="1985" customFormat="false" ht="11.25" hidden="false" customHeight="false" outlineLevel="0" collapsed="false">
      <c r="A1985" s="73" t="n">
        <f aca="false">'PASO 3- Lineas de comando'!A1989</f>
        <v>0</v>
      </c>
      <c r="C1985" s="77" t="n">
        <f aca="false">IF(A1985&lt;&gt;0,'PASO 3- Lineas de comando'!J1989,0)</f>
        <v>0</v>
      </c>
      <c r="D1985" s="76" t="n">
        <f aca="false">IF(A1985&lt;&gt;0,'PASO 3- Lineas de comando'!M1989,0)</f>
        <v>0</v>
      </c>
      <c r="F1985" s="77" t="n">
        <f aca="false">IF(A1985&lt;&gt;0,'PASO 3- Lineas de comando'!L1989,0)</f>
        <v>0</v>
      </c>
      <c r="G1985" s="76" t="n">
        <f aca="false">IF(A1985&lt;&gt;0,'PASO 3- Lineas de comando'!O1989,0)</f>
        <v>0</v>
      </c>
      <c r="I1985" s="77" t="n">
        <f aca="false">IF(A1985&lt;&gt;0,'PASO 3- Lineas de comando'!K1989,0)</f>
        <v>0</v>
      </c>
      <c r="J1985" s="76" t="n">
        <f aca="false">IF(A1985&lt;&gt;0,'PASO 3- Lineas de comando'!N1989,0)</f>
        <v>0</v>
      </c>
    </row>
    <row r="1986" customFormat="false" ht="11.25" hidden="false" customHeight="false" outlineLevel="0" collapsed="false">
      <c r="A1986" s="73" t="n">
        <f aca="false">'PASO 3- Lineas de comando'!A1990</f>
        <v>0</v>
      </c>
      <c r="C1986" s="77" t="n">
        <f aca="false">IF(A1986&lt;&gt;0,'PASO 3- Lineas de comando'!J1990,0)</f>
        <v>0</v>
      </c>
      <c r="D1986" s="76" t="n">
        <f aca="false">IF(A1986&lt;&gt;0,'PASO 3- Lineas de comando'!M1990,0)</f>
        <v>0</v>
      </c>
      <c r="F1986" s="77" t="n">
        <f aca="false">IF(A1986&lt;&gt;0,'PASO 3- Lineas de comando'!L1990,0)</f>
        <v>0</v>
      </c>
      <c r="G1986" s="76" t="n">
        <f aca="false">IF(A1986&lt;&gt;0,'PASO 3- Lineas de comando'!O1990,0)</f>
        <v>0</v>
      </c>
      <c r="I1986" s="77" t="n">
        <f aca="false">IF(A1986&lt;&gt;0,'PASO 3- Lineas de comando'!K1990,0)</f>
        <v>0</v>
      </c>
      <c r="J1986" s="76" t="n">
        <f aca="false">IF(A1986&lt;&gt;0,'PASO 3- Lineas de comando'!N1990,0)</f>
        <v>0</v>
      </c>
    </row>
    <row r="1987" customFormat="false" ht="11.25" hidden="false" customHeight="false" outlineLevel="0" collapsed="false">
      <c r="A1987" s="73" t="n">
        <f aca="false">'PASO 3- Lineas de comando'!A1991</f>
        <v>0</v>
      </c>
      <c r="C1987" s="77" t="n">
        <f aca="false">IF(A1987&lt;&gt;0,'PASO 3- Lineas de comando'!J1991,0)</f>
        <v>0</v>
      </c>
      <c r="D1987" s="76" t="n">
        <f aca="false">IF(A1987&lt;&gt;0,'PASO 3- Lineas de comando'!M1991,0)</f>
        <v>0</v>
      </c>
      <c r="F1987" s="77" t="n">
        <f aca="false">IF(A1987&lt;&gt;0,'PASO 3- Lineas de comando'!L1991,0)</f>
        <v>0</v>
      </c>
      <c r="G1987" s="76" t="n">
        <f aca="false">IF(A1987&lt;&gt;0,'PASO 3- Lineas de comando'!O1991,0)</f>
        <v>0</v>
      </c>
      <c r="I1987" s="77" t="n">
        <f aca="false">IF(A1987&lt;&gt;0,'PASO 3- Lineas de comando'!K1991,0)</f>
        <v>0</v>
      </c>
      <c r="J1987" s="76" t="n">
        <f aca="false">IF(A1987&lt;&gt;0,'PASO 3- Lineas de comando'!N1991,0)</f>
        <v>0</v>
      </c>
    </row>
    <row r="1988" customFormat="false" ht="11.25" hidden="false" customHeight="false" outlineLevel="0" collapsed="false">
      <c r="A1988" s="73" t="n">
        <f aca="false">'PASO 3- Lineas de comando'!A1992</f>
        <v>0</v>
      </c>
      <c r="C1988" s="77" t="n">
        <f aca="false">IF(A1988&lt;&gt;0,'PASO 3- Lineas de comando'!J1992,0)</f>
        <v>0</v>
      </c>
      <c r="D1988" s="76" t="n">
        <f aca="false">IF(A1988&lt;&gt;0,'PASO 3- Lineas de comando'!M1992,0)</f>
        <v>0</v>
      </c>
      <c r="F1988" s="77" t="n">
        <f aca="false">IF(A1988&lt;&gt;0,'PASO 3- Lineas de comando'!L1992,0)</f>
        <v>0</v>
      </c>
      <c r="G1988" s="76" t="n">
        <f aca="false">IF(A1988&lt;&gt;0,'PASO 3- Lineas de comando'!O1992,0)</f>
        <v>0</v>
      </c>
      <c r="I1988" s="77" t="n">
        <f aca="false">IF(A1988&lt;&gt;0,'PASO 3- Lineas de comando'!K1992,0)</f>
        <v>0</v>
      </c>
      <c r="J1988" s="76" t="n">
        <f aca="false">IF(A1988&lt;&gt;0,'PASO 3- Lineas de comando'!N1992,0)</f>
        <v>0</v>
      </c>
    </row>
    <row r="1989" customFormat="false" ht="11.25" hidden="false" customHeight="false" outlineLevel="0" collapsed="false">
      <c r="A1989" s="73" t="n">
        <f aca="false">'PASO 3- Lineas de comando'!A1993</f>
        <v>0</v>
      </c>
      <c r="C1989" s="77" t="n">
        <f aca="false">IF(A1989&lt;&gt;0,'PASO 3- Lineas de comando'!J1993,0)</f>
        <v>0</v>
      </c>
      <c r="D1989" s="76" t="n">
        <f aca="false">IF(A1989&lt;&gt;0,'PASO 3- Lineas de comando'!M1993,0)</f>
        <v>0</v>
      </c>
      <c r="F1989" s="77" t="n">
        <f aca="false">IF(A1989&lt;&gt;0,'PASO 3- Lineas de comando'!L1993,0)</f>
        <v>0</v>
      </c>
      <c r="G1989" s="76" t="n">
        <f aca="false">IF(A1989&lt;&gt;0,'PASO 3- Lineas de comando'!O1993,0)</f>
        <v>0</v>
      </c>
      <c r="I1989" s="77" t="n">
        <f aca="false">IF(A1989&lt;&gt;0,'PASO 3- Lineas de comando'!K1993,0)</f>
        <v>0</v>
      </c>
      <c r="J1989" s="76" t="n">
        <f aca="false">IF(A1989&lt;&gt;0,'PASO 3- Lineas de comando'!N1993,0)</f>
        <v>0</v>
      </c>
    </row>
    <row r="1990" customFormat="false" ht="11.25" hidden="false" customHeight="false" outlineLevel="0" collapsed="false">
      <c r="A1990" s="73" t="n">
        <f aca="false">'PASO 3- Lineas de comando'!A1994</f>
        <v>0</v>
      </c>
      <c r="C1990" s="77" t="n">
        <f aca="false">IF(A1990&lt;&gt;0,'PASO 3- Lineas de comando'!J1994,0)</f>
        <v>0</v>
      </c>
      <c r="D1990" s="76" t="n">
        <f aca="false">IF(A1990&lt;&gt;0,'PASO 3- Lineas de comando'!M1994,0)</f>
        <v>0</v>
      </c>
      <c r="F1990" s="77" t="n">
        <f aca="false">IF(A1990&lt;&gt;0,'PASO 3- Lineas de comando'!L1994,0)</f>
        <v>0</v>
      </c>
      <c r="G1990" s="76" t="n">
        <f aca="false">IF(A1990&lt;&gt;0,'PASO 3- Lineas de comando'!O1994,0)</f>
        <v>0</v>
      </c>
      <c r="I1990" s="77" t="n">
        <f aca="false">IF(A1990&lt;&gt;0,'PASO 3- Lineas de comando'!K1994,0)</f>
        <v>0</v>
      </c>
      <c r="J1990" s="76" t="n">
        <f aca="false">IF(A1990&lt;&gt;0,'PASO 3- Lineas de comando'!N1994,0)</f>
        <v>0</v>
      </c>
    </row>
    <row r="1991" customFormat="false" ht="11.25" hidden="false" customHeight="false" outlineLevel="0" collapsed="false">
      <c r="A1991" s="73" t="n">
        <f aca="false">'PASO 3- Lineas de comando'!A1995</f>
        <v>0</v>
      </c>
      <c r="C1991" s="77" t="n">
        <f aca="false">IF(A1991&lt;&gt;0,'PASO 3- Lineas de comando'!J1995,0)</f>
        <v>0</v>
      </c>
      <c r="D1991" s="76" t="n">
        <f aca="false">IF(A1991&lt;&gt;0,'PASO 3- Lineas de comando'!M1995,0)</f>
        <v>0</v>
      </c>
      <c r="F1991" s="77" t="n">
        <f aca="false">IF(A1991&lt;&gt;0,'PASO 3- Lineas de comando'!L1995,0)</f>
        <v>0</v>
      </c>
      <c r="G1991" s="76" t="n">
        <f aca="false">IF(A1991&lt;&gt;0,'PASO 3- Lineas de comando'!O1995,0)</f>
        <v>0</v>
      </c>
      <c r="I1991" s="77" t="n">
        <f aca="false">IF(A1991&lt;&gt;0,'PASO 3- Lineas de comando'!K1995,0)</f>
        <v>0</v>
      </c>
      <c r="J1991" s="76" t="n">
        <f aca="false">IF(A1991&lt;&gt;0,'PASO 3- Lineas de comando'!N1995,0)</f>
        <v>0</v>
      </c>
    </row>
    <row r="1992" customFormat="false" ht="11.25" hidden="false" customHeight="false" outlineLevel="0" collapsed="false">
      <c r="A1992" s="73" t="n">
        <f aca="false">'PASO 3- Lineas de comando'!A1996</f>
        <v>0</v>
      </c>
      <c r="C1992" s="77" t="n">
        <f aca="false">IF(A1992&lt;&gt;0,'PASO 3- Lineas de comando'!J1996,0)</f>
        <v>0</v>
      </c>
      <c r="D1992" s="76" t="n">
        <f aca="false">IF(A1992&lt;&gt;0,'PASO 3- Lineas de comando'!M1996,0)</f>
        <v>0</v>
      </c>
      <c r="F1992" s="77" t="n">
        <f aca="false">IF(A1992&lt;&gt;0,'PASO 3- Lineas de comando'!L1996,0)</f>
        <v>0</v>
      </c>
      <c r="G1992" s="76" t="n">
        <f aca="false">IF(A1992&lt;&gt;0,'PASO 3- Lineas de comando'!O1996,0)</f>
        <v>0</v>
      </c>
      <c r="I1992" s="77" t="n">
        <f aca="false">IF(A1992&lt;&gt;0,'PASO 3- Lineas de comando'!K1996,0)</f>
        <v>0</v>
      </c>
      <c r="J1992" s="76" t="n">
        <f aca="false">IF(A1992&lt;&gt;0,'PASO 3- Lineas de comando'!N1996,0)</f>
        <v>0</v>
      </c>
    </row>
    <row r="1993" customFormat="false" ht="11.25" hidden="false" customHeight="false" outlineLevel="0" collapsed="false">
      <c r="A1993" s="73" t="n">
        <f aca="false">'PASO 3- Lineas de comando'!A1997</f>
        <v>0</v>
      </c>
      <c r="C1993" s="77" t="n">
        <f aca="false">IF(A1993&lt;&gt;0,'PASO 3- Lineas de comando'!J1997,0)</f>
        <v>0</v>
      </c>
      <c r="D1993" s="76" t="n">
        <f aca="false">IF(A1993&lt;&gt;0,'PASO 3- Lineas de comando'!M1997,0)</f>
        <v>0</v>
      </c>
      <c r="F1993" s="77" t="n">
        <f aca="false">IF(A1993&lt;&gt;0,'PASO 3- Lineas de comando'!L1997,0)</f>
        <v>0</v>
      </c>
      <c r="G1993" s="76" t="n">
        <f aca="false">IF(A1993&lt;&gt;0,'PASO 3- Lineas de comando'!O1997,0)</f>
        <v>0</v>
      </c>
      <c r="I1993" s="77" t="n">
        <f aca="false">IF(A1993&lt;&gt;0,'PASO 3- Lineas de comando'!K1997,0)</f>
        <v>0</v>
      </c>
      <c r="J1993" s="76" t="n">
        <f aca="false">IF(A1993&lt;&gt;0,'PASO 3- Lineas de comando'!N1997,0)</f>
        <v>0</v>
      </c>
    </row>
    <row r="1994" customFormat="false" ht="11.25" hidden="false" customHeight="false" outlineLevel="0" collapsed="false">
      <c r="A1994" s="73" t="n">
        <f aca="false">'PASO 3- Lineas de comando'!A1998</f>
        <v>0</v>
      </c>
      <c r="C1994" s="77" t="n">
        <f aca="false">IF(A1994&lt;&gt;0,'PASO 3- Lineas de comando'!J1998,0)</f>
        <v>0</v>
      </c>
      <c r="D1994" s="76" t="n">
        <f aca="false">IF(A1994&lt;&gt;0,'PASO 3- Lineas de comando'!M1998,0)</f>
        <v>0</v>
      </c>
      <c r="F1994" s="77" t="n">
        <f aca="false">IF(A1994&lt;&gt;0,'PASO 3- Lineas de comando'!L1998,0)</f>
        <v>0</v>
      </c>
      <c r="G1994" s="76" t="n">
        <f aca="false">IF(A1994&lt;&gt;0,'PASO 3- Lineas de comando'!O1998,0)</f>
        <v>0</v>
      </c>
      <c r="I1994" s="77" t="n">
        <f aca="false">IF(A1994&lt;&gt;0,'PASO 3- Lineas de comando'!K1998,0)</f>
        <v>0</v>
      </c>
      <c r="J1994" s="76" t="n">
        <f aca="false">IF(A1994&lt;&gt;0,'PASO 3- Lineas de comando'!N1998,0)</f>
        <v>0</v>
      </c>
    </row>
    <row r="1995" customFormat="false" ht="11.25" hidden="false" customHeight="false" outlineLevel="0" collapsed="false">
      <c r="A1995" s="73" t="n">
        <f aca="false">'PASO 3- Lineas de comando'!A1999</f>
        <v>0</v>
      </c>
      <c r="C1995" s="77" t="n">
        <f aca="false">IF(A1995&lt;&gt;0,'PASO 3- Lineas de comando'!J1999,0)</f>
        <v>0</v>
      </c>
      <c r="D1995" s="76" t="n">
        <f aca="false">IF(A1995&lt;&gt;0,'PASO 3- Lineas de comando'!M1999,0)</f>
        <v>0</v>
      </c>
      <c r="F1995" s="77" t="n">
        <f aca="false">IF(A1995&lt;&gt;0,'PASO 3- Lineas de comando'!L1999,0)</f>
        <v>0</v>
      </c>
      <c r="G1995" s="76" t="n">
        <f aca="false">IF(A1995&lt;&gt;0,'PASO 3- Lineas de comando'!O1999,0)</f>
        <v>0</v>
      </c>
      <c r="I1995" s="77" t="n">
        <f aca="false">IF(A1995&lt;&gt;0,'PASO 3- Lineas de comando'!K1999,0)</f>
        <v>0</v>
      </c>
      <c r="J1995" s="76" t="n">
        <f aca="false">IF(A1995&lt;&gt;0,'PASO 3- Lineas de comando'!N1999,0)</f>
        <v>0</v>
      </c>
    </row>
    <row r="1996" customFormat="false" ht="11.25" hidden="false" customHeight="false" outlineLevel="0" collapsed="false">
      <c r="A1996" s="73" t="n">
        <f aca="false">'PASO 3- Lineas de comando'!A2000</f>
        <v>0</v>
      </c>
      <c r="C1996" s="77" t="n">
        <f aca="false">IF(A1996&lt;&gt;0,'PASO 3- Lineas de comando'!J2000,0)</f>
        <v>0</v>
      </c>
      <c r="D1996" s="76" t="n">
        <f aca="false">IF(A1996&lt;&gt;0,'PASO 3- Lineas de comando'!M2000,0)</f>
        <v>0</v>
      </c>
      <c r="F1996" s="77" t="n">
        <f aca="false">IF(A1996&lt;&gt;0,'PASO 3- Lineas de comando'!L2000,0)</f>
        <v>0</v>
      </c>
      <c r="G1996" s="76" t="n">
        <f aca="false">IF(A1996&lt;&gt;0,'PASO 3- Lineas de comando'!O2000,0)</f>
        <v>0</v>
      </c>
      <c r="I1996" s="77" t="n">
        <f aca="false">IF(A1996&lt;&gt;0,'PASO 3- Lineas de comando'!K2000,0)</f>
        <v>0</v>
      </c>
      <c r="J1996" s="76" t="n">
        <f aca="false">IF(A1996&lt;&gt;0,'PASO 3- Lineas de comando'!N2000,0)</f>
        <v>0</v>
      </c>
    </row>
    <row r="1997" customFormat="false" ht="11.25" hidden="false" customHeight="false" outlineLevel="0" collapsed="false">
      <c r="A1997" s="73" t="n">
        <f aca="false">'PASO 3- Lineas de comando'!A2001</f>
        <v>0</v>
      </c>
      <c r="C1997" s="77" t="n">
        <f aca="false">IF(A1997&lt;&gt;0,'PASO 3- Lineas de comando'!J2001,0)</f>
        <v>0</v>
      </c>
      <c r="D1997" s="76" t="n">
        <f aca="false">IF(A1997&lt;&gt;0,'PASO 3- Lineas de comando'!M2001,0)</f>
        <v>0</v>
      </c>
      <c r="F1997" s="77" t="n">
        <f aca="false">IF(A1997&lt;&gt;0,'PASO 3- Lineas de comando'!L2001,0)</f>
        <v>0</v>
      </c>
      <c r="G1997" s="76" t="n">
        <f aca="false">IF(A1997&lt;&gt;0,'PASO 3- Lineas de comando'!O2001,0)</f>
        <v>0</v>
      </c>
      <c r="I1997" s="77" t="n">
        <f aca="false">IF(A1997&lt;&gt;0,'PASO 3- Lineas de comando'!K2001,0)</f>
        <v>0</v>
      </c>
      <c r="J1997" s="76" t="n">
        <f aca="false">IF(A1997&lt;&gt;0,'PASO 3- Lineas de comando'!N2001,0)</f>
        <v>0</v>
      </c>
    </row>
    <row r="1998" customFormat="false" ht="11.25" hidden="false" customHeight="false" outlineLevel="0" collapsed="false">
      <c r="A1998" s="73" t="n">
        <f aca="false">'PASO 3- Lineas de comando'!A2002</f>
        <v>0</v>
      </c>
      <c r="C1998" s="77" t="n">
        <f aca="false">IF(A1998&lt;&gt;0,'PASO 3- Lineas de comando'!J2002,0)</f>
        <v>0</v>
      </c>
      <c r="D1998" s="76" t="n">
        <f aca="false">IF(A1998&lt;&gt;0,'PASO 3- Lineas de comando'!M2002,0)</f>
        <v>0</v>
      </c>
      <c r="F1998" s="77" t="n">
        <f aca="false">IF(A1998&lt;&gt;0,'PASO 3- Lineas de comando'!L2002,0)</f>
        <v>0</v>
      </c>
      <c r="G1998" s="76" t="n">
        <f aca="false">IF(A1998&lt;&gt;0,'PASO 3- Lineas de comando'!O2002,0)</f>
        <v>0</v>
      </c>
      <c r="I1998" s="77" t="n">
        <f aca="false">IF(A1998&lt;&gt;0,'PASO 3- Lineas de comando'!K2002,0)</f>
        <v>0</v>
      </c>
      <c r="J1998" s="76" t="n">
        <f aca="false">IF(A1998&lt;&gt;0,'PASO 3- Lineas de comando'!N2002,0)</f>
        <v>0</v>
      </c>
    </row>
    <row r="1999" customFormat="false" ht="11.25" hidden="false" customHeight="false" outlineLevel="0" collapsed="false">
      <c r="A1999" s="73" t="n">
        <f aca="false">'PASO 3- Lineas de comando'!A2003</f>
        <v>0</v>
      </c>
      <c r="C1999" s="77" t="n">
        <f aca="false">IF(A1999&lt;&gt;0,'PASO 3- Lineas de comando'!J2003,0)</f>
        <v>0</v>
      </c>
      <c r="D1999" s="76" t="n">
        <f aca="false">IF(A1999&lt;&gt;0,'PASO 3- Lineas de comando'!M2003,0)</f>
        <v>0</v>
      </c>
      <c r="F1999" s="77" t="n">
        <f aca="false">IF(A1999&lt;&gt;0,'PASO 3- Lineas de comando'!L2003,0)</f>
        <v>0</v>
      </c>
      <c r="G1999" s="76" t="n">
        <f aca="false">IF(A1999&lt;&gt;0,'PASO 3- Lineas de comando'!O2003,0)</f>
        <v>0</v>
      </c>
      <c r="I1999" s="77" t="n">
        <f aca="false">IF(A1999&lt;&gt;0,'PASO 3- Lineas de comando'!K2003,0)</f>
        <v>0</v>
      </c>
      <c r="J1999" s="76" t="n">
        <f aca="false">IF(A1999&lt;&gt;0,'PASO 3- Lineas de comando'!N2003,0)</f>
        <v>0</v>
      </c>
    </row>
    <row r="2000" customFormat="false" ht="11.25" hidden="false" customHeight="false" outlineLevel="0" collapsed="false">
      <c r="A2000" s="73" t="n">
        <f aca="false">'PASO 3- Lineas de comando'!A2004</f>
        <v>0</v>
      </c>
      <c r="C2000" s="77" t="n">
        <f aca="false">IF(A2000&lt;&gt;0,'PASO 3- Lineas de comando'!J2004,0)</f>
        <v>0</v>
      </c>
      <c r="D2000" s="76" t="n">
        <f aca="false">IF(A2000&lt;&gt;0,'PASO 3- Lineas de comando'!M2004,0)</f>
        <v>0</v>
      </c>
      <c r="F2000" s="77" t="n">
        <f aca="false">IF(A2000&lt;&gt;0,'PASO 3- Lineas de comando'!L2004,0)</f>
        <v>0</v>
      </c>
      <c r="G2000" s="76" t="n">
        <f aca="false">IF(A2000&lt;&gt;0,'PASO 3- Lineas de comando'!O2004,0)</f>
        <v>0</v>
      </c>
      <c r="I2000" s="77" t="n">
        <f aca="false">IF(A2000&lt;&gt;0,'PASO 3- Lineas de comando'!K2004,0)</f>
        <v>0</v>
      </c>
      <c r="J2000" s="76" t="n">
        <f aca="false">IF(A2000&lt;&gt;0,'PASO 3- Lineas de comando'!N2004,0)</f>
        <v>0</v>
      </c>
    </row>
    <row r="2001" customFormat="false" ht="11.25" hidden="false" customHeight="false" outlineLevel="0" collapsed="false">
      <c r="A2001" s="73" t="n">
        <f aca="false">'PASO 3- Lineas de comando'!A2005</f>
        <v>0</v>
      </c>
      <c r="C2001" s="77" t="n">
        <f aca="false">IF(A2001&lt;&gt;0,'PASO 3- Lineas de comando'!J2005,0)</f>
        <v>0</v>
      </c>
      <c r="D2001" s="76" t="n">
        <f aca="false">IF(A2001&lt;&gt;0,'PASO 3- Lineas de comando'!M2005,0)</f>
        <v>0</v>
      </c>
      <c r="F2001" s="77" t="n">
        <f aca="false">IF(A2001&lt;&gt;0,'PASO 3- Lineas de comando'!L2005,0)</f>
        <v>0</v>
      </c>
      <c r="G2001" s="76" t="n">
        <f aca="false">IF(A2001&lt;&gt;0,'PASO 3- Lineas de comando'!O2005,0)</f>
        <v>0</v>
      </c>
      <c r="I2001" s="77" t="n">
        <f aca="false">IF(A2001&lt;&gt;0,'PASO 3- Lineas de comando'!K2005,0)</f>
        <v>0</v>
      </c>
      <c r="J2001" s="76" t="n">
        <f aca="false">IF(A2001&lt;&gt;0,'PASO 3- Lineas de comando'!N2005,0)</f>
        <v>0</v>
      </c>
    </row>
    <row r="2002" customFormat="false" ht="11.25" hidden="false" customHeight="false" outlineLevel="0" collapsed="false">
      <c r="A2002" s="73" t="n">
        <f aca="false">'PASO 3- Lineas de comando'!A2006</f>
        <v>0</v>
      </c>
      <c r="C2002" s="77" t="n">
        <f aca="false">IF(A2002&lt;&gt;0,'PASO 3- Lineas de comando'!J2006,0)</f>
        <v>0</v>
      </c>
      <c r="D2002" s="76" t="n">
        <f aca="false">IF(A2002&lt;&gt;0,'PASO 3- Lineas de comando'!M2006,0)</f>
        <v>0</v>
      </c>
      <c r="F2002" s="77" t="n">
        <f aca="false">IF(A2002&lt;&gt;0,'PASO 3- Lineas de comando'!L2006,0)</f>
        <v>0</v>
      </c>
      <c r="G2002" s="76" t="n">
        <f aca="false">IF(A2002&lt;&gt;0,'PASO 3- Lineas de comando'!O2006,0)</f>
        <v>0</v>
      </c>
      <c r="I2002" s="77" t="n">
        <f aca="false">IF(A2002&lt;&gt;0,'PASO 3- Lineas de comando'!K2006,0)</f>
        <v>0</v>
      </c>
      <c r="J2002" s="76" t="n">
        <f aca="false">IF(A2002&lt;&gt;0,'PASO 3- Lineas de comando'!N2006,0)</f>
        <v>0</v>
      </c>
    </row>
    <row r="2003" customFormat="false" ht="11.25" hidden="false" customHeight="false" outlineLevel="0" collapsed="false">
      <c r="A2003" s="73" t="n">
        <f aca="false">'PASO 3- Lineas de comando'!A2007</f>
        <v>0</v>
      </c>
      <c r="C2003" s="77" t="n">
        <f aca="false">IF(A2003&lt;&gt;0,'PASO 3- Lineas de comando'!J2007,0)</f>
        <v>0</v>
      </c>
      <c r="D2003" s="76" t="n">
        <f aca="false">IF(A2003&lt;&gt;0,'PASO 3- Lineas de comando'!M2007,0)</f>
        <v>0</v>
      </c>
      <c r="F2003" s="77" t="n">
        <f aca="false">IF(A2003&lt;&gt;0,'PASO 3- Lineas de comando'!L2007,0)</f>
        <v>0</v>
      </c>
      <c r="G2003" s="76" t="n">
        <f aca="false">IF(A2003&lt;&gt;0,'PASO 3- Lineas de comando'!O2007,0)</f>
        <v>0</v>
      </c>
      <c r="I2003" s="77" t="n">
        <f aca="false">IF(A2003&lt;&gt;0,'PASO 3- Lineas de comando'!K2007,0)</f>
        <v>0</v>
      </c>
      <c r="J2003" s="76" t="n">
        <f aca="false">IF(A2003&lt;&gt;0,'PASO 3- Lineas de comando'!N2007,0)</f>
        <v>0</v>
      </c>
    </row>
    <row r="2004" customFormat="false" ht="11.25" hidden="false" customHeight="false" outlineLevel="0" collapsed="false">
      <c r="A2004" s="73" t="n">
        <f aca="false">'PASO 3- Lineas de comando'!A2008</f>
        <v>0</v>
      </c>
      <c r="C2004" s="77" t="n">
        <f aca="false">IF(A2004&lt;&gt;0,'PASO 3- Lineas de comando'!J2008,0)</f>
        <v>0</v>
      </c>
      <c r="D2004" s="76" t="n">
        <f aca="false">IF(A2004&lt;&gt;0,'PASO 3- Lineas de comando'!M2008,0)</f>
        <v>0</v>
      </c>
      <c r="F2004" s="77" t="n">
        <f aca="false">IF(A2004&lt;&gt;0,'PASO 3- Lineas de comando'!L2008,0)</f>
        <v>0</v>
      </c>
      <c r="G2004" s="76" t="n">
        <f aca="false">IF(A2004&lt;&gt;0,'PASO 3- Lineas de comando'!O2008,0)</f>
        <v>0</v>
      </c>
      <c r="I2004" s="77" t="n">
        <f aca="false">IF(A2004&lt;&gt;0,'PASO 3- Lineas de comando'!K2008,0)</f>
        <v>0</v>
      </c>
      <c r="J2004" s="76" t="n">
        <f aca="false">IF(A2004&lt;&gt;0,'PASO 3- Lineas de comando'!N2008,0)</f>
        <v>0</v>
      </c>
    </row>
    <row r="2005" customFormat="false" ht="11.25" hidden="false" customHeight="false" outlineLevel="0" collapsed="false">
      <c r="A2005" s="73" t="n">
        <f aca="false">'PASO 3- Lineas de comando'!A2009</f>
        <v>0</v>
      </c>
      <c r="C2005" s="77" t="n">
        <f aca="false">IF(A2005&lt;&gt;0,'PASO 3- Lineas de comando'!J2009,0)</f>
        <v>0</v>
      </c>
      <c r="D2005" s="76" t="n">
        <f aca="false">IF(A2005&lt;&gt;0,'PASO 3- Lineas de comando'!M2009,0)</f>
        <v>0</v>
      </c>
      <c r="F2005" s="77" t="n">
        <f aca="false">IF(A2005&lt;&gt;0,'PASO 3- Lineas de comando'!L2009,0)</f>
        <v>0</v>
      </c>
      <c r="G2005" s="76" t="n">
        <f aca="false">IF(A2005&lt;&gt;0,'PASO 3- Lineas de comando'!O2009,0)</f>
        <v>0</v>
      </c>
      <c r="I2005" s="77" t="n">
        <f aca="false">IF(A2005&lt;&gt;0,'PASO 3- Lineas de comando'!K2009,0)</f>
        <v>0</v>
      </c>
      <c r="J2005" s="76" t="n">
        <f aca="false">IF(A2005&lt;&gt;0,'PASO 3- Lineas de comando'!N2009,0)</f>
        <v>0</v>
      </c>
    </row>
    <row r="2006" customFormat="false" ht="11.25" hidden="false" customHeight="false" outlineLevel="0" collapsed="false">
      <c r="A2006" s="73" t="n">
        <f aca="false">'PASO 3- Lineas de comando'!A2010</f>
        <v>0</v>
      </c>
      <c r="C2006" s="77" t="n">
        <f aca="false">IF(A2006&lt;&gt;0,'PASO 3- Lineas de comando'!J2010,0)</f>
        <v>0</v>
      </c>
      <c r="D2006" s="76" t="n">
        <f aca="false">IF(A2006&lt;&gt;0,'PASO 3- Lineas de comando'!M2010,0)</f>
        <v>0</v>
      </c>
      <c r="F2006" s="77" t="n">
        <f aca="false">IF(A2006&lt;&gt;0,'PASO 3- Lineas de comando'!L2010,0)</f>
        <v>0</v>
      </c>
      <c r="G2006" s="76" t="n">
        <f aca="false">IF(A2006&lt;&gt;0,'PASO 3- Lineas de comando'!O2010,0)</f>
        <v>0</v>
      </c>
      <c r="I2006" s="77" t="n">
        <f aca="false">IF(A2006&lt;&gt;0,'PASO 3- Lineas de comando'!K2010,0)</f>
        <v>0</v>
      </c>
      <c r="J2006" s="76" t="n">
        <f aca="false">IF(A2006&lt;&gt;0,'PASO 3- Lineas de comando'!N2010,0)</f>
        <v>0</v>
      </c>
    </row>
    <row r="2007" customFormat="false" ht="11.25" hidden="false" customHeight="false" outlineLevel="0" collapsed="false">
      <c r="A2007" s="73" t="n">
        <f aca="false">'PASO 3- Lineas de comando'!A2011</f>
        <v>0</v>
      </c>
      <c r="C2007" s="77" t="n">
        <f aca="false">IF(A2007&lt;&gt;0,'PASO 3- Lineas de comando'!J2011,0)</f>
        <v>0</v>
      </c>
      <c r="D2007" s="76" t="n">
        <f aca="false">IF(A2007&lt;&gt;0,'PASO 3- Lineas de comando'!M2011,0)</f>
        <v>0</v>
      </c>
      <c r="F2007" s="77" t="n">
        <f aca="false">IF(A2007&lt;&gt;0,'PASO 3- Lineas de comando'!L2011,0)</f>
        <v>0</v>
      </c>
      <c r="G2007" s="76" t="n">
        <f aca="false">IF(A2007&lt;&gt;0,'PASO 3- Lineas de comando'!O2011,0)</f>
        <v>0</v>
      </c>
      <c r="I2007" s="77" t="n">
        <f aca="false">IF(A2007&lt;&gt;0,'PASO 3- Lineas de comando'!K2011,0)</f>
        <v>0</v>
      </c>
      <c r="J2007" s="76" t="n">
        <f aca="false">IF(A2007&lt;&gt;0,'PASO 3- Lineas de comando'!N2011,0)</f>
        <v>0</v>
      </c>
    </row>
    <row r="2008" customFormat="false" ht="11.25" hidden="false" customHeight="false" outlineLevel="0" collapsed="false">
      <c r="A2008" s="73" t="n">
        <f aca="false">'PASO 3- Lineas de comando'!A2012</f>
        <v>0</v>
      </c>
      <c r="C2008" s="77" t="n">
        <f aca="false">IF(A2008&lt;&gt;0,'PASO 3- Lineas de comando'!J2012,0)</f>
        <v>0</v>
      </c>
      <c r="D2008" s="76" t="n">
        <f aca="false">IF(A2008&lt;&gt;0,'PASO 3- Lineas de comando'!M2012,0)</f>
        <v>0</v>
      </c>
      <c r="F2008" s="77" t="n">
        <f aca="false">IF(A2008&lt;&gt;0,'PASO 3- Lineas de comando'!L2012,0)</f>
        <v>0</v>
      </c>
      <c r="G2008" s="76" t="n">
        <f aca="false">IF(A2008&lt;&gt;0,'PASO 3- Lineas de comando'!O2012,0)</f>
        <v>0</v>
      </c>
      <c r="I2008" s="77" t="n">
        <f aca="false">IF(A2008&lt;&gt;0,'PASO 3- Lineas de comando'!K2012,0)</f>
        <v>0</v>
      </c>
      <c r="J2008" s="76" t="n">
        <f aca="false">IF(A2008&lt;&gt;0,'PASO 3- Lineas de comando'!N2012,0)</f>
        <v>0</v>
      </c>
    </row>
    <row r="2009" customFormat="false" ht="11.25" hidden="false" customHeight="false" outlineLevel="0" collapsed="false">
      <c r="A2009" s="73" t="n">
        <f aca="false">'PASO 3- Lineas de comando'!A2013</f>
        <v>0</v>
      </c>
      <c r="C2009" s="77" t="n">
        <f aca="false">IF(A2009&lt;&gt;0,'PASO 3- Lineas de comando'!J2013,0)</f>
        <v>0</v>
      </c>
      <c r="D2009" s="76" t="n">
        <f aca="false">IF(A2009&lt;&gt;0,'PASO 3- Lineas de comando'!M2013,0)</f>
        <v>0</v>
      </c>
      <c r="F2009" s="77" t="n">
        <f aca="false">IF(A2009&lt;&gt;0,'PASO 3- Lineas de comando'!L2013,0)</f>
        <v>0</v>
      </c>
      <c r="G2009" s="76" t="n">
        <f aca="false">IF(A2009&lt;&gt;0,'PASO 3- Lineas de comando'!O2013,0)</f>
        <v>0</v>
      </c>
      <c r="I2009" s="77" t="n">
        <f aca="false">IF(A2009&lt;&gt;0,'PASO 3- Lineas de comando'!K2013,0)</f>
        <v>0</v>
      </c>
      <c r="J2009" s="76" t="n">
        <f aca="false">IF(A2009&lt;&gt;0,'PASO 3- Lineas de comando'!N2013,0)</f>
        <v>0</v>
      </c>
    </row>
    <row r="2010" customFormat="false" ht="11.25" hidden="false" customHeight="false" outlineLevel="0" collapsed="false">
      <c r="A2010" s="73" t="n">
        <f aca="false">'PASO 3- Lineas de comando'!A2014</f>
        <v>0</v>
      </c>
      <c r="C2010" s="77" t="n">
        <f aca="false">IF(A2010&lt;&gt;0,'PASO 3- Lineas de comando'!J2014,0)</f>
        <v>0</v>
      </c>
      <c r="D2010" s="76" t="n">
        <f aca="false">IF(A2010&lt;&gt;0,'PASO 3- Lineas de comando'!M2014,0)</f>
        <v>0</v>
      </c>
      <c r="F2010" s="77" t="n">
        <f aca="false">IF(A2010&lt;&gt;0,'PASO 3- Lineas de comando'!L2014,0)</f>
        <v>0</v>
      </c>
      <c r="G2010" s="76" t="n">
        <f aca="false">IF(A2010&lt;&gt;0,'PASO 3- Lineas de comando'!O2014,0)</f>
        <v>0</v>
      </c>
      <c r="I2010" s="77" t="n">
        <f aca="false">IF(A2010&lt;&gt;0,'PASO 3- Lineas de comando'!K2014,0)</f>
        <v>0</v>
      </c>
      <c r="J2010" s="76" t="n">
        <f aca="false">IF(A2010&lt;&gt;0,'PASO 3- Lineas de comando'!N2014,0)</f>
        <v>0</v>
      </c>
    </row>
    <row r="2011" customFormat="false" ht="11.25" hidden="false" customHeight="false" outlineLevel="0" collapsed="false">
      <c r="A2011" s="73" t="n">
        <f aca="false">'PASO 3- Lineas de comando'!A2015</f>
        <v>0</v>
      </c>
      <c r="C2011" s="77" t="n">
        <f aca="false">IF(A2011&lt;&gt;0,'PASO 3- Lineas de comando'!J2015,0)</f>
        <v>0</v>
      </c>
      <c r="D2011" s="76" t="n">
        <f aca="false">IF(A2011&lt;&gt;0,'PASO 3- Lineas de comando'!M2015,0)</f>
        <v>0</v>
      </c>
      <c r="F2011" s="77" t="n">
        <f aca="false">IF(A2011&lt;&gt;0,'PASO 3- Lineas de comando'!L2015,0)</f>
        <v>0</v>
      </c>
      <c r="G2011" s="76" t="n">
        <f aca="false">IF(A2011&lt;&gt;0,'PASO 3- Lineas de comando'!O2015,0)</f>
        <v>0</v>
      </c>
      <c r="I2011" s="77" t="n">
        <f aca="false">IF(A2011&lt;&gt;0,'PASO 3- Lineas de comando'!K2015,0)</f>
        <v>0</v>
      </c>
      <c r="J2011" s="76" t="n">
        <f aca="false">IF(A2011&lt;&gt;0,'PASO 3- Lineas de comando'!N2015,0)</f>
        <v>0</v>
      </c>
    </row>
    <row r="2012" customFormat="false" ht="11.25" hidden="false" customHeight="false" outlineLevel="0" collapsed="false">
      <c r="A2012" s="73" t="n">
        <f aca="false">'PASO 3- Lineas de comando'!A2016</f>
        <v>0</v>
      </c>
      <c r="C2012" s="77" t="n">
        <f aca="false">IF(A2012&lt;&gt;0,'PASO 3- Lineas de comando'!J2016,0)</f>
        <v>0</v>
      </c>
      <c r="D2012" s="76" t="n">
        <f aca="false">IF(A2012&lt;&gt;0,'PASO 3- Lineas de comando'!M2016,0)</f>
        <v>0</v>
      </c>
      <c r="F2012" s="77" t="n">
        <f aca="false">IF(A2012&lt;&gt;0,'PASO 3- Lineas de comando'!L2016,0)</f>
        <v>0</v>
      </c>
      <c r="G2012" s="76" t="n">
        <f aca="false">IF(A2012&lt;&gt;0,'PASO 3- Lineas de comando'!O2016,0)</f>
        <v>0</v>
      </c>
      <c r="I2012" s="77" t="n">
        <f aca="false">IF(A2012&lt;&gt;0,'PASO 3- Lineas de comando'!K2016,0)</f>
        <v>0</v>
      </c>
      <c r="J2012" s="76" t="n">
        <f aca="false">IF(A2012&lt;&gt;0,'PASO 3- Lineas de comando'!N2016,0)</f>
        <v>0</v>
      </c>
    </row>
    <row r="2013" customFormat="false" ht="11.25" hidden="false" customHeight="false" outlineLevel="0" collapsed="false">
      <c r="A2013" s="73" t="n">
        <f aca="false">'PASO 3- Lineas de comando'!A2017</f>
        <v>0</v>
      </c>
      <c r="C2013" s="77" t="n">
        <f aca="false">IF(A2013&lt;&gt;0,'PASO 3- Lineas de comando'!J2017,0)</f>
        <v>0</v>
      </c>
      <c r="D2013" s="76" t="n">
        <f aca="false">IF(A2013&lt;&gt;0,'PASO 3- Lineas de comando'!M2017,0)</f>
        <v>0</v>
      </c>
      <c r="F2013" s="77" t="n">
        <f aca="false">IF(A2013&lt;&gt;0,'PASO 3- Lineas de comando'!L2017,0)</f>
        <v>0</v>
      </c>
      <c r="G2013" s="76" t="n">
        <f aca="false">IF(A2013&lt;&gt;0,'PASO 3- Lineas de comando'!O2017,0)</f>
        <v>0</v>
      </c>
      <c r="I2013" s="77" t="n">
        <f aca="false">IF(A2013&lt;&gt;0,'PASO 3- Lineas de comando'!K2017,0)</f>
        <v>0</v>
      </c>
      <c r="J2013" s="76" t="n">
        <f aca="false">IF(A2013&lt;&gt;0,'PASO 3- Lineas de comando'!N2017,0)</f>
        <v>0</v>
      </c>
    </row>
    <row r="2014" customFormat="false" ht="11.25" hidden="false" customHeight="false" outlineLevel="0" collapsed="false">
      <c r="A2014" s="73" t="n">
        <f aca="false">'PASO 3- Lineas de comando'!A2018</f>
        <v>0</v>
      </c>
      <c r="C2014" s="77" t="n">
        <f aca="false">IF(A2014&lt;&gt;0,'PASO 3- Lineas de comando'!J2018,0)</f>
        <v>0</v>
      </c>
      <c r="D2014" s="76" t="n">
        <f aca="false">IF(A2014&lt;&gt;0,'PASO 3- Lineas de comando'!M2018,0)</f>
        <v>0</v>
      </c>
      <c r="F2014" s="77" t="n">
        <f aca="false">IF(A2014&lt;&gt;0,'PASO 3- Lineas de comando'!L2018,0)</f>
        <v>0</v>
      </c>
      <c r="G2014" s="76" t="n">
        <f aca="false">IF(A2014&lt;&gt;0,'PASO 3- Lineas de comando'!O2018,0)</f>
        <v>0</v>
      </c>
      <c r="I2014" s="77" t="n">
        <f aca="false">IF(A2014&lt;&gt;0,'PASO 3- Lineas de comando'!K2018,0)</f>
        <v>0</v>
      </c>
      <c r="J2014" s="76" t="n">
        <f aca="false">IF(A2014&lt;&gt;0,'PASO 3- Lineas de comando'!N2018,0)</f>
        <v>0</v>
      </c>
    </row>
    <row r="2015" customFormat="false" ht="11.25" hidden="false" customHeight="false" outlineLevel="0" collapsed="false">
      <c r="A2015" s="73" t="n">
        <f aca="false">'PASO 3- Lineas de comando'!A2019</f>
        <v>0</v>
      </c>
      <c r="C2015" s="77" t="n">
        <f aca="false">IF(A2015&lt;&gt;0,'PASO 3- Lineas de comando'!J2019,0)</f>
        <v>0</v>
      </c>
      <c r="D2015" s="76" t="n">
        <f aca="false">IF(A2015&lt;&gt;0,'PASO 3- Lineas de comando'!M2019,0)</f>
        <v>0</v>
      </c>
      <c r="F2015" s="77" t="n">
        <f aca="false">IF(A2015&lt;&gt;0,'PASO 3- Lineas de comando'!L2019,0)</f>
        <v>0</v>
      </c>
      <c r="G2015" s="76" t="n">
        <f aca="false">IF(A2015&lt;&gt;0,'PASO 3- Lineas de comando'!O2019,0)</f>
        <v>0</v>
      </c>
      <c r="I2015" s="77" t="n">
        <f aca="false">IF(A2015&lt;&gt;0,'PASO 3- Lineas de comando'!K2019,0)</f>
        <v>0</v>
      </c>
      <c r="J2015" s="76" t="n">
        <f aca="false">IF(A2015&lt;&gt;0,'PASO 3- Lineas de comando'!N2019,0)</f>
        <v>0</v>
      </c>
    </row>
    <row r="2016" customFormat="false" ht="11.25" hidden="false" customHeight="false" outlineLevel="0" collapsed="false">
      <c r="A2016" s="73" t="n">
        <f aca="false">'PASO 3- Lineas de comando'!A2020</f>
        <v>0</v>
      </c>
      <c r="C2016" s="77" t="n">
        <f aca="false">IF(A2016&lt;&gt;0,'PASO 3- Lineas de comando'!J2020,0)</f>
        <v>0</v>
      </c>
      <c r="D2016" s="76" t="n">
        <f aca="false">IF(A2016&lt;&gt;0,'PASO 3- Lineas de comando'!M2020,0)</f>
        <v>0</v>
      </c>
      <c r="F2016" s="77" t="n">
        <f aca="false">IF(A2016&lt;&gt;0,'PASO 3- Lineas de comando'!L2020,0)</f>
        <v>0</v>
      </c>
      <c r="G2016" s="76" t="n">
        <f aca="false">IF(A2016&lt;&gt;0,'PASO 3- Lineas de comando'!O2020,0)</f>
        <v>0</v>
      </c>
      <c r="I2016" s="77" t="n">
        <f aca="false">IF(A2016&lt;&gt;0,'PASO 3- Lineas de comando'!K2020,0)</f>
        <v>0</v>
      </c>
      <c r="J2016" s="76" t="n">
        <f aca="false">IF(A2016&lt;&gt;0,'PASO 3- Lineas de comando'!N2020,0)</f>
        <v>0</v>
      </c>
    </row>
    <row r="2017" customFormat="false" ht="11.25" hidden="false" customHeight="false" outlineLevel="0" collapsed="false">
      <c r="A2017" s="73" t="n">
        <f aca="false">'PASO 3- Lineas de comando'!A2021</f>
        <v>0</v>
      </c>
      <c r="C2017" s="77" t="n">
        <f aca="false">IF(A2017&lt;&gt;0,'PASO 3- Lineas de comando'!J2021,0)</f>
        <v>0</v>
      </c>
      <c r="D2017" s="76" t="n">
        <f aca="false">IF(A2017&lt;&gt;0,'PASO 3- Lineas de comando'!M2021,0)</f>
        <v>0</v>
      </c>
      <c r="F2017" s="77" t="n">
        <f aca="false">IF(A2017&lt;&gt;0,'PASO 3- Lineas de comando'!L2021,0)</f>
        <v>0</v>
      </c>
      <c r="G2017" s="76" t="n">
        <f aca="false">IF(A2017&lt;&gt;0,'PASO 3- Lineas de comando'!O2021,0)</f>
        <v>0</v>
      </c>
      <c r="I2017" s="77" t="n">
        <f aca="false">IF(A2017&lt;&gt;0,'PASO 3- Lineas de comando'!K2021,0)</f>
        <v>0</v>
      </c>
      <c r="J2017" s="76" t="n">
        <f aca="false">IF(A2017&lt;&gt;0,'PASO 3- Lineas de comando'!N2021,0)</f>
        <v>0</v>
      </c>
    </row>
    <row r="2018" customFormat="false" ht="11.25" hidden="false" customHeight="false" outlineLevel="0" collapsed="false">
      <c r="A2018" s="73" t="n">
        <f aca="false">'PASO 3- Lineas de comando'!A2022</f>
        <v>0</v>
      </c>
      <c r="C2018" s="77" t="n">
        <f aca="false">IF(A2018&lt;&gt;0,'PASO 3- Lineas de comando'!J2022,0)</f>
        <v>0</v>
      </c>
      <c r="D2018" s="76" t="n">
        <f aca="false">IF(A2018&lt;&gt;0,'PASO 3- Lineas de comando'!M2022,0)</f>
        <v>0</v>
      </c>
      <c r="F2018" s="77" t="n">
        <f aca="false">IF(A2018&lt;&gt;0,'PASO 3- Lineas de comando'!L2022,0)</f>
        <v>0</v>
      </c>
      <c r="G2018" s="76" t="n">
        <f aca="false">IF(A2018&lt;&gt;0,'PASO 3- Lineas de comando'!O2022,0)</f>
        <v>0</v>
      </c>
      <c r="I2018" s="77" t="n">
        <f aca="false">IF(A2018&lt;&gt;0,'PASO 3- Lineas de comando'!K2022,0)</f>
        <v>0</v>
      </c>
      <c r="J2018" s="76" t="n">
        <f aca="false">IF(A2018&lt;&gt;0,'PASO 3- Lineas de comando'!N2022,0)</f>
        <v>0</v>
      </c>
    </row>
    <row r="2019" customFormat="false" ht="11.25" hidden="false" customHeight="false" outlineLevel="0" collapsed="false">
      <c r="A2019" s="73" t="n">
        <f aca="false">'PASO 3- Lineas de comando'!A2023</f>
        <v>0</v>
      </c>
      <c r="C2019" s="77" t="n">
        <f aca="false">IF(A2019&lt;&gt;0,'PASO 3- Lineas de comando'!J2023,0)</f>
        <v>0</v>
      </c>
      <c r="D2019" s="76" t="n">
        <f aca="false">IF(A2019&lt;&gt;0,'PASO 3- Lineas de comando'!M2023,0)</f>
        <v>0</v>
      </c>
      <c r="F2019" s="77" t="n">
        <f aca="false">IF(A2019&lt;&gt;0,'PASO 3- Lineas de comando'!L2023,0)</f>
        <v>0</v>
      </c>
      <c r="G2019" s="76" t="n">
        <f aca="false">IF(A2019&lt;&gt;0,'PASO 3- Lineas de comando'!O2023,0)</f>
        <v>0</v>
      </c>
      <c r="I2019" s="77" t="n">
        <f aca="false">IF(A2019&lt;&gt;0,'PASO 3- Lineas de comando'!K2023,0)</f>
        <v>0</v>
      </c>
      <c r="J2019" s="76" t="n">
        <f aca="false">IF(A2019&lt;&gt;0,'PASO 3- Lineas de comando'!N2023,0)</f>
        <v>0</v>
      </c>
    </row>
    <row r="2020" customFormat="false" ht="11.25" hidden="false" customHeight="false" outlineLevel="0" collapsed="false">
      <c r="A2020" s="73" t="n">
        <f aca="false">'PASO 3- Lineas de comando'!A2024</f>
        <v>0</v>
      </c>
      <c r="C2020" s="77" t="n">
        <f aca="false">IF(A2020&lt;&gt;0,'PASO 3- Lineas de comando'!J2024,0)</f>
        <v>0</v>
      </c>
      <c r="D2020" s="76" t="n">
        <f aca="false">IF(A2020&lt;&gt;0,'PASO 3- Lineas de comando'!M2024,0)</f>
        <v>0</v>
      </c>
      <c r="F2020" s="77" t="n">
        <f aca="false">IF(A2020&lt;&gt;0,'PASO 3- Lineas de comando'!L2024,0)</f>
        <v>0</v>
      </c>
      <c r="G2020" s="76" t="n">
        <f aca="false">IF(A2020&lt;&gt;0,'PASO 3- Lineas de comando'!O2024,0)</f>
        <v>0</v>
      </c>
      <c r="I2020" s="77" t="n">
        <f aca="false">IF(A2020&lt;&gt;0,'PASO 3- Lineas de comando'!K2024,0)</f>
        <v>0</v>
      </c>
      <c r="J2020" s="76" t="n">
        <f aca="false">IF(A2020&lt;&gt;0,'PASO 3- Lineas de comando'!N2024,0)</f>
        <v>0</v>
      </c>
    </row>
    <row r="2021" customFormat="false" ht="11.25" hidden="false" customHeight="false" outlineLevel="0" collapsed="false">
      <c r="A2021" s="73" t="n">
        <f aca="false">'PASO 3- Lineas de comando'!A2025</f>
        <v>0</v>
      </c>
      <c r="C2021" s="77" t="n">
        <f aca="false">IF(A2021&lt;&gt;0,'PASO 3- Lineas de comando'!J2025,0)</f>
        <v>0</v>
      </c>
      <c r="D2021" s="76" t="n">
        <f aca="false">IF(A2021&lt;&gt;0,'PASO 3- Lineas de comando'!M2025,0)</f>
        <v>0</v>
      </c>
      <c r="F2021" s="77" t="n">
        <f aca="false">IF(A2021&lt;&gt;0,'PASO 3- Lineas de comando'!L2025,0)</f>
        <v>0</v>
      </c>
      <c r="G2021" s="76" t="n">
        <f aca="false">IF(A2021&lt;&gt;0,'PASO 3- Lineas de comando'!O2025,0)</f>
        <v>0</v>
      </c>
      <c r="I2021" s="77" t="n">
        <f aca="false">IF(A2021&lt;&gt;0,'PASO 3- Lineas de comando'!K2025,0)</f>
        <v>0</v>
      </c>
      <c r="J2021" s="76" t="n">
        <f aca="false">IF(A2021&lt;&gt;0,'PASO 3- Lineas de comando'!N2025,0)</f>
        <v>0</v>
      </c>
    </row>
    <row r="2022" customFormat="false" ht="11.25" hidden="false" customHeight="false" outlineLevel="0" collapsed="false">
      <c r="A2022" s="73" t="n">
        <f aca="false">'PASO 3- Lineas de comando'!A2026</f>
        <v>0</v>
      </c>
      <c r="C2022" s="77" t="n">
        <f aca="false">IF(A2022&lt;&gt;0,'PASO 3- Lineas de comando'!J2026,0)</f>
        <v>0</v>
      </c>
      <c r="D2022" s="76" t="n">
        <f aca="false">IF(A2022&lt;&gt;0,'PASO 3- Lineas de comando'!M2026,0)</f>
        <v>0</v>
      </c>
      <c r="F2022" s="77" t="n">
        <f aca="false">IF(A2022&lt;&gt;0,'PASO 3- Lineas de comando'!L2026,0)</f>
        <v>0</v>
      </c>
      <c r="G2022" s="76" t="n">
        <f aca="false">IF(A2022&lt;&gt;0,'PASO 3- Lineas de comando'!O2026,0)</f>
        <v>0</v>
      </c>
      <c r="I2022" s="77" t="n">
        <f aca="false">IF(A2022&lt;&gt;0,'PASO 3- Lineas de comando'!K2026,0)</f>
        <v>0</v>
      </c>
      <c r="J2022" s="76" t="n">
        <f aca="false">IF(A2022&lt;&gt;0,'PASO 3- Lineas de comando'!N2026,0)</f>
        <v>0</v>
      </c>
    </row>
    <row r="2023" customFormat="false" ht="11.25" hidden="false" customHeight="false" outlineLevel="0" collapsed="false">
      <c r="A2023" s="73" t="n">
        <f aca="false">'PASO 3- Lineas de comando'!A2027</f>
        <v>0</v>
      </c>
      <c r="C2023" s="77" t="n">
        <f aca="false">IF(A2023&lt;&gt;0,'PASO 3- Lineas de comando'!J2027,0)</f>
        <v>0</v>
      </c>
      <c r="D2023" s="76" t="n">
        <f aca="false">IF(A2023&lt;&gt;0,'PASO 3- Lineas de comando'!M2027,0)</f>
        <v>0</v>
      </c>
      <c r="F2023" s="77" t="n">
        <f aca="false">IF(A2023&lt;&gt;0,'PASO 3- Lineas de comando'!L2027,0)</f>
        <v>0</v>
      </c>
      <c r="G2023" s="76" t="n">
        <f aca="false">IF(A2023&lt;&gt;0,'PASO 3- Lineas de comando'!O2027,0)</f>
        <v>0</v>
      </c>
      <c r="I2023" s="77" t="n">
        <f aca="false">IF(A2023&lt;&gt;0,'PASO 3- Lineas de comando'!K2027,0)</f>
        <v>0</v>
      </c>
      <c r="J2023" s="76" t="n">
        <f aca="false">IF(A2023&lt;&gt;0,'PASO 3- Lineas de comando'!N2027,0)</f>
        <v>0</v>
      </c>
    </row>
    <row r="2024" customFormat="false" ht="11.25" hidden="false" customHeight="false" outlineLevel="0" collapsed="false">
      <c r="A2024" s="73" t="n">
        <f aca="false">'PASO 3- Lineas de comando'!A2028</f>
        <v>0</v>
      </c>
      <c r="C2024" s="77" t="n">
        <f aca="false">IF(A2024&lt;&gt;0,'PASO 3- Lineas de comando'!J2028,0)</f>
        <v>0</v>
      </c>
      <c r="D2024" s="76" t="n">
        <f aca="false">IF(A2024&lt;&gt;0,'PASO 3- Lineas de comando'!M2028,0)</f>
        <v>0</v>
      </c>
      <c r="F2024" s="77" t="n">
        <f aca="false">IF(A2024&lt;&gt;0,'PASO 3- Lineas de comando'!L2028,0)</f>
        <v>0</v>
      </c>
      <c r="G2024" s="76" t="n">
        <f aca="false">IF(A2024&lt;&gt;0,'PASO 3- Lineas de comando'!O2028,0)</f>
        <v>0</v>
      </c>
      <c r="I2024" s="77" t="n">
        <f aca="false">IF(A2024&lt;&gt;0,'PASO 3- Lineas de comando'!K2028,0)</f>
        <v>0</v>
      </c>
      <c r="J2024" s="76" t="n">
        <f aca="false">IF(A2024&lt;&gt;0,'PASO 3- Lineas de comando'!N2028,0)</f>
        <v>0</v>
      </c>
    </row>
    <row r="2025" customFormat="false" ht="11.25" hidden="false" customHeight="false" outlineLevel="0" collapsed="false">
      <c r="A2025" s="73" t="n">
        <f aca="false">'PASO 3- Lineas de comando'!A2029</f>
        <v>0</v>
      </c>
      <c r="C2025" s="77" t="n">
        <f aca="false">IF(A2025&lt;&gt;0,'PASO 3- Lineas de comando'!J2029,0)</f>
        <v>0</v>
      </c>
      <c r="D2025" s="76" t="n">
        <f aca="false">IF(A2025&lt;&gt;0,'PASO 3- Lineas de comando'!M2029,0)</f>
        <v>0</v>
      </c>
      <c r="F2025" s="77" t="n">
        <f aca="false">IF(A2025&lt;&gt;0,'PASO 3- Lineas de comando'!L2029,0)</f>
        <v>0</v>
      </c>
      <c r="G2025" s="76" t="n">
        <f aca="false">IF(A2025&lt;&gt;0,'PASO 3- Lineas de comando'!O2029,0)</f>
        <v>0</v>
      </c>
      <c r="I2025" s="77" t="n">
        <f aca="false">IF(A2025&lt;&gt;0,'PASO 3- Lineas de comando'!K2029,0)</f>
        <v>0</v>
      </c>
      <c r="J2025" s="76" t="n">
        <f aca="false">IF(A2025&lt;&gt;0,'PASO 3- Lineas de comando'!N2029,0)</f>
        <v>0</v>
      </c>
    </row>
    <row r="2026" customFormat="false" ht="11.25" hidden="false" customHeight="false" outlineLevel="0" collapsed="false">
      <c r="A2026" s="73" t="n">
        <f aca="false">'PASO 3- Lineas de comando'!A2030</f>
        <v>0</v>
      </c>
      <c r="C2026" s="77" t="n">
        <f aca="false">IF(A2026&lt;&gt;0,'PASO 3- Lineas de comando'!J2030,0)</f>
        <v>0</v>
      </c>
      <c r="D2026" s="76" t="n">
        <f aca="false">IF(A2026&lt;&gt;0,'PASO 3- Lineas de comando'!M2030,0)</f>
        <v>0</v>
      </c>
      <c r="F2026" s="77" t="n">
        <f aca="false">IF(A2026&lt;&gt;0,'PASO 3- Lineas de comando'!L2030,0)</f>
        <v>0</v>
      </c>
      <c r="G2026" s="76" t="n">
        <f aca="false">IF(A2026&lt;&gt;0,'PASO 3- Lineas de comando'!O2030,0)</f>
        <v>0</v>
      </c>
      <c r="I2026" s="77" t="n">
        <f aca="false">IF(A2026&lt;&gt;0,'PASO 3- Lineas de comando'!K2030,0)</f>
        <v>0</v>
      </c>
      <c r="J2026" s="76" t="n">
        <f aca="false">IF(A2026&lt;&gt;0,'PASO 3- Lineas de comando'!N2030,0)</f>
        <v>0</v>
      </c>
    </row>
    <row r="2027" customFormat="false" ht="11.25" hidden="false" customHeight="false" outlineLevel="0" collapsed="false">
      <c r="A2027" s="73" t="n">
        <f aca="false">'PASO 3- Lineas de comando'!A2031</f>
        <v>0</v>
      </c>
      <c r="C2027" s="77" t="n">
        <f aca="false">IF(A2027&lt;&gt;0,'PASO 3- Lineas de comando'!J2031,0)</f>
        <v>0</v>
      </c>
      <c r="D2027" s="76" t="n">
        <f aca="false">IF(A2027&lt;&gt;0,'PASO 3- Lineas de comando'!M2031,0)</f>
        <v>0</v>
      </c>
      <c r="F2027" s="77" t="n">
        <f aca="false">IF(A2027&lt;&gt;0,'PASO 3- Lineas de comando'!L2031,0)</f>
        <v>0</v>
      </c>
      <c r="G2027" s="76" t="n">
        <f aca="false">IF(A2027&lt;&gt;0,'PASO 3- Lineas de comando'!O2031,0)</f>
        <v>0</v>
      </c>
      <c r="I2027" s="77" t="n">
        <f aca="false">IF(A2027&lt;&gt;0,'PASO 3- Lineas de comando'!K2031,0)</f>
        <v>0</v>
      </c>
      <c r="J2027" s="76" t="n">
        <f aca="false">IF(A2027&lt;&gt;0,'PASO 3- Lineas de comando'!N2031,0)</f>
        <v>0</v>
      </c>
    </row>
    <row r="2028" customFormat="false" ht="11.25" hidden="false" customHeight="false" outlineLevel="0" collapsed="false">
      <c r="A2028" s="73" t="n">
        <f aca="false">'PASO 3- Lineas de comando'!A2032</f>
        <v>0</v>
      </c>
      <c r="C2028" s="77" t="n">
        <f aca="false">IF(A2028&lt;&gt;0,'PASO 3- Lineas de comando'!J2032,0)</f>
        <v>0</v>
      </c>
      <c r="D2028" s="76" t="n">
        <f aca="false">IF(A2028&lt;&gt;0,'PASO 3- Lineas de comando'!M2032,0)</f>
        <v>0</v>
      </c>
      <c r="F2028" s="77" t="n">
        <f aca="false">IF(A2028&lt;&gt;0,'PASO 3- Lineas de comando'!L2032,0)</f>
        <v>0</v>
      </c>
      <c r="G2028" s="76" t="n">
        <f aca="false">IF(A2028&lt;&gt;0,'PASO 3- Lineas de comando'!O2032,0)</f>
        <v>0</v>
      </c>
      <c r="I2028" s="77" t="n">
        <f aca="false">IF(A2028&lt;&gt;0,'PASO 3- Lineas de comando'!K2032,0)</f>
        <v>0</v>
      </c>
      <c r="J2028" s="76" t="n">
        <f aca="false">IF(A2028&lt;&gt;0,'PASO 3- Lineas de comando'!N2032,0)</f>
        <v>0</v>
      </c>
    </row>
    <row r="2029" customFormat="false" ht="11.25" hidden="false" customHeight="false" outlineLevel="0" collapsed="false">
      <c r="A2029" s="73" t="n">
        <f aca="false">'PASO 3- Lineas de comando'!A2033</f>
        <v>0</v>
      </c>
      <c r="C2029" s="77" t="n">
        <f aca="false">IF(A2029&lt;&gt;0,'PASO 3- Lineas de comando'!J2033,0)</f>
        <v>0</v>
      </c>
      <c r="D2029" s="76" t="n">
        <f aca="false">IF(A2029&lt;&gt;0,'PASO 3- Lineas de comando'!M2033,0)</f>
        <v>0</v>
      </c>
      <c r="F2029" s="77" t="n">
        <f aca="false">IF(A2029&lt;&gt;0,'PASO 3- Lineas de comando'!L2033,0)</f>
        <v>0</v>
      </c>
      <c r="G2029" s="76" t="n">
        <f aca="false">IF(A2029&lt;&gt;0,'PASO 3- Lineas de comando'!O2033,0)</f>
        <v>0</v>
      </c>
      <c r="I2029" s="77" t="n">
        <f aca="false">IF(A2029&lt;&gt;0,'PASO 3- Lineas de comando'!K2033,0)</f>
        <v>0</v>
      </c>
      <c r="J2029" s="76" t="n">
        <f aca="false">IF(A2029&lt;&gt;0,'PASO 3- Lineas de comando'!N2033,0)</f>
        <v>0</v>
      </c>
    </row>
    <row r="2030" customFormat="false" ht="11.25" hidden="false" customHeight="false" outlineLevel="0" collapsed="false">
      <c r="A2030" s="73" t="n">
        <f aca="false">'PASO 3- Lineas de comando'!A2034</f>
        <v>0</v>
      </c>
      <c r="C2030" s="77" t="n">
        <f aca="false">IF(A2030&lt;&gt;0,'PASO 3- Lineas de comando'!J2034,0)</f>
        <v>0</v>
      </c>
      <c r="D2030" s="76" t="n">
        <f aca="false">IF(A2030&lt;&gt;0,'PASO 3- Lineas de comando'!M2034,0)</f>
        <v>0</v>
      </c>
      <c r="F2030" s="77" t="n">
        <f aca="false">IF(A2030&lt;&gt;0,'PASO 3- Lineas de comando'!L2034,0)</f>
        <v>0</v>
      </c>
      <c r="G2030" s="76" t="n">
        <f aca="false">IF(A2030&lt;&gt;0,'PASO 3- Lineas de comando'!O2034,0)</f>
        <v>0</v>
      </c>
      <c r="I2030" s="77" t="n">
        <f aca="false">IF(A2030&lt;&gt;0,'PASO 3- Lineas de comando'!K2034,0)</f>
        <v>0</v>
      </c>
      <c r="J2030" s="76" t="n">
        <f aca="false">IF(A2030&lt;&gt;0,'PASO 3- Lineas de comando'!N2034,0)</f>
        <v>0</v>
      </c>
    </row>
    <row r="2031" customFormat="false" ht="11.25" hidden="false" customHeight="false" outlineLevel="0" collapsed="false">
      <c r="A2031" s="73" t="n">
        <f aca="false">'PASO 3- Lineas de comando'!A2035</f>
        <v>0</v>
      </c>
      <c r="C2031" s="77" t="n">
        <f aca="false">IF(A2031&lt;&gt;0,'PASO 3- Lineas de comando'!J2035,0)</f>
        <v>0</v>
      </c>
      <c r="D2031" s="76" t="n">
        <f aca="false">IF(A2031&lt;&gt;0,'PASO 3- Lineas de comando'!M2035,0)</f>
        <v>0</v>
      </c>
      <c r="F2031" s="77" t="n">
        <f aca="false">IF(A2031&lt;&gt;0,'PASO 3- Lineas de comando'!L2035,0)</f>
        <v>0</v>
      </c>
      <c r="G2031" s="76" t="n">
        <f aca="false">IF(A2031&lt;&gt;0,'PASO 3- Lineas de comando'!O2035,0)</f>
        <v>0</v>
      </c>
      <c r="I2031" s="77" t="n">
        <f aca="false">IF(A2031&lt;&gt;0,'PASO 3- Lineas de comando'!K2035,0)</f>
        <v>0</v>
      </c>
      <c r="J2031" s="76" t="n">
        <f aca="false">IF(A2031&lt;&gt;0,'PASO 3- Lineas de comando'!N2035,0)</f>
        <v>0</v>
      </c>
    </row>
    <row r="2032" customFormat="false" ht="11.25" hidden="false" customHeight="false" outlineLevel="0" collapsed="false">
      <c r="A2032" s="73" t="n">
        <f aca="false">'PASO 3- Lineas de comando'!A2036</f>
        <v>0</v>
      </c>
      <c r="C2032" s="77" t="n">
        <f aca="false">IF(A2032&lt;&gt;0,'PASO 3- Lineas de comando'!J2036,0)</f>
        <v>0</v>
      </c>
      <c r="D2032" s="76" t="n">
        <f aca="false">IF(A2032&lt;&gt;0,'PASO 3- Lineas de comando'!M2036,0)</f>
        <v>0</v>
      </c>
      <c r="F2032" s="77" t="n">
        <f aca="false">IF(A2032&lt;&gt;0,'PASO 3- Lineas de comando'!L2036,0)</f>
        <v>0</v>
      </c>
      <c r="G2032" s="76" t="n">
        <f aca="false">IF(A2032&lt;&gt;0,'PASO 3- Lineas de comando'!O2036,0)</f>
        <v>0</v>
      </c>
      <c r="I2032" s="77" t="n">
        <f aca="false">IF(A2032&lt;&gt;0,'PASO 3- Lineas de comando'!K2036,0)</f>
        <v>0</v>
      </c>
      <c r="J2032" s="76" t="n">
        <f aca="false">IF(A2032&lt;&gt;0,'PASO 3- Lineas de comando'!N2036,0)</f>
        <v>0</v>
      </c>
    </row>
    <row r="2033" customFormat="false" ht="11.25" hidden="false" customHeight="false" outlineLevel="0" collapsed="false">
      <c r="A2033" s="73" t="n">
        <f aca="false">'PASO 3- Lineas de comando'!A2037</f>
        <v>0</v>
      </c>
      <c r="C2033" s="77" t="n">
        <f aca="false">IF(A2033&lt;&gt;0,'PASO 3- Lineas de comando'!J2037,0)</f>
        <v>0</v>
      </c>
      <c r="D2033" s="76" t="n">
        <f aca="false">IF(A2033&lt;&gt;0,'PASO 3- Lineas de comando'!M2037,0)</f>
        <v>0</v>
      </c>
      <c r="F2033" s="77" t="n">
        <f aca="false">IF(A2033&lt;&gt;0,'PASO 3- Lineas de comando'!L2037,0)</f>
        <v>0</v>
      </c>
      <c r="G2033" s="76" t="n">
        <f aca="false">IF(A2033&lt;&gt;0,'PASO 3- Lineas de comando'!O2037,0)</f>
        <v>0</v>
      </c>
      <c r="I2033" s="77" t="n">
        <f aca="false">IF(A2033&lt;&gt;0,'PASO 3- Lineas de comando'!K2037,0)</f>
        <v>0</v>
      </c>
      <c r="J2033" s="76" t="n">
        <f aca="false">IF(A2033&lt;&gt;0,'PASO 3- Lineas de comando'!N2037,0)</f>
        <v>0</v>
      </c>
    </row>
    <row r="2034" customFormat="false" ht="11.25" hidden="false" customHeight="false" outlineLevel="0" collapsed="false">
      <c r="A2034" s="73" t="n">
        <f aca="false">'PASO 3- Lineas de comando'!A2038</f>
        <v>0</v>
      </c>
      <c r="C2034" s="77" t="n">
        <f aca="false">IF(A2034&lt;&gt;0,'PASO 3- Lineas de comando'!J2038,0)</f>
        <v>0</v>
      </c>
      <c r="D2034" s="76" t="n">
        <f aca="false">IF(A2034&lt;&gt;0,'PASO 3- Lineas de comando'!M2038,0)</f>
        <v>0</v>
      </c>
      <c r="F2034" s="77" t="n">
        <f aca="false">IF(A2034&lt;&gt;0,'PASO 3- Lineas de comando'!L2038,0)</f>
        <v>0</v>
      </c>
      <c r="G2034" s="76" t="n">
        <f aca="false">IF(A2034&lt;&gt;0,'PASO 3- Lineas de comando'!O2038,0)</f>
        <v>0</v>
      </c>
      <c r="I2034" s="77" t="n">
        <f aca="false">IF(A2034&lt;&gt;0,'PASO 3- Lineas de comando'!K2038,0)</f>
        <v>0</v>
      </c>
      <c r="J2034" s="76" t="n">
        <f aca="false">IF(A2034&lt;&gt;0,'PASO 3- Lineas de comando'!N2038,0)</f>
        <v>0</v>
      </c>
    </row>
    <row r="2035" customFormat="false" ht="11.25" hidden="false" customHeight="false" outlineLevel="0" collapsed="false">
      <c r="A2035" s="73" t="n">
        <f aca="false">'PASO 3- Lineas de comando'!A2039</f>
        <v>0</v>
      </c>
      <c r="C2035" s="77" t="n">
        <f aca="false">IF(A2035&lt;&gt;0,'PASO 3- Lineas de comando'!J2039,0)</f>
        <v>0</v>
      </c>
      <c r="D2035" s="76" t="n">
        <f aca="false">IF(A2035&lt;&gt;0,'PASO 3- Lineas de comando'!M2039,0)</f>
        <v>0</v>
      </c>
      <c r="F2035" s="77" t="n">
        <f aca="false">IF(A2035&lt;&gt;0,'PASO 3- Lineas de comando'!L2039,0)</f>
        <v>0</v>
      </c>
      <c r="G2035" s="76" t="n">
        <f aca="false">IF(A2035&lt;&gt;0,'PASO 3- Lineas de comando'!O2039,0)</f>
        <v>0</v>
      </c>
      <c r="I2035" s="77" t="n">
        <f aca="false">IF(A2035&lt;&gt;0,'PASO 3- Lineas de comando'!K2039,0)</f>
        <v>0</v>
      </c>
      <c r="J2035" s="76" t="n">
        <f aca="false">IF(A2035&lt;&gt;0,'PASO 3- Lineas de comando'!N2039,0)</f>
        <v>0</v>
      </c>
    </row>
    <row r="2036" customFormat="false" ht="11.25" hidden="false" customHeight="false" outlineLevel="0" collapsed="false">
      <c r="A2036" s="73" t="n">
        <f aca="false">'PASO 3- Lineas de comando'!A2040</f>
        <v>0</v>
      </c>
      <c r="C2036" s="77" t="n">
        <f aca="false">IF(A2036&lt;&gt;0,'PASO 3- Lineas de comando'!J2040,0)</f>
        <v>0</v>
      </c>
      <c r="D2036" s="76" t="n">
        <f aca="false">IF(A2036&lt;&gt;0,'PASO 3- Lineas de comando'!M2040,0)</f>
        <v>0</v>
      </c>
      <c r="F2036" s="77" t="n">
        <f aca="false">IF(A2036&lt;&gt;0,'PASO 3- Lineas de comando'!L2040,0)</f>
        <v>0</v>
      </c>
      <c r="G2036" s="76" t="n">
        <f aca="false">IF(A2036&lt;&gt;0,'PASO 3- Lineas de comando'!O2040,0)</f>
        <v>0</v>
      </c>
      <c r="I2036" s="77" t="n">
        <f aca="false">IF(A2036&lt;&gt;0,'PASO 3- Lineas de comando'!K2040,0)</f>
        <v>0</v>
      </c>
      <c r="J2036" s="76" t="n">
        <f aca="false">IF(A2036&lt;&gt;0,'PASO 3- Lineas de comando'!N2040,0)</f>
        <v>0</v>
      </c>
    </row>
    <row r="2037" customFormat="false" ht="11.25" hidden="false" customHeight="false" outlineLevel="0" collapsed="false">
      <c r="A2037" s="73" t="n">
        <f aca="false">'PASO 3- Lineas de comando'!A2041</f>
        <v>0</v>
      </c>
      <c r="C2037" s="77" t="n">
        <f aca="false">IF(A2037&lt;&gt;0,'PASO 3- Lineas de comando'!J2041,0)</f>
        <v>0</v>
      </c>
      <c r="D2037" s="76" t="n">
        <f aca="false">IF(A2037&lt;&gt;0,'PASO 3- Lineas de comando'!M2041,0)</f>
        <v>0</v>
      </c>
      <c r="F2037" s="77" t="n">
        <f aca="false">IF(A2037&lt;&gt;0,'PASO 3- Lineas de comando'!L2041,0)</f>
        <v>0</v>
      </c>
      <c r="G2037" s="76" t="n">
        <f aca="false">IF(A2037&lt;&gt;0,'PASO 3- Lineas de comando'!O2041,0)</f>
        <v>0</v>
      </c>
      <c r="I2037" s="77" t="n">
        <f aca="false">IF(A2037&lt;&gt;0,'PASO 3- Lineas de comando'!K2041,0)</f>
        <v>0</v>
      </c>
      <c r="J2037" s="76" t="n">
        <f aca="false">IF(A2037&lt;&gt;0,'PASO 3- Lineas de comando'!N2041,0)</f>
        <v>0</v>
      </c>
    </row>
    <row r="2038" customFormat="false" ht="11.25" hidden="false" customHeight="false" outlineLevel="0" collapsed="false">
      <c r="A2038" s="73" t="n">
        <f aca="false">'PASO 3- Lineas de comando'!A2042</f>
        <v>0</v>
      </c>
      <c r="C2038" s="77" t="n">
        <f aca="false">IF(A2038&lt;&gt;0,'PASO 3- Lineas de comando'!J2042,0)</f>
        <v>0</v>
      </c>
      <c r="D2038" s="76" t="n">
        <f aca="false">IF(A2038&lt;&gt;0,'PASO 3- Lineas de comando'!M2042,0)</f>
        <v>0</v>
      </c>
      <c r="F2038" s="77" t="n">
        <f aca="false">IF(A2038&lt;&gt;0,'PASO 3- Lineas de comando'!L2042,0)</f>
        <v>0</v>
      </c>
      <c r="G2038" s="76" t="n">
        <f aca="false">IF(A2038&lt;&gt;0,'PASO 3- Lineas de comando'!O2042,0)</f>
        <v>0</v>
      </c>
      <c r="I2038" s="77" t="n">
        <f aca="false">IF(A2038&lt;&gt;0,'PASO 3- Lineas de comando'!K2042,0)</f>
        <v>0</v>
      </c>
      <c r="J2038" s="76" t="n">
        <f aca="false">IF(A2038&lt;&gt;0,'PASO 3- Lineas de comando'!N2042,0)</f>
        <v>0</v>
      </c>
    </row>
    <row r="2039" customFormat="false" ht="11.25" hidden="false" customHeight="false" outlineLevel="0" collapsed="false">
      <c r="A2039" s="73" t="n">
        <f aca="false">'PASO 3- Lineas de comando'!A2043</f>
        <v>0</v>
      </c>
      <c r="C2039" s="77" t="n">
        <f aca="false">IF(A2039&lt;&gt;0,'PASO 3- Lineas de comando'!J2043,0)</f>
        <v>0</v>
      </c>
      <c r="D2039" s="76" t="n">
        <f aca="false">IF(A2039&lt;&gt;0,'PASO 3- Lineas de comando'!M2043,0)</f>
        <v>0</v>
      </c>
      <c r="F2039" s="77" t="n">
        <f aca="false">IF(A2039&lt;&gt;0,'PASO 3- Lineas de comando'!L2043,0)</f>
        <v>0</v>
      </c>
      <c r="G2039" s="76" t="n">
        <f aca="false">IF(A2039&lt;&gt;0,'PASO 3- Lineas de comando'!O2043,0)</f>
        <v>0</v>
      </c>
      <c r="I2039" s="77" t="n">
        <f aca="false">IF(A2039&lt;&gt;0,'PASO 3- Lineas de comando'!K2043,0)</f>
        <v>0</v>
      </c>
      <c r="J2039" s="76" t="n">
        <f aca="false">IF(A2039&lt;&gt;0,'PASO 3- Lineas de comando'!N2043,0)</f>
        <v>0</v>
      </c>
    </row>
    <row r="2040" customFormat="false" ht="11.25" hidden="false" customHeight="false" outlineLevel="0" collapsed="false">
      <c r="A2040" s="73" t="n">
        <f aca="false">'PASO 3- Lineas de comando'!A2044</f>
        <v>0</v>
      </c>
      <c r="C2040" s="77" t="n">
        <f aca="false">IF(A2040&lt;&gt;0,'PASO 3- Lineas de comando'!J2044,0)</f>
        <v>0</v>
      </c>
      <c r="D2040" s="76" t="n">
        <f aca="false">IF(A2040&lt;&gt;0,'PASO 3- Lineas de comando'!M2044,0)</f>
        <v>0</v>
      </c>
      <c r="F2040" s="77" t="n">
        <f aca="false">IF(A2040&lt;&gt;0,'PASO 3- Lineas de comando'!L2044,0)</f>
        <v>0</v>
      </c>
      <c r="G2040" s="76" t="n">
        <f aca="false">IF(A2040&lt;&gt;0,'PASO 3- Lineas de comando'!O2044,0)</f>
        <v>0</v>
      </c>
      <c r="I2040" s="77" t="n">
        <f aca="false">IF(A2040&lt;&gt;0,'PASO 3- Lineas de comando'!K2044,0)</f>
        <v>0</v>
      </c>
      <c r="J2040" s="76" t="n">
        <f aca="false">IF(A2040&lt;&gt;0,'PASO 3- Lineas de comando'!N2044,0)</f>
        <v>0</v>
      </c>
    </row>
    <row r="2041" customFormat="false" ht="11.25" hidden="false" customHeight="false" outlineLevel="0" collapsed="false">
      <c r="A2041" s="73" t="n">
        <f aca="false">'PASO 3- Lineas de comando'!A2045</f>
        <v>0</v>
      </c>
      <c r="C2041" s="77" t="n">
        <f aca="false">IF(A2041&lt;&gt;0,'PASO 3- Lineas de comando'!J2045,0)</f>
        <v>0</v>
      </c>
      <c r="D2041" s="76" t="n">
        <f aca="false">IF(A2041&lt;&gt;0,'PASO 3- Lineas de comando'!M2045,0)</f>
        <v>0</v>
      </c>
      <c r="F2041" s="77" t="n">
        <f aca="false">IF(A2041&lt;&gt;0,'PASO 3- Lineas de comando'!L2045,0)</f>
        <v>0</v>
      </c>
      <c r="G2041" s="76" t="n">
        <f aca="false">IF(A2041&lt;&gt;0,'PASO 3- Lineas de comando'!O2045,0)</f>
        <v>0</v>
      </c>
      <c r="I2041" s="77" t="n">
        <f aca="false">IF(A2041&lt;&gt;0,'PASO 3- Lineas de comando'!K2045,0)</f>
        <v>0</v>
      </c>
      <c r="J2041" s="76" t="n">
        <f aca="false">IF(A2041&lt;&gt;0,'PASO 3- Lineas de comando'!N2045,0)</f>
        <v>0</v>
      </c>
    </row>
    <row r="2042" customFormat="false" ht="11.25" hidden="false" customHeight="false" outlineLevel="0" collapsed="false">
      <c r="A2042" s="73" t="n">
        <f aca="false">'PASO 3- Lineas de comando'!A2046</f>
        <v>0</v>
      </c>
      <c r="C2042" s="77" t="n">
        <f aca="false">IF(A2042&lt;&gt;0,'PASO 3- Lineas de comando'!J2046,0)</f>
        <v>0</v>
      </c>
      <c r="D2042" s="76" t="n">
        <f aca="false">IF(A2042&lt;&gt;0,'PASO 3- Lineas de comando'!M2046,0)</f>
        <v>0</v>
      </c>
      <c r="F2042" s="77" t="n">
        <f aca="false">IF(A2042&lt;&gt;0,'PASO 3- Lineas de comando'!L2046,0)</f>
        <v>0</v>
      </c>
      <c r="G2042" s="76" t="n">
        <f aca="false">IF(A2042&lt;&gt;0,'PASO 3- Lineas de comando'!O2046,0)</f>
        <v>0</v>
      </c>
      <c r="I2042" s="77" t="n">
        <f aca="false">IF(A2042&lt;&gt;0,'PASO 3- Lineas de comando'!K2046,0)</f>
        <v>0</v>
      </c>
      <c r="J2042" s="76" t="n">
        <f aca="false">IF(A2042&lt;&gt;0,'PASO 3- Lineas de comando'!N2046,0)</f>
        <v>0</v>
      </c>
    </row>
    <row r="2043" customFormat="false" ht="11.25" hidden="false" customHeight="false" outlineLevel="0" collapsed="false">
      <c r="A2043" s="73" t="n">
        <f aca="false">'PASO 3- Lineas de comando'!A2047</f>
        <v>0</v>
      </c>
      <c r="C2043" s="77" t="n">
        <f aca="false">IF(A2043&lt;&gt;0,'PASO 3- Lineas de comando'!J2047,0)</f>
        <v>0</v>
      </c>
      <c r="D2043" s="76" t="n">
        <f aca="false">IF(A2043&lt;&gt;0,'PASO 3- Lineas de comando'!M2047,0)</f>
        <v>0</v>
      </c>
      <c r="F2043" s="77" t="n">
        <f aca="false">IF(A2043&lt;&gt;0,'PASO 3- Lineas de comando'!L2047,0)</f>
        <v>0</v>
      </c>
      <c r="G2043" s="76" t="n">
        <f aca="false">IF(A2043&lt;&gt;0,'PASO 3- Lineas de comando'!O2047,0)</f>
        <v>0</v>
      </c>
      <c r="I2043" s="77" t="n">
        <f aca="false">IF(A2043&lt;&gt;0,'PASO 3- Lineas de comando'!K2047,0)</f>
        <v>0</v>
      </c>
      <c r="J2043" s="76" t="n">
        <f aca="false">IF(A2043&lt;&gt;0,'PASO 3- Lineas de comando'!N2047,0)</f>
        <v>0</v>
      </c>
    </row>
    <row r="2044" customFormat="false" ht="11.25" hidden="false" customHeight="false" outlineLevel="0" collapsed="false">
      <c r="A2044" s="73" t="n">
        <f aca="false">'PASO 3- Lineas de comando'!A2048</f>
        <v>0</v>
      </c>
      <c r="C2044" s="77" t="n">
        <f aca="false">IF(A2044&lt;&gt;0,'PASO 3- Lineas de comando'!J2048,0)</f>
        <v>0</v>
      </c>
      <c r="D2044" s="76" t="n">
        <f aca="false">IF(A2044&lt;&gt;0,'PASO 3- Lineas de comando'!M2048,0)</f>
        <v>0</v>
      </c>
      <c r="F2044" s="77" t="n">
        <f aca="false">IF(A2044&lt;&gt;0,'PASO 3- Lineas de comando'!L2048,0)</f>
        <v>0</v>
      </c>
      <c r="G2044" s="76" t="n">
        <f aca="false">IF(A2044&lt;&gt;0,'PASO 3- Lineas de comando'!O2048,0)</f>
        <v>0</v>
      </c>
      <c r="I2044" s="77" t="n">
        <f aca="false">IF(A2044&lt;&gt;0,'PASO 3- Lineas de comando'!K2048,0)</f>
        <v>0</v>
      </c>
      <c r="J2044" s="76" t="n">
        <f aca="false">IF(A2044&lt;&gt;0,'PASO 3- Lineas de comando'!N2048,0)</f>
        <v>0</v>
      </c>
    </row>
    <row r="2045" customFormat="false" ht="11.25" hidden="false" customHeight="false" outlineLevel="0" collapsed="false">
      <c r="A2045" s="73" t="n">
        <f aca="false">'PASO 3- Lineas de comando'!A2049</f>
        <v>0</v>
      </c>
      <c r="C2045" s="77" t="n">
        <f aca="false">IF(A2045&lt;&gt;0,'PASO 3- Lineas de comando'!J2049,0)</f>
        <v>0</v>
      </c>
      <c r="D2045" s="76" t="n">
        <f aca="false">IF(A2045&lt;&gt;0,'PASO 3- Lineas de comando'!M2049,0)</f>
        <v>0</v>
      </c>
      <c r="F2045" s="77" t="n">
        <f aca="false">IF(A2045&lt;&gt;0,'PASO 3- Lineas de comando'!L2049,0)</f>
        <v>0</v>
      </c>
      <c r="G2045" s="76" t="n">
        <f aca="false">IF(A2045&lt;&gt;0,'PASO 3- Lineas de comando'!O2049,0)</f>
        <v>0</v>
      </c>
      <c r="I2045" s="77" t="n">
        <f aca="false">IF(A2045&lt;&gt;0,'PASO 3- Lineas de comando'!K2049,0)</f>
        <v>0</v>
      </c>
      <c r="J2045" s="76" t="n">
        <f aca="false">IF(A2045&lt;&gt;0,'PASO 3- Lineas de comando'!N2049,0)</f>
        <v>0</v>
      </c>
    </row>
    <row r="2046" customFormat="false" ht="11.25" hidden="false" customHeight="false" outlineLevel="0" collapsed="false">
      <c r="A2046" s="73" t="n">
        <f aca="false">'PASO 3- Lineas de comando'!A2050</f>
        <v>0</v>
      </c>
      <c r="C2046" s="77" t="n">
        <f aca="false">IF(A2046&lt;&gt;0,'PASO 3- Lineas de comando'!J2050,0)</f>
        <v>0</v>
      </c>
      <c r="D2046" s="76" t="n">
        <f aca="false">IF(A2046&lt;&gt;0,'PASO 3- Lineas de comando'!M2050,0)</f>
        <v>0</v>
      </c>
      <c r="F2046" s="77" t="n">
        <f aca="false">IF(A2046&lt;&gt;0,'PASO 3- Lineas de comando'!L2050,0)</f>
        <v>0</v>
      </c>
      <c r="G2046" s="76" t="n">
        <f aca="false">IF(A2046&lt;&gt;0,'PASO 3- Lineas de comando'!O2050,0)</f>
        <v>0</v>
      </c>
      <c r="I2046" s="77" t="n">
        <f aca="false">IF(A2046&lt;&gt;0,'PASO 3- Lineas de comando'!K2050,0)</f>
        <v>0</v>
      </c>
      <c r="J2046" s="76" t="n">
        <f aca="false">IF(A2046&lt;&gt;0,'PASO 3- Lineas de comando'!N2050,0)</f>
        <v>0</v>
      </c>
    </row>
    <row r="2047" customFormat="false" ht="11.25" hidden="false" customHeight="false" outlineLevel="0" collapsed="false">
      <c r="A2047" s="73" t="n">
        <f aca="false">'PASO 3- Lineas de comando'!A2051</f>
        <v>0</v>
      </c>
      <c r="C2047" s="77" t="n">
        <f aca="false">IF(A2047&lt;&gt;0,'PASO 3- Lineas de comando'!J2051,0)</f>
        <v>0</v>
      </c>
      <c r="D2047" s="76" t="n">
        <f aca="false">IF(A2047&lt;&gt;0,'PASO 3- Lineas de comando'!M2051,0)</f>
        <v>0</v>
      </c>
      <c r="F2047" s="77" t="n">
        <f aca="false">IF(A2047&lt;&gt;0,'PASO 3- Lineas de comando'!L2051,0)</f>
        <v>0</v>
      </c>
      <c r="G2047" s="76" t="n">
        <f aca="false">IF(A2047&lt;&gt;0,'PASO 3- Lineas de comando'!O2051,0)</f>
        <v>0</v>
      </c>
      <c r="I2047" s="77" t="n">
        <f aca="false">IF(A2047&lt;&gt;0,'PASO 3- Lineas de comando'!K2051,0)</f>
        <v>0</v>
      </c>
      <c r="J2047" s="76" t="n">
        <f aca="false">IF(A2047&lt;&gt;0,'PASO 3- Lineas de comando'!N2051,0)</f>
        <v>0</v>
      </c>
    </row>
    <row r="2048" customFormat="false" ht="11.25" hidden="false" customHeight="false" outlineLevel="0" collapsed="false">
      <c r="A2048" s="73" t="n">
        <f aca="false">'PASO 3- Lineas de comando'!A2052</f>
        <v>0</v>
      </c>
      <c r="C2048" s="77" t="n">
        <f aca="false">IF(A2048&lt;&gt;0,'PASO 3- Lineas de comando'!J2052,0)</f>
        <v>0</v>
      </c>
      <c r="D2048" s="76" t="n">
        <f aca="false">IF(A2048&lt;&gt;0,'PASO 3- Lineas de comando'!M2052,0)</f>
        <v>0</v>
      </c>
      <c r="F2048" s="77" t="n">
        <f aca="false">IF(A2048&lt;&gt;0,'PASO 3- Lineas de comando'!L2052,0)</f>
        <v>0</v>
      </c>
      <c r="G2048" s="76" t="n">
        <f aca="false">IF(A2048&lt;&gt;0,'PASO 3- Lineas de comando'!O2052,0)</f>
        <v>0</v>
      </c>
      <c r="I2048" s="77" t="n">
        <f aca="false">IF(A2048&lt;&gt;0,'PASO 3- Lineas de comando'!K2052,0)</f>
        <v>0</v>
      </c>
      <c r="J2048" s="76" t="n">
        <f aca="false">IF(A2048&lt;&gt;0,'PASO 3- Lineas de comando'!N2052,0)</f>
        <v>0</v>
      </c>
    </row>
    <row r="2049" customFormat="false" ht="11.25" hidden="false" customHeight="false" outlineLevel="0" collapsed="false">
      <c r="A2049" s="73" t="n">
        <f aca="false">'PASO 3- Lineas de comando'!A2053</f>
        <v>0</v>
      </c>
      <c r="C2049" s="77" t="n">
        <f aca="false">IF(A2049&lt;&gt;0,'PASO 3- Lineas de comando'!J2053,0)</f>
        <v>0</v>
      </c>
      <c r="D2049" s="76" t="n">
        <f aca="false">IF(A2049&lt;&gt;0,'PASO 3- Lineas de comando'!M2053,0)</f>
        <v>0</v>
      </c>
      <c r="F2049" s="77" t="n">
        <f aca="false">IF(A2049&lt;&gt;0,'PASO 3- Lineas de comando'!L2053,0)</f>
        <v>0</v>
      </c>
      <c r="G2049" s="76" t="n">
        <f aca="false">IF(A2049&lt;&gt;0,'PASO 3- Lineas de comando'!O2053,0)</f>
        <v>0</v>
      </c>
      <c r="I2049" s="77" t="n">
        <f aca="false">IF(A2049&lt;&gt;0,'PASO 3- Lineas de comando'!K2053,0)</f>
        <v>0</v>
      </c>
      <c r="J2049" s="76" t="n">
        <f aca="false">IF(A2049&lt;&gt;0,'PASO 3- Lineas de comando'!N2053,0)</f>
        <v>0</v>
      </c>
    </row>
    <row r="2050" customFormat="false" ht="11.25" hidden="false" customHeight="false" outlineLevel="0" collapsed="false">
      <c r="A2050" s="73" t="n">
        <f aca="false">'PASO 3- Lineas de comando'!A2054</f>
        <v>0</v>
      </c>
      <c r="C2050" s="77" t="n">
        <f aca="false">IF(A2050&lt;&gt;0,'PASO 3- Lineas de comando'!J2054,0)</f>
        <v>0</v>
      </c>
      <c r="D2050" s="76" t="n">
        <f aca="false">IF(A2050&lt;&gt;0,'PASO 3- Lineas de comando'!M2054,0)</f>
        <v>0</v>
      </c>
      <c r="F2050" s="77" t="n">
        <f aca="false">IF(A2050&lt;&gt;0,'PASO 3- Lineas de comando'!L2054,0)</f>
        <v>0</v>
      </c>
      <c r="G2050" s="76" t="n">
        <f aca="false">IF(A2050&lt;&gt;0,'PASO 3- Lineas de comando'!O2054,0)</f>
        <v>0</v>
      </c>
      <c r="I2050" s="77" t="n">
        <f aca="false">IF(A2050&lt;&gt;0,'PASO 3- Lineas de comando'!K2054,0)</f>
        <v>0</v>
      </c>
      <c r="J2050" s="76" t="n">
        <f aca="false">IF(A2050&lt;&gt;0,'PASO 3- Lineas de comando'!N2054,0)</f>
        <v>0</v>
      </c>
    </row>
    <row r="2051" customFormat="false" ht="11.25" hidden="false" customHeight="false" outlineLevel="0" collapsed="false">
      <c r="A2051" s="73" t="n">
        <f aca="false">'PASO 3- Lineas de comando'!A2055</f>
        <v>0</v>
      </c>
      <c r="C2051" s="77" t="n">
        <f aca="false">IF(A2051&lt;&gt;0,'PASO 3- Lineas de comando'!J2055,0)</f>
        <v>0</v>
      </c>
      <c r="D2051" s="76" t="n">
        <f aca="false">IF(A2051&lt;&gt;0,'PASO 3- Lineas de comando'!M2055,0)</f>
        <v>0</v>
      </c>
      <c r="F2051" s="77" t="n">
        <f aca="false">IF(A2051&lt;&gt;0,'PASO 3- Lineas de comando'!L2055,0)</f>
        <v>0</v>
      </c>
      <c r="G2051" s="76" t="n">
        <f aca="false">IF(A2051&lt;&gt;0,'PASO 3- Lineas de comando'!O2055,0)</f>
        <v>0</v>
      </c>
      <c r="I2051" s="77" t="n">
        <f aca="false">IF(A2051&lt;&gt;0,'PASO 3- Lineas de comando'!K2055,0)</f>
        <v>0</v>
      </c>
      <c r="J2051" s="76" t="n">
        <f aca="false">IF(A2051&lt;&gt;0,'PASO 3- Lineas de comando'!N2055,0)</f>
        <v>0</v>
      </c>
    </row>
    <row r="2052" customFormat="false" ht="11.25" hidden="false" customHeight="false" outlineLevel="0" collapsed="false">
      <c r="A2052" s="73" t="n">
        <f aca="false">'PASO 3- Lineas de comando'!A2056</f>
        <v>0</v>
      </c>
      <c r="C2052" s="77" t="n">
        <f aca="false">IF(A2052&lt;&gt;0,'PASO 3- Lineas de comando'!J2056,0)</f>
        <v>0</v>
      </c>
      <c r="D2052" s="76" t="n">
        <f aca="false">IF(A2052&lt;&gt;0,'PASO 3- Lineas de comando'!M2056,0)</f>
        <v>0</v>
      </c>
      <c r="F2052" s="77" t="n">
        <f aca="false">IF(A2052&lt;&gt;0,'PASO 3- Lineas de comando'!L2056,0)</f>
        <v>0</v>
      </c>
      <c r="G2052" s="76" t="n">
        <f aca="false">IF(A2052&lt;&gt;0,'PASO 3- Lineas de comando'!O2056,0)</f>
        <v>0</v>
      </c>
      <c r="I2052" s="77" t="n">
        <f aca="false">IF(A2052&lt;&gt;0,'PASO 3- Lineas de comando'!K2056,0)</f>
        <v>0</v>
      </c>
      <c r="J2052" s="76" t="n">
        <f aca="false">IF(A2052&lt;&gt;0,'PASO 3- Lineas de comando'!N2056,0)</f>
        <v>0</v>
      </c>
    </row>
    <row r="2053" customFormat="false" ht="11.25" hidden="false" customHeight="false" outlineLevel="0" collapsed="false">
      <c r="A2053" s="73" t="n">
        <f aca="false">'PASO 3- Lineas de comando'!A2057</f>
        <v>0</v>
      </c>
      <c r="C2053" s="77" t="n">
        <f aca="false">IF(A2053&lt;&gt;0,'PASO 3- Lineas de comando'!J2057,0)</f>
        <v>0</v>
      </c>
      <c r="D2053" s="76" t="n">
        <f aca="false">IF(A2053&lt;&gt;0,'PASO 3- Lineas de comando'!M2057,0)</f>
        <v>0</v>
      </c>
      <c r="F2053" s="77" t="n">
        <f aca="false">IF(A2053&lt;&gt;0,'PASO 3- Lineas de comando'!L2057,0)</f>
        <v>0</v>
      </c>
      <c r="G2053" s="76" t="n">
        <f aca="false">IF(A2053&lt;&gt;0,'PASO 3- Lineas de comando'!O2057,0)</f>
        <v>0</v>
      </c>
      <c r="I2053" s="77" t="n">
        <f aca="false">IF(A2053&lt;&gt;0,'PASO 3- Lineas de comando'!K2057,0)</f>
        <v>0</v>
      </c>
      <c r="J2053" s="76" t="n">
        <f aca="false">IF(A2053&lt;&gt;0,'PASO 3- Lineas de comando'!N2057,0)</f>
        <v>0</v>
      </c>
    </row>
    <row r="2054" customFormat="false" ht="11.25" hidden="false" customHeight="false" outlineLevel="0" collapsed="false">
      <c r="A2054" s="73" t="n">
        <f aca="false">'PASO 3- Lineas de comando'!A2058</f>
        <v>0</v>
      </c>
      <c r="C2054" s="77" t="n">
        <f aca="false">IF(A2054&lt;&gt;0,'PASO 3- Lineas de comando'!J2058,0)</f>
        <v>0</v>
      </c>
      <c r="D2054" s="76" t="n">
        <f aca="false">IF(A2054&lt;&gt;0,'PASO 3- Lineas de comando'!M2058,0)</f>
        <v>0</v>
      </c>
      <c r="F2054" s="77" t="n">
        <f aca="false">IF(A2054&lt;&gt;0,'PASO 3- Lineas de comando'!L2058,0)</f>
        <v>0</v>
      </c>
      <c r="G2054" s="76" t="n">
        <f aca="false">IF(A2054&lt;&gt;0,'PASO 3- Lineas de comando'!O2058,0)</f>
        <v>0</v>
      </c>
      <c r="I2054" s="77" t="n">
        <f aca="false">IF(A2054&lt;&gt;0,'PASO 3- Lineas de comando'!K2058,0)</f>
        <v>0</v>
      </c>
      <c r="J2054" s="76" t="n">
        <f aca="false">IF(A2054&lt;&gt;0,'PASO 3- Lineas de comando'!N2058,0)</f>
        <v>0</v>
      </c>
    </row>
    <row r="2055" customFormat="false" ht="11.25" hidden="false" customHeight="false" outlineLevel="0" collapsed="false">
      <c r="A2055" s="73" t="n">
        <f aca="false">'PASO 3- Lineas de comando'!A2059</f>
        <v>0</v>
      </c>
      <c r="C2055" s="77" t="n">
        <f aca="false">IF(A2055&lt;&gt;0,'PASO 3- Lineas de comando'!J2059,0)</f>
        <v>0</v>
      </c>
      <c r="D2055" s="76" t="n">
        <f aca="false">IF(A2055&lt;&gt;0,'PASO 3- Lineas de comando'!M2059,0)</f>
        <v>0</v>
      </c>
      <c r="F2055" s="77" t="n">
        <f aca="false">IF(A2055&lt;&gt;0,'PASO 3- Lineas de comando'!L2059,0)</f>
        <v>0</v>
      </c>
      <c r="G2055" s="76" t="n">
        <f aca="false">IF(A2055&lt;&gt;0,'PASO 3- Lineas de comando'!O2059,0)</f>
        <v>0</v>
      </c>
      <c r="I2055" s="77" t="n">
        <f aca="false">IF(A2055&lt;&gt;0,'PASO 3- Lineas de comando'!K2059,0)</f>
        <v>0</v>
      </c>
      <c r="J2055" s="76" t="n">
        <f aca="false">IF(A2055&lt;&gt;0,'PASO 3- Lineas de comando'!N2059,0)</f>
        <v>0</v>
      </c>
    </row>
    <row r="2056" customFormat="false" ht="11.25" hidden="false" customHeight="false" outlineLevel="0" collapsed="false">
      <c r="A2056" s="73" t="n">
        <f aca="false">'PASO 3- Lineas de comando'!A2060</f>
        <v>0</v>
      </c>
      <c r="C2056" s="77" t="n">
        <f aca="false">IF(A2056&lt;&gt;0,'PASO 3- Lineas de comando'!J2060,0)</f>
        <v>0</v>
      </c>
      <c r="D2056" s="76" t="n">
        <f aca="false">IF(A2056&lt;&gt;0,'PASO 3- Lineas de comando'!M2060,0)</f>
        <v>0</v>
      </c>
      <c r="F2056" s="77" t="n">
        <f aca="false">IF(A2056&lt;&gt;0,'PASO 3- Lineas de comando'!L2060,0)</f>
        <v>0</v>
      </c>
      <c r="G2056" s="76" t="n">
        <f aca="false">IF(A2056&lt;&gt;0,'PASO 3- Lineas de comando'!O2060,0)</f>
        <v>0</v>
      </c>
      <c r="I2056" s="77" t="n">
        <f aca="false">IF(A2056&lt;&gt;0,'PASO 3- Lineas de comando'!K2060,0)</f>
        <v>0</v>
      </c>
      <c r="J2056" s="76" t="n">
        <f aca="false">IF(A2056&lt;&gt;0,'PASO 3- Lineas de comando'!N2060,0)</f>
        <v>0</v>
      </c>
    </row>
    <row r="2057" customFormat="false" ht="11.25" hidden="false" customHeight="false" outlineLevel="0" collapsed="false">
      <c r="A2057" s="73" t="n">
        <f aca="false">'PASO 3- Lineas de comando'!A2061</f>
        <v>0</v>
      </c>
      <c r="C2057" s="77" t="n">
        <f aca="false">IF(A2057&lt;&gt;0,'PASO 3- Lineas de comando'!J2061,0)</f>
        <v>0</v>
      </c>
      <c r="D2057" s="76" t="n">
        <f aca="false">IF(A2057&lt;&gt;0,'PASO 3- Lineas de comando'!M2061,0)</f>
        <v>0</v>
      </c>
      <c r="F2057" s="77" t="n">
        <f aca="false">IF(A2057&lt;&gt;0,'PASO 3- Lineas de comando'!L2061,0)</f>
        <v>0</v>
      </c>
      <c r="G2057" s="76" t="n">
        <f aca="false">IF(A2057&lt;&gt;0,'PASO 3- Lineas de comando'!O2061,0)</f>
        <v>0</v>
      </c>
      <c r="I2057" s="77" t="n">
        <f aca="false">IF(A2057&lt;&gt;0,'PASO 3- Lineas de comando'!K2061,0)</f>
        <v>0</v>
      </c>
      <c r="J2057" s="76" t="n">
        <f aca="false">IF(A2057&lt;&gt;0,'PASO 3- Lineas de comando'!N2061,0)</f>
        <v>0</v>
      </c>
    </row>
    <row r="2058" customFormat="false" ht="11.25" hidden="false" customHeight="false" outlineLevel="0" collapsed="false">
      <c r="A2058" s="73" t="n">
        <f aca="false">'PASO 3- Lineas de comando'!A2062</f>
        <v>0</v>
      </c>
      <c r="C2058" s="77" t="n">
        <f aca="false">IF(A2058&lt;&gt;0,'PASO 3- Lineas de comando'!J2062,0)</f>
        <v>0</v>
      </c>
      <c r="D2058" s="76" t="n">
        <f aca="false">IF(A2058&lt;&gt;0,'PASO 3- Lineas de comando'!M2062,0)</f>
        <v>0</v>
      </c>
      <c r="F2058" s="77" t="n">
        <f aca="false">IF(A2058&lt;&gt;0,'PASO 3- Lineas de comando'!L2062,0)</f>
        <v>0</v>
      </c>
      <c r="G2058" s="76" t="n">
        <f aca="false">IF(A2058&lt;&gt;0,'PASO 3- Lineas de comando'!O2062,0)</f>
        <v>0</v>
      </c>
      <c r="I2058" s="77" t="n">
        <f aca="false">IF(A2058&lt;&gt;0,'PASO 3- Lineas de comando'!K2062,0)</f>
        <v>0</v>
      </c>
      <c r="J2058" s="76" t="n">
        <f aca="false">IF(A2058&lt;&gt;0,'PASO 3- Lineas de comando'!N2062,0)</f>
        <v>0</v>
      </c>
    </row>
    <row r="2059" customFormat="false" ht="11.25" hidden="false" customHeight="false" outlineLevel="0" collapsed="false">
      <c r="A2059" s="73" t="n">
        <f aca="false">'PASO 3- Lineas de comando'!A2063</f>
        <v>0</v>
      </c>
      <c r="C2059" s="77" t="n">
        <f aca="false">IF(A2059&lt;&gt;0,'PASO 3- Lineas de comando'!J2063,0)</f>
        <v>0</v>
      </c>
      <c r="D2059" s="76" t="n">
        <f aca="false">IF(A2059&lt;&gt;0,'PASO 3- Lineas de comando'!M2063,0)</f>
        <v>0</v>
      </c>
      <c r="F2059" s="77" t="n">
        <f aca="false">IF(A2059&lt;&gt;0,'PASO 3- Lineas de comando'!L2063,0)</f>
        <v>0</v>
      </c>
      <c r="G2059" s="76" t="n">
        <f aca="false">IF(A2059&lt;&gt;0,'PASO 3- Lineas de comando'!O2063,0)</f>
        <v>0</v>
      </c>
      <c r="I2059" s="77" t="n">
        <f aca="false">IF(A2059&lt;&gt;0,'PASO 3- Lineas de comando'!K2063,0)</f>
        <v>0</v>
      </c>
      <c r="J2059" s="76" t="n">
        <f aca="false">IF(A2059&lt;&gt;0,'PASO 3- Lineas de comando'!N2063,0)</f>
        <v>0</v>
      </c>
    </row>
    <row r="2060" customFormat="false" ht="11.25" hidden="false" customHeight="false" outlineLevel="0" collapsed="false">
      <c r="A2060" s="73" t="n">
        <f aca="false">'PASO 3- Lineas de comando'!A2064</f>
        <v>0</v>
      </c>
      <c r="C2060" s="77" t="n">
        <f aca="false">IF(A2060&lt;&gt;0,'PASO 3- Lineas de comando'!J2064,0)</f>
        <v>0</v>
      </c>
      <c r="D2060" s="76" t="n">
        <f aca="false">IF(A2060&lt;&gt;0,'PASO 3- Lineas de comando'!M2064,0)</f>
        <v>0</v>
      </c>
      <c r="F2060" s="77" t="n">
        <f aca="false">IF(A2060&lt;&gt;0,'PASO 3- Lineas de comando'!L2064,0)</f>
        <v>0</v>
      </c>
      <c r="G2060" s="76" t="n">
        <f aca="false">IF(A2060&lt;&gt;0,'PASO 3- Lineas de comando'!O2064,0)</f>
        <v>0</v>
      </c>
      <c r="I2060" s="77" t="n">
        <f aca="false">IF(A2060&lt;&gt;0,'PASO 3- Lineas de comando'!K2064,0)</f>
        <v>0</v>
      </c>
      <c r="J2060" s="76" t="n">
        <f aca="false">IF(A2060&lt;&gt;0,'PASO 3- Lineas de comando'!N2064,0)</f>
        <v>0</v>
      </c>
    </row>
    <row r="2061" customFormat="false" ht="11.25" hidden="false" customHeight="false" outlineLevel="0" collapsed="false">
      <c r="A2061" s="73" t="n">
        <f aca="false">'PASO 3- Lineas de comando'!A2065</f>
        <v>0</v>
      </c>
      <c r="C2061" s="77" t="n">
        <f aca="false">IF(A2061&lt;&gt;0,'PASO 3- Lineas de comando'!J2065,0)</f>
        <v>0</v>
      </c>
      <c r="D2061" s="76" t="n">
        <f aca="false">IF(A2061&lt;&gt;0,'PASO 3- Lineas de comando'!M2065,0)</f>
        <v>0</v>
      </c>
      <c r="F2061" s="77" t="n">
        <f aca="false">IF(A2061&lt;&gt;0,'PASO 3- Lineas de comando'!L2065,0)</f>
        <v>0</v>
      </c>
      <c r="G2061" s="76" t="n">
        <f aca="false">IF(A2061&lt;&gt;0,'PASO 3- Lineas de comando'!O2065,0)</f>
        <v>0</v>
      </c>
      <c r="I2061" s="77" t="n">
        <f aca="false">IF(A2061&lt;&gt;0,'PASO 3- Lineas de comando'!K2065,0)</f>
        <v>0</v>
      </c>
      <c r="J2061" s="76" t="n">
        <f aca="false">IF(A2061&lt;&gt;0,'PASO 3- Lineas de comando'!N2065,0)</f>
        <v>0</v>
      </c>
    </row>
    <row r="2062" customFormat="false" ht="11.25" hidden="false" customHeight="false" outlineLevel="0" collapsed="false">
      <c r="A2062" s="73" t="n">
        <f aca="false">'PASO 3- Lineas de comando'!A2066</f>
        <v>0</v>
      </c>
      <c r="C2062" s="77" t="n">
        <f aca="false">IF(A2062&lt;&gt;0,'PASO 3- Lineas de comando'!J2066,0)</f>
        <v>0</v>
      </c>
      <c r="D2062" s="76" t="n">
        <f aca="false">IF(A2062&lt;&gt;0,'PASO 3- Lineas de comando'!M2066,0)</f>
        <v>0</v>
      </c>
      <c r="F2062" s="77" t="n">
        <f aca="false">IF(A2062&lt;&gt;0,'PASO 3- Lineas de comando'!L2066,0)</f>
        <v>0</v>
      </c>
      <c r="G2062" s="76" t="n">
        <f aca="false">IF(A2062&lt;&gt;0,'PASO 3- Lineas de comando'!O2066,0)</f>
        <v>0</v>
      </c>
      <c r="I2062" s="77" t="n">
        <f aca="false">IF(A2062&lt;&gt;0,'PASO 3- Lineas de comando'!K2066,0)</f>
        <v>0</v>
      </c>
      <c r="J2062" s="76" t="n">
        <f aca="false">IF(A2062&lt;&gt;0,'PASO 3- Lineas de comando'!N2066,0)</f>
        <v>0</v>
      </c>
    </row>
    <row r="2063" customFormat="false" ht="11.25" hidden="false" customHeight="false" outlineLevel="0" collapsed="false">
      <c r="A2063" s="73" t="n">
        <f aca="false">'PASO 3- Lineas de comando'!A2067</f>
        <v>0</v>
      </c>
      <c r="C2063" s="77" t="n">
        <f aca="false">IF(A2063&lt;&gt;0,'PASO 3- Lineas de comando'!J2067,0)</f>
        <v>0</v>
      </c>
      <c r="D2063" s="76" t="n">
        <f aca="false">IF(A2063&lt;&gt;0,'PASO 3- Lineas de comando'!M2067,0)</f>
        <v>0</v>
      </c>
      <c r="F2063" s="77" t="n">
        <f aca="false">IF(A2063&lt;&gt;0,'PASO 3- Lineas de comando'!L2067,0)</f>
        <v>0</v>
      </c>
      <c r="G2063" s="76" t="n">
        <f aca="false">IF(A2063&lt;&gt;0,'PASO 3- Lineas de comando'!O2067,0)</f>
        <v>0</v>
      </c>
      <c r="I2063" s="77" t="n">
        <f aca="false">IF(A2063&lt;&gt;0,'PASO 3- Lineas de comando'!K2067,0)</f>
        <v>0</v>
      </c>
      <c r="J2063" s="76" t="n">
        <f aca="false">IF(A2063&lt;&gt;0,'PASO 3- Lineas de comando'!N2067,0)</f>
        <v>0</v>
      </c>
    </row>
    <row r="2064" customFormat="false" ht="11.25" hidden="false" customHeight="false" outlineLevel="0" collapsed="false">
      <c r="A2064" s="73" t="n">
        <f aca="false">'PASO 3- Lineas de comando'!A2068</f>
        <v>0</v>
      </c>
      <c r="C2064" s="77" t="n">
        <f aca="false">IF(A2064&lt;&gt;0,'PASO 3- Lineas de comando'!J2068,0)</f>
        <v>0</v>
      </c>
      <c r="D2064" s="76" t="n">
        <f aca="false">IF(A2064&lt;&gt;0,'PASO 3- Lineas de comando'!M2068,0)</f>
        <v>0</v>
      </c>
      <c r="F2064" s="77" t="n">
        <f aca="false">IF(A2064&lt;&gt;0,'PASO 3- Lineas de comando'!L2068,0)</f>
        <v>0</v>
      </c>
      <c r="G2064" s="76" t="n">
        <f aca="false">IF(A2064&lt;&gt;0,'PASO 3- Lineas de comando'!O2068,0)</f>
        <v>0</v>
      </c>
      <c r="I2064" s="77" t="n">
        <f aca="false">IF(A2064&lt;&gt;0,'PASO 3- Lineas de comando'!K2068,0)</f>
        <v>0</v>
      </c>
      <c r="J2064" s="76" t="n">
        <f aca="false">IF(A2064&lt;&gt;0,'PASO 3- Lineas de comando'!N2068,0)</f>
        <v>0</v>
      </c>
    </row>
    <row r="2065" customFormat="false" ht="11.25" hidden="false" customHeight="false" outlineLevel="0" collapsed="false">
      <c r="A2065" s="73" t="n">
        <f aca="false">'PASO 3- Lineas de comando'!A2069</f>
        <v>0</v>
      </c>
      <c r="C2065" s="77" t="n">
        <f aca="false">IF(A2065&lt;&gt;0,'PASO 3- Lineas de comando'!J2069,0)</f>
        <v>0</v>
      </c>
      <c r="D2065" s="76" t="n">
        <f aca="false">IF(A2065&lt;&gt;0,'PASO 3- Lineas de comando'!M2069,0)</f>
        <v>0</v>
      </c>
      <c r="F2065" s="77" t="n">
        <f aca="false">IF(A2065&lt;&gt;0,'PASO 3- Lineas de comando'!L2069,0)</f>
        <v>0</v>
      </c>
      <c r="G2065" s="76" t="n">
        <f aca="false">IF(A2065&lt;&gt;0,'PASO 3- Lineas de comando'!O2069,0)</f>
        <v>0</v>
      </c>
      <c r="I2065" s="77" t="n">
        <f aca="false">IF(A2065&lt;&gt;0,'PASO 3- Lineas de comando'!K2069,0)</f>
        <v>0</v>
      </c>
      <c r="J2065" s="76" t="n">
        <f aca="false">IF(A2065&lt;&gt;0,'PASO 3- Lineas de comando'!N2069,0)</f>
        <v>0</v>
      </c>
    </row>
    <row r="2066" customFormat="false" ht="11.25" hidden="false" customHeight="false" outlineLevel="0" collapsed="false">
      <c r="A2066" s="73" t="n">
        <f aca="false">'PASO 3- Lineas de comando'!A2070</f>
        <v>0</v>
      </c>
      <c r="C2066" s="77" t="n">
        <f aca="false">IF(A2066&lt;&gt;0,'PASO 3- Lineas de comando'!J2070,0)</f>
        <v>0</v>
      </c>
      <c r="D2066" s="76" t="n">
        <f aca="false">IF(A2066&lt;&gt;0,'PASO 3- Lineas de comando'!M2070,0)</f>
        <v>0</v>
      </c>
      <c r="F2066" s="77" t="n">
        <f aca="false">IF(A2066&lt;&gt;0,'PASO 3- Lineas de comando'!L2070,0)</f>
        <v>0</v>
      </c>
      <c r="G2066" s="76" t="n">
        <f aca="false">IF(A2066&lt;&gt;0,'PASO 3- Lineas de comando'!O2070,0)</f>
        <v>0</v>
      </c>
      <c r="I2066" s="77" t="n">
        <f aca="false">IF(A2066&lt;&gt;0,'PASO 3- Lineas de comando'!K2070,0)</f>
        <v>0</v>
      </c>
      <c r="J2066" s="76" t="n">
        <f aca="false">IF(A2066&lt;&gt;0,'PASO 3- Lineas de comando'!N2070,0)</f>
        <v>0</v>
      </c>
    </row>
    <row r="2067" customFormat="false" ht="11.25" hidden="false" customHeight="false" outlineLevel="0" collapsed="false">
      <c r="A2067" s="73" t="n">
        <f aca="false">'PASO 3- Lineas de comando'!A2071</f>
        <v>0</v>
      </c>
      <c r="C2067" s="77" t="n">
        <f aca="false">IF(A2067&lt;&gt;0,'PASO 3- Lineas de comando'!J2071,0)</f>
        <v>0</v>
      </c>
      <c r="D2067" s="76" t="n">
        <f aca="false">IF(A2067&lt;&gt;0,'PASO 3- Lineas de comando'!M2071,0)</f>
        <v>0</v>
      </c>
      <c r="F2067" s="77" t="n">
        <f aca="false">IF(A2067&lt;&gt;0,'PASO 3- Lineas de comando'!L2071,0)</f>
        <v>0</v>
      </c>
      <c r="G2067" s="76" t="n">
        <f aca="false">IF(A2067&lt;&gt;0,'PASO 3- Lineas de comando'!O2071,0)</f>
        <v>0</v>
      </c>
      <c r="I2067" s="77" t="n">
        <f aca="false">IF(A2067&lt;&gt;0,'PASO 3- Lineas de comando'!K2071,0)</f>
        <v>0</v>
      </c>
      <c r="J2067" s="76" t="n">
        <f aca="false">IF(A2067&lt;&gt;0,'PASO 3- Lineas de comando'!N2071,0)</f>
        <v>0</v>
      </c>
    </row>
    <row r="2068" customFormat="false" ht="11.25" hidden="false" customHeight="false" outlineLevel="0" collapsed="false">
      <c r="A2068" s="73" t="n">
        <f aca="false">'PASO 3- Lineas de comando'!A2072</f>
        <v>0</v>
      </c>
      <c r="C2068" s="77" t="n">
        <f aca="false">IF(A2068&lt;&gt;0,'PASO 3- Lineas de comando'!J2072,0)</f>
        <v>0</v>
      </c>
      <c r="D2068" s="76" t="n">
        <f aca="false">IF(A2068&lt;&gt;0,'PASO 3- Lineas de comando'!M2072,0)</f>
        <v>0</v>
      </c>
      <c r="F2068" s="77" t="n">
        <f aca="false">IF(A2068&lt;&gt;0,'PASO 3- Lineas de comando'!L2072,0)</f>
        <v>0</v>
      </c>
      <c r="G2068" s="76" t="n">
        <f aca="false">IF(A2068&lt;&gt;0,'PASO 3- Lineas de comando'!O2072,0)</f>
        <v>0</v>
      </c>
      <c r="I2068" s="77" t="n">
        <f aca="false">IF(A2068&lt;&gt;0,'PASO 3- Lineas de comando'!K2072,0)</f>
        <v>0</v>
      </c>
      <c r="J2068" s="76" t="n">
        <f aca="false">IF(A2068&lt;&gt;0,'PASO 3- Lineas de comando'!N2072,0)</f>
        <v>0</v>
      </c>
    </row>
    <row r="2069" customFormat="false" ht="11.25" hidden="false" customHeight="false" outlineLevel="0" collapsed="false">
      <c r="A2069" s="73" t="n">
        <f aca="false">'PASO 3- Lineas de comando'!A2073</f>
        <v>0</v>
      </c>
      <c r="C2069" s="77" t="n">
        <f aca="false">IF(A2069&lt;&gt;0,'PASO 3- Lineas de comando'!J2073,0)</f>
        <v>0</v>
      </c>
      <c r="D2069" s="76" t="n">
        <f aca="false">IF(A2069&lt;&gt;0,'PASO 3- Lineas de comando'!M2073,0)</f>
        <v>0</v>
      </c>
      <c r="F2069" s="77" t="n">
        <f aca="false">IF(A2069&lt;&gt;0,'PASO 3- Lineas de comando'!L2073,0)</f>
        <v>0</v>
      </c>
      <c r="G2069" s="76" t="n">
        <f aca="false">IF(A2069&lt;&gt;0,'PASO 3- Lineas de comando'!O2073,0)</f>
        <v>0</v>
      </c>
      <c r="I2069" s="77" t="n">
        <f aca="false">IF(A2069&lt;&gt;0,'PASO 3- Lineas de comando'!K2073,0)</f>
        <v>0</v>
      </c>
      <c r="J2069" s="76" t="n">
        <f aca="false">IF(A2069&lt;&gt;0,'PASO 3- Lineas de comando'!N2073,0)</f>
        <v>0</v>
      </c>
    </row>
    <row r="2070" customFormat="false" ht="11.25" hidden="false" customHeight="false" outlineLevel="0" collapsed="false">
      <c r="A2070" s="73" t="n">
        <f aca="false">'PASO 3- Lineas de comando'!A2074</f>
        <v>0</v>
      </c>
      <c r="C2070" s="77" t="n">
        <f aca="false">IF(A2070&lt;&gt;0,'PASO 3- Lineas de comando'!J2074,0)</f>
        <v>0</v>
      </c>
      <c r="D2070" s="76" t="n">
        <f aca="false">IF(A2070&lt;&gt;0,'PASO 3- Lineas de comando'!M2074,0)</f>
        <v>0</v>
      </c>
      <c r="F2070" s="77" t="n">
        <f aca="false">IF(A2070&lt;&gt;0,'PASO 3- Lineas de comando'!L2074,0)</f>
        <v>0</v>
      </c>
      <c r="G2070" s="76" t="n">
        <f aca="false">IF(A2070&lt;&gt;0,'PASO 3- Lineas de comando'!O2074,0)</f>
        <v>0</v>
      </c>
      <c r="I2070" s="77" t="n">
        <f aca="false">IF(A2070&lt;&gt;0,'PASO 3- Lineas de comando'!K2074,0)</f>
        <v>0</v>
      </c>
      <c r="J2070" s="76" t="n">
        <f aca="false">IF(A2070&lt;&gt;0,'PASO 3- Lineas de comando'!N2074,0)</f>
        <v>0</v>
      </c>
    </row>
    <row r="2071" customFormat="false" ht="11.25" hidden="false" customHeight="false" outlineLevel="0" collapsed="false">
      <c r="A2071" s="73" t="n">
        <f aca="false">'PASO 3- Lineas de comando'!A2075</f>
        <v>0</v>
      </c>
      <c r="C2071" s="77" t="n">
        <f aca="false">IF(A2071&lt;&gt;0,'PASO 3- Lineas de comando'!J2075,0)</f>
        <v>0</v>
      </c>
      <c r="D2071" s="76" t="n">
        <f aca="false">IF(A2071&lt;&gt;0,'PASO 3- Lineas de comando'!M2075,0)</f>
        <v>0</v>
      </c>
      <c r="F2071" s="77" t="n">
        <f aca="false">IF(A2071&lt;&gt;0,'PASO 3- Lineas de comando'!L2075,0)</f>
        <v>0</v>
      </c>
      <c r="G2071" s="76" t="n">
        <f aca="false">IF(A2071&lt;&gt;0,'PASO 3- Lineas de comando'!O2075,0)</f>
        <v>0</v>
      </c>
      <c r="I2071" s="77" t="n">
        <f aca="false">IF(A2071&lt;&gt;0,'PASO 3- Lineas de comando'!K2075,0)</f>
        <v>0</v>
      </c>
      <c r="J2071" s="76" t="n">
        <f aca="false">IF(A2071&lt;&gt;0,'PASO 3- Lineas de comando'!N2075,0)</f>
        <v>0</v>
      </c>
    </row>
    <row r="2072" customFormat="false" ht="11.25" hidden="false" customHeight="false" outlineLevel="0" collapsed="false">
      <c r="A2072" s="73" t="n">
        <f aca="false">'PASO 3- Lineas de comando'!A2076</f>
        <v>0</v>
      </c>
      <c r="C2072" s="77" t="n">
        <f aca="false">IF(A2072&lt;&gt;0,'PASO 3- Lineas de comando'!J2076,0)</f>
        <v>0</v>
      </c>
      <c r="D2072" s="76" t="n">
        <f aca="false">IF(A2072&lt;&gt;0,'PASO 3- Lineas de comando'!M2076,0)</f>
        <v>0</v>
      </c>
      <c r="F2072" s="77" t="n">
        <f aca="false">IF(A2072&lt;&gt;0,'PASO 3- Lineas de comando'!L2076,0)</f>
        <v>0</v>
      </c>
      <c r="G2072" s="76" t="n">
        <f aca="false">IF(A2072&lt;&gt;0,'PASO 3- Lineas de comando'!O2076,0)</f>
        <v>0</v>
      </c>
      <c r="I2072" s="77" t="n">
        <f aca="false">IF(A2072&lt;&gt;0,'PASO 3- Lineas de comando'!K2076,0)</f>
        <v>0</v>
      </c>
      <c r="J2072" s="76" t="n">
        <f aca="false">IF(A2072&lt;&gt;0,'PASO 3- Lineas de comando'!N2076,0)</f>
        <v>0</v>
      </c>
    </row>
    <row r="2073" customFormat="false" ht="11.25" hidden="false" customHeight="false" outlineLevel="0" collapsed="false">
      <c r="A2073" s="73" t="n">
        <f aca="false">'PASO 3- Lineas de comando'!A2077</f>
        <v>0</v>
      </c>
      <c r="C2073" s="77" t="n">
        <f aca="false">IF(A2073&lt;&gt;0,'PASO 3- Lineas de comando'!J2077,0)</f>
        <v>0</v>
      </c>
      <c r="D2073" s="76" t="n">
        <f aca="false">IF(A2073&lt;&gt;0,'PASO 3- Lineas de comando'!M2077,0)</f>
        <v>0</v>
      </c>
      <c r="F2073" s="77" t="n">
        <f aca="false">IF(A2073&lt;&gt;0,'PASO 3- Lineas de comando'!L2077,0)</f>
        <v>0</v>
      </c>
      <c r="G2073" s="76" t="n">
        <f aca="false">IF(A2073&lt;&gt;0,'PASO 3- Lineas de comando'!O2077,0)</f>
        <v>0</v>
      </c>
      <c r="I2073" s="77" t="n">
        <f aca="false">IF(A2073&lt;&gt;0,'PASO 3- Lineas de comando'!K2077,0)</f>
        <v>0</v>
      </c>
      <c r="J2073" s="76" t="n">
        <f aca="false">IF(A2073&lt;&gt;0,'PASO 3- Lineas de comando'!N2077,0)</f>
        <v>0</v>
      </c>
    </row>
    <row r="2074" customFormat="false" ht="11.25" hidden="false" customHeight="false" outlineLevel="0" collapsed="false">
      <c r="A2074" s="73" t="n">
        <f aca="false">'PASO 3- Lineas de comando'!A2078</f>
        <v>0</v>
      </c>
      <c r="C2074" s="77" t="n">
        <f aca="false">IF(A2074&lt;&gt;0,'PASO 3- Lineas de comando'!J2078,0)</f>
        <v>0</v>
      </c>
      <c r="D2074" s="76" t="n">
        <f aca="false">IF(A2074&lt;&gt;0,'PASO 3- Lineas de comando'!M2078,0)</f>
        <v>0</v>
      </c>
      <c r="F2074" s="77" t="n">
        <f aca="false">IF(A2074&lt;&gt;0,'PASO 3- Lineas de comando'!L2078,0)</f>
        <v>0</v>
      </c>
      <c r="G2074" s="76" t="n">
        <f aca="false">IF(A2074&lt;&gt;0,'PASO 3- Lineas de comando'!O2078,0)</f>
        <v>0</v>
      </c>
      <c r="I2074" s="77" t="n">
        <f aca="false">IF(A2074&lt;&gt;0,'PASO 3- Lineas de comando'!K2078,0)</f>
        <v>0</v>
      </c>
      <c r="J2074" s="76" t="n">
        <f aca="false">IF(A2074&lt;&gt;0,'PASO 3- Lineas de comando'!N2078,0)</f>
        <v>0</v>
      </c>
    </row>
    <row r="2075" customFormat="false" ht="11.25" hidden="false" customHeight="false" outlineLevel="0" collapsed="false">
      <c r="A2075" s="73" t="n">
        <f aca="false">'PASO 3- Lineas de comando'!A2079</f>
        <v>0</v>
      </c>
      <c r="C2075" s="77" t="n">
        <f aca="false">IF(A2075&lt;&gt;0,'PASO 3- Lineas de comando'!J2079,0)</f>
        <v>0</v>
      </c>
      <c r="D2075" s="76" t="n">
        <f aca="false">IF(A2075&lt;&gt;0,'PASO 3- Lineas de comando'!M2079,0)</f>
        <v>0</v>
      </c>
      <c r="F2075" s="77" t="n">
        <f aca="false">IF(A2075&lt;&gt;0,'PASO 3- Lineas de comando'!L2079,0)</f>
        <v>0</v>
      </c>
      <c r="G2075" s="76" t="n">
        <f aca="false">IF(A2075&lt;&gt;0,'PASO 3- Lineas de comando'!O2079,0)</f>
        <v>0</v>
      </c>
      <c r="I2075" s="77" t="n">
        <f aca="false">IF(A2075&lt;&gt;0,'PASO 3- Lineas de comando'!K2079,0)</f>
        <v>0</v>
      </c>
      <c r="J2075" s="76" t="n">
        <f aca="false">IF(A2075&lt;&gt;0,'PASO 3- Lineas de comando'!N2079,0)</f>
        <v>0</v>
      </c>
    </row>
    <row r="2076" customFormat="false" ht="11.25" hidden="false" customHeight="false" outlineLevel="0" collapsed="false">
      <c r="A2076" s="73" t="n">
        <f aca="false">'PASO 3- Lineas de comando'!A2080</f>
        <v>0</v>
      </c>
      <c r="C2076" s="77" t="n">
        <f aca="false">IF(A2076&lt;&gt;0,'PASO 3- Lineas de comando'!J2080,0)</f>
        <v>0</v>
      </c>
      <c r="D2076" s="76" t="n">
        <f aca="false">IF(A2076&lt;&gt;0,'PASO 3- Lineas de comando'!M2080,0)</f>
        <v>0</v>
      </c>
      <c r="F2076" s="77" t="n">
        <f aca="false">IF(A2076&lt;&gt;0,'PASO 3- Lineas de comando'!L2080,0)</f>
        <v>0</v>
      </c>
      <c r="G2076" s="76" t="n">
        <f aca="false">IF(A2076&lt;&gt;0,'PASO 3- Lineas de comando'!O2080,0)</f>
        <v>0</v>
      </c>
      <c r="I2076" s="77" t="n">
        <f aca="false">IF(A2076&lt;&gt;0,'PASO 3- Lineas de comando'!K2080,0)</f>
        <v>0</v>
      </c>
      <c r="J2076" s="76" t="n">
        <f aca="false">IF(A2076&lt;&gt;0,'PASO 3- Lineas de comando'!N2080,0)</f>
        <v>0</v>
      </c>
    </row>
    <row r="2077" customFormat="false" ht="11.25" hidden="false" customHeight="false" outlineLevel="0" collapsed="false">
      <c r="A2077" s="73" t="n">
        <f aca="false">'PASO 3- Lineas de comando'!A2081</f>
        <v>0</v>
      </c>
      <c r="C2077" s="77" t="n">
        <f aca="false">IF(A2077&lt;&gt;0,'PASO 3- Lineas de comando'!J2081,0)</f>
        <v>0</v>
      </c>
      <c r="D2077" s="76" t="n">
        <f aca="false">IF(A2077&lt;&gt;0,'PASO 3- Lineas de comando'!M2081,0)</f>
        <v>0</v>
      </c>
      <c r="F2077" s="77" t="n">
        <f aca="false">IF(A2077&lt;&gt;0,'PASO 3- Lineas de comando'!L2081,0)</f>
        <v>0</v>
      </c>
      <c r="G2077" s="76" t="n">
        <f aca="false">IF(A2077&lt;&gt;0,'PASO 3- Lineas de comando'!O2081,0)</f>
        <v>0</v>
      </c>
      <c r="I2077" s="77" t="n">
        <f aca="false">IF(A2077&lt;&gt;0,'PASO 3- Lineas de comando'!K2081,0)</f>
        <v>0</v>
      </c>
      <c r="J2077" s="76" t="n">
        <f aca="false">IF(A2077&lt;&gt;0,'PASO 3- Lineas de comando'!N2081,0)</f>
        <v>0</v>
      </c>
    </row>
    <row r="2078" customFormat="false" ht="11.25" hidden="false" customHeight="false" outlineLevel="0" collapsed="false">
      <c r="A2078" s="73" t="n">
        <f aca="false">'PASO 3- Lineas de comando'!A2082</f>
        <v>0</v>
      </c>
      <c r="C2078" s="77" t="n">
        <f aca="false">IF(A2078&lt;&gt;0,'PASO 3- Lineas de comando'!J2082,0)</f>
        <v>0</v>
      </c>
      <c r="D2078" s="76" t="n">
        <f aca="false">IF(A2078&lt;&gt;0,'PASO 3- Lineas de comando'!M2082,0)</f>
        <v>0</v>
      </c>
      <c r="F2078" s="77" t="n">
        <f aca="false">IF(A2078&lt;&gt;0,'PASO 3- Lineas de comando'!L2082,0)</f>
        <v>0</v>
      </c>
      <c r="G2078" s="76" t="n">
        <f aca="false">IF(A2078&lt;&gt;0,'PASO 3- Lineas de comando'!O2082,0)</f>
        <v>0</v>
      </c>
      <c r="I2078" s="77" t="n">
        <f aca="false">IF(A2078&lt;&gt;0,'PASO 3- Lineas de comando'!K2082,0)</f>
        <v>0</v>
      </c>
      <c r="J2078" s="76" t="n">
        <f aca="false">IF(A2078&lt;&gt;0,'PASO 3- Lineas de comando'!N2082,0)</f>
        <v>0</v>
      </c>
    </row>
    <row r="2079" customFormat="false" ht="11.25" hidden="false" customHeight="false" outlineLevel="0" collapsed="false">
      <c r="A2079" s="73" t="n">
        <f aca="false">'PASO 3- Lineas de comando'!A2083</f>
        <v>0</v>
      </c>
      <c r="C2079" s="77" t="n">
        <f aca="false">IF(A2079&lt;&gt;0,'PASO 3- Lineas de comando'!J2083,0)</f>
        <v>0</v>
      </c>
      <c r="D2079" s="76" t="n">
        <f aca="false">IF(A2079&lt;&gt;0,'PASO 3- Lineas de comando'!M2083,0)</f>
        <v>0</v>
      </c>
      <c r="F2079" s="77" t="n">
        <f aca="false">IF(A2079&lt;&gt;0,'PASO 3- Lineas de comando'!L2083,0)</f>
        <v>0</v>
      </c>
      <c r="G2079" s="76" t="n">
        <f aca="false">IF(A2079&lt;&gt;0,'PASO 3- Lineas de comando'!O2083,0)</f>
        <v>0</v>
      </c>
      <c r="I2079" s="77" t="n">
        <f aca="false">IF(A2079&lt;&gt;0,'PASO 3- Lineas de comando'!K2083,0)</f>
        <v>0</v>
      </c>
      <c r="J2079" s="76" t="n">
        <f aca="false">IF(A2079&lt;&gt;0,'PASO 3- Lineas de comando'!N2083,0)</f>
        <v>0</v>
      </c>
    </row>
    <row r="2080" customFormat="false" ht="11.25" hidden="false" customHeight="false" outlineLevel="0" collapsed="false">
      <c r="A2080" s="73" t="n">
        <f aca="false">'PASO 3- Lineas de comando'!A2084</f>
        <v>0</v>
      </c>
      <c r="C2080" s="77" t="n">
        <f aca="false">IF(A2080&lt;&gt;0,'PASO 3- Lineas de comando'!J2084,0)</f>
        <v>0</v>
      </c>
      <c r="D2080" s="76" t="n">
        <f aca="false">IF(A2080&lt;&gt;0,'PASO 3- Lineas de comando'!M2084,0)</f>
        <v>0</v>
      </c>
      <c r="F2080" s="77" t="n">
        <f aca="false">IF(A2080&lt;&gt;0,'PASO 3- Lineas de comando'!L2084,0)</f>
        <v>0</v>
      </c>
      <c r="G2080" s="76" t="n">
        <f aca="false">IF(A2080&lt;&gt;0,'PASO 3- Lineas de comando'!O2084,0)</f>
        <v>0</v>
      </c>
      <c r="I2080" s="77" t="n">
        <f aca="false">IF(A2080&lt;&gt;0,'PASO 3- Lineas de comando'!K2084,0)</f>
        <v>0</v>
      </c>
      <c r="J2080" s="76" t="n">
        <f aca="false">IF(A2080&lt;&gt;0,'PASO 3- Lineas de comando'!N2084,0)</f>
        <v>0</v>
      </c>
    </row>
    <row r="2081" customFormat="false" ht="11.25" hidden="false" customHeight="false" outlineLevel="0" collapsed="false">
      <c r="A2081" s="73" t="n">
        <f aca="false">'PASO 3- Lineas de comando'!A2085</f>
        <v>0</v>
      </c>
      <c r="C2081" s="77" t="n">
        <f aca="false">IF(A2081&lt;&gt;0,'PASO 3- Lineas de comando'!J2085,0)</f>
        <v>0</v>
      </c>
      <c r="D2081" s="76" t="n">
        <f aca="false">IF(A2081&lt;&gt;0,'PASO 3- Lineas de comando'!M2085,0)</f>
        <v>0</v>
      </c>
      <c r="F2081" s="77" t="n">
        <f aca="false">IF(A2081&lt;&gt;0,'PASO 3- Lineas de comando'!L2085,0)</f>
        <v>0</v>
      </c>
      <c r="G2081" s="76" t="n">
        <f aca="false">IF(A2081&lt;&gt;0,'PASO 3- Lineas de comando'!O2085,0)</f>
        <v>0</v>
      </c>
      <c r="I2081" s="77" t="n">
        <f aca="false">IF(A2081&lt;&gt;0,'PASO 3- Lineas de comando'!K2085,0)</f>
        <v>0</v>
      </c>
      <c r="J2081" s="76" t="n">
        <f aca="false">IF(A2081&lt;&gt;0,'PASO 3- Lineas de comando'!N2085,0)</f>
        <v>0</v>
      </c>
    </row>
    <row r="2082" customFormat="false" ht="11.25" hidden="false" customHeight="false" outlineLevel="0" collapsed="false">
      <c r="A2082" s="73" t="n">
        <f aca="false">'PASO 3- Lineas de comando'!A2086</f>
        <v>0</v>
      </c>
      <c r="C2082" s="77" t="n">
        <f aca="false">IF(A2082&lt;&gt;0,'PASO 3- Lineas de comando'!J2086,0)</f>
        <v>0</v>
      </c>
      <c r="D2082" s="76" t="n">
        <f aca="false">IF(A2082&lt;&gt;0,'PASO 3- Lineas de comando'!M2086,0)</f>
        <v>0</v>
      </c>
      <c r="F2082" s="77" t="n">
        <f aca="false">IF(A2082&lt;&gt;0,'PASO 3- Lineas de comando'!L2086,0)</f>
        <v>0</v>
      </c>
      <c r="G2082" s="76" t="n">
        <f aca="false">IF(A2082&lt;&gt;0,'PASO 3- Lineas de comando'!O2086,0)</f>
        <v>0</v>
      </c>
      <c r="I2082" s="77" t="n">
        <f aca="false">IF(A2082&lt;&gt;0,'PASO 3- Lineas de comando'!K2086,0)</f>
        <v>0</v>
      </c>
      <c r="J2082" s="76" t="n">
        <f aca="false">IF(A2082&lt;&gt;0,'PASO 3- Lineas de comando'!N2086,0)</f>
        <v>0</v>
      </c>
    </row>
    <row r="2083" customFormat="false" ht="11.25" hidden="false" customHeight="false" outlineLevel="0" collapsed="false">
      <c r="A2083" s="73" t="n">
        <f aca="false">'PASO 3- Lineas de comando'!A2087</f>
        <v>0</v>
      </c>
      <c r="C2083" s="77" t="n">
        <f aca="false">IF(A2083&lt;&gt;0,'PASO 3- Lineas de comando'!J2087,0)</f>
        <v>0</v>
      </c>
      <c r="D2083" s="76" t="n">
        <f aca="false">IF(A2083&lt;&gt;0,'PASO 3- Lineas de comando'!M2087,0)</f>
        <v>0</v>
      </c>
      <c r="F2083" s="77" t="n">
        <f aca="false">IF(A2083&lt;&gt;0,'PASO 3- Lineas de comando'!L2087,0)</f>
        <v>0</v>
      </c>
      <c r="G2083" s="76" t="n">
        <f aca="false">IF(A2083&lt;&gt;0,'PASO 3- Lineas de comando'!O2087,0)</f>
        <v>0</v>
      </c>
      <c r="I2083" s="77" t="n">
        <f aca="false">IF(A2083&lt;&gt;0,'PASO 3- Lineas de comando'!K2087,0)</f>
        <v>0</v>
      </c>
      <c r="J2083" s="76" t="n">
        <f aca="false">IF(A2083&lt;&gt;0,'PASO 3- Lineas de comando'!N2087,0)</f>
        <v>0</v>
      </c>
    </row>
    <row r="2084" customFormat="false" ht="11.25" hidden="false" customHeight="false" outlineLevel="0" collapsed="false">
      <c r="A2084" s="73" t="n">
        <f aca="false">'PASO 3- Lineas de comando'!A2088</f>
        <v>0</v>
      </c>
      <c r="C2084" s="77" t="n">
        <f aca="false">IF(A2084&lt;&gt;0,'PASO 3- Lineas de comando'!J2088,0)</f>
        <v>0</v>
      </c>
      <c r="D2084" s="76" t="n">
        <f aca="false">IF(A2084&lt;&gt;0,'PASO 3- Lineas de comando'!M2088,0)</f>
        <v>0</v>
      </c>
      <c r="F2084" s="77" t="n">
        <f aca="false">IF(A2084&lt;&gt;0,'PASO 3- Lineas de comando'!L2088,0)</f>
        <v>0</v>
      </c>
      <c r="G2084" s="76" t="n">
        <f aca="false">IF(A2084&lt;&gt;0,'PASO 3- Lineas de comando'!O2088,0)</f>
        <v>0</v>
      </c>
      <c r="I2084" s="77" t="n">
        <f aca="false">IF(A2084&lt;&gt;0,'PASO 3- Lineas de comando'!K2088,0)</f>
        <v>0</v>
      </c>
      <c r="J2084" s="76" t="n">
        <f aca="false">IF(A2084&lt;&gt;0,'PASO 3- Lineas de comando'!N2088,0)</f>
        <v>0</v>
      </c>
    </row>
    <row r="2085" customFormat="false" ht="11.25" hidden="false" customHeight="false" outlineLevel="0" collapsed="false">
      <c r="A2085" s="73" t="n">
        <f aca="false">'PASO 3- Lineas de comando'!A2089</f>
        <v>0</v>
      </c>
      <c r="C2085" s="77" t="n">
        <f aca="false">IF(A2085&lt;&gt;0,'PASO 3- Lineas de comando'!J2089,0)</f>
        <v>0</v>
      </c>
      <c r="D2085" s="76" t="n">
        <f aca="false">IF(A2085&lt;&gt;0,'PASO 3- Lineas de comando'!M2089,0)</f>
        <v>0</v>
      </c>
      <c r="F2085" s="77" t="n">
        <f aca="false">IF(A2085&lt;&gt;0,'PASO 3- Lineas de comando'!L2089,0)</f>
        <v>0</v>
      </c>
      <c r="G2085" s="76" t="n">
        <f aca="false">IF(A2085&lt;&gt;0,'PASO 3- Lineas de comando'!O2089,0)</f>
        <v>0</v>
      </c>
      <c r="I2085" s="77" t="n">
        <f aca="false">IF(A2085&lt;&gt;0,'PASO 3- Lineas de comando'!K2089,0)</f>
        <v>0</v>
      </c>
      <c r="J2085" s="76" t="n">
        <f aca="false">IF(A2085&lt;&gt;0,'PASO 3- Lineas de comando'!N2089,0)</f>
        <v>0</v>
      </c>
    </row>
    <row r="2086" customFormat="false" ht="11.25" hidden="false" customHeight="false" outlineLevel="0" collapsed="false">
      <c r="A2086" s="73" t="n">
        <f aca="false">'PASO 3- Lineas de comando'!A2090</f>
        <v>0</v>
      </c>
      <c r="C2086" s="77" t="n">
        <f aca="false">IF(A2086&lt;&gt;0,'PASO 3- Lineas de comando'!J2090,0)</f>
        <v>0</v>
      </c>
      <c r="D2086" s="76" t="n">
        <f aca="false">IF(A2086&lt;&gt;0,'PASO 3- Lineas de comando'!M2090,0)</f>
        <v>0</v>
      </c>
      <c r="F2086" s="77" t="n">
        <f aca="false">IF(A2086&lt;&gt;0,'PASO 3- Lineas de comando'!L2090,0)</f>
        <v>0</v>
      </c>
      <c r="G2086" s="76" t="n">
        <f aca="false">IF(A2086&lt;&gt;0,'PASO 3- Lineas de comando'!O2090,0)</f>
        <v>0</v>
      </c>
      <c r="I2086" s="77" t="n">
        <f aca="false">IF(A2086&lt;&gt;0,'PASO 3- Lineas de comando'!K2090,0)</f>
        <v>0</v>
      </c>
      <c r="J2086" s="76" t="n">
        <f aca="false">IF(A2086&lt;&gt;0,'PASO 3- Lineas de comando'!N2090,0)</f>
        <v>0</v>
      </c>
    </row>
    <row r="2087" customFormat="false" ht="11.25" hidden="false" customHeight="false" outlineLevel="0" collapsed="false">
      <c r="A2087" s="73" t="n">
        <f aca="false">'PASO 3- Lineas de comando'!A2091</f>
        <v>0</v>
      </c>
      <c r="C2087" s="77" t="n">
        <f aca="false">IF(A2087&lt;&gt;0,'PASO 3- Lineas de comando'!J2091,0)</f>
        <v>0</v>
      </c>
      <c r="D2087" s="76" t="n">
        <f aca="false">IF(A2087&lt;&gt;0,'PASO 3- Lineas de comando'!M2091,0)</f>
        <v>0</v>
      </c>
      <c r="F2087" s="77" t="n">
        <f aca="false">IF(A2087&lt;&gt;0,'PASO 3- Lineas de comando'!L2091,0)</f>
        <v>0</v>
      </c>
      <c r="G2087" s="76" t="n">
        <f aca="false">IF(A2087&lt;&gt;0,'PASO 3- Lineas de comando'!O2091,0)</f>
        <v>0</v>
      </c>
      <c r="I2087" s="77" t="n">
        <f aca="false">IF(A2087&lt;&gt;0,'PASO 3- Lineas de comando'!K2091,0)</f>
        <v>0</v>
      </c>
      <c r="J2087" s="76" t="n">
        <f aca="false">IF(A2087&lt;&gt;0,'PASO 3- Lineas de comando'!N2091,0)</f>
        <v>0</v>
      </c>
    </row>
    <row r="2088" customFormat="false" ht="11.25" hidden="false" customHeight="false" outlineLevel="0" collapsed="false">
      <c r="A2088" s="73" t="n">
        <f aca="false">'PASO 3- Lineas de comando'!A2092</f>
        <v>0</v>
      </c>
      <c r="C2088" s="77" t="n">
        <f aca="false">IF(A2088&lt;&gt;0,'PASO 3- Lineas de comando'!J2092,0)</f>
        <v>0</v>
      </c>
      <c r="D2088" s="76" t="n">
        <f aca="false">IF(A2088&lt;&gt;0,'PASO 3- Lineas de comando'!M2092,0)</f>
        <v>0</v>
      </c>
      <c r="F2088" s="77" t="n">
        <f aca="false">IF(A2088&lt;&gt;0,'PASO 3- Lineas de comando'!L2092,0)</f>
        <v>0</v>
      </c>
      <c r="G2088" s="76" t="n">
        <f aca="false">IF(A2088&lt;&gt;0,'PASO 3- Lineas de comando'!O2092,0)</f>
        <v>0</v>
      </c>
      <c r="I2088" s="77" t="n">
        <f aca="false">IF(A2088&lt;&gt;0,'PASO 3- Lineas de comando'!K2092,0)</f>
        <v>0</v>
      </c>
      <c r="J2088" s="76" t="n">
        <f aca="false">IF(A2088&lt;&gt;0,'PASO 3- Lineas de comando'!N2092,0)</f>
        <v>0</v>
      </c>
    </row>
    <row r="2089" customFormat="false" ht="11.25" hidden="false" customHeight="false" outlineLevel="0" collapsed="false">
      <c r="A2089" s="73" t="n">
        <f aca="false">'PASO 3- Lineas de comando'!A2093</f>
        <v>0</v>
      </c>
      <c r="C2089" s="77" t="n">
        <f aca="false">IF(A2089&lt;&gt;0,'PASO 3- Lineas de comando'!J2093,0)</f>
        <v>0</v>
      </c>
      <c r="D2089" s="76" t="n">
        <f aca="false">IF(A2089&lt;&gt;0,'PASO 3- Lineas de comando'!M2093,0)</f>
        <v>0</v>
      </c>
      <c r="F2089" s="77" t="n">
        <f aca="false">IF(A2089&lt;&gt;0,'PASO 3- Lineas de comando'!L2093,0)</f>
        <v>0</v>
      </c>
      <c r="G2089" s="76" t="n">
        <f aca="false">IF(A2089&lt;&gt;0,'PASO 3- Lineas de comando'!O2093,0)</f>
        <v>0</v>
      </c>
      <c r="I2089" s="77" t="n">
        <f aca="false">IF(A2089&lt;&gt;0,'PASO 3- Lineas de comando'!K2093,0)</f>
        <v>0</v>
      </c>
      <c r="J2089" s="76" t="n">
        <f aca="false">IF(A2089&lt;&gt;0,'PASO 3- Lineas de comando'!N2093,0)</f>
        <v>0</v>
      </c>
    </row>
    <row r="2090" customFormat="false" ht="11.25" hidden="false" customHeight="false" outlineLevel="0" collapsed="false">
      <c r="A2090" s="73" t="n">
        <f aca="false">'PASO 3- Lineas de comando'!A2094</f>
        <v>0</v>
      </c>
      <c r="C2090" s="77" t="n">
        <f aca="false">IF(A2090&lt;&gt;0,'PASO 3- Lineas de comando'!J2094,0)</f>
        <v>0</v>
      </c>
      <c r="D2090" s="76" t="n">
        <f aca="false">IF(A2090&lt;&gt;0,'PASO 3- Lineas de comando'!M2094,0)</f>
        <v>0</v>
      </c>
      <c r="F2090" s="77" t="n">
        <f aca="false">IF(A2090&lt;&gt;0,'PASO 3- Lineas de comando'!L2094,0)</f>
        <v>0</v>
      </c>
      <c r="G2090" s="76" t="n">
        <f aca="false">IF(A2090&lt;&gt;0,'PASO 3- Lineas de comando'!O2094,0)</f>
        <v>0</v>
      </c>
      <c r="I2090" s="77" t="n">
        <f aca="false">IF(A2090&lt;&gt;0,'PASO 3- Lineas de comando'!K2094,0)</f>
        <v>0</v>
      </c>
      <c r="J2090" s="76" t="n">
        <f aca="false">IF(A2090&lt;&gt;0,'PASO 3- Lineas de comando'!N2094,0)</f>
        <v>0</v>
      </c>
    </row>
    <row r="2091" customFormat="false" ht="11.25" hidden="false" customHeight="false" outlineLevel="0" collapsed="false">
      <c r="A2091" s="73" t="n">
        <f aca="false">'PASO 3- Lineas de comando'!A2095</f>
        <v>0</v>
      </c>
      <c r="C2091" s="77" t="n">
        <f aca="false">IF(A2091&lt;&gt;0,'PASO 3- Lineas de comando'!J2095,0)</f>
        <v>0</v>
      </c>
      <c r="D2091" s="76" t="n">
        <f aca="false">IF(A2091&lt;&gt;0,'PASO 3- Lineas de comando'!M2095,0)</f>
        <v>0</v>
      </c>
      <c r="F2091" s="77" t="n">
        <f aca="false">IF(A2091&lt;&gt;0,'PASO 3- Lineas de comando'!L2095,0)</f>
        <v>0</v>
      </c>
      <c r="G2091" s="76" t="n">
        <f aca="false">IF(A2091&lt;&gt;0,'PASO 3- Lineas de comando'!O2095,0)</f>
        <v>0</v>
      </c>
      <c r="I2091" s="77" t="n">
        <f aca="false">IF(A2091&lt;&gt;0,'PASO 3- Lineas de comando'!K2095,0)</f>
        <v>0</v>
      </c>
      <c r="J2091" s="76" t="n">
        <f aca="false">IF(A2091&lt;&gt;0,'PASO 3- Lineas de comando'!N2095,0)</f>
        <v>0</v>
      </c>
    </row>
    <row r="2092" customFormat="false" ht="11.25" hidden="false" customHeight="false" outlineLevel="0" collapsed="false">
      <c r="A2092" s="73" t="n">
        <f aca="false">'PASO 3- Lineas de comando'!A2096</f>
        <v>0</v>
      </c>
      <c r="C2092" s="77" t="n">
        <f aca="false">IF(A2092&lt;&gt;0,'PASO 3- Lineas de comando'!J2096,0)</f>
        <v>0</v>
      </c>
      <c r="D2092" s="76" t="n">
        <f aca="false">IF(A2092&lt;&gt;0,'PASO 3- Lineas de comando'!M2096,0)</f>
        <v>0</v>
      </c>
      <c r="F2092" s="77" t="n">
        <f aca="false">IF(A2092&lt;&gt;0,'PASO 3- Lineas de comando'!L2096,0)</f>
        <v>0</v>
      </c>
      <c r="G2092" s="76" t="n">
        <f aca="false">IF(A2092&lt;&gt;0,'PASO 3- Lineas de comando'!O2096,0)</f>
        <v>0</v>
      </c>
      <c r="I2092" s="77" t="n">
        <f aca="false">IF(A2092&lt;&gt;0,'PASO 3- Lineas de comando'!K2096,0)</f>
        <v>0</v>
      </c>
      <c r="J2092" s="76" t="n">
        <f aca="false">IF(A2092&lt;&gt;0,'PASO 3- Lineas de comando'!N2096,0)</f>
        <v>0</v>
      </c>
    </row>
    <row r="2093" customFormat="false" ht="11.25" hidden="false" customHeight="false" outlineLevel="0" collapsed="false">
      <c r="A2093" s="73" t="n">
        <f aca="false">'PASO 3- Lineas de comando'!A2097</f>
        <v>0</v>
      </c>
      <c r="C2093" s="77" t="n">
        <f aca="false">IF(A2093&lt;&gt;0,'PASO 3- Lineas de comando'!J2097,0)</f>
        <v>0</v>
      </c>
      <c r="D2093" s="76" t="n">
        <f aca="false">IF(A2093&lt;&gt;0,'PASO 3- Lineas de comando'!M2097,0)</f>
        <v>0</v>
      </c>
      <c r="F2093" s="77" t="n">
        <f aca="false">IF(A2093&lt;&gt;0,'PASO 3- Lineas de comando'!L2097,0)</f>
        <v>0</v>
      </c>
      <c r="G2093" s="76" t="n">
        <f aca="false">IF(A2093&lt;&gt;0,'PASO 3- Lineas de comando'!O2097,0)</f>
        <v>0</v>
      </c>
      <c r="I2093" s="77" t="n">
        <f aca="false">IF(A2093&lt;&gt;0,'PASO 3- Lineas de comando'!K2097,0)</f>
        <v>0</v>
      </c>
      <c r="J2093" s="76" t="n">
        <f aca="false">IF(A2093&lt;&gt;0,'PASO 3- Lineas de comando'!N2097,0)</f>
        <v>0</v>
      </c>
    </row>
    <row r="2094" customFormat="false" ht="11.25" hidden="false" customHeight="false" outlineLevel="0" collapsed="false">
      <c r="A2094" s="73" t="n">
        <f aca="false">'PASO 3- Lineas de comando'!A2098</f>
        <v>0</v>
      </c>
      <c r="C2094" s="77" t="n">
        <f aca="false">IF(A2094&lt;&gt;0,'PASO 3- Lineas de comando'!J2098,0)</f>
        <v>0</v>
      </c>
      <c r="D2094" s="76" t="n">
        <f aca="false">IF(A2094&lt;&gt;0,'PASO 3- Lineas de comando'!M2098,0)</f>
        <v>0</v>
      </c>
      <c r="F2094" s="77" t="n">
        <f aca="false">IF(A2094&lt;&gt;0,'PASO 3- Lineas de comando'!L2098,0)</f>
        <v>0</v>
      </c>
      <c r="G2094" s="76" t="n">
        <f aca="false">IF(A2094&lt;&gt;0,'PASO 3- Lineas de comando'!O2098,0)</f>
        <v>0</v>
      </c>
      <c r="I2094" s="77" t="n">
        <f aca="false">IF(A2094&lt;&gt;0,'PASO 3- Lineas de comando'!K2098,0)</f>
        <v>0</v>
      </c>
      <c r="J2094" s="76" t="n">
        <f aca="false">IF(A2094&lt;&gt;0,'PASO 3- Lineas de comando'!N2098,0)</f>
        <v>0</v>
      </c>
    </row>
    <row r="2095" customFormat="false" ht="11.25" hidden="false" customHeight="false" outlineLevel="0" collapsed="false">
      <c r="A2095" s="73" t="n">
        <f aca="false">'PASO 3- Lineas de comando'!A2099</f>
        <v>0</v>
      </c>
      <c r="C2095" s="77" t="n">
        <f aca="false">IF(A2095&lt;&gt;0,'PASO 3- Lineas de comando'!J2099,0)</f>
        <v>0</v>
      </c>
      <c r="D2095" s="76" t="n">
        <f aca="false">IF(A2095&lt;&gt;0,'PASO 3- Lineas de comando'!M2099,0)</f>
        <v>0</v>
      </c>
      <c r="F2095" s="77" t="n">
        <f aca="false">IF(A2095&lt;&gt;0,'PASO 3- Lineas de comando'!L2099,0)</f>
        <v>0</v>
      </c>
      <c r="G2095" s="76" t="n">
        <f aca="false">IF(A2095&lt;&gt;0,'PASO 3- Lineas de comando'!O2099,0)</f>
        <v>0</v>
      </c>
      <c r="I2095" s="77" t="n">
        <f aca="false">IF(A2095&lt;&gt;0,'PASO 3- Lineas de comando'!K2099,0)</f>
        <v>0</v>
      </c>
      <c r="J2095" s="76" t="n">
        <f aca="false">IF(A2095&lt;&gt;0,'PASO 3- Lineas de comando'!N2099,0)</f>
        <v>0</v>
      </c>
    </row>
    <row r="2096" customFormat="false" ht="11.25" hidden="false" customHeight="false" outlineLevel="0" collapsed="false">
      <c r="A2096" s="73" t="n">
        <f aca="false">'PASO 3- Lineas de comando'!A2100</f>
        <v>0</v>
      </c>
      <c r="C2096" s="77" t="n">
        <f aca="false">IF(A2096&lt;&gt;0,'PASO 3- Lineas de comando'!J2100,0)</f>
        <v>0</v>
      </c>
      <c r="D2096" s="76" t="n">
        <f aca="false">IF(A2096&lt;&gt;0,'PASO 3- Lineas de comando'!M2100,0)</f>
        <v>0</v>
      </c>
      <c r="F2096" s="77" t="n">
        <f aca="false">IF(A2096&lt;&gt;0,'PASO 3- Lineas de comando'!L2100,0)</f>
        <v>0</v>
      </c>
      <c r="G2096" s="76" t="n">
        <f aca="false">IF(A2096&lt;&gt;0,'PASO 3- Lineas de comando'!O2100,0)</f>
        <v>0</v>
      </c>
      <c r="I2096" s="77" t="n">
        <f aca="false">IF(A2096&lt;&gt;0,'PASO 3- Lineas de comando'!K2100,0)</f>
        <v>0</v>
      </c>
      <c r="J2096" s="76" t="n">
        <f aca="false">IF(A2096&lt;&gt;0,'PASO 3- Lineas de comando'!N2100,0)</f>
        <v>0</v>
      </c>
    </row>
    <row r="2097" customFormat="false" ht="11.25" hidden="false" customHeight="false" outlineLevel="0" collapsed="false">
      <c r="A2097" s="73" t="n">
        <f aca="false">'PASO 3- Lineas de comando'!A2101</f>
        <v>0</v>
      </c>
      <c r="C2097" s="77" t="n">
        <f aca="false">IF(A2097&lt;&gt;0,'PASO 3- Lineas de comando'!J2101,0)</f>
        <v>0</v>
      </c>
      <c r="D2097" s="76" t="n">
        <f aca="false">IF(A2097&lt;&gt;0,'PASO 3- Lineas de comando'!M2101,0)</f>
        <v>0</v>
      </c>
      <c r="F2097" s="77" t="n">
        <f aca="false">IF(A2097&lt;&gt;0,'PASO 3- Lineas de comando'!L2101,0)</f>
        <v>0</v>
      </c>
      <c r="G2097" s="76" t="n">
        <f aca="false">IF(A2097&lt;&gt;0,'PASO 3- Lineas de comando'!O2101,0)</f>
        <v>0</v>
      </c>
      <c r="I2097" s="77" t="n">
        <f aca="false">IF(A2097&lt;&gt;0,'PASO 3- Lineas de comando'!K2101,0)</f>
        <v>0</v>
      </c>
      <c r="J2097" s="76" t="n">
        <f aca="false">IF(A2097&lt;&gt;0,'PASO 3- Lineas de comando'!N2101,0)</f>
        <v>0</v>
      </c>
    </row>
    <row r="2098" customFormat="false" ht="11.25" hidden="false" customHeight="false" outlineLevel="0" collapsed="false">
      <c r="A2098" s="73" t="n">
        <f aca="false">'PASO 3- Lineas de comando'!A2102</f>
        <v>0</v>
      </c>
      <c r="C2098" s="77" t="n">
        <f aca="false">IF(A2098&lt;&gt;0,'PASO 3- Lineas de comando'!J2102,0)</f>
        <v>0</v>
      </c>
      <c r="D2098" s="76" t="n">
        <f aca="false">IF(A2098&lt;&gt;0,'PASO 3- Lineas de comando'!M2102,0)</f>
        <v>0</v>
      </c>
      <c r="F2098" s="77" t="n">
        <f aca="false">IF(A2098&lt;&gt;0,'PASO 3- Lineas de comando'!L2102,0)</f>
        <v>0</v>
      </c>
      <c r="G2098" s="76" t="n">
        <f aca="false">IF(A2098&lt;&gt;0,'PASO 3- Lineas de comando'!O2102,0)</f>
        <v>0</v>
      </c>
      <c r="I2098" s="77" t="n">
        <f aca="false">IF(A2098&lt;&gt;0,'PASO 3- Lineas de comando'!K2102,0)</f>
        <v>0</v>
      </c>
      <c r="J2098" s="76" t="n">
        <f aca="false">IF(A2098&lt;&gt;0,'PASO 3- Lineas de comando'!N2102,0)</f>
        <v>0</v>
      </c>
    </row>
    <row r="2099" customFormat="false" ht="11.25" hidden="false" customHeight="false" outlineLevel="0" collapsed="false">
      <c r="A2099" s="73" t="n">
        <f aca="false">'PASO 3- Lineas de comando'!A2103</f>
        <v>0</v>
      </c>
      <c r="C2099" s="77" t="n">
        <f aca="false">IF(A2099&lt;&gt;0,'PASO 3- Lineas de comando'!J2103,0)</f>
        <v>0</v>
      </c>
      <c r="D2099" s="76" t="n">
        <f aca="false">IF(A2099&lt;&gt;0,'PASO 3- Lineas de comando'!M2103,0)</f>
        <v>0</v>
      </c>
      <c r="F2099" s="77" t="n">
        <f aca="false">IF(A2099&lt;&gt;0,'PASO 3- Lineas de comando'!L2103,0)</f>
        <v>0</v>
      </c>
      <c r="G2099" s="76" t="n">
        <f aca="false">IF(A2099&lt;&gt;0,'PASO 3- Lineas de comando'!O2103,0)</f>
        <v>0</v>
      </c>
      <c r="I2099" s="77" t="n">
        <f aca="false">IF(A2099&lt;&gt;0,'PASO 3- Lineas de comando'!K2103,0)</f>
        <v>0</v>
      </c>
      <c r="J2099" s="76" t="n">
        <f aca="false">IF(A2099&lt;&gt;0,'PASO 3- Lineas de comando'!N2103,0)</f>
        <v>0</v>
      </c>
    </row>
    <row r="2100" customFormat="false" ht="11.25" hidden="false" customHeight="false" outlineLevel="0" collapsed="false">
      <c r="A2100" s="73" t="n">
        <f aca="false">'PASO 3- Lineas de comando'!A2104</f>
        <v>0</v>
      </c>
      <c r="C2100" s="77" t="n">
        <f aca="false">IF(A2100&lt;&gt;0,'PASO 3- Lineas de comando'!J2104,0)</f>
        <v>0</v>
      </c>
      <c r="D2100" s="76" t="n">
        <f aca="false">IF(A2100&lt;&gt;0,'PASO 3- Lineas de comando'!M2104,0)</f>
        <v>0</v>
      </c>
      <c r="F2100" s="77" t="n">
        <f aca="false">IF(A2100&lt;&gt;0,'PASO 3- Lineas de comando'!L2104,0)</f>
        <v>0</v>
      </c>
      <c r="G2100" s="76" t="n">
        <f aca="false">IF(A2100&lt;&gt;0,'PASO 3- Lineas de comando'!O2104,0)</f>
        <v>0</v>
      </c>
      <c r="I2100" s="77" t="n">
        <f aca="false">IF(A2100&lt;&gt;0,'PASO 3- Lineas de comando'!K2104,0)</f>
        <v>0</v>
      </c>
      <c r="J2100" s="76" t="n">
        <f aca="false">IF(A2100&lt;&gt;0,'PASO 3- Lineas de comando'!N2104,0)</f>
        <v>0</v>
      </c>
    </row>
    <row r="2101" customFormat="false" ht="11.25" hidden="false" customHeight="false" outlineLevel="0" collapsed="false">
      <c r="A2101" s="73" t="n">
        <f aca="false">'PASO 3- Lineas de comando'!A2105</f>
        <v>0</v>
      </c>
      <c r="C2101" s="77" t="n">
        <f aca="false">IF(A2101&lt;&gt;0,'PASO 3- Lineas de comando'!J2105,0)</f>
        <v>0</v>
      </c>
      <c r="D2101" s="76" t="n">
        <f aca="false">IF(A2101&lt;&gt;0,'PASO 3- Lineas de comando'!M2105,0)</f>
        <v>0</v>
      </c>
      <c r="F2101" s="77" t="n">
        <f aca="false">IF(A2101&lt;&gt;0,'PASO 3- Lineas de comando'!L2105,0)</f>
        <v>0</v>
      </c>
      <c r="G2101" s="76" t="n">
        <f aca="false">IF(A2101&lt;&gt;0,'PASO 3- Lineas de comando'!O2105,0)</f>
        <v>0</v>
      </c>
      <c r="I2101" s="77" t="n">
        <f aca="false">IF(A2101&lt;&gt;0,'PASO 3- Lineas de comando'!K2105,0)</f>
        <v>0</v>
      </c>
      <c r="J2101" s="76" t="n">
        <f aca="false">IF(A2101&lt;&gt;0,'PASO 3- Lineas de comando'!N2105,0)</f>
        <v>0</v>
      </c>
    </row>
    <row r="2102" customFormat="false" ht="11.25" hidden="false" customHeight="false" outlineLevel="0" collapsed="false">
      <c r="A2102" s="73" t="n">
        <f aca="false">'PASO 3- Lineas de comando'!A2106</f>
        <v>0</v>
      </c>
      <c r="C2102" s="77" t="n">
        <f aca="false">IF(A2102&lt;&gt;0,'PASO 3- Lineas de comando'!J2106,0)</f>
        <v>0</v>
      </c>
      <c r="D2102" s="76" t="n">
        <f aca="false">IF(A2102&lt;&gt;0,'PASO 3- Lineas de comando'!M2106,0)</f>
        <v>0</v>
      </c>
      <c r="F2102" s="77" t="n">
        <f aca="false">IF(A2102&lt;&gt;0,'PASO 3- Lineas de comando'!L2106,0)</f>
        <v>0</v>
      </c>
      <c r="G2102" s="76" t="n">
        <f aca="false">IF(A2102&lt;&gt;0,'PASO 3- Lineas de comando'!O2106,0)</f>
        <v>0</v>
      </c>
      <c r="I2102" s="77" t="n">
        <f aca="false">IF(A2102&lt;&gt;0,'PASO 3- Lineas de comando'!K2106,0)</f>
        <v>0</v>
      </c>
      <c r="J2102" s="76" t="n">
        <f aca="false">IF(A2102&lt;&gt;0,'PASO 3- Lineas de comando'!N2106,0)</f>
        <v>0</v>
      </c>
    </row>
    <row r="2103" customFormat="false" ht="11.25" hidden="false" customHeight="false" outlineLevel="0" collapsed="false">
      <c r="A2103" s="73" t="n">
        <f aca="false">'PASO 3- Lineas de comando'!A2107</f>
        <v>0</v>
      </c>
      <c r="C2103" s="77" t="n">
        <f aca="false">IF(A2103&lt;&gt;0,'PASO 3- Lineas de comando'!J2107,0)</f>
        <v>0</v>
      </c>
      <c r="D2103" s="76" t="n">
        <f aca="false">IF(A2103&lt;&gt;0,'PASO 3- Lineas de comando'!M2107,0)</f>
        <v>0</v>
      </c>
      <c r="F2103" s="77" t="n">
        <f aca="false">IF(A2103&lt;&gt;0,'PASO 3- Lineas de comando'!L2107,0)</f>
        <v>0</v>
      </c>
      <c r="G2103" s="76" t="n">
        <f aca="false">IF(A2103&lt;&gt;0,'PASO 3- Lineas de comando'!O2107,0)</f>
        <v>0</v>
      </c>
      <c r="I2103" s="77" t="n">
        <f aca="false">IF(A2103&lt;&gt;0,'PASO 3- Lineas de comando'!K2107,0)</f>
        <v>0</v>
      </c>
      <c r="J2103" s="76" t="n">
        <f aca="false">IF(A2103&lt;&gt;0,'PASO 3- Lineas de comando'!N2107,0)</f>
        <v>0</v>
      </c>
    </row>
    <row r="2104" customFormat="false" ht="11.25" hidden="false" customHeight="false" outlineLevel="0" collapsed="false">
      <c r="A2104" s="73" t="n">
        <f aca="false">'PASO 3- Lineas de comando'!A2108</f>
        <v>0</v>
      </c>
      <c r="C2104" s="77" t="n">
        <f aca="false">IF(A2104&lt;&gt;0,'PASO 3- Lineas de comando'!J2108,0)</f>
        <v>0</v>
      </c>
      <c r="D2104" s="76" t="n">
        <f aca="false">IF(A2104&lt;&gt;0,'PASO 3- Lineas de comando'!M2108,0)</f>
        <v>0</v>
      </c>
      <c r="F2104" s="77" t="n">
        <f aca="false">IF(A2104&lt;&gt;0,'PASO 3- Lineas de comando'!L2108,0)</f>
        <v>0</v>
      </c>
      <c r="G2104" s="76" t="n">
        <f aca="false">IF(A2104&lt;&gt;0,'PASO 3- Lineas de comando'!O2108,0)</f>
        <v>0</v>
      </c>
      <c r="I2104" s="77" t="n">
        <f aca="false">IF(A2104&lt;&gt;0,'PASO 3- Lineas de comando'!K2108,0)</f>
        <v>0</v>
      </c>
      <c r="J2104" s="76" t="n">
        <f aca="false">IF(A2104&lt;&gt;0,'PASO 3- Lineas de comando'!N2108,0)</f>
        <v>0</v>
      </c>
    </row>
    <row r="2105" customFormat="false" ht="11.25" hidden="false" customHeight="false" outlineLevel="0" collapsed="false">
      <c r="A2105" s="73" t="n">
        <f aca="false">'PASO 3- Lineas de comando'!A2109</f>
        <v>0</v>
      </c>
      <c r="C2105" s="77" t="n">
        <f aca="false">IF(A2105&lt;&gt;0,'PASO 3- Lineas de comando'!J2109,0)</f>
        <v>0</v>
      </c>
      <c r="D2105" s="76" t="n">
        <f aca="false">IF(A2105&lt;&gt;0,'PASO 3- Lineas de comando'!M2109,0)</f>
        <v>0</v>
      </c>
      <c r="F2105" s="77" t="n">
        <f aca="false">IF(A2105&lt;&gt;0,'PASO 3- Lineas de comando'!L2109,0)</f>
        <v>0</v>
      </c>
      <c r="G2105" s="76" t="n">
        <f aca="false">IF(A2105&lt;&gt;0,'PASO 3- Lineas de comando'!O2109,0)</f>
        <v>0</v>
      </c>
      <c r="I2105" s="77" t="n">
        <f aca="false">IF(A2105&lt;&gt;0,'PASO 3- Lineas de comando'!K2109,0)</f>
        <v>0</v>
      </c>
      <c r="J2105" s="76" t="n">
        <f aca="false">IF(A2105&lt;&gt;0,'PASO 3- Lineas de comando'!N2109,0)</f>
        <v>0</v>
      </c>
    </row>
    <row r="2106" customFormat="false" ht="11.25" hidden="false" customHeight="false" outlineLevel="0" collapsed="false">
      <c r="A2106" s="73" t="n">
        <f aca="false">'PASO 3- Lineas de comando'!A2110</f>
        <v>0</v>
      </c>
      <c r="C2106" s="77" t="n">
        <f aca="false">IF(A2106&lt;&gt;0,'PASO 3- Lineas de comando'!J2110,0)</f>
        <v>0</v>
      </c>
      <c r="D2106" s="76" t="n">
        <f aca="false">IF(A2106&lt;&gt;0,'PASO 3- Lineas de comando'!M2110,0)</f>
        <v>0</v>
      </c>
      <c r="F2106" s="77" t="n">
        <f aca="false">IF(A2106&lt;&gt;0,'PASO 3- Lineas de comando'!L2110,0)</f>
        <v>0</v>
      </c>
      <c r="G2106" s="76" t="n">
        <f aca="false">IF(A2106&lt;&gt;0,'PASO 3- Lineas de comando'!O2110,0)</f>
        <v>0</v>
      </c>
      <c r="I2106" s="77" t="n">
        <f aca="false">IF(A2106&lt;&gt;0,'PASO 3- Lineas de comando'!K2110,0)</f>
        <v>0</v>
      </c>
      <c r="J2106" s="76" t="n">
        <f aca="false">IF(A2106&lt;&gt;0,'PASO 3- Lineas de comando'!N2110,0)</f>
        <v>0</v>
      </c>
    </row>
    <row r="2107" customFormat="false" ht="11.25" hidden="false" customHeight="false" outlineLevel="0" collapsed="false">
      <c r="A2107" s="73" t="n">
        <f aca="false">'PASO 3- Lineas de comando'!A2111</f>
        <v>0</v>
      </c>
      <c r="C2107" s="77" t="n">
        <f aca="false">IF(A2107&lt;&gt;0,'PASO 3- Lineas de comando'!J2111,0)</f>
        <v>0</v>
      </c>
      <c r="D2107" s="76" t="n">
        <f aca="false">IF(A2107&lt;&gt;0,'PASO 3- Lineas de comando'!M2111,0)</f>
        <v>0</v>
      </c>
      <c r="F2107" s="77" t="n">
        <f aca="false">IF(A2107&lt;&gt;0,'PASO 3- Lineas de comando'!L2111,0)</f>
        <v>0</v>
      </c>
      <c r="G2107" s="76" t="n">
        <f aca="false">IF(A2107&lt;&gt;0,'PASO 3- Lineas de comando'!O2111,0)</f>
        <v>0</v>
      </c>
      <c r="I2107" s="77" t="n">
        <f aca="false">IF(A2107&lt;&gt;0,'PASO 3- Lineas de comando'!K2111,0)</f>
        <v>0</v>
      </c>
      <c r="J2107" s="76" t="n">
        <f aca="false">IF(A2107&lt;&gt;0,'PASO 3- Lineas de comando'!N2111,0)</f>
        <v>0</v>
      </c>
    </row>
    <row r="2108" customFormat="false" ht="11.25" hidden="false" customHeight="false" outlineLevel="0" collapsed="false">
      <c r="A2108" s="73" t="n">
        <f aca="false">'PASO 3- Lineas de comando'!A2112</f>
        <v>0</v>
      </c>
      <c r="C2108" s="77" t="n">
        <f aca="false">IF(A2108&lt;&gt;0,'PASO 3- Lineas de comando'!J2112,0)</f>
        <v>0</v>
      </c>
      <c r="D2108" s="76" t="n">
        <f aca="false">IF(A2108&lt;&gt;0,'PASO 3- Lineas de comando'!M2112,0)</f>
        <v>0</v>
      </c>
      <c r="F2108" s="77" t="n">
        <f aca="false">IF(A2108&lt;&gt;0,'PASO 3- Lineas de comando'!L2112,0)</f>
        <v>0</v>
      </c>
      <c r="G2108" s="76" t="n">
        <f aca="false">IF(A2108&lt;&gt;0,'PASO 3- Lineas de comando'!O2112,0)</f>
        <v>0</v>
      </c>
      <c r="I2108" s="77" t="n">
        <f aca="false">IF(A2108&lt;&gt;0,'PASO 3- Lineas de comando'!K2112,0)</f>
        <v>0</v>
      </c>
      <c r="J2108" s="76" t="n">
        <f aca="false">IF(A2108&lt;&gt;0,'PASO 3- Lineas de comando'!N2112,0)</f>
        <v>0</v>
      </c>
    </row>
    <row r="2109" customFormat="false" ht="11.25" hidden="false" customHeight="false" outlineLevel="0" collapsed="false">
      <c r="A2109" s="73" t="n">
        <f aca="false">'PASO 3- Lineas de comando'!A2113</f>
        <v>0</v>
      </c>
      <c r="C2109" s="77" t="n">
        <f aca="false">IF(A2109&lt;&gt;0,'PASO 3- Lineas de comando'!J2113,0)</f>
        <v>0</v>
      </c>
      <c r="D2109" s="76" t="n">
        <f aca="false">IF(A2109&lt;&gt;0,'PASO 3- Lineas de comando'!M2113,0)</f>
        <v>0</v>
      </c>
      <c r="F2109" s="77" t="n">
        <f aca="false">IF(A2109&lt;&gt;0,'PASO 3- Lineas de comando'!L2113,0)</f>
        <v>0</v>
      </c>
      <c r="G2109" s="76" t="n">
        <f aca="false">IF(A2109&lt;&gt;0,'PASO 3- Lineas de comando'!O2113,0)</f>
        <v>0</v>
      </c>
      <c r="I2109" s="77" t="n">
        <f aca="false">IF(A2109&lt;&gt;0,'PASO 3- Lineas de comando'!K2113,0)</f>
        <v>0</v>
      </c>
      <c r="J2109" s="76" t="n">
        <f aca="false">IF(A2109&lt;&gt;0,'PASO 3- Lineas de comando'!N2113,0)</f>
        <v>0</v>
      </c>
    </row>
    <row r="2110" customFormat="false" ht="11.25" hidden="false" customHeight="false" outlineLevel="0" collapsed="false">
      <c r="A2110" s="73" t="n">
        <f aca="false">'PASO 3- Lineas de comando'!A2114</f>
        <v>0</v>
      </c>
      <c r="C2110" s="77" t="n">
        <f aca="false">IF(A2110&lt;&gt;0,'PASO 3- Lineas de comando'!J2114,0)</f>
        <v>0</v>
      </c>
      <c r="D2110" s="76" t="n">
        <f aca="false">IF(A2110&lt;&gt;0,'PASO 3- Lineas de comando'!M2114,0)</f>
        <v>0</v>
      </c>
      <c r="F2110" s="77" t="n">
        <f aca="false">IF(A2110&lt;&gt;0,'PASO 3- Lineas de comando'!L2114,0)</f>
        <v>0</v>
      </c>
      <c r="G2110" s="76" t="n">
        <f aca="false">IF(A2110&lt;&gt;0,'PASO 3- Lineas de comando'!O2114,0)</f>
        <v>0</v>
      </c>
      <c r="I2110" s="77" t="n">
        <f aca="false">IF(A2110&lt;&gt;0,'PASO 3- Lineas de comando'!K2114,0)</f>
        <v>0</v>
      </c>
      <c r="J2110" s="76" t="n">
        <f aca="false">IF(A2110&lt;&gt;0,'PASO 3- Lineas de comando'!N2114,0)</f>
        <v>0</v>
      </c>
    </row>
    <row r="2111" customFormat="false" ht="11.25" hidden="false" customHeight="false" outlineLevel="0" collapsed="false">
      <c r="A2111" s="73" t="n">
        <f aca="false">'PASO 3- Lineas de comando'!A2115</f>
        <v>0</v>
      </c>
      <c r="C2111" s="77" t="n">
        <f aca="false">IF(A2111&lt;&gt;0,'PASO 3- Lineas de comando'!J2115,0)</f>
        <v>0</v>
      </c>
      <c r="D2111" s="76" t="n">
        <f aca="false">IF(A2111&lt;&gt;0,'PASO 3- Lineas de comando'!M2115,0)</f>
        <v>0</v>
      </c>
      <c r="F2111" s="77" t="n">
        <f aca="false">IF(A2111&lt;&gt;0,'PASO 3- Lineas de comando'!L2115,0)</f>
        <v>0</v>
      </c>
      <c r="G2111" s="76" t="n">
        <f aca="false">IF(A2111&lt;&gt;0,'PASO 3- Lineas de comando'!O2115,0)</f>
        <v>0</v>
      </c>
      <c r="I2111" s="77" t="n">
        <f aca="false">IF(A2111&lt;&gt;0,'PASO 3- Lineas de comando'!K2115,0)</f>
        <v>0</v>
      </c>
      <c r="J2111" s="76" t="n">
        <f aca="false">IF(A2111&lt;&gt;0,'PASO 3- Lineas de comando'!N2115,0)</f>
        <v>0</v>
      </c>
    </row>
    <row r="2112" customFormat="false" ht="11.25" hidden="false" customHeight="false" outlineLevel="0" collapsed="false">
      <c r="A2112" s="73" t="n">
        <f aca="false">'PASO 3- Lineas de comando'!A2116</f>
        <v>0</v>
      </c>
      <c r="C2112" s="77" t="n">
        <f aca="false">IF(A2112&lt;&gt;0,'PASO 3- Lineas de comando'!J2116,0)</f>
        <v>0</v>
      </c>
      <c r="D2112" s="76" t="n">
        <f aca="false">IF(A2112&lt;&gt;0,'PASO 3- Lineas de comando'!M2116,0)</f>
        <v>0</v>
      </c>
      <c r="F2112" s="77" t="n">
        <f aca="false">IF(A2112&lt;&gt;0,'PASO 3- Lineas de comando'!L2116,0)</f>
        <v>0</v>
      </c>
      <c r="G2112" s="76" t="n">
        <f aca="false">IF(A2112&lt;&gt;0,'PASO 3- Lineas de comando'!O2116,0)</f>
        <v>0</v>
      </c>
      <c r="I2112" s="77" t="n">
        <f aca="false">IF(A2112&lt;&gt;0,'PASO 3- Lineas de comando'!K2116,0)</f>
        <v>0</v>
      </c>
      <c r="J2112" s="76" t="n">
        <f aca="false">IF(A2112&lt;&gt;0,'PASO 3- Lineas de comando'!N2116,0)</f>
        <v>0</v>
      </c>
    </row>
    <row r="2113" customFormat="false" ht="11.25" hidden="false" customHeight="false" outlineLevel="0" collapsed="false">
      <c r="A2113" s="73" t="n">
        <f aca="false">'PASO 3- Lineas de comando'!A2117</f>
        <v>0</v>
      </c>
      <c r="C2113" s="77" t="n">
        <f aca="false">IF(A2113&lt;&gt;0,'PASO 3- Lineas de comando'!J2117,0)</f>
        <v>0</v>
      </c>
      <c r="D2113" s="76" t="n">
        <f aca="false">IF(A2113&lt;&gt;0,'PASO 3- Lineas de comando'!M2117,0)</f>
        <v>0</v>
      </c>
      <c r="F2113" s="77" t="n">
        <f aca="false">IF(A2113&lt;&gt;0,'PASO 3- Lineas de comando'!L2117,0)</f>
        <v>0</v>
      </c>
      <c r="G2113" s="76" t="n">
        <f aca="false">IF(A2113&lt;&gt;0,'PASO 3- Lineas de comando'!O2117,0)</f>
        <v>0</v>
      </c>
      <c r="I2113" s="77" t="n">
        <f aca="false">IF(A2113&lt;&gt;0,'PASO 3- Lineas de comando'!K2117,0)</f>
        <v>0</v>
      </c>
      <c r="J2113" s="76" t="n">
        <f aca="false">IF(A2113&lt;&gt;0,'PASO 3- Lineas de comando'!N2117,0)</f>
        <v>0</v>
      </c>
    </row>
    <row r="2114" customFormat="false" ht="11.25" hidden="false" customHeight="false" outlineLevel="0" collapsed="false">
      <c r="A2114" s="73" t="n">
        <f aca="false">'PASO 3- Lineas de comando'!A2118</f>
        <v>0</v>
      </c>
      <c r="C2114" s="77" t="n">
        <f aca="false">IF(A2114&lt;&gt;0,'PASO 3- Lineas de comando'!J2118,0)</f>
        <v>0</v>
      </c>
      <c r="D2114" s="76" t="n">
        <f aca="false">IF(A2114&lt;&gt;0,'PASO 3- Lineas de comando'!M2118,0)</f>
        <v>0</v>
      </c>
      <c r="F2114" s="77" t="n">
        <f aca="false">IF(A2114&lt;&gt;0,'PASO 3- Lineas de comando'!L2118,0)</f>
        <v>0</v>
      </c>
      <c r="G2114" s="76" t="n">
        <f aca="false">IF(A2114&lt;&gt;0,'PASO 3- Lineas de comando'!O2118,0)</f>
        <v>0</v>
      </c>
      <c r="I2114" s="77" t="n">
        <f aca="false">IF(A2114&lt;&gt;0,'PASO 3- Lineas de comando'!K2118,0)</f>
        <v>0</v>
      </c>
      <c r="J2114" s="76" t="n">
        <f aca="false">IF(A2114&lt;&gt;0,'PASO 3- Lineas de comando'!N2118,0)</f>
        <v>0</v>
      </c>
    </row>
    <row r="2115" customFormat="false" ht="11.25" hidden="false" customHeight="false" outlineLevel="0" collapsed="false">
      <c r="A2115" s="73" t="n">
        <f aca="false">'PASO 3- Lineas de comando'!A2119</f>
        <v>0</v>
      </c>
      <c r="C2115" s="77" t="n">
        <f aca="false">IF(A2115&lt;&gt;0,'PASO 3- Lineas de comando'!J2119,0)</f>
        <v>0</v>
      </c>
      <c r="D2115" s="76" t="n">
        <f aca="false">IF(A2115&lt;&gt;0,'PASO 3- Lineas de comando'!M2119,0)</f>
        <v>0</v>
      </c>
      <c r="F2115" s="77" t="n">
        <f aca="false">IF(A2115&lt;&gt;0,'PASO 3- Lineas de comando'!L2119,0)</f>
        <v>0</v>
      </c>
      <c r="G2115" s="76" t="n">
        <f aca="false">IF(A2115&lt;&gt;0,'PASO 3- Lineas de comando'!O2119,0)</f>
        <v>0</v>
      </c>
      <c r="I2115" s="77" t="n">
        <f aca="false">IF(A2115&lt;&gt;0,'PASO 3- Lineas de comando'!K2119,0)</f>
        <v>0</v>
      </c>
      <c r="J2115" s="76" t="n">
        <f aca="false">IF(A2115&lt;&gt;0,'PASO 3- Lineas de comando'!N2119,0)</f>
        <v>0</v>
      </c>
    </row>
    <row r="2116" customFormat="false" ht="11.25" hidden="false" customHeight="false" outlineLevel="0" collapsed="false">
      <c r="A2116" s="73" t="n">
        <f aca="false">'PASO 3- Lineas de comando'!A2120</f>
        <v>0</v>
      </c>
      <c r="C2116" s="77" t="n">
        <f aca="false">IF(A2116&lt;&gt;0,'PASO 3- Lineas de comando'!J2120,0)</f>
        <v>0</v>
      </c>
      <c r="D2116" s="76" t="n">
        <f aca="false">IF(A2116&lt;&gt;0,'PASO 3- Lineas de comando'!M2120,0)</f>
        <v>0</v>
      </c>
      <c r="F2116" s="77" t="n">
        <f aca="false">IF(A2116&lt;&gt;0,'PASO 3- Lineas de comando'!L2120,0)</f>
        <v>0</v>
      </c>
      <c r="G2116" s="76" t="n">
        <f aca="false">IF(A2116&lt;&gt;0,'PASO 3- Lineas de comando'!O2120,0)</f>
        <v>0</v>
      </c>
      <c r="I2116" s="77" t="n">
        <f aca="false">IF(A2116&lt;&gt;0,'PASO 3- Lineas de comando'!K2120,0)</f>
        <v>0</v>
      </c>
      <c r="J2116" s="76" t="n">
        <f aca="false">IF(A2116&lt;&gt;0,'PASO 3- Lineas de comando'!N2120,0)</f>
        <v>0</v>
      </c>
    </row>
    <row r="2117" customFormat="false" ht="11.25" hidden="false" customHeight="false" outlineLevel="0" collapsed="false">
      <c r="A2117" s="73" t="n">
        <f aca="false">'PASO 3- Lineas de comando'!A2121</f>
        <v>0</v>
      </c>
      <c r="C2117" s="77" t="n">
        <f aca="false">IF(A2117&lt;&gt;0,'PASO 3- Lineas de comando'!J2121,0)</f>
        <v>0</v>
      </c>
      <c r="D2117" s="76" t="n">
        <f aca="false">IF(A2117&lt;&gt;0,'PASO 3- Lineas de comando'!M2121,0)</f>
        <v>0</v>
      </c>
      <c r="F2117" s="77" t="n">
        <f aca="false">IF(A2117&lt;&gt;0,'PASO 3- Lineas de comando'!L2121,0)</f>
        <v>0</v>
      </c>
      <c r="G2117" s="76" t="n">
        <f aca="false">IF(A2117&lt;&gt;0,'PASO 3- Lineas de comando'!O2121,0)</f>
        <v>0</v>
      </c>
      <c r="I2117" s="77" t="n">
        <f aca="false">IF(A2117&lt;&gt;0,'PASO 3- Lineas de comando'!K2121,0)</f>
        <v>0</v>
      </c>
      <c r="J2117" s="76" t="n">
        <f aca="false">IF(A2117&lt;&gt;0,'PASO 3- Lineas de comando'!N2121,0)</f>
        <v>0</v>
      </c>
    </row>
    <row r="2118" customFormat="false" ht="11.25" hidden="false" customHeight="false" outlineLevel="0" collapsed="false">
      <c r="A2118" s="73" t="n">
        <f aca="false">'PASO 3- Lineas de comando'!A2122</f>
        <v>0</v>
      </c>
      <c r="C2118" s="77" t="n">
        <f aca="false">IF(A2118&lt;&gt;0,'PASO 3- Lineas de comando'!J2122,0)</f>
        <v>0</v>
      </c>
      <c r="D2118" s="76" t="n">
        <f aca="false">IF(A2118&lt;&gt;0,'PASO 3- Lineas de comando'!M2122,0)</f>
        <v>0</v>
      </c>
      <c r="F2118" s="77" t="n">
        <f aca="false">IF(A2118&lt;&gt;0,'PASO 3- Lineas de comando'!L2122,0)</f>
        <v>0</v>
      </c>
      <c r="G2118" s="76" t="n">
        <f aca="false">IF(A2118&lt;&gt;0,'PASO 3- Lineas de comando'!O2122,0)</f>
        <v>0</v>
      </c>
      <c r="I2118" s="77" t="n">
        <f aca="false">IF(A2118&lt;&gt;0,'PASO 3- Lineas de comando'!K2122,0)</f>
        <v>0</v>
      </c>
      <c r="J2118" s="76" t="n">
        <f aca="false">IF(A2118&lt;&gt;0,'PASO 3- Lineas de comando'!N2122,0)</f>
        <v>0</v>
      </c>
    </row>
    <row r="2119" customFormat="false" ht="11.25" hidden="false" customHeight="false" outlineLevel="0" collapsed="false">
      <c r="A2119" s="73" t="n">
        <f aca="false">'PASO 3- Lineas de comando'!A2123</f>
        <v>0</v>
      </c>
      <c r="C2119" s="77" t="n">
        <f aca="false">IF(A2119&lt;&gt;0,'PASO 3- Lineas de comando'!J2123,0)</f>
        <v>0</v>
      </c>
      <c r="D2119" s="76" t="n">
        <f aca="false">IF(A2119&lt;&gt;0,'PASO 3- Lineas de comando'!M2123,0)</f>
        <v>0</v>
      </c>
      <c r="F2119" s="77" t="n">
        <f aca="false">IF(A2119&lt;&gt;0,'PASO 3- Lineas de comando'!L2123,0)</f>
        <v>0</v>
      </c>
      <c r="G2119" s="76" t="n">
        <f aca="false">IF(A2119&lt;&gt;0,'PASO 3- Lineas de comando'!O2123,0)</f>
        <v>0</v>
      </c>
      <c r="I2119" s="77" t="n">
        <f aca="false">IF(A2119&lt;&gt;0,'PASO 3- Lineas de comando'!K2123,0)</f>
        <v>0</v>
      </c>
      <c r="J2119" s="76" t="n">
        <f aca="false">IF(A2119&lt;&gt;0,'PASO 3- Lineas de comando'!N2123,0)</f>
        <v>0</v>
      </c>
    </row>
    <row r="2120" customFormat="false" ht="11.25" hidden="false" customHeight="false" outlineLevel="0" collapsed="false">
      <c r="A2120" s="73" t="n">
        <f aca="false">'PASO 3- Lineas de comando'!A2124</f>
        <v>0</v>
      </c>
      <c r="C2120" s="77" t="n">
        <f aca="false">IF(A2120&lt;&gt;0,'PASO 3- Lineas de comando'!J2124,0)</f>
        <v>0</v>
      </c>
      <c r="D2120" s="76" t="n">
        <f aca="false">IF(A2120&lt;&gt;0,'PASO 3- Lineas de comando'!M2124,0)</f>
        <v>0</v>
      </c>
      <c r="F2120" s="77" t="n">
        <f aca="false">IF(A2120&lt;&gt;0,'PASO 3- Lineas de comando'!L2124,0)</f>
        <v>0</v>
      </c>
      <c r="G2120" s="76" t="n">
        <f aca="false">IF(A2120&lt;&gt;0,'PASO 3- Lineas de comando'!O2124,0)</f>
        <v>0</v>
      </c>
      <c r="I2120" s="77" t="n">
        <f aca="false">IF(A2120&lt;&gt;0,'PASO 3- Lineas de comando'!K2124,0)</f>
        <v>0</v>
      </c>
      <c r="J2120" s="76" t="n">
        <f aca="false">IF(A2120&lt;&gt;0,'PASO 3- Lineas de comando'!N2124,0)</f>
        <v>0</v>
      </c>
    </row>
    <row r="2121" customFormat="false" ht="11.25" hidden="false" customHeight="false" outlineLevel="0" collapsed="false">
      <c r="A2121" s="73" t="n">
        <f aca="false">'PASO 3- Lineas de comando'!A2125</f>
        <v>0</v>
      </c>
      <c r="C2121" s="77" t="n">
        <f aca="false">IF(A2121&lt;&gt;0,'PASO 3- Lineas de comando'!J2125,0)</f>
        <v>0</v>
      </c>
      <c r="D2121" s="76" t="n">
        <f aca="false">IF(A2121&lt;&gt;0,'PASO 3- Lineas de comando'!M2125,0)</f>
        <v>0</v>
      </c>
      <c r="F2121" s="77" t="n">
        <f aca="false">IF(A2121&lt;&gt;0,'PASO 3- Lineas de comando'!L2125,0)</f>
        <v>0</v>
      </c>
      <c r="G2121" s="76" t="n">
        <f aca="false">IF(A2121&lt;&gt;0,'PASO 3- Lineas de comando'!O2125,0)</f>
        <v>0</v>
      </c>
      <c r="I2121" s="77" t="n">
        <f aca="false">IF(A2121&lt;&gt;0,'PASO 3- Lineas de comando'!K2125,0)</f>
        <v>0</v>
      </c>
      <c r="J2121" s="76" t="n">
        <f aca="false">IF(A2121&lt;&gt;0,'PASO 3- Lineas de comando'!N2125,0)</f>
        <v>0</v>
      </c>
    </row>
    <row r="2122" customFormat="false" ht="11.25" hidden="false" customHeight="false" outlineLevel="0" collapsed="false">
      <c r="A2122" s="73" t="n">
        <f aca="false">'PASO 3- Lineas de comando'!A2126</f>
        <v>0</v>
      </c>
      <c r="C2122" s="77" t="n">
        <f aca="false">IF(A2122&lt;&gt;0,'PASO 3- Lineas de comando'!J2126,0)</f>
        <v>0</v>
      </c>
      <c r="D2122" s="76" t="n">
        <f aca="false">IF(A2122&lt;&gt;0,'PASO 3- Lineas de comando'!M2126,0)</f>
        <v>0</v>
      </c>
      <c r="F2122" s="77" t="n">
        <f aca="false">IF(A2122&lt;&gt;0,'PASO 3- Lineas de comando'!L2126,0)</f>
        <v>0</v>
      </c>
      <c r="G2122" s="76" t="n">
        <f aca="false">IF(A2122&lt;&gt;0,'PASO 3- Lineas de comando'!O2126,0)</f>
        <v>0</v>
      </c>
      <c r="I2122" s="77" t="n">
        <f aca="false">IF(A2122&lt;&gt;0,'PASO 3- Lineas de comando'!K2126,0)</f>
        <v>0</v>
      </c>
      <c r="J2122" s="76" t="n">
        <f aca="false">IF(A2122&lt;&gt;0,'PASO 3- Lineas de comando'!N2126,0)</f>
        <v>0</v>
      </c>
    </row>
    <row r="2123" customFormat="false" ht="11.25" hidden="false" customHeight="false" outlineLevel="0" collapsed="false">
      <c r="A2123" s="73" t="n">
        <f aca="false">'PASO 3- Lineas de comando'!A2127</f>
        <v>0</v>
      </c>
      <c r="C2123" s="77" t="n">
        <f aca="false">IF(A2123&lt;&gt;0,'PASO 3- Lineas de comando'!J2127,0)</f>
        <v>0</v>
      </c>
      <c r="D2123" s="76" t="n">
        <f aca="false">IF(A2123&lt;&gt;0,'PASO 3- Lineas de comando'!M2127,0)</f>
        <v>0</v>
      </c>
      <c r="F2123" s="77" t="n">
        <f aca="false">IF(A2123&lt;&gt;0,'PASO 3- Lineas de comando'!L2127,0)</f>
        <v>0</v>
      </c>
      <c r="G2123" s="76" t="n">
        <f aca="false">IF(A2123&lt;&gt;0,'PASO 3- Lineas de comando'!O2127,0)</f>
        <v>0</v>
      </c>
      <c r="I2123" s="77" t="n">
        <f aca="false">IF(A2123&lt;&gt;0,'PASO 3- Lineas de comando'!K2127,0)</f>
        <v>0</v>
      </c>
      <c r="J2123" s="76" t="n">
        <f aca="false">IF(A2123&lt;&gt;0,'PASO 3- Lineas de comando'!N2127,0)</f>
        <v>0</v>
      </c>
    </row>
    <row r="2124" customFormat="false" ht="11.25" hidden="false" customHeight="false" outlineLevel="0" collapsed="false">
      <c r="A2124" s="73" t="n">
        <f aca="false">'PASO 3- Lineas de comando'!A2128</f>
        <v>0</v>
      </c>
      <c r="C2124" s="77" t="n">
        <f aca="false">IF(A2124&lt;&gt;0,'PASO 3- Lineas de comando'!J2128,0)</f>
        <v>0</v>
      </c>
      <c r="D2124" s="76" t="n">
        <f aca="false">IF(A2124&lt;&gt;0,'PASO 3- Lineas de comando'!M2128,0)</f>
        <v>0</v>
      </c>
      <c r="F2124" s="77" t="n">
        <f aca="false">IF(A2124&lt;&gt;0,'PASO 3- Lineas de comando'!L2128,0)</f>
        <v>0</v>
      </c>
      <c r="G2124" s="76" t="n">
        <f aca="false">IF(A2124&lt;&gt;0,'PASO 3- Lineas de comando'!O2128,0)</f>
        <v>0</v>
      </c>
      <c r="I2124" s="77" t="n">
        <f aca="false">IF(A2124&lt;&gt;0,'PASO 3- Lineas de comando'!K2128,0)</f>
        <v>0</v>
      </c>
      <c r="J2124" s="76" t="n">
        <f aca="false">IF(A2124&lt;&gt;0,'PASO 3- Lineas de comando'!N2128,0)</f>
        <v>0</v>
      </c>
    </row>
    <row r="2125" customFormat="false" ht="11.25" hidden="false" customHeight="false" outlineLevel="0" collapsed="false">
      <c r="A2125" s="73" t="n">
        <f aca="false">'PASO 3- Lineas de comando'!A2129</f>
        <v>0</v>
      </c>
      <c r="C2125" s="77" t="n">
        <f aca="false">IF(A2125&lt;&gt;0,'PASO 3- Lineas de comando'!J2129,0)</f>
        <v>0</v>
      </c>
      <c r="D2125" s="76" t="n">
        <f aca="false">IF(A2125&lt;&gt;0,'PASO 3- Lineas de comando'!M2129,0)</f>
        <v>0</v>
      </c>
      <c r="F2125" s="77" t="n">
        <f aca="false">IF(A2125&lt;&gt;0,'PASO 3- Lineas de comando'!L2129,0)</f>
        <v>0</v>
      </c>
      <c r="G2125" s="76" t="n">
        <f aca="false">IF(A2125&lt;&gt;0,'PASO 3- Lineas de comando'!O2129,0)</f>
        <v>0</v>
      </c>
      <c r="I2125" s="77" t="n">
        <f aca="false">IF(A2125&lt;&gt;0,'PASO 3- Lineas de comando'!K2129,0)</f>
        <v>0</v>
      </c>
      <c r="J2125" s="76" t="n">
        <f aca="false">IF(A2125&lt;&gt;0,'PASO 3- Lineas de comando'!N2129,0)</f>
        <v>0</v>
      </c>
    </row>
    <row r="2126" customFormat="false" ht="11.25" hidden="false" customHeight="false" outlineLevel="0" collapsed="false">
      <c r="A2126" s="73" t="n">
        <f aca="false">'PASO 3- Lineas de comando'!A2130</f>
        <v>0</v>
      </c>
      <c r="C2126" s="77" t="n">
        <f aca="false">IF(A2126&lt;&gt;0,'PASO 3- Lineas de comando'!J2130,0)</f>
        <v>0</v>
      </c>
      <c r="D2126" s="76" t="n">
        <f aca="false">IF(A2126&lt;&gt;0,'PASO 3- Lineas de comando'!M2130,0)</f>
        <v>0</v>
      </c>
      <c r="F2126" s="77" t="n">
        <f aca="false">IF(A2126&lt;&gt;0,'PASO 3- Lineas de comando'!L2130,0)</f>
        <v>0</v>
      </c>
      <c r="G2126" s="76" t="n">
        <f aca="false">IF(A2126&lt;&gt;0,'PASO 3- Lineas de comando'!O2130,0)</f>
        <v>0</v>
      </c>
      <c r="I2126" s="77" t="n">
        <f aca="false">IF(A2126&lt;&gt;0,'PASO 3- Lineas de comando'!K2130,0)</f>
        <v>0</v>
      </c>
      <c r="J2126" s="76" t="n">
        <f aca="false">IF(A2126&lt;&gt;0,'PASO 3- Lineas de comando'!N2130,0)</f>
        <v>0</v>
      </c>
    </row>
    <row r="2127" customFormat="false" ht="11.25" hidden="false" customHeight="false" outlineLevel="0" collapsed="false">
      <c r="A2127" s="73" t="n">
        <f aca="false">'PASO 3- Lineas de comando'!A2131</f>
        <v>0</v>
      </c>
      <c r="C2127" s="77" t="n">
        <f aca="false">IF(A2127&lt;&gt;0,'PASO 3- Lineas de comando'!J2131,0)</f>
        <v>0</v>
      </c>
      <c r="D2127" s="76" t="n">
        <f aca="false">IF(A2127&lt;&gt;0,'PASO 3- Lineas de comando'!M2131,0)</f>
        <v>0</v>
      </c>
      <c r="F2127" s="77" t="n">
        <f aca="false">IF(A2127&lt;&gt;0,'PASO 3- Lineas de comando'!L2131,0)</f>
        <v>0</v>
      </c>
      <c r="G2127" s="76" t="n">
        <f aca="false">IF(A2127&lt;&gt;0,'PASO 3- Lineas de comando'!O2131,0)</f>
        <v>0</v>
      </c>
      <c r="I2127" s="77" t="n">
        <f aca="false">IF(A2127&lt;&gt;0,'PASO 3- Lineas de comando'!K2131,0)</f>
        <v>0</v>
      </c>
      <c r="J2127" s="76" t="n">
        <f aca="false">IF(A2127&lt;&gt;0,'PASO 3- Lineas de comando'!N2131,0)</f>
        <v>0</v>
      </c>
    </row>
    <row r="2128" customFormat="false" ht="11.25" hidden="false" customHeight="false" outlineLevel="0" collapsed="false">
      <c r="A2128" s="73" t="n">
        <f aca="false">'PASO 3- Lineas de comando'!A2132</f>
        <v>0</v>
      </c>
      <c r="C2128" s="77" t="n">
        <f aca="false">IF(A2128&lt;&gt;0,'PASO 3- Lineas de comando'!J2132,0)</f>
        <v>0</v>
      </c>
      <c r="D2128" s="76" t="n">
        <f aca="false">IF(A2128&lt;&gt;0,'PASO 3- Lineas de comando'!M2132,0)</f>
        <v>0</v>
      </c>
      <c r="F2128" s="77" t="n">
        <f aca="false">IF(A2128&lt;&gt;0,'PASO 3- Lineas de comando'!L2132,0)</f>
        <v>0</v>
      </c>
      <c r="G2128" s="76" t="n">
        <f aca="false">IF(A2128&lt;&gt;0,'PASO 3- Lineas de comando'!O2132,0)</f>
        <v>0</v>
      </c>
      <c r="I2128" s="77" t="n">
        <f aca="false">IF(A2128&lt;&gt;0,'PASO 3- Lineas de comando'!K2132,0)</f>
        <v>0</v>
      </c>
      <c r="J2128" s="76" t="n">
        <f aca="false">IF(A2128&lt;&gt;0,'PASO 3- Lineas de comando'!N2132,0)</f>
        <v>0</v>
      </c>
    </row>
    <row r="2129" customFormat="false" ht="11.25" hidden="false" customHeight="false" outlineLevel="0" collapsed="false">
      <c r="A2129" s="73" t="n">
        <f aca="false">'PASO 3- Lineas de comando'!A2133</f>
        <v>0</v>
      </c>
      <c r="C2129" s="77" t="n">
        <f aca="false">IF(A2129&lt;&gt;0,'PASO 3- Lineas de comando'!J2133,0)</f>
        <v>0</v>
      </c>
      <c r="D2129" s="76" t="n">
        <f aca="false">IF(A2129&lt;&gt;0,'PASO 3- Lineas de comando'!M2133,0)</f>
        <v>0</v>
      </c>
      <c r="F2129" s="77" t="n">
        <f aca="false">IF(A2129&lt;&gt;0,'PASO 3- Lineas de comando'!L2133,0)</f>
        <v>0</v>
      </c>
      <c r="G2129" s="76" t="n">
        <f aca="false">IF(A2129&lt;&gt;0,'PASO 3- Lineas de comando'!O2133,0)</f>
        <v>0</v>
      </c>
      <c r="I2129" s="77" t="n">
        <f aca="false">IF(A2129&lt;&gt;0,'PASO 3- Lineas de comando'!K2133,0)</f>
        <v>0</v>
      </c>
      <c r="J2129" s="76" t="n">
        <f aca="false">IF(A2129&lt;&gt;0,'PASO 3- Lineas de comando'!N2133,0)</f>
        <v>0</v>
      </c>
    </row>
    <row r="2130" customFormat="false" ht="11.25" hidden="false" customHeight="false" outlineLevel="0" collapsed="false">
      <c r="A2130" s="73" t="n">
        <f aca="false">'PASO 3- Lineas de comando'!A2134</f>
        <v>0</v>
      </c>
      <c r="C2130" s="77" t="n">
        <f aca="false">IF(A2130&lt;&gt;0,'PASO 3- Lineas de comando'!J2134,0)</f>
        <v>0</v>
      </c>
      <c r="D2130" s="76" t="n">
        <f aca="false">IF(A2130&lt;&gt;0,'PASO 3- Lineas de comando'!M2134,0)</f>
        <v>0</v>
      </c>
      <c r="F2130" s="77" t="n">
        <f aca="false">IF(A2130&lt;&gt;0,'PASO 3- Lineas de comando'!L2134,0)</f>
        <v>0</v>
      </c>
      <c r="G2130" s="76" t="n">
        <f aca="false">IF(A2130&lt;&gt;0,'PASO 3- Lineas de comando'!O2134,0)</f>
        <v>0</v>
      </c>
      <c r="I2130" s="77" t="n">
        <f aca="false">IF(A2130&lt;&gt;0,'PASO 3- Lineas de comando'!K2134,0)</f>
        <v>0</v>
      </c>
      <c r="J2130" s="76" t="n">
        <f aca="false">IF(A2130&lt;&gt;0,'PASO 3- Lineas de comando'!N2134,0)</f>
        <v>0</v>
      </c>
    </row>
    <row r="2131" customFormat="false" ht="11.25" hidden="false" customHeight="false" outlineLevel="0" collapsed="false">
      <c r="A2131" s="73" t="n">
        <f aca="false">'PASO 3- Lineas de comando'!A2135</f>
        <v>0</v>
      </c>
      <c r="C2131" s="77" t="n">
        <f aca="false">IF(A2131&lt;&gt;0,'PASO 3- Lineas de comando'!J2135,0)</f>
        <v>0</v>
      </c>
      <c r="D2131" s="76" t="n">
        <f aca="false">IF(A2131&lt;&gt;0,'PASO 3- Lineas de comando'!M2135,0)</f>
        <v>0</v>
      </c>
      <c r="F2131" s="77" t="n">
        <f aca="false">IF(A2131&lt;&gt;0,'PASO 3- Lineas de comando'!L2135,0)</f>
        <v>0</v>
      </c>
      <c r="G2131" s="76" t="n">
        <f aca="false">IF(A2131&lt;&gt;0,'PASO 3- Lineas de comando'!O2135,0)</f>
        <v>0</v>
      </c>
      <c r="I2131" s="77" t="n">
        <f aca="false">IF(A2131&lt;&gt;0,'PASO 3- Lineas de comando'!K2135,0)</f>
        <v>0</v>
      </c>
      <c r="J2131" s="76" t="n">
        <f aca="false">IF(A2131&lt;&gt;0,'PASO 3- Lineas de comando'!N2135,0)</f>
        <v>0</v>
      </c>
    </row>
    <row r="2132" customFormat="false" ht="11.25" hidden="false" customHeight="false" outlineLevel="0" collapsed="false">
      <c r="A2132" s="73" t="n">
        <f aca="false">'PASO 3- Lineas de comando'!A2136</f>
        <v>0</v>
      </c>
      <c r="C2132" s="77" t="n">
        <f aca="false">IF(A2132&lt;&gt;0,'PASO 3- Lineas de comando'!J2136,0)</f>
        <v>0</v>
      </c>
      <c r="D2132" s="76" t="n">
        <f aca="false">IF(A2132&lt;&gt;0,'PASO 3- Lineas de comando'!M2136,0)</f>
        <v>0</v>
      </c>
      <c r="F2132" s="77" t="n">
        <f aca="false">IF(A2132&lt;&gt;0,'PASO 3- Lineas de comando'!L2136,0)</f>
        <v>0</v>
      </c>
      <c r="G2132" s="76" t="n">
        <f aca="false">IF(A2132&lt;&gt;0,'PASO 3- Lineas de comando'!O2136,0)</f>
        <v>0</v>
      </c>
      <c r="I2132" s="77" t="n">
        <f aca="false">IF(A2132&lt;&gt;0,'PASO 3- Lineas de comando'!K2136,0)</f>
        <v>0</v>
      </c>
      <c r="J2132" s="76" t="n">
        <f aca="false">IF(A2132&lt;&gt;0,'PASO 3- Lineas de comando'!N2136,0)</f>
        <v>0</v>
      </c>
    </row>
    <row r="2133" customFormat="false" ht="11.25" hidden="false" customHeight="false" outlineLevel="0" collapsed="false">
      <c r="A2133" s="73" t="n">
        <f aca="false">'PASO 3- Lineas de comando'!A2137</f>
        <v>0</v>
      </c>
      <c r="C2133" s="77" t="n">
        <f aca="false">IF(A2133&lt;&gt;0,'PASO 3- Lineas de comando'!J2137,0)</f>
        <v>0</v>
      </c>
      <c r="D2133" s="76" t="n">
        <f aca="false">IF(A2133&lt;&gt;0,'PASO 3- Lineas de comando'!M2137,0)</f>
        <v>0</v>
      </c>
      <c r="F2133" s="77" t="n">
        <f aca="false">IF(A2133&lt;&gt;0,'PASO 3- Lineas de comando'!L2137,0)</f>
        <v>0</v>
      </c>
      <c r="G2133" s="76" t="n">
        <f aca="false">IF(A2133&lt;&gt;0,'PASO 3- Lineas de comando'!O2137,0)</f>
        <v>0</v>
      </c>
      <c r="I2133" s="77" t="n">
        <f aca="false">IF(A2133&lt;&gt;0,'PASO 3- Lineas de comando'!K2137,0)</f>
        <v>0</v>
      </c>
      <c r="J2133" s="76" t="n">
        <f aca="false">IF(A2133&lt;&gt;0,'PASO 3- Lineas de comando'!N2137,0)</f>
        <v>0</v>
      </c>
    </row>
    <row r="2134" customFormat="false" ht="11.25" hidden="false" customHeight="false" outlineLevel="0" collapsed="false">
      <c r="A2134" s="73" t="n">
        <f aca="false">'PASO 3- Lineas de comando'!A2138</f>
        <v>0</v>
      </c>
      <c r="C2134" s="77" t="n">
        <f aca="false">IF(A2134&lt;&gt;0,'PASO 3- Lineas de comando'!J2138,0)</f>
        <v>0</v>
      </c>
      <c r="D2134" s="76" t="n">
        <f aca="false">IF(A2134&lt;&gt;0,'PASO 3- Lineas de comando'!M2138,0)</f>
        <v>0</v>
      </c>
      <c r="F2134" s="77" t="n">
        <f aca="false">IF(A2134&lt;&gt;0,'PASO 3- Lineas de comando'!L2138,0)</f>
        <v>0</v>
      </c>
      <c r="G2134" s="76" t="n">
        <f aca="false">IF(A2134&lt;&gt;0,'PASO 3- Lineas de comando'!O2138,0)</f>
        <v>0</v>
      </c>
      <c r="I2134" s="77" t="n">
        <f aca="false">IF(A2134&lt;&gt;0,'PASO 3- Lineas de comando'!K2138,0)</f>
        <v>0</v>
      </c>
      <c r="J2134" s="76" t="n">
        <f aca="false">IF(A2134&lt;&gt;0,'PASO 3- Lineas de comando'!N2138,0)</f>
        <v>0</v>
      </c>
    </row>
    <row r="2135" customFormat="false" ht="11.25" hidden="false" customHeight="false" outlineLevel="0" collapsed="false">
      <c r="A2135" s="73" t="n">
        <f aca="false">'PASO 3- Lineas de comando'!A2139</f>
        <v>0</v>
      </c>
      <c r="C2135" s="77" t="n">
        <f aca="false">IF(A2135&lt;&gt;0,'PASO 3- Lineas de comando'!J2139,0)</f>
        <v>0</v>
      </c>
      <c r="D2135" s="76" t="n">
        <f aca="false">IF(A2135&lt;&gt;0,'PASO 3- Lineas de comando'!M2139,0)</f>
        <v>0</v>
      </c>
      <c r="F2135" s="77" t="n">
        <f aca="false">IF(A2135&lt;&gt;0,'PASO 3- Lineas de comando'!L2139,0)</f>
        <v>0</v>
      </c>
      <c r="G2135" s="76" t="n">
        <f aca="false">IF(A2135&lt;&gt;0,'PASO 3- Lineas de comando'!O2139,0)</f>
        <v>0</v>
      </c>
      <c r="I2135" s="77" t="n">
        <f aca="false">IF(A2135&lt;&gt;0,'PASO 3- Lineas de comando'!K2139,0)</f>
        <v>0</v>
      </c>
      <c r="J2135" s="76" t="n">
        <f aca="false">IF(A2135&lt;&gt;0,'PASO 3- Lineas de comando'!N2139,0)</f>
        <v>0</v>
      </c>
    </row>
    <row r="2136" customFormat="false" ht="11.25" hidden="false" customHeight="false" outlineLevel="0" collapsed="false">
      <c r="A2136" s="73" t="n">
        <f aca="false">'PASO 3- Lineas de comando'!A2140</f>
        <v>0</v>
      </c>
      <c r="C2136" s="77" t="n">
        <f aca="false">IF(A2136&lt;&gt;0,'PASO 3- Lineas de comando'!J2140,0)</f>
        <v>0</v>
      </c>
      <c r="D2136" s="76" t="n">
        <f aca="false">IF(A2136&lt;&gt;0,'PASO 3- Lineas de comando'!M2140,0)</f>
        <v>0</v>
      </c>
      <c r="F2136" s="77" t="n">
        <f aca="false">IF(A2136&lt;&gt;0,'PASO 3- Lineas de comando'!L2140,0)</f>
        <v>0</v>
      </c>
      <c r="G2136" s="76" t="n">
        <f aca="false">IF(A2136&lt;&gt;0,'PASO 3- Lineas de comando'!O2140,0)</f>
        <v>0</v>
      </c>
      <c r="I2136" s="77" t="n">
        <f aca="false">IF(A2136&lt;&gt;0,'PASO 3- Lineas de comando'!K2140,0)</f>
        <v>0</v>
      </c>
      <c r="J2136" s="76" t="n">
        <f aca="false">IF(A2136&lt;&gt;0,'PASO 3- Lineas de comando'!N2140,0)</f>
        <v>0</v>
      </c>
    </row>
    <row r="2137" customFormat="false" ht="11.25" hidden="false" customHeight="false" outlineLevel="0" collapsed="false">
      <c r="A2137" s="73" t="n">
        <f aca="false">'PASO 3- Lineas de comando'!A2141</f>
        <v>0</v>
      </c>
      <c r="C2137" s="77" t="n">
        <f aca="false">IF(A2137&lt;&gt;0,'PASO 3- Lineas de comando'!J2141,0)</f>
        <v>0</v>
      </c>
      <c r="D2137" s="76" t="n">
        <f aca="false">IF(A2137&lt;&gt;0,'PASO 3- Lineas de comando'!M2141,0)</f>
        <v>0</v>
      </c>
      <c r="F2137" s="77" t="n">
        <f aca="false">IF(A2137&lt;&gt;0,'PASO 3- Lineas de comando'!L2141,0)</f>
        <v>0</v>
      </c>
      <c r="G2137" s="76" t="n">
        <f aca="false">IF(A2137&lt;&gt;0,'PASO 3- Lineas de comando'!O2141,0)</f>
        <v>0</v>
      </c>
      <c r="I2137" s="77" t="n">
        <f aca="false">IF(A2137&lt;&gt;0,'PASO 3- Lineas de comando'!K2141,0)</f>
        <v>0</v>
      </c>
      <c r="J2137" s="76" t="n">
        <f aca="false">IF(A2137&lt;&gt;0,'PASO 3- Lineas de comando'!N2141,0)</f>
        <v>0</v>
      </c>
    </row>
    <row r="2138" customFormat="false" ht="11.25" hidden="false" customHeight="false" outlineLevel="0" collapsed="false">
      <c r="A2138" s="73" t="n">
        <f aca="false">'PASO 3- Lineas de comando'!A2142</f>
        <v>0</v>
      </c>
      <c r="C2138" s="77" t="n">
        <f aca="false">IF(A2138&lt;&gt;0,'PASO 3- Lineas de comando'!J2142,0)</f>
        <v>0</v>
      </c>
      <c r="D2138" s="76" t="n">
        <f aca="false">IF(A2138&lt;&gt;0,'PASO 3- Lineas de comando'!M2142,0)</f>
        <v>0</v>
      </c>
      <c r="F2138" s="77" t="n">
        <f aca="false">IF(A2138&lt;&gt;0,'PASO 3- Lineas de comando'!L2142,0)</f>
        <v>0</v>
      </c>
      <c r="G2138" s="76" t="n">
        <f aca="false">IF(A2138&lt;&gt;0,'PASO 3- Lineas de comando'!O2142,0)</f>
        <v>0</v>
      </c>
      <c r="I2138" s="77" t="n">
        <f aca="false">IF(A2138&lt;&gt;0,'PASO 3- Lineas de comando'!K2142,0)</f>
        <v>0</v>
      </c>
      <c r="J2138" s="76" t="n">
        <f aca="false">IF(A2138&lt;&gt;0,'PASO 3- Lineas de comando'!N2142,0)</f>
        <v>0</v>
      </c>
    </row>
    <row r="2139" customFormat="false" ht="11.25" hidden="false" customHeight="false" outlineLevel="0" collapsed="false">
      <c r="A2139" s="73" t="n">
        <f aca="false">'PASO 3- Lineas de comando'!A2143</f>
        <v>0</v>
      </c>
      <c r="C2139" s="77" t="n">
        <f aca="false">IF(A2139&lt;&gt;0,'PASO 3- Lineas de comando'!J2143,0)</f>
        <v>0</v>
      </c>
      <c r="D2139" s="76" t="n">
        <f aca="false">IF(A2139&lt;&gt;0,'PASO 3- Lineas de comando'!M2143,0)</f>
        <v>0</v>
      </c>
      <c r="F2139" s="77" t="n">
        <f aca="false">IF(A2139&lt;&gt;0,'PASO 3- Lineas de comando'!L2143,0)</f>
        <v>0</v>
      </c>
      <c r="G2139" s="76" t="n">
        <f aca="false">IF(A2139&lt;&gt;0,'PASO 3- Lineas de comando'!O2143,0)</f>
        <v>0</v>
      </c>
      <c r="I2139" s="77" t="n">
        <f aca="false">IF(A2139&lt;&gt;0,'PASO 3- Lineas de comando'!K2143,0)</f>
        <v>0</v>
      </c>
      <c r="J2139" s="76" t="n">
        <f aca="false">IF(A2139&lt;&gt;0,'PASO 3- Lineas de comando'!N2143,0)</f>
        <v>0</v>
      </c>
    </row>
    <row r="2140" customFormat="false" ht="11.25" hidden="false" customHeight="false" outlineLevel="0" collapsed="false">
      <c r="A2140" s="73" t="n">
        <f aca="false">'PASO 3- Lineas de comando'!A2144</f>
        <v>0</v>
      </c>
      <c r="C2140" s="77" t="n">
        <f aca="false">IF(A2140&lt;&gt;0,'PASO 3- Lineas de comando'!J2144,0)</f>
        <v>0</v>
      </c>
      <c r="D2140" s="76" t="n">
        <f aca="false">IF(A2140&lt;&gt;0,'PASO 3- Lineas de comando'!M2144,0)</f>
        <v>0</v>
      </c>
      <c r="F2140" s="77" t="n">
        <f aca="false">IF(A2140&lt;&gt;0,'PASO 3- Lineas de comando'!L2144,0)</f>
        <v>0</v>
      </c>
      <c r="G2140" s="76" t="n">
        <f aca="false">IF(A2140&lt;&gt;0,'PASO 3- Lineas de comando'!O2144,0)</f>
        <v>0</v>
      </c>
      <c r="I2140" s="77" t="n">
        <f aca="false">IF(A2140&lt;&gt;0,'PASO 3- Lineas de comando'!K2144,0)</f>
        <v>0</v>
      </c>
      <c r="J2140" s="76" t="n">
        <f aca="false">IF(A2140&lt;&gt;0,'PASO 3- Lineas de comando'!N2144,0)</f>
        <v>0</v>
      </c>
    </row>
    <row r="2141" customFormat="false" ht="11.25" hidden="false" customHeight="false" outlineLevel="0" collapsed="false">
      <c r="A2141" s="73" t="n">
        <f aca="false">'PASO 3- Lineas de comando'!A2145</f>
        <v>0</v>
      </c>
      <c r="C2141" s="77" t="n">
        <f aca="false">IF(A2141&lt;&gt;0,'PASO 3- Lineas de comando'!J2145,0)</f>
        <v>0</v>
      </c>
      <c r="D2141" s="76" t="n">
        <f aca="false">IF(A2141&lt;&gt;0,'PASO 3- Lineas de comando'!M2145,0)</f>
        <v>0</v>
      </c>
      <c r="F2141" s="77" t="n">
        <f aca="false">IF(A2141&lt;&gt;0,'PASO 3- Lineas de comando'!L2145,0)</f>
        <v>0</v>
      </c>
      <c r="G2141" s="76" t="n">
        <f aca="false">IF(A2141&lt;&gt;0,'PASO 3- Lineas de comando'!O2145,0)</f>
        <v>0</v>
      </c>
      <c r="I2141" s="77" t="n">
        <f aca="false">IF(A2141&lt;&gt;0,'PASO 3- Lineas de comando'!K2145,0)</f>
        <v>0</v>
      </c>
      <c r="J2141" s="76" t="n">
        <f aca="false">IF(A2141&lt;&gt;0,'PASO 3- Lineas de comando'!N2145,0)</f>
        <v>0</v>
      </c>
    </row>
    <row r="2142" customFormat="false" ht="11.25" hidden="false" customHeight="false" outlineLevel="0" collapsed="false">
      <c r="A2142" s="73" t="n">
        <f aca="false">'PASO 3- Lineas de comando'!A2146</f>
        <v>0</v>
      </c>
      <c r="C2142" s="77" t="n">
        <f aca="false">IF(A2142&lt;&gt;0,'PASO 3- Lineas de comando'!J2146,0)</f>
        <v>0</v>
      </c>
      <c r="D2142" s="76" t="n">
        <f aca="false">IF(A2142&lt;&gt;0,'PASO 3- Lineas de comando'!M2146,0)</f>
        <v>0</v>
      </c>
      <c r="F2142" s="77" t="n">
        <f aca="false">IF(A2142&lt;&gt;0,'PASO 3- Lineas de comando'!L2146,0)</f>
        <v>0</v>
      </c>
      <c r="G2142" s="76" t="n">
        <f aca="false">IF(A2142&lt;&gt;0,'PASO 3- Lineas de comando'!O2146,0)</f>
        <v>0</v>
      </c>
      <c r="I2142" s="77" t="n">
        <f aca="false">IF(A2142&lt;&gt;0,'PASO 3- Lineas de comando'!K2146,0)</f>
        <v>0</v>
      </c>
      <c r="J2142" s="76" t="n">
        <f aca="false">IF(A2142&lt;&gt;0,'PASO 3- Lineas de comando'!N2146,0)</f>
        <v>0</v>
      </c>
    </row>
    <row r="2143" customFormat="false" ht="11.25" hidden="false" customHeight="false" outlineLevel="0" collapsed="false">
      <c r="A2143" s="73" t="n">
        <f aca="false">'PASO 3- Lineas de comando'!A2147</f>
        <v>0</v>
      </c>
      <c r="C2143" s="77" t="n">
        <f aca="false">IF(A2143&lt;&gt;0,'PASO 3- Lineas de comando'!J2147,0)</f>
        <v>0</v>
      </c>
      <c r="D2143" s="76" t="n">
        <f aca="false">IF(A2143&lt;&gt;0,'PASO 3- Lineas de comando'!M2147,0)</f>
        <v>0</v>
      </c>
      <c r="F2143" s="77" t="n">
        <f aca="false">IF(A2143&lt;&gt;0,'PASO 3- Lineas de comando'!L2147,0)</f>
        <v>0</v>
      </c>
      <c r="G2143" s="76" t="n">
        <f aca="false">IF(A2143&lt;&gt;0,'PASO 3- Lineas de comando'!O2147,0)</f>
        <v>0</v>
      </c>
      <c r="I2143" s="77" t="n">
        <f aca="false">IF(A2143&lt;&gt;0,'PASO 3- Lineas de comando'!K2147,0)</f>
        <v>0</v>
      </c>
      <c r="J2143" s="76" t="n">
        <f aca="false">IF(A2143&lt;&gt;0,'PASO 3- Lineas de comando'!N2147,0)</f>
        <v>0</v>
      </c>
    </row>
    <row r="2144" customFormat="false" ht="11.25" hidden="false" customHeight="false" outlineLevel="0" collapsed="false">
      <c r="A2144" s="73" t="n">
        <f aca="false">'PASO 3- Lineas de comando'!A2148</f>
        <v>0</v>
      </c>
      <c r="C2144" s="77" t="n">
        <f aca="false">IF(A2144&lt;&gt;0,'PASO 3- Lineas de comando'!J2148,0)</f>
        <v>0</v>
      </c>
      <c r="D2144" s="76" t="n">
        <f aca="false">IF(A2144&lt;&gt;0,'PASO 3- Lineas de comando'!M2148,0)</f>
        <v>0</v>
      </c>
      <c r="F2144" s="77" t="n">
        <f aca="false">IF(A2144&lt;&gt;0,'PASO 3- Lineas de comando'!L2148,0)</f>
        <v>0</v>
      </c>
      <c r="G2144" s="76" t="n">
        <f aca="false">IF(A2144&lt;&gt;0,'PASO 3- Lineas de comando'!O2148,0)</f>
        <v>0</v>
      </c>
      <c r="I2144" s="77" t="n">
        <f aca="false">IF(A2144&lt;&gt;0,'PASO 3- Lineas de comando'!K2148,0)</f>
        <v>0</v>
      </c>
      <c r="J2144" s="76" t="n">
        <f aca="false">IF(A2144&lt;&gt;0,'PASO 3- Lineas de comando'!N2148,0)</f>
        <v>0</v>
      </c>
    </row>
    <row r="2145" customFormat="false" ht="11.25" hidden="false" customHeight="false" outlineLevel="0" collapsed="false">
      <c r="A2145" s="73" t="n">
        <f aca="false">'PASO 3- Lineas de comando'!A2149</f>
        <v>0</v>
      </c>
      <c r="C2145" s="77" t="n">
        <f aca="false">IF(A2145&lt;&gt;0,'PASO 3- Lineas de comando'!J2149,0)</f>
        <v>0</v>
      </c>
      <c r="D2145" s="76" t="n">
        <f aca="false">IF(A2145&lt;&gt;0,'PASO 3- Lineas de comando'!M2149,0)</f>
        <v>0</v>
      </c>
      <c r="F2145" s="77" t="n">
        <f aca="false">IF(A2145&lt;&gt;0,'PASO 3- Lineas de comando'!L2149,0)</f>
        <v>0</v>
      </c>
      <c r="G2145" s="76" t="n">
        <f aca="false">IF(A2145&lt;&gt;0,'PASO 3- Lineas de comando'!O2149,0)</f>
        <v>0</v>
      </c>
      <c r="I2145" s="77" t="n">
        <f aca="false">IF(A2145&lt;&gt;0,'PASO 3- Lineas de comando'!K2149,0)</f>
        <v>0</v>
      </c>
      <c r="J2145" s="76" t="n">
        <f aca="false">IF(A2145&lt;&gt;0,'PASO 3- Lineas de comando'!N2149,0)</f>
        <v>0</v>
      </c>
    </row>
    <row r="2146" customFormat="false" ht="11.25" hidden="false" customHeight="false" outlineLevel="0" collapsed="false">
      <c r="A2146" s="73" t="n">
        <f aca="false">'PASO 3- Lineas de comando'!A2150</f>
        <v>0</v>
      </c>
      <c r="C2146" s="77" t="n">
        <f aca="false">IF(A2146&lt;&gt;0,'PASO 3- Lineas de comando'!J2150,0)</f>
        <v>0</v>
      </c>
      <c r="D2146" s="76" t="n">
        <f aca="false">IF(A2146&lt;&gt;0,'PASO 3- Lineas de comando'!M2150,0)</f>
        <v>0</v>
      </c>
      <c r="F2146" s="77" t="n">
        <f aca="false">IF(A2146&lt;&gt;0,'PASO 3- Lineas de comando'!L2150,0)</f>
        <v>0</v>
      </c>
      <c r="G2146" s="76" t="n">
        <f aca="false">IF(A2146&lt;&gt;0,'PASO 3- Lineas de comando'!O2150,0)</f>
        <v>0</v>
      </c>
      <c r="I2146" s="77" t="n">
        <f aca="false">IF(A2146&lt;&gt;0,'PASO 3- Lineas de comando'!K2150,0)</f>
        <v>0</v>
      </c>
      <c r="J2146" s="76" t="n">
        <f aca="false">IF(A2146&lt;&gt;0,'PASO 3- Lineas de comando'!N2150,0)</f>
        <v>0</v>
      </c>
    </row>
    <row r="2147" customFormat="false" ht="11.25" hidden="false" customHeight="false" outlineLevel="0" collapsed="false">
      <c r="A2147" s="73" t="n">
        <f aca="false">'PASO 3- Lineas de comando'!A2151</f>
        <v>0</v>
      </c>
      <c r="C2147" s="77" t="n">
        <f aca="false">IF(A2147&lt;&gt;0,'PASO 3- Lineas de comando'!J2151,0)</f>
        <v>0</v>
      </c>
      <c r="D2147" s="76" t="n">
        <f aca="false">IF(A2147&lt;&gt;0,'PASO 3- Lineas de comando'!M2151,0)</f>
        <v>0</v>
      </c>
      <c r="F2147" s="77" t="n">
        <f aca="false">IF(A2147&lt;&gt;0,'PASO 3- Lineas de comando'!L2151,0)</f>
        <v>0</v>
      </c>
      <c r="G2147" s="76" t="n">
        <f aca="false">IF(A2147&lt;&gt;0,'PASO 3- Lineas de comando'!O2151,0)</f>
        <v>0</v>
      </c>
      <c r="I2147" s="77" t="n">
        <f aca="false">IF(A2147&lt;&gt;0,'PASO 3- Lineas de comando'!K2151,0)</f>
        <v>0</v>
      </c>
      <c r="J2147" s="76" t="n">
        <f aca="false">IF(A2147&lt;&gt;0,'PASO 3- Lineas de comando'!N2151,0)</f>
        <v>0</v>
      </c>
    </row>
    <row r="2148" customFormat="false" ht="11.25" hidden="false" customHeight="false" outlineLevel="0" collapsed="false">
      <c r="A2148" s="73" t="n">
        <f aca="false">'PASO 3- Lineas de comando'!A2152</f>
        <v>0</v>
      </c>
      <c r="C2148" s="77" t="n">
        <f aca="false">IF(A2148&lt;&gt;0,'PASO 3- Lineas de comando'!J2152,0)</f>
        <v>0</v>
      </c>
      <c r="D2148" s="76" t="n">
        <f aca="false">IF(A2148&lt;&gt;0,'PASO 3- Lineas de comando'!M2152,0)</f>
        <v>0</v>
      </c>
      <c r="F2148" s="77" t="n">
        <f aca="false">IF(A2148&lt;&gt;0,'PASO 3- Lineas de comando'!L2152,0)</f>
        <v>0</v>
      </c>
      <c r="G2148" s="76" t="n">
        <f aca="false">IF(A2148&lt;&gt;0,'PASO 3- Lineas de comando'!O2152,0)</f>
        <v>0</v>
      </c>
      <c r="I2148" s="77" t="n">
        <f aca="false">IF(A2148&lt;&gt;0,'PASO 3- Lineas de comando'!K2152,0)</f>
        <v>0</v>
      </c>
      <c r="J2148" s="76" t="n">
        <f aca="false">IF(A2148&lt;&gt;0,'PASO 3- Lineas de comando'!N2152,0)</f>
        <v>0</v>
      </c>
    </row>
    <row r="2149" customFormat="false" ht="11.25" hidden="false" customHeight="false" outlineLevel="0" collapsed="false">
      <c r="A2149" s="73" t="n">
        <f aca="false">'PASO 3- Lineas de comando'!A2153</f>
        <v>0</v>
      </c>
      <c r="C2149" s="77" t="n">
        <f aca="false">IF(A2149&lt;&gt;0,'PASO 3- Lineas de comando'!J2153,0)</f>
        <v>0</v>
      </c>
      <c r="D2149" s="76" t="n">
        <f aca="false">IF(A2149&lt;&gt;0,'PASO 3- Lineas de comando'!M2153,0)</f>
        <v>0</v>
      </c>
      <c r="F2149" s="77" t="n">
        <f aca="false">IF(A2149&lt;&gt;0,'PASO 3- Lineas de comando'!L2153,0)</f>
        <v>0</v>
      </c>
      <c r="G2149" s="76" t="n">
        <f aca="false">IF(A2149&lt;&gt;0,'PASO 3- Lineas de comando'!O2153,0)</f>
        <v>0</v>
      </c>
      <c r="I2149" s="77" t="n">
        <f aca="false">IF(A2149&lt;&gt;0,'PASO 3- Lineas de comando'!K2153,0)</f>
        <v>0</v>
      </c>
      <c r="J2149" s="76" t="n">
        <f aca="false">IF(A2149&lt;&gt;0,'PASO 3- Lineas de comando'!N2153,0)</f>
        <v>0</v>
      </c>
    </row>
    <row r="2150" customFormat="false" ht="11.25" hidden="false" customHeight="false" outlineLevel="0" collapsed="false">
      <c r="A2150" s="73" t="n">
        <f aca="false">'PASO 3- Lineas de comando'!A2154</f>
        <v>0</v>
      </c>
      <c r="C2150" s="77" t="n">
        <f aca="false">IF(A2150&lt;&gt;0,'PASO 3- Lineas de comando'!J2154,0)</f>
        <v>0</v>
      </c>
      <c r="D2150" s="76" t="n">
        <f aca="false">IF(A2150&lt;&gt;0,'PASO 3- Lineas de comando'!M2154,0)</f>
        <v>0</v>
      </c>
      <c r="F2150" s="77" t="n">
        <f aca="false">IF(A2150&lt;&gt;0,'PASO 3- Lineas de comando'!L2154,0)</f>
        <v>0</v>
      </c>
      <c r="G2150" s="76" t="n">
        <f aca="false">IF(A2150&lt;&gt;0,'PASO 3- Lineas de comando'!O2154,0)</f>
        <v>0</v>
      </c>
      <c r="I2150" s="77" t="n">
        <f aca="false">IF(A2150&lt;&gt;0,'PASO 3- Lineas de comando'!K2154,0)</f>
        <v>0</v>
      </c>
      <c r="J2150" s="76" t="n">
        <f aca="false">IF(A2150&lt;&gt;0,'PASO 3- Lineas de comando'!N2154,0)</f>
        <v>0</v>
      </c>
    </row>
    <row r="2151" customFormat="false" ht="11.25" hidden="false" customHeight="false" outlineLevel="0" collapsed="false">
      <c r="A2151" s="73" t="n">
        <f aca="false">'PASO 3- Lineas de comando'!A2155</f>
        <v>0</v>
      </c>
      <c r="C2151" s="77" t="n">
        <f aca="false">IF(A2151&lt;&gt;0,'PASO 3- Lineas de comando'!J2155,0)</f>
        <v>0</v>
      </c>
      <c r="D2151" s="76" t="n">
        <f aca="false">IF(A2151&lt;&gt;0,'PASO 3- Lineas de comando'!M2155,0)</f>
        <v>0</v>
      </c>
      <c r="F2151" s="77" t="n">
        <f aca="false">IF(A2151&lt;&gt;0,'PASO 3- Lineas de comando'!L2155,0)</f>
        <v>0</v>
      </c>
      <c r="G2151" s="76" t="n">
        <f aca="false">IF(A2151&lt;&gt;0,'PASO 3- Lineas de comando'!O2155,0)</f>
        <v>0</v>
      </c>
      <c r="I2151" s="77" t="n">
        <f aca="false">IF(A2151&lt;&gt;0,'PASO 3- Lineas de comando'!K2155,0)</f>
        <v>0</v>
      </c>
      <c r="J2151" s="76" t="n">
        <f aca="false">IF(A2151&lt;&gt;0,'PASO 3- Lineas de comando'!N2155,0)</f>
        <v>0</v>
      </c>
    </row>
    <row r="2152" customFormat="false" ht="11.25" hidden="false" customHeight="false" outlineLevel="0" collapsed="false">
      <c r="A2152" s="73" t="n">
        <f aca="false">'PASO 3- Lineas de comando'!A2156</f>
        <v>0</v>
      </c>
      <c r="C2152" s="77" t="n">
        <f aca="false">IF(A2152&lt;&gt;0,'PASO 3- Lineas de comando'!J2156,0)</f>
        <v>0</v>
      </c>
      <c r="D2152" s="76" t="n">
        <f aca="false">IF(A2152&lt;&gt;0,'PASO 3- Lineas de comando'!M2156,0)</f>
        <v>0</v>
      </c>
      <c r="F2152" s="77" t="n">
        <f aca="false">IF(A2152&lt;&gt;0,'PASO 3- Lineas de comando'!L2156,0)</f>
        <v>0</v>
      </c>
      <c r="G2152" s="76" t="n">
        <f aca="false">IF(A2152&lt;&gt;0,'PASO 3- Lineas de comando'!O2156,0)</f>
        <v>0</v>
      </c>
      <c r="I2152" s="77" t="n">
        <f aca="false">IF(A2152&lt;&gt;0,'PASO 3- Lineas de comando'!K2156,0)</f>
        <v>0</v>
      </c>
      <c r="J2152" s="76" t="n">
        <f aca="false">IF(A2152&lt;&gt;0,'PASO 3- Lineas de comando'!N2156,0)</f>
        <v>0</v>
      </c>
    </row>
    <row r="2153" customFormat="false" ht="11.25" hidden="false" customHeight="false" outlineLevel="0" collapsed="false">
      <c r="A2153" s="73" t="n">
        <f aca="false">'PASO 3- Lineas de comando'!A2157</f>
        <v>0</v>
      </c>
      <c r="C2153" s="77" t="n">
        <f aca="false">IF(A2153&lt;&gt;0,'PASO 3- Lineas de comando'!J2157,0)</f>
        <v>0</v>
      </c>
      <c r="D2153" s="76" t="n">
        <f aca="false">IF(A2153&lt;&gt;0,'PASO 3- Lineas de comando'!M2157,0)</f>
        <v>0</v>
      </c>
      <c r="F2153" s="77" t="n">
        <f aca="false">IF(A2153&lt;&gt;0,'PASO 3- Lineas de comando'!L2157,0)</f>
        <v>0</v>
      </c>
      <c r="G2153" s="76" t="n">
        <f aca="false">IF(A2153&lt;&gt;0,'PASO 3- Lineas de comando'!O2157,0)</f>
        <v>0</v>
      </c>
      <c r="I2153" s="77" t="n">
        <f aca="false">IF(A2153&lt;&gt;0,'PASO 3- Lineas de comando'!K2157,0)</f>
        <v>0</v>
      </c>
      <c r="J2153" s="76" t="n">
        <f aca="false">IF(A2153&lt;&gt;0,'PASO 3- Lineas de comando'!N2157,0)</f>
        <v>0</v>
      </c>
    </row>
    <row r="2154" customFormat="false" ht="11.25" hidden="false" customHeight="false" outlineLevel="0" collapsed="false">
      <c r="A2154" s="73" t="n">
        <f aca="false">'PASO 3- Lineas de comando'!A2158</f>
        <v>0</v>
      </c>
      <c r="C2154" s="77" t="n">
        <f aca="false">IF(A2154&lt;&gt;0,'PASO 3- Lineas de comando'!J2158,0)</f>
        <v>0</v>
      </c>
      <c r="D2154" s="76" t="n">
        <f aca="false">IF(A2154&lt;&gt;0,'PASO 3- Lineas de comando'!M2158,0)</f>
        <v>0</v>
      </c>
      <c r="F2154" s="77" t="n">
        <f aca="false">IF(A2154&lt;&gt;0,'PASO 3- Lineas de comando'!L2158,0)</f>
        <v>0</v>
      </c>
      <c r="G2154" s="76" t="n">
        <f aca="false">IF(A2154&lt;&gt;0,'PASO 3- Lineas de comando'!O2158,0)</f>
        <v>0</v>
      </c>
      <c r="I2154" s="77" t="n">
        <f aca="false">IF(A2154&lt;&gt;0,'PASO 3- Lineas de comando'!K2158,0)</f>
        <v>0</v>
      </c>
      <c r="J2154" s="76" t="n">
        <f aca="false">IF(A2154&lt;&gt;0,'PASO 3- Lineas de comando'!N2158,0)</f>
        <v>0</v>
      </c>
    </row>
    <row r="2155" customFormat="false" ht="11.25" hidden="false" customHeight="false" outlineLevel="0" collapsed="false">
      <c r="A2155" s="73" t="n">
        <f aca="false">'PASO 3- Lineas de comando'!A2159</f>
        <v>0</v>
      </c>
      <c r="C2155" s="77" t="n">
        <f aca="false">IF(A2155&lt;&gt;0,'PASO 3- Lineas de comando'!J2159,0)</f>
        <v>0</v>
      </c>
      <c r="D2155" s="76" t="n">
        <f aca="false">IF(A2155&lt;&gt;0,'PASO 3- Lineas de comando'!M2159,0)</f>
        <v>0</v>
      </c>
      <c r="F2155" s="77" t="n">
        <f aca="false">IF(A2155&lt;&gt;0,'PASO 3- Lineas de comando'!L2159,0)</f>
        <v>0</v>
      </c>
      <c r="G2155" s="76" t="n">
        <f aca="false">IF(A2155&lt;&gt;0,'PASO 3- Lineas de comando'!O2159,0)</f>
        <v>0</v>
      </c>
      <c r="I2155" s="77" t="n">
        <f aca="false">IF(A2155&lt;&gt;0,'PASO 3- Lineas de comando'!K2159,0)</f>
        <v>0</v>
      </c>
      <c r="J2155" s="76" t="n">
        <f aca="false">IF(A2155&lt;&gt;0,'PASO 3- Lineas de comando'!N2159,0)</f>
        <v>0</v>
      </c>
    </row>
    <row r="2156" customFormat="false" ht="11.25" hidden="false" customHeight="false" outlineLevel="0" collapsed="false">
      <c r="A2156" s="73" t="n">
        <f aca="false">'PASO 3- Lineas de comando'!A2160</f>
        <v>0</v>
      </c>
      <c r="C2156" s="77" t="n">
        <f aca="false">IF(A2156&lt;&gt;0,'PASO 3- Lineas de comando'!J2160,0)</f>
        <v>0</v>
      </c>
      <c r="D2156" s="76" t="n">
        <f aca="false">IF(A2156&lt;&gt;0,'PASO 3- Lineas de comando'!M2160,0)</f>
        <v>0</v>
      </c>
      <c r="F2156" s="77" t="n">
        <f aca="false">IF(A2156&lt;&gt;0,'PASO 3- Lineas de comando'!L2160,0)</f>
        <v>0</v>
      </c>
      <c r="G2156" s="76" t="n">
        <f aca="false">IF(A2156&lt;&gt;0,'PASO 3- Lineas de comando'!O2160,0)</f>
        <v>0</v>
      </c>
      <c r="I2156" s="77" t="n">
        <f aca="false">IF(A2156&lt;&gt;0,'PASO 3- Lineas de comando'!K2160,0)</f>
        <v>0</v>
      </c>
      <c r="J2156" s="76" t="n">
        <f aca="false">IF(A2156&lt;&gt;0,'PASO 3- Lineas de comando'!N2160,0)</f>
        <v>0</v>
      </c>
    </row>
    <row r="2157" customFormat="false" ht="11.25" hidden="false" customHeight="false" outlineLevel="0" collapsed="false">
      <c r="A2157" s="73" t="n">
        <f aca="false">'PASO 3- Lineas de comando'!A2161</f>
        <v>0</v>
      </c>
      <c r="C2157" s="77" t="n">
        <f aca="false">IF(A2157&lt;&gt;0,'PASO 3- Lineas de comando'!J2161,0)</f>
        <v>0</v>
      </c>
      <c r="D2157" s="76" t="n">
        <f aca="false">IF(A2157&lt;&gt;0,'PASO 3- Lineas de comando'!M2161,0)</f>
        <v>0</v>
      </c>
      <c r="F2157" s="77" t="n">
        <f aca="false">IF(A2157&lt;&gt;0,'PASO 3- Lineas de comando'!L2161,0)</f>
        <v>0</v>
      </c>
      <c r="G2157" s="76" t="n">
        <f aca="false">IF(A2157&lt;&gt;0,'PASO 3- Lineas de comando'!O2161,0)</f>
        <v>0</v>
      </c>
      <c r="I2157" s="77" t="n">
        <f aca="false">IF(A2157&lt;&gt;0,'PASO 3- Lineas de comando'!K2161,0)</f>
        <v>0</v>
      </c>
      <c r="J2157" s="76" t="n">
        <f aca="false">IF(A2157&lt;&gt;0,'PASO 3- Lineas de comando'!N2161,0)</f>
        <v>0</v>
      </c>
    </row>
    <row r="2158" customFormat="false" ht="11.25" hidden="false" customHeight="false" outlineLevel="0" collapsed="false">
      <c r="A2158" s="73" t="n">
        <f aca="false">'PASO 3- Lineas de comando'!A2162</f>
        <v>0</v>
      </c>
      <c r="C2158" s="77" t="n">
        <f aca="false">IF(A2158&lt;&gt;0,'PASO 3- Lineas de comando'!J2162,0)</f>
        <v>0</v>
      </c>
      <c r="D2158" s="76" t="n">
        <f aca="false">IF(A2158&lt;&gt;0,'PASO 3- Lineas de comando'!M2162,0)</f>
        <v>0</v>
      </c>
      <c r="F2158" s="77" t="n">
        <f aca="false">IF(A2158&lt;&gt;0,'PASO 3- Lineas de comando'!L2162,0)</f>
        <v>0</v>
      </c>
      <c r="G2158" s="76" t="n">
        <f aca="false">IF(A2158&lt;&gt;0,'PASO 3- Lineas de comando'!O2162,0)</f>
        <v>0</v>
      </c>
      <c r="I2158" s="77" t="n">
        <f aca="false">IF(A2158&lt;&gt;0,'PASO 3- Lineas de comando'!K2162,0)</f>
        <v>0</v>
      </c>
      <c r="J2158" s="76" t="n">
        <f aca="false">IF(A2158&lt;&gt;0,'PASO 3- Lineas de comando'!N2162,0)</f>
        <v>0</v>
      </c>
    </row>
    <row r="2159" customFormat="false" ht="11.25" hidden="false" customHeight="false" outlineLevel="0" collapsed="false">
      <c r="A2159" s="73" t="n">
        <f aca="false">'PASO 3- Lineas de comando'!A2163</f>
        <v>0</v>
      </c>
      <c r="C2159" s="77" t="n">
        <f aca="false">IF(A2159&lt;&gt;0,'PASO 3- Lineas de comando'!J2163,0)</f>
        <v>0</v>
      </c>
      <c r="D2159" s="76" t="n">
        <f aca="false">IF(A2159&lt;&gt;0,'PASO 3- Lineas de comando'!M2163,0)</f>
        <v>0</v>
      </c>
      <c r="F2159" s="77" t="n">
        <f aca="false">IF(A2159&lt;&gt;0,'PASO 3- Lineas de comando'!L2163,0)</f>
        <v>0</v>
      </c>
      <c r="G2159" s="76" t="n">
        <f aca="false">IF(A2159&lt;&gt;0,'PASO 3- Lineas de comando'!O2163,0)</f>
        <v>0</v>
      </c>
      <c r="I2159" s="77" t="n">
        <f aca="false">IF(A2159&lt;&gt;0,'PASO 3- Lineas de comando'!K2163,0)</f>
        <v>0</v>
      </c>
      <c r="J2159" s="76" t="n">
        <f aca="false">IF(A2159&lt;&gt;0,'PASO 3- Lineas de comando'!N2163,0)</f>
        <v>0</v>
      </c>
    </row>
    <row r="2160" customFormat="false" ht="11.25" hidden="false" customHeight="false" outlineLevel="0" collapsed="false">
      <c r="A2160" s="73" t="n">
        <f aca="false">'PASO 3- Lineas de comando'!A2164</f>
        <v>0</v>
      </c>
      <c r="C2160" s="77" t="n">
        <f aca="false">IF(A2160&lt;&gt;0,'PASO 3- Lineas de comando'!J2164,0)</f>
        <v>0</v>
      </c>
      <c r="D2160" s="76" t="n">
        <f aca="false">IF(A2160&lt;&gt;0,'PASO 3- Lineas de comando'!M2164,0)</f>
        <v>0</v>
      </c>
      <c r="F2160" s="77" t="n">
        <f aca="false">IF(A2160&lt;&gt;0,'PASO 3- Lineas de comando'!L2164,0)</f>
        <v>0</v>
      </c>
      <c r="G2160" s="76" t="n">
        <f aca="false">IF(A2160&lt;&gt;0,'PASO 3- Lineas de comando'!O2164,0)</f>
        <v>0</v>
      </c>
      <c r="I2160" s="77" t="n">
        <f aca="false">IF(A2160&lt;&gt;0,'PASO 3- Lineas de comando'!K2164,0)</f>
        <v>0</v>
      </c>
      <c r="J2160" s="76" t="n">
        <f aca="false">IF(A2160&lt;&gt;0,'PASO 3- Lineas de comando'!N2164,0)</f>
        <v>0</v>
      </c>
    </row>
    <row r="2161" customFormat="false" ht="11.25" hidden="false" customHeight="false" outlineLevel="0" collapsed="false">
      <c r="A2161" s="73" t="n">
        <f aca="false">'PASO 3- Lineas de comando'!A2165</f>
        <v>0</v>
      </c>
      <c r="C2161" s="77" t="n">
        <f aca="false">IF(A2161&lt;&gt;0,'PASO 3- Lineas de comando'!J2165,0)</f>
        <v>0</v>
      </c>
      <c r="D2161" s="76" t="n">
        <f aca="false">IF(A2161&lt;&gt;0,'PASO 3- Lineas de comando'!M2165,0)</f>
        <v>0</v>
      </c>
      <c r="F2161" s="77" t="n">
        <f aca="false">IF(A2161&lt;&gt;0,'PASO 3- Lineas de comando'!L2165,0)</f>
        <v>0</v>
      </c>
      <c r="G2161" s="76" t="n">
        <f aca="false">IF(A2161&lt;&gt;0,'PASO 3- Lineas de comando'!O2165,0)</f>
        <v>0</v>
      </c>
      <c r="I2161" s="77" t="n">
        <f aca="false">IF(A2161&lt;&gt;0,'PASO 3- Lineas de comando'!K2165,0)</f>
        <v>0</v>
      </c>
      <c r="J2161" s="76" t="n">
        <f aca="false">IF(A2161&lt;&gt;0,'PASO 3- Lineas de comando'!N2165,0)</f>
        <v>0</v>
      </c>
    </row>
    <row r="2162" customFormat="false" ht="11.25" hidden="false" customHeight="false" outlineLevel="0" collapsed="false">
      <c r="A2162" s="73" t="n">
        <f aca="false">'PASO 3- Lineas de comando'!A2166</f>
        <v>0</v>
      </c>
      <c r="C2162" s="77" t="n">
        <f aca="false">IF(A2162&lt;&gt;0,'PASO 3- Lineas de comando'!J2166,0)</f>
        <v>0</v>
      </c>
      <c r="D2162" s="76" t="n">
        <f aca="false">IF(A2162&lt;&gt;0,'PASO 3- Lineas de comando'!M2166,0)</f>
        <v>0</v>
      </c>
      <c r="F2162" s="77" t="n">
        <f aca="false">IF(A2162&lt;&gt;0,'PASO 3- Lineas de comando'!L2166,0)</f>
        <v>0</v>
      </c>
      <c r="G2162" s="76" t="n">
        <f aca="false">IF(A2162&lt;&gt;0,'PASO 3- Lineas de comando'!O2166,0)</f>
        <v>0</v>
      </c>
      <c r="I2162" s="77" t="n">
        <f aca="false">IF(A2162&lt;&gt;0,'PASO 3- Lineas de comando'!K2166,0)</f>
        <v>0</v>
      </c>
      <c r="J2162" s="76" t="n">
        <f aca="false">IF(A2162&lt;&gt;0,'PASO 3- Lineas de comando'!N2166,0)</f>
        <v>0</v>
      </c>
    </row>
    <row r="2163" customFormat="false" ht="11.25" hidden="false" customHeight="false" outlineLevel="0" collapsed="false">
      <c r="A2163" s="73" t="n">
        <f aca="false">'PASO 3- Lineas de comando'!A2167</f>
        <v>0</v>
      </c>
      <c r="C2163" s="77" t="n">
        <f aca="false">IF(A2163&lt;&gt;0,'PASO 3- Lineas de comando'!J2167,0)</f>
        <v>0</v>
      </c>
      <c r="D2163" s="76" t="n">
        <f aca="false">IF(A2163&lt;&gt;0,'PASO 3- Lineas de comando'!M2167,0)</f>
        <v>0</v>
      </c>
      <c r="F2163" s="77" t="n">
        <f aca="false">IF(A2163&lt;&gt;0,'PASO 3- Lineas de comando'!L2167,0)</f>
        <v>0</v>
      </c>
      <c r="G2163" s="76" t="n">
        <f aca="false">IF(A2163&lt;&gt;0,'PASO 3- Lineas de comando'!O2167,0)</f>
        <v>0</v>
      </c>
      <c r="I2163" s="77" t="n">
        <f aca="false">IF(A2163&lt;&gt;0,'PASO 3- Lineas de comando'!K2167,0)</f>
        <v>0</v>
      </c>
      <c r="J2163" s="76" t="n">
        <f aca="false">IF(A2163&lt;&gt;0,'PASO 3- Lineas de comando'!N2167,0)</f>
        <v>0</v>
      </c>
    </row>
    <row r="2164" customFormat="false" ht="11.25" hidden="false" customHeight="false" outlineLevel="0" collapsed="false">
      <c r="A2164" s="73" t="n">
        <f aca="false">'PASO 3- Lineas de comando'!A2168</f>
        <v>0</v>
      </c>
      <c r="C2164" s="77" t="n">
        <f aca="false">IF(A2164&lt;&gt;0,'PASO 3- Lineas de comando'!J2168,0)</f>
        <v>0</v>
      </c>
      <c r="D2164" s="76" t="n">
        <f aca="false">IF(A2164&lt;&gt;0,'PASO 3- Lineas de comando'!M2168,0)</f>
        <v>0</v>
      </c>
      <c r="F2164" s="77" t="n">
        <f aca="false">IF(A2164&lt;&gt;0,'PASO 3- Lineas de comando'!L2168,0)</f>
        <v>0</v>
      </c>
      <c r="G2164" s="76" t="n">
        <f aca="false">IF(A2164&lt;&gt;0,'PASO 3- Lineas de comando'!O2168,0)</f>
        <v>0</v>
      </c>
      <c r="I2164" s="77" t="n">
        <f aca="false">IF(A2164&lt;&gt;0,'PASO 3- Lineas de comando'!K2168,0)</f>
        <v>0</v>
      </c>
      <c r="J2164" s="76" t="n">
        <f aca="false">IF(A2164&lt;&gt;0,'PASO 3- Lineas de comando'!N2168,0)</f>
        <v>0</v>
      </c>
    </row>
    <row r="2165" customFormat="false" ht="11.25" hidden="false" customHeight="false" outlineLevel="0" collapsed="false">
      <c r="A2165" s="73" t="n">
        <f aca="false">'PASO 3- Lineas de comando'!A2169</f>
        <v>0</v>
      </c>
      <c r="C2165" s="77" t="n">
        <f aca="false">IF(A2165&lt;&gt;0,'PASO 3- Lineas de comando'!J2169,0)</f>
        <v>0</v>
      </c>
      <c r="D2165" s="76" t="n">
        <f aca="false">IF(A2165&lt;&gt;0,'PASO 3- Lineas de comando'!M2169,0)</f>
        <v>0</v>
      </c>
      <c r="F2165" s="77" t="n">
        <f aca="false">IF(A2165&lt;&gt;0,'PASO 3- Lineas de comando'!L2169,0)</f>
        <v>0</v>
      </c>
      <c r="G2165" s="76" t="n">
        <f aca="false">IF(A2165&lt;&gt;0,'PASO 3- Lineas de comando'!O2169,0)</f>
        <v>0</v>
      </c>
      <c r="I2165" s="77" t="n">
        <f aca="false">IF(A2165&lt;&gt;0,'PASO 3- Lineas de comando'!K2169,0)</f>
        <v>0</v>
      </c>
      <c r="J2165" s="76" t="n">
        <f aca="false">IF(A2165&lt;&gt;0,'PASO 3- Lineas de comando'!N2169,0)</f>
        <v>0</v>
      </c>
    </row>
    <row r="2166" customFormat="false" ht="11.25" hidden="false" customHeight="false" outlineLevel="0" collapsed="false">
      <c r="A2166" s="73" t="n">
        <f aca="false">'PASO 3- Lineas de comando'!A2170</f>
        <v>0</v>
      </c>
      <c r="C2166" s="77" t="n">
        <f aca="false">IF(A2166&lt;&gt;0,'PASO 3- Lineas de comando'!J2170,0)</f>
        <v>0</v>
      </c>
      <c r="D2166" s="76" t="n">
        <f aca="false">IF(A2166&lt;&gt;0,'PASO 3- Lineas de comando'!M2170,0)</f>
        <v>0</v>
      </c>
      <c r="F2166" s="77" t="n">
        <f aca="false">IF(A2166&lt;&gt;0,'PASO 3- Lineas de comando'!L2170,0)</f>
        <v>0</v>
      </c>
      <c r="G2166" s="76" t="n">
        <f aca="false">IF(A2166&lt;&gt;0,'PASO 3- Lineas de comando'!O2170,0)</f>
        <v>0</v>
      </c>
      <c r="I2166" s="77" t="n">
        <f aca="false">IF(A2166&lt;&gt;0,'PASO 3- Lineas de comando'!K2170,0)</f>
        <v>0</v>
      </c>
      <c r="J2166" s="76" t="n">
        <f aca="false">IF(A2166&lt;&gt;0,'PASO 3- Lineas de comando'!N2170,0)</f>
        <v>0</v>
      </c>
    </row>
    <row r="2167" customFormat="false" ht="11.25" hidden="false" customHeight="false" outlineLevel="0" collapsed="false">
      <c r="A2167" s="73" t="n">
        <f aca="false">'PASO 3- Lineas de comando'!A2171</f>
        <v>0</v>
      </c>
      <c r="C2167" s="77" t="n">
        <f aca="false">IF(A2167&lt;&gt;0,'PASO 3- Lineas de comando'!J2171,0)</f>
        <v>0</v>
      </c>
      <c r="D2167" s="76" t="n">
        <f aca="false">IF(A2167&lt;&gt;0,'PASO 3- Lineas de comando'!M2171,0)</f>
        <v>0</v>
      </c>
      <c r="F2167" s="77" t="n">
        <f aca="false">IF(A2167&lt;&gt;0,'PASO 3- Lineas de comando'!L2171,0)</f>
        <v>0</v>
      </c>
      <c r="G2167" s="76" t="n">
        <f aca="false">IF(A2167&lt;&gt;0,'PASO 3- Lineas de comando'!O2171,0)</f>
        <v>0</v>
      </c>
      <c r="I2167" s="77" t="n">
        <f aca="false">IF(A2167&lt;&gt;0,'PASO 3- Lineas de comando'!K2171,0)</f>
        <v>0</v>
      </c>
      <c r="J2167" s="76" t="n">
        <f aca="false">IF(A2167&lt;&gt;0,'PASO 3- Lineas de comando'!N2171,0)</f>
        <v>0</v>
      </c>
    </row>
    <row r="2168" customFormat="false" ht="11.25" hidden="false" customHeight="false" outlineLevel="0" collapsed="false">
      <c r="A2168" s="73" t="n">
        <f aca="false">'PASO 3- Lineas de comando'!A2172</f>
        <v>0</v>
      </c>
      <c r="C2168" s="77" t="n">
        <f aca="false">IF(A2168&lt;&gt;0,'PASO 3- Lineas de comando'!J2172,0)</f>
        <v>0</v>
      </c>
      <c r="D2168" s="76" t="n">
        <f aca="false">IF(A2168&lt;&gt;0,'PASO 3- Lineas de comando'!M2172,0)</f>
        <v>0</v>
      </c>
      <c r="F2168" s="77" t="n">
        <f aca="false">IF(A2168&lt;&gt;0,'PASO 3- Lineas de comando'!L2172,0)</f>
        <v>0</v>
      </c>
      <c r="G2168" s="76" t="n">
        <f aca="false">IF(A2168&lt;&gt;0,'PASO 3- Lineas de comando'!O2172,0)</f>
        <v>0</v>
      </c>
      <c r="I2168" s="77" t="n">
        <f aca="false">IF(A2168&lt;&gt;0,'PASO 3- Lineas de comando'!K2172,0)</f>
        <v>0</v>
      </c>
      <c r="J2168" s="76" t="n">
        <f aca="false">IF(A2168&lt;&gt;0,'PASO 3- Lineas de comando'!N2172,0)</f>
        <v>0</v>
      </c>
    </row>
    <row r="2169" customFormat="false" ht="11.25" hidden="false" customHeight="false" outlineLevel="0" collapsed="false">
      <c r="A2169" s="73" t="n">
        <f aca="false">'PASO 3- Lineas de comando'!A2173</f>
        <v>0</v>
      </c>
      <c r="C2169" s="77" t="n">
        <f aca="false">IF(A2169&lt;&gt;0,'PASO 3- Lineas de comando'!J2173,0)</f>
        <v>0</v>
      </c>
      <c r="D2169" s="76" t="n">
        <f aca="false">IF(A2169&lt;&gt;0,'PASO 3- Lineas de comando'!M2173,0)</f>
        <v>0</v>
      </c>
      <c r="F2169" s="77" t="n">
        <f aca="false">IF(A2169&lt;&gt;0,'PASO 3- Lineas de comando'!L2173,0)</f>
        <v>0</v>
      </c>
      <c r="G2169" s="76" t="n">
        <f aca="false">IF(A2169&lt;&gt;0,'PASO 3- Lineas de comando'!O2173,0)</f>
        <v>0</v>
      </c>
      <c r="I2169" s="77" t="n">
        <f aca="false">IF(A2169&lt;&gt;0,'PASO 3- Lineas de comando'!K2173,0)</f>
        <v>0</v>
      </c>
      <c r="J2169" s="76" t="n">
        <f aca="false">IF(A2169&lt;&gt;0,'PASO 3- Lineas de comando'!N2173,0)</f>
        <v>0</v>
      </c>
    </row>
    <row r="2170" customFormat="false" ht="11.25" hidden="false" customHeight="false" outlineLevel="0" collapsed="false">
      <c r="A2170" s="73" t="n">
        <f aca="false">'PASO 3- Lineas de comando'!A2174</f>
        <v>0</v>
      </c>
      <c r="C2170" s="77" t="n">
        <f aca="false">IF(A2170&lt;&gt;0,'PASO 3- Lineas de comando'!J2174,0)</f>
        <v>0</v>
      </c>
      <c r="D2170" s="76" t="n">
        <f aca="false">IF(A2170&lt;&gt;0,'PASO 3- Lineas de comando'!M2174,0)</f>
        <v>0</v>
      </c>
      <c r="F2170" s="77" t="n">
        <f aca="false">IF(A2170&lt;&gt;0,'PASO 3- Lineas de comando'!L2174,0)</f>
        <v>0</v>
      </c>
      <c r="G2170" s="76" t="n">
        <f aca="false">IF(A2170&lt;&gt;0,'PASO 3- Lineas de comando'!O2174,0)</f>
        <v>0</v>
      </c>
      <c r="I2170" s="77" t="n">
        <f aca="false">IF(A2170&lt;&gt;0,'PASO 3- Lineas de comando'!K2174,0)</f>
        <v>0</v>
      </c>
      <c r="J2170" s="76" t="n">
        <f aca="false">IF(A2170&lt;&gt;0,'PASO 3- Lineas de comando'!N2174,0)</f>
        <v>0</v>
      </c>
    </row>
    <row r="2171" customFormat="false" ht="11.25" hidden="false" customHeight="false" outlineLevel="0" collapsed="false">
      <c r="A2171" s="73" t="n">
        <f aca="false">'PASO 3- Lineas de comando'!A2175</f>
        <v>0</v>
      </c>
      <c r="C2171" s="77" t="n">
        <f aca="false">IF(A2171&lt;&gt;0,'PASO 3- Lineas de comando'!J2175,0)</f>
        <v>0</v>
      </c>
      <c r="D2171" s="76" t="n">
        <f aca="false">IF(A2171&lt;&gt;0,'PASO 3- Lineas de comando'!M2175,0)</f>
        <v>0</v>
      </c>
      <c r="F2171" s="77" t="n">
        <f aca="false">IF(A2171&lt;&gt;0,'PASO 3- Lineas de comando'!L2175,0)</f>
        <v>0</v>
      </c>
      <c r="G2171" s="76" t="n">
        <f aca="false">IF(A2171&lt;&gt;0,'PASO 3- Lineas de comando'!O2175,0)</f>
        <v>0</v>
      </c>
      <c r="I2171" s="77" t="n">
        <f aca="false">IF(A2171&lt;&gt;0,'PASO 3- Lineas de comando'!K2175,0)</f>
        <v>0</v>
      </c>
      <c r="J2171" s="76" t="n">
        <f aca="false">IF(A2171&lt;&gt;0,'PASO 3- Lineas de comando'!N2175,0)</f>
        <v>0</v>
      </c>
    </row>
    <row r="2172" customFormat="false" ht="11.25" hidden="false" customHeight="false" outlineLevel="0" collapsed="false">
      <c r="A2172" s="73" t="n">
        <f aca="false">'PASO 3- Lineas de comando'!A2176</f>
        <v>0</v>
      </c>
      <c r="C2172" s="77" t="n">
        <f aca="false">IF(A2172&lt;&gt;0,'PASO 3- Lineas de comando'!J2176,0)</f>
        <v>0</v>
      </c>
      <c r="D2172" s="76" t="n">
        <f aca="false">IF(A2172&lt;&gt;0,'PASO 3- Lineas de comando'!M2176,0)</f>
        <v>0</v>
      </c>
      <c r="F2172" s="77" t="n">
        <f aca="false">IF(A2172&lt;&gt;0,'PASO 3- Lineas de comando'!L2176,0)</f>
        <v>0</v>
      </c>
      <c r="G2172" s="76" t="n">
        <f aca="false">IF(A2172&lt;&gt;0,'PASO 3- Lineas de comando'!O2176,0)</f>
        <v>0</v>
      </c>
      <c r="I2172" s="77" t="n">
        <f aca="false">IF(A2172&lt;&gt;0,'PASO 3- Lineas de comando'!K2176,0)</f>
        <v>0</v>
      </c>
      <c r="J2172" s="76" t="n">
        <f aca="false">IF(A2172&lt;&gt;0,'PASO 3- Lineas de comando'!N2176,0)</f>
        <v>0</v>
      </c>
    </row>
    <row r="2173" customFormat="false" ht="11.25" hidden="false" customHeight="false" outlineLevel="0" collapsed="false">
      <c r="A2173" s="73" t="n">
        <f aca="false">'PASO 3- Lineas de comando'!A2177</f>
        <v>0</v>
      </c>
      <c r="C2173" s="77" t="n">
        <f aca="false">IF(A2173&lt;&gt;0,'PASO 3- Lineas de comando'!J2177,0)</f>
        <v>0</v>
      </c>
      <c r="D2173" s="76" t="n">
        <f aca="false">IF(A2173&lt;&gt;0,'PASO 3- Lineas de comando'!M2177,0)</f>
        <v>0</v>
      </c>
      <c r="F2173" s="77" t="n">
        <f aca="false">IF(A2173&lt;&gt;0,'PASO 3- Lineas de comando'!L2177,0)</f>
        <v>0</v>
      </c>
      <c r="G2173" s="76" t="n">
        <f aca="false">IF(A2173&lt;&gt;0,'PASO 3- Lineas de comando'!O2177,0)</f>
        <v>0</v>
      </c>
      <c r="I2173" s="77" t="n">
        <f aca="false">IF(A2173&lt;&gt;0,'PASO 3- Lineas de comando'!K2177,0)</f>
        <v>0</v>
      </c>
      <c r="J2173" s="76" t="n">
        <f aca="false">IF(A2173&lt;&gt;0,'PASO 3- Lineas de comando'!N2177,0)</f>
        <v>0</v>
      </c>
    </row>
    <row r="2174" customFormat="false" ht="11.25" hidden="false" customHeight="false" outlineLevel="0" collapsed="false">
      <c r="A2174" s="73" t="n">
        <f aca="false">'PASO 3- Lineas de comando'!A2178</f>
        <v>0</v>
      </c>
      <c r="C2174" s="77" t="n">
        <f aca="false">IF(A2174&lt;&gt;0,'PASO 3- Lineas de comando'!J2178,0)</f>
        <v>0</v>
      </c>
      <c r="D2174" s="76" t="n">
        <f aca="false">IF(A2174&lt;&gt;0,'PASO 3- Lineas de comando'!M2178,0)</f>
        <v>0</v>
      </c>
      <c r="F2174" s="77" t="n">
        <f aca="false">IF(A2174&lt;&gt;0,'PASO 3- Lineas de comando'!L2178,0)</f>
        <v>0</v>
      </c>
      <c r="G2174" s="76" t="n">
        <f aca="false">IF(A2174&lt;&gt;0,'PASO 3- Lineas de comando'!O2178,0)</f>
        <v>0</v>
      </c>
      <c r="I2174" s="77" t="n">
        <f aca="false">IF(A2174&lt;&gt;0,'PASO 3- Lineas de comando'!K2178,0)</f>
        <v>0</v>
      </c>
      <c r="J2174" s="76" t="n">
        <f aca="false">IF(A2174&lt;&gt;0,'PASO 3- Lineas de comando'!N2178,0)</f>
        <v>0</v>
      </c>
    </row>
    <row r="2175" customFormat="false" ht="11.25" hidden="false" customHeight="false" outlineLevel="0" collapsed="false">
      <c r="A2175" s="73" t="n">
        <f aca="false">'PASO 3- Lineas de comando'!A2179</f>
        <v>0</v>
      </c>
      <c r="C2175" s="77" t="n">
        <f aca="false">IF(A2175&lt;&gt;0,'PASO 3- Lineas de comando'!J2179,0)</f>
        <v>0</v>
      </c>
      <c r="D2175" s="76" t="n">
        <f aca="false">IF(A2175&lt;&gt;0,'PASO 3- Lineas de comando'!M2179,0)</f>
        <v>0</v>
      </c>
      <c r="F2175" s="77" t="n">
        <f aca="false">IF(A2175&lt;&gt;0,'PASO 3- Lineas de comando'!L2179,0)</f>
        <v>0</v>
      </c>
      <c r="G2175" s="76" t="n">
        <f aca="false">IF(A2175&lt;&gt;0,'PASO 3- Lineas de comando'!O2179,0)</f>
        <v>0</v>
      </c>
      <c r="I2175" s="77" t="n">
        <f aca="false">IF(A2175&lt;&gt;0,'PASO 3- Lineas de comando'!K2179,0)</f>
        <v>0</v>
      </c>
      <c r="J2175" s="76" t="n">
        <f aca="false">IF(A2175&lt;&gt;0,'PASO 3- Lineas de comando'!N2179,0)</f>
        <v>0</v>
      </c>
    </row>
    <row r="2176" customFormat="false" ht="11.25" hidden="false" customHeight="false" outlineLevel="0" collapsed="false">
      <c r="A2176" s="73" t="n">
        <f aca="false">'PASO 3- Lineas de comando'!A2180</f>
        <v>0</v>
      </c>
      <c r="C2176" s="77" t="n">
        <f aca="false">IF(A2176&lt;&gt;0,'PASO 3- Lineas de comando'!J2180,0)</f>
        <v>0</v>
      </c>
      <c r="D2176" s="76" t="n">
        <f aca="false">IF(A2176&lt;&gt;0,'PASO 3- Lineas de comando'!M2180,0)</f>
        <v>0</v>
      </c>
      <c r="F2176" s="77" t="n">
        <f aca="false">IF(A2176&lt;&gt;0,'PASO 3- Lineas de comando'!L2180,0)</f>
        <v>0</v>
      </c>
      <c r="G2176" s="76" t="n">
        <f aca="false">IF(A2176&lt;&gt;0,'PASO 3- Lineas de comando'!O2180,0)</f>
        <v>0</v>
      </c>
      <c r="I2176" s="77" t="n">
        <f aca="false">IF(A2176&lt;&gt;0,'PASO 3- Lineas de comando'!K2180,0)</f>
        <v>0</v>
      </c>
      <c r="J2176" s="76" t="n">
        <f aca="false">IF(A2176&lt;&gt;0,'PASO 3- Lineas de comando'!N2180,0)</f>
        <v>0</v>
      </c>
    </row>
    <row r="2177" customFormat="false" ht="11.25" hidden="false" customHeight="false" outlineLevel="0" collapsed="false">
      <c r="A2177" s="73" t="n">
        <f aca="false">'PASO 3- Lineas de comando'!A2181</f>
        <v>0</v>
      </c>
      <c r="C2177" s="77" t="n">
        <f aca="false">IF(A2177&lt;&gt;0,'PASO 3- Lineas de comando'!J2181,0)</f>
        <v>0</v>
      </c>
      <c r="D2177" s="76" t="n">
        <f aca="false">IF(A2177&lt;&gt;0,'PASO 3- Lineas de comando'!M2181,0)</f>
        <v>0</v>
      </c>
      <c r="F2177" s="77" t="n">
        <f aca="false">IF(A2177&lt;&gt;0,'PASO 3- Lineas de comando'!L2181,0)</f>
        <v>0</v>
      </c>
      <c r="G2177" s="76" t="n">
        <f aca="false">IF(A2177&lt;&gt;0,'PASO 3- Lineas de comando'!O2181,0)</f>
        <v>0</v>
      </c>
      <c r="I2177" s="77" t="n">
        <f aca="false">IF(A2177&lt;&gt;0,'PASO 3- Lineas de comando'!K2181,0)</f>
        <v>0</v>
      </c>
      <c r="J2177" s="76" t="n">
        <f aca="false">IF(A2177&lt;&gt;0,'PASO 3- Lineas de comando'!N2181,0)</f>
        <v>0</v>
      </c>
    </row>
    <row r="2178" customFormat="false" ht="11.25" hidden="false" customHeight="false" outlineLevel="0" collapsed="false">
      <c r="A2178" s="73" t="n">
        <f aca="false">'PASO 3- Lineas de comando'!A2182</f>
        <v>0</v>
      </c>
      <c r="C2178" s="77" t="n">
        <f aca="false">IF(A2178&lt;&gt;0,'PASO 3- Lineas de comando'!J2182,0)</f>
        <v>0</v>
      </c>
      <c r="D2178" s="76" t="n">
        <f aca="false">IF(A2178&lt;&gt;0,'PASO 3- Lineas de comando'!M2182,0)</f>
        <v>0</v>
      </c>
      <c r="F2178" s="77" t="n">
        <f aca="false">IF(A2178&lt;&gt;0,'PASO 3- Lineas de comando'!L2182,0)</f>
        <v>0</v>
      </c>
      <c r="G2178" s="76" t="n">
        <f aca="false">IF(A2178&lt;&gt;0,'PASO 3- Lineas de comando'!O2182,0)</f>
        <v>0</v>
      </c>
      <c r="I2178" s="77" t="n">
        <f aca="false">IF(A2178&lt;&gt;0,'PASO 3- Lineas de comando'!K2182,0)</f>
        <v>0</v>
      </c>
      <c r="J2178" s="76" t="n">
        <f aca="false">IF(A2178&lt;&gt;0,'PASO 3- Lineas de comando'!N2182,0)</f>
        <v>0</v>
      </c>
    </row>
    <row r="2179" customFormat="false" ht="11.25" hidden="false" customHeight="false" outlineLevel="0" collapsed="false">
      <c r="A2179" s="73" t="n">
        <f aca="false">'PASO 3- Lineas de comando'!A2183</f>
        <v>0</v>
      </c>
      <c r="C2179" s="77" t="n">
        <f aca="false">IF(A2179&lt;&gt;0,'PASO 3- Lineas de comando'!J2183,0)</f>
        <v>0</v>
      </c>
      <c r="D2179" s="76" t="n">
        <f aca="false">IF(A2179&lt;&gt;0,'PASO 3- Lineas de comando'!M2183,0)</f>
        <v>0</v>
      </c>
      <c r="F2179" s="77" t="n">
        <f aca="false">IF(A2179&lt;&gt;0,'PASO 3- Lineas de comando'!L2183,0)</f>
        <v>0</v>
      </c>
      <c r="G2179" s="76" t="n">
        <f aca="false">IF(A2179&lt;&gt;0,'PASO 3- Lineas de comando'!O2183,0)</f>
        <v>0</v>
      </c>
      <c r="I2179" s="77" t="n">
        <f aca="false">IF(A2179&lt;&gt;0,'PASO 3- Lineas de comando'!K2183,0)</f>
        <v>0</v>
      </c>
      <c r="J2179" s="76" t="n">
        <f aca="false">IF(A2179&lt;&gt;0,'PASO 3- Lineas de comando'!N2183,0)</f>
        <v>0</v>
      </c>
    </row>
    <row r="2180" customFormat="false" ht="11.25" hidden="false" customHeight="false" outlineLevel="0" collapsed="false">
      <c r="A2180" s="73" t="n">
        <f aca="false">'PASO 3- Lineas de comando'!A2184</f>
        <v>0</v>
      </c>
      <c r="C2180" s="77" t="n">
        <f aca="false">IF(A2180&lt;&gt;0,'PASO 3- Lineas de comando'!J2184,0)</f>
        <v>0</v>
      </c>
      <c r="D2180" s="76" t="n">
        <f aca="false">IF(A2180&lt;&gt;0,'PASO 3- Lineas de comando'!M2184,0)</f>
        <v>0</v>
      </c>
      <c r="F2180" s="77" t="n">
        <f aca="false">IF(A2180&lt;&gt;0,'PASO 3- Lineas de comando'!L2184,0)</f>
        <v>0</v>
      </c>
      <c r="G2180" s="76" t="n">
        <f aca="false">IF(A2180&lt;&gt;0,'PASO 3- Lineas de comando'!O2184,0)</f>
        <v>0</v>
      </c>
      <c r="I2180" s="77" t="n">
        <f aca="false">IF(A2180&lt;&gt;0,'PASO 3- Lineas de comando'!K2184,0)</f>
        <v>0</v>
      </c>
      <c r="J2180" s="76" t="n">
        <f aca="false">IF(A2180&lt;&gt;0,'PASO 3- Lineas de comando'!N2184,0)</f>
        <v>0</v>
      </c>
    </row>
    <row r="2181" customFormat="false" ht="11.25" hidden="false" customHeight="false" outlineLevel="0" collapsed="false">
      <c r="A2181" s="73" t="n">
        <f aca="false">'PASO 3- Lineas de comando'!A2185</f>
        <v>0</v>
      </c>
      <c r="C2181" s="77" t="n">
        <f aca="false">IF(A2181&lt;&gt;0,'PASO 3- Lineas de comando'!J2185,0)</f>
        <v>0</v>
      </c>
      <c r="D2181" s="76" t="n">
        <f aca="false">IF(A2181&lt;&gt;0,'PASO 3- Lineas de comando'!M2185,0)</f>
        <v>0</v>
      </c>
      <c r="F2181" s="77" t="n">
        <f aca="false">IF(A2181&lt;&gt;0,'PASO 3- Lineas de comando'!L2185,0)</f>
        <v>0</v>
      </c>
      <c r="G2181" s="76" t="n">
        <f aca="false">IF(A2181&lt;&gt;0,'PASO 3- Lineas de comando'!O2185,0)</f>
        <v>0</v>
      </c>
      <c r="I2181" s="77" t="n">
        <f aca="false">IF(A2181&lt;&gt;0,'PASO 3- Lineas de comando'!K2185,0)</f>
        <v>0</v>
      </c>
      <c r="J2181" s="76" t="n">
        <f aca="false">IF(A2181&lt;&gt;0,'PASO 3- Lineas de comando'!N2185,0)</f>
        <v>0</v>
      </c>
    </row>
    <row r="2182" customFormat="false" ht="11.25" hidden="false" customHeight="false" outlineLevel="0" collapsed="false">
      <c r="A2182" s="73" t="n">
        <f aca="false">'PASO 3- Lineas de comando'!A2186</f>
        <v>0</v>
      </c>
      <c r="C2182" s="77" t="n">
        <f aca="false">IF(A2182&lt;&gt;0,'PASO 3- Lineas de comando'!J2186,0)</f>
        <v>0</v>
      </c>
      <c r="D2182" s="76" t="n">
        <f aca="false">IF(A2182&lt;&gt;0,'PASO 3- Lineas de comando'!M2186,0)</f>
        <v>0</v>
      </c>
      <c r="F2182" s="77" t="n">
        <f aca="false">IF(A2182&lt;&gt;0,'PASO 3- Lineas de comando'!L2186,0)</f>
        <v>0</v>
      </c>
      <c r="G2182" s="76" t="n">
        <f aca="false">IF(A2182&lt;&gt;0,'PASO 3- Lineas de comando'!O2186,0)</f>
        <v>0</v>
      </c>
      <c r="I2182" s="77" t="n">
        <f aca="false">IF(A2182&lt;&gt;0,'PASO 3- Lineas de comando'!K2186,0)</f>
        <v>0</v>
      </c>
      <c r="J2182" s="76" t="n">
        <f aca="false">IF(A2182&lt;&gt;0,'PASO 3- Lineas de comando'!N2186,0)</f>
        <v>0</v>
      </c>
    </row>
    <row r="2183" customFormat="false" ht="11.25" hidden="false" customHeight="false" outlineLevel="0" collapsed="false">
      <c r="A2183" s="73" t="n">
        <f aca="false">'PASO 3- Lineas de comando'!A2187</f>
        <v>0</v>
      </c>
      <c r="C2183" s="77" t="n">
        <f aca="false">IF(A2183&lt;&gt;0,'PASO 3- Lineas de comando'!J2187,0)</f>
        <v>0</v>
      </c>
      <c r="D2183" s="76" t="n">
        <f aca="false">IF(A2183&lt;&gt;0,'PASO 3- Lineas de comando'!M2187,0)</f>
        <v>0</v>
      </c>
      <c r="F2183" s="77" t="n">
        <f aca="false">IF(A2183&lt;&gt;0,'PASO 3- Lineas de comando'!L2187,0)</f>
        <v>0</v>
      </c>
      <c r="G2183" s="76" t="n">
        <f aca="false">IF(A2183&lt;&gt;0,'PASO 3- Lineas de comando'!O2187,0)</f>
        <v>0</v>
      </c>
      <c r="I2183" s="77" t="n">
        <f aca="false">IF(A2183&lt;&gt;0,'PASO 3- Lineas de comando'!K2187,0)</f>
        <v>0</v>
      </c>
      <c r="J2183" s="76" t="n">
        <f aca="false">IF(A2183&lt;&gt;0,'PASO 3- Lineas de comando'!N2187,0)</f>
        <v>0</v>
      </c>
    </row>
    <row r="2184" customFormat="false" ht="11.25" hidden="false" customHeight="false" outlineLevel="0" collapsed="false">
      <c r="A2184" s="73" t="n">
        <f aca="false">'PASO 3- Lineas de comando'!A2188</f>
        <v>0</v>
      </c>
      <c r="C2184" s="77" t="n">
        <f aca="false">IF(A2184&lt;&gt;0,'PASO 3- Lineas de comando'!J2188,0)</f>
        <v>0</v>
      </c>
      <c r="D2184" s="76" t="n">
        <f aca="false">IF(A2184&lt;&gt;0,'PASO 3- Lineas de comando'!M2188,0)</f>
        <v>0</v>
      </c>
      <c r="F2184" s="77" t="n">
        <f aca="false">IF(A2184&lt;&gt;0,'PASO 3- Lineas de comando'!L2188,0)</f>
        <v>0</v>
      </c>
      <c r="G2184" s="76" t="n">
        <f aca="false">IF(A2184&lt;&gt;0,'PASO 3- Lineas de comando'!O2188,0)</f>
        <v>0</v>
      </c>
      <c r="I2184" s="77" t="n">
        <f aca="false">IF(A2184&lt;&gt;0,'PASO 3- Lineas de comando'!K2188,0)</f>
        <v>0</v>
      </c>
      <c r="J2184" s="76" t="n">
        <f aca="false">IF(A2184&lt;&gt;0,'PASO 3- Lineas de comando'!N2188,0)</f>
        <v>0</v>
      </c>
    </row>
    <row r="2185" customFormat="false" ht="11.25" hidden="false" customHeight="false" outlineLevel="0" collapsed="false">
      <c r="A2185" s="73" t="n">
        <f aca="false">'PASO 3- Lineas de comando'!A2189</f>
        <v>0</v>
      </c>
      <c r="C2185" s="77" t="n">
        <f aca="false">IF(A2185&lt;&gt;0,'PASO 3- Lineas de comando'!J2189,0)</f>
        <v>0</v>
      </c>
      <c r="D2185" s="76" t="n">
        <f aca="false">IF(A2185&lt;&gt;0,'PASO 3- Lineas de comando'!M2189,0)</f>
        <v>0</v>
      </c>
      <c r="F2185" s="77" t="n">
        <f aca="false">IF(A2185&lt;&gt;0,'PASO 3- Lineas de comando'!L2189,0)</f>
        <v>0</v>
      </c>
      <c r="G2185" s="76" t="n">
        <f aca="false">IF(A2185&lt;&gt;0,'PASO 3- Lineas de comando'!O2189,0)</f>
        <v>0</v>
      </c>
      <c r="I2185" s="77" t="n">
        <f aca="false">IF(A2185&lt;&gt;0,'PASO 3- Lineas de comando'!K2189,0)</f>
        <v>0</v>
      </c>
      <c r="J2185" s="76" t="n">
        <f aca="false">IF(A2185&lt;&gt;0,'PASO 3- Lineas de comando'!N2189,0)</f>
        <v>0</v>
      </c>
    </row>
    <row r="2186" customFormat="false" ht="11.25" hidden="false" customHeight="false" outlineLevel="0" collapsed="false">
      <c r="A2186" s="73" t="n">
        <f aca="false">'PASO 3- Lineas de comando'!A2190</f>
        <v>0</v>
      </c>
      <c r="C2186" s="77" t="n">
        <f aca="false">IF(A2186&lt;&gt;0,'PASO 3- Lineas de comando'!J2190,0)</f>
        <v>0</v>
      </c>
      <c r="D2186" s="76" t="n">
        <f aca="false">IF(A2186&lt;&gt;0,'PASO 3- Lineas de comando'!M2190,0)</f>
        <v>0</v>
      </c>
      <c r="F2186" s="77" t="n">
        <f aca="false">IF(A2186&lt;&gt;0,'PASO 3- Lineas de comando'!L2190,0)</f>
        <v>0</v>
      </c>
      <c r="G2186" s="76" t="n">
        <f aca="false">IF(A2186&lt;&gt;0,'PASO 3- Lineas de comando'!O2190,0)</f>
        <v>0</v>
      </c>
      <c r="I2186" s="77" t="n">
        <f aca="false">IF(A2186&lt;&gt;0,'PASO 3- Lineas de comando'!K2190,0)</f>
        <v>0</v>
      </c>
      <c r="J2186" s="76" t="n">
        <f aca="false">IF(A2186&lt;&gt;0,'PASO 3- Lineas de comando'!N2190,0)</f>
        <v>0</v>
      </c>
    </row>
    <row r="2187" customFormat="false" ht="11.25" hidden="false" customHeight="false" outlineLevel="0" collapsed="false">
      <c r="A2187" s="73" t="n">
        <f aca="false">'PASO 3- Lineas de comando'!A2191</f>
        <v>0</v>
      </c>
      <c r="C2187" s="77" t="n">
        <f aca="false">IF(A2187&lt;&gt;0,'PASO 3- Lineas de comando'!J2191,0)</f>
        <v>0</v>
      </c>
      <c r="D2187" s="76" t="n">
        <f aca="false">IF(A2187&lt;&gt;0,'PASO 3- Lineas de comando'!M2191,0)</f>
        <v>0</v>
      </c>
      <c r="F2187" s="77" t="n">
        <f aca="false">IF(A2187&lt;&gt;0,'PASO 3- Lineas de comando'!L2191,0)</f>
        <v>0</v>
      </c>
      <c r="G2187" s="76" t="n">
        <f aca="false">IF(A2187&lt;&gt;0,'PASO 3- Lineas de comando'!O2191,0)</f>
        <v>0</v>
      </c>
      <c r="I2187" s="77" t="n">
        <f aca="false">IF(A2187&lt;&gt;0,'PASO 3- Lineas de comando'!K2191,0)</f>
        <v>0</v>
      </c>
      <c r="J2187" s="76" t="n">
        <f aca="false">IF(A2187&lt;&gt;0,'PASO 3- Lineas de comando'!N2191,0)</f>
        <v>0</v>
      </c>
    </row>
    <row r="2188" customFormat="false" ht="11.25" hidden="false" customHeight="false" outlineLevel="0" collapsed="false">
      <c r="A2188" s="73" t="n">
        <f aca="false">'PASO 3- Lineas de comando'!A2192</f>
        <v>0</v>
      </c>
      <c r="C2188" s="77" t="n">
        <f aca="false">IF(A2188&lt;&gt;0,'PASO 3- Lineas de comando'!J2192,0)</f>
        <v>0</v>
      </c>
      <c r="D2188" s="76" t="n">
        <f aca="false">IF(A2188&lt;&gt;0,'PASO 3- Lineas de comando'!M2192,0)</f>
        <v>0</v>
      </c>
      <c r="F2188" s="77" t="n">
        <f aca="false">IF(A2188&lt;&gt;0,'PASO 3- Lineas de comando'!L2192,0)</f>
        <v>0</v>
      </c>
      <c r="G2188" s="76" t="n">
        <f aca="false">IF(A2188&lt;&gt;0,'PASO 3- Lineas de comando'!O2192,0)</f>
        <v>0</v>
      </c>
      <c r="I2188" s="77" t="n">
        <f aca="false">IF(A2188&lt;&gt;0,'PASO 3- Lineas de comando'!K2192,0)</f>
        <v>0</v>
      </c>
      <c r="J2188" s="76" t="n">
        <f aca="false">IF(A2188&lt;&gt;0,'PASO 3- Lineas de comando'!N2192,0)</f>
        <v>0</v>
      </c>
    </row>
    <row r="2189" customFormat="false" ht="11.25" hidden="false" customHeight="false" outlineLevel="0" collapsed="false">
      <c r="A2189" s="73" t="n">
        <f aca="false">'PASO 3- Lineas de comando'!A2193</f>
        <v>0</v>
      </c>
      <c r="C2189" s="77" t="n">
        <f aca="false">IF(A2189&lt;&gt;0,'PASO 3- Lineas de comando'!J2193,0)</f>
        <v>0</v>
      </c>
      <c r="D2189" s="76" t="n">
        <f aca="false">IF(A2189&lt;&gt;0,'PASO 3- Lineas de comando'!M2193,0)</f>
        <v>0</v>
      </c>
      <c r="F2189" s="77" t="n">
        <f aca="false">IF(A2189&lt;&gt;0,'PASO 3- Lineas de comando'!L2193,0)</f>
        <v>0</v>
      </c>
      <c r="G2189" s="76" t="n">
        <f aca="false">IF(A2189&lt;&gt;0,'PASO 3- Lineas de comando'!O2193,0)</f>
        <v>0</v>
      </c>
      <c r="I2189" s="77" t="n">
        <f aca="false">IF(A2189&lt;&gt;0,'PASO 3- Lineas de comando'!K2193,0)</f>
        <v>0</v>
      </c>
      <c r="J2189" s="76" t="n">
        <f aca="false">IF(A2189&lt;&gt;0,'PASO 3- Lineas de comando'!N2193,0)</f>
        <v>0</v>
      </c>
    </row>
    <row r="2190" customFormat="false" ht="11.25" hidden="false" customHeight="false" outlineLevel="0" collapsed="false">
      <c r="A2190" s="73" t="n">
        <f aca="false">'PASO 3- Lineas de comando'!A2194</f>
        <v>0</v>
      </c>
      <c r="C2190" s="77" t="n">
        <f aca="false">IF(A2190&lt;&gt;0,'PASO 3- Lineas de comando'!J2194,0)</f>
        <v>0</v>
      </c>
      <c r="D2190" s="76" t="n">
        <f aca="false">IF(A2190&lt;&gt;0,'PASO 3- Lineas de comando'!M2194,0)</f>
        <v>0</v>
      </c>
      <c r="F2190" s="77" t="n">
        <f aca="false">IF(A2190&lt;&gt;0,'PASO 3- Lineas de comando'!L2194,0)</f>
        <v>0</v>
      </c>
      <c r="G2190" s="76" t="n">
        <f aca="false">IF(A2190&lt;&gt;0,'PASO 3- Lineas de comando'!O2194,0)</f>
        <v>0</v>
      </c>
      <c r="I2190" s="77" t="n">
        <f aca="false">IF(A2190&lt;&gt;0,'PASO 3- Lineas de comando'!K2194,0)</f>
        <v>0</v>
      </c>
      <c r="J2190" s="76" t="n">
        <f aca="false">IF(A2190&lt;&gt;0,'PASO 3- Lineas de comando'!N2194,0)</f>
        <v>0</v>
      </c>
    </row>
    <row r="2191" customFormat="false" ht="11.25" hidden="false" customHeight="false" outlineLevel="0" collapsed="false">
      <c r="A2191" s="73" t="n">
        <f aca="false">'PASO 3- Lineas de comando'!A2195</f>
        <v>0</v>
      </c>
      <c r="C2191" s="77" t="n">
        <f aca="false">IF(A2191&lt;&gt;0,'PASO 3- Lineas de comando'!J2195,0)</f>
        <v>0</v>
      </c>
      <c r="D2191" s="76" t="n">
        <f aca="false">IF(A2191&lt;&gt;0,'PASO 3- Lineas de comando'!M2195,0)</f>
        <v>0</v>
      </c>
      <c r="F2191" s="77" t="n">
        <f aca="false">IF(A2191&lt;&gt;0,'PASO 3- Lineas de comando'!L2195,0)</f>
        <v>0</v>
      </c>
      <c r="G2191" s="76" t="n">
        <f aca="false">IF(A2191&lt;&gt;0,'PASO 3- Lineas de comando'!O2195,0)</f>
        <v>0</v>
      </c>
      <c r="I2191" s="77" t="n">
        <f aca="false">IF(A2191&lt;&gt;0,'PASO 3- Lineas de comando'!K2195,0)</f>
        <v>0</v>
      </c>
      <c r="J2191" s="76" t="n">
        <f aca="false">IF(A2191&lt;&gt;0,'PASO 3- Lineas de comando'!N2195,0)</f>
        <v>0</v>
      </c>
    </row>
    <row r="2192" customFormat="false" ht="11.25" hidden="false" customHeight="false" outlineLevel="0" collapsed="false">
      <c r="A2192" s="73" t="n">
        <f aca="false">'PASO 3- Lineas de comando'!A2196</f>
        <v>0</v>
      </c>
      <c r="C2192" s="77" t="n">
        <f aca="false">IF(A2192&lt;&gt;0,'PASO 3- Lineas de comando'!J2196,0)</f>
        <v>0</v>
      </c>
      <c r="D2192" s="76" t="n">
        <f aca="false">IF(A2192&lt;&gt;0,'PASO 3- Lineas de comando'!M2196,0)</f>
        <v>0</v>
      </c>
      <c r="F2192" s="77" t="n">
        <f aca="false">IF(A2192&lt;&gt;0,'PASO 3- Lineas de comando'!L2196,0)</f>
        <v>0</v>
      </c>
      <c r="G2192" s="76" t="n">
        <f aca="false">IF(A2192&lt;&gt;0,'PASO 3- Lineas de comando'!O2196,0)</f>
        <v>0</v>
      </c>
      <c r="I2192" s="77" t="n">
        <f aca="false">IF(A2192&lt;&gt;0,'PASO 3- Lineas de comando'!K2196,0)</f>
        <v>0</v>
      </c>
      <c r="J2192" s="76" t="n">
        <f aca="false">IF(A2192&lt;&gt;0,'PASO 3- Lineas de comando'!N2196,0)</f>
        <v>0</v>
      </c>
    </row>
    <row r="2193" customFormat="false" ht="11.25" hidden="false" customHeight="false" outlineLevel="0" collapsed="false">
      <c r="A2193" s="73" t="n">
        <f aca="false">'PASO 3- Lineas de comando'!A2197</f>
        <v>0</v>
      </c>
      <c r="C2193" s="77" t="n">
        <f aca="false">IF(A2193&lt;&gt;0,'PASO 3- Lineas de comando'!J2197,0)</f>
        <v>0</v>
      </c>
      <c r="D2193" s="76" t="n">
        <f aca="false">IF(A2193&lt;&gt;0,'PASO 3- Lineas de comando'!M2197,0)</f>
        <v>0</v>
      </c>
      <c r="F2193" s="77" t="n">
        <f aca="false">IF(A2193&lt;&gt;0,'PASO 3- Lineas de comando'!L2197,0)</f>
        <v>0</v>
      </c>
      <c r="G2193" s="76" t="n">
        <f aca="false">IF(A2193&lt;&gt;0,'PASO 3- Lineas de comando'!O2197,0)</f>
        <v>0</v>
      </c>
      <c r="I2193" s="77" t="n">
        <f aca="false">IF(A2193&lt;&gt;0,'PASO 3- Lineas de comando'!K2197,0)</f>
        <v>0</v>
      </c>
      <c r="J2193" s="76" t="n">
        <f aca="false">IF(A2193&lt;&gt;0,'PASO 3- Lineas de comando'!N2197,0)</f>
        <v>0</v>
      </c>
    </row>
    <row r="2194" customFormat="false" ht="11.25" hidden="false" customHeight="false" outlineLevel="0" collapsed="false">
      <c r="A2194" s="73" t="n">
        <f aca="false">'PASO 3- Lineas de comando'!A2198</f>
        <v>0</v>
      </c>
      <c r="C2194" s="77" t="n">
        <f aca="false">IF(A2194&lt;&gt;0,'PASO 3- Lineas de comando'!J2198,0)</f>
        <v>0</v>
      </c>
      <c r="D2194" s="76" t="n">
        <f aca="false">IF(A2194&lt;&gt;0,'PASO 3- Lineas de comando'!M2198,0)</f>
        <v>0</v>
      </c>
      <c r="F2194" s="77" t="n">
        <f aca="false">IF(A2194&lt;&gt;0,'PASO 3- Lineas de comando'!L2198,0)</f>
        <v>0</v>
      </c>
      <c r="G2194" s="76" t="n">
        <f aca="false">IF(A2194&lt;&gt;0,'PASO 3- Lineas de comando'!O2198,0)</f>
        <v>0</v>
      </c>
      <c r="I2194" s="77" t="n">
        <f aca="false">IF(A2194&lt;&gt;0,'PASO 3- Lineas de comando'!K2198,0)</f>
        <v>0</v>
      </c>
      <c r="J2194" s="76" t="n">
        <f aca="false">IF(A2194&lt;&gt;0,'PASO 3- Lineas de comando'!N2198,0)</f>
        <v>0</v>
      </c>
    </row>
    <row r="2195" customFormat="false" ht="11.25" hidden="false" customHeight="false" outlineLevel="0" collapsed="false">
      <c r="A2195" s="73" t="n">
        <f aca="false">'PASO 3- Lineas de comando'!A2199</f>
        <v>0</v>
      </c>
      <c r="C2195" s="77" t="n">
        <f aca="false">IF(A2195&lt;&gt;0,'PASO 3- Lineas de comando'!J2199,0)</f>
        <v>0</v>
      </c>
      <c r="D2195" s="76" t="n">
        <f aca="false">IF(A2195&lt;&gt;0,'PASO 3- Lineas de comando'!M2199,0)</f>
        <v>0</v>
      </c>
      <c r="F2195" s="77" t="n">
        <f aca="false">IF(A2195&lt;&gt;0,'PASO 3- Lineas de comando'!L2199,0)</f>
        <v>0</v>
      </c>
      <c r="G2195" s="76" t="n">
        <f aca="false">IF(A2195&lt;&gt;0,'PASO 3- Lineas de comando'!O2199,0)</f>
        <v>0</v>
      </c>
      <c r="I2195" s="77" t="n">
        <f aca="false">IF(A2195&lt;&gt;0,'PASO 3- Lineas de comando'!K2199,0)</f>
        <v>0</v>
      </c>
      <c r="J2195" s="76" t="n">
        <f aca="false">IF(A2195&lt;&gt;0,'PASO 3- Lineas de comando'!N2199,0)</f>
        <v>0</v>
      </c>
    </row>
    <row r="2196" customFormat="false" ht="11.25" hidden="false" customHeight="false" outlineLevel="0" collapsed="false">
      <c r="A2196" s="73" t="n">
        <f aca="false">'PASO 3- Lineas de comando'!A2200</f>
        <v>0</v>
      </c>
      <c r="C2196" s="77" t="n">
        <f aca="false">IF(A2196&lt;&gt;0,'PASO 3- Lineas de comando'!J2200,0)</f>
        <v>0</v>
      </c>
      <c r="D2196" s="76" t="n">
        <f aca="false">IF(A2196&lt;&gt;0,'PASO 3- Lineas de comando'!M2200,0)</f>
        <v>0</v>
      </c>
      <c r="F2196" s="77" t="n">
        <f aca="false">IF(A2196&lt;&gt;0,'PASO 3- Lineas de comando'!L2200,0)</f>
        <v>0</v>
      </c>
      <c r="G2196" s="76" t="n">
        <f aca="false">IF(A2196&lt;&gt;0,'PASO 3- Lineas de comando'!O2200,0)</f>
        <v>0</v>
      </c>
      <c r="I2196" s="77" t="n">
        <f aca="false">IF(A2196&lt;&gt;0,'PASO 3- Lineas de comando'!K2200,0)</f>
        <v>0</v>
      </c>
      <c r="J2196" s="76" t="n">
        <f aca="false">IF(A2196&lt;&gt;0,'PASO 3- Lineas de comando'!N2200,0)</f>
        <v>0</v>
      </c>
    </row>
    <row r="2197" customFormat="false" ht="11.25" hidden="false" customHeight="false" outlineLevel="0" collapsed="false">
      <c r="A2197" s="73" t="n">
        <f aca="false">'PASO 3- Lineas de comando'!A2201</f>
        <v>0</v>
      </c>
      <c r="C2197" s="77" t="n">
        <f aca="false">IF(A2197&lt;&gt;0,'PASO 3- Lineas de comando'!J2201,0)</f>
        <v>0</v>
      </c>
      <c r="D2197" s="76" t="n">
        <f aca="false">IF(A2197&lt;&gt;0,'PASO 3- Lineas de comando'!M2201,0)</f>
        <v>0</v>
      </c>
      <c r="F2197" s="77" t="n">
        <f aca="false">IF(A2197&lt;&gt;0,'PASO 3- Lineas de comando'!L2201,0)</f>
        <v>0</v>
      </c>
      <c r="G2197" s="76" t="n">
        <f aca="false">IF(A2197&lt;&gt;0,'PASO 3- Lineas de comando'!O2201,0)</f>
        <v>0</v>
      </c>
      <c r="I2197" s="77" t="n">
        <f aca="false">IF(A2197&lt;&gt;0,'PASO 3- Lineas de comando'!K2201,0)</f>
        <v>0</v>
      </c>
      <c r="J2197" s="76" t="n">
        <f aca="false">IF(A2197&lt;&gt;0,'PASO 3- Lineas de comando'!N2201,0)</f>
        <v>0</v>
      </c>
    </row>
    <row r="2198" customFormat="false" ht="11.25" hidden="false" customHeight="false" outlineLevel="0" collapsed="false">
      <c r="A2198" s="73" t="n">
        <f aca="false">'PASO 3- Lineas de comando'!A2202</f>
        <v>0</v>
      </c>
      <c r="C2198" s="77" t="n">
        <f aca="false">IF(A2198&lt;&gt;0,'PASO 3- Lineas de comando'!J2202,0)</f>
        <v>0</v>
      </c>
      <c r="D2198" s="76" t="n">
        <f aca="false">IF(A2198&lt;&gt;0,'PASO 3- Lineas de comando'!M2202,0)</f>
        <v>0</v>
      </c>
      <c r="F2198" s="77" t="n">
        <f aca="false">IF(A2198&lt;&gt;0,'PASO 3- Lineas de comando'!L2202,0)</f>
        <v>0</v>
      </c>
      <c r="G2198" s="76" t="n">
        <f aca="false">IF(A2198&lt;&gt;0,'PASO 3- Lineas de comando'!O2202,0)</f>
        <v>0</v>
      </c>
      <c r="I2198" s="77" t="n">
        <f aca="false">IF(A2198&lt;&gt;0,'PASO 3- Lineas de comando'!K2202,0)</f>
        <v>0</v>
      </c>
      <c r="J2198" s="76" t="n">
        <f aca="false">IF(A2198&lt;&gt;0,'PASO 3- Lineas de comando'!N2202,0)</f>
        <v>0</v>
      </c>
    </row>
    <row r="2199" customFormat="false" ht="11.25" hidden="false" customHeight="false" outlineLevel="0" collapsed="false">
      <c r="A2199" s="73" t="n">
        <f aca="false">'PASO 3- Lineas de comando'!A2203</f>
        <v>0</v>
      </c>
      <c r="C2199" s="77" t="n">
        <f aca="false">IF(A2199&lt;&gt;0,'PASO 3- Lineas de comando'!J2203,0)</f>
        <v>0</v>
      </c>
      <c r="D2199" s="76" t="n">
        <f aca="false">IF(A2199&lt;&gt;0,'PASO 3- Lineas de comando'!M2203,0)</f>
        <v>0</v>
      </c>
      <c r="F2199" s="77" t="n">
        <f aca="false">IF(A2199&lt;&gt;0,'PASO 3- Lineas de comando'!L2203,0)</f>
        <v>0</v>
      </c>
      <c r="G2199" s="76" t="n">
        <f aca="false">IF(A2199&lt;&gt;0,'PASO 3- Lineas de comando'!O2203,0)</f>
        <v>0</v>
      </c>
      <c r="I2199" s="77" t="n">
        <f aca="false">IF(A2199&lt;&gt;0,'PASO 3- Lineas de comando'!K2203,0)</f>
        <v>0</v>
      </c>
      <c r="J2199" s="76" t="n">
        <f aca="false">IF(A2199&lt;&gt;0,'PASO 3- Lineas de comando'!N2203,0)</f>
        <v>0</v>
      </c>
    </row>
    <row r="2200" customFormat="false" ht="11.25" hidden="false" customHeight="false" outlineLevel="0" collapsed="false">
      <c r="A2200" s="73" t="n">
        <f aca="false">'PASO 3- Lineas de comando'!A2204</f>
        <v>0</v>
      </c>
      <c r="C2200" s="77" t="n">
        <f aca="false">IF(A2200&lt;&gt;0,'PASO 3- Lineas de comando'!J2204,0)</f>
        <v>0</v>
      </c>
      <c r="D2200" s="76" t="n">
        <f aca="false">IF(A2200&lt;&gt;0,'PASO 3- Lineas de comando'!M2204,0)</f>
        <v>0</v>
      </c>
      <c r="F2200" s="77" t="n">
        <f aca="false">IF(A2200&lt;&gt;0,'PASO 3- Lineas de comando'!L2204,0)</f>
        <v>0</v>
      </c>
      <c r="G2200" s="76" t="n">
        <f aca="false">IF(A2200&lt;&gt;0,'PASO 3- Lineas de comando'!O2204,0)</f>
        <v>0</v>
      </c>
      <c r="I2200" s="77" t="n">
        <f aca="false">IF(A2200&lt;&gt;0,'PASO 3- Lineas de comando'!K2204,0)</f>
        <v>0</v>
      </c>
      <c r="J2200" s="76" t="n">
        <f aca="false">IF(A2200&lt;&gt;0,'PASO 3- Lineas de comando'!N2204,0)</f>
        <v>0</v>
      </c>
    </row>
    <row r="2201" customFormat="false" ht="11.25" hidden="false" customHeight="false" outlineLevel="0" collapsed="false">
      <c r="A2201" s="73" t="n">
        <f aca="false">'PASO 3- Lineas de comando'!A2205</f>
        <v>0</v>
      </c>
      <c r="C2201" s="77" t="n">
        <f aca="false">IF(A2201&lt;&gt;0,'PASO 3- Lineas de comando'!J2205,0)</f>
        <v>0</v>
      </c>
      <c r="D2201" s="76" t="n">
        <f aca="false">IF(A2201&lt;&gt;0,'PASO 3- Lineas de comando'!M2205,0)</f>
        <v>0</v>
      </c>
      <c r="F2201" s="77" t="n">
        <f aca="false">IF(A2201&lt;&gt;0,'PASO 3- Lineas de comando'!L2205,0)</f>
        <v>0</v>
      </c>
      <c r="G2201" s="76" t="n">
        <f aca="false">IF(A2201&lt;&gt;0,'PASO 3- Lineas de comando'!O2205,0)</f>
        <v>0</v>
      </c>
      <c r="I2201" s="77" t="n">
        <f aca="false">IF(A2201&lt;&gt;0,'PASO 3- Lineas de comando'!K2205,0)</f>
        <v>0</v>
      </c>
      <c r="J2201" s="76" t="n">
        <f aca="false">IF(A2201&lt;&gt;0,'PASO 3- Lineas de comando'!N2205,0)</f>
        <v>0</v>
      </c>
    </row>
    <row r="2202" customFormat="false" ht="11.25" hidden="false" customHeight="false" outlineLevel="0" collapsed="false">
      <c r="A2202" s="73" t="n">
        <f aca="false">'PASO 3- Lineas de comando'!A2206</f>
        <v>0</v>
      </c>
      <c r="C2202" s="77" t="n">
        <f aca="false">IF(A2202&lt;&gt;0,'PASO 3- Lineas de comando'!J2206,0)</f>
        <v>0</v>
      </c>
      <c r="D2202" s="76" t="n">
        <f aca="false">IF(A2202&lt;&gt;0,'PASO 3- Lineas de comando'!M2206,0)</f>
        <v>0</v>
      </c>
      <c r="F2202" s="77" t="n">
        <f aca="false">IF(A2202&lt;&gt;0,'PASO 3- Lineas de comando'!L2206,0)</f>
        <v>0</v>
      </c>
      <c r="G2202" s="76" t="n">
        <f aca="false">IF(A2202&lt;&gt;0,'PASO 3- Lineas de comando'!O2206,0)</f>
        <v>0</v>
      </c>
      <c r="I2202" s="77" t="n">
        <f aca="false">IF(A2202&lt;&gt;0,'PASO 3- Lineas de comando'!K2206,0)</f>
        <v>0</v>
      </c>
      <c r="J2202" s="76" t="n">
        <f aca="false">IF(A2202&lt;&gt;0,'PASO 3- Lineas de comando'!N2206,0)</f>
        <v>0</v>
      </c>
    </row>
    <row r="2203" customFormat="false" ht="11.25" hidden="false" customHeight="false" outlineLevel="0" collapsed="false">
      <c r="A2203" s="73" t="n">
        <f aca="false">'PASO 3- Lineas de comando'!A2207</f>
        <v>0</v>
      </c>
      <c r="C2203" s="77" t="n">
        <f aca="false">IF(A2203&lt;&gt;0,'PASO 3- Lineas de comando'!J2207,0)</f>
        <v>0</v>
      </c>
      <c r="D2203" s="76" t="n">
        <f aca="false">IF(A2203&lt;&gt;0,'PASO 3- Lineas de comando'!M2207,0)</f>
        <v>0</v>
      </c>
      <c r="F2203" s="77" t="n">
        <f aca="false">IF(A2203&lt;&gt;0,'PASO 3- Lineas de comando'!L2207,0)</f>
        <v>0</v>
      </c>
      <c r="G2203" s="76" t="n">
        <f aca="false">IF(A2203&lt;&gt;0,'PASO 3- Lineas de comando'!O2207,0)</f>
        <v>0</v>
      </c>
      <c r="I2203" s="77" t="n">
        <f aca="false">IF(A2203&lt;&gt;0,'PASO 3- Lineas de comando'!K2207,0)</f>
        <v>0</v>
      </c>
      <c r="J2203" s="76" t="n">
        <f aca="false">IF(A2203&lt;&gt;0,'PASO 3- Lineas de comando'!N2207,0)</f>
        <v>0</v>
      </c>
    </row>
    <row r="2204" customFormat="false" ht="11.25" hidden="false" customHeight="false" outlineLevel="0" collapsed="false">
      <c r="A2204" s="73" t="n">
        <f aca="false">'PASO 3- Lineas de comando'!A2208</f>
        <v>0</v>
      </c>
      <c r="C2204" s="77" t="n">
        <f aca="false">IF(A2204&lt;&gt;0,'PASO 3- Lineas de comando'!J2208,0)</f>
        <v>0</v>
      </c>
      <c r="D2204" s="76" t="n">
        <f aca="false">IF(A2204&lt;&gt;0,'PASO 3- Lineas de comando'!M2208,0)</f>
        <v>0</v>
      </c>
      <c r="F2204" s="77" t="n">
        <f aca="false">IF(A2204&lt;&gt;0,'PASO 3- Lineas de comando'!L2208,0)</f>
        <v>0</v>
      </c>
      <c r="G2204" s="76" t="n">
        <f aca="false">IF(A2204&lt;&gt;0,'PASO 3- Lineas de comando'!O2208,0)</f>
        <v>0</v>
      </c>
      <c r="I2204" s="77" t="n">
        <f aca="false">IF(A2204&lt;&gt;0,'PASO 3- Lineas de comando'!K2208,0)</f>
        <v>0</v>
      </c>
      <c r="J2204" s="76" t="n">
        <f aca="false">IF(A2204&lt;&gt;0,'PASO 3- Lineas de comando'!N2208,0)</f>
        <v>0</v>
      </c>
    </row>
    <row r="2205" customFormat="false" ht="11.25" hidden="false" customHeight="false" outlineLevel="0" collapsed="false">
      <c r="A2205" s="73" t="n">
        <f aca="false">'PASO 3- Lineas de comando'!A2209</f>
        <v>0</v>
      </c>
      <c r="C2205" s="77" t="n">
        <f aca="false">IF(A2205&lt;&gt;0,'PASO 3- Lineas de comando'!J2209,0)</f>
        <v>0</v>
      </c>
      <c r="D2205" s="76" t="n">
        <f aca="false">IF(A2205&lt;&gt;0,'PASO 3- Lineas de comando'!M2209,0)</f>
        <v>0</v>
      </c>
      <c r="F2205" s="77" t="n">
        <f aca="false">IF(A2205&lt;&gt;0,'PASO 3- Lineas de comando'!L2209,0)</f>
        <v>0</v>
      </c>
      <c r="G2205" s="76" t="n">
        <f aca="false">IF(A2205&lt;&gt;0,'PASO 3- Lineas de comando'!O2209,0)</f>
        <v>0</v>
      </c>
      <c r="I2205" s="77" t="n">
        <f aca="false">IF(A2205&lt;&gt;0,'PASO 3- Lineas de comando'!K2209,0)</f>
        <v>0</v>
      </c>
      <c r="J2205" s="76" t="n">
        <f aca="false">IF(A2205&lt;&gt;0,'PASO 3- Lineas de comando'!N2209,0)</f>
        <v>0</v>
      </c>
    </row>
    <row r="2206" customFormat="false" ht="11.25" hidden="false" customHeight="false" outlineLevel="0" collapsed="false">
      <c r="A2206" s="73" t="n">
        <f aca="false">'PASO 3- Lineas de comando'!A2210</f>
        <v>0</v>
      </c>
      <c r="C2206" s="77" t="n">
        <f aca="false">IF(A2206&lt;&gt;0,'PASO 3- Lineas de comando'!J2210,0)</f>
        <v>0</v>
      </c>
      <c r="D2206" s="76" t="n">
        <f aca="false">IF(A2206&lt;&gt;0,'PASO 3- Lineas de comando'!M2210,0)</f>
        <v>0</v>
      </c>
      <c r="F2206" s="77" t="n">
        <f aca="false">IF(A2206&lt;&gt;0,'PASO 3- Lineas de comando'!L2210,0)</f>
        <v>0</v>
      </c>
      <c r="G2206" s="76" t="n">
        <f aca="false">IF(A2206&lt;&gt;0,'PASO 3- Lineas de comando'!O2210,0)</f>
        <v>0</v>
      </c>
      <c r="I2206" s="77" t="n">
        <f aca="false">IF(A2206&lt;&gt;0,'PASO 3- Lineas de comando'!K2210,0)</f>
        <v>0</v>
      </c>
      <c r="J2206" s="76" t="n">
        <f aca="false">IF(A2206&lt;&gt;0,'PASO 3- Lineas de comando'!N2210,0)</f>
        <v>0</v>
      </c>
    </row>
    <row r="2207" customFormat="false" ht="11.25" hidden="false" customHeight="false" outlineLevel="0" collapsed="false">
      <c r="A2207" s="73" t="n">
        <f aca="false">'PASO 3- Lineas de comando'!A2211</f>
        <v>0</v>
      </c>
      <c r="C2207" s="77" t="n">
        <f aca="false">IF(A2207&lt;&gt;0,'PASO 3- Lineas de comando'!J2211,0)</f>
        <v>0</v>
      </c>
      <c r="D2207" s="76" t="n">
        <f aca="false">IF(A2207&lt;&gt;0,'PASO 3- Lineas de comando'!M2211,0)</f>
        <v>0</v>
      </c>
      <c r="F2207" s="77" t="n">
        <f aca="false">IF(A2207&lt;&gt;0,'PASO 3- Lineas de comando'!L2211,0)</f>
        <v>0</v>
      </c>
      <c r="G2207" s="76" t="n">
        <f aca="false">IF(A2207&lt;&gt;0,'PASO 3- Lineas de comando'!O2211,0)</f>
        <v>0</v>
      </c>
      <c r="I2207" s="77" t="n">
        <f aca="false">IF(A2207&lt;&gt;0,'PASO 3- Lineas de comando'!K2211,0)</f>
        <v>0</v>
      </c>
      <c r="J2207" s="76" t="n">
        <f aca="false">IF(A2207&lt;&gt;0,'PASO 3- Lineas de comando'!N2211,0)</f>
        <v>0</v>
      </c>
    </row>
    <row r="2208" customFormat="false" ht="11.25" hidden="false" customHeight="false" outlineLevel="0" collapsed="false">
      <c r="A2208" s="73" t="n">
        <f aca="false">'PASO 3- Lineas de comando'!A2212</f>
        <v>0</v>
      </c>
      <c r="C2208" s="77" t="n">
        <f aca="false">IF(A2208&lt;&gt;0,'PASO 3- Lineas de comando'!J2212,0)</f>
        <v>0</v>
      </c>
      <c r="D2208" s="76" t="n">
        <f aca="false">IF(A2208&lt;&gt;0,'PASO 3- Lineas de comando'!M2212,0)</f>
        <v>0</v>
      </c>
      <c r="F2208" s="77" t="n">
        <f aca="false">IF(A2208&lt;&gt;0,'PASO 3- Lineas de comando'!L2212,0)</f>
        <v>0</v>
      </c>
      <c r="G2208" s="76" t="n">
        <f aca="false">IF(A2208&lt;&gt;0,'PASO 3- Lineas de comando'!O2212,0)</f>
        <v>0</v>
      </c>
      <c r="I2208" s="77" t="n">
        <f aca="false">IF(A2208&lt;&gt;0,'PASO 3- Lineas de comando'!K2212,0)</f>
        <v>0</v>
      </c>
      <c r="J2208" s="76" t="n">
        <f aca="false">IF(A2208&lt;&gt;0,'PASO 3- Lineas de comando'!N2212,0)</f>
        <v>0</v>
      </c>
    </row>
    <row r="2209" customFormat="false" ht="11.25" hidden="false" customHeight="false" outlineLevel="0" collapsed="false">
      <c r="A2209" s="73" t="n">
        <f aca="false">'PASO 3- Lineas de comando'!A2213</f>
        <v>0</v>
      </c>
      <c r="C2209" s="77" t="n">
        <f aca="false">IF(A2209&lt;&gt;0,'PASO 3- Lineas de comando'!J2213,0)</f>
        <v>0</v>
      </c>
      <c r="D2209" s="76" t="n">
        <f aca="false">IF(A2209&lt;&gt;0,'PASO 3- Lineas de comando'!M2213,0)</f>
        <v>0</v>
      </c>
      <c r="F2209" s="77" t="n">
        <f aca="false">IF(A2209&lt;&gt;0,'PASO 3- Lineas de comando'!L2213,0)</f>
        <v>0</v>
      </c>
      <c r="G2209" s="76" t="n">
        <f aca="false">IF(A2209&lt;&gt;0,'PASO 3- Lineas de comando'!O2213,0)</f>
        <v>0</v>
      </c>
      <c r="I2209" s="77" t="n">
        <f aca="false">IF(A2209&lt;&gt;0,'PASO 3- Lineas de comando'!K2213,0)</f>
        <v>0</v>
      </c>
      <c r="J2209" s="76" t="n">
        <f aca="false">IF(A2209&lt;&gt;0,'PASO 3- Lineas de comando'!N2213,0)</f>
        <v>0</v>
      </c>
    </row>
    <row r="2210" customFormat="false" ht="11.25" hidden="false" customHeight="false" outlineLevel="0" collapsed="false">
      <c r="A2210" s="73" t="n">
        <f aca="false">'PASO 3- Lineas de comando'!A2214</f>
        <v>0</v>
      </c>
      <c r="C2210" s="77" t="n">
        <f aca="false">IF(A2210&lt;&gt;0,'PASO 3- Lineas de comando'!J2214,0)</f>
        <v>0</v>
      </c>
      <c r="D2210" s="76" t="n">
        <f aca="false">IF(A2210&lt;&gt;0,'PASO 3- Lineas de comando'!M2214,0)</f>
        <v>0</v>
      </c>
      <c r="F2210" s="77" t="n">
        <f aca="false">IF(A2210&lt;&gt;0,'PASO 3- Lineas de comando'!L2214,0)</f>
        <v>0</v>
      </c>
      <c r="G2210" s="76" t="n">
        <f aca="false">IF(A2210&lt;&gt;0,'PASO 3- Lineas de comando'!O2214,0)</f>
        <v>0</v>
      </c>
      <c r="I2210" s="77" t="n">
        <f aca="false">IF(A2210&lt;&gt;0,'PASO 3- Lineas de comando'!K2214,0)</f>
        <v>0</v>
      </c>
      <c r="J2210" s="76" t="n">
        <f aca="false">IF(A2210&lt;&gt;0,'PASO 3- Lineas de comando'!N2214,0)</f>
        <v>0</v>
      </c>
    </row>
    <row r="2211" customFormat="false" ht="11.25" hidden="false" customHeight="false" outlineLevel="0" collapsed="false">
      <c r="A2211" s="73" t="n">
        <f aca="false">'PASO 3- Lineas de comando'!A2215</f>
        <v>0</v>
      </c>
      <c r="C2211" s="77" t="n">
        <f aca="false">IF(A2211&lt;&gt;0,'PASO 3- Lineas de comando'!J2215,0)</f>
        <v>0</v>
      </c>
      <c r="D2211" s="76" t="n">
        <f aca="false">IF(A2211&lt;&gt;0,'PASO 3- Lineas de comando'!M2215,0)</f>
        <v>0</v>
      </c>
      <c r="F2211" s="77" t="n">
        <f aca="false">IF(A2211&lt;&gt;0,'PASO 3- Lineas de comando'!L2215,0)</f>
        <v>0</v>
      </c>
      <c r="G2211" s="76" t="n">
        <f aca="false">IF(A2211&lt;&gt;0,'PASO 3- Lineas de comando'!O2215,0)</f>
        <v>0</v>
      </c>
      <c r="I2211" s="77" t="n">
        <f aca="false">IF(A2211&lt;&gt;0,'PASO 3- Lineas de comando'!K2215,0)</f>
        <v>0</v>
      </c>
      <c r="J2211" s="76" t="n">
        <f aca="false">IF(A2211&lt;&gt;0,'PASO 3- Lineas de comando'!N2215,0)</f>
        <v>0</v>
      </c>
    </row>
    <row r="2212" customFormat="false" ht="11.25" hidden="false" customHeight="false" outlineLevel="0" collapsed="false">
      <c r="A2212" s="73" t="n">
        <f aca="false">'PASO 3- Lineas de comando'!A2216</f>
        <v>0</v>
      </c>
      <c r="C2212" s="77" t="n">
        <f aca="false">IF(A2212&lt;&gt;0,'PASO 3- Lineas de comando'!J2216,0)</f>
        <v>0</v>
      </c>
      <c r="D2212" s="76" t="n">
        <f aca="false">IF(A2212&lt;&gt;0,'PASO 3- Lineas de comando'!M2216,0)</f>
        <v>0</v>
      </c>
      <c r="F2212" s="77" t="n">
        <f aca="false">IF(A2212&lt;&gt;0,'PASO 3- Lineas de comando'!L2216,0)</f>
        <v>0</v>
      </c>
      <c r="G2212" s="76" t="n">
        <f aca="false">IF(A2212&lt;&gt;0,'PASO 3- Lineas de comando'!O2216,0)</f>
        <v>0</v>
      </c>
      <c r="I2212" s="77" t="n">
        <f aca="false">IF(A2212&lt;&gt;0,'PASO 3- Lineas de comando'!K2216,0)</f>
        <v>0</v>
      </c>
      <c r="J2212" s="76" t="n">
        <f aca="false">IF(A2212&lt;&gt;0,'PASO 3- Lineas de comando'!N2216,0)</f>
        <v>0</v>
      </c>
    </row>
    <row r="2213" customFormat="false" ht="11.25" hidden="false" customHeight="false" outlineLevel="0" collapsed="false">
      <c r="A2213" s="73" t="n">
        <f aca="false">'PASO 3- Lineas de comando'!A2217</f>
        <v>0</v>
      </c>
      <c r="C2213" s="77" t="n">
        <f aca="false">IF(A2213&lt;&gt;0,'PASO 3- Lineas de comando'!J2217,0)</f>
        <v>0</v>
      </c>
      <c r="D2213" s="76" t="n">
        <f aca="false">IF(A2213&lt;&gt;0,'PASO 3- Lineas de comando'!M2217,0)</f>
        <v>0</v>
      </c>
      <c r="F2213" s="77" t="n">
        <f aca="false">IF(A2213&lt;&gt;0,'PASO 3- Lineas de comando'!L2217,0)</f>
        <v>0</v>
      </c>
      <c r="G2213" s="76" t="n">
        <f aca="false">IF(A2213&lt;&gt;0,'PASO 3- Lineas de comando'!O2217,0)</f>
        <v>0</v>
      </c>
      <c r="I2213" s="77" t="n">
        <f aca="false">IF(A2213&lt;&gt;0,'PASO 3- Lineas de comando'!K2217,0)</f>
        <v>0</v>
      </c>
      <c r="J2213" s="76" t="n">
        <f aca="false">IF(A2213&lt;&gt;0,'PASO 3- Lineas de comando'!N2217,0)</f>
        <v>0</v>
      </c>
    </row>
    <row r="2214" customFormat="false" ht="11.25" hidden="false" customHeight="false" outlineLevel="0" collapsed="false">
      <c r="A2214" s="73" t="n">
        <f aca="false">'PASO 3- Lineas de comando'!A2218</f>
        <v>0</v>
      </c>
      <c r="C2214" s="77" t="n">
        <f aca="false">IF(A2214&lt;&gt;0,'PASO 3- Lineas de comando'!J2218,0)</f>
        <v>0</v>
      </c>
      <c r="D2214" s="76" t="n">
        <f aca="false">IF(A2214&lt;&gt;0,'PASO 3- Lineas de comando'!M2218,0)</f>
        <v>0</v>
      </c>
      <c r="F2214" s="77" t="n">
        <f aca="false">IF(A2214&lt;&gt;0,'PASO 3- Lineas de comando'!L2218,0)</f>
        <v>0</v>
      </c>
      <c r="G2214" s="76" t="n">
        <f aca="false">IF(A2214&lt;&gt;0,'PASO 3- Lineas de comando'!O2218,0)</f>
        <v>0</v>
      </c>
      <c r="I2214" s="77" t="n">
        <f aca="false">IF(A2214&lt;&gt;0,'PASO 3- Lineas de comando'!K2218,0)</f>
        <v>0</v>
      </c>
      <c r="J2214" s="76" t="n">
        <f aca="false">IF(A2214&lt;&gt;0,'PASO 3- Lineas de comando'!N2218,0)</f>
        <v>0</v>
      </c>
    </row>
    <row r="2215" customFormat="false" ht="11.25" hidden="false" customHeight="false" outlineLevel="0" collapsed="false">
      <c r="A2215" s="73" t="n">
        <f aca="false">'PASO 3- Lineas de comando'!A2219</f>
        <v>0</v>
      </c>
      <c r="C2215" s="77" t="n">
        <f aca="false">IF(A2215&lt;&gt;0,'PASO 3- Lineas de comando'!J2219,0)</f>
        <v>0</v>
      </c>
      <c r="D2215" s="76" t="n">
        <f aca="false">IF(A2215&lt;&gt;0,'PASO 3- Lineas de comando'!M2219,0)</f>
        <v>0</v>
      </c>
      <c r="F2215" s="77" t="n">
        <f aca="false">IF(A2215&lt;&gt;0,'PASO 3- Lineas de comando'!L2219,0)</f>
        <v>0</v>
      </c>
      <c r="G2215" s="76" t="n">
        <f aca="false">IF(A2215&lt;&gt;0,'PASO 3- Lineas de comando'!O2219,0)</f>
        <v>0</v>
      </c>
      <c r="I2215" s="77" t="n">
        <f aca="false">IF(A2215&lt;&gt;0,'PASO 3- Lineas de comando'!K2219,0)</f>
        <v>0</v>
      </c>
      <c r="J2215" s="76" t="n">
        <f aca="false">IF(A2215&lt;&gt;0,'PASO 3- Lineas de comando'!N2219,0)</f>
        <v>0</v>
      </c>
    </row>
    <row r="2216" customFormat="false" ht="11.25" hidden="false" customHeight="false" outlineLevel="0" collapsed="false">
      <c r="A2216" s="73" t="n">
        <f aca="false">'PASO 3- Lineas de comando'!A2220</f>
        <v>0</v>
      </c>
      <c r="C2216" s="77" t="n">
        <f aca="false">IF(A2216&lt;&gt;0,'PASO 3- Lineas de comando'!J2220,0)</f>
        <v>0</v>
      </c>
      <c r="D2216" s="76" t="n">
        <f aca="false">IF(A2216&lt;&gt;0,'PASO 3- Lineas de comando'!M2220,0)</f>
        <v>0</v>
      </c>
      <c r="F2216" s="77" t="n">
        <f aca="false">IF(A2216&lt;&gt;0,'PASO 3- Lineas de comando'!L2220,0)</f>
        <v>0</v>
      </c>
      <c r="G2216" s="76" t="n">
        <f aca="false">IF(A2216&lt;&gt;0,'PASO 3- Lineas de comando'!O2220,0)</f>
        <v>0</v>
      </c>
      <c r="I2216" s="77" t="n">
        <f aca="false">IF(A2216&lt;&gt;0,'PASO 3- Lineas de comando'!K2220,0)</f>
        <v>0</v>
      </c>
      <c r="J2216" s="76" t="n">
        <f aca="false">IF(A2216&lt;&gt;0,'PASO 3- Lineas de comando'!N2220,0)</f>
        <v>0</v>
      </c>
    </row>
    <row r="2217" customFormat="false" ht="11.25" hidden="false" customHeight="false" outlineLevel="0" collapsed="false">
      <c r="A2217" s="73" t="n">
        <f aca="false">'PASO 3- Lineas de comando'!A2221</f>
        <v>0</v>
      </c>
      <c r="C2217" s="77" t="n">
        <f aca="false">IF(A2217&lt;&gt;0,'PASO 3- Lineas de comando'!J2221,0)</f>
        <v>0</v>
      </c>
      <c r="D2217" s="76" t="n">
        <f aca="false">IF(A2217&lt;&gt;0,'PASO 3- Lineas de comando'!M2221,0)</f>
        <v>0</v>
      </c>
      <c r="F2217" s="77" t="n">
        <f aca="false">IF(A2217&lt;&gt;0,'PASO 3- Lineas de comando'!L2221,0)</f>
        <v>0</v>
      </c>
      <c r="G2217" s="76" t="n">
        <f aca="false">IF(A2217&lt;&gt;0,'PASO 3- Lineas de comando'!O2221,0)</f>
        <v>0</v>
      </c>
      <c r="I2217" s="77" t="n">
        <f aca="false">IF(A2217&lt;&gt;0,'PASO 3- Lineas de comando'!K2221,0)</f>
        <v>0</v>
      </c>
      <c r="J2217" s="76" t="n">
        <f aca="false">IF(A2217&lt;&gt;0,'PASO 3- Lineas de comando'!N2221,0)</f>
        <v>0</v>
      </c>
    </row>
    <row r="2218" customFormat="false" ht="11.25" hidden="false" customHeight="false" outlineLevel="0" collapsed="false">
      <c r="A2218" s="73" t="n">
        <f aca="false">'PASO 3- Lineas de comando'!A2222</f>
        <v>0</v>
      </c>
      <c r="C2218" s="77" t="n">
        <f aca="false">IF(A2218&lt;&gt;0,'PASO 3- Lineas de comando'!J2222,0)</f>
        <v>0</v>
      </c>
      <c r="D2218" s="76" t="n">
        <f aca="false">IF(A2218&lt;&gt;0,'PASO 3- Lineas de comando'!M2222,0)</f>
        <v>0</v>
      </c>
      <c r="F2218" s="77" t="n">
        <f aca="false">IF(A2218&lt;&gt;0,'PASO 3- Lineas de comando'!L2222,0)</f>
        <v>0</v>
      </c>
      <c r="G2218" s="76" t="n">
        <f aca="false">IF(A2218&lt;&gt;0,'PASO 3- Lineas de comando'!O2222,0)</f>
        <v>0</v>
      </c>
      <c r="I2218" s="77" t="n">
        <f aca="false">IF(A2218&lt;&gt;0,'PASO 3- Lineas de comando'!K2222,0)</f>
        <v>0</v>
      </c>
      <c r="J2218" s="76" t="n">
        <f aca="false">IF(A2218&lt;&gt;0,'PASO 3- Lineas de comando'!N2222,0)</f>
        <v>0</v>
      </c>
    </row>
    <row r="2219" customFormat="false" ht="11.25" hidden="false" customHeight="false" outlineLevel="0" collapsed="false">
      <c r="A2219" s="73" t="n">
        <f aca="false">'PASO 3- Lineas de comando'!A2223</f>
        <v>0</v>
      </c>
      <c r="C2219" s="77" t="n">
        <f aca="false">IF(A2219&lt;&gt;0,'PASO 3- Lineas de comando'!J2223,0)</f>
        <v>0</v>
      </c>
      <c r="D2219" s="76" t="n">
        <f aca="false">IF(A2219&lt;&gt;0,'PASO 3- Lineas de comando'!M2223,0)</f>
        <v>0</v>
      </c>
      <c r="F2219" s="77" t="n">
        <f aca="false">IF(A2219&lt;&gt;0,'PASO 3- Lineas de comando'!L2223,0)</f>
        <v>0</v>
      </c>
      <c r="G2219" s="76" t="n">
        <f aca="false">IF(A2219&lt;&gt;0,'PASO 3- Lineas de comando'!O2223,0)</f>
        <v>0</v>
      </c>
      <c r="I2219" s="77" t="n">
        <f aca="false">IF(A2219&lt;&gt;0,'PASO 3- Lineas de comando'!K2223,0)</f>
        <v>0</v>
      </c>
      <c r="J2219" s="76" t="n">
        <f aca="false">IF(A2219&lt;&gt;0,'PASO 3- Lineas de comando'!N2223,0)</f>
        <v>0</v>
      </c>
    </row>
    <row r="2220" customFormat="false" ht="11.25" hidden="false" customHeight="false" outlineLevel="0" collapsed="false">
      <c r="A2220" s="73" t="n">
        <f aca="false">'PASO 3- Lineas de comando'!A2224</f>
        <v>0</v>
      </c>
      <c r="C2220" s="77" t="n">
        <f aca="false">IF(A2220&lt;&gt;0,'PASO 3- Lineas de comando'!J2224,0)</f>
        <v>0</v>
      </c>
      <c r="D2220" s="76" t="n">
        <f aca="false">IF(A2220&lt;&gt;0,'PASO 3- Lineas de comando'!M2224,0)</f>
        <v>0</v>
      </c>
      <c r="F2220" s="77" t="n">
        <f aca="false">IF(A2220&lt;&gt;0,'PASO 3- Lineas de comando'!L2224,0)</f>
        <v>0</v>
      </c>
      <c r="G2220" s="76" t="n">
        <f aca="false">IF(A2220&lt;&gt;0,'PASO 3- Lineas de comando'!O2224,0)</f>
        <v>0</v>
      </c>
      <c r="I2220" s="77" t="n">
        <f aca="false">IF(A2220&lt;&gt;0,'PASO 3- Lineas de comando'!K2224,0)</f>
        <v>0</v>
      </c>
      <c r="J2220" s="76" t="n">
        <f aca="false">IF(A2220&lt;&gt;0,'PASO 3- Lineas de comando'!N2224,0)</f>
        <v>0</v>
      </c>
    </row>
    <row r="2221" customFormat="false" ht="11.25" hidden="false" customHeight="false" outlineLevel="0" collapsed="false">
      <c r="A2221" s="73" t="n">
        <f aca="false">'PASO 3- Lineas de comando'!A2225</f>
        <v>0</v>
      </c>
      <c r="C2221" s="77" t="n">
        <f aca="false">IF(A2221&lt;&gt;0,'PASO 3- Lineas de comando'!J2225,0)</f>
        <v>0</v>
      </c>
      <c r="D2221" s="76" t="n">
        <f aca="false">IF(A2221&lt;&gt;0,'PASO 3- Lineas de comando'!M2225,0)</f>
        <v>0</v>
      </c>
      <c r="F2221" s="77" t="n">
        <f aca="false">IF(A2221&lt;&gt;0,'PASO 3- Lineas de comando'!L2225,0)</f>
        <v>0</v>
      </c>
      <c r="G2221" s="76" t="n">
        <f aca="false">IF(A2221&lt;&gt;0,'PASO 3- Lineas de comando'!O2225,0)</f>
        <v>0</v>
      </c>
      <c r="I2221" s="77" t="n">
        <f aca="false">IF(A2221&lt;&gt;0,'PASO 3- Lineas de comando'!K2225,0)</f>
        <v>0</v>
      </c>
      <c r="J2221" s="76" t="n">
        <f aca="false">IF(A2221&lt;&gt;0,'PASO 3- Lineas de comando'!N2225,0)</f>
        <v>0</v>
      </c>
    </row>
    <row r="2222" customFormat="false" ht="11.25" hidden="false" customHeight="false" outlineLevel="0" collapsed="false">
      <c r="A2222" s="73" t="n">
        <f aca="false">'PASO 3- Lineas de comando'!A2226</f>
        <v>0</v>
      </c>
      <c r="C2222" s="77" t="n">
        <f aca="false">IF(A2222&lt;&gt;0,'PASO 3- Lineas de comando'!J2226,0)</f>
        <v>0</v>
      </c>
      <c r="D2222" s="76" t="n">
        <f aca="false">IF(A2222&lt;&gt;0,'PASO 3- Lineas de comando'!M2226,0)</f>
        <v>0</v>
      </c>
      <c r="F2222" s="77" t="n">
        <f aca="false">IF(A2222&lt;&gt;0,'PASO 3- Lineas de comando'!L2226,0)</f>
        <v>0</v>
      </c>
      <c r="G2222" s="76" t="n">
        <f aca="false">IF(A2222&lt;&gt;0,'PASO 3- Lineas de comando'!O2226,0)</f>
        <v>0</v>
      </c>
      <c r="I2222" s="77" t="n">
        <f aca="false">IF(A2222&lt;&gt;0,'PASO 3- Lineas de comando'!K2226,0)</f>
        <v>0</v>
      </c>
      <c r="J2222" s="76" t="n">
        <f aca="false">IF(A2222&lt;&gt;0,'PASO 3- Lineas de comando'!N2226,0)</f>
        <v>0</v>
      </c>
    </row>
    <row r="2223" customFormat="false" ht="11.25" hidden="false" customHeight="false" outlineLevel="0" collapsed="false">
      <c r="A2223" s="73" t="n">
        <f aca="false">'PASO 3- Lineas de comando'!A2227</f>
        <v>0</v>
      </c>
      <c r="C2223" s="77" t="n">
        <f aca="false">IF(A2223&lt;&gt;0,'PASO 3- Lineas de comando'!J2227,0)</f>
        <v>0</v>
      </c>
      <c r="D2223" s="76" t="n">
        <f aca="false">IF(A2223&lt;&gt;0,'PASO 3- Lineas de comando'!M2227,0)</f>
        <v>0</v>
      </c>
      <c r="F2223" s="77" t="n">
        <f aca="false">IF(A2223&lt;&gt;0,'PASO 3- Lineas de comando'!L2227,0)</f>
        <v>0</v>
      </c>
      <c r="G2223" s="76" t="n">
        <f aca="false">IF(A2223&lt;&gt;0,'PASO 3- Lineas de comando'!O2227,0)</f>
        <v>0</v>
      </c>
      <c r="I2223" s="77" t="n">
        <f aca="false">IF(A2223&lt;&gt;0,'PASO 3- Lineas de comando'!K2227,0)</f>
        <v>0</v>
      </c>
      <c r="J2223" s="76" t="n">
        <f aca="false">IF(A2223&lt;&gt;0,'PASO 3- Lineas de comando'!N2227,0)</f>
        <v>0</v>
      </c>
    </row>
    <row r="2224" customFormat="false" ht="11.25" hidden="false" customHeight="false" outlineLevel="0" collapsed="false">
      <c r="A2224" s="73" t="n">
        <f aca="false">'PASO 3- Lineas de comando'!A2228</f>
        <v>0</v>
      </c>
      <c r="C2224" s="77" t="n">
        <f aca="false">IF(A2224&lt;&gt;0,'PASO 3- Lineas de comando'!J2228,0)</f>
        <v>0</v>
      </c>
      <c r="D2224" s="76" t="n">
        <f aca="false">IF(A2224&lt;&gt;0,'PASO 3- Lineas de comando'!M2228,0)</f>
        <v>0</v>
      </c>
      <c r="F2224" s="77" t="n">
        <f aca="false">IF(A2224&lt;&gt;0,'PASO 3- Lineas de comando'!L2228,0)</f>
        <v>0</v>
      </c>
      <c r="G2224" s="76" t="n">
        <f aca="false">IF(A2224&lt;&gt;0,'PASO 3- Lineas de comando'!O2228,0)</f>
        <v>0</v>
      </c>
      <c r="I2224" s="77" t="n">
        <f aca="false">IF(A2224&lt;&gt;0,'PASO 3- Lineas de comando'!K2228,0)</f>
        <v>0</v>
      </c>
      <c r="J2224" s="76" t="n">
        <f aca="false">IF(A2224&lt;&gt;0,'PASO 3- Lineas de comando'!N2228,0)</f>
        <v>0</v>
      </c>
    </row>
    <row r="2225" customFormat="false" ht="11.25" hidden="false" customHeight="false" outlineLevel="0" collapsed="false">
      <c r="A2225" s="73" t="n">
        <f aca="false">'PASO 3- Lineas de comando'!A2229</f>
        <v>0</v>
      </c>
      <c r="C2225" s="77" t="n">
        <f aca="false">IF(A2225&lt;&gt;0,'PASO 3- Lineas de comando'!J2229,0)</f>
        <v>0</v>
      </c>
      <c r="D2225" s="76" t="n">
        <f aca="false">IF(A2225&lt;&gt;0,'PASO 3- Lineas de comando'!M2229,0)</f>
        <v>0</v>
      </c>
      <c r="F2225" s="77" t="n">
        <f aca="false">IF(A2225&lt;&gt;0,'PASO 3- Lineas de comando'!L2229,0)</f>
        <v>0</v>
      </c>
      <c r="G2225" s="76" t="n">
        <f aca="false">IF(A2225&lt;&gt;0,'PASO 3- Lineas de comando'!O2229,0)</f>
        <v>0</v>
      </c>
      <c r="I2225" s="77" t="n">
        <f aca="false">IF(A2225&lt;&gt;0,'PASO 3- Lineas de comando'!K2229,0)</f>
        <v>0</v>
      </c>
      <c r="J2225" s="76" t="n">
        <f aca="false">IF(A2225&lt;&gt;0,'PASO 3- Lineas de comando'!N2229,0)</f>
        <v>0</v>
      </c>
    </row>
    <row r="2226" customFormat="false" ht="11.25" hidden="false" customHeight="false" outlineLevel="0" collapsed="false">
      <c r="A2226" s="73" t="n">
        <f aca="false">'PASO 3- Lineas de comando'!A2230</f>
        <v>0</v>
      </c>
      <c r="C2226" s="77" t="n">
        <f aca="false">IF(A2226&lt;&gt;0,'PASO 3- Lineas de comando'!J2230,0)</f>
        <v>0</v>
      </c>
      <c r="D2226" s="76" t="n">
        <f aca="false">IF(A2226&lt;&gt;0,'PASO 3- Lineas de comando'!M2230,0)</f>
        <v>0</v>
      </c>
      <c r="F2226" s="77" t="n">
        <f aca="false">IF(A2226&lt;&gt;0,'PASO 3- Lineas de comando'!L2230,0)</f>
        <v>0</v>
      </c>
      <c r="G2226" s="76" t="n">
        <f aca="false">IF(A2226&lt;&gt;0,'PASO 3- Lineas de comando'!O2230,0)</f>
        <v>0</v>
      </c>
      <c r="I2226" s="77" t="n">
        <f aca="false">IF(A2226&lt;&gt;0,'PASO 3- Lineas de comando'!K2230,0)</f>
        <v>0</v>
      </c>
      <c r="J2226" s="76" t="n">
        <f aca="false">IF(A2226&lt;&gt;0,'PASO 3- Lineas de comando'!N2230,0)</f>
        <v>0</v>
      </c>
    </row>
    <row r="2227" customFormat="false" ht="11.25" hidden="false" customHeight="false" outlineLevel="0" collapsed="false">
      <c r="A2227" s="73" t="n">
        <f aca="false">'PASO 3- Lineas de comando'!A2231</f>
        <v>0</v>
      </c>
      <c r="C2227" s="77" t="n">
        <f aca="false">IF(A2227&lt;&gt;0,'PASO 3- Lineas de comando'!J2231,0)</f>
        <v>0</v>
      </c>
      <c r="D2227" s="76" t="n">
        <f aca="false">IF(A2227&lt;&gt;0,'PASO 3- Lineas de comando'!M2231,0)</f>
        <v>0</v>
      </c>
      <c r="F2227" s="77" t="n">
        <f aca="false">IF(A2227&lt;&gt;0,'PASO 3- Lineas de comando'!L2231,0)</f>
        <v>0</v>
      </c>
      <c r="G2227" s="76" t="n">
        <f aca="false">IF(A2227&lt;&gt;0,'PASO 3- Lineas de comando'!O2231,0)</f>
        <v>0</v>
      </c>
      <c r="I2227" s="77" t="n">
        <f aca="false">IF(A2227&lt;&gt;0,'PASO 3- Lineas de comando'!K2231,0)</f>
        <v>0</v>
      </c>
      <c r="J2227" s="76" t="n">
        <f aca="false">IF(A2227&lt;&gt;0,'PASO 3- Lineas de comando'!N2231,0)</f>
        <v>0</v>
      </c>
    </row>
    <row r="2228" customFormat="false" ht="11.25" hidden="false" customHeight="false" outlineLevel="0" collapsed="false">
      <c r="A2228" s="73" t="n">
        <f aca="false">'PASO 3- Lineas de comando'!A2232</f>
        <v>0</v>
      </c>
      <c r="C2228" s="77" t="n">
        <f aca="false">IF(A2228&lt;&gt;0,'PASO 3- Lineas de comando'!J2232,0)</f>
        <v>0</v>
      </c>
      <c r="D2228" s="76" t="n">
        <f aca="false">IF(A2228&lt;&gt;0,'PASO 3- Lineas de comando'!M2232,0)</f>
        <v>0</v>
      </c>
      <c r="F2228" s="77" t="n">
        <f aca="false">IF(A2228&lt;&gt;0,'PASO 3- Lineas de comando'!L2232,0)</f>
        <v>0</v>
      </c>
      <c r="G2228" s="76" t="n">
        <f aca="false">IF(A2228&lt;&gt;0,'PASO 3- Lineas de comando'!O2232,0)</f>
        <v>0</v>
      </c>
      <c r="I2228" s="77" t="n">
        <f aca="false">IF(A2228&lt;&gt;0,'PASO 3- Lineas de comando'!K2232,0)</f>
        <v>0</v>
      </c>
      <c r="J2228" s="76" t="n">
        <f aca="false">IF(A2228&lt;&gt;0,'PASO 3- Lineas de comando'!N2232,0)</f>
        <v>0</v>
      </c>
    </row>
    <row r="2229" customFormat="false" ht="11.25" hidden="false" customHeight="false" outlineLevel="0" collapsed="false">
      <c r="A2229" s="73" t="n">
        <f aca="false">'PASO 3- Lineas de comando'!A2233</f>
        <v>0</v>
      </c>
      <c r="C2229" s="77" t="n">
        <f aca="false">IF(A2229&lt;&gt;0,'PASO 3- Lineas de comando'!J2233,0)</f>
        <v>0</v>
      </c>
      <c r="D2229" s="76" t="n">
        <f aca="false">IF(A2229&lt;&gt;0,'PASO 3- Lineas de comando'!M2233,0)</f>
        <v>0</v>
      </c>
      <c r="F2229" s="77" t="n">
        <f aca="false">IF(A2229&lt;&gt;0,'PASO 3- Lineas de comando'!L2233,0)</f>
        <v>0</v>
      </c>
      <c r="G2229" s="76" t="n">
        <f aca="false">IF(A2229&lt;&gt;0,'PASO 3- Lineas de comando'!O2233,0)</f>
        <v>0</v>
      </c>
      <c r="I2229" s="77" t="n">
        <f aca="false">IF(A2229&lt;&gt;0,'PASO 3- Lineas de comando'!K2233,0)</f>
        <v>0</v>
      </c>
      <c r="J2229" s="76" t="n">
        <f aca="false">IF(A2229&lt;&gt;0,'PASO 3- Lineas de comando'!N2233,0)</f>
        <v>0</v>
      </c>
    </row>
    <row r="2230" customFormat="false" ht="11.25" hidden="false" customHeight="false" outlineLevel="0" collapsed="false">
      <c r="A2230" s="73" t="n">
        <f aca="false">'PASO 3- Lineas de comando'!A2234</f>
        <v>0</v>
      </c>
      <c r="C2230" s="77" t="n">
        <f aca="false">IF(A2230&lt;&gt;0,'PASO 3- Lineas de comando'!J2234,0)</f>
        <v>0</v>
      </c>
      <c r="D2230" s="76" t="n">
        <f aca="false">IF(A2230&lt;&gt;0,'PASO 3- Lineas de comando'!M2234,0)</f>
        <v>0</v>
      </c>
      <c r="F2230" s="77" t="n">
        <f aca="false">IF(A2230&lt;&gt;0,'PASO 3- Lineas de comando'!L2234,0)</f>
        <v>0</v>
      </c>
      <c r="G2230" s="76" t="n">
        <f aca="false">IF(A2230&lt;&gt;0,'PASO 3- Lineas de comando'!O2234,0)</f>
        <v>0</v>
      </c>
      <c r="I2230" s="77" t="n">
        <f aca="false">IF(A2230&lt;&gt;0,'PASO 3- Lineas de comando'!K2234,0)</f>
        <v>0</v>
      </c>
      <c r="J2230" s="76" t="n">
        <f aca="false">IF(A2230&lt;&gt;0,'PASO 3- Lineas de comando'!N2234,0)</f>
        <v>0</v>
      </c>
    </row>
    <row r="2231" customFormat="false" ht="11.25" hidden="false" customHeight="false" outlineLevel="0" collapsed="false">
      <c r="A2231" s="73" t="n">
        <f aca="false">'PASO 3- Lineas de comando'!A2235</f>
        <v>0</v>
      </c>
      <c r="C2231" s="77" t="n">
        <f aca="false">IF(A2231&lt;&gt;0,'PASO 3- Lineas de comando'!J2235,0)</f>
        <v>0</v>
      </c>
      <c r="D2231" s="76" t="n">
        <f aca="false">IF(A2231&lt;&gt;0,'PASO 3- Lineas de comando'!M2235,0)</f>
        <v>0</v>
      </c>
      <c r="F2231" s="77" t="n">
        <f aca="false">IF(A2231&lt;&gt;0,'PASO 3- Lineas de comando'!L2235,0)</f>
        <v>0</v>
      </c>
      <c r="G2231" s="76" t="n">
        <f aca="false">IF(A2231&lt;&gt;0,'PASO 3- Lineas de comando'!O2235,0)</f>
        <v>0</v>
      </c>
      <c r="I2231" s="77" t="n">
        <f aca="false">IF(A2231&lt;&gt;0,'PASO 3- Lineas de comando'!K2235,0)</f>
        <v>0</v>
      </c>
      <c r="J2231" s="76" t="n">
        <f aca="false">IF(A2231&lt;&gt;0,'PASO 3- Lineas de comando'!N2235,0)</f>
        <v>0</v>
      </c>
    </row>
    <row r="2232" customFormat="false" ht="11.25" hidden="false" customHeight="false" outlineLevel="0" collapsed="false">
      <c r="A2232" s="73" t="n">
        <f aca="false">'PASO 3- Lineas de comando'!A2236</f>
        <v>0</v>
      </c>
      <c r="C2232" s="77" t="n">
        <f aca="false">IF(A2232&lt;&gt;0,'PASO 3- Lineas de comando'!J2236,0)</f>
        <v>0</v>
      </c>
      <c r="D2232" s="76" t="n">
        <f aca="false">IF(A2232&lt;&gt;0,'PASO 3- Lineas de comando'!M2236,0)</f>
        <v>0</v>
      </c>
      <c r="F2232" s="77" t="n">
        <f aca="false">IF(A2232&lt;&gt;0,'PASO 3- Lineas de comando'!L2236,0)</f>
        <v>0</v>
      </c>
      <c r="G2232" s="76" t="n">
        <f aca="false">IF(A2232&lt;&gt;0,'PASO 3- Lineas de comando'!O2236,0)</f>
        <v>0</v>
      </c>
      <c r="I2232" s="77" t="n">
        <f aca="false">IF(A2232&lt;&gt;0,'PASO 3- Lineas de comando'!K2236,0)</f>
        <v>0</v>
      </c>
      <c r="J2232" s="76" t="n">
        <f aca="false">IF(A2232&lt;&gt;0,'PASO 3- Lineas de comando'!N2236,0)</f>
        <v>0</v>
      </c>
    </row>
    <row r="2233" customFormat="false" ht="11.25" hidden="false" customHeight="false" outlineLevel="0" collapsed="false">
      <c r="A2233" s="73" t="n">
        <f aca="false">'PASO 3- Lineas de comando'!A2237</f>
        <v>0</v>
      </c>
      <c r="C2233" s="77" t="n">
        <f aca="false">IF(A2233&lt;&gt;0,'PASO 3- Lineas de comando'!J2237,0)</f>
        <v>0</v>
      </c>
      <c r="D2233" s="76" t="n">
        <f aca="false">IF(A2233&lt;&gt;0,'PASO 3- Lineas de comando'!M2237,0)</f>
        <v>0</v>
      </c>
      <c r="F2233" s="77" t="n">
        <f aca="false">IF(A2233&lt;&gt;0,'PASO 3- Lineas de comando'!L2237,0)</f>
        <v>0</v>
      </c>
      <c r="G2233" s="76" t="n">
        <f aca="false">IF(A2233&lt;&gt;0,'PASO 3- Lineas de comando'!O2237,0)</f>
        <v>0</v>
      </c>
      <c r="I2233" s="77" t="n">
        <f aca="false">IF(A2233&lt;&gt;0,'PASO 3- Lineas de comando'!K2237,0)</f>
        <v>0</v>
      </c>
      <c r="J2233" s="76" t="n">
        <f aca="false">IF(A2233&lt;&gt;0,'PASO 3- Lineas de comando'!N2237,0)</f>
        <v>0</v>
      </c>
    </row>
    <row r="2234" customFormat="false" ht="11.25" hidden="false" customHeight="false" outlineLevel="0" collapsed="false">
      <c r="A2234" s="73" t="n">
        <f aca="false">'PASO 3- Lineas de comando'!A2238</f>
        <v>0</v>
      </c>
      <c r="C2234" s="77" t="n">
        <f aca="false">IF(A2234&lt;&gt;0,'PASO 3- Lineas de comando'!J2238,0)</f>
        <v>0</v>
      </c>
      <c r="D2234" s="76" t="n">
        <f aca="false">IF(A2234&lt;&gt;0,'PASO 3- Lineas de comando'!M2238,0)</f>
        <v>0</v>
      </c>
      <c r="F2234" s="77" t="n">
        <f aca="false">IF(A2234&lt;&gt;0,'PASO 3- Lineas de comando'!L2238,0)</f>
        <v>0</v>
      </c>
      <c r="G2234" s="76" t="n">
        <f aca="false">IF(A2234&lt;&gt;0,'PASO 3- Lineas de comando'!O2238,0)</f>
        <v>0</v>
      </c>
      <c r="I2234" s="77" t="n">
        <f aca="false">IF(A2234&lt;&gt;0,'PASO 3- Lineas de comando'!K2238,0)</f>
        <v>0</v>
      </c>
      <c r="J2234" s="76" t="n">
        <f aca="false">IF(A2234&lt;&gt;0,'PASO 3- Lineas de comando'!N2238,0)</f>
        <v>0</v>
      </c>
    </row>
    <row r="2235" customFormat="false" ht="11.25" hidden="false" customHeight="false" outlineLevel="0" collapsed="false">
      <c r="A2235" s="73" t="n">
        <f aca="false">'PASO 3- Lineas de comando'!A2239</f>
        <v>0</v>
      </c>
      <c r="C2235" s="77" t="n">
        <f aca="false">IF(A2235&lt;&gt;0,'PASO 3- Lineas de comando'!J2239,0)</f>
        <v>0</v>
      </c>
      <c r="D2235" s="76" t="n">
        <f aca="false">IF(A2235&lt;&gt;0,'PASO 3- Lineas de comando'!M2239,0)</f>
        <v>0</v>
      </c>
      <c r="F2235" s="77" t="n">
        <f aca="false">IF(A2235&lt;&gt;0,'PASO 3- Lineas de comando'!L2239,0)</f>
        <v>0</v>
      </c>
      <c r="G2235" s="76" t="n">
        <f aca="false">IF(A2235&lt;&gt;0,'PASO 3- Lineas de comando'!O2239,0)</f>
        <v>0</v>
      </c>
      <c r="I2235" s="77" t="n">
        <f aca="false">IF(A2235&lt;&gt;0,'PASO 3- Lineas de comando'!K2239,0)</f>
        <v>0</v>
      </c>
      <c r="J2235" s="76" t="n">
        <f aca="false">IF(A2235&lt;&gt;0,'PASO 3- Lineas de comando'!N2239,0)</f>
        <v>0</v>
      </c>
    </row>
    <row r="2236" customFormat="false" ht="11.25" hidden="false" customHeight="false" outlineLevel="0" collapsed="false">
      <c r="A2236" s="73" t="n">
        <f aca="false">'PASO 3- Lineas de comando'!A2240</f>
        <v>0</v>
      </c>
      <c r="C2236" s="77" t="n">
        <f aca="false">IF(A2236&lt;&gt;0,'PASO 3- Lineas de comando'!J2240,0)</f>
        <v>0</v>
      </c>
      <c r="D2236" s="76" t="n">
        <f aca="false">IF(A2236&lt;&gt;0,'PASO 3- Lineas de comando'!M2240,0)</f>
        <v>0</v>
      </c>
      <c r="F2236" s="77" t="n">
        <f aca="false">IF(A2236&lt;&gt;0,'PASO 3- Lineas de comando'!L2240,0)</f>
        <v>0</v>
      </c>
      <c r="G2236" s="76" t="n">
        <f aca="false">IF(A2236&lt;&gt;0,'PASO 3- Lineas de comando'!O2240,0)</f>
        <v>0</v>
      </c>
      <c r="I2236" s="77" t="n">
        <f aca="false">IF(A2236&lt;&gt;0,'PASO 3- Lineas de comando'!K2240,0)</f>
        <v>0</v>
      </c>
      <c r="J2236" s="76" t="n">
        <f aca="false">IF(A2236&lt;&gt;0,'PASO 3- Lineas de comando'!N2240,0)</f>
        <v>0</v>
      </c>
    </row>
    <row r="2237" customFormat="false" ht="11.25" hidden="false" customHeight="false" outlineLevel="0" collapsed="false">
      <c r="A2237" s="73" t="n">
        <f aca="false">'PASO 3- Lineas de comando'!A2241</f>
        <v>0</v>
      </c>
      <c r="C2237" s="77" t="n">
        <f aca="false">IF(A2237&lt;&gt;0,'PASO 3- Lineas de comando'!J2241,0)</f>
        <v>0</v>
      </c>
      <c r="D2237" s="76" t="n">
        <f aca="false">IF(A2237&lt;&gt;0,'PASO 3- Lineas de comando'!M2241,0)</f>
        <v>0</v>
      </c>
      <c r="F2237" s="77" t="n">
        <f aca="false">IF(A2237&lt;&gt;0,'PASO 3- Lineas de comando'!L2241,0)</f>
        <v>0</v>
      </c>
      <c r="G2237" s="76" t="n">
        <f aca="false">IF(A2237&lt;&gt;0,'PASO 3- Lineas de comando'!O2241,0)</f>
        <v>0</v>
      </c>
      <c r="I2237" s="77" t="n">
        <f aca="false">IF(A2237&lt;&gt;0,'PASO 3- Lineas de comando'!K2241,0)</f>
        <v>0</v>
      </c>
      <c r="J2237" s="76" t="n">
        <f aca="false">IF(A2237&lt;&gt;0,'PASO 3- Lineas de comando'!N2241,0)</f>
        <v>0</v>
      </c>
    </row>
    <row r="2238" customFormat="false" ht="11.25" hidden="false" customHeight="false" outlineLevel="0" collapsed="false">
      <c r="A2238" s="73" t="n">
        <f aca="false">'PASO 3- Lineas de comando'!A2242</f>
        <v>0</v>
      </c>
      <c r="C2238" s="77" t="n">
        <f aca="false">IF(A2238&lt;&gt;0,'PASO 3- Lineas de comando'!J2242,0)</f>
        <v>0</v>
      </c>
      <c r="D2238" s="76" t="n">
        <f aca="false">IF(A2238&lt;&gt;0,'PASO 3- Lineas de comando'!M2242,0)</f>
        <v>0</v>
      </c>
      <c r="F2238" s="77" t="n">
        <f aca="false">IF(A2238&lt;&gt;0,'PASO 3- Lineas de comando'!L2242,0)</f>
        <v>0</v>
      </c>
      <c r="G2238" s="76" t="n">
        <f aca="false">IF(A2238&lt;&gt;0,'PASO 3- Lineas de comando'!O2242,0)</f>
        <v>0</v>
      </c>
      <c r="I2238" s="77" t="n">
        <f aca="false">IF(A2238&lt;&gt;0,'PASO 3- Lineas de comando'!K2242,0)</f>
        <v>0</v>
      </c>
      <c r="J2238" s="76" t="n">
        <f aca="false">IF(A2238&lt;&gt;0,'PASO 3- Lineas de comando'!N2242,0)</f>
        <v>0</v>
      </c>
    </row>
    <row r="2239" customFormat="false" ht="11.25" hidden="false" customHeight="false" outlineLevel="0" collapsed="false">
      <c r="A2239" s="73" t="n">
        <f aca="false">'PASO 3- Lineas de comando'!A2243</f>
        <v>0</v>
      </c>
      <c r="C2239" s="77" t="n">
        <f aca="false">IF(A2239&lt;&gt;0,'PASO 3- Lineas de comando'!J2243,0)</f>
        <v>0</v>
      </c>
      <c r="D2239" s="76" t="n">
        <f aca="false">IF(A2239&lt;&gt;0,'PASO 3- Lineas de comando'!M2243,0)</f>
        <v>0</v>
      </c>
      <c r="F2239" s="77" t="n">
        <f aca="false">IF(A2239&lt;&gt;0,'PASO 3- Lineas de comando'!L2243,0)</f>
        <v>0</v>
      </c>
      <c r="G2239" s="76" t="n">
        <f aca="false">IF(A2239&lt;&gt;0,'PASO 3- Lineas de comando'!O2243,0)</f>
        <v>0</v>
      </c>
      <c r="I2239" s="77" t="n">
        <f aca="false">IF(A2239&lt;&gt;0,'PASO 3- Lineas de comando'!K2243,0)</f>
        <v>0</v>
      </c>
      <c r="J2239" s="76" t="n">
        <f aca="false">IF(A2239&lt;&gt;0,'PASO 3- Lineas de comando'!N2243,0)</f>
        <v>0</v>
      </c>
    </row>
    <row r="2240" customFormat="false" ht="11.25" hidden="false" customHeight="false" outlineLevel="0" collapsed="false">
      <c r="A2240" s="73" t="n">
        <f aca="false">'PASO 3- Lineas de comando'!A2244</f>
        <v>0</v>
      </c>
      <c r="C2240" s="77" t="n">
        <f aca="false">IF(A2240&lt;&gt;0,'PASO 3- Lineas de comando'!J2244,0)</f>
        <v>0</v>
      </c>
      <c r="D2240" s="76" t="n">
        <f aca="false">IF(A2240&lt;&gt;0,'PASO 3- Lineas de comando'!M2244,0)</f>
        <v>0</v>
      </c>
      <c r="F2240" s="77" t="n">
        <f aca="false">IF(A2240&lt;&gt;0,'PASO 3- Lineas de comando'!L2244,0)</f>
        <v>0</v>
      </c>
      <c r="G2240" s="76" t="n">
        <f aca="false">IF(A2240&lt;&gt;0,'PASO 3- Lineas de comando'!O2244,0)</f>
        <v>0</v>
      </c>
      <c r="I2240" s="77" t="n">
        <f aca="false">IF(A2240&lt;&gt;0,'PASO 3- Lineas de comando'!K2244,0)</f>
        <v>0</v>
      </c>
      <c r="J2240" s="76" t="n">
        <f aca="false">IF(A2240&lt;&gt;0,'PASO 3- Lineas de comando'!N2244,0)</f>
        <v>0</v>
      </c>
    </row>
    <row r="2241" customFormat="false" ht="11.25" hidden="false" customHeight="false" outlineLevel="0" collapsed="false">
      <c r="A2241" s="73" t="n">
        <f aca="false">'PASO 3- Lineas de comando'!A2245</f>
        <v>0</v>
      </c>
      <c r="C2241" s="77" t="n">
        <f aca="false">IF(A2241&lt;&gt;0,'PASO 3- Lineas de comando'!J2245,0)</f>
        <v>0</v>
      </c>
      <c r="D2241" s="76" t="n">
        <f aca="false">IF(A2241&lt;&gt;0,'PASO 3- Lineas de comando'!M2245,0)</f>
        <v>0</v>
      </c>
      <c r="F2241" s="77" t="n">
        <f aca="false">IF(A2241&lt;&gt;0,'PASO 3- Lineas de comando'!L2245,0)</f>
        <v>0</v>
      </c>
      <c r="G2241" s="76" t="n">
        <f aca="false">IF(A2241&lt;&gt;0,'PASO 3- Lineas de comando'!O2245,0)</f>
        <v>0</v>
      </c>
      <c r="I2241" s="77" t="n">
        <f aca="false">IF(A2241&lt;&gt;0,'PASO 3- Lineas de comando'!K2245,0)</f>
        <v>0</v>
      </c>
      <c r="J2241" s="76" t="n">
        <f aca="false">IF(A2241&lt;&gt;0,'PASO 3- Lineas de comando'!N2245,0)</f>
        <v>0</v>
      </c>
    </row>
    <row r="2242" customFormat="false" ht="11.25" hidden="false" customHeight="false" outlineLevel="0" collapsed="false">
      <c r="A2242" s="73" t="n">
        <f aca="false">'PASO 3- Lineas de comando'!A2246</f>
        <v>0</v>
      </c>
      <c r="C2242" s="77" t="n">
        <f aca="false">IF(A2242&lt;&gt;0,'PASO 3- Lineas de comando'!J2246,0)</f>
        <v>0</v>
      </c>
      <c r="D2242" s="76" t="n">
        <f aca="false">IF(A2242&lt;&gt;0,'PASO 3- Lineas de comando'!M2246,0)</f>
        <v>0</v>
      </c>
      <c r="F2242" s="77" t="n">
        <f aca="false">IF(A2242&lt;&gt;0,'PASO 3- Lineas de comando'!L2246,0)</f>
        <v>0</v>
      </c>
      <c r="G2242" s="76" t="n">
        <f aca="false">IF(A2242&lt;&gt;0,'PASO 3- Lineas de comando'!O2246,0)</f>
        <v>0</v>
      </c>
      <c r="I2242" s="77" t="n">
        <f aca="false">IF(A2242&lt;&gt;0,'PASO 3- Lineas de comando'!K2246,0)</f>
        <v>0</v>
      </c>
      <c r="J2242" s="76" t="n">
        <f aca="false">IF(A2242&lt;&gt;0,'PASO 3- Lineas de comando'!N2246,0)</f>
        <v>0</v>
      </c>
    </row>
    <row r="2243" customFormat="false" ht="11.25" hidden="false" customHeight="false" outlineLevel="0" collapsed="false">
      <c r="A2243" s="73" t="n">
        <f aca="false">'PASO 3- Lineas de comando'!A2247</f>
        <v>0</v>
      </c>
      <c r="C2243" s="77" t="n">
        <f aca="false">IF(A2243&lt;&gt;0,'PASO 3- Lineas de comando'!J2247,0)</f>
        <v>0</v>
      </c>
      <c r="D2243" s="76" t="n">
        <f aca="false">IF(A2243&lt;&gt;0,'PASO 3- Lineas de comando'!M2247,0)</f>
        <v>0</v>
      </c>
      <c r="F2243" s="77" t="n">
        <f aca="false">IF(A2243&lt;&gt;0,'PASO 3- Lineas de comando'!L2247,0)</f>
        <v>0</v>
      </c>
      <c r="G2243" s="76" t="n">
        <f aca="false">IF(A2243&lt;&gt;0,'PASO 3- Lineas de comando'!O2247,0)</f>
        <v>0</v>
      </c>
      <c r="I2243" s="77" t="n">
        <f aca="false">IF(A2243&lt;&gt;0,'PASO 3- Lineas de comando'!K2247,0)</f>
        <v>0</v>
      </c>
      <c r="J2243" s="76" t="n">
        <f aca="false">IF(A2243&lt;&gt;0,'PASO 3- Lineas de comando'!N2247,0)</f>
        <v>0</v>
      </c>
    </row>
    <row r="2244" customFormat="false" ht="11.25" hidden="false" customHeight="false" outlineLevel="0" collapsed="false">
      <c r="A2244" s="73" t="n">
        <f aca="false">'PASO 3- Lineas de comando'!A2248</f>
        <v>0</v>
      </c>
      <c r="C2244" s="77" t="n">
        <f aca="false">IF(A2244&lt;&gt;0,'PASO 3- Lineas de comando'!J2248,0)</f>
        <v>0</v>
      </c>
      <c r="D2244" s="76" t="n">
        <f aca="false">IF(A2244&lt;&gt;0,'PASO 3- Lineas de comando'!M2248,0)</f>
        <v>0</v>
      </c>
      <c r="F2244" s="77" t="n">
        <f aca="false">IF(A2244&lt;&gt;0,'PASO 3- Lineas de comando'!L2248,0)</f>
        <v>0</v>
      </c>
      <c r="G2244" s="76" t="n">
        <f aca="false">IF(A2244&lt;&gt;0,'PASO 3- Lineas de comando'!O2248,0)</f>
        <v>0</v>
      </c>
      <c r="I2244" s="77" t="n">
        <f aca="false">IF(A2244&lt;&gt;0,'PASO 3- Lineas de comando'!K2248,0)</f>
        <v>0</v>
      </c>
      <c r="J2244" s="76" t="n">
        <f aca="false">IF(A2244&lt;&gt;0,'PASO 3- Lineas de comando'!N2248,0)</f>
        <v>0</v>
      </c>
    </row>
    <row r="2245" customFormat="false" ht="11.25" hidden="false" customHeight="false" outlineLevel="0" collapsed="false">
      <c r="A2245" s="73" t="n">
        <f aca="false">'PASO 3- Lineas de comando'!A2249</f>
        <v>0</v>
      </c>
      <c r="C2245" s="77" t="n">
        <f aca="false">IF(A2245&lt;&gt;0,'PASO 3- Lineas de comando'!J2249,0)</f>
        <v>0</v>
      </c>
      <c r="D2245" s="76" t="n">
        <f aca="false">IF(A2245&lt;&gt;0,'PASO 3- Lineas de comando'!M2249,0)</f>
        <v>0</v>
      </c>
      <c r="F2245" s="77" t="n">
        <f aca="false">IF(A2245&lt;&gt;0,'PASO 3- Lineas de comando'!L2249,0)</f>
        <v>0</v>
      </c>
      <c r="G2245" s="76" t="n">
        <f aca="false">IF(A2245&lt;&gt;0,'PASO 3- Lineas de comando'!O2249,0)</f>
        <v>0</v>
      </c>
      <c r="I2245" s="77" t="n">
        <f aca="false">IF(A2245&lt;&gt;0,'PASO 3- Lineas de comando'!K2249,0)</f>
        <v>0</v>
      </c>
      <c r="J2245" s="76" t="n">
        <f aca="false">IF(A2245&lt;&gt;0,'PASO 3- Lineas de comando'!N2249,0)</f>
        <v>0</v>
      </c>
    </row>
    <row r="2246" customFormat="false" ht="11.25" hidden="false" customHeight="false" outlineLevel="0" collapsed="false">
      <c r="A2246" s="73" t="n">
        <f aca="false">'PASO 3- Lineas de comando'!A2250</f>
        <v>0</v>
      </c>
      <c r="C2246" s="77" t="n">
        <f aca="false">IF(A2246&lt;&gt;0,'PASO 3- Lineas de comando'!J2250,0)</f>
        <v>0</v>
      </c>
      <c r="D2246" s="76" t="n">
        <f aca="false">IF(A2246&lt;&gt;0,'PASO 3- Lineas de comando'!M2250,0)</f>
        <v>0</v>
      </c>
      <c r="F2246" s="77" t="n">
        <f aca="false">IF(A2246&lt;&gt;0,'PASO 3- Lineas de comando'!L2250,0)</f>
        <v>0</v>
      </c>
      <c r="G2246" s="76" t="n">
        <f aca="false">IF(A2246&lt;&gt;0,'PASO 3- Lineas de comando'!O2250,0)</f>
        <v>0</v>
      </c>
      <c r="I2246" s="77" t="n">
        <f aca="false">IF(A2246&lt;&gt;0,'PASO 3- Lineas de comando'!K2250,0)</f>
        <v>0</v>
      </c>
      <c r="J2246" s="76" t="n">
        <f aca="false">IF(A2246&lt;&gt;0,'PASO 3- Lineas de comando'!N2250,0)</f>
        <v>0</v>
      </c>
    </row>
    <row r="2247" customFormat="false" ht="11.25" hidden="false" customHeight="false" outlineLevel="0" collapsed="false">
      <c r="A2247" s="73" t="n">
        <f aca="false">'PASO 3- Lineas de comando'!A2251</f>
        <v>0</v>
      </c>
      <c r="C2247" s="77" t="n">
        <f aca="false">IF(A2247&lt;&gt;0,'PASO 3- Lineas de comando'!J2251,0)</f>
        <v>0</v>
      </c>
      <c r="D2247" s="76" t="n">
        <f aca="false">IF(A2247&lt;&gt;0,'PASO 3- Lineas de comando'!M2251,0)</f>
        <v>0</v>
      </c>
      <c r="F2247" s="77" t="n">
        <f aca="false">IF(A2247&lt;&gt;0,'PASO 3- Lineas de comando'!L2251,0)</f>
        <v>0</v>
      </c>
      <c r="G2247" s="76" t="n">
        <f aca="false">IF(A2247&lt;&gt;0,'PASO 3- Lineas de comando'!O2251,0)</f>
        <v>0</v>
      </c>
      <c r="I2247" s="77" t="n">
        <f aca="false">IF(A2247&lt;&gt;0,'PASO 3- Lineas de comando'!K2251,0)</f>
        <v>0</v>
      </c>
      <c r="J2247" s="76" t="n">
        <f aca="false">IF(A2247&lt;&gt;0,'PASO 3- Lineas de comando'!N2251,0)</f>
        <v>0</v>
      </c>
    </row>
    <row r="2248" customFormat="false" ht="11.25" hidden="false" customHeight="false" outlineLevel="0" collapsed="false">
      <c r="A2248" s="73" t="n">
        <f aca="false">'PASO 3- Lineas de comando'!A2252</f>
        <v>0</v>
      </c>
      <c r="C2248" s="77" t="n">
        <f aca="false">IF(A2248&lt;&gt;0,'PASO 3- Lineas de comando'!J2252,0)</f>
        <v>0</v>
      </c>
      <c r="D2248" s="76" t="n">
        <f aca="false">IF(A2248&lt;&gt;0,'PASO 3- Lineas de comando'!M2252,0)</f>
        <v>0</v>
      </c>
      <c r="F2248" s="77" t="n">
        <f aca="false">IF(A2248&lt;&gt;0,'PASO 3- Lineas de comando'!L2252,0)</f>
        <v>0</v>
      </c>
      <c r="G2248" s="76" t="n">
        <f aca="false">IF(A2248&lt;&gt;0,'PASO 3- Lineas de comando'!O2252,0)</f>
        <v>0</v>
      </c>
      <c r="I2248" s="77" t="n">
        <f aca="false">IF(A2248&lt;&gt;0,'PASO 3- Lineas de comando'!K2252,0)</f>
        <v>0</v>
      </c>
      <c r="J2248" s="76" t="n">
        <f aca="false">IF(A2248&lt;&gt;0,'PASO 3- Lineas de comando'!N2252,0)</f>
        <v>0</v>
      </c>
    </row>
    <row r="2249" customFormat="false" ht="11.25" hidden="false" customHeight="false" outlineLevel="0" collapsed="false">
      <c r="A2249" s="73" t="n">
        <f aca="false">'PASO 3- Lineas de comando'!A2253</f>
        <v>0</v>
      </c>
      <c r="C2249" s="77" t="n">
        <f aca="false">IF(A2249&lt;&gt;0,'PASO 3- Lineas de comando'!J2253,0)</f>
        <v>0</v>
      </c>
      <c r="D2249" s="76" t="n">
        <f aca="false">IF(A2249&lt;&gt;0,'PASO 3- Lineas de comando'!M2253,0)</f>
        <v>0</v>
      </c>
      <c r="F2249" s="77" t="n">
        <f aca="false">IF(A2249&lt;&gt;0,'PASO 3- Lineas de comando'!L2253,0)</f>
        <v>0</v>
      </c>
      <c r="G2249" s="76" t="n">
        <f aca="false">IF(A2249&lt;&gt;0,'PASO 3- Lineas de comando'!O2253,0)</f>
        <v>0</v>
      </c>
      <c r="I2249" s="77" t="n">
        <f aca="false">IF(A2249&lt;&gt;0,'PASO 3- Lineas de comando'!K2253,0)</f>
        <v>0</v>
      </c>
      <c r="J2249" s="76" t="n">
        <f aca="false">IF(A2249&lt;&gt;0,'PASO 3- Lineas de comando'!N2253,0)</f>
        <v>0</v>
      </c>
    </row>
    <row r="2250" customFormat="false" ht="11.25" hidden="false" customHeight="false" outlineLevel="0" collapsed="false">
      <c r="A2250" s="73" t="n">
        <f aca="false">'PASO 3- Lineas de comando'!A2254</f>
        <v>0</v>
      </c>
      <c r="C2250" s="77" t="n">
        <f aca="false">IF(A2250&lt;&gt;0,'PASO 3- Lineas de comando'!J2254,0)</f>
        <v>0</v>
      </c>
      <c r="D2250" s="76" t="n">
        <f aca="false">IF(A2250&lt;&gt;0,'PASO 3- Lineas de comando'!M2254,0)</f>
        <v>0</v>
      </c>
      <c r="F2250" s="77" t="n">
        <f aca="false">IF(A2250&lt;&gt;0,'PASO 3- Lineas de comando'!L2254,0)</f>
        <v>0</v>
      </c>
      <c r="G2250" s="76" t="n">
        <f aca="false">IF(A2250&lt;&gt;0,'PASO 3- Lineas de comando'!O2254,0)</f>
        <v>0</v>
      </c>
      <c r="I2250" s="77" t="n">
        <f aca="false">IF(A2250&lt;&gt;0,'PASO 3- Lineas de comando'!K2254,0)</f>
        <v>0</v>
      </c>
      <c r="J2250" s="76" t="n">
        <f aca="false">IF(A2250&lt;&gt;0,'PASO 3- Lineas de comando'!N2254,0)</f>
        <v>0</v>
      </c>
    </row>
    <row r="2251" customFormat="false" ht="11.25" hidden="false" customHeight="false" outlineLevel="0" collapsed="false">
      <c r="A2251" s="73" t="n">
        <f aca="false">'PASO 3- Lineas de comando'!A2255</f>
        <v>0</v>
      </c>
      <c r="C2251" s="77" t="n">
        <f aca="false">IF(A2251&lt;&gt;0,'PASO 3- Lineas de comando'!J2255,0)</f>
        <v>0</v>
      </c>
      <c r="D2251" s="76" t="n">
        <f aca="false">IF(A2251&lt;&gt;0,'PASO 3- Lineas de comando'!M2255,0)</f>
        <v>0</v>
      </c>
      <c r="F2251" s="77" t="n">
        <f aca="false">IF(A2251&lt;&gt;0,'PASO 3- Lineas de comando'!L2255,0)</f>
        <v>0</v>
      </c>
      <c r="G2251" s="76" t="n">
        <f aca="false">IF(A2251&lt;&gt;0,'PASO 3- Lineas de comando'!O2255,0)</f>
        <v>0</v>
      </c>
      <c r="I2251" s="77" t="n">
        <f aca="false">IF(A2251&lt;&gt;0,'PASO 3- Lineas de comando'!K2255,0)</f>
        <v>0</v>
      </c>
      <c r="J2251" s="76" t="n">
        <f aca="false">IF(A2251&lt;&gt;0,'PASO 3- Lineas de comando'!N2255,0)</f>
        <v>0</v>
      </c>
    </row>
    <row r="2252" customFormat="false" ht="11.25" hidden="false" customHeight="false" outlineLevel="0" collapsed="false">
      <c r="A2252" s="73" t="n">
        <f aca="false">'PASO 3- Lineas de comando'!A2256</f>
        <v>0</v>
      </c>
      <c r="C2252" s="77" t="n">
        <f aca="false">IF(A2252&lt;&gt;0,'PASO 3- Lineas de comando'!J2256,0)</f>
        <v>0</v>
      </c>
      <c r="D2252" s="76" t="n">
        <f aca="false">IF(A2252&lt;&gt;0,'PASO 3- Lineas de comando'!M2256,0)</f>
        <v>0</v>
      </c>
      <c r="F2252" s="77" t="n">
        <f aca="false">IF(A2252&lt;&gt;0,'PASO 3- Lineas de comando'!L2256,0)</f>
        <v>0</v>
      </c>
      <c r="G2252" s="76" t="n">
        <f aca="false">IF(A2252&lt;&gt;0,'PASO 3- Lineas de comando'!O2256,0)</f>
        <v>0</v>
      </c>
      <c r="I2252" s="77" t="n">
        <f aca="false">IF(A2252&lt;&gt;0,'PASO 3- Lineas de comando'!K2256,0)</f>
        <v>0</v>
      </c>
      <c r="J2252" s="76" t="n">
        <f aca="false">IF(A2252&lt;&gt;0,'PASO 3- Lineas de comando'!N2256,0)</f>
        <v>0</v>
      </c>
    </row>
    <row r="2253" customFormat="false" ht="11.25" hidden="false" customHeight="false" outlineLevel="0" collapsed="false">
      <c r="A2253" s="73" t="n">
        <f aca="false">'PASO 3- Lineas de comando'!A2257</f>
        <v>0</v>
      </c>
      <c r="C2253" s="77" t="n">
        <f aca="false">IF(A2253&lt;&gt;0,'PASO 3- Lineas de comando'!J2257,0)</f>
        <v>0</v>
      </c>
      <c r="D2253" s="76" t="n">
        <f aca="false">IF(A2253&lt;&gt;0,'PASO 3- Lineas de comando'!M2257,0)</f>
        <v>0</v>
      </c>
      <c r="F2253" s="77" t="n">
        <f aca="false">IF(A2253&lt;&gt;0,'PASO 3- Lineas de comando'!L2257,0)</f>
        <v>0</v>
      </c>
      <c r="G2253" s="76" t="n">
        <f aca="false">IF(A2253&lt;&gt;0,'PASO 3- Lineas de comando'!O2257,0)</f>
        <v>0</v>
      </c>
      <c r="I2253" s="77" t="n">
        <f aca="false">IF(A2253&lt;&gt;0,'PASO 3- Lineas de comando'!K2257,0)</f>
        <v>0</v>
      </c>
      <c r="J2253" s="76" t="n">
        <f aca="false">IF(A2253&lt;&gt;0,'PASO 3- Lineas de comando'!N2257,0)</f>
        <v>0</v>
      </c>
    </row>
    <row r="2254" customFormat="false" ht="11.25" hidden="false" customHeight="false" outlineLevel="0" collapsed="false">
      <c r="A2254" s="73" t="n">
        <f aca="false">'PASO 3- Lineas de comando'!A2258</f>
        <v>0</v>
      </c>
      <c r="C2254" s="77" t="n">
        <f aca="false">IF(A2254&lt;&gt;0,'PASO 3- Lineas de comando'!J2258,0)</f>
        <v>0</v>
      </c>
      <c r="D2254" s="76" t="n">
        <f aca="false">IF(A2254&lt;&gt;0,'PASO 3- Lineas de comando'!M2258,0)</f>
        <v>0</v>
      </c>
      <c r="F2254" s="77" t="n">
        <f aca="false">IF(A2254&lt;&gt;0,'PASO 3- Lineas de comando'!L2258,0)</f>
        <v>0</v>
      </c>
      <c r="G2254" s="76" t="n">
        <f aca="false">IF(A2254&lt;&gt;0,'PASO 3- Lineas de comando'!O2258,0)</f>
        <v>0</v>
      </c>
      <c r="I2254" s="77" t="n">
        <f aca="false">IF(A2254&lt;&gt;0,'PASO 3- Lineas de comando'!K2258,0)</f>
        <v>0</v>
      </c>
      <c r="J2254" s="76" t="n">
        <f aca="false">IF(A2254&lt;&gt;0,'PASO 3- Lineas de comando'!N2258,0)</f>
        <v>0</v>
      </c>
    </row>
    <row r="2255" customFormat="false" ht="11.25" hidden="false" customHeight="false" outlineLevel="0" collapsed="false">
      <c r="A2255" s="73" t="n">
        <f aca="false">'PASO 3- Lineas de comando'!A2259</f>
        <v>0</v>
      </c>
      <c r="C2255" s="77" t="n">
        <f aca="false">IF(A2255&lt;&gt;0,'PASO 3- Lineas de comando'!J2259,0)</f>
        <v>0</v>
      </c>
      <c r="D2255" s="76" t="n">
        <f aca="false">IF(A2255&lt;&gt;0,'PASO 3- Lineas de comando'!M2259,0)</f>
        <v>0</v>
      </c>
      <c r="F2255" s="77" t="n">
        <f aca="false">IF(A2255&lt;&gt;0,'PASO 3- Lineas de comando'!L2259,0)</f>
        <v>0</v>
      </c>
      <c r="G2255" s="76" t="n">
        <f aca="false">IF(A2255&lt;&gt;0,'PASO 3- Lineas de comando'!O2259,0)</f>
        <v>0</v>
      </c>
      <c r="I2255" s="77" t="n">
        <f aca="false">IF(A2255&lt;&gt;0,'PASO 3- Lineas de comando'!K2259,0)</f>
        <v>0</v>
      </c>
      <c r="J2255" s="76" t="n">
        <f aca="false">IF(A2255&lt;&gt;0,'PASO 3- Lineas de comando'!N2259,0)</f>
        <v>0</v>
      </c>
    </row>
    <row r="2256" customFormat="false" ht="11.25" hidden="false" customHeight="false" outlineLevel="0" collapsed="false">
      <c r="A2256" s="73" t="n">
        <f aca="false">'PASO 3- Lineas de comando'!A2260</f>
        <v>0</v>
      </c>
      <c r="C2256" s="77" t="n">
        <f aca="false">IF(A2256&lt;&gt;0,'PASO 3- Lineas de comando'!J2260,0)</f>
        <v>0</v>
      </c>
      <c r="D2256" s="76" t="n">
        <f aca="false">IF(A2256&lt;&gt;0,'PASO 3- Lineas de comando'!M2260,0)</f>
        <v>0</v>
      </c>
      <c r="F2256" s="77" t="n">
        <f aca="false">IF(A2256&lt;&gt;0,'PASO 3- Lineas de comando'!L2260,0)</f>
        <v>0</v>
      </c>
      <c r="G2256" s="76" t="n">
        <f aca="false">IF(A2256&lt;&gt;0,'PASO 3- Lineas de comando'!O2260,0)</f>
        <v>0</v>
      </c>
      <c r="I2256" s="77" t="n">
        <f aca="false">IF(A2256&lt;&gt;0,'PASO 3- Lineas de comando'!K2260,0)</f>
        <v>0</v>
      </c>
      <c r="J2256" s="76" t="n">
        <f aca="false">IF(A2256&lt;&gt;0,'PASO 3- Lineas de comando'!N2260,0)</f>
        <v>0</v>
      </c>
    </row>
    <row r="2257" customFormat="false" ht="11.25" hidden="false" customHeight="false" outlineLevel="0" collapsed="false">
      <c r="A2257" s="73" t="n">
        <f aca="false">'PASO 3- Lineas de comando'!A2261</f>
        <v>0</v>
      </c>
      <c r="C2257" s="77" t="n">
        <f aca="false">IF(A2257&lt;&gt;0,'PASO 3- Lineas de comando'!J2261,0)</f>
        <v>0</v>
      </c>
      <c r="D2257" s="76" t="n">
        <f aca="false">IF(A2257&lt;&gt;0,'PASO 3- Lineas de comando'!M2261,0)</f>
        <v>0</v>
      </c>
      <c r="F2257" s="77" t="n">
        <f aca="false">IF(A2257&lt;&gt;0,'PASO 3- Lineas de comando'!L2261,0)</f>
        <v>0</v>
      </c>
      <c r="G2257" s="76" t="n">
        <f aca="false">IF(A2257&lt;&gt;0,'PASO 3- Lineas de comando'!O2261,0)</f>
        <v>0</v>
      </c>
      <c r="I2257" s="77" t="n">
        <f aca="false">IF(A2257&lt;&gt;0,'PASO 3- Lineas de comando'!K2261,0)</f>
        <v>0</v>
      </c>
      <c r="J2257" s="76" t="n">
        <f aca="false">IF(A2257&lt;&gt;0,'PASO 3- Lineas de comando'!N2261,0)</f>
        <v>0</v>
      </c>
    </row>
    <row r="2258" customFormat="false" ht="11.25" hidden="false" customHeight="false" outlineLevel="0" collapsed="false">
      <c r="A2258" s="73" t="n">
        <f aca="false">'PASO 3- Lineas de comando'!A2262</f>
        <v>0</v>
      </c>
      <c r="C2258" s="77" t="n">
        <f aca="false">IF(A2258&lt;&gt;0,'PASO 3- Lineas de comando'!J2262,0)</f>
        <v>0</v>
      </c>
      <c r="D2258" s="76" t="n">
        <f aca="false">IF(A2258&lt;&gt;0,'PASO 3- Lineas de comando'!M2262,0)</f>
        <v>0</v>
      </c>
      <c r="F2258" s="77" t="n">
        <f aca="false">IF(A2258&lt;&gt;0,'PASO 3- Lineas de comando'!L2262,0)</f>
        <v>0</v>
      </c>
      <c r="G2258" s="76" t="n">
        <f aca="false">IF(A2258&lt;&gt;0,'PASO 3- Lineas de comando'!O2262,0)</f>
        <v>0</v>
      </c>
      <c r="I2258" s="77" t="n">
        <f aca="false">IF(A2258&lt;&gt;0,'PASO 3- Lineas de comando'!K2262,0)</f>
        <v>0</v>
      </c>
      <c r="J2258" s="76" t="n">
        <f aca="false">IF(A2258&lt;&gt;0,'PASO 3- Lineas de comando'!N2262,0)</f>
        <v>0</v>
      </c>
    </row>
    <row r="2259" customFormat="false" ht="11.25" hidden="false" customHeight="false" outlineLevel="0" collapsed="false">
      <c r="A2259" s="73" t="n">
        <f aca="false">'PASO 3- Lineas de comando'!A2263</f>
        <v>0</v>
      </c>
      <c r="C2259" s="77" t="n">
        <f aca="false">IF(A2259&lt;&gt;0,'PASO 3- Lineas de comando'!J2263,0)</f>
        <v>0</v>
      </c>
      <c r="D2259" s="76" t="n">
        <f aca="false">IF(A2259&lt;&gt;0,'PASO 3- Lineas de comando'!M2263,0)</f>
        <v>0</v>
      </c>
      <c r="F2259" s="77" t="n">
        <f aca="false">IF(A2259&lt;&gt;0,'PASO 3- Lineas de comando'!L2263,0)</f>
        <v>0</v>
      </c>
      <c r="G2259" s="76" t="n">
        <f aca="false">IF(A2259&lt;&gt;0,'PASO 3- Lineas de comando'!O2263,0)</f>
        <v>0</v>
      </c>
      <c r="I2259" s="77" t="n">
        <f aca="false">IF(A2259&lt;&gt;0,'PASO 3- Lineas de comando'!K2263,0)</f>
        <v>0</v>
      </c>
      <c r="J2259" s="76" t="n">
        <f aca="false">IF(A2259&lt;&gt;0,'PASO 3- Lineas de comando'!N2263,0)</f>
        <v>0</v>
      </c>
    </row>
    <row r="2260" customFormat="false" ht="11.25" hidden="false" customHeight="false" outlineLevel="0" collapsed="false">
      <c r="A2260" s="73" t="n">
        <f aca="false">'PASO 3- Lineas de comando'!A2264</f>
        <v>0</v>
      </c>
      <c r="C2260" s="77" t="n">
        <f aca="false">IF(A2260&lt;&gt;0,'PASO 3- Lineas de comando'!J2264,0)</f>
        <v>0</v>
      </c>
      <c r="D2260" s="76" t="n">
        <f aca="false">IF(A2260&lt;&gt;0,'PASO 3- Lineas de comando'!M2264,0)</f>
        <v>0</v>
      </c>
      <c r="F2260" s="77" t="n">
        <f aca="false">IF(A2260&lt;&gt;0,'PASO 3- Lineas de comando'!L2264,0)</f>
        <v>0</v>
      </c>
      <c r="G2260" s="76" t="n">
        <f aca="false">IF(A2260&lt;&gt;0,'PASO 3- Lineas de comando'!O2264,0)</f>
        <v>0</v>
      </c>
      <c r="I2260" s="77" t="n">
        <f aca="false">IF(A2260&lt;&gt;0,'PASO 3- Lineas de comando'!K2264,0)</f>
        <v>0</v>
      </c>
      <c r="J2260" s="76" t="n">
        <f aca="false">IF(A2260&lt;&gt;0,'PASO 3- Lineas de comando'!N2264,0)</f>
        <v>0</v>
      </c>
    </row>
    <row r="2261" customFormat="false" ht="11.25" hidden="false" customHeight="false" outlineLevel="0" collapsed="false">
      <c r="A2261" s="73" t="n">
        <f aca="false">'PASO 3- Lineas de comando'!A2265</f>
        <v>0</v>
      </c>
      <c r="C2261" s="77" t="n">
        <f aca="false">IF(A2261&lt;&gt;0,'PASO 3- Lineas de comando'!J2265,0)</f>
        <v>0</v>
      </c>
      <c r="D2261" s="76" t="n">
        <f aca="false">IF(A2261&lt;&gt;0,'PASO 3- Lineas de comando'!M2265,0)</f>
        <v>0</v>
      </c>
      <c r="F2261" s="77" t="n">
        <f aca="false">IF(A2261&lt;&gt;0,'PASO 3- Lineas de comando'!L2265,0)</f>
        <v>0</v>
      </c>
      <c r="G2261" s="76" t="n">
        <f aca="false">IF(A2261&lt;&gt;0,'PASO 3- Lineas de comando'!O2265,0)</f>
        <v>0</v>
      </c>
      <c r="I2261" s="77" t="n">
        <f aca="false">IF(A2261&lt;&gt;0,'PASO 3- Lineas de comando'!K2265,0)</f>
        <v>0</v>
      </c>
      <c r="J2261" s="76" t="n">
        <f aca="false">IF(A2261&lt;&gt;0,'PASO 3- Lineas de comando'!N2265,0)</f>
        <v>0</v>
      </c>
    </row>
    <row r="2262" customFormat="false" ht="11.25" hidden="false" customHeight="false" outlineLevel="0" collapsed="false">
      <c r="A2262" s="73" t="n">
        <f aca="false">'PASO 3- Lineas de comando'!A2266</f>
        <v>0</v>
      </c>
      <c r="C2262" s="77" t="n">
        <f aca="false">IF(A2262&lt;&gt;0,'PASO 3- Lineas de comando'!J2266,0)</f>
        <v>0</v>
      </c>
      <c r="D2262" s="76" t="n">
        <f aca="false">IF(A2262&lt;&gt;0,'PASO 3- Lineas de comando'!M2266,0)</f>
        <v>0</v>
      </c>
      <c r="F2262" s="77" t="n">
        <f aca="false">IF(A2262&lt;&gt;0,'PASO 3- Lineas de comando'!L2266,0)</f>
        <v>0</v>
      </c>
      <c r="G2262" s="76" t="n">
        <f aca="false">IF(A2262&lt;&gt;0,'PASO 3- Lineas de comando'!O2266,0)</f>
        <v>0</v>
      </c>
      <c r="I2262" s="77" t="n">
        <f aca="false">IF(A2262&lt;&gt;0,'PASO 3- Lineas de comando'!K2266,0)</f>
        <v>0</v>
      </c>
      <c r="J2262" s="76" t="n">
        <f aca="false">IF(A2262&lt;&gt;0,'PASO 3- Lineas de comando'!N2266,0)</f>
        <v>0</v>
      </c>
    </row>
    <row r="2263" customFormat="false" ht="11.25" hidden="false" customHeight="false" outlineLevel="0" collapsed="false">
      <c r="A2263" s="73" t="n">
        <f aca="false">'PASO 3- Lineas de comando'!A2267</f>
        <v>0</v>
      </c>
      <c r="C2263" s="77" t="n">
        <f aca="false">IF(A2263&lt;&gt;0,'PASO 3- Lineas de comando'!J2267,0)</f>
        <v>0</v>
      </c>
      <c r="D2263" s="76" t="n">
        <f aca="false">IF(A2263&lt;&gt;0,'PASO 3- Lineas de comando'!M2267,0)</f>
        <v>0</v>
      </c>
      <c r="F2263" s="77" t="n">
        <f aca="false">IF(A2263&lt;&gt;0,'PASO 3- Lineas de comando'!L2267,0)</f>
        <v>0</v>
      </c>
      <c r="G2263" s="76" t="n">
        <f aca="false">IF(A2263&lt;&gt;0,'PASO 3- Lineas de comando'!O2267,0)</f>
        <v>0</v>
      </c>
      <c r="I2263" s="77" t="n">
        <f aca="false">IF(A2263&lt;&gt;0,'PASO 3- Lineas de comando'!K2267,0)</f>
        <v>0</v>
      </c>
      <c r="J2263" s="76" t="n">
        <f aca="false">IF(A2263&lt;&gt;0,'PASO 3- Lineas de comando'!N2267,0)</f>
        <v>0</v>
      </c>
    </row>
    <row r="2264" customFormat="false" ht="11.25" hidden="false" customHeight="false" outlineLevel="0" collapsed="false">
      <c r="A2264" s="73" t="n">
        <f aca="false">'PASO 3- Lineas de comando'!A2268</f>
        <v>0</v>
      </c>
      <c r="C2264" s="77" t="n">
        <f aca="false">IF(A2264&lt;&gt;0,'PASO 3- Lineas de comando'!J2268,0)</f>
        <v>0</v>
      </c>
      <c r="D2264" s="76" t="n">
        <f aca="false">IF(A2264&lt;&gt;0,'PASO 3- Lineas de comando'!M2268,0)</f>
        <v>0</v>
      </c>
      <c r="F2264" s="77" t="n">
        <f aca="false">IF(A2264&lt;&gt;0,'PASO 3- Lineas de comando'!L2268,0)</f>
        <v>0</v>
      </c>
      <c r="G2264" s="76" t="n">
        <f aca="false">IF(A2264&lt;&gt;0,'PASO 3- Lineas de comando'!O2268,0)</f>
        <v>0</v>
      </c>
      <c r="I2264" s="77" t="n">
        <f aca="false">IF(A2264&lt;&gt;0,'PASO 3- Lineas de comando'!K2268,0)</f>
        <v>0</v>
      </c>
      <c r="J2264" s="76" t="n">
        <f aca="false">IF(A2264&lt;&gt;0,'PASO 3- Lineas de comando'!N2268,0)</f>
        <v>0</v>
      </c>
    </row>
    <row r="2265" customFormat="false" ht="11.25" hidden="false" customHeight="false" outlineLevel="0" collapsed="false">
      <c r="A2265" s="73" t="n">
        <f aca="false">'PASO 3- Lineas de comando'!A2269</f>
        <v>0</v>
      </c>
      <c r="C2265" s="77" t="n">
        <f aca="false">IF(A2265&lt;&gt;0,'PASO 3- Lineas de comando'!J2269,0)</f>
        <v>0</v>
      </c>
      <c r="D2265" s="76" t="n">
        <f aca="false">IF(A2265&lt;&gt;0,'PASO 3- Lineas de comando'!M2269,0)</f>
        <v>0</v>
      </c>
      <c r="F2265" s="77" t="n">
        <f aca="false">IF(A2265&lt;&gt;0,'PASO 3- Lineas de comando'!L2269,0)</f>
        <v>0</v>
      </c>
      <c r="G2265" s="76" t="n">
        <f aca="false">IF(A2265&lt;&gt;0,'PASO 3- Lineas de comando'!O2269,0)</f>
        <v>0</v>
      </c>
      <c r="I2265" s="77" t="n">
        <f aca="false">IF(A2265&lt;&gt;0,'PASO 3- Lineas de comando'!K2269,0)</f>
        <v>0</v>
      </c>
      <c r="J2265" s="76" t="n">
        <f aca="false">IF(A2265&lt;&gt;0,'PASO 3- Lineas de comando'!N2269,0)</f>
        <v>0</v>
      </c>
    </row>
    <row r="2266" customFormat="false" ht="11.25" hidden="false" customHeight="false" outlineLevel="0" collapsed="false">
      <c r="A2266" s="73" t="n">
        <f aca="false">'PASO 3- Lineas de comando'!A2270</f>
        <v>0</v>
      </c>
      <c r="C2266" s="77" t="n">
        <f aca="false">IF(A2266&lt;&gt;0,'PASO 3- Lineas de comando'!J2270,0)</f>
        <v>0</v>
      </c>
      <c r="D2266" s="76" t="n">
        <f aca="false">IF(A2266&lt;&gt;0,'PASO 3- Lineas de comando'!M2270,0)</f>
        <v>0</v>
      </c>
      <c r="F2266" s="77" t="n">
        <f aca="false">IF(A2266&lt;&gt;0,'PASO 3- Lineas de comando'!L2270,0)</f>
        <v>0</v>
      </c>
      <c r="G2266" s="76" t="n">
        <f aca="false">IF(A2266&lt;&gt;0,'PASO 3- Lineas de comando'!O2270,0)</f>
        <v>0</v>
      </c>
      <c r="I2266" s="77" t="n">
        <f aca="false">IF(A2266&lt;&gt;0,'PASO 3- Lineas de comando'!K2270,0)</f>
        <v>0</v>
      </c>
      <c r="J2266" s="76" t="n">
        <f aca="false">IF(A2266&lt;&gt;0,'PASO 3- Lineas de comando'!N2270,0)</f>
        <v>0</v>
      </c>
    </row>
    <row r="2267" customFormat="false" ht="11.25" hidden="false" customHeight="false" outlineLevel="0" collapsed="false">
      <c r="A2267" s="73" t="n">
        <f aca="false">'PASO 3- Lineas de comando'!A2271</f>
        <v>0</v>
      </c>
      <c r="C2267" s="77" t="n">
        <f aca="false">IF(A2267&lt;&gt;0,'PASO 3- Lineas de comando'!J2271,0)</f>
        <v>0</v>
      </c>
      <c r="D2267" s="76" t="n">
        <f aca="false">IF(A2267&lt;&gt;0,'PASO 3- Lineas de comando'!M2271,0)</f>
        <v>0</v>
      </c>
      <c r="F2267" s="77" t="n">
        <f aca="false">IF(A2267&lt;&gt;0,'PASO 3- Lineas de comando'!L2271,0)</f>
        <v>0</v>
      </c>
      <c r="G2267" s="76" t="n">
        <f aca="false">IF(A2267&lt;&gt;0,'PASO 3- Lineas de comando'!O2271,0)</f>
        <v>0</v>
      </c>
      <c r="I2267" s="77" t="n">
        <f aca="false">IF(A2267&lt;&gt;0,'PASO 3- Lineas de comando'!K2271,0)</f>
        <v>0</v>
      </c>
      <c r="J2267" s="76" t="n">
        <f aca="false">IF(A2267&lt;&gt;0,'PASO 3- Lineas de comando'!N2271,0)</f>
        <v>0</v>
      </c>
    </row>
    <row r="2268" customFormat="false" ht="11.25" hidden="false" customHeight="false" outlineLevel="0" collapsed="false">
      <c r="A2268" s="73" t="n">
        <f aca="false">'PASO 3- Lineas de comando'!A2272</f>
        <v>0</v>
      </c>
      <c r="C2268" s="77" t="n">
        <f aca="false">IF(A2268&lt;&gt;0,'PASO 3- Lineas de comando'!J2272,0)</f>
        <v>0</v>
      </c>
      <c r="D2268" s="76" t="n">
        <f aca="false">IF(A2268&lt;&gt;0,'PASO 3- Lineas de comando'!M2272,0)</f>
        <v>0</v>
      </c>
      <c r="F2268" s="77" t="n">
        <f aca="false">IF(A2268&lt;&gt;0,'PASO 3- Lineas de comando'!L2272,0)</f>
        <v>0</v>
      </c>
      <c r="G2268" s="76" t="n">
        <f aca="false">IF(A2268&lt;&gt;0,'PASO 3- Lineas de comando'!O2272,0)</f>
        <v>0</v>
      </c>
      <c r="I2268" s="77" t="n">
        <f aca="false">IF(A2268&lt;&gt;0,'PASO 3- Lineas de comando'!K2272,0)</f>
        <v>0</v>
      </c>
      <c r="J2268" s="76" t="n">
        <f aca="false">IF(A2268&lt;&gt;0,'PASO 3- Lineas de comando'!N2272,0)</f>
        <v>0</v>
      </c>
    </row>
    <row r="2269" customFormat="false" ht="11.25" hidden="false" customHeight="false" outlineLevel="0" collapsed="false">
      <c r="A2269" s="73" t="n">
        <f aca="false">'PASO 3- Lineas de comando'!A2273</f>
        <v>0</v>
      </c>
      <c r="C2269" s="77" t="n">
        <f aca="false">IF(A2269&lt;&gt;0,'PASO 3- Lineas de comando'!J2273,0)</f>
        <v>0</v>
      </c>
      <c r="D2269" s="76" t="n">
        <f aca="false">IF(A2269&lt;&gt;0,'PASO 3- Lineas de comando'!M2273,0)</f>
        <v>0</v>
      </c>
      <c r="F2269" s="77" t="n">
        <f aca="false">IF(A2269&lt;&gt;0,'PASO 3- Lineas de comando'!L2273,0)</f>
        <v>0</v>
      </c>
      <c r="G2269" s="76" t="n">
        <f aca="false">IF(A2269&lt;&gt;0,'PASO 3- Lineas de comando'!O2273,0)</f>
        <v>0</v>
      </c>
      <c r="I2269" s="77" t="n">
        <f aca="false">IF(A2269&lt;&gt;0,'PASO 3- Lineas de comando'!K2273,0)</f>
        <v>0</v>
      </c>
      <c r="J2269" s="76" t="n">
        <f aca="false">IF(A2269&lt;&gt;0,'PASO 3- Lineas de comando'!N2273,0)</f>
        <v>0</v>
      </c>
    </row>
    <row r="2270" customFormat="false" ht="11.25" hidden="false" customHeight="false" outlineLevel="0" collapsed="false">
      <c r="A2270" s="73" t="n">
        <f aca="false">'PASO 3- Lineas de comando'!A2274</f>
        <v>0</v>
      </c>
      <c r="C2270" s="77" t="n">
        <f aca="false">IF(A2270&lt;&gt;0,'PASO 3- Lineas de comando'!J2274,0)</f>
        <v>0</v>
      </c>
      <c r="D2270" s="76" t="n">
        <f aca="false">IF(A2270&lt;&gt;0,'PASO 3- Lineas de comando'!M2274,0)</f>
        <v>0</v>
      </c>
      <c r="F2270" s="77" t="n">
        <f aca="false">IF(A2270&lt;&gt;0,'PASO 3- Lineas de comando'!L2274,0)</f>
        <v>0</v>
      </c>
      <c r="G2270" s="76" t="n">
        <f aca="false">IF(A2270&lt;&gt;0,'PASO 3- Lineas de comando'!O2274,0)</f>
        <v>0</v>
      </c>
      <c r="I2270" s="77" t="n">
        <f aca="false">IF(A2270&lt;&gt;0,'PASO 3- Lineas de comando'!K2274,0)</f>
        <v>0</v>
      </c>
      <c r="J2270" s="76" t="n">
        <f aca="false">IF(A2270&lt;&gt;0,'PASO 3- Lineas de comando'!N2274,0)</f>
        <v>0</v>
      </c>
    </row>
    <row r="2271" customFormat="false" ht="11.25" hidden="false" customHeight="false" outlineLevel="0" collapsed="false">
      <c r="A2271" s="73" t="n">
        <f aca="false">'PASO 3- Lineas de comando'!A2275</f>
        <v>0</v>
      </c>
      <c r="C2271" s="77" t="n">
        <f aca="false">IF(A2271&lt;&gt;0,'PASO 3- Lineas de comando'!J2275,0)</f>
        <v>0</v>
      </c>
      <c r="D2271" s="76" t="n">
        <f aca="false">IF(A2271&lt;&gt;0,'PASO 3- Lineas de comando'!M2275,0)</f>
        <v>0</v>
      </c>
      <c r="F2271" s="77" t="n">
        <f aca="false">IF(A2271&lt;&gt;0,'PASO 3- Lineas de comando'!L2275,0)</f>
        <v>0</v>
      </c>
      <c r="G2271" s="76" t="n">
        <f aca="false">IF(A2271&lt;&gt;0,'PASO 3- Lineas de comando'!O2275,0)</f>
        <v>0</v>
      </c>
      <c r="I2271" s="77" t="n">
        <f aca="false">IF(A2271&lt;&gt;0,'PASO 3- Lineas de comando'!K2275,0)</f>
        <v>0</v>
      </c>
      <c r="J2271" s="76" t="n">
        <f aca="false">IF(A2271&lt;&gt;0,'PASO 3- Lineas de comando'!N2275,0)</f>
        <v>0</v>
      </c>
    </row>
    <row r="2272" customFormat="false" ht="11.25" hidden="false" customHeight="false" outlineLevel="0" collapsed="false">
      <c r="A2272" s="73" t="n">
        <f aca="false">'PASO 3- Lineas de comando'!A2276</f>
        <v>0</v>
      </c>
      <c r="C2272" s="77" t="n">
        <f aca="false">IF(A2272&lt;&gt;0,'PASO 3- Lineas de comando'!J2276,0)</f>
        <v>0</v>
      </c>
      <c r="D2272" s="76" t="n">
        <f aca="false">IF(A2272&lt;&gt;0,'PASO 3- Lineas de comando'!M2276,0)</f>
        <v>0</v>
      </c>
      <c r="F2272" s="77" t="n">
        <f aca="false">IF(A2272&lt;&gt;0,'PASO 3- Lineas de comando'!L2276,0)</f>
        <v>0</v>
      </c>
      <c r="G2272" s="76" t="n">
        <f aca="false">IF(A2272&lt;&gt;0,'PASO 3- Lineas de comando'!O2276,0)</f>
        <v>0</v>
      </c>
      <c r="I2272" s="77" t="n">
        <f aca="false">IF(A2272&lt;&gt;0,'PASO 3- Lineas de comando'!K2276,0)</f>
        <v>0</v>
      </c>
      <c r="J2272" s="76" t="n">
        <f aca="false">IF(A2272&lt;&gt;0,'PASO 3- Lineas de comando'!N2276,0)</f>
        <v>0</v>
      </c>
    </row>
    <row r="2273" customFormat="false" ht="11.25" hidden="false" customHeight="false" outlineLevel="0" collapsed="false">
      <c r="A2273" s="73" t="n">
        <f aca="false">'PASO 3- Lineas de comando'!A2277</f>
        <v>0</v>
      </c>
      <c r="C2273" s="77" t="n">
        <f aca="false">IF(A2273&lt;&gt;0,'PASO 3- Lineas de comando'!J2277,0)</f>
        <v>0</v>
      </c>
      <c r="D2273" s="76" t="n">
        <f aca="false">IF(A2273&lt;&gt;0,'PASO 3- Lineas de comando'!M2277,0)</f>
        <v>0</v>
      </c>
      <c r="F2273" s="77" t="n">
        <f aca="false">IF(A2273&lt;&gt;0,'PASO 3- Lineas de comando'!L2277,0)</f>
        <v>0</v>
      </c>
      <c r="G2273" s="76" t="n">
        <f aca="false">IF(A2273&lt;&gt;0,'PASO 3- Lineas de comando'!O2277,0)</f>
        <v>0</v>
      </c>
      <c r="I2273" s="77" t="n">
        <f aca="false">IF(A2273&lt;&gt;0,'PASO 3- Lineas de comando'!K2277,0)</f>
        <v>0</v>
      </c>
      <c r="J2273" s="76" t="n">
        <f aca="false">IF(A2273&lt;&gt;0,'PASO 3- Lineas de comando'!N2277,0)</f>
        <v>0</v>
      </c>
    </row>
    <row r="2274" customFormat="false" ht="11.25" hidden="false" customHeight="false" outlineLevel="0" collapsed="false">
      <c r="A2274" s="73" t="n">
        <f aca="false">'PASO 3- Lineas de comando'!A2278</f>
        <v>0</v>
      </c>
      <c r="C2274" s="77" t="n">
        <f aca="false">IF(A2274&lt;&gt;0,'PASO 3- Lineas de comando'!J2278,0)</f>
        <v>0</v>
      </c>
      <c r="D2274" s="76" t="n">
        <f aca="false">IF(A2274&lt;&gt;0,'PASO 3- Lineas de comando'!M2278,0)</f>
        <v>0</v>
      </c>
      <c r="F2274" s="77" t="n">
        <f aca="false">IF(A2274&lt;&gt;0,'PASO 3- Lineas de comando'!L2278,0)</f>
        <v>0</v>
      </c>
      <c r="G2274" s="76" t="n">
        <f aca="false">IF(A2274&lt;&gt;0,'PASO 3- Lineas de comando'!O2278,0)</f>
        <v>0</v>
      </c>
      <c r="I2274" s="77" t="n">
        <f aca="false">IF(A2274&lt;&gt;0,'PASO 3- Lineas de comando'!K2278,0)</f>
        <v>0</v>
      </c>
      <c r="J2274" s="76" t="n">
        <f aca="false">IF(A2274&lt;&gt;0,'PASO 3- Lineas de comando'!N2278,0)</f>
        <v>0</v>
      </c>
    </row>
    <row r="2275" customFormat="false" ht="11.25" hidden="false" customHeight="false" outlineLevel="0" collapsed="false">
      <c r="A2275" s="73" t="n">
        <f aca="false">'PASO 3- Lineas de comando'!A2279</f>
        <v>0</v>
      </c>
      <c r="C2275" s="77" t="n">
        <f aca="false">IF(A2275&lt;&gt;0,'PASO 3- Lineas de comando'!J2279,0)</f>
        <v>0</v>
      </c>
      <c r="D2275" s="76" t="n">
        <f aca="false">IF(A2275&lt;&gt;0,'PASO 3- Lineas de comando'!M2279,0)</f>
        <v>0</v>
      </c>
      <c r="F2275" s="77" t="n">
        <f aca="false">IF(A2275&lt;&gt;0,'PASO 3- Lineas de comando'!L2279,0)</f>
        <v>0</v>
      </c>
      <c r="G2275" s="76" t="n">
        <f aca="false">IF(A2275&lt;&gt;0,'PASO 3- Lineas de comando'!O2279,0)</f>
        <v>0</v>
      </c>
      <c r="I2275" s="77" t="n">
        <f aca="false">IF(A2275&lt;&gt;0,'PASO 3- Lineas de comando'!K2279,0)</f>
        <v>0</v>
      </c>
      <c r="J2275" s="76" t="n">
        <f aca="false">IF(A2275&lt;&gt;0,'PASO 3- Lineas de comando'!N2279,0)</f>
        <v>0</v>
      </c>
    </row>
    <row r="2276" customFormat="false" ht="11.25" hidden="false" customHeight="false" outlineLevel="0" collapsed="false">
      <c r="A2276" s="73" t="n">
        <f aca="false">'PASO 3- Lineas de comando'!A2280</f>
        <v>0</v>
      </c>
      <c r="C2276" s="77" t="n">
        <f aca="false">IF(A2276&lt;&gt;0,'PASO 3- Lineas de comando'!J2280,0)</f>
        <v>0</v>
      </c>
      <c r="D2276" s="76" t="n">
        <f aca="false">IF(A2276&lt;&gt;0,'PASO 3- Lineas de comando'!M2280,0)</f>
        <v>0</v>
      </c>
      <c r="F2276" s="77" t="n">
        <f aca="false">IF(A2276&lt;&gt;0,'PASO 3- Lineas de comando'!L2280,0)</f>
        <v>0</v>
      </c>
      <c r="G2276" s="76" t="n">
        <f aca="false">IF(A2276&lt;&gt;0,'PASO 3- Lineas de comando'!O2280,0)</f>
        <v>0</v>
      </c>
      <c r="I2276" s="77" t="n">
        <f aca="false">IF(A2276&lt;&gt;0,'PASO 3- Lineas de comando'!K2280,0)</f>
        <v>0</v>
      </c>
      <c r="J2276" s="76" t="n">
        <f aca="false">IF(A2276&lt;&gt;0,'PASO 3- Lineas de comando'!N2280,0)</f>
        <v>0</v>
      </c>
    </row>
    <row r="2277" customFormat="false" ht="11.25" hidden="false" customHeight="false" outlineLevel="0" collapsed="false">
      <c r="A2277" s="73" t="n">
        <f aca="false">'PASO 3- Lineas de comando'!A2281</f>
        <v>0</v>
      </c>
      <c r="C2277" s="77" t="n">
        <f aca="false">IF(A2277&lt;&gt;0,'PASO 3- Lineas de comando'!J2281,0)</f>
        <v>0</v>
      </c>
      <c r="D2277" s="76" t="n">
        <f aca="false">IF(A2277&lt;&gt;0,'PASO 3- Lineas de comando'!M2281,0)</f>
        <v>0</v>
      </c>
      <c r="F2277" s="77" t="n">
        <f aca="false">IF(A2277&lt;&gt;0,'PASO 3- Lineas de comando'!L2281,0)</f>
        <v>0</v>
      </c>
      <c r="G2277" s="76" t="n">
        <f aca="false">IF(A2277&lt;&gt;0,'PASO 3- Lineas de comando'!O2281,0)</f>
        <v>0</v>
      </c>
      <c r="I2277" s="77" t="n">
        <f aca="false">IF(A2277&lt;&gt;0,'PASO 3- Lineas de comando'!K2281,0)</f>
        <v>0</v>
      </c>
      <c r="J2277" s="76" t="n">
        <f aca="false">IF(A2277&lt;&gt;0,'PASO 3- Lineas de comando'!N2281,0)</f>
        <v>0</v>
      </c>
    </row>
    <row r="2278" customFormat="false" ht="11.25" hidden="false" customHeight="false" outlineLevel="0" collapsed="false">
      <c r="A2278" s="73" t="n">
        <f aca="false">'PASO 3- Lineas de comando'!A2282</f>
        <v>0</v>
      </c>
      <c r="C2278" s="77" t="n">
        <f aca="false">IF(A2278&lt;&gt;0,'PASO 3- Lineas de comando'!J2282,0)</f>
        <v>0</v>
      </c>
      <c r="D2278" s="76" t="n">
        <f aca="false">IF(A2278&lt;&gt;0,'PASO 3- Lineas de comando'!M2282,0)</f>
        <v>0</v>
      </c>
      <c r="F2278" s="77" t="n">
        <f aca="false">IF(A2278&lt;&gt;0,'PASO 3- Lineas de comando'!L2282,0)</f>
        <v>0</v>
      </c>
      <c r="G2278" s="76" t="n">
        <f aca="false">IF(A2278&lt;&gt;0,'PASO 3- Lineas de comando'!O2282,0)</f>
        <v>0</v>
      </c>
      <c r="I2278" s="77" t="n">
        <f aca="false">IF(A2278&lt;&gt;0,'PASO 3- Lineas de comando'!K2282,0)</f>
        <v>0</v>
      </c>
      <c r="J2278" s="76" t="n">
        <f aca="false">IF(A2278&lt;&gt;0,'PASO 3- Lineas de comando'!N2282,0)</f>
        <v>0</v>
      </c>
    </row>
    <row r="2279" customFormat="false" ht="11.25" hidden="false" customHeight="false" outlineLevel="0" collapsed="false">
      <c r="A2279" s="73" t="n">
        <f aca="false">'PASO 3- Lineas de comando'!A2283</f>
        <v>0</v>
      </c>
      <c r="C2279" s="77" t="n">
        <f aca="false">IF(A2279&lt;&gt;0,'PASO 3- Lineas de comando'!J2283,0)</f>
        <v>0</v>
      </c>
      <c r="D2279" s="76" t="n">
        <f aca="false">IF(A2279&lt;&gt;0,'PASO 3- Lineas de comando'!M2283,0)</f>
        <v>0</v>
      </c>
      <c r="F2279" s="77" t="n">
        <f aca="false">IF(A2279&lt;&gt;0,'PASO 3- Lineas de comando'!L2283,0)</f>
        <v>0</v>
      </c>
      <c r="G2279" s="76" t="n">
        <f aca="false">IF(A2279&lt;&gt;0,'PASO 3- Lineas de comando'!O2283,0)</f>
        <v>0</v>
      </c>
      <c r="I2279" s="77" t="n">
        <f aca="false">IF(A2279&lt;&gt;0,'PASO 3- Lineas de comando'!K2283,0)</f>
        <v>0</v>
      </c>
      <c r="J2279" s="76" t="n">
        <f aca="false">IF(A2279&lt;&gt;0,'PASO 3- Lineas de comando'!N2283,0)</f>
        <v>0</v>
      </c>
    </row>
    <row r="2280" customFormat="false" ht="11.25" hidden="false" customHeight="false" outlineLevel="0" collapsed="false">
      <c r="A2280" s="73" t="n">
        <f aca="false">'PASO 3- Lineas de comando'!A2284</f>
        <v>0</v>
      </c>
      <c r="C2280" s="77" t="n">
        <f aca="false">IF(A2280&lt;&gt;0,'PASO 3- Lineas de comando'!J2284,0)</f>
        <v>0</v>
      </c>
      <c r="D2280" s="76" t="n">
        <f aca="false">IF(A2280&lt;&gt;0,'PASO 3- Lineas de comando'!M2284,0)</f>
        <v>0</v>
      </c>
      <c r="F2280" s="77" t="n">
        <f aca="false">IF(A2280&lt;&gt;0,'PASO 3- Lineas de comando'!L2284,0)</f>
        <v>0</v>
      </c>
      <c r="G2280" s="76" t="n">
        <f aca="false">IF(A2280&lt;&gt;0,'PASO 3- Lineas de comando'!O2284,0)</f>
        <v>0</v>
      </c>
      <c r="I2280" s="77" t="n">
        <f aca="false">IF(A2280&lt;&gt;0,'PASO 3- Lineas de comando'!K2284,0)</f>
        <v>0</v>
      </c>
      <c r="J2280" s="76" t="n">
        <f aca="false">IF(A2280&lt;&gt;0,'PASO 3- Lineas de comando'!N2284,0)</f>
        <v>0</v>
      </c>
    </row>
    <row r="2281" customFormat="false" ht="11.25" hidden="false" customHeight="false" outlineLevel="0" collapsed="false">
      <c r="A2281" s="73" t="n">
        <f aca="false">'PASO 3- Lineas de comando'!A2285</f>
        <v>0</v>
      </c>
      <c r="C2281" s="77" t="n">
        <f aca="false">IF(A2281&lt;&gt;0,'PASO 3- Lineas de comando'!J2285,0)</f>
        <v>0</v>
      </c>
      <c r="D2281" s="76" t="n">
        <f aca="false">IF(A2281&lt;&gt;0,'PASO 3- Lineas de comando'!M2285,0)</f>
        <v>0</v>
      </c>
      <c r="F2281" s="77" t="n">
        <f aca="false">IF(A2281&lt;&gt;0,'PASO 3- Lineas de comando'!L2285,0)</f>
        <v>0</v>
      </c>
      <c r="G2281" s="76" t="n">
        <f aca="false">IF(A2281&lt;&gt;0,'PASO 3- Lineas de comando'!O2285,0)</f>
        <v>0</v>
      </c>
      <c r="I2281" s="77" t="n">
        <f aca="false">IF(A2281&lt;&gt;0,'PASO 3- Lineas de comando'!K2285,0)</f>
        <v>0</v>
      </c>
      <c r="J2281" s="76" t="n">
        <f aca="false">IF(A2281&lt;&gt;0,'PASO 3- Lineas de comando'!N2285,0)</f>
        <v>0</v>
      </c>
    </row>
    <row r="2282" customFormat="false" ht="11.25" hidden="false" customHeight="false" outlineLevel="0" collapsed="false">
      <c r="A2282" s="73" t="n">
        <f aca="false">'PASO 3- Lineas de comando'!A2286</f>
        <v>0</v>
      </c>
      <c r="C2282" s="77" t="n">
        <f aca="false">IF(A2282&lt;&gt;0,'PASO 3- Lineas de comando'!J2286,0)</f>
        <v>0</v>
      </c>
      <c r="D2282" s="76" t="n">
        <f aca="false">IF(A2282&lt;&gt;0,'PASO 3- Lineas de comando'!M2286,0)</f>
        <v>0</v>
      </c>
      <c r="F2282" s="77" t="n">
        <f aca="false">IF(A2282&lt;&gt;0,'PASO 3- Lineas de comando'!L2286,0)</f>
        <v>0</v>
      </c>
      <c r="G2282" s="76" t="n">
        <f aca="false">IF(A2282&lt;&gt;0,'PASO 3- Lineas de comando'!O2286,0)</f>
        <v>0</v>
      </c>
      <c r="I2282" s="77" t="n">
        <f aca="false">IF(A2282&lt;&gt;0,'PASO 3- Lineas de comando'!K2286,0)</f>
        <v>0</v>
      </c>
      <c r="J2282" s="76" t="n">
        <f aca="false">IF(A2282&lt;&gt;0,'PASO 3- Lineas de comando'!N2286,0)</f>
        <v>0</v>
      </c>
    </row>
    <row r="2283" customFormat="false" ht="11.25" hidden="false" customHeight="false" outlineLevel="0" collapsed="false">
      <c r="A2283" s="73" t="n">
        <f aca="false">'PASO 3- Lineas de comando'!A2287</f>
        <v>0</v>
      </c>
      <c r="C2283" s="77" t="n">
        <f aca="false">IF(A2283&lt;&gt;0,'PASO 3- Lineas de comando'!J2287,0)</f>
        <v>0</v>
      </c>
      <c r="D2283" s="76" t="n">
        <f aca="false">IF(A2283&lt;&gt;0,'PASO 3- Lineas de comando'!M2287,0)</f>
        <v>0</v>
      </c>
      <c r="F2283" s="77" t="n">
        <f aca="false">IF(A2283&lt;&gt;0,'PASO 3- Lineas de comando'!L2287,0)</f>
        <v>0</v>
      </c>
      <c r="G2283" s="76" t="n">
        <f aca="false">IF(A2283&lt;&gt;0,'PASO 3- Lineas de comando'!O2287,0)</f>
        <v>0</v>
      </c>
      <c r="I2283" s="77" t="n">
        <f aca="false">IF(A2283&lt;&gt;0,'PASO 3- Lineas de comando'!K2287,0)</f>
        <v>0</v>
      </c>
      <c r="J2283" s="76" t="n">
        <f aca="false">IF(A2283&lt;&gt;0,'PASO 3- Lineas de comando'!N2287,0)</f>
        <v>0</v>
      </c>
    </row>
    <row r="2284" customFormat="false" ht="11.25" hidden="false" customHeight="false" outlineLevel="0" collapsed="false">
      <c r="A2284" s="73" t="n">
        <f aca="false">'PASO 3- Lineas de comando'!A2288</f>
        <v>0</v>
      </c>
      <c r="C2284" s="77" t="n">
        <f aca="false">IF(A2284&lt;&gt;0,'PASO 3- Lineas de comando'!J2288,0)</f>
        <v>0</v>
      </c>
      <c r="D2284" s="76" t="n">
        <f aca="false">IF(A2284&lt;&gt;0,'PASO 3- Lineas de comando'!M2288,0)</f>
        <v>0</v>
      </c>
      <c r="F2284" s="77" t="n">
        <f aca="false">IF(A2284&lt;&gt;0,'PASO 3- Lineas de comando'!L2288,0)</f>
        <v>0</v>
      </c>
      <c r="G2284" s="76" t="n">
        <f aca="false">IF(A2284&lt;&gt;0,'PASO 3- Lineas de comando'!O2288,0)</f>
        <v>0</v>
      </c>
      <c r="I2284" s="77" t="n">
        <f aca="false">IF(A2284&lt;&gt;0,'PASO 3- Lineas de comando'!K2288,0)</f>
        <v>0</v>
      </c>
      <c r="J2284" s="76" t="n">
        <f aca="false">IF(A2284&lt;&gt;0,'PASO 3- Lineas de comando'!N2288,0)</f>
        <v>0</v>
      </c>
    </row>
    <row r="2285" customFormat="false" ht="11.25" hidden="false" customHeight="false" outlineLevel="0" collapsed="false">
      <c r="A2285" s="73" t="n">
        <f aca="false">'PASO 3- Lineas de comando'!A2289</f>
        <v>0</v>
      </c>
      <c r="C2285" s="77" t="n">
        <f aca="false">IF(A2285&lt;&gt;0,'PASO 3- Lineas de comando'!J2289,0)</f>
        <v>0</v>
      </c>
      <c r="D2285" s="76" t="n">
        <f aca="false">IF(A2285&lt;&gt;0,'PASO 3- Lineas de comando'!M2289,0)</f>
        <v>0</v>
      </c>
      <c r="F2285" s="77" t="n">
        <f aca="false">IF(A2285&lt;&gt;0,'PASO 3- Lineas de comando'!L2289,0)</f>
        <v>0</v>
      </c>
      <c r="G2285" s="76" t="n">
        <f aca="false">IF(A2285&lt;&gt;0,'PASO 3- Lineas de comando'!O2289,0)</f>
        <v>0</v>
      </c>
      <c r="I2285" s="77" t="n">
        <f aca="false">IF(A2285&lt;&gt;0,'PASO 3- Lineas de comando'!K2289,0)</f>
        <v>0</v>
      </c>
      <c r="J2285" s="76" t="n">
        <f aca="false">IF(A2285&lt;&gt;0,'PASO 3- Lineas de comando'!N2289,0)</f>
        <v>0</v>
      </c>
    </row>
    <row r="2286" customFormat="false" ht="11.25" hidden="false" customHeight="false" outlineLevel="0" collapsed="false">
      <c r="A2286" s="73" t="n">
        <f aca="false">'PASO 3- Lineas de comando'!A2290</f>
        <v>0</v>
      </c>
      <c r="C2286" s="77" t="n">
        <f aca="false">IF(A2286&lt;&gt;0,'PASO 3- Lineas de comando'!J2290,0)</f>
        <v>0</v>
      </c>
      <c r="D2286" s="76" t="n">
        <f aca="false">IF(A2286&lt;&gt;0,'PASO 3- Lineas de comando'!M2290,0)</f>
        <v>0</v>
      </c>
      <c r="F2286" s="77" t="n">
        <f aca="false">IF(A2286&lt;&gt;0,'PASO 3- Lineas de comando'!L2290,0)</f>
        <v>0</v>
      </c>
      <c r="G2286" s="76" t="n">
        <f aca="false">IF(A2286&lt;&gt;0,'PASO 3- Lineas de comando'!O2290,0)</f>
        <v>0</v>
      </c>
      <c r="I2286" s="77" t="n">
        <f aca="false">IF(A2286&lt;&gt;0,'PASO 3- Lineas de comando'!K2290,0)</f>
        <v>0</v>
      </c>
      <c r="J2286" s="76" t="n">
        <f aca="false">IF(A2286&lt;&gt;0,'PASO 3- Lineas de comando'!N2290,0)</f>
        <v>0</v>
      </c>
    </row>
    <row r="2287" customFormat="false" ht="11.25" hidden="false" customHeight="false" outlineLevel="0" collapsed="false">
      <c r="A2287" s="73" t="n">
        <f aca="false">'PASO 3- Lineas de comando'!A2291</f>
        <v>0</v>
      </c>
      <c r="C2287" s="77" t="n">
        <f aca="false">IF(A2287&lt;&gt;0,'PASO 3- Lineas de comando'!J2291,0)</f>
        <v>0</v>
      </c>
      <c r="D2287" s="76" t="n">
        <f aca="false">IF(A2287&lt;&gt;0,'PASO 3- Lineas de comando'!M2291,0)</f>
        <v>0</v>
      </c>
      <c r="F2287" s="77" t="n">
        <f aca="false">IF(A2287&lt;&gt;0,'PASO 3- Lineas de comando'!L2291,0)</f>
        <v>0</v>
      </c>
      <c r="G2287" s="76" t="n">
        <f aca="false">IF(A2287&lt;&gt;0,'PASO 3- Lineas de comando'!O2291,0)</f>
        <v>0</v>
      </c>
      <c r="I2287" s="77" t="n">
        <f aca="false">IF(A2287&lt;&gt;0,'PASO 3- Lineas de comando'!K2291,0)</f>
        <v>0</v>
      </c>
      <c r="J2287" s="76" t="n">
        <f aca="false">IF(A2287&lt;&gt;0,'PASO 3- Lineas de comando'!N2291,0)</f>
        <v>0</v>
      </c>
    </row>
    <row r="2288" customFormat="false" ht="11.25" hidden="false" customHeight="false" outlineLevel="0" collapsed="false">
      <c r="A2288" s="73" t="n">
        <f aca="false">'PASO 3- Lineas de comando'!A2292</f>
        <v>0</v>
      </c>
      <c r="C2288" s="77" t="n">
        <f aca="false">IF(A2288&lt;&gt;0,'PASO 3- Lineas de comando'!J2292,0)</f>
        <v>0</v>
      </c>
      <c r="D2288" s="76" t="n">
        <f aca="false">IF(A2288&lt;&gt;0,'PASO 3- Lineas de comando'!M2292,0)</f>
        <v>0</v>
      </c>
      <c r="F2288" s="77" t="n">
        <f aca="false">IF(A2288&lt;&gt;0,'PASO 3- Lineas de comando'!L2292,0)</f>
        <v>0</v>
      </c>
      <c r="G2288" s="76" t="n">
        <f aca="false">IF(A2288&lt;&gt;0,'PASO 3- Lineas de comando'!O2292,0)</f>
        <v>0</v>
      </c>
      <c r="I2288" s="77" t="n">
        <f aca="false">IF(A2288&lt;&gt;0,'PASO 3- Lineas de comando'!K2292,0)</f>
        <v>0</v>
      </c>
      <c r="J2288" s="76" t="n">
        <f aca="false">IF(A2288&lt;&gt;0,'PASO 3- Lineas de comando'!N2292,0)</f>
        <v>0</v>
      </c>
    </row>
    <row r="2289" customFormat="false" ht="11.25" hidden="false" customHeight="false" outlineLevel="0" collapsed="false">
      <c r="A2289" s="73" t="n">
        <f aca="false">'PASO 3- Lineas de comando'!A2293</f>
        <v>0</v>
      </c>
      <c r="C2289" s="77" t="n">
        <f aca="false">IF(A2289&lt;&gt;0,'PASO 3- Lineas de comando'!J2293,0)</f>
        <v>0</v>
      </c>
      <c r="D2289" s="76" t="n">
        <f aca="false">IF(A2289&lt;&gt;0,'PASO 3- Lineas de comando'!M2293,0)</f>
        <v>0</v>
      </c>
      <c r="F2289" s="77" t="n">
        <f aca="false">IF(A2289&lt;&gt;0,'PASO 3- Lineas de comando'!L2293,0)</f>
        <v>0</v>
      </c>
      <c r="G2289" s="76" t="n">
        <f aca="false">IF(A2289&lt;&gt;0,'PASO 3- Lineas de comando'!O2293,0)</f>
        <v>0</v>
      </c>
      <c r="I2289" s="77" t="n">
        <f aca="false">IF(A2289&lt;&gt;0,'PASO 3- Lineas de comando'!K2293,0)</f>
        <v>0</v>
      </c>
      <c r="J2289" s="76" t="n">
        <f aca="false">IF(A2289&lt;&gt;0,'PASO 3- Lineas de comando'!N2293,0)</f>
        <v>0</v>
      </c>
    </row>
    <row r="2290" customFormat="false" ht="11.25" hidden="false" customHeight="false" outlineLevel="0" collapsed="false">
      <c r="A2290" s="73" t="n">
        <f aca="false">'PASO 3- Lineas de comando'!A2294</f>
        <v>0</v>
      </c>
      <c r="C2290" s="77" t="n">
        <f aca="false">IF(A2290&lt;&gt;0,'PASO 3- Lineas de comando'!J2294,0)</f>
        <v>0</v>
      </c>
      <c r="D2290" s="76" t="n">
        <f aca="false">IF(A2290&lt;&gt;0,'PASO 3- Lineas de comando'!M2294,0)</f>
        <v>0</v>
      </c>
      <c r="F2290" s="77" t="n">
        <f aca="false">IF(A2290&lt;&gt;0,'PASO 3- Lineas de comando'!L2294,0)</f>
        <v>0</v>
      </c>
      <c r="G2290" s="76" t="n">
        <f aca="false">IF(A2290&lt;&gt;0,'PASO 3- Lineas de comando'!O2294,0)</f>
        <v>0</v>
      </c>
      <c r="I2290" s="77" t="n">
        <f aca="false">IF(A2290&lt;&gt;0,'PASO 3- Lineas de comando'!K2294,0)</f>
        <v>0</v>
      </c>
      <c r="J2290" s="76" t="n">
        <f aca="false">IF(A2290&lt;&gt;0,'PASO 3- Lineas de comando'!N2294,0)</f>
        <v>0</v>
      </c>
    </row>
    <row r="2291" customFormat="false" ht="11.25" hidden="false" customHeight="false" outlineLevel="0" collapsed="false">
      <c r="A2291" s="73" t="n">
        <f aca="false">'PASO 3- Lineas de comando'!A2295</f>
        <v>0</v>
      </c>
      <c r="C2291" s="77" t="n">
        <f aca="false">IF(A2291&lt;&gt;0,'PASO 3- Lineas de comando'!J2295,0)</f>
        <v>0</v>
      </c>
      <c r="D2291" s="76" t="n">
        <f aca="false">IF(A2291&lt;&gt;0,'PASO 3- Lineas de comando'!M2295,0)</f>
        <v>0</v>
      </c>
      <c r="F2291" s="77" t="n">
        <f aca="false">IF(A2291&lt;&gt;0,'PASO 3- Lineas de comando'!L2295,0)</f>
        <v>0</v>
      </c>
      <c r="G2291" s="76" t="n">
        <f aca="false">IF(A2291&lt;&gt;0,'PASO 3- Lineas de comando'!O2295,0)</f>
        <v>0</v>
      </c>
      <c r="I2291" s="77" t="n">
        <f aca="false">IF(A2291&lt;&gt;0,'PASO 3- Lineas de comando'!K2295,0)</f>
        <v>0</v>
      </c>
      <c r="J2291" s="76" t="n">
        <f aca="false">IF(A2291&lt;&gt;0,'PASO 3- Lineas de comando'!N2295,0)</f>
        <v>0</v>
      </c>
    </row>
    <row r="2292" customFormat="false" ht="11.25" hidden="false" customHeight="false" outlineLevel="0" collapsed="false">
      <c r="A2292" s="73" t="n">
        <f aca="false">'PASO 3- Lineas de comando'!A2296</f>
        <v>0</v>
      </c>
      <c r="C2292" s="77" t="n">
        <f aca="false">IF(A2292&lt;&gt;0,'PASO 3- Lineas de comando'!J2296,0)</f>
        <v>0</v>
      </c>
      <c r="D2292" s="76" t="n">
        <f aca="false">IF(A2292&lt;&gt;0,'PASO 3- Lineas de comando'!M2296,0)</f>
        <v>0</v>
      </c>
      <c r="F2292" s="77" t="n">
        <f aca="false">IF(A2292&lt;&gt;0,'PASO 3- Lineas de comando'!L2296,0)</f>
        <v>0</v>
      </c>
      <c r="G2292" s="76" t="n">
        <f aca="false">IF(A2292&lt;&gt;0,'PASO 3- Lineas de comando'!O2296,0)</f>
        <v>0</v>
      </c>
      <c r="I2292" s="77" t="n">
        <f aca="false">IF(A2292&lt;&gt;0,'PASO 3- Lineas de comando'!K2296,0)</f>
        <v>0</v>
      </c>
      <c r="J2292" s="76" t="n">
        <f aca="false">IF(A2292&lt;&gt;0,'PASO 3- Lineas de comando'!N2296,0)</f>
        <v>0</v>
      </c>
    </row>
    <row r="2293" customFormat="false" ht="11.25" hidden="false" customHeight="false" outlineLevel="0" collapsed="false">
      <c r="A2293" s="73" t="n">
        <f aca="false">'PASO 3- Lineas de comando'!A2297</f>
        <v>0</v>
      </c>
      <c r="C2293" s="77" t="n">
        <f aca="false">IF(A2293&lt;&gt;0,'PASO 3- Lineas de comando'!J2297,0)</f>
        <v>0</v>
      </c>
      <c r="D2293" s="76" t="n">
        <f aca="false">IF(A2293&lt;&gt;0,'PASO 3- Lineas de comando'!M2297,0)</f>
        <v>0</v>
      </c>
      <c r="F2293" s="77" t="n">
        <f aca="false">IF(A2293&lt;&gt;0,'PASO 3- Lineas de comando'!L2297,0)</f>
        <v>0</v>
      </c>
      <c r="G2293" s="76" t="n">
        <f aca="false">IF(A2293&lt;&gt;0,'PASO 3- Lineas de comando'!O2297,0)</f>
        <v>0</v>
      </c>
      <c r="I2293" s="77" t="n">
        <f aca="false">IF(A2293&lt;&gt;0,'PASO 3- Lineas de comando'!K2297,0)</f>
        <v>0</v>
      </c>
      <c r="J2293" s="76" t="n">
        <f aca="false">IF(A2293&lt;&gt;0,'PASO 3- Lineas de comando'!N2297,0)</f>
        <v>0</v>
      </c>
    </row>
    <row r="2294" customFormat="false" ht="11.25" hidden="false" customHeight="false" outlineLevel="0" collapsed="false">
      <c r="A2294" s="73" t="n">
        <f aca="false">'PASO 3- Lineas de comando'!A2298</f>
        <v>0</v>
      </c>
      <c r="C2294" s="77" t="n">
        <f aca="false">IF(A2294&lt;&gt;0,'PASO 3- Lineas de comando'!J2298,0)</f>
        <v>0</v>
      </c>
      <c r="D2294" s="76" t="n">
        <f aca="false">IF(A2294&lt;&gt;0,'PASO 3- Lineas de comando'!M2298,0)</f>
        <v>0</v>
      </c>
      <c r="F2294" s="77" t="n">
        <f aca="false">IF(A2294&lt;&gt;0,'PASO 3- Lineas de comando'!L2298,0)</f>
        <v>0</v>
      </c>
      <c r="G2294" s="76" t="n">
        <f aca="false">IF(A2294&lt;&gt;0,'PASO 3- Lineas de comando'!O2298,0)</f>
        <v>0</v>
      </c>
      <c r="I2294" s="77" t="n">
        <f aca="false">IF(A2294&lt;&gt;0,'PASO 3- Lineas de comando'!K2298,0)</f>
        <v>0</v>
      </c>
      <c r="J2294" s="76" t="n">
        <f aca="false">IF(A2294&lt;&gt;0,'PASO 3- Lineas de comando'!N2298,0)</f>
        <v>0</v>
      </c>
    </row>
    <row r="2295" customFormat="false" ht="11.25" hidden="false" customHeight="false" outlineLevel="0" collapsed="false">
      <c r="A2295" s="73" t="n">
        <f aca="false">'PASO 3- Lineas de comando'!A2299</f>
        <v>0</v>
      </c>
      <c r="C2295" s="77" t="n">
        <f aca="false">IF(A2295&lt;&gt;0,'PASO 3- Lineas de comando'!J2299,0)</f>
        <v>0</v>
      </c>
      <c r="D2295" s="76" t="n">
        <f aca="false">IF(A2295&lt;&gt;0,'PASO 3- Lineas de comando'!M2299,0)</f>
        <v>0</v>
      </c>
      <c r="F2295" s="77" t="n">
        <f aca="false">IF(A2295&lt;&gt;0,'PASO 3- Lineas de comando'!L2299,0)</f>
        <v>0</v>
      </c>
      <c r="G2295" s="76" t="n">
        <f aca="false">IF(A2295&lt;&gt;0,'PASO 3- Lineas de comando'!O2299,0)</f>
        <v>0</v>
      </c>
      <c r="I2295" s="77" t="n">
        <f aca="false">IF(A2295&lt;&gt;0,'PASO 3- Lineas de comando'!K2299,0)</f>
        <v>0</v>
      </c>
      <c r="J2295" s="76" t="n">
        <f aca="false">IF(A2295&lt;&gt;0,'PASO 3- Lineas de comando'!N2299,0)</f>
        <v>0</v>
      </c>
    </row>
    <row r="2296" customFormat="false" ht="11.25" hidden="false" customHeight="false" outlineLevel="0" collapsed="false">
      <c r="A2296" s="73" t="n">
        <f aca="false">'PASO 3- Lineas de comando'!A2300</f>
        <v>0</v>
      </c>
      <c r="C2296" s="77" t="n">
        <f aca="false">IF(A2296&lt;&gt;0,'PASO 3- Lineas de comando'!J2300,0)</f>
        <v>0</v>
      </c>
      <c r="D2296" s="76" t="n">
        <f aca="false">IF(A2296&lt;&gt;0,'PASO 3- Lineas de comando'!M2300,0)</f>
        <v>0</v>
      </c>
      <c r="F2296" s="77" t="n">
        <f aca="false">IF(A2296&lt;&gt;0,'PASO 3- Lineas de comando'!L2300,0)</f>
        <v>0</v>
      </c>
      <c r="G2296" s="76" t="n">
        <f aca="false">IF(A2296&lt;&gt;0,'PASO 3- Lineas de comando'!O2300,0)</f>
        <v>0</v>
      </c>
      <c r="I2296" s="77" t="n">
        <f aca="false">IF(A2296&lt;&gt;0,'PASO 3- Lineas de comando'!K2300,0)</f>
        <v>0</v>
      </c>
      <c r="J2296" s="76" t="n">
        <f aca="false">IF(A2296&lt;&gt;0,'PASO 3- Lineas de comando'!N2300,0)</f>
        <v>0</v>
      </c>
    </row>
    <row r="2297" customFormat="false" ht="11.25" hidden="false" customHeight="false" outlineLevel="0" collapsed="false">
      <c r="A2297" s="73" t="n">
        <f aca="false">'PASO 3- Lineas de comando'!A2301</f>
        <v>0</v>
      </c>
      <c r="C2297" s="77" t="n">
        <f aca="false">IF(A2297&lt;&gt;0,'PASO 3- Lineas de comando'!J2301,0)</f>
        <v>0</v>
      </c>
      <c r="D2297" s="76" t="n">
        <f aca="false">IF(A2297&lt;&gt;0,'PASO 3- Lineas de comando'!M2301,0)</f>
        <v>0</v>
      </c>
      <c r="F2297" s="77" t="n">
        <f aca="false">IF(A2297&lt;&gt;0,'PASO 3- Lineas de comando'!L2301,0)</f>
        <v>0</v>
      </c>
      <c r="G2297" s="76" t="n">
        <f aca="false">IF(A2297&lt;&gt;0,'PASO 3- Lineas de comando'!O2301,0)</f>
        <v>0</v>
      </c>
      <c r="I2297" s="77" t="n">
        <f aca="false">IF(A2297&lt;&gt;0,'PASO 3- Lineas de comando'!K2301,0)</f>
        <v>0</v>
      </c>
      <c r="J2297" s="76" t="n">
        <f aca="false">IF(A2297&lt;&gt;0,'PASO 3- Lineas de comando'!N2301,0)</f>
        <v>0</v>
      </c>
    </row>
    <row r="2298" customFormat="false" ht="11.25" hidden="false" customHeight="false" outlineLevel="0" collapsed="false">
      <c r="A2298" s="73" t="n">
        <f aca="false">'PASO 3- Lineas de comando'!A2302</f>
        <v>0</v>
      </c>
      <c r="C2298" s="77" t="n">
        <f aca="false">IF(A2298&lt;&gt;0,'PASO 3- Lineas de comando'!J2302,0)</f>
        <v>0</v>
      </c>
      <c r="D2298" s="76" t="n">
        <f aca="false">IF(A2298&lt;&gt;0,'PASO 3- Lineas de comando'!M2302,0)</f>
        <v>0</v>
      </c>
      <c r="F2298" s="77" t="n">
        <f aca="false">IF(A2298&lt;&gt;0,'PASO 3- Lineas de comando'!L2302,0)</f>
        <v>0</v>
      </c>
      <c r="G2298" s="76" t="n">
        <f aca="false">IF(A2298&lt;&gt;0,'PASO 3- Lineas de comando'!O2302,0)</f>
        <v>0</v>
      </c>
      <c r="I2298" s="77" t="n">
        <f aca="false">IF(A2298&lt;&gt;0,'PASO 3- Lineas de comando'!K2302,0)</f>
        <v>0</v>
      </c>
      <c r="J2298" s="76" t="n">
        <f aca="false">IF(A2298&lt;&gt;0,'PASO 3- Lineas de comando'!N2302,0)</f>
        <v>0</v>
      </c>
    </row>
    <row r="2299" customFormat="false" ht="11.25" hidden="false" customHeight="false" outlineLevel="0" collapsed="false">
      <c r="A2299" s="73" t="n">
        <f aca="false">'PASO 3- Lineas de comando'!A2303</f>
        <v>0</v>
      </c>
      <c r="C2299" s="77" t="n">
        <f aca="false">IF(A2299&lt;&gt;0,'PASO 3- Lineas de comando'!J2303,0)</f>
        <v>0</v>
      </c>
      <c r="D2299" s="76" t="n">
        <f aca="false">IF(A2299&lt;&gt;0,'PASO 3- Lineas de comando'!M2303,0)</f>
        <v>0</v>
      </c>
      <c r="F2299" s="77" t="n">
        <f aca="false">IF(A2299&lt;&gt;0,'PASO 3- Lineas de comando'!L2303,0)</f>
        <v>0</v>
      </c>
      <c r="G2299" s="76" t="n">
        <f aca="false">IF(A2299&lt;&gt;0,'PASO 3- Lineas de comando'!O2303,0)</f>
        <v>0</v>
      </c>
      <c r="I2299" s="77" t="n">
        <f aca="false">IF(A2299&lt;&gt;0,'PASO 3- Lineas de comando'!K2303,0)</f>
        <v>0</v>
      </c>
      <c r="J2299" s="76" t="n">
        <f aca="false">IF(A2299&lt;&gt;0,'PASO 3- Lineas de comando'!N2303,0)</f>
        <v>0</v>
      </c>
    </row>
    <row r="2300" customFormat="false" ht="11.25" hidden="false" customHeight="false" outlineLevel="0" collapsed="false">
      <c r="A2300" s="73" t="n">
        <f aca="false">'PASO 3- Lineas de comando'!A2304</f>
        <v>0</v>
      </c>
      <c r="C2300" s="77" t="n">
        <f aca="false">IF(A2300&lt;&gt;0,'PASO 3- Lineas de comando'!J2304,0)</f>
        <v>0</v>
      </c>
      <c r="D2300" s="76" t="n">
        <f aca="false">IF(A2300&lt;&gt;0,'PASO 3- Lineas de comando'!M2304,0)</f>
        <v>0</v>
      </c>
      <c r="F2300" s="77" t="n">
        <f aca="false">IF(A2300&lt;&gt;0,'PASO 3- Lineas de comando'!L2304,0)</f>
        <v>0</v>
      </c>
      <c r="G2300" s="76" t="n">
        <f aca="false">IF(A2300&lt;&gt;0,'PASO 3- Lineas de comando'!O2304,0)</f>
        <v>0</v>
      </c>
      <c r="I2300" s="77" t="n">
        <f aca="false">IF(A2300&lt;&gt;0,'PASO 3- Lineas de comando'!K2304,0)</f>
        <v>0</v>
      </c>
      <c r="J2300" s="76" t="n">
        <f aca="false">IF(A2300&lt;&gt;0,'PASO 3- Lineas de comando'!N2304,0)</f>
        <v>0</v>
      </c>
    </row>
    <row r="2301" customFormat="false" ht="11.25" hidden="false" customHeight="false" outlineLevel="0" collapsed="false">
      <c r="A2301" s="73" t="n">
        <f aca="false">'PASO 3- Lineas de comando'!A2305</f>
        <v>0</v>
      </c>
      <c r="C2301" s="77" t="n">
        <f aca="false">IF(A2301&lt;&gt;0,'PASO 3- Lineas de comando'!J2305,0)</f>
        <v>0</v>
      </c>
      <c r="D2301" s="76" t="n">
        <f aca="false">IF(A2301&lt;&gt;0,'PASO 3- Lineas de comando'!M2305,0)</f>
        <v>0</v>
      </c>
      <c r="F2301" s="77" t="n">
        <f aca="false">IF(A2301&lt;&gt;0,'PASO 3- Lineas de comando'!L2305,0)</f>
        <v>0</v>
      </c>
      <c r="G2301" s="76" t="n">
        <f aca="false">IF(A2301&lt;&gt;0,'PASO 3- Lineas de comando'!O2305,0)</f>
        <v>0</v>
      </c>
      <c r="I2301" s="77" t="n">
        <f aca="false">IF(A2301&lt;&gt;0,'PASO 3- Lineas de comando'!K2305,0)</f>
        <v>0</v>
      </c>
      <c r="J2301" s="76" t="n">
        <f aca="false">IF(A2301&lt;&gt;0,'PASO 3- Lineas de comando'!N2305,0)</f>
        <v>0</v>
      </c>
    </row>
    <row r="2302" customFormat="false" ht="11.25" hidden="false" customHeight="false" outlineLevel="0" collapsed="false">
      <c r="A2302" s="73" t="n">
        <f aca="false">'PASO 3- Lineas de comando'!A2306</f>
        <v>0</v>
      </c>
      <c r="C2302" s="77" t="n">
        <f aca="false">IF(A2302&lt;&gt;0,'PASO 3- Lineas de comando'!J2306,0)</f>
        <v>0</v>
      </c>
      <c r="D2302" s="76" t="n">
        <f aca="false">IF(A2302&lt;&gt;0,'PASO 3- Lineas de comando'!M2306,0)</f>
        <v>0</v>
      </c>
      <c r="F2302" s="77" t="n">
        <f aca="false">IF(A2302&lt;&gt;0,'PASO 3- Lineas de comando'!L2306,0)</f>
        <v>0</v>
      </c>
      <c r="G2302" s="76" t="n">
        <f aca="false">IF(A2302&lt;&gt;0,'PASO 3- Lineas de comando'!O2306,0)</f>
        <v>0</v>
      </c>
      <c r="I2302" s="77" t="n">
        <f aca="false">IF(A2302&lt;&gt;0,'PASO 3- Lineas de comando'!K2306,0)</f>
        <v>0</v>
      </c>
      <c r="J2302" s="76" t="n">
        <f aca="false">IF(A2302&lt;&gt;0,'PASO 3- Lineas de comando'!N2306,0)</f>
        <v>0</v>
      </c>
    </row>
    <row r="2303" customFormat="false" ht="11.25" hidden="false" customHeight="false" outlineLevel="0" collapsed="false">
      <c r="A2303" s="73" t="n">
        <f aca="false">'PASO 3- Lineas de comando'!A2307</f>
        <v>0</v>
      </c>
      <c r="C2303" s="77" t="n">
        <f aca="false">IF(A2303&lt;&gt;0,'PASO 3- Lineas de comando'!J2307,0)</f>
        <v>0</v>
      </c>
      <c r="D2303" s="76" t="n">
        <f aca="false">IF(A2303&lt;&gt;0,'PASO 3- Lineas de comando'!M2307,0)</f>
        <v>0</v>
      </c>
      <c r="F2303" s="77" t="n">
        <f aca="false">IF(A2303&lt;&gt;0,'PASO 3- Lineas de comando'!L2307,0)</f>
        <v>0</v>
      </c>
      <c r="G2303" s="76" t="n">
        <f aca="false">IF(A2303&lt;&gt;0,'PASO 3- Lineas de comando'!O2307,0)</f>
        <v>0</v>
      </c>
      <c r="I2303" s="77" t="n">
        <f aca="false">IF(A2303&lt;&gt;0,'PASO 3- Lineas de comando'!K2307,0)</f>
        <v>0</v>
      </c>
      <c r="J2303" s="76" t="n">
        <f aca="false">IF(A2303&lt;&gt;0,'PASO 3- Lineas de comando'!N2307,0)</f>
        <v>0</v>
      </c>
    </row>
    <row r="2304" customFormat="false" ht="11.25" hidden="false" customHeight="false" outlineLevel="0" collapsed="false">
      <c r="A2304" s="73" t="n">
        <f aca="false">'PASO 3- Lineas de comando'!A2308</f>
        <v>0</v>
      </c>
      <c r="C2304" s="77" t="n">
        <f aca="false">IF(A2304&lt;&gt;0,'PASO 3- Lineas de comando'!J2308,0)</f>
        <v>0</v>
      </c>
      <c r="D2304" s="76" t="n">
        <f aca="false">IF(A2304&lt;&gt;0,'PASO 3- Lineas de comando'!M2308,0)</f>
        <v>0</v>
      </c>
      <c r="F2304" s="77" t="n">
        <f aca="false">IF(A2304&lt;&gt;0,'PASO 3- Lineas de comando'!L2308,0)</f>
        <v>0</v>
      </c>
      <c r="G2304" s="76" t="n">
        <f aca="false">IF(A2304&lt;&gt;0,'PASO 3- Lineas de comando'!O2308,0)</f>
        <v>0</v>
      </c>
      <c r="I2304" s="77" t="n">
        <f aca="false">IF(A2304&lt;&gt;0,'PASO 3- Lineas de comando'!K2308,0)</f>
        <v>0</v>
      </c>
      <c r="J2304" s="76" t="n">
        <f aca="false">IF(A2304&lt;&gt;0,'PASO 3- Lineas de comando'!N2308,0)</f>
        <v>0</v>
      </c>
    </row>
    <row r="2305" customFormat="false" ht="11.25" hidden="false" customHeight="false" outlineLevel="0" collapsed="false">
      <c r="A2305" s="73" t="n">
        <f aca="false">'PASO 3- Lineas de comando'!A2309</f>
        <v>0</v>
      </c>
      <c r="C2305" s="77" t="n">
        <f aca="false">IF(A2305&lt;&gt;0,'PASO 3- Lineas de comando'!J2309,0)</f>
        <v>0</v>
      </c>
      <c r="D2305" s="76" t="n">
        <f aca="false">IF(A2305&lt;&gt;0,'PASO 3- Lineas de comando'!M2309,0)</f>
        <v>0</v>
      </c>
      <c r="F2305" s="77" t="n">
        <f aca="false">IF(A2305&lt;&gt;0,'PASO 3- Lineas de comando'!L2309,0)</f>
        <v>0</v>
      </c>
      <c r="G2305" s="76" t="n">
        <f aca="false">IF(A2305&lt;&gt;0,'PASO 3- Lineas de comando'!O2309,0)</f>
        <v>0</v>
      </c>
      <c r="I2305" s="77" t="n">
        <f aca="false">IF(A2305&lt;&gt;0,'PASO 3- Lineas de comando'!K2309,0)</f>
        <v>0</v>
      </c>
      <c r="J2305" s="76" t="n">
        <f aca="false">IF(A2305&lt;&gt;0,'PASO 3- Lineas de comando'!N2309,0)</f>
        <v>0</v>
      </c>
    </row>
    <row r="2306" customFormat="false" ht="11.25" hidden="false" customHeight="false" outlineLevel="0" collapsed="false">
      <c r="A2306" s="73" t="n">
        <f aca="false">'PASO 3- Lineas de comando'!A2310</f>
        <v>0</v>
      </c>
      <c r="C2306" s="77" t="n">
        <f aca="false">IF(A2306&lt;&gt;0,'PASO 3- Lineas de comando'!J2310,0)</f>
        <v>0</v>
      </c>
      <c r="D2306" s="76" t="n">
        <f aca="false">IF(A2306&lt;&gt;0,'PASO 3- Lineas de comando'!M2310,0)</f>
        <v>0</v>
      </c>
      <c r="F2306" s="77" t="n">
        <f aca="false">IF(A2306&lt;&gt;0,'PASO 3- Lineas de comando'!L2310,0)</f>
        <v>0</v>
      </c>
      <c r="G2306" s="76" t="n">
        <f aca="false">IF(A2306&lt;&gt;0,'PASO 3- Lineas de comando'!O2310,0)</f>
        <v>0</v>
      </c>
      <c r="I2306" s="77" t="n">
        <f aca="false">IF(A2306&lt;&gt;0,'PASO 3- Lineas de comando'!K2310,0)</f>
        <v>0</v>
      </c>
      <c r="J2306" s="76" t="n">
        <f aca="false">IF(A2306&lt;&gt;0,'PASO 3- Lineas de comando'!N2310,0)</f>
        <v>0</v>
      </c>
    </row>
    <row r="2307" customFormat="false" ht="11.25" hidden="false" customHeight="false" outlineLevel="0" collapsed="false">
      <c r="A2307" s="73" t="n">
        <f aca="false">'PASO 3- Lineas de comando'!A2311</f>
        <v>0</v>
      </c>
      <c r="C2307" s="77" t="n">
        <f aca="false">IF(A2307&lt;&gt;0,'PASO 3- Lineas de comando'!J2311,0)</f>
        <v>0</v>
      </c>
      <c r="D2307" s="76" t="n">
        <f aca="false">IF(A2307&lt;&gt;0,'PASO 3- Lineas de comando'!M2311,0)</f>
        <v>0</v>
      </c>
      <c r="F2307" s="77" t="n">
        <f aca="false">IF(A2307&lt;&gt;0,'PASO 3- Lineas de comando'!L2311,0)</f>
        <v>0</v>
      </c>
      <c r="G2307" s="76" t="n">
        <f aca="false">IF(A2307&lt;&gt;0,'PASO 3- Lineas de comando'!O2311,0)</f>
        <v>0</v>
      </c>
      <c r="I2307" s="77" t="n">
        <f aca="false">IF(A2307&lt;&gt;0,'PASO 3- Lineas de comando'!K2311,0)</f>
        <v>0</v>
      </c>
      <c r="J2307" s="76" t="n">
        <f aca="false">IF(A2307&lt;&gt;0,'PASO 3- Lineas de comando'!N2311,0)</f>
        <v>0</v>
      </c>
    </row>
    <row r="2308" customFormat="false" ht="11.25" hidden="false" customHeight="false" outlineLevel="0" collapsed="false">
      <c r="A2308" s="73" t="n">
        <f aca="false">'PASO 3- Lineas de comando'!A2312</f>
        <v>0</v>
      </c>
      <c r="C2308" s="77" t="n">
        <f aca="false">IF(A2308&lt;&gt;0,'PASO 3- Lineas de comando'!J2312,0)</f>
        <v>0</v>
      </c>
      <c r="D2308" s="76" t="n">
        <f aca="false">IF(A2308&lt;&gt;0,'PASO 3- Lineas de comando'!M2312,0)</f>
        <v>0</v>
      </c>
      <c r="F2308" s="77" t="n">
        <f aca="false">IF(A2308&lt;&gt;0,'PASO 3- Lineas de comando'!L2312,0)</f>
        <v>0</v>
      </c>
      <c r="G2308" s="76" t="n">
        <f aca="false">IF(A2308&lt;&gt;0,'PASO 3- Lineas de comando'!O2312,0)</f>
        <v>0</v>
      </c>
      <c r="I2308" s="77" t="n">
        <f aca="false">IF(A2308&lt;&gt;0,'PASO 3- Lineas de comando'!K2312,0)</f>
        <v>0</v>
      </c>
      <c r="J2308" s="76" t="n">
        <f aca="false">IF(A2308&lt;&gt;0,'PASO 3- Lineas de comando'!N2312,0)</f>
        <v>0</v>
      </c>
    </row>
    <row r="2309" customFormat="false" ht="11.25" hidden="false" customHeight="false" outlineLevel="0" collapsed="false">
      <c r="A2309" s="73" t="n">
        <f aca="false">'PASO 3- Lineas de comando'!A2313</f>
        <v>0</v>
      </c>
      <c r="C2309" s="77" t="n">
        <f aca="false">IF(A2309&lt;&gt;0,'PASO 3- Lineas de comando'!J2313,0)</f>
        <v>0</v>
      </c>
      <c r="D2309" s="76" t="n">
        <f aca="false">IF(A2309&lt;&gt;0,'PASO 3- Lineas de comando'!M2313,0)</f>
        <v>0</v>
      </c>
      <c r="F2309" s="77" t="n">
        <f aca="false">IF(A2309&lt;&gt;0,'PASO 3- Lineas de comando'!L2313,0)</f>
        <v>0</v>
      </c>
      <c r="G2309" s="76" t="n">
        <f aca="false">IF(A2309&lt;&gt;0,'PASO 3- Lineas de comando'!O2313,0)</f>
        <v>0</v>
      </c>
      <c r="I2309" s="77" t="n">
        <f aca="false">IF(A2309&lt;&gt;0,'PASO 3- Lineas de comando'!K2313,0)</f>
        <v>0</v>
      </c>
      <c r="J2309" s="76" t="n">
        <f aca="false">IF(A2309&lt;&gt;0,'PASO 3- Lineas de comando'!N2313,0)</f>
        <v>0</v>
      </c>
    </row>
    <row r="2310" customFormat="false" ht="11.25" hidden="false" customHeight="false" outlineLevel="0" collapsed="false">
      <c r="A2310" s="73" t="n">
        <f aca="false">'PASO 3- Lineas de comando'!A2314</f>
        <v>0</v>
      </c>
      <c r="C2310" s="77" t="n">
        <f aca="false">IF(A2310&lt;&gt;0,'PASO 3- Lineas de comando'!J2314,0)</f>
        <v>0</v>
      </c>
      <c r="D2310" s="76" t="n">
        <f aca="false">IF(A2310&lt;&gt;0,'PASO 3- Lineas de comando'!M2314,0)</f>
        <v>0</v>
      </c>
      <c r="F2310" s="77" t="n">
        <f aca="false">IF(A2310&lt;&gt;0,'PASO 3- Lineas de comando'!L2314,0)</f>
        <v>0</v>
      </c>
      <c r="G2310" s="76" t="n">
        <f aca="false">IF(A2310&lt;&gt;0,'PASO 3- Lineas de comando'!O2314,0)</f>
        <v>0</v>
      </c>
      <c r="I2310" s="77" t="n">
        <f aca="false">IF(A2310&lt;&gt;0,'PASO 3- Lineas de comando'!K2314,0)</f>
        <v>0</v>
      </c>
      <c r="J2310" s="76" t="n">
        <f aca="false">IF(A2310&lt;&gt;0,'PASO 3- Lineas de comando'!N2314,0)</f>
        <v>0</v>
      </c>
    </row>
    <row r="2311" customFormat="false" ht="11.25" hidden="false" customHeight="false" outlineLevel="0" collapsed="false">
      <c r="A2311" s="73" t="n">
        <f aca="false">'PASO 3- Lineas de comando'!A2315</f>
        <v>0</v>
      </c>
      <c r="C2311" s="77" t="n">
        <f aca="false">IF(A2311&lt;&gt;0,'PASO 3- Lineas de comando'!J2315,0)</f>
        <v>0</v>
      </c>
      <c r="D2311" s="76" t="n">
        <f aca="false">IF(A2311&lt;&gt;0,'PASO 3- Lineas de comando'!M2315,0)</f>
        <v>0</v>
      </c>
      <c r="F2311" s="77" t="n">
        <f aca="false">IF(A2311&lt;&gt;0,'PASO 3- Lineas de comando'!L2315,0)</f>
        <v>0</v>
      </c>
      <c r="G2311" s="76" t="n">
        <f aca="false">IF(A2311&lt;&gt;0,'PASO 3- Lineas de comando'!O2315,0)</f>
        <v>0</v>
      </c>
      <c r="I2311" s="77" t="n">
        <f aca="false">IF(A2311&lt;&gt;0,'PASO 3- Lineas de comando'!K2315,0)</f>
        <v>0</v>
      </c>
      <c r="J2311" s="76" t="n">
        <f aca="false">IF(A2311&lt;&gt;0,'PASO 3- Lineas de comando'!N2315,0)</f>
        <v>0</v>
      </c>
    </row>
    <row r="2312" customFormat="false" ht="11.25" hidden="false" customHeight="false" outlineLevel="0" collapsed="false">
      <c r="A2312" s="73" t="n">
        <f aca="false">'PASO 3- Lineas de comando'!A2316</f>
        <v>0</v>
      </c>
      <c r="C2312" s="77" t="n">
        <f aca="false">IF(A2312&lt;&gt;0,'PASO 3- Lineas de comando'!J2316,0)</f>
        <v>0</v>
      </c>
      <c r="D2312" s="76" t="n">
        <f aca="false">IF(A2312&lt;&gt;0,'PASO 3- Lineas de comando'!M2316,0)</f>
        <v>0</v>
      </c>
      <c r="F2312" s="77" t="n">
        <f aca="false">IF(A2312&lt;&gt;0,'PASO 3- Lineas de comando'!L2316,0)</f>
        <v>0</v>
      </c>
      <c r="G2312" s="76" t="n">
        <f aca="false">IF(A2312&lt;&gt;0,'PASO 3- Lineas de comando'!O2316,0)</f>
        <v>0</v>
      </c>
      <c r="I2312" s="77" t="n">
        <f aca="false">IF(A2312&lt;&gt;0,'PASO 3- Lineas de comando'!K2316,0)</f>
        <v>0</v>
      </c>
      <c r="J2312" s="76" t="n">
        <f aca="false">IF(A2312&lt;&gt;0,'PASO 3- Lineas de comando'!N2316,0)</f>
        <v>0</v>
      </c>
    </row>
    <row r="2313" customFormat="false" ht="11.25" hidden="false" customHeight="false" outlineLevel="0" collapsed="false">
      <c r="A2313" s="73" t="n">
        <f aca="false">'PASO 3- Lineas de comando'!A2317</f>
        <v>0</v>
      </c>
      <c r="C2313" s="77" t="n">
        <f aca="false">IF(A2313&lt;&gt;0,'PASO 3- Lineas de comando'!J2317,0)</f>
        <v>0</v>
      </c>
      <c r="D2313" s="76" t="n">
        <f aca="false">IF(A2313&lt;&gt;0,'PASO 3- Lineas de comando'!M2317,0)</f>
        <v>0</v>
      </c>
      <c r="F2313" s="77" t="n">
        <f aca="false">IF(A2313&lt;&gt;0,'PASO 3- Lineas de comando'!L2317,0)</f>
        <v>0</v>
      </c>
      <c r="G2313" s="76" t="n">
        <f aca="false">IF(A2313&lt;&gt;0,'PASO 3- Lineas de comando'!O2317,0)</f>
        <v>0</v>
      </c>
      <c r="I2313" s="77" t="n">
        <f aca="false">IF(A2313&lt;&gt;0,'PASO 3- Lineas de comando'!K2317,0)</f>
        <v>0</v>
      </c>
      <c r="J2313" s="76" t="n">
        <f aca="false">IF(A2313&lt;&gt;0,'PASO 3- Lineas de comando'!N2317,0)</f>
        <v>0</v>
      </c>
    </row>
    <row r="2314" customFormat="false" ht="11.25" hidden="false" customHeight="false" outlineLevel="0" collapsed="false">
      <c r="A2314" s="73" t="n">
        <f aca="false">'PASO 3- Lineas de comando'!A2318</f>
        <v>0</v>
      </c>
      <c r="C2314" s="77" t="n">
        <f aca="false">IF(A2314&lt;&gt;0,'PASO 3- Lineas de comando'!J2318,0)</f>
        <v>0</v>
      </c>
      <c r="D2314" s="76" t="n">
        <f aca="false">IF(A2314&lt;&gt;0,'PASO 3- Lineas de comando'!M2318,0)</f>
        <v>0</v>
      </c>
      <c r="F2314" s="77" t="n">
        <f aca="false">IF(A2314&lt;&gt;0,'PASO 3- Lineas de comando'!L2318,0)</f>
        <v>0</v>
      </c>
      <c r="G2314" s="76" t="n">
        <f aca="false">IF(A2314&lt;&gt;0,'PASO 3- Lineas de comando'!O2318,0)</f>
        <v>0</v>
      </c>
      <c r="I2314" s="77" t="n">
        <f aca="false">IF(A2314&lt;&gt;0,'PASO 3- Lineas de comando'!K2318,0)</f>
        <v>0</v>
      </c>
      <c r="J2314" s="76" t="n">
        <f aca="false">IF(A2314&lt;&gt;0,'PASO 3- Lineas de comando'!N2318,0)</f>
        <v>0</v>
      </c>
    </row>
    <row r="2315" customFormat="false" ht="11.25" hidden="false" customHeight="false" outlineLevel="0" collapsed="false">
      <c r="A2315" s="73" t="n">
        <f aca="false">'PASO 3- Lineas de comando'!A2319</f>
        <v>0</v>
      </c>
      <c r="C2315" s="77" t="n">
        <f aca="false">IF(A2315&lt;&gt;0,'PASO 3- Lineas de comando'!J2319,0)</f>
        <v>0</v>
      </c>
      <c r="D2315" s="76" t="n">
        <f aca="false">IF(A2315&lt;&gt;0,'PASO 3- Lineas de comando'!M2319,0)</f>
        <v>0</v>
      </c>
      <c r="F2315" s="77" t="n">
        <f aca="false">IF(A2315&lt;&gt;0,'PASO 3- Lineas de comando'!L2319,0)</f>
        <v>0</v>
      </c>
      <c r="G2315" s="76" t="n">
        <f aca="false">IF(A2315&lt;&gt;0,'PASO 3- Lineas de comando'!O2319,0)</f>
        <v>0</v>
      </c>
      <c r="I2315" s="77" t="n">
        <f aca="false">IF(A2315&lt;&gt;0,'PASO 3- Lineas de comando'!K2319,0)</f>
        <v>0</v>
      </c>
      <c r="J2315" s="76" t="n">
        <f aca="false">IF(A2315&lt;&gt;0,'PASO 3- Lineas de comando'!N2319,0)</f>
        <v>0</v>
      </c>
    </row>
    <row r="2316" customFormat="false" ht="11.25" hidden="false" customHeight="false" outlineLevel="0" collapsed="false">
      <c r="A2316" s="73" t="n">
        <f aca="false">'PASO 3- Lineas de comando'!A2320</f>
        <v>0</v>
      </c>
      <c r="C2316" s="77" t="n">
        <f aca="false">IF(A2316&lt;&gt;0,'PASO 3- Lineas de comando'!J2320,0)</f>
        <v>0</v>
      </c>
      <c r="D2316" s="76" t="n">
        <f aca="false">IF(A2316&lt;&gt;0,'PASO 3- Lineas de comando'!M2320,0)</f>
        <v>0</v>
      </c>
      <c r="F2316" s="77" t="n">
        <f aca="false">IF(A2316&lt;&gt;0,'PASO 3- Lineas de comando'!L2320,0)</f>
        <v>0</v>
      </c>
      <c r="G2316" s="76" t="n">
        <f aca="false">IF(A2316&lt;&gt;0,'PASO 3- Lineas de comando'!O2320,0)</f>
        <v>0</v>
      </c>
      <c r="I2316" s="77" t="n">
        <f aca="false">IF(A2316&lt;&gt;0,'PASO 3- Lineas de comando'!K2320,0)</f>
        <v>0</v>
      </c>
      <c r="J2316" s="76" t="n">
        <f aca="false">IF(A2316&lt;&gt;0,'PASO 3- Lineas de comando'!N2320,0)</f>
        <v>0</v>
      </c>
    </row>
    <row r="2317" customFormat="false" ht="11.25" hidden="false" customHeight="false" outlineLevel="0" collapsed="false">
      <c r="A2317" s="73" t="n">
        <f aca="false">'PASO 3- Lineas de comando'!A2321</f>
        <v>0</v>
      </c>
      <c r="C2317" s="77" t="n">
        <f aca="false">IF(A2317&lt;&gt;0,'PASO 3- Lineas de comando'!J2321,0)</f>
        <v>0</v>
      </c>
      <c r="D2317" s="76" t="n">
        <f aca="false">IF(A2317&lt;&gt;0,'PASO 3- Lineas de comando'!M2321,0)</f>
        <v>0</v>
      </c>
      <c r="F2317" s="77" t="n">
        <f aca="false">IF(A2317&lt;&gt;0,'PASO 3- Lineas de comando'!L2321,0)</f>
        <v>0</v>
      </c>
      <c r="G2317" s="76" t="n">
        <f aca="false">IF(A2317&lt;&gt;0,'PASO 3- Lineas de comando'!O2321,0)</f>
        <v>0</v>
      </c>
      <c r="I2317" s="77" t="n">
        <f aca="false">IF(A2317&lt;&gt;0,'PASO 3- Lineas de comando'!K2321,0)</f>
        <v>0</v>
      </c>
      <c r="J2317" s="76" t="n">
        <f aca="false">IF(A2317&lt;&gt;0,'PASO 3- Lineas de comando'!N2321,0)</f>
        <v>0</v>
      </c>
    </row>
    <row r="2318" customFormat="false" ht="11.25" hidden="false" customHeight="false" outlineLevel="0" collapsed="false">
      <c r="A2318" s="73" t="n">
        <f aca="false">'PASO 3- Lineas de comando'!A2322</f>
        <v>0</v>
      </c>
      <c r="C2318" s="77" t="n">
        <f aca="false">IF(A2318&lt;&gt;0,'PASO 3- Lineas de comando'!J2322,0)</f>
        <v>0</v>
      </c>
      <c r="D2318" s="76" t="n">
        <f aca="false">IF(A2318&lt;&gt;0,'PASO 3- Lineas de comando'!M2322,0)</f>
        <v>0</v>
      </c>
      <c r="F2318" s="77" t="n">
        <f aca="false">IF(A2318&lt;&gt;0,'PASO 3- Lineas de comando'!L2322,0)</f>
        <v>0</v>
      </c>
      <c r="G2318" s="76" t="n">
        <f aca="false">IF(A2318&lt;&gt;0,'PASO 3- Lineas de comando'!O2322,0)</f>
        <v>0</v>
      </c>
      <c r="I2318" s="77" t="n">
        <f aca="false">IF(A2318&lt;&gt;0,'PASO 3- Lineas de comando'!K2322,0)</f>
        <v>0</v>
      </c>
      <c r="J2318" s="76" t="n">
        <f aca="false">IF(A2318&lt;&gt;0,'PASO 3- Lineas de comando'!N2322,0)</f>
        <v>0</v>
      </c>
    </row>
    <row r="2319" customFormat="false" ht="11.25" hidden="false" customHeight="false" outlineLevel="0" collapsed="false">
      <c r="A2319" s="73" t="n">
        <f aca="false">'PASO 3- Lineas de comando'!A2323</f>
        <v>0</v>
      </c>
      <c r="C2319" s="77" t="n">
        <f aca="false">IF(A2319&lt;&gt;0,'PASO 3- Lineas de comando'!J2323,0)</f>
        <v>0</v>
      </c>
      <c r="D2319" s="76" t="n">
        <f aca="false">IF(A2319&lt;&gt;0,'PASO 3- Lineas de comando'!M2323,0)</f>
        <v>0</v>
      </c>
      <c r="F2319" s="77" t="n">
        <f aca="false">IF(A2319&lt;&gt;0,'PASO 3- Lineas de comando'!L2323,0)</f>
        <v>0</v>
      </c>
      <c r="G2319" s="76" t="n">
        <f aca="false">IF(A2319&lt;&gt;0,'PASO 3- Lineas de comando'!O2323,0)</f>
        <v>0</v>
      </c>
      <c r="I2319" s="77" t="n">
        <f aca="false">IF(A2319&lt;&gt;0,'PASO 3- Lineas de comando'!K2323,0)</f>
        <v>0</v>
      </c>
      <c r="J2319" s="76" t="n">
        <f aca="false">IF(A2319&lt;&gt;0,'PASO 3- Lineas de comando'!N2323,0)</f>
        <v>0</v>
      </c>
    </row>
    <row r="2320" customFormat="false" ht="11.25" hidden="false" customHeight="false" outlineLevel="0" collapsed="false">
      <c r="A2320" s="73" t="n">
        <f aca="false">'PASO 3- Lineas de comando'!A2324</f>
        <v>0</v>
      </c>
      <c r="C2320" s="77" t="n">
        <f aca="false">IF(A2320&lt;&gt;0,'PASO 3- Lineas de comando'!J2324,0)</f>
        <v>0</v>
      </c>
      <c r="D2320" s="76" t="n">
        <f aca="false">IF(A2320&lt;&gt;0,'PASO 3- Lineas de comando'!M2324,0)</f>
        <v>0</v>
      </c>
      <c r="F2320" s="77" t="n">
        <f aca="false">IF(A2320&lt;&gt;0,'PASO 3- Lineas de comando'!L2324,0)</f>
        <v>0</v>
      </c>
      <c r="G2320" s="76" t="n">
        <f aca="false">IF(A2320&lt;&gt;0,'PASO 3- Lineas de comando'!O2324,0)</f>
        <v>0</v>
      </c>
      <c r="I2320" s="77" t="n">
        <f aca="false">IF(A2320&lt;&gt;0,'PASO 3- Lineas de comando'!K2324,0)</f>
        <v>0</v>
      </c>
      <c r="J2320" s="76" t="n">
        <f aca="false">IF(A2320&lt;&gt;0,'PASO 3- Lineas de comando'!N2324,0)</f>
        <v>0</v>
      </c>
    </row>
    <row r="2321" customFormat="false" ht="11.25" hidden="false" customHeight="false" outlineLevel="0" collapsed="false">
      <c r="A2321" s="73" t="n">
        <f aca="false">'PASO 3- Lineas de comando'!A2325</f>
        <v>0</v>
      </c>
      <c r="C2321" s="77" t="n">
        <f aca="false">IF(A2321&lt;&gt;0,'PASO 3- Lineas de comando'!J2325,0)</f>
        <v>0</v>
      </c>
      <c r="D2321" s="76" t="n">
        <f aca="false">IF(A2321&lt;&gt;0,'PASO 3- Lineas de comando'!M2325,0)</f>
        <v>0</v>
      </c>
      <c r="F2321" s="77" t="n">
        <f aca="false">IF(A2321&lt;&gt;0,'PASO 3- Lineas de comando'!L2325,0)</f>
        <v>0</v>
      </c>
      <c r="G2321" s="76" t="n">
        <f aca="false">IF(A2321&lt;&gt;0,'PASO 3- Lineas de comando'!O2325,0)</f>
        <v>0</v>
      </c>
      <c r="I2321" s="77" t="n">
        <f aca="false">IF(A2321&lt;&gt;0,'PASO 3- Lineas de comando'!K2325,0)</f>
        <v>0</v>
      </c>
      <c r="J2321" s="76" t="n">
        <f aca="false">IF(A2321&lt;&gt;0,'PASO 3- Lineas de comando'!N2325,0)</f>
        <v>0</v>
      </c>
    </row>
    <row r="2322" customFormat="false" ht="11.25" hidden="false" customHeight="false" outlineLevel="0" collapsed="false">
      <c r="A2322" s="73" t="n">
        <f aca="false">'PASO 3- Lineas de comando'!A2326</f>
        <v>0</v>
      </c>
      <c r="C2322" s="77" t="n">
        <f aca="false">IF(A2322&lt;&gt;0,'PASO 3- Lineas de comando'!J2326,0)</f>
        <v>0</v>
      </c>
      <c r="D2322" s="76" t="n">
        <f aca="false">IF(A2322&lt;&gt;0,'PASO 3- Lineas de comando'!M2326,0)</f>
        <v>0</v>
      </c>
      <c r="F2322" s="77" t="n">
        <f aca="false">IF(A2322&lt;&gt;0,'PASO 3- Lineas de comando'!L2326,0)</f>
        <v>0</v>
      </c>
      <c r="G2322" s="76" t="n">
        <f aca="false">IF(A2322&lt;&gt;0,'PASO 3- Lineas de comando'!O2326,0)</f>
        <v>0</v>
      </c>
      <c r="I2322" s="77" t="n">
        <f aca="false">IF(A2322&lt;&gt;0,'PASO 3- Lineas de comando'!K2326,0)</f>
        <v>0</v>
      </c>
      <c r="J2322" s="76" t="n">
        <f aca="false">IF(A2322&lt;&gt;0,'PASO 3- Lineas de comando'!N2326,0)</f>
        <v>0</v>
      </c>
    </row>
    <row r="2323" customFormat="false" ht="11.25" hidden="false" customHeight="false" outlineLevel="0" collapsed="false">
      <c r="A2323" s="73" t="n">
        <f aca="false">'PASO 3- Lineas de comando'!A2327</f>
        <v>0</v>
      </c>
      <c r="C2323" s="77" t="n">
        <f aca="false">IF(A2323&lt;&gt;0,'PASO 3- Lineas de comando'!J2327,0)</f>
        <v>0</v>
      </c>
      <c r="D2323" s="76" t="n">
        <f aca="false">IF(A2323&lt;&gt;0,'PASO 3- Lineas de comando'!M2327,0)</f>
        <v>0</v>
      </c>
      <c r="F2323" s="77" t="n">
        <f aca="false">IF(A2323&lt;&gt;0,'PASO 3- Lineas de comando'!L2327,0)</f>
        <v>0</v>
      </c>
      <c r="G2323" s="76" t="n">
        <f aca="false">IF(A2323&lt;&gt;0,'PASO 3- Lineas de comando'!O2327,0)</f>
        <v>0</v>
      </c>
      <c r="I2323" s="77" t="n">
        <f aca="false">IF(A2323&lt;&gt;0,'PASO 3- Lineas de comando'!K2327,0)</f>
        <v>0</v>
      </c>
      <c r="J2323" s="76" t="n">
        <f aca="false">IF(A2323&lt;&gt;0,'PASO 3- Lineas de comando'!N2327,0)</f>
        <v>0</v>
      </c>
    </row>
    <row r="2324" customFormat="false" ht="11.25" hidden="false" customHeight="false" outlineLevel="0" collapsed="false">
      <c r="A2324" s="73" t="n">
        <f aca="false">'PASO 3- Lineas de comando'!A2328</f>
        <v>0</v>
      </c>
      <c r="C2324" s="77" t="n">
        <f aca="false">IF(A2324&lt;&gt;0,'PASO 3- Lineas de comando'!J2328,0)</f>
        <v>0</v>
      </c>
      <c r="D2324" s="76" t="n">
        <f aca="false">IF(A2324&lt;&gt;0,'PASO 3- Lineas de comando'!M2328,0)</f>
        <v>0</v>
      </c>
      <c r="F2324" s="77" t="n">
        <f aca="false">IF(A2324&lt;&gt;0,'PASO 3- Lineas de comando'!L2328,0)</f>
        <v>0</v>
      </c>
      <c r="G2324" s="76" t="n">
        <f aca="false">IF(A2324&lt;&gt;0,'PASO 3- Lineas de comando'!O2328,0)</f>
        <v>0</v>
      </c>
      <c r="I2324" s="77" t="n">
        <f aca="false">IF(A2324&lt;&gt;0,'PASO 3- Lineas de comando'!K2328,0)</f>
        <v>0</v>
      </c>
      <c r="J2324" s="76" t="n">
        <f aca="false">IF(A2324&lt;&gt;0,'PASO 3- Lineas de comando'!N2328,0)</f>
        <v>0</v>
      </c>
    </row>
    <row r="2325" customFormat="false" ht="11.25" hidden="false" customHeight="false" outlineLevel="0" collapsed="false">
      <c r="A2325" s="73" t="n">
        <f aca="false">'PASO 3- Lineas de comando'!A2329</f>
        <v>0</v>
      </c>
      <c r="C2325" s="77" t="n">
        <f aca="false">IF(A2325&lt;&gt;0,'PASO 3- Lineas de comando'!J2329,0)</f>
        <v>0</v>
      </c>
      <c r="D2325" s="76" t="n">
        <f aca="false">IF(A2325&lt;&gt;0,'PASO 3- Lineas de comando'!M2329,0)</f>
        <v>0</v>
      </c>
      <c r="F2325" s="77" t="n">
        <f aca="false">IF(A2325&lt;&gt;0,'PASO 3- Lineas de comando'!L2329,0)</f>
        <v>0</v>
      </c>
      <c r="G2325" s="76" t="n">
        <f aca="false">IF(A2325&lt;&gt;0,'PASO 3- Lineas de comando'!O2329,0)</f>
        <v>0</v>
      </c>
      <c r="I2325" s="77" t="n">
        <f aca="false">IF(A2325&lt;&gt;0,'PASO 3- Lineas de comando'!K2329,0)</f>
        <v>0</v>
      </c>
      <c r="J2325" s="76" t="n">
        <f aca="false">IF(A2325&lt;&gt;0,'PASO 3- Lineas de comando'!N2329,0)</f>
        <v>0</v>
      </c>
    </row>
    <row r="2326" customFormat="false" ht="11.25" hidden="false" customHeight="false" outlineLevel="0" collapsed="false">
      <c r="A2326" s="73" t="n">
        <f aca="false">'PASO 3- Lineas de comando'!A2330</f>
        <v>0</v>
      </c>
      <c r="C2326" s="77" t="n">
        <f aca="false">IF(A2326&lt;&gt;0,'PASO 3- Lineas de comando'!J2330,0)</f>
        <v>0</v>
      </c>
      <c r="D2326" s="76" t="n">
        <f aca="false">IF(A2326&lt;&gt;0,'PASO 3- Lineas de comando'!M2330,0)</f>
        <v>0</v>
      </c>
      <c r="F2326" s="77" t="n">
        <f aca="false">IF(A2326&lt;&gt;0,'PASO 3- Lineas de comando'!L2330,0)</f>
        <v>0</v>
      </c>
      <c r="G2326" s="76" t="n">
        <f aca="false">IF(A2326&lt;&gt;0,'PASO 3- Lineas de comando'!O2330,0)</f>
        <v>0</v>
      </c>
      <c r="I2326" s="77" t="n">
        <f aca="false">IF(A2326&lt;&gt;0,'PASO 3- Lineas de comando'!K2330,0)</f>
        <v>0</v>
      </c>
      <c r="J2326" s="76" t="n">
        <f aca="false">IF(A2326&lt;&gt;0,'PASO 3- Lineas de comando'!N2330,0)</f>
        <v>0</v>
      </c>
    </row>
    <row r="2327" customFormat="false" ht="11.25" hidden="false" customHeight="false" outlineLevel="0" collapsed="false">
      <c r="A2327" s="73" t="n">
        <f aca="false">'PASO 3- Lineas de comando'!A2331</f>
        <v>0</v>
      </c>
      <c r="C2327" s="77" t="n">
        <f aca="false">IF(A2327&lt;&gt;0,'PASO 3- Lineas de comando'!J2331,0)</f>
        <v>0</v>
      </c>
      <c r="D2327" s="76" t="n">
        <f aca="false">IF(A2327&lt;&gt;0,'PASO 3- Lineas de comando'!M2331,0)</f>
        <v>0</v>
      </c>
      <c r="F2327" s="77" t="n">
        <f aca="false">IF(A2327&lt;&gt;0,'PASO 3- Lineas de comando'!L2331,0)</f>
        <v>0</v>
      </c>
      <c r="G2327" s="76" t="n">
        <f aca="false">IF(A2327&lt;&gt;0,'PASO 3- Lineas de comando'!O2331,0)</f>
        <v>0</v>
      </c>
      <c r="I2327" s="77" t="n">
        <f aca="false">IF(A2327&lt;&gt;0,'PASO 3- Lineas de comando'!K2331,0)</f>
        <v>0</v>
      </c>
      <c r="J2327" s="76" t="n">
        <f aca="false">IF(A2327&lt;&gt;0,'PASO 3- Lineas de comando'!N2331,0)</f>
        <v>0</v>
      </c>
    </row>
    <row r="2328" customFormat="false" ht="11.25" hidden="false" customHeight="false" outlineLevel="0" collapsed="false">
      <c r="A2328" s="73" t="n">
        <f aca="false">'PASO 3- Lineas de comando'!A2332</f>
        <v>0</v>
      </c>
      <c r="C2328" s="77" t="n">
        <f aca="false">IF(A2328&lt;&gt;0,'PASO 3- Lineas de comando'!J2332,0)</f>
        <v>0</v>
      </c>
      <c r="D2328" s="76" t="n">
        <f aca="false">IF(A2328&lt;&gt;0,'PASO 3- Lineas de comando'!M2332,0)</f>
        <v>0</v>
      </c>
      <c r="F2328" s="77" t="n">
        <f aca="false">IF(A2328&lt;&gt;0,'PASO 3- Lineas de comando'!L2332,0)</f>
        <v>0</v>
      </c>
      <c r="G2328" s="76" t="n">
        <f aca="false">IF(A2328&lt;&gt;0,'PASO 3- Lineas de comando'!O2332,0)</f>
        <v>0</v>
      </c>
      <c r="I2328" s="77" t="n">
        <f aca="false">IF(A2328&lt;&gt;0,'PASO 3- Lineas de comando'!K2332,0)</f>
        <v>0</v>
      </c>
      <c r="J2328" s="76" t="n">
        <f aca="false">IF(A2328&lt;&gt;0,'PASO 3- Lineas de comando'!N2332,0)</f>
        <v>0</v>
      </c>
    </row>
    <row r="2329" customFormat="false" ht="11.25" hidden="false" customHeight="false" outlineLevel="0" collapsed="false">
      <c r="A2329" s="73" t="n">
        <f aca="false">'PASO 3- Lineas de comando'!A2333</f>
        <v>0</v>
      </c>
      <c r="C2329" s="77" t="n">
        <f aca="false">IF(A2329&lt;&gt;0,'PASO 3- Lineas de comando'!J2333,0)</f>
        <v>0</v>
      </c>
      <c r="D2329" s="76" t="n">
        <f aca="false">IF(A2329&lt;&gt;0,'PASO 3- Lineas de comando'!M2333,0)</f>
        <v>0</v>
      </c>
      <c r="F2329" s="77" t="n">
        <f aca="false">IF(A2329&lt;&gt;0,'PASO 3- Lineas de comando'!L2333,0)</f>
        <v>0</v>
      </c>
      <c r="G2329" s="76" t="n">
        <f aca="false">IF(A2329&lt;&gt;0,'PASO 3- Lineas de comando'!O2333,0)</f>
        <v>0</v>
      </c>
      <c r="I2329" s="77" t="n">
        <f aca="false">IF(A2329&lt;&gt;0,'PASO 3- Lineas de comando'!K2333,0)</f>
        <v>0</v>
      </c>
      <c r="J2329" s="76" t="n">
        <f aca="false">IF(A2329&lt;&gt;0,'PASO 3- Lineas de comando'!N2333,0)</f>
        <v>0</v>
      </c>
    </row>
    <row r="2330" customFormat="false" ht="11.25" hidden="false" customHeight="false" outlineLevel="0" collapsed="false">
      <c r="A2330" s="73" t="n">
        <f aca="false">'PASO 3- Lineas de comando'!A2334</f>
        <v>0</v>
      </c>
      <c r="C2330" s="77" t="n">
        <f aca="false">IF(A2330&lt;&gt;0,'PASO 3- Lineas de comando'!J2334,0)</f>
        <v>0</v>
      </c>
      <c r="D2330" s="76" t="n">
        <f aca="false">IF(A2330&lt;&gt;0,'PASO 3- Lineas de comando'!M2334,0)</f>
        <v>0</v>
      </c>
      <c r="F2330" s="77" t="n">
        <f aca="false">IF(A2330&lt;&gt;0,'PASO 3- Lineas de comando'!L2334,0)</f>
        <v>0</v>
      </c>
      <c r="G2330" s="76" t="n">
        <f aca="false">IF(A2330&lt;&gt;0,'PASO 3- Lineas de comando'!O2334,0)</f>
        <v>0</v>
      </c>
      <c r="I2330" s="77" t="n">
        <f aca="false">IF(A2330&lt;&gt;0,'PASO 3- Lineas de comando'!K2334,0)</f>
        <v>0</v>
      </c>
      <c r="J2330" s="76" t="n">
        <f aca="false">IF(A2330&lt;&gt;0,'PASO 3- Lineas de comando'!N2334,0)</f>
        <v>0</v>
      </c>
    </row>
    <row r="2331" customFormat="false" ht="11.25" hidden="false" customHeight="false" outlineLevel="0" collapsed="false">
      <c r="A2331" s="73" t="n">
        <f aca="false">'PASO 3- Lineas de comando'!A2335</f>
        <v>0</v>
      </c>
      <c r="C2331" s="77" t="n">
        <f aca="false">IF(A2331&lt;&gt;0,'PASO 3- Lineas de comando'!J2335,0)</f>
        <v>0</v>
      </c>
      <c r="D2331" s="76" t="n">
        <f aca="false">IF(A2331&lt;&gt;0,'PASO 3- Lineas de comando'!M2335,0)</f>
        <v>0</v>
      </c>
      <c r="F2331" s="77" t="n">
        <f aca="false">IF(A2331&lt;&gt;0,'PASO 3- Lineas de comando'!L2335,0)</f>
        <v>0</v>
      </c>
      <c r="G2331" s="76" t="n">
        <f aca="false">IF(A2331&lt;&gt;0,'PASO 3- Lineas de comando'!O2335,0)</f>
        <v>0</v>
      </c>
      <c r="I2331" s="77" t="n">
        <f aca="false">IF(A2331&lt;&gt;0,'PASO 3- Lineas de comando'!K2335,0)</f>
        <v>0</v>
      </c>
      <c r="J2331" s="76" t="n">
        <f aca="false">IF(A2331&lt;&gt;0,'PASO 3- Lineas de comando'!N2335,0)</f>
        <v>0</v>
      </c>
    </row>
    <row r="2332" customFormat="false" ht="11.25" hidden="false" customHeight="false" outlineLevel="0" collapsed="false">
      <c r="A2332" s="73" t="n">
        <f aca="false">'PASO 3- Lineas de comando'!A2336</f>
        <v>0</v>
      </c>
      <c r="C2332" s="77" t="n">
        <f aca="false">IF(A2332&lt;&gt;0,'PASO 3- Lineas de comando'!J2336,0)</f>
        <v>0</v>
      </c>
      <c r="D2332" s="76" t="n">
        <f aca="false">IF(A2332&lt;&gt;0,'PASO 3- Lineas de comando'!M2336,0)</f>
        <v>0</v>
      </c>
      <c r="F2332" s="77" t="n">
        <f aca="false">IF(A2332&lt;&gt;0,'PASO 3- Lineas de comando'!L2336,0)</f>
        <v>0</v>
      </c>
      <c r="G2332" s="76" t="n">
        <f aca="false">IF(A2332&lt;&gt;0,'PASO 3- Lineas de comando'!O2336,0)</f>
        <v>0</v>
      </c>
      <c r="I2332" s="77" t="n">
        <f aca="false">IF(A2332&lt;&gt;0,'PASO 3- Lineas de comando'!K2336,0)</f>
        <v>0</v>
      </c>
      <c r="J2332" s="76" t="n">
        <f aca="false">IF(A2332&lt;&gt;0,'PASO 3- Lineas de comando'!N2336,0)</f>
        <v>0</v>
      </c>
    </row>
    <row r="2333" customFormat="false" ht="11.25" hidden="false" customHeight="false" outlineLevel="0" collapsed="false">
      <c r="A2333" s="73" t="n">
        <f aca="false">'PASO 3- Lineas de comando'!A2337</f>
        <v>0</v>
      </c>
      <c r="C2333" s="77" t="n">
        <f aca="false">IF(A2333&lt;&gt;0,'PASO 3- Lineas de comando'!J2337,0)</f>
        <v>0</v>
      </c>
      <c r="D2333" s="76" t="n">
        <f aca="false">IF(A2333&lt;&gt;0,'PASO 3- Lineas de comando'!M2337,0)</f>
        <v>0</v>
      </c>
      <c r="F2333" s="77" t="n">
        <f aca="false">IF(A2333&lt;&gt;0,'PASO 3- Lineas de comando'!L2337,0)</f>
        <v>0</v>
      </c>
      <c r="G2333" s="76" t="n">
        <f aca="false">IF(A2333&lt;&gt;0,'PASO 3- Lineas de comando'!O2337,0)</f>
        <v>0</v>
      </c>
      <c r="I2333" s="77" t="n">
        <f aca="false">IF(A2333&lt;&gt;0,'PASO 3- Lineas de comando'!K2337,0)</f>
        <v>0</v>
      </c>
      <c r="J2333" s="76" t="n">
        <f aca="false">IF(A2333&lt;&gt;0,'PASO 3- Lineas de comando'!N2337,0)</f>
        <v>0</v>
      </c>
    </row>
    <row r="2334" customFormat="false" ht="11.25" hidden="false" customHeight="false" outlineLevel="0" collapsed="false">
      <c r="A2334" s="73" t="n">
        <f aca="false">'PASO 3- Lineas de comando'!A2338</f>
        <v>0</v>
      </c>
      <c r="C2334" s="77" t="n">
        <f aca="false">IF(A2334&lt;&gt;0,'PASO 3- Lineas de comando'!J2338,0)</f>
        <v>0</v>
      </c>
      <c r="D2334" s="76" t="n">
        <f aca="false">IF(A2334&lt;&gt;0,'PASO 3- Lineas de comando'!M2338,0)</f>
        <v>0</v>
      </c>
      <c r="F2334" s="77" t="n">
        <f aca="false">IF(A2334&lt;&gt;0,'PASO 3- Lineas de comando'!L2338,0)</f>
        <v>0</v>
      </c>
      <c r="G2334" s="76" t="n">
        <f aca="false">IF(A2334&lt;&gt;0,'PASO 3- Lineas de comando'!O2338,0)</f>
        <v>0</v>
      </c>
      <c r="I2334" s="77" t="n">
        <f aca="false">IF(A2334&lt;&gt;0,'PASO 3- Lineas de comando'!K2338,0)</f>
        <v>0</v>
      </c>
      <c r="J2334" s="76" t="n">
        <f aca="false">IF(A2334&lt;&gt;0,'PASO 3- Lineas de comando'!N2338,0)</f>
        <v>0</v>
      </c>
    </row>
    <row r="2335" customFormat="false" ht="11.25" hidden="false" customHeight="false" outlineLevel="0" collapsed="false">
      <c r="A2335" s="73" t="n">
        <f aca="false">'PASO 3- Lineas de comando'!A2339</f>
        <v>0</v>
      </c>
      <c r="C2335" s="77" t="n">
        <f aca="false">IF(A2335&lt;&gt;0,'PASO 3- Lineas de comando'!J2339,0)</f>
        <v>0</v>
      </c>
      <c r="D2335" s="76" t="n">
        <f aca="false">IF(A2335&lt;&gt;0,'PASO 3- Lineas de comando'!M2339,0)</f>
        <v>0</v>
      </c>
      <c r="F2335" s="77" t="n">
        <f aca="false">IF(A2335&lt;&gt;0,'PASO 3- Lineas de comando'!L2339,0)</f>
        <v>0</v>
      </c>
      <c r="G2335" s="76" t="n">
        <f aca="false">IF(A2335&lt;&gt;0,'PASO 3- Lineas de comando'!O2339,0)</f>
        <v>0</v>
      </c>
      <c r="I2335" s="77" t="n">
        <f aca="false">IF(A2335&lt;&gt;0,'PASO 3- Lineas de comando'!K2339,0)</f>
        <v>0</v>
      </c>
      <c r="J2335" s="76" t="n">
        <f aca="false">IF(A2335&lt;&gt;0,'PASO 3- Lineas de comando'!N2339,0)</f>
        <v>0</v>
      </c>
    </row>
    <row r="2336" customFormat="false" ht="11.25" hidden="false" customHeight="false" outlineLevel="0" collapsed="false">
      <c r="A2336" s="73" t="n">
        <f aca="false">'PASO 3- Lineas de comando'!A2340</f>
        <v>0</v>
      </c>
      <c r="C2336" s="77" t="n">
        <f aca="false">IF(A2336&lt;&gt;0,'PASO 3- Lineas de comando'!J2340,0)</f>
        <v>0</v>
      </c>
      <c r="D2336" s="76" t="n">
        <f aca="false">IF(A2336&lt;&gt;0,'PASO 3- Lineas de comando'!M2340,0)</f>
        <v>0</v>
      </c>
      <c r="F2336" s="77" t="n">
        <f aca="false">IF(A2336&lt;&gt;0,'PASO 3- Lineas de comando'!L2340,0)</f>
        <v>0</v>
      </c>
      <c r="G2336" s="76" t="n">
        <f aca="false">IF(A2336&lt;&gt;0,'PASO 3- Lineas de comando'!O2340,0)</f>
        <v>0</v>
      </c>
      <c r="I2336" s="77" t="n">
        <f aca="false">IF(A2336&lt;&gt;0,'PASO 3- Lineas de comando'!K2340,0)</f>
        <v>0</v>
      </c>
      <c r="J2336" s="76" t="n">
        <f aca="false">IF(A2336&lt;&gt;0,'PASO 3- Lineas de comando'!N2340,0)</f>
        <v>0</v>
      </c>
    </row>
    <row r="2337" customFormat="false" ht="11.25" hidden="false" customHeight="false" outlineLevel="0" collapsed="false">
      <c r="A2337" s="73" t="n">
        <f aca="false">'PASO 3- Lineas de comando'!A2341</f>
        <v>0</v>
      </c>
      <c r="C2337" s="77" t="n">
        <f aca="false">IF(A2337&lt;&gt;0,'PASO 3- Lineas de comando'!J2341,0)</f>
        <v>0</v>
      </c>
      <c r="D2337" s="76" t="n">
        <f aca="false">IF(A2337&lt;&gt;0,'PASO 3- Lineas de comando'!M2341,0)</f>
        <v>0</v>
      </c>
      <c r="F2337" s="77" t="n">
        <f aca="false">IF(A2337&lt;&gt;0,'PASO 3- Lineas de comando'!L2341,0)</f>
        <v>0</v>
      </c>
      <c r="G2337" s="76" t="n">
        <f aca="false">IF(A2337&lt;&gt;0,'PASO 3- Lineas de comando'!O2341,0)</f>
        <v>0</v>
      </c>
      <c r="I2337" s="77" t="n">
        <f aca="false">IF(A2337&lt;&gt;0,'PASO 3- Lineas de comando'!K2341,0)</f>
        <v>0</v>
      </c>
      <c r="J2337" s="76" t="n">
        <f aca="false">IF(A2337&lt;&gt;0,'PASO 3- Lineas de comando'!N2341,0)</f>
        <v>0</v>
      </c>
    </row>
    <row r="2338" customFormat="false" ht="11.25" hidden="false" customHeight="false" outlineLevel="0" collapsed="false">
      <c r="A2338" s="73" t="n">
        <f aca="false">'PASO 3- Lineas de comando'!A2342</f>
        <v>0</v>
      </c>
      <c r="C2338" s="77" t="n">
        <f aca="false">IF(A2338&lt;&gt;0,'PASO 3- Lineas de comando'!J2342,0)</f>
        <v>0</v>
      </c>
      <c r="D2338" s="76" t="n">
        <f aca="false">IF(A2338&lt;&gt;0,'PASO 3- Lineas de comando'!M2342,0)</f>
        <v>0</v>
      </c>
      <c r="F2338" s="77" t="n">
        <f aca="false">IF(A2338&lt;&gt;0,'PASO 3- Lineas de comando'!L2342,0)</f>
        <v>0</v>
      </c>
      <c r="G2338" s="76" t="n">
        <f aca="false">IF(A2338&lt;&gt;0,'PASO 3- Lineas de comando'!O2342,0)</f>
        <v>0</v>
      </c>
      <c r="I2338" s="77" t="n">
        <f aca="false">IF(A2338&lt;&gt;0,'PASO 3- Lineas de comando'!K2342,0)</f>
        <v>0</v>
      </c>
      <c r="J2338" s="76" t="n">
        <f aca="false">IF(A2338&lt;&gt;0,'PASO 3- Lineas de comando'!N2342,0)</f>
        <v>0</v>
      </c>
    </row>
    <row r="2339" customFormat="false" ht="11.25" hidden="false" customHeight="false" outlineLevel="0" collapsed="false">
      <c r="A2339" s="73" t="n">
        <f aca="false">'PASO 3- Lineas de comando'!A2343</f>
        <v>0</v>
      </c>
      <c r="C2339" s="77" t="n">
        <f aca="false">IF(A2339&lt;&gt;0,'PASO 3- Lineas de comando'!J2343,0)</f>
        <v>0</v>
      </c>
      <c r="D2339" s="76" t="n">
        <f aca="false">IF(A2339&lt;&gt;0,'PASO 3- Lineas de comando'!M2343,0)</f>
        <v>0</v>
      </c>
      <c r="F2339" s="77" t="n">
        <f aca="false">IF(A2339&lt;&gt;0,'PASO 3- Lineas de comando'!L2343,0)</f>
        <v>0</v>
      </c>
      <c r="G2339" s="76" t="n">
        <f aca="false">IF(A2339&lt;&gt;0,'PASO 3- Lineas de comando'!O2343,0)</f>
        <v>0</v>
      </c>
      <c r="I2339" s="77" t="n">
        <f aca="false">IF(A2339&lt;&gt;0,'PASO 3- Lineas de comando'!K2343,0)</f>
        <v>0</v>
      </c>
      <c r="J2339" s="76" t="n">
        <f aca="false">IF(A2339&lt;&gt;0,'PASO 3- Lineas de comando'!N2343,0)</f>
        <v>0</v>
      </c>
    </row>
    <row r="2340" customFormat="false" ht="11.25" hidden="false" customHeight="false" outlineLevel="0" collapsed="false">
      <c r="A2340" s="73" t="n">
        <f aca="false">'PASO 3- Lineas de comando'!A2344</f>
        <v>0</v>
      </c>
      <c r="C2340" s="77" t="n">
        <f aca="false">IF(A2340&lt;&gt;0,'PASO 3- Lineas de comando'!J2344,0)</f>
        <v>0</v>
      </c>
      <c r="D2340" s="76" t="n">
        <f aca="false">IF(A2340&lt;&gt;0,'PASO 3- Lineas de comando'!M2344,0)</f>
        <v>0</v>
      </c>
      <c r="F2340" s="77" t="n">
        <f aca="false">IF(A2340&lt;&gt;0,'PASO 3- Lineas de comando'!L2344,0)</f>
        <v>0</v>
      </c>
      <c r="G2340" s="76" t="n">
        <f aca="false">IF(A2340&lt;&gt;0,'PASO 3- Lineas de comando'!O2344,0)</f>
        <v>0</v>
      </c>
      <c r="I2340" s="77" t="n">
        <f aca="false">IF(A2340&lt;&gt;0,'PASO 3- Lineas de comando'!K2344,0)</f>
        <v>0</v>
      </c>
      <c r="J2340" s="76" t="n">
        <f aca="false">IF(A2340&lt;&gt;0,'PASO 3- Lineas de comando'!N2344,0)</f>
        <v>0</v>
      </c>
    </row>
    <row r="2341" customFormat="false" ht="11.25" hidden="false" customHeight="false" outlineLevel="0" collapsed="false">
      <c r="A2341" s="73" t="n">
        <f aca="false">'PASO 3- Lineas de comando'!A2345</f>
        <v>0</v>
      </c>
      <c r="C2341" s="77" t="n">
        <f aca="false">IF(A2341&lt;&gt;0,'PASO 3- Lineas de comando'!J2345,0)</f>
        <v>0</v>
      </c>
      <c r="D2341" s="76" t="n">
        <f aca="false">IF(A2341&lt;&gt;0,'PASO 3- Lineas de comando'!M2345,0)</f>
        <v>0</v>
      </c>
      <c r="F2341" s="77" t="n">
        <f aca="false">IF(A2341&lt;&gt;0,'PASO 3- Lineas de comando'!L2345,0)</f>
        <v>0</v>
      </c>
      <c r="G2341" s="76" t="n">
        <f aca="false">IF(A2341&lt;&gt;0,'PASO 3- Lineas de comando'!O2345,0)</f>
        <v>0</v>
      </c>
      <c r="I2341" s="77" t="n">
        <f aca="false">IF(A2341&lt;&gt;0,'PASO 3- Lineas de comando'!K2345,0)</f>
        <v>0</v>
      </c>
      <c r="J2341" s="76" t="n">
        <f aca="false">IF(A2341&lt;&gt;0,'PASO 3- Lineas de comando'!N2345,0)</f>
        <v>0</v>
      </c>
    </row>
    <row r="2342" customFormat="false" ht="11.25" hidden="false" customHeight="false" outlineLevel="0" collapsed="false">
      <c r="A2342" s="73" t="n">
        <f aca="false">'PASO 3- Lineas de comando'!A2346</f>
        <v>0</v>
      </c>
      <c r="C2342" s="77" t="n">
        <f aca="false">IF(A2342&lt;&gt;0,'PASO 3- Lineas de comando'!J2346,0)</f>
        <v>0</v>
      </c>
      <c r="D2342" s="76" t="n">
        <f aca="false">IF(A2342&lt;&gt;0,'PASO 3- Lineas de comando'!M2346,0)</f>
        <v>0</v>
      </c>
      <c r="F2342" s="77" t="n">
        <f aca="false">IF(A2342&lt;&gt;0,'PASO 3- Lineas de comando'!L2346,0)</f>
        <v>0</v>
      </c>
      <c r="G2342" s="76" t="n">
        <f aca="false">IF(A2342&lt;&gt;0,'PASO 3- Lineas de comando'!O2346,0)</f>
        <v>0</v>
      </c>
      <c r="I2342" s="77" t="n">
        <f aca="false">IF(A2342&lt;&gt;0,'PASO 3- Lineas de comando'!K2346,0)</f>
        <v>0</v>
      </c>
      <c r="J2342" s="76" t="n">
        <f aca="false">IF(A2342&lt;&gt;0,'PASO 3- Lineas de comando'!N2346,0)</f>
        <v>0</v>
      </c>
    </row>
    <row r="2343" customFormat="false" ht="11.25" hidden="false" customHeight="false" outlineLevel="0" collapsed="false">
      <c r="A2343" s="73" t="n">
        <f aca="false">'PASO 3- Lineas de comando'!A2347</f>
        <v>0</v>
      </c>
      <c r="C2343" s="77" t="n">
        <f aca="false">IF(A2343&lt;&gt;0,'PASO 3- Lineas de comando'!J2347,0)</f>
        <v>0</v>
      </c>
      <c r="D2343" s="76" t="n">
        <f aca="false">IF(A2343&lt;&gt;0,'PASO 3- Lineas de comando'!M2347,0)</f>
        <v>0</v>
      </c>
      <c r="F2343" s="77" t="n">
        <f aca="false">IF(A2343&lt;&gt;0,'PASO 3- Lineas de comando'!L2347,0)</f>
        <v>0</v>
      </c>
      <c r="G2343" s="76" t="n">
        <f aca="false">IF(A2343&lt;&gt;0,'PASO 3- Lineas de comando'!O2347,0)</f>
        <v>0</v>
      </c>
      <c r="I2343" s="77" t="n">
        <f aca="false">IF(A2343&lt;&gt;0,'PASO 3- Lineas de comando'!K2347,0)</f>
        <v>0</v>
      </c>
      <c r="J2343" s="76" t="n">
        <f aca="false">IF(A2343&lt;&gt;0,'PASO 3- Lineas de comando'!N2347,0)</f>
        <v>0</v>
      </c>
    </row>
    <row r="2344" customFormat="false" ht="11.25" hidden="false" customHeight="false" outlineLevel="0" collapsed="false">
      <c r="A2344" s="73" t="n">
        <f aca="false">'PASO 3- Lineas de comando'!A2348</f>
        <v>0</v>
      </c>
      <c r="C2344" s="77" t="n">
        <f aca="false">IF(A2344&lt;&gt;0,'PASO 3- Lineas de comando'!J2348,0)</f>
        <v>0</v>
      </c>
      <c r="D2344" s="76" t="n">
        <f aca="false">IF(A2344&lt;&gt;0,'PASO 3- Lineas de comando'!M2348,0)</f>
        <v>0</v>
      </c>
      <c r="F2344" s="77" t="n">
        <f aca="false">IF(A2344&lt;&gt;0,'PASO 3- Lineas de comando'!L2348,0)</f>
        <v>0</v>
      </c>
      <c r="G2344" s="76" t="n">
        <f aca="false">IF(A2344&lt;&gt;0,'PASO 3- Lineas de comando'!O2348,0)</f>
        <v>0</v>
      </c>
      <c r="I2344" s="77" t="n">
        <f aca="false">IF(A2344&lt;&gt;0,'PASO 3- Lineas de comando'!K2348,0)</f>
        <v>0</v>
      </c>
      <c r="J2344" s="76" t="n">
        <f aca="false">IF(A2344&lt;&gt;0,'PASO 3- Lineas de comando'!N2348,0)</f>
        <v>0</v>
      </c>
    </row>
    <row r="2345" customFormat="false" ht="11.25" hidden="false" customHeight="false" outlineLevel="0" collapsed="false">
      <c r="A2345" s="73" t="n">
        <f aca="false">'PASO 3- Lineas de comando'!A2349</f>
        <v>0</v>
      </c>
      <c r="C2345" s="77" t="n">
        <f aca="false">IF(A2345&lt;&gt;0,'PASO 3- Lineas de comando'!J2349,0)</f>
        <v>0</v>
      </c>
      <c r="D2345" s="76" t="n">
        <f aca="false">IF(A2345&lt;&gt;0,'PASO 3- Lineas de comando'!M2349,0)</f>
        <v>0</v>
      </c>
      <c r="F2345" s="77" t="n">
        <f aca="false">IF(A2345&lt;&gt;0,'PASO 3- Lineas de comando'!L2349,0)</f>
        <v>0</v>
      </c>
      <c r="G2345" s="76" t="n">
        <f aca="false">IF(A2345&lt;&gt;0,'PASO 3- Lineas de comando'!O2349,0)</f>
        <v>0</v>
      </c>
      <c r="I2345" s="77" t="n">
        <f aca="false">IF(A2345&lt;&gt;0,'PASO 3- Lineas de comando'!K2349,0)</f>
        <v>0</v>
      </c>
      <c r="J2345" s="76" t="n">
        <f aca="false">IF(A2345&lt;&gt;0,'PASO 3- Lineas de comando'!N2349,0)</f>
        <v>0</v>
      </c>
    </row>
    <row r="2346" customFormat="false" ht="11.25" hidden="false" customHeight="false" outlineLevel="0" collapsed="false">
      <c r="A2346" s="73" t="n">
        <f aca="false">'PASO 3- Lineas de comando'!A2350</f>
        <v>0</v>
      </c>
      <c r="C2346" s="77" t="n">
        <f aca="false">IF(A2346&lt;&gt;0,'PASO 3- Lineas de comando'!J2350,0)</f>
        <v>0</v>
      </c>
      <c r="D2346" s="76" t="n">
        <f aca="false">IF(A2346&lt;&gt;0,'PASO 3- Lineas de comando'!M2350,0)</f>
        <v>0</v>
      </c>
      <c r="F2346" s="77" t="n">
        <f aca="false">IF(A2346&lt;&gt;0,'PASO 3- Lineas de comando'!L2350,0)</f>
        <v>0</v>
      </c>
      <c r="G2346" s="76" t="n">
        <f aca="false">IF(A2346&lt;&gt;0,'PASO 3- Lineas de comando'!O2350,0)</f>
        <v>0</v>
      </c>
      <c r="I2346" s="77" t="n">
        <f aca="false">IF(A2346&lt;&gt;0,'PASO 3- Lineas de comando'!K2350,0)</f>
        <v>0</v>
      </c>
      <c r="J2346" s="76" t="n">
        <f aca="false">IF(A2346&lt;&gt;0,'PASO 3- Lineas de comando'!N2350,0)</f>
        <v>0</v>
      </c>
    </row>
    <row r="2347" customFormat="false" ht="11.25" hidden="false" customHeight="false" outlineLevel="0" collapsed="false">
      <c r="A2347" s="73" t="n">
        <f aca="false">'PASO 3- Lineas de comando'!A2351</f>
        <v>0</v>
      </c>
      <c r="C2347" s="77" t="n">
        <f aca="false">IF(A2347&lt;&gt;0,'PASO 3- Lineas de comando'!J2351,0)</f>
        <v>0</v>
      </c>
      <c r="D2347" s="76" t="n">
        <f aca="false">IF(A2347&lt;&gt;0,'PASO 3- Lineas de comando'!M2351,0)</f>
        <v>0</v>
      </c>
      <c r="F2347" s="77" t="n">
        <f aca="false">IF(A2347&lt;&gt;0,'PASO 3- Lineas de comando'!L2351,0)</f>
        <v>0</v>
      </c>
      <c r="G2347" s="76" t="n">
        <f aca="false">IF(A2347&lt;&gt;0,'PASO 3- Lineas de comando'!O2351,0)</f>
        <v>0</v>
      </c>
      <c r="I2347" s="77" t="n">
        <f aca="false">IF(A2347&lt;&gt;0,'PASO 3- Lineas de comando'!K2351,0)</f>
        <v>0</v>
      </c>
      <c r="J2347" s="76" t="n">
        <f aca="false">IF(A2347&lt;&gt;0,'PASO 3- Lineas de comando'!N2351,0)</f>
        <v>0</v>
      </c>
    </row>
    <row r="2348" customFormat="false" ht="11.25" hidden="false" customHeight="false" outlineLevel="0" collapsed="false">
      <c r="A2348" s="73" t="n">
        <f aca="false">'PASO 3- Lineas de comando'!A2352</f>
        <v>0</v>
      </c>
      <c r="C2348" s="77" t="n">
        <f aca="false">IF(A2348&lt;&gt;0,'PASO 3- Lineas de comando'!J2352,0)</f>
        <v>0</v>
      </c>
      <c r="D2348" s="76" t="n">
        <f aca="false">IF(A2348&lt;&gt;0,'PASO 3- Lineas de comando'!M2352,0)</f>
        <v>0</v>
      </c>
      <c r="F2348" s="77" t="n">
        <f aca="false">IF(A2348&lt;&gt;0,'PASO 3- Lineas de comando'!L2352,0)</f>
        <v>0</v>
      </c>
      <c r="G2348" s="76" t="n">
        <f aca="false">IF(A2348&lt;&gt;0,'PASO 3- Lineas de comando'!O2352,0)</f>
        <v>0</v>
      </c>
      <c r="I2348" s="77" t="n">
        <f aca="false">IF(A2348&lt;&gt;0,'PASO 3- Lineas de comando'!K2352,0)</f>
        <v>0</v>
      </c>
      <c r="J2348" s="76" t="n">
        <f aca="false">IF(A2348&lt;&gt;0,'PASO 3- Lineas de comando'!N2352,0)</f>
        <v>0</v>
      </c>
    </row>
    <row r="2349" customFormat="false" ht="11.25" hidden="false" customHeight="false" outlineLevel="0" collapsed="false">
      <c r="A2349" s="73" t="n">
        <f aca="false">'PASO 3- Lineas de comando'!A2353</f>
        <v>0</v>
      </c>
      <c r="C2349" s="77" t="n">
        <f aca="false">IF(A2349&lt;&gt;0,'PASO 3- Lineas de comando'!J2353,0)</f>
        <v>0</v>
      </c>
      <c r="D2349" s="76" t="n">
        <f aca="false">IF(A2349&lt;&gt;0,'PASO 3- Lineas de comando'!M2353,0)</f>
        <v>0</v>
      </c>
      <c r="F2349" s="77" t="n">
        <f aca="false">IF(A2349&lt;&gt;0,'PASO 3- Lineas de comando'!L2353,0)</f>
        <v>0</v>
      </c>
      <c r="G2349" s="76" t="n">
        <f aca="false">IF(A2349&lt;&gt;0,'PASO 3- Lineas de comando'!O2353,0)</f>
        <v>0</v>
      </c>
      <c r="I2349" s="77" t="n">
        <f aca="false">IF(A2349&lt;&gt;0,'PASO 3- Lineas de comando'!K2353,0)</f>
        <v>0</v>
      </c>
      <c r="J2349" s="76" t="n">
        <f aca="false">IF(A2349&lt;&gt;0,'PASO 3- Lineas de comando'!N2353,0)</f>
        <v>0</v>
      </c>
    </row>
    <row r="2350" customFormat="false" ht="11.25" hidden="false" customHeight="false" outlineLevel="0" collapsed="false">
      <c r="A2350" s="73" t="n">
        <f aca="false">'PASO 3- Lineas de comando'!A2354</f>
        <v>0</v>
      </c>
      <c r="C2350" s="77" t="n">
        <f aca="false">IF(A2350&lt;&gt;0,'PASO 3- Lineas de comando'!J2354,0)</f>
        <v>0</v>
      </c>
      <c r="D2350" s="76" t="n">
        <f aca="false">IF(A2350&lt;&gt;0,'PASO 3- Lineas de comando'!M2354,0)</f>
        <v>0</v>
      </c>
      <c r="F2350" s="77" t="n">
        <f aca="false">IF(A2350&lt;&gt;0,'PASO 3- Lineas de comando'!L2354,0)</f>
        <v>0</v>
      </c>
      <c r="G2350" s="76" t="n">
        <f aca="false">IF(A2350&lt;&gt;0,'PASO 3- Lineas de comando'!O2354,0)</f>
        <v>0</v>
      </c>
      <c r="I2350" s="77" t="n">
        <f aca="false">IF(A2350&lt;&gt;0,'PASO 3- Lineas de comando'!K2354,0)</f>
        <v>0</v>
      </c>
      <c r="J2350" s="76" t="n">
        <f aca="false">IF(A2350&lt;&gt;0,'PASO 3- Lineas de comando'!N2354,0)</f>
        <v>0</v>
      </c>
    </row>
    <row r="2351" customFormat="false" ht="11.25" hidden="false" customHeight="false" outlineLevel="0" collapsed="false">
      <c r="A2351" s="73" t="n">
        <f aca="false">'PASO 3- Lineas de comando'!A2355</f>
        <v>0</v>
      </c>
      <c r="C2351" s="77" t="n">
        <f aca="false">IF(A2351&lt;&gt;0,'PASO 3- Lineas de comando'!J2355,0)</f>
        <v>0</v>
      </c>
      <c r="D2351" s="76" t="n">
        <f aca="false">IF(A2351&lt;&gt;0,'PASO 3- Lineas de comando'!M2355,0)</f>
        <v>0</v>
      </c>
      <c r="F2351" s="77" t="n">
        <f aca="false">IF(A2351&lt;&gt;0,'PASO 3- Lineas de comando'!L2355,0)</f>
        <v>0</v>
      </c>
      <c r="G2351" s="76" t="n">
        <f aca="false">IF(A2351&lt;&gt;0,'PASO 3- Lineas de comando'!O2355,0)</f>
        <v>0</v>
      </c>
      <c r="I2351" s="77" t="n">
        <f aca="false">IF(A2351&lt;&gt;0,'PASO 3- Lineas de comando'!K2355,0)</f>
        <v>0</v>
      </c>
      <c r="J2351" s="76" t="n">
        <f aca="false">IF(A2351&lt;&gt;0,'PASO 3- Lineas de comando'!N2355,0)</f>
        <v>0</v>
      </c>
    </row>
    <row r="2352" customFormat="false" ht="11.25" hidden="false" customHeight="false" outlineLevel="0" collapsed="false">
      <c r="A2352" s="73" t="n">
        <f aca="false">'PASO 3- Lineas de comando'!A2356</f>
        <v>0</v>
      </c>
      <c r="C2352" s="77" t="n">
        <f aca="false">IF(A2352&lt;&gt;0,'PASO 3- Lineas de comando'!J2356,0)</f>
        <v>0</v>
      </c>
      <c r="D2352" s="76" t="n">
        <f aca="false">IF(A2352&lt;&gt;0,'PASO 3- Lineas de comando'!M2356,0)</f>
        <v>0</v>
      </c>
      <c r="F2352" s="77" t="n">
        <f aca="false">IF(A2352&lt;&gt;0,'PASO 3- Lineas de comando'!L2356,0)</f>
        <v>0</v>
      </c>
      <c r="G2352" s="76" t="n">
        <f aca="false">IF(A2352&lt;&gt;0,'PASO 3- Lineas de comando'!O2356,0)</f>
        <v>0</v>
      </c>
      <c r="I2352" s="77" t="n">
        <f aca="false">IF(A2352&lt;&gt;0,'PASO 3- Lineas de comando'!K2356,0)</f>
        <v>0</v>
      </c>
      <c r="J2352" s="76" t="n">
        <f aca="false">IF(A2352&lt;&gt;0,'PASO 3- Lineas de comando'!N2356,0)</f>
        <v>0</v>
      </c>
    </row>
    <row r="2353" customFormat="false" ht="11.25" hidden="false" customHeight="false" outlineLevel="0" collapsed="false">
      <c r="A2353" s="73" t="n">
        <f aca="false">'PASO 3- Lineas de comando'!A2357</f>
        <v>0</v>
      </c>
      <c r="C2353" s="77" t="n">
        <f aca="false">IF(A2353&lt;&gt;0,'PASO 3- Lineas de comando'!J2357,0)</f>
        <v>0</v>
      </c>
      <c r="D2353" s="76" t="n">
        <f aca="false">IF(A2353&lt;&gt;0,'PASO 3- Lineas de comando'!M2357,0)</f>
        <v>0</v>
      </c>
      <c r="F2353" s="77" t="n">
        <f aca="false">IF(A2353&lt;&gt;0,'PASO 3- Lineas de comando'!L2357,0)</f>
        <v>0</v>
      </c>
      <c r="G2353" s="76" t="n">
        <f aca="false">IF(A2353&lt;&gt;0,'PASO 3- Lineas de comando'!O2357,0)</f>
        <v>0</v>
      </c>
      <c r="I2353" s="77" t="n">
        <f aca="false">IF(A2353&lt;&gt;0,'PASO 3- Lineas de comando'!K2357,0)</f>
        <v>0</v>
      </c>
      <c r="J2353" s="76" t="n">
        <f aca="false">IF(A2353&lt;&gt;0,'PASO 3- Lineas de comando'!N2357,0)</f>
        <v>0</v>
      </c>
    </row>
    <row r="2354" customFormat="false" ht="11.25" hidden="false" customHeight="false" outlineLevel="0" collapsed="false">
      <c r="A2354" s="73" t="n">
        <f aca="false">'PASO 3- Lineas de comando'!A2358</f>
        <v>0</v>
      </c>
      <c r="C2354" s="77" t="n">
        <f aca="false">IF(A2354&lt;&gt;0,'PASO 3- Lineas de comando'!J2358,0)</f>
        <v>0</v>
      </c>
      <c r="D2354" s="76" t="n">
        <f aca="false">IF(A2354&lt;&gt;0,'PASO 3- Lineas de comando'!M2358,0)</f>
        <v>0</v>
      </c>
      <c r="F2354" s="77" t="n">
        <f aca="false">IF(A2354&lt;&gt;0,'PASO 3- Lineas de comando'!L2358,0)</f>
        <v>0</v>
      </c>
      <c r="G2354" s="76" t="n">
        <f aca="false">IF(A2354&lt;&gt;0,'PASO 3- Lineas de comando'!O2358,0)</f>
        <v>0</v>
      </c>
      <c r="I2354" s="77" t="n">
        <f aca="false">IF(A2354&lt;&gt;0,'PASO 3- Lineas de comando'!K2358,0)</f>
        <v>0</v>
      </c>
      <c r="J2354" s="76" t="n">
        <f aca="false">IF(A2354&lt;&gt;0,'PASO 3- Lineas de comando'!N2358,0)</f>
        <v>0</v>
      </c>
    </row>
    <row r="2355" customFormat="false" ht="11.25" hidden="false" customHeight="false" outlineLevel="0" collapsed="false">
      <c r="A2355" s="73" t="n">
        <f aca="false">'PASO 3- Lineas de comando'!A2359</f>
        <v>0</v>
      </c>
      <c r="C2355" s="77" t="n">
        <f aca="false">IF(A2355&lt;&gt;0,'PASO 3- Lineas de comando'!J2359,0)</f>
        <v>0</v>
      </c>
      <c r="D2355" s="76" t="n">
        <f aca="false">IF(A2355&lt;&gt;0,'PASO 3- Lineas de comando'!M2359,0)</f>
        <v>0</v>
      </c>
      <c r="F2355" s="77" t="n">
        <f aca="false">IF(A2355&lt;&gt;0,'PASO 3- Lineas de comando'!L2359,0)</f>
        <v>0</v>
      </c>
      <c r="G2355" s="76" t="n">
        <f aca="false">IF(A2355&lt;&gt;0,'PASO 3- Lineas de comando'!O2359,0)</f>
        <v>0</v>
      </c>
      <c r="I2355" s="77" t="n">
        <f aca="false">IF(A2355&lt;&gt;0,'PASO 3- Lineas de comando'!K2359,0)</f>
        <v>0</v>
      </c>
      <c r="J2355" s="76" t="n">
        <f aca="false">IF(A2355&lt;&gt;0,'PASO 3- Lineas de comando'!N2359,0)</f>
        <v>0</v>
      </c>
    </row>
    <row r="2356" customFormat="false" ht="11.25" hidden="false" customHeight="false" outlineLevel="0" collapsed="false">
      <c r="A2356" s="73" t="n">
        <f aca="false">'PASO 3- Lineas de comando'!A2360</f>
        <v>0</v>
      </c>
      <c r="C2356" s="77" t="n">
        <f aca="false">IF(A2356&lt;&gt;0,'PASO 3- Lineas de comando'!J2360,0)</f>
        <v>0</v>
      </c>
      <c r="D2356" s="76" t="n">
        <f aca="false">IF(A2356&lt;&gt;0,'PASO 3- Lineas de comando'!M2360,0)</f>
        <v>0</v>
      </c>
      <c r="F2356" s="77" t="n">
        <f aca="false">IF(A2356&lt;&gt;0,'PASO 3- Lineas de comando'!L2360,0)</f>
        <v>0</v>
      </c>
      <c r="G2356" s="76" t="n">
        <f aca="false">IF(A2356&lt;&gt;0,'PASO 3- Lineas de comando'!O2360,0)</f>
        <v>0</v>
      </c>
      <c r="I2356" s="77" t="n">
        <f aca="false">IF(A2356&lt;&gt;0,'PASO 3- Lineas de comando'!K2360,0)</f>
        <v>0</v>
      </c>
      <c r="J2356" s="76" t="n">
        <f aca="false">IF(A2356&lt;&gt;0,'PASO 3- Lineas de comando'!N2360,0)</f>
        <v>0</v>
      </c>
    </row>
    <row r="2357" customFormat="false" ht="11.25" hidden="false" customHeight="false" outlineLevel="0" collapsed="false">
      <c r="A2357" s="73" t="n">
        <f aca="false">'PASO 3- Lineas de comando'!A2361</f>
        <v>0</v>
      </c>
      <c r="C2357" s="77" t="n">
        <f aca="false">IF(A2357&lt;&gt;0,'PASO 3- Lineas de comando'!J2361,0)</f>
        <v>0</v>
      </c>
      <c r="D2357" s="76" t="n">
        <f aca="false">IF(A2357&lt;&gt;0,'PASO 3- Lineas de comando'!M2361,0)</f>
        <v>0</v>
      </c>
      <c r="F2357" s="77" t="n">
        <f aca="false">IF(A2357&lt;&gt;0,'PASO 3- Lineas de comando'!L2361,0)</f>
        <v>0</v>
      </c>
      <c r="G2357" s="76" t="n">
        <f aca="false">IF(A2357&lt;&gt;0,'PASO 3- Lineas de comando'!O2361,0)</f>
        <v>0</v>
      </c>
      <c r="I2357" s="77" t="n">
        <f aca="false">IF(A2357&lt;&gt;0,'PASO 3- Lineas de comando'!K2361,0)</f>
        <v>0</v>
      </c>
      <c r="J2357" s="76" t="n">
        <f aca="false">IF(A2357&lt;&gt;0,'PASO 3- Lineas de comando'!N2361,0)</f>
        <v>0</v>
      </c>
    </row>
    <row r="2358" customFormat="false" ht="11.25" hidden="false" customHeight="false" outlineLevel="0" collapsed="false">
      <c r="A2358" s="73" t="n">
        <f aca="false">'PASO 3- Lineas de comando'!A2362</f>
        <v>0</v>
      </c>
      <c r="C2358" s="77" t="n">
        <f aca="false">IF(A2358&lt;&gt;0,'PASO 3- Lineas de comando'!J2362,0)</f>
        <v>0</v>
      </c>
      <c r="D2358" s="76" t="n">
        <f aca="false">IF(A2358&lt;&gt;0,'PASO 3- Lineas de comando'!M2362,0)</f>
        <v>0</v>
      </c>
      <c r="F2358" s="77" t="n">
        <f aca="false">IF(A2358&lt;&gt;0,'PASO 3- Lineas de comando'!L2362,0)</f>
        <v>0</v>
      </c>
      <c r="G2358" s="76" t="n">
        <f aca="false">IF(A2358&lt;&gt;0,'PASO 3- Lineas de comando'!O2362,0)</f>
        <v>0</v>
      </c>
      <c r="I2358" s="77" t="n">
        <f aca="false">IF(A2358&lt;&gt;0,'PASO 3- Lineas de comando'!K2362,0)</f>
        <v>0</v>
      </c>
      <c r="J2358" s="76" t="n">
        <f aca="false">IF(A2358&lt;&gt;0,'PASO 3- Lineas de comando'!N2362,0)</f>
        <v>0</v>
      </c>
    </row>
    <row r="2359" customFormat="false" ht="11.25" hidden="false" customHeight="false" outlineLevel="0" collapsed="false">
      <c r="A2359" s="73" t="n">
        <f aca="false">'PASO 3- Lineas de comando'!A2363</f>
        <v>0</v>
      </c>
      <c r="C2359" s="77" t="n">
        <f aca="false">IF(A2359&lt;&gt;0,'PASO 3- Lineas de comando'!J2363,0)</f>
        <v>0</v>
      </c>
      <c r="D2359" s="76" t="n">
        <f aca="false">IF(A2359&lt;&gt;0,'PASO 3- Lineas de comando'!M2363,0)</f>
        <v>0</v>
      </c>
      <c r="F2359" s="77" t="n">
        <f aca="false">IF(A2359&lt;&gt;0,'PASO 3- Lineas de comando'!L2363,0)</f>
        <v>0</v>
      </c>
      <c r="G2359" s="76" t="n">
        <f aca="false">IF(A2359&lt;&gt;0,'PASO 3- Lineas de comando'!O2363,0)</f>
        <v>0</v>
      </c>
      <c r="I2359" s="77" t="n">
        <f aca="false">IF(A2359&lt;&gt;0,'PASO 3- Lineas de comando'!K2363,0)</f>
        <v>0</v>
      </c>
      <c r="J2359" s="76" t="n">
        <f aca="false">IF(A2359&lt;&gt;0,'PASO 3- Lineas de comando'!N2363,0)</f>
        <v>0</v>
      </c>
    </row>
    <row r="2360" customFormat="false" ht="11.25" hidden="false" customHeight="false" outlineLevel="0" collapsed="false">
      <c r="A2360" s="73" t="n">
        <f aca="false">'PASO 3- Lineas de comando'!A2364</f>
        <v>0</v>
      </c>
      <c r="C2360" s="77" t="n">
        <f aca="false">IF(A2360&lt;&gt;0,'PASO 3- Lineas de comando'!J2364,0)</f>
        <v>0</v>
      </c>
      <c r="D2360" s="76" t="n">
        <f aca="false">IF(A2360&lt;&gt;0,'PASO 3- Lineas de comando'!M2364,0)</f>
        <v>0</v>
      </c>
      <c r="F2360" s="77" t="n">
        <f aca="false">IF(A2360&lt;&gt;0,'PASO 3- Lineas de comando'!L2364,0)</f>
        <v>0</v>
      </c>
      <c r="G2360" s="76" t="n">
        <f aca="false">IF(A2360&lt;&gt;0,'PASO 3- Lineas de comando'!O2364,0)</f>
        <v>0</v>
      </c>
      <c r="I2360" s="77" t="n">
        <f aca="false">IF(A2360&lt;&gt;0,'PASO 3- Lineas de comando'!K2364,0)</f>
        <v>0</v>
      </c>
      <c r="J2360" s="76" t="n">
        <f aca="false">IF(A2360&lt;&gt;0,'PASO 3- Lineas de comando'!N2364,0)</f>
        <v>0</v>
      </c>
    </row>
    <row r="2361" customFormat="false" ht="11.25" hidden="false" customHeight="false" outlineLevel="0" collapsed="false">
      <c r="A2361" s="73" t="n">
        <f aca="false">'PASO 3- Lineas de comando'!A2365</f>
        <v>0</v>
      </c>
      <c r="C2361" s="77" t="n">
        <f aca="false">IF(A2361&lt;&gt;0,'PASO 3- Lineas de comando'!J2365,0)</f>
        <v>0</v>
      </c>
      <c r="D2361" s="76" t="n">
        <f aca="false">IF(A2361&lt;&gt;0,'PASO 3- Lineas de comando'!M2365,0)</f>
        <v>0</v>
      </c>
      <c r="F2361" s="77" t="n">
        <f aca="false">IF(A2361&lt;&gt;0,'PASO 3- Lineas de comando'!L2365,0)</f>
        <v>0</v>
      </c>
      <c r="G2361" s="76" t="n">
        <f aca="false">IF(A2361&lt;&gt;0,'PASO 3- Lineas de comando'!O2365,0)</f>
        <v>0</v>
      </c>
      <c r="I2361" s="77" t="n">
        <f aca="false">IF(A2361&lt;&gt;0,'PASO 3- Lineas de comando'!K2365,0)</f>
        <v>0</v>
      </c>
      <c r="J2361" s="76" t="n">
        <f aca="false">IF(A2361&lt;&gt;0,'PASO 3- Lineas de comando'!N2365,0)</f>
        <v>0</v>
      </c>
    </row>
    <row r="2362" customFormat="false" ht="11.25" hidden="false" customHeight="false" outlineLevel="0" collapsed="false">
      <c r="A2362" s="73" t="n">
        <f aca="false">'PASO 3- Lineas de comando'!A2366</f>
        <v>0</v>
      </c>
      <c r="C2362" s="77" t="n">
        <f aca="false">IF(A2362&lt;&gt;0,'PASO 3- Lineas de comando'!J2366,0)</f>
        <v>0</v>
      </c>
      <c r="D2362" s="76" t="n">
        <f aca="false">IF(A2362&lt;&gt;0,'PASO 3- Lineas de comando'!M2366,0)</f>
        <v>0</v>
      </c>
      <c r="F2362" s="77" t="n">
        <f aca="false">IF(A2362&lt;&gt;0,'PASO 3- Lineas de comando'!L2366,0)</f>
        <v>0</v>
      </c>
      <c r="G2362" s="76" t="n">
        <f aca="false">IF(A2362&lt;&gt;0,'PASO 3- Lineas de comando'!O2366,0)</f>
        <v>0</v>
      </c>
      <c r="I2362" s="77" t="n">
        <f aca="false">IF(A2362&lt;&gt;0,'PASO 3- Lineas de comando'!K2366,0)</f>
        <v>0</v>
      </c>
      <c r="J2362" s="76" t="n">
        <f aca="false">IF(A2362&lt;&gt;0,'PASO 3- Lineas de comando'!N2366,0)</f>
        <v>0</v>
      </c>
    </row>
    <row r="2363" customFormat="false" ht="11.25" hidden="false" customHeight="false" outlineLevel="0" collapsed="false">
      <c r="A2363" s="73" t="n">
        <f aca="false">'PASO 3- Lineas de comando'!A2367</f>
        <v>0</v>
      </c>
      <c r="C2363" s="77" t="n">
        <f aca="false">IF(A2363&lt;&gt;0,'PASO 3- Lineas de comando'!J2367,0)</f>
        <v>0</v>
      </c>
      <c r="D2363" s="76" t="n">
        <f aca="false">IF(A2363&lt;&gt;0,'PASO 3- Lineas de comando'!M2367,0)</f>
        <v>0</v>
      </c>
      <c r="F2363" s="77" t="n">
        <f aca="false">IF(A2363&lt;&gt;0,'PASO 3- Lineas de comando'!L2367,0)</f>
        <v>0</v>
      </c>
      <c r="G2363" s="76" t="n">
        <f aca="false">IF(A2363&lt;&gt;0,'PASO 3- Lineas de comando'!O2367,0)</f>
        <v>0</v>
      </c>
      <c r="I2363" s="77" t="n">
        <f aca="false">IF(A2363&lt;&gt;0,'PASO 3- Lineas de comando'!K2367,0)</f>
        <v>0</v>
      </c>
      <c r="J2363" s="76" t="n">
        <f aca="false">IF(A2363&lt;&gt;0,'PASO 3- Lineas de comando'!N2367,0)</f>
        <v>0</v>
      </c>
    </row>
    <row r="2364" customFormat="false" ht="11.25" hidden="false" customHeight="false" outlineLevel="0" collapsed="false">
      <c r="A2364" s="73" t="n">
        <f aca="false">'PASO 3- Lineas de comando'!A2368</f>
        <v>0</v>
      </c>
      <c r="C2364" s="77" t="n">
        <f aca="false">IF(A2364&lt;&gt;0,'PASO 3- Lineas de comando'!J2368,0)</f>
        <v>0</v>
      </c>
      <c r="D2364" s="76" t="n">
        <f aca="false">IF(A2364&lt;&gt;0,'PASO 3- Lineas de comando'!M2368,0)</f>
        <v>0</v>
      </c>
      <c r="F2364" s="77" t="n">
        <f aca="false">IF(A2364&lt;&gt;0,'PASO 3- Lineas de comando'!L2368,0)</f>
        <v>0</v>
      </c>
      <c r="G2364" s="76" t="n">
        <f aca="false">IF(A2364&lt;&gt;0,'PASO 3- Lineas de comando'!O2368,0)</f>
        <v>0</v>
      </c>
      <c r="I2364" s="77" t="n">
        <f aca="false">IF(A2364&lt;&gt;0,'PASO 3- Lineas de comando'!K2368,0)</f>
        <v>0</v>
      </c>
      <c r="J2364" s="76" t="n">
        <f aca="false">IF(A2364&lt;&gt;0,'PASO 3- Lineas de comando'!N2368,0)</f>
        <v>0</v>
      </c>
    </row>
    <row r="2365" customFormat="false" ht="11.25" hidden="false" customHeight="false" outlineLevel="0" collapsed="false">
      <c r="A2365" s="73" t="n">
        <f aca="false">'PASO 3- Lineas de comando'!A2369</f>
        <v>0</v>
      </c>
      <c r="C2365" s="77" t="n">
        <f aca="false">IF(A2365&lt;&gt;0,'PASO 3- Lineas de comando'!J2369,0)</f>
        <v>0</v>
      </c>
      <c r="D2365" s="76" t="n">
        <f aca="false">IF(A2365&lt;&gt;0,'PASO 3- Lineas de comando'!M2369,0)</f>
        <v>0</v>
      </c>
      <c r="F2365" s="77" t="n">
        <f aca="false">IF(A2365&lt;&gt;0,'PASO 3- Lineas de comando'!L2369,0)</f>
        <v>0</v>
      </c>
      <c r="G2365" s="76" t="n">
        <f aca="false">IF(A2365&lt;&gt;0,'PASO 3- Lineas de comando'!O2369,0)</f>
        <v>0</v>
      </c>
      <c r="I2365" s="77" t="n">
        <f aca="false">IF(A2365&lt;&gt;0,'PASO 3- Lineas de comando'!K2369,0)</f>
        <v>0</v>
      </c>
      <c r="J2365" s="76" t="n">
        <f aca="false">IF(A2365&lt;&gt;0,'PASO 3- Lineas de comando'!N2369,0)</f>
        <v>0</v>
      </c>
    </row>
    <row r="2366" customFormat="false" ht="11.25" hidden="false" customHeight="false" outlineLevel="0" collapsed="false">
      <c r="A2366" s="73" t="n">
        <f aca="false">'PASO 3- Lineas de comando'!A2370</f>
        <v>0</v>
      </c>
      <c r="C2366" s="77" t="n">
        <f aca="false">IF(A2366&lt;&gt;0,'PASO 3- Lineas de comando'!J2370,0)</f>
        <v>0</v>
      </c>
      <c r="D2366" s="76" t="n">
        <f aca="false">IF(A2366&lt;&gt;0,'PASO 3- Lineas de comando'!M2370,0)</f>
        <v>0</v>
      </c>
      <c r="F2366" s="77" t="n">
        <f aca="false">IF(A2366&lt;&gt;0,'PASO 3- Lineas de comando'!L2370,0)</f>
        <v>0</v>
      </c>
      <c r="G2366" s="76" t="n">
        <f aca="false">IF(A2366&lt;&gt;0,'PASO 3- Lineas de comando'!O2370,0)</f>
        <v>0</v>
      </c>
      <c r="I2366" s="77" t="n">
        <f aca="false">IF(A2366&lt;&gt;0,'PASO 3- Lineas de comando'!K2370,0)</f>
        <v>0</v>
      </c>
      <c r="J2366" s="76" t="n">
        <f aca="false">IF(A2366&lt;&gt;0,'PASO 3- Lineas de comando'!N2370,0)</f>
        <v>0</v>
      </c>
    </row>
    <row r="2367" customFormat="false" ht="11.25" hidden="false" customHeight="false" outlineLevel="0" collapsed="false">
      <c r="A2367" s="73" t="n">
        <f aca="false">'PASO 3- Lineas de comando'!A2371</f>
        <v>0</v>
      </c>
      <c r="C2367" s="77" t="n">
        <f aca="false">IF(A2367&lt;&gt;0,'PASO 3- Lineas de comando'!J2371,0)</f>
        <v>0</v>
      </c>
      <c r="D2367" s="76" t="n">
        <f aca="false">IF(A2367&lt;&gt;0,'PASO 3- Lineas de comando'!M2371,0)</f>
        <v>0</v>
      </c>
      <c r="F2367" s="77" t="n">
        <f aca="false">IF(A2367&lt;&gt;0,'PASO 3- Lineas de comando'!L2371,0)</f>
        <v>0</v>
      </c>
      <c r="G2367" s="76" t="n">
        <f aca="false">IF(A2367&lt;&gt;0,'PASO 3- Lineas de comando'!O2371,0)</f>
        <v>0</v>
      </c>
      <c r="I2367" s="77" t="n">
        <f aca="false">IF(A2367&lt;&gt;0,'PASO 3- Lineas de comando'!K2371,0)</f>
        <v>0</v>
      </c>
      <c r="J2367" s="76" t="n">
        <f aca="false">IF(A2367&lt;&gt;0,'PASO 3- Lineas de comando'!N2371,0)</f>
        <v>0</v>
      </c>
    </row>
    <row r="2368" customFormat="false" ht="11.25" hidden="false" customHeight="false" outlineLevel="0" collapsed="false">
      <c r="A2368" s="73" t="n">
        <f aca="false">'PASO 3- Lineas de comando'!A2372</f>
        <v>0</v>
      </c>
      <c r="C2368" s="77" t="n">
        <f aca="false">IF(A2368&lt;&gt;0,'PASO 3- Lineas de comando'!J2372,0)</f>
        <v>0</v>
      </c>
      <c r="D2368" s="76" t="n">
        <f aca="false">IF(A2368&lt;&gt;0,'PASO 3- Lineas de comando'!M2372,0)</f>
        <v>0</v>
      </c>
      <c r="F2368" s="77" t="n">
        <f aca="false">IF(A2368&lt;&gt;0,'PASO 3- Lineas de comando'!L2372,0)</f>
        <v>0</v>
      </c>
      <c r="G2368" s="76" t="n">
        <f aca="false">IF(A2368&lt;&gt;0,'PASO 3- Lineas de comando'!O2372,0)</f>
        <v>0</v>
      </c>
      <c r="I2368" s="77" t="n">
        <f aca="false">IF(A2368&lt;&gt;0,'PASO 3- Lineas de comando'!K2372,0)</f>
        <v>0</v>
      </c>
      <c r="J2368" s="76" t="n">
        <f aca="false">IF(A2368&lt;&gt;0,'PASO 3- Lineas de comando'!N2372,0)</f>
        <v>0</v>
      </c>
    </row>
    <row r="2369" customFormat="false" ht="11.25" hidden="false" customHeight="false" outlineLevel="0" collapsed="false">
      <c r="A2369" s="73" t="n">
        <f aca="false">'PASO 3- Lineas de comando'!A2373</f>
        <v>0</v>
      </c>
      <c r="C2369" s="77" t="n">
        <f aca="false">IF(A2369&lt;&gt;0,'PASO 3- Lineas de comando'!J2373,0)</f>
        <v>0</v>
      </c>
      <c r="D2369" s="76" t="n">
        <f aca="false">IF(A2369&lt;&gt;0,'PASO 3- Lineas de comando'!M2373,0)</f>
        <v>0</v>
      </c>
      <c r="F2369" s="77" t="n">
        <f aca="false">IF(A2369&lt;&gt;0,'PASO 3- Lineas de comando'!L2373,0)</f>
        <v>0</v>
      </c>
      <c r="G2369" s="76" t="n">
        <f aca="false">IF(A2369&lt;&gt;0,'PASO 3- Lineas de comando'!O2373,0)</f>
        <v>0</v>
      </c>
      <c r="I2369" s="77" t="n">
        <f aca="false">IF(A2369&lt;&gt;0,'PASO 3- Lineas de comando'!K2373,0)</f>
        <v>0</v>
      </c>
      <c r="J2369" s="76" t="n">
        <f aca="false">IF(A2369&lt;&gt;0,'PASO 3- Lineas de comando'!N2373,0)</f>
        <v>0</v>
      </c>
    </row>
    <row r="2370" customFormat="false" ht="11.25" hidden="false" customHeight="false" outlineLevel="0" collapsed="false">
      <c r="A2370" s="73" t="n">
        <f aca="false">'PASO 3- Lineas de comando'!A2374</f>
        <v>0</v>
      </c>
      <c r="C2370" s="77" t="n">
        <f aca="false">IF(A2370&lt;&gt;0,'PASO 3- Lineas de comando'!J2374,0)</f>
        <v>0</v>
      </c>
      <c r="D2370" s="76" t="n">
        <f aca="false">IF(A2370&lt;&gt;0,'PASO 3- Lineas de comando'!M2374,0)</f>
        <v>0</v>
      </c>
      <c r="F2370" s="77" t="n">
        <f aca="false">IF(A2370&lt;&gt;0,'PASO 3- Lineas de comando'!L2374,0)</f>
        <v>0</v>
      </c>
      <c r="G2370" s="76" t="n">
        <f aca="false">IF(A2370&lt;&gt;0,'PASO 3- Lineas de comando'!O2374,0)</f>
        <v>0</v>
      </c>
      <c r="I2370" s="77" t="n">
        <f aca="false">IF(A2370&lt;&gt;0,'PASO 3- Lineas de comando'!K2374,0)</f>
        <v>0</v>
      </c>
      <c r="J2370" s="76" t="n">
        <f aca="false">IF(A2370&lt;&gt;0,'PASO 3- Lineas de comando'!N2374,0)</f>
        <v>0</v>
      </c>
    </row>
    <row r="2371" customFormat="false" ht="11.25" hidden="false" customHeight="false" outlineLevel="0" collapsed="false">
      <c r="A2371" s="73" t="n">
        <f aca="false">'PASO 3- Lineas de comando'!A2375</f>
        <v>0</v>
      </c>
      <c r="C2371" s="77" t="n">
        <f aca="false">IF(A2371&lt;&gt;0,'PASO 3- Lineas de comando'!J2375,0)</f>
        <v>0</v>
      </c>
      <c r="D2371" s="76" t="n">
        <f aca="false">IF(A2371&lt;&gt;0,'PASO 3- Lineas de comando'!M2375,0)</f>
        <v>0</v>
      </c>
      <c r="F2371" s="77" t="n">
        <f aca="false">IF(A2371&lt;&gt;0,'PASO 3- Lineas de comando'!L2375,0)</f>
        <v>0</v>
      </c>
      <c r="G2371" s="76" t="n">
        <f aca="false">IF(A2371&lt;&gt;0,'PASO 3- Lineas de comando'!O2375,0)</f>
        <v>0</v>
      </c>
      <c r="I2371" s="77" t="n">
        <f aca="false">IF(A2371&lt;&gt;0,'PASO 3- Lineas de comando'!K2375,0)</f>
        <v>0</v>
      </c>
      <c r="J2371" s="76" t="n">
        <f aca="false">IF(A2371&lt;&gt;0,'PASO 3- Lineas de comando'!N2375,0)</f>
        <v>0</v>
      </c>
    </row>
    <row r="2372" customFormat="false" ht="11.25" hidden="false" customHeight="false" outlineLevel="0" collapsed="false">
      <c r="A2372" s="73" t="n">
        <f aca="false">'PASO 3- Lineas de comando'!A2376</f>
        <v>0</v>
      </c>
      <c r="C2372" s="77" t="n">
        <f aca="false">IF(A2372&lt;&gt;0,'PASO 3- Lineas de comando'!J2376,0)</f>
        <v>0</v>
      </c>
      <c r="D2372" s="76" t="n">
        <f aca="false">IF(A2372&lt;&gt;0,'PASO 3- Lineas de comando'!M2376,0)</f>
        <v>0</v>
      </c>
      <c r="F2372" s="77" t="n">
        <f aca="false">IF(A2372&lt;&gt;0,'PASO 3- Lineas de comando'!L2376,0)</f>
        <v>0</v>
      </c>
      <c r="G2372" s="76" t="n">
        <f aca="false">IF(A2372&lt;&gt;0,'PASO 3- Lineas de comando'!O2376,0)</f>
        <v>0</v>
      </c>
      <c r="I2372" s="77" t="n">
        <f aca="false">IF(A2372&lt;&gt;0,'PASO 3- Lineas de comando'!K2376,0)</f>
        <v>0</v>
      </c>
      <c r="J2372" s="76" t="n">
        <f aca="false">IF(A2372&lt;&gt;0,'PASO 3- Lineas de comando'!N2376,0)</f>
        <v>0</v>
      </c>
    </row>
    <row r="2373" customFormat="false" ht="11.25" hidden="false" customHeight="false" outlineLevel="0" collapsed="false">
      <c r="A2373" s="73" t="n">
        <f aca="false">'PASO 3- Lineas de comando'!A2377</f>
        <v>0</v>
      </c>
      <c r="C2373" s="77" t="n">
        <f aca="false">IF(A2373&lt;&gt;0,'PASO 3- Lineas de comando'!J2377,0)</f>
        <v>0</v>
      </c>
      <c r="D2373" s="76" t="n">
        <f aca="false">IF(A2373&lt;&gt;0,'PASO 3- Lineas de comando'!M2377,0)</f>
        <v>0</v>
      </c>
      <c r="F2373" s="77" t="n">
        <f aca="false">IF(A2373&lt;&gt;0,'PASO 3- Lineas de comando'!L2377,0)</f>
        <v>0</v>
      </c>
      <c r="G2373" s="76" t="n">
        <f aca="false">IF(A2373&lt;&gt;0,'PASO 3- Lineas de comando'!O2377,0)</f>
        <v>0</v>
      </c>
      <c r="I2373" s="77" t="n">
        <f aca="false">IF(A2373&lt;&gt;0,'PASO 3- Lineas de comando'!K2377,0)</f>
        <v>0</v>
      </c>
      <c r="J2373" s="76" t="n">
        <f aca="false">IF(A2373&lt;&gt;0,'PASO 3- Lineas de comando'!N2377,0)</f>
        <v>0</v>
      </c>
    </row>
    <row r="2374" customFormat="false" ht="11.25" hidden="false" customHeight="false" outlineLevel="0" collapsed="false">
      <c r="A2374" s="73" t="n">
        <f aca="false">'PASO 3- Lineas de comando'!A2378</f>
        <v>0</v>
      </c>
      <c r="C2374" s="77" t="n">
        <f aca="false">IF(A2374&lt;&gt;0,'PASO 3- Lineas de comando'!J2378,0)</f>
        <v>0</v>
      </c>
      <c r="D2374" s="76" t="n">
        <f aca="false">IF(A2374&lt;&gt;0,'PASO 3- Lineas de comando'!M2378,0)</f>
        <v>0</v>
      </c>
      <c r="F2374" s="77" t="n">
        <f aca="false">IF(A2374&lt;&gt;0,'PASO 3- Lineas de comando'!L2378,0)</f>
        <v>0</v>
      </c>
      <c r="G2374" s="76" t="n">
        <f aca="false">IF(A2374&lt;&gt;0,'PASO 3- Lineas de comando'!O2378,0)</f>
        <v>0</v>
      </c>
      <c r="I2374" s="77" t="n">
        <f aca="false">IF(A2374&lt;&gt;0,'PASO 3- Lineas de comando'!K2378,0)</f>
        <v>0</v>
      </c>
      <c r="J2374" s="76" t="n">
        <f aca="false">IF(A2374&lt;&gt;0,'PASO 3- Lineas de comando'!N2378,0)</f>
        <v>0</v>
      </c>
    </row>
    <row r="2375" customFormat="false" ht="11.25" hidden="false" customHeight="false" outlineLevel="0" collapsed="false">
      <c r="A2375" s="73" t="n">
        <f aca="false">'PASO 3- Lineas de comando'!A2379</f>
        <v>0</v>
      </c>
      <c r="C2375" s="77" t="n">
        <f aca="false">IF(A2375&lt;&gt;0,'PASO 3- Lineas de comando'!J2379,0)</f>
        <v>0</v>
      </c>
      <c r="D2375" s="76" t="n">
        <f aca="false">IF(A2375&lt;&gt;0,'PASO 3- Lineas de comando'!M2379,0)</f>
        <v>0</v>
      </c>
      <c r="F2375" s="77" t="n">
        <f aca="false">IF(A2375&lt;&gt;0,'PASO 3- Lineas de comando'!L2379,0)</f>
        <v>0</v>
      </c>
      <c r="G2375" s="76" t="n">
        <f aca="false">IF(A2375&lt;&gt;0,'PASO 3- Lineas de comando'!O2379,0)</f>
        <v>0</v>
      </c>
      <c r="I2375" s="77" t="n">
        <f aca="false">IF(A2375&lt;&gt;0,'PASO 3- Lineas de comando'!K2379,0)</f>
        <v>0</v>
      </c>
      <c r="J2375" s="76" t="n">
        <f aca="false">IF(A2375&lt;&gt;0,'PASO 3- Lineas de comando'!N2379,0)</f>
        <v>0</v>
      </c>
    </row>
    <row r="2376" customFormat="false" ht="11.25" hidden="false" customHeight="false" outlineLevel="0" collapsed="false">
      <c r="A2376" s="73" t="n">
        <f aca="false">'PASO 3- Lineas de comando'!A2380</f>
        <v>0</v>
      </c>
      <c r="C2376" s="77" t="n">
        <f aca="false">IF(A2376&lt;&gt;0,'PASO 3- Lineas de comando'!J2380,0)</f>
        <v>0</v>
      </c>
      <c r="D2376" s="76" t="n">
        <f aca="false">IF(A2376&lt;&gt;0,'PASO 3- Lineas de comando'!M2380,0)</f>
        <v>0</v>
      </c>
      <c r="F2376" s="77" t="n">
        <f aca="false">IF(A2376&lt;&gt;0,'PASO 3- Lineas de comando'!L2380,0)</f>
        <v>0</v>
      </c>
      <c r="G2376" s="76" t="n">
        <f aca="false">IF(A2376&lt;&gt;0,'PASO 3- Lineas de comando'!O2380,0)</f>
        <v>0</v>
      </c>
      <c r="I2376" s="77" t="n">
        <f aca="false">IF(A2376&lt;&gt;0,'PASO 3- Lineas de comando'!K2380,0)</f>
        <v>0</v>
      </c>
      <c r="J2376" s="76" t="n">
        <f aca="false">IF(A2376&lt;&gt;0,'PASO 3- Lineas de comando'!N2380,0)</f>
        <v>0</v>
      </c>
    </row>
    <row r="2377" customFormat="false" ht="11.25" hidden="false" customHeight="false" outlineLevel="0" collapsed="false">
      <c r="A2377" s="73" t="n">
        <f aca="false">'PASO 3- Lineas de comando'!A2381</f>
        <v>0</v>
      </c>
      <c r="C2377" s="77" t="n">
        <f aca="false">IF(A2377&lt;&gt;0,'PASO 3- Lineas de comando'!J2381,0)</f>
        <v>0</v>
      </c>
      <c r="D2377" s="76" t="n">
        <f aca="false">IF(A2377&lt;&gt;0,'PASO 3- Lineas de comando'!M2381,0)</f>
        <v>0</v>
      </c>
      <c r="F2377" s="77" t="n">
        <f aca="false">IF(A2377&lt;&gt;0,'PASO 3- Lineas de comando'!L2381,0)</f>
        <v>0</v>
      </c>
      <c r="G2377" s="76" t="n">
        <f aca="false">IF(A2377&lt;&gt;0,'PASO 3- Lineas de comando'!O2381,0)</f>
        <v>0</v>
      </c>
      <c r="I2377" s="77" t="n">
        <f aca="false">IF(A2377&lt;&gt;0,'PASO 3- Lineas de comando'!K2381,0)</f>
        <v>0</v>
      </c>
      <c r="J2377" s="76" t="n">
        <f aca="false">IF(A2377&lt;&gt;0,'PASO 3- Lineas de comando'!N2381,0)</f>
        <v>0</v>
      </c>
    </row>
    <row r="2378" customFormat="false" ht="11.25" hidden="false" customHeight="false" outlineLevel="0" collapsed="false">
      <c r="A2378" s="73" t="n">
        <f aca="false">'PASO 3- Lineas de comando'!A2382</f>
        <v>0</v>
      </c>
      <c r="C2378" s="77" t="n">
        <f aca="false">IF(A2378&lt;&gt;0,'PASO 3- Lineas de comando'!J2382,0)</f>
        <v>0</v>
      </c>
      <c r="D2378" s="76" t="n">
        <f aca="false">IF(A2378&lt;&gt;0,'PASO 3- Lineas de comando'!M2382,0)</f>
        <v>0</v>
      </c>
      <c r="F2378" s="77" t="n">
        <f aca="false">IF(A2378&lt;&gt;0,'PASO 3- Lineas de comando'!L2382,0)</f>
        <v>0</v>
      </c>
      <c r="G2378" s="76" t="n">
        <f aca="false">IF(A2378&lt;&gt;0,'PASO 3- Lineas de comando'!O2382,0)</f>
        <v>0</v>
      </c>
      <c r="I2378" s="77" t="n">
        <f aca="false">IF(A2378&lt;&gt;0,'PASO 3- Lineas de comando'!K2382,0)</f>
        <v>0</v>
      </c>
      <c r="J2378" s="76" t="n">
        <f aca="false">IF(A2378&lt;&gt;0,'PASO 3- Lineas de comando'!N2382,0)</f>
        <v>0</v>
      </c>
    </row>
    <row r="2379" customFormat="false" ht="11.25" hidden="false" customHeight="false" outlineLevel="0" collapsed="false">
      <c r="A2379" s="73" t="n">
        <f aca="false">'PASO 3- Lineas de comando'!A2383</f>
        <v>0</v>
      </c>
      <c r="C2379" s="77" t="n">
        <f aca="false">IF(A2379&lt;&gt;0,'PASO 3- Lineas de comando'!J2383,0)</f>
        <v>0</v>
      </c>
      <c r="D2379" s="76" t="n">
        <f aca="false">IF(A2379&lt;&gt;0,'PASO 3- Lineas de comando'!M2383,0)</f>
        <v>0</v>
      </c>
      <c r="F2379" s="77" t="n">
        <f aca="false">IF(A2379&lt;&gt;0,'PASO 3- Lineas de comando'!L2383,0)</f>
        <v>0</v>
      </c>
      <c r="G2379" s="76" t="n">
        <f aca="false">IF(A2379&lt;&gt;0,'PASO 3- Lineas de comando'!O2383,0)</f>
        <v>0</v>
      </c>
      <c r="I2379" s="77" t="n">
        <f aca="false">IF(A2379&lt;&gt;0,'PASO 3- Lineas de comando'!K2383,0)</f>
        <v>0</v>
      </c>
      <c r="J2379" s="76" t="n">
        <f aca="false">IF(A2379&lt;&gt;0,'PASO 3- Lineas de comando'!N2383,0)</f>
        <v>0</v>
      </c>
    </row>
    <row r="2380" customFormat="false" ht="11.25" hidden="false" customHeight="false" outlineLevel="0" collapsed="false">
      <c r="A2380" s="73" t="n">
        <f aca="false">'PASO 3- Lineas de comando'!A2384</f>
        <v>0</v>
      </c>
      <c r="C2380" s="77" t="n">
        <f aca="false">IF(A2380&lt;&gt;0,'PASO 3- Lineas de comando'!J2384,0)</f>
        <v>0</v>
      </c>
      <c r="D2380" s="76" t="n">
        <f aca="false">IF(A2380&lt;&gt;0,'PASO 3- Lineas de comando'!M2384,0)</f>
        <v>0</v>
      </c>
      <c r="F2380" s="77" t="n">
        <f aca="false">IF(A2380&lt;&gt;0,'PASO 3- Lineas de comando'!L2384,0)</f>
        <v>0</v>
      </c>
      <c r="G2380" s="76" t="n">
        <f aca="false">IF(A2380&lt;&gt;0,'PASO 3- Lineas de comando'!O2384,0)</f>
        <v>0</v>
      </c>
      <c r="I2380" s="77" t="n">
        <f aca="false">IF(A2380&lt;&gt;0,'PASO 3- Lineas de comando'!K2384,0)</f>
        <v>0</v>
      </c>
      <c r="J2380" s="76" t="n">
        <f aca="false">IF(A2380&lt;&gt;0,'PASO 3- Lineas de comando'!N2384,0)</f>
        <v>0</v>
      </c>
    </row>
    <row r="2381" customFormat="false" ht="11.25" hidden="false" customHeight="false" outlineLevel="0" collapsed="false">
      <c r="A2381" s="73" t="n">
        <f aca="false">'PASO 3- Lineas de comando'!A2385</f>
        <v>0</v>
      </c>
      <c r="C2381" s="77" t="n">
        <f aca="false">IF(A2381&lt;&gt;0,'PASO 3- Lineas de comando'!J2385,0)</f>
        <v>0</v>
      </c>
      <c r="D2381" s="76" t="n">
        <f aca="false">IF(A2381&lt;&gt;0,'PASO 3- Lineas de comando'!M2385,0)</f>
        <v>0</v>
      </c>
      <c r="F2381" s="77" t="n">
        <f aca="false">IF(A2381&lt;&gt;0,'PASO 3- Lineas de comando'!L2385,0)</f>
        <v>0</v>
      </c>
      <c r="G2381" s="76" t="n">
        <f aca="false">IF(A2381&lt;&gt;0,'PASO 3- Lineas de comando'!O2385,0)</f>
        <v>0</v>
      </c>
      <c r="I2381" s="77" t="n">
        <f aca="false">IF(A2381&lt;&gt;0,'PASO 3- Lineas de comando'!K2385,0)</f>
        <v>0</v>
      </c>
      <c r="J2381" s="76" t="n">
        <f aca="false">IF(A2381&lt;&gt;0,'PASO 3- Lineas de comando'!N2385,0)</f>
        <v>0</v>
      </c>
    </row>
    <row r="2382" customFormat="false" ht="11.25" hidden="false" customHeight="false" outlineLevel="0" collapsed="false">
      <c r="A2382" s="73" t="n">
        <f aca="false">'PASO 3- Lineas de comando'!A2386</f>
        <v>0</v>
      </c>
      <c r="C2382" s="77" t="n">
        <f aca="false">IF(A2382&lt;&gt;0,'PASO 3- Lineas de comando'!J2386,0)</f>
        <v>0</v>
      </c>
      <c r="D2382" s="76" t="n">
        <f aca="false">IF(A2382&lt;&gt;0,'PASO 3- Lineas de comando'!M2386,0)</f>
        <v>0</v>
      </c>
      <c r="F2382" s="77" t="n">
        <f aca="false">IF(A2382&lt;&gt;0,'PASO 3- Lineas de comando'!L2386,0)</f>
        <v>0</v>
      </c>
      <c r="G2382" s="76" t="n">
        <f aca="false">IF(A2382&lt;&gt;0,'PASO 3- Lineas de comando'!O2386,0)</f>
        <v>0</v>
      </c>
      <c r="I2382" s="77" t="n">
        <f aca="false">IF(A2382&lt;&gt;0,'PASO 3- Lineas de comando'!K2386,0)</f>
        <v>0</v>
      </c>
      <c r="J2382" s="76" t="n">
        <f aca="false">IF(A2382&lt;&gt;0,'PASO 3- Lineas de comando'!N2386,0)</f>
        <v>0</v>
      </c>
    </row>
    <row r="2383" customFormat="false" ht="11.25" hidden="false" customHeight="false" outlineLevel="0" collapsed="false">
      <c r="A2383" s="73" t="n">
        <f aca="false">'PASO 3- Lineas de comando'!A2387</f>
        <v>0</v>
      </c>
      <c r="C2383" s="77" t="n">
        <f aca="false">IF(A2383&lt;&gt;0,'PASO 3- Lineas de comando'!J2387,0)</f>
        <v>0</v>
      </c>
      <c r="D2383" s="76" t="n">
        <f aca="false">IF(A2383&lt;&gt;0,'PASO 3- Lineas de comando'!M2387,0)</f>
        <v>0</v>
      </c>
      <c r="F2383" s="77" t="n">
        <f aca="false">IF(A2383&lt;&gt;0,'PASO 3- Lineas de comando'!L2387,0)</f>
        <v>0</v>
      </c>
      <c r="G2383" s="76" t="n">
        <f aca="false">IF(A2383&lt;&gt;0,'PASO 3- Lineas de comando'!O2387,0)</f>
        <v>0</v>
      </c>
      <c r="I2383" s="77" t="n">
        <f aca="false">IF(A2383&lt;&gt;0,'PASO 3- Lineas de comando'!K2387,0)</f>
        <v>0</v>
      </c>
      <c r="J2383" s="76" t="n">
        <f aca="false">IF(A2383&lt;&gt;0,'PASO 3- Lineas de comando'!N2387,0)</f>
        <v>0</v>
      </c>
    </row>
    <row r="2384" customFormat="false" ht="11.25" hidden="false" customHeight="false" outlineLevel="0" collapsed="false">
      <c r="A2384" s="73" t="n">
        <f aca="false">'PASO 3- Lineas de comando'!A2388</f>
        <v>0</v>
      </c>
      <c r="C2384" s="77" t="n">
        <f aca="false">IF(A2384&lt;&gt;0,'PASO 3- Lineas de comando'!J2388,0)</f>
        <v>0</v>
      </c>
      <c r="D2384" s="76" t="n">
        <f aca="false">IF(A2384&lt;&gt;0,'PASO 3- Lineas de comando'!M2388,0)</f>
        <v>0</v>
      </c>
      <c r="F2384" s="77" t="n">
        <f aca="false">IF(A2384&lt;&gt;0,'PASO 3- Lineas de comando'!L2388,0)</f>
        <v>0</v>
      </c>
      <c r="G2384" s="76" t="n">
        <f aca="false">IF(A2384&lt;&gt;0,'PASO 3- Lineas de comando'!O2388,0)</f>
        <v>0</v>
      </c>
      <c r="I2384" s="77" t="n">
        <f aca="false">IF(A2384&lt;&gt;0,'PASO 3- Lineas de comando'!K2388,0)</f>
        <v>0</v>
      </c>
      <c r="J2384" s="76" t="n">
        <f aca="false">IF(A2384&lt;&gt;0,'PASO 3- Lineas de comando'!N2388,0)</f>
        <v>0</v>
      </c>
    </row>
    <row r="2385" customFormat="false" ht="11.25" hidden="false" customHeight="false" outlineLevel="0" collapsed="false">
      <c r="A2385" s="73" t="n">
        <f aca="false">'PASO 3- Lineas de comando'!A2389</f>
        <v>0</v>
      </c>
      <c r="C2385" s="77" t="n">
        <f aca="false">IF(A2385&lt;&gt;0,'PASO 3- Lineas de comando'!J2389,0)</f>
        <v>0</v>
      </c>
      <c r="D2385" s="76" t="n">
        <f aca="false">IF(A2385&lt;&gt;0,'PASO 3- Lineas de comando'!M2389,0)</f>
        <v>0</v>
      </c>
      <c r="F2385" s="77" t="n">
        <f aca="false">IF(A2385&lt;&gt;0,'PASO 3- Lineas de comando'!L2389,0)</f>
        <v>0</v>
      </c>
      <c r="G2385" s="76" t="n">
        <f aca="false">IF(A2385&lt;&gt;0,'PASO 3- Lineas de comando'!O2389,0)</f>
        <v>0</v>
      </c>
      <c r="I2385" s="77" t="n">
        <f aca="false">IF(A2385&lt;&gt;0,'PASO 3- Lineas de comando'!K2389,0)</f>
        <v>0</v>
      </c>
      <c r="J2385" s="76" t="n">
        <f aca="false">IF(A2385&lt;&gt;0,'PASO 3- Lineas de comando'!N2389,0)</f>
        <v>0</v>
      </c>
    </row>
    <row r="2386" customFormat="false" ht="11.25" hidden="false" customHeight="false" outlineLevel="0" collapsed="false">
      <c r="A2386" s="73" t="n">
        <f aca="false">'PASO 3- Lineas de comando'!A2390</f>
        <v>0</v>
      </c>
      <c r="C2386" s="77" t="n">
        <f aca="false">IF(A2386&lt;&gt;0,'PASO 3- Lineas de comando'!J2390,0)</f>
        <v>0</v>
      </c>
      <c r="D2386" s="76" t="n">
        <f aca="false">IF(A2386&lt;&gt;0,'PASO 3- Lineas de comando'!M2390,0)</f>
        <v>0</v>
      </c>
      <c r="F2386" s="77" t="n">
        <f aca="false">IF(A2386&lt;&gt;0,'PASO 3- Lineas de comando'!L2390,0)</f>
        <v>0</v>
      </c>
      <c r="G2386" s="76" t="n">
        <f aca="false">IF(A2386&lt;&gt;0,'PASO 3- Lineas de comando'!O2390,0)</f>
        <v>0</v>
      </c>
      <c r="I2386" s="77" t="n">
        <f aca="false">IF(A2386&lt;&gt;0,'PASO 3- Lineas de comando'!K2390,0)</f>
        <v>0</v>
      </c>
      <c r="J2386" s="76" t="n">
        <f aca="false">IF(A2386&lt;&gt;0,'PASO 3- Lineas de comando'!N2390,0)</f>
        <v>0</v>
      </c>
    </row>
    <row r="2387" customFormat="false" ht="11.25" hidden="false" customHeight="false" outlineLevel="0" collapsed="false">
      <c r="A2387" s="73" t="n">
        <f aca="false">'PASO 3- Lineas de comando'!A2391</f>
        <v>0</v>
      </c>
      <c r="C2387" s="77" t="n">
        <f aca="false">IF(A2387&lt;&gt;0,'PASO 3- Lineas de comando'!J2391,0)</f>
        <v>0</v>
      </c>
      <c r="D2387" s="76" t="n">
        <f aca="false">IF(A2387&lt;&gt;0,'PASO 3- Lineas de comando'!M2391,0)</f>
        <v>0</v>
      </c>
      <c r="F2387" s="77" t="n">
        <f aca="false">IF(A2387&lt;&gt;0,'PASO 3- Lineas de comando'!L2391,0)</f>
        <v>0</v>
      </c>
      <c r="G2387" s="76" t="n">
        <f aca="false">IF(A2387&lt;&gt;0,'PASO 3- Lineas de comando'!O2391,0)</f>
        <v>0</v>
      </c>
      <c r="I2387" s="77" t="n">
        <f aca="false">IF(A2387&lt;&gt;0,'PASO 3- Lineas de comando'!K2391,0)</f>
        <v>0</v>
      </c>
      <c r="J2387" s="76" t="n">
        <f aca="false">IF(A2387&lt;&gt;0,'PASO 3- Lineas de comando'!N2391,0)</f>
        <v>0</v>
      </c>
    </row>
    <row r="2388" customFormat="false" ht="11.25" hidden="false" customHeight="false" outlineLevel="0" collapsed="false">
      <c r="A2388" s="73" t="n">
        <f aca="false">'PASO 3- Lineas de comando'!A2392</f>
        <v>0</v>
      </c>
      <c r="C2388" s="77" t="n">
        <f aca="false">IF(A2388&lt;&gt;0,'PASO 3- Lineas de comando'!J2392,0)</f>
        <v>0</v>
      </c>
      <c r="D2388" s="76" t="n">
        <f aca="false">IF(A2388&lt;&gt;0,'PASO 3- Lineas de comando'!M2392,0)</f>
        <v>0</v>
      </c>
      <c r="F2388" s="77" t="n">
        <f aca="false">IF(A2388&lt;&gt;0,'PASO 3- Lineas de comando'!L2392,0)</f>
        <v>0</v>
      </c>
      <c r="G2388" s="76" t="n">
        <f aca="false">IF(A2388&lt;&gt;0,'PASO 3- Lineas de comando'!O2392,0)</f>
        <v>0</v>
      </c>
      <c r="I2388" s="77" t="n">
        <f aca="false">IF(A2388&lt;&gt;0,'PASO 3- Lineas de comando'!K2392,0)</f>
        <v>0</v>
      </c>
      <c r="J2388" s="76" t="n">
        <f aca="false">IF(A2388&lt;&gt;0,'PASO 3- Lineas de comando'!N2392,0)</f>
        <v>0</v>
      </c>
    </row>
    <row r="2389" customFormat="false" ht="11.25" hidden="false" customHeight="false" outlineLevel="0" collapsed="false">
      <c r="A2389" s="73" t="n">
        <f aca="false">'PASO 3- Lineas de comando'!A2393</f>
        <v>0</v>
      </c>
      <c r="C2389" s="77" t="n">
        <f aca="false">IF(A2389&lt;&gt;0,'PASO 3- Lineas de comando'!J2393,0)</f>
        <v>0</v>
      </c>
      <c r="D2389" s="76" t="n">
        <f aca="false">IF(A2389&lt;&gt;0,'PASO 3- Lineas de comando'!M2393,0)</f>
        <v>0</v>
      </c>
      <c r="F2389" s="77" t="n">
        <f aca="false">IF(A2389&lt;&gt;0,'PASO 3- Lineas de comando'!L2393,0)</f>
        <v>0</v>
      </c>
      <c r="G2389" s="76" t="n">
        <f aca="false">IF(A2389&lt;&gt;0,'PASO 3- Lineas de comando'!O2393,0)</f>
        <v>0</v>
      </c>
      <c r="I2389" s="77" t="n">
        <f aca="false">IF(A2389&lt;&gt;0,'PASO 3- Lineas de comando'!K2393,0)</f>
        <v>0</v>
      </c>
      <c r="J2389" s="76" t="n">
        <f aca="false">IF(A2389&lt;&gt;0,'PASO 3- Lineas de comando'!N2393,0)</f>
        <v>0</v>
      </c>
    </row>
    <row r="2390" customFormat="false" ht="11.25" hidden="false" customHeight="false" outlineLevel="0" collapsed="false">
      <c r="A2390" s="73" t="n">
        <f aca="false">'PASO 3- Lineas de comando'!A2394</f>
        <v>0</v>
      </c>
      <c r="C2390" s="77" t="n">
        <f aca="false">IF(A2390&lt;&gt;0,'PASO 3- Lineas de comando'!J2394,0)</f>
        <v>0</v>
      </c>
      <c r="D2390" s="76" t="n">
        <f aca="false">IF(A2390&lt;&gt;0,'PASO 3- Lineas de comando'!M2394,0)</f>
        <v>0</v>
      </c>
      <c r="F2390" s="77" t="n">
        <f aca="false">IF(A2390&lt;&gt;0,'PASO 3- Lineas de comando'!L2394,0)</f>
        <v>0</v>
      </c>
      <c r="G2390" s="76" t="n">
        <f aca="false">IF(A2390&lt;&gt;0,'PASO 3- Lineas de comando'!O2394,0)</f>
        <v>0</v>
      </c>
      <c r="I2390" s="77" t="n">
        <f aca="false">IF(A2390&lt;&gt;0,'PASO 3- Lineas de comando'!K2394,0)</f>
        <v>0</v>
      </c>
      <c r="J2390" s="76" t="n">
        <f aca="false">IF(A2390&lt;&gt;0,'PASO 3- Lineas de comando'!N2394,0)</f>
        <v>0</v>
      </c>
    </row>
    <row r="2391" customFormat="false" ht="11.25" hidden="false" customHeight="false" outlineLevel="0" collapsed="false">
      <c r="A2391" s="73" t="n">
        <f aca="false">'PASO 3- Lineas de comando'!A2395</f>
        <v>0</v>
      </c>
      <c r="C2391" s="77" t="n">
        <f aca="false">IF(A2391&lt;&gt;0,'PASO 3- Lineas de comando'!J2395,0)</f>
        <v>0</v>
      </c>
      <c r="D2391" s="76" t="n">
        <f aca="false">IF(A2391&lt;&gt;0,'PASO 3- Lineas de comando'!M2395,0)</f>
        <v>0</v>
      </c>
      <c r="F2391" s="77" t="n">
        <f aca="false">IF(A2391&lt;&gt;0,'PASO 3- Lineas de comando'!L2395,0)</f>
        <v>0</v>
      </c>
      <c r="G2391" s="76" t="n">
        <f aca="false">IF(A2391&lt;&gt;0,'PASO 3- Lineas de comando'!O2395,0)</f>
        <v>0</v>
      </c>
      <c r="I2391" s="77" t="n">
        <f aca="false">IF(A2391&lt;&gt;0,'PASO 3- Lineas de comando'!K2395,0)</f>
        <v>0</v>
      </c>
      <c r="J2391" s="76" t="n">
        <f aca="false">IF(A2391&lt;&gt;0,'PASO 3- Lineas de comando'!N2395,0)</f>
        <v>0</v>
      </c>
    </row>
    <row r="2392" customFormat="false" ht="11.25" hidden="false" customHeight="false" outlineLevel="0" collapsed="false">
      <c r="A2392" s="73" t="n">
        <f aca="false">'PASO 3- Lineas de comando'!A2396</f>
        <v>0</v>
      </c>
      <c r="C2392" s="77" t="n">
        <f aca="false">IF(A2392&lt;&gt;0,'PASO 3- Lineas de comando'!J2396,0)</f>
        <v>0</v>
      </c>
      <c r="D2392" s="76" t="n">
        <f aca="false">IF(A2392&lt;&gt;0,'PASO 3- Lineas de comando'!M2396,0)</f>
        <v>0</v>
      </c>
      <c r="F2392" s="77" t="n">
        <f aca="false">IF(A2392&lt;&gt;0,'PASO 3- Lineas de comando'!L2396,0)</f>
        <v>0</v>
      </c>
      <c r="G2392" s="76" t="n">
        <f aca="false">IF(A2392&lt;&gt;0,'PASO 3- Lineas de comando'!O2396,0)</f>
        <v>0</v>
      </c>
      <c r="I2392" s="77" t="n">
        <f aca="false">IF(A2392&lt;&gt;0,'PASO 3- Lineas de comando'!K2396,0)</f>
        <v>0</v>
      </c>
      <c r="J2392" s="76" t="n">
        <f aca="false">IF(A2392&lt;&gt;0,'PASO 3- Lineas de comando'!N2396,0)</f>
        <v>0</v>
      </c>
    </row>
    <row r="2393" customFormat="false" ht="11.25" hidden="false" customHeight="false" outlineLevel="0" collapsed="false">
      <c r="A2393" s="73" t="n">
        <f aca="false">'PASO 3- Lineas de comando'!A2397</f>
        <v>0</v>
      </c>
      <c r="C2393" s="77" t="n">
        <f aca="false">IF(A2393&lt;&gt;0,'PASO 3- Lineas de comando'!J2397,0)</f>
        <v>0</v>
      </c>
      <c r="D2393" s="76" t="n">
        <f aca="false">IF(A2393&lt;&gt;0,'PASO 3- Lineas de comando'!M2397,0)</f>
        <v>0</v>
      </c>
      <c r="F2393" s="77" t="n">
        <f aca="false">IF(A2393&lt;&gt;0,'PASO 3- Lineas de comando'!L2397,0)</f>
        <v>0</v>
      </c>
      <c r="G2393" s="76" t="n">
        <f aca="false">IF(A2393&lt;&gt;0,'PASO 3- Lineas de comando'!O2397,0)</f>
        <v>0</v>
      </c>
      <c r="I2393" s="77" t="n">
        <f aca="false">IF(A2393&lt;&gt;0,'PASO 3- Lineas de comando'!K2397,0)</f>
        <v>0</v>
      </c>
      <c r="J2393" s="76" t="n">
        <f aca="false">IF(A2393&lt;&gt;0,'PASO 3- Lineas de comando'!N2397,0)</f>
        <v>0</v>
      </c>
    </row>
    <row r="2394" customFormat="false" ht="11.25" hidden="false" customHeight="false" outlineLevel="0" collapsed="false">
      <c r="A2394" s="73" t="n">
        <f aca="false">'PASO 3- Lineas de comando'!A2398</f>
        <v>0</v>
      </c>
      <c r="C2394" s="77" t="n">
        <f aca="false">IF(A2394&lt;&gt;0,'PASO 3- Lineas de comando'!J2398,0)</f>
        <v>0</v>
      </c>
      <c r="D2394" s="76" t="n">
        <f aca="false">IF(A2394&lt;&gt;0,'PASO 3- Lineas de comando'!M2398,0)</f>
        <v>0</v>
      </c>
      <c r="F2394" s="77" t="n">
        <f aca="false">IF(A2394&lt;&gt;0,'PASO 3- Lineas de comando'!L2398,0)</f>
        <v>0</v>
      </c>
      <c r="G2394" s="76" t="n">
        <f aca="false">IF(A2394&lt;&gt;0,'PASO 3- Lineas de comando'!O2398,0)</f>
        <v>0</v>
      </c>
      <c r="I2394" s="77" t="n">
        <f aca="false">IF(A2394&lt;&gt;0,'PASO 3- Lineas de comando'!K2398,0)</f>
        <v>0</v>
      </c>
      <c r="J2394" s="76" t="n">
        <f aca="false">IF(A2394&lt;&gt;0,'PASO 3- Lineas de comando'!N2398,0)</f>
        <v>0</v>
      </c>
    </row>
    <row r="2395" customFormat="false" ht="11.25" hidden="false" customHeight="false" outlineLevel="0" collapsed="false">
      <c r="A2395" s="73" t="n">
        <f aca="false">'PASO 3- Lineas de comando'!A2399</f>
        <v>0</v>
      </c>
      <c r="C2395" s="77" t="n">
        <f aca="false">IF(A2395&lt;&gt;0,'PASO 3- Lineas de comando'!J2399,0)</f>
        <v>0</v>
      </c>
      <c r="D2395" s="76" t="n">
        <f aca="false">IF(A2395&lt;&gt;0,'PASO 3- Lineas de comando'!M2399,0)</f>
        <v>0</v>
      </c>
      <c r="F2395" s="77" t="n">
        <f aca="false">IF(A2395&lt;&gt;0,'PASO 3- Lineas de comando'!L2399,0)</f>
        <v>0</v>
      </c>
      <c r="G2395" s="76" t="n">
        <f aca="false">IF(A2395&lt;&gt;0,'PASO 3- Lineas de comando'!O2399,0)</f>
        <v>0</v>
      </c>
      <c r="I2395" s="77" t="n">
        <f aca="false">IF(A2395&lt;&gt;0,'PASO 3- Lineas de comando'!K2399,0)</f>
        <v>0</v>
      </c>
      <c r="J2395" s="76" t="n">
        <f aca="false">IF(A2395&lt;&gt;0,'PASO 3- Lineas de comando'!N2399,0)</f>
        <v>0</v>
      </c>
    </row>
    <row r="2396" customFormat="false" ht="11.25" hidden="false" customHeight="false" outlineLevel="0" collapsed="false">
      <c r="A2396" s="73" t="n">
        <f aca="false">'PASO 3- Lineas de comando'!A2400</f>
        <v>0</v>
      </c>
      <c r="C2396" s="77" t="n">
        <f aca="false">IF(A2396&lt;&gt;0,'PASO 3- Lineas de comando'!J2400,0)</f>
        <v>0</v>
      </c>
      <c r="D2396" s="76" t="n">
        <f aca="false">IF(A2396&lt;&gt;0,'PASO 3- Lineas de comando'!M2400,0)</f>
        <v>0</v>
      </c>
      <c r="F2396" s="77" t="n">
        <f aca="false">IF(A2396&lt;&gt;0,'PASO 3- Lineas de comando'!L2400,0)</f>
        <v>0</v>
      </c>
      <c r="G2396" s="76" t="n">
        <f aca="false">IF(A2396&lt;&gt;0,'PASO 3- Lineas de comando'!O2400,0)</f>
        <v>0</v>
      </c>
      <c r="I2396" s="77" t="n">
        <f aca="false">IF(A2396&lt;&gt;0,'PASO 3- Lineas de comando'!K2400,0)</f>
        <v>0</v>
      </c>
      <c r="J2396" s="76" t="n">
        <f aca="false">IF(A2396&lt;&gt;0,'PASO 3- Lineas de comando'!N2400,0)</f>
        <v>0</v>
      </c>
    </row>
    <row r="2397" customFormat="false" ht="11.25" hidden="false" customHeight="false" outlineLevel="0" collapsed="false">
      <c r="A2397" s="73" t="n">
        <f aca="false">'PASO 3- Lineas de comando'!A2401</f>
        <v>0</v>
      </c>
      <c r="C2397" s="77" t="n">
        <f aca="false">IF(A2397&lt;&gt;0,'PASO 3- Lineas de comando'!J2401,0)</f>
        <v>0</v>
      </c>
      <c r="D2397" s="76" t="n">
        <f aca="false">IF(A2397&lt;&gt;0,'PASO 3- Lineas de comando'!M2401,0)</f>
        <v>0</v>
      </c>
      <c r="F2397" s="77" t="n">
        <f aca="false">IF(A2397&lt;&gt;0,'PASO 3- Lineas de comando'!L2401,0)</f>
        <v>0</v>
      </c>
      <c r="G2397" s="76" t="n">
        <f aca="false">IF(A2397&lt;&gt;0,'PASO 3- Lineas de comando'!O2401,0)</f>
        <v>0</v>
      </c>
      <c r="I2397" s="77" t="n">
        <f aca="false">IF(A2397&lt;&gt;0,'PASO 3- Lineas de comando'!K2401,0)</f>
        <v>0</v>
      </c>
      <c r="J2397" s="76" t="n">
        <f aca="false">IF(A2397&lt;&gt;0,'PASO 3- Lineas de comando'!N2401,0)</f>
        <v>0</v>
      </c>
    </row>
    <row r="2398" customFormat="false" ht="11.25" hidden="false" customHeight="false" outlineLevel="0" collapsed="false">
      <c r="A2398" s="73" t="n">
        <f aca="false">'PASO 3- Lineas de comando'!A2402</f>
        <v>0</v>
      </c>
      <c r="C2398" s="77" t="n">
        <f aca="false">IF(A2398&lt;&gt;0,'PASO 3- Lineas de comando'!J2402,0)</f>
        <v>0</v>
      </c>
      <c r="D2398" s="76" t="n">
        <f aca="false">IF(A2398&lt;&gt;0,'PASO 3- Lineas de comando'!M2402,0)</f>
        <v>0</v>
      </c>
      <c r="F2398" s="77" t="n">
        <f aca="false">IF(A2398&lt;&gt;0,'PASO 3- Lineas de comando'!L2402,0)</f>
        <v>0</v>
      </c>
      <c r="G2398" s="76" t="n">
        <f aca="false">IF(A2398&lt;&gt;0,'PASO 3- Lineas de comando'!O2402,0)</f>
        <v>0</v>
      </c>
      <c r="I2398" s="77" t="n">
        <f aca="false">IF(A2398&lt;&gt;0,'PASO 3- Lineas de comando'!K2402,0)</f>
        <v>0</v>
      </c>
      <c r="J2398" s="76" t="n">
        <f aca="false">IF(A2398&lt;&gt;0,'PASO 3- Lineas de comando'!N2402,0)</f>
        <v>0</v>
      </c>
    </row>
    <row r="2399" customFormat="false" ht="11.25" hidden="false" customHeight="false" outlineLevel="0" collapsed="false">
      <c r="A2399" s="73" t="n">
        <f aca="false">'PASO 3- Lineas de comando'!A2403</f>
        <v>0</v>
      </c>
      <c r="C2399" s="77" t="n">
        <f aca="false">IF(A2399&lt;&gt;0,'PASO 3- Lineas de comando'!J2403,0)</f>
        <v>0</v>
      </c>
      <c r="D2399" s="76" t="n">
        <f aca="false">IF(A2399&lt;&gt;0,'PASO 3- Lineas de comando'!M2403,0)</f>
        <v>0</v>
      </c>
      <c r="F2399" s="77" t="n">
        <f aca="false">IF(A2399&lt;&gt;0,'PASO 3- Lineas de comando'!L2403,0)</f>
        <v>0</v>
      </c>
      <c r="G2399" s="76" t="n">
        <f aca="false">IF(A2399&lt;&gt;0,'PASO 3- Lineas de comando'!O2403,0)</f>
        <v>0</v>
      </c>
      <c r="I2399" s="77" t="n">
        <f aca="false">IF(A2399&lt;&gt;0,'PASO 3- Lineas de comando'!K2403,0)</f>
        <v>0</v>
      </c>
      <c r="J2399" s="76" t="n">
        <f aca="false">IF(A2399&lt;&gt;0,'PASO 3- Lineas de comando'!N2403,0)</f>
        <v>0</v>
      </c>
    </row>
    <row r="2400" customFormat="false" ht="11.25" hidden="false" customHeight="false" outlineLevel="0" collapsed="false">
      <c r="A2400" s="73" t="n">
        <f aca="false">'PASO 3- Lineas de comando'!A2404</f>
        <v>0</v>
      </c>
      <c r="C2400" s="77" t="n">
        <f aca="false">IF(A2400&lt;&gt;0,'PASO 3- Lineas de comando'!J2404,0)</f>
        <v>0</v>
      </c>
      <c r="D2400" s="76" t="n">
        <f aca="false">IF(A2400&lt;&gt;0,'PASO 3- Lineas de comando'!M2404,0)</f>
        <v>0</v>
      </c>
      <c r="F2400" s="77" t="n">
        <f aca="false">IF(A2400&lt;&gt;0,'PASO 3- Lineas de comando'!L2404,0)</f>
        <v>0</v>
      </c>
      <c r="G2400" s="76" t="n">
        <f aca="false">IF(A2400&lt;&gt;0,'PASO 3- Lineas de comando'!O2404,0)</f>
        <v>0</v>
      </c>
      <c r="I2400" s="77" t="n">
        <f aca="false">IF(A2400&lt;&gt;0,'PASO 3- Lineas de comando'!K2404,0)</f>
        <v>0</v>
      </c>
      <c r="J2400" s="76" t="n">
        <f aca="false">IF(A2400&lt;&gt;0,'PASO 3- Lineas de comando'!N2404,0)</f>
        <v>0</v>
      </c>
    </row>
    <row r="2401" customFormat="false" ht="11.25" hidden="false" customHeight="false" outlineLevel="0" collapsed="false">
      <c r="A2401" s="73" t="n">
        <f aca="false">'PASO 3- Lineas de comando'!A2405</f>
        <v>0</v>
      </c>
      <c r="C2401" s="77" t="n">
        <f aca="false">IF(A2401&lt;&gt;0,'PASO 3- Lineas de comando'!J2405,0)</f>
        <v>0</v>
      </c>
      <c r="D2401" s="76" t="n">
        <f aca="false">IF(A2401&lt;&gt;0,'PASO 3- Lineas de comando'!M2405,0)</f>
        <v>0</v>
      </c>
      <c r="F2401" s="77" t="n">
        <f aca="false">IF(A2401&lt;&gt;0,'PASO 3- Lineas de comando'!L2405,0)</f>
        <v>0</v>
      </c>
      <c r="G2401" s="76" t="n">
        <f aca="false">IF(A2401&lt;&gt;0,'PASO 3- Lineas de comando'!O2405,0)</f>
        <v>0</v>
      </c>
      <c r="I2401" s="77" t="n">
        <f aca="false">IF(A2401&lt;&gt;0,'PASO 3- Lineas de comando'!K2405,0)</f>
        <v>0</v>
      </c>
      <c r="J2401" s="76" t="n">
        <f aca="false">IF(A2401&lt;&gt;0,'PASO 3- Lineas de comando'!N2405,0)</f>
        <v>0</v>
      </c>
    </row>
    <row r="2402" customFormat="false" ht="11.25" hidden="false" customHeight="false" outlineLevel="0" collapsed="false">
      <c r="A2402" s="73" t="n">
        <f aca="false">'PASO 3- Lineas de comando'!A2406</f>
        <v>0</v>
      </c>
      <c r="C2402" s="77" t="n">
        <f aca="false">IF(A2402&lt;&gt;0,'PASO 3- Lineas de comando'!J2406,0)</f>
        <v>0</v>
      </c>
      <c r="D2402" s="76" t="n">
        <f aca="false">IF(A2402&lt;&gt;0,'PASO 3- Lineas de comando'!M2406,0)</f>
        <v>0</v>
      </c>
      <c r="F2402" s="77" t="n">
        <f aca="false">IF(A2402&lt;&gt;0,'PASO 3- Lineas de comando'!L2406,0)</f>
        <v>0</v>
      </c>
      <c r="G2402" s="76" t="n">
        <f aca="false">IF(A2402&lt;&gt;0,'PASO 3- Lineas de comando'!O2406,0)</f>
        <v>0</v>
      </c>
      <c r="I2402" s="77" t="n">
        <f aca="false">IF(A2402&lt;&gt;0,'PASO 3- Lineas de comando'!K2406,0)</f>
        <v>0</v>
      </c>
      <c r="J2402" s="76" t="n">
        <f aca="false">IF(A2402&lt;&gt;0,'PASO 3- Lineas de comando'!N2406,0)</f>
        <v>0</v>
      </c>
    </row>
    <row r="2403" customFormat="false" ht="11.25" hidden="false" customHeight="false" outlineLevel="0" collapsed="false">
      <c r="A2403" s="73" t="n">
        <f aca="false">'PASO 3- Lineas de comando'!A2407</f>
        <v>0</v>
      </c>
      <c r="C2403" s="77" t="n">
        <f aca="false">IF(A2403&lt;&gt;0,'PASO 3- Lineas de comando'!J2407,0)</f>
        <v>0</v>
      </c>
      <c r="D2403" s="76" t="n">
        <f aca="false">IF(A2403&lt;&gt;0,'PASO 3- Lineas de comando'!M2407,0)</f>
        <v>0</v>
      </c>
      <c r="F2403" s="77" t="n">
        <f aca="false">IF(A2403&lt;&gt;0,'PASO 3- Lineas de comando'!L2407,0)</f>
        <v>0</v>
      </c>
      <c r="G2403" s="76" t="n">
        <f aca="false">IF(A2403&lt;&gt;0,'PASO 3- Lineas de comando'!O2407,0)</f>
        <v>0</v>
      </c>
      <c r="I2403" s="77" t="n">
        <f aca="false">IF(A2403&lt;&gt;0,'PASO 3- Lineas de comando'!K2407,0)</f>
        <v>0</v>
      </c>
      <c r="J2403" s="76" t="n">
        <f aca="false">IF(A2403&lt;&gt;0,'PASO 3- Lineas de comando'!N2407,0)</f>
        <v>0</v>
      </c>
    </row>
    <row r="2404" customFormat="false" ht="11.25" hidden="false" customHeight="false" outlineLevel="0" collapsed="false">
      <c r="A2404" s="73" t="n">
        <f aca="false">'PASO 3- Lineas de comando'!A2408</f>
        <v>0</v>
      </c>
      <c r="C2404" s="77" t="n">
        <f aca="false">IF(A2404&lt;&gt;0,'PASO 3- Lineas de comando'!J2408,0)</f>
        <v>0</v>
      </c>
      <c r="D2404" s="76" t="n">
        <f aca="false">IF(A2404&lt;&gt;0,'PASO 3- Lineas de comando'!M2408,0)</f>
        <v>0</v>
      </c>
      <c r="F2404" s="77" t="n">
        <f aca="false">IF(A2404&lt;&gt;0,'PASO 3- Lineas de comando'!L2408,0)</f>
        <v>0</v>
      </c>
      <c r="G2404" s="76" t="n">
        <f aca="false">IF(A2404&lt;&gt;0,'PASO 3- Lineas de comando'!O2408,0)</f>
        <v>0</v>
      </c>
      <c r="I2404" s="77" t="n">
        <f aca="false">IF(A2404&lt;&gt;0,'PASO 3- Lineas de comando'!K2408,0)</f>
        <v>0</v>
      </c>
      <c r="J2404" s="76" t="n">
        <f aca="false">IF(A2404&lt;&gt;0,'PASO 3- Lineas de comando'!N2408,0)</f>
        <v>0</v>
      </c>
    </row>
    <row r="2405" customFormat="false" ht="11.25" hidden="false" customHeight="false" outlineLevel="0" collapsed="false">
      <c r="A2405" s="73" t="n">
        <f aca="false">'PASO 3- Lineas de comando'!A2409</f>
        <v>0</v>
      </c>
      <c r="C2405" s="77" t="n">
        <f aca="false">IF(A2405&lt;&gt;0,'PASO 3- Lineas de comando'!J2409,0)</f>
        <v>0</v>
      </c>
      <c r="D2405" s="76" t="n">
        <f aca="false">IF(A2405&lt;&gt;0,'PASO 3- Lineas de comando'!M2409,0)</f>
        <v>0</v>
      </c>
      <c r="F2405" s="77" t="n">
        <f aca="false">IF(A2405&lt;&gt;0,'PASO 3- Lineas de comando'!L2409,0)</f>
        <v>0</v>
      </c>
      <c r="G2405" s="76" t="n">
        <f aca="false">IF(A2405&lt;&gt;0,'PASO 3- Lineas de comando'!O2409,0)</f>
        <v>0</v>
      </c>
      <c r="I2405" s="77" t="n">
        <f aca="false">IF(A2405&lt;&gt;0,'PASO 3- Lineas de comando'!K2409,0)</f>
        <v>0</v>
      </c>
      <c r="J2405" s="76" t="n">
        <f aca="false">IF(A2405&lt;&gt;0,'PASO 3- Lineas de comando'!N2409,0)</f>
        <v>0</v>
      </c>
    </row>
    <row r="2406" customFormat="false" ht="11.25" hidden="false" customHeight="false" outlineLevel="0" collapsed="false">
      <c r="A2406" s="73" t="n">
        <f aca="false">'PASO 3- Lineas de comando'!A2410</f>
        <v>0</v>
      </c>
      <c r="C2406" s="77" t="n">
        <f aca="false">IF(A2406&lt;&gt;0,'PASO 3- Lineas de comando'!J2410,0)</f>
        <v>0</v>
      </c>
      <c r="D2406" s="76" t="n">
        <f aca="false">IF(A2406&lt;&gt;0,'PASO 3- Lineas de comando'!M2410,0)</f>
        <v>0</v>
      </c>
      <c r="F2406" s="77" t="n">
        <f aca="false">IF(A2406&lt;&gt;0,'PASO 3- Lineas de comando'!L2410,0)</f>
        <v>0</v>
      </c>
      <c r="G2406" s="76" t="n">
        <f aca="false">IF(A2406&lt;&gt;0,'PASO 3- Lineas de comando'!O2410,0)</f>
        <v>0</v>
      </c>
      <c r="I2406" s="77" t="n">
        <f aca="false">IF(A2406&lt;&gt;0,'PASO 3- Lineas de comando'!K2410,0)</f>
        <v>0</v>
      </c>
      <c r="J2406" s="76" t="n">
        <f aca="false">IF(A2406&lt;&gt;0,'PASO 3- Lineas de comando'!N2410,0)</f>
        <v>0</v>
      </c>
    </row>
    <row r="2407" customFormat="false" ht="11.25" hidden="false" customHeight="false" outlineLevel="0" collapsed="false">
      <c r="A2407" s="73" t="n">
        <f aca="false">'PASO 3- Lineas de comando'!A2411</f>
        <v>0</v>
      </c>
      <c r="C2407" s="77" t="n">
        <f aca="false">IF(A2407&lt;&gt;0,'PASO 3- Lineas de comando'!J2411,0)</f>
        <v>0</v>
      </c>
      <c r="D2407" s="76" t="n">
        <f aca="false">IF(A2407&lt;&gt;0,'PASO 3- Lineas de comando'!M2411,0)</f>
        <v>0</v>
      </c>
      <c r="F2407" s="77" t="n">
        <f aca="false">IF(A2407&lt;&gt;0,'PASO 3- Lineas de comando'!L2411,0)</f>
        <v>0</v>
      </c>
      <c r="G2407" s="76" t="n">
        <f aca="false">IF(A2407&lt;&gt;0,'PASO 3- Lineas de comando'!O2411,0)</f>
        <v>0</v>
      </c>
      <c r="I2407" s="77" t="n">
        <f aca="false">IF(A2407&lt;&gt;0,'PASO 3- Lineas de comando'!K2411,0)</f>
        <v>0</v>
      </c>
      <c r="J2407" s="76" t="n">
        <f aca="false">IF(A2407&lt;&gt;0,'PASO 3- Lineas de comando'!N2411,0)</f>
        <v>0</v>
      </c>
    </row>
    <row r="2408" customFormat="false" ht="11.25" hidden="false" customHeight="false" outlineLevel="0" collapsed="false">
      <c r="A2408" s="73" t="n">
        <f aca="false">'PASO 3- Lineas de comando'!A2412</f>
        <v>0</v>
      </c>
      <c r="C2408" s="77" t="n">
        <f aca="false">IF(A2408&lt;&gt;0,'PASO 3- Lineas de comando'!J2412,0)</f>
        <v>0</v>
      </c>
      <c r="D2408" s="76" t="n">
        <f aca="false">IF(A2408&lt;&gt;0,'PASO 3- Lineas de comando'!M2412,0)</f>
        <v>0</v>
      </c>
      <c r="F2408" s="77" t="n">
        <f aca="false">IF(A2408&lt;&gt;0,'PASO 3- Lineas de comando'!L2412,0)</f>
        <v>0</v>
      </c>
      <c r="G2408" s="76" t="n">
        <f aca="false">IF(A2408&lt;&gt;0,'PASO 3- Lineas de comando'!O2412,0)</f>
        <v>0</v>
      </c>
      <c r="I2408" s="77" t="n">
        <f aca="false">IF(A2408&lt;&gt;0,'PASO 3- Lineas de comando'!K2412,0)</f>
        <v>0</v>
      </c>
      <c r="J2408" s="76" t="n">
        <f aca="false">IF(A2408&lt;&gt;0,'PASO 3- Lineas de comando'!N2412,0)</f>
        <v>0</v>
      </c>
    </row>
    <row r="2409" customFormat="false" ht="11.25" hidden="false" customHeight="false" outlineLevel="0" collapsed="false">
      <c r="A2409" s="73" t="n">
        <f aca="false">'PASO 3- Lineas de comando'!A2413</f>
        <v>0</v>
      </c>
      <c r="C2409" s="77" t="n">
        <f aca="false">IF(A2409&lt;&gt;0,'PASO 3- Lineas de comando'!J2413,0)</f>
        <v>0</v>
      </c>
      <c r="D2409" s="76" t="n">
        <f aca="false">IF(A2409&lt;&gt;0,'PASO 3- Lineas de comando'!M2413,0)</f>
        <v>0</v>
      </c>
      <c r="F2409" s="77" t="n">
        <f aca="false">IF(A2409&lt;&gt;0,'PASO 3- Lineas de comando'!L2413,0)</f>
        <v>0</v>
      </c>
      <c r="G2409" s="76" t="n">
        <f aca="false">IF(A2409&lt;&gt;0,'PASO 3- Lineas de comando'!O2413,0)</f>
        <v>0</v>
      </c>
      <c r="I2409" s="77" t="n">
        <f aca="false">IF(A2409&lt;&gt;0,'PASO 3- Lineas de comando'!K2413,0)</f>
        <v>0</v>
      </c>
      <c r="J2409" s="76" t="n">
        <f aca="false">IF(A2409&lt;&gt;0,'PASO 3- Lineas de comando'!N2413,0)</f>
        <v>0</v>
      </c>
    </row>
    <row r="2410" customFormat="false" ht="11.25" hidden="false" customHeight="false" outlineLevel="0" collapsed="false">
      <c r="A2410" s="73" t="n">
        <f aca="false">'PASO 3- Lineas de comando'!A2414</f>
        <v>0</v>
      </c>
      <c r="C2410" s="77" t="n">
        <f aca="false">IF(A2410&lt;&gt;0,'PASO 3- Lineas de comando'!J2414,0)</f>
        <v>0</v>
      </c>
      <c r="D2410" s="76" t="n">
        <f aca="false">IF(A2410&lt;&gt;0,'PASO 3- Lineas de comando'!M2414,0)</f>
        <v>0</v>
      </c>
      <c r="F2410" s="77" t="n">
        <f aca="false">IF(A2410&lt;&gt;0,'PASO 3- Lineas de comando'!L2414,0)</f>
        <v>0</v>
      </c>
      <c r="G2410" s="76" t="n">
        <f aca="false">IF(A2410&lt;&gt;0,'PASO 3- Lineas de comando'!O2414,0)</f>
        <v>0</v>
      </c>
      <c r="I2410" s="77" t="n">
        <f aca="false">IF(A2410&lt;&gt;0,'PASO 3- Lineas de comando'!K2414,0)</f>
        <v>0</v>
      </c>
      <c r="J2410" s="76" t="n">
        <f aca="false">IF(A2410&lt;&gt;0,'PASO 3- Lineas de comando'!N2414,0)</f>
        <v>0</v>
      </c>
    </row>
    <row r="2411" customFormat="false" ht="11.25" hidden="false" customHeight="false" outlineLevel="0" collapsed="false">
      <c r="A2411" s="73" t="n">
        <f aca="false">'PASO 3- Lineas de comando'!A2415</f>
        <v>0</v>
      </c>
      <c r="C2411" s="77" t="n">
        <f aca="false">IF(A2411&lt;&gt;0,'PASO 3- Lineas de comando'!J2415,0)</f>
        <v>0</v>
      </c>
      <c r="D2411" s="76" t="n">
        <f aca="false">IF(A2411&lt;&gt;0,'PASO 3- Lineas de comando'!M2415,0)</f>
        <v>0</v>
      </c>
      <c r="F2411" s="77" t="n">
        <f aca="false">IF(A2411&lt;&gt;0,'PASO 3- Lineas de comando'!L2415,0)</f>
        <v>0</v>
      </c>
      <c r="G2411" s="76" t="n">
        <f aca="false">IF(A2411&lt;&gt;0,'PASO 3- Lineas de comando'!O2415,0)</f>
        <v>0</v>
      </c>
      <c r="I2411" s="77" t="n">
        <f aca="false">IF(A2411&lt;&gt;0,'PASO 3- Lineas de comando'!K2415,0)</f>
        <v>0</v>
      </c>
      <c r="J2411" s="76" t="n">
        <f aca="false">IF(A2411&lt;&gt;0,'PASO 3- Lineas de comando'!N2415,0)</f>
        <v>0</v>
      </c>
    </row>
    <row r="2412" customFormat="false" ht="11.25" hidden="false" customHeight="false" outlineLevel="0" collapsed="false">
      <c r="A2412" s="73" t="n">
        <f aca="false">'PASO 3- Lineas de comando'!A2416</f>
        <v>0</v>
      </c>
      <c r="C2412" s="77" t="n">
        <f aca="false">IF(A2412&lt;&gt;0,'PASO 3- Lineas de comando'!J2416,0)</f>
        <v>0</v>
      </c>
      <c r="D2412" s="76" t="n">
        <f aca="false">IF(A2412&lt;&gt;0,'PASO 3- Lineas de comando'!M2416,0)</f>
        <v>0</v>
      </c>
      <c r="F2412" s="77" t="n">
        <f aca="false">IF(A2412&lt;&gt;0,'PASO 3- Lineas de comando'!L2416,0)</f>
        <v>0</v>
      </c>
      <c r="G2412" s="76" t="n">
        <f aca="false">IF(A2412&lt;&gt;0,'PASO 3- Lineas de comando'!O2416,0)</f>
        <v>0</v>
      </c>
      <c r="I2412" s="77" t="n">
        <f aca="false">IF(A2412&lt;&gt;0,'PASO 3- Lineas de comando'!K2416,0)</f>
        <v>0</v>
      </c>
      <c r="J2412" s="76" t="n">
        <f aca="false">IF(A2412&lt;&gt;0,'PASO 3- Lineas de comando'!N2416,0)</f>
        <v>0</v>
      </c>
    </row>
    <row r="2413" customFormat="false" ht="11.25" hidden="false" customHeight="false" outlineLevel="0" collapsed="false">
      <c r="A2413" s="73" t="n">
        <f aca="false">'PASO 3- Lineas de comando'!A2417</f>
        <v>0</v>
      </c>
      <c r="C2413" s="77" t="n">
        <f aca="false">IF(A2413&lt;&gt;0,'PASO 3- Lineas de comando'!J2417,0)</f>
        <v>0</v>
      </c>
      <c r="D2413" s="76" t="n">
        <f aca="false">IF(A2413&lt;&gt;0,'PASO 3- Lineas de comando'!M2417,0)</f>
        <v>0</v>
      </c>
      <c r="F2413" s="77" t="n">
        <f aca="false">IF(A2413&lt;&gt;0,'PASO 3- Lineas de comando'!L2417,0)</f>
        <v>0</v>
      </c>
      <c r="G2413" s="76" t="n">
        <f aca="false">IF(A2413&lt;&gt;0,'PASO 3- Lineas de comando'!O2417,0)</f>
        <v>0</v>
      </c>
      <c r="I2413" s="77" t="n">
        <f aca="false">IF(A2413&lt;&gt;0,'PASO 3- Lineas de comando'!K2417,0)</f>
        <v>0</v>
      </c>
      <c r="J2413" s="76" t="n">
        <f aca="false">IF(A2413&lt;&gt;0,'PASO 3- Lineas de comando'!N2417,0)</f>
        <v>0</v>
      </c>
    </row>
    <row r="2414" customFormat="false" ht="11.25" hidden="false" customHeight="false" outlineLevel="0" collapsed="false">
      <c r="A2414" s="73" t="n">
        <f aca="false">'PASO 3- Lineas de comando'!A2418</f>
        <v>0</v>
      </c>
      <c r="C2414" s="77" t="n">
        <f aca="false">IF(A2414&lt;&gt;0,'PASO 3- Lineas de comando'!J2418,0)</f>
        <v>0</v>
      </c>
      <c r="D2414" s="76" t="n">
        <f aca="false">IF(A2414&lt;&gt;0,'PASO 3- Lineas de comando'!M2418,0)</f>
        <v>0</v>
      </c>
      <c r="F2414" s="77" t="n">
        <f aca="false">IF(A2414&lt;&gt;0,'PASO 3- Lineas de comando'!L2418,0)</f>
        <v>0</v>
      </c>
      <c r="G2414" s="76" t="n">
        <f aca="false">IF(A2414&lt;&gt;0,'PASO 3- Lineas de comando'!O2418,0)</f>
        <v>0</v>
      </c>
      <c r="I2414" s="77" t="n">
        <f aca="false">IF(A2414&lt;&gt;0,'PASO 3- Lineas de comando'!K2418,0)</f>
        <v>0</v>
      </c>
      <c r="J2414" s="76" t="n">
        <f aca="false">IF(A2414&lt;&gt;0,'PASO 3- Lineas de comando'!N2418,0)</f>
        <v>0</v>
      </c>
    </row>
    <row r="2415" customFormat="false" ht="11.25" hidden="false" customHeight="false" outlineLevel="0" collapsed="false">
      <c r="A2415" s="73" t="n">
        <f aca="false">'PASO 3- Lineas de comando'!A2419</f>
        <v>0</v>
      </c>
      <c r="C2415" s="77" t="n">
        <f aca="false">IF(A2415&lt;&gt;0,'PASO 3- Lineas de comando'!J2419,0)</f>
        <v>0</v>
      </c>
      <c r="D2415" s="76" t="n">
        <f aca="false">IF(A2415&lt;&gt;0,'PASO 3- Lineas de comando'!M2419,0)</f>
        <v>0</v>
      </c>
      <c r="F2415" s="77" t="n">
        <f aca="false">IF(A2415&lt;&gt;0,'PASO 3- Lineas de comando'!L2419,0)</f>
        <v>0</v>
      </c>
      <c r="G2415" s="76" t="n">
        <f aca="false">IF(A2415&lt;&gt;0,'PASO 3- Lineas de comando'!O2419,0)</f>
        <v>0</v>
      </c>
      <c r="I2415" s="77" t="n">
        <f aca="false">IF(A2415&lt;&gt;0,'PASO 3- Lineas de comando'!K2419,0)</f>
        <v>0</v>
      </c>
      <c r="J2415" s="76" t="n">
        <f aca="false">IF(A2415&lt;&gt;0,'PASO 3- Lineas de comando'!N2419,0)</f>
        <v>0</v>
      </c>
    </row>
    <row r="2416" customFormat="false" ht="11.25" hidden="false" customHeight="false" outlineLevel="0" collapsed="false">
      <c r="A2416" s="73" t="n">
        <f aca="false">'PASO 3- Lineas de comando'!A2420</f>
        <v>0</v>
      </c>
      <c r="C2416" s="77" t="n">
        <f aca="false">IF(A2416&lt;&gt;0,'PASO 3- Lineas de comando'!J2420,0)</f>
        <v>0</v>
      </c>
      <c r="D2416" s="76" t="n">
        <f aca="false">IF(A2416&lt;&gt;0,'PASO 3- Lineas de comando'!M2420,0)</f>
        <v>0</v>
      </c>
      <c r="F2416" s="77" t="n">
        <f aca="false">IF(A2416&lt;&gt;0,'PASO 3- Lineas de comando'!L2420,0)</f>
        <v>0</v>
      </c>
      <c r="G2416" s="76" t="n">
        <f aca="false">IF(A2416&lt;&gt;0,'PASO 3- Lineas de comando'!O2420,0)</f>
        <v>0</v>
      </c>
      <c r="I2416" s="77" t="n">
        <f aca="false">IF(A2416&lt;&gt;0,'PASO 3- Lineas de comando'!K2420,0)</f>
        <v>0</v>
      </c>
      <c r="J2416" s="76" t="n">
        <f aca="false">IF(A2416&lt;&gt;0,'PASO 3- Lineas de comando'!N2420,0)</f>
        <v>0</v>
      </c>
    </row>
    <row r="2417" customFormat="false" ht="11.25" hidden="false" customHeight="false" outlineLevel="0" collapsed="false">
      <c r="A2417" s="73" t="n">
        <f aca="false">'PASO 3- Lineas de comando'!A2421</f>
        <v>0</v>
      </c>
      <c r="C2417" s="77" t="n">
        <f aca="false">IF(A2417&lt;&gt;0,'PASO 3- Lineas de comando'!J2421,0)</f>
        <v>0</v>
      </c>
      <c r="D2417" s="76" t="n">
        <f aca="false">IF(A2417&lt;&gt;0,'PASO 3- Lineas de comando'!M2421,0)</f>
        <v>0</v>
      </c>
      <c r="F2417" s="77" t="n">
        <f aca="false">IF(A2417&lt;&gt;0,'PASO 3- Lineas de comando'!L2421,0)</f>
        <v>0</v>
      </c>
      <c r="G2417" s="76" t="n">
        <f aca="false">IF(A2417&lt;&gt;0,'PASO 3- Lineas de comando'!O2421,0)</f>
        <v>0</v>
      </c>
      <c r="I2417" s="77" t="n">
        <f aca="false">IF(A2417&lt;&gt;0,'PASO 3- Lineas de comando'!K2421,0)</f>
        <v>0</v>
      </c>
      <c r="J2417" s="76" t="n">
        <f aca="false">IF(A2417&lt;&gt;0,'PASO 3- Lineas de comando'!N2421,0)</f>
        <v>0</v>
      </c>
    </row>
    <row r="2418" customFormat="false" ht="11.25" hidden="false" customHeight="false" outlineLevel="0" collapsed="false">
      <c r="A2418" s="73" t="n">
        <f aca="false">'PASO 3- Lineas de comando'!A2422</f>
        <v>0</v>
      </c>
      <c r="C2418" s="77" t="n">
        <f aca="false">IF(A2418&lt;&gt;0,'PASO 3- Lineas de comando'!J2422,0)</f>
        <v>0</v>
      </c>
      <c r="D2418" s="76" t="n">
        <f aca="false">IF(A2418&lt;&gt;0,'PASO 3- Lineas de comando'!M2422,0)</f>
        <v>0</v>
      </c>
      <c r="F2418" s="77" t="n">
        <f aca="false">IF(A2418&lt;&gt;0,'PASO 3- Lineas de comando'!L2422,0)</f>
        <v>0</v>
      </c>
      <c r="G2418" s="76" t="n">
        <f aca="false">IF(A2418&lt;&gt;0,'PASO 3- Lineas de comando'!O2422,0)</f>
        <v>0</v>
      </c>
      <c r="I2418" s="77" t="n">
        <f aca="false">IF(A2418&lt;&gt;0,'PASO 3- Lineas de comando'!K2422,0)</f>
        <v>0</v>
      </c>
      <c r="J2418" s="76" t="n">
        <f aca="false">IF(A2418&lt;&gt;0,'PASO 3- Lineas de comando'!N2422,0)</f>
        <v>0</v>
      </c>
    </row>
    <row r="2419" customFormat="false" ht="11.25" hidden="false" customHeight="false" outlineLevel="0" collapsed="false">
      <c r="A2419" s="73" t="n">
        <f aca="false">'PASO 3- Lineas de comando'!A2423</f>
        <v>0</v>
      </c>
      <c r="C2419" s="77" t="n">
        <f aca="false">IF(A2419&lt;&gt;0,'PASO 3- Lineas de comando'!J2423,0)</f>
        <v>0</v>
      </c>
      <c r="D2419" s="76" t="n">
        <f aca="false">IF(A2419&lt;&gt;0,'PASO 3- Lineas de comando'!M2423,0)</f>
        <v>0</v>
      </c>
      <c r="F2419" s="77" t="n">
        <f aca="false">IF(A2419&lt;&gt;0,'PASO 3- Lineas de comando'!L2423,0)</f>
        <v>0</v>
      </c>
      <c r="G2419" s="76" t="n">
        <f aca="false">IF(A2419&lt;&gt;0,'PASO 3- Lineas de comando'!O2423,0)</f>
        <v>0</v>
      </c>
      <c r="I2419" s="77" t="n">
        <f aca="false">IF(A2419&lt;&gt;0,'PASO 3- Lineas de comando'!K2423,0)</f>
        <v>0</v>
      </c>
      <c r="J2419" s="76" t="n">
        <f aca="false">IF(A2419&lt;&gt;0,'PASO 3- Lineas de comando'!N2423,0)</f>
        <v>0</v>
      </c>
    </row>
    <row r="2420" customFormat="false" ht="11.25" hidden="false" customHeight="false" outlineLevel="0" collapsed="false">
      <c r="A2420" s="73" t="n">
        <f aca="false">'PASO 3- Lineas de comando'!A2424</f>
        <v>0</v>
      </c>
      <c r="C2420" s="77" t="n">
        <f aca="false">IF(A2420&lt;&gt;0,'PASO 3- Lineas de comando'!J2424,0)</f>
        <v>0</v>
      </c>
      <c r="D2420" s="76" t="n">
        <f aca="false">IF(A2420&lt;&gt;0,'PASO 3- Lineas de comando'!M2424,0)</f>
        <v>0</v>
      </c>
      <c r="F2420" s="77" t="n">
        <f aca="false">IF(A2420&lt;&gt;0,'PASO 3- Lineas de comando'!L2424,0)</f>
        <v>0</v>
      </c>
      <c r="G2420" s="76" t="n">
        <f aca="false">IF(A2420&lt;&gt;0,'PASO 3- Lineas de comando'!O2424,0)</f>
        <v>0</v>
      </c>
      <c r="I2420" s="77" t="n">
        <f aca="false">IF(A2420&lt;&gt;0,'PASO 3- Lineas de comando'!K2424,0)</f>
        <v>0</v>
      </c>
      <c r="J2420" s="76" t="n">
        <f aca="false">IF(A2420&lt;&gt;0,'PASO 3- Lineas de comando'!N2424,0)</f>
        <v>0</v>
      </c>
    </row>
    <row r="2421" customFormat="false" ht="11.25" hidden="false" customHeight="false" outlineLevel="0" collapsed="false">
      <c r="A2421" s="73" t="n">
        <f aca="false">'PASO 3- Lineas de comando'!A2425</f>
        <v>0</v>
      </c>
      <c r="C2421" s="77" t="n">
        <f aca="false">IF(A2421&lt;&gt;0,'PASO 3- Lineas de comando'!J2425,0)</f>
        <v>0</v>
      </c>
      <c r="D2421" s="76" t="n">
        <f aca="false">IF(A2421&lt;&gt;0,'PASO 3- Lineas de comando'!M2425,0)</f>
        <v>0</v>
      </c>
      <c r="F2421" s="77" t="n">
        <f aca="false">IF(A2421&lt;&gt;0,'PASO 3- Lineas de comando'!L2425,0)</f>
        <v>0</v>
      </c>
      <c r="G2421" s="76" t="n">
        <f aca="false">IF(A2421&lt;&gt;0,'PASO 3- Lineas de comando'!O2425,0)</f>
        <v>0</v>
      </c>
      <c r="I2421" s="77" t="n">
        <f aca="false">IF(A2421&lt;&gt;0,'PASO 3- Lineas de comando'!K2425,0)</f>
        <v>0</v>
      </c>
      <c r="J2421" s="76" t="n">
        <f aca="false">IF(A2421&lt;&gt;0,'PASO 3- Lineas de comando'!N2425,0)</f>
        <v>0</v>
      </c>
    </row>
    <row r="2422" customFormat="false" ht="11.25" hidden="false" customHeight="false" outlineLevel="0" collapsed="false">
      <c r="A2422" s="73" t="n">
        <f aca="false">'PASO 3- Lineas de comando'!A2426</f>
        <v>0</v>
      </c>
      <c r="C2422" s="77" t="n">
        <f aca="false">IF(A2422&lt;&gt;0,'PASO 3- Lineas de comando'!J2426,0)</f>
        <v>0</v>
      </c>
      <c r="D2422" s="76" t="n">
        <f aca="false">IF(A2422&lt;&gt;0,'PASO 3- Lineas de comando'!M2426,0)</f>
        <v>0</v>
      </c>
      <c r="F2422" s="77" t="n">
        <f aca="false">IF(A2422&lt;&gt;0,'PASO 3- Lineas de comando'!L2426,0)</f>
        <v>0</v>
      </c>
      <c r="G2422" s="76" t="n">
        <f aca="false">IF(A2422&lt;&gt;0,'PASO 3- Lineas de comando'!O2426,0)</f>
        <v>0</v>
      </c>
      <c r="I2422" s="77" t="n">
        <f aca="false">IF(A2422&lt;&gt;0,'PASO 3- Lineas de comando'!K2426,0)</f>
        <v>0</v>
      </c>
      <c r="J2422" s="76" t="n">
        <f aca="false">IF(A2422&lt;&gt;0,'PASO 3- Lineas de comando'!N2426,0)</f>
        <v>0</v>
      </c>
    </row>
    <row r="2423" customFormat="false" ht="11.25" hidden="false" customHeight="false" outlineLevel="0" collapsed="false">
      <c r="A2423" s="73" t="n">
        <f aca="false">'PASO 3- Lineas de comando'!A2427</f>
        <v>0</v>
      </c>
      <c r="C2423" s="77" t="n">
        <f aca="false">IF(A2423&lt;&gt;0,'PASO 3- Lineas de comando'!J2427,0)</f>
        <v>0</v>
      </c>
      <c r="D2423" s="76" t="n">
        <f aca="false">IF(A2423&lt;&gt;0,'PASO 3- Lineas de comando'!M2427,0)</f>
        <v>0</v>
      </c>
      <c r="F2423" s="77" t="n">
        <f aca="false">IF(A2423&lt;&gt;0,'PASO 3- Lineas de comando'!L2427,0)</f>
        <v>0</v>
      </c>
      <c r="G2423" s="76" t="n">
        <f aca="false">IF(A2423&lt;&gt;0,'PASO 3- Lineas de comando'!O2427,0)</f>
        <v>0</v>
      </c>
      <c r="I2423" s="77" t="n">
        <f aca="false">IF(A2423&lt;&gt;0,'PASO 3- Lineas de comando'!K2427,0)</f>
        <v>0</v>
      </c>
      <c r="J2423" s="76" t="n">
        <f aca="false">IF(A2423&lt;&gt;0,'PASO 3- Lineas de comando'!N2427,0)</f>
        <v>0</v>
      </c>
    </row>
    <row r="2424" customFormat="false" ht="11.25" hidden="false" customHeight="false" outlineLevel="0" collapsed="false">
      <c r="A2424" s="73" t="n">
        <f aca="false">'PASO 3- Lineas de comando'!A2428</f>
        <v>0</v>
      </c>
      <c r="C2424" s="77" t="n">
        <f aca="false">IF(A2424&lt;&gt;0,'PASO 3- Lineas de comando'!J2428,0)</f>
        <v>0</v>
      </c>
      <c r="D2424" s="76" t="n">
        <f aca="false">IF(A2424&lt;&gt;0,'PASO 3- Lineas de comando'!M2428,0)</f>
        <v>0</v>
      </c>
      <c r="F2424" s="77" t="n">
        <f aca="false">IF(A2424&lt;&gt;0,'PASO 3- Lineas de comando'!L2428,0)</f>
        <v>0</v>
      </c>
      <c r="G2424" s="76" t="n">
        <f aca="false">IF(A2424&lt;&gt;0,'PASO 3- Lineas de comando'!O2428,0)</f>
        <v>0</v>
      </c>
      <c r="I2424" s="77" t="n">
        <f aca="false">IF(A2424&lt;&gt;0,'PASO 3- Lineas de comando'!K2428,0)</f>
        <v>0</v>
      </c>
      <c r="J2424" s="76" t="n">
        <f aca="false">IF(A2424&lt;&gt;0,'PASO 3- Lineas de comando'!N2428,0)</f>
        <v>0</v>
      </c>
    </row>
    <row r="2425" customFormat="false" ht="11.25" hidden="false" customHeight="false" outlineLevel="0" collapsed="false">
      <c r="A2425" s="73" t="n">
        <f aca="false">'PASO 3- Lineas de comando'!A2429</f>
        <v>0</v>
      </c>
      <c r="C2425" s="77" t="n">
        <f aca="false">IF(A2425&lt;&gt;0,'PASO 3- Lineas de comando'!J2429,0)</f>
        <v>0</v>
      </c>
      <c r="D2425" s="76" t="n">
        <f aca="false">IF(A2425&lt;&gt;0,'PASO 3- Lineas de comando'!M2429,0)</f>
        <v>0</v>
      </c>
      <c r="F2425" s="77" t="n">
        <f aca="false">IF(A2425&lt;&gt;0,'PASO 3- Lineas de comando'!L2429,0)</f>
        <v>0</v>
      </c>
      <c r="G2425" s="76" t="n">
        <f aca="false">IF(A2425&lt;&gt;0,'PASO 3- Lineas de comando'!O2429,0)</f>
        <v>0</v>
      </c>
      <c r="I2425" s="77" t="n">
        <f aca="false">IF(A2425&lt;&gt;0,'PASO 3- Lineas de comando'!K2429,0)</f>
        <v>0</v>
      </c>
      <c r="J2425" s="76" t="n">
        <f aca="false">IF(A2425&lt;&gt;0,'PASO 3- Lineas de comando'!N2429,0)</f>
        <v>0</v>
      </c>
    </row>
    <row r="2426" customFormat="false" ht="11.25" hidden="false" customHeight="false" outlineLevel="0" collapsed="false">
      <c r="A2426" s="73" t="n">
        <f aca="false">'PASO 3- Lineas de comando'!A2430</f>
        <v>0</v>
      </c>
      <c r="C2426" s="77" t="n">
        <f aca="false">IF(A2426&lt;&gt;0,'PASO 3- Lineas de comando'!J2430,0)</f>
        <v>0</v>
      </c>
      <c r="D2426" s="76" t="n">
        <f aca="false">IF(A2426&lt;&gt;0,'PASO 3- Lineas de comando'!M2430,0)</f>
        <v>0</v>
      </c>
      <c r="F2426" s="77" t="n">
        <f aca="false">IF(A2426&lt;&gt;0,'PASO 3- Lineas de comando'!L2430,0)</f>
        <v>0</v>
      </c>
      <c r="G2426" s="76" t="n">
        <f aca="false">IF(A2426&lt;&gt;0,'PASO 3- Lineas de comando'!O2430,0)</f>
        <v>0</v>
      </c>
      <c r="I2426" s="77" t="n">
        <f aca="false">IF(A2426&lt;&gt;0,'PASO 3- Lineas de comando'!K2430,0)</f>
        <v>0</v>
      </c>
      <c r="J2426" s="76" t="n">
        <f aca="false">IF(A2426&lt;&gt;0,'PASO 3- Lineas de comando'!N2430,0)</f>
        <v>0</v>
      </c>
    </row>
    <row r="2427" customFormat="false" ht="11.25" hidden="false" customHeight="false" outlineLevel="0" collapsed="false">
      <c r="A2427" s="73" t="n">
        <f aca="false">'PASO 3- Lineas de comando'!A2431</f>
        <v>0</v>
      </c>
      <c r="C2427" s="77" t="n">
        <f aca="false">IF(A2427&lt;&gt;0,'PASO 3- Lineas de comando'!J2431,0)</f>
        <v>0</v>
      </c>
      <c r="D2427" s="76" t="n">
        <f aca="false">IF(A2427&lt;&gt;0,'PASO 3- Lineas de comando'!M2431,0)</f>
        <v>0</v>
      </c>
      <c r="F2427" s="77" t="n">
        <f aca="false">IF(A2427&lt;&gt;0,'PASO 3- Lineas de comando'!L2431,0)</f>
        <v>0</v>
      </c>
      <c r="G2427" s="76" t="n">
        <f aca="false">IF(A2427&lt;&gt;0,'PASO 3- Lineas de comando'!O2431,0)</f>
        <v>0</v>
      </c>
      <c r="I2427" s="77" t="n">
        <f aca="false">IF(A2427&lt;&gt;0,'PASO 3- Lineas de comando'!K2431,0)</f>
        <v>0</v>
      </c>
      <c r="J2427" s="76" t="n">
        <f aca="false">IF(A2427&lt;&gt;0,'PASO 3- Lineas de comando'!N2431,0)</f>
        <v>0</v>
      </c>
    </row>
    <row r="2428" customFormat="false" ht="11.25" hidden="false" customHeight="false" outlineLevel="0" collapsed="false">
      <c r="A2428" s="73" t="n">
        <f aca="false">'PASO 3- Lineas de comando'!A2432</f>
        <v>0</v>
      </c>
      <c r="C2428" s="77" t="n">
        <f aca="false">IF(A2428&lt;&gt;0,'PASO 3- Lineas de comando'!J2432,0)</f>
        <v>0</v>
      </c>
      <c r="D2428" s="76" t="n">
        <f aca="false">IF(A2428&lt;&gt;0,'PASO 3- Lineas de comando'!M2432,0)</f>
        <v>0</v>
      </c>
      <c r="F2428" s="77" t="n">
        <f aca="false">IF(A2428&lt;&gt;0,'PASO 3- Lineas de comando'!L2432,0)</f>
        <v>0</v>
      </c>
      <c r="G2428" s="76" t="n">
        <f aca="false">IF(A2428&lt;&gt;0,'PASO 3- Lineas de comando'!O2432,0)</f>
        <v>0</v>
      </c>
      <c r="I2428" s="77" t="n">
        <f aca="false">IF(A2428&lt;&gt;0,'PASO 3- Lineas de comando'!K2432,0)</f>
        <v>0</v>
      </c>
      <c r="J2428" s="76" t="n">
        <f aca="false">IF(A2428&lt;&gt;0,'PASO 3- Lineas de comando'!N2432,0)</f>
        <v>0</v>
      </c>
    </row>
    <row r="2429" customFormat="false" ht="11.25" hidden="false" customHeight="false" outlineLevel="0" collapsed="false">
      <c r="A2429" s="73" t="n">
        <f aca="false">'PASO 3- Lineas de comando'!A2433</f>
        <v>0</v>
      </c>
      <c r="C2429" s="77" t="n">
        <f aca="false">IF(A2429&lt;&gt;0,'PASO 3- Lineas de comando'!J2433,0)</f>
        <v>0</v>
      </c>
      <c r="D2429" s="76" t="n">
        <f aca="false">IF(A2429&lt;&gt;0,'PASO 3- Lineas de comando'!M2433,0)</f>
        <v>0</v>
      </c>
      <c r="F2429" s="77" t="n">
        <f aca="false">IF(A2429&lt;&gt;0,'PASO 3- Lineas de comando'!L2433,0)</f>
        <v>0</v>
      </c>
      <c r="G2429" s="76" t="n">
        <f aca="false">IF(A2429&lt;&gt;0,'PASO 3- Lineas de comando'!O2433,0)</f>
        <v>0</v>
      </c>
      <c r="I2429" s="77" t="n">
        <f aca="false">IF(A2429&lt;&gt;0,'PASO 3- Lineas de comando'!K2433,0)</f>
        <v>0</v>
      </c>
      <c r="J2429" s="76" t="n">
        <f aca="false">IF(A2429&lt;&gt;0,'PASO 3- Lineas de comando'!N2433,0)</f>
        <v>0</v>
      </c>
    </row>
    <row r="2430" customFormat="false" ht="11.25" hidden="false" customHeight="false" outlineLevel="0" collapsed="false">
      <c r="A2430" s="73" t="n">
        <f aca="false">'PASO 3- Lineas de comando'!A2434</f>
        <v>0</v>
      </c>
      <c r="C2430" s="77" t="n">
        <f aca="false">IF(A2430&lt;&gt;0,'PASO 3- Lineas de comando'!J2434,0)</f>
        <v>0</v>
      </c>
      <c r="D2430" s="76" t="n">
        <f aca="false">IF(A2430&lt;&gt;0,'PASO 3- Lineas de comando'!M2434,0)</f>
        <v>0</v>
      </c>
      <c r="F2430" s="77" t="n">
        <f aca="false">IF(A2430&lt;&gt;0,'PASO 3- Lineas de comando'!L2434,0)</f>
        <v>0</v>
      </c>
      <c r="G2430" s="76" t="n">
        <f aca="false">IF(A2430&lt;&gt;0,'PASO 3- Lineas de comando'!O2434,0)</f>
        <v>0</v>
      </c>
      <c r="I2430" s="77" t="n">
        <f aca="false">IF(A2430&lt;&gt;0,'PASO 3- Lineas de comando'!K2434,0)</f>
        <v>0</v>
      </c>
      <c r="J2430" s="76" t="n">
        <f aca="false">IF(A2430&lt;&gt;0,'PASO 3- Lineas de comando'!N2434,0)</f>
        <v>0</v>
      </c>
    </row>
    <row r="2431" customFormat="false" ht="11.25" hidden="false" customHeight="false" outlineLevel="0" collapsed="false">
      <c r="A2431" s="73" t="n">
        <f aca="false">'PASO 3- Lineas de comando'!A2435</f>
        <v>0</v>
      </c>
      <c r="C2431" s="77" t="n">
        <f aca="false">IF(A2431&lt;&gt;0,'PASO 3- Lineas de comando'!J2435,0)</f>
        <v>0</v>
      </c>
      <c r="D2431" s="76" t="n">
        <f aca="false">IF(A2431&lt;&gt;0,'PASO 3- Lineas de comando'!M2435,0)</f>
        <v>0</v>
      </c>
      <c r="F2431" s="77" t="n">
        <f aca="false">IF(A2431&lt;&gt;0,'PASO 3- Lineas de comando'!L2435,0)</f>
        <v>0</v>
      </c>
      <c r="G2431" s="76" t="n">
        <f aca="false">IF(A2431&lt;&gt;0,'PASO 3- Lineas de comando'!O2435,0)</f>
        <v>0</v>
      </c>
      <c r="I2431" s="77" t="n">
        <f aca="false">IF(A2431&lt;&gt;0,'PASO 3- Lineas de comando'!K2435,0)</f>
        <v>0</v>
      </c>
      <c r="J2431" s="76" t="n">
        <f aca="false">IF(A2431&lt;&gt;0,'PASO 3- Lineas de comando'!N2435,0)</f>
        <v>0</v>
      </c>
    </row>
    <row r="2432" customFormat="false" ht="11.25" hidden="false" customHeight="false" outlineLevel="0" collapsed="false">
      <c r="A2432" s="73" t="n">
        <f aca="false">'PASO 3- Lineas de comando'!A2436</f>
        <v>0</v>
      </c>
      <c r="C2432" s="77" t="n">
        <f aca="false">IF(A2432&lt;&gt;0,'PASO 3- Lineas de comando'!J2436,0)</f>
        <v>0</v>
      </c>
      <c r="D2432" s="76" t="n">
        <f aca="false">IF(A2432&lt;&gt;0,'PASO 3- Lineas de comando'!M2436,0)</f>
        <v>0</v>
      </c>
      <c r="F2432" s="77" t="n">
        <f aca="false">IF(A2432&lt;&gt;0,'PASO 3- Lineas de comando'!L2436,0)</f>
        <v>0</v>
      </c>
      <c r="G2432" s="76" t="n">
        <f aca="false">IF(A2432&lt;&gt;0,'PASO 3- Lineas de comando'!O2436,0)</f>
        <v>0</v>
      </c>
      <c r="I2432" s="77" t="n">
        <f aca="false">IF(A2432&lt;&gt;0,'PASO 3- Lineas de comando'!K2436,0)</f>
        <v>0</v>
      </c>
      <c r="J2432" s="76" t="n">
        <f aca="false">IF(A2432&lt;&gt;0,'PASO 3- Lineas de comando'!N2436,0)</f>
        <v>0</v>
      </c>
    </row>
    <row r="2433" customFormat="false" ht="11.25" hidden="false" customHeight="false" outlineLevel="0" collapsed="false">
      <c r="A2433" s="73" t="n">
        <f aca="false">'PASO 3- Lineas de comando'!A2437</f>
        <v>0</v>
      </c>
      <c r="C2433" s="77" t="n">
        <f aca="false">IF(A2433&lt;&gt;0,'PASO 3- Lineas de comando'!J2437,0)</f>
        <v>0</v>
      </c>
      <c r="D2433" s="76" t="n">
        <f aca="false">IF(A2433&lt;&gt;0,'PASO 3- Lineas de comando'!M2437,0)</f>
        <v>0</v>
      </c>
      <c r="F2433" s="77" t="n">
        <f aca="false">IF(A2433&lt;&gt;0,'PASO 3- Lineas de comando'!L2437,0)</f>
        <v>0</v>
      </c>
      <c r="G2433" s="76" t="n">
        <f aca="false">IF(A2433&lt;&gt;0,'PASO 3- Lineas de comando'!O2437,0)</f>
        <v>0</v>
      </c>
      <c r="I2433" s="77" t="n">
        <f aca="false">IF(A2433&lt;&gt;0,'PASO 3- Lineas de comando'!K2437,0)</f>
        <v>0</v>
      </c>
      <c r="J2433" s="76" t="n">
        <f aca="false">IF(A2433&lt;&gt;0,'PASO 3- Lineas de comando'!N2437,0)</f>
        <v>0</v>
      </c>
    </row>
    <row r="2434" customFormat="false" ht="11.25" hidden="false" customHeight="false" outlineLevel="0" collapsed="false">
      <c r="A2434" s="73" t="n">
        <f aca="false">'PASO 3- Lineas de comando'!A2438</f>
        <v>0</v>
      </c>
      <c r="C2434" s="77" t="n">
        <f aca="false">IF(A2434&lt;&gt;0,'PASO 3- Lineas de comando'!J2438,0)</f>
        <v>0</v>
      </c>
      <c r="D2434" s="76" t="n">
        <f aca="false">IF(A2434&lt;&gt;0,'PASO 3- Lineas de comando'!M2438,0)</f>
        <v>0</v>
      </c>
      <c r="F2434" s="77" t="n">
        <f aca="false">IF(A2434&lt;&gt;0,'PASO 3- Lineas de comando'!L2438,0)</f>
        <v>0</v>
      </c>
      <c r="G2434" s="76" t="n">
        <f aca="false">IF(A2434&lt;&gt;0,'PASO 3- Lineas de comando'!O2438,0)</f>
        <v>0</v>
      </c>
      <c r="I2434" s="77" t="n">
        <f aca="false">IF(A2434&lt;&gt;0,'PASO 3- Lineas de comando'!K2438,0)</f>
        <v>0</v>
      </c>
      <c r="J2434" s="76" t="n">
        <f aca="false">IF(A2434&lt;&gt;0,'PASO 3- Lineas de comando'!N2438,0)</f>
        <v>0</v>
      </c>
    </row>
    <row r="2435" customFormat="false" ht="11.25" hidden="false" customHeight="false" outlineLevel="0" collapsed="false">
      <c r="A2435" s="73" t="n">
        <f aca="false">'PASO 3- Lineas de comando'!A2439</f>
        <v>0</v>
      </c>
      <c r="C2435" s="77" t="n">
        <f aca="false">IF(A2435&lt;&gt;0,'PASO 3- Lineas de comando'!J2439,0)</f>
        <v>0</v>
      </c>
      <c r="D2435" s="76" t="n">
        <f aca="false">IF(A2435&lt;&gt;0,'PASO 3- Lineas de comando'!M2439,0)</f>
        <v>0</v>
      </c>
      <c r="F2435" s="77" t="n">
        <f aca="false">IF(A2435&lt;&gt;0,'PASO 3- Lineas de comando'!L2439,0)</f>
        <v>0</v>
      </c>
      <c r="G2435" s="76" t="n">
        <f aca="false">IF(A2435&lt;&gt;0,'PASO 3- Lineas de comando'!O2439,0)</f>
        <v>0</v>
      </c>
      <c r="I2435" s="77" t="n">
        <f aca="false">IF(A2435&lt;&gt;0,'PASO 3- Lineas de comando'!K2439,0)</f>
        <v>0</v>
      </c>
      <c r="J2435" s="76" t="n">
        <f aca="false">IF(A2435&lt;&gt;0,'PASO 3- Lineas de comando'!N2439,0)</f>
        <v>0</v>
      </c>
    </row>
    <row r="2436" customFormat="false" ht="11.25" hidden="false" customHeight="false" outlineLevel="0" collapsed="false">
      <c r="A2436" s="73" t="n">
        <f aca="false">'PASO 3- Lineas de comando'!A2440</f>
        <v>0</v>
      </c>
      <c r="C2436" s="77" t="n">
        <f aca="false">IF(A2436&lt;&gt;0,'PASO 3- Lineas de comando'!J2440,0)</f>
        <v>0</v>
      </c>
      <c r="D2436" s="76" t="n">
        <f aca="false">IF(A2436&lt;&gt;0,'PASO 3- Lineas de comando'!M2440,0)</f>
        <v>0</v>
      </c>
      <c r="F2436" s="77" t="n">
        <f aca="false">IF(A2436&lt;&gt;0,'PASO 3- Lineas de comando'!L2440,0)</f>
        <v>0</v>
      </c>
      <c r="G2436" s="76" t="n">
        <f aca="false">IF(A2436&lt;&gt;0,'PASO 3- Lineas de comando'!O2440,0)</f>
        <v>0</v>
      </c>
      <c r="I2436" s="77" t="n">
        <f aca="false">IF(A2436&lt;&gt;0,'PASO 3- Lineas de comando'!K2440,0)</f>
        <v>0</v>
      </c>
      <c r="J2436" s="76" t="n">
        <f aca="false">IF(A2436&lt;&gt;0,'PASO 3- Lineas de comando'!N2440,0)</f>
        <v>0</v>
      </c>
    </row>
    <row r="2437" customFormat="false" ht="11.25" hidden="false" customHeight="false" outlineLevel="0" collapsed="false">
      <c r="A2437" s="73" t="n">
        <f aca="false">'PASO 3- Lineas de comando'!A2441</f>
        <v>0</v>
      </c>
      <c r="C2437" s="77" t="n">
        <f aca="false">IF(A2437&lt;&gt;0,'PASO 3- Lineas de comando'!J2441,0)</f>
        <v>0</v>
      </c>
      <c r="D2437" s="76" t="n">
        <f aca="false">IF(A2437&lt;&gt;0,'PASO 3- Lineas de comando'!M2441,0)</f>
        <v>0</v>
      </c>
      <c r="F2437" s="77" t="n">
        <f aca="false">IF(A2437&lt;&gt;0,'PASO 3- Lineas de comando'!L2441,0)</f>
        <v>0</v>
      </c>
      <c r="G2437" s="76" t="n">
        <f aca="false">IF(A2437&lt;&gt;0,'PASO 3- Lineas de comando'!O2441,0)</f>
        <v>0</v>
      </c>
      <c r="I2437" s="77" t="n">
        <f aca="false">IF(A2437&lt;&gt;0,'PASO 3- Lineas de comando'!K2441,0)</f>
        <v>0</v>
      </c>
      <c r="J2437" s="76" t="n">
        <f aca="false">IF(A2437&lt;&gt;0,'PASO 3- Lineas de comando'!N2441,0)</f>
        <v>0</v>
      </c>
    </row>
    <row r="2438" customFormat="false" ht="11.25" hidden="false" customHeight="false" outlineLevel="0" collapsed="false">
      <c r="A2438" s="73" t="n">
        <f aca="false">'PASO 3- Lineas de comando'!A2442</f>
        <v>0</v>
      </c>
      <c r="C2438" s="77" t="n">
        <f aca="false">IF(A2438&lt;&gt;0,'PASO 3- Lineas de comando'!J2442,0)</f>
        <v>0</v>
      </c>
      <c r="D2438" s="76" t="n">
        <f aca="false">IF(A2438&lt;&gt;0,'PASO 3- Lineas de comando'!M2442,0)</f>
        <v>0</v>
      </c>
      <c r="F2438" s="77" t="n">
        <f aca="false">IF(A2438&lt;&gt;0,'PASO 3- Lineas de comando'!L2442,0)</f>
        <v>0</v>
      </c>
      <c r="G2438" s="76" t="n">
        <f aca="false">IF(A2438&lt;&gt;0,'PASO 3- Lineas de comando'!O2442,0)</f>
        <v>0</v>
      </c>
      <c r="I2438" s="77" t="n">
        <f aca="false">IF(A2438&lt;&gt;0,'PASO 3- Lineas de comando'!K2442,0)</f>
        <v>0</v>
      </c>
      <c r="J2438" s="76" t="n">
        <f aca="false">IF(A2438&lt;&gt;0,'PASO 3- Lineas de comando'!N2442,0)</f>
        <v>0</v>
      </c>
    </row>
    <row r="2439" customFormat="false" ht="11.25" hidden="false" customHeight="false" outlineLevel="0" collapsed="false">
      <c r="A2439" s="73" t="n">
        <f aca="false">'PASO 3- Lineas de comando'!A2443</f>
        <v>0</v>
      </c>
      <c r="C2439" s="77" t="n">
        <f aca="false">IF(A2439&lt;&gt;0,'PASO 3- Lineas de comando'!J2443,0)</f>
        <v>0</v>
      </c>
      <c r="D2439" s="76" t="n">
        <f aca="false">IF(A2439&lt;&gt;0,'PASO 3- Lineas de comando'!M2443,0)</f>
        <v>0</v>
      </c>
      <c r="F2439" s="77" t="n">
        <f aca="false">IF(A2439&lt;&gt;0,'PASO 3- Lineas de comando'!L2443,0)</f>
        <v>0</v>
      </c>
      <c r="G2439" s="76" t="n">
        <f aca="false">IF(A2439&lt;&gt;0,'PASO 3- Lineas de comando'!O2443,0)</f>
        <v>0</v>
      </c>
      <c r="I2439" s="77" t="n">
        <f aca="false">IF(A2439&lt;&gt;0,'PASO 3- Lineas de comando'!K2443,0)</f>
        <v>0</v>
      </c>
      <c r="J2439" s="76" t="n">
        <f aca="false">IF(A2439&lt;&gt;0,'PASO 3- Lineas de comando'!N2443,0)</f>
        <v>0</v>
      </c>
    </row>
    <row r="2440" customFormat="false" ht="11.25" hidden="false" customHeight="false" outlineLevel="0" collapsed="false">
      <c r="A2440" s="73" t="n">
        <f aca="false">'PASO 3- Lineas de comando'!A2444</f>
        <v>0</v>
      </c>
      <c r="C2440" s="77" t="n">
        <f aca="false">IF(A2440&lt;&gt;0,'PASO 3- Lineas de comando'!J2444,0)</f>
        <v>0</v>
      </c>
      <c r="D2440" s="76" t="n">
        <f aca="false">IF(A2440&lt;&gt;0,'PASO 3- Lineas de comando'!M2444,0)</f>
        <v>0</v>
      </c>
      <c r="F2440" s="77" t="n">
        <f aca="false">IF(A2440&lt;&gt;0,'PASO 3- Lineas de comando'!L2444,0)</f>
        <v>0</v>
      </c>
      <c r="G2440" s="76" t="n">
        <f aca="false">IF(A2440&lt;&gt;0,'PASO 3- Lineas de comando'!O2444,0)</f>
        <v>0</v>
      </c>
      <c r="I2440" s="77" t="n">
        <f aca="false">IF(A2440&lt;&gt;0,'PASO 3- Lineas de comando'!K2444,0)</f>
        <v>0</v>
      </c>
      <c r="J2440" s="76" t="n">
        <f aca="false">IF(A2440&lt;&gt;0,'PASO 3- Lineas de comando'!N2444,0)</f>
        <v>0</v>
      </c>
    </row>
    <row r="2441" customFormat="false" ht="11.25" hidden="false" customHeight="false" outlineLevel="0" collapsed="false">
      <c r="A2441" s="73" t="n">
        <f aca="false">'PASO 3- Lineas de comando'!A2445</f>
        <v>0</v>
      </c>
      <c r="C2441" s="77" t="n">
        <f aca="false">IF(A2441&lt;&gt;0,'PASO 3- Lineas de comando'!J2445,0)</f>
        <v>0</v>
      </c>
      <c r="D2441" s="76" t="n">
        <f aca="false">IF(A2441&lt;&gt;0,'PASO 3- Lineas de comando'!M2445,0)</f>
        <v>0</v>
      </c>
      <c r="F2441" s="77" t="n">
        <f aca="false">IF(A2441&lt;&gt;0,'PASO 3- Lineas de comando'!L2445,0)</f>
        <v>0</v>
      </c>
      <c r="G2441" s="76" t="n">
        <f aca="false">IF(A2441&lt;&gt;0,'PASO 3- Lineas de comando'!O2445,0)</f>
        <v>0</v>
      </c>
      <c r="I2441" s="77" t="n">
        <f aca="false">IF(A2441&lt;&gt;0,'PASO 3- Lineas de comando'!K2445,0)</f>
        <v>0</v>
      </c>
      <c r="J2441" s="76" t="n">
        <f aca="false">IF(A2441&lt;&gt;0,'PASO 3- Lineas de comando'!N2445,0)</f>
        <v>0</v>
      </c>
    </row>
    <row r="2442" customFormat="false" ht="11.25" hidden="false" customHeight="false" outlineLevel="0" collapsed="false">
      <c r="A2442" s="73" t="n">
        <f aca="false">'PASO 3- Lineas de comando'!A2446</f>
        <v>0</v>
      </c>
      <c r="C2442" s="77" t="n">
        <f aca="false">IF(A2442&lt;&gt;0,'PASO 3- Lineas de comando'!J2446,0)</f>
        <v>0</v>
      </c>
      <c r="D2442" s="76" t="n">
        <f aca="false">IF(A2442&lt;&gt;0,'PASO 3- Lineas de comando'!M2446,0)</f>
        <v>0</v>
      </c>
      <c r="F2442" s="77" t="n">
        <f aca="false">IF(A2442&lt;&gt;0,'PASO 3- Lineas de comando'!L2446,0)</f>
        <v>0</v>
      </c>
      <c r="G2442" s="76" t="n">
        <f aca="false">IF(A2442&lt;&gt;0,'PASO 3- Lineas de comando'!O2446,0)</f>
        <v>0</v>
      </c>
      <c r="I2442" s="77" t="n">
        <f aca="false">IF(A2442&lt;&gt;0,'PASO 3- Lineas de comando'!K2446,0)</f>
        <v>0</v>
      </c>
      <c r="J2442" s="76" t="n">
        <f aca="false">IF(A2442&lt;&gt;0,'PASO 3- Lineas de comando'!N2446,0)</f>
        <v>0</v>
      </c>
    </row>
    <row r="2443" customFormat="false" ht="11.25" hidden="false" customHeight="false" outlineLevel="0" collapsed="false">
      <c r="A2443" s="73" t="n">
        <f aca="false">'PASO 3- Lineas de comando'!A2447</f>
        <v>0</v>
      </c>
      <c r="C2443" s="77" t="n">
        <f aca="false">IF(A2443&lt;&gt;0,'PASO 3- Lineas de comando'!J2447,0)</f>
        <v>0</v>
      </c>
      <c r="D2443" s="76" t="n">
        <f aca="false">IF(A2443&lt;&gt;0,'PASO 3- Lineas de comando'!M2447,0)</f>
        <v>0</v>
      </c>
      <c r="F2443" s="77" t="n">
        <f aca="false">IF(A2443&lt;&gt;0,'PASO 3- Lineas de comando'!L2447,0)</f>
        <v>0</v>
      </c>
      <c r="G2443" s="76" t="n">
        <f aca="false">IF(A2443&lt;&gt;0,'PASO 3- Lineas de comando'!O2447,0)</f>
        <v>0</v>
      </c>
      <c r="I2443" s="77" t="n">
        <f aca="false">IF(A2443&lt;&gt;0,'PASO 3- Lineas de comando'!K2447,0)</f>
        <v>0</v>
      </c>
      <c r="J2443" s="76" t="n">
        <f aca="false">IF(A2443&lt;&gt;0,'PASO 3- Lineas de comando'!N2447,0)</f>
        <v>0</v>
      </c>
    </row>
    <row r="2444" customFormat="false" ht="11.25" hidden="false" customHeight="false" outlineLevel="0" collapsed="false">
      <c r="A2444" s="73" t="n">
        <f aca="false">'PASO 3- Lineas de comando'!A2448</f>
        <v>0</v>
      </c>
      <c r="C2444" s="77" t="n">
        <f aca="false">IF(A2444&lt;&gt;0,'PASO 3- Lineas de comando'!J2448,0)</f>
        <v>0</v>
      </c>
      <c r="D2444" s="76" t="n">
        <f aca="false">IF(A2444&lt;&gt;0,'PASO 3- Lineas de comando'!M2448,0)</f>
        <v>0</v>
      </c>
      <c r="F2444" s="77" t="n">
        <f aca="false">IF(A2444&lt;&gt;0,'PASO 3- Lineas de comando'!L2448,0)</f>
        <v>0</v>
      </c>
      <c r="G2444" s="76" t="n">
        <f aca="false">IF(A2444&lt;&gt;0,'PASO 3- Lineas de comando'!O2448,0)</f>
        <v>0</v>
      </c>
      <c r="I2444" s="77" t="n">
        <f aca="false">IF(A2444&lt;&gt;0,'PASO 3- Lineas de comando'!K2448,0)</f>
        <v>0</v>
      </c>
      <c r="J2444" s="76" t="n">
        <f aca="false">IF(A2444&lt;&gt;0,'PASO 3- Lineas de comando'!N2448,0)</f>
        <v>0</v>
      </c>
    </row>
    <row r="2445" customFormat="false" ht="11.25" hidden="false" customHeight="false" outlineLevel="0" collapsed="false">
      <c r="A2445" s="73" t="n">
        <f aca="false">'PASO 3- Lineas de comando'!A2449</f>
        <v>0</v>
      </c>
      <c r="C2445" s="77" t="n">
        <f aca="false">IF(A2445&lt;&gt;0,'PASO 3- Lineas de comando'!J2449,0)</f>
        <v>0</v>
      </c>
      <c r="D2445" s="76" t="n">
        <f aca="false">IF(A2445&lt;&gt;0,'PASO 3- Lineas de comando'!M2449,0)</f>
        <v>0</v>
      </c>
      <c r="F2445" s="77" t="n">
        <f aca="false">IF(A2445&lt;&gt;0,'PASO 3- Lineas de comando'!L2449,0)</f>
        <v>0</v>
      </c>
      <c r="G2445" s="76" t="n">
        <f aca="false">IF(A2445&lt;&gt;0,'PASO 3- Lineas de comando'!O2449,0)</f>
        <v>0</v>
      </c>
      <c r="I2445" s="77" t="n">
        <f aca="false">IF(A2445&lt;&gt;0,'PASO 3- Lineas de comando'!K2449,0)</f>
        <v>0</v>
      </c>
      <c r="J2445" s="76" t="n">
        <f aca="false">IF(A2445&lt;&gt;0,'PASO 3- Lineas de comando'!N2449,0)</f>
        <v>0</v>
      </c>
    </row>
    <row r="2446" customFormat="false" ht="11.25" hidden="false" customHeight="false" outlineLevel="0" collapsed="false">
      <c r="A2446" s="73" t="n">
        <f aca="false">'PASO 3- Lineas de comando'!A2450</f>
        <v>0</v>
      </c>
      <c r="C2446" s="77" t="n">
        <f aca="false">IF(A2446&lt;&gt;0,'PASO 3- Lineas de comando'!J2450,0)</f>
        <v>0</v>
      </c>
      <c r="D2446" s="76" t="n">
        <f aca="false">IF(A2446&lt;&gt;0,'PASO 3- Lineas de comando'!M2450,0)</f>
        <v>0</v>
      </c>
      <c r="F2446" s="77" t="n">
        <f aca="false">IF(A2446&lt;&gt;0,'PASO 3- Lineas de comando'!L2450,0)</f>
        <v>0</v>
      </c>
      <c r="G2446" s="76" t="n">
        <f aca="false">IF(A2446&lt;&gt;0,'PASO 3- Lineas de comando'!O2450,0)</f>
        <v>0</v>
      </c>
      <c r="I2446" s="77" t="n">
        <f aca="false">IF(A2446&lt;&gt;0,'PASO 3- Lineas de comando'!K2450,0)</f>
        <v>0</v>
      </c>
      <c r="J2446" s="76" t="n">
        <f aca="false">IF(A2446&lt;&gt;0,'PASO 3- Lineas de comando'!N2450,0)</f>
        <v>0</v>
      </c>
    </row>
    <row r="2447" customFormat="false" ht="11.25" hidden="false" customHeight="false" outlineLevel="0" collapsed="false">
      <c r="A2447" s="73" t="n">
        <f aca="false">'PASO 3- Lineas de comando'!A2451</f>
        <v>0</v>
      </c>
      <c r="C2447" s="77" t="n">
        <f aca="false">IF(A2447&lt;&gt;0,'PASO 3- Lineas de comando'!J2451,0)</f>
        <v>0</v>
      </c>
      <c r="D2447" s="76" t="n">
        <f aca="false">IF(A2447&lt;&gt;0,'PASO 3- Lineas de comando'!M2451,0)</f>
        <v>0</v>
      </c>
      <c r="F2447" s="77" t="n">
        <f aca="false">IF(A2447&lt;&gt;0,'PASO 3- Lineas de comando'!L2451,0)</f>
        <v>0</v>
      </c>
      <c r="G2447" s="76" t="n">
        <f aca="false">IF(A2447&lt;&gt;0,'PASO 3- Lineas de comando'!O2451,0)</f>
        <v>0</v>
      </c>
      <c r="I2447" s="77" t="n">
        <f aca="false">IF(A2447&lt;&gt;0,'PASO 3- Lineas de comando'!K2451,0)</f>
        <v>0</v>
      </c>
      <c r="J2447" s="76" t="n">
        <f aca="false">IF(A2447&lt;&gt;0,'PASO 3- Lineas de comando'!N2451,0)</f>
        <v>0</v>
      </c>
    </row>
    <row r="2448" customFormat="false" ht="11.25" hidden="false" customHeight="false" outlineLevel="0" collapsed="false">
      <c r="A2448" s="73" t="n">
        <f aca="false">'PASO 3- Lineas de comando'!A2452</f>
        <v>0</v>
      </c>
      <c r="C2448" s="77" t="n">
        <f aca="false">IF(A2448&lt;&gt;0,'PASO 3- Lineas de comando'!J2452,0)</f>
        <v>0</v>
      </c>
      <c r="D2448" s="76" t="n">
        <f aca="false">IF(A2448&lt;&gt;0,'PASO 3- Lineas de comando'!M2452,0)</f>
        <v>0</v>
      </c>
      <c r="F2448" s="77" t="n">
        <f aca="false">IF(A2448&lt;&gt;0,'PASO 3- Lineas de comando'!L2452,0)</f>
        <v>0</v>
      </c>
      <c r="G2448" s="76" t="n">
        <f aca="false">IF(A2448&lt;&gt;0,'PASO 3- Lineas de comando'!O2452,0)</f>
        <v>0</v>
      </c>
      <c r="I2448" s="77" t="n">
        <f aca="false">IF(A2448&lt;&gt;0,'PASO 3- Lineas de comando'!K2452,0)</f>
        <v>0</v>
      </c>
      <c r="J2448" s="76" t="n">
        <f aca="false">IF(A2448&lt;&gt;0,'PASO 3- Lineas de comando'!N2452,0)</f>
        <v>0</v>
      </c>
    </row>
    <row r="2449" customFormat="false" ht="11.25" hidden="false" customHeight="false" outlineLevel="0" collapsed="false">
      <c r="A2449" s="73" t="n">
        <f aca="false">'PASO 3- Lineas de comando'!A2453</f>
        <v>0</v>
      </c>
      <c r="C2449" s="77" t="n">
        <f aca="false">IF(A2449&lt;&gt;0,'PASO 3- Lineas de comando'!J2453,0)</f>
        <v>0</v>
      </c>
      <c r="D2449" s="76" t="n">
        <f aca="false">IF(A2449&lt;&gt;0,'PASO 3- Lineas de comando'!M2453,0)</f>
        <v>0</v>
      </c>
      <c r="F2449" s="77" t="n">
        <f aca="false">IF(A2449&lt;&gt;0,'PASO 3- Lineas de comando'!L2453,0)</f>
        <v>0</v>
      </c>
      <c r="G2449" s="76" t="n">
        <f aca="false">IF(A2449&lt;&gt;0,'PASO 3- Lineas de comando'!O2453,0)</f>
        <v>0</v>
      </c>
      <c r="I2449" s="77" t="n">
        <f aca="false">IF(A2449&lt;&gt;0,'PASO 3- Lineas de comando'!K2453,0)</f>
        <v>0</v>
      </c>
      <c r="J2449" s="76" t="n">
        <f aca="false">IF(A2449&lt;&gt;0,'PASO 3- Lineas de comando'!N2453,0)</f>
        <v>0</v>
      </c>
    </row>
    <row r="2450" customFormat="false" ht="11.25" hidden="false" customHeight="false" outlineLevel="0" collapsed="false">
      <c r="A2450" s="73" t="n">
        <f aca="false">'PASO 3- Lineas de comando'!A2454</f>
        <v>0</v>
      </c>
      <c r="C2450" s="77" t="n">
        <f aca="false">IF(A2450&lt;&gt;0,'PASO 3- Lineas de comando'!J2454,0)</f>
        <v>0</v>
      </c>
      <c r="D2450" s="76" t="n">
        <f aca="false">IF(A2450&lt;&gt;0,'PASO 3- Lineas de comando'!M2454,0)</f>
        <v>0</v>
      </c>
      <c r="F2450" s="77" t="n">
        <f aca="false">IF(A2450&lt;&gt;0,'PASO 3- Lineas de comando'!L2454,0)</f>
        <v>0</v>
      </c>
      <c r="G2450" s="76" t="n">
        <f aca="false">IF(A2450&lt;&gt;0,'PASO 3- Lineas de comando'!O2454,0)</f>
        <v>0</v>
      </c>
      <c r="I2450" s="77" t="n">
        <f aca="false">IF(A2450&lt;&gt;0,'PASO 3- Lineas de comando'!K2454,0)</f>
        <v>0</v>
      </c>
      <c r="J2450" s="76" t="n">
        <f aca="false">IF(A2450&lt;&gt;0,'PASO 3- Lineas de comando'!N2454,0)</f>
        <v>0</v>
      </c>
    </row>
    <row r="2451" customFormat="false" ht="11.25" hidden="false" customHeight="false" outlineLevel="0" collapsed="false">
      <c r="A2451" s="73" t="n">
        <f aca="false">'PASO 3- Lineas de comando'!A2455</f>
        <v>0</v>
      </c>
      <c r="C2451" s="77" t="n">
        <f aca="false">IF(A2451&lt;&gt;0,'PASO 3- Lineas de comando'!J2455,0)</f>
        <v>0</v>
      </c>
      <c r="D2451" s="76" t="n">
        <f aca="false">IF(A2451&lt;&gt;0,'PASO 3- Lineas de comando'!M2455,0)</f>
        <v>0</v>
      </c>
      <c r="F2451" s="77" t="n">
        <f aca="false">IF(A2451&lt;&gt;0,'PASO 3- Lineas de comando'!L2455,0)</f>
        <v>0</v>
      </c>
      <c r="G2451" s="76" t="n">
        <f aca="false">IF(A2451&lt;&gt;0,'PASO 3- Lineas de comando'!O2455,0)</f>
        <v>0</v>
      </c>
      <c r="I2451" s="77" t="n">
        <f aca="false">IF(A2451&lt;&gt;0,'PASO 3- Lineas de comando'!K2455,0)</f>
        <v>0</v>
      </c>
      <c r="J2451" s="76" t="n">
        <f aca="false">IF(A2451&lt;&gt;0,'PASO 3- Lineas de comando'!N2455,0)</f>
        <v>0</v>
      </c>
    </row>
    <row r="2452" customFormat="false" ht="11.25" hidden="false" customHeight="false" outlineLevel="0" collapsed="false">
      <c r="A2452" s="73" t="n">
        <f aca="false">'PASO 3- Lineas de comando'!A2456</f>
        <v>0</v>
      </c>
      <c r="C2452" s="77" t="n">
        <f aca="false">IF(A2452&lt;&gt;0,'PASO 3- Lineas de comando'!J2456,0)</f>
        <v>0</v>
      </c>
      <c r="D2452" s="76" t="n">
        <f aca="false">IF(A2452&lt;&gt;0,'PASO 3- Lineas de comando'!M2456,0)</f>
        <v>0</v>
      </c>
      <c r="F2452" s="77" t="n">
        <f aca="false">IF(A2452&lt;&gt;0,'PASO 3- Lineas de comando'!L2456,0)</f>
        <v>0</v>
      </c>
      <c r="G2452" s="76" t="n">
        <f aca="false">IF(A2452&lt;&gt;0,'PASO 3- Lineas de comando'!O2456,0)</f>
        <v>0</v>
      </c>
      <c r="I2452" s="77" t="n">
        <f aca="false">IF(A2452&lt;&gt;0,'PASO 3- Lineas de comando'!K2456,0)</f>
        <v>0</v>
      </c>
      <c r="J2452" s="76" t="n">
        <f aca="false">IF(A2452&lt;&gt;0,'PASO 3- Lineas de comando'!N2456,0)</f>
        <v>0</v>
      </c>
    </row>
    <row r="2453" customFormat="false" ht="11.25" hidden="false" customHeight="false" outlineLevel="0" collapsed="false">
      <c r="A2453" s="73" t="n">
        <f aca="false">'PASO 3- Lineas de comando'!A2457</f>
        <v>0</v>
      </c>
      <c r="C2453" s="77" t="n">
        <f aca="false">IF(A2453&lt;&gt;0,'PASO 3- Lineas de comando'!J2457,0)</f>
        <v>0</v>
      </c>
      <c r="D2453" s="76" t="n">
        <f aca="false">IF(A2453&lt;&gt;0,'PASO 3- Lineas de comando'!M2457,0)</f>
        <v>0</v>
      </c>
      <c r="F2453" s="77" t="n">
        <f aca="false">IF(A2453&lt;&gt;0,'PASO 3- Lineas de comando'!L2457,0)</f>
        <v>0</v>
      </c>
      <c r="G2453" s="76" t="n">
        <f aca="false">IF(A2453&lt;&gt;0,'PASO 3- Lineas de comando'!O2457,0)</f>
        <v>0</v>
      </c>
      <c r="I2453" s="77" t="n">
        <f aca="false">IF(A2453&lt;&gt;0,'PASO 3- Lineas de comando'!K2457,0)</f>
        <v>0</v>
      </c>
      <c r="J2453" s="76" t="n">
        <f aca="false">IF(A2453&lt;&gt;0,'PASO 3- Lineas de comando'!N2457,0)</f>
        <v>0</v>
      </c>
    </row>
    <row r="2454" customFormat="false" ht="11.25" hidden="false" customHeight="false" outlineLevel="0" collapsed="false">
      <c r="A2454" s="73" t="n">
        <f aca="false">'PASO 3- Lineas de comando'!A2458</f>
        <v>0</v>
      </c>
      <c r="C2454" s="77" t="n">
        <f aca="false">IF(A2454&lt;&gt;0,'PASO 3- Lineas de comando'!J2458,0)</f>
        <v>0</v>
      </c>
      <c r="D2454" s="76" t="n">
        <f aca="false">IF(A2454&lt;&gt;0,'PASO 3- Lineas de comando'!M2458,0)</f>
        <v>0</v>
      </c>
      <c r="F2454" s="77" t="n">
        <f aca="false">IF(A2454&lt;&gt;0,'PASO 3- Lineas de comando'!L2458,0)</f>
        <v>0</v>
      </c>
      <c r="G2454" s="76" t="n">
        <f aca="false">IF(A2454&lt;&gt;0,'PASO 3- Lineas de comando'!O2458,0)</f>
        <v>0</v>
      </c>
      <c r="I2454" s="77" t="n">
        <f aca="false">IF(A2454&lt;&gt;0,'PASO 3- Lineas de comando'!K2458,0)</f>
        <v>0</v>
      </c>
      <c r="J2454" s="76" t="n">
        <f aca="false">IF(A2454&lt;&gt;0,'PASO 3- Lineas de comando'!N2458,0)</f>
        <v>0</v>
      </c>
    </row>
    <row r="2455" customFormat="false" ht="11.25" hidden="false" customHeight="false" outlineLevel="0" collapsed="false">
      <c r="A2455" s="73" t="n">
        <f aca="false">'PASO 3- Lineas de comando'!A2459</f>
        <v>0</v>
      </c>
      <c r="C2455" s="77" t="n">
        <f aca="false">IF(A2455&lt;&gt;0,'PASO 3- Lineas de comando'!J2459,0)</f>
        <v>0</v>
      </c>
      <c r="D2455" s="76" t="n">
        <f aca="false">IF(A2455&lt;&gt;0,'PASO 3- Lineas de comando'!M2459,0)</f>
        <v>0</v>
      </c>
      <c r="F2455" s="77" t="n">
        <f aca="false">IF(A2455&lt;&gt;0,'PASO 3- Lineas de comando'!L2459,0)</f>
        <v>0</v>
      </c>
      <c r="G2455" s="76" t="n">
        <f aca="false">IF(A2455&lt;&gt;0,'PASO 3- Lineas de comando'!O2459,0)</f>
        <v>0</v>
      </c>
      <c r="I2455" s="77" t="n">
        <f aca="false">IF(A2455&lt;&gt;0,'PASO 3- Lineas de comando'!K2459,0)</f>
        <v>0</v>
      </c>
      <c r="J2455" s="76" t="n">
        <f aca="false">IF(A2455&lt;&gt;0,'PASO 3- Lineas de comando'!N2459,0)</f>
        <v>0</v>
      </c>
    </row>
    <row r="2456" customFormat="false" ht="11.25" hidden="false" customHeight="false" outlineLevel="0" collapsed="false">
      <c r="A2456" s="73" t="n">
        <f aca="false">'PASO 3- Lineas de comando'!A2460</f>
        <v>0</v>
      </c>
      <c r="C2456" s="77" t="n">
        <f aca="false">IF(A2456&lt;&gt;0,'PASO 3- Lineas de comando'!J2460,0)</f>
        <v>0</v>
      </c>
      <c r="D2456" s="76" t="n">
        <f aca="false">IF(A2456&lt;&gt;0,'PASO 3- Lineas de comando'!M2460,0)</f>
        <v>0</v>
      </c>
      <c r="F2456" s="77" t="n">
        <f aca="false">IF(A2456&lt;&gt;0,'PASO 3- Lineas de comando'!L2460,0)</f>
        <v>0</v>
      </c>
      <c r="G2456" s="76" t="n">
        <f aca="false">IF(A2456&lt;&gt;0,'PASO 3- Lineas de comando'!O2460,0)</f>
        <v>0</v>
      </c>
      <c r="I2456" s="77" t="n">
        <f aca="false">IF(A2456&lt;&gt;0,'PASO 3- Lineas de comando'!K2460,0)</f>
        <v>0</v>
      </c>
      <c r="J2456" s="76" t="n">
        <f aca="false">IF(A2456&lt;&gt;0,'PASO 3- Lineas de comando'!N2460,0)</f>
        <v>0</v>
      </c>
    </row>
    <row r="2457" customFormat="false" ht="11.25" hidden="false" customHeight="false" outlineLevel="0" collapsed="false">
      <c r="A2457" s="73" t="n">
        <f aca="false">'PASO 3- Lineas de comando'!A2461</f>
        <v>0</v>
      </c>
      <c r="C2457" s="77" t="n">
        <f aca="false">IF(A2457&lt;&gt;0,'PASO 3- Lineas de comando'!J2461,0)</f>
        <v>0</v>
      </c>
      <c r="D2457" s="76" t="n">
        <f aca="false">IF(A2457&lt;&gt;0,'PASO 3- Lineas de comando'!M2461,0)</f>
        <v>0</v>
      </c>
      <c r="F2457" s="77" t="n">
        <f aca="false">IF(A2457&lt;&gt;0,'PASO 3- Lineas de comando'!L2461,0)</f>
        <v>0</v>
      </c>
      <c r="G2457" s="76" t="n">
        <f aca="false">IF(A2457&lt;&gt;0,'PASO 3- Lineas de comando'!O2461,0)</f>
        <v>0</v>
      </c>
      <c r="I2457" s="77" t="n">
        <f aca="false">IF(A2457&lt;&gt;0,'PASO 3- Lineas de comando'!K2461,0)</f>
        <v>0</v>
      </c>
      <c r="J2457" s="76" t="n">
        <f aca="false">IF(A2457&lt;&gt;0,'PASO 3- Lineas de comando'!N2461,0)</f>
        <v>0</v>
      </c>
    </row>
    <row r="2458" customFormat="false" ht="11.25" hidden="false" customHeight="false" outlineLevel="0" collapsed="false">
      <c r="A2458" s="73" t="n">
        <f aca="false">'PASO 3- Lineas de comando'!A2462</f>
        <v>0</v>
      </c>
      <c r="C2458" s="77" t="n">
        <f aca="false">IF(A2458&lt;&gt;0,'PASO 3- Lineas de comando'!J2462,0)</f>
        <v>0</v>
      </c>
      <c r="D2458" s="76" t="n">
        <f aca="false">IF(A2458&lt;&gt;0,'PASO 3- Lineas de comando'!M2462,0)</f>
        <v>0</v>
      </c>
      <c r="F2458" s="77" t="n">
        <f aca="false">IF(A2458&lt;&gt;0,'PASO 3- Lineas de comando'!L2462,0)</f>
        <v>0</v>
      </c>
      <c r="G2458" s="76" t="n">
        <f aca="false">IF(A2458&lt;&gt;0,'PASO 3- Lineas de comando'!O2462,0)</f>
        <v>0</v>
      </c>
      <c r="I2458" s="77" t="n">
        <f aca="false">IF(A2458&lt;&gt;0,'PASO 3- Lineas de comando'!K2462,0)</f>
        <v>0</v>
      </c>
      <c r="J2458" s="76" t="n">
        <f aca="false">IF(A2458&lt;&gt;0,'PASO 3- Lineas de comando'!N2462,0)</f>
        <v>0</v>
      </c>
    </row>
    <row r="2459" customFormat="false" ht="11.25" hidden="false" customHeight="false" outlineLevel="0" collapsed="false">
      <c r="A2459" s="73" t="n">
        <f aca="false">'PASO 3- Lineas de comando'!A2463</f>
        <v>0</v>
      </c>
      <c r="C2459" s="77" t="n">
        <f aca="false">IF(A2459&lt;&gt;0,'PASO 3- Lineas de comando'!J2463,0)</f>
        <v>0</v>
      </c>
      <c r="D2459" s="76" t="n">
        <f aca="false">IF(A2459&lt;&gt;0,'PASO 3- Lineas de comando'!M2463,0)</f>
        <v>0</v>
      </c>
      <c r="F2459" s="77" t="n">
        <f aca="false">IF(A2459&lt;&gt;0,'PASO 3- Lineas de comando'!L2463,0)</f>
        <v>0</v>
      </c>
      <c r="G2459" s="76" t="n">
        <f aca="false">IF(A2459&lt;&gt;0,'PASO 3- Lineas de comando'!O2463,0)</f>
        <v>0</v>
      </c>
      <c r="I2459" s="77" t="n">
        <f aca="false">IF(A2459&lt;&gt;0,'PASO 3- Lineas de comando'!K2463,0)</f>
        <v>0</v>
      </c>
      <c r="J2459" s="76" t="n">
        <f aca="false">IF(A2459&lt;&gt;0,'PASO 3- Lineas de comando'!N2463,0)</f>
        <v>0</v>
      </c>
    </row>
    <row r="2460" customFormat="false" ht="11.25" hidden="false" customHeight="false" outlineLevel="0" collapsed="false">
      <c r="A2460" s="73" t="n">
        <f aca="false">'PASO 3- Lineas de comando'!A2464</f>
        <v>0</v>
      </c>
      <c r="C2460" s="77" t="n">
        <f aca="false">IF(A2460&lt;&gt;0,'PASO 3- Lineas de comando'!J2464,0)</f>
        <v>0</v>
      </c>
      <c r="D2460" s="76" t="n">
        <f aca="false">IF(A2460&lt;&gt;0,'PASO 3- Lineas de comando'!M2464,0)</f>
        <v>0</v>
      </c>
      <c r="F2460" s="77" t="n">
        <f aca="false">IF(A2460&lt;&gt;0,'PASO 3- Lineas de comando'!L2464,0)</f>
        <v>0</v>
      </c>
      <c r="G2460" s="76" t="n">
        <f aca="false">IF(A2460&lt;&gt;0,'PASO 3- Lineas de comando'!O2464,0)</f>
        <v>0</v>
      </c>
      <c r="I2460" s="77" t="n">
        <f aca="false">IF(A2460&lt;&gt;0,'PASO 3- Lineas de comando'!K2464,0)</f>
        <v>0</v>
      </c>
      <c r="J2460" s="76" t="n">
        <f aca="false">IF(A2460&lt;&gt;0,'PASO 3- Lineas de comando'!N2464,0)</f>
        <v>0</v>
      </c>
    </row>
    <row r="2461" customFormat="false" ht="11.25" hidden="false" customHeight="false" outlineLevel="0" collapsed="false">
      <c r="A2461" s="73" t="n">
        <f aca="false">'PASO 3- Lineas de comando'!A2465</f>
        <v>0</v>
      </c>
      <c r="C2461" s="77" t="n">
        <f aca="false">IF(A2461&lt;&gt;0,'PASO 3- Lineas de comando'!J2465,0)</f>
        <v>0</v>
      </c>
      <c r="D2461" s="76" t="n">
        <f aca="false">IF(A2461&lt;&gt;0,'PASO 3- Lineas de comando'!M2465,0)</f>
        <v>0</v>
      </c>
      <c r="F2461" s="77" t="n">
        <f aca="false">IF(A2461&lt;&gt;0,'PASO 3- Lineas de comando'!L2465,0)</f>
        <v>0</v>
      </c>
      <c r="G2461" s="76" t="n">
        <f aca="false">IF(A2461&lt;&gt;0,'PASO 3- Lineas de comando'!O2465,0)</f>
        <v>0</v>
      </c>
      <c r="I2461" s="77" t="n">
        <f aca="false">IF(A2461&lt;&gt;0,'PASO 3- Lineas de comando'!K2465,0)</f>
        <v>0</v>
      </c>
      <c r="J2461" s="76" t="n">
        <f aca="false">IF(A2461&lt;&gt;0,'PASO 3- Lineas de comando'!N2465,0)</f>
        <v>0</v>
      </c>
    </row>
    <row r="2462" customFormat="false" ht="11.25" hidden="false" customHeight="false" outlineLevel="0" collapsed="false">
      <c r="A2462" s="73" t="n">
        <f aca="false">'PASO 3- Lineas de comando'!A2466</f>
        <v>0</v>
      </c>
      <c r="C2462" s="77" t="n">
        <f aca="false">IF(A2462&lt;&gt;0,'PASO 3- Lineas de comando'!J2466,0)</f>
        <v>0</v>
      </c>
      <c r="D2462" s="76" t="n">
        <f aca="false">IF(A2462&lt;&gt;0,'PASO 3- Lineas de comando'!M2466,0)</f>
        <v>0</v>
      </c>
      <c r="F2462" s="77" t="n">
        <f aca="false">IF(A2462&lt;&gt;0,'PASO 3- Lineas de comando'!L2466,0)</f>
        <v>0</v>
      </c>
      <c r="G2462" s="76" t="n">
        <f aca="false">IF(A2462&lt;&gt;0,'PASO 3- Lineas de comando'!O2466,0)</f>
        <v>0</v>
      </c>
      <c r="I2462" s="77" t="n">
        <f aca="false">IF(A2462&lt;&gt;0,'PASO 3- Lineas de comando'!K2466,0)</f>
        <v>0</v>
      </c>
      <c r="J2462" s="76" t="n">
        <f aca="false">IF(A2462&lt;&gt;0,'PASO 3- Lineas de comando'!N2466,0)</f>
        <v>0</v>
      </c>
    </row>
    <row r="2463" customFormat="false" ht="11.25" hidden="false" customHeight="false" outlineLevel="0" collapsed="false">
      <c r="A2463" s="73" t="n">
        <f aca="false">'PASO 3- Lineas de comando'!A2467</f>
        <v>0</v>
      </c>
      <c r="C2463" s="77" t="n">
        <f aca="false">IF(A2463&lt;&gt;0,'PASO 3- Lineas de comando'!J2467,0)</f>
        <v>0</v>
      </c>
      <c r="D2463" s="76" t="n">
        <f aca="false">IF(A2463&lt;&gt;0,'PASO 3- Lineas de comando'!M2467,0)</f>
        <v>0</v>
      </c>
      <c r="F2463" s="77" t="n">
        <f aca="false">IF(A2463&lt;&gt;0,'PASO 3- Lineas de comando'!L2467,0)</f>
        <v>0</v>
      </c>
      <c r="G2463" s="76" t="n">
        <f aca="false">IF(A2463&lt;&gt;0,'PASO 3- Lineas de comando'!O2467,0)</f>
        <v>0</v>
      </c>
      <c r="I2463" s="77" t="n">
        <f aca="false">IF(A2463&lt;&gt;0,'PASO 3- Lineas de comando'!K2467,0)</f>
        <v>0</v>
      </c>
      <c r="J2463" s="76" t="n">
        <f aca="false">IF(A2463&lt;&gt;0,'PASO 3- Lineas de comando'!N2467,0)</f>
        <v>0</v>
      </c>
    </row>
    <row r="2464" customFormat="false" ht="11.25" hidden="false" customHeight="false" outlineLevel="0" collapsed="false">
      <c r="A2464" s="73" t="n">
        <f aca="false">'PASO 3- Lineas de comando'!A2468</f>
        <v>0</v>
      </c>
      <c r="C2464" s="77" t="n">
        <f aca="false">IF(A2464&lt;&gt;0,'PASO 3- Lineas de comando'!J2468,0)</f>
        <v>0</v>
      </c>
      <c r="D2464" s="76" t="n">
        <f aca="false">IF(A2464&lt;&gt;0,'PASO 3- Lineas de comando'!M2468,0)</f>
        <v>0</v>
      </c>
      <c r="F2464" s="77" t="n">
        <f aca="false">IF(A2464&lt;&gt;0,'PASO 3- Lineas de comando'!L2468,0)</f>
        <v>0</v>
      </c>
      <c r="G2464" s="76" t="n">
        <f aca="false">IF(A2464&lt;&gt;0,'PASO 3- Lineas de comando'!O2468,0)</f>
        <v>0</v>
      </c>
      <c r="I2464" s="77" t="n">
        <f aca="false">IF(A2464&lt;&gt;0,'PASO 3- Lineas de comando'!K2468,0)</f>
        <v>0</v>
      </c>
      <c r="J2464" s="76" t="n">
        <f aca="false">IF(A2464&lt;&gt;0,'PASO 3- Lineas de comando'!N2468,0)</f>
        <v>0</v>
      </c>
    </row>
    <row r="2465" customFormat="false" ht="11.25" hidden="false" customHeight="false" outlineLevel="0" collapsed="false">
      <c r="A2465" s="73" t="n">
        <f aca="false">'PASO 3- Lineas de comando'!A2469</f>
        <v>0</v>
      </c>
      <c r="C2465" s="77" t="n">
        <f aca="false">IF(A2465&lt;&gt;0,'PASO 3- Lineas de comando'!J2469,0)</f>
        <v>0</v>
      </c>
      <c r="D2465" s="76" t="n">
        <f aca="false">IF(A2465&lt;&gt;0,'PASO 3- Lineas de comando'!M2469,0)</f>
        <v>0</v>
      </c>
      <c r="F2465" s="77" t="n">
        <f aca="false">IF(A2465&lt;&gt;0,'PASO 3- Lineas de comando'!L2469,0)</f>
        <v>0</v>
      </c>
      <c r="G2465" s="76" t="n">
        <f aca="false">IF(A2465&lt;&gt;0,'PASO 3- Lineas de comando'!O2469,0)</f>
        <v>0</v>
      </c>
      <c r="I2465" s="77" t="n">
        <f aca="false">IF(A2465&lt;&gt;0,'PASO 3- Lineas de comando'!K2469,0)</f>
        <v>0</v>
      </c>
      <c r="J2465" s="76" t="n">
        <f aca="false">IF(A2465&lt;&gt;0,'PASO 3- Lineas de comando'!N2469,0)</f>
        <v>0</v>
      </c>
    </row>
    <row r="2466" customFormat="false" ht="11.25" hidden="false" customHeight="false" outlineLevel="0" collapsed="false">
      <c r="A2466" s="73" t="n">
        <f aca="false">'PASO 3- Lineas de comando'!A2470</f>
        <v>0</v>
      </c>
      <c r="C2466" s="77" t="n">
        <f aca="false">IF(A2466&lt;&gt;0,'PASO 3- Lineas de comando'!J2470,0)</f>
        <v>0</v>
      </c>
      <c r="D2466" s="76" t="n">
        <f aca="false">IF(A2466&lt;&gt;0,'PASO 3- Lineas de comando'!M2470,0)</f>
        <v>0</v>
      </c>
      <c r="F2466" s="77" t="n">
        <f aca="false">IF(A2466&lt;&gt;0,'PASO 3- Lineas de comando'!L2470,0)</f>
        <v>0</v>
      </c>
      <c r="G2466" s="76" t="n">
        <f aca="false">IF(A2466&lt;&gt;0,'PASO 3- Lineas de comando'!O2470,0)</f>
        <v>0</v>
      </c>
      <c r="I2466" s="77" t="n">
        <f aca="false">IF(A2466&lt;&gt;0,'PASO 3- Lineas de comando'!K2470,0)</f>
        <v>0</v>
      </c>
      <c r="J2466" s="76" t="n">
        <f aca="false">IF(A2466&lt;&gt;0,'PASO 3- Lineas de comando'!N2470,0)</f>
        <v>0</v>
      </c>
    </row>
    <row r="2467" customFormat="false" ht="11.25" hidden="false" customHeight="false" outlineLevel="0" collapsed="false">
      <c r="A2467" s="73" t="n">
        <f aca="false">'PASO 3- Lineas de comando'!A2471</f>
        <v>0</v>
      </c>
      <c r="C2467" s="77" t="n">
        <f aca="false">IF(A2467&lt;&gt;0,'PASO 3- Lineas de comando'!J2471,0)</f>
        <v>0</v>
      </c>
      <c r="D2467" s="76" t="n">
        <f aca="false">IF(A2467&lt;&gt;0,'PASO 3- Lineas de comando'!M2471,0)</f>
        <v>0</v>
      </c>
      <c r="F2467" s="77" t="n">
        <f aca="false">IF(A2467&lt;&gt;0,'PASO 3- Lineas de comando'!L2471,0)</f>
        <v>0</v>
      </c>
      <c r="G2467" s="76" t="n">
        <f aca="false">IF(A2467&lt;&gt;0,'PASO 3- Lineas de comando'!O2471,0)</f>
        <v>0</v>
      </c>
      <c r="I2467" s="77" t="n">
        <f aca="false">IF(A2467&lt;&gt;0,'PASO 3- Lineas de comando'!K2471,0)</f>
        <v>0</v>
      </c>
      <c r="J2467" s="76" t="n">
        <f aca="false">IF(A2467&lt;&gt;0,'PASO 3- Lineas de comando'!N2471,0)</f>
        <v>0</v>
      </c>
    </row>
    <row r="2468" customFormat="false" ht="11.25" hidden="false" customHeight="false" outlineLevel="0" collapsed="false">
      <c r="A2468" s="73" t="n">
        <f aca="false">'PASO 3- Lineas de comando'!A2472</f>
        <v>0</v>
      </c>
      <c r="C2468" s="77" t="n">
        <f aca="false">IF(A2468&lt;&gt;0,'PASO 3- Lineas de comando'!J2472,0)</f>
        <v>0</v>
      </c>
      <c r="D2468" s="76" t="n">
        <f aca="false">IF(A2468&lt;&gt;0,'PASO 3- Lineas de comando'!M2472,0)</f>
        <v>0</v>
      </c>
      <c r="F2468" s="77" t="n">
        <f aca="false">IF(A2468&lt;&gt;0,'PASO 3- Lineas de comando'!L2472,0)</f>
        <v>0</v>
      </c>
      <c r="G2468" s="76" t="n">
        <f aca="false">IF(A2468&lt;&gt;0,'PASO 3- Lineas de comando'!O2472,0)</f>
        <v>0</v>
      </c>
      <c r="I2468" s="77" t="n">
        <f aca="false">IF(A2468&lt;&gt;0,'PASO 3- Lineas de comando'!K2472,0)</f>
        <v>0</v>
      </c>
      <c r="J2468" s="76" t="n">
        <f aca="false">IF(A2468&lt;&gt;0,'PASO 3- Lineas de comando'!N2472,0)</f>
        <v>0</v>
      </c>
    </row>
    <row r="2469" customFormat="false" ht="11.25" hidden="false" customHeight="false" outlineLevel="0" collapsed="false">
      <c r="A2469" s="73" t="n">
        <f aca="false">'PASO 3- Lineas de comando'!A2473</f>
        <v>0</v>
      </c>
      <c r="C2469" s="77" t="n">
        <f aca="false">IF(A2469&lt;&gt;0,'PASO 3- Lineas de comando'!J2473,0)</f>
        <v>0</v>
      </c>
      <c r="D2469" s="76" t="n">
        <f aca="false">IF(A2469&lt;&gt;0,'PASO 3- Lineas de comando'!M2473,0)</f>
        <v>0</v>
      </c>
      <c r="F2469" s="77" t="n">
        <f aca="false">IF(A2469&lt;&gt;0,'PASO 3- Lineas de comando'!L2473,0)</f>
        <v>0</v>
      </c>
      <c r="G2469" s="76" t="n">
        <f aca="false">IF(A2469&lt;&gt;0,'PASO 3- Lineas de comando'!O2473,0)</f>
        <v>0</v>
      </c>
      <c r="I2469" s="77" t="n">
        <f aca="false">IF(A2469&lt;&gt;0,'PASO 3- Lineas de comando'!K2473,0)</f>
        <v>0</v>
      </c>
      <c r="J2469" s="76" t="n">
        <f aca="false">IF(A2469&lt;&gt;0,'PASO 3- Lineas de comando'!N2473,0)</f>
        <v>0</v>
      </c>
    </row>
    <row r="2470" customFormat="false" ht="11.25" hidden="false" customHeight="false" outlineLevel="0" collapsed="false">
      <c r="A2470" s="73" t="n">
        <f aca="false">'PASO 3- Lineas de comando'!A2474</f>
        <v>0</v>
      </c>
      <c r="C2470" s="77" t="n">
        <f aca="false">IF(A2470&lt;&gt;0,'PASO 3- Lineas de comando'!J2474,0)</f>
        <v>0</v>
      </c>
      <c r="D2470" s="76" t="n">
        <f aca="false">IF(A2470&lt;&gt;0,'PASO 3- Lineas de comando'!M2474,0)</f>
        <v>0</v>
      </c>
      <c r="F2470" s="77" t="n">
        <f aca="false">IF(A2470&lt;&gt;0,'PASO 3- Lineas de comando'!L2474,0)</f>
        <v>0</v>
      </c>
      <c r="G2470" s="76" t="n">
        <f aca="false">IF(A2470&lt;&gt;0,'PASO 3- Lineas de comando'!O2474,0)</f>
        <v>0</v>
      </c>
      <c r="I2470" s="77" t="n">
        <f aca="false">IF(A2470&lt;&gt;0,'PASO 3- Lineas de comando'!K2474,0)</f>
        <v>0</v>
      </c>
      <c r="J2470" s="76" t="n">
        <f aca="false">IF(A2470&lt;&gt;0,'PASO 3- Lineas de comando'!N2474,0)</f>
        <v>0</v>
      </c>
    </row>
    <row r="2471" customFormat="false" ht="11.25" hidden="false" customHeight="false" outlineLevel="0" collapsed="false">
      <c r="A2471" s="73" t="n">
        <f aca="false">'PASO 3- Lineas de comando'!A2475</f>
        <v>0</v>
      </c>
      <c r="C2471" s="77" t="n">
        <f aca="false">IF(A2471&lt;&gt;0,'PASO 3- Lineas de comando'!J2475,0)</f>
        <v>0</v>
      </c>
      <c r="D2471" s="76" t="n">
        <f aca="false">IF(A2471&lt;&gt;0,'PASO 3- Lineas de comando'!M2475,0)</f>
        <v>0</v>
      </c>
      <c r="F2471" s="77" t="n">
        <f aca="false">IF(A2471&lt;&gt;0,'PASO 3- Lineas de comando'!L2475,0)</f>
        <v>0</v>
      </c>
      <c r="G2471" s="76" t="n">
        <f aca="false">IF(A2471&lt;&gt;0,'PASO 3- Lineas de comando'!O2475,0)</f>
        <v>0</v>
      </c>
      <c r="I2471" s="77" t="n">
        <f aca="false">IF(A2471&lt;&gt;0,'PASO 3- Lineas de comando'!K2475,0)</f>
        <v>0</v>
      </c>
      <c r="J2471" s="76" t="n">
        <f aca="false">IF(A2471&lt;&gt;0,'PASO 3- Lineas de comando'!N2475,0)</f>
        <v>0</v>
      </c>
    </row>
    <row r="2472" customFormat="false" ht="11.25" hidden="false" customHeight="false" outlineLevel="0" collapsed="false">
      <c r="A2472" s="73" t="n">
        <f aca="false">'PASO 3- Lineas de comando'!A2476</f>
        <v>0</v>
      </c>
      <c r="C2472" s="77" t="n">
        <f aca="false">IF(A2472&lt;&gt;0,'PASO 3- Lineas de comando'!J2476,0)</f>
        <v>0</v>
      </c>
      <c r="D2472" s="76" t="n">
        <f aca="false">IF(A2472&lt;&gt;0,'PASO 3- Lineas de comando'!M2476,0)</f>
        <v>0</v>
      </c>
      <c r="F2472" s="77" t="n">
        <f aca="false">IF(A2472&lt;&gt;0,'PASO 3- Lineas de comando'!L2476,0)</f>
        <v>0</v>
      </c>
      <c r="G2472" s="76" t="n">
        <f aca="false">IF(A2472&lt;&gt;0,'PASO 3- Lineas de comando'!O2476,0)</f>
        <v>0</v>
      </c>
      <c r="I2472" s="77" t="n">
        <f aca="false">IF(A2472&lt;&gt;0,'PASO 3- Lineas de comando'!K2476,0)</f>
        <v>0</v>
      </c>
      <c r="J2472" s="76" t="n">
        <f aca="false">IF(A2472&lt;&gt;0,'PASO 3- Lineas de comando'!N2476,0)</f>
        <v>0</v>
      </c>
    </row>
    <row r="2473" customFormat="false" ht="11.25" hidden="false" customHeight="false" outlineLevel="0" collapsed="false">
      <c r="A2473" s="73" t="n">
        <f aca="false">'PASO 3- Lineas de comando'!A2477</f>
        <v>0</v>
      </c>
      <c r="C2473" s="77" t="n">
        <f aca="false">IF(A2473&lt;&gt;0,'PASO 3- Lineas de comando'!J2477,0)</f>
        <v>0</v>
      </c>
      <c r="D2473" s="76" t="n">
        <f aca="false">IF(A2473&lt;&gt;0,'PASO 3- Lineas de comando'!M2477,0)</f>
        <v>0</v>
      </c>
      <c r="F2473" s="77" t="n">
        <f aca="false">IF(A2473&lt;&gt;0,'PASO 3- Lineas de comando'!L2477,0)</f>
        <v>0</v>
      </c>
      <c r="G2473" s="76" t="n">
        <f aca="false">IF(A2473&lt;&gt;0,'PASO 3- Lineas de comando'!O2477,0)</f>
        <v>0</v>
      </c>
      <c r="I2473" s="77" t="n">
        <f aca="false">IF(A2473&lt;&gt;0,'PASO 3- Lineas de comando'!K2477,0)</f>
        <v>0</v>
      </c>
      <c r="J2473" s="76" t="n">
        <f aca="false">IF(A2473&lt;&gt;0,'PASO 3- Lineas de comando'!N2477,0)</f>
        <v>0</v>
      </c>
    </row>
    <row r="2474" customFormat="false" ht="11.25" hidden="false" customHeight="false" outlineLevel="0" collapsed="false">
      <c r="A2474" s="73" t="n">
        <f aca="false">'PASO 3- Lineas de comando'!A2478</f>
        <v>0</v>
      </c>
      <c r="C2474" s="77" t="n">
        <f aca="false">IF(A2474&lt;&gt;0,'PASO 3- Lineas de comando'!J2478,0)</f>
        <v>0</v>
      </c>
      <c r="D2474" s="76" t="n">
        <f aca="false">IF(A2474&lt;&gt;0,'PASO 3- Lineas de comando'!M2478,0)</f>
        <v>0</v>
      </c>
      <c r="F2474" s="77" t="n">
        <f aca="false">IF(A2474&lt;&gt;0,'PASO 3- Lineas de comando'!L2478,0)</f>
        <v>0</v>
      </c>
      <c r="G2474" s="76" t="n">
        <f aca="false">IF(A2474&lt;&gt;0,'PASO 3- Lineas de comando'!O2478,0)</f>
        <v>0</v>
      </c>
      <c r="I2474" s="77" t="n">
        <f aca="false">IF(A2474&lt;&gt;0,'PASO 3- Lineas de comando'!K2478,0)</f>
        <v>0</v>
      </c>
      <c r="J2474" s="76" t="n">
        <f aca="false">IF(A2474&lt;&gt;0,'PASO 3- Lineas de comando'!N2478,0)</f>
        <v>0</v>
      </c>
    </row>
    <row r="2475" customFormat="false" ht="11.25" hidden="false" customHeight="false" outlineLevel="0" collapsed="false">
      <c r="A2475" s="73" t="n">
        <f aca="false">'PASO 3- Lineas de comando'!A2479</f>
        <v>0</v>
      </c>
      <c r="C2475" s="77" t="n">
        <f aca="false">IF(A2475&lt;&gt;0,'PASO 3- Lineas de comando'!J2479,0)</f>
        <v>0</v>
      </c>
      <c r="D2475" s="76" t="n">
        <f aca="false">IF(A2475&lt;&gt;0,'PASO 3- Lineas de comando'!M2479,0)</f>
        <v>0</v>
      </c>
      <c r="F2475" s="77" t="n">
        <f aca="false">IF(A2475&lt;&gt;0,'PASO 3- Lineas de comando'!L2479,0)</f>
        <v>0</v>
      </c>
      <c r="G2475" s="76" t="n">
        <f aca="false">IF(A2475&lt;&gt;0,'PASO 3- Lineas de comando'!O2479,0)</f>
        <v>0</v>
      </c>
      <c r="I2475" s="77" t="n">
        <f aca="false">IF(A2475&lt;&gt;0,'PASO 3- Lineas de comando'!K2479,0)</f>
        <v>0</v>
      </c>
      <c r="J2475" s="76" t="n">
        <f aca="false">IF(A2475&lt;&gt;0,'PASO 3- Lineas de comando'!N2479,0)</f>
        <v>0</v>
      </c>
    </row>
    <row r="2476" customFormat="false" ht="11.25" hidden="false" customHeight="false" outlineLevel="0" collapsed="false">
      <c r="A2476" s="73" t="n">
        <f aca="false">'PASO 3- Lineas de comando'!A2480</f>
        <v>0</v>
      </c>
      <c r="C2476" s="77" t="n">
        <f aca="false">IF(A2476&lt;&gt;0,'PASO 3- Lineas de comando'!J2480,0)</f>
        <v>0</v>
      </c>
      <c r="D2476" s="76" t="n">
        <f aca="false">IF(A2476&lt;&gt;0,'PASO 3- Lineas de comando'!M2480,0)</f>
        <v>0</v>
      </c>
      <c r="F2476" s="77" t="n">
        <f aca="false">IF(A2476&lt;&gt;0,'PASO 3- Lineas de comando'!L2480,0)</f>
        <v>0</v>
      </c>
      <c r="G2476" s="76" t="n">
        <f aca="false">IF(A2476&lt;&gt;0,'PASO 3- Lineas de comando'!O2480,0)</f>
        <v>0</v>
      </c>
      <c r="I2476" s="77" t="n">
        <f aca="false">IF(A2476&lt;&gt;0,'PASO 3- Lineas de comando'!K2480,0)</f>
        <v>0</v>
      </c>
      <c r="J2476" s="76" t="n">
        <f aca="false">IF(A2476&lt;&gt;0,'PASO 3- Lineas de comando'!N2480,0)</f>
        <v>0</v>
      </c>
    </row>
    <row r="2477" customFormat="false" ht="11.25" hidden="false" customHeight="false" outlineLevel="0" collapsed="false">
      <c r="A2477" s="73" t="n">
        <f aca="false">'PASO 3- Lineas de comando'!A2481</f>
        <v>0</v>
      </c>
      <c r="C2477" s="77" t="n">
        <f aca="false">IF(A2477&lt;&gt;0,'PASO 3- Lineas de comando'!J2481,0)</f>
        <v>0</v>
      </c>
      <c r="D2477" s="76" t="n">
        <f aca="false">IF(A2477&lt;&gt;0,'PASO 3- Lineas de comando'!M2481,0)</f>
        <v>0</v>
      </c>
      <c r="F2477" s="77" t="n">
        <f aca="false">IF(A2477&lt;&gt;0,'PASO 3- Lineas de comando'!L2481,0)</f>
        <v>0</v>
      </c>
      <c r="G2477" s="76" t="n">
        <f aca="false">IF(A2477&lt;&gt;0,'PASO 3- Lineas de comando'!O2481,0)</f>
        <v>0</v>
      </c>
      <c r="I2477" s="77" t="n">
        <f aca="false">IF(A2477&lt;&gt;0,'PASO 3- Lineas de comando'!K2481,0)</f>
        <v>0</v>
      </c>
      <c r="J2477" s="76" t="n">
        <f aca="false">IF(A2477&lt;&gt;0,'PASO 3- Lineas de comando'!N2481,0)</f>
        <v>0</v>
      </c>
    </row>
    <row r="2478" customFormat="false" ht="11.25" hidden="false" customHeight="false" outlineLevel="0" collapsed="false">
      <c r="A2478" s="73" t="n">
        <f aca="false">'PASO 3- Lineas de comando'!A2482</f>
        <v>0</v>
      </c>
      <c r="C2478" s="77" t="n">
        <f aca="false">IF(A2478&lt;&gt;0,'PASO 3- Lineas de comando'!J2482,0)</f>
        <v>0</v>
      </c>
      <c r="D2478" s="76" t="n">
        <f aca="false">IF(A2478&lt;&gt;0,'PASO 3- Lineas de comando'!M2482,0)</f>
        <v>0</v>
      </c>
      <c r="F2478" s="77" t="n">
        <f aca="false">IF(A2478&lt;&gt;0,'PASO 3- Lineas de comando'!L2482,0)</f>
        <v>0</v>
      </c>
      <c r="G2478" s="76" t="n">
        <f aca="false">IF(A2478&lt;&gt;0,'PASO 3- Lineas de comando'!O2482,0)</f>
        <v>0</v>
      </c>
      <c r="I2478" s="77" t="n">
        <f aca="false">IF(A2478&lt;&gt;0,'PASO 3- Lineas de comando'!K2482,0)</f>
        <v>0</v>
      </c>
      <c r="J2478" s="76" t="n">
        <f aca="false">IF(A2478&lt;&gt;0,'PASO 3- Lineas de comando'!N2482,0)</f>
        <v>0</v>
      </c>
    </row>
    <row r="2479" customFormat="false" ht="11.25" hidden="false" customHeight="false" outlineLevel="0" collapsed="false">
      <c r="A2479" s="73" t="n">
        <f aca="false">'PASO 3- Lineas de comando'!A2483</f>
        <v>0</v>
      </c>
      <c r="C2479" s="77" t="n">
        <f aca="false">IF(A2479&lt;&gt;0,'PASO 3- Lineas de comando'!J2483,0)</f>
        <v>0</v>
      </c>
      <c r="D2479" s="76" t="n">
        <f aca="false">IF(A2479&lt;&gt;0,'PASO 3- Lineas de comando'!M2483,0)</f>
        <v>0</v>
      </c>
      <c r="F2479" s="77" t="n">
        <f aca="false">IF(A2479&lt;&gt;0,'PASO 3- Lineas de comando'!L2483,0)</f>
        <v>0</v>
      </c>
      <c r="G2479" s="76" t="n">
        <f aca="false">IF(A2479&lt;&gt;0,'PASO 3- Lineas de comando'!O2483,0)</f>
        <v>0</v>
      </c>
      <c r="I2479" s="77" t="n">
        <f aca="false">IF(A2479&lt;&gt;0,'PASO 3- Lineas de comando'!K2483,0)</f>
        <v>0</v>
      </c>
      <c r="J2479" s="76" t="n">
        <f aca="false">IF(A2479&lt;&gt;0,'PASO 3- Lineas de comando'!N2483,0)</f>
        <v>0</v>
      </c>
    </row>
    <row r="2480" customFormat="false" ht="11.25" hidden="false" customHeight="false" outlineLevel="0" collapsed="false">
      <c r="A2480" s="73" t="n">
        <f aca="false">'PASO 3- Lineas de comando'!A2484</f>
        <v>0</v>
      </c>
      <c r="C2480" s="77" t="n">
        <f aca="false">IF(A2480&lt;&gt;0,'PASO 3- Lineas de comando'!J2484,0)</f>
        <v>0</v>
      </c>
      <c r="D2480" s="76" t="n">
        <f aca="false">IF(A2480&lt;&gt;0,'PASO 3- Lineas de comando'!M2484,0)</f>
        <v>0</v>
      </c>
      <c r="F2480" s="77" t="n">
        <f aca="false">IF(A2480&lt;&gt;0,'PASO 3- Lineas de comando'!L2484,0)</f>
        <v>0</v>
      </c>
      <c r="G2480" s="76" t="n">
        <f aca="false">IF(A2480&lt;&gt;0,'PASO 3- Lineas de comando'!O2484,0)</f>
        <v>0</v>
      </c>
      <c r="I2480" s="77" t="n">
        <f aca="false">IF(A2480&lt;&gt;0,'PASO 3- Lineas de comando'!K2484,0)</f>
        <v>0</v>
      </c>
      <c r="J2480" s="76" t="n">
        <f aca="false">IF(A2480&lt;&gt;0,'PASO 3- Lineas de comando'!N2484,0)</f>
        <v>0</v>
      </c>
    </row>
    <row r="2481" customFormat="false" ht="11.25" hidden="false" customHeight="false" outlineLevel="0" collapsed="false">
      <c r="A2481" s="73" t="n">
        <f aca="false">'PASO 3- Lineas de comando'!A2485</f>
        <v>0</v>
      </c>
      <c r="C2481" s="77" t="n">
        <f aca="false">IF(A2481&lt;&gt;0,'PASO 3- Lineas de comando'!J2485,0)</f>
        <v>0</v>
      </c>
      <c r="D2481" s="76" t="n">
        <f aca="false">IF(A2481&lt;&gt;0,'PASO 3- Lineas de comando'!M2485,0)</f>
        <v>0</v>
      </c>
      <c r="F2481" s="77" t="n">
        <f aca="false">IF(A2481&lt;&gt;0,'PASO 3- Lineas de comando'!L2485,0)</f>
        <v>0</v>
      </c>
      <c r="G2481" s="76" t="n">
        <f aca="false">IF(A2481&lt;&gt;0,'PASO 3- Lineas de comando'!O2485,0)</f>
        <v>0</v>
      </c>
      <c r="I2481" s="77" t="n">
        <f aca="false">IF(A2481&lt;&gt;0,'PASO 3- Lineas de comando'!K2485,0)</f>
        <v>0</v>
      </c>
      <c r="J2481" s="76" t="n">
        <f aca="false">IF(A2481&lt;&gt;0,'PASO 3- Lineas de comando'!N2485,0)</f>
        <v>0</v>
      </c>
    </row>
    <row r="2482" customFormat="false" ht="11.25" hidden="false" customHeight="false" outlineLevel="0" collapsed="false">
      <c r="A2482" s="73" t="n">
        <f aca="false">'PASO 3- Lineas de comando'!A2486</f>
        <v>0</v>
      </c>
      <c r="C2482" s="77" t="n">
        <f aca="false">IF(A2482&lt;&gt;0,'PASO 3- Lineas de comando'!J2486,0)</f>
        <v>0</v>
      </c>
      <c r="D2482" s="76" t="n">
        <f aca="false">IF(A2482&lt;&gt;0,'PASO 3- Lineas de comando'!M2486,0)</f>
        <v>0</v>
      </c>
      <c r="F2482" s="77" t="n">
        <f aca="false">IF(A2482&lt;&gt;0,'PASO 3- Lineas de comando'!L2486,0)</f>
        <v>0</v>
      </c>
      <c r="G2482" s="76" t="n">
        <f aca="false">IF(A2482&lt;&gt;0,'PASO 3- Lineas de comando'!O2486,0)</f>
        <v>0</v>
      </c>
      <c r="I2482" s="77" t="n">
        <f aca="false">IF(A2482&lt;&gt;0,'PASO 3- Lineas de comando'!K2486,0)</f>
        <v>0</v>
      </c>
      <c r="J2482" s="76" t="n">
        <f aca="false">IF(A2482&lt;&gt;0,'PASO 3- Lineas de comando'!N2486,0)</f>
        <v>0</v>
      </c>
    </row>
    <row r="2483" customFormat="false" ht="11.25" hidden="false" customHeight="false" outlineLevel="0" collapsed="false">
      <c r="A2483" s="73" t="n">
        <f aca="false">'PASO 3- Lineas de comando'!A2487</f>
        <v>0</v>
      </c>
      <c r="C2483" s="77" t="n">
        <f aca="false">IF(A2483&lt;&gt;0,'PASO 3- Lineas de comando'!J2487,0)</f>
        <v>0</v>
      </c>
      <c r="D2483" s="76" t="n">
        <f aca="false">IF(A2483&lt;&gt;0,'PASO 3- Lineas de comando'!M2487,0)</f>
        <v>0</v>
      </c>
      <c r="F2483" s="77" t="n">
        <f aca="false">IF(A2483&lt;&gt;0,'PASO 3- Lineas de comando'!L2487,0)</f>
        <v>0</v>
      </c>
      <c r="G2483" s="76" t="n">
        <f aca="false">IF(A2483&lt;&gt;0,'PASO 3- Lineas de comando'!O2487,0)</f>
        <v>0</v>
      </c>
      <c r="I2483" s="77" t="n">
        <f aca="false">IF(A2483&lt;&gt;0,'PASO 3- Lineas de comando'!K2487,0)</f>
        <v>0</v>
      </c>
      <c r="J2483" s="76" t="n">
        <f aca="false">IF(A2483&lt;&gt;0,'PASO 3- Lineas de comando'!N2487,0)</f>
        <v>0</v>
      </c>
    </row>
    <row r="2484" customFormat="false" ht="11.25" hidden="false" customHeight="false" outlineLevel="0" collapsed="false">
      <c r="A2484" s="73" t="n">
        <f aca="false">'PASO 3- Lineas de comando'!A2488</f>
        <v>0</v>
      </c>
      <c r="C2484" s="77" t="n">
        <f aca="false">IF(A2484&lt;&gt;0,'PASO 3- Lineas de comando'!J2488,0)</f>
        <v>0</v>
      </c>
      <c r="D2484" s="76" t="n">
        <f aca="false">IF(A2484&lt;&gt;0,'PASO 3- Lineas de comando'!M2488,0)</f>
        <v>0</v>
      </c>
      <c r="F2484" s="77" t="n">
        <f aca="false">IF(A2484&lt;&gt;0,'PASO 3- Lineas de comando'!L2488,0)</f>
        <v>0</v>
      </c>
      <c r="G2484" s="76" t="n">
        <f aca="false">IF(A2484&lt;&gt;0,'PASO 3- Lineas de comando'!O2488,0)</f>
        <v>0</v>
      </c>
      <c r="I2484" s="77" t="n">
        <f aca="false">IF(A2484&lt;&gt;0,'PASO 3- Lineas de comando'!K2488,0)</f>
        <v>0</v>
      </c>
      <c r="J2484" s="76" t="n">
        <f aca="false">IF(A2484&lt;&gt;0,'PASO 3- Lineas de comando'!N2488,0)</f>
        <v>0</v>
      </c>
    </row>
    <row r="2485" customFormat="false" ht="11.25" hidden="false" customHeight="false" outlineLevel="0" collapsed="false">
      <c r="A2485" s="73" t="n">
        <f aca="false">'PASO 3- Lineas de comando'!A2489</f>
        <v>0</v>
      </c>
      <c r="C2485" s="77" t="n">
        <f aca="false">IF(A2485&lt;&gt;0,'PASO 3- Lineas de comando'!J2489,0)</f>
        <v>0</v>
      </c>
      <c r="D2485" s="76" t="n">
        <f aca="false">IF(A2485&lt;&gt;0,'PASO 3- Lineas de comando'!M2489,0)</f>
        <v>0</v>
      </c>
      <c r="F2485" s="77" t="n">
        <f aca="false">IF(A2485&lt;&gt;0,'PASO 3- Lineas de comando'!L2489,0)</f>
        <v>0</v>
      </c>
      <c r="G2485" s="76" t="n">
        <f aca="false">IF(A2485&lt;&gt;0,'PASO 3- Lineas de comando'!O2489,0)</f>
        <v>0</v>
      </c>
      <c r="I2485" s="77" t="n">
        <f aca="false">IF(A2485&lt;&gt;0,'PASO 3- Lineas de comando'!K2489,0)</f>
        <v>0</v>
      </c>
      <c r="J2485" s="76" t="n">
        <f aca="false">IF(A2485&lt;&gt;0,'PASO 3- Lineas de comando'!N2489,0)</f>
        <v>0</v>
      </c>
    </row>
    <row r="2486" customFormat="false" ht="11.25" hidden="false" customHeight="false" outlineLevel="0" collapsed="false">
      <c r="A2486" s="73" t="n">
        <f aca="false">'PASO 3- Lineas de comando'!A2490</f>
        <v>0</v>
      </c>
      <c r="C2486" s="77" t="n">
        <f aca="false">IF(A2486&lt;&gt;0,'PASO 3- Lineas de comando'!J2490,0)</f>
        <v>0</v>
      </c>
      <c r="D2486" s="76" t="n">
        <f aca="false">IF(A2486&lt;&gt;0,'PASO 3- Lineas de comando'!M2490,0)</f>
        <v>0</v>
      </c>
      <c r="F2486" s="77" t="n">
        <f aca="false">IF(A2486&lt;&gt;0,'PASO 3- Lineas de comando'!L2490,0)</f>
        <v>0</v>
      </c>
      <c r="G2486" s="76" t="n">
        <f aca="false">IF(A2486&lt;&gt;0,'PASO 3- Lineas de comando'!O2490,0)</f>
        <v>0</v>
      </c>
      <c r="I2486" s="77" t="n">
        <f aca="false">IF(A2486&lt;&gt;0,'PASO 3- Lineas de comando'!K2490,0)</f>
        <v>0</v>
      </c>
      <c r="J2486" s="76" t="n">
        <f aca="false">IF(A2486&lt;&gt;0,'PASO 3- Lineas de comando'!N2490,0)</f>
        <v>0</v>
      </c>
    </row>
    <row r="2487" customFormat="false" ht="11.25" hidden="false" customHeight="false" outlineLevel="0" collapsed="false">
      <c r="A2487" s="73" t="n">
        <f aca="false">'PASO 3- Lineas de comando'!A2491</f>
        <v>0</v>
      </c>
      <c r="C2487" s="77" t="n">
        <f aca="false">IF(A2487&lt;&gt;0,'PASO 3- Lineas de comando'!J2491,0)</f>
        <v>0</v>
      </c>
      <c r="D2487" s="76" t="n">
        <f aca="false">IF(A2487&lt;&gt;0,'PASO 3- Lineas de comando'!M2491,0)</f>
        <v>0</v>
      </c>
      <c r="F2487" s="77" t="n">
        <f aca="false">IF(A2487&lt;&gt;0,'PASO 3- Lineas de comando'!L2491,0)</f>
        <v>0</v>
      </c>
      <c r="G2487" s="76" t="n">
        <f aca="false">IF(A2487&lt;&gt;0,'PASO 3- Lineas de comando'!O2491,0)</f>
        <v>0</v>
      </c>
      <c r="I2487" s="77" t="n">
        <f aca="false">IF(A2487&lt;&gt;0,'PASO 3- Lineas de comando'!K2491,0)</f>
        <v>0</v>
      </c>
      <c r="J2487" s="76" t="n">
        <f aca="false">IF(A2487&lt;&gt;0,'PASO 3- Lineas de comando'!N2491,0)</f>
        <v>0</v>
      </c>
    </row>
    <row r="2488" customFormat="false" ht="11.25" hidden="false" customHeight="false" outlineLevel="0" collapsed="false">
      <c r="A2488" s="73" t="n">
        <f aca="false">'PASO 3- Lineas de comando'!A2492</f>
        <v>0</v>
      </c>
      <c r="C2488" s="77" t="n">
        <f aca="false">IF(A2488&lt;&gt;0,'PASO 3- Lineas de comando'!J2492,0)</f>
        <v>0</v>
      </c>
      <c r="D2488" s="76" t="n">
        <f aca="false">IF(A2488&lt;&gt;0,'PASO 3- Lineas de comando'!M2492,0)</f>
        <v>0</v>
      </c>
      <c r="F2488" s="77" t="n">
        <f aca="false">IF(A2488&lt;&gt;0,'PASO 3- Lineas de comando'!L2492,0)</f>
        <v>0</v>
      </c>
      <c r="G2488" s="76" t="n">
        <f aca="false">IF(A2488&lt;&gt;0,'PASO 3- Lineas de comando'!O2492,0)</f>
        <v>0</v>
      </c>
      <c r="I2488" s="77" t="n">
        <f aca="false">IF(A2488&lt;&gt;0,'PASO 3- Lineas de comando'!K2492,0)</f>
        <v>0</v>
      </c>
      <c r="J2488" s="76" t="n">
        <f aca="false">IF(A2488&lt;&gt;0,'PASO 3- Lineas de comando'!N2492,0)</f>
        <v>0</v>
      </c>
    </row>
    <row r="2489" customFormat="false" ht="11.25" hidden="false" customHeight="false" outlineLevel="0" collapsed="false">
      <c r="A2489" s="73" t="n">
        <f aca="false">'PASO 3- Lineas de comando'!A2493</f>
        <v>0</v>
      </c>
      <c r="C2489" s="77" t="n">
        <f aca="false">IF(A2489&lt;&gt;0,'PASO 3- Lineas de comando'!J2493,0)</f>
        <v>0</v>
      </c>
      <c r="D2489" s="76" t="n">
        <f aca="false">IF(A2489&lt;&gt;0,'PASO 3- Lineas de comando'!M2493,0)</f>
        <v>0</v>
      </c>
      <c r="F2489" s="77" t="n">
        <f aca="false">IF(A2489&lt;&gt;0,'PASO 3- Lineas de comando'!L2493,0)</f>
        <v>0</v>
      </c>
      <c r="G2489" s="76" t="n">
        <f aca="false">IF(A2489&lt;&gt;0,'PASO 3- Lineas de comando'!O2493,0)</f>
        <v>0</v>
      </c>
      <c r="I2489" s="77" t="n">
        <f aca="false">IF(A2489&lt;&gt;0,'PASO 3- Lineas de comando'!K2493,0)</f>
        <v>0</v>
      </c>
      <c r="J2489" s="76" t="n">
        <f aca="false">IF(A2489&lt;&gt;0,'PASO 3- Lineas de comando'!N2493,0)</f>
        <v>0</v>
      </c>
    </row>
    <row r="2490" customFormat="false" ht="11.25" hidden="false" customHeight="false" outlineLevel="0" collapsed="false">
      <c r="A2490" s="73" t="n">
        <f aca="false">'PASO 3- Lineas de comando'!A2494</f>
        <v>0</v>
      </c>
      <c r="C2490" s="77" t="n">
        <f aca="false">IF(A2490&lt;&gt;0,'PASO 3- Lineas de comando'!J2494,0)</f>
        <v>0</v>
      </c>
      <c r="D2490" s="76" t="n">
        <f aca="false">IF(A2490&lt;&gt;0,'PASO 3- Lineas de comando'!M2494,0)</f>
        <v>0</v>
      </c>
      <c r="F2490" s="77" t="n">
        <f aca="false">IF(A2490&lt;&gt;0,'PASO 3- Lineas de comando'!L2494,0)</f>
        <v>0</v>
      </c>
      <c r="G2490" s="76" t="n">
        <f aca="false">IF(A2490&lt;&gt;0,'PASO 3- Lineas de comando'!O2494,0)</f>
        <v>0</v>
      </c>
      <c r="I2490" s="77" t="n">
        <f aca="false">IF(A2490&lt;&gt;0,'PASO 3- Lineas de comando'!K2494,0)</f>
        <v>0</v>
      </c>
      <c r="J2490" s="76" t="n">
        <f aca="false">IF(A2490&lt;&gt;0,'PASO 3- Lineas de comando'!N2494,0)</f>
        <v>0</v>
      </c>
    </row>
    <row r="2491" customFormat="false" ht="11.25" hidden="false" customHeight="false" outlineLevel="0" collapsed="false">
      <c r="A2491" s="73" t="n">
        <f aca="false">'PASO 3- Lineas de comando'!A2495</f>
        <v>0</v>
      </c>
      <c r="C2491" s="77" t="n">
        <f aca="false">IF(A2491&lt;&gt;0,'PASO 3- Lineas de comando'!J2495,0)</f>
        <v>0</v>
      </c>
      <c r="D2491" s="76" t="n">
        <f aca="false">IF(A2491&lt;&gt;0,'PASO 3- Lineas de comando'!M2495,0)</f>
        <v>0</v>
      </c>
      <c r="F2491" s="77" t="n">
        <f aca="false">IF(A2491&lt;&gt;0,'PASO 3- Lineas de comando'!L2495,0)</f>
        <v>0</v>
      </c>
      <c r="G2491" s="76" t="n">
        <f aca="false">IF(A2491&lt;&gt;0,'PASO 3- Lineas de comando'!O2495,0)</f>
        <v>0</v>
      </c>
      <c r="I2491" s="77" t="n">
        <f aca="false">IF(A2491&lt;&gt;0,'PASO 3- Lineas de comando'!K2495,0)</f>
        <v>0</v>
      </c>
      <c r="J2491" s="76" t="n">
        <f aca="false">IF(A2491&lt;&gt;0,'PASO 3- Lineas de comando'!N2495,0)</f>
        <v>0</v>
      </c>
    </row>
    <row r="2492" customFormat="false" ht="11.25" hidden="false" customHeight="false" outlineLevel="0" collapsed="false">
      <c r="A2492" s="73" t="n">
        <f aca="false">'PASO 3- Lineas de comando'!A2496</f>
        <v>0</v>
      </c>
      <c r="C2492" s="77" t="n">
        <f aca="false">IF(A2492&lt;&gt;0,'PASO 3- Lineas de comando'!J2496,0)</f>
        <v>0</v>
      </c>
      <c r="D2492" s="76" t="n">
        <f aca="false">IF(A2492&lt;&gt;0,'PASO 3- Lineas de comando'!M2496,0)</f>
        <v>0</v>
      </c>
      <c r="F2492" s="77" t="n">
        <f aca="false">IF(A2492&lt;&gt;0,'PASO 3- Lineas de comando'!L2496,0)</f>
        <v>0</v>
      </c>
      <c r="G2492" s="76" t="n">
        <f aca="false">IF(A2492&lt;&gt;0,'PASO 3- Lineas de comando'!O2496,0)</f>
        <v>0</v>
      </c>
      <c r="I2492" s="77" t="n">
        <f aca="false">IF(A2492&lt;&gt;0,'PASO 3- Lineas de comando'!K2496,0)</f>
        <v>0</v>
      </c>
      <c r="J2492" s="76" t="n">
        <f aca="false">IF(A2492&lt;&gt;0,'PASO 3- Lineas de comando'!N2496,0)</f>
        <v>0</v>
      </c>
    </row>
    <row r="2493" customFormat="false" ht="11.25" hidden="false" customHeight="false" outlineLevel="0" collapsed="false">
      <c r="A2493" s="73" t="n">
        <f aca="false">'PASO 3- Lineas de comando'!A2497</f>
        <v>0</v>
      </c>
      <c r="C2493" s="77" t="n">
        <f aca="false">IF(A2493&lt;&gt;0,'PASO 3- Lineas de comando'!J2497,0)</f>
        <v>0</v>
      </c>
      <c r="D2493" s="76" t="n">
        <f aca="false">IF(A2493&lt;&gt;0,'PASO 3- Lineas de comando'!M2497,0)</f>
        <v>0</v>
      </c>
      <c r="F2493" s="77" t="n">
        <f aca="false">IF(A2493&lt;&gt;0,'PASO 3- Lineas de comando'!L2497,0)</f>
        <v>0</v>
      </c>
      <c r="G2493" s="76" t="n">
        <f aca="false">IF(A2493&lt;&gt;0,'PASO 3- Lineas de comando'!O2497,0)</f>
        <v>0</v>
      </c>
      <c r="I2493" s="77" t="n">
        <f aca="false">IF(A2493&lt;&gt;0,'PASO 3- Lineas de comando'!K2497,0)</f>
        <v>0</v>
      </c>
      <c r="J2493" s="76" t="n">
        <f aca="false">IF(A2493&lt;&gt;0,'PASO 3- Lineas de comando'!N2497,0)</f>
        <v>0</v>
      </c>
    </row>
    <row r="2494" customFormat="false" ht="11.25" hidden="false" customHeight="false" outlineLevel="0" collapsed="false">
      <c r="A2494" s="73" t="n">
        <f aca="false">'PASO 3- Lineas de comando'!A2498</f>
        <v>0</v>
      </c>
      <c r="C2494" s="77" t="n">
        <f aca="false">IF(A2494&lt;&gt;0,'PASO 3- Lineas de comando'!J2498,0)</f>
        <v>0</v>
      </c>
      <c r="D2494" s="76" t="n">
        <f aca="false">IF(A2494&lt;&gt;0,'PASO 3- Lineas de comando'!M2498,0)</f>
        <v>0</v>
      </c>
      <c r="F2494" s="77" t="n">
        <f aca="false">IF(A2494&lt;&gt;0,'PASO 3- Lineas de comando'!L2498,0)</f>
        <v>0</v>
      </c>
      <c r="G2494" s="76" t="n">
        <f aca="false">IF(A2494&lt;&gt;0,'PASO 3- Lineas de comando'!O2498,0)</f>
        <v>0</v>
      </c>
      <c r="I2494" s="77" t="n">
        <f aca="false">IF(A2494&lt;&gt;0,'PASO 3- Lineas de comando'!K2498,0)</f>
        <v>0</v>
      </c>
      <c r="J2494" s="76" t="n">
        <f aca="false">IF(A2494&lt;&gt;0,'PASO 3- Lineas de comando'!N2498,0)</f>
        <v>0</v>
      </c>
    </row>
    <row r="2495" customFormat="false" ht="11.25" hidden="false" customHeight="false" outlineLevel="0" collapsed="false">
      <c r="A2495" s="73" t="n">
        <f aca="false">'PASO 3- Lineas de comando'!A2499</f>
        <v>0</v>
      </c>
      <c r="C2495" s="77" t="n">
        <f aca="false">IF(A2495&lt;&gt;0,'PASO 3- Lineas de comando'!J2499,0)</f>
        <v>0</v>
      </c>
      <c r="D2495" s="76" t="n">
        <f aca="false">IF(A2495&lt;&gt;0,'PASO 3- Lineas de comando'!M2499,0)</f>
        <v>0</v>
      </c>
      <c r="F2495" s="77" t="n">
        <f aca="false">IF(A2495&lt;&gt;0,'PASO 3- Lineas de comando'!L2499,0)</f>
        <v>0</v>
      </c>
      <c r="G2495" s="76" t="n">
        <f aca="false">IF(A2495&lt;&gt;0,'PASO 3- Lineas de comando'!O2499,0)</f>
        <v>0</v>
      </c>
      <c r="I2495" s="77" t="n">
        <f aca="false">IF(A2495&lt;&gt;0,'PASO 3- Lineas de comando'!K2499,0)</f>
        <v>0</v>
      </c>
      <c r="J2495" s="76" t="n">
        <f aca="false">IF(A2495&lt;&gt;0,'PASO 3- Lineas de comando'!N2499,0)</f>
        <v>0</v>
      </c>
    </row>
    <row r="2496" customFormat="false" ht="11.25" hidden="false" customHeight="false" outlineLevel="0" collapsed="false">
      <c r="A2496" s="73" t="n">
        <f aca="false">'PASO 3- Lineas de comando'!A2500</f>
        <v>0</v>
      </c>
      <c r="C2496" s="77" t="n">
        <f aca="false">IF(A2496&lt;&gt;0,'PASO 3- Lineas de comando'!J2500,0)</f>
        <v>0</v>
      </c>
      <c r="D2496" s="76" t="n">
        <f aca="false">IF(A2496&lt;&gt;0,'PASO 3- Lineas de comando'!M2500,0)</f>
        <v>0</v>
      </c>
      <c r="F2496" s="77" t="n">
        <f aca="false">IF(A2496&lt;&gt;0,'PASO 3- Lineas de comando'!L2500,0)</f>
        <v>0</v>
      </c>
      <c r="G2496" s="76" t="n">
        <f aca="false">IF(A2496&lt;&gt;0,'PASO 3- Lineas de comando'!O2500,0)</f>
        <v>0</v>
      </c>
      <c r="I2496" s="77" t="n">
        <f aca="false">IF(A2496&lt;&gt;0,'PASO 3- Lineas de comando'!K2500,0)</f>
        <v>0</v>
      </c>
      <c r="J2496" s="76" t="n">
        <f aca="false">IF(A2496&lt;&gt;0,'PASO 3- Lineas de comando'!N2500,0)</f>
        <v>0</v>
      </c>
    </row>
    <row r="2497" customFormat="false" ht="11.25" hidden="false" customHeight="false" outlineLevel="0" collapsed="false">
      <c r="A2497" s="73" t="n">
        <f aca="false">'PASO 3- Lineas de comando'!A2501</f>
        <v>0</v>
      </c>
      <c r="C2497" s="77" t="n">
        <f aca="false">IF(A2497&lt;&gt;0,'PASO 3- Lineas de comando'!J2501,0)</f>
        <v>0</v>
      </c>
      <c r="D2497" s="76" t="n">
        <f aca="false">IF(A2497&lt;&gt;0,'PASO 3- Lineas de comando'!M2501,0)</f>
        <v>0</v>
      </c>
      <c r="F2497" s="77" t="n">
        <f aca="false">IF(A2497&lt;&gt;0,'PASO 3- Lineas de comando'!L2501,0)</f>
        <v>0</v>
      </c>
      <c r="G2497" s="76" t="n">
        <f aca="false">IF(A2497&lt;&gt;0,'PASO 3- Lineas de comando'!O2501,0)</f>
        <v>0</v>
      </c>
      <c r="I2497" s="77" t="n">
        <f aca="false">IF(A2497&lt;&gt;0,'PASO 3- Lineas de comando'!K2501,0)</f>
        <v>0</v>
      </c>
      <c r="J2497" s="76" t="n">
        <f aca="false">IF(A2497&lt;&gt;0,'PASO 3- Lineas de comando'!N2501,0)</f>
        <v>0</v>
      </c>
    </row>
    <row r="2498" customFormat="false" ht="11.25" hidden="false" customHeight="false" outlineLevel="0" collapsed="false">
      <c r="A2498" s="73" t="n">
        <f aca="false">'PASO 3- Lineas de comando'!A2502</f>
        <v>0</v>
      </c>
      <c r="C2498" s="77" t="n">
        <f aca="false">IF(A2498&lt;&gt;0,'PASO 3- Lineas de comando'!J2502,0)</f>
        <v>0</v>
      </c>
      <c r="D2498" s="76" t="n">
        <f aca="false">IF(A2498&lt;&gt;0,'PASO 3- Lineas de comando'!M2502,0)</f>
        <v>0</v>
      </c>
      <c r="F2498" s="77" t="n">
        <f aca="false">IF(A2498&lt;&gt;0,'PASO 3- Lineas de comando'!L2502,0)</f>
        <v>0</v>
      </c>
      <c r="G2498" s="76" t="n">
        <f aca="false">IF(A2498&lt;&gt;0,'PASO 3- Lineas de comando'!O2502,0)</f>
        <v>0</v>
      </c>
      <c r="I2498" s="77" t="n">
        <f aca="false">IF(A2498&lt;&gt;0,'PASO 3- Lineas de comando'!K2502,0)</f>
        <v>0</v>
      </c>
      <c r="J2498" s="76" t="n">
        <f aca="false">IF(A2498&lt;&gt;0,'PASO 3- Lineas de comando'!N2502,0)</f>
        <v>0</v>
      </c>
    </row>
    <row r="2499" customFormat="false" ht="11.25" hidden="false" customHeight="false" outlineLevel="0" collapsed="false">
      <c r="A2499" s="73" t="n">
        <f aca="false">'PASO 3- Lineas de comando'!A2503</f>
        <v>0</v>
      </c>
      <c r="C2499" s="77" t="n">
        <f aca="false">IF(A2499&lt;&gt;0,'PASO 3- Lineas de comando'!J2503,0)</f>
        <v>0</v>
      </c>
      <c r="D2499" s="76" t="n">
        <f aca="false">IF(A2499&lt;&gt;0,'PASO 3- Lineas de comando'!M2503,0)</f>
        <v>0</v>
      </c>
      <c r="F2499" s="77" t="n">
        <f aca="false">IF(A2499&lt;&gt;0,'PASO 3- Lineas de comando'!L2503,0)</f>
        <v>0</v>
      </c>
      <c r="G2499" s="76" t="n">
        <f aca="false">IF(A2499&lt;&gt;0,'PASO 3- Lineas de comando'!O2503,0)</f>
        <v>0</v>
      </c>
      <c r="I2499" s="77" t="n">
        <f aca="false">IF(A2499&lt;&gt;0,'PASO 3- Lineas de comando'!K2503,0)</f>
        <v>0</v>
      </c>
      <c r="J2499" s="76" t="n">
        <f aca="false">IF(A2499&lt;&gt;0,'PASO 3- Lineas de comando'!N2503,0)</f>
        <v>0</v>
      </c>
    </row>
    <row r="2500" customFormat="false" ht="11.25" hidden="false" customHeight="false" outlineLevel="0" collapsed="false">
      <c r="A2500" s="73" t="n">
        <f aca="false">'PASO 3- Lineas de comando'!A2504</f>
        <v>0</v>
      </c>
      <c r="C2500" s="77" t="n">
        <f aca="false">IF(A2500&lt;&gt;0,'PASO 3- Lineas de comando'!J2504,0)</f>
        <v>0</v>
      </c>
      <c r="D2500" s="76" t="n">
        <f aca="false">IF(A2500&lt;&gt;0,'PASO 3- Lineas de comando'!M2504,0)</f>
        <v>0</v>
      </c>
      <c r="F2500" s="77" t="n">
        <f aca="false">IF(A2500&lt;&gt;0,'PASO 3- Lineas de comando'!L2504,0)</f>
        <v>0</v>
      </c>
      <c r="G2500" s="76" t="n">
        <f aca="false">IF(A2500&lt;&gt;0,'PASO 3- Lineas de comando'!O2504,0)</f>
        <v>0</v>
      </c>
      <c r="I2500" s="77" t="n">
        <f aca="false">IF(A2500&lt;&gt;0,'PASO 3- Lineas de comando'!K2504,0)</f>
        <v>0</v>
      </c>
      <c r="J2500" s="76" t="n">
        <f aca="false">IF(A2500&lt;&gt;0,'PASO 3- Lineas de comando'!N2504,0)</f>
        <v>0</v>
      </c>
    </row>
    <row r="2501" customFormat="false" ht="11.25" hidden="false" customHeight="false" outlineLevel="0" collapsed="false">
      <c r="A2501" s="73" t="n">
        <f aca="false">'PASO 3- Lineas de comando'!A2505</f>
        <v>0</v>
      </c>
      <c r="C2501" s="77" t="n">
        <f aca="false">IF(A2501&lt;&gt;0,'PASO 3- Lineas de comando'!J2505,0)</f>
        <v>0</v>
      </c>
      <c r="D2501" s="76" t="n">
        <f aca="false">IF(A2501&lt;&gt;0,'PASO 3- Lineas de comando'!M2505,0)</f>
        <v>0</v>
      </c>
      <c r="F2501" s="77" t="n">
        <f aca="false">IF(A2501&lt;&gt;0,'PASO 3- Lineas de comando'!L2505,0)</f>
        <v>0</v>
      </c>
      <c r="G2501" s="76" t="n">
        <f aca="false">IF(A2501&lt;&gt;0,'PASO 3- Lineas de comando'!O2505,0)</f>
        <v>0</v>
      </c>
      <c r="I2501" s="77" t="n">
        <f aca="false">IF(A2501&lt;&gt;0,'PASO 3- Lineas de comando'!K2505,0)</f>
        <v>0</v>
      </c>
      <c r="J2501" s="76" t="n">
        <f aca="false">IF(A2501&lt;&gt;0,'PASO 3- Lineas de comando'!N2505,0)</f>
        <v>0</v>
      </c>
    </row>
    <row r="2502" customFormat="false" ht="11.25" hidden="false" customHeight="false" outlineLevel="0" collapsed="false">
      <c r="A2502" s="73" t="n">
        <f aca="false">'PASO 3- Lineas de comando'!A2506</f>
        <v>0</v>
      </c>
      <c r="C2502" s="77" t="n">
        <f aca="false">IF(A2502&lt;&gt;0,'PASO 3- Lineas de comando'!J2506,0)</f>
        <v>0</v>
      </c>
      <c r="D2502" s="76" t="n">
        <f aca="false">IF(A2502&lt;&gt;0,'PASO 3- Lineas de comando'!M2506,0)</f>
        <v>0</v>
      </c>
      <c r="F2502" s="77" t="n">
        <f aca="false">IF(A2502&lt;&gt;0,'PASO 3- Lineas de comando'!L2506,0)</f>
        <v>0</v>
      </c>
      <c r="G2502" s="76" t="n">
        <f aca="false">IF(A2502&lt;&gt;0,'PASO 3- Lineas de comando'!O2506,0)</f>
        <v>0</v>
      </c>
      <c r="I2502" s="77" t="n">
        <f aca="false">IF(A2502&lt;&gt;0,'PASO 3- Lineas de comando'!K2506,0)</f>
        <v>0</v>
      </c>
      <c r="J2502" s="76" t="n">
        <f aca="false">IF(A2502&lt;&gt;0,'PASO 3- Lineas de comando'!N2506,0)</f>
        <v>0</v>
      </c>
    </row>
    <row r="2503" customFormat="false" ht="11.25" hidden="false" customHeight="false" outlineLevel="0" collapsed="false">
      <c r="A2503" s="73" t="n">
        <f aca="false">'PASO 3- Lineas de comando'!A2507</f>
        <v>0</v>
      </c>
      <c r="C2503" s="77" t="n">
        <f aca="false">IF(A2503&lt;&gt;0,'PASO 3- Lineas de comando'!J2507,0)</f>
        <v>0</v>
      </c>
      <c r="D2503" s="76" t="n">
        <f aca="false">IF(A2503&lt;&gt;0,'PASO 3- Lineas de comando'!M2507,0)</f>
        <v>0</v>
      </c>
      <c r="F2503" s="77" t="n">
        <f aca="false">IF(A2503&lt;&gt;0,'PASO 3- Lineas de comando'!L2507,0)</f>
        <v>0</v>
      </c>
      <c r="G2503" s="76" t="n">
        <f aca="false">IF(A2503&lt;&gt;0,'PASO 3- Lineas de comando'!O2507,0)</f>
        <v>0</v>
      </c>
      <c r="I2503" s="77" t="n">
        <f aca="false">IF(A2503&lt;&gt;0,'PASO 3- Lineas de comando'!K2507,0)</f>
        <v>0</v>
      </c>
      <c r="J2503" s="76" t="n">
        <f aca="false">IF(A2503&lt;&gt;0,'PASO 3- Lineas de comando'!N2507,0)</f>
        <v>0</v>
      </c>
    </row>
    <row r="2504" customFormat="false" ht="11.25" hidden="false" customHeight="false" outlineLevel="0" collapsed="false">
      <c r="A2504" s="73" t="n">
        <f aca="false">'PASO 3- Lineas de comando'!A2508</f>
        <v>0</v>
      </c>
      <c r="C2504" s="77" t="n">
        <f aca="false">IF(A2504&lt;&gt;0,'PASO 3- Lineas de comando'!J2508,0)</f>
        <v>0</v>
      </c>
      <c r="D2504" s="76" t="n">
        <f aca="false">IF(A2504&lt;&gt;0,'PASO 3- Lineas de comando'!M2508,0)</f>
        <v>0</v>
      </c>
      <c r="F2504" s="77" t="n">
        <f aca="false">IF(A2504&lt;&gt;0,'PASO 3- Lineas de comando'!L2508,0)</f>
        <v>0</v>
      </c>
      <c r="G2504" s="76" t="n">
        <f aca="false">IF(A2504&lt;&gt;0,'PASO 3- Lineas de comando'!O2508,0)</f>
        <v>0</v>
      </c>
      <c r="I2504" s="77" t="n">
        <f aca="false">IF(A2504&lt;&gt;0,'PASO 3- Lineas de comando'!K2508,0)</f>
        <v>0</v>
      </c>
      <c r="J2504" s="76" t="n">
        <f aca="false">IF(A2504&lt;&gt;0,'PASO 3- Lineas de comando'!N2508,0)</f>
        <v>0</v>
      </c>
    </row>
    <row r="2505" customFormat="false" ht="11.25" hidden="false" customHeight="false" outlineLevel="0" collapsed="false">
      <c r="A2505" s="73" t="n">
        <f aca="false">'PASO 3- Lineas de comando'!A2509</f>
        <v>0</v>
      </c>
      <c r="C2505" s="77" t="n">
        <f aca="false">IF(A2505&lt;&gt;0,'PASO 3- Lineas de comando'!J2509,0)</f>
        <v>0</v>
      </c>
      <c r="D2505" s="76" t="n">
        <f aca="false">IF(A2505&lt;&gt;0,'PASO 3- Lineas de comando'!M2509,0)</f>
        <v>0</v>
      </c>
      <c r="F2505" s="77" t="n">
        <f aca="false">IF(A2505&lt;&gt;0,'PASO 3- Lineas de comando'!L2509,0)</f>
        <v>0</v>
      </c>
      <c r="G2505" s="76" t="n">
        <f aca="false">IF(A2505&lt;&gt;0,'PASO 3- Lineas de comando'!O2509,0)</f>
        <v>0</v>
      </c>
      <c r="I2505" s="77" t="n">
        <f aca="false">IF(A2505&lt;&gt;0,'PASO 3- Lineas de comando'!K2509,0)</f>
        <v>0</v>
      </c>
      <c r="J2505" s="76" t="n">
        <f aca="false">IF(A2505&lt;&gt;0,'PASO 3- Lineas de comando'!N2509,0)</f>
        <v>0</v>
      </c>
    </row>
    <row r="2506" customFormat="false" ht="11.25" hidden="false" customHeight="false" outlineLevel="0" collapsed="false">
      <c r="A2506" s="73" t="n">
        <f aca="false">'PASO 3- Lineas de comando'!A2510</f>
        <v>0</v>
      </c>
      <c r="C2506" s="77" t="n">
        <f aca="false">IF(A2506&lt;&gt;0,'PASO 3- Lineas de comando'!J2510,0)</f>
        <v>0</v>
      </c>
      <c r="D2506" s="76" t="n">
        <f aca="false">IF(A2506&lt;&gt;0,'PASO 3- Lineas de comando'!M2510,0)</f>
        <v>0</v>
      </c>
      <c r="F2506" s="77" t="n">
        <f aca="false">IF(A2506&lt;&gt;0,'PASO 3- Lineas de comando'!L2510,0)</f>
        <v>0</v>
      </c>
      <c r="G2506" s="76" t="n">
        <f aca="false">IF(A2506&lt;&gt;0,'PASO 3- Lineas de comando'!O2510,0)</f>
        <v>0</v>
      </c>
      <c r="I2506" s="77" t="n">
        <f aca="false">IF(A2506&lt;&gt;0,'PASO 3- Lineas de comando'!K2510,0)</f>
        <v>0</v>
      </c>
      <c r="J2506" s="76" t="n">
        <f aca="false">IF(A2506&lt;&gt;0,'PASO 3- Lineas de comando'!N2510,0)</f>
        <v>0</v>
      </c>
    </row>
    <row r="2507" customFormat="false" ht="11.25" hidden="false" customHeight="false" outlineLevel="0" collapsed="false">
      <c r="A2507" s="73" t="n">
        <f aca="false">'PASO 3- Lineas de comando'!A2511</f>
        <v>0</v>
      </c>
      <c r="C2507" s="77" t="n">
        <f aca="false">IF(A2507&lt;&gt;0,'PASO 3- Lineas de comando'!J2511,0)</f>
        <v>0</v>
      </c>
      <c r="D2507" s="76" t="n">
        <f aca="false">IF(A2507&lt;&gt;0,'PASO 3- Lineas de comando'!M2511,0)</f>
        <v>0</v>
      </c>
      <c r="F2507" s="77" t="n">
        <f aca="false">IF(A2507&lt;&gt;0,'PASO 3- Lineas de comando'!L2511,0)</f>
        <v>0</v>
      </c>
      <c r="G2507" s="76" t="n">
        <f aca="false">IF(A2507&lt;&gt;0,'PASO 3- Lineas de comando'!O2511,0)</f>
        <v>0</v>
      </c>
      <c r="I2507" s="77" t="n">
        <f aca="false">IF(A2507&lt;&gt;0,'PASO 3- Lineas de comando'!K2511,0)</f>
        <v>0</v>
      </c>
      <c r="J2507" s="76" t="n">
        <f aca="false">IF(A2507&lt;&gt;0,'PASO 3- Lineas de comando'!N2511,0)</f>
        <v>0</v>
      </c>
    </row>
    <row r="2508" customFormat="false" ht="11.25" hidden="false" customHeight="false" outlineLevel="0" collapsed="false">
      <c r="A2508" s="73" t="n">
        <f aca="false">'PASO 3- Lineas de comando'!A2512</f>
        <v>0</v>
      </c>
      <c r="C2508" s="77" t="n">
        <f aca="false">IF(A2508&lt;&gt;0,'PASO 3- Lineas de comando'!J2512,0)</f>
        <v>0</v>
      </c>
      <c r="D2508" s="76" t="n">
        <f aca="false">IF(A2508&lt;&gt;0,'PASO 3- Lineas de comando'!M2512,0)</f>
        <v>0</v>
      </c>
      <c r="F2508" s="77" t="n">
        <f aca="false">IF(A2508&lt;&gt;0,'PASO 3- Lineas de comando'!L2512,0)</f>
        <v>0</v>
      </c>
      <c r="G2508" s="76" t="n">
        <f aca="false">IF(A2508&lt;&gt;0,'PASO 3- Lineas de comando'!O2512,0)</f>
        <v>0</v>
      </c>
      <c r="I2508" s="77" t="n">
        <f aca="false">IF(A2508&lt;&gt;0,'PASO 3- Lineas de comando'!K2512,0)</f>
        <v>0</v>
      </c>
      <c r="J2508" s="76" t="n">
        <f aca="false">IF(A2508&lt;&gt;0,'PASO 3- Lineas de comando'!N2512,0)</f>
        <v>0</v>
      </c>
    </row>
    <row r="2509" customFormat="false" ht="11.25" hidden="false" customHeight="false" outlineLevel="0" collapsed="false">
      <c r="A2509" s="73" t="n">
        <f aca="false">'PASO 3- Lineas de comando'!A2513</f>
        <v>0</v>
      </c>
      <c r="C2509" s="77" t="n">
        <f aca="false">IF(A2509&lt;&gt;0,'PASO 3- Lineas de comando'!J2513,0)</f>
        <v>0</v>
      </c>
      <c r="D2509" s="76" t="n">
        <f aca="false">IF(A2509&lt;&gt;0,'PASO 3- Lineas de comando'!M2513,0)</f>
        <v>0</v>
      </c>
      <c r="F2509" s="77" t="n">
        <f aca="false">IF(A2509&lt;&gt;0,'PASO 3- Lineas de comando'!L2513,0)</f>
        <v>0</v>
      </c>
      <c r="G2509" s="76" t="n">
        <f aca="false">IF(A2509&lt;&gt;0,'PASO 3- Lineas de comando'!O2513,0)</f>
        <v>0</v>
      </c>
      <c r="I2509" s="77" t="n">
        <f aca="false">IF(A2509&lt;&gt;0,'PASO 3- Lineas de comando'!K2513,0)</f>
        <v>0</v>
      </c>
      <c r="J2509" s="76" t="n">
        <f aca="false">IF(A2509&lt;&gt;0,'PASO 3- Lineas de comando'!N2513,0)</f>
        <v>0</v>
      </c>
    </row>
    <row r="2510" customFormat="false" ht="11.25" hidden="false" customHeight="false" outlineLevel="0" collapsed="false">
      <c r="A2510" s="73" t="n">
        <f aca="false">'PASO 3- Lineas de comando'!A2514</f>
        <v>0</v>
      </c>
      <c r="C2510" s="77" t="n">
        <f aca="false">IF(A2510&lt;&gt;0,'PASO 3- Lineas de comando'!J2514,0)</f>
        <v>0</v>
      </c>
      <c r="D2510" s="76" t="n">
        <f aca="false">IF(A2510&lt;&gt;0,'PASO 3- Lineas de comando'!M2514,0)</f>
        <v>0</v>
      </c>
      <c r="F2510" s="77" t="n">
        <f aca="false">IF(A2510&lt;&gt;0,'PASO 3- Lineas de comando'!L2514,0)</f>
        <v>0</v>
      </c>
      <c r="G2510" s="76" t="n">
        <f aca="false">IF(A2510&lt;&gt;0,'PASO 3- Lineas de comando'!O2514,0)</f>
        <v>0</v>
      </c>
      <c r="I2510" s="77" t="n">
        <f aca="false">IF(A2510&lt;&gt;0,'PASO 3- Lineas de comando'!K2514,0)</f>
        <v>0</v>
      </c>
      <c r="J2510" s="76" t="n">
        <f aca="false">IF(A2510&lt;&gt;0,'PASO 3- Lineas de comando'!N2514,0)</f>
        <v>0</v>
      </c>
    </row>
    <row r="2511" customFormat="false" ht="11.25" hidden="false" customHeight="false" outlineLevel="0" collapsed="false">
      <c r="A2511" s="73" t="n">
        <f aca="false">'PASO 3- Lineas de comando'!A2515</f>
        <v>0</v>
      </c>
      <c r="C2511" s="77" t="n">
        <f aca="false">IF(A2511&lt;&gt;0,'PASO 3- Lineas de comando'!J2515,0)</f>
        <v>0</v>
      </c>
      <c r="D2511" s="76" t="n">
        <f aca="false">IF(A2511&lt;&gt;0,'PASO 3- Lineas de comando'!M2515,0)</f>
        <v>0</v>
      </c>
      <c r="F2511" s="77" t="n">
        <f aca="false">IF(A2511&lt;&gt;0,'PASO 3- Lineas de comando'!L2515,0)</f>
        <v>0</v>
      </c>
      <c r="G2511" s="76" t="n">
        <f aca="false">IF(A2511&lt;&gt;0,'PASO 3- Lineas de comando'!O2515,0)</f>
        <v>0</v>
      </c>
      <c r="I2511" s="77" t="n">
        <f aca="false">IF(A2511&lt;&gt;0,'PASO 3- Lineas de comando'!K2515,0)</f>
        <v>0</v>
      </c>
      <c r="J2511" s="76" t="n">
        <f aca="false">IF(A2511&lt;&gt;0,'PASO 3- Lineas de comando'!N2515,0)</f>
        <v>0</v>
      </c>
    </row>
    <row r="2512" customFormat="false" ht="11.25" hidden="false" customHeight="false" outlineLevel="0" collapsed="false">
      <c r="A2512" s="73" t="n">
        <f aca="false">'PASO 3- Lineas de comando'!A2516</f>
        <v>0</v>
      </c>
      <c r="C2512" s="77" t="n">
        <f aca="false">IF(A2512&lt;&gt;0,'PASO 3- Lineas de comando'!J2516,0)</f>
        <v>0</v>
      </c>
      <c r="D2512" s="76" t="n">
        <f aca="false">IF(A2512&lt;&gt;0,'PASO 3- Lineas de comando'!M2516,0)</f>
        <v>0</v>
      </c>
      <c r="F2512" s="77" t="n">
        <f aca="false">IF(A2512&lt;&gt;0,'PASO 3- Lineas de comando'!L2516,0)</f>
        <v>0</v>
      </c>
      <c r="G2512" s="76" t="n">
        <f aca="false">IF(A2512&lt;&gt;0,'PASO 3- Lineas de comando'!O2516,0)</f>
        <v>0</v>
      </c>
      <c r="I2512" s="77" t="n">
        <f aca="false">IF(A2512&lt;&gt;0,'PASO 3- Lineas de comando'!K2516,0)</f>
        <v>0</v>
      </c>
      <c r="J2512" s="76" t="n">
        <f aca="false">IF(A2512&lt;&gt;0,'PASO 3- Lineas de comando'!N2516,0)</f>
        <v>0</v>
      </c>
    </row>
    <row r="2513" customFormat="false" ht="11.25" hidden="false" customHeight="false" outlineLevel="0" collapsed="false">
      <c r="A2513" s="73" t="n">
        <f aca="false">'PASO 3- Lineas de comando'!A2517</f>
        <v>0</v>
      </c>
      <c r="C2513" s="77" t="n">
        <f aca="false">IF(A2513&lt;&gt;0,'PASO 3- Lineas de comando'!J2517,0)</f>
        <v>0</v>
      </c>
      <c r="D2513" s="76" t="n">
        <f aca="false">IF(A2513&lt;&gt;0,'PASO 3- Lineas de comando'!M2517,0)</f>
        <v>0</v>
      </c>
      <c r="F2513" s="77" t="n">
        <f aca="false">IF(A2513&lt;&gt;0,'PASO 3- Lineas de comando'!L2517,0)</f>
        <v>0</v>
      </c>
      <c r="G2513" s="76" t="n">
        <f aca="false">IF(A2513&lt;&gt;0,'PASO 3- Lineas de comando'!O2517,0)</f>
        <v>0</v>
      </c>
      <c r="I2513" s="77" t="n">
        <f aca="false">IF(A2513&lt;&gt;0,'PASO 3- Lineas de comando'!K2517,0)</f>
        <v>0</v>
      </c>
      <c r="J2513" s="76" t="n">
        <f aca="false">IF(A2513&lt;&gt;0,'PASO 3- Lineas de comando'!N2517,0)</f>
        <v>0</v>
      </c>
    </row>
    <row r="2514" customFormat="false" ht="11.25" hidden="false" customHeight="false" outlineLevel="0" collapsed="false">
      <c r="A2514" s="73" t="n">
        <f aca="false">'PASO 3- Lineas de comando'!A2518</f>
        <v>0</v>
      </c>
      <c r="C2514" s="77" t="n">
        <f aca="false">IF(A2514&lt;&gt;0,'PASO 3- Lineas de comando'!J2518,0)</f>
        <v>0</v>
      </c>
      <c r="D2514" s="76" t="n">
        <f aca="false">IF(A2514&lt;&gt;0,'PASO 3- Lineas de comando'!M2518,0)</f>
        <v>0</v>
      </c>
      <c r="F2514" s="77" t="n">
        <f aca="false">IF(A2514&lt;&gt;0,'PASO 3- Lineas de comando'!L2518,0)</f>
        <v>0</v>
      </c>
      <c r="G2514" s="76" t="n">
        <f aca="false">IF(A2514&lt;&gt;0,'PASO 3- Lineas de comando'!O2518,0)</f>
        <v>0</v>
      </c>
      <c r="I2514" s="77" t="n">
        <f aca="false">IF(A2514&lt;&gt;0,'PASO 3- Lineas de comando'!K2518,0)</f>
        <v>0</v>
      </c>
      <c r="J2514" s="76" t="n">
        <f aca="false">IF(A2514&lt;&gt;0,'PASO 3- Lineas de comando'!N2518,0)</f>
        <v>0</v>
      </c>
    </row>
    <row r="2515" customFormat="false" ht="11.25" hidden="false" customHeight="false" outlineLevel="0" collapsed="false">
      <c r="A2515" s="73" t="n">
        <f aca="false">'PASO 3- Lineas de comando'!A2519</f>
        <v>0</v>
      </c>
      <c r="C2515" s="77" t="n">
        <f aca="false">IF(A2515&lt;&gt;0,'PASO 3- Lineas de comando'!J2519,0)</f>
        <v>0</v>
      </c>
      <c r="D2515" s="76" t="n">
        <f aca="false">IF(A2515&lt;&gt;0,'PASO 3- Lineas de comando'!M2519,0)</f>
        <v>0</v>
      </c>
      <c r="F2515" s="77" t="n">
        <f aca="false">IF(A2515&lt;&gt;0,'PASO 3- Lineas de comando'!L2519,0)</f>
        <v>0</v>
      </c>
      <c r="G2515" s="76" t="n">
        <f aca="false">IF(A2515&lt;&gt;0,'PASO 3- Lineas de comando'!O2519,0)</f>
        <v>0</v>
      </c>
      <c r="I2515" s="77" t="n">
        <f aca="false">IF(A2515&lt;&gt;0,'PASO 3- Lineas de comando'!K2519,0)</f>
        <v>0</v>
      </c>
      <c r="J2515" s="76" t="n">
        <f aca="false">IF(A2515&lt;&gt;0,'PASO 3- Lineas de comando'!N2519,0)</f>
        <v>0</v>
      </c>
    </row>
    <row r="2516" customFormat="false" ht="11.25" hidden="false" customHeight="false" outlineLevel="0" collapsed="false">
      <c r="A2516" s="73" t="n">
        <f aca="false">'PASO 3- Lineas de comando'!A2520</f>
        <v>0</v>
      </c>
      <c r="C2516" s="77" t="n">
        <f aca="false">IF(A2516&lt;&gt;0,'PASO 3- Lineas de comando'!J2520,0)</f>
        <v>0</v>
      </c>
      <c r="D2516" s="76" t="n">
        <f aca="false">IF(A2516&lt;&gt;0,'PASO 3- Lineas de comando'!M2520,0)</f>
        <v>0</v>
      </c>
      <c r="F2516" s="77" t="n">
        <f aca="false">IF(A2516&lt;&gt;0,'PASO 3- Lineas de comando'!L2520,0)</f>
        <v>0</v>
      </c>
      <c r="G2516" s="76" t="n">
        <f aca="false">IF(A2516&lt;&gt;0,'PASO 3- Lineas de comando'!O2520,0)</f>
        <v>0</v>
      </c>
      <c r="I2516" s="77" t="n">
        <f aca="false">IF(A2516&lt;&gt;0,'PASO 3- Lineas de comando'!K2520,0)</f>
        <v>0</v>
      </c>
      <c r="J2516" s="76" t="n">
        <f aca="false">IF(A2516&lt;&gt;0,'PASO 3- Lineas de comando'!N2520,0)</f>
        <v>0</v>
      </c>
    </row>
    <row r="2517" customFormat="false" ht="11.25" hidden="false" customHeight="false" outlineLevel="0" collapsed="false">
      <c r="A2517" s="73" t="n">
        <f aca="false">'PASO 3- Lineas de comando'!A2521</f>
        <v>0</v>
      </c>
      <c r="C2517" s="77" t="n">
        <f aca="false">IF(A2517&lt;&gt;0,'PASO 3- Lineas de comando'!J2521,0)</f>
        <v>0</v>
      </c>
      <c r="D2517" s="76" t="n">
        <f aca="false">IF(A2517&lt;&gt;0,'PASO 3- Lineas de comando'!M2521,0)</f>
        <v>0</v>
      </c>
      <c r="F2517" s="77" t="n">
        <f aca="false">IF(A2517&lt;&gt;0,'PASO 3- Lineas de comando'!L2521,0)</f>
        <v>0</v>
      </c>
      <c r="G2517" s="76" t="n">
        <f aca="false">IF(A2517&lt;&gt;0,'PASO 3- Lineas de comando'!O2521,0)</f>
        <v>0</v>
      </c>
      <c r="I2517" s="77" t="n">
        <f aca="false">IF(A2517&lt;&gt;0,'PASO 3- Lineas de comando'!K2521,0)</f>
        <v>0</v>
      </c>
      <c r="J2517" s="76" t="n">
        <f aca="false">IF(A2517&lt;&gt;0,'PASO 3- Lineas de comando'!N2521,0)</f>
        <v>0</v>
      </c>
    </row>
    <row r="2518" customFormat="false" ht="11.25" hidden="false" customHeight="false" outlineLevel="0" collapsed="false">
      <c r="A2518" s="73" t="n">
        <f aca="false">'PASO 3- Lineas de comando'!A2522</f>
        <v>0</v>
      </c>
      <c r="C2518" s="77" t="n">
        <f aca="false">IF(A2518&lt;&gt;0,'PASO 3- Lineas de comando'!J2522,0)</f>
        <v>0</v>
      </c>
      <c r="D2518" s="76" t="n">
        <f aca="false">IF(A2518&lt;&gt;0,'PASO 3- Lineas de comando'!M2522,0)</f>
        <v>0</v>
      </c>
      <c r="F2518" s="77" t="n">
        <f aca="false">IF(A2518&lt;&gt;0,'PASO 3- Lineas de comando'!L2522,0)</f>
        <v>0</v>
      </c>
      <c r="G2518" s="76" t="n">
        <f aca="false">IF(A2518&lt;&gt;0,'PASO 3- Lineas de comando'!O2522,0)</f>
        <v>0</v>
      </c>
      <c r="I2518" s="77" t="n">
        <f aca="false">IF(A2518&lt;&gt;0,'PASO 3- Lineas de comando'!K2522,0)</f>
        <v>0</v>
      </c>
      <c r="J2518" s="76" t="n">
        <f aca="false">IF(A2518&lt;&gt;0,'PASO 3- Lineas de comando'!N2522,0)</f>
        <v>0</v>
      </c>
    </row>
    <row r="2519" customFormat="false" ht="11.25" hidden="false" customHeight="false" outlineLevel="0" collapsed="false">
      <c r="A2519" s="73" t="n">
        <f aca="false">'PASO 3- Lineas de comando'!A2523</f>
        <v>0</v>
      </c>
      <c r="C2519" s="77" t="n">
        <f aca="false">IF(A2519&lt;&gt;0,'PASO 3- Lineas de comando'!J2523,0)</f>
        <v>0</v>
      </c>
      <c r="D2519" s="76" t="n">
        <f aca="false">IF(A2519&lt;&gt;0,'PASO 3- Lineas de comando'!M2523,0)</f>
        <v>0</v>
      </c>
      <c r="F2519" s="77" t="n">
        <f aca="false">IF(A2519&lt;&gt;0,'PASO 3- Lineas de comando'!L2523,0)</f>
        <v>0</v>
      </c>
      <c r="G2519" s="76" t="n">
        <f aca="false">IF(A2519&lt;&gt;0,'PASO 3- Lineas de comando'!O2523,0)</f>
        <v>0</v>
      </c>
      <c r="I2519" s="77" t="n">
        <f aca="false">IF(A2519&lt;&gt;0,'PASO 3- Lineas de comando'!K2523,0)</f>
        <v>0</v>
      </c>
      <c r="J2519" s="76" t="n">
        <f aca="false">IF(A2519&lt;&gt;0,'PASO 3- Lineas de comando'!N2523,0)</f>
        <v>0</v>
      </c>
    </row>
    <row r="2520" customFormat="false" ht="11.25" hidden="false" customHeight="false" outlineLevel="0" collapsed="false">
      <c r="A2520" s="73" t="n">
        <f aca="false">'PASO 3- Lineas de comando'!A2524</f>
        <v>0</v>
      </c>
      <c r="C2520" s="77" t="n">
        <f aca="false">IF(A2520&lt;&gt;0,'PASO 3- Lineas de comando'!J2524,0)</f>
        <v>0</v>
      </c>
      <c r="D2520" s="76" t="n">
        <f aca="false">IF(A2520&lt;&gt;0,'PASO 3- Lineas de comando'!M2524,0)</f>
        <v>0</v>
      </c>
      <c r="F2520" s="77" t="n">
        <f aca="false">IF(A2520&lt;&gt;0,'PASO 3- Lineas de comando'!L2524,0)</f>
        <v>0</v>
      </c>
      <c r="G2520" s="76" t="n">
        <f aca="false">IF(A2520&lt;&gt;0,'PASO 3- Lineas de comando'!O2524,0)</f>
        <v>0</v>
      </c>
      <c r="I2520" s="77" t="n">
        <f aca="false">IF(A2520&lt;&gt;0,'PASO 3- Lineas de comando'!K2524,0)</f>
        <v>0</v>
      </c>
      <c r="J2520" s="76" t="n">
        <f aca="false">IF(A2520&lt;&gt;0,'PASO 3- Lineas de comando'!N2524,0)</f>
        <v>0</v>
      </c>
    </row>
    <row r="2521" customFormat="false" ht="11.25" hidden="false" customHeight="false" outlineLevel="0" collapsed="false">
      <c r="A2521" s="73" t="n">
        <f aca="false">'PASO 3- Lineas de comando'!A2525</f>
        <v>0</v>
      </c>
      <c r="C2521" s="77" t="n">
        <f aca="false">IF(A2521&lt;&gt;0,'PASO 3- Lineas de comando'!J2525,0)</f>
        <v>0</v>
      </c>
      <c r="D2521" s="76" t="n">
        <f aca="false">IF(A2521&lt;&gt;0,'PASO 3- Lineas de comando'!M2525,0)</f>
        <v>0</v>
      </c>
      <c r="F2521" s="77" t="n">
        <f aca="false">IF(A2521&lt;&gt;0,'PASO 3- Lineas de comando'!L2525,0)</f>
        <v>0</v>
      </c>
      <c r="G2521" s="76" t="n">
        <f aca="false">IF(A2521&lt;&gt;0,'PASO 3- Lineas de comando'!O2525,0)</f>
        <v>0</v>
      </c>
      <c r="I2521" s="77" t="n">
        <f aca="false">IF(A2521&lt;&gt;0,'PASO 3- Lineas de comando'!K2525,0)</f>
        <v>0</v>
      </c>
      <c r="J2521" s="76" t="n">
        <f aca="false">IF(A2521&lt;&gt;0,'PASO 3- Lineas de comando'!N2525,0)</f>
        <v>0</v>
      </c>
    </row>
    <row r="2522" customFormat="false" ht="11.25" hidden="false" customHeight="false" outlineLevel="0" collapsed="false">
      <c r="A2522" s="73" t="n">
        <f aca="false">'PASO 3- Lineas de comando'!A2526</f>
        <v>0</v>
      </c>
      <c r="C2522" s="77" t="n">
        <f aca="false">IF(A2522&lt;&gt;0,'PASO 3- Lineas de comando'!J2526,0)</f>
        <v>0</v>
      </c>
      <c r="D2522" s="76" t="n">
        <f aca="false">IF(A2522&lt;&gt;0,'PASO 3- Lineas de comando'!M2526,0)</f>
        <v>0</v>
      </c>
      <c r="F2522" s="77" t="n">
        <f aca="false">IF(A2522&lt;&gt;0,'PASO 3- Lineas de comando'!L2526,0)</f>
        <v>0</v>
      </c>
      <c r="G2522" s="76" t="n">
        <f aca="false">IF(A2522&lt;&gt;0,'PASO 3- Lineas de comando'!O2526,0)</f>
        <v>0</v>
      </c>
      <c r="I2522" s="77" t="n">
        <f aca="false">IF(A2522&lt;&gt;0,'PASO 3- Lineas de comando'!K2526,0)</f>
        <v>0</v>
      </c>
      <c r="J2522" s="76" t="n">
        <f aca="false">IF(A2522&lt;&gt;0,'PASO 3- Lineas de comando'!N2526,0)</f>
        <v>0</v>
      </c>
    </row>
    <row r="2523" customFormat="false" ht="11.25" hidden="false" customHeight="false" outlineLevel="0" collapsed="false">
      <c r="A2523" s="73" t="n">
        <f aca="false">'PASO 3- Lineas de comando'!A2527</f>
        <v>0</v>
      </c>
      <c r="C2523" s="77" t="n">
        <f aca="false">IF(A2523&lt;&gt;0,'PASO 3- Lineas de comando'!J2527,0)</f>
        <v>0</v>
      </c>
      <c r="D2523" s="76" t="n">
        <f aca="false">IF(A2523&lt;&gt;0,'PASO 3- Lineas de comando'!M2527,0)</f>
        <v>0</v>
      </c>
      <c r="F2523" s="77" t="n">
        <f aca="false">IF(A2523&lt;&gt;0,'PASO 3- Lineas de comando'!L2527,0)</f>
        <v>0</v>
      </c>
      <c r="G2523" s="76" t="n">
        <f aca="false">IF(A2523&lt;&gt;0,'PASO 3- Lineas de comando'!O2527,0)</f>
        <v>0</v>
      </c>
      <c r="I2523" s="77" t="n">
        <f aca="false">IF(A2523&lt;&gt;0,'PASO 3- Lineas de comando'!K2527,0)</f>
        <v>0</v>
      </c>
      <c r="J2523" s="76" t="n">
        <f aca="false">IF(A2523&lt;&gt;0,'PASO 3- Lineas de comando'!N2527,0)</f>
        <v>0</v>
      </c>
    </row>
    <row r="2524" customFormat="false" ht="11.25" hidden="false" customHeight="false" outlineLevel="0" collapsed="false">
      <c r="A2524" s="73" t="n">
        <f aca="false">'PASO 3- Lineas de comando'!A2528</f>
        <v>0</v>
      </c>
      <c r="C2524" s="77" t="n">
        <f aca="false">IF(A2524&lt;&gt;0,'PASO 3- Lineas de comando'!J2528,0)</f>
        <v>0</v>
      </c>
      <c r="D2524" s="76" t="n">
        <f aca="false">IF(A2524&lt;&gt;0,'PASO 3- Lineas de comando'!M2528,0)</f>
        <v>0</v>
      </c>
      <c r="F2524" s="77" t="n">
        <f aca="false">IF(A2524&lt;&gt;0,'PASO 3- Lineas de comando'!L2528,0)</f>
        <v>0</v>
      </c>
      <c r="G2524" s="76" t="n">
        <f aca="false">IF(A2524&lt;&gt;0,'PASO 3- Lineas de comando'!O2528,0)</f>
        <v>0</v>
      </c>
      <c r="I2524" s="77" t="n">
        <f aca="false">IF(A2524&lt;&gt;0,'PASO 3- Lineas de comando'!K2528,0)</f>
        <v>0</v>
      </c>
      <c r="J2524" s="76" t="n">
        <f aca="false">IF(A2524&lt;&gt;0,'PASO 3- Lineas de comando'!N2528,0)</f>
        <v>0</v>
      </c>
    </row>
    <row r="2525" customFormat="false" ht="11.25" hidden="false" customHeight="false" outlineLevel="0" collapsed="false">
      <c r="A2525" s="73" t="n">
        <f aca="false">'PASO 3- Lineas de comando'!A2529</f>
        <v>0</v>
      </c>
      <c r="C2525" s="77" t="n">
        <f aca="false">IF(A2525&lt;&gt;0,'PASO 3- Lineas de comando'!J2529,0)</f>
        <v>0</v>
      </c>
      <c r="D2525" s="76" t="n">
        <f aca="false">IF(A2525&lt;&gt;0,'PASO 3- Lineas de comando'!M2529,0)</f>
        <v>0</v>
      </c>
      <c r="F2525" s="77" t="n">
        <f aca="false">IF(A2525&lt;&gt;0,'PASO 3- Lineas de comando'!L2529,0)</f>
        <v>0</v>
      </c>
      <c r="G2525" s="76" t="n">
        <f aca="false">IF(A2525&lt;&gt;0,'PASO 3- Lineas de comando'!O2529,0)</f>
        <v>0</v>
      </c>
      <c r="I2525" s="77" t="n">
        <f aca="false">IF(A2525&lt;&gt;0,'PASO 3- Lineas de comando'!K2529,0)</f>
        <v>0</v>
      </c>
      <c r="J2525" s="76" t="n">
        <f aca="false">IF(A2525&lt;&gt;0,'PASO 3- Lineas de comando'!N2529,0)</f>
        <v>0</v>
      </c>
    </row>
    <row r="2526" customFormat="false" ht="11.25" hidden="false" customHeight="false" outlineLevel="0" collapsed="false">
      <c r="A2526" s="73" t="n">
        <f aca="false">'PASO 3- Lineas de comando'!A2530</f>
        <v>0</v>
      </c>
      <c r="C2526" s="77" t="n">
        <f aca="false">IF(A2526&lt;&gt;0,'PASO 3- Lineas de comando'!J2530,0)</f>
        <v>0</v>
      </c>
      <c r="D2526" s="76" t="n">
        <f aca="false">IF(A2526&lt;&gt;0,'PASO 3- Lineas de comando'!M2530,0)</f>
        <v>0</v>
      </c>
      <c r="F2526" s="77" t="n">
        <f aca="false">IF(A2526&lt;&gt;0,'PASO 3- Lineas de comando'!L2530,0)</f>
        <v>0</v>
      </c>
      <c r="G2526" s="76" t="n">
        <f aca="false">IF(A2526&lt;&gt;0,'PASO 3- Lineas de comando'!O2530,0)</f>
        <v>0</v>
      </c>
      <c r="I2526" s="77" t="n">
        <f aca="false">IF(A2526&lt;&gt;0,'PASO 3- Lineas de comando'!K2530,0)</f>
        <v>0</v>
      </c>
      <c r="J2526" s="76" t="n">
        <f aca="false">IF(A2526&lt;&gt;0,'PASO 3- Lineas de comando'!N2530,0)</f>
        <v>0</v>
      </c>
    </row>
    <row r="2527" customFormat="false" ht="11.25" hidden="false" customHeight="false" outlineLevel="0" collapsed="false">
      <c r="A2527" s="73" t="n">
        <f aca="false">'PASO 3- Lineas de comando'!A2531</f>
        <v>0</v>
      </c>
      <c r="C2527" s="77" t="n">
        <f aca="false">IF(A2527&lt;&gt;0,'PASO 3- Lineas de comando'!J2531,0)</f>
        <v>0</v>
      </c>
      <c r="D2527" s="76" t="n">
        <f aca="false">IF(A2527&lt;&gt;0,'PASO 3- Lineas de comando'!M2531,0)</f>
        <v>0</v>
      </c>
      <c r="F2527" s="77" t="n">
        <f aca="false">IF(A2527&lt;&gt;0,'PASO 3- Lineas de comando'!L2531,0)</f>
        <v>0</v>
      </c>
      <c r="G2527" s="76" t="n">
        <f aca="false">IF(A2527&lt;&gt;0,'PASO 3- Lineas de comando'!O2531,0)</f>
        <v>0</v>
      </c>
      <c r="I2527" s="77" t="n">
        <f aca="false">IF(A2527&lt;&gt;0,'PASO 3- Lineas de comando'!K2531,0)</f>
        <v>0</v>
      </c>
      <c r="J2527" s="76" t="n">
        <f aca="false">IF(A2527&lt;&gt;0,'PASO 3- Lineas de comando'!N2531,0)</f>
        <v>0</v>
      </c>
    </row>
    <row r="2528" customFormat="false" ht="11.25" hidden="false" customHeight="false" outlineLevel="0" collapsed="false">
      <c r="A2528" s="73" t="n">
        <f aca="false">'PASO 3- Lineas de comando'!A2532</f>
        <v>0</v>
      </c>
      <c r="C2528" s="77" t="n">
        <f aca="false">IF(A2528&lt;&gt;0,'PASO 3- Lineas de comando'!J2532,0)</f>
        <v>0</v>
      </c>
      <c r="D2528" s="76" t="n">
        <f aca="false">IF(A2528&lt;&gt;0,'PASO 3- Lineas de comando'!M2532,0)</f>
        <v>0</v>
      </c>
      <c r="F2528" s="77" t="n">
        <f aca="false">IF(A2528&lt;&gt;0,'PASO 3- Lineas de comando'!L2532,0)</f>
        <v>0</v>
      </c>
      <c r="G2528" s="76" t="n">
        <f aca="false">IF(A2528&lt;&gt;0,'PASO 3- Lineas de comando'!O2532,0)</f>
        <v>0</v>
      </c>
      <c r="I2528" s="77" t="n">
        <f aca="false">IF(A2528&lt;&gt;0,'PASO 3- Lineas de comando'!K2532,0)</f>
        <v>0</v>
      </c>
      <c r="J2528" s="76" t="n">
        <f aca="false">IF(A2528&lt;&gt;0,'PASO 3- Lineas de comando'!N2532,0)</f>
        <v>0</v>
      </c>
    </row>
    <row r="2529" customFormat="false" ht="11.25" hidden="false" customHeight="false" outlineLevel="0" collapsed="false">
      <c r="A2529" s="73" t="n">
        <f aca="false">'PASO 3- Lineas de comando'!A2533</f>
        <v>0</v>
      </c>
      <c r="C2529" s="77" t="n">
        <f aca="false">IF(A2529&lt;&gt;0,'PASO 3- Lineas de comando'!J2533,0)</f>
        <v>0</v>
      </c>
      <c r="D2529" s="76" t="n">
        <f aca="false">IF(A2529&lt;&gt;0,'PASO 3- Lineas de comando'!M2533,0)</f>
        <v>0</v>
      </c>
      <c r="F2529" s="77" t="n">
        <f aca="false">IF(A2529&lt;&gt;0,'PASO 3- Lineas de comando'!L2533,0)</f>
        <v>0</v>
      </c>
      <c r="G2529" s="76" t="n">
        <f aca="false">IF(A2529&lt;&gt;0,'PASO 3- Lineas de comando'!O2533,0)</f>
        <v>0</v>
      </c>
      <c r="I2529" s="77" t="n">
        <f aca="false">IF(A2529&lt;&gt;0,'PASO 3- Lineas de comando'!K2533,0)</f>
        <v>0</v>
      </c>
      <c r="J2529" s="76" t="n">
        <f aca="false">IF(A2529&lt;&gt;0,'PASO 3- Lineas de comando'!N2533,0)</f>
        <v>0</v>
      </c>
    </row>
    <row r="2530" customFormat="false" ht="11.25" hidden="false" customHeight="false" outlineLevel="0" collapsed="false">
      <c r="A2530" s="73" t="n">
        <f aca="false">'PASO 3- Lineas de comando'!A2534</f>
        <v>0</v>
      </c>
      <c r="C2530" s="77" t="n">
        <f aca="false">IF(A2530&lt;&gt;0,'PASO 3- Lineas de comando'!J2534,0)</f>
        <v>0</v>
      </c>
      <c r="D2530" s="76" t="n">
        <f aca="false">IF(A2530&lt;&gt;0,'PASO 3- Lineas de comando'!M2534,0)</f>
        <v>0</v>
      </c>
      <c r="F2530" s="77" t="n">
        <f aca="false">IF(A2530&lt;&gt;0,'PASO 3- Lineas de comando'!L2534,0)</f>
        <v>0</v>
      </c>
      <c r="G2530" s="76" t="n">
        <f aca="false">IF(A2530&lt;&gt;0,'PASO 3- Lineas de comando'!O2534,0)</f>
        <v>0</v>
      </c>
      <c r="I2530" s="77" t="n">
        <f aca="false">IF(A2530&lt;&gt;0,'PASO 3- Lineas de comando'!K2534,0)</f>
        <v>0</v>
      </c>
      <c r="J2530" s="76" t="n">
        <f aca="false">IF(A2530&lt;&gt;0,'PASO 3- Lineas de comando'!N2534,0)</f>
        <v>0</v>
      </c>
    </row>
    <row r="2531" customFormat="false" ht="11.25" hidden="false" customHeight="false" outlineLevel="0" collapsed="false">
      <c r="A2531" s="73" t="n">
        <f aca="false">'PASO 3- Lineas de comando'!A2535</f>
        <v>0</v>
      </c>
      <c r="C2531" s="77" t="n">
        <f aca="false">IF(A2531&lt;&gt;0,'PASO 3- Lineas de comando'!J2535,0)</f>
        <v>0</v>
      </c>
      <c r="D2531" s="76" t="n">
        <f aca="false">IF(A2531&lt;&gt;0,'PASO 3- Lineas de comando'!M2535,0)</f>
        <v>0</v>
      </c>
      <c r="F2531" s="77" t="n">
        <f aca="false">IF(A2531&lt;&gt;0,'PASO 3- Lineas de comando'!L2535,0)</f>
        <v>0</v>
      </c>
      <c r="G2531" s="76" t="n">
        <f aca="false">IF(A2531&lt;&gt;0,'PASO 3- Lineas de comando'!O2535,0)</f>
        <v>0</v>
      </c>
      <c r="I2531" s="77" t="n">
        <f aca="false">IF(A2531&lt;&gt;0,'PASO 3- Lineas de comando'!K2535,0)</f>
        <v>0</v>
      </c>
      <c r="J2531" s="76" t="n">
        <f aca="false">IF(A2531&lt;&gt;0,'PASO 3- Lineas de comando'!N2535,0)</f>
        <v>0</v>
      </c>
    </row>
    <row r="2532" customFormat="false" ht="11.25" hidden="false" customHeight="false" outlineLevel="0" collapsed="false">
      <c r="A2532" s="73" t="n">
        <f aca="false">'PASO 3- Lineas de comando'!A2536</f>
        <v>0</v>
      </c>
      <c r="C2532" s="77" t="n">
        <f aca="false">IF(A2532&lt;&gt;0,'PASO 3- Lineas de comando'!J2536,0)</f>
        <v>0</v>
      </c>
      <c r="D2532" s="76" t="n">
        <f aca="false">IF(A2532&lt;&gt;0,'PASO 3- Lineas de comando'!M2536,0)</f>
        <v>0</v>
      </c>
      <c r="F2532" s="77" t="n">
        <f aca="false">IF(A2532&lt;&gt;0,'PASO 3- Lineas de comando'!L2536,0)</f>
        <v>0</v>
      </c>
      <c r="G2532" s="76" t="n">
        <f aca="false">IF(A2532&lt;&gt;0,'PASO 3- Lineas de comando'!O2536,0)</f>
        <v>0</v>
      </c>
      <c r="I2532" s="77" t="n">
        <f aca="false">IF(A2532&lt;&gt;0,'PASO 3- Lineas de comando'!K2536,0)</f>
        <v>0</v>
      </c>
      <c r="J2532" s="76" t="n">
        <f aca="false">IF(A2532&lt;&gt;0,'PASO 3- Lineas de comando'!N2536,0)</f>
        <v>0</v>
      </c>
    </row>
    <row r="2533" customFormat="false" ht="11.25" hidden="false" customHeight="false" outlineLevel="0" collapsed="false">
      <c r="A2533" s="73" t="n">
        <f aca="false">'PASO 3- Lineas de comando'!A2537</f>
        <v>0</v>
      </c>
      <c r="C2533" s="77" t="n">
        <f aca="false">IF(A2533&lt;&gt;0,'PASO 3- Lineas de comando'!J2537,0)</f>
        <v>0</v>
      </c>
      <c r="D2533" s="76" t="n">
        <f aca="false">IF(A2533&lt;&gt;0,'PASO 3- Lineas de comando'!M2537,0)</f>
        <v>0</v>
      </c>
      <c r="F2533" s="77" t="n">
        <f aca="false">IF(A2533&lt;&gt;0,'PASO 3- Lineas de comando'!L2537,0)</f>
        <v>0</v>
      </c>
      <c r="G2533" s="76" t="n">
        <f aca="false">IF(A2533&lt;&gt;0,'PASO 3- Lineas de comando'!O2537,0)</f>
        <v>0</v>
      </c>
      <c r="I2533" s="77" t="n">
        <f aca="false">IF(A2533&lt;&gt;0,'PASO 3- Lineas de comando'!K2537,0)</f>
        <v>0</v>
      </c>
      <c r="J2533" s="76" t="n">
        <f aca="false">IF(A2533&lt;&gt;0,'PASO 3- Lineas de comando'!N2537,0)</f>
        <v>0</v>
      </c>
    </row>
    <row r="2534" customFormat="false" ht="11.25" hidden="false" customHeight="false" outlineLevel="0" collapsed="false">
      <c r="A2534" s="73" t="n">
        <f aca="false">'PASO 3- Lineas de comando'!A2538</f>
        <v>0</v>
      </c>
      <c r="C2534" s="77" t="n">
        <f aca="false">IF(A2534&lt;&gt;0,'PASO 3- Lineas de comando'!J2538,0)</f>
        <v>0</v>
      </c>
      <c r="D2534" s="76" t="n">
        <f aca="false">IF(A2534&lt;&gt;0,'PASO 3- Lineas de comando'!M2538,0)</f>
        <v>0</v>
      </c>
      <c r="F2534" s="77" t="n">
        <f aca="false">IF(A2534&lt;&gt;0,'PASO 3- Lineas de comando'!L2538,0)</f>
        <v>0</v>
      </c>
      <c r="G2534" s="76" t="n">
        <f aca="false">IF(A2534&lt;&gt;0,'PASO 3- Lineas de comando'!O2538,0)</f>
        <v>0</v>
      </c>
      <c r="I2534" s="77" t="n">
        <f aca="false">IF(A2534&lt;&gt;0,'PASO 3- Lineas de comando'!K2538,0)</f>
        <v>0</v>
      </c>
      <c r="J2534" s="76" t="n">
        <f aca="false">IF(A2534&lt;&gt;0,'PASO 3- Lineas de comando'!N2538,0)</f>
        <v>0</v>
      </c>
    </row>
    <row r="2535" customFormat="false" ht="11.25" hidden="false" customHeight="false" outlineLevel="0" collapsed="false">
      <c r="A2535" s="73" t="n">
        <f aca="false">'PASO 3- Lineas de comando'!A2539</f>
        <v>0</v>
      </c>
      <c r="C2535" s="77" t="n">
        <f aca="false">IF(A2535&lt;&gt;0,'PASO 3- Lineas de comando'!J2539,0)</f>
        <v>0</v>
      </c>
      <c r="D2535" s="76" t="n">
        <f aca="false">IF(A2535&lt;&gt;0,'PASO 3- Lineas de comando'!M2539,0)</f>
        <v>0</v>
      </c>
      <c r="F2535" s="77" t="n">
        <f aca="false">IF(A2535&lt;&gt;0,'PASO 3- Lineas de comando'!L2539,0)</f>
        <v>0</v>
      </c>
      <c r="G2535" s="76" t="n">
        <f aca="false">IF(A2535&lt;&gt;0,'PASO 3- Lineas de comando'!O2539,0)</f>
        <v>0</v>
      </c>
      <c r="I2535" s="77" t="n">
        <f aca="false">IF(A2535&lt;&gt;0,'PASO 3- Lineas de comando'!K2539,0)</f>
        <v>0</v>
      </c>
      <c r="J2535" s="76" t="n">
        <f aca="false">IF(A2535&lt;&gt;0,'PASO 3- Lineas de comando'!N2539,0)</f>
        <v>0</v>
      </c>
    </row>
    <row r="2536" customFormat="false" ht="11.25" hidden="false" customHeight="false" outlineLevel="0" collapsed="false">
      <c r="A2536" s="73" t="n">
        <f aca="false">'PASO 3- Lineas de comando'!A2540</f>
        <v>0</v>
      </c>
      <c r="C2536" s="77" t="n">
        <f aca="false">IF(A2536&lt;&gt;0,'PASO 3- Lineas de comando'!J2540,0)</f>
        <v>0</v>
      </c>
      <c r="D2536" s="76" t="n">
        <f aca="false">IF(A2536&lt;&gt;0,'PASO 3- Lineas de comando'!M2540,0)</f>
        <v>0</v>
      </c>
      <c r="F2536" s="77" t="n">
        <f aca="false">IF(A2536&lt;&gt;0,'PASO 3- Lineas de comando'!L2540,0)</f>
        <v>0</v>
      </c>
      <c r="G2536" s="76" t="n">
        <f aca="false">IF(A2536&lt;&gt;0,'PASO 3- Lineas de comando'!O2540,0)</f>
        <v>0</v>
      </c>
      <c r="I2536" s="77" t="n">
        <f aca="false">IF(A2536&lt;&gt;0,'PASO 3- Lineas de comando'!K2540,0)</f>
        <v>0</v>
      </c>
      <c r="J2536" s="76" t="n">
        <f aca="false">IF(A2536&lt;&gt;0,'PASO 3- Lineas de comando'!N2540,0)</f>
        <v>0</v>
      </c>
    </row>
    <row r="2537" customFormat="false" ht="11.25" hidden="false" customHeight="false" outlineLevel="0" collapsed="false">
      <c r="A2537" s="73" t="n">
        <f aca="false">'PASO 3- Lineas de comando'!A2541</f>
        <v>0</v>
      </c>
      <c r="C2537" s="77" t="n">
        <f aca="false">IF(A2537&lt;&gt;0,'PASO 3- Lineas de comando'!J2541,0)</f>
        <v>0</v>
      </c>
      <c r="D2537" s="76" t="n">
        <f aca="false">IF(A2537&lt;&gt;0,'PASO 3- Lineas de comando'!M2541,0)</f>
        <v>0</v>
      </c>
      <c r="F2537" s="77" t="n">
        <f aca="false">IF(A2537&lt;&gt;0,'PASO 3- Lineas de comando'!L2541,0)</f>
        <v>0</v>
      </c>
      <c r="G2537" s="76" t="n">
        <f aca="false">IF(A2537&lt;&gt;0,'PASO 3- Lineas de comando'!O2541,0)</f>
        <v>0</v>
      </c>
      <c r="I2537" s="77" t="n">
        <f aca="false">IF(A2537&lt;&gt;0,'PASO 3- Lineas de comando'!K2541,0)</f>
        <v>0</v>
      </c>
      <c r="J2537" s="76" t="n">
        <f aca="false">IF(A2537&lt;&gt;0,'PASO 3- Lineas de comando'!N2541,0)</f>
        <v>0</v>
      </c>
    </row>
    <row r="2538" customFormat="false" ht="11.25" hidden="false" customHeight="false" outlineLevel="0" collapsed="false">
      <c r="A2538" s="73" t="n">
        <f aca="false">'PASO 3- Lineas de comando'!A2542</f>
        <v>0</v>
      </c>
      <c r="C2538" s="77" t="n">
        <f aca="false">IF(A2538&lt;&gt;0,'PASO 3- Lineas de comando'!J2542,0)</f>
        <v>0</v>
      </c>
      <c r="D2538" s="76" t="n">
        <f aca="false">IF(A2538&lt;&gt;0,'PASO 3- Lineas de comando'!M2542,0)</f>
        <v>0</v>
      </c>
      <c r="F2538" s="77" t="n">
        <f aca="false">IF(A2538&lt;&gt;0,'PASO 3- Lineas de comando'!L2542,0)</f>
        <v>0</v>
      </c>
      <c r="G2538" s="76" t="n">
        <f aca="false">IF(A2538&lt;&gt;0,'PASO 3- Lineas de comando'!O2542,0)</f>
        <v>0</v>
      </c>
      <c r="I2538" s="77" t="n">
        <f aca="false">IF(A2538&lt;&gt;0,'PASO 3- Lineas de comando'!K2542,0)</f>
        <v>0</v>
      </c>
      <c r="J2538" s="76" t="n">
        <f aca="false">IF(A2538&lt;&gt;0,'PASO 3- Lineas de comando'!N2542,0)</f>
        <v>0</v>
      </c>
    </row>
    <row r="2539" customFormat="false" ht="11.25" hidden="false" customHeight="false" outlineLevel="0" collapsed="false">
      <c r="A2539" s="73" t="n">
        <f aca="false">'PASO 3- Lineas de comando'!A2543</f>
        <v>0</v>
      </c>
      <c r="C2539" s="77" t="n">
        <f aca="false">IF(A2539&lt;&gt;0,'PASO 3- Lineas de comando'!J2543,0)</f>
        <v>0</v>
      </c>
      <c r="D2539" s="76" t="n">
        <f aca="false">IF(A2539&lt;&gt;0,'PASO 3- Lineas de comando'!M2543,0)</f>
        <v>0</v>
      </c>
      <c r="F2539" s="77" t="n">
        <f aca="false">IF(A2539&lt;&gt;0,'PASO 3- Lineas de comando'!L2543,0)</f>
        <v>0</v>
      </c>
      <c r="G2539" s="76" t="n">
        <f aca="false">IF(A2539&lt;&gt;0,'PASO 3- Lineas de comando'!O2543,0)</f>
        <v>0</v>
      </c>
      <c r="I2539" s="77" t="n">
        <f aca="false">IF(A2539&lt;&gt;0,'PASO 3- Lineas de comando'!K2543,0)</f>
        <v>0</v>
      </c>
      <c r="J2539" s="76" t="n">
        <f aca="false">IF(A2539&lt;&gt;0,'PASO 3- Lineas de comando'!N2543,0)</f>
        <v>0</v>
      </c>
    </row>
    <row r="2540" customFormat="false" ht="11.25" hidden="false" customHeight="false" outlineLevel="0" collapsed="false">
      <c r="A2540" s="73" t="n">
        <f aca="false">'PASO 3- Lineas de comando'!A2544</f>
        <v>0</v>
      </c>
      <c r="C2540" s="77" t="n">
        <f aca="false">IF(A2540&lt;&gt;0,'PASO 3- Lineas de comando'!J2544,0)</f>
        <v>0</v>
      </c>
      <c r="D2540" s="76" t="n">
        <f aca="false">IF(A2540&lt;&gt;0,'PASO 3- Lineas de comando'!M2544,0)</f>
        <v>0</v>
      </c>
      <c r="F2540" s="77" t="n">
        <f aca="false">IF(A2540&lt;&gt;0,'PASO 3- Lineas de comando'!L2544,0)</f>
        <v>0</v>
      </c>
      <c r="G2540" s="76" t="n">
        <f aca="false">IF(A2540&lt;&gt;0,'PASO 3- Lineas de comando'!O2544,0)</f>
        <v>0</v>
      </c>
      <c r="I2540" s="77" t="n">
        <f aca="false">IF(A2540&lt;&gt;0,'PASO 3- Lineas de comando'!K2544,0)</f>
        <v>0</v>
      </c>
      <c r="J2540" s="76" t="n">
        <f aca="false">IF(A2540&lt;&gt;0,'PASO 3- Lineas de comando'!N2544,0)</f>
        <v>0</v>
      </c>
    </row>
    <row r="2541" customFormat="false" ht="11.25" hidden="false" customHeight="false" outlineLevel="0" collapsed="false">
      <c r="A2541" s="73" t="n">
        <f aca="false">'PASO 3- Lineas de comando'!A2545</f>
        <v>0</v>
      </c>
      <c r="C2541" s="77" t="n">
        <f aca="false">IF(A2541&lt;&gt;0,'PASO 3- Lineas de comando'!J2545,0)</f>
        <v>0</v>
      </c>
      <c r="D2541" s="76" t="n">
        <f aca="false">IF(A2541&lt;&gt;0,'PASO 3- Lineas de comando'!M2545,0)</f>
        <v>0</v>
      </c>
      <c r="F2541" s="77" t="n">
        <f aca="false">IF(A2541&lt;&gt;0,'PASO 3- Lineas de comando'!L2545,0)</f>
        <v>0</v>
      </c>
      <c r="G2541" s="76" t="n">
        <f aca="false">IF(A2541&lt;&gt;0,'PASO 3- Lineas de comando'!O2545,0)</f>
        <v>0</v>
      </c>
      <c r="I2541" s="77" t="n">
        <f aca="false">IF(A2541&lt;&gt;0,'PASO 3- Lineas de comando'!K2545,0)</f>
        <v>0</v>
      </c>
      <c r="J2541" s="76" t="n">
        <f aca="false">IF(A2541&lt;&gt;0,'PASO 3- Lineas de comando'!N2545,0)</f>
        <v>0</v>
      </c>
    </row>
    <row r="2542" customFormat="false" ht="11.25" hidden="false" customHeight="false" outlineLevel="0" collapsed="false">
      <c r="A2542" s="73" t="n">
        <f aca="false">'PASO 3- Lineas de comando'!A2546</f>
        <v>0</v>
      </c>
      <c r="C2542" s="77" t="n">
        <f aca="false">IF(A2542&lt;&gt;0,'PASO 3- Lineas de comando'!J2546,0)</f>
        <v>0</v>
      </c>
      <c r="D2542" s="76" t="n">
        <f aca="false">IF(A2542&lt;&gt;0,'PASO 3- Lineas de comando'!M2546,0)</f>
        <v>0</v>
      </c>
      <c r="F2542" s="77" t="n">
        <f aca="false">IF(A2542&lt;&gt;0,'PASO 3- Lineas de comando'!L2546,0)</f>
        <v>0</v>
      </c>
      <c r="G2542" s="76" t="n">
        <f aca="false">IF(A2542&lt;&gt;0,'PASO 3- Lineas de comando'!O2546,0)</f>
        <v>0</v>
      </c>
      <c r="I2542" s="77" t="n">
        <f aca="false">IF(A2542&lt;&gt;0,'PASO 3- Lineas de comando'!K2546,0)</f>
        <v>0</v>
      </c>
      <c r="J2542" s="76" t="n">
        <f aca="false">IF(A2542&lt;&gt;0,'PASO 3- Lineas de comando'!N2546,0)</f>
        <v>0</v>
      </c>
    </row>
    <row r="2543" customFormat="false" ht="11.25" hidden="false" customHeight="false" outlineLevel="0" collapsed="false">
      <c r="A2543" s="73" t="n">
        <f aca="false">'PASO 3- Lineas de comando'!A2547</f>
        <v>0</v>
      </c>
      <c r="C2543" s="77" t="n">
        <f aca="false">IF(A2543&lt;&gt;0,'PASO 3- Lineas de comando'!J2547,0)</f>
        <v>0</v>
      </c>
      <c r="D2543" s="76" t="n">
        <f aca="false">IF(A2543&lt;&gt;0,'PASO 3- Lineas de comando'!M2547,0)</f>
        <v>0</v>
      </c>
      <c r="F2543" s="77" t="n">
        <f aca="false">IF(A2543&lt;&gt;0,'PASO 3- Lineas de comando'!L2547,0)</f>
        <v>0</v>
      </c>
      <c r="G2543" s="76" t="n">
        <f aca="false">IF(A2543&lt;&gt;0,'PASO 3- Lineas de comando'!O2547,0)</f>
        <v>0</v>
      </c>
      <c r="I2543" s="77" t="n">
        <f aca="false">IF(A2543&lt;&gt;0,'PASO 3- Lineas de comando'!K2547,0)</f>
        <v>0</v>
      </c>
      <c r="J2543" s="76" t="n">
        <f aca="false">IF(A2543&lt;&gt;0,'PASO 3- Lineas de comando'!N2547,0)</f>
        <v>0</v>
      </c>
    </row>
    <row r="2544" customFormat="false" ht="11.25" hidden="false" customHeight="false" outlineLevel="0" collapsed="false">
      <c r="A2544" s="73" t="n">
        <f aca="false">'PASO 3- Lineas de comando'!A2548</f>
        <v>0</v>
      </c>
      <c r="C2544" s="77" t="n">
        <f aca="false">IF(A2544&lt;&gt;0,'PASO 3- Lineas de comando'!J2548,0)</f>
        <v>0</v>
      </c>
      <c r="D2544" s="76" t="n">
        <f aca="false">IF(A2544&lt;&gt;0,'PASO 3- Lineas de comando'!M2548,0)</f>
        <v>0</v>
      </c>
      <c r="F2544" s="77" t="n">
        <f aca="false">IF(A2544&lt;&gt;0,'PASO 3- Lineas de comando'!L2548,0)</f>
        <v>0</v>
      </c>
      <c r="G2544" s="76" t="n">
        <f aca="false">IF(A2544&lt;&gt;0,'PASO 3- Lineas de comando'!O2548,0)</f>
        <v>0</v>
      </c>
      <c r="I2544" s="77" t="n">
        <f aca="false">IF(A2544&lt;&gt;0,'PASO 3- Lineas de comando'!K2548,0)</f>
        <v>0</v>
      </c>
      <c r="J2544" s="76" t="n">
        <f aca="false">IF(A2544&lt;&gt;0,'PASO 3- Lineas de comando'!N2548,0)</f>
        <v>0</v>
      </c>
    </row>
    <row r="2545" customFormat="false" ht="11.25" hidden="false" customHeight="false" outlineLevel="0" collapsed="false">
      <c r="A2545" s="73" t="n">
        <f aca="false">'PASO 3- Lineas de comando'!A2549</f>
        <v>0</v>
      </c>
      <c r="C2545" s="77" t="n">
        <f aca="false">IF(A2545&lt;&gt;0,'PASO 3- Lineas de comando'!J2549,0)</f>
        <v>0</v>
      </c>
      <c r="D2545" s="76" t="n">
        <f aca="false">IF(A2545&lt;&gt;0,'PASO 3- Lineas de comando'!M2549,0)</f>
        <v>0</v>
      </c>
      <c r="F2545" s="77" t="n">
        <f aca="false">IF(A2545&lt;&gt;0,'PASO 3- Lineas de comando'!L2549,0)</f>
        <v>0</v>
      </c>
      <c r="G2545" s="76" t="n">
        <f aca="false">IF(A2545&lt;&gt;0,'PASO 3- Lineas de comando'!O2549,0)</f>
        <v>0</v>
      </c>
      <c r="I2545" s="77" t="n">
        <f aca="false">IF(A2545&lt;&gt;0,'PASO 3- Lineas de comando'!K2549,0)</f>
        <v>0</v>
      </c>
      <c r="J2545" s="76" t="n">
        <f aca="false">IF(A2545&lt;&gt;0,'PASO 3- Lineas de comando'!N2549,0)</f>
        <v>0</v>
      </c>
    </row>
    <row r="2546" customFormat="false" ht="11.25" hidden="false" customHeight="false" outlineLevel="0" collapsed="false">
      <c r="A2546" s="73" t="n">
        <f aca="false">'PASO 3- Lineas de comando'!A2550</f>
        <v>0</v>
      </c>
      <c r="C2546" s="77" t="n">
        <f aca="false">IF(A2546&lt;&gt;0,'PASO 3- Lineas de comando'!J2550,0)</f>
        <v>0</v>
      </c>
      <c r="D2546" s="76" t="n">
        <f aca="false">IF(A2546&lt;&gt;0,'PASO 3- Lineas de comando'!M2550,0)</f>
        <v>0</v>
      </c>
      <c r="F2546" s="77" t="n">
        <f aca="false">IF(A2546&lt;&gt;0,'PASO 3- Lineas de comando'!L2550,0)</f>
        <v>0</v>
      </c>
      <c r="G2546" s="76" t="n">
        <f aca="false">IF(A2546&lt;&gt;0,'PASO 3- Lineas de comando'!O2550,0)</f>
        <v>0</v>
      </c>
      <c r="I2546" s="77" t="n">
        <f aca="false">IF(A2546&lt;&gt;0,'PASO 3- Lineas de comando'!K2550,0)</f>
        <v>0</v>
      </c>
      <c r="J2546" s="76" t="n">
        <f aca="false">IF(A2546&lt;&gt;0,'PASO 3- Lineas de comando'!N2550,0)</f>
        <v>0</v>
      </c>
    </row>
    <row r="2547" customFormat="false" ht="11.25" hidden="false" customHeight="false" outlineLevel="0" collapsed="false">
      <c r="A2547" s="73" t="n">
        <f aca="false">'PASO 3- Lineas de comando'!A2551</f>
        <v>0</v>
      </c>
      <c r="C2547" s="77" t="n">
        <f aca="false">IF(A2547&lt;&gt;0,'PASO 3- Lineas de comando'!J2551,0)</f>
        <v>0</v>
      </c>
      <c r="D2547" s="76" t="n">
        <f aca="false">IF(A2547&lt;&gt;0,'PASO 3- Lineas de comando'!M2551,0)</f>
        <v>0</v>
      </c>
      <c r="F2547" s="77" t="n">
        <f aca="false">IF(A2547&lt;&gt;0,'PASO 3- Lineas de comando'!L2551,0)</f>
        <v>0</v>
      </c>
      <c r="G2547" s="76" t="n">
        <f aca="false">IF(A2547&lt;&gt;0,'PASO 3- Lineas de comando'!O2551,0)</f>
        <v>0</v>
      </c>
      <c r="I2547" s="77" t="n">
        <f aca="false">IF(A2547&lt;&gt;0,'PASO 3- Lineas de comando'!K2551,0)</f>
        <v>0</v>
      </c>
      <c r="J2547" s="76" t="n">
        <f aca="false">IF(A2547&lt;&gt;0,'PASO 3- Lineas de comando'!N2551,0)</f>
        <v>0</v>
      </c>
    </row>
    <row r="2548" customFormat="false" ht="11.25" hidden="false" customHeight="false" outlineLevel="0" collapsed="false">
      <c r="A2548" s="73" t="n">
        <f aca="false">'PASO 3- Lineas de comando'!A2552</f>
        <v>0</v>
      </c>
      <c r="C2548" s="77" t="n">
        <f aca="false">IF(A2548&lt;&gt;0,'PASO 3- Lineas de comando'!J2552,0)</f>
        <v>0</v>
      </c>
      <c r="D2548" s="76" t="n">
        <f aca="false">IF(A2548&lt;&gt;0,'PASO 3- Lineas de comando'!M2552,0)</f>
        <v>0</v>
      </c>
      <c r="F2548" s="77" t="n">
        <f aca="false">IF(A2548&lt;&gt;0,'PASO 3- Lineas de comando'!L2552,0)</f>
        <v>0</v>
      </c>
      <c r="G2548" s="76" t="n">
        <f aca="false">IF(A2548&lt;&gt;0,'PASO 3- Lineas de comando'!O2552,0)</f>
        <v>0</v>
      </c>
      <c r="I2548" s="77" t="n">
        <f aca="false">IF(A2548&lt;&gt;0,'PASO 3- Lineas de comando'!K2552,0)</f>
        <v>0</v>
      </c>
      <c r="J2548" s="76" t="n">
        <f aca="false">IF(A2548&lt;&gt;0,'PASO 3- Lineas de comando'!N2552,0)</f>
        <v>0</v>
      </c>
    </row>
    <row r="2549" customFormat="false" ht="11.25" hidden="false" customHeight="false" outlineLevel="0" collapsed="false">
      <c r="A2549" s="73" t="n">
        <f aca="false">'PASO 3- Lineas de comando'!A2553</f>
        <v>0</v>
      </c>
      <c r="C2549" s="77" t="n">
        <f aca="false">IF(A2549&lt;&gt;0,'PASO 3- Lineas de comando'!J2553,0)</f>
        <v>0</v>
      </c>
      <c r="D2549" s="76" t="n">
        <f aca="false">IF(A2549&lt;&gt;0,'PASO 3- Lineas de comando'!M2553,0)</f>
        <v>0</v>
      </c>
      <c r="F2549" s="77" t="n">
        <f aca="false">IF(A2549&lt;&gt;0,'PASO 3- Lineas de comando'!L2553,0)</f>
        <v>0</v>
      </c>
      <c r="G2549" s="76" t="n">
        <f aca="false">IF(A2549&lt;&gt;0,'PASO 3- Lineas de comando'!O2553,0)</f>
        <v>0</v>
      </c>
      <c r="I2549" s="77" t="n">
        <f aca="false">IF(A2549&lt;&gt;0,'PASO 3- Lineas de comando'!K2553,0)</f>
        <v>0</v>
      </c>
      <c r="J2549" s="76" t="n">
        <f aca="false">IF(A2549&lt;&gt;0,'PASO 3- Lineas de comando'!N2553,0)</f>
        <v>0</v>
      </c>
    </row>
    <row r="2550" customFormat="false" ht="11.25" hidden="false" customHeight="false" outlineLevel="0" collapsed="false">
      <c r="A2550" s="73" t="n">
        <f aca="false">'PASO 3- Lineas de comando'!A2554</f>
        <v>0</v>
      </c>
      <c r="C2550" s="77" t="n">
        <f aca="false">IF(A2550&lt;&gt;0,'PASO 3- Lineas de comando'!J2554,0)</f>
        <v>0</v>
      </c>
      <c r="D2550" s="76" t="n">
        <f aca="false">IF(A2550&lt;&gt;0,'PASO 3- Lineas de comando'!M2554,0)</f>
        <v>0</v>
      </c>
      <c r="F2550" s="77" t="n">
        <f aca="false">IF(A2550&lt;&gt;0,'PASO 3- Lineas de comando'!L2554,0)</f>
        <v>0</v>
      </c>
      <c r="G2550" s="76" t="n">
        <f aca="false">IF(A2550&lt;&gt;0,'PASO 3- Lineas de comando'!O2554,0)</f>
        <v>0</v>
      </c>
      <c r="I2550" s="77" t="n">
        <f aca="false">IF(A2550&lt;&gt;0,'PASO 3- Lineas de comando'!K2554,0)</f>
        <v>0</v>
      </c>
      <c r="J2550" s="76" t="n">
        <f aca="false">IF(A2550&lt;&gt;0,'PASO 3- Lineas de comando'!N2554,0)</f>
        <v>0</v>
      </c>
    </row>
    <row r="2551" customFormat="false" ht="11.25" hidden="false" customHeight="false" outlineLevel="0" collapsed="false">
      <c r="A2551" s="73" t="n">
        <f aca="false">'PASO 3- Lineas de comando'!A2555</f>
        <v>0</v>
      </c>
      <c r="C2551" s="77" t="n">
        <f aca="false">IF(A2551&lt;&gt;0,'PASO 3- Lineas de comando'!J2555,0)</f>
        <v>0</v>
      </c>
      <c r="D2551" s="76" t="n">
        <f aca="false">IF(A2551&lt;&gt;0,'PASO 3- Lineas de comando'!M2555,0)</f>
        <v>0</v>
      </c>
      <c r="F2551" s="77" t="n">
        <f aca="false">IF(A2551&lt;&gt;0,'PASO 3- Lineas de comando'!L2555,0)</f>
        <v>0</v>
      </c>
      <c r="G2551" s="76" t="n">
        <f aca="false">IF(A2551&lt;&gt;0,'PASO 3- Lineas de comando'!O2555,0)</f>
        <v>0</v>
      </c>
      <c r="I2551" s="77" t="n">
        <f aca="false">IF(A2551&lt;&gt;0,'PASO 3- Lineas de comando'!K2555,0)</f>
        <v>0</v>
      </c>
      <c r="J2551" s="76" t="n">
        <f aca="false">IF(A2551&lt;&gt;0,'PASO 3- Lineas de comando'!N2555,0)</f>
        <v>0</v>
      </c>
    </row>
    <row r="2552" customFormat="false" ht="11.25" hidden="false" customHeight="false" outlineLevel="0" collapsed="false">
      <c r="A2552" s="73" t="n">
        <f aca="false">'PASO 3- Lineas de comando'!A2556</f>
        <v>0</v>
      </c>
      <c r="C2552" s="77" t="n">
        <f aca="false">IF(A2552&lt;&gt;0,'PASO 3- Lineas de comando'!J2556,0)</f>
        <v>0</v>
      </c>
      <c r="D2552" s="76" t="n">
        <f aca="false">IF(A2552&lt;&gt;0,'PASO 3- Lineas de comando'!M2556,0)</f>
        <v>0</v>
      </c>
      <c r="F2552" s="77" t="n">
        <f aca="false">IF(A2552&lt;&gt;0,'PASO 3- Lineas de comando'!L2556,0)</f>
        <v>0</v>
      </c>
      <c r="G2552" s="76" t="n">
        <f aca="false">IF(A2552&lt;&gt;0,'PASO 3- Lineas de comando'!O2556,0)</f>
        <v>0</v>
      </c>
      <c r="I2552" s="77" t="n">
        <f aca="false">IF(A2552&lt;&gt;0,'PASO 3- Lineas de comando'!K2556,0)</f>
        <v>0</v>
      </c>
      <c r="J2552" s="76" t="n">
        <f aca="false">IF(A2552&lt;&gt;0,'PASO 3- Lineas de comando'!N2556,0)</f>
        <v>0</v>
      </c>
    </row>
    <row r="2553" customFormat="false" ht="11.25" hidden="false" customHeight="false" outlineLevel="0" collapsed="false">
      <c r="A2553" s="73" t="n">
        <f aca="false">'PASO 3- Lineas de comando'!A2557</f>
        <v>0</v>
      </c>
      <c r="C2553" s="77" t="n">
        <f aca="false">IF(A2553&lt;&gt;0,'PASO 3- Lineas de comando'!J2557,0)</f>
        <v>0</v>
      </c>
      <c r="D2553" s="76" t="n">
        <f aca="false">IF(A2553&lt;&gt;0,'PASO 3- Lineas de comando'!M2557,0)</f>
        <v>0</v>
      </c>
      <c r="F2553" s="77" t="n">
        <f aca="false">IF(A2553&lt;&gt;0,'PASO 3- Lineas de comando'!L2557,0)</f>
        <v>0</v>
      </c>
      <c r="G2553" s="76" t="n">
        <f aca="false">IF(A2553&lt;&gt;0,'PASO 3- Lineas de comando'!O2557,0)</f>
        <v>0</v>
      </c>
      <c r="I2553" s="77" t="n">
        <f aca="false">IF(A2553&lt;&gt;0,'PASO 3- Lineas de comando'!K2557,0)</f>
        <v>0</v>
      </c>
      <c r="J2553" s="76" t="n">
        <f aca="false">IF(A2553&lt;&gt;0,'PASO 3- Lineas de comando'!N2557,0)</f>
        <v>0</v>
      </c>
    </row>
    <row r="2554" customFormat="false" ht="11.25" hidden="false" customHeight="false" outlineLevel="0" collapsed="false">
      <c r="A2554" s="73" t="n">
        <f aca="false">'PASO 3- Lineas de comando'!A2558</f>
        <v>0</v>
      </c>
      <c r="C2554" s="77" t="n">
        <f aca="false">IF(A2554&lt;&gt;0,'PASO 3- Lineas de comando'!J2558,0)</f>
        <v>0</v>
      </c>
      <c r="D2554" s="76" t="n">
        <f aca="false">IF(A2554&lt;&gt;0,'PASO 3- Lineas de comando'!M2558,0)</f>
        <v>0</v>
      </c>
      <c r="F2554" s="77" t="n">
        <f aca="false">IF(A2554&lt;&gt;0,'PASO 3- Lineas de comando'!L2558,0)</f>
        <v>0</v>
      </c>
      <c r="G2554" s="76" t="n">
        <f aca="false">IF(A2554&lt;&gt;0,'PASO 3- Lineas de comando'!O2558,0)</f>
        <v>0</v>
      </c>
      <c r="I2554" s="77" t="n">
        <f aca="false">IF(A2554&lt;&gt;0,'PASO 3- Lineas de comando'!K2558,0)</f>
        <v>0</v>
      </c>
      <c r="J2554" s="76" t="n">
        <f aca="false">IF(A2554&lt;&gt;0,'PASO 3- Lineas de comando'!N2558,0)</f>
        <v>0</v>
      </c>
    </row>
    <row r="2555" customFormat="false" ht="11.25" hidden="false" customHeight="false" outlineLevel="0" collapsed="false">
      <c r="A2555" s="73" t="n">
        <f aca="false">'PASO 3- Lineas de comando'!A2559</f>
        <v>0</v>
      </c>
      <c r="C2555" s="77" t="n">
        <f aca="false">IF(A2555&lt;&gt;0,'PASO 3- Lineas de comando'!J2559,0)</f>
        <v>0</v>
      </c>
      <c r="D2555" s="76" t="n">
        <f aca="false">IF(A2555&lt;&gt;0,'PASO 3- Lineas de comando'!M2559,0)</f>
        <v>0</v>
      </c>
      <c r="F2555" s="77" t="n">
        <f aca="false">IF(A2555&lt;&gt;0,'PASO 3- Lineas de comando'!L2559,0)</f>
        <v>0</v>
      </c>
      <c r="G2555" s="76" t="n">
        <f aca="false">IF(A2555&lt;&gt;0,'PASO 3- Lineas de comando'!O2559,0)</f>
        <v>0</v>
      </c>
      <c r="I2555" s="77" t="n">
        <f aca="false">IF(A2555&lt;&gt;0,'PASO 3- Lineas de comando'!K2559,0)</f>
        <v>0</v>
      </c>
      <c r="J2555" s="76" t="n">
        <f aca="false">IF(A2555&lt;&gt;0,'PASO 3- Lineas de comando'!N2559,0)</f>
        <v>0</v>
      </c>
    </row>
    <row r="2556" customFormat="false" ht="11.25" hidden="false" customHeight="false" outlineLevel="0" collapsed="false">
      <c r="A2556" s="73" t="n">
        <f aca="false">'PASO 3- Lineas de comando'!A2560</f>
        <v>0</v>
      </c>
      <c r="C2556" s="77" t="n">
        <f aca="false">IF(A2556&lt;&gt;0,'PASO 3- Lineas de comando'!J2560,0)</f>
        <v>0</v>
      </c>
      <c r="D2556" s="76" t="n">
        <f aca="false">IF(A2556&lt;&gt;0,'PASO 3- Lineas de comando'!M2560,0)</f>
        <v>0</v>
      </c>
      <c r="F2556" s="77" t="n">
        <f aca="false">IF(A2556&lt;&gt;0,'PASO 3- Lineas de comando'!L2560,0)</f>
        <v>0</v>
      </c>
      <c r="G2556" s="76" t="n">
        <f aca="false">IF(A2556&lt;&gt;0,'PASO 3- Lineas de comando'!O2560,0)</f>
        <v>0</v>
      </c>
      <c r="I2556" s="77" t="n">
        <f aca="false">IF(A2556&lt;&gt;0,'PASO 3- Lineas de comando'!K2560,0)</f>
        <v>0</v>
      </c>
      <c r="J2556" s="76" t="n">
        <f aca="false">IF(A2556&lt;&gt;0,'PASO 3- Lineas de comando'!N2560,0)</f>
        <v>0</v>
      </c>
    </row>
    <row r="2557" customFormat="false" ht="11.25" hidden="false" customHeight="false" outlineLevel="0" collapsed="false">
      <c r="A2557" s="73" t="n">
        <f aca="false">'PASO 3- Lineas de comando'!A2561</f>
        <v>0</v>
      </c>
      <c r="C2557" s="77" t="n">
        <f aca="false">IF(A2557&lt;&gt;0,'PASO 3- Lineas de comando'!J2561,0)</f>
        <v>0</v>
      </c>
      <c r="D2557" s="76" t="n">
        <f aca="false">IF(A2557&lt;&gt;0,'PASO 3- Lineas de comando'!M2561,0)</f>
        <v>0</v>
      </c>
      <c r="F2557" s="77" t="n">
        <f aca="false">IF(A2557&lt;&gt;0,'PASO 3- Lineas de comando'!L2561,0)</f>
        <v>0</v>
      </c>
      <c r="G2557" s="76" t="n">
        <f aca="false">IF(A2557&lt;&gt;0,'PASO 3- Lineas de comando'!O2561,0)</f>
        <v>0</v>
      </c>
      <c r="I2557" s="77" t="n">
        <f aca="false">IF(A2557&lt;&gt;0,'PASO 3- Lineas de comando'!K2561,0)</f>
        <v>0</v>
      </c>
      <c r="J2557" s="76" t="n">
        <f aca="false">IF(A2557&lt;&gt;0,'PASO 3- Lineas de comando'!N2561,0)</f>
        <v>0</v>
      </c>
    </row>
    <row r="2558" customFormat="false" ht="11.25" hidden="false" customHeight="false" outlineLevel="0" collapsed="false">
      <c r="A2558" s="73" t="n">
        <f aca="false">'PASO 3- Lineas de comando'!A2562</f>
        <v>0</v>
      </c>
      <c r="C2558" s="77" t="n">
        <f aca="false">IF(A2558&lt;&gt;0,'PASO 3- Lineas de comando'!J2562,0)</f>
        <v>0</v>
      </c>
      <c r="D2558" s="76" t="n">
        <f aca="false">IF(A2558&lt;&gt;0,'PASO 3- Lineas de comando'!M2562,0)</f>
        <v>0</v>
      </c>
      <c r="F2558" s="77" t="n">
        <f aca="false">IF(A2558&lt;&gt;0,'PASO 3- Lineas de comando'!L2562,0)</f>
        <v>0</v>
      </c>
      <c r="G2558" s="76" t="n">
        <f aca="false">IF(A2558&lt;&gt;0,'PASO 3- Lineas de comando'!O2562,0)</f>
        <v>0</v>
      </c>
      <c r="I2558" s="77" t="n">
        <f aca="false">IF(A2558&lt;&gt;0,'PASO 3- Lineas de comando'!K2562,0)</f>
        <v>0</v>
      </c>
      <c r="J2558" s="76" t="n">
        <f aca="false">IF(A2558&lt;&gt;0,'PASO 3- Lineas de comando'!N2562,0)</f>
        <v>0</v>
      </c>
    </row>
    <row r="2559" customFormat="false" ht="11.25" hidden="false" customHeight="false" outlineLevel="0" collapsed="false">
      <c r="A2559" s="73" t="n">
        <f aca="false">'PASO 3- Lineas de comando'!A2563</f>
        <v>0</v>
      </c>
      <c r="C2559" s="77" t="n">
        <f aca="false">IF(A2559&lt;&gt;0,'PASO 3- Lineas de comando'!J2563,0)</f>
        <v>0</v>
      </c>
      <c r="D2559" s="76" t="n">
        <f aca="false">IF(A2559&lt;&gt;0,'PASO 3- Lineas de comando'!M2563,0)</f>
        <v>0</v>
      </c>
      <c r="F2559" s="77" t="n">
        <f aca="false">IF(A2559&lt;&gt;0,'PASO 3- Lineas de comando'!L2563,0)</f>
        <v>0</v>
      </c>
      <c r="G2559" s="76" t="n">
        <f aca="false">IF(A2559&lt;&gt;0,'PASO 3- Lineas de comando'!O2563,0)</f>
        <v>0</v>
      </c>
      <c r="I2559" s="77" t="n">
        <f aca="false">IF(A2559&lt;&gt;0,'PASO 3- Lineas de comando'!K2563,0)</f>
        <v>0</v>
      </c>
      <c r="J2559" s="76" t="n">
        <f aca="false">IF(A2559&lt;&gt;0,'PASO 3- Lineas de comando'!N2563,0)</f>
        <v>0</v>
      </c>
    </row>
    <row r="2560" customFormat="false" ht="11.25" hidden="false" customHeight="false" outlineLevel="0" collapsed="false">
      <c r="A2560" s="73" t="n">
        <f aca="false">'PASO 3- Lineas de comando'!A2564</f>
        <v>0</v>
      </c>
      <c r="C2560" s="77" t="n">
        <f aca="false">IF(A2560&lt;&gt;0,'PASO 3- Lineas de comando'!J2564,0)</f>
        <v>0</v>
      </c>
      <c r="D2560" s="76" t="n">
        <f aca="false">IF(A2560&lt;&gt;0,'PASO 3- Lineas de comando'!M2564,0)</f>
        <v>0</v>
      </c>
      <c r="F2560" s="77" t="n">
        <f aca="false">IF(A2560&lt;&gt;0,'PASO 3- Lineas de comando'!L2564,0)</f>
        <v>0</v>
      </c>
      <c r="G2560" s="76" t="n">
        <f aca="false">IF(A2560&lt;&gt;0,'PASO 3- Lineas de comando'!O2564,0)</f>
        <v>0</v>
      </c>
      <c r="I2560" s="77" t="n">
        <f aca="false">IF(A2560&lt;&gt;0,'PASO 3- Lineas de comando'!K2564,0)</f>
        <v>0</v>
      </c>
      <c r="J2560" s="76" t="n">
        <f aca="false">IF(A2560&lt;&gt;0,'PASO 3- Lineas de comando'!N2564,0)</f>
        <v>0</v>
      </c>
    </row>
    <row r="2561" customFormat="false" ht="11.25" hidden="false" customHeight="false" outlineLevel="0" collapsed="false">
      <c r="A2561" s="73" t="n">
        <f aca="false">'PASO 3- Lineas de comando'!A2565</f>
        <v>0</v>
      </c>
      <c r="C2561" s="77" t="n">
        <f aca="false">IF(A2561&lt;&gt;0,'PASO 3- Lineas de comando'!J2565,0)</f>
        <v>0</v>
      </c>
      <c r="D2561" s="76" t="n">
        <f aca="false">IF(A2561&lt;&gt;0,'PASO 3- Lineas de comando'!M2565,0)</f>
        <v>0</v>
      </c>
      <c r="F2561" s="77" t="n">
        <f aca="false">IF(A2561&lt;&gt;0,'PASO 3- Lineas de comando'!L2565,0)</f>
        <v>0</v>
      </c>
      <c r="G2561" s="76" t="n">
        <f aca="false">IF(A2561&lt;&gt;0,'PASO 3- Lineas de comando'!O2565,0)</f>
        <v>0</v>
      </c>
      <c r="I2561" s="77" t="n">
        <f aca="false">IF(A2561&lt;&gt;0,'PASO 3- Lineas de comando'!K2565,0)</f>
        <v>0</v>
      </c>
      <c r="J2561" s="76" t="n">
        <f aca="false">IF(A2561&lt;&gt;0,'PASO 3- Lineas de comando'!N2565,0)</f>
        <v>0</v>
      </c>
    </row>
    <row r="2562" customFormat="false" ht="11.25" hidden="false" customHeight="false" outlineLevel="0" collapsed="false">
      <c r="A2562" s="73" t="n">
        <f aca="false">'PASO 3- Lineas de comando'!A2566</f>
        <v>0</v>
      </c>
      <c r="C2562" s="77" t="n">
        <f aca="false">IF(A2562&lt;&gt;0,'PASO 3- Lineas de comando'!J2566,0)</f>
        <v>0</v>
      </c>
      <c r="D2562" s="76" t="n">
        <f aca="false">IF(A2562&lt;&gt;0,'PASO 3- Lineas de comando'!M2566,0)</f>
        <v>0</v>
      </c>
      <c r="F2562" s="77" t="n">
        <f aca="false">IF(A2562&lt;&gt;0,'PASO 3- Lineas de comando'!L2566,0)</f>
        <v>0</v>
      </c>
      <c r="G2562" s="76" t="n">
        <f aca="false">IF(A2562&lt;&gt;0,'PASO 3- Lineas de comando'!O2566,0)</f>
        <v>0</v>
      </c>
      <c r="I2562" s="77" t="n">
        <f aca="false">IF(A2562&lt;&gt;0,'PASO 3- Lineas de comando'!K2566,0)</f>
        <v>0</v>
      </c>
      <c r="J2562" s="76" t="n">
        <f aca="false">IF(A2562&lt;&gt;0,'PASO 3- Lineas de comando'!N2566,0)</f>
        <v>0</v>
      </c>
    </row>
    <row r="2563" customFormat="false" ht="11.25" hidden="false" customHeight="false" outlineLevel="0" collapsed="false">
      <c r="A2563" s="73" t="n">
        <f aca="false">'PASO 3- Lineas de comando'!A2567</f>
        <v>0</v>
      </c>
      <c r="C2563" s="77" t="n">
        <f aca="false">IF(A2563&lt;&gt;0,'PASO 3- Lineas de comando'!J2567,0)</f>
        <v>0</v>
      </c>
      <c r="D2563" s="76" t="n">
        <f aca="false">IF(A2563&lt;&gt;0,'PASO 3- Lineas de comando'!M2567,0)</f>
        <v>0</v>
      </c>
      <c r="F2563" s="77" t="n">
        <f aca="false">IF(A2563&lt;&gt;0,'PASO 3- Lineas de comando'!L2567,0)</f>
        <v>0</v>
      </c>
      <c r="G2563" s="76" t="n">
        <f aca="false">IF(A2563&lt;&gt;0,'PASO 3- Lineas de comando'!O2567,0)</f>
        <v>0</v>
      </c>
      <c r="I2563" s="77" t="n">
        <f aca="false">IF(A2563&lt;&gt;0,'PASO 3- Lineas de comando'!K2567,0)</f>
        <v>0</v>
      </c>
      <c r="J2563" s="76" t="n">
        <f aca="false">IF(A2563&lt;&gt;0,'PASO 3- Lineas de comando'!N2567,0)</f>
        <v>0</v>
      </c>
    </row>
    <row r="2564" customFormat="false" ht="11.25" hidden="false" customHeight="false" outlineLevel="0" collapsed="false">
      <c r="A2564" s="73" t="n">
        <f aca="false">'PASO 3- Lineas de comando'!A2568</f>
        <v>0</v>
      </c>
      <c r="C2564" s="77" t="n">
        <f aca="false">IF(A2564&lt;&gt;0,'PASO 3- Lineas de comando'!J2568,0)</f>
        <v>0</v>
      </c>
      <c r="D2564" s="76" t="n">
        <f aca="false">IF(A2564&lt;&gt;0,'PASO 3- Lineas de comando'!M2568,0)</f>
        <v>0</v>
      </c>
      <c r="F2564" s="77" t="n">
        <f aca="false">IF(A2564&lt;&gt;0,'PASO 3- Lineas de comando'!L2568,0)</f>
        <v>0</v>
      </c>
      <c r="G2564" s="76" t="n">
        <f aca="false">IF(A2564&lt;&gt;0,'PASO 3- Lineas de comando'!O2568,0)</f>
        <v>0</v>
      </c>
      <c r="I2564" s="77" t="n">
        <f aca="false">IF(A2564&lt;&gt;0,'PASO 3- Lineas de comando'!K2568,0)</f>
        <v>0</v>
      </c>
      <c r="J2564" s="76" t="n">
        <f aca="false">IF(A2564&lt;&gt;0,'PASO 3- Lineas de comando'!N2568,0)</f>
        <v>0</v>
      </c>
    </row>
    <row r="2565" customFormat="false" ht="11.25" hidden="false" customHeight="false" outlineLevel="0" collapsed="false">
      <c r="A2565" s="73" t="n">
        <f aca="false">'PASO 3- Lineas de comando'!A2569</f>
        <v>0</v>
      </c>
      <c r="C2565" s="77" t="n">
        <f aca="false">IF(A2565&lt;&gt;0,'PASO 3- Lineas de comando'!J2569,0)</f>
        <v>0</v>
      </c>
      <c r="D2565" s="76" t="n">
        <f aca="false">IF(A2565&lt;&gt;0,'PASO 3- Lineas de comando'!M2569,0)</f>
        <v>0</v>
      </c>
      <c r="F2565" s="77" t="n">
        <f aca="false">IF(A2565&lt;&gt;0,'PASO 3- Lineas de comando'!L2569,0)</f>
        <v>0</v>
      </c>
      <c r="G2565" s="76" t="n">
        <f aca="false">IF(A2565&lt;&gt;0,'PASO 3- Lineas de comando'!O2569,0)</f>
        <v>0</v>
      </c>
      <c r="I2565" s="77" t="n">
        <f aca="false">IF(A2565&lt;&gt;0,'PASO 3- Lineas de comando'!K2569,0)</f>
        <v>0</v>
      </c>
      <c r="J2565" s="76" t="n">
        <f aca="false">IF(A2565&lt;&gt;0,'PASO 3- Lineas de comando'!N2569,0)</f>
        <v>0</v>
      </c>
    </row>
    <row r="2566" customFormat="false" ht="11.25" hidden="false" customHeight="false" outlineLevel="0" collapsed="false">
      <c r="A2566" s="73" t="n">
        <f aca="false">'PASO 3- Lineas de comando'!A2570</f>
        <v>0</v>
      </c>
      <c r="C2566" s="77" t="n">
        <f aca="false">IF(A2566&lt;&gt;0,'PASO 3- Lineas de comando'!J2570,0)</f>
        <v>0</v>
      </c>
      <c r="D2566" s="76" t="n">
        <f aca="false">IF(A2566&lt;&gt;0,'PASO 3- Lineas de comando'!M2570,0)</f>
        <v>0</v>
      </c>
      <c r="F2566" s="77" t="n">
        <f aca="false">IF(A2566&lt;&gt;0,'PASO 3- Lineas de comando'!L2570,0)</f>
        <v>0</v>
      </c>
      <c r="G2566" s="76" t="n">
        <f aca="false">IF(A2566&lt;&gt;0,'PASO 3- Lineas de comando'!O2570,0)</f>
        <v>0</v>
      </c>
      <c r="I2566" s="77" t="n">
        <f aca="false">IF(A2566&lt;&gt;0,'PASO 3- Lineas de comando'!K2570,0)</f>
        <v>0</v>
      </c>
      <c r="J2566" s="76" t="n">
        <f aca="false">IF(A2566&lt;&gt;0,'PASO 3- Lineas de comando'!N2570,0)</f>
        <v>0</v>
      </c>
    </row>
    <row r="2567" customFormat="false" ht="11.25" hidden="false" customHeight="false" outlineLevel="0" collapsed="false">
      <c r="A2567" s="73" t="n">
        <f aca="false">'PASO 3- Lineas de comando'!A2571</f>
        <v>0</v>
      </c>
      <c r="C2567" s="77" t="n">
        <f aca="false">IF(A2567&lt;&gt;0,'PASO 3- Lineas de comando'!J2571,0)</f>
        <v>0</v>
      </c>
      <c r="D2567" s="76" t="n">
        <f aca="false">IF(A2567&lt;&gt;0,'PASO 3- Lineas de comando'!M2571,0)</f>
        <v>0</v>
      </c>
      <c r="F2567" s="77" t="n">
        <f aca="false">IF(A2567&lt;&gt;0,'PASO 3- Lineas de comando'!L2571,0)</f>
        <v>0</v>
      </c>
      <c r="G2567" s="76" t="n">
        <f aca="false">IF(A2567&lt;&gt;0,'PASO 3- Lineas de comando'!O2571,0)</f>
        <v>0</v>
      </c>
      <c r="I2567" s="77" t="n">
        <f aca="false">IF(A2567&lt;&gt;0,'PASO 3- Lineas de comando'!K2571,0)</f>
        <v>0</v>
      </c>
      <c r="J2567" s="76" t="n">
        <f aca="false">IF(A2567&lt;&gt;0,'PASO 3- Lineas de comando'!N2571,0)</f>
        <v>0</v>
      </c>
    </row>
    <row r="2568" customFormat="false" ht="11.25" hidden="false" customHeight="false" outlineLevel="0" collapsed="false">
      <c r="A2568" s="73" t="n">
        <f aca="false">'PASO 3- Lineas de comando'!A2572</f>
        <v>0</v>
      </c>
      <c r="C2568" s="77" t="n">
        <f aca="false">IF(A2568&lt;&gt;0,'PASO 3- Lineas de comando'!J2572,0)</f>
        <v>0</v>
      </c>
      <c r="D2568" s="76" t="n">
        <f aca="false">IF(A2568&lt;&gt;0,'PASO 3- Lineas de comando'!M2572,0)</f>
        <v>0</v>
      </c>
      <c r="F2568" s="77" t="n">
        <f aca="false">IF(A2568&lt;&gt;0,'PASO 3- Lineas de comando'!L2572,0)</f>
        <v>0</v>
      </c>
      <c r="G2568" s="76" t="n">
        <f aca="false">IF(A2568&lt;&gt;0,'PASO 3- Lineas de comando'!O2572,0)</f>
        <v>0</v>
      </c>
      <c r="I2568" s="77" t="n">
        <f aca="false">IF(A2568&lt;&gt;0,'PASO 3- Lineas de comando'!K2572,0)</f>
        <v>0</v>
      </c>
      <c r="J2568" s="76" t="n">
        <f aca="false">IF(A2568&lt;&gt;0,'PASO 3- Lineas de comando'!N2572,0)</f>
        <v>0</v>
      </c>
    </row>
    <row r="2569" customFormat="false" ht="11.25" hidden="false" customHeight="false" outlineLevel="0" collapsed="false">
      <c r="A2569" s="73" t="n">
        <f aca="false">'PASO 3- Lineas de comando'!A2573</f>
        <v>0</v>
      </c>
      <c r="C2569" s="77" t="n">
        <f aca="false">IF(A2569&lt;&gt;0,'PASO 3- Lineas de comando'!J2573,0)</f>
        <v>0</v>
      </c>
      <c r="D2569" s="76" t="n">
        <f aca="false">IF(A2569&lt;&gt;0,'PASO 3- Lineas de comando'!M2573,0)</f>
        <v>0</v>
      </c>
      <c r="F2569" s="77" t="n">
        <f aca="false">IF(A2569&lt;&gt;0,'PASO 3- Lineas de comando'!L2573,0)</f>
        <v>0</v>
      </c>
      <c r="G2569" s="76" t="n">
        <f aca="false">IF(A2569&lt;&gt;0,'PASO 3- Lineas de comando'!O2573,0)</f>
        <v>0</v>
      </c>
      <c r="I2569" s="77" t="n">
        <f aca="false">IF(A2569&lt;&gt;0,'PASO 3- Lineas de comando'!K2573,0)</f>
        <v>0</v>
      </c>
      <c r="J2569" s="76" t="n">
        <f aca="false">IF(A2569&lt;&gt;0,'PASO 3- Lineas de comando'!N2573,0)</f>
        <v>0</v>
      </c>
    </row>
    <row r="2570" customFormat="false" ht="11.25" hidden="false" customHeight="false" outlineLevel="0" collapsed="false">
      <c r="A2570" s="73" t="n">
        <f aca="false">'PASO 3- Lineas de comando'!A2574</f>
        <v>0</v>
      </c>
      <c r="C2570" s="77" t="n">
        <f aca="false">IF(A2570&lt;&gt;0,'PASO 3- Lineas de comando'!J2574,0)</f>
        <v>0</v>
      </c>
      <c r="D2570" s="76" t="n">
        <f aca="false">IF(A2570&lt;&gt;0,'PASO 3- Lineas de comando'!M2574,0)</f>
        <v>0</v>
      </c>
      <c r="F2570" s="77" t="n">
        <f aca="false">IF(A2570&lt;&gt;0,'PASO 3- Lineas de comando'!L2574,0)</f>
        <v>0</v>
      </c>
      <c r="G2570" s="76" t="n">
        <f aca="false">IF(A2570&lt;&gt;0,'PASO 3- Lineas de comando'!O2574,0)</f>
        <v>0</v>
      </c>
      <c r="I2570" s="77" t="n">
        <f aca="false">IF(A2570&lt;&gt;0,'PASO 3- Lineas de comando'!K2574,0)</f>
        <v>0</v>
      </c>
      <c r="J2570" s="76" t="n">
        <f aca="false">IF(A2570&lt;&gt;0,'PASO 3- Lineas de comando'!N2574,0)</f>
        <v>0</v>
      </c>
    </row>
    <row r="2571" customFormat="false" ht="11.25" hidden="false" customHeight="false" outlineLevel="0" collapsed="false">
      <c r="A2571" s="73" t="n">
        <f aca="false">'PASO 3- Lineas de comando'!A2575</f>
        <v>0</v>
      </c>
      <c r="C2571" s="77" t="n">
        <f aca="false">IF(A2571&lt;&gt;0,'PASO 3- Lineas de comando'!J2575,0)</f>
        <v>0</v>
      </c>
      <c r="D2571" s="76" t="n">
        <f aca="false">IF(A2571&lt;&gt;0,'PASO 3- Lineas de comando'!M2575,0)</f>
        <v>0</v>
      </c>
      <c r="F2571" s="77" t="n">
        <f aca="false">IF(A2571&lt;&gt;0,'PASO 3- Lineas de comando'!L2575,0)</f>
        <v>0</v>
      </c>
      <c r="G2571" s="76" t="n">
        <f aca="false">IF(A2571&lt;&gt;0,'PASO 3- Lineas de comando'!O2575,0)</f>
        <v>0</v>
      </c>
      <c r="I2571" s="77" t="n">
        <f aca="false">IF(A2571&lt;&gt;0,'PASO 3- Lineas de comando'!K2575,0)</f>
        <v>0</v>
      </c>
      <c r="J2571" s="76" t="n">
        <f aca="false">IF(A2571&lt;&gt;0,'PASO 3- Lineas de comando'!N2575,0)</f>
        <v>0</v>
      </c>
    </row>
    <row r="2572" customFormat="false" ht="11.25" hidden="false" customHeight="false" outlineLevel="0" collapsed="false">
      <c r="A2572" s="73" t="n">
        <f aca="false">'PASO 3- Lineas de comando'!A2576</f>
        <v>0</v>
      </c>
      <c r="C2572" s="77" t="n">
        <f aca="false">IF(A2572&lt;&gt;0,'PASO 3- Lineas de comando'!J2576,0)</f>
        <v>0</v>
      </c>
      <c r="D2572" s="76" t="n">
        <f aca="false">IF(A2572&lt;&gt;0,'PASO 3- Lineas de comando'!M2576,0)</f>
        <v>0</v>
      </c>
      <c r="F2572" s="77" t="n">
        <f aca="false">IF(A2572&lt;&gt;0,'PASO 3- Lineas de comando'!L2576,0)</f>
        <v>0</v>
      </c>
      <c r="G2572" s="76" t="n">
        <f aca="false">IF(A2572&lt;&gt;0,'PASO 3- Lineas de comando'!O2576,0)</f>
        <v>0</v>
      </c>
      <c r="I2572" s="77" t="n">
        <f aca="false">IF(A2572&lt;&gt;0,'PASO 3- Lineas de comando'!K2576,0)</f>
        <v>0</v>
      </c>
      <c r="J2572" s="76" t="n">
        <f aca="false">IF(A2572&lt;&gt;0,'PASO 3- Lineas de comando'!N2576,0)</f>
        <v>0</v>
      </c>
    </row>
    <row r="2573" customFormat="false" ht="11.25" hidden="false" customHeight="false" outlineLevel="0" collapsed="false">
      <c r="A2573" s="73" t="n">
        <f aca="false">'PASO 3- Lineas de comando'!A2577</f>
        <v>0</v>
      </c>
      <c r="C2573" s="77" t="n">
        <f aca="false">IF(A2573&lt;&gt;0,'PASO 3- Lineas de comando'!J2577,0)</f>
        <v>0</v>
      </c>
      <c r="D2573" s="76" t="n">
        <f aca="false">IF(A2573&lt;&gt;0,'PASO 3- Lineas de comando'!M2577,0)</f>
        <v>0</v>
      </c>
      <c r="F2573" s="77" t="n">
        <f aca="false">IF(A2573&lt;&gt;0,'PASO 3- Lineas de comando'!L2577,0)</f>
        <v>0</v>
      </c>
      <c r="G2573" s="76" t="n">
        <f aca="false">IF(A2573&lt;&gt;0,'PASO 3- Lineas de comando'!O2577,0)</f>
        <v>0</v>
      </c>
      <c r="I2573" s="77" t="n">
        <f aca="false">IF(A2573&lt;&gt;0,'PASO 3- Lineas de comando'!K2577,0)</f>
        <v>0</v>
      </c>
      <c r="J2573" s="76" t="n">
        <f aca="false">IF(A2573&lt;&gt;0,'PASO 3- Lineas de comando'!N2577,0)</f>
        <v>0</v>
      </c>
    </row>
    <row r="2574" customFormat="false" ht="11.25" hidden="false" customHeight="false" outlineLevel="0" collapsed="false">
      <c r="A2574" s="73" t="n">
        <f aca="false">'PASO 3- Lineas de comando'!A2578</f>
        <v>0</v>
      </c>
      <c r="C2574" s="77" t="n">
        <f aca="false">IF(A2574&lt;&gt;0,'PASO 3- Lineas de comando'!J2578,0)</f>
        <v>0</v>
      </c>
      <c r="D2574" s="76" t="n">
        <f aca="false">IF(A2574&lt;&gt;0,'PASO 3- Lineas de comando'!M2578,0)</f>
        <v>0</v>
      </c>
      <c r="F2574" s="77" t="n">
        <f aca="false">IF(A2574&lt;&gt;0,'PASO 3- Lineas de comando'!L2578,0)</f>
        <v>0</v>
      </c>
      <c r="G2574" s="76" t="n">
        <f aca="false">IF(A2574&lt;&gt;0,'PASO 3- Lineas de comando'!O2578,0)</f>
        <v>0</v>
      </c>
      <c r="I2574" s="77" t="n">
        <f aca="false">IF(A2574&lt;&gt;0,'PASO 3- Lineas de comando'!K2578,0)</f>
        <v>0</v>
      </c>
      <c r="J2574" s="76" t="n">
        <f aca="false">IF(A2574&lt;&gt;0,'PASO 3- Lineas de comando'!N2578,0)</f>
        <v>0</v>
      </c>
    </row>
    <row r="2575" customFormat="false" ht="11.25" hidden="false" customHeight="false" outlineLevel="0" collapsed="false">
      <c r="A2575" s="73" t="n">
        <f aca="false">'PASO 3- Lineas de comando'!A2579</f>
        <v>0</v>
      </c>
      <c r="C2575" s="77" t="n">
        <f aca="false">IF(A2575&lt;&gt;0,'PASO 3- Lineas de comando'!J2579,0)</f>
        <v>0</v>
      </c>
      <c r="D2575" s="76" t="n">
        <f aca="false">IF(A2575&lt;&gt;0,'PASO 3- Lineas de comando'!M2579,0)</f>
        <v>0</v>
      </c>
      <c r="F2575" s="77" t="n">
        <f aca="false">IF(A2575&lt;&gt;0,'PASO 3- Lineas de comando'!L2579,0)</f>
        <v>0</v>
      </c>
      <c r="G2575" s="76" t="n">
        <f aca="false">IF(A2575&lt;&gt;0,'PASO 3- Lineas de comando'!O2579,0)</f>
        <v>0</v>
      </c>
      <c r="I2575" s="77" t="n">
        <f aca="false">IF(A2575&lt;&gt;0,'PASO 3- Lineas de comando'!K2579,0)</f>
        <v>0</v>
      </c>
      <c r="J2575" s="76" t="n">
        <f aca="false">IF(A2575&lt;&gt;0,'PASO 3- Lineas de comando'!N2579,0)</f>
        <v>0</v>
      </c>
    </row>
    <row r="2576" customFormat="false" ht="11.25" hidden="false" customHeight="false" outlineLevel="0" collapsed="false">
      <c r="A2576" s="73" t="n">
        <f aca="false">'PASO 3- Lineas de comando'!A2580</f>
        <v>0</v>
      </c>
      <c r="C2576" s="77" t="n">
        <f aca="false">IF(A2576&lt;&gt;0,'PASO 3- Lineas de comando'!J2580,0)</f>
        <v>0</v>
      </c>
      <c r="D2576" s="76" t="n">
        <f aca="false">IF(A2576&lt;&gt;0,'PASO 3- Lineas de comando'!M2580,0)</f>
        <v>0</v>
      </c>
      <c r="F2576" s="77" t="n">
        <f aca="false">IF(A2576&lt;&gt;0,'PASO 3- Lineas de comando'!L2580,0)</f>
        <v>0</v>
      </c>
      <c r="G2576" s="76" t="n">
        <f aca="false">IF(A2576&lt;&gt;0,'PASO 3- Lineas de comando'!O2580,0)</f>
        <v>0</v>
      </c>
      <c r="I2576" s="77" t="n">
        <f aca="false">IF(A2576&lt;&gt;0,'PASO 3- Lineas de comando'!K2580,0)</f>
        <v>0</v>
      </c>
      <c r="J2576" s="76" t="n">
        <f aca="false">IF(A2576&lt;&gt;0,'PASO 3- Lineas de comando'!N2580,0)</f>
        <v>0</v>
      </c>
    </row>
    <row r="2577" customFormat="false" ht="11.25" hidden="false" customHeight="false" outlineLevel="0" collapsed="false">
      <c r="A2577" s="73" t="n">
        <f aca="false">'PASO 3- Lineas de comando'!A2581</f>
        <v>0</v>
      </c>
      <c r="C2577" s="77" t="n">
        <f aca="false">IF(A2577&lt;&gt;0,'PASO 3- Lineas de comando'!J2581,0)</f>
        <v>0</v>
      </c>
      <c r="D2577" s="76" t="n">
        <f aca="false">IF(A2577&lt;&gt;0,'PASO 3- Lineas de comando'!M2581,0)</f>
        <v>0</v>
      </c>
      <c r="F2577" s="77" t="n">
        <f aca="false">IF(A2577&lt;&gt;0,'PASO 3- Lineas de comando'!L2581,0)</f>
        <v>0</v>
      </c>
      <c r="G2577" s="76" t="n">
        <f aca="false">IF(A2577&lt;&gt;0,'PASO 3- Lineas de comando'!O2581,0)</f>
        <v>0</v>
      </c>
      <c r="I2577" s="77" t="n">
        <f aca="false">IF(A2577&lt;&gt;0,'PASO 3- Lineas de comando'!K2581,0)</f>
        <v>0</v>
      </c>
      <c r="J2577" s="76" t="n">
        <f aca="false">IF(A2577&lt;&gt;0,'PASO 3- Lineas de comando'!N2581,0)</f>
        <v>0</v>
      </c>
    </row>
    <row r="2578" customFormat="false" ht="11.25" hidden="false" customHeight="false" outlineLevel="0" collapsed="false">
      <c r="A2578" s="73" t="n">
        <f aca="false">'PASO 3- Lineas de comando'!A2582</f>
        <v>0</v>
      </c>
      <c r="C2578" s="77" t="n">
        <f aca="false">IF(A2578&lt;&gt;0,'PASO 3- Lineas de comando'!J2582,0)</f>
        <v>0</v>
      </c>
      <c r="D2578" s="76" t="n">
        <f aca="false">IF(A2578&lt;&gt;0,'PASO 3- Lineas de comando'!M2582,0)</f>
        <v>0</v>
      </c>
      <c r="F2578" s="77" t="n">
        <f aca="false">IF(A2578&lt;&gt;0,'PASO 3- Lineas de comando'!L2582,0)</f>
        <v>0</v>
      </c>
      <c r="G2578" s="76" t="n">
        <f aca="false">IF(A2578&lt;&gt;0,'PASO 3- Lineas de comando'!O2582,0)</f>
        <v>0</v>
      </c>
      <c r="I2578" s="77" t="n">
        <f aca="false">IF(A2578&lt;&gt;0,'PASO 3- Lineas de comando'!K2582,0)</f>
        <v>0</v>
      </c>
      <c r="J2578" s="76" t="n">
        <f aca="false">IF(A2578&lt;&gt;0,'PASO 3- Lineas de comando'!N2582,0)</f>
        <v>0</v>
      </c>
    </row>
    <row r="2579" customFormat="false" ht="11.25" hidden="false" customHeight="false" outlineLevel="0" collapsed="false">
      <c r="A2579" s="73" t="n">
        <f aca="false">'PASO 3- Lineas de comando'!A2583</f>
        <v>0</v>
      </c>
      <c r="C2579" s="77" t="n">
        <f aca="false">IF(A2579&lt;&gt;0,'PASO 3- Lineas de comando'!J2583,0)</f>
        <v>0</v>
      </c>
      <c r="D2579" s="76" t="n">
        <f aca="false">IF(A2579&lt;&gt;0,'PASO 3- Lineas de comando'!M2583,0)</f>
        <v>0</v>
      </c>
      <c r="F2579" s="77" t="n">
        <f aca="false">IF(A2579&lt;&gt;0,'PASO 3- Lineas de comando'!L2583,0)</f>
        <v>0</v>
      </c>
      <c r="G2579" s="76" t="n">
        <f aca="false">IF(A2579&lt;&gt;0,'PASO 3- Lineas de comando'!O2583,0)</f>
        <v>0</v>
      </c>
      <c r="I2579" s="77" t="n">
        <f aca="false">IF(A2579&lt;&gt;0,'PASO 3- Lineas de comando'!K2583,0)</f>
        <v>0</v>
      </c>
      <c r="J2579" s="76" t="n">
        <f aca="false">IF(A2579&lt;&gt;0,'PASO 3- Lineas de comando'!N2583,0)</f>
        <v>0</v>
      </c>
    </row>
    <row r="2580" customFormat="false" ht="11.25" hidden="false" customHeight="false" outlineLevel="0" collapsed="false">
      <c r="A2580" s="73" t="n">
        <f aca="false">'PASO 3- Lineas de comando'!A2584</f>
        <v>0</v>
      </c>
      <c r="C2580" s="77" t="n">
        <f aca="false">IF(A2580&lt;&gt;0,'PASO 3- Lineas de comando'!J2584,0)</f>
        <v>0</v>
      </c>
      <c r="D2580" s="76" t="n">
        <f aca="false">IF(A2580&lt;&gt;0,'PASO 3- Lineas de comando'!M2584,0)</f>
        <v>0</v>
      </c>
      <c r="F2580" s="77" t="n">
        <f aca="false">IF(A2580&lt;&gt;0,'PASO 3- Lineas de comando'!L2584,0)</f>
        <v>0</v>
      </c>
      <c r="G2580" s="76" t="n">
        <f aca="false">IF(A2580&lt;&gt;0,'PASO 3- Lineas de comando'!O2584,0)</f>
        <v>0</v>
      </c>
      <c r="I2580" s="77" t="n">
        <f aca="false">IF(A2580&lt;&gt;0,'PASO 3- Lineas de comando'!K2584,0)</f>
        <v>0</v>
      </c>
      <c r="J2580" s="76" t="n">
        <f aca="false">IF(A2580&lt;&gt;0,'PASO 3- Lineas de comando'!N2584,0)</f>
        <v>0</v>
      </c>
    </row>
    <row r="2581" customFormat="false" ht="11.25" hidden="false" customHeight="false" outlineLevel="0" collapsed="false">
      <c r="A2581" s="73" t="n">
        <f aca="false">'PASO 3- Lineas de comando'!A2585</f>
        <v>0</v>
      </c>
      <c r="C2581" s="77" t="n">
        <f aca="false">IF(A2581&lt;&gt;0,'PASO 3- Lineas de comando'!J2585,0)</f>
        <v>0</v>
      </c>
      <c r="D2581" s="76" t="n">
        <f aca="false">IF(A2581&lt;&gt;0,'PASO 3- Lineas de comando'!M2585,0)</f>
        <v>0</v>
      </c>
      <c r="F2581" s="77" t="n">
        <f aca="false">IF(A2581&lt;&gt;0,'PASO 3- Lineas de comando'!L2585,0)</f>
        <v>0</v>
      </c>
      <c r="G2581" s="76" t="n">
        <f aca="false">IF(A2581&lt;&gt;0,'PASO 3- Lineas de comando'!O2585,0)</f>
        <v>0</v>
      </c>
      <c r="I2581" s="77" t="n">
        <f aca="false">IF(A2581&lt;&gt;0,'PASO 3- Lineas de comando'!K2585,0)</f>
        <v>0</v>
      </c>
      <c r="J2581" s="76" t="n">
        <f aca="false">IF(A2581&lt;&gt;0,'PASO 3- Lineas de comando'!N2585,0)</f>
        <v>0</v>
      </c>
    </row>
    <row r="2582" customFormat="false" ht="11.25" hidden="false" customHeight="false" outlineLevel="0" collapsed="false">
      <c r="A2582" s="73" t="n">
        <f aca="false">'PASO 3- Lineas de comando'!A2586</f>
        <v>0</v>
      </c>
      <c r="C2582" s="77" t="n">
        <f aca="false">IF(A2582&lt;&gt;0,'PASO 3- Lineas de comando'!J2586,0)</f>
        <v>0</v>
      </c>
      <c r="D2582" s="76" t="n">
        <f aca="false">IF(A2582&lt;&gt;0,'PASO 3- Lineas de comando'!M2586,0)</f>
        <v>0</v>
      </c>
      <c r="F2582" s="77" t="n">
        <f aca="false">IF(A2582&lt;&gt;0,'PASO 3- Lineas de comando'!L2586,0)</f>
        <v>0</v>
      </c>
      <c r="G2582" s="76" t="n">
        <f aca="false">IF(A2582&lt;&gt;0,'PASO 3- Lineas de comando'!O2586,0)</f>
        <v>0</v>
      </c>
      <c r="I2582" s="77" t="n">
        <f aca="false">IF(A2582&lt;&gt;0,'PASO 3- Lineas de comando'!K2586,0)</f>
        <v>0</v>
      </c>
      <c r="J2582" s="76" t="n">
        <f aca="false">IF(A2582&lt;&gt;0,'PASO 3- Lineas de comando'!N2586,0)</f>
        <v>0</v>
      </c>
    </row>
    <row r="2583" customFormat="false" ht="11.25" hidden="false" customHeight="false" outlineLevel="0" collapsed="false">
      <c r="A2583" s="73" t="n">
        <f aca="false">'PASO 3- Lineas de comando'!A2587</f>
        <v>0</v>
      </c>
      <c r="C2583" s="77" t="n">
        <f aca="false">IF(A2583&lt;&gt;0,'PASO 3- Lineas de comando'!J2587,0)</f>
        <v>0</v>
      </c>
      <c r="D2583" s="76" t="n">
        <f aca="false">IF(A2583&lt;&gt;0,'PASO 3- Lineas de comando'!M2587,0)</f>
        <v>0</v>
      </c>
      <c r="F2583" s="77" t="n">
        <f aca="false">IF(A2583&lt;&gt;0,'PASO 3- Lineas de comando'!L2587,0)</f>
        <v>0</v>
      </c>
      <c r="G2583" s="76" t="n">
        <f aca="false">IF(A2583&lt;&gt;0,'PASO 3- Lineas de comando'!O2587,0)</f>
        <v>0</v>
      </c>
      <c r="I2583" s="77" t="n">
        <f aca="false">IF(A2583&lt;&gt;0,'PASO 3- Lineas de comando'!K2587,0)</f>
        <v>0</v>
      </c>
      <c r="J2583" s="76" t="n">
        <f aca="false">IF(A2583&lt;&gt;0,'PASO 3- Lineas de comando'!N2587,0)</f>
        <v>0</v>
      </c>
    </row>
    <row r="2584" customFormat="false" ht="11.25" hidden="false" customHeight="false" outlineLevel="0" collapsed="false">
      <c r="A2584" s="73" t="n">
        <f aca="false">'PASO 3- Lineas de comando'!A2588</f>
        <v>0</v>
      </c>
      <c r="C2584" s="77" t="n">
        <f aca="false">IF(A2584&lt;&gt;0,'PASO 3- Lineas de comando'!J2588,0)</f>
        <v>0</v>
      </c>
      <c r="D2584" s="76" t="n">
        <f aca="false">IF(A2584&lt;&gt;0,'PASO 3- Lineas de comando'!M2588,0)</f>
        <v>0</v>
      </c>
      <c r="F2584" s="77" t="n">
        <f aca="false">IF(A2584&lt;&gt;0,'PASO 3- Lineas de comando'!L2588,0)</f>
        <v>0</v>
      </c>
      <c r="G2584" s="76" t="n">
        <f aca="false">IF(A2584&lt;&gt;0,'PASO 3- Lineas de comando'!O2588,0)</f>
        <v>0</v>
      </c>
      <c r="I2584" s="77" t="n">
        <f aca="false">IF(A2584&lt;&gt;0,'PASO 3- Lineas de comando'!K2588,0)</f>
        <v>0</v>
      </c>
      <c r="J2584" s="76" t="n">
        <f aca="false">IF(A2584&lt;&gt;0,'PASO 3- Lineas de comando'!N2588,0)</f>
        <v>0</v>
      </c>
    </row>
    <row r="2585" customFormat="false" ht="11.25" hidden="false" customHeight="false" outlineLevel="0" collapsed="false">
      <c r="A2585" s="73" t="n">
        <f aca="false">'PASO 3- Lineas de comando'!A2589</f>
        <v>0</v>
      </c>
      <c r="C2585" s="77" t="n">
        <f aca="false">IF(A2585&lt;&gt;0,'PASO 3- Lineas de comando'!J2589,0)</f>
        <v>0</v>
      </c>
      <c r="D2585" s="76" t="n">
        <f aca="false">IF(A2585&lt;&gt;0,'PASO 3- Lineas de comando'!M2589,0)</f>
        <v>0</v>
      </c>
      <c r="F2585" s="77" t="n">
        <f aca="false">IF(A2585&lt;&gt;0,'PASO 3- Lineas de comando'!L2589,0)</f>
        <v>0</v>
      </c>
      <c r="G2585" s="76" t="n">
        <f aca="false">IF(A2585&lt;&gt;0,'PASO 3- Lineas de comando'!O2589,0)</f>
        <v>0</v>
      </c>
      <c r="I2585" s="77" t="n">
        <f aca="false">IF(A2585&lt;&gt;0,'PASO 3- Lineas de comando'!K2589,0)</f>
        <v>0</v>
      </c>
      <c r="J2585" s="76" t="n">
        <f aca="false">IF(A2585&lt;&gt;0,'PASO 3- Lineas de comando'!N2589,0)</f>
        <v>0</v>
      </c>
    </row>
    <row r="2586" customFormat="false" ht="11.25" hidden="false" customHeight="false" outlineLevel="0" collapsed="false">
      <c r="A2586" s="73" t="n">
        <f aca="false">'PASO 3- Lineas de comando'!A2590</f>
        <v>0</v>
      </c>
      <c r="C2586" s="77" t="n">
        <f aca="false">IF(A2586&lt;&gt;0,'PASO 3- Lineas de comando'!J2590,0)</f>
        <v>0</v>
      </c>
      <c r="D2586" s="76" t="n">
        <f aca="false">IF(A2586&lt;&gt;0,'PASO 3- Lineas de comando'!M2590,0)</f>
        <v>0</v>
      </c>
      <c r="F2586" s="77" t="n">
        <f aca="false">IF(A2586&lt;&gt;0,'PASO 3- Lineas de comando'!L2590,0)</f>
        <v>0</v>
      </c>
      <c r="G2586" s="76" t="n">
        <f aca="false">IF(A2586&lt;&gt;0,'PASO 3- Lineas de comando'!O2590,0)</f>
        <v>0</v>
      </c>
      <c r="I2586" s="77" t="n">
        <f aca="false">IF(A2586&lt;&gt;0,'PASO 3- Lineas de comando'!K2590,0)</f>
        <v>0</v>
      </c>
      <c r="J2586" s="76" t="n">
        <f aca="false">IF(A2586&lt;&gt;0,'PASO 3- Lineas de comando'!N2590,0)</f>
        <v>0</v>
      </c>
    </row>
    <row r="2587" customFormat="false" ht="11.25" hidden="false" customHeight="false" outlineLevel="0" collapsed="false">
      <c r="A2587" s="73" t="n">
        <f aca="false">'PASO 3- Lineas de comando'!A2591</f>
        <v>0</v>
      </c>
      <c r="C2587" s="77" t="n">
        <f aca="false">IF(A2587&lt;&gt;0,'PASO 3- Lineas de comando'!J2591,0)</f>
        <v>0</v>
      </c>
      <c r="D2587" s="76" t="n">
        <f aca="false">IF(A2587&lt;&gt;0,'PASO 3- Lineas de comando'!M2591,0)</f>
        <v>0</v>
      </c>
      <c r="F2587" s="77" t="n">
        <f aca="false">IF(A2587&lt;&gt;0,'PASO 3- Lineas de comando'!L2591,0)</f>
        <v>0</v>
      </c>
      <c r="G2587" s="76" t="n">
        <f aca="false">IF(A2587&lt;&gt;0,'PASO 3- Lineas de comando'!O2591,0)</f>
        <v>0</v>
      </c>
      <c r="I2587" s="77" t="n">
        <f aca="false">IF(A2587&lt;&gt;0,'PASO 3- Lineas de comando'!K2591,0)</f>
        <v>0</v>
      </c>
      <c r="J2587" s="76" t="n">
        <f aca="false">IF(A2587&lt;&gt;0,'PASO 3- Lineas de comando'!N2591,0)</f>
        <v>0</v>
      </c>
    </row>
    <row r="2588" customFormat="false" ht="11.25" hidden="false" customHeight="false" outlineLevel="0" collapsed="false">
      <c r="A2588" s="73" t="n">
        <f aca="false">'PASO 3- Lineas de comando'!A2592</f>
        <v>0</v>
      </c>
      <c r="C2588" s="77" t="n">
        <f aca="false">IF(A2588&lt;&gt;0,'PASO 3- Lineas de comando'!J2592,0)</f>
        <v>0</v>
      </c>
      <c r="D2588" s="76" t="n">
        <f aca="false">IF(A2588&lt;&gt;0,'PASO 3- Lineas de comando'!M2592,0)</f>
        <v>0</v>
      </c>
      <c r="F2588" s="77" t="n">
        <f aca="false">IF(A2588&lt;&gt;0,'PASO 3- Lineas de comando'!L2592,0)</f>
        <v>0</v>
      </c>
      <c r="G2588" s="76" t="n">
        <f aca="false">IF(A2588&lt;&gt;0,'PASO 3- Lineas de comando'!O2592,0)</f>
        <v>0</v>
      </c>
      <c r="I2588" s="77" t="n">
        <f aca="false">IF(A2588&lt;&gt;0,'PASO 3- Lineas de comando'!K2592,0)</f>
        <v>0</v>
      </c>
      <c r="J2588" s="76" t="n">
        <f aca="false">IF(A2588&lt;&gt;0,'PASO 3- Lineas de comando'!N2592,0)</f>
        <v>0</v>
      </c>
    </row>
    <row r="2589" customFormat="false" ht="11.25" hidden="false" customHeight="false" outlineLevel="0" collapsed="false">
      <c r="A2589" s="73" t="n">
        <f aca="false">'PASO 3- Lineas de comando'!A2593</f>
        <v>0</v>
      </c>
      <c r="C2589" s="77" t="n">
        <f aca="false">IF(A2589&lt;&gt;0,'PASO 3- Lineas de comando'!J2593,0)</f>
        <v>0</v>
      </c>
      <c r="D2589" s="76" t="n">
        <f aca="false">IF(A2589&lt;&gt;0,'PASO 3- Lineas de comando'!M2593,0)</f>
        <v>0</v>
      </c>
      <c r="F2589" s="77" t="n">
        <f aca="false">IF(A2589&lt;&gt;0,'PASO 3- Lineas de comando'!L2593,0)</f>
        <v>0</v>
      </c>
      <c r="G2589" s="76" t="n">
        <f aca="false">IF(A2589&lt;&gt;0,'PASO 3- Lineas de comando'!O2593,0)</f>
        <v>0</v>
      </c>
      <c r="I2589" s="77" t="n">
        <f aca="false">IF(A2589&lt;&gt;0,'PASO 3- Lineas de comando'!K2593,0)</f>
        <v>0</v>
      </c>
      <c r="J2589" s="76" t="n">
        <f aca="false">IF(A2589&lt;&gt;0,'PASO 3- Lineas de comando'!N2593,0)</f>
        <v>0</v>
      </c>
    </row>
    <row r="2590" customFormat="false" ht="11.25" hidden="false" customHeight="false" outlineLevel="0" collapsed="false">
      <c r="A2590" s="73" t="n">
        <f aca="false">'PASO 3- Lineas de comando'!A2594</f>
        <v>0</v>
      </c>
      <c r="C2590" s="77" t="n">
        <f aca="false">IF(A2590&lt;&gt;0,'PASO 3- Lineas de comando'!J2594,0)</f>
        <v>0</v>
      </c>
      <c r="D2590" s="76" t="n">
        <f aca="false">IF(A2590&lt;&gt;0,'PASO 3- Lineas de comando'!M2594,0)</f>
        <v>0</v>
      </c>
      <c r="F2590" s="77" t="n">
        <f aca="false">IF(A2590&lt;&gt;0,'PASO 3- Lineas de comando'!L2594,0)</f>
        <v>0</v>
      </c>
      <c r="G2590" s="76" t="n">
        <f aca="false">IF(A2590&lt;&gt;0,'PASO 3- Lineas de comando'!O2594,0)</f>
        <v>0</v>
      </c>
      <c r="I2590" s="77" t="n">
        <f aca="false">IF(A2590&lt;&gt;0,'PASO 3- Lineas de comando'!K2594,0)</f>
        <v>0</v>
      </c>
      <c r="J2590" s="76" t="n">
        <f aca="false">IF(A2590&lt;&gt;0,'PASO 3- Lineas de comando'!N2594,0)</f>
        <v>0</v>
      </c>
    </row>
    <row r="2591" customFormat="false" ht="11.25" hidden="false" customHeight="false" outlineLevel="0" collapsed="false">
      <c r="A2591" s="73" t="n">
        <f aca="false">'PASO 3- Lineas de comando'!A2595</f>
        <v>0</v>
      </c>
      <c r="C2591" s="77" t="n">
        <f aca="false">IF(A2591&lt;&gt;0,'PASO 3- Lineas de comando'!J2595,0)</f>
        <v>0</v>
      </c>
      <c r="D2591" s="76" t="n">
        <f aca="false">IF(A2591&lt;&gt;0,'PASO 3- Lineas de comando'!M2595,0)</f>
        <v>0</v>
      </c>
      <c r="F2591" s="77" t="n">
        <f aca="false">IF(A2591&lt;&gt;0,'PASO 3- Lineas de comando'!L2595,0)</f>
        <v>0</v>
      </c>
      <c r="G2591" s="76" t="n">
        <f aca="false">IF(A2591&lt;&gt;0,'PASO 3- Lineas de comando'!O2595,0)</f>
        <v>0</v>
      </c>
      <c r="I2591" s="77" t="n">
        <f aca="false">IF(A2591&lt;&gt;0,'PASO 3- Lineas de comando'!K2595,0)</f>
        <v>0</v>
      </c>
      <c r="J2591" s="76" t="n">
        <f aca="false">IF(A2591&lt;&gt;0,'PASO 3- Lineas de comando'!N2595,0)</f>
        <v>0</v>
      </c>
    </row>
    <row r="2592" customFormat="false" ht="11.25" hidden="false" customHeight="false" outlineLevel="0" collapsed="false">
      <c r="A2592" s="73" t="n">
        <f aca="false">'PASO 3- Lineas de comando'!A2596</f>
        <v>0</v>
      </c>
      <c r="C2592" s="77" t="n">
        <f aca="false">IF(A2592&lt;&gt;0,'PASO 3- Lineas de comando'!J2596,0)</f>
        <v>0</v>
      </c>
      <c r="D2592" s="76" t="n">
        <f aca="false">IF(A2592&lt;&gt;0,'PASO 3- Lineas de comando'!M2596,0)</f>
        <v>0</v>
      </c>
      <c r="F2592" s="77" t="n">
        <f aca="false">IF(A2592&lt;&gt;0,'PASO 3- Lineas de comando'!L2596,0)</f>
        <v>0</v>
      </c>
      <c r="G2592" s="76" t="n">
        <f aca="false">IF(A2592&lt;&gt;0,'PASO 3- Lineas de comando'!O2596,0)</f>
        <v>0</v>
      </c>
      <c r="I2592" s="77" t="n">
        <f aca="false">IF(A2592&lt;&gt;0,'PASO 3- Lineas de comando'!K2596,0)</f>
        <v>0</v>
      </c>
      <c r="J2592" s="76" t="n">
        <f aca="false">IF(A2592&lt;&gt;0,'PASO 3- Lineas de comando'!N2596,0)</f>
        <v>0</v>
      </c>
    </row>
    <row r="2593" customFormat="false" ht="11.25" hidden="false" customHeight="false" outlineLevel="0" collapsed="false">
      <c r="A2593" s="73" t="n">
        <f aca="false">'PASO 3- Lineas de comando'!A2597</f>
        <v>0</v>
      </c>
      <c r="C2593" s="77" t="n">
        <f aca="false">IF(A2593&lt;&gt;0,'PASO 3- Lineas de comando'!J2597,0)</f>
        <v>0</v>
      </c>
      <c r="D2593" s="76" t="n">
        <f aca="false">IF(A2593&lt;&gt;0,'PASO 3- Lineas de comando'!M2597,0)</f>
        <v>0</v>
      </c>
      <c r="F2593" s="77" t="n">
        <f aca="false">IF(A2593&lt;&gt;0,'PASO 3- Lineas de comando'!L2597,0)</f>
        <v>0</v>
      </c>
      <c r="G2593" s="76" t="n">
        <f aca="false">IF(A2593&lt;&gt;0,'PASO 3- Lineas de comando'!O2597,0)</f>
        <v>0</v>
      </c>
      <c r="I2593" s="77" t="n">
        <f aca="false">IF(A2593&lt;&gt;0,'PASO 3- Lineas de comando'!K2597,0)</f>
        <v>0</v>
      </c>
      <c r="J2593" s="76" t="n">
        <f aca="false">IF(A2593&lt;&gt;0,'PASO 3- Lineas de comando'!N2597,0)</f>
        <v>0</v>
      </c>
    </row>
    <row r="2594" customFormat="false" ht="11.25" hidden="false" customHeight="false" outlineLevel="0" collapsed="false">
      <c r="A2594" s="73" t="n">
        <f aca="false">'PASO 3- Lineas de comando'!A2598</f>
        <v>0</v>
      </c>
      <c r="C2594" s="77" t="n">
        <f aca="false">IF(A2594&lt;&gt;0,'PASO 3- Lineas de comando'!J2598,0)</f>
        <v>0</v>
      </c>
      <c r="D2594" s="76" t="n">
        <f aca="false">IF(A2594&lt;&gt;0,'PASO 3- Lineas de comando'!M2598,0)</f>
        <v>0</v>
      </c>
      <c r="F2594" s="77" t="n">
        <f aca="false">IF(A2594&lt;&gt;0,'PASO 3- Lineas de comando'!L2598,0)</f>
        <v>0</v>
      </c>
      <c r="G2594" s="76" t="n">
        <f aca="false">IF(A2594&lt;&gt;0,'PASO 3- Lineas de comando'!O2598,0)</f>
        <v>0</v>
      </c>
      <c r="I2594" s="77" t="n">
        <f aca="false">IF(A2594&lt;&gt;0,'PASO 3- Lineas de comando'!K2598,0)</f>
        <v>0</v>
      </c>
      <c r="J2594" s="76" t="n">
        <f aca="false">IF(A2594&lt;&gt;0,'PASO 3- Lineas de comando'!N2598,0)</f>
        <v>0</v>
      </c>
    </row>
    <row r="2595" customFormat="false" ht="11.25" hidden="false" customHeight="false" outlineLevel="0" collapsed="false">
      <c r="A2595" s="73" t="n">
        <f aca="false">'PASO 3- Lineas de comando'!A2599</f>
        <v>0</v>
      </c>
      <c r="C2595" s="77" t="n">
        <f aca="false">IF(A2595&lt;&gt;0,'PASO 3- Lineas de comando'!J2599,0)</f>
        <v>0</v>
      </c>
      <c r="D2595" s="76" t="n">
        <f aca="false">IF(A2595&lt;&gt;0,'PASO 3- Lineas de comando'!M2599,0)</f>
        <v>0</v>
      </c>
      <c r="F2595" s="77" t="n">
        <f aca="false">IF(A2595&lt;&gt;0,'PASO 3- Lineas de comando'!L2599,0)</f>
        <v>0</v>
      </c>
      <c r="G2595" s="76" t="n">
        <f aca="false">IF(A2595&lt;&gt;0,'PASO 3- Lineas de comando'!O2599,0)</f>
        <v>0</v>
      </c>
      <c r="I2595" s="77" t="n">
        <f aca="false">IF(A2595&lt;&gt;0,'PASO 3- Lineas de comando'!K2599,0)</f>
        <v>0</v>
      </c>
      <c r="J2595" s="76" t="n">
        <f aca="false">IF(A2595&lt;&gt;0,'PASO 3- Lineas de comando'!N2599,0)</f>
        <v>0</v>
      </c>
    </row>
    <row r="2596" customFormat="false" ht="11.25" hidden="false" customHeight="false" outlineLevel="0" collapsed="false">
      <c r="A2596" s="73" t="n">
        <f aca="false">'PASO 3- Lineas de comando'!A2600</f>
        <v>0</v>
      </c>
      <c r="C2596" s="77" t="n">
        <f aca="false">IF(A2596&lt;&gt;0,'PASO 3- Lineas de comando'!J2600,0)</f>
        <v>0</v>
      </c>
      <c r="D2596" s="76" t="n">
        <f aca="false">IF(A2596&lt;&gt;0,'PASO 3- Lineas de comando'!M2600,0)</f>
        <v>0</v>
      </c>
      <c r="F2596" s="77" t="n">
        <f aca="false">IF(A2596&lt;&gt;0,'PASO 3- Lineas de comando'!L2600,0)</f>
        <v>0</v>
      </c>
      <c r="G2596" s="76" t="n">
        <f aca="false">IF(A2596&lt;&gt;0,'PASO 3- Lineas de comando'!O2600,0)</f>
        <v>0</v>
      </c>
      <c r="I2596" s="77" t="n">
        <f aca="false">IF(A2596&lt;&gt;0,'PASO 3- Lineas de comando'!K2600,0)</f>
        <v>0</v>
      </c>
      <c r="J2596" s="76" t="n">
        <f aca="false">IF(A2596&lt;&gt;0,'PASO 3- Lineas de comando'!N2600,0)</f>
        <v>0</v>
      </c>
    </row>
    <row r="2597" customFormat="false" ht="11.25" hidden="false" customHeight="false" outlineLevel="0" collapsed="false">
      <c r="A2597" s="73" t="n">
        <f aca="false">'PASO 3- Lineas de comando'!A2601</f>
        <v>0</v>
      </c>
      <c r="C2597" s="77" t="n">
        <f aca="false">IF(A2597&lt;&gt;0,'PASO 3- Lineas de comando'!J2601,0)</f>
        <v>0</v>
      </c>
      <c r="D2597" s="76" t="n">
        <f aca="false">IF(A2597&lt;&gt;0,'PASO 3- Lineas de comando'!M2601,0)</f>
        <v>0</v>
      </c>
      <c r="F2597" s="77" t="n">
        <f aca="false">IF(A2597&lt;&gt;0,'PASO 3- Lineas de comando'!L2601,0)</f>
        <v>0</v>
      </c>
      <c r="G2597" s="76" t="n">
        <f aca="false">IF(A2597&lt;&gt;0,'PASO 3- Lineas de comando'!O2601,0)</f>
        <v>0</v>
      </c>
      <c r="I2597" s="77" t="n">
        <f aca="false">IF(A2597&lt;&gt;0,'PASO 3- Lineas de comando'!K2601,0)</f>
        <v>0</v>
      </c>
      <c r="J2597" s="76" t="n">
        <f aca="false">IF(A2597&lt;&gt;0,'PASO 3- Lineas de comando'!N2601,0)</f>
        <v>0</v>
      </c>
    </row>
    <row r="2598" customFormat="false" ht="11.25" hidden="false" customHeight="false" outlineLevel="0" collapsed="false">
      <c r="A2598" s="73" t="n">
        <f aca="false">'PASO 3- Lineas de comando'!A2602</f>
        <v>0</v>
      </c>
      <c r="C2598" s="77" t="n">
        <f aca="false">IF(A2598&lt;&gt;0,'PASO 3- Lineas de comando'!J2602,0)</f>
        <v>0</v>
      </c>
      <c r="D2598" s="76" t="n">
        <f aca="false">IF(A2598&lt;&gt;0,'PASO 3- Lineas de comando'!M2602,0)</f>
        <v>0</v>
      </c>
      <c r="F2598" s="77" t="n">
        <f aca="false">IF(A2598&lt;&gt;0,'PASO 3- Lineas de comando'!L2602,0)</f>
        <v>0</v>
      </c>
      <c r="G2598" s="76" t="n">
        <f aca="false">IF(A2598&lt;&gt;0,'PASO 3- Lineas de comando'!O2602,0)</f>
        <v>0</v>
      </c>
      <c r="I2598" s="77" t="n">
        <f aca="false">IF(A2598&lt;&gt;0,'PASO 3- Lineas de comando'!K2602,0)</f>
        <v>0</v>
      </c>
      <c r="J2598" s="76" t="n">
        <f aca="false">IF(A2598&lt;&gt;0,'PASO 3- Lineas de comando'!N2602,0)</f>
        <v>0</v>
      </c>
    </row>
    <row r="2599" customFormat="false" ht="11.25" hidden="false" customHeight="false" outlineLevel="0" collapsed="false">
      <c r="A2599" s="73" t="n">
        <f aca="false">'PASO 3- Lineas de comando'!A2603</f>
        <v>0</v>
      </c>
      <c r="C2599" s="77" t="n">
        <f aca="false">IF(A2599&lt;&gt;0,'PASO 3- Lineas de comando'!J2603,0)</f>
        <v>0</v>
      </c>
      <c r="D2599" s="76" t="n">
        <f aca="false">IF(A2599&lt;&gt;0,'PASO 3- Lineas de comando'!M2603,0)</f>
        <v>0</v>
      </c>
      <c r="F2599" s="77" t="n">
        <f aca="false">IF(A2599&lt;&gt;0,'PASO 3- Lineas de comando'!L2603,0)</f>
        <v>0</v>
      </c>
      <c r="G2599" s="76" t="n">
        <f aca="false">IF(A2599&lt;&gt;0,'PASO 3- Lineas de comando'!O2603,0)</f>
        <v>0</v>
      </c>
      <c r="I2599" s="77" t="n">
        <f aca="false">IF(A2599&lt;&gt;0,'PASO 3- Lineas de comando'!K2603,0)</f>
        <v>0</v>
      </c>
      <c r="J2599" s="76" t="n">
        <f aca="false">IF(A2599&lt;&gt;0,'PASO 3- Lineas de comando'!N2603,0)</f>
        <v>0</v>
      </c>
    </row>
    <row r="2600" customFormat="false" ht="11.25" hidden="false" customHeight="false" outlineLevel="0" collapsed="false">
      <c r="A2600" s="73" t="n">
        <f aca="false">'PASO 3- Lineas de comando'!A2604</f>
        <v>0</v>
      </c>
      <c r="C2600" s="77" t="n">
        <f aca="false">IF(A2600&lt;&gt;0,'PASO 3- Lineas de comando'!J2604,0)</f>
        <v>0</v>
      </c>
      <c r="D2600" s="76" t="n">
        <f aca="false">IF(A2600&lt;&gt;0,'PASO 3- Lineas de comando'!M2604,0)</f>
        <v>0</v>
      </c>
      <c r="F2600" s="77" t="n">
        <f aca="false">IF(A2600&lt;&gt;0,'PASO 3- Lineas de comando'!L2604,0)</f>
        <v>0</v>
      </c>
      <c r="G2600" s="76" t="n">
        <f aca="false">IF(A2600&lt;&gt;0,'PASO 3- Lineas de comando'!O2604,0)</f>
        <v>0</v>
      </c>
      <c r="I2600" s="77" t="n">
        <f aca="false">IF(A2600&lt;&gt;0,'PASO 3- Lineas de comando'!K2604,0)</f>
        <v>0</v>
      </c>
      <c r="J2600" s="76" t="n">
        <f aca="false">IF(A2600&lt;&gt;0,'PASO 3- Lineas de comando'!N2604,0)</f>
        <v>0</v>
      </c>
    </row>
    <row r="2601" customFormat="false" ht="11.25" hidden="false" customHeight="false" outlineLevel="0" collapsed="false">
      <c r="A2601" s="73" t="n">
        <f aca="false">'PASO 3- Lineas de comando'!A2605</f>
        <v>0</v>
      </c>
      <c r="C2601" s="77" t="n">
        <f aca="false">IF(A2601&lt;&gt;0,'PASO 3- Lineas de comando'!J2605,0)</f>
        <v>0</v>
      </c>
      <c r="D2601" s="76" t="n">
        <f aca="false">IF(A2601&lt;&gt;0,'PASO 3- Lineas de comando'!M2605,0)</f>
        <v>0</v>
      </c>
      <c r="F2601" s="77" t="n">
        <f aca="false">IF(A2601&lt;&gt;0,'PASO 3- Lineas de comando'!L2605,0)</f>
        <v>0</v>
      </c>
      <c r="G2601" s="76" t="n">
        <f aca="false">IF(A2601&lt;&gt;0,'PASO 3- Lineas de comando'!O2605,0)</f>
        <v>0</v>
      </c>
      <c r="I2601" s="77" t="n">
        <f aca="false">IF(A2601&lt;&gt;0,'PASO 3- Lineas de comando'!K2605,0)</f>
        <v>0</v>
      </c>
      <c r="J2601" s="76" t="n">
        <f aca="false">IF(A2601&lt;&gt;0,'PASO 3- Lineas de comando'!N2605,0)</f>
        <v>0</v>
      </c>
    </row>
    <row r="2602" customFormat="false" ht="11.25" hidden="false" customHeight="false" outlineLevel="0" collapsed="false">
      <c r="A2602" s="73" t="n">
        <f aca="false">'PASO 3- Lineas de comando'!A2606</f>
        <v>0</v>
      </c>
      <c r="C2602" s="77" t="n">
        <f aca="false">IF(A2602&lt;&gt;0,'PASO 3- Lineas de comando'!J2606,0)</f>
        <v>0</v>
      </c>
      <c r="D2602" s="76" t="n">
        <f aca="false">IF(A2602&lt;&gt;0,'PASO 3- Lineas de comando'!M2606,0)</f>
        <v>0</v>
      </c>
      <c r="F2602" s="77" t="n">
        <f aca="false">IF(A2602&lt;&gt;0,'PASO 3- Lineas de comando'!L2606,0)</f>
        <v>0</v>
      </c>
      <c r="G2602" s="76" t="n">
        <f aca="false">IF(A2602&lt;&gt;0,'PASO 3- Lineas de comando'!O2606,0)</f>
        <v>0</v>
      </c>
      <c r="I2602" s="77" t="n">
        <f aca="false">IF(A2602&lt;&gt;0,'PASO 3- Lineas de comando'!K2606,0)</f>
        <v>0</v>
      </c>
      <c r="J2602" s="76" t="n">
        <f aca="false">IF(A2602&lt;&gt;0,'PASO 3- Lineas de comando'!N2606,0)</f>
        <v>0</v>
      </c>
    </row>
    <row r="2603" customFormat="false" ht="11.25" hidden="false" customHeight="false" outlineLevel="0" collapsed="false">
      <c r="A2603" s="73" t="n">
        <f aca="false">'PASO 3- Lineas de comando'!A2607</f>
        <v>0</v>
      </c>
      <c r="C2603" s="77" t="n">
        <f aca="false">IF(A2603&lt;&gt;0,'PASO 3- Lineas de comando'!J2607,0)</f>
        <v>0</v>
      </c>
      <c r="D2603" s="76" t="n">
        <f aca="false">IF(A2603&lt;&gt;0,'PASO 3- Lineas de comando'!M2607,0)</f>
        <v>0</v>
      </c>
      <c r="F2603" s="77" t="n">
        <f aca="false">IF(A2603&lt;&gt;0,'PASO 3- Lineas de comando'!L2607,0)</f>
        <v>0</v>
      </c>
      <c r="G2603" s="76" t="n">
        <f aca="false">IF(A2603&lt;&gt;0,'PASO 3- Lineas de comando'!O2607,0)</f>
        <v>0</v>
      </c>
      <c r="I2603" s="77" t="n">
        <f aca="false">IF(A2603&lt;&gt;0,'PASO 3- Lineas de comando'!K2607,0)</f>
        <v>0</v>
      </c>
      <c r="J2603" s="76" t="n">
        <f aca="false">IF(A2603&lt;&gt;0,'PASO 3- Lineas de comando'!N2607,0)</f>
        <v>0</v>
      </c>
    </row>
    <row r="2604" customFormat="false" ht="11.25" hidden="false" customHeight="false" outlineLevel="0" collapsed="false">
      <c r="A2604" s="73" t="n">
        <f aca="false">'PASO 3- Lineas de comando'!A2608</f>
        <v>0</v>
      </c>
      <c r="C2604" s="77" t="n">
        <f aca="false">IF(A2604&lt;&gt;0,'PASO 3- Lineas de comando'!J2608,0)</f>
        <v>0</v>
      </c>
      <c r="D2604" s="76" t="n">
        <f aca="false">IF(A2604&lt;&gt;0,'PASO 3- Lineas de comando'!M2608,0)</f>
        <v>0</v>
      </c>
      <c r="F2604" s="77" t="n">
        <f aca="false">IF(A2604&lt;&gt;0,'PASO 3- Lineas de comando'!L2608,0)</f>
        <v>0</v>
      </c>
      <c r="G2604" s="76" t="n">
        <f aca="false">IF(A2604&lt;&gt;0,'PASO 3- Lineas de comando'!O2608,0)</f>
        <v>0</v>
      </c>
      <c r="I2604" s="77" t="n">
        <f aca="false">IF(A2604&lt;&gt;0,'PASO 3- Lineas de comando'!K2608,0)</f>
        <v>0</v>
      </c>
      <c r="J2604" s="76" t="n">
        <f aca="false">IF(A2604&lt;&gt;0,'PASO 3- Lineas de comando'!N2608,0)</f>
        <v>0</v>
      </c>
    </row>
    <row r="2605" customFormat="false" ht="11.25" hidden="false" customHeight="false" outlineLevel="0" collapsed="false">
      <c r="A2605" s="73" t="n">
        <f aca="false">'PASO 3- Lineas de comando'!A2609</f>
        <v>0</v>
      </c>
      <c r="C2605" s="77" t="n">
        <f aca="false">IF(A2605&lt;&gt;0,'PASO 3- Lineas de comando'!J2609,0)</f>
        <v>0</v>
      </c>
      <c r="D2605" s="76" t="n">
        <f aca="false">IF(A2605&lt;&gt;0,'PASO 3- Lineas de comando'!M2609,0)</f>
        <v>0</v>
      </c>
      <c r="F2605" s="77" t="n">
        <f aca="false">IF(A2605&lt;&gt;0,'PASO 3- Lineas de comando'!L2609,0)</f>
        <v>0</v>
      </c>
      <c r="G2605" s="76" t="n">
        <f aca="false">IF(A2605&lt;&gt;0,'PASO 3- Lineas de comando'!O2609,0)</f>
        <v>0</v>
      </c>
      <c r="I2605" s="77" t="n">
        <f aca="false">IF(A2605&lt;&gt;0,'PASO 3- Lineas de comando'!K2609,0)</f>
        <v>0</v>
      </c>
      <c r="J2605" s="76" t="n">
        <f aca="false">IF(A2605&lt;&gt;0,'PASO 3- Lineas de comando'!N2609,0)</f>
        <v>0</v>
      </c>
    </row>
    <row r="2606" customFormat="false" ht="11.25" hidden="false" customHeight="false" outlineLevel="0" collapsed="false">
      <c r="A2606" s="73" t="n">
        <f aca="false">'PASO 3- Lineas de comando'!A2610</f>
        <v>0</v>
      </c>
      <c r="C2606" s="77" t="n">
        <f aca="false">IF(A2606&lt;&gt;0,'PASO 3- Lineas de comando'!J2610,0)</f>
        <v>0</v>
      </c>
      <c r="D2606" s="76" t="n">
        <f aca="false">IF(A2606&lt;&gt;0,'PASO 3- Lineas de comando'!M2610,0)</f>
        <v>0</v>
      </c>
      <c r="F2606" s="77" t="n">
        <f aca="false">IF(A2606&lt;&gt;0,'PASO 3- Lineas de comando'!L2610,0)</f>
        <v>0</v>
      </c>
      <c r="G2606" s="76" t="n">
        <f aca="false">IF(A2606&lt;&gt;0,'PASO 3- Lineas de comando'!O2610,0)</f>
        <v>0</v>
      </c>
      <c r="I2606" s="77" t="n">
        <f aca="false">IF(A2606&lt;&gt;0,'PASO 3- Lineas de comando'!K2610,0)</f>
        <v>0</v>
      </c>
      <c r="J2606" s="76" t="n">
        <f aca="false">IF(A2606&lt;&gt;0,'PASO 3- Lineas de comando'!N2610,0)</f>
        <v>0</v>
      </c>
    </row>
    <row r="2607" customFormat="false" ht="11.25" hidden="false" customHeight="false" outlineLevel="0" collapsed="false">
      <c r="A2607" s="73" t="n">
        <f aca="false">'PASO 3- Lineas de comando'!A2611</f>
        <v>0</v>
      </c>
      <c r="C2607" s="77" t="n">
        <f aca="false">IF(A2607&lt;&gt;0,'PASO 3- Lineas de comando'!J2611,0)</f>
        <v>0</v>
      </c>
      <c r="D2607" s="76" t="n">
        <f aca="false">IF(A2607&lt;&gt;0,'PASO 3- Lineas de comando'!M2611,0)</f>
        <v>0</v>
      </c>
      <c r="F2607" s="77" t="n">
        <f aca="false">IF(A2607&lt;&gt;0,'PASO 3- Lineas de comando'!L2611,0)</f>
        <v>0</v>
      </c>
      <c r="G2607" s="76" t="n">
        <f aca="false">IF(A2607&lt;&gt;0,'PASO 3- Lineas de comando'!O2611,0)</f>
        <v>0</v>
      </c>
      <c r="I2607" s="77" t="n">
        <f aca="false">IF(A2607&lt;&gt;0,'PASO 3- Lineas de comando'!K2611,0)</f>
        <v>0</v>
      </c>
      <c r="J2607" s="76" t="n">
        <f aca="false">IF(A2607&lt;&gt;0,'PASO 3- Lineas de comando'!N2611,0)</f>
        <v>0</v>
      </c>
    </row>
    <row r="2608" customFormat="false" ht="11.25" hidden="false" customHeight="false" outlineLevel="0" collapsed="false">
      <c r="A2608" s="73" t="n">
        <f aca="false">'PASO 3- Lineas de comando'!A2612</f>
        <v>0</v>
      </c>
      <c r="C2608" s="77" t="n">
        <f aca="false">IF(A2608&lt;&gt;0,'PASO 3- Lineas de comando'!J2612,0)</f>
        <v>0</v>
      </c>
      <c r="D2608" s="76" t="n">
        <f aca="false">IF(A2608&lt;&gt;0,'PASO 3- Lineas de comando'!M2612,0)</f>
        <v>0</v>
      </c>
      <c r="F2608" s="77" t="n">
        <f aca="false">IF(A2608&lt;&gt;0,'PASO 3- Lineas de comando'!L2612,0)</f>
        <v>0</v>
      </c>
      <c r="G2608" s="76" t="n">
        <f aca="false">IF(A2608&lt;&gt;0,'PASO 3- Lineas de comando'!O2612,0)</f>
        <v>0</v>
      </c>
      <c r="I2608" s="77" t="n">
        <f aca="false">IF(A2608&lt;&gt;0,'PASO 3- Lineas de comando'!K2612,0)</f>
        <v>0</v>
      </c>
      <c r="J2608" s="76" t="n">
        <f aca="false">IF(A2608&lt;&gt;0,'PASO 3- Lineas de comando'!N2612,0)</f>
        <v>0</v>
      </c>
    </row>
    <row r="2609" customFormat="false" ht="11.25" hidden="false" customHeight="false" outlineLevel="0" collapsed="false">
      <c r="A2609" s="73" t="n">
        <f aca="false">'PASO 3- Lineas de comando'!A2613</f>
        <v>0</v>
      </c>
      <c r="C2609" s="77" t="n">
        <f aca="false">IF(A2609&lt;&gt;0,'PASO 3- Lineas de comando'!J2613,0)</f>
        <v>0</v>
      </c>
      <c r="D2609" s="76" t="n">
        <f aca="false">IF(A2609&lt;&gt;0,'PASO 3- Lineas de comando'!M2613,0)</f>
        <v>0</v>
      </c>
      <c r="F2609" s="77" t="n">
        <f aca="false">IF(A2609&lt;&gt;0,'PASO 3- Lineas de comando'!L2613,0)</f>
        <v>0</v>
      </c>
      <c r="G2609" s="76" t="n">
        <f aca="false">IF(A2609&lt;&gt;0,'PASO 3- Lineas de comando'!O2613,0)</f>
        <v>0</v>
      </c>
      <c r="I2609" s="77" t="n">
        <f aca="false">IF(A2609&lt;&gt;0,'PASO 3- Lineas de comando'!K2613,0)</f>
        <v>0</v>
      </c>
      <c r="J2609" s="76" t="n">
        <f aca="false">IF(A2609&lt;&gt;0,'PASO 3- Lineas de comando'!N2613,0)</f>
        <v>0</v>
      </c>
    </row>
    <row r="2610" customFormat="false" ht="11.25" hidden="false" customHeight="false" outlineLevel="0" collapsed="false">
      <c r="A2610" s="73" t="n">
        <f aca="false">'PASO 3- Lineas de comando'!A2614</f>
        <v>0</v>
      </c>
      <c r="C2610" s="77" t="n">
        <f aca="false">IF(A2610&lt;&gt;0,'PASO 3- Lineas de comando'!J2614,0)</f>
        <v>0</v>
      </c>
      <c r="D2610" s="76" t="n">
        <f aca="false">IF(A2610&lt;&gt;0,'PASO 3- Lineas de comando'!M2614,0)</f>
        <v>0</v>
      </c>
      <c r="F2610" s="77" t="n">
        <f aca="false">IF(A2610&lt;&gt;0,'PASO 3- Lineas de comando'!L2614,0)</f>
        <v>0</v>
      </c>
      <c r="G2610" s="76" t="n">
        <f aca="false">IF(A2610&lt;&gt;0,'PASO 3- Lineas de comando'!O2614,0)</f>
        <v>0</v>
      </c>
      <c r="I2610" s="77" t="n">
        <f aca="false">IF(A2610&lt;&gt;0,'PASO 3- Lineas de comando'!K2614,0)</f>
        <v>0</v>
      </c>
      <c r="J2610" s="76" t="n">
        <f aca="false">IF(A2610&lt;&gt;0,'PASO 3- Lineas de comando'!N2614,0)</f>
        <v>0</v>
      </c>
    </row>
    <row r="2611" customFormat="false" ht="11.25" hidden="false" customHeight="false" outlineLevel="0" collapsed="false">
      <c r="A2611" s="73" t="n">
        <f aca="false">'PASO 3- Lineas de comando'!A2615</f>
        <v>0</v>
      </c>
      <c r="C2611" s="77" t="n">
        <f aca="false">IF(A2611&lt;&gt;0,'PASO 3- Lineas de comando'!J2615,0)</f>
        <v>0</v>
      </c>
      <c r="D2611" s="76" t="n">
        <f aca="false">IF(A2611&lt;&gt;0,'PASO 3- Lineas de comando'!M2615,0)</f>
        <v>0</v>
      </c>
      <c r="F2611" s="77" t="n">
        <f aca="false">IF(A2611&lt;&gt;0,'PASO 3- Lineas de comando'!L2615,0)</f>
        <v>0</v>
      </c>
      <c r="G2611" s="76" t="n">
        <f aca="false">IF(A2611&lt;&gt;0,'PASO 3- Lineas de comando'!O2615,0)</f>
        <v>0</v>
      </c>
      <c r="I2611" s="77" t="n">
        <f aca="false">IF(A2611&lt;&gt;0,'PASO 3- Lineas de comando'!K2615,0)</f>
        <v>0</v>
      </c>
      <c r="J2611" s="76" t="n">
        <f aca="false">IF(A2611&lt;&gt;0,'PASO 3- Lineas de comando'!N2615,0)</f>
        <v>0</v>
      </c>
    </row>
    <row r="2612" customFormat="false" ht="11.25" hidden="false" customHeight="false" outlineLevel="0" collapsed="false">
      <c r="A2612" s="73" t="n">
        <f aca="false">'PASO 3- Lineas de comando'!A2616</f>
        <v>0</v>
      </c>
      <c r="C2612" s="77" t="n">
        <f aca="false">IF(A2612&lt;&gt;0,'PASO 3- Lineas de comando'!J2616,0)</f>
        <v>0</v>
      </c>
      <c r="D2612" s="76" t="n">
        <f aca="false">IF(A2612&lt;&gt;0,'PASO 3- Lineas de comando'!M2616,0)</f>
        <v>0</v>
      </c>
      <c r="F2612" s="77" t="n">
        <f aca="false">IF(A2612&lt;&gt;0,'PASO 3- Lineas de comando'!L2616,0)</f>
        <v>0</v>
      </c>
      <c r="G2612" s="76" t="n">
        <f aca="false">IF(A2612&lt;&gt;0,'PASO 3- Lineas de comando'!O2616,0)</f>
        <v>0</v>
      </c>
      <c r="I2612" s="77" t="n">
        <f aca="false">IF(A2612&lt;&gt;0,'PASO 3- Lineas de comando'!K2616,0)</f>
        <v>0</v>
      </c>
      <c r="J2612" s="76" t="n">
        <f aca="false">IF(A2612&lt;&gt;0,'PASO 3- Lineas de comando'!N2616,0)</f>
        <v>0</v>
      </c>
    </row>
    <row r="2613" customFormat="false" ht="11.25" hidden="false" customHeight="false" outlineLevel="0" collapsed="false">
      <c r="A2613" s="73" t="n">
        <f aca="false">'PASO 3- Lineas de comando'!A2617</f>
        <v>0</v>
      </c>
      <c r="C2613" s="77" t="n">
        <f aca="false">IF(A2613&lt;&gt;0,'PASO 3- Lineas de comando'!J2617,0)</f>
        <v>0</v>
      </c>
      <c r="D2613" s="76" t="n">
        <f aca="false">IF(A2613&lt;&gt;0,'PASO 3- Lineas de comando'!M2617,0)</f>
        <v>0</v>
      </c>
      <c r="F2613" s="77" t="n">
        <f aca="false">IF(A2613&lt;&gt;0,'PASO 3- Lineas de comando'!L2617,0)</f>
        <v>0</v>
      </c>
      <c r="G2613" s="76" t="n">
        <f aca="false">IF(A2613&lt;&gt;0,'PASO 3- Lineas de comando'!O2617,0)</f>
        <v>0</v>
      </c>
      <c r="I2613" s="77" t="n">
        <f aca="false">IF(A2613&lt;&gt;0,'PASO 3- Lineas de comando'!K2617,0)</f>
        <v>0</v>
      </c>
      <c r="J2613" s="76" t="n">
        <f aca="false">IF(A2613&lt;&gt;0,'PASO 3- Lineas de comando'!N2617,0)</f>
        <v>0</v>
      </c>
    </row>
    <row r="2614" customFormat="false" ht="11.25" hidden="false" customHeight="false" outlineLevel="0" collapsed="false">
      <c r="A2614" s="73" t="n">
        <f aca="false">'PASO 3- Lineas de comando'!A2618</f>
        <v>0</v>
      </c>
      <c r="C2614" s="77" t="n">
        <f aca="false">IF(A2614&lt;&gt;0,'PASO 3- Lineas de comando'!J2618,0)</f>
        <v>0</v>
      </c>
      <c r="D2614" s="76" t="n">
        <f aca="false">IF(A2614&lt;&gt;0,'PASO 3- Lineas de comando'!M2618,0)</f>
        <v>0</v>
      </c>
      <c r="F2614" s="77" t="n">
        <f aca="false">IF(A2614&lt;&gt;0,'PASO 3- Lineas de comando'!L2618,0)</f>
        <v>0</v>
      </c>
      <c r="G2614" s="76" t="n">
        <f aca="false">IF(A2614&lt;&gt;0,'PASO 3- Lineas de comando'!O2618,0)</f>
        <v>0</v>
      </c>
      <c r="I2614" s="77" t="n">
        <f aca="false">IF(A2614&lt;&gt;0,'PASO 3- Lineas de comando'!K2618,0)</f>
        <v>0</v>
      </c>
      <c r="J2614" s="76" t="n">
        <f aca="false">IF(A2614&lt;&gt;0,'PASO 3- Lineas de comando'!N2618,0)</f>
        <v>0</v>
      </c>
    </row>
    <row r="2615" customFormat="false" ht="11.25" hidden="false" customHeight="false" outlineLevel="0" collapsed="false">
      <c r="A2615" s="73" t="n">
        <f aca="false">'PASO 3- Lineas de comando'!A2619</f>
        <v>0</v>
      </c>
      <c r="C2615" s="77" t="n">
        <f aca="false">IF(A2615&lt;&gt;0,'PASO 3- Lineas de comando'!J2619,0)</f>
        <v>0</v>
      </c>
      <c r="D2615" s="76" t="n">
        <f aca="false">IF(A2615&lt;&gt;0,'PASO 3- Lineas de comando'!M2619,0)</f>
        <v>0</v>
      </c>
      <c r="F2615" s="77" t="n">
        <f aca="false">IF(A2615&lt;&gt;0,'PASO 3- Lineas de comando'!L2619,0)</f>
        <v>0</v>
      </c>
      <c r="G2615" s="76" t="n">
        <f aca="false">IF(A2615&lt;&gt;0,'PASO 3- Lineas de comando'!O2619,0)</f>
        <v>0</v>
      </c>
      <c r="I2615" s="77" t="n">
        <f aca="false">IF(A2615&lt;&gt;0,'PASO 3- Lineas de comando'!K2619,0)</f>
        <v>0</v>
      </c>
      <c r="J2615" s="76" t="n">
        <f aca="false">IF(A2615&lt;&gt;0,'PASO 3- Lineas de comando'!N2619,0)</f>
        <v>0</v>
      </c>
    </row>
    <row r="2616" customFormat="false" ht="11.25" hidden="false" customHeight="false" outlineLevel="0" collapsed="false">
      <c r="A2616" s="73" t="n">
        <f aca="false">'PASO 3- Lineas de comando'!A2620</f>
        <v>0</v>
      </c>
      <c r="C2616" s="77" t="n">
        <f aca="false">IF(A2616&lt;&gt;0,'PASO 3- Lineas de comando'!J2620,0)</f>
        <v>0</v>
      </c>
      <c r="D2616" s="76" t="n">
        <f aca="false">IF(A2616&lt;&gt;0,'PASO 3- Lineas de comando'!M2620,0)</f>
        <v>0</v>
      </c>
      <c r="F2616" s="77" t="n">
        <f aca="false">IF(A2616&lt;&gt;0,'PASO 3- Lineas de comando'!L2620,0)</f>
        <v>0</v>
      </c>
      <c r="G2616" s="76" t="n">
        <f aca="false">IF(A2616&lt;&gt;0,'PASO 3- Lineas de comando'!O2620,0)</f>
        <v>0</v>
      </c>
      <c r="I2616" s="77" t="n">
        <f aca="false">IF(A2616&lt;&gt;0,'PASO 3- Lineas de comando'!K2620,0)</f>
        <v>0</v>
      </c>
      <c r="J2616" s="76" t="n">
        <f aca="false">IF(A2616&lt;&gt;0,'PASO 3- Lineas de comando'!N2620,0)</f>
        <v>0</v>
      </c>
    </row>
    <row r="2617" customFormat="false" ht="11.25" hidden="false" customHeight="false" outlineLevel="0" collapsed="false">
      <c r="A2617" s="73" t="n">
        <f aca="false">'PASO 3- Lineas de comando'!A2621</f>
        <v>0</v>
      </c>
      <c r="C2617" s="77" t="n">
        <f aca="false">IF(A2617&lt;&gt;0,'PASO 3- Lineas de comando'!J2621,0)</f>
        <v>0</v>
      </c>
      <c r="D2617" s="76" t="n">
        <f aca="false">IF(A2617&lt;&gt;0,'PASO 3- Lineas de comando'!M2621,0)</f>
        <v>0</v>
      </c>
      <c r="F2617" s="77" t="n">
        <f aca="false">IF(A2617&lt;&gt;0,'PASO 3- Lineas de comando'!L2621,0)</f>
        <v>0</v>
      </c>
      <c r="G2617" s="76" t="n">
        <f aca="false">IF(A2617&lt;&gt;0,'PASO 3- Lineas de comando'!O2621,0)</f>
        <v>0</v>
      </c>
      <c r="I2617" s="77" t="n">
        <f aca="false">IF(A2617&lt;&gt;0,'PASO 3- Lineas de comando'!K2621,0)</f>
        <v>0</v>
      </c>
      <c r="J2617" s="76" t="n">
        <f aca="false">IF(A2617&lt;&gt;0,'PASO 3- Lineas de comando'!N2621,0)</f>
        <v>0</v>
      </c>
    </row>
    <row r="2618" customFormat="false" ht="11.25" hidden="false" customHeight="false" outlineLevel="0" collapsed="false">
      <c r="A2618" s="73" t="n">
        <f aca="false">'PASO 3- Lineas de comando'!A2622</f>
        <v>0</v>
      </c>
      <c r="C2618" s="77" t="n">
        <f aca="false">IF(A2618&lt;&gt;0,'PASO 3- Lineas de comando'!J2622,0)</f>
        <v>0</v>
      </c>
      <c r="D2618" s="76" t="n">
        <f aca="false">IF(A2618&lt;&gt;0,'PASO 3- Lineas de comando'!M2622,0)</f>
        <v>0</v>
      </c>
      <c r="F2618" s="77" t="n">
        <f aca="false">IF(A2618&lt;&gt;0,'PASO 3- Lineas de comando'!L2622,0)</f>
        <v>0</v>
      </c>
      <c r="G2618" s="76" t="n">
        <f aca="false">IF(A2618&lt;&gt;0,'PASO 3- Lineas de comando'!O2622,0)</f>
        <v>0</v>
      </c>
      <c r="I2618" s="77" t="n">
        <f aca="false">IF(A2618&lt;&gt;0,'PASO 3- Lineas de comando'!K2622,0)</f>
        <v>0</v>
      </c>
      <c r="J2618" s="76" t="n">
        <f aca="false">IF(A2618&lt;&gt;0,'PASO 3- Lineas de comando'!N2622,0)</f>
        <v>0</v>
      </c>
    </row>
    <row r="2619" customFormat="false" ht="11.25" hidden="false" customHeight="false" outlineLevel="0" collapsed="false">
      <c r="A2619" s="73" t="n">
        <f aca="false">'PASO 3- Lineas de comando'!A2623</f>
        <v>0</v>
      </c>
      <c r="C2619" s="77" t="n">
        <f aca="false">IF(A2619&lt;&gt;0,'PASO 3- Lineas de comando'!J2623,0)</f>
        <v>0</v>
      </c>
      <c r="D2619" s="76" t="n">
        <f aca="false">IF(A2619&lt;&gt;0,'PASO 3- Lineas de comando'!M2623,0)</f>
        <v>0</v>
      </c>
      <c r="F2619" s="77" t="n">
        <f aca="false">IF(A2619&lt;&gt;0,'PASO 3- Lineas de comando'!L2623,0)</f>
        <v>0</v>
      </c>
      <c r="G2619" s="76" t="n">
        <f aca="false">IF(A2619&lt;&gt;0,'PASO 3- Lineas de comando'!O2623,0)</f>
        <v>0</v>
      </c>
      <c r="I2619" s="77" t="n">
        <f aca="false">IF(A2619&lt;&gt;0,'PASO 3- Lineas de comando'!K2623,0)</f>
        <v>0</v>
      </c>
      <c r="J2619" s="76" t="n">
        <f aca="false">IF(A2619&lt;&gt;0,'PASO 3- Lineas de comando'!N2623,0)</f>
        <v>0</v>
      </c>
    </row>
    <row r="2620" customFormat="false" ht="11.25" hidden="false" customHeight="false" outlineLevel="0" collapsed="false">
      <c r="A2620" s="73" t="n">
        <f aca="false">'PASO 3- Lineas de comando'!A2624</f>
        <v>0</v>
      </c>
      <c r="C2620" s="77" t="n">
        <f aca="false">IF(A2620&lt;&gt;0,'PASO 3- Lineas de comando'!J2624,0)</f>
        <v>0</v>
      </c>
      <c r="D2620" s="76" t="n">
        <f aca="false">IF(A2620&lt;&gt;0,'PASO 3- Lineas de comando'!M2624,0)</f>
        <v>0</v>
      </c>
      <c r="F2620" s="77" t="n">
        <f aca="false">IF(A2620&lt;&gt;0,'PASO 3- Lineas de comando'!L2624,0)</f>
        <v>0</v>
      </c>
      <c r="G2620" s="76" t="n">
        <f aca="false">IF(A2620&lt;&gt;0,'PASO 3- Lineas de comando'!O2624,0)</f>
        <v>0</v>
      </c>
      <c r="I2620" s="77" t="n">
        <f aca="false">IF(A2620&lt;&gt;0,'PASO 3- Lineas de comando'!K2624,0)</f>
        <v>0</v>
      </c>
      <c r="J2620" s="76" t="n">
        <f aca="false">IF(A2620&lt;&gt;0,'PASO 3- Lineas de comando'!N2624,0)</f>
        <v>0</v>
      </c>
    </row>
    <row r="2621" customFormat="false" ht="11.25" hidden="false" customHeight="false" outlineLevel="0" collapsed="false">
      <c r="A2621" s="73" t="n">
        <f aca="false">'PASO 3- Lineas de comando'!A2625</f>
        <v>0</v>
      </c>
      <c r="C2621" s="77" t="n">
        <f aca="false">IF(A2621&lt;&gt;0,'PASO 3- Lineas de comando'!J2625,0)</f>
        <v>0</v>
      </c>
      <c r="D2621" s="76" t="n">
        <f aca="false">IF(A2621&lt;&gt;0,'PASO 3- Lineas de comando'!M2625,0)</f>
        <v>0</v>
      </c>
      <c r="F2621" s="77" t="n">
        <f aca="false">IF(A2621&lt;&gt;0,'PASO 3- Lineas de comando'!L2625,0)</f>
        <v>0</v>
      </c>
      <c r="G2621" s="76" t="n">
        <f aca="false">IF(A2621&lt;&gt;0,'PASO 3- Lineas de comando'!O2625,0)</f>
        <v>0</v>
      </c>
      <c r="I2621" s="77" t="n">
        <f aca="false">IF(A2621&lt;&gt;0,'PASO 3- Lineas de comando'!K2625,0)</f>
        <v>0</v>
      </c>
      <c r="J2621" s="76" t="n">
        <f aca="false">IF(A2621&lt;&gt;0,'PASO 3- Lineas de comando'!N2625,0)</f>
        <v>0</v>
      </c>
    </row>
    <row r="2622" customFormat="false" ht="11.25" hidden="false" customHeight="false" outlineLevel="0" collapsed="false">
      <c r="A2622" s="73" t="n">
        <f aca="false">'PASO 3- Lineas de comando'!A2626</f>
        <v>0</v>
      </c>
      <c r="C2622" s="77" t="n">
        <f aca="false">IF(A2622&lt;&gt;0,'PASO 3- Lineas de comando'!J2626,0)</f>
        <v>0</v>
      </c>
      <c r="D2622" s="76" t="n">
        <f aca="false">IF(A2622&lt;&gt;0,'PASO 3- Lineas de comando'!M2626,0)</f>
        <v>0</v>
      </c>
      <c r="F2622" s="77" t="n">
        <f aca="false">IF(A2622&lt;&gt;0,'PASO 3- Lineas de comando'!L2626,0)</f>
        <v>0</v>
      </c>
      <c r="G2622" s="76" t="n">
        <f aca="false">IF(A2622&lt;&gt;0,'PASO 3- Lineas de comando'!O2626,0)</f>
        <v>0</v>
      </c>
      <c r="I2622" s="77" t="n">
        <f aca="false">IF(A2622&lt;&gt;0,'PASO 3- Lineas de comando'!K2626,0)</f>
        <v>0</v>
      </c>
      <c r="J2622" s="76" t="n">
        <f aca="false">IF(A2622&lt;&gt;0,'PASO 3- Lineas de comando'!N2626,0)</f>
        <v>0</v>
      </c>
    </row>
    <row r="2623" customFormat="false" ht="11.25" hidden="false" customHeight="false" outlineLevel="0" collapsed="false">
      <c r="A2623" s="73" t="n">
        <f aca="false">'PASO 3- Lineas de comando'!A2627</f>
        <v>0</v>
      </c>
      <c r="C2623" s="77" t="n">
        <f aca="false">IF(A2623&lt;&gt;0,'PASO 3- Lineas de comando'!J2627,0)</f>
        <v>0</v>
      </c>
      <c r="D2623" s="76" t="n">
        <f aca="false">IF(A2623&lt;&gt;0,'PASO 3- Lineas de comando'!M2627,0)</f>
        <v>0</v>
      </c>
      <c r="F2623" s="77" t="n">
        <f aca="false">IF(A2623&lt;&gt;0,'PASO 3- Lineas de comando'!L2627,0)</f>
        <v>0</v>
      </c>
      <c r="G2623" s="76" t="n">
        <f aca="false">IF(A2623&lt;&gt;0,'PASO 3- Lineas de comando'!O2627,0)</f>
        <v>0</v>
      </c>
      <c r="I2623" s="77" t="n">
        <f aca="false">IF(A2623&lt;&gt;0,'PASO 3- Lineas de comando'!K2627,0)</f>
        <v>0</v>
      </c>
      <c r="J2623" s="76" t="n">
        <f aca="false">IF(A2623&lt;&gt;0,'PASO 3- Lineas de comando'!N2627,0)</f>
        <v>0</v>
      </c>
    </row>
    <row r="2624" customFormat="false" ht="11.25" hidden="false" customHeight="false" outlineLevel="0" collapsed="false">
      <c r="A2624" s="73" t="n">
        <f aca="false">'PASO 3- Lineas de comando'!A2628</f>
        <v>0</v>
      </c>
      <c r="C2624" s="77" t="n">
        <f aca="false">IF(A2624&lt;&gt;0,'PASO 3- Lineas de comando'!J2628,0)</f>
        <v>0</v>
      </c>
      <c r="D2624" s="76" t="n">
        <f aca="false">IF(A2624&lt;&gt;0,'PASO 3- Lineas de comando'!M2628,0)</f>
        <v>0</v>
      </c>
      <c r="F2624" s="77" t="n">
        <f aca="false">IF(A2624&lt;&gt;0,'PASO 3- Lineas de comando'!L2628,0)</f>
        <v>0</v>
      </c>
      <c r="G2624" s="76" t="n">
        <f aca="false">IF(A2624&lt;&gt;0,'PASO 3- Lineas de comando'!O2628,0)</f>
        <v>0</v>
      </c>
      <c r="I2624" s="77" t="n">
        <f aca="false">IF(A2624&lt;&gt;0,'PASO 3- Lineas de comando'!K2628,0)</f>
        <v>0</v>
      </c>
      <c r="J2624" s="76" t="n">
        <f aca="false">IF(A2624&lt;&gt;0,'PASO 3- Lineas de comando'!N2628,0)</f>
        <v>0</v>
      </c>
    </row>
    <row r="2625" customFormat="false" ht="11.25" hidden="false" customHeight="false" outlineLevel="0" collapsed="false">
      <c r="A2625" s="73" t="n">
        <f aca="false">'PASO 3- Lineas de comando'!A2629</f>
        <v>0</v>
      </c>
      <c r="C2625" s="77" t="n">
        <f aca="false">IF(A2625&lt;&gt;0,'PASO 3- Lineas de comando'!J2629,0)</f>
        <v>0</v>
      </c>
      <c r="D2625" s="76" t="n">
        <f aca="false">IF(A2625&lt;&gt;0,'PASO 3- Lineas de comando'!M2629,0)</f>
        <v>0</v>
      </c>
      <c r="F2625" s="77" t="n">
        <f aca="false">IF(A2625&lt;&gt;0,'PASO 3- Lineas de comando'!L2629,0)</f>
        <v>0</v>
      </c>
      <c r="G2625" s="76" t="n">
        <f aca="false">IF(A2625&lt;&gt;0,'PASO 3- Lineas de comando'!O2629,0)</f>
        <v>0</v>
      </c>
      <c r="I2625" s="77" t="n">
        <f aca="false">IF(A2625&lt;&gt;0,'PASO 3- Lineas de comando'!K2629,0)</f>
        <v>0</v>
      </c>
      <c r="J2625" s="76" t="n">
        <f aca="false">IF(A2625&lt;&gt;0,'PASO 3- Lineas de comando'!N2629,0)</f>
        <v>0</v>
      </c>
    </row>
    <row r="2626" customFormat="false" ht="11.25" hidden="false" customHeight="false" outlineLevel="0" collapsed="false">
      <c r="A2626" s="73" t="n">
        <f aca="false">'PASO 3- Lineas de comando'!A2630</f>
        <v>0</v>
      </c>
      <c r="C2626" s="77" t="n">
        <f aca="false">IF(A2626&lt;&gt;0,'PASO 3- Lineas de comando'!J2630,0)</f>
        <v>0</v>
      </c>
      <c r="D2626" s="76" t="n">
        <f aca="false">IF(A2626&lt;&gt;0,'PASO 3- Lineas de comando'!M2630,0)</f>
        <v>0</v>
      </c>
      <c r="F2626" s="77" t="n">
        <f aca="false">IF(A2626&lt;&gt;0,'PASO 3- Lineas de comando'!L2630,0)</f>
        <v>0</v>
      </c>
      <c r="G2626" s="76" t="n">
        <f aca="false">IF(A2626&lt;&gt;0,'PASO 3- Lineas de comando'!O2630,0)</f>
        <v>0</v>
      </c>
      <c r="I2626" s="77" t="n">
        <f aca="false">IF(A2626&lt;&gt;0,'PASO 3- Lineas de comando'!K2630,0)</f>
        <v>0</v>
      </c>
      <c r="J2626" s="76" t="n">
        <f aca="false">IF(A2626&lt;&gt;0,'PASO 3- Lineas de comando'!N2630,0)</f>
        <v>0</v>
      </c>
    </row>
    <row r="2627" customFormat="false" ht="11.25" hidden="false" customHeight="false" outlineLevel="0" collapsed="false">
      <c r="A2627" s="73" t="n">
        <f aca="false">'PASO 3- Lineas de comando'!A2631</f>
        <v>0</v>
      </c>
      <c r="C2627" s="77" t="n">
        <f aca="false">IF(A2627&lt;&gt;0,'PASO 3- Lineas de comando'!J2631,0)</f>
        <v>0</v>
      </c>
      <c r="D2627" s="76" t="n">
        <f aca="false">IF(A2627&lt;&gt;0,'PASO 3- Lineas de comando'!M2631,0)</f>
        <v>0</v>
      </c>
      <c r="F2627" s="77" t="n">
        <f aca="false">IF(A2627&lt;&gt;0,'PASO 3- Lineas de comando'!L2631,0)</f>
        <v>0</v>
      </c>
      <c r="G2627" s="76" t="n">
        <f aca="false">IF(A2627&lt;&gt;0,'PASO 3- Lineas de comando'!O2631,0)</f>
        <v>0</v>
      </c>
      <c r="I2627" s="77" t="n">
        <f aca="false">IF(A2627&lt;&gt;0,'PASO 3- Lineas de comando'!K2631,0)</f>
        <v>0</v>
      </c>
      <c r="J2627" s="76" t="n">
        <f aca="false">IF(A2627&lt;&gt;0,'PASO 3- Lineas de comando'!N2631,0)</f>
        <v>0</v>
      </c>
    </row>
    <row r="2628" customFormat="false" ht="11.25" hidden="false" customHeight="false" outlineLevel="0" collapsed="false">
      <c r="A2628" s="73" t="n">
        <f aca="false">'PASO 3- Lineas de comando'!A2632</f>
        <v>0</v>
      </c>
      <c r="C2628" s="77" t="n">
        <f aca="false">IF(A2628&lt;&gt;0,'PASO 3- Lineas de comando'!J2632,0)</f>
        <v>0</v>
      </c>
      <c r="D2628" s="76" t="n">
        <f aca="false">IF(A2628&lt;&gt;0,'PASO 3- Lineas de comando'!M2632,0)</f>
        <v>0</v>
      </c>
      <c r="F2628" s="77" t="n">
        <f aca="false">IF(A2628&lt;&gt;0,'PASO 3- Lineas de comando'!L2632,0)</f>
        <v>0</v>
      </c>
      <c r="G2628" s="76" t="n">
        <f aca="false">IF(A2628&lt;&gt;0,'PASO 3- Lineas de comando'!O2632,0)</f>
        <v>0</v>
      </c>
      <c r="I2628" s="77" t="n">
        <f aca="false">IF(A2628&lt;&gt;0,'PASO 3- Lineas de comando'!K2632,0)</f>
        <v>0</v>
      </c>
      <c r="J2628" s="76" t="n">
        <f aca="false">IF(A2628&lt;&gt;0,'PASO 3- Lineas de comando'!N2632,0)</f>
        <v>0</v>
      </c>
    </row>
    <row r="2629" customFormat="false" ht="11.25" hidden="false" customHeight="false" outlineLevel="0" collapsed="false">
      <c r="A2629" s="73" t="n">
        <f aca="false">'PASO 3- Lineas de comando'!A2633</f>
        <v>0</v>
      </c>
      <c r="C2629" s="77" t="n">
        <f aca="false">IF(A2629&lt;&gt;0,'PASO 3- Lineas de comando'!J2633,0)</f>
        <v>0</v>
      </c>
      <c r="D2629" s="76" t="n">
        <f aca="false">IF(A2629&lt;&gt;0,'PASO 3- Lineas de comando'!M2633,0)</f>
        <v>0</v>
      </c>
      <c r="F2629" s="77" t="n">
        <f aca="false">IF(A2629&lt;&gt;0,'PASO 3- Lineas de comando'!L2633,0)</f>
        <v>0</v>
      </c>
      <c r="G2629" s="76" t="n">
        <f aca="false">IF(A2629&lt;&gt;0,'PASO 3- Lineas de comando'!O2633,0)</f>
        <v>0</v>
      </c>
      <c r="I2629" s="77" t="n">
        <f aca="false">IF(A2629&lt;&gt;0,'PASO 3- Lineas de comando'!K2633,0)</f>
        <v>0</v>
      </c>
      <c r="J2629" s="76" t="n">
        <f aca="false">IF(A2629&lt;&gt;0,'PASO 3- Lineas de comando'!N2633,0)</f>
        <v>0</v>
      </c>
    </row>
    <row r="2630" customFormat="false" ht="11.25" hidden="false" customHeight="false" outlineLevel="0" collapsed="false">
      <c r="A2630" s="73" t="n">
        <f aca="false">'PASO 3- Lineas de comando'!A2634</f>
        <v>0</v>
      </c>
      <c r="C2630" s="77" t="n">
        <f aca="false">IF(A2630&lt;&gt;0,'PASO 3- Lineas de comando'!J2634,0)</f>
        <v>0</v>
      </c>
      <c r="D2630" s="76" t="n">
        <f aca="false">IF(A2630&lt;&gt;0,'PASO 3- Lineas de comando'!M2634,0)</f>
        <v>0</v>
      </c>
      <c r="F2630" s="77" t="n">
        <f aca="false">IF(A2630&lt;&gt;0,'PASO 3- Lineas de comando'!L2634,0)</f>
        <v>0</v>
      </c>
      <c r="G2630" s="76" t="n">
        <f aca="false">IF(A2630&lt;&gt;0,'PASO 3- Lineas de comando'!O2634,0)</f>
        <v>0</v>
      </c>
      <c r="I2630" s="77" t="n">
        <f aca="false">IF(A2630&lt;&gt;0,'PASO 3- Lineas de comando'!K2634,0)</f>
        <v>0</v>
      </c>
      <c r="J2630" s="76" t="n">
        <f aca="false">IF(A2630&lt;&gt;0,'PASO 3- Lineas de comando'!N2634,0)</f>
        <v>0</v>
      </c>
    </row>
    <row r="2631" customFormat="false" ht="11.25" hidden="false" customHeight="false" outlineLevel="0" collapsed="false">
      <c r="A2631" s="73" t="n">
        <f aca="false">'PASO 3- Lineas de comando'!A2635</f>
        <v>0</v>
      </c>
      <c r="C2631" s="77" t="n">
        <f aca="false">IF(A2631&lt;&gt;0,'PASO 3- Lineas de comando'!J2635,0)</f>
        <v>0</v>
      </c>
      <c r="D2631" s="76" t="n">
        <f aca="false">IF(A2631&lt;&gt;0,'PASO 3- Lineas de comando'!M2635,0)</f>
        <v>0</v>
      </c>
      <c r="F2631" s="77" t="n">
        <f aca="false">IF(A2631&lt;&gt;0,'PASO 3- Lineas de comando'!L2635,0)</f>
        <v>0</v>
      </c>
      <c r="G2631" s="76" t="n">
        <f aca="false">IF(A2631&lt;&gt;0,'PASO 3- Lineas de comando'!O2635,0)</f>
        <v>0</v>
      </c>
      <c r="I2631" s="77" t="n">
        <f aca="false">IF(A2631&lt;&gt;0,'PASO 3- Lineas de comando'!K2635,0)</f>
        <v>0</v>
      </c>
      <c r="J2631" s="76" t="n">
        <f aca="false">IF(A2631&lt;&gt;0,'PASO 3- Lineas de comando'!N2635,0)</f>
        <v>0</v>
      </c>
    </row>
    <row r="2632" customFormat="false" ht="11.25" hidden="false" customHeight="false" outlineLevel="0" collapsed="false">
      <c r="A2632" s="73" t="n">
        <f aca="false">'PASO 3- Lineas de comando'!A2636</f>
        <v>0</v>
      </c>
      <c r="C2632" s="77" t="n">
        <f aca="false">IF(A2632&lt;&gt;0,'PASO 3- Lineas de comando'!J2636,0)</f>
        <v>0</v>
      </c>
      <c r="D2632" s="76" t="n">
        <f aca="false">IF(A2632&lt;&gt;0,'PASO 3- Lineas de comando'!M2636,0)</f>
        <v>0</v>
      </c>
      <c r="F2632" s="77" t="n">
        <f aca="false">IF(A2632&lt;&gt;0,'PASO 3- Lineas de comando'!L2636,0)</f>
        <v>0</v>
      </c>
      <c r="G2632" s="76" t="n">
        <f aca="false">IF(A2632&lt;&gt;0,'PASO 3- Lineas de comando'!O2636,0)</f>
        <v>0</v>
      </c>
      <c r="I2632" s="77" t="n">
        <f aca="false">IF(A2632&lt;&gt;0,'PASO 3- Lineas de comando'!K2636,0)</f>
        <v>0</v>
      </c>
      <c r="J2632" s="76" t="n">
        <f aca="false">IF(A2632&lt;&gt;0,'PASO 3- Lineas de comando'!N2636,0)</f>
        <v>0</v>
      </c>
    </row>
    <row r="2633" customFormat="false" ht="11.25" hidden="false" customHeight="false" outlineLevel="0" collapsed="false">
      <c r="A2633" s="73" t="n">
        <f aca="false">'PASO 3- Lineas de comando'!A2637</f>
        <v>0</v>
      </c>
      <c r="C2633" s="77" t="n">
        <f aca="false">IF(A2633&lt;&gt;0,'PASO 3- Lineas de comando'!J2637,0)</f>
        <v>0</v>
      </c>
      <c r="D2633" s="76" t="n">
        <f aca="false">IF(A2633&lt;&gt;0,'PASO 3- Lineas de comando'!M2637,0)</f>
        <v>0</v>
      </c>
      <c r="F2633" s="77" t="n">
        <f aca="false">IF(A2633&lt;&gt;0,'PASO 3- Lineas de comando'!L2637,0)</f>
        <v>0</v>
      </c>
      <c r="G2633" s="76" t="n">
        <f aca="false">IF(A2633&lt;&gt;0,'PASO 3- Lineas de comando'!O2637,0)</f>
        <v>0</v>
      </c>
      <c r="I2633" s="77" t="n">
        <f aca="false">IF(A2633&lt;&gt;0,'PASO 3- Lineas de comando'!K2637,0)</f>
        <v>0</v>
      </c>
      <c r="J2633" s="76" t="n">
        <f aca="false">IF(A2633&lt;&gt;0,'PASO 3- Lineas de comando'!N2637,0)</f>
        <v>0</v>
      </c>
    </row>
    <row r="2634" customFormat="false" ht="11.25" hidden="false" customHeight="false" outlineLevel="0" collapsed="false">
      <c r="A2634" s="73" t="n">
        <f aca="false">'PASO 3- Lineas de comando'!A2638</f>
        <v>0</v>
      </c>
      <c r="C2634" s="77" t="n">
        <f aca="false">IF(A2634&lt;&gt;0,'PASO 3- Lineas de comando'!J2638,0)</f>
        <v>0</v>
      </c>
      <c r="D2634" s="76" t="n">
        <f aca="false">IF(A2634&lt;&gt;0,'PASO 3- Lineas de comando'!M2638,0)</f>
        <v>0</v>
      </c>
      <c r="F2634" s="77" t="n">
        <f aca="false">IF(A2634&lt;&gt;0,'PASO 3- Lineas de comando'!L2638,0)</f>
        <v>0</v>
      </c>
      <c r="G2634" s="76" t="n">
        <f aca="false">IF(A2634&lt;&gt;0,'PASO 3- Lineas de comando'!O2638,0)</f>
        <v>0</v>
      </c>
      <c r="I2634" s="77" t="n">
        <f aca="false">IF(A2634&lt;&gt;0,'PASO 3- Lineas de comando'!K2638,0)</f>
        <v>0</v>
      </c>
      <c r="J2634" s="76" t="n">
        <f aca="false">IF(A2634&lt;&gt;0,'PASO 3- Lineas de comando'!N2638,0)</f>
        <v>0</v>
      </c>
    </row>
    <row r="2635" customFormat="false" ht="11.25" hidden="false" customHeight="false" outlineLevel="0" collapsed="false">
      <c r="A2635" s="73" t="n">
        <f aca="false">'PASO 3- Lineas de comando'!A2639</f>
        <v>0</v>
      </c>
      <c r="C2635" s="77" t="n">
        <f aca="false">IF(A2635&lt;&gt;0,'PASO 3- Lineas de comando'!J2639,0)</f>
        <v>0</v>
      </c>
      <c r="D2635" s="76" t="n">
        <f aca="false">IF(A2635&lt;&gt;0,'PASO 3- Lineas de comando'!M2639,0)</f>
        <v>0</v>
      </c>
      <c r="F2635" s="77" t="n">
        <f aca="false">IF(A2635&lt;&gt;0,'PASO 3- Lineas de comando'!L2639,0)</f>
        <v>0</v>
      </c>
      <c r="G2635" s="76" t="n">
        <f aca="false">IF(A2635&lt;&gt;0,'PASO 3- Lineas de comando'!O2639,0)</f>
        <v>0</v>
      </c>
      <c r="I2635" s="77" t="n">
        <f aca="false">IF(A2635&lt;&gt;0,'PASO 3- Lineas de comando'!K2639,0)</f>
        <v>0</v>
      </c>
      <c r="J2635" s="76" t="n">
        <f aca="false">IF(A2635&lt;&gt;0,'PASO 3- Lineas de comando'!N2639,0)</f>
        <v>0</v>
      </c>
    </row>
    <row r="2636" customFormat="false" ht="11.25" hidden="false" customHeight="false" outlineLevel="0" collapsed="false">
      <c r="A2636" s="73" t="n">
        <f aca="false">'PASO 3- Lineas de comando'!A2640</f>
        <v>0</v>
      </c>
      <c r="C2636" s="77" t="n">
        <f aca="false">IF(A2636&lt;&gt;0,'PASO 3- Lineas de comando'!J2640,0)</f>
        <v>0</v>
      </c>
      <c r="D2636" s="76" t="n">
        <f aca="false">IF(A2636&lt;&gt;0,'PASO 3- Lineas de comando'!M2640,0)</f>
        <v>0</v>
      </c>
      <c r="F2636" s="77" t="n">
        <f aca="false">IF(A2636&lt;&gt;0,'PASO 3- Lineas de comando'!L2640,0)</f>
        <v>0</v>
      </c>
      <c r="G2636" s="76" t="n">
        <f aca="false">IF(A2636&lt;&gt;0,'PASO 3- Lineas de comando'!O2640,0)</f>
        <v>0</v>
      </c>
      <c r="I2636" s="77" t="n">
        <f aca="false">IF(A2636&lt;&gt;0,'PASO 3- Lineas de comando'!K2640,0)</f>
        <v>0</v>
      </c>
      <c r="J2636" s="76" t="n">
        <f aca="false">IF(A2636&lt;&gt;0,'PASO 3- Lineas de comando'!N2640,0)</f>
        <v>0</v>
      </c>
    </row>
    <row r="2637" customFormat="false" ht="11.25" hidden="false" customHeight="false" outlineLevel="0" collapsed="false">
      <c r="A2637" s="73" t="n">
        <f aca="false">'PASO 3- Lineas de comando'!A2641</f>
        <v>0</v>
      </c>
      <c r="C2637" s="77" t="n">
        <f aca="false">IF(A2637&lt;&gt;0,'PASO 3- Lineas de comando'!J2641,0)</f>
        <v>0</v>
      </c>
      <c r="D2637" s="76" t="n">
        <f aca="false">IF(A2637&lt;&gt;0,'PASO 3- Lineas de comando'!M2641,0)</f>
        <v>0</v>
      </c>
      <c r="F2637" s="77" t="n">
        <f aca="false">IF(A2637&lt;&gt;0,'PASO 3- Lineas de comando'!L2641,0)</f>
        <v>0</v>
      </c>
      <c r="G2637" s="76" t="n">
        <f aca="false">IF(A2637&lt;&gt;0,'PASO 3- Lineas de comando'!O2641,0)</f>
        <v>0</v>
      </c>
      <c r="I2637" s="77" t="n">
        <f aca="false">IF(A2637&lt;&gt;0,'PASO 3- Lineas de comando'!K2641,0)</f>
        <v>0</v>
      </c>
      <c r="J2637" s="76" t="n">
        <f aca="false">IF(A2637&lt;&gt;0,'PASO 3- Lineas de comando'!N2641,0)</f>
        <v>0</v>
      </c>
    </row>
    <row r="2638" customFormat="false" ht="11.25" hidden="false" customHeight="false" outlineLevel="0" collapsed="false">
      <c r="A2638" s="73" t="n">
        <f aca="false">'PASO 3- Lineas de comando'!A2642</f>
        <v>0</v>
      </c>
      <c r="C2638" s="77" t="n">
        <f aca="false">IF(A2638&lt;&gt;0,'PASO 3- Lineas de comando'!J2642,0)</f>
        <v>0</v>
      </c>
      <c r="D2638" s="76" t="n">
        <f aca="false">IF(A2638&lt;&gt;0,'PASO 3- Lineas de comando'!M2642,0)</f>
        <v>0</v>
      </c>
      <c r="F2638" s="77" t="n">
        <f aca="false">IF(A2638&lt;&gt;0,'PASO 3- Lineas de comando'!L2642,0)</f>
        <v>0</v>
      </c>
      <c r="G2638" s="76" t="n">
        <f aca="false">IF(A2638&lt;&gt;0,'PASO 3- Lineas de comando'!O2642,0)</f>
        <v>0</v>
      </c>
      <c r="I2638" s="77" t="n">
        <f aca="false">IF(A2638&lt;&gt;0,'PASO 3- Lineas de comando'!K2642,0)</f>
        <v>0</v>
      </c>
      <c r="J2638" s="76" t="n">
        <f aca="false">IF(A2638&lt;&gt;0,'PASO 3- Lineas de comando'!N2642,0)</f>
        <v>0</v>
      </c>
    </row>
    <row r="2639" customFormat="false" ht="11.25" hidden="false" customHeight="false" outlineLevel="0" collapsed="false">
      <c r="A2639" s="73" t="n">
        <f aca="false">'PASO 3- Lineas de comando'!A2643</f>
        <v>0</v>
      </c>
      <c r="C2639" s="77" t="n">
        <f aca="false">IF(A2639&lt;&gt;0,'PASO 3- Lineas de comando'!J2643,0)</f>
        <v>0</v>
      </c>
      <c r="D2639" s="76" t="n">
        <f aca="false">IF(A2639&lt;&gt;0,'PASO 3- Lineas de comando'!M2643,0)</f>
        <v>0</v>
      </c>
      <c r="F2639" s="77" t="n">
        <f aca="false">IF(A2639&lt;&gt;0,'PASO 3- Lineas de comando'!L2643,0)</f>
        <v>0</v>
      </c>
      <c r="G2639" s="76" t="n">
        <f aca="false">IF(A2639&lt;&gt;0,'PASO 3- Lineas de comando'!O2643,0)</f>
        <v>0</v>
      </c>
      <c r="I2639" s="77" t="n">
        <f aca="false">IF(A2639&lt;&gt;0,'PASO 3- Lineas de comando'!K2643,0)</f>
        <v>0</v>
      </c>
      <c r="J2639" s="76" t="n">
        <f aca="false">IF(A2639&lt;&gt;0,'PASO 3- Lineas de comando'!N2643,0)</f>
        <v>0</v>
      </c>
    </row>
    <row r="2640" customFormat="false" ht="11.25" hidden="false" customHeight="false" outlineLevel="0" collapsed="false">
      <c r="A2640" s="73" t="n">
        <f aca="false">'PASO 3- Lineas de comando'!A2644</f>
        <v>0</v>
      </c>
      <c r="C2640" s="77" t="n">
        <f aca="false">IF(A2640&lt;&gt;0,'PASO 3- Lineas de comando'!J2644,0)</f>
        <v>0</v>
      </c>
      <c r="D2640" s="76" t="n">
        <f aca="false">IF(A2640&lt;&gt;0,'PASO 3- Lineas de comando'!M2644,0)</f>
        <v>0</v>
      </c>
      <c r="F2640" s="77" t="n">
        <f aca="false">IF(A2640&lt;&gt;0,'PASO 3- Lineas de comando'!L2644,0)</f>
        <v>0</v>
      </c>
      <c r="G2640" s="76" t="n">
        <f aca="false">IF(A2640&lt;&gt;0,'PASO 3- Lineas de comando'!O2644,0)</f>
        <v>0</v>
      </c>
      <c r="I2640" s="77" t="n">
        <f aca="false">IF(A2640&lt;&gt;0,'PASO 3- Lineas de comando'!K2644,0)</f>
        <v>0</v>
      </c>
      <c r="J2640" s="76" t="n">
        <f aca="false">IF(A2640&lt;&gt;0,'PASO 3- Lineas de comando'!N2644,0)</f>
        <v>0</v>
      </c>
    </row>
    <row r="2641" customFormat="false" ht="11.25" hidden="false" customHeight="false" outlineLevel="0" collapsed="false">
      <c r="A2641" s="73" t="n">
        <f aca="false">'PASO 3- Lineas de comando'!A2645</f>
        <v>0</v>
      </c>
      <c r="C2641" s="77" t="n">
        <f aca="false">IF(A2641&lt;&gt;0,'PASO 3- Lineas de comando'!J2645,0)</f>
        <v>0</v>
      </c>
      <c r="D2641" s="76" t="n">
        <f aca="false">IF(A2641&lt;&gt;0,'PASO 3- Lineas de comando'!M2645,0)</f>
        <v>0</v>
      </c>
      <c r="F2641" s="77" t="n">
        <f aca="false">IF(A2641&lt;&gt;0,'PASO 3- Lineas de comando'!L2645,0)</f>
        <v>0</v>
      </c>
      <c r="G2641" s="76" t="n">
        <f aca="false">IF(A2641&lt;&gt;0,'PASO 3- Lineas de comando'!O2645,0)</f>
        <v>0</v>
      </c>
      <c r="I2641" s="77" t="n">
        <f aca="false">IF(A2641&lt;&gt;0,'PASO 3- Lineas de comando'!K2645,0)</f>
        <v>0</v>
      </c>
      <c r="J2641" s="76" t="n">
        <f aca="false">IF(A2641&lt;&gt;0,'PASO 3- Lineas de comando'!N2645,0)</f>
        <v>0</v>
      </c>
    </row>
    <row r="2642" customFormat="false" ht="11.25" hidden="false" customHeight="false" outlineLevel="0" collapsed="false">
      <c r="A2642" s="73" t="n">
        <f aca="false">'PASO 3- Lineas de comando'!A2646</f>
        <v>0</v>
      </c>
      <c r="C2642" s="77" t="n">
        <f aca="false">IF(A2642&lt;&gt;0,'PASO 3- Lineas de comando'!J2646,0)</f>
        <v>0</v>
      </c>
      <c r="D2642" s="76" t="n">
        <f aca="false">IF(A2642&lt;&gt;0,'PASO 3- Lineas de comando'!M2646,0)</f>
        <v>0</v>
      </c>
      <c r="F2642" s="77" t="n">
        <f aca="false">IF(A2642&lt;&gt;0,'PASO 3- Lineas de comando'!L2646,0)</f>
        <v>0</v>
      </c>
      <c r="G2642" s="76" t="n">
        <f aca="false">IF(A2642&lt;&gt;0,'PASO 3- Lineas de comando'!O2646,0)</f>
        <v>0</v>
      </c>
      <c r="I2642" s="77" t="n">
        <f aca="false">IF(A2642&lt;&gt;0,'PASO 3- Lineas de comando'!K2646,0)</f>
        <v>0</v>
      </c>
      <c r="J2642" s="76" t="n">
        <f aca="false">IF(A2642&lt;&gt;0,'PASO 3- Lineas de comando'!N2646,0)</f>
        <v>0</v>
      </c>
    </row>
    <row r="2643" customFormat="false" ht="11.25" hidden="false" customHeight="false" outlineLevel="0" collapsed="false">
      <c r="A2643" s="73" t="n">
        <f aca="false">'PASO 3- Lineas de comando'!A2647</f>
        <v>0</v>
      </c>
      <c r="C2643" s="77" t="n">
        <f aca="false">IF(A2643&lt;&gt;0,'PASO 3- Lineas de comando'!J2647,0)</f>
        <v>0</v>
      </c>
      <c r="D2643" s="76" t="n">
        <f aca="false">IF(A2643&lt;&gt;0,'PASO 3- Lineas de comando'!M2647,0)</f>
        <v>0</v>
      </c>
      <c r="F2643" s="77" t="n">
        <f aca="false">IF(A2643&lt;&gt;0,'PASO 3- Lineas de comando'!L2647,0)</f>
        <v>0</v>
      </c>
      <c r="G2643" s="76" t="n">
        <f aca="false">IF(A2643&lt;&gt;0,'PASO 3- Lineas de comando'!O2647,0)</f>
        <v>0</v>
      </c>
      <c r="I2643" s="77" t="n">
        <f aca="false">IF(A2643&lt;&gt;0,'PASO 3- Lineas de comando'!K2647,0)</f>
        <v>0</v>
      </c>
      <c r="J2643" s="76" t="n">
        <f aca="false">IF(A2643&lt;&gt;0,'PASO 3- Lineas de comando'!N2647,0)</f>
        <v>0</v>
      </c>
    </row>
    <row r="2644" customFormat="false" ht="11.25" hidden="false" customHeight="false" outlineLevel="0" collapsed="false">
      <c r="A2644" s="73" t="n">
        <f aca="false">'PASO 3- Lineas de comando'!A2648</f>
        <v>0</v>
      </c>
      <c r="C2644" s="77" t="n">
        <f aca="false">IF(A2644&lt;&gt;0,'PASO 3- Lineas de comando'!J2648,0)</f>
        <v>0</v>
      </c>
      <c r="D2644" s="76" t="n">
        <f aca="false">IF(A2644&lt;&gt;0,'PASO 3- Lineas de comando'!M2648,0)</f>
        <v>0</v>
      </c>
      <c r="F2644" s="77" t="n">
        <f aca="false">IF(A2644&lt;&gt;0,'PASO 3- Lineas de comando'!L2648,0)</f>
        <v>0</v>
      </c>
      <c r="G2644" s="76" t="n">
        <f aca="false">IF(A2644&lt;&gt;0,'PASO 3- Lineas de comando'!O2648,0)</f>
        <v>0</v>
      </c>
      <c r="I2644" s="77" t="n">
        <f aca="false">IF(A2644&lt;&gt;0,'PASO 3- Lineas de comando'!K2648,0)</f>
        <v>0</v>
      </c>
      <c r="J2644" s="76" t="n">
        <f aca="false">IF(A2644&lt;&gt;0,'PASO 3- Lineas de comando'!N2648,0)</f>
        <v>0</v>
      </c>
    </row>
    <row r="2645" customFormat="false" ht="11.25" hidden="false" customHeight="false" outlineLevel="0" collapsed="false">
      <c r="A2645" s="73" t="n">
        <f aca="false">'PASO 3- Lineas de comando'!A2649</f>
        <v>0</v>
      </c>
      <c r="C2645" s="77" t="n">
        <f aca="false">IF(A2645&lt;&gt;0,'PASO 3- Lineas de comando'!J2649,0)</f>
        <v>0</v>
      </c>
      <c r="D2645" s="76" t="n">
        <f aca="false">IF(A2645&lt;&gt;0,'PASO 3- Lineas de comando'!M2649,0)</f>
        <v>0</v>
      </c>
      <c r="F2645" s="77" t="n">
        <f aca="false">IF(A2645&lt;&gt;0,'PASO 3- Lineas de comando'!L2649,0)</f>
        <v>0</v>
      </c>
      <c r="G2645" s="76" t="n">
        <f aca="false">IF(A2645&lt;&gt;0,'PASO 3- Lineas de comando'!O2649,0)</f>
        <v>0</v>
      </c>
      <c r="I2645" s="77" t="n">
        <f aca="false">IF(A2645&lt;&gt;0,'PASO 3- Lineas de comando'!K2649,0)</f>
        <v>0</v>
      </c>
      <c r="J2645" s="76" t="n">
        <f aca="false">IF(A2645&lt;&gt;0,'PASO 3- Lineas de comando'!N2649,0)</f>
        <v>0</v>
      </c>
    </row>
    <row r="2646" customFormat="false" ht="11.25" hidden="false" customHeight="false" outlineLevel="0" collapsed="false">
      <c r="A2646" s="73" t="n">
        <f aca="false">'PASO 3- Lineas de comando'!A2650</f>
        <v>0</v>
      </c>
      <c r="C2646" s="77" t="n">
        <f aca="false">IF(A2646&lt;&gt;0,'PASO 3- Lineas de comando'!J2650,0)</f>
        <v>0</v>
      </c>
      <c r="D2646" s="76" t="n">
        <f aca="false">IF(A2646&lt;&gt;0,'PASO 3- Lineas de comando'!M2650,0)</f>
        <v>0</v>
      </c>
      <c r="F2646" s="77" t="n">
        <f aca="false">IF(A2646&lt;&gt;0,'PASO 3- Lineas de comando'!L2650,0)</f>
        <v>0</v>
      </c>
      <c r="G2646" s="76" t="n">
        <f aca="false">IF(A2646&lt;&gt;0,'PASO 3- Lineas de comando'!O2650,0)</f>
        <v>0</v>
      </c>
      <c r="I2646" s="77" t="n">
        <f aca="false">IF(A2646&lt;&gt;0,'PASO 3- Lineas de comando'!K2650,0)</f>
        <v>0</v>
      </c>
      <c r="J2646" s="76" t="n">
        <f aca="false">IF(A2646&lt;&gt;0,'PASO 3- Lineas de comando'!N2650,0)</f>
        <v>0</v>
      </c>
    </row>
    <row r="2647" customFormat="false" ht="11.25" hidden="false" customHeight="false" outlineLevel="0" collapsed="false">
      <c r="A2647" s="73" t="n">
        <f aca="false">'PASO 3- Lineas de comando'!A2651</f>
        <v>0</v>
      </c>
      <c r="C2647" s="77" t="n">
        <f aca="false">IF(A2647&lt;&gt;0,'PASO 3- Lineas de comando'!J2651,0)</f>
        <v>0</v>
      </c>
      <c r="D2647" s="76" t="n">
        <f aca="false">IF(A2647&lt;&gt;0,'PASO 3- Lineas de comando'!M2651,0)</f>
        <v>0</v>
      </c>
      <c r="F2647" s="77" t="n">
        <f aca="false">IF(A2647&lt;&gt;0,'PASO 3- Lineas de comando'!L2651,0)</f>
        <v>0</v>
      </c>
      <c r="G2647" s="76" t="n">
        <f aca="false">IF(A2647&lt;&gt;0,'PASO 3- Lineas de comando'!O2651,0)</f>
        <v>0</v>
      </c>
      <c r="I2647" s="77" t="n">
        <f aca="false">IF(A2647&lt;&gt;0,'PASO 3- Lineas de comando'!K2651,0)</f>
        <v>0</v>
      </c>
      <c r="J2647" s="76" t="n">
        <f aca="false">IF(A2647&lt;&gt;0,'PASO 3- Lineas de comando'!N2651,0)</f>
        <v>0</v>
      </c>
    </row>
    <row r="2648" customFormat="false" ht="11.25" hidden="false" customHeight="false" outlineLevel="0" collapsed="false">
      <c r="A2648" s="73" t="n">
        <f aca="false">'PASO 3- Lineas de comando'!A2652</f>
        <v>0</v>
      </c>
      <c r="C2648" s="77" t="n">
        <f aca="false">IF(A2648&lt;&gt;0,'PASO 3- Lineas de comando'!J2652,0)</f>
        <v>0</v>
      </c>
      <c r="D2648" s="76" t="n">
        <f aca="false">IF(A2648&lt;&gt;0,'PASO 3- Lineas de comando'!M2652,0)</f>
        <v>0</v>
      </c>
      <c r="F2648" s="77" t="n">
        <f aca="false">IF(A2648&lt;&gt;0,'PASO 3- Lineas de comando'!L2652,0)</f>
        <v>0</v>
      </c>
      <c r="G2648" s="76" t="n">
        <f aca="false">IF(A2648&lt;&gt;0,'PASO 3- Lineas de comando'!O2652,0)</f>
        <v>0</v>
      </c>
      <c r="I2648" s="77" t="n">
        <f aca="false">IF(A2648&lt;&gt;0,'PASO 3- Lineas de comando'!K2652,0)</f>
        <v>0</v>
      </c>
      <c r="J2648" s="76" t="n">
        <f aca="false">IF(A2648&lt;&gt;0,'PASO 3- Lineas de comando'!N2652,0)</f>
        <v>0</v>
      </c>
    </row>
    <row r="2649" customFormat="false" ht="11.25" hidden="false" customHeight="false" outlineLevel="0" collapsed="false">
      <c r="A2649" s="73" t="n">
        <f aca="false">'PASO 3- Lineas de comando'!A2653</f>
        <v>0</v>
      </c>
      <c r="C2649" s="77" t="n">
        <f aca="false">IF(A2649&lt;&gt;0,'PASO 3- Lineas de comando'!J2653,0)</f>
        <v>0</v>
      </c>
      <c r="D2649" s="76" t="n">
        <f aca="false">IF(A2649&lt;&gt;0,'PASO 3- Lineas de comando'!M2653,0)</f>
        <v>0</v>
      </c>
      <c r="F2649" s="77" t="n">
        <f aca="false">IF(A2649&lt;&gt;0,'PASO 3- Lineas de comando'!L2653,0)</f>
        <v>0</v>
      </c>
      <c r="G2649" s="76" t="n">
        <f aca="false">IF(A2649&lt;&gt;0,'PASO 3- Lineas de comando'!O2653,0)</f>
        <v>0</v>
      </c>
      <c r="I2649" s="77" t="n">
        <f aca="false">IF(A2649&lt;&gt;0,'PASO 3- Lineas de comando'!K2653,0)</f>
        <v>0</v>
      </c>
      <c r="J2649" s="76" t="n">
        <f aca="false">IF(A2649&lt;&gt;0,'PASO 3- Lineas de comando'!N2653,0)</f>
        <v>0</v>
      </c>
    </row>
    <row r="2650" customFormat="false" ht="11.25" hidden="false" customHeight="false" outlineLevel="0" collapsed="false">
      <c r="A2650" s="73" t="n">
        <f aca="false">'PASO 3- Lineas de comando'!A2654</f>
        <v>0</v>
      </c>
      <c r="C2650" s="77" t="n">
        <f aca="false">IF(A2650&lt;&gt;0,'PASO 3- Lineas de comando'!J2654,0)</f>
        <v>0</v>
      </c>
      <c r="D2650" s="76" t="n">
        <f aca="false">IF(A2650&lt;&gt;0,'PASO 3- Lineas de comando'!M2654,0)</f>
        <v>0</v>
      </c>
      <c r="F2650" s="77" t="n">
        <f aca="false">IF(A2650&lt;&gt;0,'PASO 3- Lineas de comando'!L2654,0)</f>
        <v>0</v>
      </c>
      <c r="G2650" s="76" t="n">
        <f aca="false">IF(A2650&lt;&gt;0,'PASO 3- Lineas de comando'!O2654,0)</f>
        <v>0</v>
      </c>
      <c r="I2650" s="77" t="n">
        <f aca="false">IF(A2650&lt;&gt;0,'PASO 3- Lineas de comando'!K2654,0)</f>
        <v>0</v>
      </c>
      <c r="J2650" s="76" t="n">
        <f aca="false">IF(A2650&lt;&gt;0,'PASO 3- Lineas de comando'!N2654,0)</f>
        <v>0</v>
      </c>
    </row>
    <row r="2651" customFormat="false" ht="11.25" hidden="false" customHeight="false" outlineLevel="0" collapsed="false">
      <c r="A2651" s="73" t="n">
        <f aca="false">'PASO 3- Lineas de comando'!A2655</f>
        <v>0</v>
      </c>
      <c r="C2651" s="77" t="n">
        <f aca="false">IF(A2651&lt;&gt;0,'PASO 3- Lineas de comando'!J2655,0)</f>
        <v>0</v>
      </c>
      <c r="D2651" s="76" t="n">
        <f aca="false">IF(A2651&lt;&gt;0,'PASO 3- Lineas de comando'!M2655,0)</f>
        <v>0</v>
      </c>
      <c r="F2651" s="77" t="n">
        <f aca="false">IF(A2651&lt;&gt;0,'PASO 3- Lineas de comando'!L2655,0)</f>
        <v>0</v>
      </c>
      <c r="G2651" s="76" t="n">
        <f aca="false">IF(A2651&lt;&gt;0,'PASO 3- Lineas de comando'!O2655,0)</f>
        <v>0</v>
      </c>
      <c r="I2651" s="77" t="n">
        <f aca="false">IF(A2651&lt;&gt;0,'PASO 3- Lineas de comando'!K2655,0)</f>
        <v>0</v>
      </c>
      <c r="J2651" s="76" t="n">
        <f aca="false">IF(A2651&lt;&gt;0,'PASO 3- Lineas de comando'!N2655,0)</f>
        <v>0</v>
      </c>
    </row>
    <row r="2652" customFormat="false" ht="11.25" hidden="false" customHeight="false" outlineLevel="0" collapsed="false">
      <c r="A2652" s="73" t="n">
        <f aca="false">'PASO 3- Lineas de comando'!A2656</f>
        <v>0</v>
      </c>
      <c r="C2652" s="77" t="n">
        <f aca="false">IF(A2652&lt;&gt;0,'PASO 3- Lineas de comando'!J2656,0)</f>
        <v>0</v>
      </c>
      <c r="D2652" s="76" t="n">
        <f aca="false">IF(A2652&lt;&gt;0,'PASO 3- Lineas de comando'!M2656,0)</f>
        <v>0</v>
      </c>
      <c r="F2652" s="77" t="n">
        <f aca="false">IF(A2652&lt;&gt;0,'PASO 3- Lineas de comando'!L2656,0)</f>
        <v>0</v>
      </c>
      <c r="G2652" s="76" t="n">
        <f aca="false">IF(A2652&lt;&gt;0,'PASO 3- Lineas de comando'!O2656,0)</f>
        <v>0</v>
      </c>
      <c r="I2652" s="77" t="n">
        <f aca="false">IF(A2652&lt;&gt;0,'PASO 3- Lineas de comando'!K2656,0)</f>
        <v>0</v>
      </c>
      <c r="J2652" s="76" t="n">
        <f aca="false">IF(A2652&lt;&gt;0,'PASO 3- Lineas de comando'!N2656,0)</f>
        <v>0</v>
      </c>
    </row>
    <row r="2653" customFormat="false" ht="11.25" hidden="false" customHeight="false" outlineLevel="0" collapsed="false">
      <c r="A2653" s="73" t="n">
        <f aca="false">'PASO 3- Lineas de comando'!A2657</f>
        <v>0</v>
      </c>
      <c r="C2653" s="77" t="n">
        <f aca="false">IF(A2653&lt;&gt;0,'PASO 3- Lineas de comando'!J2657,0)</f>
        <v>0</v>
      </c>
      <c r="D2653" s="76" t="n">
        <f aca="false">IF(A2653&lt;&gt;0,'PASO 3- Lineas de comando'!M2657,0)</f>
        <v>0</v>
      </c>
      <c r="F2653" s="77" t="n">
        <f aca="false">IF(A2653&lt;&gt;0,'PASO 3- Lineas de comando'!L2657,0)</f>
        <v>0</v>
      </c>
      <c r="G2653" s="76" t="n">
        <f aca="false">IF(A2653&lt;&gt;0,'PASO 3- Lineas de comando'!O2657,0)</f>
        <v>0</v>
      </c>
      <c r="I2653" s="77" t="n">
        <f aca="false">IF(A2653&lt;&gt;0,'PASO 3- Lineas de comando'!K2657,0)</f>
        <v>0</v>
      </c>
      <c r="J2653" s="76" t="n">
        <f aca="false">IF(A2653&lt;&gt;0,'PASO 3- Lineas de comando'!N2657,0)</f>
        <v>0</v>
      </c>
    </row>
    <row r="2654" customFormat="false" ht="11.25" hidden="false" customHeight="false" outlineLevel="0" collapsed="false">
      <c r="A2654" s="73" t="n">
        <f aca="false">'PASO 3- Lineas de comando'!A2658</f>
        <v>0</v>
      </c>
      <c r="C2654" s="77" t="n">
        <f aca="false">IF(A2654&lt;&gt;0,'PASO 3- Lineas de comando'!J2658,0)</f>
        <v>0</v>
      </c>
      <c r="D2654" s="76" t="n">
        <f aca="false">IF(A2654&lt;&gt;0,'PASO 3- Lineas de comando'!M2658,0)</f>
        <v>0</v>
      </c>
      <c r="F2654" s="77" t="n">
        <f aca="false">IF(A2654&lt;&gt;0,'PASO 3- Lineas de comando'!L2658,0)</f>
        <v>0</v>
      </c>
      <c r="G2654" s="76" t="n">
        <f aca="false">IF(A2654&lt;&gt;0,'PASO 3- Lineas de comando'!O2658,0)</f>
        <v>0</v>
      </c>
      <c r="I2654" s="77" t="n">
        <f aca="false">IF(A2654&lt;&gt;0,'PASO 3- Lineas de comando'!K2658,0)</f>
        <v>0</v>
      </c>
      <c r="J2654" s="76" t="n">
        <f aca="false">IF(A2654&lt;&gt;0,'PASO 3- Lineas de comando'!N2658,0)</f>
        <v>0</v>
      </c>
    </row>
    <row r="2655" customFormat="false" ht="11.25" hidden="false" customHeight="false" outlineLevel="0" collapsed="false">
      <c r="A2655" s="73" t="n">
        <f aca="false">'PASO 3- Lineas de comando'!A2659</f>
        <v>0</v>
      </c>
      <c r="C2655" s="77" t="n">
        <f aca="false">IF(A2655&lt;&gt;0,'PASO 3- Lineas de comando'!J2659,0)</f>
        <v>0</v>
      </c>
      <c r="D2655" s="76" t="n">
        <f aca="false">IF(A2655&lt;&gt;0,'PASO 3- Lineas de comando'!M2659,0)</f>
        <v>0</v>
      </c>
      <c r="F2655" s="77" t="n">
        <f aca="false">IF(A2655&lt;&gt;0,'PASO 3- Lineas de comando'!L2659,0)</f>
        <v>0</v>
      </c>
      <c r="G2655" s="76" t="n">
        <f aca="false">IF(A2655&lt;&gt;0,'PASO 3- Lineas de comando'!O2659,0)</f>
        <v>0</v>
      </c>
      <c r="I2655" s="77" t="n">
        <f aca="false">IF(A2655&lt;&gt;0,'PASO 3- Lineas de comando'!K2659,0)</f>
        <v>0</v>
      </c>
      <c r="J2655" s="76" t="n">
        <f aca="false">IF(A2655&lt;&gt;0,'PASO 3- Lineas de comando'!N2659,0)</f>
        <v>0</v>
      </c>
    </row>
    <row r="2656" customFormat="false" ht="11.25" hidden="false" customHeight="false" outlineLevel="0" collapsed="false">
      <c r="A2656" s="73" t="n">
        <f aca="false">'PASO 3- Lineas de comando'!A2660</f>
        <v>0</v>
      </c>
      <c r="C2656" s="77" t="n">
        <f aca="false">IF(A2656&lt;&gt;0,'PASO 3- Lineas de comando'!J2660,0)</f>
        <v>0</v>
      </c>
      <c r="D2656" s="76" t="n">
        <f aca="false">IF(A2656&lt;&gt;0,'PASO 3- Lineas de comando'!M2660,0)</f>
        <v>0</v>
      </c>
      <c r="F2656" s="77" t="n">
        <f aca="false">IF(A2656&lt;&gt;0,'PASO 3- Lineas de comando'!L2660,0)</f>
        <v>0</v>
      </c>
      <c r="G2656" s="76" t="n">
        <f aca="false">IF(A2656&lt;&gt;0,'PASO 3- Lineas de comando'!O2660,0)</f>
        <v>0</v>
      </c>
      <c r="I2656" s="77" t="n">
        <f aca="false">IF(A2656&lt;&gt;0,'PASO 3- Lineas de comando'!K2660,0)</f>
        <v>0</v>
      </c>
      <c r="J2656" s="76" t="n">
        <f aca="false">IF(A2656&lt;&gt;0,'PASO 3- Lineas de comando'!N2660,0)</f>
        <v>0</v>
      </c>
    </row>
    <row r="2657" customFormat="false" ht="11.25" hidden="false" customHeight="false" outlineLevel="0" collapsed="false">
      <c r="A2657" s="73" t="n">
        <f aca="false">'PASO 3- Lineas de comando'!A2661</f>
        <v>0</v>
      </c>
      <c r="C2657" s="77" t="n">
        <f aca="false">IF(A2657&lt;&gt;0,'PASO 3- Lineas de comando'!J2661,0)</f>
        <v>0</v>
      </c>
      <c r="D2657" s="76" t="n">
        <f aca="false">IF(A2657&lt;&gt;0,'PASO 3- Lineas de comando'!M2661,0)</f>
        <v>0</v>
      </c>
      <c r="F2657" s="77" t="n">
        <f aca="false">IF(A2657&lt;&gt;0,'PASO 3- Lineas de comando'!L2661,0)</f>
        <v>0</v>
      </c>
      <c r="G2657" s="76" t="n">
        <f aca="false">IF(A2657&lt;&gt;0,'PASO 3- Lineas de comando'!O2661,0)</f>
        <v>0</v>
      </c>
      <c r="I2657" s="77" t="n">
        <f aca="false">IF(A2657&lt;&gt;0,'PASO 3- Lineas de comando'!K2661,0)</f>
        <v>0</v>
      </c>
      <c r="J2657" s="76" t="n">
        <f aca="false">IF(A2657&lt;&gt;0,'PASO 3- Lineas de comando'!N2661,0)</f>
        <v>0</v>
      </c>
    </row>
    <row r="2658" customFormat="false" ht="11.25" hidden="false" customHeight="false" outlineLevel="0" collapsed="false">
      <c r="A2658" s="73" t="n">
        <f aca="false">'PASO 3- Lineas de comando'!A2662</f>
        <v>0</v>
      </c>
      <c r="C2658" s="77" t="n">
        <f aca="false">IF(A2658&lt;&gt;0,'PASO 3- Lineas de comando'!J2662,0)</f>
        <v>0</v>
      </c>
      <c r="D2658" s="76" t="n">
        <f aca="false">IF(A2658&lt;&gt;0,'PASO 3- Lineas de comando'!M2662,0)</f>
        <v>0</v>
      </c>
      <c r="F2658" s="77" t="n">
        <f aca="false">IF(A2658&lt;&gt;0,'PASO 3- Lineas de comando'!L2662,0)</f>
        <v>0</v>
      </c>
      <c r="G2658" s="76" t="n">
        <f aca="false">IF(A2658&lt;&gt;0,'PASO 3- Lineas de comando'!O2662,0)</f>
        <v>0</v>
      </c>
      <c r="I2658" s="77" t="n">
        <f aca="false">IF(A2658&lt;&gt;0,'PASO 3- Lineas de comando'!K2662,0)</f>
        <v>0</v>
      </c>
      <c r="J2658" s="76" t="n">
        <f aca="false">IF(A2658&lt;&gt;0,'PASO 3- Lineas de comando'!N2662,0)</f>
        <v>0</v>
      </c>
    </row>
    <row r="2659" customFormat="false" ht="11.25" hidden="false" customHeight="false" outlineLevel="0" collapsed="false">
      <c r="A2659" s="73" t="n">
        <f aca="false">'PASO 3- Lineas de comando'!A2663</f>
        <v>0</v>
      </c>
      <c r="C2659" s="77" t="n">
        <f aca="false">IF(A2659&lt;&gt;0,'PASO 3- Lineas de comando'!J2663,0)</f>
        <v>0</v>
      </c>
      <c r="D2659" s="76" t="n">
        <f aca="false">IF(A2659&lt;&gt;0,'PASO 3- Lineas de comando'!M2663,0)</f>
        <v>0</v>
      </c>
      <c r="F2659" s="77" t="n">
        <f aca="false">IF(A2659&lt;&gt;0,'PASO 3- Lineas de comando'!L2663,0)</f>
        <v>0</v>
      </c>
      <c r="G2659" s="76" t="n">
        <f aca="false">IF(A2659&lt;&gt;0,'PASO 3- Lineas de comando'!O2663,0)</f>
        <v>0</v>
      </c>
      <c r="I2659" s="77" t="n">
        <f aca="false">IF(A2659&lt;&gt;0,'PASO 3- Lineas de comando'!K2663,0)</f>
        <v>0</v>
      </c>
      <c r="J2659" s="76" t="n">
        <f aca="false">IF(A2659&lt;&gt;0,'PASO 3- Lineas de comando'!N2663,0)</f>
        <v>0</v>
      </c>
    </row>
    <row r="2660" customFormat="false" ht="11.25" hidden="false" customHeight="false" outlineLevel="0" collapsed="false">
      <c r="A2660" s="73" t="n">
        <f aca="false">'PASO 3- Lineas de comando'!A2664</f>
        <v>0</v>
      </c>
      <c r="C2660" s="77" t="n">
        <f aca="false">IF(A2660&lt;&gt;0,'PASO 3- Lineas de comando'!J2664,0)</f>
        <v>0</v>
      </c>
      <c r="D2660" s="76" t="n">
        <f aca="false">IF(A2660&lt;&gt;0,'PASO 3- Lineas de comando'!M2664,0)</f>
        <v>0</v>
      </c>
      <c r="F2660" s="77" t="n">
        <f aca="false">IF(A2660&lt;&gt;0,'PASO 3- Lineas de comando'!L2664,0)</f>
        <v>0</v>
      </c>
      <c r="G2660" s="76" t="n">
        <f aca="false">IF(A2660&lt;&gt;0,'PASO 3- Lineas de comando'!O2664,0)</f>
        <v>0</v>
      </c>
      <c r="I2660" s="77" t="n">
        <f aca="false">IF(A2660&lt;&gt;0,'PASO 3- Lineas de comando'!K2664,0)</f>
        <v>0</v>
      </c>
      <c r="J2660" s="76" t="n">
        <f aca="false">IF(A2660&lt;&gt;0,'PASO 3- Lineas de comando'!N2664,0)</f>
        <v>0</v>
      </c>
    </row>
    <row r="2661" customFormat="false" ht="11.25" hidden="false" customHeight="false" outlineLevel="0" collapsed="false">
      <c r="A2661" s="73" t="n">
        <f aca="false">'PASO 3- Lineas de comando'!A2665</f>
        <v>0</v>
      </c>
      <c r="C2661" s="77" t="n">
        <f aca="false">IF(A2661&lt;&gt;0,'PASO 3- Lineas de comando'!J2665,0)</f>
        <v>0</v>
      </c>
      <c r="D2661" s="76" t="n">
        <f aca="false">IF(A2661&lt;&gt;0,'PASO 3- Lineas de comando'!M2665,0)</f>
        <v>0</v>
      </c>
      <c r="F2661" s="77" t="n">
        <f aca="false">IF(A2661&lt;&gt;0,'PASO 3- Lineas de comando'!L2665,0)</f>
        <v>0</v>
      </c>
      <c r="G2661" s="76" t="n">
        <f aca="false">IF(A2661&lt;&gt;0,'PASO 3- Lineas de comando'!O2665,0)</f>
        <v>0</v>
      </c>
      <c r="I2661" s="77" t="n">
        <f aca="false">IF(A2661&lt;&gt;0,'PASO 3- Lineas de comando'!K2665,0)</f>
        <v>0</v>
      </c>
      <c r="J2661" s="76" t="n">
        <f aca="false">IF(A2661&lt;&gt;0,'PASO 3- Lineas de comando'!N2665,0)</f>
        <v>0</v>
      </c>
    </row>
    <row r="2662" customFormat="false" ht="11.25" hidden="false" customHeight="false" outlineLevel="0" collapsed="false">
      <c r="A2662" s="73" t="n">
        <f aca="false">'PASO 3- Lineas de comando'!A2666</f>
        <v>0</v>
      </c>
      <c r="C2662" s="77" t="n">
        <f aca="false">IF(A2662&lt;&gt;0,'PASO 3- Lineas de comando'!J2666,0)</f>
        <v>0</v>
      </c>
      <c r="D2662" s="76" t="n">
        <f aca="false">IF(A2662&lt;&gt;0,'PASO 3- Lineas de comando'!M2666,0)</f>
        <v>0</v>
      </c>
      <c r="F2662" s="77" t="n">
        <f aca="false">IF(A2662&lt;&gt;0,'PASO 3- Lineas de comando'!L2666,0)</f>
        <v>0</v>
      </c>
      <c r="G2662" s="76" t="n">
        <f aca="false">IF(A2662&lt;&gt;0,'PASO 3- Lineas de comando'!O2666,0)</f>
        <v>0</v>
      </c>
      <c r="I2662" s="77" t="n">
        <f aca="false">IF(A2662&lt;&gt;0,'PASO 3- Lineas de comando'!K2666,0)</f>
        <v>0</v>
      </c>
      <c r="J2662" s="76" t="n">
        <f aca="false">IF(A2662&lt;&gt;0,'PASO 3- Lineas de comando'!N2666,0)</f>
        <v>0</v>
      </c>
    </row>
    <row r="2663" customFormat="false" ht="11.25" hidden="false" customHeight="false" outlineLevel="0" collapsed="false">
      <c r="A2663" s="73" t="n">
        <f aca="false">'PASO 3- Lineas de comando'!A2667</f>
        <v>0</v>
      </c>
      <c r="C2663" s="77" t="n">
        <f aca="false">IF(A2663&lt;&gt;0,'PASO 3- Lineas de comando'!J2667,0)</f>
        <v>0</v>
      </c>
      <c r="D2663" s="76" t="n">
        <f aca="false">IF(A2663&lt;&gt;0,'PASO 3- Lineas de comando'!M2667,0)</f>
        <v>0</v>
      </c>
      <c r="F2663" s="77" t="n">
        <f aca="false">IF(A2663&lt;&gt;0,'PASO 3- Lineas de comando'!L2667,0)</f>
        <v>0</v>
      </c>
      <c r="G2663" s="76" t="n">
        <f aca="false">IF(A2663&lt;&gt;0,'PASO 3- Lineas de comando'!O2667,0)</f>
        <v>0</v>
      </c>
      <c r="I2663" s="77" t="n">
        <f aca="false">IF(A2663&lt;&gt;0,'PASO 3- Lineas de comando'!K2667,0)</f>
        <v>0</v>
      </c>
      <c r="J2663" s="76" t="n">
        <f aca="false">IF(A2663&lt;&gt;0,'PASO 3- Lineas de comando'!N2667,0)</f>
        <v>0</v>
      </c>
    </row>
    <row r="2664" customFormat="false" ht="11.25" hidden="false" customHeight="false" outlineLevel="0" collapsed="false">
      <c r="A2664" s="73" t="n">
        <f aca="false">'PASO 3- Lineas de comando'!A2668</f>
        <v>0</v>
      </c>
      <c r="C2664" s="77" t="n">
        <f aca="false">IF(A2664&lt;&gt;0,'PASO 3- Lineas de comando'!J2668,0)</f>
        <v>0</v>
      </c>
      <c r="D2664" s="76" t="n">
        <f aca="false">IF(A2664&lt;&gt;0,'PASO 3- Lineas de comando'!M2668,0)</f>
        <v>0</v>
      </c>
      <c r="F2664" s="77" t="n">
        <f aca="false">IF(A2664&lt;&gt;0,'PASO 3- Lineas de comando'!L2668,0)</f>
        <v>0</v>
      </c>
      <c r="G2664" s="76" t="n">
        <f aca="false">IF(A2664&lt;&gt;0,'PASO 3- Lineas de comando'!O2668,0)</f>
        <v>0</v>
      </c>
      <c r="I2664" s="77" t="n">
        <f aca="false">IF(A2664&lt;&gt;0,'PASO 3- Lineas de comando'!K2668,0)</f>
        <v>0</v>
      </c>
      <c r="J2664" s="76" t="n">
        <f aca="false">IF(A2664&lt;&gt;0,'PASO 3- Lineas de comando'!N2668,0)</f>
        <v>0</v>
      </c>
    </row>
    <row r="2665" customFormat="false" ht="11.25" hidden="false" customHeight="false" outlineLevel="0" collapsed="false">
      <c r="A2665" s="73" t="n">
        <f aca="false">'PASO 3- Lineas de comando'!A2669</f>
        <v>0</v>
      </c>
      <c r="C2665" s="77" t="n">
        <f aca="false">IF(A2665&lt;&gt;0,'PASO 3- Lineas de comando'!J2669,0)</f>
        <v>0</v>
      </c>
      <c r="D2665" s="76" t="n">
        <f aca="false">IF(A2665&lt;&gt;0,'PASO 3- Lineas de comando'!M2669,0)</f>
        <v>0</v>
      </c>
      <c r="F2665" s="77" t="n">
        <f aca="false">IF(A2665&lt;&gt;0,'PASO 3- Lineas de comando'!L2669,0)</f>
        <v>0</v>
      </c>
      <c r="G2665" s="76" t="n">
        <f aca="false">IF(A2665&lt;&gt;0,'PASO 3- Lineas de comando'!O2669,0)</f>
        <v>0</v>
      </c>
      <c r="I2665" s="77" t="n">
        <f aca="false">IF(A2665&lt;&gt;0,'PASO 3- Lineas de comando'!K2669,0)</f>
        <v>0</v>
      </c>
      <c r="J2665" s="76" t="n">
        <f aca="false">IF(A2665&lt;&gt;0,'PASO 3- Lineas de comando'!N2669,0)</f>
        <v>0</v>
      </c>
    </row>
    <row r="2666" customFormat="false" ht="11.25" hidden="false" customHeight="false" outlineLevel="0" collapsed="false">
      <c r="A2666" s="73" t="n">
        <f aca="false">'PASO 3- Lineas de comando'!A2670</f>
        <v>0</v>
      </c>
      <c r="C2666" s="77" t="n">
        <f aca="false">IF(A2666&lt;&gt;0,'PASO 3- Lineas de comando'!J2670,0)</f>
        <v>0</v>
      </c>
      <c r="D2666" s="76" t="n">
        <f aca="false">IF(A2666&lt;&gt;0,'PASO 3- Lineas de comando'!M2670,0)</f>
        <v>0</v>
      </c>
      <c r="F2666" s="77" t="n">
        <f aca="false">IF(A2666&lt;&gt;0,'PASO 3- Lineas de comando'!L2670,0)</f>
        <v>0</v>
      </c>
      <c r="G2666" s="76" t="n">
        <f aca="false">IF(A2666&lt;&gt;0,'PASO 3- Lineas de comando'!O2670,0)</f>
        <v>0</v>
      </c>
      <c r="I2666" s="77" t="n">
        <f aca="false">IF(A2666&lt;&gt;0,'PASO 3- Lineas de comando'!K2670,0)</f>
        <v>0</v>
      </c>
      <c r="J2666" s="76" t="n">
        <f aca="false">IF(A2666&lt;&gt;0,'PASO 3- Lineas de comando'!N2670,0)</f>
        <v>0</v>
      </c>
    </row>
    <row r="2667" customFormat="false" ht="11.25" hidden="false" customHeight="false" outlineLevel="0" collapsed="false">
      <c r="A2667" s="73" t="n">
        <f aca="false">'PASO 3- Lineas de comando'!A2671</f>
        <v>0</v>
      </c>
      <c r="C2667" s="77" t="n">
        <f aca="false">IF(A2667&lt;&gt;0,'PASO 3- Lineas de comando'!J2671,0)</f>
        <v>0</v>
      </c>
      <c r="D2667" s="76" t="n">
        <f aca="false">IF(A2667&lt;&gt;0,'PASO 3- Lineas de comando'!M2671,0)</f>
        <v>0</v>
      </c>
      <c r="F2667" s="77" t="n">
        <f aca="false">IF(A2667&lt;&gt;0,'PASO 3- Lineas de comando'!L2671,0)</f>
        <v>0</v>
      </c>
      <c r="G2667" s="76" t="n">
        <f aca="false">IF(A2667&lt;&gt;0,'PASO 3- Lineas de comando'!O2671,0)</f>
        <v>0</v>
      </c>
      <c r="I2667" s="77" t="n">
        <f aca="false">IF(A2667&lt;&gt;0,'PASO 3- Lineas de comando'!K2671,0)</f>
        <v>0</v>
      </c>
      <c r="J2667" s="76" t="n">
        <f aca="false">IF(A2667&lt;&gt;0,'PASO 3- Lineas de comando'!N2671,0)</f>
        <v>0</v>
      </c>
    </row>
    <row r="2668" customFormat="false" ht="11.25" hidden="false" customHeight="false" outlineLevel="0" collapsed="false">
      <c r="A2668" s="73" t="n">
        <f aca="false">'PASO 3- Lineas de comando'!A2672</f>
        <v>0</v>
      </c>
      <c r="C2668" s="77" t="n">
        <f aca="false">IF(A2668&lt;&gt;0,'PASO 3- Lineas de comando'!J2672,0)</f>
        <v>0</v>
      </c>
      <c r="D2668" s="76" t="n">
        <f aca="false">IF(A2668&lt;&gt;0,'PASO 3- Lineas de comando'!M2672,0)</f>
        <v>0</v>
      </c>
      <c r="F2668" s="77" t="n">
        <f aca="false">IF(A2668&lt;&gt;0,'PASO 3- Lineas de comando'!L2672,0)</f>
        <v>0</v>
      </c>
      <c r="G2668" s="76" t="n">
        <f aca="false">IF(A2668&lt;&gt;0,'PASO 3- Lineas de comando'!O2672,0)</f>
        <v>0</v>
      </c>
      <c r="I2668" s="77" t="n">
        <f aca="false">IF(A2668&lt;&gt;0,'PASO 3- Lineas de comando'!K2672,0)</f>
        <v>0</v>
      </c>
      <c r="J2668" s="76" t="n">
        <f aca="false">IF(A2668&lt;&gt;0,'PASO 3- Lineas de comando'!N2672,0)</f>
        <v>0</v>
      </c>
    </row>
    <row r="2669" customFormat="false" ht="11.25" hidden="false" customHeight="false" outlineLevel="0" collapsed="false">
      <c r="A2669" s="73" t="n">
        <f aca="false">'PASO 3- Lineas de comando'!A2673</f>
        <v>0</v>
      </c>
      <c r="C2669" s="77" t="n">
        <f aca="false">IF(A2669&lt;&gt;0,'PASO 3- Lineas de comando'!J2673,0)</f>
        <v>0</v>
      </c>
      <c r="D2669" s="76" t="n">
        <f aca="false">IF(A2669&lt;&gt;0,'PASO 3- Lineas de comando'!M2673,0)</f>
        <v>0</v>
      </c>
      <c r="F2669" s="77" t="n">
        <f aca="false">IF(A2669&lt;&gt;0,'PASO 3- Lineas de comando'!L2673,0)</f>
        <v>0</v>
      </c>
      <c r="G2669" s="76" t="n">
        <f aca="false">IF(A2669&lt;&gt;0,'PASO 3- Lineas de comando'!O2673,0)</f>
        <v>0</v>
      </c>
      <c r="I2669" s="77" t="n">
        <f aca="false">IF(A2669&lt;&gt;0,'PASO 3- Lineas de comando'!K2673,0)</f>
        <v>0</v>
      </c>
      <c r="J2669" s="76" t="n">
        <f aca="false">IF(A2669&lt;&gt;0,'PASO 3- Lineas de comando'!N2673,0)</f>
        <v>0</v>
      </c>
    </row>
    <row r="2670" customFormat="false" ht="11.25" hidden="false" customHeight="false" outlineLevel="0" collapsed="false">
      <c r="A2670" s="73" t="n">
        <f aca="false">'PASO 3- Lineas de comando'!A2674</f>
        <v>0</v>
      </c>
      <c r="C2670" s="77" t="n">
        <f aca="false">IF(A2670&lt;&gt;0,'PASO 3- Lineas de comando'!J2674,0)</f>
        <v>0</v>
      </c>
      <c r="D2670" s="76" t="n">
        <f aca="false">IF(A2670&lt;&gt;0,'PASO 3- Lineas de comando'!M2674,0)</f>
        <v>0</v>
      </c>
      <c r="F2670" s="77" t="n">
        <f aca="false">IF(A2670&lt;&gt;0,'PASO 3- Lineas de comando'!L2674,0)</f>
        <v>0</v>
      </c>
      <c r="G2670" s="76" t="n">
        <f aca="false">IF(A2670&lt;&gt;0,'PASO 3- Lineas de comando'!O2674,0)</f>
        <v>0</v>
      </c>
      <c r="I2670" s="77" t="n">
        <f aca="false">IF(A2670&lt;&gt;0,'PASO 3- Lineas de comando'!K2674,0)</f>
        <v>0</v>
      </c>
      <c r="J2670" s="76" t="n">
        <f aca="false">IF(A2670&lt;&gt;0,'PASO 3- Lineas de comando'!N2674,0)</f>
        <v>0</v>
      </c>
    </row>
    <row r="2671" customFormat="false" ht="11.25" hidden="false" customHeight="false" outlineLevel="0" collapsed="false">
      <c r="A2671" s="73" t="n">
        <f aca="false">'PASO 3- Lineas de comando'!A2675</f>
        <v>0</v>
      </c>
      <c r="C2671" s="77" t="n">
        <f aca="false">IF(A2671&lt;&gt;0,'PASO 3- Lineas de comando'!J2675,0)</f>
        <v>0</v>
      </c>
      <c r="D2671" s="76" t="n">
        <f aca="false">IF(A2671&lt;&gt;0,'PASO 3- Lineas de comando'!M2675,0)</f>
        <v>0</v>
      </c>
      <c r="F2671" s="77" t="n">
        <f aca="false">IF(A2671&lt;&gt;0,'PASO 3- Lineas de comando'!L2675,0)</f>
        <v>0</v>
      </c>
      <c r="G2671" s="76" t="n">
        <f aca="false">IF(A2671&lt;&gt;0,'PASO 3- Lineas de comando'!O2675,0)</f>
        <v>0</v>
      </c>
      <c r="I2671" s="77" t="n">
        <f aca="false">IF(A2671&lt;&gt;0,'PASO 3- Lineas de comando'!K2675,0)</f>
        <v>0</v>
      </c>
      <c r="J2671" s="76" t="n">
        <f aca="false">IF(A2671&lt;&gt;0,'PASO 3- Lineas de comando'!N2675,0)</f>
        <v>0</v>
      </c>
    </row>
    <row r="2672" customFormat="false" ht="11.25" hidden="false" customHeight="false" outlineLevel="0" collapsed="false">
      <c r="A2672" s="73" t="n">
        <f aca="false">'PASO 3- Lineas de comando'!A2676</f>
        <v>0</v>
      </c>
      <c r="C2672" s="77" t="n">
        <f aca="false">IF(A2672&lt;&gt;0,'PASO 3- Lineas de comando'!J2676,0)</f>
        <v>0</v>
      </c>
      <c r="D2672" s="76" t="n">
        <f aca="false">IF(A2672&lt;&gt;0,'PASO 3- Lineas de comando'!M2676,0)</f>
        <v>0</v>
      </c>
      <c r="F2672" s="77" t="n">
        <f aca="false">IF(A2672&lt;&gt;0,'PASO 3- Lineas de comando'!L2676,0)</f>
        <v>0</v>
      </c>
      <c r="G2672" s="76" t="n">
        <f aca="false">IF(A2672&lt;&gt;0,'PASO 3- Lineas de comando'!O2676,0)</f>
        <v>0</v>
      </c>
      <c r="I2672" s="77" t="n">
        <f aca="false">IF(A2672&lt;&gt;0,'PASO 3- Lineas de comando'!K2676,0)</f>
        <v>0</v>
      </c>
      <c r="J2672" s="76" t="n">
        <f aca="false">IF(A2672&lt;&gt;0,'PASO 3- Lineas de comando'!N2676,0)</f>
        <v>0</v>
      </c>
    </row>
    <row r="2673" customFormat="false" ht="11.25" hidden="false" customHeight="false" outlineLevel="0" collapsed="false">
      <c r="A2673" s="73" t="n">
        <f aca="false">'PASO 3- Lineas de comando'!A2677</f>
        <v>0</v>
      </c>
      <c r="C2673" s="77" t="n">
        <f aca="false">IF(A2673&lt;&gt;0,'PASO 3- Lineas de comando'!J2677,0)</f>
        <v>0</v>
      </c>
      <c r="D2673" s="76" t="n">
        <f aca="false">IF(A2673&lt;&gt;0,'PASO 3- Lineas de comando'!M2677,0)</f>
        <v>0</v>
      </c>
      <c r="F2673" s="77" t="n">
        <f aca="false">IF(A2673&lt;&gt;0,'PASO 3- Lineas de comando'!L2677,0)</f>
        <v>0</v>
      </c>
      <c r="G2673" s="76" t="n">
        <f aca="false">IF(A2673&lt;&gt;0,'PASO 3- Lineas de comando'!O2677,0)</f>
        <v>0</v>
      </c>
      <c r="I2673" s="77" t="n">
        <f aca="false">IF(A2673&lt;&gt;0,'PASO 3- Lineas de comando'!K2677,0)</f>
        <v>0</v>
      </c>
      <c r="J2673" s="76" t="n">
        <f aca="false">IF(A2673&lt;&gt;0,'PASO 3- Lineas de comando'!N2677,0)</f>
        <v>0</v>
      </c>
    </row>
    <row r="2674" customFormat="false" ht="11.25" hidden="false" customHeight="false" outlineLevel="0" collapsed="false">
      <c r="A2674" s="73" t="n">
        <f aca="false">'PASO 3- Lineas de comando'!A2678</f>
        <v>0</v>
      </c>
      <c r="C2674" s="77" t="n">
        <f aca="false">IF(A2674&lt;&gt;0,'PASO 3- Lineas de comando'!J2678,0)</f>
        <v>0</v>
      </c>
      <c r="D2674" s="76" t="n">
        <f aca="false">IF(A2674&lt;&gt;0,'PASO 3- Lineas de comando'!M2678,0)</f>
        <v>0</v>
      </c>
      <c r="F2674" s="77" t="n">
        <f aca="false">IF(A2674&lt;&gt;0,'PASO 3- Lineas de comando'!L2678,0)</f>
        <v>0</v>
      </c>
      <c r="G2674" s="76" t="n">
        <f aca="false">IF(A2674&lt;&gt;0,'PASO 3- Lineas de comando'!O2678,0)</f>
        <v>0</v>
      </c>
      <c r="I2674" s="77" t="n">
        <f aca="false">IF(A2674&lt;&gt;0,'PASO 3- Lineas de comando'!K2678,0)</f>
        <v>0</v>
      </c>
      <c r="J2674" s="76" t="n">
        <f aca="false">IF(A2674&lt;&gt;0,'PASO 3- Lineas de comando'!N2678,0)</f>
        <v>0</v>
      </c>
    </row>
    <row r="2675" customFormat="false" ht="11.25" hidden="false" customHeight="false" outlineLevel="0" collapsed="false">
      <c r="A2675" s="73" t="n">
        <f aca="false">'PASO 3- Lineas de comando'!A2679</f>
        <v>0</v>
      </c>
      <c r="C2675" s="77" t="n">
        <f aca="false">IF(A2675&lt;&gt;0,'PASO 3- Lineas de comando'!J2679,0)</f>
        <v>0</v>
      </c>
      <c r="D2675" s="76" t="n">
        <f aca="false">IF(A2675&lt;&gt;0,'PASO 3- Lineas de comando'!M2679,0)</f>
        <v>0</v>
      </c>
      <c r="F2675" s="77" t="n">
        <f aca="false">IF(A2675&lt;&gt;0,'PASO 3- Lineas de comando'!L2679,0)</f>
        <v>0</v>
      </c>
      <c r="G2675" s="76" t="n">
        <f aca="false">IF(A2675&lt;&gt;0,'PASO 3- Lineas de comando'!O2679,0)</f>
        <v>0</v>
      </c>
      <c r="I2675" s="77" t="n">
        <f aca="false">IF(A2675&lt;&gt;0,'PASO 3- Lineas de comando'!K2679,0)</f>
        <v>0</v>
      </c>
      <c r="J2675" s="76" t="n">
        <f aca="false">IF(A2675&lt;&gt;0,'PASO 3- Lineas de comando'!N2679,0)</f>
        <v>0</v>
      </c>
    </row>
    <row r="2676" customFormat="false" ht="11.25" hidden="false" customHeight="false" outlineLevel="0" collapsed="false">
      <c r="A2676" s="73" t="n">
        <f aca="false">'PASO 3- Lineas de comando'!A2680</f>
        <v>0</v>
      </c>
      <c r="C2676" s="77" t="n">
        <f aca="false">IF(A2676&lt;&gt;0,'PASO 3- Lineas de comando'!J2680,0)</f>
        <v>0</v>
      </c>
      <c r="D2676" s="76" t="n">
        <f aca="false">IF(A2676&lt;&gt;0,'PASO 3- Lineas de comando'!M2680,0)</f>
        <v>0</v>
      </c>
      <c r="F2676" s="77" t="n">
        <f aca="false">IF(A2676&lt;&gt;0,'PASO 3- Lineas de comando'!L2680,0)</f>
        <v>0</v>
      </c>
      <c r="G2676" s="76" t="n">
        <f aca="false">IF(A2676&lt;&gt;0,'PASO 3- Lineas de comando'!O2680,0)</f>
        <v>0</v>
      </c>
      <c r="I2676" s="77" t="n">
        <f aca="false">IF(A2676&lt;&gt;0,'PASO 3- Lineas de comando'!K2680,0)</f>
        <v>0</v>
      </c>
      <c r="J2676" s="76" t="n">
        <f aca="false">IF(A2676&lt;&gt;0,'PASO 3- Lineas de comando'!N2680,0)</f>
        <v>0</v>
      </c>
    </row>
    <row r="2677" customFormat="false" ht="11.25" hidden="false" customHeight="false" outlineLevel="0" collapsed="false">
      <c r="A2677" s="73" t="n">
        <f aca="false">'PASO 3- Lineas de comando'!A2681</f>
        <v>0</v>
      </c>
      <c r="C2677" s="77" t="n">
        <f aca="false">IF(A2677&lt;&gt;0,'PASO 3- Lineas de comando'!J2681,0)</f>
        <v>0</v>
      </c>
      <c r="D2677" s="76" t="n">
        <f aca="false">IF(A2677&lt;&gt;0,'PASO 3- Lineas de comando'!M2681,0)</f>
        <v>0</v>
      </c>
      <c r="F2677" s="77" t="n">
        <f aca="false">IF(A2677&lt;&gt;0,'PASO 3- Lineas de comando'!L2681,0)</f>
        <v>0</v>
      </c>
      <c r="G2677" s="76" t="n">
        <f aca="false">IF(A2677&lt;&gt;0,'PASO 3- Lineas de comando'!O2681,0)</f>
        <v>0</v>
      </c>
      <c r="I2677" s="77" t="n">
        <f aca="false">IF(A2677&lt;&gt;0,'PASO 3- Lineas de comando'!K2681,0)</f>
        <v>0</v>
      </c>
      <c r="J2677" s="76" t="n">
        <f aca="false">IF(A2677&lt;&gt;0,'PASO 3- Lineas de comando'!N2681,0)</f>
        <v>0</v>
      </c>
    </row>
    <row r="2678" customFormat="false" ht="11.25" hidden="false" customHeight="false" outlineLevel="0" collapsed="false">
      <c r="A2678" s="73" t="n">
        <f aca="false">'PASO 3- Lineas de comando'!A2682</f>
        <v>0</v>
      </c>
      <c r="C2678" s="77" t="n">
        <f aca="false">IF(A2678&lt;&gt;0,'PASO 3- Lineas de comando'!J2682,0)</f>
        <v>0</v>
      </c>
      <c r="D2678" s="76" t="n">
        <f aca="false">IF(A2678&lt;&gt;0,'PASO 3- Lineas de comando'!M2682,0)</f>
        <v>0</v>
      </c>
      <c r="F2678" s="77" t="n">
        <f aca="false">IF(A2678&lt;&gt;0,'PASO 3- Lineas de comando'!L2682,0)</f>
        <v>0</v>
      </c>
      <c r="G2678" s="76" t="n">
        <f aca="false">IF(A2678&lt;&gt;0,'PASO 3- Lineas de comando'!O2682,0)</f>
        <v>0</v>
      </c>
      <c r="I2678" s="77" t="n">
        <f aca="false">IF(A2678&lt;&gt;0,'PASO 3- Lineas de comando'!K2682,0)</f>
        <v>0</v>
      </c>
      <c r="J2678" s="76" t="n">
        <f aca="false">IF(A2678&lt;&gt;0,'PASO 3- Lineas de comando'!N2682,0)</f>
        <v>0</v>
      </c>
    </row>
    <row r="2679" customFormat="false" ht="11.25" hidden="false" customHeight="false" outlineLevel="0" collapsed="false">
      <c r="A2679" s="73" t="n">
        <f aca="false">'PASO 3- Lineas de comando'!A2683</f>
        <v>0</v>
      </c>
      <c r="C2679" s="77" t="n">
        <f aca="false">IF(A2679&lt;&gt;0,'PASO 3- Lineas de comando'!J2683,0)</f>
        <v>0</v>
      </c>
      <c r="D2679" s="76" t="n">
        <f aca="false">IF(A2679&lt;&gt;0,'PASO 3- Lineas de comando'!M2683,0)</f>
        <v>0</v>
      </c>
      <c r="F2679" s="77" t="n">
        <f aca="false">IF(A2679&lt;&gt;0,'PASO 3- Lineas de comando'!L2683,0)</f>
        <v>0</v>
      </c>
      <c r="G2679" s="76" t="n">
        <f aca="false">IF(A2679&lt;&gt;0,'PASO 3- Lineas de comando'!O2683,0)</f>
        <v>0</v>
      </c>
      <c r="I2679" s="77" t="n">
        <f aca="false">IF(A2679&lt;&gt;0,'PASO 3- Lineas de comando'!K2683,0)</f>
        <v>0</v>
      </c>
      <c r="J2679" s="76" t="n">
        <f aca="false">IF(A2679&lt;&gt;0,'PASO 3- Lineas de comando'!N2683,0)</f>
        <v>0</v>
      </c>
    </row>
    <row r="2680" customFormat="false" ht="11.25" hidden="false" customHeight="false" outlineLevel="0" collapsed="false">
      <c r="A2680" s="73" t="n">
        <f aca="false">'PASO 3- Lineas de comando'!A2684</f>
        <v>0</v>
      </c>
      <c r="C2680" s="77" t="n">
        <f aca="false">IF(A2680&lt;&gt;0,'PASO 3- Lineas de comando'!J2684,0)</f>
        <v>0</v>
      </c>
      <c r="D2680" s="76" t="n">
        <f aca="false">IF(A2680&lt;&gt;0,'PASO 3- Lineas de comando'!M2684,0)</f>
        <v>0</v>
      </c>
      <c r="F2680" s="77" t="n">
        <f aca="false">IF(A2680&lt;&gt;0,'PASO 3- Lineas de comando'!L2684,0)</f>
        <v>0</v>
      </c>
      <c r="G2680" s="76" t="n">
        <f aca="false">IF(A2680&lt;&gt;0,'PASO 3- Lineas de comando'!O2684,0)</f>
        <v>0</v>
      </c>
      <c r="I2680" s="77" t="n">
        <f aca="false">IF(A2680&lt;&gt;0,'PASO 3- Lineas de comando'!K2684,0)</f>
        <v>0</v>
      </c>
      <c r="J2680" s="76" t="n">
        <f aca="false">IF(A2680&lt;&gt;0,'PASO 3- Lineas de comando'!N2684,0)</f>
        <v>0</v>
      </c>
    </row>
    <row r="2681" customFormat="false" ht="11.25" hidden="false" customHeight="false" outlineLevel="0" collapsed="false">
      <c r="A2681" s="73" t="n">
        <f aca="false">'PASO 3- Lineas de comando'!A2685</f>
        <v>0</v>
      </c>
      <c r="C2681" s="77" t="n">
        <f aca="false">IF(A2681&lt;&gt;0,'PASO 3- Lineas de comando'!J2685,0)</f>
        <v>0</v>
      </c>
      <c r="D2681" s="76" t="n">
        <f aca="false">IF(A2681&lt;&gt;0,'PASO 3- Lineas de comando'!M2685,0)</f>
        <v>0</v>
      </c>
      <c r="F2681" s="77" t="n">
        <f aca="false">IF(A2681&lt;&gt;0,'PASO 3- Lineas de comando'!L2685,0)</f>
        <v>0</v>
      </c>
      <c r="G2681" s="76" t="n">
        <f aca="false">IF(A2681&lt;&gt;0,'PASO 3- Lineas de comando'!O2685,0)</f>
        <v>0</v>
      </c>
      <c r="I2681" s="77" t="n">
        <f aca="false">IF(A2681&lt;&gt;0,'PASO 3- Lineas de comando'!K2685,0)</f>
        <v>0</v>
      </c>
      <c r="J2681" s="76" t="n">
        <f aca="false">IF(A2681&lt;&gt;0,'PASO 3- Lineas de comando'!N2685,0)</f>
        <v>0</v>
      </c>
    </row>
    <row r="2682" customFormat="false" ht="11.25" hidden="false" customHeight="false" outlineLevel="0" collapsed="false">
      <c r="A2682" s="73" t="n">
        <f aca="false">'PASO 3- Lineas de comando'!A2686</f>
        <v>0</v>
      </c>
      <c r="C2682" s="77" t="n">
        <f aca="false">IF(A2682&lt;&gt;0,'PASO 3- Lineas de comando'!J2686,0)</f>
        <v>0</v>
      </c>
      <c r="D2682" s="76" t="n">
        <f aca="false">IF(A2682&lt;&gt;0,'PASO 3- Lineas de comando'!M2686,0)</f>
        <v>0</v>
      </c>
      <c r="F2682" s="77" t="n">
        <f aca="false">IF(A2682&lt;&gt;0,'PASO 3- Lineas de comando'!L2686,0)</f>
        <v>0</v>
      </c>
      <c r="G2682" s="76" t="n">
        <f aca="false">IF(A2682&lt;&gt;0,'PASO 3- Lineas de comando'!O2686,0)</f>
        <v>0</v>
      </c>
      <c r="I2682" s="77" t="n">
        <f aca="false">IF(A2682&lt;&gt;0,'PASO 3- Lineas de comando'!K2686,0)</f>
        <v>0</v>
      </c>
      <c r="J2682" s="76" t="n">
        <f aca="false">IF(A2682&lt;&gt;0,'PASO 3- Lineas de comando'!N2686,0)</f>
        <v>0</v>
      </c>
    </row>
    <row r="2683" customFormat="false" ht="11.25" hidden="false" customHeight="false" outlineLevel="0" collapsed="false">
      <c r="A2683" s="73" t="n">
        <f aca="false">'PASO 3- Lineas de comando'!A2687</f>
        <v>0</v>
      </c>
      <c r="C2683" s="77" t="n">
        <f aca="false">IF(A2683&lt;&gt;0,'PASO 3- Lineas de comando'!J2687,0)</f>
        <v>0</v>
      </c>
      <c r="D2683" s="76" t="n">
        <f aca="false">IF(A2683&lt;&gt;0,'PASO 3- Lineas de comando'!M2687,0)</f>
        <v>0</v>
      </c>
      <c r="F2683" s="77" t="n">
        <f aca="false">IF(A2683&lt;&gt;0,'PASO 3- Lineas de comando'!L2687,0)</f>
        <v>0</v>
      </c>
      <c r="G2683" s="76" t="n">
        <f aca="false">IF(A2683&lt;&gt;0,'PASO 3- Lineas de comando'!O2687,0)</f>
        <v>0</v>
      </c>
      <c r="I2683" s="77" t="n">
        <f aca="false">IF(A2683&lt;&gt;0,'PASO 3- Lineas de comando'!K2687,0)</f>
        <v>0</v>
      </c>
      <c r="J2683" s="76" t="n">
        <f aca="false">IF(A2683&lt;&gt;0,'PASO 3- Lineas de comando'!N2687,0)</f>
        <v>0</v>
      </c>
    </row>
    <row r="2684" customFormat="false" ht="11.25" hidden="false" customHeight="false" outlineLevel="0" collapsed="false">
      <c r="A2684" s="73" t="n">
        <f aca="false">'PASO 3- Lineas de comando'!A2688</f>
        <v>0</v>
      </c>
      <c r="C2684" s="77" t="n">
        <f aca="false">IF(A2684&lt;&gt;0,'PASO 3- Lineas de comando'!J2688,0)</f>
        <v>0</v>
      </c>
      <c r="D2684" s="76" t="n">
        <f aca="false">IF(A2684&lt;&gt;0,'PASO 3- Lineas de comando'!M2688,0)</f>
        <v>0</v>
      </c>
      <c r="F2684" s="77" t="n">
        <f aca="false">IF(A2684&lt;&gt;0,'PASO 3- Lineas de comando'!L2688,0)</f>
        <v>0</v>
      </c>
      <c r="G2684" s="76" t="n">
        <f aca="false">IF(A2684&lt;&gt;0,'PASO 3- Lineas de comando'!O2688,0)</f>
        <v>0</v>
      </c>
      <c r="I2684" s="77" t="n">
        <f aca="false">IF(A2684&lt;&gt;0,'PASO 3- Lineas de comando'!K2688,0)</f>
        <v>0</v>
      </c>
      <c r="J2684" s="76" t="n">
        <f aca="false">IF(A2684&lt;&gt;0,'PASO 3- Lineas de comando'!N2688,0)</f>
        <v>0</v>
      </c>
    </row>
    <row r="2685" customFormat="false" ht="11.25" hidden="false" customHeight="false" outlineLevel="0" collapsed="false">
      <c r="A2685" s="73" t="n">
        <f aca="false">'PASO 3- Lineas de comando'!A2689</f>
        <v>0</v>
      </c>
      <c r="C2685" s="77" t="n">
        <f aca="false">IF(A2685&lt;&gt;0,'PASO 3- Lineas de comando'!J2689,0)</f>
        <v>0</v>
      </c>
      <c r="D2685" s="76" t="n">
        <f aca="false">IF(A2685&lt;&gt;0,'PASO 3- Lineas de comando'!M2689,0)</f>
        <v>0</v>
      </c>
      <c r="F2685" s="77" t="n">
        <f aca="false">IF(A2685&lt;&gt;0,'PASO 3- Lineas de comando'!L2689,0)</f>
        <v>0</v>
      </c>
      <c r="G2685" s="76" t="n">
        <f aca="false">IF(A2685&lt;&gt;0,'PASO 3- Lineas de comando'!O2689,0)</f>
        <v>0</v>
      </c>
      <c r="I2685" s="77" t="n">
        <f aca="false">IF(A2685&lt;&gt;0,'PASO 3- Lineas de comando'!K2689,0)</f>
        <v>0</v>
      </c>
      <c r="J2685" s="76" t="n">
        <f aca="false">IF(A2685&lt;&gt;0,'PASO 3- Lineas de comando'!N2689,0)</f>
        <v>0</v>
      </c>
    </row>
    <row r="2686" customFormat="false" ht="11.25" hidden="false" customHeight="false" outlineLevel="0" collapsed="false">
      <c r="A2686" s="73" t="n">
        <f aca="false">'PASO 3- Lineas de comando'!A2690</f>
        <v>0</v>
      </c>
      <c r="C2686" s="77" t="n">
        <f aca="false">IF(A2686&lt;&gt;0,'PASO 3- Lineas de comando'!J2690,0)</f>
        <v>0</v>
      </c>
      <c r="D2686" s="76" t="n">
        <f aca="false">IF(A2686&lt;&gt;0,'PASO 3- Lineas de comando'!M2690,0)</f>
        <v>0</v>
      </c>
      <c r="F2686" s="77" t="n">
        <f aca="false">IF(A2686&lt;&gt;0,'PASO 3- Lineas de comando'!L2690,0)</f>
        <v>0</v>
      </c>
      <c r="G2686" s="76" t="n">
        <f aca="false">IF(A2686&lt;&gt;0,'PASO 3- Lineas de comando'!O2690,0)</f>
        <v>0</v>
      </c>
      <c r="I2686" s="77" t="n">
        <f aca="false">IF(A2686&lt;&gt;0,'PASO 3- Lineas de comando'!K2690,0)</f>
        <v>0</v>
      </c>
      <c r="J2686" s="76" t="n">
        <f aca="false">IF(A2686&lt;&gt;0,'PASO 3- Lineas de comando'!N2690,0)</f>
        <v>0</v>
      </c>
    </row>
    <row r="2687" customFormat="false" ht="11.25" hidden="false" customHeight="false" outlineLevel="0" collapsed="false">
      <c r="A2687" s="73" t="n">
        <f aca="false">'PASO 3- Lineas de comando'!A2691</f>
        <v>0</v>
      </c>
      <c r="C2687" s="77" t="n">
        <f aca="false">IF(A2687&lt;&gt;0,'PASO 3- Lineas de comando'!J2691,0)</f>
        <v>0</v>
      </c>
      <c r="D2687" s="76" t="n">
        <f aca="false">IF(A2687&lt;&gt;0,'PASO 3- Lineas de comando'!M2691,0)</f>
        <v>0</v>
      </c>
      <c r="F2687" s="77" t="n">
        <f aca="false">IF(A2687&lt;&gt;0,'PASO 3- Lineas de comando'!L2691,0)</f>
        <v>0</v>
      </c>
      <c r="G2687" s="76" t="n">
        <f aca="false">IF(A2687&lt;&gt;0,'PASO 3- Lineas de comando'!O2691,0)</f>
        <v>0</v>
      </c>
      <c r="I2687" s="77" t="n">
        <f aca="false">IF(A2687&lt;&gt;0,'PASO 3- Lineas de comando'!K2691,0)</f>
        <v>0</v>
      </c>
      <c r="J2687" s="76" t="n">
        <f aca="false">IF(A2687&lt;&gt;0,'PASO 3- Lineas de comando'!N2691,0)</f>
        <v>0</v>
      </c>
    </row>
    <row r="2688" customFormat="false" ht="11.25" hidden="false" customHeight="false" outlineLevel="0" collapsed="false">
      <c r="A2688" s="73" t="n">
        <f aca="false">'PASO 3- Lineas de comando'!A2692</f>
        <v>0</v>
      </c>
      <c r="C2688" s="77" t="n">
        <f aca="false">IF(A2688&lt;&gt;0,'PASO 3- Lineas de comando'!J2692,0)</f>
        <v>0</v>
      </c>
      <c r="D2688" s="76" t="n">
        <f aca="false">IF(A2688&lt;&gt;0,'PASO 3- Lineas de comando'!M2692,0)</f>
        <v>0</v>
      </c>
      <c r="F2688" s="77" t="n">
        <f aca="false">IF(A2688&lt;&gt;0,'PASO 3- Lineas de comando'!L2692,0)</f>
        <v>0</v>
      </c>
      <c r="G2688" s="76" t="n">
        <f aca="false">IF(A2688&lt;&gt;0,'PASO 3- Lineas de comando'!O2692,0)</f>
        <v>0</v>
      </c>
      <c r="I2688" s="77" t="n">
        <f aca="false">IF(A2688&lt;&gt;0,'PASO 3- Lineas de comando'!K2692,0)</f>
        <v>0</v>
      </c>
      <c r="J2688" s="76" t="n">
        <f aca="false">IF(A2688&lt;&gt;0,'PASO 3- Lineas de comando'!N2692,0)</f>
        <v>0</v>
      </c>
    </row>
    <row r="2689" customFormat="false" ht="11.25" hidden="false" customHeight="false" outlineLevel="0" collapsed="false">
      <c r="A2689" s="73" t="n">
        <f aca="false">'PASO 3- Lineas de comando'!A2693</f>
        <v>0</v>
      </c>
      <c r="C2689" s="77" t="n">
        <f aca="false">IF(A2689&lt;&gt;0,'PASO 3- Lineas de comando'!J2693,0)</f>
        <v>0</v>
      </c>
      <c r="D2689" s="76" t="n">
        <f aca="false">IF(A2689&lt;&gt;0,'PASO 3- Lineas de comando'!M2693,0)</f>
        <v>0</v>
      </c>
      <c r="F2689" s="77" t="n">
        <f aca="false">IF(A2689&lt;&gt;0,'PASO 3- Lineas de comando'!L2693,0)</f>
        <v>0</v>
      </c>
      <c r="G2689" s="76" t="n">
        <f aca="false">IF(A2689&lt;&gt;0,'PASO 3- Lineas de comando'!O2693,0)</f>
        <v>0</v>
      </c>
      <c r="I2689" s="77" t="n">
        <f aca="false">IF(A2689&lt;&gt;0,'PASO 3- Lineas de comando'!K2693,0)</f>
        <v>0</v>
      </c>
      <c r="J2689" s="76" t="n">
        <f aca="false">IF(A2689&lt;&gt;0,'PASO 3- Lineas de comando'!N2693,0)</f>
        <v>0</v>
      </c>
    </row>
    <row r="2690" customFormat="false" ht="11.25" hidden="false" customHeight="false" outlineLevel="0" collapsed="false">
      <c r="A2690" s="73" t="n">
        <f aca="false">'PASO 3- Lineas de comando'!A2694</f>
        <v>0</v>
      </c>
      <c r="C2690" s="77" t="n">
        <f aca="false">IF(A2690&lt;&gt;0,'PASO 3- Lineas de comando'!J2694,0)</f>
        <v>0</v>
      </c>
      <c r="D2690" s="76" t="n">
        <f aca="false">IF(A2690&lt;&gt;0,'PASO 3- Lineas de comando'!M2694,0)</f>
        <v>0</v>
      </c>
      <c r="F2690" s="77" t="n">
        <f aca="false">IF(A2690&lt;&gt;0,'PASO 3- Lineas de comando'!L2694,0)</f>
        <v>0</v>
      </c>
      <c r="G2690" s="76" t="n">
        <f aca="false">IF(A2690&lt;&gt;0,'PASO 3- Lineas de comando'!O2694,0)</f>
        <v>0</v>
      </c>
      <c r="I2690" s="77" t="n">
        <f aca="false">IF(A2690&lt;&gt;0,'PASO 3- Lineas de comando'!K2694,0)</f>
        <v>0</v>
      </c>
      <c r="J2690" s="76" t="n">
        <f aca="false">IF(A2690&lt;&gt;0,'PASO 3- Lineas de comando'!N2694,0)</f>
        <v>0</v>
      </c>
    </row>
    <row r="2691" customFormat="false" ht="11.25" hidden="false" customHeight="false" outlineLevel="0" collapsed="false">
      <c r="A2691" s="73" t="n">
        <f aca="false">'PASO 3- Lineas de comando'!A2695</f>
        <v>0</v>
      </c>
      <c r="C2691" s="77" t="n">
        <f aca="false">IF(A2691&lt;&gt;0,'PASO 3- Lineas de comando'!J2695,0)</f>
        <v>0</v>
      </c>
      <c r="D2691" s="76" t="n">
        <f aca="false">IF(A2691&lt;&gt;0,'PASO 3- Lineas de comando'!M2695,0)</f>
        <v>0</v>
      </c>
      <c r="F2691" s="77" t="n">
        <f aca="false">IF(A2691&lt;&gt;0,'PASO 3- Lineas de comando'!L2695,0)</f>
        <v>0</v>
      </c>
      <c r="G2691" s="76" t="n">
        <f aca="false">IF(A2691&lt;&gt;0,'PASO 3- Lineas de comando'!O2695,0)</f>
        <v>0</v>
      </c>
      <c r="I2691" s="77" t="n">
        <f aca="false">IF(A2691&lt;&gt;0,'PASO 3- Lineas de comando'!K2695,0)</f>
        <v>0</v>
      </c>
      <c r="J2691" s="76" t="n">
        <f aca="false">IF(A2691&lt;&gt;0,'PASO 3- Lineas de comando'!N2695,0)</f>
        <v>0</v>
      </c>
    </row>
    <row r="2692" customFormat="false" ht="11.25" hidden="false" customHeight="false" outlineLevel="0" collapsed="false">
      <c r="A2692" s="73" t="n">
        <f aca="false">'PASO 3- Lineas de comando'!A2696</f>
        <v>0</v>
      </c>
      <c r="C2692" s="77" t="n">
        <f aca="false">IF(A2692&lt;&gt;0,'PASO 3- Lineas de comando'!J2696,0)</f>
        <v>0</v>
      </c>
      <c r="D2692" s="76" t="n">
        <f aca="false">IF(A2692&lt;&gt;0,'PASO 3- Lineas de comando'!M2696,0)</f>
        <v>0</v>
      </c>
      <c r="F2692" s="77" t="n">
        <f aca="false">IF(A2692&lt;&gt;0,'PASO 3- Lineas de comando'!L2696,0)</f>
        <v>0</v>
      </c>
      <c r="G2692" s="76" t="n">
        <f aca="false">IF(A2692&lt;&gt;0,'PASO 3- Lineas de comando'!O2696,0)</f>
        <v>0</v>
      </c>
      <c r="I2692" s="77" t="n">
        <f aca="false">IF(A2692&lt;&gt;0,'PASO 3- Lineas de comando'!K2696,0)</f>
        <v>0</v>
      </c>
      <c r="J2692" s="76" t="n">
        <f aca="false">IF(A2692&lt;&gt;0,'PASO 3- Lineas de comando'!N2696,0)</f>
        <v>0</v>
      </c>
    </row>
    <row r="2693" customFormat="false" ht="11.25" hidden="false" customHeight="false" outlineLevel="0" collapsed="false">
      <c r="A2693" s="73" t="n">
        <f aca="false">'PASO 3- Lineas de comando'!A2697</f>
        <v>0</v>
      </c>
      <c r="C2693" s="77" t="n">
        <f aca="false">IF(A2693&lt;&gt;0,'PASO 3- Lineas de comando'!J2697,0)</f>
        <v>0</v>
      </c>
      <c r="D2693" s="76" t="n">
        <f aca="false">IF(A2693&lt;&gt;0,'PASO 3- Lineas de comando'!M2697,0)</f>
        <v>0</v>
      </c>
      <c r="F2693" s="77" t="n">
        <f aca="false">IF(A2693&lt;&gt;0,'PASO 3- Lineas de comando'!L2697,0)</f>
        <v>0</v>
      </c>
      <c r="G2693" s="76" t="n">
        <f aca="false">IF(A2693&lt;&gt;0,'PASO 3- Lineas de comando'!O2697,0)</f>
        <v>0</v>
      </c>
      <c r="I2693" s="77" t="n">
        <f aca="false">IF(A2693&lt;&gt;0,'PASO 3- Lineas de comando'!K2697,0)</f>
        <v>0</v>
      </c>
      <c r="J2693" s="76" t="n">
        <f aca="false">IF(A2693&lt;&gt;0,'PASO 3- Lineas de comando'!N2697,0)</f>
        <v>0</v>
      </c>
    </row>
    <row r="2694" customFormat="false" ht="11.25" hidden="false" customHeight="false" outlineLevel="0" collapsed="false">
      <c r="A2694" s="73" t="n">
        <f aca="false">'PASO 3- Lineas de comando'!A2698</f>
        <v>0</v>
      </c>
      <c r="C2694" s="77" t="n">
        <f aca="false">IF(A2694&lt;&gt;0,'PASO 3- Lineas de comando'!J2698,0)</f>
        <v>0</v>
      </c>
      <c r="D2694" s="76" t="n">
        <f aca="false">IF(A2694&lt;&gt;0,'PASO 3- Lineas de comando'!M2698,0)</f>
        <v>0</v>
      </c>
      <c r="F2694" s="77" t="n">
        <f aca="false">IF(A2694&lt;&gt;0,'PASO 3- Lineas de comando'!L2698,0)</f>
        <v>0</v>
      </c>
      <c r="G2694" s="76" t="n">
        <f aca="false">IF(A2694&lt;&gt;0,'PASO 3- Lineas de comando'!O2698,0)</f>
        <v>0</v>
      </c>
      <c r="I2694" s="77" t="n">
        <f aca="false">IF(A2694&lt;&gt;0,'PASO 3- Lineas de comando'!K2698,0)</f>
        <v>0</v>
      </c>
      <c r="J2694" s="76" t="n">
        <f aca="false">IF(A2694&lt;&gt;0,'PASO 3- Lineas de comando'!N2698,0)</f>
        <v>0</v>
      </c>
    </row>
    <row r="2695" customFormat="false" ht="11.25" hidden="false" customHeight="false" outlineLevel="0" collapsed="false">
      <c r="A2695" s="73" t="n">
        <f aca="false">'PASO 3- Lineas de comando'!A2699</f>
        <v>0</v>
      </c>
      <c r="C2695" s="77" t="n">
        <f aca="false">IF(A2695&lt;&gt;0,'PASO 3- Lineas de comando'!J2699,0)</f>
        <v>0</v>
      </c>
      <c r="D2695" s="76" t="n">
        <f aca="false">IF(A2695&lt;&gt;0,'PASO 3- Lineas de comando'!M2699,0)</f>
        <v>0</v>
      </c>
      <c r="F2695" s="77" t="n">
        <f aca="false">IF(A2695&lt;&gt;0,'PASO 3- Lineas de comando'!L2699,0)</f>
        <v>0</v>
      </c>
      <c r="G2695" s="76" t="n">
        <f aca="false">IF(A2695&lt;&gt;0,'PASO 3- Lineas de comando'!O2699,0)</f>
        <v>0</v>
      </c>
      <c r="I2695" s="77" t="n">
        <f aca="false">IF(A2695&lt;&gt;0,'PASO 3- Lineas de comando'!K2699,0)</f>
        <v>0</v>
      </c>
      <c r="J2695" s="76" t="n">
        <f aca="false">IF(A2695&lt;&gt;0,'PASO 3- Lineas de comando'!N2699,0)</f>
        <v>0</v>
      </c>
    </row>
    <row r="2696" customFormat="false" ht="11.25" hidden="false" customHeight="false" outlineLevel="0" collapsed="false">
      <c r="A2696" s="73" t="n">
        <f aca="false">'PASO 3- Lineas de comando'!A2700</f>
        <v>0</v>
      </c>
      <c r="C2696" s="77" t="n">
        <f aca="false">IF(A2696&lt;&gt;0,'PASO 3- Lineas de comando'!J2700,0)</f>
        <v>0</v>
      </c>
      <c r="D2696" s="76" t="n">
        <f aca="false">IF(A2696&lt;&gt;0,'PASO 3- Lineas de comando'!M2700,0)</f>
        <v>0</v>
      </c>
      <c r="F2696" s="77" t="n">
        <f aca="false">IF(A2696&lt;&gt;0,'PASO 3- Lineas de comando'!L2700,0)</f>
        <v>0</v>
      </c>
      <c r="G2696" s="76" t="n">
        <f aca="false">IF(A2696&lt;&gt;0,'PASO 3- Lineas de comando'!O2700,0)</f>
        <v>0</v>
      </c>
      <c r="I2696" s="77" t="n">
        <f aca="false">IF(A2696&lt;&gt;0,'PASO 3- Lineas de comando'!K2700,0)</f>
        <v>0</v>
      </c>
      <c r="J2696" s="76" t="n">
        <f aca="false">IF(A2696&lt;&gt;0,'PASO 3- Lineas de comando'!N2700,0)</f>
        <v>0</v>
      </c>
    </row>
    <row r="2697" customFormat="false" ht="11.25" hidden="false" customHeight="false" outlineLevel="0" collapsed="false">
      <c r="A2697" s="73" t="n">
        <f aca="false">'PASO 3- Lineas de comando'!A2701</f>
        <v>0</v>
      </c>
      <c r="C2697" s="77" t="n">
        <f aca="false">IF(A2697&lt;&gt;0,'PASO 3- Lineas de comando'!J2701,0)</f>
        <v>0</v>
      </c>
      <c r="D2697" s="76" t="n">
        <f aca="false">IF(A2697&lt;&gt;0,'PASO 3- Lineas de comando'!M2701,0)</f>
        <v>0</v>
      </c>
      <c r="F2697" s="77" t="n">
        <f aca="false">IF(A2697&lt;&gt;0,'PASO 3- Lineas de comando'!L2701,0)</f>
        <v>0</v>
      </c>
      <c r="G2697" s="76" t="n">
        <f aca="false">IF(A2697&lt;&gt;0,'PASO 3- Lineas de comando'!O2701,0)</f>
        <v>0</v>
      </c>
      <c r="I2697" s="77" t="n">
        <f aca="false">IF(A2697&lt;&gt;0,'PASO 3- Lineas de comando'!K2701,0)</f>
        <v>0</v>
      </c>
      <c r="J2697" s="76" t="n">
        <f aca="false">IF(A2697&lt;&gt;0,'PASO 3- Lineas de comando'!N2701,0)</f>
        <v>0</v>
      </c>
    </row>
    <row r="2698" customFormat="false" ht="11.25" hidden="false" customHeight="false" outlineLevel="0" collapsed="false">
      <c r="A2698" s="73" t="n">
        <f aca="false">'PASO 3- Lineas de comando'!A2702</f>
        <v>0</v>
      </c>
      <c r="C2698" s="77" t="n">
        <f aca="false">IF(A2698&lt;&gt;0,'PASO 3- Lineas de comando'!J2702,0)</f>
        <v>0</v>
      </c>
      <c r="D2698" s="76" t="n">
        <f aca="false">IF(A2698&lt;&gt;0,'PASO 3- Lineas de comando'!M2702,0)</f>
        <v>0</v>
      </c>
      <c r="F2698" s="77" t="n">
        <f aca="false">IF(A2698&lt;&gt;0,'PASO 3- Lineas de comando'!L2702,0)</f>
        <v>0</v>
      </c>
      <c r="G2698" s="76" t="n">
        <f aca="false">IF(A2698&lt;&gt;0,'PASO 3- Lineas de comando'!O2702,0)</f>
        <v>0</v>
      </c>
      <c r="I2698" s="77" t="n">
        <f aca="false">IF(A2698&lt;&gt;0,'PASO 3- Lineas de comando'!K2702,0)</f>
        <v>0</v>
      </c>
      <c r="J2698" s="76" t="n">
        <f aca="false">IF(A2698&lt;&gt;0,'PASO 3- Lineas de comando'!N2702,0)</f>
        <v>0</v>
      </c>
    </row>
    <row r="2699" customFormat="false" ht="11.25" hidden="false" customHeight="false" outlineLevel="0" collapsed="false">
      <c r="A2699" s="73" t="n">
        <f aca="false">'PASO 3- Lineas de comando'!A2703</f>
        <v>0</v>
      </c>
      <c r="C2699" s="77" t="n">
        <f aca="false">IF(A2699&lt;&gt;0,'PASO 3- Lineas de comando'!J2703,0)</f>
        <v>0</v>
      </c>
      <c r="D2699" s="76" t="n">
        <f aca="false">IF(A2699&lt;&gt;0,'PASO 3- Lineas de comando'!M2703,0)</f>
        <v>0</v>
      </c>
      <c r="F2699" s="77" t="n">
        <f aca="false">IF(A2699&lt;&gt;0,'PASO 3- Lineas de comando'!L2703,0)</f>
        <v>0</v>
      </c>
      <c r="G2699" s="76" t="n">
        <f aca="false">IF(A2699&lt;&gt;0,'PASO 3- Lineas de comando'!O2703,0)</f>
        <v>0</v>
      </c>
      <c r="I2699" s="77" t="n">
        <f aca="false">IF(A2699&lt;&gt;0,'PASO 3- Lineas de comando'!K2703,0)</f>
        <v>0</v>
      </c>
      <c r="J2699" s="76" t="n">
        <f aca="false">IF(A2699&lt;&gt;0,'PASO 3- Lineas de comando'!N2703,0)</f>
        <v>0</v>
      </c>
    </row>
    <row r="2700" customFormat="false" ht="11.25" hidden="false" customHeight="false" outlineLevel="0" collapsed="false">
      <c r="A2700" s="73" t="n">
        <f aca="false">'PASO 3- Lineas de comando'!A2704</f>
        <v>0</v>
      </c>
      <c r="C2700" s="77" t="n">
        <f aca="false">IF(A2700&lt;&gt;0,'PASO 3- Lineas de comando'!J2704,0)</f>
        <v>0</v>
      </c>
      <c r="D2700" s="76" t="n">
        <f aca="false">IF(A2700&lt;&gt;0,'PASO 3- Lineas de comando'!M2704,0)</f>
        <v>0</v>
      </c>
      <c r="F2700" s="77" t="n">
        <f aca="false">IF(A2700&lt;&gt;0,'PASO 3- Lineas de comando'!L2704,0)</f>
        <v>0</v>
      </c>
      <c r="G2700" s="76" t="n">
        <f aca="false">IF(A2700&lt;&gt;0,'PASO 3- Lineas de comando'!O2704,0)</f>
        <v>0</v>
      </c>
      <c r="I2700" s="77" t="n">
        <f aca="false">IF(A2700&lt;&gt;0,'PASO 3- Lineas de comando'!K2704,0)</f>
        <v>0</v>
      </c>
      <c r="J2700" s="76" t="n">
        <f aca="false">IF(A2700&lt;&gt;0,'PASO 3- Lineas de comando'!N2704,0)</f>
        <v>0</v>
      </c>
    </row>
    <row r="2701" customFormat="false" ht="11.25" hidden="false" customHeight="false" outlineLevel="0" collapsed="false">
      <c r="A2701" s="73" t="n">
        <f aca="false">'PASO 3- Lineas de comando'!A2705</f>
        <v>0</v>
      </c>
      <c r="C2701" s="77" t="n">
        <f aca="false">IF(A2701&lt;&gt;0,'PASO 3- Lineas de comando'!J2705,0)</f>
        <v>0</v>
      </c>
      <c r="D2701" s="76" t="n">
        <f aca="false">IF(A2701&lt;&gt;0,'PASO 3- Lineas de comando'!M2705,0)</f>
        <v>0</v>
      </c>
      <c r="F2701" s="77" t="n">
        <f aca="false">IF(A2701&lt;&gt;0,'PASO 3- Lineas de comando'!L2705,0)</f>
        <v>0</v>
      </c>
      <c r="G2701" s="76" t="n">
        <f aca="false">IF(A2701&lt;&gt;0,'PASO 3- Lineas de comando'!O2705,0)</f>
        <v>0</v>
      </c>
      <c r="I2701" s="77" t="n">
        <f aca="false">IF(A2701&lt;&gt;0,'PASO 3- Lineas de comando'!K2705,0)</f>
        <v>0</v>
      </c>
      <c r="J2701" s="76" t="n">
        <f aca="false">IF(A2701&lt;&gt;0,'PASO 3- Lineas de comando'!N2705,0)</f>
        <v>0</v>
      </c>
    </row>
    <row r="2702" customFormat="false" ht="11.25" hidden="false" customHeight="false" outlineLevel="0" collapsed="false">
      <c r="A2702" s="73" t="n">
        <f aca="false">'PASO 3- Lineas de comando'!A2706</f>
        <v>0</v>
      </c>
      <c r="C2702" s="77" t="n">
        <f aca="false">IF(A2702&lt;&gt;0,'PASO 3- Lineas de comando'!J2706,0)</f>
        <v>0</v>
      </c>
      <c r="D2702" s="76" t="n">
        <f aca="false">IF(A2702&lt;&gt;0,'PASO 3- Lineas de comando'!M2706,0)</f>
        <v>0</v>
      </c>
      <c r="F2702" s="77" t="n">
        <f aca="false">IF(A2702&lt;&gt;0,'PASO 3- Lineas de comando'!L2706,0)</f>
        <v>0</v>
      </c>
      <c r="G2702" s="76" t="n">
        <f aca="false">IF(A2702&lt;&gt;0,'PASO 3- Lineas de comando'!O2706,0)</f>
        <v>0</v>
      </c>
      <c r="I2702" s="77" t="n">
        <f aca="false">IF(A2702&lt;&gt;0,'PASO 3- Lineas de comando'!K2706,0)</f>
        <v>0</v>
      </c>
      <c r="J2702" s="76" t="n">
        <f aca="false">IF(A2702&lt;&gt;0,'PASO 3- Lineas de comando'!N2706,0)</f>
        <v>0</v>
      </c>
    </row>
    <row r="2703" customFormat="false" ht="11.25" hidden="false" customHeight="false" outlineLevel="0" collapsed="false">
      <c r="A2703" s="73" t="n">
        <f aca="false">'PASO 3- Lineas de comando'!A2707</f>
        <v>0</v>
      </c>
      <c r="C2703" s="77" t="n">
        <f aca="false">IF(A2703&lt;&gt;0,'PASO 3- Lineas de comando'!J2707,0)</f>
        <v>0</v>
      </c>
      <c r="D2703" s="76" t="n">
        <f aca="false">IF(A2703&lt;&gt;0,'PASO 3- Lineas de comando'!M2707,0)</f>
        <v>0</v>
      </c>
      <c r="F2703" s="77" t="n">
        <f aca="false">IF(A2703&lt;&gt;0,'PASO 3- Lineas de comando'!L2707,0)</f>
        <v>0</v>
      </c>
      <c r="G2703" s="76" t="n">
        <f aca="false">IF(A2703&lt;&gt;0,'PASO 3- Lineas de comando'!O2707,0)</f>
        <v>0</v>
      </c>
      <c r="I2703" s="77" t="n">
        <f aca="false">IF(A2703&lt;&gt;0,'PASO 3- Lineas de comando'!K2707,0)</f>
        <v>0</v>
      </c>
      <c r="J2703" s="76" t="n">
        <f aca="false">IF(A2703&lt;&gt;0,'PASO 3- Lineas de comando'!N2707,0)</f>
        <v>0</v>
      </c>
    </row>
    <row r="2704" customFormat="false" ht="11.25" hidden="false" customHeight="false" outlineLevel="0" collapsed="false">
      <c r="A2704" s="73" t="n">
        <f aca="false">'PASO 3- Lineas de comando'!A2708</f>
        <v>0</v>
      </c>
      <c r="C2704" s="77" t="n">
        <f aca="false">IF(A2704&lt;&gt;0,'PASO 3- Lineas de comando'!J2708,0)</f>
        <v>0</v>
      </c>
      <c r="D2704" s="76" t="n">
        <f aca="false">IF(A2704&lt;&gt;0,'PASO 3- Lineas de comando'!M2708,0)</f>
        <v>0</v>
      </c>
      <c r="F2704" s="77" t="n">
        <f aca="false">IF(A2704&lt;&gt;0,'PASO 3- Lineas de comando'!L2708,0)</f>
        <v>0</v>
      </c>
      <c r="G2704" s="76" t="n">
        <f aca="false">IF(A2704&lt;&gt;0,'PASO 3- Lineas de comando'!O2708,0)</f>
        <v>0</v>
      </c>
      <c r="I2704" s="77" t="n">
        <f aca="false">IF(A2704&lt;&gt;0,'PASO 3- Lineas de comando'!K2708,0)</f>
        <v>0</v>
      </c>
      <c r="J2704" s="76" t="n">
        <f aca="false">IF(A2704&lt;&gt;0,'PASO 3- Lineas de comando'!N2708,0)</f>
        <v>0</v>
      </c>
    </row>
    <row r="2705" customFormat="false" ht="11.25" hidden="false" customHeight="false" outlineLevel="0" collapsed="false">
      <c r="A2705" s="73" t="n">
        <f aca="false">'PASO 3- Lineas de comando'!A2709</f>
        <v>0</v>
      </c>
      <c r="C2705" s="77" t="n">
        <f aca="false">IF(A2705&lt;&gt;0,'PASO 3- Lineas de comando'!J2709,0)</f>
        <v>0</v>
      </c>
      <c r="D2705" s="76" t="n">
        <f aca="false">IF(A2705&lt;&gt;0,'PASO 3- Lineas de comando'!M2709,0)</f>
        <v>0</v>
      </c>
      <c r="F2705" s="77" t="n">
        <f aca="false">IF(A2705&lt;&gt;0,'PASO 3- Lineas de comando'!L2709,0)</f>
        <v>0</v>
      </c>
      <c r="G2705" s="76" t="n">
        <f aca="false">IF(A2705&lt;&gt;0,'PASO 3- Lineas de comando'!O2709,0)</f>
        <v>0</v>
      </c>
      <c r="I2705" s="77" t="n">
        <f aca="false">IF(A2705&lt;&gt;0,'PASO 3- Lineas de comando'!K2709,0)</f>
        <v>0</v>
      </c>
      <c r="J2705" s="76" t="n">
        <f aca="false">IF(A2705&lt;&gt;0,'PASO 3- Lineas de comando'!N2709,0)</f>
        <v>0</v>
      </c>
    </row>
    <row r="2706" customFormat="false" ht="11.25" hidden="false" customHeight="false" outlineLevel="0" collapsed="false">
      <c r="A2706" s="73" t="n">
        <f aca="false">'PASO 3- Lineas de comando'!A2710</f>
        <v>0</v>
      </c>
      <c r="C2706" s="77" t="n">
        <f aca="false">IF(A2706&lt;&gt;0,'PASO 3- Lineas de comando'!J2710,0)</f>
        <v>0</v>
      </c>
      <c r="D2706" s="76" t="n">
        <f aca="false">IF(A2706&lt;&gt;0,'PASO 3- Lineas de comando'!M2710,0)</f>
        <v>0</v>
      </c>
      <c r="F2706" s="77" t="n">
        <f aca="false">IF(A2706&lt;&gt;0,'PASO 3- Lineas de comando'!L2710,0)</f>
        <v>0</v>
      </c>
      <c r="G2706" s="76" t="n">
        <f aca="false">IF(A2706&lt;&gt;0,'PASO 3- Lineas de comando'!O2710,0)</f>
        <v>0</v>
      </c>
      <c r="I2706" s="77" t="n">
        <f aca="false">IF(A2706&lt;&gt;0,'PASO 3- Lineas de comando'!K2710,0)</f>
        <v>0</v>
      </c>
      <c r="J2706" s="76" t="n">
        <f aca="false">IF(A2706&lt;&gt;0,'PASO 3- Lineas de comando'!N2710,0)</f>
        <v>0</v>
      </c>
    </row>
    <row r="2707" customFormat="false" ht="11.25" hidden="false" customHeight="false" outlineLevel="0" collapsed="false">
      <c r="A2707" s="73" t="n">
        <f aca="false">'PASO 3- Lineas de comando'!A2711</f>
        <v>0</v>
      </c>
      <c r="C2707" s="77" t="n">
        <f aca="false">IF(A2707&lt;&gt;0,'PASO 3- Lineas de comando'!J2711,0)</f>
        <v>0</v>
      </c>
      <c r="D2707" s="76" t="n">
        <f aca="false">IF(A2707&lt;&gt;0,'PASO 3- Lineas de comando'!M2711,0)</f>
        <v>0</v>
      </c>
      <c r="F2707" s="77" t="n">
        <f aca="false">IF(A2707&lt;&gt;0,'PASO 3- Lineas de comando'!L2711,0)</f>
        <v>0</v>
      </c>
      <c r="G2707" s="76" t="n">
        <f aca="false">IF(A2707&lt;&gt;0,'PASO 3- Lineas de comando'!O2711,0)</f>
        <v>0</v>
      </c>
      <c r="I2707" s="77" t="n">
        <f aca="false">IF(A2707&lt;&gt;0,'PASO 3- Lineas de comando'!K2711,0)</f>
        <v>0</v>
      </c>
      <c r="J2707" s="76" t="n">
        <f aca="false">IF(A2707&lt;&gt;0,'PASO 3- Lineas de comando'!N2711,0)</f>
        <v>0</v>
      </c>
    </row>
    <row r="2708" customFormat="false" ht="11.25" hidden="false" customHeight="false" outlineLevel="0" collapsed="false">
      <c r="A2708" s="73" t="n">
        <f aca="false">'PASO 3- Lineas de comando'!A2712</f>
        <v>0</v>
      </c>
      <c r="C2708" s="77" t="n">
        <f aca="false">IF(A2708&lt;&gt;0,'PASO 3- Lineas de comando'!J2712,0)</f>
        <v>0</v>
      </c>
      <c r="D2708" s="76" t="n">
        <f aca="false">IF(A2708&lt;&gt;0,'PASO 3- Lineas de comando'!M2712,0)</f>
        <v>0</v>
      </c>
      <c r="F2708" s="77" t="n">
        <f aca="false">IF(A2708&lt;&gt;0,'PASO 3- Lineas de comando'!L2712,0)</f>
        <v>0</v>
      </c>
      <c r="G2708" s="76" t="n">
        <f aca="false">IF(A2708&lt;&gt;0,'PASO 3- Lineas de comando'!O2712,0)</f>
        <v>0</v>
      </c>
      <c r="I2708" s="77" t="n">
        <f aca="false">IF(A2708&lt;&gt;0,'PASO 3- Lineas de comando'!K2712,0)</f>
        <v>0</v>
      </c>
      <c r="J2708" s="76" t="n">
        <f aca="false">IF(A2708&lt;&gt;0,'PASO 3- Lineas de comando'!N2712,0)</f>
        <v>0</v>
      </c>
    </row>
    <row r="2709" customFormat="false" ht="11.25" hidden="false" customHeight="false" outlineLevel="0" collapsed="false">
      <c r="A2709" s="73" t="n">
        <f aca="false">'PASO 3- Lineas de comando'!A2713</f>
        <v>0</v>
      </c>
      <c r="C2709" s="77" t="n">
        <f aca="false">IF(A2709&lt;&gt;0,'PASO 3- Lineas de comando'!J2713,0)</f>
        <v>0</v>
      </c>
      <c r="D2709" s="76" t="n">
        <f aca="false">IF(A2709&lt;&gt;0,'PASO 3- Lineas de comando'!M2713,0)</f>
        <v>0</v>
      </c>
      <c r="F2709" s="77" t="n">
        <f aca="false">IF(A2709&lt;&gt;0,'PASO 3- Lineas de comando'!L2713,0)</f>
        <v>0</v>
      </c>
      <c r="G2709" s="76" t="n">
        <f aca="false">IF(A2709&lt;&gt;0,'PASO 3- Lineas de comando'!O2713,0)</f>
        <v>0</v>
      </c>
      <c r="I2709" s="77" t="n">
        <f aca="false">IF(A2709&lt;&gt;0,'PASO 3- Lineas de comando'!K2713,0)</f>
        <v>0</v>
      </c>
      <c r="J2709" s="76" t="n">
        <f aca="false">IF(A2709&lt;&gt;0,'PASO 3- Lineas de comando'!N2713,0)</f>
        <v>0</v>
      </c>
    </row>
    <row r="2710" customFormat="false" ht="11.25" hidden="false" customHeight="false" outlineLevel="0" collapsed="false">
      <c r="A2710" s="73" t="n">
        <f aca="false">'PASO 3- Lineas de comando'!A2714</f>
        <v>0</v>
      </c>
      <c r="C2710" s="77" t="n">
        <f aca="false">IF(A2710&lt;&gt;0,'PASO 3- Lineas de comando'!J2714,0)</f>
        <v>0</v>
      </c>
      <c r="D2710" s="76" t="n">
        <f aca="false">IF(A2710&lt;&gt;0,'PASO 3- Lineas de comando'!M2714,0)</f>
        <v>0</v>
      </c>
      <c r="F2710" s="77" t="n">
        <f aca="false">IF(A2710&lt;&gt;0,'PASO 3- Lineas de comando'!L2714,0)</f>
        <v>0</v>
      </c>
      <c r="G2710" s="76" t="n">
        <f aca="false">IF(A2710&lt;&gt;0,'PASO 3- Lineas de comando'!O2714,0)</f>
        <v>0</v>
      </c>
      <c r="I2710" s="77" t="n">
        <f aca="false">IF(A2710&lt;&gt;0,'PASO 3- Lineas de comando'!K2714,0)</f>
        <v>0</v>
      </c>
      <c r="J2710" s="76" t="n">
        <f aca="false">IF(A2710&lt;&gt;0,'PASO 3- Lineas de comando'!N2714,0)</f>
        <v>0</v>
      </c>
    </row>
    <row r="2711" customFormat="false" ht="11.25" hidden="false" customHeight="false" outlineLevel="0" collapsed="false">
      <c r="A2711" s="73" t="n">
        <f aca="false">'PASO 3- Lineas de comando'!A2715</f>
        <v>0</v>
      </c>
      <c r="C2711" s="77" t="n">
        <f aca="false">IF(A2711&lt;&gt;0,'PASO 3- Lineas de comando'!J2715,0)</f>
        <v>0</v>
      </c>
      <c r="D2711" s="76" t="n">
        <f aca="false">IF(A2711&lt;&gt;0,'PASO 3- Lineas de comando'!M2715,0)</f>
        <v>0</v>
      </c>
      <c r="F2711" s="77" t="n">
        <f aca="false">IF(A2711&lt;&gt;0,'PASO 3- Lineas de comando'!L2715,0)</f>
        <v>0</v>
      </c>
      <c r="G2711" s="76" t="n">
        <f aca="false">IF(A2711&lt;&gt;0,'PASO 3- Lineas de comando'!O2715,0)</f>
        <v>0</v>
      </c>
      <c r="I2711" s="77" t="n">
        <f aca="false">IF(A2711&lt;&gt;0,'PASO 3- Lineas de comando'!K2715,0)</f>
        <v>0</v>
      </c>
      <c r="J2711" s="76" t="n">
        <f aca="false">IF(A2711&lt;&gt;0,'PASO 3- Lineas de comando'!N2715,0)</f>
        <v>0</v>
      </c>
    </row>
    <row r="2712" customFormat="false" ht="11.25" hidden="false" customHeight="false" outlineLevel="0" collapsed="false">
      <c r="A2712" s="73" t="n">
        <f aca="false">'PASO 3- Lineas de comando'!A2716</f>
        <v>0</v>
      </c>
      <c r="C2712" s="77" t="n">
        <f aca="false">IF(A2712&lt;&gt;0,'PASO 3- Lineas de comando'!J2716,0)</f>
        <v>0</v>
      </c>
      <c r="D2712" s="76" t="n">
        <f aca="false">IF(A2712&lt;&gt;0,'PASO 3- Lineas de comando'!M2716,0)</f>
        <v>0</v>
      </c>
      <c r="F2712" s="77" t="n">
        <f aca="false">IF(A2712&lt;&gt;0,'PASO 3- Lineas de comando'!L2716,0)</f>
        <v>0</v>
      </c>
      <c r="G2712" s="76" t="n">
        <f aca="false">IF(A2712&lt;&gt;0,'PASO 3- Lineas de comando'!O2716,0)</f>
        <v>0</v>
      </c>
      <c r="I2712" s="77" t="n">
        <f aca="false">IF(A2712&lt;&gt;0,'PASO 3- Lineas de comando'!K2716,0)</f>
        <v>0</v>
      </c>
      <c r="J2712" s="76" t="n">
        <f aca="false">IF(A2712&lt;&gt;0,'PASO 3- Lineas de comando'!N2716,0)</f>
        <v>0</v>
      </c>
    </row>
    <row r="2713" customFormat="false" ht="11.25" hidden="false" customHeight="false" outlineLevel="0" collapsed="false">
      <c r="A2713" s="73" t="n">
        <f aca="false">'PASO 3- Lineas de comando'!A2717</f>
        <v>0</v>
      </c>
      <c r="C2713" s="77" t="n">
        <f aca="false">IF(A2713&lt;&gt;0,'PASO 3- Lineas de comando'!J2717,0)</f>
        <v>0</v>
      </c>
      <c r="D2713" s="76" t="n">
        <f aca="false">IF(A2713&lt;&gt;0,'PASO 3- Lineas de comando'!M2717,0)</f>
        <v>0</v>
      </c>
      <c r="F2713" s="77" t="n">
        <f aca="false">IF(A2713&lt;&gt;0,'PASO 3- Lineas de comando'!L2717,0)</f>
        <v>0</v>
      </c>
      <c r="G2713" s="76" t="n">
        <f aca="false">IF(A2713&lt;&gt;0,'PASO 3- Lineas de comando'!O2717,0)</f>
        <v>0</v>
      </c>
      <c r="I2713" s="77" t="n">
        <f aca="false">IF(A2713&lt;&gt;0,'PASO 3- Lineas de comando'!K2717,0)</f>
        <v>0</v>
      </c>
      <c r="J2713" s="76" t="n">
        <f aca="false">IF(A2713&lt;&gt;0,'PASO 3- Lineas de comando'!N2717,0)</f>
        <v>0</v>
      </c>
    </row>
    <row r="2714" customFormat="false" ht="11.25" hidden="false" customHeight="false" outlineLevel="0" collapsed="false">
      <c r="A2714" s="73" t="n">
        <f aca="false">'PASO 3- Lineas de comando'!A2718</f>
        <v>0</v>
      </c>
      <c r="C2714" s="77" t="n">
        <f aca="false">IF(A2714&lt;&gt;0,'PASO 3- Lineas de comando'!J2718,0)</f>
        <v>0</v>
      </c>
      <c r="D2714" s="76" t="n">
        <f aca="false">IF(A2714&lt;&gt;0,'PASO 3- Lineas de comando'!M2718,0)</f>
        <v>0</v>
      </c>
      <c r="F2714" s="77" t="n">
        <f aca="false">IF(A2714&lt;&gt;0,'PASO 3- Lineas de comando'!L2718,0)</f>
        <v>0</v>
      </c>
      <c r="G2714" s="76" t="n">
        <f aca="false">IF(A2714&lt;&gt;0,'PASO 3- Lineas de comando'!O2718,0)</f>
        <v>0</v>
      </c>
      <c r="I2714" s="77" t="n">
        <f aca="false">IF(A2714&lt;&gt;0,'PASO 3- Lineas de comando'!K2718,0)</f>
        <v>0</v>
      </c>
      <c r="J2714" s="76" t="n">
        <f aca="false">IF(A2714&lt;&gt;0,'PASO 3- Lineas de comando'!N2718,0)</f>
        <v>0</v>
      </c>
    </row>
    <row r="2715" customFormat="false" ht="11.25" hidden="false" customHeight="false" outlineLevel="0" collapsed="false">
      <c r="A2715" s="73" t="n">
        <f aca="false">'PASO 3- Lineas de comando'!A2719</f>
        <v>0</v>
      </c>
      <c r="C2715" s="77" t="n">
        <f aca="false">IF(A2715&lt;&gt;0,'PASO 3- Lineas de comando'!J2719,0)</f>
        <v>0</v>
      </c>
      <c r="D2715" s="76" t="n">
        <f aca="false">IF(A2715&lt;&gt;0,'PASO 3- Lineas de comando'!M2719,0)</f>
        <v>0</v>
      </c>
      <c r="F2715" s="77" t="n">
        <f aca="false">IF(A2715&lt;&gt;0,'PASO 3- Lineas de comando'!L2719,0)</f>
        <v>0</v>
      </c>
      <c r="G2715" s="76" t="n">
        <f aca="false">IF(A2715&lt;&gt;0,'PASO 3- Lineas de comando'!O2719,0)</f>
        <v>0</v>
      </c>
      <c r="I2715" s="77" t="n">
        <f aca="false">IF(A2715&lt;&gt;0,'PASO 3- Lineas de comando'!K2719,0)</f>
        <v>0</v>
      </c>
      <c r="J2715" s="76" t="n">
        <f aca="false">IF(A2715&lt;&gt;0,'PASO 3- Lineas de comando'!N2719,0)</f>
        <v>0</v>
      </c>
    </row>
    <row r="2716" customFormat="false" ht="11.25" hidden="false" customHeight="false" outlineLevel="0" collapsed="false">
      <c r="A2716" s="73" t="n">
        <f aca="false">'PASO 3- Lineas de comando'!A2720</f>
        <v>0</v>
      </c>
      <c r="C2716" s="77" t="n">
        <f aca="false">IF(A2716&lt;&gt;0,'PASO 3- Lineas de comando'!J2720,0)</f>
        <v>0</v>
      </c>
      <c r="D2716" s="76" t="n">
        <f aca="false">IF(A2716&lt;&gt;0,'PASO 3- Lineas de comando'!M2720,0)</f>
        <v>0</v>
      </c>
      <c r="F2716" s="77" t="n">
        <f aca="false">IF(A2716&lt;&gt;0,'PASO 3- Lineas de comando'!L2720,0)</f>
        <v>0</v>
      </c>
      <c r="G2716" s="76" t="n">
        <f aca="false">IF(A2716&lt;&gt;0,'PASO 3- Lineas de comando'!O2720,0)</f>
        <v>0</v>
      </c>
      <c r="I2716" s="77" t="n">
        <f aca="false">IF(A2716&lt;&gt;0,'PASO 3- Lineas de comando'!K2720,0)</f>
        <v>0</v>
      </c>
      <c r="J2716" s="76" t="n">
        <f aca="false">IF(A2716&lt;&gt;0,'PASO 3- Lineas de comando'!N2720,0)</f>
        <v>0</v>
      </c>
    </row>
    <row r="2717" customFormat="false" ht="11.25" hidden="false" customHeight="false" outlineLevel="0" collapsed="false">
      <c r="A2717" s="73" t="n">
        <f aca="false">'PASO 3- Lineas de comando'!A2721</f>
        <v>0</v>
      </c>
      <c r="C2717" s="77" t="n">
        <f aca="false">IF(A2717&lt;&gt;0,'PASO 3- Lineas de comando'!J2721,0)</f>
        <v>0</v>
      </c>
      <c r="D2717" s="76" t="n">
        <f aca="false">IF(A2717&lt;&gt;0,'PASO 3- Lineas de comando'!M2721,0)</f>
        <v>0</v>
      </c>
      <c r="F2717" s="77" t="n">
        <f aca="false">IF(A2717&lt;&gt;0,'PASO 3- Lineas de comando'!L2721,0)</f>
        <v>0</v>
      </c>
      <c r="G2717" s="76" t="n">
        <f aca="false">IF(A2717&lt;&gt;0,'PASO 3- Lineas de comando'!O2721,0)</f>
        <v>0</v>
      </c>
      <c r="I2717" s="77" t="n">
        <f aca="false">IF(A2717&lt;&gt;0,'PASO 3- Lineas de comando'!K2721,0)</f>
        <v>0</v>
      </c>
      <c r="J2717" s="76" t="n">
        <f aca="false">IF(A2717&lt;&gt;0,'PASO 3- Lineas de comando'!N2721,0)</f>
        <v>0</v>
      </c>
    </row>
    <row r="2718" customFormat="false" ht="11.25" hidden="false" customHeight="false" outlineLevel="0" collapsed="false">
      <c r="A2718" s="73" t="n">
        <f aca="false">'PASO 3- Lineas de comando'!A2722</f>
        <v>0</v>
      </c>
      <c r="C2718" s="77" t="n">
        <f aca="false">IF(A2718&lt;&gt;0,'PASO 3- Lineas de comando'!J2722,0)</f>
        <v>0</v>
      </c>
      <c r="D2718" s="76" t="n">
        <f aca="false">IF(A2718&lt;&gt;0,'PASO 3- Lineas de comando'!M2722,0)</f>
        <v>0</v>
      </c>
      <c r="F2718" s="77" t="n">
        <f aca="false">IF(A2718&lt;&gt;0,'PASO 3- Lineas de comando'!L2722,0)</f>
        <v>0</v>
      </c>
      <c r="G2718" s="76" t="n">
        <f aca="false">IF(A2718&lt;&gt;0,'PASO 3- Lineas de comando'!O2722,0)</f>
        <v>0</v>
      </c>
      <c r="I2718" s="77" t="n">
        <f aca="false">IF(A2718&lt;&gt;0,'PASO 3- Lineas de comando'!K2722,0)</f>
        <v>0</v>
      </c>
      <c r="J2718" s="76" t="n">
        <f aca="false">IF(A2718&lt;&gt;0,'PASO 3- Lineas de comando'!N2722,0)</f>
        <v>0</v>
      </c>
    </row>
    <row r="2719" customFormat="false" ht="11.25" hidden="false" customHeight="false" outlineLevel="0" collapsed="false">
      <c r="A2719" s="73" t="n">
        <f aca="false">'PASO 3- Lineas de comando'!A2723</f>
        <v>0</v>
      </c>
      <c r="C2719" s="77" t="n">
        <f aca="false">IF(A2719&lt;&gt;0,'PASO 3- Lineas de comando'!J2723,0)</f>
        <v>0</v>
      </c>
      <c r="D2719" s="76" t="n">
        <f aca="false">IF(A2719&lt;&gt;0,'PASO 3- Lineas de comando'!M2723,0)</f>
        <v>0</v>
      </c>
      <c r="F2719" s="77" t="n">
        <f aca="false">IF(A2719&lt;&gt;0,'PASO 3- Lineas de comando'!L2723,0)</f>
        <v>0</v>
      </c>
      <c r="G2719" s="76" t="n">
        <f aca="false">IF(A2719&lt;&gt;0,'PASO 3- Lineas de comando'!O2723,0)</f>
        <v>0</v>
      </c>
      <c r="I2719" s="77" t="n">
        <f aca="false">IF(A2719&lt;&gt;0,'PASO 3- Lineas de comando'!K2723,0)</f>
        <v>0</v>
      </c>
      <c r="J2719" s="76" t="n">
        <f aca="false">IF(A2719&lt;&gt;0,'PASO 3- Lineas de comando'!N2723,0)</f>
        <v>0</v>
      </c>
    </row>
    <row r="2720" customFormat="false" ht="11.25" hidden="false" customHeight="false" outlineLevel="0" collapsed="false">
      <c r="A2720" s="73" t="n">
        <f aca="false">'PASO 3- Lineas de comando'!A2724</f>
        <v>0</v>
      </c>
      <c r="C2720" s="77" t="n">
        <f aca="false">IF(A2720&lt;&gt;0,'PASO 3- Lineas de comando'!J2724,0)</f>
        <v>0</v>
      </c>
      <c r="D2720" s="76" t="n">
        <f aca="false">IF(A2720&lt;&gt;0,'PASO 3- Lineas de comando'!M2724,0)</f>
        <v>0</v>
      </c>
      <c r="F2720" s="77" t="n">
        <f aca="false">IF(A2720&lt;&gt;0,'PASO 3- Lineas de comando'!L2724,0)</f>
        <v>0</v>
      </c>
      <c r="G2720" s="76" t="n">
        <f aca="false">IF(A2720&lt;&gt;0,'PASO 3- Lineas de comando'!O2724,0)</f>
        <v>0</v>
      </c>
      <c r="I2720" s="77" t="n">
        <f aca="false">IF(A2720&lt;&gt;0,'PASO 3- Lineas de comando'!K2724,0)</f>
        <v>0</v>
      </c>
      <c r="J2720" s="76" t="n">
        <f aca="false">IF(A2720&lt;&gt;0,'PASO 3- Lineas de comando'!N2724,0)</f>
        <v>0</v>
      </c>
    </row>
    <row r="2721" customFormat="false" ht="11.25" hidden="false" customHeight="false" outlineLevel="0" collapsed="false">
      <c r="A2721" s="73" t="n">
        <f aca="false">'PASO 3- Lineas de comando'!A2725</f>
        <v>0</v>
      </c>
      <c r="C2721" s="77" t="n">
        <f aca="false">IF(A2721&lt;&gt;0,'PASO 3- Lineas de comando'!J2725,0)</f>
        <v>0</v>
      </c>
      <c r="D2721" s="76" t="n">
        <f aca="false">IF(A2721&lt;&gt;0,'PASO 3- Lineas de comando'!M2725,0)</f>
        <v>0</v>
      </c>
      <c r="F2721" s="77" t="n">
        <f aca="false">IF(A2721&lt;&gt;0,'PASO 3- Lineas de comando'!L2725,0)</f>
        <v>0</v>
      </c>
      <c r="G2721" s="76" t="n">
        <f aca="false">IF(A2721&lt;&gt;0,'PASO 3- Lineas de comando'!O2725,0)</f>
        <v>0</v>
      </c>
      <c r="I2721" s="77" t="n">
        <f aca="false">IF(A2721&lt;&gt;0,'PASO 3- Lineas de comando'!K2725,0)</f>
        <v>0</v>
      </c>
      <c r="J2721" s="76" t="n">
        <f aca="false">IF(A2721&lt;&gt;0,'PASO 3- Lineas de comando'!N2725,0)</f>
        <v>0</v>
      </c>
    </row>
    <row r="2722" customFormat="false" ht="11.25" hidden="false" customHeight="false" outlineLevel="0" collapsed="false">
      <c r="A2722" s="73" t="n">
        <f aca="false">'PASO 3- Lineas de comando'!A2726</f>
        <v>0</v>
      </c>
      <c r="C2722" s="77" t="n">
        <f aca="false">IF(A2722&lt;&gt;0,'PASO 3- Lineas de comando'!J2726,0)</f>
        <v>0</v>
      </c>
      <c r="D2722" s="76" t="n">
        <f aca="false">IF(A2722&lt;&gt;0,'PASO 3- Lineas de comando'!M2726,0)</f>
        <v>0</v>
      </c>
      <c r="F2722" s="77" t="n">
        <f aca="false">IF(A2722&lt;&gt;0,'PASO 3- Lineas de comando'!L2726,0)</f>
        <v>0</v>
      </c>
      <c r="G2722" s="76" t="n">
        <f aca="false">IF(A2722&lt;&gt;0,'PASO 3- Lineas de comando'!O2726,0)</f>
        <v>0</v>
      </c>
      <c r="I2722" s="77" t="n">
        <f aca="false">IF(A2722&lt;&gt;0,'PASO 3- Lineas de comando'!K2726,0)</f>
        <v>0</v>
      </c>
      <c r="J2722" s="76" t="n">
        <f aca="false">IF(A2722&lt;&gt;0,'PASO 3- Lineas de comando'!N2726,0)</f>
        <v>0</v>
      </c>
    </row>
    <row r="2723" customFormat="false" ht="11.25" hidden="false" customHeight="false" outlineLevel="0" collapsed="false">
      <c r="A2723" s="73" t="n">
        <f aca="false">'PASO 3- Lineas de comando'!A2727</f>
        <v>0</v>
      </c>
      <c r="C2723" s="77" t="n">
        <f aca="false">IF(A2723&lt;&gt;0,'PASO 3- Lineas de comando'!J2727,0)</f>
        <v>0</v>
      </c>
      <c r="D2723" s="76" t="n">
        <f aca="false">IF(A2723&lt;&gt;0,'PASO 3- Lineas de comando'!M2727,0)</f>
        <v>0</v>
      </c>
      <c r="F2723" s="77" t="n">
        <f aca="false">IF(A2723&lt;&gt;0,'PASO 3- Lineas de comando'!L2727,0)</f>
        <v>0</v>
      </c>
      <c r="G2723" s="76" t="n">
        <f aca="false">IF(A2723&lt;&gt;0,'PASO 3- Lineas de comando'!O2727,0)</f>
        <v>0</v>
      </c>
      <c r="I2723" s="77" t="n">
        <f aca="false">IF(A2723&lt;&gt;0,'PASO 3- Lineas de comando'!K2727,0)</f>
        <v>0</v>
      </c>
      <c r="J2723" s="76" t="n">
        <f aca="false">IF(A2723&lt;&gt;0,'PASO 3- Lineas de comando'!N2727,0)</f>
        <v>0</v>
      </c>
    </row>
    <row r="2724" customFormat="false" ht="11.25" hidden="false" customHeight="false" outlineLevel="0" collapsed="false">
      <c r="A2724" s="73" t="n">
        <f aca="false">'PASO 3- Lineas de comando'!A2728</f>
        <v>0</v>
      </c>
      <c r="C2724" s="77" t="n">
        <f aca="false">IF(A2724&lt;&gt;0,'PASO 3- Lineas de comando'!J2728,0)</f>
        <v>0</v>
      </c>
      <c r="D2724" s="76" t="n">
        <f aca="false">IF(A2724&lt;&gt;0,'PASO 3- Lineas de comando'!M2728,0)</f>
        <v>0</v>
      </c>
      <c r="F2724" s="77" t="n">
        <f aca="false">IF(A2724&lt;&gt;0,'PASO 3- Lineas de comando'!L2728,0)</f>
        <v>0</v>
      </c>
      <c r="G2724" s="76" t="n">
        <f aca="false">IF(A2724&lt;&gt;0,'PASO 3- Lineas de comando'!O2728,0)</f>
        <v>0</v>
      </c>
      <c r="I2724" s="77" t="n">
        <f aca="false">IF(A2724&lt;&gt;0,'PASO 3- Lineas de comando'!K2728,0)</f>
        <v>0</v>
      </c>
      <c r="J2724" s="76" t="n">
        <f aca="false">IF(A2724&lt;&gt;0,'PASO 3- Lineas de comando'!N2728,0)</f>
        <v>0</v>
      </c>
    </row>
    <row r="2725" customFormat="false" ht="11.25" hidden="false" customHeight="false" outlineLevel="0" collapsed="false">
      <c r="A2725" s="73" t="n">
        <f aca="false">'PASO 3- Lineas de comando'!A2729</f>
        <v>0</v>
      </c>
      <c r="C2725" s="77" t="n">
        <f aca="false">IF(A2725&lt;&gt;0,'PASO 3- Lineas de comando'!J2729,0)</f>
        <v>0</v>
      </c>
      <c r="D2725" s="76" t="n">
        <f aca="false">IF(A2725&lt;&gt;0,'PASO 3- Lineas de comando'!M2729,0)</f>
        <v>0</v>
      </c>
      <c r="F2725" s="77" t="n">
        <f aca="false">IF(A2725&lt;&gt;0,'PASO 3- Lineas de comando'!L2729,0)</f>
        <v>0</v>
      </c>
      <c r="G2725" s="76" t="n">
        <f aca="false">IF(A2725&lt;&gt;0,'PASO 3- Lineas de comando'!O2729,0)</f>
        <v>0</v>
      </c>
      <c r="I2725" s="77" t="n">
        <f aca="false">IF(A2725&lt;&gt;0,'PASO 3- Lineas de comando'!K2729,0)</f>
        <v>0</v>
      </c>
      <c r="J2725" s="76" t="n">
        <f aca="false">IF(A2725&lt;&gt;0,'PASO 3- Lineas de comando'!N2729,0)</f>
        <v>0</v>
      </c>
    </row>
    <row r="2726" customFormat="false" ht="11.25" hidden="false" customHeight="false" outlineLevel="0" collapsed="false">
      <c r="A2726" s="73" t="n">
        <f aca="false">'PASO 3- Lineas de comando'!A2730</f>
        <v>0</v>
      </c>
      <c r="C2726" s="77" t="n">
        <f aca="false">IF(A2726&lt;&gt;0,'PASO 3- Lineas de comando'!J2730,0)</f>
        <v>0</v>
      </c>
      <c r="D2726" s="76" t="n">
        <f aca="false">IF(A2726&lt;&gt;0,'PASO 3- Lineas de comando'!M2730,0)</f>
        <v>0</v>
      </c>
      <c r="F2726" s="77" t="n">
        <f aca="false">IF(A2726&lt;&gt;0,'PASO 3- Lineas de comando'!L2730,0)</f>
        <v>0</v>
      </c>
      <c r="G2726" s="76" t="n">
        <f aca="false">IF(A2726&lt;&gt;0,'PASO 3- Lineas de comando'!O2730,0)</f>
        <v>0</v>
      </c>
      <c r="I2726" s="77" t="n">
        <f aca="false">IF(A2726&lt;&gt;0,'PASO 3- Lineas de comando'!K2730,0)</f>
        <v>0</v>
      </c>
      <c r="J2726" s="76" t="n">
        <f aca="false">IF(A2726&lt;&gt;0,'PASO 3- Lineas de comando'!N2730,0)</f>
        <v>0</v>
      </c>
    </row>
    <row r="2727" customFormat="false" ht="11.25" hidden="false" customHeight="false" outlineLevel="0" collapsed="false">
      <c r="A2727" s="73" t="n">
        <f aca="false">'PASO 3- Lineas de comando'!A2731</f>
        <v>0</v>
      </c>
      <c r="C2727" s="77" t="n">
        <f aca="false">IF(A2727&lt;&gt;0,'PASO 3- Lineas de comando'!J2731,0)</f>
        <v>0</v>
      </c>
      <c r="D2727" s="76" t="n">
        <f aca="false">IF(A2727&lt;&gt;0,'PASO 3- Lineas de comando'!M2731,0)</f>
        <v>0</v>
      </c>
      <c r="F2727" s="77" t="n">
        <f aca="false">IF(A2727&lt;&gt;0,'PASO 3- Lineas de comando'!L2731,0)</f>
        <v>0</v>
      </c>
      <c r="G2727" s="76" t="n">
        <f aca="false">IF(A2727&lt;&gt;0,'PASO 3- Lineas de comando'!O2731,0)</f>
        <v>0</v>
      </c>
      <c r="I2727" s="77" t="n">
        <f aca="false">IF(A2727&lt;&gt;0,'PASO 3- Lineas de comando'!K2731,0)</f>
        <v>0</v>
      </c>
      <c r="J2727" s="76" t="n">
        <f aca="false">IF(A2727&lt;&gt;0,'PASO 3- Lineas de comando'!N2731,0)</f>
        <v>0</v>
      </c>
    </row>
    <row r="2728" customFormat="false" ht="11.25" hidden="false" customHeight="false" outlineLevel="0" collapsed="false">
      <c r="A2728" s="73" t="n">
        <f aca="false">'PASO 3- Lineas de comando'!A2732</f>
        <v>0</v>
      </c>
      <c r="C2728" s="77" t="n">
        <f aca="false">IF(A2728&lt;&gt;0,'PASO 3- Lineas de comando'!J2732,0)</f>
        <v>0</v>
      </c>
      <c r="D2728" s="76" t="n">
        <f aca="false">IF(A2728&lt;&gt;0,'PASO 3- Lineas de comando'!M2732,0)</f>
        <v>0</v>
      </c>
      <c r="F2728" s="77" t="n">
        <f aca="false">IF(A2728&lt;&gt;0,'PASO 3- Lineas de comando'!L2732,0)</f>
        <v>0</v>
      </c>
      <c r="G2728" s="76" t="n">
        <f aca="false">IF(A2728&lt;&gt;0,'PASO 3- Lineas de comando'!O2732,0)</f>
        <v>0</v>
      </c>
      <c r="I2728" s="77" t="n">
        <f aca="false">IF(A2728&lt;&gt;0,'PASO 3- Lineas de comando'!K2732,0)</f>
        <v>0</v>
      </c>
      <c r="J2728" s="76" t="n">
        <f aca="false">IF(A2728&lt;&gt;0,'PASO 3- Lineas de comando'!N2732,0)</f>
        <v>0</v>
      </c>
    </row>
    <row r="2729" customFormat="false" ht="11.25" hidden="false" customHeight="false" outlineLevel="0" collapsed="false">
      <c r="A2729" s="73" t="n">
        <f aca="false">'PASO 3- Lineas de comando'!A2733</f>
        <v>0</v>
      </c>
      <c r="C2729" s="77" t="n">
        <f aca="false">IF(A2729&lt;&gt;0,'PASO 3- Lineas de comando'!J2733,0)</f>
        <v>0</v>
      </c>
      <c r="D2729" s="76" t="n">
        <f aca="false">IF(A2729&lt;&gt;0,'PASO 3- Lineas de comando'!M2733,0)</f>
        <v>0</v>
      </c>
      <c r="F2729" s="77" t="n">
        <f aca="false">IF(A2729&lt;&gt;0,'PASO 3- Lineas de comando'!L2733,0)</f>
        <v>0</v>
      </c>
      <c r="G2729" s="76" t="n">
        <f aca="false">IF(A2729&lt;&gt;0,'PASO 3- Lineas de comando'!O2733,0)</f>
        <v>0</v>
      </c>
      <c r="I2729" s="77" t="n">
        <f aca="false">IF(A2729&lt;&gt;0,'PASO 3- Lineas de comando'!K2733,0)</f>
        <v>0</v>
      </c>
      <c r="J2729" s="76" t="n">
        <f aca="false">IF(A2729&lt;&gt;0,'PASO 3- Lineas de comando'!N2733,0)</f>
        <v>0</v>
      </c>
    </row>
    <row r="2730" customFormat="false" ht="11.25" hidden="false" customHeight="false" outlineLevel="0" collapsed="false">
      <c r="A2730" s="73" t="n">
        <f aca="false">'PASO 3- Lineas de comando'!A2734</f>
        <v>0</v>
      </c>
      <c r="C2730" s="77" t="n">
        <f aca="false">IF(A2730&lt;&gt;0,'PASO 3- Lineas de comando'!J2734,0)</f>
        <v>0</v>
      </c>
      <c r="D2730" s="76" t="n">
        <f aca="false">IF(A2730&lt;&gt;0,'PASO 3- Lineas de comando'!M2734,0)</f>
        <v>0</v>
      </c>
      <c r="F2730" s="77" t="n">
        <f aca="false">IF(A2730&lt;&gt;0,'PASO 3- Lineas de comando'!L2734,0)</f>
        <v>0</v>
      </c>
      <c r="G2730" s="76" t="n">
        <f aca="false">IF(A2730&lt;&gt;0,'PASO 3- Lineas de comando'!O2734,0)</f>
        <v>0</v>
      </c>
      <c r="I2730" s="77" t="n">
        <f aca="false">IF(A2730&lt;&gt;0,'PASO 3- Lineas de comando'!K2734,0)</f>
        <v>0</v>
      </c>
      <c r="J2730" s="76" t="n">
        <f aca="false">IF(A2730&lt;&gt;0,'PASO 3- Lineas de comando'!N2734,0)</f>
        <v>0</v>
      </c>
    </row>
    <row r="2731" customFormat="false" ht="11.25" hidden="false" customHeight="false" outlineLevel="0" collapsed="false">
      <c r="A2731" s="73" t="n">
        <f aca="false">'PASO 3- Lineas de comando'!A2735</f>
        <v>0</v>
      </c>
      <c r="C2731" s="77" t="n">
        <f aca="false">IF(A2731&lt;&gt;0,'PASO 3- Lineas de comando'!J2735,0)</f>
        <v>0</v>
      </c>
      <c r="D2731" s="76" t="n">
        <f aca="false">IF(A2731&lt;&gt;0,'PASO 3- Lineas de comando'!M2735,0)</f>
        <v>0</v>
      </c>
      <c r="F2731" s="77" t="n">
        <f aca="false">IF(A2731&lt;&gt;0,'PASO 3- Lineas de comando'!L2735,0)</f>
        <v>0</v>
      </c>
      <c r="G2731" s="76" t="n">
        <f aca="false">IF(A2731&lt;&gt;0,'PASO 3- Lineas de comando'!O2735,0)</f>
        <v>0</v>
      </c>
      <c r="I2731" s="77" t="n">
        <f aca="false">IF(A2731&lt;&gt;0,'PASO 3- Lineas de comando'!K2735,0)</f>
        <v>0</v>
      </c>
      <c r="J2731" s="76" t="n">
        <f aca="false">IF(A2731&lt;&gt;0,'PASO 3- Lineas de comando'!N2735,0)</f>
        <v>0</v>
      </c>
    </row>
    <row r="2732" customFormat="false" ht="11.25" hidden="false" customHeight="false" outlineLevel="0" collapsed="false">
      <c r="A2732" s="73" t="n">
        <f aca="false">'PASO 3- Lineas de comando'!A2736</f>
        <v>0</v>
      </c>
      <c r="C2732" s="77" t="n">
        <f aca="false">IF(A2732&lt;&gt;0,'PASO 3- Lineas de comando'!J2736,0)</f>
        <v>0</v>
      </c>
      <c r="D2732" s="76" t="n">
        <f aca="false">IF(A2732&lt;&gt;0,'PASO 3- Lineas de comando'!M2736,0)</f>
        <v>0</v>
      </c>
      <c r="F2732" s="77" t="n">
        <f aca="false">IF(A2732&lt;&gt;0,'PASO 3- Lineas de comando'!L2736,0)</f>
        <v>0</v>
      </c>
      <c r="G2732" s="76" t="n">
        <f aca="false">IF(A2732&lt;&gt;0,'PASO 3- Lineas de comando'!O2736,0)</f>
        <v>0</v>
      </c>
      <c r="I2732" s="77" t="n">
        <f aca="false">IF(A2732&lt;&gt;0,'PASO 3- Lineas de comando'!K2736,0)</f>
        <v>0</v>
      </c>
      <c r="J2732" s="76" t="n">
        <f aca="false">IF(A2732&lt;&gt;0,'PASO 3- Lineas de comando'!N2736,0)</f>
        <v>0</v>
      </c>
    </row>
    <row r="2733" customFormat="false" ht="11.25" hidden="false" customHeight="false" outlineLevel="0" collapsed="false">
      <c r="A2733" s="73" t="n">
        <f aca="false">'PASO 3- Lineas de comando'!A2737</f>
        <v>0</v>
      </c>
      <c r="C2733" s="77" t="n">
        <f aca="false">IF(A2733&lt;&gt;0,'PASO 3- Lineas de comando'!J2737,0)</f>
        <v>0</v>
      </c>
      <c r="D2733" s="76" t="n">
        <f aca="false">IF(A2733&lt;&gt;0,'PASO 3- Lineas de comando'!M2737,0)</f>
        <v>0</v>
      </c>
      <c r="F2733" s="77" t="n">
        <f aca="false">IF(A2733&lt;&gt;0,'PASO 3- Lineas de comando'!L2737,0)</f>
        <v>0</v>
      </c>
      <c r="G2733" s="76" t="n">
        <f aca="false">IF(A2733&lt;&gt;0,'PASO 3- Lineas de comando'!O2737,0)</f>
        <v>0</v>
      </c>
      <c r="I2733" s="77" t="n">
        <f aca="false">IF(A2733&lt;&gt;0,'PASO 3- Lineas de comando'!K2737,0)</f>
        <v>0</v>
      </c>
      <c r="J2733" s="76" t="n">
        <f aca="false">IF(A2733&lt;&gt;0,'PASO 3- Lineas de comando'!N2737,0)</f>
        <v>0</v>
      </c>
    </row>
    <row r="2734" customFormat="false" ht="11.25" hidden="false" customHeight="false" outlineLevel="0" collapsed="false">
      <c r="A2734" s="73" t="n">
        <f aca="false">'PASO 3- Lineas de comando'!A2738</f>
        <v>0</v>
      </c>
      <c r="C2734" s="77" t="n">
        <f aca="false">IF(A2734&lt;&gt;0,'PASO 3- Lineas de comando'!J2738,0)</f>
        <v>0</v>
      </c>
      <c r="D2734" s="76" t="n">
        <f aca="false">IF(A2734&lt;&gt;0,'PASO 3- Lineas de comando'!M2738,0)</f>
        <v>0</v>
      </c>
      <c r="F2734" s="77" t="n">
        <f aca="false">IF(A2734&lt;&gt;0,'PASO 3- Lineas de comando'!L2738,0)</f>
        <v>0</v>
      </c>
      <c r="G2734" s="76" t="n">
        <f aca="false">IF(A2734&lt;&gt;0,'PASO 3- Lineas de comando'!O2738,0)</f>
        <v>0</v>
      </c>
      <c r="I2734" s="77" t="n">
        <f aca="false">IF(A2734&lt;&gt;0,'PASO 3- Lineas de comando'!K2738,0)</f>
        <v>0</v>
      </c>
      <c r="J2734" s="76" t="n">
        <f aca="false">IF(A2734&lt;&gt;0,'PASO 3- Lineas de comando'!N2738,0)</f>
        <v>0</v>
      </c>
    </row>
    <row r="2735" customFormat="false" ht="11.25" hidden="false" customHeight="false" outlineLevel="0" collapsed="false">
      <c r="A2735" s="73" t="n">
        <f aca="false">'PASO 3- Lineas de comando'!A2739</f>
        <v>0</v>
      </c>
      <c r="C2735" s="77" t="n">
        <f aca="false">IF(A2735&lt;&gt;0,'PASO 3- Lineas de comando'!J2739,0)</f>
        <v>0</v>
      </c>
      <c r="D2735" s="76" t="n">
        <f aca="false">IF(A2735&lt;&gt;0,'PASO 3- Lineas de comando'!M2739,0)</f>
        <v>0</v>
      </c>
      <c r="F2735" s="77" t="n">
        <f aca="false">IF(A2735&lt;&gt;0,'PASO 3- Lineas de comando'!L2739,0)</f>
        <v>0</v>
      </c>
      <c r="G2735" s="76" t="n">
        <f aca="false">IF(A2735&lt;&gt;0,'PASO 3- Lineas de comando'!O2739,0)</f>
        <v>0</v>
      </c>
      <c r="I2735" s="77" t="n">
        <f aca="false">IF(A2735&lt;&gt;0,'PASO 3- Lineas de comando'!K2739,0)</f>
        <v>0</v>
      </c>
      <c r="J2735" s="76" t="n">
        <f aca="false">IF(A2735&lt;&gt;0,'PASO 3- Lineas de comando'!N2739,0)</f>
        <v>0</v>
      </c>
    </row>
    <row r="2736" customFormat="false" ht="11.25" hidden="false" customHeight="false" outlineLevel="0" collapsed="false">
      <c r="A2736" s="73" t="n">
        <f aca="false">'PASO 3- Lineas de comando'!A2740</f>
        <v>0</v>
      </c>
      <c r="C2736" s="77" t="n">
        <f aca="false">IF(A2736&lt;&gt;0,'PASO 3- Lineas de comando'!J2740,0)</f>
        <v>0</v>
      </c>
      <c r="D2736" s="76" t="n">
        <f aca="false">IF(A2736&lt;&gt;0,'PASO 3- Lineas de comando'!M2740,0)</f>
        <v>0</v>
      </c>
      <c r="F2736" s="77" t="n">
        <f aca="false">IF(A2736&lt;&gt;0,'PASO 3- Lineas de comando'!L2740,0)</f>
        <v>0</v>
      </c>
      <c r="G2736" s="76" t="n">
        <f aca="false">IF(A2736&lt;&gt;0,'PASO 3- Lineas de comando'!O2740,0)</f>
        <v>0</v>
      </c>
      <c r="I2736" s="77" t="n">
        <f aca="false">IF(A2736&lt;&gt;0,'PASO 3- Lineas de comando'!K2740,0)</f>
        <v>0</v>
      </c>
      <c r="J2736" s="76" t="n">
        <f aca="false">IF(A2736&lt;&gt;0,'PASO 3- Lineas de comando'!N2740,0)</f>
        <v>0</v>
      </c>
    </row>
    <row r="2737" customFormat="false" ht="11.25" hidden="false" customHeight="false" outlineLevel="0" collapsed="false">
      <c r="A2737" s="73" t="n">
        <f aca="false">'PASO 3- Lineas de comando'!A2741</f>
        <v>0</v>
      </c>
      <c r="C2737" s="77" t="n">
        <f aca="false">IF(A2737&lt;&gt;0,'PASO 3- Lineas de comando'!J2741,0)</f>
        <v>0</v>
      </c>
      <c r="D2737" s="76" t="n">
        <f aca="false">IF(A2737&lt;&gt;0,'PASO 3- Lineas de comando'!M2741,0)</f>
        <v>0</v>
      </c>
      <c r="F2737" s="77" t="n">
        <f aca="false">IF(A2737&lt;&gt;0,'PASO 3- Lineas de comando'!L2741,0)</f>
        <v>0</v>
      </c>
      <c r="G2737" s="76" t="n">
        <f aca="false">IF(A2737&lt;&gt;0,'PASO 3- Lineas de comando'!O2741,0)</f>
        <v>0</v>
      </c>
      <c r="I2737" s="77" t="n">
        <f aca="false">IF(A2737&lt;&gt;0,'PASO 3- Lineas de comando'!K2741,0)</f>
        <v>0</v>
      </c>
      <c r="J2737" s="76" t="n">
        <f aca="false">IF(A2737&lt;&gt;0,'PASO 3- Lineas de comando'!N2741,0)</f>
        <v>0</v>
      </c>
    </row>
    <row r="2738" customFormat="false" ht="11.25" hidden="false" customHeight="false" outlineLevel="0" collapsed="false">
      <c r="A2738" s="73" t="n">
        <f aca="false">'PASO 3- Lineas de comando'!A2742</f>
        <v>0</v>
      </c>
      <c r="C2738" s="77" t="n">
        <f aca="false">IF(A2738&lt;&gt;0,'PASO 3- Lineas de comando'!J2742,0)</f>
        <v>0</v>
      </c>
      <c r="D2738" s="76" t="n">
        <f aca="false">IF(A2738&lt;&gt;0,'PASO 3- Lineas de comando'!M2742,0)</f>
        <v>0</v>
      </c>
      <c r="F2738" s="77" t="n">
        <f aca="false">IF(A2738&lt;&gt;0,'PASO 3- Lineas de comando'!L2742,0)</f>
        <v>0</v>
      </c>
      <c r="G2738" s="76" t="n">
        <f aca="false">IF(A2738&lt;&gt;0,'PASO 3- Lineas de comando'!O2742,0)</f>
        <v>0</v>
      </c>
      <c r="I2738" s="77" t="n">
        <f aca="false">IF(A2738&lt;&gt;0,'PASO 3- Lineas de comando'!K2742,0)</f>
        <v>0</v>
      </c>
      <c r="J2738" s="76" t="n">
        <f aca="false">IF(A2738&lt;&gt;0,'PASO 3- Lineas de comando'!N2742,0)</f>
        <v>0</v>
      </c>
    </row>
    <row r="2739" customFormat="false" ht="11.25" hidden="false" customHeight="false" outlineLevel="0" collapsed="false">
      <c r="A2739" s="73" t="n">
        <f aca="false">'PASO 3- Lineas de comando'!A2743</f>
        <v>0</v>
      </c>
      <c r="C2739" s="77" t="n">
        <f aca="false">IF(A2739&lt;&gt;0,'PASO 3- Lineas de comando'!J2743,0)</f>
        <v>0</v>
      </c>
      <c r="D2739" s="76" t="n">
        <f aca="false">IF(A2739&lt;&gt;0,'PASO 3- Lineas de comando'!M2743,0)</f>
        <v>0</v>
      </c>
      <c r="F2739" s="77" t="n">
        <f aca="false">IF(A2739&lt;&gt;0,'PASO 3- Lineas de comando'!L2743,0)</f>
        <v>0</v>
      </c>
      <c r="G2739" s="76" t="n">
        <f aca="false">IF(A2739&lt;&gt;0,'PASO 3- Lineas de comando'!O2743,0)</f>
        <v>0</v>
      </c>
      <c r="I2739" s="77" t="n">
        <f aca="false">IF(A2739&lt;&gt;0,'PASO 3- Lineas de comando'!K2743,0)</f>
        <v>0</v>
      </c>
      <c r="J2739" s="76" t="n">
        <f aca="false">IF(A2739&lt;&gt;0,'PASO 3- Lineas de comando'!N2743,0)</f>
        <v>0</v>
      </c>
    </row>
    <row r="2740" customFormat="false" ht="11.25" hidden="false" customHeight="false" outlineLevel="0" collapsed="false">
      <c r="A2740" s="73" t="n">
        <f aca="false">'PASO 3- Lineas de comando'!A2744</f>
        <v>0</v>
      </c>
      <c r="C2740" s="77" t="n">
        <f aca="false">IF(A2740&lt;&gt;0,'PASO 3- Lineas de comando'!J2744,0)</f>
        <v>0</v>
      </c>
      <c r="D2740" s="76" t="n">
        <f aca="false">IF(A2740&lt;&gt;0,'PASO 3- Lineas de comando'!M2744,0)</f>
        <v>0</v>
      </c>
      <c r="F2740" s="77" t="n">
        <f aca="false">IF(A2740&lt;&gt;0,'PASO 3- Lineas de comando'!L2744,0)</f>
        <v>0</v>
      </c>
      <c r="G2740" s="76" t="n">
        <f aca="false">IF(A2740&lt;&gt;0,'PASO 3- Lineas de comando'!O2744,0)</f>
        <v>0</v>
      </c>
      <c r="I2740" s="77" t="n">
        <f aca="false">IF(A2740&lt;&gt;0,'PASO 3- Lineas de comando'!K2744,0)</f>
        <v>0</v>
      </c>
      <c r="J2740" s="76" t="n">
        <f aca="false">IF(A2740&lt;&gt;0,'PASO 3- Lineas de comando'!N2744,0)</f>
        <v>0</v>
      </c>
    </row>
    <row r="2741" customFormat="false" ht="11.25" hidden="false" customHeight="false" outlineLevel="0" collapsed="false">
      <c r="A2741" s="73" t="n">
        <f aca="false">'PASO 3- Lineas de comando'!A2745</f>
        <v>0</v>
      </c>
      <c r="C2741" s="77" t="n">
        <f aca="false">IF(A2741&lt;&gt;0,'PASO 3- Lineas de comando'!J2745,0)</f>
        <v>0</v>
      </c>
      <c r="D2741" s="76" t="n">
        <f aca="false">IF(A2741&lt;&gt;0,'PASO 3- Lineas de comando'!M2745,0)</f>
        <v>0</v>
      </c>
      <c r="F2741" s="77" t="n">
        <f aca="false">IF(A2741&lt;&gt;0,'PASO 3- Lineas de comando'!L2745,0)</f>
        <v>0</v>
      </c>
      <c r="G2741" s="76" t="n">
        <f aca="false">IF(A2741&lt;&gt;0,'PASO 3- Lineas de comando'!O2745,0)</f>
        <v>0</v>
      </c>
      <c r="I2741" s="77" t="n">
        <f aca="false">IF(A2741&lt;&gt;0,'PASO 3- Lineas de comando'!K2745,0)</f>
        <v>0</v>
      </c>
      <c r="J2741" s="76" t="n">
        <f aca="false">IF(A2741&lt;&gt;0,'PASO 3- Lineas de comando'!N2745,0)</f>
        <v>0</v>
      </c>
    </row>
    <row r="2742" customFormat="false" ht="11.25" hidden="false" customHeight="false" outlineLevel="0" collapsed="false">
      <c r="A2742" s="73" t="n">
        <f aca="false">'PASO 3- Lineas de comando'!A2746</f>
        <v>0</v>
      </c>
      <c r="C2742" s="77" t="n">
        <f aca="false">IF(A2742&lt;&gt;0,'PASO 3- Lineas de comando'!J2746,0)</f>
        <v>0</v>
      </c>
      <c r="D2742" s="76" t="n">
        <f aca="false">IF(A2742&lt;&gt;0,'PASO 3- Lineas de comando'!M2746,0)</f>
        <v>0</v>
      </c>
      <c r="F2742" s="77" t="n">
        <f aca="false">IF(A2742&lt;&gt;0,'PASO 3- Lineas de comando'!L2746,0)</f>
        <v>0</v>
      </c>
      <c r="G2742" s="76" t="n">
        <f aca="false">IF(A2742&lt;&gt;0,'PASO 3- Lineas de comando'!O2746,0)</f>
        <v>0</v>
      </c>
      <c r="I2742" s="77" t="n">
        <f aca="false">IF(A2742&lt;&gt;0,'PASO 3- Lineas de comando'!K2746,0)</f>
        <v>0</v>
      </c>
      <c r="J2742" s="76" t="n">
        <f aca="false">IF(A2742&lt;&gt;0,'PASO 3- Lineas de comando'!N2746,0)</f>
        <v>0</v>
      </c>
    </row>
    <row r="2743" customFormat="false" ht="11.25" hidden="false" customHeight="false" outlineLevel="0" collapsed="false">
      <c r="A2743" s="73" t="n">
        <f aca="false">'PASO 3- Lineas de comando'!A2747</f>
        <v>0</v>
      </c>
      <c r="C2743" s="77" t="n">
        <f aca="false">IF(A2743&lt;&gt;0,'PASO 3- Lineas de comando'!J2747,0)</f>
        <v>0</v>
      </c>
      <c r="D2743" s="76" t="n">
        <f aca="false">IF(A2743&lt;&gt;0,'PASO 3- Lineas de comando'!M2747,0)</f>
        <v>0</v>
      </c>
      <c r="F2743" s="77" t="n">
        <f aca="false">IF(A2743&lt;&gt;0,'PASO 3- Lineas de comando'!L2747,0)</f>
        <v>0</v>
      </c>
      <c r="G2743" s="76" t="n">
        <f aca="false">IF(A2743&lt;&gt;0,'PASO 3- Lineas de comando'!O2747,0)</f>
        <v>0</v>
      </c>
      <c r="I2743" s="77" t="n">
        <f aca="false">IF(A2743&lt;&gt;0,'PASO 3- Lineas de comando'!K2747,0)</f>
        <v>0</v>
      </c>
      <c r="J2743" s="76" t="n">
        <f aca="false">IF(A2743&lt;&gt;0,'PASO 3- Lineas de comando'!N2747,0)</f>
        <v>0</v>
      </c>
    </row>
    <row r="2744" customFormat="false" ht="11.25" hidden="false" customHeight="false" outlineLevel="0" collapsed="false">
      <c r="A2744" s="73" t="n">
        <f aca="false">'PASO 3- Lineas de comando'!A2748</f>
        <v>0</v>
      </c>
      <c r="C2744" s="77" t="n">
        <f aca="false">IF(A2744&lt;&gt;0,'PASO 3- Lineas de comando'!J2748,0)</f>
        <v>0</v>
      </c>
      <c r="D2744" s="76" t="n">
        <f aca="false">IF(A2744&lt;&gt;0,'PASO 3- Lineas de comando'!M2748,0)</f>
        <v>0</v>
      </c>
      <c r="F2744" s="77" t="n">
        <f aca="false">IF(A2744&lt;&gt;0,'PASO 3- Lineas de comando'!L2748,0)</f>
        <v>0</v>
      </c>
      <c r="G2744" s="76" t="n">
        <f aca="false">IF(A2744&lt;&gt;0,'PASO 3- Lineas de comando'!O2748,0)</f>
        <v>0</v>
      </c>
      <c r="I2744" s="77" t="n">
        <f aca="false">IF(A2744&lt;&gt;0,'PASO 3- Lineas de comando'!K2748,0)</f>
        <v>0</v>
      </c>
      <c r="J2744" s="76" t="n">
        <f aca="false">IF(A2744&lt;&gt;0,'PASO 3- Lineas de comando'!N2748,0)</f>
        <v>0</v>
      </c>
    </row>
    <row r="2745" customFormat="false" ht="11.25" hidden="false" customHeight="false" outlineLevel="0" collapsed="false">
      <c r="A2745" s="73" t="n">
        <f aca="false">'PASO 3- Lineas de comando'!A2749</f>
        <v>0</v>
      </c>
      <c r="C2745" s="77" t="n">
        <f aca="false">IF(A2745&lt;&gt;0,'PASO 3- Lineas de comando'!J2749,0)</f>
        <v>0</v>
      </c>
      <c r="D2745" s="76" t="n">
        <f aca="false">IF(A2745&lt;&gt;0,'PASO 3- Lineas de comando'!M2749,0)</f>
        <v>0</v>
      </c>
      <c r="F2745" s="77" t="n">
        <f aca="false">IF(A2745&lt;&gt;0,'PASO 3- Lineas de comando'!L2749,0)</f>
        <v>0</v>
      </c>
      <c r="G2745" s="76" t="n">
        <f aca="false">IF(A2745&lt;&gt;0,'PASO 3- Lineas de comando'!O2749,0)</f>
        <v>0</v>
      </c>
      <c r="I2745" s="77" t="n">
        <f aca="false">IF(A2745&lt;&gt;0,'PASO 3- Lineas de comando'!K2749,0)</f>
        <v>0</v>
      </c>
      <c r="J2745" s="76" t="n">
        <f aca="false">IF(A2745&lt;&gt;0,'PASO 3- Lineas de comando'!N2749,0)</f>
        <v>0</v>
      </c>
    </row>
    <row r="2746" customFormat="false" ht="11.25" hidden="false" customHeight="false" outlineLevel="0" collapsed="false">
      <c r="A2746" s="73" t="n">
        <f aca="false">'PASO 3- Lineas de comando'!A2750</f>
        <v>0</v>
      </c>
      <c r="C2746" s="77" t="n">
        <f aca="false">IF(A2746&lt;&gt;0,'PASO 3- Lineas de comando'!J2750,0)</f>
        <v>0</v>
      </c>
      <c r="D2746" s="76" t="n">
        <f aca="false">IF(A2746&lt;&gt;0,'PASO 3- Lineas de comando'!M2750,0)</f>
        <v>0</v>
      </c>
      <c r="F2746" s="77" t="n">
        <f aca="false">IF(A2746&lt;&gt;0,'PASO 3- Lineas de comando'!L2750,0)</f>
        <v>0</v>
      </c>
      <c r="G2746" s="76" t="n">
        <f aca="false">IF(A2746&lt;&gt;0,'PASO 3- Lineas de comando'!O2750,0)</f>
        <v>0</v>
      </c>
      <c r="I2746" s="77" t="n">
        <f aca="false">IF(A2746&lt;&gt;0,'PASO 3- Lineas de comando'!K2750,0)</f>
        <v>0</v>
      </c>
      <c r="J2746" s="76" t="n">
        <f aca="false">IF(A2746&lt;&gt;0,'PASO 3- Lineas de comando'!N2750,0)</f>
        <v>0</v>
      </c>
    </row>
    <row r="2747" customFormat="false" ht="11.25" hidden="false" customHeight="false" outlineLevel="0" collapsed="false">
      <c r="A2747" s="73" t="n">
        <f aca="false">'PASO 3- Lineas de comando'!A2751</f>
        <v>0</v>
      </c>
      <c r="C2747" s="77" t="n">
        <f aca="false">IF(A2747&lt;&gt;0,'PASO 3- Lineas de comando'!J2751,0)</f>
        <v>0</v>
      </c>
      <c r="D2747" s="76" t="n">
        <f aca="false">IF(A2747&lt;&gt;0,'PASO 3- Lineas de comando'!M2751,0)</f>
        <v>0</v>
      </c>
      <c r="F2747" s="77" t="n">
        <f aca="false">IF(A2747&lt;&gt;0,'PASO 3- Lineas de comando'!L2751,0)</f>
        <v>0</v>
      </c>
      <c r="G2747" s="76" t="n">
        <f aca="false">IF(A2747&lt;&gt;0,'PASO 3- Lineas de comando'!O2751,0)</f>
        <v>0</v>
      </c>
      <c r="I2747" s="77" t="n">
        <f aca="false">IF(A2747&lt;&gt;0,'PASO 3- Lineas de comando'!K2751,0)</f>
        <v>0</v>
      </c>
      <c r="J2747" s="76" t="n">
        <f aca="false">IF(A2747&lt;&gt;0,'PASO 3- Lineas de comando'!N2751,0)</f>
        <v>0</v>
      </c>
    </row>
    <row r="2748" customFormat="false" ht="11.25" hidden="false" customHeight="false" outlineLevel="0" collapsed="false">
      <c r="A2748" s="73" t="n">
        <f aca="false">'PASO 3- Lineas de comando'!A2752</f>
        <v>0</v>
      </c>
      <c r="C2748" s="77" t="n">
        <f aca="false">IF(A2748&lt;&gt;0,'PASO 3- Lineas de comando'!J2752,0)</f>
        <v>0</v>
      </c>
      <c r="D2748" s="76" t="n">
        <f aca="false">IF(A2748&lt;&gt;0,'PASO 3- Lineas de comando'!M2752,0)</f>
        <v>0</v>
      </c>
      <c r="F2748" s="77" t="n">
        <f aca="false">IF(A2748&lt;&gt;0,'PASO 3- Lineas de comando'!L2752,0)</f>
        <v>0</v>
      </c>
      <c r="G2748" s="76" t="n">
        <f aca="false">IF(A2748&lt;&gt;0,'PASO 3- Lineas de comando'!O2752,0)</f>
        <v>0</v>
      </c>
      <c r="I2748" s="77" t="n">
        <f aca="false">IF(A2748&lt;&gt;0,'PASO 3- Lineas de comando'!K2752,0)</f>
        <v>0</v>
      </c>
      <c r="J2748" s="76" t="n">
        <f aca="false">IF(A2748&lt;&gt;0,'PASO 3- Lineas de comando'!N2752,0)</f>
        <v>0</v>
      </c>
    </row>
    <row r="2749" customFormat="false" ht="11.25" hidden="false" customHeight="false" outlineLevel="0" collapsed="false">
      <c r="A2749" s="73" t="n">
        <f aca="false">'PASO 3- Lineas de comando'!A2753</f>
        <v>0</v>
      </c>
      <c r="C2749" s="77" t="n">
        <f aca="false">IF(A2749&lt;&gt;0,'PASO 3- Lineas de comando'!J2753,0)</f>
        <v>0</v>
      </c>
      <c r="D2749" s="76" t="n">
        <f aca="false">IF(A2749&lt;&gt;0,'PASO 3- Lineas de comando'!M2753,0)</f>
        <v>0</v>
      </c>
      <c r="F2749" s="77" t="n">
        <f aca="false">IF(A2749&lt;&gt;0,'PASO 3- Lineas de comando'!L2753,0)</f>
        <v>0</v>
      </c>
      <c r="G2749" s="76" t="n">
        <f aca="false">IF(A2749&lt;&gt;0,'PASO 3- Lineas de comando'!O2753,0)</f>
        <v>0</v>
      </c>
      <c r="I2749" s="77" t="n">
        <f aca="false">IF(A2749&lt;&gt;0,'PASO 3- Lineas de comando'!K2753,0)</f>
        <v>0</v>
      </c>
      <c r="J2749" s="76" t="n">
        <f aca="false">IF(A2749&lt;&gt;0,'PASO 3- Lineas de comando'!N2753,0)</f>
        <v>0</v>
      </c>
    </row>
    <row r="2750" customFormat="false" ht="11.25" hidden="false" customHeight="false" outlineLevel="0" collapsed="false">
      <c r="A2750" s="73" t="n">
        <f aca="false">'PASO 3- Lineas de comando'!A2754</f>
        <v>0</v>
      </c>
      <c r="C2750" s="77" t="n">
        <f aca="false">IF(A2750&lt;&gt;0,'PASO 3- Lineas de comando'!J2754,0)</f>
        <v>0</v>
      </c>
      <c r="D2750" s="76" t="n">
        <f aca="false">IF(A2750&lt;&gt;0,'PASO 3- Lineas de comando'!M2754,0)</f>
        <v>0</v>
      </c>
      <c r="F2750" s="77" t="n">
        <f aca="false">IF(A2750&lt;&gt;0,'PASO 3- Lineas de comando'!L2754,0)</f>
        <v>0</v>
      </c>
      <c r="G2750" s="76" t="n">
        <f aca="false">IF(A2750&lt;&gt;0,'PASO 3- Lineas de comando'!O2754,0)</f>
        <v>0</v>
      </c>
      <c r="I2750" s="77" t="n">
        <f aca="false">IF(A2750&lt;&gt;0,'PASO 3- Lineas de comando'!K2754,0)</f>
        <v>0</v>
      </c>
      <c r="J2750" s="76" t="n">
        <f aca="false">IF(A2750&lt;&gt;0,'PASO 3- Lineas de comando'!N2754,0)</f>
        <v>0</v>
      </c>
    </row>
    <row r="2751" customFormat="false" ht="11.25" hidden="false" customHeight="false" outlineLevel="0" collapsed="false">
      <c r="A2751" s="73" t="n">
        <f aca="false">'PASO 3- Lineas de comando'!A2755</f>
        <v>0</v>
      </c>
      <c r="C2751" s="77" t="n">
        <f aca="false">IF(A2751&lt;&gt;0,'PASO 3- Lineas de comando'!J2755,0)</f>
        <v>0</v>
      </c>
      <c r="D2751" s="76" t="n">
        <f aca="false">IF(A2751&lt;&gt;0,'PASO 3- Lineas de comando'!M2755,0)</f>
        <v>0</v>
      </c>
      <c r="F2751" s="77" t="n">
        <f aca="false">IF(A2751&lt;&gt;0,'PASO 3- Lineas de comando'!L2755,0)</f>
        <v>0</v>
      </c>
      <c r="G2751" s="76" t="n">
        <f aca="false">IF(A2751&lt;&gt;0,'PASO 3- Lineas de comando'!O2755,0)</f>
        <v>0</v>
      </c>
      <c r="I2751" s="77" t="n">
        <f aca="false">IF(A2751&lt;&gt;0,'PASO 3- Lineas de comando'!K2755,0)</f>
        <v>0</v>
      </c>
      <c r="J2751" s="76" t="n">
        <f aca="false">IF(A2751&lt;&gt;0,'PASO 3- Lineas de comando'!N2755,0)</f>
        <v>0</v>
      </c>
    </row>
    <row r="2752" customFormat="false" ht="11.25" hidden="false" customHeight="false" outlineLevel="0" collapsed="false">
      <c r="A2752" s="73" t="n">
        <f aca="false">'PASO 3- Lineas de comando'!A2756</f>
        <v>0</v>
      </c>
      <c r="C2752" s="77" t="n">
        <f aca="false">IF(A2752&lt;&gt;0,'PASO 3- Lineas de comando'!J2756,0)</f>
        <v>0</v>
      </c>
      <c r="D2752" s="76" t="n">
        <f aca="false">IF(A2752&lt;&gt;0,'PASO 3- Lineas de comando'!M2756,0)</f>
        <v>0</v>
      </c>
      <c r="F2752" s="77" t="n">
        <f aca="false">IF(A2752&lt;&gt;0,'PASO 3- Lineas de comando'!L2756,0)</f>
        <v>0</v>
      </c>
      <c r="G2752" s="76" t="n">
        <f aca="false">IF(A2752&lt;&gt;0,'PASO 3- Lineas de comando'!O2756,0)</f>
        <v>0</v>
      </c>
      <c r="I2752" s="77" t="n">
        <f aca="false">IF(A2752&lt;&gt;0,'PASO 3- Lineas de comando'!K2756,0)</f>
        <v>0</v>
      </c>
      <c r="J2752" s="76" t="n">
        <f aca="false">IF(A2752&lt;&gt;0,'PASO 3- Lineas de comando'!N2756,0)</f>
        <v>0</v>
      </c>
    </row>
    <row r="2753" customFormat="false" ht="11.25" hidden="false" customHeight="false" outlineLevel="0" collapsed="false">
      <c r="A2753" s="73" t="n">
        <f aca="false">'PASO 3- Lineas de comando'!A2757</f>
        <v>0</v>
      </c>
      <c r="C2753" s="77" t="n">
        <f aca="false">IF(A2753&lt;&gt;0,'PASO 3- Lineas de comando'!J2757,0)</f>
        <v>0</v>
      </c>
      <c r="D2753" s="76" t="n">
        <f aca="false">IF(A2753&lt;&gt;0,'PASO 3- Lineas de comando'!M2757,0)</f>
        <v>0</v>
      </c>
      <c r="F2753" s="77" t="n">
        <f aca="false">IF(A2753&lt;&gt;0,'PASO 3- Lineas de comando'!L2757,0)</f>
        <v>0</v>
      </c>
      <c r="G2753" s="76" t="n">
        <f aca="false">IF(A2753&lt;&gt;0,'PASO 3- Lineas de comando'!O2757,0)</f>
        <v>0</v>
      </c>
      <c r="I2753" s="77" t="n">
        <f aca="false">IF(A2753&lt;&gt;0,'PASO 3- Lineas de comando'!K2757,0)</f>
        <v>0</v>
      </c>
      <c r="J2753" s="76" t="n">
        <f aca="false">IF(A2753&lt;&gt;0,'PASO 3- Lineas de comando'!N2757,0)</f>
        <v>0</v>
      </c>
    </row>
    <row r="2754" customFormat="false" ht="11.25" hidden="false" customHeight="false" outlineLevel="0" collapsed="false">
      <c r="A2754" s="73" t="n">
        <f aca="false">'PASO 3- Lineas de comando'!A2758</f>
        <v>0</v>
      </c>
      <c r="C2754" s="77" t="n">
        <f aca="false">IF(A2754&lt;&gt;0,'PASO 3- Lineas de comando'!J2758,0)</f>
        <v>0</v>
      </c>
      <c r="D2754" s="76" t="n">
        <f aca="false">IF(A2754&lt;&gt;0,'PASO 3- Lineas de comando'!M2758,0)</f>
        <v>0</v>
      </c>
      <c r="F2754" s="77" t="n">
        <f aca="false">IF(A2754&lt;&gt;0,'PASO 3- Lineas de comando'!L2758,0)</f>
        <v>0</v>
      </c>
      <c r="G2754" s="76" t="n">
        <f aca="false">IF(A2754&lt;&gt;0,'PASO 3- Lineas de comando'!O2758,0)</f>
        <v>0</v>
      </c>
      <c r="I2754" s="77" t="n">
        <f aca="false">IF(A2754&lt;&gt;0,'PASO 3- Lineas de comando'!K2758,0)</f>
        <v>0</v>
      </c>
      <c r="J2754" s="76" t="n">
        <f aca="false">IF(A2754&lt;&gt;0,'PASO 3- Lineas de comando'!N2758,0)</f>
        <v>0</v>
      </c>
    </row>
    <row r="2755" customFormat="false" ht="11.25" hidden="false" customHeight="false" outlineLevel="0" collapsed="false">
      <c r="A2755" s="73" t="n">
        <f aca="false">'PASO 3- Lineas de comando'!A2759</f>
        <v>0</v>
      </c>
      <c r="C2755" s="77" t="n">
        <f aca="false">IF(A2755&lt;&gt;0,'PASO 3- Lineas de comando'!J2759,0)</f>
        <v>0</v>
      </c>
      <c r="D2755" s="76" t="n">
        <f aca="false">IF(A2755&lt;&gt;0,'PASO 3- Lineas de comando'!M2759,0)</f>
        <v>0</v>
      </c>
      <c r="F2755" s="77" t="n">
        <f aca="false">IF(A2755&lt;&gt;0,'PASO 3- Lineas de comando'!L2759,0)</f>
        <v>0</v>
      </c>
      <c r="G2755" s="76" t="n">
        <f aca="false">IF(A2755&lt;&gt;0,'PASO 3- Lineas de comando'!O2759,0)</f>
        <v>0</v>
      </c>
      <c r="I2755" s="77" t="n">
        <f aca="false">IF(A2755&lt;&gt;0,'PASO 3- Lineas de comando'!K2759,0)</f>
        <v>0</v>
      </c>
      <c r="J2755" s="76" t="n">
        <f aca="false">IF(A2755&lt;&gt;0,'PASO 3- Lineas de comando'!N2759,0)</f>
        <v>0</v>
      </c>
    </row>
    <row r="2756" customFormat="false" ht="11.25" hidden="false" customHeight="false" outlineLevel="0" collapsed="false">
      <c r="A2756" s="73" t="n">
        <f aca="false">'PASO 3- Lineas de comando'!A2760</f>
        <v>0</v>
      </c>
      <c r="C2756" s="77" t="n">
        <f aca="false">IF(A2756&lt;&gt;0,'PASO 3- Lineas de comando'!J2760,0)</f>
        <v>0</v>
      </c>
      <c r="D2756" s="76" t="n">
        <f aca="false">IF(A2756&lt;&gt;0,'PASO 3- Lineas de comando'!M2760,0)</f>
        <v>0</v>
      </c>
      <c r="F2756" s="77" t="n">
        <f aca="false">IF(A2756&lt;&gt;0,'PASO 3- Lineas de comando'!L2760,0)</f>
        <v>0</v>
      </c>
      <c r="G2756" s="76" t="n">
        <f aca="false">IF(A2756&lt;&gt;0,'PASO 3- Lineas de comando'!O2760,0)</f>
        <v>0</v>
      </c>
      <c r="I2756" s="77" t="n">
        <f aca="false">IF(A2756&lt;&gt;0,'PASO 3- Lineas de comando'!K2760,0)</f>
        <v>0</v>
      </c>
      <c r="J2756" s="76" t="n">
        <f aca="false">IF(A2756&lt;&gt;0,'PASO 3- Lineas de comando'!N2760,0)</f>
        <v>0</v>
      </c>
    </row>
    <row r="2757" customFormat="false" ht="11.25" hidden="false" customHeight="false" outlineLevel="0" collapsed="false">
      <c r="A2757" s="73" t="n">
        <f aca="false">'PASO 3- Lineas de comando'!A2761</f>
        <v>0</v>
      </c>
      <c r="C2757" s="77" t="n">
        <f aca="false">IF(A2757&lt;&gt;0,'PASO 3- Lineas de comando'!J2761,0)</f>
        <v>0</v>
      </c>
      <c r="D2757" s="76" t="n">
        <f aca="false">IF(A2757&lt;&gt;0,'PASO 3- Lineas de comando'!M2761,0)</f>
        <v>0</v>
      </c>
      <c r="F2757" s="77" t="n">
        <f aca="false">IF(A2757&lt;&gt;0,'PASO 3- Lineas de comando'!L2761,0)</f>
        <v>0</v>
      </c>
      <c r="G2757" s="76" t="n">
        <f aca="false">IF(A2757&lt;&gt;0,'PASO 3- Lineas de comando'!O2761,0)</f>
        <v>0</v>
      </c>
      <c r="I2757" s="77" t="n">
        <f aca="false">IF(A2757&lt;&gt;0,'PASO 3- Lineas de comando'!K2761,0)</f>
        <v>0</v>
      </c>
      <c r="J2757" s="76" t="n">
        <f aca="false">IF(A2757&lt;&gt;0,'PASO 3- Lineas de comando'!N2761,0)</f>
        <v>0</v>
      </c>
    </row>
    <row r="2758" customFormat="false" ht="11.25" hidden="false" customHeight="false" outlineLevel="0" collapsed="false">
      <c r="A2758" s="73" t="n">
        <f aca="false">'PASO 3- Lineas de comando'!A2762</f>
        <v>0</v>
      </c>
      <c r="C2758" s="77" t="n">
        <f aca="false">IF(A2758&lt;&gt;0,'PASO 3- Lineas de comando'!J2762,0)</f>
        <v>0</v>
      </c>
      <c r="D2758" s="76" t="n">
        <f aca="false">IF(A2758&lt;&gt;0,'PASO 3- Lineas de comando'!M2762,0)</f>
        <v>0</v>
      </c>
      <c r="F2758" s="77" t="n">
        <f aca="false">IF(A2758&lt;&gt;0,'PASO 3- Lineas de comando'!L2762,0)</f>
        <v>0</v>
      </c>
      <c r="G2758" s="76" t="n">
        <f aca="false">IF(A2758&lt;&gt;0,'PASO 3- Lineas de comando'!O2762,0)</f>
        <v>0</v>
      </c>
      <c r="I2758" s="77" t="n">
        <f aca="false">IF(A2758&lt;&gt;0,'PASO 3- Lineas de comando'!K2762,0)</f>
        <v>0</v>
      </c>
      <c r="J2758" s="76" t="n">
        <f aca="false">IF(A2758&lt;&gt;0,'PASO 3- Lineas de comando'!N2762,0)</f>
        <v>0</v>
      </c>
    </row>
    <row r="2759" customFormat="false" ht="11.25" hidden="false" customHeight="false" outlineLevel="0" collapsed="false">
      <c r="A2759" s="73" t="n">
        <f aca="false">'PASO 3- Lineas de comando'!A2763</f>
        <v>0</v>
      </c>
      <c r="C2759" s="77" t="n">
        <f aca="false">IF(A2759&lt;&gt;0,'PASO 3- Lineas de comando'!J2763,0)</f>
        <v>0</v>
      </c>
      <c r="D2759" s="76" t="n">
        <f aca="false">IF(A2759&lt;&gt;0,'PASO 3- Lineas de comando'!M2763,0)</f>
        <v>0</v>
      </c>
      <c r="F2759" s="77" t="n">
        <f aca="false">IF(A2759&lt;&gt;0,'PASO 3- Lineas de comando'!L2763,0)</f>
        <v>0</v>
      </c>
      <c r="G2759" s="76" t="n">
        <f aca="false">IF(A2759&lt;&gt;0,'PASO 3- Lineas de comando'!O2763,0)</f>
        <v>0</v>
      </c>
      <c r="I2759" s="77" t="n">
        <f aca="false">IF(A2759&lt;&gt;0,'PASO 3- Lineas de comando'!K2763,0)</f>
        <v>0</v>
      </c>
      <c r="J2759" s="76" t="n">
        <f aca="false">IF(A2759&lt;&gt;0,'PASO 3- Lineas de comando'!N2763,0)</f>
        <v>0</v>
      </c>
    </row>
    <row r="2760" customFormat="false" ht="11.25" hidden="false" customHeight="false" outlineLevel="0" collapsed="false">
      <c r="A2760" s="73" t="n">
        <f aca="false">'PASO 3- Lineas de comando'!A2764</f>
        <v>0</v>
      </c>
      <c r="C2760" s="77" t="n">
        <f aca="false">IF(A2760&lt;&gt;0,'PASO 3- Lineas de comando'!J2764,0)</f>
        <v>0</v>
      </c>
      <c r="D2760" s="76" t="n">
        <f aca="false">IF(A2760&lt;&gt;0,'PASO 3- Lineas de comando'!M2764,0)</f>
        <v>0</v>
      </c>
      <c r="F2760" s="77" t="n">
        <f aca="false">IF(A2760&lt;&gt;0,'PASO 3- Lineas de comando'!L2764,0)</f>
        <v>0</v>
      </c>
      <c r="G2760" s="76" t="n">
        <f aca="false">IF(A2760&lt;&gt;0,'PASO 3- Lineas de comando'!O2764,0)</f>
        <v>0</v>
      </c>
      <c r="I2760" s="77" t="n">
        <f aca="false">IF(A2760&lt;&gt;0,'PASO 3- Lineas de comando'!K2764,0)</f>
        <v>0</v>
      </c>
      <c r="J2760" s="76" t="n">
        <f aca="false">IF(A2760&lt;&gt;0,'PASO 3- Lineas de comando'!N2764,0)</f>
        <v>0</v>
      </c>
    </row>
    <row r="2761" customFormat="false" ht="11.25" hidden="false" customHeight="false" outlineLevel="0" collapsed="false">
      <c r="A2761" s="73" t="n">
        <f aca="false">'PASO 3- Lineas de comando'!A2765</f>
        <v>0</v>
      </c>
      <c r="C2761" s="77" t="n">
        <f aca="false">IF(A2761&lt;&gt;0,'PASO 3- Lineas de comando'!J2765,0)</f>
        <v>0</v>
      </c>
      <c r="D2761" s="76" t="n">
        <f aca="false">IF(A2761&lt;&gt;0,'PASO 3- Lineas de comando'!M2765,0)</f>
        <v>0</v>
      </c>
      <c r="F2761" s="77" t="n">
        <f aca="false">IF(A2761&lt;&gt;0,'PASO 3- Lineas de comando'!L2765,0)</f>
        <v>0</v>
      </c>
      <c r="G2761" s="76" t="n">
        <f aca="false">IF(A2761&lt;&gt;0,'PASO 3- Lineas de comando'!O2765,0)</f>
        <v>0</v>
      </c>
      <c r="I2761" s="77" t="n">
        <f aca="false">IF(A2761&lt;&gt;0,'PASO 3- Lineas de comando'!K2765,0)</f>
        <v>0</v>
      </c>
      <c r="J2761" s="76" t="n">
        <f aca="false">IF(A2761&lt;&gt;0,'PASO 3- Lineas de comando'!N2765,0)</f>
        <v>0</v>
      </c>
    </row>
    <row r="2762" customFormat="false" ht="11.25" hidden="false" customHeight="false" outlineLevel="0" collapsed="false">
      <c r="A2762" s="73" t="n">
        <f aca="false">'PASO 3- Lineas de comando'!A2766</f>
        <v>0</v>
      </c>
      <c r="C2762" s="77" t="n">
        <f aca="false">IF(A2762&lt;&gt;0,'PASO 3- Lineas de comando'!J2766,0)</f>
        <v>0</v>
      </c>
      <c r="D2762" s="76" t="n">
        <f aca="false">IF(A2762&lt;&gt;0,'PASO 3- Lineas de comando'!M2766,0)</f>
        <v>0</v>
      </c>
      <c r="F2762" s="77" t="n">
        <f aca="false">IF(A2762&lt;&gt;0,'PASO 3- Lineas de comando'!L2766,0)</f>
        <v>0</v>
      </c>
      <c r="G2762" s="76" t="n">
        <f aca="false">IF(A2762&lt;&gt;0,'PASO 3- Lineas de comando'!O2766,0)</f>
        <v>0</v>
      </c>
      <c r="I2762" s="77" t="n">
        <f aca="false">IF(A2762&lt;&gt;0,'PASO 3- Lineas de comando'!K2766,0)</f>
        <v>0</v>
      </c>
      <c r="J2762" s="76" t="n">
        <f aca="false">IF(A2762&lt;&gt;0,'PASO 3- Lineas de comando'!N2766,0)</f>
        <v>0</v>
      </c>
    </row>
    <row r="2763" customFormat="false" ht="11.25" hidden="false" customHeight="false" outlineLevel="0" collapsed="false">
      <c r="A2763" s="73" t="n">
        <f aca="false">'PASO 3- Lineas de comando'!A2767</f>
        <v>0</v>
      </c>
      <c r="C2763" s="77" t="n">
        <f aca="false">IF(A2763&lt;&gt;0,'PASO 3- Lineas de comando'!J2767,0)</f>
        <v>0</v>
      </c>
      <c r="D2763" s="76" t="n">
        <f aca="false">IF(A2763&lt;&gt;0,'PASO 3- Lineas de comando'!M2767,0)</f>
        <v>0</v>
      </c>
      <c r="F2763" s="77" t="n">
        <f aca="false">IF(A2763&lt;&gt;0,'PASO 3- Lineas de comando'!L2767,0)</f>
        <v>0</v>
      </c>
      <c r="G2763" s="76" t="n">
        <f aca="false">IF(A2763&lt;&gt;0,'PASO 3- Lineas de comando'!O2767,0)</f>
        <v>0</v>
      </c>
      <c r="I2763" s="77" t="n">
        <f aca="false">IF(A2763&lt;&gt;0,'PASO 3- Lineas de comando'!K2767,0)</f>
        <v>0</v>
      </c>
      <c r="J2763" s="76" t="n">
        <f aca="false">IF(A2763&lt;&gt;0,'PASO 3- Lineas de comando'!N2767,0)</f>
        <v>0</v>
      </c>
    </row>
    <row r="2764" customFormat="false" ht="11.25" hidden="false" customHeight="false" outlineLevel="0" collapsed="false">
      <c r="A2764" s="73" t="n">
        <f aca="false">'PASO 3- Lineas de comando'!A2768</f>
        <v>0</v>
      </c>
      <c r="C2764" s="77" t="n">
        <f aca="false">IF(A2764&lt;&gt;0,'PASO 3- Lineas de comando'!J2768,0)</f>
        <v>0</v>
      </c>
      <c r="D2764" s="76" t="n">
        <f aca="false">IF(A2764&lt;&gt;0,'PASO 3- Lineas de comando'!M2768,0)</f>
        <v>0</v>
      </c>
      <c r="F2764" s="77" t="n">
        <f aca="false">IF(A2764&lt;&gt;0,'PASO 3- Lineas de comando'!L2768,0)</f>
        <v>0</v>
      </c>
      <c r="G2764" s="76" t="n">
        <f aca="false">IF(A2764&lt;&gt;0,'PASO 3- Lineas de comando'!O2768,0)</f>
        <v>0</v>
      </c>
      <c r="I2764" s="77" t="n">
        <f aca="false">IF(A2764&lt;&gt;0,'PASO 3- Lineas de comando'!K2768,0)</f>
        <v>0</v>
      </c>
      <c r="J2764" s="76" t="n">
        <f aca="false">IF(A2764&lt;&gt;0,'PASO 3- Lineas de comando'!N2768,0)</f>
        <v>0</v>
      </c>
    </row>
    <row r="2765" customFormat="false" ht="11.25" hidden="false" customHeight="false" outlineLevel="0" collapsed="false">
      <c r="A2765" s="73" t="n">
        <f aca="false">'PASO 3- Lineas de comando'!A2769</f>
        <v>0</v>
      </c>
      <c r="C2765" s="77" t="n">
        <f aca="false">IF(A2765&lt;&gt;0,'PASO 3- Lineas de comando'!J2769,0)</f>
        <v>0</v>
      </c>
      <c r="D2765" s="76" t="n">
        <f aca="false">IF(A2765&lt;&gt;0,'PASO 3- Lineas de comando'!M2769,0)</f>
        <v>0</v>
      </c>
      <c r="F2765" s="77" t="n">
        <f aca="false">IF(A2765&lt;&gt;0,'PASO 3- Lineas de comando'!L2769,0)</f>
        <v>0</v>
      </c>
      <c r="G2765" s="76" t="n">
        <f aca="false">IF(A2765&lt;&gt;0,'PASO 3- Lineas de comando'!O2769,0)</f>
        <v>0</v>
      </c>
      <c r="I2765" s="77" t="n">
        <f aca="false">IF(A2765&lt;&gt;0,'PASO 3- Lineas de comando'!K2769,0)</f>
        <v>0</v>
      </c>
      <c r="J2765" s="76" t="n">
        <f aca="false">IF(A2765&lt;&gt;0,'PASO 3- Lineas de comando'!N2769,0)</f>
        <v>0</v>
      </c>
    </row>
    <row r="2766" customFormat="false" ht="11.25" hidden="false" customHeight="false" outlineLevel="0" collapsed="false">
      <c r="A2766" s="73" t="n">
        <f aca="false">'PASO 3- Lineas de comando'!A2770</f>
        <v>0</v>
      </c>
      <c r="C2766" s="77" t="n">
        <f aca="false">IF(A2766&lt;&gt;0,'PASO 3- Lineas de comando'!J2770,0)</f>
        <v>0</v>
      </c>
      <c r="D2766" s="76" t="n">
        <f aca="false">IF(A2766&lt;&gt;0,'PASO 3- Lineas de comando'!M2770,0)</f>
        <v>0</v>
      </c>
      <c r="F2766" s="77" t="n">
        <f aca="false">IF(A2766&lt;&gt;0,'PASO 3- Lineas de comando'!L2770,0)</f>
        <v>0</v>
      </c>
      <c r="G2766" s="76" t="n">
        <f aca="false">IF(A2766&lt;&gt;0,'PASO 3- Lineas de comando'!O2770,0)</f>
        <v>0</v>
      </c>
      <c r="I2766" s="77" t="n">
        <f aca="false">IF(A2766&lt;&gt;0,'PASO 3- Lineas de comando'!K2770,0)</f>
        <v>0</v>
      </c>
      <c r="J2766" s="76" t="n">
        <f aca="false">IF(A2766&lt;&gt;0,'PASO 3- Lineas de comando'!N2770,0)</f>
        <v>0</v>
      </c>
    </row>
    <row r="2767" customFormat="false" ht="11.25" hidden="false" customHeight="false" outlineLevel="0" collapsed="false">
      <c r="A2767" s="73" t="n">
        <f aca="false">'PASO 3- Lineas de comando'!A2771</f>
        <v>0</v>
      </c>
      <c r="C2767" s="77" t="n">
        <f aca="false">IF(A2767&lt;&gt;0,'PASO 3- Lineas de comando'!J2771,0)</f>
        <v>0</v>
      </c>
      <c r="D2767" s="76" t="n">
        <f aca="false">IF(A2767&lt;&gt;0,'PASO 3- Lineas de comando'!M2771,0)</f>
        <v>0</v>
      </c>
      <c r="F2767" s="77" t="n">
        <f aca="false">IF(A2767&lt;&gt;0,'PASO 3- Lineas de comando'!L2771,0)</f>
        <v>0</v>
      </c>
      <c r="G2767" s="76" t="n">
        <f aca="false">IF(A2767&lt;&gt;0,'PASO 3- Lineas de comando'!O2771,0)</f>
        <v>0</v>
      </c>
      <c r="I2767" s="77" t="n">
        <f aca="false">IF(A2767&lt;&gt;0,'PASO 3- Lineas de comando'!K2771,0)</f>
        <v>0</v>
      </c>
      <c r="J2767" s="76" t="n">
        <f aca="false">IF(A2767&lt;&gt;0,'PASO 3- Lineas de comando'!N2771,0)</f>
        <v>0</v>
      </c>
    </row>
    <row r="2768" customFormat="false" ht="11.25" hidden="false" customHeight="false" outlineLevel="0" collapsed="false">
      <c r="A2768" s="73" t="n">
        <f aca="false">'PASO 3- Lineas de comando'!A2772</f>
        <v>0</v>
      </c>
      <c r="C2768" s="77" t="n">
        <f aca="false">IF(A2768&lt;&gt;0,'PASO 3- Lineas de comando'!J2772,0)</f>
        <v>0</v>
      </c>
      <c r="D2768" s="76" t="n">
        <f aca="false">IF(A2768&lt;&gt;0,'PASO 3- Lineas de comando'!M2772,0)</f>
        <v>0</v>
      </c>
      <c r="F2768" s="77" t="n">
        <f aca="false">IF(A2768&lt;&gt;0,'PASO 3- Lineas de comando'!L2772,0)</f>
        <v>0</v>
      </c>
      <c r="G2768" s="76" t="n">
        <f aca="false">IF(A2768&lt;&gt;0,'PASO 3- Lineas de comando'!O2772,0)</f>
        <v>0</v>
      </c>
      <c r="I2768" s="77" t="n">
        <f aca="false">IF(A2768&lt;&gt;0,'PASO 3- Lineas de comando'!K2772,0)</f>
        <v>0</v>
      </c>
      <c r="J2768" s="76" t="n">
        <f aca="false">IF(A2768&lt;&gt;0,'PASO 3- Lineas de comando'!N2772,0)</f>
        <v>0</v>
      </c>
    </row>
    <row r="2769" customFormat="false" ht="11.25" hidden="false" customHeight="false" outlineLevel="0" collapsed="false">
      <c r="A2769" s="73" t="n">
        <f aca="false">'PASO 3- Lineas de comando'!A2773</f>
        <v>0</v>
      </c>
      <c r="C2769" s="77" t="n">
        <f aca="false">IF(A2769&lt;&gt;0,'PASO 3- Lineas de comando'!J2773,0)</f>
        <v>0</v>
      </c>
      <c r="D2769" s="76" t="n">
        <f aca="false">IF(A2769&lt;&gt;0,'PASO 3- Lineas de comando'!M2773,0)</f>
        <v>0</v>
      </c>
      <c r="F2769" s="77" t="n">
        <f aca="false">IF(A2769&lt;&gt;0,'PASO 3- Lineas de comando'!L2773,0)</f>
        <v>0</v>
      </c>
      <c r="G2769" s="76" t="n">
        <f aca="false">IF(A2769&lt;&gt;0,'PASO 3- Lineas de comando'!O2773,0)</f>
        <v>0</v>
      </c>
      <c r="I2769" s="77" t="n">
        <f aca="false">IF(A2769&lt;&gt;0,'PASO 3- Lineas de comando'!K2773,0)</f>
        <v>0</v>
      </c>
      <c r="J2769" s="76" t="n">
        <f aca="false">IF(A2769&lt;&gt;0,'PASO 3- Lineas de comando'!N2773,0)</f>
        <v>0</v>
      </c>
    </row>
    <row r="2770" customFormat="false" ht="11.25" hidden="false" customHeight="false" outlineLevel="0" collapsed="false">
      <c r="A2770" s="73" t="n">
        <f aca="false">'PASO 3- Lineas de comando'!A2774</f>
        <v>0</v>
      </c>
      <c r="C2770" s="77" t="n">
        <f aca="false">IF(A2770&lt;&gt;0,'PASO 3- Lineas de comando'!J2774,0)</f>
        <v>0</v>
      </c>
      <c r="D2770" s="76" t="n">
        <f aca="false">IF(A2770&lt;&gt;0,'PASO 3- Lineas de comando'!M2774,0)</f>
        <v>0</v>
      </c>
      <c r="F2770" s="77" t="n">
        <f aca="false">IF(A2770&lt;&gt;0,'PASO 3- Lineas de comando'!L2774,0)</f>
        <v>0</v>
      </c>
      <c r="G2770" s="76" t="n">
        <f aca="false">IF(A2770&lt;&gt;0,'PASO 3- Lineas de comando'!O2774,0)</f>
        <v>0</v>
      </c>
      <c r="I2770" s="77" t="n">
        <f aca="false">IF(A2770&lt;&gt;0,'PASO 3- Lineas de comando'!K2774,0)</f>
        <v>0</v>
      </c>
      <c r="J2770" s="76" t="n">
        <f aca="false">IF(A2770&lt;&gt;0,'PASO 3- Lineas de comando'!N2774,0)</f>
        <v>0</v>
      </c>
    </row>
    <row r="2771" customFormat="false" ht="11.25" hidden="false" customHeight="false" outlineLevel="0" collapsed="false">
      <c r="A2771" s="73" t="n">
        <f aca="false">'PASO 3- Lineas de comando'!A2775</f>
        <v>0</v>
      </c>
      <c r="C2771" s="77" t="n">
        <f aca="false">IF(A2771&lt;&gt;0,'PASO 3- Lineas de comando'!J2775,0)</f>
        <v>0</v>
      </c>
      <c r="D2771" s="76" t="n">
        <f aca="false">IF(A2771&lt;&gt;0,'PASO 3- Lineas de comando'!M2775,0)</f>
        <v>0</v>
      </c>
      <c r="F2771" s="77" t="n">
        <f aca="false">IF(A2771&lt;&gt;0,'PASO 3- Lineas de comando'!L2775,0)</f>
        <v>0</v>
      </c>
      <c r="G2771" s="76" t="n">
        <f aca="false">IF(A2771&lt;&gt;0,'PASO 3- Lineas de comando'!O2775,0)</f>
        <v>0</v>
      </c>
      <c r="I2771" s="77" t="n">
        <f aca="false">IF(A2771&lt;&gt;0,'PASO 3- Lineas de comando'!K2775,0)</f>
        <v>0</v>
      </c>
      <c r="J2771" s="76" t="n">
        <f aca="false">IF(A2771&lt;&gt;0,'PASO 3- Lineas de comando'!N2775,0)</f>
        <v>0</v>
      </c>
    </row>
    <row r="2772" customFormat="false" ht="11.25" hidden="false" customHeight="false" outlineLevel="0" collapsed="false">
      <c r="A2772" s="73" t="n">
        <f aca="false">'PASO 3- Lineas de comando'!A2776</f>
        <v>0</v>
      </c>
      <c r="C2772" s="77" t="n">
        <f aca="false">IF(A2772&lt;&gt;0,'PASO 3- Lineas de comando'!J2776,0)</f>
        <v>0</v>
      </c>
      <c r="D2772" s="76" t="n">
        <f aca="false">IF(A2772&lt;&gt;0,'PASO 3- Lineas de comando'!M2776,0)</f>
        <v>0</v>
      </c>
      <c r="F2772" s="77" t="n">
        <f aca="false">IF(A2772&lt;&gt;0,'PASO 3- Lineas de comando'!L2776,0)</f>
        <v>0</v>
      </c>
      <c r="G2772" s="76" t="n">
        <f aca="false">IF(A2772&lt;&gt;0,'PASO 3- Lineas de comando'!O2776,0)</f>
        <v>0</v>
      </c>
      <c r="I2772" s="77" t="n">
        <f aca="false">IF(A2772&lt;&gt;0,'PASO 3- Lineas de comando'!K2776,0)</f>
        <v>0</v>
      </c>
      <c r="J2772" s="76" t="n">
        <f aca="false">IF(A2772&lt;&gt;0,'PASO 3- Lineas de comando'!N2776,0)</f>
        <v>0</v>
      </c>
    </row>
    <row r="2773" customFormat="false" ht="11.25" hidden="false" customHeight="false" outlineLevel="0" collapsed="false">
      <c r="A2773" s="73" t="n">
        <f aca="false">'PASO 3- Lineas de comando'!A2777</f>
        <v>0</v>
      </c>
      <c r="C2773" s="77" t="n">
        <f aca="false">IF(A2773&lt;&gt;0,'PASO 3- Lineas de comando'!J2777,0)</f>
        <v>0</v>
      </c>
      <c r="D2773" s="76" t="n">
        <f aca="false">IF(A2773&lt;&gt;0,'PASO 3- Lineas de comando'!M2777,0)</f>
        <v>0</v>
      </c>
      <c r="F2773" s="77" t="n">
        <f aca="false">IF(A2773&lt;&gt;0,'PASO 3- Lineas de comando'!L2777,0)</f>
        <v>0</v>
      </c>
      <c r="G2773" s="76" t="n">
        <f aca="false">IF(A2773&lt;&gt;0,'PASO 3- Lineas de comando'!O2777,0)</f>
        <v>0</v>
      </c>
      <c r="I2773" s="77" t="n">
        <f aca="false">IF(A2773&lt;&gt;0,'PASO 3- Lineas de comando'!K2777,0)</f>
        <v>0</v>
      </c>
      <c r="J2773" s="76" t="n">
        <f aca="false">IF(A2773&lt;&gt;0,'PASO 3- Lineas de comando'!N2777,0)</f>
        <v>0</v>
      </c>
    </row>
    <row r="2774" customFormat="false" ht="11.25" hidden="false" customHeight="false" outlineLevel="0" collapsed="false">
      <c r="A2774" s="73" t="n">
        <f aca="false">'PASO 3- Lineas de comando'!A2778</f>
        <v>0</v>
      </c>
      <c r="C2774" s="77" t="n">
        <f aca="false">IF(A2774&lt;&gt;0,'PASO 3- Lineas de comando'!J2778,0)</f>
        <v>0</v>
      </c>
      <c r="D2774" s="76" t="n">
        <f aca="false">IF(A2774&lt;&gt;0,'PASO 3- Lineas de comando'!M2778,0)</f>
        <v>0</v>
      </c>
      <c r="F2774" s="77" t="n">
        <f aca="false">IF(A2774&lt;&gt;0,'PASO 3- Lineas de comando'!L2778,0)</f>
        <v>0</v>
      </c>
      <c r="G2774" s="76" t="n">
        <f aca="false">IF(A2774&lt;&gt;0,'PASO 3- Lineas de comando'!O2778,0)</f>
        <v>0</v>
      </c>
      <c r="I2774" s="77" t="n">
        <f aca="false">IF(A2774&lt;&gt;0,'PASO 3- Lineas de comando'!K2778,0)</f>
        <v>0</v>
      </c>
      <c r="J2774" s="76" t="n">
        <f aca="false">IF(A2774&lt;&gt;0,'PASO 3- Lineas de comando'!N2778,0)</f>
        <v>0</v>
      </c>
    </row>
    <row r="2775" customFormat="false" ht="11.25" hidden="false" customHeight="false" outlineLevel="0" collapsed="false">
      <c r="A2775" s="73" t="n">
        <f aca="false">'PASO 3- Lineas de comando'!A2779</f>
        <v>0</v>
      </c>
      <c r="C2775" s="77" t="n">
        <f aca="false">IF(A2775&lt;&gt;0,'PASO 3- Lineas de comando'!J2779,0)</f>
        <v>0</v>
      </c>
      <c r="D2775" s="76" t="n">
        <f aca="false">IF(A2775&lt;&gt;0,'PASO 3- Lineas de comando'!M2779,0)</f>
        <v>0</v>
      </c>
      <c r="F2775" s="77" t="n">
        <f aca="false">IF(A2775&lt;&gt;0,'PASO 3- Lineas de comando'!L2779,0)</f>
        <v>0</v>
      </c>
      <c r="G2775" s="76" t="n">
        <f aca="false">IF(A2775&lt;&gt;0,'PASO 3- Lineas de comando'!O2779,0)</f>
        <v>0</v>
      </c>
      <c r="I2775" s="77" t="n">
        <f aca="false">IF(A2775&lt;&gt;0,'PASO 3- Lineas de comando'!K2779,0)</f>
        <v>0</v>
      </c>
      <c r="J2775" s="76" t="n">
        <f aca="false">IF(A2775&lt;&gt;0,'PASO 3- Lineas de comando'!N2779,0)</f>
        <v>0</v>
      </c>
    </row>
    <row r="2776" customFormat="false" ht="11.25" hidden="false" customHeight="false" outlineLevel="0" collapsed="false">
      <c r="A2776" s="73" t="n">
        <f aca="false">'PASO 3- Lineas de comando'!A2780</f>
        <v>0</v>
      </c>
      <c r="C2776" s="77" t="n">
        <f aca="false">IF(A2776&lt;&gt;0,'PASO 3- Lineas de comando'!J2780,0)</f>
        <v>0</v>
      </c>
      <c r="D2776" s="76" t="n">
        <f aca="false">IF(A2776&lt;&gt;0,'PASO 3- Lineas de comando'!M2780,0)</f>
        <v>0</v>
      </c>
      <c r="F2776" s="77" t="n">
        <f aca="false">IF(A2776&lt;&gt;0,'PASO 3- Lineas de comando'!L2780,0)</f>
        <v>0</v>
      </c>
      <c r="G2776" s="76" t="n">
        <f aca="false">IF(A2776&lt;&gt;0,'PASO 3- Lineas de comando'!O2780,0)</f>
        <v>0</v>
      </c>
      <c r="I2776" s="77" t="n">
        <f aca="false">IF(A2776&lt;&gt;0,'PASO 3- Lineas de comando'!K2780,0)</f>
        <v>0</v>
      </c>
      <c r="J2776" s="76" t="n">
        <f aca="false">IF(A2776&lt;&gt;0,'PASO 3- Lineas de comando'!N2780,0)</f>
        <v>0</v>
      </c>
    </row>
    <row r="2777" customFormat="false" ht="11.25" hidden="false" customHeight="false" outlineLevel="0" collapsed="false">
      <c r="A2777" s="73" t="n">
        <f aca="false">'PASO 3- Lineas de comando'!A2781</f>
        <v>0</v>
      </c>
      <c r="C2777" s="77" t="n">
        <f aca="false">IF(A2777&lt;&gt;0,'PASO 3- Lineas de comando'!J2781,0)</f>
        <v>0</v>
      </c>
      <c r="D2777" s="76" t="n">
        <f aca="false">IF(A2777&lt;&gt;0,'PASO 3- Lineas de comando'!M2781,0)</f>
        <v>0</v>
      </c>
      <c r="F2777" s="77" t="n">
        <f aca="false">IF(A2777&lt;&gt;0,'PASO 3- Lineas de comando'!L2781,0)</f>
        <v>0</v>
      </c>
      <c r="G2777" s="76" t="n">
        <f aca="false">IF(A2777&lt;&gt;0,'PASO 3- Lineas de comando'!O2781,0)</f>
        <v>0</v>
      </c>
      <c r="I2777" s="77" t="n">
        <f aca="false">IF(A2777&lt;&gt;0,'PASO 3- Lineas de comando'!K2781,0)</f>
        <v>0</v>
      </c>
      <c r="J2777" s="76" t="n">
        <f aca="false">IF(A2777&lt;&gt;0,'PASO 3- Lineas de comando'!N2781,0)</f>
        <v>0</v>
      </c>
    </row>
    <row r="2778" customFormat="false" ht="11.25" hidden="false" customHeight="false" outlineLevel="0" collapsed="false">
      <c r="A2778" s="73" t="n">
        <f aca="false">'PASO 3- Lineas de comando'!A2782</f>
        <v>0</v>
      </c>
      <c r="C2778" s="77" t="n">
        <f aca="false">IF(A2778&lt;&gt;0,'PASO 3- Lineas de comando'!J2782,0)</f>
        <v>0</v>
      </c>
      <c r="D2778" s="76" t="n">
        <f aca="false">IF(A2778&lt;&gt;0,'PASO 3- Lineas de comando'!M2782,0)</f>
        <v>0</v>
      </c>
      <c r="F2778" s="77" t="n">
        <f aca="false">IF(A2778&lt;&gt;0,'PASO 3- Lineas de comando'!L2782,0)</f>
        <v>0</v>
      </c>
      <c r="G2778" s="76" t="n">
        <f aca="false">IF(A2778&lt;&gt;0,'PASO 3- Lineas de comando'!O2782,0)</f>
        <v>0</v>
      </c>
      <c r="I2778" s="77" t="n">
        <f aca="false">IF(A2778&lt;&gt;0,'PASO 3- Lineas de comando'!K2782,0)</f>
        <v>0</v>
      </c>
      <c r="J2778" s="76" t="n">
        <f aca="false">IF(A2778&lt;&gt;0,'PASO 3- Lineas de comando'!N2782,0)</f>
        <v>0</v>
      </c>
    </row>
    <row r="2779" customFormat="false" ht="11.25" hidden="false" customHeight="false" outlineLevel="0" collapsed="false">
      <c r="A2779" s="73" t="n">
        <f aca="false">'PASO 3- Lineas de comando'!A2783</f>
        <v>0</v>
      </c>
      <c r="C2779" s="77" t="n">
        <f aca="false">IF(A2779&lt;&gt;0,'PASO 3- Lineas de comando'!J2783,0)</f>
        <v>0</v>
      </c>
      <c r="D2779" s="76" t="n">
        <f aca="false">IF(A2779&lt;&gt;0,'PASO 3- Lineas de comando'!M2783,0)</f>
        <v>0</v>
      </c>
      <c r="F2779" s="77" t="n">
        <f aca="false">IF(A2779&lt;&gt;0,'PASO 3- Lineas de comando'!L2783,0)</f>
        <v>0</v>
      </c>
      <c r="G2779" s="76" t="n">
        <f aca="false">IF(A2779&lt;&gt;0,'PASO 3- Lineas de comando'!O2783,0)</f>
        <v>0</v>
      </c>
      <c r="I2779" s="77" t="n">
        <f aca="false">IF(A2779&lt;&gt;0,'PASO 3- Lineas de comando'!K2783,0)</f>
        <v>0</v>
      </c>
      <c r="J2779" s="76" t="n">
        <f aca="false">IF(A2779&lt;&gt;0,'PASO 3- Lineas de comando'!N2783,0)</f>
        <v>0</v>
      </c>
    </row>
    <row r="2780" customFormat="false" ht="11.25" hidden="false" customHeight="false" outlineLevel="0" collapsed="false">
      <c r="A2780" s="73" t="n">
        <f aca="false">'PASO 3- Lineas de comando'!A2784</f>
        <v>0</v>
      </c>
      <c r="C2780" s="77" t="n">
        <f aca="false">IF(A2780&lt;&gt;0,'PASO 3- Lineas de comando'!J2784,0)</f>
        <v>0</v>
      </c>
      <c r="D2780" s="76" t="n">
        <f aca="false">IF(A2780&lt;&gt;0,'PASO 3- Lineas de comando'!M2784,0)</f>
        <v>0</v>
      </c>
      <c r="F2780" s="77" t="n">
        <f aca="false">IF(A2780&lt;&gt;0,'PASO 3- Lineas de comando'!L2784,0)</f>
        <v>0</v>
      </c>
      <c r="G2780" s="76" t="n">
        <f aca="false">IF(A2780&lt;&gt;0,'PASO 3- Lineas de comando'!O2784,0)</f>
        <v>0</v>
      </c>
      <c r="I2780" s="77" t="n">
        <f aca="false">IF(A2780&lt;&gt;0,'PASO 3- Lineas de comando'!K2784,0)</f>
        <v>0</v>
      </c>
      <c r="J2780" s="76" t="n">
        <f aca="false">IF(A2780&lt;&gt;0,'PASO 3- Lineas de comando'!N2784,0)</f>
        <v>0</v>
      </c>
    </row>
    <row r="2781" customFormat="false" ht="11.25" hidden="false" customHeight="false" outlineLevel="0" collapsed="false">
      <c r="A2781" s="73" t="n">
        <f aca="false">'PASO 3- Lineas de comando'!A2785</f>
        <v>0</v>
      </c>
      <c r="C2781" s="77" t="n">
        <f aca="false">IF(A2781&lt;&gt;0,'PASO 3- Lineas de comando'!J2785,0)</f>
        <v>0</v>
      </c>
      <c r="D2781" s="76" t="n">
        <f aca="false">IF(A2781&lt;&gt;0,'PASO 3- Lineas de comando'!M2785,0)</f>
        <v>0</v>
      </c>
      <c r="F2781" s="77" t="n">
        <f aca="false">IF(A2781&lt;&gt;0,'PASO 3- Lineas de comando'!L2785,0)</f>
        <v>0</v>
      </c>
      <c r="G2781" s="76" t="n">
        <f aca="false">IF(A2781&lt;&gt;0,'PASO 3- Lineas de comando'!O2785,0)</f>
        <v>0</v>
      </c>
      <c r="I2781" s="77" t="n">
        <f aca="false">IF(A2781&lt;&gt;0,'PASO 3- Lineas de comando'!K2785,0)</f>
        <v>0</v>
      </c>
      <c r="J2781" s="76" t="n">
        <f aca="false">IF(A2781&lt;&gt;0,'PASO 3- Lineas de comando'!N2785,0)</f>
        <v>0</v>
      </c>
    </row>
    <row r="2782" customFormat="false" ht="11.25" hidden="false" customHeight="false" outlineLevel="0" collapsed="false">
      <c r="A2782" s="73" t="n">
        <f aca="false">'PASO 3- Lineas de comando'!A2786</f>
        <v>0</v>
      </c>
      <c r="C2782" s="77" t="n">
        <f aca="false">IF(A2782&lt;&gt;0,'PASO 3- Lineas de comando'!J2786,0)</f>
        <v>0</v>
      </c>
      <c r="D2782" s="76" t="n">
        <f aca="false">IF(A2782&lt;&gt;0,'PASO 3- Lineas de comando'!M2786,0)</f>
        <v>0</v>
      </c>
      <c r="F2782" s="77" t="n">
        <f aca="false">IF(A2782&lt;&gt;0,'PASO 3- Lineas de comando'!L2786,0)</f>
        <v>0</v>
      </c>
      <c r="G2782" s="76" t="n">
        <f aca="false">IF(A2782&lt;&gt;0,'PASO 3- Lineas de comando'!O2786,0)</f>
        <v>0</v>
      </c>
      <c r="I2782" s="77" t="n">
        <f aca="false">IF(A2782&lt;&gt;0,'PASO 3- Lineas de comando'!K2786,0)</f>
        <v>0</v>
      </c>
      <c r="J2782" s="76" t="n">
        <f aca="false">IF(A2782&lt;&gt;0,'PASO 3- Lineas de comando'!N2786,0)</f>
        <v>0</v>
      </c>
    </row>
    <row r="2783" customFormat="false" ht="11.25" hidden="false" customHeight="false" outlineLevel="0" collapsed="false">
      <c r="A2783" s="73" t="n">
        <f aca="false">'PASO 3- Lineas de comando'!A2787</f>
        <v>0</v>
      </c>
      <c r="C2783" s="77" t="n">
        <f aca="false">IF(A2783&lt;&gt;0,'PASO 3- Lineas de comando'!J2787,0)</f>
        <v>0</v>
      </c>
      <c r="D2783" s="76" t="n">
        <f aca="false">IF(A2783&lt;&gt;0,'PASO 3- Lineas de comando'!M2787,0)</f>
        <v>0</v>
      </c>
      <c r="F2783" s="77" t="n">
        <f aca="false">IF(A2783&lt;&gt;0,'PASO 3- Lineas de comando'!L2787,0)</f>
        <v>0</v>
      </c>
      <c r="G2783" s="76" t="n">
        <f aca="false">IF(A2783&lt;&gt;0,'PASO 3- Lineas de comando'!O2787,0)</f>
        <v>0</v>
      </c>
      <c r="I2783" s="77" t="n">
        <f aca="false">IF(A2783&lt;&gt;0,'PASO 3- Lineas de comando'!K2787,0)</f>
        <v>0</v>
      </c>
      <c r="J2783" s="76" t="n">
        <f aca="false">IF(A2783&lt;&gt;0,'PASO 3- Lineas de comando'!N2787,0)</f>
        <v>0</v>
      </c>
    </row>
    <row r="2784" customFormat="false" ht="11.25" hidden="false" customHeight="false" outlineLevel="0" collapsed="false">
      <c r="A2784" s="73" t="n">
        <f aca="false">'PASO 3- Lineas de comando'!A2788</f>
        <v>0</v>
      </c>
      <c r="C2784" s="77" t="n">
        <f aca="false">IF(A2784&lt;&gt;0,'PASO 3- Lineas de comando'!J2788,0)</f>
        <v>0</v>
      </c>
      <c r="D2784" s="76" t="n">
        <f aca="false">IF(A2784&lt;&gt;0,'PASO 3- Lineas de comando'!M2788,0)</f>
        <v>0</v>
      </c>
      <c r="F2784" s="77" t="n">
        <f aca="false">IF(A2784&lt;&gt;0,'PASO 3- Lineas de comando'!L2788,0)</f>
        <v>0</v>
      </c>
      <c r="G2784" s="76" t="n">
        <f aca="false">IF(A2784&lt;&gt;0,'PASO 3- Lineas de comando'!O2788,0)</f>
        <v>0</v>
      </c>
      <c r="I2784" s="77" t="n">
        <f aca="false">IF(A2784&lt;&gt;0,'PASO 3- Lineas de comando'!K2788,0)</f>
        <v>0</v>
      </c>
      <c r="J2784" s="76" t="n">
        <f aca="false">IF(A2784&lt;&gt;0,'PASO 3- Lineas de comando'!N2788,0)</f>
        <v>0</v>
      </c>
    </row>
    <row r="2785" customFormat="false" ht="11.25" hidden="false" customHeight="false" outlineLevel="0" collapsed="false">
      <c r="A2785" s="73" t="n">
        <f aca="false">'PASO 3- Lineas de comando'!A2789</f>
        <v>0</v>
      </c>
      <c r="C2785" s="77" t="n">
        <f aca="false">IF(A2785&lt;&gt;0,'PASO 3- Lineas de comando'!J2789,0)</f>
        <v>0</v>
      </c>
      <c r="D2785" s="76" t="n">
        <f aca="false">IF(A2785&lt;&gt;0,'PASO 3- Lineas de comando'!M2789,0)</f>
        <v>0</v>
      </c>
      <c r="F2785" s="77" t="n">
        <f aca="false">IF(A2785&lt;&gt;0,'PASO 3- Lineas de comando'!L2789,0)</f>
        <v>0</v>
      </c>
      <c r="G2785" s="76" t="n">
        <f aca="false">IF(A2785&lt;&gt;0,'PASO 3- Lineas de comando'!O2789,0)</f>
        <v>0</v>
      </c>
      <c r="I2785" s="77" t="n">
        <f aca="false">IF(A2785&lt;&gt;0,'PASO 3- Lineas de comando'!K2789,0)</f>
        <v>0</v>
      </c>
      <c r="J2785" s="76" t="n">
        <f aca="false">IF(A2785&lt;&gt;0,'PASO 3- Lineas de comando'!N2789,0)</f>
        <v>0</v>
      </c>
    </row>
    <row r="2786" customFormat="false" ht="11.25" hidden="false" customHeight="false" outlineLevel="0" collapsed="false">
      <c r="A2786" s="73" t="n">
        <f aca="false">'PASO 3- Lineas de comando'!A2790</f>
        <v>0</v>
      </c>
      <c r="C2786" s="77" t="n">
        <f aca="false">IF(A2786&lt;&gt;0,'PASO 3- Lineas de comando'!J2790,0)</f>
        <v>0</v>
      </c>
      <c r="D2786" s="76" t="n">
        <f aca="false">IF(A2786&lt;&gt;0,'PASO 3- Lineas de comando'!M2790,0)</f>
        <v>0</v>
      </c>
      <c r="F2786" s="77" t="n">
        <f aca="false">IF(A2786&lt;&gt;0,'PASO 3- Lineas de comando'!L2790,0)</f>
        <v>0</v>
      </c>
      <c r="G2786" s="76" t="n">
        <f aca="false">IF(A2786&lt;&gt;0,'PASO 3- Lineas de comando'!O2790,0)</f>
        <v>0</v>
      </c>
      <c r="I2786" s="77" t="n">
        <f aca="false">IF(A2786&lt;&gt;0,'PASO 3- Lineas de comando'!K2790,0)</f>
        <v>0</v>
      </c>
      <c r="J2786" s="76" t="n">
        <f aca="false">IF(A2786&lt;&gt;0,'PASO 3- Lineas de comando'!N2790,0)</f>
        <v>0</v>
      </c>
    </row>
    <row r="2787" customFormat="false" ht="11.25" hidden="false" customHeight="false" outlineLevel="0" collapsed="false">
      <c r="A2787" s="73" t="n">
        <f aca="false">'PASO 3- Lineas de comando'!A2791</f>
        <v>0</v>
      </c>
      <c r="C2787" s="77" t="n">
        <f aca="false">IF(A2787&lt;&gt;0,'PASO 3- Lineas de comando'!J2791,0)</f>
        <v>0</v>
      </c>
      <c r="D2787" s="76" t="n">
        <f aca="false">IF(A2787&lt;&gt;0,'PASO 3- Lineas de comando'!M2791,0)</f>
        <v>0</v>
      </c>
      <c r="F2787" s="77" t="n">
        <f aca="false">IF(A2787&lt;&gt;0,'PASO 3- Lineas de comando'!L2791,0)</f>
        <v>0</v>
      </c>
      <c r="G2787" s="76" t="n">
        <f aca="false">IF(A2787&lt;&gt;0,'PASO 3- Lineas de comando'!O2791,0)</f>
        <v>0</v>
      </c>
      <c r="I2787" s="77" t="n">
        <f aca="false">IF(A2787&lt;&gt;0,'PASO 3- Lineas de comando'!K2791,0)</f>
        <v>0</v>
      </c>
      <c r="J2787" s="76" t="n">
        <f aca="false">IF(A2787&lt;&gt;0,'PASO 3- Lineas de comando'!N2791,0)</f>
        <v>0</v>
      </c>
    </row>
    <row r="2788" customFormat="false" ht="11.25" hidden="false" customHeight="false" outlineLevel="0" collapsed="false">
      <c r="A2788" s="73" t="n">
        <f aca="false">'PASO 3- Lineas de comando'!A2792</f>
        <v>0</v>
      </c>
      <c r="C2788" s="77" t="n">
        <f aca="false">IF(A2788&lt;&gt;0,'PASO 3- Lineas de comando'!J2792,0)</f>
        <v>0</v>
      </c>
      <c r="D2788" s="76" t="n">
        <f aca="false">IF(A2788&lt;&gt;0,'PASO 3- Lineas de comando'!M2792,0)</f>
        <v>0</v>
      </c>
      <c r="F2788" s="77" t="n">
        <f aca="false">IF(A2788&lt;&gt;0,'PASO 3- Lineas de comando'!L2792,0)</f>
        <v>0</v>
      </c>
      <c r="G2788" s="76" t="n">
        <f aca="false">IF(A2788&lt;&gt;0,'PASO 3- Lineas de comando'!O2792,0)</f>
        <v>0</v>
      </c>
      <c r="I2788" s="77" t="n">
        <f aca="false">IF(A2788&lt;&gt;0,'PASO 3- Lineas de comando'!K2792,0)</f>
        <v>0</v>
      </c>
      <c r="J2788" s="76" t="n">
        <f aca="false">IF(A2788&lt;&gt;0,'PASO 3- Lineas de comando'!N2792,0)</f>
        <v>0</v>
      </c>
    </row>
    <row r="2789" customFormat="false" ht="11.25" hidden="false" customHeight="false" outlineLevel="0" collapsed="false">
      <c r="A2789" s="73" t="n">
        <f aca="false">'PASO 3- Lineas de comando'!A2793</f>
        <v>0</v>
      </c>
      <c r="C2789" s="77" t="n">
        <f aca="false">IF(A2789&lt;&gt;0,'PASO 3- Lineas de comando'!J2793,0)</f>
        <v>0</v>
      </c>
      <c r="D2789" s="76" t="n">
        <f aca="false">IF(A2789&lt;&gt;0,'PASO 3- Lineas de comando'!M2793,0)</f>
        <v>0</v>
      </c>
      <c r="F2789" s="77" t="n">
        <f aca="false">IF(A2789&lt;&gt;0,'PASO 3- Lineas de comando'!L2793,0)</f>
        <v>0</v>
      </c>
      <c r="G2789" s="76" t="n">
        <f aca="false">IF(A2789&lt;&gt;0,'PASO 3- Lineas de comando'!O2793,0)</f>
        <v>0</v>
      </c>
      <c r="I2789" s="77" t="n">
        <f aca="false">IF(A2789&lt;&gt;0,'PASO 3- Lineas de comando'!K2793,0)</f>
        <v>0</v>
      </c>
      <c r="J2789" s="76" t="n">
        <f aca="false">IF(A2789&lt;&gt;0,'PASO 3- Lineas de comando'!N2793,0)</f>
        <v>0</v>
      </c>
    </row>
    <row r="2790" customFormat="false" ht="11.25" hidden="false" customHeight="false" outlineLevel="0" collapsed="false">
      <c r="A2790" s="73" t="n">
        <f aca="false">'PASO 3- Lineas de comando'!A2794</f>
        <v>0</v>
      </c>
      <c r="C2790" s="77" t="n">
        <f aca="false">IF(A2790&lt;&gt;0,'PASO 3- Lineas de comando'!J2794,0)</f>
        <v>0</v>
      </c>
      <c r="D2790" s="76" t="n">
        <f aca="false">IF(A2790&lt;&gt;0,'PASO 3- Lineas de comando'!M2794,0)</f>
        <v>0</v>
      </c>
      <c r="F2790" s="77" t="n">
        <f aca="false">IF(A2790&lt;&gt;0,'PASO 3- Lineas de comando'!L2794,0)</f>
        <v>0</v>
      </c>
      <c r="G2790" s="76" t="n">
        <f aca="false">IF(A2790&lt;&gt;0,'PASO 3- Lineas de comando'!O2794,0)</f>
        <v>0</v>
      </c>
      <c r="I2790" s="77" t="n">
        <f aca="false">IF(A2790&lt;&gt;0,'PASO 3- Lineas de comando'!K2794,0)</f>
        <v>0</v>
      </c>
      <c r="J2790" s="76" t="n">
        <f aca="false">IF(A2790&lt;&gt;0,'PASO 3- Lineas de comando'!N2794,0)</f>
        <v>0</v>
      </c>
    </row>
    <row r="2791" customFormat="false" ht="11.25" hidden="false" customHeight="false" outlineLevel="0" collapsed="false">
      <c r="A2791" s="73" t="n">
        <f aca="false">'PASO 3- Lineas de comando'!A2795</f>
        <v>0</v>
      </c>
      <c r="C2791" s="77" t="n">
        <f aca="false">IF(A2791&lt;&gt;0,'PASO 3- Lineas de comando'!J2795,0)</f>
        <v>0</v>
      </c>
      <c r="D2791" s="76" t="n">
        <f aca="false">IF(A2791&lt;&gt;0,'PASO 3- Lineas de comando'!M2795,0)</f>
        <v>0</v>
      </c>
      <c r="F2791" s="77" t="n">
        <f aca="false">IF(A2791&lt;&gt;0,'PASO 3- Lineas de comando'!L2795,0)</f>
        <v>0</v>
      </c>
      <c r="G2791" s="76" t="n">
        <f aca="false">IF(A2791&lt;&gt;0,'PASO 3- Lineas de comando'!O2795,0)</f>
        <v>0</v>
      </c>
      <c r="I2791" s="77" t="n">
        <f aca="false">IF(A2791&lt;&gt;0,'PASO 3- Lineas de comando'!K2795,0)</f>
        <v>0</v>
      </c>
      <c r="J2791" s="76" t="n">
        <f aca="false">IF(A2791&lt;&gt;0,'PASO 3- Lineas de comando'!N2795,0)</f>
        <v>0</v>
      </c>
    </row>
    <row r="2792" customFormat="false" ht="11.25" hidden="false" customHeight="false" outlineLevel="0" collapsed="false">
      <c r="A2792" s="73" t="n">
        <f aca="false">'PASO 3- Lineas de comando'!A2796</f>
        <v>0</v>
      </c>
      <c r="C2792" s="77" t="n">
        <f aca="false">IF(A2792&lt;&gt;0,'PASO 3- Lineas de comando'!J2796,0)</f>
        <v>0</v>
      </c>
      <c r="D2792" s="76" t="n">
        <f aca="false">IF(A2792&lt;&gt;0,'PASO 3- Lineas de comando'!M2796,0)</f>
        <v>0</v>
      </c>
      <c r="F2792" s="77" t="n">
        <f aca="false">IF(A2792&lt;&gt;0,'PASO 3- Lineas de comando'!L2796,0)</f>
        <v>0</v>
      </c>
      <c r="G2792" s="76" t="n">
        <f aca="false">IF(A2792&lt;&gt;0,'PASO 3- Lineas de comando'!O2796,0)</f>
        <v>0</v>
      </c>
      <c r="I2792" s="77" t="n">
        <f aca="false">IF(A2792&lt;&gt;0,'PASO 3- Lineas de comando'!K2796,0)</f>
        <v>0</v>
      </c>
      <c r="J2792" s="76" t="n">
        <f aca="false">IF(A2792&lt;&gt;0,'PASO 3- Lineas de comando'!N2796,0)</f>
        <v>0</v>
      </c>
    </row>
    <row r="2793" customFormat="false" ht="11.25" hidden="false" customHeight="false" outlineLevel="0" collapsed="false">
      <c r="A2793" s="73" t="n">
        <f aca="false">'PASO 3- Lineas de comando'!A2797</f>
        <v>0</v>
      </c>
      <c r="C2793" s="77" t="n">
        <f aca="false">IF(A2793&lt;&gt;0,'PASO 3- Lineas de comando'!J2797,0)</f>
        <v>0</v>
      </c>
      <c r="D2793" s="76" t="n">
        <f aca="false">IF(A2793&lt;&gt;0,'PASO 3- Lineas de comando'!M2797,0)</f>
        <v>0</v>
      </c>
      <c r="F2793" s="77" t="n">
        <f aca="false">IF(A2793&lt;&gt;0,'PASO 3- Lineas de comando'!L2797,0)</f>
        <v>0</v>
      </c>
      <c r="G2793" s="76" t="n">
        <f aca="false">IF(A2793&lt;&gt;0,'PASO 3- Lineas de comando'!O2797,0)</f>
        <v>0</v>
      </c>
      <c r="I2793" s="77" t="n">
        <f aca="false">IF(A2793&lt;&gt;0,'PASO 3- Lineas de comando'!K2797,0)</f>
        <v>0</v>
      </c>
      <c r="J2793" s="76" t="n">
        <f aca="false">IF(A2793&lt;&gt;0,'PASO 3- Lineas de comando'!N2797,0)</f>
        <v>0</v>
      </c>
    </row>
    <row r="2794" customFormat="false" ht="11.25" hidden="false" customHeight="false" outlineLevel="0" collapsed="false">
      <c r="A2794" s="73" t="n">
        <f aca="false">'PASO 3- Lineas de comando'!A2798</f>
        <v>0</v>
      </c>
      <c r="C2794" s="77" t="n">
        <f aca="false">IF(A2794&lt;&gt;0,'PASO 3- Lineas de comando'!J2798,0)</f>
        <v>0</v>
      </c>
      <c r="D2794" s="76" t="n">
        <f aca="false">IF(A2794&lt;&gt;0,'PASO 3- Lineas de comando'!M2798,0)</f>
        <v>0</v>
      </c>
      <c r="F2794" s="77" t="n">
        <f aca="false">IF(A2794&lt;&gt;0,'PASO 3- Lineas de comando'!L2798,0)</f>
        <v>0</v>
      </c>
      <c r="G2794" s="76" t="n">
        <f aca="false">IF(A2794&lt;&gt;0,'PASO 3- Lineas de comando'!O2798,0)</f>
        <v>0</v>
      </c>
      <c r="I2794" s="77" t="n">
        <f aca="false">IF(A2794&lt;&gt;0,'PASO 3- Lineas de comando'!K2798,0)</f>
        <v>0</v>
      </c>
      <c r="J2794" s="76" t="n">
        <f aca="false">IF(A2794&lt;&gt;0,'PASO 3- Lineas de comando'!N2798,0)</f>
        <v>0</v>
      </c>
    </row>
    <row r="2795" customFormat="false" ht="11.25" hidden="false" customHeight="false" outlineLevel="0" collapsed="false">
      <c r="A2795" s="73" t="n">
        <f aca="false">'PASO 3- Lineas de comando'!A2799</f>
        <v>0</v>
      </c>
      <c r="C2795" s="77" t="n">
        <f aca="false">IF(A2795&lt;&gt;0,'PASO 3- Lineas de comando'!J2799,0)</f>
        <v>0</v>
      </c>
      <c r="D2795" s="76" t="n">
        <f aca="false">IF(A2795&lt;&gt;0,'PASO 3- Lineas de comando'!M2799,0)</f>
        <v>0</v>
      </c>
      <c r="F2795" s="77" t="n">
        <f aca="false">IF(A2795&lt;&gt;0,'PASO 3- Lineas de comando'!L2799,0)</f>
        <v>0</v>
      </c>
      <c r="G2795" s="76" t="n">
        <f aca="false">IF(A2795&lt;&gt;0,'PASO 3- Lineas de comando'!O2799,0)</f>
        <v>0</v>
      </c>
      <c r="I2795" s="77" t="n">
        <f aca="false">IF(A2795&lt;&gt;0,'PASO 3- Lineas de comando'!K2799,0)</f>
        <v>0</v>
      </c>
      <c r="J2795" s="76" t="n">
        <f aca="false">IF(A2795&lt;&gt;0,'PASO 3- Lineas de comando'!N2799,0)</f>
        <v>0</v>
      </c>
    </row>
    <row r="2796" customFormat="false" ht="11.25" hidden="false" customHeight="false" outlineLevel="0" collapsed="false">
      <c r="A2796" s="73" t="n">
        <f aca="false">'PASO 3- Lineas de comando'!A2800</f>
        <v>0</v>
      </c>
      <c r="C2796" s="77" t="n">
        <f aca="false">IF(A2796&lt;&gt;0,'PASO 3- Lineas de comando'!J2800,0)</f>
        <v>0</v>
      </c>
      <c r="D2796" s="76" t="n">
        <f aca="false">IF(A2796&lt;&gt;0,'PASO 3- Lineas de comando'!M2800,0)</f>
        <v>0</v>
      </c>
      <c r="F2796" s="77" t="n">
        <f aca="false">IF(A2796&lt;&gt;0,'PASO 3- Lineas de comando'!L2800,0)</f>
        <v>0</v>
      </c>
      <c r="G2796" s="76" t="n">
        <f aca="false">IF(A2796&lt;&gt;0,'PASO 3- Lineas de comando'!O2800,0)</f>
        <v>0</v>
      </c>
      <c r="I2796" s="77" t="n">
        <f aca="false">IF(A2796&lt;&gt;0,'PASO 3- Lineas de comando'!K2800,0)</f>
        <v>0</v>
      </c>
      <c r="J2796" s="76" t="n">
        <f aca="false">IF(A2796&lt;&gt;0,'PASO 3- Lineas de comando'!N2800,0)</f>
        <v>0</v>
      </c>
    </row>
    <row r="2797" customFormat="false" ht="11.25" hidden="false" customHeight="false" outlineLevel="0" collapsed="false">
      <c r="A2797" s="73" t="n">
        <f aca="false">'PASO 3- Lineas de comando'!A2801</f>
        <v>0</v>
      </c>
      <c r="C2797" s="77" t="n">
        <f aca="false">IF(A2797&lt;&gt;0,'PASO 3- Lineas de comando'!J2801,0)</f>
        <v>0</v>
      </c>
      <c r="D2797" s="76" t="n">
        <f aca="false">IF(A2797&lt;&gt;0,'PASO 3- Lineas de comando'!M2801,0)</f>
        <v>0</v>
      </c>
      <c r="F2797" s="77" t="n">
        <f aca="false">IF(A2797&lt;&gt;0,'PASO 3- Lineas de comando'!L2801,0)</f>
        <v>0</v>
      </c>
      <c r="G2797" s="76" t="n">
        <f aca="false">IF(A2797&lt;&gt;0,'PASO 3- Lineas de comando'!O2801,0)</f>
        <v>0</v>
      </c>
      <c r="I2797" s="77" t="n">
        <f aca="false">IF(A2797&lt;&gt;0,'PASO 3- Lineas de comando'!K2801,0)</f>
        <v>0</v>
      </c>
      <c r="J2797" s="76" t="n">
        <f aca="false">IF(A2797&lt;&gt;0,'PASO 3- Lineas de comando'!N2801,0)</f>
        <v>0</v>
      </c>
    </row>
    <row r="2798" customFormat="false" ht="11.25" hidden="false" customHeight="false" outlineLevel="0" collapsed="false">
      <c r="A2798" s="73" t="n">
        <f aca="false">'PASO 3- Lineas de comando'!A2802</f>
        <v>0</v>
      </c>
      <c r="C2798" s="77" t="n">
        <f aca="false">IF(A2798&lt;&gt;0,'PASO 3- Lineas de comando'!J2802,0)</f>
        <v>0</v>
      </c>
      <c r="D2798" s="76" t="n">
        <f aca="false">IF(A2798&lt;&gt;0,'PASO 3- Lineas de comando'!M2802,0)</f>
        <v>0</v>
      </c>
      <c r="F2798" s="77" t="n">
        <f aca="false">IF(A2798&lt;&gt;0,'PASO 3- Lineas de comando'!L2802,0)</f>
        <v>0</v>
      </c>
      <c r="G2798" s="76" t="n">
        <f aca="false">IF(A2798&lt;&gt;0,'PASO 3- Lineas de comando'!O2802,0)</f>
        <v>0</v>
      </c>
      <c r="I2798" s="77" t="n">
        <f aca="false">IF(A2798&lt;&gt;0,'PASO 3- Lineas de comando'!K2802,0)</f>
        <v>0</v>
      </c>
      <c r="J2798" s="76" t="n">
        <f aca="false">IF(A2798&lt;&gt;0,'PASO 3- Lineas de comando'!N2802,0)</f>
        <v>0</v>
      </c>
    </row>
    <row r="2799" customFormat="false" ht="11.25" hidden="false" customHeight="false" outlineLevel="0" collapsed="false">
      <c r="A2799" s="73" t="n">
        <f aca="false">'PASO 3- Lineas de comando'!A2803</f>
        <v>0</v>
      </c>
      <c r="C2799" s="77" t="n">
        <f aca="false">IF(A2799&lt;&gt;0,'PASO 3- Lineas de comando'!J2803,0)</f>
        <v>0</v>
      </c>
      <c r="D2799" s="76" t="n">
        <f aca="false">IF(A2799&lt;&gt;0,'PASO 3- Lineas de comando'!M2803,0)</f>
        <v>0</v>
      </c>
      <c r="F2799" s="77" t="n">
        <f aca="false">IF(A2799&lt;&gt;0,'PASO 3- Lineas de comando'!L2803,0)</f>
        <v>0</v>
      </c>
      <c r="G2799" s="76" t="n">
        <f aca="false">IF(A2799&lt;&gt;0,'PASO 3- Lineas de comando'!O2803,0)</f>
        <v>0</v>
      </c>
      <c r="I2799" s="77" t="n">
        <f aca="false">IF(A2799&lt;&gt;0,'PASO 3- Lineas de comando'!K2803,0)</f>
        <v>0</v>
      </c>
      <c r="J2799" s="76" t="n">
        <f aca="false">IF(A2799&lt;&gt;0,'PASO 3- Lineas de comando'!N2803,0)</f>
        <v>0</v>
      </c>
    </row>
    <row r="2800" customFormat="false" ht="11.25" hidden="false" customHeight="false" outlineLevel="0" collapsed="false">
      <c r="A2800" s="73" t="n">
        <f aca="false">'PASO 3- Lineas de comando'!A2804</f>
        <v>0</v>
      </c>
      <c r="C2800" s="77" t="n">
        <f aca="false">IF(A2800&lt;&gt;0,'PASO 3- Lineas de comando'!J2804,0)</f>
        <v>0</v>
      </c>
      <c r="D2800" s="76" t="n">
        <f aca="false">IF(A2800&lt;&gt;0,'PASO 3- Lineas de comando'!M2804,0)</f>
        <v>0</v>
      </c>
      <c r="F2800" s="77" t="n">
        <f aca="false">IF(A2800&lt;&gt;0,'PASO 3- Lineas de comando'!L2804,0)</f>
        <v>0</v>
      </c>
      <c r="G2800" s="76" t="n">
        <f aca="false">IF(A2800&lt;&gt;0,'PASO 3- Lineas de comando'!O2804,0)</f>
        <v>0</v>
      </c>
      <c r="I2800" s="77" t="n">
        <f aca="false">IF(A2800&lt;&gt;0,'PASO 3- Lineas de comando'!K2804,0)</f>
        <v>0</v>
      </c>
      <c r="J2800" s="76" t="n">
        <f aca="false">IF(A2800&lt;&gt;0,'PASO 3- Lineas de comando'!N2804,0)</f>
        <v>0</v>
      </c>
    </row>
    <row r="2801" customFormat="false" ht="11.25" hidden="false" customHeight="false" outlineLevel="0" collapsed="false">
      <c r="A2801" s="73" t="n">
        <f aca="false">'PASO 3- Lineas de comando'!A2805</f>
        <v>0</v>
      </c>
      <c r="C2801" s="77" t="n">
        <f aca="false">IF(A2801&lt;&gt;0,'PASO 3- Lineas de comando'!J2805,0)</f>
        <v>0</v>
      </c>
      <c r="D2801" s="76" t="n">
        <f aca="false">IF(A2801&lt;&gt;0,'PASO 3- Lineas de comando'!M2805,0)</f>
        <v>0</v>
      </c>
      <c r="F2801" s="77" t="n">
        <f aca="false">IF(A2801&lt;&gt;0,'PASO 3- Lineas de comando'!L2805,0)</f>
        <v>0</v>
      </c>
      <c r="G2801" s="76" t="n">
        <f aca="false">IF(A2801&lt;&gt;0,'PASO 3- Lineas de comando'!O2805,0)</f>
        <v>0</v>
      </c>
      <c r="I2801" s="77" t="n">
        <f aca="false">IF(A2801&lt;&gt;0,'PASO 3- Lineas de comando'!K2805,0)</f>
        <v>0</v>
      </c>
      <c r="J2801" s="76" t="n">
        <f aca="false">IF(A2801&lt;&gt;0,'PASO 3- Lineas de comando'!N2805,0)</f>
        <v>0</v>
      </c>
    </row>
    <row r="2802" customFormat="false" ht="11.25" hidden="false" customHeight="false" outlineLevel="0" collapsed="false">
      <c r="A2802" s="73" t="n">
        <f aca="false">'PASO 3- Lineas de comando'!A2806</f>
        <v>0</v>
      </c>
      <c r="C2802" s="77" t="n">
        <f aca="false">IF(A2802&lt;&gt;0,'PASO 3- Lineas de comando'!J2806,0)</f>
        <v>0</v>
      </c>
      <c r="D2802" s="76" t="n">
        <f aca="false">IF(A2802&lt;&gt;0,'PASO 3- Lineas de comando'!M2806,0)</f>
        <v>0</v>
      </c>
      <c r="F2802" s="77" t="n">
        <f aca="false">IF(A2802&lt;&gt;0,'PASO 3- Lineas de comando'!L2806,0)</f>
        <v>0</v>
      </c>
      <c r="G2802" s="76" t="n">
        <f aca="false">IF(A2802&lt;&gt;0,'PASO 3- Lineas de comando'!O2806,0)</f>
        <v>0</v>
      </c>
      <c r="I2802" s="77" t="n">
        <f aca="false">IF(A2802&lt;&gt;0,'PASO 3- Lineas de comando'!K2806,0)</f>
        <v>0</v>
      </c>
      <c r="J2802" s="76" t="n">
        <f aca="false">IF(A2802&lt;&gt;0,'PASO 3- Lineas de comando'!N2806,0)</f>
        <v>0</v>
      </c>
    </row>
    <row r="2803" customFormat="false" ht="11.25" hidden="false" customHeight="false" outlineLevel="0" collapsed="false">
      <c r="A2803" s="73" t="n">
        <f aca="false">'PASO 3- Lineas de comando'!A2807</f>
        <v>0</v>
      </c>
      <c r="C2803" s="77" t="n">
        <f aca="false">IF(A2803&lt;&gt;0,'PASO 3- Lineas de comando'!J2807,0)</f>
        <v>0</v>
      </c>
      <c r="D2803" s="76" t="n">
        <f aca="false">IF(A2803&lt;&gt;0,'PASO 3- Lineas de comando'!M2807,0)</f>
        <v>0</v>
      </c>
      <c r="F2803" s="77" t="n">
        <f aca="false">IF(A2803&lt;&gt;0,'PASO 3- Lineas de comando'!L2807,0)</f>
        <v>0</v>
      </c>
      <c r="G2803" s="76" t="n">
        <f aca="false">IF(A2803&lt;&gt;0,'PASO 3- Lineas de comando'!O2807,0)</f>
        <v>0</v>
      </c>
      <c r="I2803" s="77" t="n">
        <f aca="false">IF(A2803&lt;&gt;0,'PASO 3- Lineas de comando'!K2807,0)</f>
        <v>0</v>
      </c>
      <c r="J2803" s="76" t="n">
        <f aca="false">IF(A2803&lt;&gt;0,'PASO 3- Lineas de comando'!N2807,0)</f>
        <v>0</v>
      </c>
    </row>
    <row r="2804" customFormat="false" ht="11.25" hidden="false" customHeight="false" outlineLevel="0" collapsed="false">
      <c r="A2804" s="73" t="n">
        <f aca="false">'PASO 3- Lineas de comando'!A2808</f>
        <v>0</v>
      </c>
      <c r="C2804" s="77" t="n">
        <f aca="false">IF(A2804&lt;&gt;0,'PASO 3- Lineas de comando'!J2808,0)</f>
        <v>0</v>
      </c>
      <c r="D2804" s="76" t="n">
        <f aca="false">IF(A2804&lt;&gt;0,'PASO 3- Lineas de comando'!M2808,0)</f>
        <v>0</v>
      </c>
      <c r="F2804" s="77" t="n">
        <f aca="false">IF(A2804&lt;&gt;0,'PASO 3- Lineas de comando'!L2808,0)</f>
        <v>0</v>
      </c>
      <c r="G2804" s="76" t="n">
        <f aca="false">IF(A2804&lt;&gt;0,'PASO 3- Lineas de comando'!O2808,0)</f>
        <v>0</v>
      </c>
      <c r="I2804" s="77" t="n">
        <f aca="false">IF(A2804&lt;&gt;0,'PASO 3- Lineas de comando'!K2808,0)</f>
        <v>0</v>
      </c>
      <c r="J2804" s="76" t="n">
        <f aca="false">IF(A2804&lt;&gt;0,'PASO 3- Lineas de comando'!N2808,0)</f>
        <v>0</v>
      </c>
    </row>
    <row r="2805" customFormat="false" ht="11.25" hidden="false" customHeight="false" outlineLevel="0" collapsed="false">
      <c r="A2805" s="73" t="n">
        <f aca="false">'PASO 3- Lineas de comando'!A2809</f>
        <v>0</v>
      </c>
      <c r="C2805" s="77" t="n">
        <f aca="false">IF(A2805&lt;&gt;0,'PASO 3- Lineas de comando'!J2809,0)</f>
        <v>0</v>
      </c>
      <c r="D2805" s="76" t="n">
        <f aca="false">IF(A2805&lt;&gt;0,'PASO 3- Lineas de comando'!M2809,0)</f>
        <v>0</v>
      </c>
      <c r="F2805" s="77" t="n">
        <f aca="false">IF(A2805&lt;&gt;0,'PASO 3- Lineas de comando'!L2809,0)</f>
        <v>0</v>
      </c>
      <c r="G2805" s="76" t="n">
        <f aca="false">IF(A2805&lt;&gt;0,'PASO 3- Lineas de comando'!O2809,0)</f>
        <v>0</v>
      </c>
      <c r="I2805" s="77" t="n">
        <f aca="false">IF(A2805&lt;&gt;0,'PASO 3- Lineas de comando'!K2809,0)</f>
        <v>0</v>
      </c>
      <c r="J2805" s="76" t="n">
        <f aca="false">IF(A2805&lt;&gt;0,'PASO 3- Lineas de comando'!N2809,0)</f>
        <v>0</v>
      </c>
    </row>
    <row r="2806" customFormat="false" ht="11.25" hidden="false" customHeight="false" outlineLevel="0" collapsed="false">
      <c r="A2806" s="73" t="n">
        <f aca="false">'PASO 3- Lineas de comando'!A2810</f>
        <v>0</v>
      </c>
      <c r="C2806" s="77" t="n">
        <f aca="false">IF(A2806&lt;&gt;0,'PASO 3- Lineas de comando'!J2810,0)</f>
        <v>0</v>
      </c>
      <c r="D2806" s="76" t="n">
        <f aca="false">IF(A2806&lt;&gt;0,'PASO 3- Lineas de comando'!M2810,0)</f>
        <v>0</v>
      </c>
      <c r="F2806" s="77" t="n">
        <f aca="false">IF(A2806&lt;&gt;0,'PASO 3- Lineas de comando'!L2810,0)</f>
        <v>0</v>
      </c>
      <c r="G2806" s="76" t="n">
        <f aca="false">IF(A2806&lt;&gt;0,'PASO 3- Lineas de comando'!O2810,0)</f>
        <v>0</v>
      </c>
      <c r="I2806" s="77" t="n">
        <f aca="false">IF(A2806&lt;&gt;0,'PASO 3- Lineas de comando'!K2810,0)</f>
        <v>0</v>
      </c>
      <c r="J2806" s="76" t="n">
        <f aca="false">IF(A2806&lt;&gt;0,'PASO 3- Lineas de comando'!N2810,0)</f>
        <v>0</v>
      </c>
    </row>
    <row r="2807" customFormat="false" ht="11.25" hidden="false" customHeight="false" outlineLevel="0" collapsed="false">
      <c r="A2807" s="73" t="n">
        <f aca="false">'PASO 3- Lineas de comando'!A2811</f>
        <v>0</v>
      </c>
      <c r="C2807" s="77" t="n">
        <f aca="false">IF(A2807&lt;&gt;0,'PASO 3- Lineas de comando'!J2811,0)</f>
        <v>0</v>
      </c>
      <c r="D2807" s="76" t="n">
        <f aca="false">IF(A2807&lt;&gt;0,'PASO 3- Lineas de comando'!M2811,0)</f>
        <v>0</v>
      </c>
      <c r="F2807" s="77" t="n">
        <f aca="false">IF(A2807&lt;&gt;0,'PASO 3- Lineas de comando'!L2811,0)</f>
        <v>0</v>
      </c>
      <c r="G2807" s="76" t="n">
        <f aca="false">IF(A2807&lt;&gt;0,'PASO 3- Lineas de comando'!O2811,0)</f>
        <v>0</v>
      </c>
      <c r="I2807" s="77" t="n">
        <f aca="false">IF(A2807&lt;&gt;0,'PASO 3- Lineas de comando'!K2811,0)</f>
        <v>0</v>
      </c>
      <c r="J2807" s="76" t="n">
        <f aca="false">IF(A2807&lt;&gt;0,'PASO 3- Lineas de comando'!N2811,0)</f>
        <v>0</v>
      </c>
    </row>
    <row r="2808" customFormat="false" ht="11.25" hidden="false" customHeight="false" outlineLevel="0" collapsed="false">
      <c r="A2808" s="73" t="n">
        <f aca="false">'PASO 3- Lineas de comando'!A2812</f>
        <v>0</v>
      </c>
      <c r="C2808" s="77" t="n">
        <f aca="false">IF(A2808&lt;&gt;0,'PASO 3- Lineas de comando'!J2812,0)</f>
        <v>0</v>
      </c>
      <c r="D2808" s="76" t="n">
        <f aca="false">IF(A2808&lt;&gt;0,'PASO 3- Lineas de comando'!M2812,0)</f>
        <v>0</v>
      </c>
      <c r="F2808" s="77" t="n">
        <f aca="false">IF(A2808&lt;&gt;0,'PASO 3- Lineas de comando'!L2812,0)</f>
        <v>0</v>
      </c>
      <c r="G2808" s="76" t="n">
        <f aca="false">IF(A2808&lt;&gt;0,'PASO 3- Lineas de comando'!O2812,0)</f>
        <v>0</v>
      </c>
      <c r="I2808" s="77" t="n">
        <f aca="false">IF(A2808&lt;&gt;0,'PASO 3- Lineas de comando'!K2812,0)</f>
        <v>0</v>
      </c>
      <c r="J2808" s="76" t="n">
        <f aca="false">IF(A2808&lt;&gt;0,'PASO 3- Lineas de comando'!N2812,0)</f>
        <v>0</v>
      </c>
    </row>
    <row r="2809" customFormat="false" ht="11.25" hidden="false" customHeight="false" outlineLevel="0" collapsed="false">
      <c r="A2809" s="73" t="n">
        <f aca="false">'PASO 3- Lineas de comando'!A2813</f>
        <v>0</v>
      </c>
      <c r="C2809" s="77" t="n">
        <f aca="false">IF(A2809&lt;&gt;0,'PASO 3- Lineas de comando'!J2813,0)</f>
        <v>0</v>
      </c>
      <c r="D2809" s="76" t="n">
        <f aca="false">IF(A2809&lt;&gt;0,'PASO 3- Lineas de comando'!M2813,0)</f>
        <v>0</v>
      </c>
      <c r="F2809" s="77" t="n">
        <f aca="false">IF(A2809&lt;&gt;0,'PASO 3- Lineas de comando'!L2813,0)</f>
        <v>0</v>
      </c>
      <c r="G2809" s="76" t="n">
        <f aca="false">IF(A2809&lt;&gt;0,'PASO 3- Lineas de comando'!O2813,0)</f>
        <v>0</v>
      </c>
      <c r="I2809" s="77" t="n">
        <f aca="false">IF(A2809&lt;&gt;0,'PASO 3- Lineas de comando'!K2813,0)</f>
        <v>0</v>
      </c>
      <c r="J2809" s="76" t="n">
        <f aca="false">IF(A2809&lt;&gt;0,'PASO 3- Lineas de comando'!N2813,0)</f>
        <v>0</v>
      </c>
    </row>
    <row r="2810" customFormat="false" ht="11.25" hidden="false" customHeight="false" outlineLevel="0" collapsed="false">
      <c r="A2810" s="73" t="n">
        <f aca="false">'PASO 3- Lineas de comando'!A2814</f>
        <v>0</v>
      </c>
      <c r="C2810" s="77" t="n">
        <f aca="false">IF(A2810&lt;&gt;0,'PASO 3- Lineas de comando'!J2814,0)</f>
        <v>0</v>
      </c>
      <c r="D2810" s="76" t="n">
        <f aca="false">IF(A2810&lt;&gt;0,'PASO 3- Lineas de comando'!M2814,0)</f>
        <v>0</v>
      </c>
      <c r="F2810" s="77" t="n">
        <f aca="false">IF(A2810&lt;&gt;0,'PASO 3- Lineas de comando'!L2814,0)</f>
        <v>0</v>
      </c>
      <c r="G2810" s="76" t="n">
        <f aca="false">IF(A2810&lt;&gt;0,'PASO 3- Lineas de comando'!O2814,0)</f>
        <v>0</v>
      </c>
      <c r="I2810" s="77" t="n">
        <f aca="false">IF(A2810&lt;&gt;0,'PASO 3- Lineas de comando'!K2814,0)</f>
        <v>0</v>
      </c>
      <c r="J2810" s="76" t="n">
        <f aca="false">IF(A2810&lt;&gt;0,'PASO 3- Lineas de comando'!N2814,0)</f>
        <v>0</v>
      </c>
    </row>
    <row r="2811" customFormat="false" ht="11.25" hidden="false" customHeight="false" outlineLevel="0" collapsed="false">
      <c r="A2811" s="73" t="n">
        <f aca="false">'PASO 3- Lineas de comando'!A2815</f>
        <v>0</v>
      </c>
      <c r="C2811" s="77" t="n">
        <f aca="false">IF(A2811&lt;&gt;0,'PASO 3- Lineas de comando'!J2815,0)</f>
        <v>0</v>
      </c>
      <c r="D2811" s="76" t="n">
        <f aca="false">IF(A2811&lt;&gt;0,'PASO 3- Lineas de comando'!M2815,0)</f>
        <v>0</v>
      </c>
      <c r="F2811" s="77" t="n">
        <f aca="false">IF(A2811&lt;&gt;0,'PASO 3- Lineas de comando'!L2815,0)</f>
        <v>0</v>
      </c>
      <c r="G2811" s="76" t="n">
        <f aca="false">IF(A2811&lt;&gt;0,'PASO 3- Lineas de comando'!O2815,0)</f>
        <v>0</v>
      </c>
      <c r="I2811" s="77" t="n">
        <f aca="false">IF(A2811&lt;&gt;0,'PASO 3- Lineas de comando'!K2815,0)</f>
        <v>0</v>
      </c>
      <c r="J2811" s="76" t="n">
        <f aca="false">IF(A2811&lt;&gt;0,'PASO 3- Lineas de comando'!N2815,0)</f>
        <v>0</v>
      </c>
    </row>
    <row r="2812" customFormat="false" ht="11.25" hidden="false" customHeight="false" outlineLevel="0" collapsed="false">
      <c r="A2812" s="73" t="n">
        <f aca="false">'PASO 3- Lineas de comando'!A2816</f>
        <v>0</v>
      </c>
      <c r="C2812" s="77" t="n">
        <f aca="false">IF(A2812&lt;&gt;0,'PASO 3- Lineas de comando'!J2816,0)</f>
        <v>0</v>
      </c>
      <c r="D2812" s="76" t="n">
        <f aca="false">IF(A2812&lt;&gt;0,'PASO 3- Lineas de comando'!M2816,0)</f>
        <v>0</v>
      </c>
      <c r="F2812" s="77" t="n">
        <f aca="false">IF(A2812&lt;&gt;0,'PASO 3- Lineas de comando'!L2816,0)</f>
        <v>0</v>
      </c>
      <c r="G2812" s="76" t="n">
        <f aca="false">IF(A2812&lt;&gt;0,'PASO 3- Lineas de comando'!O2816,0)</f>
        <v>0</v>
      </c>
      <c r="I2812" s="77" t="n">
        <f aca="false">IF(A2812&lt;&gt;0,'PASO 3- Lineas de comando'!K2816,0)</f>
        <v>0</v>
      </c>
      <c r="J2812" s="76" t="n">
        <f aca="false">IF(A2812&lt;&gt;0,'PASO 3- Lineas de comando'!N2816,0)</f>
        <v>0</v>
      </c>
    </row>
    <row r="2813" customFormat="false" ht="11.25" hidden="false" customHeight="false" outlineLevel="0" collapsed="false">
      <c r="A2813" s="73" t="n">
        <f aca="false">'PASO 3- Lineas de comando'!A2817</f>
        <v>0</v>
      </c>
      <c r="C2813" s="77" t="n">
        <f aca="false">IF(A2813&lt;&gt;0,'PASO 3- Lineas de comando'!J2817,0)</f>
        <v>0</v>
      </c>
      <c r="D2813" s="76" t="n">
        <f aca="false">IF(A2813&lt;&gt;0,'PASO 3- Lineas de comando'!M2817,0)</f>
        <v>0</v>
      </c>
      <c r="F2813" s="77" t="n">
        <f aca="false">IF(A2813&lt;&gt;0,'PASO 3- Lineas de comando'!L2817,0)</f>
        <v>0</v>
      </c>
      <c r="G2813" s="76" t="n">
        <f aca="false">IF(A2813&lt;&gt;0,'PASO 3- Lineas de comando'!O2817,0)</f>
        <v>0</v>
      </c>
      <c r="I2813" s="77" t="n">
        <f aca="false">IF(A2813&lt;&gt;0,'PASO 3- Lineas de comando'!K2817,0)</f>
        <v>0</v>
      </c>
      <c r="J2813" s="76" t="n">
        <f aca="false">IF(A2813&lt;&gt;0,'PASO 3- Lineas de comando'!N2817,0)</f>
        <v>0</v>
      </c>
    </row>
    <row r="2814" customFormat="false" ht="11.25" hidden="false" customHeight="false" outlineLevel="0" collapsed="false">
      <c r="A2814" s="73" t="n">
        <f aca="false">'PASO 3- Lineas de comando'!A2818</f>
        <v>0</v>
      </c>
      <c r="C2814" s="77" t="n">
        <f aca="false">IF(A2814&lt;&gt;0,'PASO 3- Lineas de comando'!J2818,0)</f>
        <v>0</v>
      </c>
      <c r="D2814" s="76" t="n">
        <f aca="false">IF(A2814&lt;&gt;0,'PASO 3- Lineas de comando'!M2818,0)</f>
        <v>0</v>
      </c>
      <c r="F2814" s="77" t="n">
        <f aca="false">IF(A2814&lt;&gt;0,'PASO 3- Lineas de comando'!L2818,0)</f>
        <v>0</v>
      </c>
      <c r="G2814" s="76" t="n">
        <f aca="false">IF(A2814&lt;&gt;0,'PASO 3- Lineas de comando'!O2818,0)</f>
        <v>0</v>
      </c>
      <c r="I2814" s="77" t="n">
        <f aca="false">IF(A2814&lt;&gt;0,'PASO 3- Lineas de comando'!K2818,0)</f>
        <v>0</v>
      </c>
      <c r="J2814" s="76" t="n">
        <f aca="false">IF(A2814&lt;&gt;0,'PASO 3- Lineas de comando'!N2818,0)</f>
        <v>0</v>
      </c>
    </row>
    <row r="2815" customFormat="false" ht="11.25" hidden="false" customHeight="false" outlineLevel="0" collapsed="false">
      <c r="A2815" s="73" t="n">
        <f aca="false">'PASO 3- Lineas de comando'!A2819</f>
        <v>0</v>
      </c>
      <c r="C2815" s="77" t="n">
        <f aca="false">IF(A2815&lt;&gt;0,'PASO 3- Lineas de comando'!J2819,0)</f>
        <v>0</v>
      </c>
      <c r="D2815" s="76" t="n">
        <f aca="false">IF(A2815&lt;&gt;0,'PASO 3- Lineas de comando'!M2819,0)</f>
        <v>0</v>
      </c>
      <c r="F2815" s="77" t="n">
        <f aca="false">IF(A2815&lt;&gt;0,'PASO 3- Lineas de comando'!L2819,0)</f>
        <v>0</v>
      </c>
      <c r="G2815" s="76" t="n">
        <f aca="false">IF(A2815&lt;&gt;0,'PASO 3- Lineas de comando'!O2819,0)</f>
        <v>0</v>
      </c>
      <c r="I2815" s="77" t="n">
        <f aca="false">IF(A2815&lt;&gt;0,'PASO 3- Lineas de comando'!K2819,0)</f>
        <v>0</v>
      </c>
      <c r="J2815" s="76" t="n">
        <f aca="false">IF(A2815&lt;&gt;0,'PASO 3- Lineas de comando'!N2819,0)</f>
        <v>0</v>
      </c>
    </row>
    <row r="2816" customFormat="false" ht="11.25" hidden="false" customHeight="false" outlineLevel="0" collapsed="false">
      <c r="A2816" s="73" t="n">
        <f aca="false">'PASO 3- Lineas de comando'!A2820</f>
        <v>0</v>
      </c>
      <c r="C2816" s="77" t="n">
        <f aca="false">IF(A2816&lt;&gt;0,'PASO 3- Lineas de comando'!J2820,0)</f>
        <v>0</v>
      </c>
      <c r="D2816" s="76" t="n">
        <f aca="false">IF(A2816&lt;&gt;0,'PASO 3- Lineas de comando'!M2820,0)</f>
        <v>0</v>
      </c>
      <c r="F2816" s="77" t="n">
        <f aca="false">IF(A2816&lt;&gt;0,'PASO 3- Lineas de comando'!L2820,0)</f>
        <v>0</v>
      </c>
      <c r="G2816" s="76" t="n">
        <f aca="false">IF(A2816&lt;&gt;0,'PASO 3- Lineas de comando'!O2820,0)</f>
        <v>0</v>
      </c>
      <c r="I2816" s="77" t="n">
        <f aca="false">IF(A2816&lt;&gt;0,'PASO 3- Lineas de comando'!K2820,0)</f>
        <v>0</v>
      </c>
      <c r="J2816" s="76" t="n">
        <f aca="false">IF(A2816&lt;&gt;0,'PASO 3- Lineas de comando'!N2820,0)</f>
        <v>0</v>
      </c>
    </row>
    <row r="2817" customFormat="false" ht="11.25" hidden="false" customHeight="false" outlineLevel="0" collapsed="false">
      <c r="A2817" s="73" t="n">
        <f aca="false">'PASO 3- Lineas de comando'!A2821</f>
        <v>0</v>
      </c>
      <c r="C2817" s="77" t="n">
        <f aca="false">IF(A2817&lt;&gt;0,'PASO 3- Lineas de comando'!J2821,0)</f>
        <v>0</v>
      </c>
      <c r="D2817" s="76" t="n">
        <f aca="false">IF(A2817&lt;&gt;0,'PASO 3- Lineas de comando'!M2821,0)</f>
        <v>0</v>
      </c>
      <c r="F2817" s="77" t="n">
        <f aca="false">IF(A2817&lt;&gt;0,'PASO 3- Lineas de comando'!L2821,0)</f>
        <v>0</v>
      </c>
      <c r="G2817" s="76" t="n">
        <f aca="false">IF(A2817&lt;&gt;0,'PASO 3- Lineas de comando'!O2821,0)</f>
        <v>0</v>
      </c>
      <c r="I2817" s="77" t="n">
        <f aca="false">IF(A2817&lt;&gt;0,'PASO 3- Lineas de comando'!K2821,0)</f>
        <v>0</v>
      </c>
      <c r="J2817" s="76" t="n">
        <f aca="false">IF(A2817&lt;&gt;0,'PASO 3- Lineas de comando'!N2821,0)</f>
        <v>0</v>
      </c>
    </row>
    <row r="2818" customFormat="false" ht="11.25" hidden="false" customHeight="false" outlineLevel="0" collapsed="false">
      <c r="A2818" s="73" t="n">
        <f aca="false">'PASO 3- Lineas de comando'!A2822</f>
        <v>0</v>
      </c>
      <c r="C2818" s="77" t="n">
        <f aca="false">IF(A2818&lt;&gt;0,'PASO 3- Lineas de comando'!J2822,0)</f>
        <v>0</v>
      </c>
      <c r="D2818" s="76" t="n">
        <f aca="false">IF(A2818&lt;&gt;0,'PASO 3- Lineas de comando'!M2822,0)</f>
        <v>0</v>
      </c>
      <c r="F2818" s="77" t="n">
        <f aca="false">IF(A2818&lt;&gt;0,'PASO 3- Lineas de comando'!L2822,0)</f>
        <v>0</v>
      </c>
      <c r="G2818" s="76" t="n">
        <f aca="false">IF(A2818&lt;&gt;0,'PASO 3- Lineas de comando'!O2822,0)</f>
        <v>0</v>
      </c>
      <c r="I2818" s="77" t="n">
        <f aca="false">IF(A2818&lt;&gt;0,'PASO 3- Lineas de comando'!K2822,0)</f>
        <v>0</v>
      </c>
      <c r="J2818" s="76" t="n">
        <f aca="false">IF(A2818&lt;&gt;0,'PASO 3- Lineas de comando'!N2822,0)</f>
        <v>0</v>
      </c>
    </row>
    <row r="2819" customFormat="false" ht="11.25" hidden="false" customHeight="false" outlineLevel="0" collapsed="false">
      <c r="A2819" s="73" t="n">
        <f aca="false">'PASO 3- Lineas de comando'!A2823</f>
        <v>0</v>
      </c>
      <c r="C2819" s="77" t="n">
        <f aca="false">IF(A2819&lt;&gt;0,'PASO 3- Lineas de comando'!J2823,0)</f>
        <v>0</v>
      </c>
      <c r="D2819" s="76" t="n">
        <f aca="false">IF(A2819&lt;&gt;0,'PASO 3- Lineas de comando'!M2823,0)</f>
        <v>0</v>
      </c>
      <c r="F2819" s="77" t="n">
        <f aca="false">IF(A2819&lt;&gt;0,'PASO 3- Lineas de comando'!L2823,0)</f>
        <v>0</v>
      </c>
      <c r="G2819" s="76" t="n">
        <f aca="false">IF(A2819&lt;&gt;0,'PASO 3- Lineas de comando'!O2823,0)</f>
        <v>0</v>
      </c>
      <c r="I2819" s="77" t="n">
        <f aca="false">IF(A2819&lt;&gt;0,'PASO 3- Lineas de comando'!K2823,0)</f>
        <v>0</v>
      </c>
      <c r="J2819" s="76" t="n">
        <f aca="false">IF(A2819&lt;&gt;0,'PASO 3- Lineas de comando'!N2823,0)</f>
        <v>0</v>
      </c>
    </row>
    <row r="2820" customFormat="false" ht="11.25" hidden="false" customHeight="false" outlineLevel="0" collapsed="false">
      <c r="A2820" s="73" t="n">
        <f aca="false">'PASO 3- Lineas de comando'!A2824</f>
        <v>0</v>
      </c>
      <c r="C2820" s="77" t="n">
        <f aca="false">IF(A2820&lt;&gt;0,'PASO 3- Lineas de comando'!J2824,0)</f>
        <v>0</v>
      </c>
      <c r="D2820" s="76" t="n">
        <f aca="false">IF(A2820&lt;&gt;0,'PASO 3- Lineas de comando'!M2824,0)</f>
        <v>0</v>
      </c>
      <c r="F2820" s="77" t="n">
        <f aca="false">IF(A2820&lt;&gt;0,'PASO 3- Lineas de comando'!L2824,0)</f>
        <v>0</v>
      </c>
      <c r="G2820" s="76" t="n">
        <f aca="false">IF(A2820&lt;&gt;0,'PASO 3- Lineas de comando'!O2824,0)</f>
        <v>0</v>
      </c>
      <c r="I2820" s="77" t="n">
        <f aca="false">IF(A2820&lt;&gt;0,'PASO 3- Lineas de comando'!K2824,0)</f>
        <v>0</v>
      </c>
      <c r="J2820" s="76" t="n">
        <f aca="false">IF(A2820&lt;&gt;0,'PASO 3- Lineas de comando'!N2824,0)</f>
        <v>0</v>
      </c>
    </row>
    <row r="2821" customFormat="false" ht="11.25" hidden="false" customHeight="false" outlineLevel="0" collapsed="false">
      <c r="A2821" s="73" t="n">
        <f aca="false">'PASO 3- Lineas de comando'!A2825</f>
        <v>0</v>
      </c>
      <c r="C2821" s="77" t="n">
        <f aca="false">IF(A2821&lt;&gt;0,'PASO 3- Lineas de comando'!J2825,0)</f>
        <v>0</v>
      </c>
      <c r="D2821" s="76" t="n">
        <f aca="false">IF(A2821&lt;&gt;0,'PASO 3- Lineas de comando'!M2825,0)</f>
        <v>0</v>
      </c>
      <c r="F2821" s="77" t="n">
        <f aca="false">IF(A2821&lt;&gt;0,'PASO 3- Lineas de comando'!L2825,0)</f>
        <v>0</v>
      </c>
      <c r="G2821" s="76" t="n">
        <f aca="false">IF(A2821&lt;&gt;0,'PASO 3- Lineas de comando'!O2825,0)</f>
        <v>0</v>
      </c>
      <c r="I2821" s="77" t="n">
        <f aca="false">IF(A2821&lt;&gt;0,'PASO 3- Lineas de comando'!K2825,0)</f>
        <v>0</v>
      </c>
      <c r="J2821" s="76" t="n">
        <f aca="false">IF(A2821&lt;&gt;0,'PASO 3- Lineas de comando'!N2825,0)</f>
        <v>0</v>
      </c>
    </row>
    <row r="2822" customFormat="false" ht="11.25" hidden="false" customHeight="false" outlineLevel="0" collapsed="false">
      <c r="A2822" s="73" t="n">
        <f aca="false">'PASO 3- Lineas de comando'!A2826</f>
        <v>0</v>
      </c>
      <c r="C2822" s="77" t="n">
        <f aca="false">IF(A2822&lt;&gt;0,'PASO 3- Lineas de comando'!J2826,0)</f>
        <v>0</v>
      </c>
      <c r="D2822" s="76" t="n">
        <f aca="false">IF(A2822&lt;&gt;0,'PASO 3- Lineas de comando'!M2826,0)</f>
        <v>0</v>
      </c>
      <c r="F2822" s="77" t="n">
        <f aca="false">IF(A2822&lt;&gt;0,'PASO 3- Lineas de comando'!L2826,0)</f>
        <v>0</v>
      </c>
      <c r="G2822" s="76" t="n">
        <f aca="false">IF(A2822&lt;&gt;0,'PASO 3- Lineas de comando'!O2826,0)</f>
        <v>0</v>
      </c>
      <c r="I2822" s="77" t="n">
        <f aca="false">IF(A2822&lt;&gt;0,'PASO 3- Lineas de comando'!K2826,0)</f>
        <v>0</v>
      </c>
      <c r="J2822" s="76" t="n">
        <f aca="false">IF(A2822&lt;&gt;0,'PASO 3- Lineas de comando'!N2826,0)</f>
        <v>0</v>
      </c>
    </row>
    <row r="2823" customFormat="false" ht="11.25" hidden="false" customHeight="false" outlineLevel="0" collapsed="false">
      <c r="A2823" s="73" t="n">
        <f aca="false">'PASO 3- Lineas de comando'!A2827</f>
        <v>0</v>
      </c>
      <c r="C2823" s="77" t="n">
        <f aca="false">IF(A2823&lt;&gt;0,'PASO 3- Lineas de comando'!J2827,0)</f>
        <v>0</v>
      </c>
      <c r="D2823" s="76" t="n">
        <f aca="false">IF(A2823&lt;&gt;0,'PASO 3- Lineas de comando'!M2827,0)</f>
        <v>0</v>
      </c>
      <c r="F2823" s="77" t="n">
        <f aca="false">IF(A2823&lt;&gt;0,'PASO 3- Lineas de comando'!L2827,0)</f>
        <v>0</v>
      </c>
      <c r="G2823" s="76" t="n">
        <f aca="false">IF(A2823&lt;&gt;0,'PASO 3- Lineas de comando'!O2827,0)</f>
        <v>0</v>
      </c>
      <c r="I2823" s="77" t="n">
        <f aca="false">IF(A2823&lt;&gt;0,'PASO 3- Lineas de comando'!K2827,0)</f>
        <v>0</v>
      </c>
      <c r="J2823" s="76" t="n">
        <f aca="false">IF(A2823&lt;&gt;0,'PASO 3- Lineas de comando'!N2827,0)</f>
        <v>0</v>
      </c>
    </row>
    <row r="2824" customFormat="false" ht="11.25" hidden="false" customHeight="false" outlineLevel="0" collapsed="false">
      <c r="A2824" s="73" t="n">
        <f aca="false">'PASO 3- Lineas de comando'!A2828</f>
        <v>0</v>
      </c>
      <c r="C2824" s="77" t="n">
        <f aca="false">IF(A2824&lt;&gt;0,'PASO 3- Lineas de comando'!J2828,0)</f>
        <v>0</v>
      </c>
      <c r="D2824" s="76" t="n">
        <f aca="false">IF(A2824&lt;&gt;0,'PASO 3- Lineas de comando'!M2828,0)</f>
        <v>0</v>
      </c>
      <c r="F2824" s="77" t="n">
        <f aca="false">IF(A2824&lt;&gt;0,'PASO 3- Lineas de comando'!L2828,0)</f>
        <v>0</v>
      </c>
      <c r="G2824" s="76" t="n">
        <f aca="false">IF(A2824&lt;&gt;0,'PASO 3- Lineas de comando'!O2828,0)</f>
        <v>0</v>
      </c>
      <c r="I2824" s="77" t="n">
        <f aca="false">IF(A2824&lt;&gt;0,'PASO 3- Lineas de comando'!K2828,0)</f>
        <v>0</v>
      </c>
      <c r="J2824" s="76" t="n">
        <f aca="false">IF(A2824&lt;&gt;0,'PASO 3- Lineas de comando'!N2828,0)</f>
        <v>0</v>
      </c>
    </row>
    <row r="2825" customFormat="false" ht="11.25" hidden="false" customHeight="false" outlineLevel="0" collapsed="false">
      <c r="A2825" s="73" t="n">
        <f aca="false">'PASO 3- Lineas de comando'!A2829</f>
        <v>0</v>
      </c>
      <c r="C2825" s="77" t="n">
        <f aca="false">IF(A2825&lt;&gt;0,'PASO 3- Lineas de comando'!J2829,0)</f>
        <v>0</v>
      </c>
      <c r="D2825" s="76" t="n">
        <f aca="false">IF(A2825&lt;&gt;0,'PASO 3- Lineas de comando'!M2829,0)</f>
        <v>0</v>
      </c>
      <c r="F2825" s="77" t="n">
        <f aca="false">IF(A2825&lt;&gt;0,'PASO 3- Lineas de comando'!L2829,0)</f>
        <v>0</v>
      </c>
      <c r="G2825" s="76" t="n">
        <f aca="false">IF(A2825&lt;&gt;0,'PASO 3- Lineas de comando'!O2829,0)</f>
        <v>0</v>
      </c>
      <c r="I2825" s="77" t="n">
        <f aca="false">IF(A2825&lt;&gt;0,'PASO 3- Lineas de comando'!K2829,0)</f>
        <v>0</v>
      </c>
      <c r="J2825" s="76" t="n">
        <f aca="false">IF(A2825&lt;&gt;0,'PASO 3- Lineas de comando'!N2829,0)</f>
        <v>0</v>
      </c>
    </row>
    <row r="2826" customFormat="false" ht="11.25" hidden="false" customHeight="false" outlineLevel="0" collapsed="false">
      <c r="A2826" s="73" t="n">
        <f aca="false">'PASO 3- Lineas de comando'!A2830</f>
        <v>0</v>
      </c>
      <c r="C2826" s="77" t="n">
        <f aca="false">IF(A2826&lt;&gt;0,'PASO 3- Lineas de comando'!J2830,0)</f>
        <v>0</v>
      </c>
      <c r="D2826" s="76" t="n">
        <f aca="false">IF(A2826&lt;&gt;0,'PASO 3- Lineas de comando'!M2830,0)</f>
        <v>0</v>
      </c>
      <c r="F2826" s="77" t="n">
        <f aca="false">IF(A2826&lt;&gt;0,'PASO 3- Lineas de comando'!L2830,0)</f>
        <v>0</v>
      </c>
      <c r="G2826" s="76" t="n">
        <f aca="false">IF(A2826&lt;&gt;0,'PASO 3- Lineas de comando'!O2830,0)</f>
        <v>0</v>
      </c>
      <c r="I2826" s="77" t="n">
        <f aca="false">IF(A2826&lt;&gt;0,'PASO 3- Lineas de comando'!K2830,0)</f>
        <v>0</v>
      </c>
      <c r="J2826" s="76" t="n">
        <f aca="false">IF(A2826&lt;&gt;0,'PASO 3- Lineas de comando'!N2830,0)</f>
        <v>0</v>
      </c>
    </row>
    <row r="2827" customFormat="false" ht="11.25" hidden="false" customHeight="false" outlineLevel="0" collapsed="false">
      <c r="A2827" s="73" t="n">
        <f aca="false">'PASO 3- Lineas de comando'!A2831</f>
        <v>0</v>
      </c>
      <c r="C2827" s="77" t="n">
        <f aca="false">IF(A2827&lt;&gt;0,'PASO 3- Lineas de comando'!J2831,0)</f>
        <v>0</v>
      </c>
      <c r="D2827" s="76" t="n">
        <f aca="false">IF(A2827&lt;&gt;0,'PASO 3- Lineas de comando'!M2831,0)</f>
        <v>0</v>
      </c>
      <c r="F2827" s="77" t="n">
        <f aca="false">IF(A2827&lt;&gt;0,'PASO 3- Lineas de comando'!L2831,0)</f>
        <v>0</v>
      </c>
      <c r="G2827" s="76" t="n">
        <f aca="false">IF(A2827&lt;&gt;0,'PASO 3- Lineas de comando'!O2831,0)</f>
        <v>0</v>
      </c>
      <c r="I2827" s="77" t="n">
        <f aca="false">IF(A2827&lt;&gt;0,'PASO 3- Lineas de comando'!K2831,0)</f>
        <v>0</v>
      </c>
      <c r="J2827" s="76" t="n">
        <f aca="false">IF(A2827&lt;&gt;0,'PASO 3- Lineas de comando'!N2831,0)</f>
        <v>0</v>
      </c>
    </row>
    <row r="2828" customFormat="false" ht="11.25" hidden="false" customHeight="false" outlineLevel="0" collapsed="false">
      <c r="A2828" s="73" t="n">
        <f aca="false">'PASO 3- Lineas de comando'!A2832</f>
        <v>0</v>
      </c>
      <c r="C2828" s="77" t="n">
        <f aca="false">IF(A2828&lt;&gt;0,'PASO 3- Lineas de comando'!J2832,0)</f>
        <v>0</v>
      </c>
      <c r="D2828" s="76" t="n">
        <f aca="false">IF(A2828&lt;&gt;0,'PASO 3- Lineas de comando'!M2832,0)</f>
        <v>0</v>
      </c>
      <c r="F2828" s="77" t="n">
        <f aca="false">IF(A2828&lt;&gt;0,'PASO 3- Lineas de comando'!L2832,0)</f>
        <v>0</v>
      </c>
      <c r="G2828" s="76" t="n">
        <f aca="false">IF(A2828&lt;&gt;0,'PASO 3- Lineas de comando'!O2832,0)</f>
        <v>0</v>
      </c>
      <c r="I2828" s="77" t="n">
        <f aca="false">IF(A2828&lt;&gt;0,'PASO 3- Lineas de comando'!K2832,0)</f>
        <v>0</v>
      </c>
      <c r="J2828" s="76" t="n">
        <f aca="false">IF(A2828&lt;&gt;0,'PASO 3- Lineas de comando'!N2832,0)</f>
        <v>0</v>
      </c>
    </row>
    <row r="2829" customFormat="false" ht="11.25" hidden="false" customHeight="false" outlineLevel="0" collapsed="false">
      <c r="A2829" s="73" t="n">
        <f aca="false">'PASO 3- Lineas de comando'!A2833</f>
        <v>0</v>
      </c>
      <c r="C2829" s="77" t="n">
        <f aca="false">IF(A2829&lt;&gt;0,'PASO 3- Lineas de comando'!J2833,0)</f>
        <v>0</v>
      </c>
      <c r="D2829" s="76" t="n">
        <f aca="false">IF(A2829&lt;&gt;0,'PASO 3- Lineas de comando'!M2833,0)</f>
        <v>0</v>
      </c>
      <c r="F2829" s="77" t="n">
        <f aca="false">IF(A2829&lt;&gt;0,'PASO 3- Lineas de comando'!L2833,0)</f>
        <v>0</v>
      </c>
      <c r="G2829" s="76" t="n">
        <f aca="false">IF(A2829&lt;&gt;0,'PASO 3- Lineas de comando'!O2833,0)</f>
        <v>0</v>
      </c>
      <c r="I2829" s="77" t="n">
        <f aca="false">IF(A2829&lt;&gt;0,'PASO 3- Lineas de comando'!K2833,0)</f>
        <v>0</v>
      </c>
      <c r="J2829" s="76" t="n">
        <f aca="false">IF(A2829&lt;&gt;0,'PASO 3- Lineas de comando'!N2833,0)</f>
        <v>0</v>
      </c>
    </row>
    <row r="2830" customFormat="false" ht="11.25" hidden="false" customHeight="false" outlineLevel="0" collapsed="false">
      <c r="A2830" s="73" t="n">
        <f aca="false">'PASO 3- Lineas de comando'!A2834</f>
        <v>0</v>
      </c>
      <c r="C2830" s="77" t="n">
        <f aca="false">IF(A2830&lt;&gt;0,'PASO 3- Lineas de comando'!J2834,0)</f>
        <v>0</v>
      </c>
      <c r="D2830" s="76" t="n">
        <f aca="false">IF(A2830&lt;&gt;0,'PASO 3- Lineas de comando'!M2834,0)</f>
        <v>0</v>
      </c>
      <c r="F2830" s="77" t="n">
        <f aca="false">IF(A2830&lt;&gt;0,'PASO 3- Lineas de comando'!L2834,0)</f>
        <v>0</v>
      </c>
      <c r="G2830" s="76" t="n">
        <f aca="false">IF(A2830&lt;&gt;0,'PASO 3- Lineas de comando'!O2834,0)</f>
        <v>0</v>
      </c>
      <c r="I2830" s="77" t="n">
        <f aca="false">IF(A2830&lt;&gt;0,'PASO 3- Lineas de comando'!K2834,0)</f>
        <v>0</v>
      </c>
      <c r="J2830" s="76" t="n">
        <f aca="false">IF(A2830&lt;&gt;0,'PASO 3- Lineas de comando'!N2834,0)</f>
        <v>0</v>
      </c>
    </row>
    <row r="2831" customFormat="false" ht="11.25" hidden="false" customHeight="false" outlineLevel="0" collapsed="false">
      <c r="A2831" s="73" t="n">
        <f aca="false">'PASO 3- Lineas de comando'!A2835</f>
        <v>0</v>
      </c>
      <c r="C2831" s="77" t="n">
        <f aca="false">IF(A2831&lt;&gt;0,'PASO 3- Lineas de comando'!J2835,0)</f>
        <v>0</v>
      </c>
      <c r="D2831" s="76" t="n">
        <f aca="false">IF(A2831&lt;&gt;0,'PASO 3- Lineas de comando'!M2835,0)</f>
        <v>0</v>
      </c>
      <c r="F2831" s="77" t="n">
        <f aca="false">IF(A2831&lt;&gt;0,'PASO 3- Lineas de comando'!L2835,0)</f>
        <v>0</v>
      </c>
      <c r="G2831" s="76" t="n">
        <f aca="false">IF(A2831&lt;&gt;0,'PASO 3- Lineas de comando'!O2835,0)</f>
        <v>0</v>
      </c>
      <c r="I2831" s="77" t="n">
        <f aca="false">IF(A2831&lt;&gt;0,'PASO 3- Lineas de comando'!K2835,0)</f>
        <v>0</v>
      </c>
      <c r="J2831" s="76" t="n">
        <f aca="false">IF(A2831&lt;&gt;0,'PASO 3- Lineas de comando'!N2835,0)</f>
        <v>0</v>
      </c>
    </row>
    <row r="2832" customFormat="false" ht="11.25" hidden="false" customHeight="false" outlineLevel="0" collapsed="false">
      <c r="A2832" s="73" t="n">
        <f aca="false">'PASO 3- Lineas de comando'!A2836</f>
        <v>0</v>
      </c>
      <c r="C2832" s="77" t="n">
        <f aca="false">IF(A2832&lt;&gt;0,'PASO 3- Lineas de comando'!J2836,0)</f>
        <v>0</v>
      </c>
      <c r="D2832" s="76" t="n">
        <f aca="false">IF(A2832&lt;&gt;0,'PASO 3- Lineas de comando'!M2836,0)</f>
        <v>0</v>
      </c>
      <c r="F2832" s="77" t="n">
        <f aca="false">IF(A2832&lt;&gt;0,'PASO 3- Lineas de comando'!L2836,0)</f>
        <v>0</v>
      </c>
      <c r="G2832" s="76" t="n">
        <f aca="false">IF(A2832&lt;&gt;0,'PASO 3- Lineas de comando'!O2836,0)</f>
        <v>0</v>
      </c>
      <c r="I2832" s="77" t="n">
        <f aca="false">IF(A2832&lt;&gt;0,'PASO 3- Lineas de comando'!K2836,0)</f>
        <v>0</v>
      </c>
      <c r="J2832" s="76" t="n">
        <f aca="false">IF(A2832&lt;&gt;0,'PASO 3- Lineas de comando'!N2836,0)</f>
        <v>0</v>
      </c>
    </row>
    <row r="2833" customFormat="false" ht="11.25" hidden="false" customHeight="false" outlineLevel="0" collapsed="false">
      <c r="A2833" s="73" t="n">
        <f aca="false">'PASO 3- Lineas de comando'!A2837</f>
        <v>0</v>
      </c>
      <c r="C2833" s="77" t="n">
        <f aca="false">IF(A2833&lt;&gt;0,'PASO 3- Lineas de comando'!J2837,0)</f>
        <v>0</v>
      </c>
      <c r="D2833" s="76" t="n">
        <f aca="false">IF(A2833&lt;&gt;0,'PASO 3- Lineas de comando'!M2837,0)</f>
        <v>0</v>
      </c>
      <c r="F2833" s="77" t="n">
        <f aca="false">IF(A2833&lt;&gt;0,'PASO 3- Lineas de comando'!L2837,0)</f>
        <v>0</v>
      </c>
      <c r="G2833" s="76" t="n">
        <f aca="false">IF(A2833&lt;&gt;0,'PASO 3- Lineas de comando'!O2837,0)</f>
        <v>0</v>
      </c>
      <c r="I2833" s="77" t="n">
        <f aca="false">IF(A2833&lt;&gt;0,'PASO 3- Lineas de comando'!K2837,0)</f>
        <v>0</v>
      </c>
      <c r="J2833" s="76" t="n">
        <f aca="false">IF(A2833&lt;&gt;0,'PASO 3- Lineas de comando'!N2837,0)</f>
        <v>0</v>
      </c>
    </row>
    <row r="2834" customFormat="false" ht="11.25" hidden="false" customHeight="false" outlineLevel="0" collapsed="false">
      <c r="A2834" s="73" t="n">
        <f aca="false">'PASO 3- Lineas de comando'!A2838</f>
        <v>0</v>
      </c>
      <c r="C2834" s="77" t="n">
        <f aca="false">IF(A2834&lt;&gt;0,'PASO 3- Lineas de comando'!J2838,0)</f>
        <v>0</v>
      </c>
      <c r="D2834" s="76" t="n">
        <f aca="false">IF(A2834&lt;&gt;0,'PASO 3- Lineas de comando'!M2838,0)</f>
        <v>0</v>
      </c>
      <c r="F2834" s="77" t="n">
        <f aca="false">IF(A2834&lt;&gt;0,'PASO 3- Lineas de comando'!L2838,0)</f>
        <v>0</v>
      </c>
      <c r="G2834" s="76" t="n">
        <f aca="false">IF(A2834&lt;&gt;0,'PASO 3- Lineas de comando'!O2838,0)</f>
        <v>0</v>
      </c>
      <c r="I2834" s="77" t="n">
        <f aca="false">IF(A2834&lt;&gt;0,'PASO 3- Lineas de comando'!K2838,0)</f>
        <v>0</v>
      </c>
      <c r="J2834" s="76" t="n">
        <f aca="false">IF(A2834&lt;&gt;0,'PASO 3- Lineas de comando'!N2838,0)</f>
        <v>0</v>
      </c>
    </row>
    <row r="2835" customFormat="false" ht="11.25" hidden="false" customHeight="false" outlineLevel="0" collapsed="false">
      <c r="A2835" s="73" t="n">
        <f aca="false">'PASO 3- Lineas de comando'!A2839</f>
        <v>0</v>
      </c>
      <c r="C2835" s="77" t="n">
        <f aca="false">IF(A2835&lt;&gt;0,'PASO 3- Lineas de comando'!J2839,0)</f>
        <v>0</v>
      </c>
      <c r="D2835" s="76" t="n">
        <f aca="false">IF(A2835&lt;&gt;0,'PASO 3- Lineas de comando'!M2839,0)</f>
        <v>0</v>
      </c>
      <c r="F2835" s="77" t="n">
        <f aca="false">IF(A2835&lt;&gt;0,'PASO 3- Lineas de comando'!L2839,0)</f>
        <v>0</v>
      </c>
      <c r="G2835" s="76" t="n">
        <f aca="false">IF(A2835&lt;&gt;0,'PASO 3- Lineas de comando'!O2839,0)</f>
        <v>0</v>
      </c>
      <c r="I2835" s="77" t="n">
        <f aca="false">IF(A2835&lt;&gt;0,'PASO 3- Lineas de comando'!K2839,0)</f>
        <v>0</v>
      </c>
      <c r="J2835" s="76" t="n">
        <f aca="false">IF(A2835&lt;&gt;0,'PASO 3- Lineas de comando'!N2839,0)</f>
        <v>0</v>
      </c>
    </row>
    <row r="2836" customFormat="false" ht="11.25" hidden="false" customHeight="false" outlineLevel="0" collapsed="false">
      <c r="A2836" s="73" t="n">
        <f aca="false">'PASO 3- Lineas de comando'!A2840</f>
        <v>0</v>
      </c>
      <c r="C2836" s="77" t="n">
        <f aca="false">IF(A2836&lt;&gt;0,'PASO 3- Lineas de comando'!J2840,0)</f>
        <v>0</v>
      </c>
      <c r="D2836" s="76" t="n">
        <f aca="false">IF(A2836&lt;&gt;0,'PASO 3- Lineas de comando'!M2840,0)</f>
        <v>0</v>
      </c>
      <c r="F2836" s="77" t="n">
        <f aca="false">IF(A2836&lt;&gt;0,'PASO 3- Lineas de comando'!L2840,0)</f>
        <v>0</v>
      </c>
      <c r="G2836" s="76" t="n">
        <f aca="false">IF(A2836&lt;&gt;0,'PASO 3- Lineas de comando'!O2840,0)</f>
        <v>0</v>
      </c>
      <c r="I2836" s="77" t="n">
        <f aca="false">IF(A2836&lt;&gt;0,'PASO 3- Lineas de comando'!K2840,0)</f>
        <v>0</v>
      </c>
      <c r="J2836" s="76" t="n">
        <f aca="false">IF(A2836&lt;&gt;0,'PASO 3- Lineas de comando'!N2840,0)</f>
        <v>0</v>
      </c>
    </row>
    <row r="2837" customFormat="false" ht="11.25" hidden="false" customHeight="false" outlineLevel="0" collapsed="false">
      <c r="A2837" s="73" t="n">
        <f aca="false">'PASO 3- Lineas de comando'!A2841</f>
        <v>0</v>
      </c>
      <c r="C2837" s="77" t="n">
        <f aca="false">IF(A2837&lt;&gt;0,'PASO 3- Lineas de comando'!J2841,0)</f>
        <v>0</v>
      </c>
      <c r="D2837" s="76" t="n">
        <f aca="false">IF(A2837&lt;&gt;0,'PASO 3- Lineas de comando'!M2841,0)</f>
        <v>0</v>
      </c>
      <c r="F2837" s="77" t="n">
        <f aca="false">IF(A2837&lt;&gt;0,'PASO 3- Lineas de comando'!L2841,0)</f>
        <v>0</v>
      </c>
      <c r="G2837" s="76" t="n">
        <f aca="false">IF(A2837&lt;&gt;0,'PASO 3- Lineas de comando'!O2841,0)</f>
        <v>0</v>
      </c>
      <c r="I2837" s="77" t="n">
        <f aca="false">IF(A2837&lt;&gt;0,'PASO 3- Lineas de comando'!K2841,0)</f>
        <v>0</v>
      </c>
      <c r="J2837" s="76" t="n">
        <f aca="false">IF(A2837&lt;&gt;0,'PASO 3- Lineas de comando'!N2841,0)</f>
        <v>0</v>
      </c>
    </row>
    <row r="2838" customFormat="false" ht="11.25" hidden="false" customHeight="false" outlineLevel="0" collapsed="false">
      <c r="A2838" s="73" t="n">
        <f aca="false">'PASO 3- Lineas de comando'!A2842</f>
        <v>0</v>
      </c>
      <c r="C2838" s="77" t="n">
        <f aca="false">IF(A2838&lt;&gt;0,'PASO 3- Lineas de comando'!J2842,0)</f>
        <v>0</v>
      </c>
      <c r="D2838" s="76" t="n">
        <f aca="false">IF(A2838&lt;&gt;0,'PASO 3- Lineas de comando'!M2842,0)</f>
        <v>0</v>
      </c>
      <c r="F2838" s="77" t="n">
        <f aca="false">IF(A2838&lt;&gt;0,'PASO 3- Lineas de comando'!L2842,0)</f>
        <v>0</v>
      </c>
      <c r="G2838" s="76" t="n">
        <f aca="false">IF(A2838&lt;&gt;0,'PASO 3- Lineas de comando'!O2842,0)</f>
        <v>0</v>
      </c>
      <c r="I2838" s="77" t="n">
        <f aca="false">IF(A2838&lt;&gt;0,'PASO 3- Lineas de comando'!K2842,0)</f>
        <v>0</v>
      </c>
      <c r="J2838" s="76" t="n">
        <f aca="false">IF(A2838&lt;&gt;0,'PASO 3- Lineas de comando'!N2842,0)</f>
        <v>0</v>
      </c>
    </row>
    <row r="2839" customFormat="false" ht="11.25" hidden="false" customHeight="false" outlineLevel="0" collapsed="false">
      <c r="A2839" s="73" t="n">
        <f aca="false">'PASO 3- Lineas de comando'!A2843</f>
        <v>0</v>
      </c>
      <c r="C2839" s="77" t="n">
        <f aca="false">IF(A2839&lt;&gt;0,'PASO 3- Lineas de comando'!J2843,0)</f>
        <v>0</v>
      </c>
      <c r="D2839" s="76" t="n">
        <f aca="false">IF(A2839&lt;&gt;0,'PASO 3- Lineas de comando'!M2843,0)</f>
        <v>0</v>
      </c>
      <c r="F2839" s="77" t="n">
        <f aca="false">IF(A2839&lt;&gt;0,'PASO 3- Lineas de comando'!L2843,0)</f>
        <v>0</v>
      </c>
      <c r="G2839" s="76" t="n">
        <f aca="false">IF(A2839&lt;&gt;0,'PASO 3- Lineas de comando'!O2843,0)</f>
        <v>0</v>
      </c>
      <c r="I2839" s="77" t="n">
        <f aca="false">IF(A2839&lt;&gt;0,'PASO 3- Lineas de comando'!K2843,0)</f>
        <v>0</v>
      </c>
      <c r="J2839" s="76" t="n">
        <f aca="false">IF(A2839&lt;&gt;0,'PASO 3- Lineas de comando'!N2843,0)</f>
        <v>0</v>
      </c>
    </row>
    <row r="2840" customFormat="false" ht="11.25" hidden="false" customHeight="false" outlineLevel="0" collapsed="false">
      <c r="A2840" s="73" t="n">
        <f aca="false">'PASO 3- Lineas de comando'!A2844</f>
        <v>0</v>
      </c>
      <c r="C2840" s="77" t="n">
        <f aca="false">IF(A2840&lt;&gt;0,'PASO 3- Lineas de comando'!J2844,0)</f>
        <v>0</v>
      </c>
      <c r="D2840" s="76" t="n">
        <f aca="false">IF(A2840&lt;&gt;0,'PASO 3- Lineas de comando'!M2844,0)</f>
        <v>0</v>
      </c>
      <c r="F2840" s="77" t="n">
        <f aca="false">IF(A2840&lt;&gt;0,'PASO 3- Lineas de comando'!L2844,0)</f>
        <v>0</v>
      </c>
      <c r="G2840" s="76" t="n">
        <f aca="false">IF(A2840&lt;&gt;0,'PASO 3- Lineas de comando'!O2844,0)</f>
        <v>0</v>
      </c>
      <c r="I2840" s="77" t="n">
        <f aca="false">IF(A2840&lt;&gt;0,'PASO 3- Lineas de comando'!K2844,0)</f>
        <v>0</v>
      </c>
      <c r="J2840" s="76" t="n">
        <f aca="false">IF(A2840&lt;&gt;0,'PASO 3- Lineas de comando'!N2844,0)</f>
        <v>0</v>
      </c>
    </row>
    <row r="2841" customFormat="false" ht="11.25" hidden="false" customHeight="false" outlineLevel="0" collapsed="false">
      <c r="A2841" s="73" t="n">
        <f aca="false">'PASO 3- Lineas de comando'!A2845</f>
        <v>0</v>
      </c>
      <c r="C2841" s="77" t="n">
        <f aca="false">IF(A2841&lt;&gt;0,'PASO 3- Lineas de comando'!J2845,0)</f>
        <v>0</v>
      </c>
      <c r="D2841" s="76" t="n">
        <f aca="false">IF(A2841&lt;&gt;0,'PASO 3- Lineas de comando'!M2845,0)</f>
        <v>0</v>
      </c>
      <c r="F2841" s="77" t="n">
        <f aca="false">IF(A2841&lt;&gt;0,'PASO 3- Lineas de comando'!L2845,0)</f>
        <v>0</v>
      </c>
      <c r="G2841" s="76" t="n">
        <f aca="false">IF(A2841&lt;&gt;0,'PASO 3- Lineas de comando'!O2845,0)</f>
        <v>0</v>
      </c>
      <c r="I2841" s="77" t="n">
        <f aca="false">IF(A2841&lt;&gt;0,'PASO 3- Lineas de comando'!K2845,0)</f>
        <v>0</v>
      </c>
      <c r="J2841" s="76" t="n">
        <f aca="false">IF(A2841&lt;&gt;0,'PASO 3- Lineas de comando'!N2845,0)</f>
        <v>0</v>
      </c>
    </row>
    <row r="2842" customFormat="false" ht="11.25" hidden="false" customHeight="false" outlineLevel="0" collapsed="false">
      <c r="A2842" s="73" t="n">
        <f aca="false">'PASO 3- Lineas de comando'!A2846</f>
        <v>0</v>
      </c>
      <c r="C2842" s="77" t="n">
        <f aca="false">IF(A2842&lt;&gt;0,'PASO 3- Lineas de comando'!J2846,0)</f>
        <v>0</v>
      </c>
      <c r="D2842" s="76" t="n">
        <f aca="false">IF(A2842&lt;&gt;0,'PASO 3- Lineas de comando'!M2846,0)</f>
        <v>0</v>
      </c>
      <c r="F2842" s="77" t="n">
        <f aca="false">IF(A2842&lt;&gt;0,'PASO 3- Lineas de comando'!L2846,0)</f>
        <v>0</v>
      </c>
      <c r="G2842" s="76" t="n">
        <f aca="false">IF(A2842&lt;&gt;0,'PASO 3- Lineas de comando'!O2846,0)</f>
        <v>0</v>
      </c>
      <c r="I2842" s="77" t="n">
        <f aca="false">IF(A2842&lt;&gt;0,'PASO 3- Lineas de comando'!K2846,0)</f>
        <v>0</v>
      </c>
      <c r="J2842" s="76" t="n">
        <f aca="false">IF(A2842&lt;&gt;0,'PASO 3- Lineas de comando'!N2846,0)</f>
        <v>0</v>
      </c>
    </row>
    <row r="2843" customFormat="false" ht="11.25" hidden="false" customHeight="false" outlineLevel="0" collapsed="false">
      <c r="A2843" s="73" t="n">
        <f aca="false">'PASO 3- Lineas de comando'!A2847</f>
        <v>0</v>
      </c>
      <c r="C2843" s="77" t="n">
        <f aca="false">IF(A2843&lt;&gt;0,'PASO 3- Lineas de comando'!J2847,0)</f>
        <v>0</v>
      </c>
      <c r="D2843" s="76" t="n">
        <f aca="false">IF(A2843&lt;&gt;0,'PASO 3- Lineas de comando'!M2847,0)</f>
        <v>0</v>
      </c>
      <c r="F2843" s="77" t="n">
        <f aca="false">IF(A2843&lt;&gt;0,'PASO 3- Lineas de comando'!L2847,0)</f>
        <v>0</v>
      </c>
      <c r="G2843" s="76" t="n">
        <f aca="false">IF(A2843&lt;&gt;0,'PASO 3- Lineas de comando'!O2847,0)</f>
        <v>0</v>
      </c>
      <c r="I2843" s="77" t="n">
        <f aca="false">IF(A2843&lt;&gt;0,'PASO 3- Lineas de comando'!K2847,0)</f>
        <v>0</v>
      </c>
      <c r="J2843" s="76" t="n">
        <f aca="false">IF(A2843&lt;&gt;0,'PASO 3- Lineas de comando'!N2847,0)</f>
        <v>0</v>
      </c>
    </row>
    <row r="2844" customFormat="false" ht="11.25" hidden="false" customHeight="false" outlineLevel="0" collapsed="false">
      <c r="A2844" s="73" t="n">
        <f aca="false">'PASO 3- Lineas de comando'!A2848</f>
        <v>0</v>
      </c>
      <c r="C2844" s="77" t="n">
        <f aca="false">IF(A2844&lt;&gt;0,'PASO 3- Lineas de comando'!J2848,0)</f>
        <v>0</v>
      </c>
      <c r="D2844" s="76" t="n">
        <f aca="false">IF(A2844&lt;&gt;0,'PASO 3- Lineas de comando'!M2848,0)</f>
        <v>0</v>
      </c>
      <c r="F2844" s="77" t="n">
        <f aca="false">IF(A2844&lt;&gt;0,'PASO 3- Lineas de comando'!L2848,0)</f>
        <v>0</v>
      </c>
      <c r="G2844" s="76" t="n">
        <f aca="false">IF(A2844&lt;&gt;0,'PASO 3- Lineas de comando'!O2848,0)</f>
        <v>0</v>
      </c>
      <c r="I2844" s="77" t="n">
        <f aca="false">IF(A2844&lt;&gt;0,'PASO 3- Lineas de comando'!K2848,0)</f>
        <v>0</v>
      </c>
      <c r="J2844" s="76" t="n">
        <f aca="false">IF(A2844&lt;&gt;0,'PASO 3- Lineas de comando'!N2848,0)</f>
        <v>0</v>
      </c>
    </row>
    <row r="2845" customFormat="false" ht="11.25" hidden="false" customHeight="false" outlineLevel="0" collapsed="false">
      <c r="A2845" s="73" t="n">
        <f aca="false">'PASO 3- Lineas de comando'!A2849</f>
        <v>0</v>
      </c>
      <c r="C2845" s="77" t="n">
        <f aca="false">IF(A2845&lt;&gt;0,'PASO 3- Lineas de comando'!J2849,0)</f>
        <v>0</v>
      </c>
      <c r="D2845" s="76" t="n">
        <f aca="false">IF(A2845&lt;&gt;0,'PASO 3- Lineas de comando'!M2849,0)</f>
        <v>0</v>
      </c>
      <c r="F2845" s="77" t="n">
        <f aca="false">IF(A2845&lt;&gt;0,'PASO 3- Lineas de comando'!L2849,0)</f>
        <v>0</v>
      </c>
      <c r="G2845" s="76" t="n">
        <f aca="false">IF(A2845&lt;&gt;0,'PASO 3- Lineas de comando'!O2849,0)</f>
        <v>0</v>
      </c>
      <c r="I2845" s="77" t="n">
        <f aca="false">IF(A2845&lt;&gt;0,'PASO 3- Lineas de comando'!K2849,0)</f>
        <v>0</v>
      </c>
      <c r="J2845" s="76" t="n">
        <f aca="false">IF(A2845&lt;&gt;0,'PASO 3- Lineas de comando'!N2849,0)</f>
        <v>0</v>
      </c>
    </row>
    <row r="2846" customFormat="false" ht="11.25" hidden="false" customHeight="false" outlineLevel="0" collapsed="false">
      <c r="A2846" s="73" t="n">
        <f aca="false">'PASO 3- Lineas de comando'!A2850</f>
        <v>0</v>
      </c>
      <c r="C2846" s="77" t="n">
        <f aca="false">IF(A2846&lt;&gt;0,'PASO 3- Lineas de comando'!J2850,0)</f>
        <v>0</v>
      </c>
      <c r="D2846" s="76" t="n">
        <f aca="false">IF(A2846&lt;&gt;0,'PASO 3- Lineas de comando'!M2850,0)</f>
        <v>0</v>
      </c>
      <c r="F2846" s="77" t="n">
        <f aca="false">IF(A2846&lt;&gt;0,'PASO 3- Lineas de comando'!L2850,0)</f>
        <v>0</v>
      </c>
      <c r="G2846" s="76" t="n">
        <f aca="false">IF(A2846&lt;&gt;0,'PASO 3- Lineas de comando'!O2850,0)</f>
        <v>0</v>
      </c>
      <c r="I2846" s="77" t="n">
        <f aca="false">IF(A2846&lt;&gt;0,'PASO 3- Lineas de comando'!K2850,0)</f>
        <v>0</v>
      </c>
      <c r="J2846" s="76" t="n">
        <f aca="false">IF(A2846&lt;&gt;0,'PASO 3- Lineas de comando'!N2850,0)</f>
        <v>0</v>
      </c>
    </row>
    <row r="2847" customFormat="false" ht="11.25" hidden="false" customHeight="false" outlineLevel="0" collapsed="false">
      <c r="A2847" s="73" t="n">
        <f aca="false">'PASO 3- Lineas de comando'!A2851</f>
        <v>0</v>
      </c>
      <c r="C2847" s="77" t="n">
        <f aca="false">IF(A2847&lt;&gt;0,'PASO 3- Lineas de comando'!J2851,0)</f>
        <v>0</v>
      </c>
      <c r="D2847" s="76" t="n">
        <f aca="false">IF(A2847&lt;&gt;0,'PASO 3- Lineas de comando'!M2851,0)</f>
        <v>0</v>
      </c>
      <c r="F2847" s="77" t="n">
        <f aca="false">IF(A2847&lt;&gt;0,'PASO 3- Lineas de comando'!L2851,0)</f>
        <v>0</v>
      </c>
      <c r="G2847" s="76" t="n">
        <f aca="false">IF(A2847&lt;&gt;0,'PASO 3- Lineas de comando'!O2851,0)</f>
        <v>0</v>
      </c>
      <c r="I2847" s="77" t="n">
        <f aca="false">IF(A2847&lt;&gt;0,'PASO 3- Lineas de comando'!K2851,0)</f>
        <v>0</v>
      </c>
      <c r="J2847" s="76" t="n">
        <f aca="false">IF(A2847&lt;&gt;0,'PASO 3- Lineas de comando'!N2851,0)</f>
        <v>0</v>
      </c>
    </row>
    <row r="2848" customFormat="false" ht="11.25" hidden="false" customHeight="false" outlineLevel="0" collapsed="false">
      <c r="A2848" s="73" t="n">
        <f aca="false">'PASO 3- Lineas de comando'!A2852</f>
        <v>0</v>
      </c>
      <c r="C2848" s="77" t="n">
        <f aca="false">IF(A2848&lt;&gt;0,'PASO 3- Lineas de comando'!J2852,0)</f>
        <v>0</v>
      </c>
      <c r="D2848" s="76" t="n">
        <f aca="false">IF(A2848&lt;&gt;0,'PASO 3- Lineas de comando'!M2852,0)</f>
        <v>0</v>
      </c>
      <c r="F2848" s="77" t="n">
        <f aca="false">IF(A2848&lt;&gt;0,'PASO 3- Lineas de comando'!L2852,0)</f>
        <v>0</v>
      </c>
      <c r="G2848" s="76" t="n">
        <f aca="false">IF(A2848&lt;&gt;0,'PASO 3- Lineas de comando'!O2852,0)</f>
        <v>0</v>
      </c>
      <c r="I2848" s="77" t="n">
        <f aca="false">IF(A2848&lt;&gt;0,'PASO 3- Lineas de comando'!K2852,0)</f>
        <v>0</v>
      </c>
      <c r="J2848" s="76" t="n">
        <f aca="false">IF(A2848&lt;&gt;0,'PASO 3- Lineas de comando'!N2852,0)</f>
        <v>0</v>
      </c>
    </row>
    <row r="2849" customFormat="false" ht="11.25" hidden="false" customHeight="false" outlineLevel="0" collapsed="false">
      <c r="A2849" s="73" t="n">
        <f aca="false">'PASO 3- Lineas de comando'!A2853</f>
        <v>0</v>
      </c>
      <c r="C2849" s="77" t="n">
        <f aca="false">IF(A2849&lt;&gt;0,'PASO 3- Lineas de comando'!J2853,0)</f>
        <v>0</v>
      </c>
      <c r="D2849" s="76" t="n">
        <f aca="false">IF(A2849&lt;&gt;0,'PASO 3- Lineas de comando'!M2853,0)</f>
        <v>0</v>
      </c>
      <c r="F2849" s="77" t="n">
        <f aca="false">IF(A2849&lt;&gt;0,'PASO 3- Lineas de comando'!L2853,0)</f>
        <v>0</v>
      </c>
      <c r="G2849" s="76" t="n">
        <f aca="false">IF(A2849&lt;&gt;0,'PASO 3- Lineas de comando'!O2853,0)</f>
        <v>0</v>
      </c>
      <c r="I2849" s="77" t="n">
        <f aca="false">IF(A2849&lt;&gt;0,'PASO 3- Lineas de comando'!K2853,0)</f>
        <v>0</v>
      </c>
      <c r="J2849" s="76" t="n">
        <f aca="false">IF(A2849&lt;&gt;0,'PASO 3- Lineas de comando'!N2853,0)</f>
        <v>0</v>
      </c>
    </row>
    <row r="2850" customFormat="false" ht="11.25" hidden="false" customHeight="false" outlineLevel="0" collapsed="false">
      <c r="A2850" s="73" t="n">
        <f aca="false">'PASO 3- Lineas de comando'!A2854</f>
        <v>0</v>
      </c>
      <c r="C2850" s="77" t="n">
        <f aca="false">IF(A2850&lt;&gt;0,'PASO 3- Lineas de comando'!J2854,0)</f>
        <v>0</v>
      </c>
      <c r="D2850" s="76" t="n">
        <f aca="false">IF(A2850&lt;&gt;0,'PASO 3- Lineas de comando'!M2854,0)</f>
        <v>0</v>
      </c>
      <c r="F2850" s="77" t="n">
        <f aca="false">IF(A2850&lt;&gt;0,'PASO 3- Lineas de comando'!L2854,0)</f>
        <v>0</v>
      </c>
      <c r="G2850" s="76" t="n">
        <f aca="false">IF(A2850&lt;&gt;0,'PASO 3- Lineas de comando'!O2854,0)</f>
        <v>0</v>
      </c>
      <c r="I2850" s="77" t="n">
        <f aca="false">IF(A2850&lt;&gt;0,'PASO 3- Lineas de comando'!K2854,0)</f>
        <v>0</v>
      </c>
      <c r="J2850" s="76" t="n">
        <f aca="false">IF(A2850&lt;&gt;0,'PASO 3- Lineas de comando'!N2854,0)</f>
        <v>0</v>
      </c>
    </row>
    <row r="2851" customFormat="false" ht="11.25" hidden="false" customHeight="false" outlineLevel="0" collapsed="false">
      <c r="A2851" s="73" t="n">
        <f aca="false">'PASO 3- Lineas de comando'!A2855</f>
        <v>0</v>
      </c>
      <c r="C2851" s="77" t="n">
        <f aca="false">IF(A2851&lt;&gt;0,'PASO 3- Lineas de comando'!J2855,0)</f>
        <v>0</v>
      </c>
      <c r="D2851" s="76" t="n">
        <f aca="false">IF(A2851&lt;&gt;0,'PASO 3- Lineas de comando'!M2855,0)</f>
        <v>0</v>
      </c>
      <c r="F2851" s="77" t="n">
        <f aca="false">IF(A2851&lt;&gt;0,'PASO 3- Lineas de comando'!L2855,0)</f>
        <v>0</v>
      </c>
      <c r="G2851" s="76" t="n">
        <f aca="false">IF(A2851&lt;&gt;0,'PASO 3- Lineas de comando'!O2855,0)</f>
        <v>0</v>
      </c>
      <c r="I2851" s="77" t="n">
        <f aca="false">IF(A2851&lt;&gt;0,'PASO 3- Lineas de comando'!K2855,0)</f>
        <v>0</v>
      </c>
      <c r="J2851" s="76" t="n">
        <f aca="false">IF(A2851&lt;&gt;0,'PASO 3- Lineas de comando'!N2855,0)</f>
        <v>0</v>
      </c>
    </row>
    <row r="2852" customFormat="false" ht="11.25" hidden="false" customHeight="false" outlineLevel="0" collapsed="false">
      <c r="A2852" s="73" t="n">
        <f aca="false">'PASO 3- Lineas de comando'!A2856</f>
        <v>0</v>
      </c>
      <c r="C2852" s="77" t="n">
        <f aca="false">IF(A2852&lt;&gt;0,'PASO 3- Lineas de comando'!J2856,0)</f>
        <v>0</v>
      </c>
      <c r="D2852" s="76" t="n">
        <f aca="false">IF(A2852&lt;&gt;0,'PASO 3- Lineas de comando'!M2856,0)</f>
        <v>0</v>
      </c>
      <c r="F2852" s="77" t="n">
        <f aca="false">IF(A2852&lt;&gt;0,'PASO 3- Lineas de comando'!L2856,0)</f>
        <v>0</v>
      </c>
      <c r="G2852" s="76" t="n">
        <f aca="false">IF(A2852&lt;&gt;0,'PASO 3- Lineas de comando'!O2856,0)</f>
        <v>0</v>
      </c>
      <c r="I2852" s="77" t="n">
        <f aca="false">IF(A2852&lt;&gt;0,'PASO 3- Lineas de comando'!K2856,0)</f>
        <v>0</v>
      </c>
      <c r="J2852" s="76" t="n">
        <f aca="false">IF(A2852&lt;&gt;0,'PASO 3- Lineas de comando'!N2856,0)</f>
        <v>0</v>
      </c>
    </row>
    <row r="2853" customFormat="false" ht="11.25" hidden="false" customHeight="false" outlineLevel="0" collapsed="false">
      <c r="A2853" s="73" t="n">
        <f aca="false">'PASO 3- Lineas de comando'!A2857</f>
        <v>0</v>
      </c>
      <c r="C2853" s="77" t="n">
        <f aca="false">IF(A2853&lt;&gt;0,'PASO 3- Lineas de comando'!J2857,0)</f>
        <v>0</v>
      </c>
      <c r="D2853" s="76" t="n">
        <f aca="false">IF(A2853&lt;&gt;0,'PASO 3- Lineas de comando'!M2857,0)</f>
        <v>0</v>
      </c>
      <c r="F2853" s="77" t="n">
        <f aca="false">IF(A2853&lt;&gt;0,'PASO 3- Lineas de comando'!L2857,0)</f>
        <v>0</v>
      </c>
      <c r="G2853" s="76" t="n">
        <f aca="false">IF(A2853&lt;&gt;0,'PASO 3- Lineas de comando'!O2857,0)</f>
        <v>0</v>
      </c>
      <c r="I2853" s="77" t="n">
        <f aca="false">IF(A2853&lt;&gt;0,'PASO 3- Lineas de comando'!K2857,0)</f>
        <v>0</v>
      </c>
      <c r="J2853" s="76" t="n">
        <f aca="false">IF(A2853&lt;&gt;0,'PASO 3- Lineas de comando'!N2857,0)</f>
        <v>0</v>
      </c>
    </row>
    <row r="2854" customFormat="false" ht="11.25" hidden="false" customHeight="false" outlineLevel="0" collapsed="false">
      <c r="A2854" s="73" t="n">
        <f aca="false">'PASO 3- Lineas de comando'!A2858</f>
        <v>0</v>
      </c>
      <c r="C2854" s="77" t="n">
        <f aca="false">IF(A2854&lt;&gt;0,'PASO 3- Lineas de comando'!J2858,0)</f>
        <v>0</v>
      </c>
      <c r="D2854" s="76" t="n">
        <f aca="false">IF(A2854&lt;&gt;0,'PASO 3- Lineas de comando'!M2858,0)</f>
        <v>0</v>
      </c>
      <c r="F2854" s="77" t="n">
        <f aca="false">IF(A2854&lt;&gt;0,'PASO 3- Lineas de comando'!L2858,0)</f>
        <v>0</v>
      </c>
      <c r="G2854" s="76" t="n">
        <f aca="false">IF(A2854&lt;&gt;0,'PASO 3- Lineas de comando'!O2858,0)</f>
        <v>0</v>
      </c>
      <c r="I2854" s="77" t="n">
        <f aca="false">IF(A2854&lt;&gt;0,'PASO 3- Lineas de comando'!K2858,0)</f>
        <v>0</v>
      </c>
      <c r="J2854" s="76" t="n">
        <f aca="false">IF(A2854&lt;&gt;0,'PASO 3- Lineas de comando'!N2858,0)</f>
        <v>0</v>
      </c>
    </row>
    <row r="2855" customFormat="false" ht="11.25" hidden="false" customHeight="false" outlineLevel="0" collapsed="false">
      <c r="A2855" s="73" t="n">
        <f aca="false">'PASO 3- Lineas de comando'!A2859</f>
        <v>0</v>
      </c>
      <c r="C2855" s="77" t="n">
        <f aca="false">IF(A2855&lt;&gt;0,'PASO 3- Lineas de comando'!J2859,0)</f>
        <v>0</v>
      </c>
      <c r="D2855" s="76" t="n">
        <f aca="false">IF(A2855&lt;&gt;0,'PASO 3- Lineas de comando'!M2859,0)</f>
        <v>0</v>
      </c>
      <c r="F2855" s="77" t="n">
        <f aca="false">IF(A2855&lt;&gt;0,'PASO 3- Lineas de comando'!L2859,0)</f>
        <v>0</v>
      </c>
      <c r="G2855" s="76" t="n">
        <f aca="false">IF(A2855&lt;&gt;0,'PASO 3- Lineas de comando'!O2859,0)</f>
        <v>0</v>
      </c>
      <c r="I2855" s="77" t="n">
        <f aca="false">IF(A2855&lt;&gt;0,'PASO 3- Lineas de comando'!K2859,0)</f>
        <v>0</v>
      </c>
      <c r="J2855" s="76" t="n">
        <f aca="false">IF(A2855&lt;&gt;0,'PASO 3- Lineas de comando'!N2859,0)</f>
        <v>0</v>
      </c>
    </row>
    <row r="2856" customFormat="false" ht="11.25" hidden="false" customHeight="false" outlineLevel="0" collapsed="false">
      <c r="A2856" s="73" t="n">
        <f aca="false">'PASO 3- Lineas de comando'!A2860</f>
        <v>0</v>
      </c>
      <c r="C2856" s="77" t="n">
        <f aca="false">IF(A2856&lt;&gt;0,'PASO 3- Lineas de comando'!J2860,0)</f>
        <v>0</v>
      </c>
      <c r="D2856" s="76" t="n">
        <f aca="false">IF(A2856&lt;&gt;0,'PASO 3- Lineas de comando'!M2860,0)</f>
        <v>0</v>
      </c>
      <c r="F2856" s="77" t="n">
        <f aca="false">IF(A2856&lt;&gt;0,'PASO 3- Lineas de comando'!L2860,0)</f>
        <v>0</v>
      </c>
      <c r="G2856" s="76" t="n">
        <f aca="false">IF(A2856&lt;&gt;0,'PASO 3- Lineas de comando'!O2860,0)</f>
        <v>0</v>
      </c>
      <c r="I2856" s="77" t="n">
        <f aca="false">IF(A2856&lt;&gt;0,'PASO 3- Lineas de comando'!K2860,0)</f>
        <v>0</v>
      </c>
      <c r="J2856" s="76" t="n">
        <f aca="false">IF(A2856&lt;&gt;0,'PASO 3- Lineas de comando'!N2860,0)</f>
        <v>0</v>
      </c>
    </row>
    <row r="2857" customFormat="false" ht="11.25" hidden="false" customHeight="false" outlineLevel="0" collapsed="false">
      <c r="A2857" s="73" t="n">
        <f aca="false">'PASO 3- Lineas de comando'!A2861</f>
        <v>0</v>
      </c>
      <c r="C2857" s="77" t="n">
        <f aca="false">IF(A2857&lt;&gt;0,'PASO 3- Lineas de comando'!J2861,0)</f>
        <v>0</v>
      </c>
      <c r="D2857" s="76" t="n">
        <f aca="false">IF(A2857&lt;&gt;0,'PASO 3- Lineas de comando'!M2861,0)</f>
        <v>0</v>
      </c>
      <c r="F2857" s="77" t="n">
        <f aca="false">IF(A2857&lt;&gt;0,'PASO 3- Lineas de comando'!L2861,0)</f>
        <v>0</v>
      </c>
      <c r="G2857" s="76" t="n">
        <f aca="false">IF(A2857&lt;&gt;0,'PASO 3- Lineas de comando'!O2861,0)</f>
        <v>0</v>
      </c>
      <c r="I2857" s="77" t="n">
        <f aca="false">IF(A2857&lt;&gt;0,'PASO 3- Lineas de comando'!K2861,0)</f>
        <v>0</v>
      </c>
      <c r="J2857" s="76" t="n">
        <f aca="false">IF(A2857&lt;&gt;0,'PASO 3- Lineas de comando'!N2861,0)</f>
        <v>0</v>
      </c>
    </row>
    <row r="2858" customFormat="false" ht="11.25" hidden="false" customHeight="false" outlineLevel="0" collapsed="false">
      <c r="A2858" s="73" t="n">
        <f aca="false">'PASO 3- Lineas de comando'!A2862</f>
        <v>0</v>
      </c>
      <c r="C2858" s="77" t="n">
        <f aca="false">IF(A2858&lt;&gt;0,'PASO 3- Lineas de comando'!J2862,0)</f>
        <v>0</v>
      </c>
      <c r="D2858" s="76" t="n">
        <f aca="false">IF(A2858&lt;&gt;0,'PASO 3- Lineas de comando'!M2862,0)</f>
        <v>0</v>
      </c>
      <c r="F2858" s="77" t="n">
        <f aca="false">IF(A2858&lt;&gt;0,'PASO 3- Lineas de comando'!L2862,0)</f>
        <v>0</v>
      </c>
      <c r="G2858" s="76" t="n">
        <f aca="false">IF(A2858&lt;&gt;0,'PASO 3- Lineas de comando'!O2862,0)</f>
        <v>0</v>
      </c>
      <c r="I2858" s="77" t="n">
        <f aca="false">IF(A2858&lt;&gt;0,'PASO 3- Lineas de comando'!K2862,0)</f>
        <v>0</v>
      </c>
      <c r="J2858" s="76" t="n">
        <f aca="false">IF(A2858&lt;&gt;0,'PASO 3- Lineas de comando'!N2862,0)</f>
        <v>0</v>
      </c>
    </row>
    <row r="2859" customFormat="false" ht="11.25" hidden="false" customHeight="false" outlineLevel="0" collapsed="false">
      <c r="A2859" s="73" t="n">
        <f aca="false">'PASO 3- Lineas de comando'!A2863</f>
        <v>0</v>
      </c>
      <c r="C2859" s="77" t="n">
        <f aca="false">IF(A2859&lt;&gt;0,'PASO 3- Lineas de comando'!J2863,0)</f>
        <v>0</v>
      </c>
      <c r="D2859" s="76" t="n">
        <f aca="false">IF(A2859&lt;&gt;0,'PASO 3- Lineas de comando'!M2863,0)</f>
        <v>0</v>
      </c>
      <c r="F2859" s="77" t="n">
        <f aca="false">IF(A2859&lt;&gt;0,'PASO 3- Lineas de comando'!L2863,0)</f>
        <v>0</v>
      </c>
      <c r="G2859" s="76" t="n">
        <f aca="false">IF(A2859&lt;&gt;0,'PASO 3- Lineas de comando'!O2863,0)</f>
        <v>0</v>
      </c>
      <c r="I2859" s="77" t="n">
        <f aca="false">IF(A2859&lt;&gt;0,'PASO 3- Lineas de comando'!K2863,0)</f>
        <v>0</v>
      </c>
      <c r="J2859" s="76" t="n">
        <f aca="false">IF(A2859&lt;&gt;0,'PASO 3- Lineas de comando'!N2863,0)</f>
        <v>0</v>
      </c>
    </row>
    <row r="2860" customFormat="false" ht="11.25" hidden="false" customHeight="false" outlineLevel="0" collapsed="false">
      <c r="A2860" s="73" t="n">
        <f aca="false">'PASO 3- Lineas de comando'!A2864</f>
        <v>0</v>
      </c>
      <c r="C2860" s="77" t="n">
        <f aca="false">IF(A2860&lt;&gt;0,'PASO 3- Lineas de comando'!J2864,0)</f>
        <v>0</v>
      </c>
      <c r="D2860" s="76" t="n">
        <f aca="false">IF(A2860&lt;&gt;0,'PASO 3- Lineas de comando'!M2864,0)</f>
        <v>0</v>
      </c>
      <c r="F2860" s="77" t="n">
        <f aca="false">IF(A2860&lt;&gt;0,'PASO 3- Lineas de comando'!L2864,0)</f>
        <v>0</v>
      </c>
      <c r="G2860" s="76" t="n">
        <f aca="false">IF(A2860&lt;&gt;0,'PASO 3- Lineas de comando'!O2864,0)</f>
        <v>0</v>
      </c>
      <c r="I2860" s="77" t="n">
        <f aca="false">IF(A2860&lt;&gt;0,'PASO 3- Lineas de comando'!K2864,0)</f>
        <v>0</v>
      </c>
      <c r="J2860" s="76" t="n">
        <f aca="false">IF(A2860&lt;&gt;0,'PASO 3- Lineas de comando'!N2864,0)</f>
        <v>0</v>
      </c>
    </row>
    <row r="2861" customFormat="false" ht="11.25" hidden="false" customHeight="false" outlineLevel="0" collapsed="false">
      <c r="A2861" s="73" t="n">
        <f aca="false">'PASO 3- Lineas de comando'!A2865</f>
        <v>0</v>
      </c>
      <c r="C2861" s="77" t="n">
        <f aca="false">IF(A2861&lt;&gt;0,'PASO 3- Lineas de comando'!J2865,0)</f>
        <v>0</v>
      </c>
      <c r="D2861" s="76" t="n">
        <f aca="false">IF(A2861&lt;&gt;0,'PASO 3- Lineas de comando'!M2865,0)</f>
        <v>0</v>
      </c>
      <c r="F2861" s="77" t="n">
        <f aca="false">IF(A2861&lt;&gt;0,'PASO 3- Lineas de comando'!L2865,0)</f>
        <v>0</v>
      </c>
      <c r="G2861" s="76" t="n">
        <f aca="false">IF(A2861&lt;&gt;0,'PASO 3- Lineas de comando'!O2865,0)</f>
        <v>0</v>
      </c>
      <c r="I2861" s="77" t="n">
        <f aca="false">IF(A2861&lt;&gt;0,'PASO 3- Lineas de comando'!K2865,0)</f>
        <v>0</v>
      </c>
      <c r="J2861" s="76" t="n">
        <f aca="false">IF(A2861&lt;&gt;0,'PASO 3- Lineas de comando'!N2865,0)</f>
        <v>0</v>
      </c>
    </row>
    <row r="2862" customFormat="false" ht="11.25" hidden="false" customHeight="false" outlineLevel="0" collapsed="false">
      <c r="A2862" s="73" t="n">
        <f aca="false">'PASO 3- Lineas de comando'!A2866</f>
        <v>0</v>
      </c>
      <c r="C2862" s="77" t="n">
        <f aca="false">IF(A2862&lt;&gt;0,'PASO 3- Lineas de comando'!J2866,0)</f>
        <v>0</v>
      </c>
      <c r="D2862" s="76" t="n">
        <f aca="false">IF(A2862&lt;&gt;0,'PASO 3- Lineas de comando'!M2866,0)</f>
        <v>0</v>
      </c>
      <c r="F2862" s="77" t="n">
        <f aca="false">IF(A2862&lt;&gt;0,'PASO 3- Lineas de comando'!L2866,0)</f>
        <v>0</v>
      </c>
      <c r="G2862" s="76" t="n">
        <f aca="false">IF(A2862&lt;&gt;0,'PASO 3- Lineas de comando'!O2866,0)</f>
        <v>0</v>
      </c>
      <c r="I2862" s="77" t="n">
        <f aca="false">IF(A2862&lt;&gt;0,'PASO 3- Lineas de comando'!K2866,0)</f>
        <v>0</v>
      </c>
      <c r="J2862" s="76" t="n">
        <f aca="false">IF(A2862&lt;&gt;0,'PASO 3- Lineas de comando'!N2866,0)</f>
        <v>0</v>
      </c>
    </row>
    <row r="2863" customFormat="false" ht="11.25" hidden="false" customHeight="false" outlineLevel="0" collapsed="false">
      <c r="A2863" s="73" t="n">
        <f aca="false">'PASO 3- Lineas de comando'!A2867</f>
        <v>0</v>
      </c>
      <c r="C2863" s="77" t="n">
        <f aca="false">IF(A2863&lt;&gt;0,'PASO 3- Lineas de comando'!J2867,0)</f>
        <v>0</v>
      </c>
      <c r="D2863" s="76" t="n">
        <f aca="false">IF(A2863&lt;&gt;0,'PASO 3- Lineas de comando'!M2867,0)</f>
        <v>0</v>
      </c>
      <c r="F2863" s="77" t="n">
        <f aca="false">IF(A2863&lt;&gt;0,'PASO 3- Lineas de comando'!L2867,0)</f>
        <v>0</v>
      </c>
      <c r="G2863" s="76" t="n">
        <f aca="false">IF(A2863&lt;&gt;0,'PASO 3- Lineas de comando'!O2867,0)</f>
        <v>0</v>
      </c>
      <c r="I2863" s="77" t="n">
        <f aca="false">IF(A2863&lt;&gt;0,'PASO 3- Lineas de comando'!K2867,0)</f>
        <v>0</v>
      </c>
      <c r="J2863" s="76" t="n">
        <f aca="false">IF(A2863&lt;&gt;0,'PASO 3- Lineas de comando'!N2867,0)</f>
        <v>0</v>
      </c>
    </row>
    <row r="2864" customFormat="false" ht="11.25" hidden="false" customHeight="false" outlineLevel="0" collapsed="false">
      <c r="A2864" s="73" t="n">
        <f aca="false">'PASO 3- Lineas de comando'!A2868</f>
        <v>0</v>
      </c>
      <c r="C2864" s="77" t="n">
        <f aca="false">IF(A2864&lt;&gt;0,'PASO 3- Lineas de comando'!J2868,0)</f>
        <v>0</v>
      </c>
      <c r="D2864" s="76" t="n">
        <f aca="false">IF(A2864&lt;&gt;0,'PASO 3- Lineas de comando'!M2868,0)</f>
        <v>0</v>
      </c>
      <c r="F2864" s="77" t="n">
        <f aca="false">IF(A2864&lt;&gt;0,'PASO 3- Lineas de comando'!L2868,0)</f>
        <v>0</v>
      </c>
      <c r="G2864" s="76" t="n">
        <f aca="false">IF(A2864&lt;&gt;0,'PASO 3- Lineas de comando'!O2868,0)</f>
        <v>0</v>
      </c>
      <c r="I2864" s="77" t="n">
        <f aca="false">IF(A2864&lt;&gt;0,'PASO 3- Lineas de comando'!K2868,0)</f>
        <v>0</v>
      </c>
      <c r="J2864" s="76" t="n">
        <f aca="false">IF(A2864&lt;&gt;0,'PASO 3- Lineas de comando'!N2868,0)</f>
        <v>0</v>
      </c>
    </row>
    <row r="2865" customFormat="false" ht="11.25" hidden="false" customHeight="false" outlineLevel="0" collapsed="false">
      <c r="A2865" s="73" t="n">
        <f aca="false">'PASO 3- Lineas de comando'!A2869</f>
        <v>0</v>
      </c>
      <c r="C2865" s="77" t="n">
        <f aca="false">IF(A2865&lt;&gt;0,'PASO 3- Lineas de comando'!J2869,0)</f>
        <v>0</v>
      </c>
      <c r="D2865" s="76" t="n">
        <f aca="false">IF(A2865&lt;&gt;0,'PASO 3- Lineas de comando'!M2869,0)</f>
        <v>0</v>
      </c>
      <c r="F2865" s="77" t="n">
        <f aca="false">IF(A2865&lt;&gt;0,'PASO 3- Lineas de comando'!L2869,0)</f>
        <v>0</v>
      </c>
      <c r="G2865" s="76" t="n">
        <f aca="false">IF(A2865&lt;&gt;0,'PASO 3- Lineas de comando'!O2869,0)</f>
        <v>0</v>
      </c>
      <c r="I2865" s="77" t="n">
        <f aca="false">IF(A2865&lt;&gt;0,'PASO 3- Lineas de comando'!K2869,0)</f>
        <v>0</v>
      </c>
      <c r="J2865" s="76" t="n">
        <f aca="false">IF(A2865&lt;&gt;0,'PASO 3- Lineas de comando'!N2869,0)</f>
        <v>0</v>
      </c>
    </row>
    <row r="2866" customFormat="false" ht="11.25" hidden="false" customHeight="false" outlineLevel="0" collapsed="false">
      <c r="A2866" s="73" t="n">
        <f aca="false">'PASO 3- Lineas de comando'!A2870</f>
        <v>0</v>
      </c>
      <c r="C2866" s="77" t="n">
        <f aca="false">IF(A2866&lt;&gt;0,'PASO 3- Lineas de comando'!J2870,0)</f>
        <v>0</v>
      </c>
      <c r="D2866" s="76" t="n">
        <f aca="false">IF(A2866&lt;&gt;0,'PASO 3- Lineas de comando'!M2870,0)</f>
        <v>0</v>
      </c>
      <c r="F2866" s="77" t="n">
        <f aca="false">IF(A2866&lt;&gt;0,'PASO 3- Lineas de comando'!L2870,0)</f>
        <v>0</v>
      </c>
      <c r="G2866" s="76" t="n">
        <f aca="false">IF(A2866&lt;&gt;0,'PASO 3- Lineas de comando'!O2870,0)</f>
        <v>0</v>
      </c>
      <c r="I2866" s="77" t="n">
        <f aca="false">IF(A2866&lt;&gt;0,'PASO 3- Lineas de comando'!K2870,0)</f>
        <v>0</v>
      </c>
      <c r="J2866" s="76" t="n">
        <f aca="false">IF(A2866&lt;&gt;0,'PASO 3- Lineas de comando'!N2870,0)</f>
        <v>0</v>
      </c>
    </row>
    <row r="2867" customFormat="false" ht="11.25" hidden="false" customHeight="false" outlineLevel="0" collapsed="false">
      <c r="A2867" s="73" t="n">
        <f aca="false">'PASO 3- Lineas de comando'!A2871</f>
        <v>0</v>
      </c>
      <c r="C2867" s="77" t="n">
        <f aca="false">IF(A2867&lt;&gt;0,'PASO 3- Lineas de comando'!J2871,0)</f>
        <v>0</v>
      </c>
      <c r="D2867" s="76" t="n">
        <f aca="false">IF(A2867&lt;&gt;0,'PASO 3- Lineas de comando'!M2871,0)</f>
        <v>0</v>
      </c>
      <c r="F2867" s="77" t="n">
        <f aca="false">IF(A2867&lt;&gt;0,'PASO 3- Lineas de comando'!L2871,0)</f>
        <v>0</v>
      </c>
      <c r="G2867" s="76" t="n">
        <f aca="false">IF(A2867&lt;&gt;0,'PASO 3- Lineas de comando'!O2871,0)</f>
        <v>0</v>
      </c>
      <c r="I2867" s="77" t="n">
        <f aca="false">IF(A2867&lt;&gt;0,'PASO 3- Lineas de comando'!K2871,0)</f>
        <v>0</v>
      </c>
      <c r="J2867" s="76" t="n">
        <f aca="false">IF(A2867&lt;&gt;0,'PASO 3- Lineas de comando'!N2871,0)</f>
        <v>0</v>
      </c>
    </row>
    <row r="2868" customFormat="false" ht="11.25" hidden="false" customHeight="false" outlineLevel="0" collapsed="false">
      <c r="A2868" s="73" t="n">
        <f aca="false">'PASO 3- Lineas de comando'!A2872</f>
        <v>0</v>
      </c>
      <c r="C2868" s="77" t="n">
        <f aca="false">IF(A2868&lt;&gt;0,'PASO 3- Lineas de comando'!J2872,0)</f>
        <v>0</v>
      </c>
      <c r="D2868" s="76" t="n">
        <f aca="false">IF(A2868&lt;&gt;0,'PASO 3- Lineas de comando'!M2872,0)</f>
        <v>0</v>
      </c>
      <c r="F2868" s="77" t="n">
        <f aca="false">IF(A2868&lt;&gt;0,'PASO 3- Lineas de comando'!L2872,0)</f>
        <v>0</v>
      </c>
      <c r="G2868" s="76" t="n">
        <f aca="false">IF(A2868&lt;&gt;0,'PASO 3- Lineas de comando'!O2872,0)</f>
        <v>0</v>
      </c>
      <c r="I2868" s="77" t="n">
        <f aca="false">IF(A2868&lt;&gt;0,'PASO 3- Lineas de comando'!K2872,0)</f>
        <v>0</v>
      </c>
      <c r="J2868" s="76" t="n">
        <f aca="false">IF(A2868&lt;&gt;0,'PASO 3- Lineas de comando'!N2872,0)</f>
        <v>0</v>
      </c>
    </row>
    <row r="2869" customFormat="false" ht="11.25" hidden="false" customHeight="false" outlineLevel="0" collapsed="false">
      <c r="A2869" s="73" t="n">
        <f aca="false">'PASO 3- Lineas de comando'!A2873</f>
        <v>0</v>
      </c>
      <c r="C2869" s="77" t="n">
        <f aca="false">IF(A2869&lt;&gt;0,'PASO 3- Lineas de comando'!J2873,0)</f>
        <v>0</v>
      </c>
      <c r="D2869" s="76" t="n">
        <f aca="false">IF(A2869&lt;&gt;0,'PASO 3- Lineas de comando'!M2873,0)</f>
        <v>0</v>
      </c>
      <c r="F2869" s="77" t="n">
        <f aca="false">IF(A2869&lt;&gt;0,'PASO 3- Lineas de comando'!L2873,0)</f>
        <v>0</v>
      </c>
      <c r="G2869" s="76" t="n">
        <f aca="false">IF(A2869&lt;&gt;0,'PASO 3- Lineas de comando'!O2873,0)</f>
        <v>0</v>
      </c>
      <c r="I2869" s="77" t="n">
        <f aca="false">IF(A2869&lt;&gt;0,'PASO 3- Lineas de comando'!K2873,0)</f>
        <v>0</v>
      </c>
      <c r="J2869" s="76" t="n">
        <f aca="false">IF(A2869&lt;&gt;0,'PASO 3- Lineas de comando'!N2873,0)</f>
        <v>0</v>
      </c>
    </row>
    <row r="2870" customFormat="false" ht="11.25" hidden="false" customHeight="false" outlineLevel="0" collapsed="false">
      <c r="A2870" s="73" t="n">
        <f aca="false">'PASO 3- Lineas de comando'!A2874</f>
        <v>0</v>
      </c>
      <c r="C2870" s="77" t="n">
        <f aca="false">IF(A2870&lt;&gt;0,'PASO 3- Lineas de comando'!J2874,0)</f>
        <v>0</v>
      </c>
      <c r="D2870" s="76" t="n">
        <f aca="false">IF(A2870&lt;&gt;0,'PASO 3- Lineas de comando'!M2874,0)</f>
        <v>0</v>
      </c>
      <c r="F2870" s="77" t="n">
        <f aca="false">IF(A2870&lt;&gt;0,'PASO 3- Lineas de comando'!L2874,0)</f>
        <v>0</v>
      </c>
      <c r="G2870" s="76" t="n">
        <f aca="false">IF(A2870&lt;&gt;0,'PASO 3- Lineas de comando'!O2874,0)</f>
        <v>0</v>
      </c>
      <c r="I2870" s="77" t="n">
        <f aca="false">IF(A2870&lt;&gt;0,'PASO 3- Lineas de comando'!K2874,0)</f>
        <v>0</v>
      </c>
      <c r="J2870" s="76" t="n">
        <f aca="false">IF(A2870&lt;&gt;0,'PASO 3- Lineas de comando'!N2874,0)</f>
        <v>0</v>
      </c>
    </row>
    <row r="2871" customFormat="false" ht="11.25" hidden="false" customHeight="false" outlineLevel="0" collapsed="false">
      <c r="A2871" s="73" t="n">
        <f aca="false">'PASO 3- Lineas de comando'!A2875</f>
        <v>0</v>
      </c>
      <c r="C2871" s="77" t="n">
        <f aca="false">IF(A2871&lt;&gt;0,'PASO 3- Lineas de comando'!J2875,0)</f>
        <v>0</v>
      </c>
      <c r="D2871" s="76" t="n">
        <f aca="false">IF(A2871&lt;&gt;0,'PASO 3- Lineas de comando'!M2875,0)</f>
        <v>0</v>
      </c>
      <c r="F2871" s="77" t="n">
        <f aca="false">IF(A2871&lt;&gt;0,'PASO 3- Lineas de comando'!L2875,0)</f>
        <v>0</v>
      </c>
      <c r="G2871" s="76" t="n">
        <f aca="false">IF(A2871&lt;&gt;0,'PASO 3- Lineas de comando'!O2875,0)</f>
        <v>0</v>
      </c>
      <c r="I2871" s="77" t="n">
        <f aca="false">IF(A2871&lt;&gt;0,'PASO 3- Lineas de comando'!K2875,0)</f>
        <v>0</v>
      </c>
      <c r="J2871" s="76" t="n">
        <f aca="false">IF(A2871&lt;&gt;0,'PASO 3- Lineas de comando'!N2875,0)</f>
        <v>0</v>
      </c>
    </row>
    <row r="2872" customFormat="false" ht="11.25" hidden="false" customHeight="false" outlineLevel="0" collapsed="false">
      <c r="A2872" s="73" t="n">
        <f aca="false">'PASO 3- Lineas de comando'!A2876</f>
        <v>0</v>
      </c>
      <c r="C2872" s="77" t="n">
        <f aca="false">IF(A2872&lt;&gt;0,'PASO 3- Lineas de comando'!J2876,0)</f>
        <v>0</v>
      </c>
      <c r="D2872" s="76" t="n">
        <f aca="false">IF(A2872&lt;&gt;0,'PASO 3- Lineas de comando'!M2876,0)</f>
        <v>0</v>
      </c>
      <c r="F2872" s="77" t="n">
        <f aca="false">IF(A2872&lt;&gt;0,'PASO 3- Lineas de comando'!L2876,0)</f>
        <v>0</v>
      </c>
      <c r="G2872" s="76" t="n">
        <f aca="false">IF(A2872&lt;&gt;0,'PASO 3- Lineas de comando'!O2876,0)</f>
        <v>0</v>
      </c>
      <c r="I2872" s="77" t="n">
        <f aca="false">IF(A2872&lt;&gt;0,'PASO 3- Lineas de comando'!K2876,0)</f>
        <v>0</v>
      </c>
      <c r="J2872" s="76" t="n">
        <f aca="false">IF(A2872&lt;&gt;0,'PASO 3- Lineas de comando'!N2876,0)</f>
        <v>0</v>
      </c>
    </row>
    <row r="2873" customFormat="false" ht="11.25" hidden="false" customHeight="false" outlineLevel="0" collapsed="false">
      <c r="A2873" s="73" t="n">
        <f aca="false">'PASO 3- Lineas de comando'!A2877</f>
        <v>0</v>
      </c>
      <c r="C2873" s="77" t="n">
        <f aca="false">IF(A2873&lt;&gt;0,'PASO 3- Lineas de comando'!J2877,0)</f>
        <v>0</v>
      </c>
      <c r="D2873" s="76" t="n">
        <f aca="false">IF(A2873&lt;&gt;0,'PASO 3- Lineas de comando'!M2877,0)</f>
        <v>0</v>
      </c>
      <c r="F2873" s="77" t="n">
        <f aca="false">IF(A2873&lt;&gt;0,'PASO 3- Lineas de comando'!L2877,0)</f>
        <v>0</v>
      </c>
      <c r="G2873" s="76" t="n">
        <f aca="false">IF(A2873&lt;&gt;0,'PASO 3- Lineas de comando'!O2877,0)</f>
        <v>0</v>
      </c>
      <c r="I2873" s="77" t="n">
        <f aca="false">IF(A2873&lt;&gt;0,'PASO 3- Lineas de comando'!K2877,0)</f>
        <v>0</v>
      </c>
      <c r="J2873" s="76" t="n">
        <f aca="false">IF(A2873&lt;&gt;0,'PASO 3- Lineas de comando'!N2877,0)</f>
        <v>0</v>
      </c>
    </row>
    <row r="2874" customFormat="false" ht="11.25" hidden="false" customHeight="false" outlineLevel="0" collapsed="false">
      <c r="A2874" s="73" t="n">
        <f aca="false">'PASO 3- Lineas de comando'!A2878</f>
        <v>0</v>
      </c>
      <c r="C2874" s="77" t="n">
        <f aca="false">IF(A2874&lt;&gt;0,'PASO 3- Lineas de comando'!J2878,0)</f>
        <v>0</v>
      </c>
      <c r="D2874" s="76" t="n">
        <f aca="false">IF(A2874&lt;&gt;0,'PASO 3- Lineas de comando'!M2878,0)</f>
        <v>0</v>
      </c>
      <c r="F2874" s="77" t="n">
        <f aca="false">IF(A2874&lt;&gt;0,'PASO 3- Lineas de comando'!L2878,0)</f>
        <v>0</v>
      </c>
      <c r="G2874" s="76" t="n">
        <f aca="false">IF(A2874&lt;&gt;0,'PASO 3- Lineas de comando'!O2878,0)</f>
        <v>0</v>
      </c>
      <c r="I2874" s="77" t="n">
        <f aca="false">IF(A2874&lt;&gt;0,'PASO 3- Lineas de comando'!K2878,0)</f>
        <v>0</v>
      </c>
      <c r="J2874" s="76" t="n">
        <f aca="false">IF(A2874&lt;&gt;0,'PASO 3- Lineas de comando'!N2878,0)</f>
        <v>0</v>
      </c>
    </row>
    <row r="2875" customFormat="false" ht="11.25" hidden="false" customHeight="false" outlineLevel="0" collapsed="false">
      <c r="A2875" s="73" t="n">
        <f aca="false">'PASO 3- Lineas de comando'!A2879</f>
        <v>0</v>
      </c>
      <c r="C2875" s="77" t="n">
        <f aca="false">IF(A2875&lt;&gt;0,'PASO 3- Lineas de comando'!J2879,0)</f>
        <v>0</v>
      </c>
      <c r="D2875" s="76" t="n">
        <f aca="false">IF(A2875&lt;&gt;0,'PASO 3- Lineas de comando'!M2879,0)</f>
        <v>0</v>
      </c>
      <c r="F2875" s="77" t="n">
        <f aca="false">IF(A2875&lt;&gt;0,'PASO 3- Lineas de comando'!L2879,0)</f>
        <v>0</v>
      </c>
      <c r="G2875" s="76" t="n">
        <f aca="false">IF(A2875&lt;&gt;0,'PASO 3- Lineas de comando'!O2879,0)</f>
        <v>0</v>
      </c>
      <c r="I2875" s="77" t="n">
        <f aca="false">IF(A2875&lt;&gt;0,'PASO 3- Lineas de comando'!K2879,0)</f>
        <v>0</v>
      </c>
      <c r="J2875" s="76" t="n">
        <f aca="false">IF(A2875&lt;&gt;0,'PASO 3- Lineas de comando'!N2879,0)</f>
        <v>0</v>
      </c>
    </row>
    <row r="2876" customFormat="false" ht="11.25" hidden="false" customHeight="false" outlineLevel="0" collapsed="false">
      <c r="A2876" s="73" t="n">
        <f aca="false">'PASO 3- Lineas de comando'!A2880</f>
        <v>0</v>
      </c>
      <c r="C2876" s="77" t="n">
        <f aca="false">IF(A2876&lt;&gt;0,'PASO 3- Lineas de comando'!J2880,0)</f>
        <v>0</v>
      </c>
      <c r="D2876" s="76" t="n">
        <f aca="false">IF(A2876&lt;&gt;0,'PASO 3- Lineas de comando'!M2880,0)</f>
        <v>0</v>
      </c>
      <c r="F2876" s="77" t="n">
        <f aca="false">IF(A2876&lt;&gt;0,'PASO 3- Lineas de comando'!L2880,0)</f>
        <v>0</v>
      </c>
      <c r="G2876" s="76" t="n">
        <f aca="false">IF(A2876&lt;&gt;0,'PASO 3- Lineas de comando'!O2880,0)</f>
        <v>0</v>
      </c>
      <c r="I2876" s="77" t="n">
        <f aca="false">IF(A2876&lt;&gt;0,'PASO 3- Lineas de comando'!K2880,0)</f>
        <v>0</v>
      </c>
      <c r="J2876" s="76" t="n">
        <f aca="false">IF(A2876&lt;&gt;0,'PASO 3- Lineas de comando'!N2880,0)</f>
        <v>0</v>
      </c>
    </row>
    <row r="2877" customFormat="false" ht="11.25" hidden="false" customHeight="false" outlineLevel="0" collapsed="false">
      <c r="A2877" s="73" t="n">
        <f aca="false">'PASO 3- Lineas de comando'!A2881</f>
        <v>0</v>
      </c>
      <c r="C2877" s="77" t="n">
        <f aca="false">IF(A2877&lt;&gt;0,'PASO 3- Lineas de comando'!J2881,0)</f>
        <v>0</v>
      </c>
      <c r="D2877" s="76" t="n">
        <f aca="false">IF(A2877&lt;&gt;0,'PASO 3- Lineas de comando'!M2881,0)</f>
        <v>0</v>
      </c>
      <c r="F2877" s="77" t="n">
        <f aca="false">IF(A2877&lt;&gt;0,'PASO 3- Lineas de comando'!L2881,0)</f>
        <v>0</v>
      </c>
      <c r="G2877" s="76" t="n">
        <f aca="false">IF(A2877&lt;&gt;0,'PASO 3- Lineas de comando'!O2881,0)</f>
        <v>0</v>
      </c>
      <c r="I2877" s="77" t="n">
        <f aca="false">IF(A2877&lt;&gt;0,'PASO 3- Lineas de comando'!K2881,0)</f>
        <v>0</v>
      </c>
      <c r="J2877" s="76" t="n">
        <f aca="false">IF(A2877&lt;&gt;0,'PASO 3- Lineas de comando'!N2881,0)</f>
        <v>0</v>
      </c>
    </row>
    <row r="2878" customFormat="false" ht="11.25" hidden="false" customHeight="false" outlineLevel="0" collapsed="false">
      <c r="A2878" s="73" t="n">
        <f aca="false">'PASO 3- Lineas de comando'!A2882</f>
        <v>0</v>
      </c>
      <c r="C2878" s="77" t="n">
        <f aca="false">IF(A2878&lt;&gt;0,'PASO 3- Lineas de comando'!J2882,0)</f>
        <v>0</v>
      </c>
      <c r="D2878" s="76" t="n">
        <f aca="false">IF(A2878&lt;&gt;0,'PASO 3- Lineas de comando'!M2882,0)</f>
        <v>0</v>
      </c>
      <c r="F2878" s="77" t="n">
        <f aca="false">IF(A2878&lt;&gt;0,'PASO 3- Lineas de comando'!L2882,0)</f>
        <v>0</v>
      </c>
      <c r="G2878" s="76" t="n">
        <f aca="false">IF(A2878&lt;&gt;0,'PASO 3- Lineas de comando'!O2882,0)</f>
        <v>0</v>
      </c>
      <c r="I2878" s="77" t="n">
        <f aca="false">IF(A2878&lt;&gt;0,'PASO 3- Lineas de comando'!K2882,0)</f>
        <v>0</v>
      </c>
      <c r="J2878" s="76" t="n">
        <f aca="false">IF(A2878&lt;&gt;0,'PASO 3- Lineas de comando'!N2882,0)</f>
        <v>0</v>
      </c>
    </row>
    <row r="2879" customFormat="false" ht="11.25" hidden="false" customHeight="false" outlineLevel="0" collapsed="false">
      <c r="A2879" s="73" t="n">
        <f aca="false">'PASO 3- Lineas de comando'!A2883</f>
        <v>0</v>
      </c>
      <c r="C2879" s="77" t="n">
        <f aca="false">IF(A2879&lt;&gt;0,'PASO 3- Lineas de comando'!J2883,0)</f>
        <v>0</v>
      </c>
      <c r="D2879" s="76" t="n">
        <f aca="false">IF(A2879&lt;&gt;0,'PASO 3- Lineas de comando'!M2883,0)</f>
        <v>0</v>
      </c>
      <c r="F2879" s="77" t="n">
        <f aca="false">IF(A2879&lt;&gt;0,'PASO 3- Lineas de comando'!L2883,0)</f>
        <v>0</v>
      </c>
      <c r="G2879" s="76" t="n">
        <f aca="false">IF(A2879&lt;&gt;0,'PASO 3- Lineas de comando'!O2883,0)</f>
        <v>0</v>
      </c>
      <c r="I2879" s="77" t="n">
        <f aca="false">IF(A2879&lt;&gt;0,'PASO 3- Lineas de comando'!K2883,0)</f>
        <v>0</v>
      </c>
      <c r="J2879" s="76" t="n">
        <f aca="false">IF(A2879&lt;&gt;0,'PASO 3- Lineas de comando'!N2883,0)</f>
        <v>0</v>
      </c>
    </row>
    <row r="2880" customFormat="false" ht="11.25" hidden="false" customHeight="false" outlineLevel="0" collapsed="false">
      <c r="A2880" s="73" t="n">
        <f aca="false">'PASO 3- Lineas de comando'!A2884</f>
        <v>0</v>
      </c>
      <c r="C2880" s="77" t="n">
        <f aca="false">IF(A2880&lt;&gt;0,'PASO 3- Lineas de comando'!J2884,0)</f>
        <v>0</v>
      </c>
      <c r="D2880" s="76" t="n">
        <f aca="false">IF(A2880&lt;&gt;0,'PASO 3- Lineas de comando'!M2884,0)</f>
        <v>0</v>
      </c>
      <c r="F2880" s="77" t="n">
        <f aca="false">IF(A2880&lt;&gt;0,'PASO 3- Lineas de comando'!L2884,0)</f>
        <v>0</v>
      </c>
      <c r="G2880" s="76" t="n">
        <f aca="false">IF(A2880&lt;&gt;0,'PASO 3- Lineas de comando'!O2884,0)</f>
        <v>0</v>
      </c>
      <c r="I2880" s="77" t="n">
        <f aca="false">IF(A2880&lt;&gt;0,'PASO 3- Lineas de comando'!K2884,0)</f>
        <v>0</v>
      </c>
      <c r="J2880" s="76" t="n">
        <f aca="false">IF(A2880&lt;&gt;0,'PASO 3- Lineas de comando'!N2884,0)</f>
        <v>0</v>
      </c>
    </row>
    <row r="2881" customFormat="false" ht="11.25" hidden="false" customHeight="false" outlineLevel="0" collapsed="false">
      <c r="A2881" s="73" t="n">
        <f aca="false">'PASO 3- Lineas de comando'!A2885</f>
        <v>0</v>
      </c>
      <c r="C2881" s="77" t="n">
        <f aca="false">IF(A2881&lt;&gt;0,'PASO 3- Lineas de comando'!J2885,0)</f>
        <v>0</v>
      </c>
      <c r="D2881" s="76" t="n">
        <f aca="false">IF(A2881&lt;&gt;0,'PASO 3- Lineas de comando'!M2885,0)</f>
        <v>0</v>
      </c>
      <c r="F2881" s="77" t="n">
        <f aca="false">IF(A2881&lt;&gt;0,'PASO 3- Lineas de comando'!L2885,0)</f>
        <v>0</v>
      </c>
      <c r="G2881" s="76" t="n">
        <f aca="false">IF(A2881&lt;&gt;0,'PASO 3- Lineas de comando'!O2885,0)</f>
        <v>0</v>
      </c>
      <c r="I2881" s="77" t="n">
        <f aca="false">IF(A2881&lt;&gt;0,'PASO 3- Lineas de comando'!K2885,0)</f>
        <v>0</v>
      </c>
      <c r="J2881" s="76" t="n">
        <f aca="false">IF(A2881&lt;&gt;0,'PASO 3- Lineas de comando'!N2885,0)</f>
        <v>0</v>
      </c>
    </row>
    <row r="2882" customFormat="false" ht="11.25" hidden="false" customHeight="false" outlineLevel="0" collapsed="false">
      <c r="A2882" s="73" t="n">
        <f aca="false">'PASO 3- Lineas de comando'!A2886</f>
        <v>0</v>
      </c>
      <c r="C2882" s="77" t="n">
        <f aca="false">IF(A2882&lt;&gt;0,'PASO 3- Lineas de comando'!J2886,0)</f>
        <v>0</v>
      </c>
      <c r="D2882" s="76" t="n">
        <f aca="false">IF(A2882&lt;&gt;0,'PASO 3- Lineas de comando'!M2886,0)</f>
        <v>0</v>
      </c>
      <c r="F2882" s="77" t="n">
        <f aca="false">IF(A2882&lt;&gt;0,'PASO 3- Lineas de comando'!L2886,0)</f>
        <v>0</v>
      </c>
      <c r="G2882" s="76" t="n">
        <f aca="false">IF(A2882&lt;&gt;0,'PASO 3- Lineas de comando'!O2886,0)</f>
        <v>0</v>
      </c>
      <c r="I2882" s="77" t="n">
        <f aca="false">IF(A2882&lt;&gt;0,'PASO 3- Lineas de comando'!K2886,0)</f>
        <v>0</v>
      </c>
      <c r="J2882" s="76" t="n">
        <f aca="false">IF(A2882&lt;&gt;0,'PASO 3- Lineas de comando'!N2886,0)</f>
        <v>0</v>
      </c>
    </row>
    <row r="2883" customFormat="false" ht="11.25" hidden="false" customHeight="false" outlineLevel="0" collapsed="false">
      <c r="A2883" s="73" t="n">
        <f aca="false">'PASO 3- Lineas de comando'!A2887</f>
        <v>0</v>
      </c>
      <c r="C2883" s="77" t="n">
        <f aca="false">IF(A2883&lt;&gt;0,'PASO 3- Lineas de comando'!J2887,0)</f>
        <v>0</v>
      </c>
      <c r="D2883" s="76" t="n">
        <f aca="false">IF(A2883&lt;&gt;0,'PASO 3- Lineas de comando'!M2887,0)</f>
        <v>0</v>
      </c>
      <c r="F2883" s="77" t="n">
        <f aca="false">IF(A2883&lt;&gt;0,'PASO 3- Lineas de comando'!L2887,0)</f>
        <v>0</v>
      </c>
      <c r="G2883" s="76" t="n">
        <f aca="false">IF(A2883&lt;&gt;0,'PASO 3- Lineas de comando'!O2887,0)</f>
        <v>0</v>
      </c>
      <c r="I2883" s="77" t="n">
        <f aca="false">IF(A2883&lt;&gt;0,'PASO 3- Lineas de comando'!K2887,0)</f>
        <v>0</v>
      </c>
      <c r="J2883" s="76" t="n">
        <f aca="false">IF(A2883&lt;&gt;0,'PASO 3- Lineas de comando'!N2887,0)</f>
        <v>0</v>
      </c>
    </row>
    <row r="2884" customFormat="false" ht="11.25" hidden="false" customHeight="false" outlineLevel="0" collapsed="false">
      <c r="A2884" s="73" t="n">
        <f aca="false">'PASO 3- Lineas de comando'!A2888</f>
        <v>0</v>
      </c>
      <c r="C2884" s="77" t="n">
        <f aca="false">IF(A2884&lt;&gt;0,'PASO 3- Lineas de comando'!J2888,0)</f>
        <v>0</v>
      </c>
      <c r="D2884" s="76" t="n">
        <f aca="false">IF(A2884&lt;&gt;0,'PASO 3- Lineas de comando'!M2888,0)</f>
        <v>0</v>
      </c>
      <c r="F2884" s="77" t="n">
        <f aca="false">IF(A2884&lt;&gt;0,'PASO 3- Lineas de comando'!L2888,0)</f>
        <v>0</v>
      </c>
      <c r="G2884" s="76" t="n">
        <f aca="false">IF(A2884&lt;&gt;0,'PASO 3- Lineas de comando'!O2888,0)</f>
        <v>0</v>
      </c>
      <c r="I2884" s="77" t="n">
        <f aca="false">IF(A2884&lt;&gt;0,'PASO 3- Lineas de comando'!K2888,0)</f>
        <v>0</v>
      </c>
      <c r="J2884" s="76" t="n">
        <f aca="false">IF(A2884&lt;&gt;0,'PASO 3- Lineas de comando'!N2888,0)</f>
        <v>0</v>
      </c>
    </row>
    <row r="2885" customFormat="false" ht="11.25" hidden="false" customHeight="false" outlineLevel="0" collapsed="false">
      <c r="A2885" s="73" t="n">
        <f aca="false">'PASO 3- Lineas de comando'!A2889</f>
        <v>0</v>
      </c>
      <c r="C2885" s="77" t="n">
        <f aca="false">IF(A2885&lt;&gt;0,'PASO 3- Lineas de comando'!J2889,0)</f>
        <v>0</v>
      </c>
      <c r="D2885" s="76" t="n">
        <f aca="false">IF(A2885&lt;&gt;0,'PASO 3- Lineas de comando'!M2889,0)</f>
        <v>0</v>
      </c>
      <c r="F2885" s="77" t="n">
        <f aca="false">IF(A2885&lt;&gt;0,'PASO 3- Lineas de comando'!L2889,0)</f>
        <v>0</v>
      </c>
      <c r="G2885" s="76" t="n">
        <f aca="false">IF(A2885&lt;&gt;0,'PASO 3- Lineas de comando'!O2889,0)</f>
        <v>0</v>
      </c>
      <c r="I2885" s="77" t="n">
        <f aca="false">IF(A2885&lt;&gt;0,'PASO 3- Lineas de comando'!K2889,0)</f>
        <v>0</v>
      </c>
      <c r="J2885" s="76" t="n">
        <f aca="false">IF(A2885&lt;&gt;0,'PASO 3- Lineas de comando'!N2889,0)</f>
        <v>0</v>
      </c>
    </row>
    <row r="2886" customFormat="false" ht="11.25" hidden="false" customHeight="false" outlineLevel="0" collapsed="false">
      <c r="A2886" s="73" t="n">
        <f aca="false">'PASO 3- Lineas de comando'!A2890</f>
        <v>0</v>
      </c>
      <c r="C2886" s="77" t="n">
        <f aca="false">IF(A2886&lt;&gt;0,'PASO 3- Lineas de comando'!J2890,0)</f>
        <v>0</v>
      </c>
      <c r="D2886" s="76" t="n">
        <f aca="false">IF(A2886&lt;&gt;0,'PASO 3- Lineas de comando'!M2890,0)</f>
        <v>0</v>
      </c>
      <c r="F2886" s="77" t="n">
        <f aca="false">IF(A2886&lt;&gt;0,'PASO 3- Lineas de comando'!L2890,0)</f>
        <v>0</v>
      </c>
      <c r="G2886" s="76" t="n">
        <f aca="false">IF(A2886&lt;&gt;0,'PASO 3- Lineas de comando'!O2890,0)</f>
        <v>0</v>
      </c>
      <c r="I2886" s="77" t="n">
        <f aca="false">IF(A2886&lt;&gt;0,'PASO 3- Lineas de comando'!K2890,0)</f>
        <v>0</v>
      </c>
      <c r="J2886" s="76" t="n">
        <f aca="false">IF(A2886&lt;&gt;0,'PASO 3- Lineas de comando'!N2890,0)</f>
        <v>0</v>
      </c>
    </row>
    <row r="2887" customFormat="false" ht="11.25" hidden="false" customHeight="false" outlineLevel="0" collapsed="false">
      <c r="A2887" s="73" t="n">
        <f aca="false">'PASO 3- Lineas de comando'!A2891</f>
        <v>0</v>
      </c>
      <c r="C2887" s="77" t="n">
        <f aca="false">IF(A2887&lt;&gt;0,'PASO 3- Lineas de comando'!J2891,0)</f>
        <v>0</v>
      </c>
      <c r="D2887" s="76" t="n">
        <f aca="false">IF(A2887&lt;&gt;0,'PASO 3- Lineas de comando'!M2891,0)</f>
        <v>0</v>
      </c>
      <c r="F2887" s="77" t="n">
        <f aca="false">IF(A2887&lt;&gt;0,'PASO 3- Lineas de comando'!L2891,0)</f>
        <v>0</v>
      </c>
      <c r="G2887" s="76" t="n">
        <f aca="false">IF(A2887&lt;&gt;0,'PASO 3- Lineas de comando'!O2891,0)</f>
        <v>0</v>
      </c>
      <c r="I2887" s="77" t="n">
        <f aca="false">IF(A2887&lt;&gt;0,'PASO 3- Lineas de comando'!K2891,0)</f>
        <v>0</v>
      </c>
      <c r="J2887" s="76" t="n">
        <f aca="false">IF(A2887&lt;&gt;0,'PASO 3- Lineas de comando'!N2891,0)</f>
        <v>0</v>
      </c>
    </row>
    <row r="2888" customFormat="false" ht="11.25" hidden="false" customHeight="false" outlineLevel="0" collapsed="false">
      <c r="A2888" s="73" t="n">
        <f aca="false">'PASO 3- Lineas de comando'!A2892</f>
        <v>0</v>
      </c>
      <c r="C2888" s="77" t="n">
        <f aca="false">IF(A2888&lt;&gt;0,'PASO 3- Lineas de comando'!J2892,0)</f>
        <v>0</v>
      </c>
      <c r="D2888" s="76" t="n">
        <f aca="false">IF(A2888&lt;&gt;0,'PASO 3- Lineas de comando'!M2892,0)</f>
        <v>0</v>
      </c>
      <c r="F2888" s="77" t="n">
        <f aca="false">IF(A2888&lt;&gt;0,'PASO 3- Lineas de comando'!L2892,0)</f>
        <v>0</v>
      </c>
      <c r="G2888" s="76" t="n">
        <f aca="false">IF(A2888&lt;&gt;0,'PASO 3- Lineas de comando'!O2892,0)</f>
        <v>0</v>
      </c>
      <c r="I2888" s="77" t="n">
        <f aca="false">IF(A2888&lt;&gt;0,'PASO 3- Lineas de comando'!K2892,0)</f>
        <v>0</v>
      </c>
      <c r="J2888" s="76" t="n">
        <f aca="false">IF(A2888&lt;&gt;0,'PASO 3- Lineas de comando'!N2892,0)</f>
        <v>0</v>
      </c>
    </row>
    <row r="2889" customFormat="false" ht="11.25" hidden="false" customHeight="false" outlineLevel="0" collapsed="false">
      <c r="A2889" s="73" t="n">
        <f aca="false">'PASO 3- Lineas de comando'!A2893</f>
        <v>0</v>
      </c>
      <c r="C2889" s="77" t="n">
        <f aca="false">IF(A2889&lt;&gt;0,'PASO 3- Lineas de comando'!J2893,0)</f>
        <v>0</v>
      </c>
      <c r="D2889" s="76" t="n">
        <f aca="false">IF(A2889&lt;&gt;0,'PASO 3- Lineas de comando'!M2893,0)</f>
        <v>0</v>
      </c>
      <c r="F2889" s="77" t="n">
        <f aca="false">IF(A2889&lt;&gt;0,'PASO 3- Lineas de comando'!L2893,0)</f>
        <v>0</v>
      </c>
      <c r="G2889" s="76" t="n">
        <f aca="false">IF(A2889&lt;&gt;0,'PASO 3- Lineas de comando'!O2893,0)</f>
        <v>0</v>
      </c>
      <c r="I2889" s="77" t="n">
        <f aca="false">IF(A2889&lt;&gt;0,'PASO 3- Lineas de comando'!K2893,0)</f>
        <v>0</v>
      </c>
      <c r="J2889" s="76" t="n">
        <f aca="false">IF(A2889&lt;&gt;0,'PASO 3- Lineas de comando'!N2893,0)</f>
        <v>0</v>
      </c>
    </row>
    <row r="2890" customFormat="false" ht="11.25" hidden="false" customHeight="false" outlineLevel="0" collapsed="false">
      <c r="A2890" s="73" t="n">
        <f aca="false">'PASO 3- Lineas de comando'!A2894</f>
        <v>0</v>
      </c>
      <c r="C2890" s="77" t="n">
        <f aca="false">IF(A2890&lt;&gt;0,'PASO 3- Lineas de comando'!J2894,0)</f>
        <v>0</v>
      </c>
      <c r="D2890" s="76" t="n">
        <f aca="false">IF(A2890&lt;&gt;0,'PASO 3- Lineas de comando'!M2894,0)</f>
        <v>0</v>
      </c>
      <c r="F2890" s="77" t="n">
        <f aca="false">IF(A2890&lt;&gt;0,'PASO 3- Lineas de comando'!L2894,0)</f>
        <v>0</v>
      </c>
      <c r="G2890" s="76" t="n">
        <f aca="false">IF(A2890&lt;&gt;0,'PASO 3- Lineas de comando'!O2894,0)</f>
        <v>0</v>
      </c>
      <c r="I2890" s="77" t="n">
        <f aca="false">IF(A2890&lt;&gt;0,'PASO 3- Lineas de comando'!K2894,0)</f>
        <v>0</v>
      </c>
      <c r="J2890" s="76" t="n">
        <f aca="false">IF(A2890&lt;&gt;0,'PASO 3- Lineas de comando'!N2894,0)</f>
        <v>0</v>
      </c>
    </row>
    <row r="2891" customFormat="false" ht="11.25" hidden="false" customHeight="false" outlineLevel="0" collapsed="false">
      <c r="A2891" s="73" t="n">
        <f aca="false">'PASO 3- Lineas de comando'!A2895</f>
        <v>0</v>
      </c>
      <c r="C2891" s="77" t="n">
        <f aca="false">IF(A2891&lt;&gt;0,'PASO 3- Lineas de comando'!J2895,0)</f>
        <v>0</v>
      </c>
      <c r="D2891" s="76" t="n">
        <f aca="false">IF(A2891&lt;&gt;0,'PASO 3- Lineas de comando'!M2895,0)</f>
        <v>0</v>
      </c>
      <c r="F2891" s="77" t="n">
        <f aca="false">IF(A2891&lt;&gt;0,'PASO 3- Lineas de comando'!L2895,0)</f>
        <v>0</v>
      </c>
      <c r="G2891" s="76" t="n">
        <f aca="false">IF(A2891&lt;&gt;0,'PASO 3- Lineas de comando'!O2895,0)</f>
        <v>0</v>
      </c>
      <c r="I2891" s="77" t="n">
        <f aca="false">IF(A2891&lt;&gt;0,'PASO 3- Lineas de comando'!K2895,0)</f>
        <v>0</v>
      </c>
      <c r="J2891" s="76" t="n">
        <f aca="false">IF(A2891&lt;&gt;0,'PASO 3- Lineas de comando'!N2895,0)</f>
        <v>0</v>
      </c>
    </row>
    <row r="2892" customFormat="false" ht="11.25" hidden="false" customHeight="false" outlineLevel="0" collapsed="false">
      <c r="A2892" s="73" t="n">
        <f aca="false">'PASO 3- Lineas de comando'!A2896</f>
        <v>0</v>
      </c>
      <c r="C2892" s="77" t="n">
        <f aca="false">IF(A2892&lt;&gt;0,'PASO 3- Lineas de comando'!J2896,0)</f>
        <v>0</v>
      </c>
      <c r="D2892" s="76" t="n">
        <f aca="false">IF(A2892&lt;&gt;0,'PASO 3- Lineas de comando'!M2896,0)</f>
        <v>0</v>
      </c>
      <c r="F2892" s="77" t="n">
        <f aca="false">IF(A2892&lt;&gt;0,'PASO 3- Lineas de comando'!L2896,0)</f>
        <v>0</v>
      </c>
      <c r="G2892" s="76" t="n">
        <f aca="false">IF(A2892&lt;&gt;0,'PASO 3- Lineas de comando'!O2896,0)</f>
        <v>0</v>
      </c>
      <c r="I2892" s="77" t="n">
        <f aca="false">IF(A2892&lt;&gt;0,'PASO 3- Lineas de comando'!K2896,0)</f>
        <v>0</v>
      </c>
      <c r="J2892" s="76" t="n">
        <f aca="false">IF(A2892&lt;&gt;0,'PASO 3- Lineas de comando'!N2896,0)</f>
        <v>0</v>
      </c>
    </row>
    <row r="2893" customFormat="false" ht="11.25" hidden="false" customHeight="false" outlineLevel="0" collapsed="false">
      <c r="A2893" s="73" t="n">
        <f aca="false">'PASO 3- Lineas de comando'!A2897</f>
        <v>0</v>
      </c>
      <c r="C2893" s="77" t="n">
        <f aca="false">IF(A2893&lt;&gt;0,'PASO 3- Lineas de comando'!J2897,0)</f>
        <v>0</v>
      </c>
      <c r="D2893" s="76" t="n">
        <f aca="false">IF(A2893&lt;&gt;0,'PASO 3- Lineas de comando'!M2897,0)</f>
        <v>0</v>
      </c>
      <c r="F2893" s="77" t="n">
        <f aca="false">IF(A2893&lt;&gt;0,'PASO 3- Lineas de comando'!L2897,0)</f>
        <v>0</v>
      </c>
      <c r="G2893" s="76" t="n">
        <f aca="false">IF(A2893&lt;&gt;0,'PASO 3- Lineas de comando'!O2897,0)</f>
        <v>0</v>
      </c>
      <c r="I2893" s="77" t="n">
        <f aca="false">IF(A2893&lt;&gt;0,'PASO 3- Lineas de comando'!K2897,0)</f>
        <v>0</v>
      </c>
      <c r="J2893" s="76" t="n">
        <f aca="false">IF(A2893&lt;&gt;0,'PASO 3- Lineas de comando'!N2897,0)</f>
        <v>0</v>
      </c>
    </row>
    <row r="2894" customFormat="false" ht="11.25" hidden="false" customHeight="false" outlineLevel="0" collapsed="false">
      <c r="A2894" s="73" t="n">
        <f aca="false">'PASO 3- Lineas de comando'!A2898</f>
        <v>0</v>
      </c>
      <c r="C2894" s="77" t="n">
        <f aca="false">IF(A2894&lt;&gt;0,'PASO 3- Lineas de comando'!J2898,0)</f>
        <v>0</v>
      </c>
      <c r="D2894" s="76" t="n">
        <f aca="false">IF(A2894&lt;&gt;0,'PASO 3- Lineas de comando'!M2898,0)</f>
        <v>0</v>
      </c>
      <c r="F2894" s="77" t="n">
        <f aca="false">IF(A2894&lt;&gt;0,'PASO 3- Lineas de comando'!L2898,0)</f>
        <v>0</v>
      </c>
      <c r="G2894" s="76" t="n">
        <f aca="false">IF(A2894&lt;&gt;0,'PASO 3- Lineas de comando'!O2898,0)</f>
        <v>0</v>
      </c>
      <c r="I2894" s="77" t="n">
        <f aca="false">IF(A2894&lt;&gt;0,'PASO 3- Lineas de comando'!K2898,0)</f>
        <v>0</v>
      </c>
      <c r="J2894" s="76" t="n">
        <f aca="false">IF(A2894&lt;&gt;0,'PASO 3- Lineas de comando'!N2898,0)</f>
        <v>0</v>
      </c>
    </row>
    <row r="2895" customFormat="false" ht="11.25" hidden="false" customHeight="false" outlineLevel="0" collapsed="false">
      <c r="A2895" s="73" t="n">
        <f aca="false">'PASO 3- Lineas de comando'!A2899</f>
        <v>0</v>
      </c>
      <c r="C2895" s="77" t="n">
        <f aca="false">IF(A2895&lt;&gt;0,'PASO 3- Lineas de comando'!J2899,0)</f>
        <v>0</v>
      </c>
      <c r="D2895" s="76" t="n">
        <f aca="false">IF(A2895&lt;&gt;0,'PASO 3- Lineas de comando'!M2899,0)</f>
        <v>0</v>
      </c>
      <c r="F2895" s="77" t="n">
        <f aca="false">IF(A2895&lt;&gt;0,'PASO 3- Lineas de comando'!L2899,0)</f>
        <v>0</v>
      </c>
      <c r="G2895" s="76" t="n">
        <f aca="false">IF(A2895&lt;&gt;0,'PASO 3- Lineas de comando'!O2899,0)</f>
        <v>0</v>
      </c>
      <c r="I2895" s="77" t="n">
        <f aca="false">IF(A2895&lt;&gt;0,'PASO 3- Lineas de comando'!K2899,0)</f>
        <v>0</v>
      </c>
      <c r="J2895" s="76" t="n">
        <f aca="false">IF(A2895&lt;&gt;0,'PASO 3- Lineas de comando'!N2899,0)</f>
        <v>0</v>
      </c>
    </row>
    <row r="2896" customFormat="false" ht="11.25" hidden="false" customHeight="false" outlineLevel="0" collapsed="false">
      <c r="A2896" s="73" t="n">
        <f aca="false">'PASO 3- Lineas de comando'!A2900</f>
        <v>0</v>
      </c>
      <c r="C2896" s="77" t="n">
        <f aca="false">IF(A2896&lt;&gt;0,'PASO 3- Lineas de comando'!J2900,0)</f>
        <v>0</v>
      </c>
      <c r="D2896" s="76" t="n">
        <f aca="false">IF(A2896&lt;&gt;0,'PASO 3- Lineas de comando'!M2900,0)</f>
        <v>0</v>
      </c>
      <c r="F2896" s="77" t="n">
        <f aca="false">IF(A2896&lt;&gt;0,'PASO 3- Lineas de comando'!L2900,0)</f>
        <v>0</v>
      </c>
      <c r="G2896" s="76" t="n">
        <f aca="false">IF(A2896&lt;&gt;0,'PASO 3- Lineas de comando'!O2900,0)</f>
        <v>0</v>
      </c>
      <c r="I2896" s="77" t="n">
        <f aca="false">IF(A2896&lt;&gt;0,'PASO 3- Lineas de comando'!K2900,0)</f>
        <v>0</v>
      </c>
      <c r="J2896" s="76" t="n">
        <f aca="false">IF(A2896&lt;&gt;0,'PASO 3- Lineas de comando'!N2900,0)</f>
        <v>0</v>
      </c>
    </row>
    <row r="2897" customFormat="false" ht="11.25" hidden="false" customHeight="false" outlineLevel="0" collapsed="false">
      <c r="A2897" s="73" t="n">
        <f aca="false">'PASO 3- Lineas de comando'!A2901</f>
        <v>0</v>
      </c>
      <c r="C2897" s="77" t="n">
        <f aca="false">IF(A2897&lt;&gt;0,'PASO 3- Lineas de comando'!J2901,0)</f>
        <v>0</v>
      </c>
      <c r="D2897" s="76" t="n">
        <f aca="false">IF(A2897&lt;&gt;0,'PASO 3- Lineas de comando'!M2901,0)</f>
        <v>0</v>
      </c>
      <c r="F2897" s="77" t="n">
        <f aca="false">IF(A2897&lt;&gt;0,'PASO 3- Lineas de comando'!L2901,0)</f>
        <v>0</v>
      </c>
      <c r="G2897" s="76" t="n">
        <f aca="false">IF(A2897&lt;&gt;0,'PASO 3- Lineas de comando'!O2901,0)</f>
        <v>0</v>
      </c>
      <c r="I2897" s="77" t="n">
        <f aca="false">IF(A2897&lt;&gt;0,'PASO 3- Lineas de comando'!K2901,0)</f>
        <v>0</v>
      </c>
      <c r="J2897" s="76" t="n">
        <f aca="false">IF(A2897&lt;&gt;0,'PASO 3- Lineas de comando'!N2901,0)</f>
        <v>0</v>
      </c>
    </row>
    <row r="2898" customFormat="false" ht="11.25" hidden="false" customHeight="false" outlineLevel="0" collapsed="false">
      <c r="A2898" s="73" t="n">
        <f aca="false">'PASO 3- Lineas de comando'!A2902</f>
        <v>0</v>
      </c>
      <c r="C2898" s="77" t="n">
        <f aca="false">IF(A2898&lt;&gt;0,'PASO 3- Lineas de comando'!J2902,0)</f>
        <v>0</v>
      </c>
      <c r="D2898" s="76" t="n">
        <f aca="false">IF(A2898&lt;&gt;0,'PASO 3- Lineas de comando'!M2902,0)</f>
        <v>0</v>
      </c>
      <c r="F2898" s="77" t="n">
        <f aca="false">IF(A2898&lt;&gt;0,'PASO 3- Lineas de comando'!L2902,0)</f>
        <v>0</v>
      </c>
      <c r="G2898" s="76" t="n">
        <f aca="false">IF(A2898&lt;&gt;0,'PASO 3- Lineas de comando'!O2902,0)</f>
        <v>0</v>
      </c>
      <c r="I2898" s="77" t="n">
        <f aca="false">IF(A2898&lt;&gt;0,'PASO 3- Lineas de comando'!K2902,0)</f>
        <v>0</v>
      </c>
      <c r="J2898" s="76" t="n">
        <f aca="false">IF(A2898&lt;&gt;0,'PASO 3- Lineas de comando'!N2902,0)</f>
        <v>0</v>
      </c>
    </row>
    <row r="2899" customFormat="false" ht="11.25" hidden="false" customHeight="false" outlineLevel="0" collapsed="false">
      <c r="A2899" s="73" t="n">
        <f aca="false">'PASO 3- Lineas de comando'!A2903</f>
        <v>0</v>
      </c>
      <c r="C2899" s="77" t="n">
        <f aca="false">IF(A2899&lt;&gt;0,'PASO 3- Lineas de comando'!J2903,0)</f>
        <v>0</v>
      </c>
      <c r="D2899" s="76" t="n">
        <f aca="false">IF(A2899&lt;&gt;0,'PASO 3- Lineas de comando'!M2903,0)</f>
        <v>0</v>
      </c>
      <c r="F2899" s="77" t="n">
        <f aca="false">IF(A2899&lt;&gt;0,'PASO 3- Lineas de comando'!L2903,0)</f>
        <v>0</v>
      </c>
      <c r="G2899" s="76" t="n">
        <f aca="false">IF(A2899&lt;&gt;0,'PASO 3- Lineas de comando'!O2903,0)</f>
        <v>0</v>
      </c>
      <c r="I2899" s="77" t="n">
        <f aca="false">IF(A2899&lt;&gt;0,'PASO 3- Lineas de comando'!K2903,0)</f>
        <v>0</v>
      </c>
      <c r="J2899" s="76" t="n">
        <f aca="false">IF(A2899&lt;&gt;0,'PASO 3- Lineas de comando'!N2903,0)</f>
        <v>0</v>
      </c>
    </row>
    <row r="2900" customFormat="false" ht="11.25" hidden="false" customHeight="false" outlineLevel="0" collapsed="false">
      <c r="A2900" s="73" t="n">
        <f aca="false">'PASO 3- Lineas de comando'!A2904</f>
        <v>0</v>
      </c>
      <c r="C2900" s="77" t="n">
        <f aca="false">IF(A2900&lt;&gt;0,'PASO 3- Lineas de comando'!J2904,0)</f>
        <v>0</v>
      </c>
      <c r="D2900" s="76" t="n">
        <f aca="false">IF(A2900&lt;&gt;0,'PASO 3- Lineas de comando'!M2904,0)</f>
        <v>0</v>
      </c>
      <c r="F2900" s="77" t="n">
        <f aca="false">IF(A2900&lt;&gt;0,'PASO 3- Lineas de comando'!L2904,0)</f>
        <v>0</v>
      </c>
      <c r="G2900" s="76" t="n">
        <f aca="false">IF(A2900&lt;&gt;0,'PASO 3- Lineas de comando'!O2904,0)</f>
        <v>0</v>
      </c>
      <c r="I2900" s="77" t="n">
        <f aca="false">IF(A2900&lt;&gt;0,'PASO 3- Lineas de comando'!K2904,0)</f>
        <v>0</v>
      </c>
      <c r="J2900" s="76" t="n">
        <f aca="false">IF(A2900&lt;&gt;0,'PASO 3- Lineas de comando'!N2904,0)</f>
        <v>0</v>
      </c>
    </row>
    <row r="2901" customFormat="false" ht="11.25" hidden="false" customHeight="false" outlineLevel="0" collapsed="false">
      <c r="A2901" s="73" t="n">
        <f aca="false">'PASO 3- Lineas de comando'!A2905</f>
        <v>0</v>
      </c>
      <c r="C2901" s="77" t="n">
        <f aca="false">IF(A2901&lt;&gt;0,'PASO 3- Lineas de comando'!J2905,0)</f>
        <v>0</v>
      </c>
      <c r="D2901" s="76" t="n">
        <f aca="false">IF(A2901&lt;&gt;0,'PASO 3- Lineas de comando'!M2905,0)</f>
        <v>0</v>
      </c>
      <c r="F2901" s="77" t="n">
        <f aca="false">IF(A2901&lt;&gt;0,'PASO 3- Lineas de comando'!L2905,0)</f>
        <v>0</v>
      </c>
      <c r="G2901" s="76" t="n">
        <f aca="false">IF(A2901&lt;&gt;0,'PASO 3- Lineas de comando'!O2905,0)</f>
        <v>0</v>
      </c>
      <c r="I2901" s="77" t="n">
        <f aca="false">IF(A2901&lt;&gt;0,'PASO 3- Lineas de comando'!K2905,0)</f>
        <v>0</v>
      </c>
      <c r="J2901" s="76" t="n">
        <f aca="false">IF(A2901&lt;&gt;0,'PASO 3- Lineas de comando'!N2905,0)</f>
        <v>0</v>
      </c>
    </row>
    <row r="2902" customFormat="false" ht="11.25" hidden="false" customHeight="false" outlineLevel="0" collapsed="false">
      <c r="A2902" s="73" t="n">
        <f aca="false">'PASO 3- Lineas de comando'!A2906</f>
        <v>0</v>
      </c>
      <c r="C2902" s="77" t="n">
        <f aca="false">IF(A2902&lt;&gt;0,'PASO 3- Lineas de comando'!J2906,0)</f>
        <v>0</v>
      </c>
      <c r="D2902" s="76" t="n">
        <f aca="false">IF(A2902&lt;&gt;0,'PASO 3- Lineas de comando'!M2906,0)</f>
        <v>0</v>
      </c>
      <c r="F2902" s="77" t="n">
        <f aca="false">IF(A2902&lt;&gt;0,'PASO 3- Lineas de comando'!L2906,0)</f>
        <v>0</v>
      </c>
      <c r="G2902" s="76" t="n">
        <f aca="false">IF(A2902&lt;&gt;0,'PASO 3- Lineas de comando'!O2906,0)</f>
        <v>0</v>
      </c>
      <c r="I2902" s="77" t="n">
        <f aca="false">IF(A2902&lt;&gt;0,'PASO 3- Lineas de comando'!K2906,0)</f>
        <v>0</v>
      </c>
      <c r="J2902" s="76" t="n">
        <f aca="false">IF(A2902&lt;&gt;0,'PASO 3- Lineas de comando'!N2906,0)</f>
        <v>0</v>
      </c>
    </row>
    <row r="2903" customFormat="false" ht="11.25" hidden="false" customHeight="false" outlineLevel="0" collapsed="false">
      <c r="A2903" s="73" t="n">
        <f aca="false">'PASO 3- Lineas de comando'!A2907</f>
        <v>0</v>
      </c>
      <c r="C2903" s="77" t="n">
        <f aca="false">IF(A2903&lt;&gt;0,'PASO 3- Lineas de comando'!J2907,0)</f>
        <v>0</v>
      </c>
      <c r="D2903" s="76" t="n">
        <f aca="false">IF(A2903&lt;&gt;0,'PASO 3- Lineas de comando'!M2907,0)</f>
        <v>0</v>
      </c>
      <c r="F2903" s="77" t="n">
        <f aca="false">IF(A2903&lt;&gt;0,'PASO 3- Lineas de comando'!L2907,0)</f>
        <v>0</v>
      </c>
      <c r="G2903" s="76" t="n">
        <f aca="false">IF(A2903&lt;&gt;0,'PASO 3- Lineas de comando'!O2907,0)</f>
        <v>0</v>
      </c>
      <c r="I2903" s="77" t="n">
        <f aca="false">IF(A2903&lt;&gt;0,'PASO 3- Lineas de comando'!K2907,0)</f>
        <v>0</v>
      </c>
      <c r="J2903" s="76" t="n">
        <f aca="false">IF(A2903&lt;&gt;0,'PASO 3- Lineas de comando'!N2907,0)</f>
        <v>0</v>
      </c>
    </row>
    <row r="2904" customFormat="false" ht="11.25" hidden="false" customHeight="false" outlineLevel="0" collapsed="false">
      <c r="A2904" s="73" t="n">
        <f aca="false">'PASO 3- Lineas de comando'!A2908</f>
        <v>0</v>
      </c>
      <c r="C2904" s="77" t="n">
        <f aca="false">IF(A2904&lt;&gt;0,'PASO 3- Lineas de comando'!J2908,0)</f>
        <v>0</v>
      </c>
      <c r="D2904" s="76" t="n">
        <f aca="false">IF(A2904&lt;&gt;0,'PASO 3- Lineas de comando'!M2908,0)</f>
        <v>0</v>
      </c>
      <c r="F2904" s="77" t="n">
        <f aca="false">IF(A2904&lt;&gt;0,'PASO 3- Lineas de comando'!L2908,0)</f>
        <v>0</v>
      </c>
      <c r="G2904" s="76" t="n">
        <f aca="false">IF(A2904&lt;&gt;0,'PASO 3- Lineas de comando'!O2908,0)</f>
        <v>0</v>
      </c>
      <c r="I2904" s="77" t="n">
        <f aca="false">IF(A2904&lt;&gt;0,'PASO 3- Lineas de comando'!K2908,0)</f>
        <v>0</v>
      </c>
      <c r="J2904" s="76" t="n">
        <f aca="false">IF(A2904&lt;&gt;0,'PASO 3- Lineas de comando'!N2908,0)</f>
        <v>0</v>
      </c>
    </row>
    <row r="2905" customFormat="false" ht="11.25" hidden="false" customHeight="false" outlineLevel="0" collapsed="false">
      <c r="A2905" s="73" t="n">
        <f aca="false">'PASO 3- Lineas de comando'!A2909</f>
        <v>0</v>
      </c>
      <c r="C2905" s="77" t="n">
        <f aca="false">IF(A2905&lt;&gt;0,'PASO 3- Lineas de comando'!J2909,0)</f>
        <v>0</v>
      </c>
      <c r="D2905" s="76" t="n">
        <f aca="false">IF(A2905&lt;&gt;0,'PASO 3- Lineas de comando'!M2909,0)</f>
        <v>0</v>
      </c>
      <c r="F2905" s="77" t="n">
        <f aca="false">IF(A2905&lt;&gt;0,'PASO 3- Lineas de comando'!L2909,0)</f>
        <v>0</v>
      </c>
      <c r="G2905" s="76" t="n">
        <f aca="false">IF(A2905&lt;&gt;0,'PASO 3- Lineas de comando'!O2909,0)</f>
        <v>0</v>
      </c>
      <c r="I2905" s="77" t="n">
        <f aca="false">IF(A2905&lt;&gt;0,'PASO 3- Lineas de comando'!K2909,0)</f>
        <v>0</v>
      </c>
      <c r="J2905" s="76" t="n">
        <f aca="false">IF(A2905&lt;&gt;0,'PASO 3- Lineas de comando'!N2909,0)</f>
        <v>0</v>
      </c>
    </row>
    <row r="2906" customFormat="false" ht="11.25" hidden="false" customHeight="false" outlineLevel="0" collapsed="false">
      <c r="A2906" s="73" t="n">
        <f aca="false">'PASO 3- Lineas de comando'!A2910</f>
        <v>0</v>
      </c>
      <c r="C2906" s="77" t="n">
        <f aca="false">IF(A2906&lt;&gt;0,'PASO 3- Lineas de comando'!J2910,0)</f>
        <v>0</v>
      </c>
      <c r="D2906" s="76" t="n">
        <f aca="false">IF(A2906&lt;&gt;0,'PASO 3- Lineas de comando'!M2910,0)</f>
        <v>0</v>
      </c>
      <c r="F2906" s="77" t="n">
        <f aca="false">IF(A2906&lt;&gt;0,'PASO 3- Lineas de comando'!L2910,0)</f>
        <v>0</v>
      </c>
      <c r="G2906" s="76" t="n">
        <f aca="false">IF(A2906&lt;&gt;0,'PASO 3- Lineas de comando'!O2910,0)</f>
        <v>0</v>
      </c>
      <c r="I2906" s="77" t="n">
        <f aca="false">IF(A2906&lt;&gt;0,'PASO 3- Lineas de comando'!K2910,0)</f>
        <v>0</v>
      </c>
      <c r="J2906" s="76" t="n">
        <f aca="false">IF(A2906&lt;&gt;0,'PASO 3- Lineas de comando'!N2910,0)</f>
        <v>0</v>
      </c>
    </row>
    <row r="2907" customFormat="false" ht="11.25" hidden="false" customHeight="false" outlineLevel="0" collapsed="false">
      <c r="A2907" s="73" t="n">
        <f aca="false">'PASO 3- Lineas de comando'!A2911</f>
        <v>0</v>
      </c>
      <c r="C2907" s="77" t="n">
        <f aca="false">IF(A2907&lt;&gt;0,'PASO 3- Lineas de comando'!J2911,0)</f>
        <v>0</v>
      </c>
      <c r="D2907" s="76" t="n">
        <f aca="false">IF(A2907&lt;&gt;0,'PASO 3- Lineas de comando'!M2911,0)</f>
        <v>0</v>
      </c>
      <c r="F2907" s="77" t="n">
        <f aca="false">IF(A2907&lt;&gt;0,'PASO 3- Lineas de comando'!L2911,0)</f>
        <v>0</v>
      </c>
      <c r="G2907" s="76" t="n">
        <f aca="false">IF(A2907&lt;&gt;0,'PASO 3- Lineas de comando'!O2911,0)</f>
        <v>0</v>
      </c>
      <c r="I2907" s="77" t="n">
        <f aca="false">IF(A2907&lt;&gt;0,'PASO 3- Lineas de comando'!K2911,0)</f>
        <v>0</v>
      </c>
      <c r="J2907" s="76" t="n">
        <f aca="false">IF(A2907&lt;&gt;0,'PASO 3- Lineas de comando'!N2911,0)</f>
        <v>0</v>
      </c>
    </row>
    <row r="2908" customFormat="false" ht="11.25" hidden="false" customHeight="false" outlineLevel="0" collapsed="false">
      <c r="A2908" s="73" t="n">
        <f aca="false">'PASO 3- Lineas de comando'!A2912</f>
        <v>0</v>
      </c>
      <c r="C2908" s="77" t="n">
        <f aca="false">IF(A2908&lt;&gt;0,'PASO 3- Lineas de comando'!J2912,0)</f>
        <v>0</v>
      </c>
      <c r="D2908" s="76" t="n">
        <f aca="false">IF(A2908&lt;&gt;0,'PASO 3- Lineas de comando'!M2912,0)</f>
        <v>0</v>
      </c>
      <c r="F2908" s="77" t="n">
        <f aca="false">IF(A2908&lt;&gt;0,'PASO 3- Lineas de comando'!L2912,0)</f>
        <v>0</v>
      </c>
      <c r="G2908" s="76" t="n">
        <f aca="false">IF(A2908&lt;&gt;0,'PASO 3- Lineas de comando'!O2912,0)</f>
        <v>0</v>
      </c>
      <c r="I2908" s="77" t="n">
        <f aca="false">IF(A2908&lt;&gt;0,'PASO 3- Lineas de comando'!K2912,0)</f>
        <v>0</v>
      </c>
      <c r="J2908" s="76" t="n">
        <f aca="false">IF(A2908&lt;&gt;0,'PASO 3- Lineas de comando'!N2912,0)</f>
        <v>0</v>
      </c>
    </row>
    <row r="2909" customFormat="false" ht="11.25" hidden="false" customHeight="false" outlineLevel="0" collapsed="false">
      <c r="A2909" s="73" t="n">
        <f aca="false">'PASO 3- Lineas de comando'!A2913</f>
        <v>0</v>
      </c>
      <c r="C2909" s="77" t="n">
        <f aca="false">IF(A2909&lt;&gt;0,'PASO 3- Lineas de comando'!J2913,0)</f>
        <v>0</v>
      </c>
      <c r="D2909" s="76" t="n">
        <f aca="false">IF(A2909&lt;&gt;0,'PASO 3- Lineas de comando'!M2913,0)</f>
        <v>0</v>
      </c>
      <c r="F2909" s="77" t="n">
        <f aca="false">IF(A2909&lt;&gt;0,'PASO 3- Lineas de comando'!L2913,0)</f>
        <v>0</v>
      </c>
      <c r="G2909" s="76" t="n">
        <f aca="false">IF(A2909&lt;&gt;0,'PASO 3- Lineas de comando'!O2913,0)</f>
        <v>0</v>
      </c>
      <c r="I2909" s="77" t="n">
        <f aca="false">IF(A2909&lt;&gt;0,'PASO 3- Lineas de comando'!K2913,0)</f>
        <v>0</v>
      </c>
      <c r="J2909" s="76" t="n">
        <f aca="false">IF(A2909&lt;&gt;0,'PASO 3- Lineas de comando'!N2913,0)</f>
        <v>0</v>
      </c>
    </row>
    <row r="2910" customFormat="false" ht="11.25" hidden="false" customHeight="false" outlineLevel="0" collapsed="false">
      <c r="A2910" s="73" t="n">
        <f aca="false">'PASO 3- Lineas de comando'!A2914</f>
        <v>0</v>
      </c>
      <c r="C2910" s="77" t="n">
        <f aca="false">IF(A2910&lt;&gt;0,'PASO 3- Lineas de comando'!J2914,0)</f>
        <v>0</v>
      </c>
      <c r="D2910" s="76" t="n">
        <f aca="false">IF(A2910&lt;&gt;0,'PASO 3- Lineas de comando'!M2914,0)</f>
        <v>0</v>
      </c>
      <c r="F2910" s="77" t="n">
        <f aca="false">IF(A2910&lt;&gt;0,'PASO 3- Lineas de comando'!L2914,0)</f>
        <v>0</v>
      </c>
      <c r="G2910" s="76" t="n">
        <f aca="false">IF(A2910&lt;&gt;0,'PASO 3- Lineas de comando'!O2914,0)</f>
        <v>0</v>
      </c>
      <c r="I2910" s="77" t="n">
        <f aca="false">IF(A2910&lt;&gt;0,'PASO 3- Lineas de comando'!K2914,0)</f>
        <v>0</v>
      </c>
      <c r="J2910" s="76" t="n">
        <f aca="false">IF(A2910&lt;&gt;0,'PASO 3- Lineas de comando'!N2914,0)</f>
        <v>0</v>
      </c>
    </row>
    <row r="2911" customFormat="false" ht="11.25" hidden="false" customHeight="false" outlineLevel="0" collapsed="false">
      <c r="A2911" s="73" t="n">
        <f aca="false">'PASO 3- Lineas de comando'!A2915</f>
        <v>0</v>
      </c>
      <c r="C2911" s="77" t="n">
        <f aca="false">IF(A2911&lt;&gt;0,'PASO 3- Lineas de comando'!J2915,0)</f>
        <v>0</v>
      </c>
      <c r="D2911" s="76" t="n">
        <f aca="false">IF(A2911&lt;&gt;0,'PASO 3- Lineas de comando'!M2915,0)</f>
        <v>0</v>
      </c>
      <c r="F2911" s="77" t="n">
        <f aca="false">IF(A2911&lt;&gt;0,'PASO 3- Lineas de comando'!L2915,0)</f>
        <v>0</v>
      </c>
      <c r="G2911" s="76" t="n">
        <f aca="false">IF(A2911&lt;&gt;0,'PASO 3- Lineas de comando'!O2915,0)</f>
        <v>0</v>
      </c>
      <c r="I2911" s="77" t="n">
        <f aca="false">IF(A2911&lt;&gt;0,'PASO 3- Lineas de comando'!K2915,0)</f>
        <v>0</v>
      </c>
      <c r="J2911" s="76" t="n">
        <f aca="false">IF(A2911&lt;&gt;0,'PASO 3- Lineas de comando'!N2915,0)</f>
        <v>0</v>
      </c>
    </row>
    <row r="2912" customFormat="false" ht="11.25" hidden="false" customHeight="false" outlineLevel="0" collapsed="false">
      <c r="A2912" s="73" t="n">
        <f aca="false">'PASO 3- Lineas de comando'!A2916</f>
        <v>0</v>
      </c>
      <c r="C2912" s="77" t="n">
        <f aca="false">IF(A2912&lt;&gt;0,'PASO 3- Lineas de comando'!J2916,0)</f>
        <v>0</v>
      </c>
      <c r="D2912" s="76" t="n">
        <f aca="false">IF(A2912&lt;&gt;0,'PASO 3- Lineas de comando'!M2916,0)</f>
        <v>0</v>
      </c>
      <c r="F2912" s="77" t="n">
        <f aca="false">IF(A2912&lt;&gt;0,'PASO 3- Lineas de comando'!L2916,0)</f>
        <v>0</v>
      </c>
      <c r="G2912" s="76" t="n">
        <f aca="false">IF(A2912&lt;&gt;0,'PASO 3- Lineas de comando'!O2916,0)</f>
        <v>0</v>
      </c>
      <c r="I2912" s="77" t="n">
        <f aca="false">IF(A2912&lt;&gt;0,'PASO 3- Lineas de comando'!K2916,0)</f>
        <v>0</v>
      </c>
      <c r="J2912" s="76" t="n">
        <f aca="false">IF(A2912&lt;&gt;0,'PASO 3- Lineas de comando'!N2916,0)</f>
        <v>0</v>
      </c>
    </row>
    <row r="2913" customFormat="false" ht="11.25" hidden="false" customHeight="false" outlineLevel="0" collapsed="false">
      <c r="A2913" s="73" t="n">
        <f aca="false">'PASO 3- Lineas de comando'!A2917</f>
        <v>0</v>
      </c>
      <c r="C2913" s="77" t="n">
        <f aca="false">IF(A2913&lt;&gt;0,'PASO 3- Lineas de comando'!J2917,0)</f>
        <v>0</v>
      </c>
      <c r="D2913" s="76" t="n">
        <f aca="false">IF(A2913&lt;&gt;0,'PASO 3- Lineas de comando'!M2917,0)</f>
        <v>0</v>
      </c>
      <c r="F2913" s="77" t="n">
        <f aca="false">IF(A2913&lt;&gt;0,'PASO 3- Lineas de comando'!L2917,0)</f>
        <v>0</v>
      </c>
      <c r="G2913" s="76" t="n">
        <f aca="false">IF(A2913&lt;&gt;0,'PASO 3- Lineas de comando'!O2917,0)</f>
        <v>0</v>
      </c>
      <c r="I2913" s="77" t="n">
        <f aca="false">IF(A2913&lt;&gt;0,'PASO 3- Lineas de comando'!K2917,0)</f>
        <v>0</v>
      </c>
      <c r="J2913" s="76" t="n">
        <f aca="false">IF(A2913&lt;&gt;0,'PASO 3- Lineas de comando'!N2917,0)</f>
        <v>0</v>
      </c>
    </row>
    <row r="2914" customFormat="false" ht="11.25" hidden="false" customHeight="false" outlineLevel="0" collapsed="false">
      <c r="A2914" s="73" t="n">
        <f aca="false">'PASO 3- Lineas de comando'!A2918</f>
        <v>0</v>
      </c>
      <c r="C2914" s="77" t="n">
        <f aca="false">IF(A2914&lt;&gt;0,'PASO 3- Lineas de comando'!J2918,0)</f>
        <v>0</v>
      </c>
      <c r="D2914" s="76" t="n">
        <f aca="false">IF(A2914&lt;&gt;0,'PASO 3- Lineas de comando'!M2918,0)</f>
        <v>0</v>
      </c>
      <c r="F2914" s="77" t="n">
        <f aca="false">IF(A2914&lt;&gt;0,'PASO 3- Lineas de comando'!L2918,0)</f>
        <v>0</v>
      </c>
      <c r="G2914" s="76" t="n">
        <f aca="false">IF(A2914&lt;&gt;0,'PASO 3- Lineas de comando'!O2918,0)</f>
        <v>0</v>
      </c>
      <c r="I2914" s="77" t="n">
        <f aca="false">IF(A2914&lt;&gt;0,'PASO 3- Lineas de comando'!K2918,0)</f>
        <v>0</v>
      </c>
      <c r="J2914" s="76" t="n">
        <f aca="false">IF(A2914&lt;&gt;0,'PASO 3- Lineas de comando'!N2918,0)</f>
        <v>0</v>
      </c>
    </row>
    <row r="2915" customFormat="false" ht="11.25" hidden="false" customHeight="false" outlineLevel="0" collapsed="false">
      <c r="A2915" s="73" t="n">
        <f aca="false">'PASO 3- Lineas de comando'!A2919</f>
        <v>0</v>
      </c>
      <c r="C2915" s="77" t="n">
        <f aca="false">IF(A2915&lt;&gt;0,'PASO 3- Lineas de comando'!J2919,0)</f>
        <v>0</v>
      </c>
      <c r="D2915" s="76" t="n">
        <f aca="false">IF(A2915&lt;&gt;0,'PASO 3- Lineas de comando'!M2919,0)</f>
        <v>0</v>
      </c>
      <c r="F2915" s="77" t="n">
        <f aca="false">IF(A2915&lt;&gt;0,'PASO 3- Lineas de comando'!L2919,0)</f>
        <v>0</v>
      </c>
      <c r="G2915" s="76" t="n">
        <f aca="false">IF(A2915&lt;&gt;0,'PASO 3- Lineas de comando'!O2919,0)</f>
        <v>0</v>
      </c>
      <c r="I2915" s="77" t="n">
        <f aca="false">IF(A2915&lt;&gt;0,'PASO 3- Lineas de comando'!K2919,0)</f>
        <v>0</v>
      </c>
      <c r="J2915" s="76" t="n">
        <f aca="false">IF(A2915&lt;&gt;0,'PASO 3- Lineas de comando'!N2919,0)</f>
        <v>0</v>
      </c>
    </row>
    <row r="2916" customFormat="false" ht="11.25" hidden="false" customHeight="false" outlineLevel="0" collapsed="false">
      <c r="A2916" s="73" t="n">
        <f aca="false">'PASO 3- Lineas de comando'!A2920</f>
        <v>0</v>
      </c>
      <c r="C2916" s="77" t="n">
        <f aca="false">IF(A2916&lt;&gt;0,'PASO 3- Lineas de comando'!J2920,0)</f>
        <v>0</v>
      </c>
      <c r="D2916" s="76" t="n">
        <f aca="false">IF(A2916&lt;&gt;0,'PASO 3- Lineas de comando'!M2920,0)</f>
        <v>0</v>
      </c>
      <c r="F2916" s="77" t="n">
        <f aca="false">IF(A2916&lt;&gt;0,'PASO 3- Lineas de comando'!L2920,0)</f>
        <v>0</v>
      </c>
      <c r="G2916" s="76" t="n">
        <f aca="false">IF(A2916&lt;&gt;0,'PASO 3- Lineas de comando'!O2920,0)</f>
        <v>0</v>
      </c>
      <c r="I2916" s="77" t="n">
        <f aca="false">IF(A2916&lt;&gt;0,'PASO 3- Lineas de comando'!K2920,0)</f>
        <v>0</v>
      </c>
      <c r="J2916" s="76" t="n">
        <f aca="false">IF(A2916&lt;&gt;0,'PASO 3- Lineas de comando'!N2920,0)</f>
        <v>0</v>
      </c>
    </row>
    <row r="2917" customFormat="false" ht="11.25" hidden="false" customHeight="false" outlineLevel="0" collapsed="false">
      <c r="A2917" s="73" t="n">
        <f aca="false">'PASO 3- Lineas de comando'!A2921</f>
        <v>0</v>
      </c>
      <c r="C2917" s="77" t="n">
        <f aca="false">IF(A2917&lt;&gt;0,'PASO 3- Lineas de comando'!J2921,0)</f>
        <v>0</v>
      </c>
      <c r="D2917" s="76" t="n">
        <f aca="false">IF(A2917&lt;&gt;0,'PASO 3- Lineas de comando'!M2921,0)</f>
        <v>0</v>
      </c>
      <c r="F2917" s="77" t="n">
        <f aca="false">IF(A2917&lt;&gt;0,'PASO 3- Lineas de comando'!L2921,0)</f>
        <v>0</v>
      </c>
      <c r="G2917" s="76" t="n">
        <f aca="false">IF(A2917&lt;&gt;0,'PASO 3- Lineas de comando'!O2921,0)</f>
        <v>0</v>
      </c>
      <c r="I2917" s="77" t="n">
        <f aca="false">IF(A2917&lt;&gt;0,'PASO 3- Lineas de comando'!K2921,0)</f>
        <v>0</v>
      </c>
      <c r="J2917" s="76" t="n">
        <f aca="false">IF(A2917&lt;&gt;0,'PASO 3- Lineas de comando'!N2921,0)</f>
        <v>0</v>
      </c>
    </row>
    <row r="2918" customFormat="false" ht="11.25" hidden="false" customHeight="false" outlineLevel="0" collapsed="false">
      <c r="A2918" s="73" t="n">
        <f aca="false">'PASO 3- Lineas de comando'!A2922</f>
        <v>0</v>
      </c>
      <c r="C2918" s="77" t="n">
        <f aca="false">IF(A2918&lt;&gt;0,'PASO 3- Lineas de comando'!J2922,0)</f>
        <v>0</v>
      </c>
      <c r="D2918" s="76" t="n">
        <f aca="false">IF(A2918&lt;&gt;0,'PASO 3- Lineas de comando'!M2922,0)</f>
        <v>0</v>
      </c>
      <c r="F2918" s="77" t="n">
        <f aca="false">IF(A2918&lt;&gt;0,'PASO 3- Lineas de comando'!L2922,0)</f>
        <v>0</v>
      </c>
      <c r="G2918" s="76" t="n">
        <f aca="false">IF(A2918&lt;&gt;0,'PASO 3- Lineas de comando'!O2922,0)</f>
        <v>0</v>
      </c>
      <c r="I2918" s="77" t="n">
        <f aca="false">IF(A2918&lt;&gt;0,'PASO 3- Lineas de comando'!K2922,0)</f>
        <v>0</v>
      </c>
      <c r="J2918" s="76" t="n">
        <f aca="false">IF(A2918&lt;&gt;0,'PASO 3- Lineas de comando'!N2922,0)</f>
        <v>0</v>
      </c>
    </row>
    <row r="2919" customFormat="false" ht="11.25" hidden="false" customHeight="false" outlineLevel="0" collapsed="false">
      <c r="A2919" s="73" t="n">
        <f aca="false">'PASO 3- Lineas de comando'!A2923</f>
        <v>0</v>
      </c>
      <c r="C2919" s="77" t="n">
        <f aca="false">IF(A2919&lt;&gt;0,'PASO 3- Lineas de comando'!J2923,0)</f>
        <v>0</v>
      </c>
      <c r="D2919" s="76" t="n">
        <f aca="false">IF(A2919&lt;&gt;0,'PASO 3- Lineas de comando'!M2923,0)</f>
        <v>0</v>
      </c>
      <c r="F2919" s="77" t="n">
        <f aca="false">IF(A2919&lt;&gt;0,'PASO 3- Lineas de comando'!L2923,0)</f>
        <v>0</v>
      </c>
      <c r="G2919" s="76" t="n">
        <f aca="false">IF(A2919&lt;&gt;0,'PASO 3- Lineas de comando'!O2923,0)</f>
        <v>0</v>
      </c>
      <c r="I2919" s="77" t="n">
        <f aca="false">IF(A2919&lt;&gt;0,'PASO 3- Lineas de comando'!K2923,0)</f>
        <v>0</v>
      </c>
      <c r="J2919" s="76" t="n">
        <f aca="false">IF(A2919&lt;&gt;0,'PASO 3- Lineas de comando'!N2923,0)</f>
        <v>0</v>
      </c>
    </row>
    <row r="2920" customFormat="false" ht="11.25" hidden="false" customHeight="false" outlineLevel="0" collapsed="false">
      <c r="A2920" s="73" t="n">
        <f aca="false">'PASO 3- Lineas de comando'!A2924</f>
        <v>0</v>
      </c>
      <c r="C2920" s="77" t="n">
        <f aca="false">IF(A2920&lt;&gt;0,'PASO 3- Lineas de comando'!J2924,0)</f>
        <v>0</v>
      </c>
      <c r="D2920" s="76" t="n">
        <f aca="false">IF(A2920&lt;&gt;0,'PASO 3- Lineas de comando'!M2924,0)</f>
        <v>0</v>
      </c>
      <c r="F2920" s="77" t="n">
        <f aca="false">IF(A2920&lt;&gt;0,'PASO 3- Lineas de comando'!L2924,0)</f>
        <v>0</v>
      </c>
      <c r="G2920" s="76" t="n">
        <f aca="false">IF(A2920&lt;&gt;0,'PASO 3- Lineas de comando'!O2924,0)</f>
        <v>0</v>
      </c>
      <c r="I2920" s="77" t="n">
        <f aca="false">IF(A2920&lt;&gt;0,'PASO 3- Lineas de comando'!K2924,0)</f>
        <v>0</v>
      </c>
      <c r="J2920" s="76" t="n">
        <f aca="false">IF(A2920&lt;&gt;0,'PASO 3- Lineas de comando'!N2924,0)</f>
        <v>0</v>
      </c>
    </row>
    <row r="2921" customFormat="false" ht="11.25" hidden="false" customHeight="false" outlineLevel="0" collapsed="false">
      <c r="A2921" s="73" t="n">
        <f aca="false">'PASO 3- Lineas de comando'!A2925</f>
        <v>0</v>
      </c>
      <c r="C2921" s="77" t="n">
        <f aca="false">IF(A2921&lt;&gt;0,'PASO 3- Lineas de comando'!J2925,0)</f>
        <v>0</v>
      </c>
      <c r="D2921" s="76" t="n">
        <f aca="false">IF(A2921&lt;&gt;0,'PASO 3- Lineas de comando'!M2925,0)</f>
        <v>0</v>
      </c>
      <c r="F2921" s="77" t="n">
        <f aca="false">IF(A2921&lt;&gt;0,'PASO 3- Lineas de comando'!L2925,0)</f>
        <v>0</v>
      </c>
      <c r="G2921" s="76" t="n">
        <f aca="false">IF(A2921&lt;&gt;0,'PASO 3- Lineas de comando'!O2925,0)</f>
        <v>0</v>
      </c>
      <c r="I2921" s="77" t="n">
        <f aca="false">IF(A2921&lt;&gt;0,'PASO 3- Lineas de comando'!K2925,0)</f>
        <v>0</v>
      </c>
      <c r="J2921" s="76" t="n">
        <f aca="false">IF(A2921&lt;&gt;0,'PASO 3- Lineas de comando'!N2925,0)</f>
        <v>0</v>
      </c>
    </row>
    <row r="2922" customFormat="false" ht="11.25" hidden="false" customHeight="false" outlineLevel="0" collapsed="false">
      <c r="A2922" s="73" t="n">
        <f aca="false">'PASO 3- Lineas de comando'!A2926</f>
        <v>0</v>
      </c>
      <c r="C2922" s="77" t="n">
        <f aca="false">IF(A2922&lt;&gt;0,'PASO 3- Lineas de comando'!J2926,0)</f>
        <v>0</v>
      </c>
      <c r="D2922" s="76" t="n">
        <f aca="false">IF(A2922&lt;&gt;0,'PASO 3- Lineas de comando'!M2926,0)</f>
        <v>0</v>
      </c>
      <c r="F2922" s="77" t="n">
        <f aca="false">IF(A2922&lt;&gt;0,'PASO 3- Lineas de comando'!L2926,0)</f>
        <v>0</v>
      </c>
      <c r="G2922" s="76" t="n">
        <f aca="false">IF(A2922&lt;&gt;0,'PASO 3- Lineas de comando'!O2926,0)</f>
        <v>0</v>
      </c>
      <c r="I2922" s="77" t="n">
        <f aca="false">IF(A2922&lt;&gt;0,'PASO 3- Lineas de comando'!K2926,0)</f>
        <v>0</v>
      </c>
      <c r="J2922" s="76" t="n">
        <f aca="false">IF(A2922&lt;&gt;0,'PASO 3- Lineas de comando'!N2926,0)</f>
        <v>0</v>
      </c>
    </row>
    <row r="2923" customFormat="false" ht="11.25" hidden="false" customHeight="false" outlineLevel="0" collapsed="false">
      <c r="A2923" s="73" t="n">
        <f aca="false">'PASO 3- Lineas de comando'!A2927</f>
        <v>0</v>
      </c>
      <c r="C2923" s="77" t="n">
        <f aca="false">IF(A2923&lt;&gt;0,'PASO 3- Lineas de comando'!J2927,0)</f>
        <v>0</v>
      </c>
      <c r="D2923" s="76" t="n">
        <f aca="false">IF(A2923&lt;&gt;0,'PASO 3- Lineas de comando'!M2927,0)</f>
        <v>0</v>
      </c>
      <c r="F2923" s="77" t="n">
        <f aca="false">IF(A2923&lt;&gt;0,'PASO 3- Lineas de comando'!L2927,0)</f>
        <v>0</v>
      </c>
      <c r="G2923" s="76" t="n">
        <f aca="false">IF(A2923&lt;&gt;0,'PASO 3- Lineas de comando'!O2927,0)</f>
        <v>0</v>
      </c>
      <c r="I2923" s="77" t="n">
        <f aca="false">IF(A2923&lt;&gt;0,'PASO 3- Lineas de comando'!K2927,0)</f>
        <v>0</v>
      </c>
      <c r="J2923" s="76" t="n">
        <f aca="false">IF(A2923&lt;&gt;0,'PASO 3- Lineas de comando'!N2927,0)</f>
        <v>0</v>
      </c>
    </row>
    <row r="2924" customFormat="false" ht="11.25" hidden="false" customHeight="false" outlineLevel="0" collapsed="false">
      <c r="A2924" s="73" t="n">
        <f aca="false">'PASO 3- Lineas de comando'!A2928</f>
        <v>0</v>
      </c>
      <c r="C2924" s="77" t="n">
        <f aca="false">IF(A2924&lt;&gt;0,'PASO 3- Lineas de comando'!J2928,0)</f>
        <v>0</v>
      </c>
      <c r="D2924" s="76" t="n">
        <f aca="false">IF(A2924&lt;&gt;0,'PASO 3- Lineas de comando'!M2928,0)</f>
        <v>0</v>
      </c>
      <c r="F2924" s="77" t="n">
        <f aca="false">IF(A2924&lt;&gt;0,'PASO 3- Lineas de comando'!L2928,0)</f>
        <v>0</v>
      </c>
      <c r="G2924" s="76" t="n">
        <f aca="false">IF(A2924&lt;&gt;0,'PASO 3- Lineas de comando'!O2928,0)</f>
        <v>0</v>
      </c>
      <c r="I2924" s="77" t="n">
        <f aca="false">IF(A2924&lt;&gt;0,'PASO 3- Lineas de comando'!K2928,0)</f>
        <v>0</v>
      </c>
      <c r="J2924" s="76" t="n">
        <f aca="false">IF(A2924&lt;&gt;0,'PASO 3- Lineas de comando'!N2928,0)</f>
        <v>0</v>
      </c>
    </row>
    <row r="2925" customFormat="false" ht="11.25" hidden="false" customHeight="false" outlineLevel="0" collapsed="false">
      <c r="A2925" s="73" t="n">
        <f aca="false">'PASO 3- Lineas de comando'!A2929</f>
        <v>0</v>
      </c>
      <c r="C2925" s="77" t="n">
        <f aca="false">IF(A2925&lt;&gt;0,'PASO 3- Lineas de comando'!J2929,0)</f>
        <v>0</v>
      </c>
      <c r="D2925" s="76" t="n">
        <f aca="false">IF(A2925&lt;&gt;0,'PASO 3- Lineas de comando'!M2929,0)</f>
        <v>0</v>
      </c>
      <c r="F2925" s="77" t="n">
        <f aca="false">IF(A2925&lt;&gt;0,'PASO 3- Lineas de comando'!L2929,0)</f>
        <v>0</v>
      </c>
      <c r="G2925" s="76" t="n">
        <f aca="false">IF(A2925&lt;&gt;0,'PASO 3- Lineas de comando'!O2929,0)</f>
        <v>0</v>
      </c>
      <c r="I2925" s="77" t="n">
        <f aca="false">IF(A2925&lt;&gt;0,'PASO 3- Lineas de comando'!K2929,0)</f>
        <v>0</v>
      </c>
      <c r="J2925" s="76" t="n">
        <f aca="false">IF(A2925&lt;&gt;0,'PASO 3- Lineas de comando'!N2929,0)</f>
        <v>0</v>
      </c>
    </row>
    <row r="2926" customFormat="false" ht="11.25" hidden="false" customHeight="false" outlineLevel="0" collapsed="false">
      <c r="A2926" s="73" t="n">
        <f aca="false">'PASO 3- Lineas de comando'!A2930</f>
        <v>0</v>
      </c>
      <c r="C2926" s="77" t="n">
        <f aca="false">IF(A2926&lt;&gt;0,'PASO 3- Lineas de comando'!J2930,0)</f>
        <v>0</v>
      </c>
      <c r="D2926" s="76" t="n">
        <f aca="false">IF(A2926&lt;&gt;0,'PASO 3- Lineas de comando'!M2930,0)</f>
        <v>0</v>
      </c>
      <c r="F2926" s="77" t="n">
        <f aca="false">IF(A2926&lt;&gt;0,'PASO 3- Lineas de comando'!L2930,0)</f>
        <v>0</v>
      </c>
      <c r="G2926" s="76" t="n">
        <f aca="false">IF(A2926&lt;&gt;0,'PASO 3- Lineas de comando'!O2930,0)</f>
        <v>0</v>
      </c>
      <c r="I2926" s="77" t="n">
        <f aca="false">IF(A2926&lt;&gt;0,'PASO 3- Lineas de comando'!K2930,0)</f>
        <v>0</v>
      </c>
      <c r="J2926" s="76" t="n">
        <f aca="false">IF(A2926&lt;&gt;0,'PASO 3- Lineas de comando'!N2930,0)</f>
        <v>0</v>
      </c>
    </row>
    <row r="2927" customFormat="false" ht="11.25" hidden="false" customHeight="false" outlineLevel="0" collapsed="false">
      <c r="A2927" s="73" t="n">
        <f aca="false">'PASO 3- Lineas de comando'!A2931</f>
        <v>0</v>
      </c>
      <c r="C2927" s="77" t="n">
        <f aca="false">IF(A2927&lt;&gt;0,'PASO 3- Lineas de comando'!J2931,0)</f>
        <v>0</v>
      </c>
      <c r="D2927" s="76" t="n">
        <f aca="false">IF(A2927&lt;&gt;0,'PASO 3- Lineas de comando'!M2931,0)</f>
        <v>0</v>
      </c>
      <c r="F2927" s="77" t="n">
        <f aca="false">IF(A2927&lt;&gt;0,'PASO 3- Lineas de comando'!L2931,0)</f>
        <v>0</v>
      </c>
      <c r="G2927" s="76" t="n">
        <f aca="false">IF(A2927&lt;&gt;0,'PASO 3- Lineas de comando'!O2931,0)</f>
        <v>0</v>
      </c>
      <c r="I2927" s="77" t="n">
        <f aca="false">IF(A2927&lt;&gt;0,'PASO 3- Lineas de comando'!K2931,0)</f>
        <v>0</v>
      </c>
      <c r="J2927" s="76" t="n">
        <f aca="false">IF(A2927&lt;&gt;0,'PASO 3- Lineas de comando'!N2931,0)</f>
        <v>0</v>
      </c>
    </row>
    <row r="2928" customFormat="false" ht="11.25" hidden="false" customHeight="false" outlineLevel="0" collapsed="false">
      <c r="A2928" s="73" t="n">
        <f aca="false">'PASO 3- Lineas de comando'!A2932</f>
        <v>0</v>
      </c>
      <c r="C2928" s="77" t="n">
        <f aca="false">IF(A2928&lt;&gt;0,'PASO 3- Lineas de comando'!J2932,0)</f>
        <v>0</v>
      </c>
      <c r="D2928" s="76" t="n">
        <f aca="false">IF(A2928&lt;&gt;0,'PASO 3- Lineas de comando'!M2932,0)</f>
        <v>0</v>
      </c>
      <c r="F2928" s="77" t="n">
        <f aca="false">IF(A2928&lt;&gt;0,'PASO 3- Lineas de comando'!L2932,0)</f>
        <v>0</v>
      </c>
      <c r="G2928" s="76" t="n">
        <f aca="false">IF(A2928&lt;&gt;0,'PASO 3- Lineas de comando'!O2932,0)</f>
        <v>0</v>
      </c>
      <c r="I2928" s="77" t="n">
        <f aca="false">IF(A2928&lt;&gt;0,'PASO 3- Lineas de comando'!K2932,0)</f>
        <v>0</v>
      </c>
      <c r="J2928" s="76" t="n">
        <f aca="false">IF(A2928&lt;&gt;0,'PASO 3- Lineas de comando'!N2932,0)</f>
        <v>0</v>
      </c>
    </row>
    <row r="2929" customFormat="false" ht="11.25" hidden="false" customHeight="false" outlineLevel="0" collapsed="false">
      <c r="A2929" s="73" t="n">
        <f aca="false">'PASO 3- Lineas de comando'!A2933</f>
        <v>0</v>
      </c>
      <c r="C2929" s="77" t="n">
        <f aca="false">IF(A2929&lt;&gt;0,'PASO 3- Lineas de comando'!J2933,0)</f>
        <v>0</v>
      </c>
      <c r="D2929" s="76" t="n">
        <f aca="false">IF(A2929&lt;&gt;0,'PASO 3- Lineas de comando'!M2933,0)</f>
        <v>0</v>
      </c>
      <c r="F2929" s="77" t="n">
        <f aca="false">IF(A2929&lt;&gt;0,'PASO 3- Lineas de comando'!L2933,0)</f>
        <v>0</v>
      </c>
      <c r="G2929" s="76" t="n">
        <f aca="false">IF(A2929&lt;&gt;0,'PASO 3- Lineas de comando'!O2933,0)</f>
        <v>0</v>
      </c>
      <c r="I2929" s="77" t="n">
        <f aca="false">IF(A2929&lt;&gt;0,'PASO 3- Lineas de comando'!K2933,0)</f>
        <v>0</v>
      </c>
      <c r="J2929" s="76" t="n">
        <f aca="false">IF(A2929&lt;&gt;0,'PASO 3- Lineas de comando'!N2933,0)</f>
        <v>0</v>
      </c>
    </row>
    <row r="2930" customFormat="false" ht="11.25" hidden="false" customHeight="false" outlineLevel="0" collapsed="false">
      <c r="A2930" s="73" t="n">
        <f aca="false">'PASO 3- Lineas de comando'!A2934</f>
        <v>0</v>
      </c>
      <c r="C2930" s="77" t="n">
        <f aca="false">IF(A2930&lt;&gt;0,'PASO 3- Lineas de comando'!J2934,0)</f>
        <v>0</v>
      </c>
      <c r="D2930" s="76" t="n">
        <f aca="false">IF(A2930&lt;&gt;0,'PASO 3- Lineas de comando'!M2934,0)</f>
        <v>0</v>
      </c>
      <c r="F2930" s="77" t="n">
        <f aca="false">IF(A2930&lt;&gt;0,'PASO 3- Lineas de comando'!L2934,0)</f>
        <v>0</v>
      </c>
      <c r="G2930" s="76" t="n">
        <f aca="false">IF(A2930&lt;&gt;0,'PASO 3- Lineas de comando'!O2934,0)</f>
        <v>0</v>
      </c>
      <c r="I2930" s="77" t="n">
        <f aca="false">IF(A2930&lt;&gt;0,'PASO 3- Lineas de comando'!K2934,0)</f>
        <v>0</v>
      </c>
      <c r="J2930" s="76" t="n">
        <f aca="false">IF(A2930&lt;&gt;0,'PASO 3- Lineas de comando'!N2934,0)</f>
        <v>0</v>
      </c>
    </row>
    <row r="2931" customFormat="false" ht="11.25" hidden="false" customHeight="false" outlineLevel="0" collapsed="false">
      <c r="A2931" s="73" t="n">
        <f aca="false">'PASO 3- Lineas de comando'!A2935</f>
        <v>0</v>
      </c>
      <c r="C2931" s="77" t="n">
        <f aca="false">IF(A2931&lt;&gt;0,'PASO 3- Lineas de comando'!J2935,0)</f>
        <v>0</v>
      </c>
      <c r="D2931" s="76" t="n">
        <f aca="false">IF(A2931&lt;&gt;0,'PASO 3- Lineas de comando'!M2935,0)</f>
        <v>0</v>
      </c>
      <c r="F2931" s="77" t="n">
        <f aca="false">IF(A2931&lt;&gt;0,'PASO 3- Lineas de comando'!L2935,0)</f>
        <v>0</v>
      </c>
      <c r="G2931" s="76" t="n">
        <f aca="false">IF(A2931&lt;&gt;0,'PASO 3- Lineas de comando'!O2935,0)</f>
        <v>0</v>
      </c>
      <c r="I2931" s="77" t="n">
        <f aca="false">IF(A2931&lt;&gt;0,'PASO 3- Lineas de comando'!K2935,0)</f>
        <v>0</v>
      </c>
      <c r="J2931" s="76" t="n">
        <f aca="false">IF(A2931&lt;&gt;0,'PASO 3- Lineas de comando'!N2935,0)</f>
        <v>0</v>
      </c>
    </row>
    <row r="2932" customFormat="false" ht="11.25" hidden="false" customHeight="false" outlineLevel="0" collapsed="false">
      <c r="A2932" s="73" t="n">
        <f aca="false">'PASO 3- Lineas de comando'!A2936</f>
        <v>0</v>
      </c>
      <c r="C2932" s="77" t="n">
        <f aca="false">IF(A2932&lt;&gt;0,'PASO 3- Lineas de comando'!J2936,0)</f>
        <v>0</v>
      </c>
      <c r="D2932" s="76" t="n">
        <f aca="false">IF(A2932&lt;&gt;0,'PASO 3- Lineas de comando'!M2936,0)</f>
        <v>0</v>
      </c>
      <c r="F2932" s="77" t="n">
        <f aca="false">IF(A2932&lt;&gt;0,'PASO 3- Lineas de comando'!L2936,0)</f>
        <v>0</v>
      </c>
      <c r="G2932" s="76" t="n">
        <f aca="false">IF(A2932&lt;&gt;0,'PASO 3- Lineas de comando'!O2936,0)</f>
        <v>0</v>
      </c>
      <c r="I2932" s="77" t="n">
        <f aca="false">IF(A2932&lt;&gt;0,'PASO 3- Lineas de comando'!K2936,0)</f>
        <v>0</v>
      </c>
      <c r="J2932" s="76" t="n">
        <f aca="false">IF(A2932&lt;&gt;0,'PASO 3- Lineas de comando'!N2936,0)</f>
        <v>0</v>
      </c>
    </row>
    <row r="2933" customFormat="false" ht="11.25" hidden="false" customHeight="false" outlineLevel="0" collapsed="false">
      <c r="A2933" s="73" t="n">
        <f aca="false">'PASO 3- Lineas de comando'!A2937</f>
        <v>0</v>
      </c>
      <c r="C2933" s="77" t="n">
        <f aca="false">IF(A2933&lt;&gt;0,'PASO 3- Lineas de comando'!J2937,0)</f>
        <v>0</v>
      </c>
      <c r="D2933" s="76" t="n">
        <f aca="false">IF(A2933&lt;&gt;0,'PASO 3- Lineas de comando'!M2937,0)</f>
        <v>0</v>
      </c>
      <c r="F2933" s="77" t="n">
        <f aca="false">IF(A2933&lt;&gt;0,'PASO 3- Lineas de comando'!L2937,0)</f>
        <v>0</v>
      </c>
      <c r="G2933" s="76" t="n">
        <f aca="false">IF(A2933&lt;&gt;0,'PASO 3- Lineas de comando'!O2937,0)</f>
        <v>0</v>
      </c>
      <c r="I2933" s="77" t="n">
        <f aca="false">IF(A2933&lt;&gt;0,'PASO 3- Lineas de comando'!K2937,0)</f>
        <v>0</v>
      </c>
      <c r="J2933" s="76" t="n">
        <f aca="false">IF(A2933&lt;&gt;0,'PASO 3- Lineas de comando'!N2937,0)</f>
        <v>0</v>
      </c>
    </row>
    <row r="2934" customFormat="false" ht="11.25" hidden="false" customHeight="false" outlineLevel="0" collapsed="false">
      <c r="A2934" s="73" t="n">
        <f aca="false">'PASO 3- Lineas de comando'!A2938</f>
        <v>0</v>
      </c>
      <c r="C2934" s="77" t="n">
        <f aca="false">IF(A2934&lt;&gt;0,'PASO 3- Lineas de comando'!J2938,0)</f>
        <v>0</v>
      </c>
      <c r="D2934" s="76" t="n">
        <f aca="false">IF(A2934&lt;&gt;0,'PASO 3- Lineas de comando'!M2938,0)</f>
        <v>0</v>
      </c>
      <c r="F2934" s="77" t="n">
        <f aca="false">IF(A2934&lt;&gt;0,'PASO 3- Lineas de comando'!L2938,0)</f>
        <v>0</v>
      </c>
      <c r="G2934" s="76" t="n">
        <f aca="false">IF(A2934&lt;&gt;0,'PASO 3- Lineas de comando'!O2938,0)</f>
        <v>0</v>
      </c>
      <c r="I2934" s="77" t="n">
        <f aca="false">IF(A2934&lt;&gt;0,'PASO 3- Lineas de comando'!K2938,0)</f>
        <v>0</v>
      </c>
      <c r="J2934" s="76" t="n">
        <f aca="false">IF(A2934&lt;&gt;0,'PASO 3- Lineas de comando'!N2938,0)</f>
        <v>0</v>
      </c>
    </row>
    <row r="2935" customFormat="false" ht="11.25" hidden="false" customHeight="false" outlineLevel="0" collapsed="false">
      <c r="A2935" s="73" t="n">
        <f aca="false">'PASO 3- Lineas de comando'!A2939</f>
        <v>0</v>
      </c>
      <c r="C2935" s="77" t="n">
        <f aca="false">IF(A2935&lt;&gt;0,'PASO 3- Lineas de comando'!J2939,0)</f>
        <v>0</v>
      </c>
      <c r="D2935" s="76" t="n">
        <f aca="false">IF(A2935&lt;&gt;0,'PASO 3- Lineas de comando'!M2939,0)</f>
        <v>0</v>
      </c>
      <c r="F2935" s="77" t="n">
        <f aca="false">IF(A2935&lt;&gt;0,'PASO 3- Lineas de comando'!L2939,0)</f>
        <v>0</v>
      </c>
      <c r="G2935" s="76" t="n">
        <f aca="false">IF(A2935&lt;&gt;0,'PASO 3- Lineas de comando'!O2939,0)</f>
        <v>0</v>
      </c>
      <c r="I2935" s="77" t="n">
        <f aca="false">IF(A2935&lt;&gt;0,'PASO 3- Lineas de comando'!K2939,0)</f>
        <v>0</v>
      </c>
      <c r="J2935" s="76" t="n">
        <f aca="false">IF(A2935&lt;&gt;0,'PASO 3- Lineas de comando'!N2939,0)</f>
        <v>0</v>
      </c>
    </row>
    <row r="2936" customFormat="false" ht="11.25" hidden="false" customHeight="false" outlineLevel="0" collapsed="false">
      <c r="A2936" s="73" t="n">
        <f aca="false">'PASO 3- Lineas de comando'!A2940</f>
        <v>0</v>
      </c>
      <c r="C2936" s="77" t="n">
        <f aca="false">IF(A2936&lt;&gt;0,'PASO 3- Lineas de comando'!J2940,0)</f>
        <v>0</v>
      </c>
      <c r="D2936" s="76" t="n">
        <f aca="false">IF(A2936&lt;&gt;0,'PASO 3- Lineas de comando'!M2940,0)</f>
        <v>0</v>
      </c>
      <c r="F2936" s="77" t="n">
        <f aca="false">IF(A2936&lt;&gt;0,'PASO 3- Lineas de comando'!L2940,0)</f>
        <v>0</v>
      </c>
      <c r="G2936" s="76" t="n">
        <f aca="false">IF(A2936&lt;&gt;0,'PASO 3- Lineas de comando'!O2940,0)</f>
        <v>0</v>
      </c>
      <c r="I2936" s="77" t="n">
        <f aca="false">IF(A2936&lt;&gt;0,'PASO 3- Lineas de comando'!K2940,0)</f>
        <v>0</v>
      </c>
      <c r="J2936" s="76" t="n">
        <f aca="false">IF(A2936&lt;&gt;0,'PASO 3- Lineas de comando'!N2940,0)</f>
        <v>0</v>
      </c>
    </row>
    <row r="2937" customFormat="false" ht="11.25" hidden="false" customHeight="false" outlineLevel="0" collapsed="false">
      <c r="A2937" s="73" t="n">
        <f aca="false">'PASO 3- Lineas de comando'!A2941</f>
        <v>0</v>
      </c>
      <c r="C2937" s="77" t="n">
        <f aca="false">IF(A2937&lt;&gt;0,'PASO 3- Lineas de comando'!J2941,0)</f>
        <v>0</v>
      </c>
      <c r="D2937" s="76" t="n">
        <f aca="false">IF(A2937&lt;&gt;0,'PASO 3- Lineas de comando'!M2941,0)</f>
        <v>0</v>
      </c>
      <c r="F2937" s="77" t="n">
        <f aca="false">IF(A2937&lt;&gt;0,'PASO 3- Lineas de comando'!L2941,0)</f>
        <v>0</v>
      </c>
      <c r="G2937" s="76" t="n">
        <f aca="false">IF(A2937&lt;&gt;0,'PASO 3- Lineas de comando'!O2941,0)</f>
        <v>0</v>
      </c>
      <c r="I2937" s="77" t="n">
        <f aca="false">IF(A2937&lt;&gt;0,'PASO 3- Lineas de comando'!K2941,0)</f>
        <v>0</v>
      </c>
      <c r="J2937" s="76" t="n">
        <f aca="false">IF(A2937&lt;&gt;0,'PASO 3- Lineas de comando'!N2941,0)</f>
        <v>0</v>
      </c>
    </row>
    <row r="2938" customFormat="false" ht="11.25" hidden="false" customHeight="false" outlineLevel="0" collapsed="false">
      <c r="A2938" s="73" t="n">
        <f aca="false">'PASO 3- Lineas de comando'!A2942</f>
        <v>0</v>
      </c>
      <c r="C2938" s="77" t="n">
        <f aca="false">IF(A2938&lt;&gt;0,'PASO 3- Lineas de comando'!J2942,0)</f>
        <v>0</v>
      </c>
      <c r="D2938" s="76" t="n">
        <f aca="false">IF(A2938&lt;&gt;0,'PASO 3- Lineas de comando'!M2942,0)</f>
        <v>0</v>
      </c>
      <c r="F2938" s="77" t="n">
        <f aca="false">IF(A2938&lt;&gt;0,'PASO 3- Lineas de comando'!L2942,0)</f>
        <v>0</v>
      </c>
      <c r="G2938" s="76" t="n">
        <f aca="false">IF(A2938&lt;&gt;0,'PASO 3- Lineas de comando'!O2942,0)</f>
        <v>0</v>
      </c>
      <c r="I2938" s="77" t="n">
        <f aca="false">IF(A2938&lt;&gt;0,'PASO 3- Lineas de comando'!K2942,0)</f>
        <v>0</v>
      </c>
      <c r="J2938" s="76" t="n">
        <f aca="false">IF(A2938&lt;&gt;0,'PASO 3- Lineas de comando'!N2942,0)</f>
        <v>0</v>
      </c>
    </row>
    <row r="2939" customFormat="false" ht="11.25" hidden="false" customHeight="false" outlineLevel="0" collapsed="false">
      <c r="A2939" s="73" t="n">
        <f aca="false">'PASO 3- Lineas de comando'!A2943</f>
        <v>0</v>
      </c>
      <c r="C2939" s="77" t="n">
        <f aca="false">IF(A2939&lt;&gt;0,'PASO 3- Lineas de comando'!J2943,0)</f>
        <v>0</v>
      </c>
      <c r="D2939" s="76" t="n">
        <f aca="false">IF(A2939&lt;&gt;0,'PASO 3- Lineas de comando'!M2943,0)</f>
        <v>0</v>
      </c>
      <c r="F2939" s="77" t="n">
        <f aca="false">IF(A2939&lt;&gt;0,'PASO 3- Lineas de comando'!L2943,0)</f>
        <v>0</v>
      </c>
      <c r="G2939" s="76" t="n">
        <f aca="false">IF(A2939&lt;&gt;0,'PASO 3- Lineas de comando'!O2943,0)</f>
        <v>0</v>
      </c>
      <c r="I2939" s="77" t="n">
        <f aca="false">IF(A2939&lt;&gt;0,'PASO 3- Lineas de comando'!K2943,0)</f>
        <v>0</v>
      </c>
      <c r="J2939" s="76" t="n">
        <f aca="false">IF(A2939&lt;&gt;0,'PASO 3- Lineas de comando'!N2943,0)</f>
        <v>0</v>
      </c>
    </row>
    <row r="2940" customFormat="false" ht="11.25" hidden="false" customHeight="false" outlineLevel="0" collapsed="false">
      <c r="A2940" s="73" t="n">
        <f aca="false">'PASO 3- Lineas de comando'!A2944</f>
        <v>0</v>
      </c>
      <c r="C2940" s="77" t="n">
        <f aca="false">IF(A2940&lt;&gt;0,'PASO 3- Lineas de comando'!J2944,0)</f>
        <v>0</v>
      </c>
      <c r="D2940" s="76" t="n">
        <f aca="false">IF(A2940&lt;&gt;0,'PASO 3- Lineas de comando'!M2944,0)</f>
        <v>0</v>
      </c>
      <c r="F2940" s="77" t="n">
        <f aca="false">IF(A2940&lt;&gt;0,'PASO 3- Lineas de comando'!L2944,0)</f>
        <v>0</v>
      </c>
      <c r="G2940" s="76" t="n">
        <f aca="false">IF(A2940&lt;&gt;0,'PASO 3- Lineas de comando'!O2944,0)</f>
        <v>0</v>
      </c>
      <c r="I2940" s="77" t="n">
        <f aca="false">IF(A2940&lt;&gt;0,'PASO 3- Lineas de comando'!K2944,0)</f>
        <v>0</v>
      </c>
      <c r="J2940" s="76" t="n">
        <f aca="false">IF(A2940&lt;&gt;0,'PASO 3- Lineas de comando'!N2944,0)</f>
        <v>0</v>
      </c>
    </row>
    <row r="2941" customFormat="false" ht="11.25" hidden="false" customHeight="false" outlineLevel="0" collapsed="false">
      <c r="A2941" s="73" t="n">
        <f aca="false">'PASO 3- Lineas de comando'!A2945</f>
        <v>0</v>
      </c>
      <c r="C2941" s="77" t="n">
        <f aca="false">IF(A2941&lt;&gt;0,'PASO 3- Lineas de comando'!J2945,0)</f>
        <v>0</v>
      </c>
      <c r="D2941" s="76" t="n">
        <f aca="false">IF(A2941&lt;&gt;0,'PASO 3- Lineas de comando'!M2945,0)</f>
        <v>0</v>
      </c>
      <c r="F2941" s="77" t="n">
        <f aca="false">IF(A2941&lt;&gt;0,'PASO 3- Lineas de comando'!L2945,0)</f>
        <v>0</v>
      </c>
      <c r="G2941" s="76" t="n">
        <f aca="false">IF(A2941&lt;&gt;0,'PASO 3- Lineas de comando'!O2945,0)</f>
        <v>0</v>
      </c>
      <c r="I2941" s="77" t="n">
        <f aca="false">IF(A2941&lt;&gt;0,'PASO 3- Lineas de comando'!K2945,0)</f>
        <v>0</v>
      </c>
      <c r="J2941" s="76" t="n">
        <f aca="false">IF(A2941&lt;&gt;0,'PASO 3- Lineas de comando'!N2945,0)</f>
        <v>0</v>
      </c>
    </row>
    <row r="2942" customFormat="false" ht="11.25" hidden="false" customHeight="false" outlineLevel="0" collapsed="false">
      <c r="A2942" s="73" t="n">
        <f aca="false">'PASO 3- Lineas de comando'!A2946</f>
        <v>0</v>
      </c>
      <c r="C2942" s="77" t="n">
        <f aca="false">IF(A2942&lt;&gt;0,'PASO 3- Lineas de comando'!J2946,0)</f>
        <v>0</v>
      </c>
      <c r="D2942" s="76" t="n">
        <f aca="false">IF(A2942&lt;&gt;0,'PASO 3- Lineas de comando'!M2946,0)</f>
        <v>0</v>
      </c>
      <c r="F2942" s="77" t="n">
        <f aca="false">IF(A2942&lt;&gt;0,'PASO 3- Lineas de comando'!L2946,0)</f>
        <v>0</v>
      </c>
      <c r="G2942" s="76" t="n">
        <f aca="false">IF(A2942&lt;&gt;0,'PASO 3- Lineas de comando'!O2946,0)</f>
        <v>0</v>
      </c>
      <c r="I2942" s="77" t="n">
        <f aca="false">IF(A2942&lt;&gt;0,'PASO 3- Lineas de comando'!K2946,0)</f>
        <v>0</v>
      </c>
      <c r="J2942" s="76" t="n">
        <f aca="false">IF(A2942&lt;&gt;0,'PASO 3- Lineas de comando'!N2946,0)</f>
        <v>0</v>
      </c>
    </row>
    <row r="2943" customFormat="false" ht="11.25" hidden="false" customHeight="false" outlineLevel="0" collapsed="false">
      <c r="A2943" s="73" t="n">
        <f aca="false">'PASO 3- Lineas de comando'!A2947</f>
        <v>0</v>
      </c>
      <c r="C2943" s="77" t="n">
        <f aca="false">IF(A2943&lt;&gt;0,'PASO 3- Lineas de comando'!J2947,0)</f>
        <v>0</v>
      </c>
      <c r="D2943" s="76" t="n">
        <f aca="false">IF(A2943&lt;&gt;0,'PASO 3- Lineas de comando'!M2947,0)</f>
        <v>0</v>
      </c>
      <c r="F2943" s="77" t="n">
        <f aca="false">IF(A2943&lt;&gt;0,'PASO 3- Lineas de comando'!L2947,0)</f>
        <v>0</v>
      </c>
      <c r="G2943" s="76" t="n">
        <f aca="false">IF(A2943&lt;&gt;0,'PASO 3- Lineas de comando'!O2947,0)</f>
        <v>0</v>
      </c>
      <c r="I2943" s="77" t="n">
        <f aca="false">IF(A2943&lt;&gt;0,'PASO 3- Lineas de comando'!K2947,0)</f>
        <v>0</v>
      </c>
      <c r="J2943" s="76" t="n">
        <f aca="false">IF(A2943&lt;&gt;0,'PASO 3- Lineas de comando'!N2947,0)</f>
        <v>0</v>
      </c>
    </row>
    <row r="2944" customFormat="false" ht="11.25" hidden="false" customHeight="false" outlineLevel="0" collapsed="false">
      <c r="A2944" s="73" t="n">
        <f aca="false">'PASO 3- Lineas de comando'!A2948</f>
        <v>0</v>
      </c>
      <c r="C2944" s="77" t="n">
        <f aca="false">IF(A2944&lt;&gt;0,'PASO 3- Lineas de comando'!J2948,0)</f>
        <v>0</v>
      </c>
      <c r="D2944" s="76" t="n">
        <f aca="false">IF(A2944&lt;&gt;0,'PASO 3- Lineas de comando'!M2948,0)</f>
        <v>0</v>
      </c>
      <c r="F2944" s="77" t="n">
        <f aca="false">IF(A2944&lt;&gt;0,'PASO 3- Lineas de comando'!L2948,0)</f>
        <v>0</v>
      </c>
      <c r="G2944" s="76" t="n">
        <f aca="false">IF(A2944&lt;&gt;0,'PASO 3- Lineas de comando'!O2948,0)</f>
        <v>0</v>
      </c>
      <c r="I2944" s="77" t="n">
        <f aca="false">IF(A2944&lt;&gt;0,'PASO 3- Lineas de comando'!K2948,0)</f>
        <v>0</v>
      </c>
      <c r="J2944" s="76" t="n">
        <f aca="false">IF(A2944&lt;&gt;0,'PASO 3- Lineas de comando'!N2948,0)</f>
        <v>0</v>
      </c>
    </row>
    <row r="2945" customFormat="false" ht="11.25" hidden="false" customHeight="false" outlineLevel="0" collapsed="false">
      <c r="A2945" s="73" t="n">
        <f aca="false">'PASO 3- Lineas de comando'!A2949</f>
        <v>0</v>
      </c>
      <c r="C2945" s="77" t="n">
        <f aca="false">IF(A2945&lt;&gt;0,'PASO 3- Lineas de comando'!J2949,0)</f>
        <v>0</v>
      </c>
      <c r="D2945" s="76" t="n">
        <f aca="false">IF(A2945&lt;&gt;0,'PASO 3- Lineas de comando'!M2949,0)</f>
        <v>0</v>
      </c>
      <c r="F2945" s="77" t="n">
        <f aca="false">IF(A2945&lt;&gt;0,'PASO 3- Lineas de comando'!L2949,0)</f>
        <v>0</v>
      </c>
      <c r="G2945" s="76" t="n">
        <f aca="false">IF(A2945&lt;&gt;0,'PASO 3- Lineas de comando'!O2949,0)</f>
        <v>0</v>
      </c>
      <c r="I2945" s="77" t="n">
        <f aca="false">IF(A2945&lt;&gt;0,'PASO 3- Lineas de comando'!K2949,0)</f>
        <v>0</v>
      </c>
      <c r="J2945" s="76" t="n">
        <f aca="false">IF(A2945&lt;&gt;0,'PASO 3- Lineas de comando'!N2949,0)</f>
        <v>0</v>
      </c>
    </row>
    <row r="2946" customFormat="false" ht="11.25" hidden="false" customHeight="false" outlineLevel="0" collapsed="false">
      <c r="A2946" s="73" t="n">
        <f aca="false">'PASO 3- Lineas de comando'!A2950</f>
        <v>0</v>
      </c>
      <c r="C2946" s="77" t="n">
        <f aca="false">IF(A2946&lt;&gt;0,'PASO 3- Lineas de comando'!J2950,0)</f>
        <v>0</v>
      </c>
      <c r="D2946" s="76" t="n">
        <f aca="false">IF(A2946&lt;&gt;0,'PASO 3- Lineas de comando'!M2950,0)</f>
        <v>0</v>
      </c>
      <c r="F2946" s="77" t="n">
        <f aca="false">IF(A2946&lt;&gt;0,'PASO 3- Lineas de comando'!L2950,0)</f>
        <v>0</v>
      </c>
      <c r="G2946" s="76" t="n">
        <f aca="false">IF(A2946&lt;&gt;0,'PASO 3- Lineas de comando'!O2950,0)</f>
        <v>0</v>
      </c>
      <c r="I2946" s="77" t="n">
        <f aca="false">IF(A2946&lt;&gt;0,'PASO 3- Lineas de comando'!K2950,0)</f>
        <v>0</v>
      </c>
      <c r="J2946" s="76" t="n">
        <f aca="false">IF(A2946&lt;&gt;0,'PASO 3- Lineas de comando'!N2950,0)</f>
        <v>0</v>
      </c>
    </row>
    <row r="2947" customFormat="false" ht="11.25" hidden="false" customHeight="false" outlineLevel="0" collapsed="false">
      <c r="A2947" s="73" t="n">
        <f aca="false">'PASO 3- Lineas de comando'!A2951</f>
        <v>0</v>
      </c>
      <c r="C2947" s="77" t="n">
        <f aca="false">IF(A2947&lt;&gt;0,'PASO 3- Lineas de comando'!J2951,0)</f>
        <v>0</v>
      </c>
      <c r="D2947" s="76" t="n">
        <f aca="false">IF(A2947&lt;&gt;0,'PASO 3- Lineas de comando'!M2951,0)</f>
        <v>0</v>
      </c>
      <c r="F2947" s="77" t="n">
        <f aca="false">IF(A2947&lt;&gt;0,'PASO 3- Lineas de comando'!L2951,0)</f>
        <v>0</v>
      </c>
      <c r="G2947" s="76" t="n">
        <f aca="false">IF(A2947&lt;&gt;0,'PASO 3- Lineas de comando'!O2951,0)</f>
        <v>0</v>
      </c>
      <c r="I2947" s="77" t="n">
        <f aca="false">IF(A2947&lt;&gt;0,'PASO 3- Lineas de comando'!K2951,0)</f>
        <v>0</v>
      </c>
      <c r="J2947" s="76" t="n">
        <f aca="false">IF(A2947&lt;&gt;0,'PASO 3- Lineas de comando'!N2951,0)</f>
        <v>0</v>
      </c>
    </row>
    <row r="2948" customFormat="false" ht="11.25" hidden="false" customHeight="false" outlineLevel="0" collapsed="false">
      <c r="A2948" s="73" t="n">
        <f aca="false">'PASO 3- Lineas de comando'!A2952</f>
        <v>0</v>
      </c>
      <c r="C2948" s="77" t="n">
        <f aca="false">IF(A2948&lt;&gt;0,'PASO 3- Lineas de comando'!J2952,0)</f>
        <v>0</v>
      </c>
      <c r="D2948" s="76" t="n">
        <f aca="false">IF(A2948&lt;&gt;0,'PASO 3- Lineas de comando'!M2952,0)</f>
        <v>0</v>
      </c>
      <c r="F2948" s="77" t="n">
        <f aca="false">IF(A2948&lt;&gt;0,'PASO 3- Lineas de comando'!L2952,0)</f>
        <v>0</v>
      </c>
      <c r="G2948" s="76" t="n">
        <f aca="false">IF(A2948&lt;&gt;0,'PASO 3- Lineas de comando'!O2952,0)</f>
        <v>0</v>
      </c>
      <c r="I2948" s="77" t="n">
        <f aca="false">IF(A2948&lt;&gt;0,'PASO 3- Lineas de comando'!K2952,0)</f>
        <v>0</v>
      </c>
      <c r="J2948" s="76" t="n">
        <f aca="false">IF(A2948&lt;&gt;0,'PASO 3- Lineas de comando'!N2952,0)</f>
        <v>0</v>
      </c>
    </row>
    <row r="2949" customFormat="false" ht="11.25" hidden="false" customHeight="false" outlineLevel="0" collapsed="false">
      <c r="A2949" s="73" t="n">
        <f aca="false">'PASO 3- Lineas de comando'!A2953</f>
        <v>0</v>
      </c>
      <c r="C2949" s="77" t="n">
        <f aca="false">IF(A2949&lt;&gt;0,'PASO 3- Lineas de comando'!J2953,0)</f>
        <v>0</v>
      </c>
      <c r="D2949" s="76" t="n">
        <f aca="false">IF(A2949&lt;&gt;0,'PASO 3- Lineas de comando'!M2953,0)</f>
        <v>0</v>
      </c>
      <c r="F2949" s="77" t="n">
        <f aca="false">IF(A2949&lt;&gt;0,'PASO 3- Lineas de comando'!L2953,0)</f>
        <v>0</v>
      </c>
      <c r="G2949" s="76" t="n">
        <f aca="false">IF(A2949&lt;&gt;0,'PASO 3- Lineas de comando'!O2953,0)</f>
        <v>0</v>
      </c>
      <c r="I2949" s="77" t="n">
        <f aca="false">IF(A2949&lt;&gt;0,'PASO 3- Lineas de comando'!K2953,0)</f>
        <v>0</v>
      </c>
      <c r="J2949" s="76" t="n">
        <f aca="false">IF(A2949&lt;&gt;0,'PASO 3- Lineas de comando'!N2953,0)</f>
        <v>0</v>
      </c>
    </row>
    <row r="2950" customFormat="false" ht="11.25" hidden="false" customHeight="false" outlineLevel="0" collapsed="false">
      <c r="A2950" s="73" t="n">
        <f aca="false">'PASO 3- Lineas de comando'!A2954</f>
        <v>0</v>
      </c>
      <c r="C2950" s="77" t="n">
        <f aca="false">IF(A2950&lt;&gt;0,'PASO 3- Lineas de comando'!J2954,0)</f>
        <v>0</v>
      </c>
      <c r="D2950" s="76" t="n">
        <f aca="false">IF(A2950&lt;&gt;0,'PASO 3- Lineas de comando'!M2954,0)</f>
        <v>0</v>
      </c>
      <c r="F2950" s="77" t="n">
        <f aca="false">IF(A2950&lt;&gt;0,'PASO 3- Lineas de comando'!L2954,0)</f>
        <v>0</v>
      </c>
      <c r="G2950" s="76" t="n">
        <f aca="false">IF(A2950&lt;&gt;0,'PASO 3- Lineas de comando'!O2954,0)</f>
        <v>0</v>
      </c>
      <c r="I2950" s="77" t="n">
        <f aca="false">IF(A2950&lt;&gt;0,'PASO 3- Lineas de comando'!K2954,0)</f>
        <v>0</v>
      </c>
      <c r="J2950" s="76" t="n">
        <f aca="false">IF(A2950&lt;&gt;0,'PASO 3- Lineas de comando'!N2954,0)</f>
        <v>0</v>
      </c>
    </row>
    <row r="2951" customFormat="false" ht="11.25" hidden="false" customHeight="false" outlineLevel="0" collapsed="false">
      <c r="A2951" s="73" t="n">
        <f aca="false">'PASO 3- Lineas de comando'!A2955</f>
        <v>0</v>
      </c>
      <c r="C2951" s="77" t="n">
        <f aca="false">IF(A2951&lt;&gt;0,'PASO 3- Lineas de comando'!J2955,0)</f>
        <v>0</v>
      </c>
      <c r="D2951" s="76" t="n">
        <f aca="false">IF(A2951&lt;&gt;0,'PASO 3- Lineas de comando'!M2955,0)</f>
        <v>0</v>
      </c>
      <c r="F2951" s="77" t="n">
        <f aca="false">IF(A2951&lt;&gt;0,'PASO 3- Lineas de comando'!L2955,0)</f>
        <v>0</v>
      </c>
      <c r="G2951" s="76" t="n">
        <f aca="false">IF(A2951&lt;&gt;0,'PASO 3- Lineas de comando'!O2955,0)</f>
        <v>0</v>
      </c>
      <c r="I2951" s="77" t="n">
        <f aca="false">IF(A2951&lt;&gt;0,'PASO 3- Lineas de comando'!K2955,0)</f>
        <v>0</v>
      </c>
      <c r="J2951" s="76" t="n">
        <f aca="false">IF(A2951&lt;&gt;0,'PASO 3- Lineas de comando'!N2955,0)</f>
        <v>0</v>
      </c>
    </row>
    <row r="2952" customFormat="false" ht="11.25" hidden="false" customHeight="false" outlineLevel="0" collapsed="false">
      <c r="A2952" s="73" t="n">
        <f aca="false">'PASO 3- Lineas de comando'!A2956</f>
        <v>0</v>
      </c>
      <c r="C2952" s="77" t="n">
        <f aca="false">IF(A2952&lt;&gt;0,'PASO 3- Lineas de comando'!J2956,0)</f>
        <v>0</v>
      </c>
      <c r="D2952" s="76" t="n">
        <f aca="false">IF(A2952&lt;&gt;0,'PASO 3- Lineas de comando'!M2956,0)</f>
        <v>0</v>
      </c>
      <c r="F2952" s="77" t="n">
        <f aca="false">IF(A2952&lt;&gt;0,'PASO 3- Lineas de comando'!L2956,0)</f>
        <v>0</v>
      </c>
      <c r="G2952" s="76" t="n">
        <f aca="false">IF(A2952&lt;&gt;0,'PASO 3- Lineas de comando'!O2956,0)</f>
        <v>0</v>
      </c>
      <c r="I2952" s="77" t="n">
        <f aca="false">IF(A2952&lt;&gt;0,'PASO 3- Lineas de comando'!K2956,0)</f>
        <v>0</v>
      </c>
      <c r="J2952" s="76" t="n">
        <f aca="false">IF(A2952&lt;&gt;0,'PASO 3- Lineas de comando'!N2956,0)</f>
        <v>0</v>
      </c>
    </row>
    <row r="2953" customFormat="false" ht="11.25" hidden="false" customHeight="false" outlineLevel="0" collapsed="false">
      <c r="A2953" s="73" t="n">
        <f aca="false">'PASO 3- Lineas de comando'!A2957</f>
        <v>0</v>
      </c>
      <c r="C2953" s="77" t="n">
        <f aca="false">IF(A2953&lt;&gt;0,'PASO 3- Lineas de comando'!J2957,0)</f>
        <v>0</v>
      </c>
      <c r="D2953" s="76" t="n">
        <f aca="false">IF(A2953&lt;&gt;0,'PASO 3- Lineas de comando'!M2957,0)</f>
        <v>0</v>
      </c>
      <c r="F2953" s="77" t="n">
        <f aca="false">IF(A2953&lt;&gt;0,'PASO 3- Lineas de comando'!L2957,0)</f>
        <v>0</v>
      </c>
      <c r="G2953" s="76" t="n">
        <f aca="false">IF(A2953&lt;&gt;0,'PASO 3- Lineas de comando'!O2957,0)</f>
        <v>0</v>
      </c>
      <c r="I2953" s="77" t="n">
        <f aca="false">IF(A2953&lt;&gt;0,'PASO 3- Lineas de comando'!K2957,0)</f>
        <v>0</v>
      </c>
      <c r="J2953" s="76" t="n">
        <f aca="false">IF(A2953&lt;&gt;0,'PASO 3- Lineas de comando'!N2957,0)</f>
        <v>0</v>
      </c>
    </row>
    <row r="2954" customFormat="false" ht="11.25" hidden="false" customHeight="false" outlineLevel="0" collapsed="false">
      <c r="A2954" s="73" t="n">
        <f aca="false">'PASO 3- Lineas de comando'!A2958</f>
        <v>0</v>
      </c>
      <c r="C2954" s="77" t="n">
        <f aca="false">IF(A2954&lt;&gt;0,'PASO 3- Lineas de comando'!J2958,0)</f>
        <v>0</v>
      </c>
      <c r="D2954" s="76" t="n">
        <f aca="false">IF(A2954&lt;&gt;0,'PASO 3- Lineas de comando'!M2958,0)</f>
        <v>0</v>
      </c>
      <c r="F2954" s="77" t="n">
        <f aca="false">IF(A2954&lt;&gt;0,'PASO 3- Lineas de comando'!L2958,0)</f>
        <v>0</v>
      </c>
      <c r="G2954" s="76" t="n">
        <f aca="false">IF(A2954&lt;&gt;0,'PASO 3- Lineas de comando'!O2958,0)</f>
        <v>0</v>
      </c>
      <c r="I2954" s="77" t="n">
        <f aca="false">IF(A2954&lt;&gt;0,'PASO 3- Lineas de comando'!K2958,0)</f>
        <v>0</v>
      </c>
      <c r="J2954" s="76" t="n">
        <f aca="false">IF(A2954&lt;&gt;0,'PASO 3- Lineas de comando'!N2958,0)</f>
        <v>0</v>
      </c>
    </row>
    <row r="2955" customFormat="false" ht="11.25" hidden="false" customHeight="false" outlineLevel="0" collapsed="false">
      <c r="A2955" s="73" t="n">
        <f aca="false">'PASO 3- Lineas de comando'!A2959</f>
        <v>0</v>
      </c>
      <c r="C2955" s="77" t="n">
        <f aca="false">IF(A2955&lt;&gt;0,'PASO 3- Lineas de comando'!J2959,0)</f>
        <v>0</v>
      </c>
      <c r="D2955" s="76" t="n">
        <f aca="false">IF(A2955&lt;&gt;0,'PASO 3- Lineas de comando'!M2959,0)</f>
        <v>0</v>
      </c>
      <c r="F2955" s="77" t="n">
        <f aca="false">IF(A2955&lt;&gt;0,'PASO 3- Lineas de comando'!L2959,0)</f>
        <v>0</v>
      </c>
      <c r="G2955" s="76" t="n">
        <f aca="false">IF(A2955&lt;&gt;0,'PASO 3- Lineas de comando'!O2959,0)</f>
        <v>0</v>
      </c>
      <c r="I2955" s="77" t="n">
        <f aca="false">IF(A2955&lt;&gt;0,'PASO 3- Lineas de comando'!K2959,0)</f>
        <v>0</v>
      </c>
      <c r="J2955" s="76" t="n">
        <f aca="false">IF(A2955&lt;&gt;0,'PASO 3- Lineas de comando'!N2959,0)</f>
        <v>0</v>
      </c>
    </row>
    <row r="2956" customFormat="false" ht="11.25" hidden="false" customHeight="false" outlineLevel="0" collapsed="false">
      <c r="A2956" s="73" t="n">
        <f aca="false">'PASO 3- Lineas de comando'!A2960</f>
        <v>0</v>
      </c>
      <c r="C2956" s="77" t="n">
        <f aca="false">IF(A2956&lt;&gt;0,'PASO 3- Lineas de comando'!J2960,0)</f>
        <v>0</v>
      </c>
      <c r="D2956" s="76" t="n">
        <f aca="false">IF(A2956&lt;&gt;0,'PASO 3- Lineas de comando'!M2960,0)</f>
        <v>0</v>
      </c>
      <c r="F2956" s="77" t="n">
        <f aca="false">IF(A2956&lt;&gt;0,'PASO 3- Lineas de comando'!L2960,0)</f>
        <v>0</v>
      </c>
      <c r="G2956" s="76" t="n">
        <f aca="false">IF(A2956&lt;&gt;0,'PASO 3- Lineas de comando'!O2960,0)</f>
        <v>0</v>
      </c>
      <c r="I2956" s="77" t="n">
        <f aca="false">IF(A2956&lt;&gt;0,'PASO 3- Lineas de comando'!K2960,0)</f>
        <v>0</v>
      </c>
      <c r="J2956" s="76" t="n">
        <f aca="false">IF(A2956&lt;&gt;0,'PASO 3- Lineas de comando'!N2960,0)</f>
        <v>0</v>
      </c>
    </row>
    <row r="2957" customFormat="false" ht="11.25" hidden="false" customHeight="false" outlineLevel="0" collapsed="false">
      <c r="A2957" s="73" t="n">
        <f aca="false">'PASO 3- Lineas de comando'!A2961</f>
        <v>0</v>
      </c>
      <c r="C2957" s="77" t="n">
        <f aca="false">IF(A2957&lt;&gt;0,'PASO 3- Lineas de comando'!J2961,0)</f>
        <v>0</v>
      </c>
      <c r="D2957" s="76" t="n">
        <f aca="false">IF(A2957&lt;&gt;0,'PASO 3- Lineas de comando'!M2961,0)</f>
        <v>0</v>
      </c>
      <c r="F2957" s="77" t="n">
        <f aca="false">IF(A2957&lt;&gt;0,'PASO 3- Lineas de comando'!L2961,0)</f>
        <v>0</v>
      </c>
      <c r="G2957" s="76" t="n">
        <f aca="false">IF(A2957&lt;&gt;0,'PASO 3- Lineas de comando'!O2961,0)</f>
        <v>0</v>
      </c>
      <c r="I2957" s="77" t="n">
        <f aca="false">IF(A2957&lt;&gt;0,'PASO 3- Lineas de comando'!K2961,0)</f>
        <v>0</v>
      </c>
      <c r="J2957" s="76" t="n">
        <f aca="false">IF(A2957&lt;&gt;0,'PASO 3- Lineas de comando'!N2961,0)</f>
        <v>0</v>
      </c>
    </row>
    <row r="2958" customFormat="false" ht="11.25" hidden="false" customHeight="false" outlineLevel="0" collapsed="false">
      <c r="A2958" s="73" t="n">
        <f aca="false">'PASO 3- Lineas de comando'!A2962</f>
        <v>0</v>
      </c>
      <c r="C2958" s="77" t="n">
        <f aca="false">IF(A2958&lt;&gt;0,'PASO 3- Lineas de comando'!J2962,0)</f>
        <v>0</v>
      </c>
      <c r="D2958" s="76" t="n">
        <f aca="false">IF(A2958&lt;&gt;0,'PASO 3- Lineas de comando'!M2962,0)</f>
        <v>0</v>
      </c>
      <c r="F2958" s="77" t="n">
        <f aca="false">IF(A2958&lt;&gt;0,'PASO 3- Lineas de comando'!L2962,0)</f>
        <v>0</v>
      </c>
      <c r="G2958" s="76" t="n">
        <f aca="false">IF(A2958&lt;&gt;0,'PASO 3- Lineas de comando'!O2962,0)</f>
        <v>0</v>
      </c>
      <c r="I2958" s="77" t="n">
        <f aca="false">IF(A2958&lt;&gt;0,'PASO 3- Lineas de comando'!K2962,0)</f>
        <v>0</v>
      </c>
      <c r="J2958" s="76" t="n">
        <f aca="false">IF(A2958&lt;&gt;0,'PASO 3- Lineas de comando'!N2962,0)</f>
        <v>0</v>
      </c>
    </row>
    <row r="2959" customFormat="false" ht="11.25" hidden="false" customHeight="false" outlineLevel="0" collapsed="false">
      <c r="A2959" s="73" t="n">
        <f aca="false">'PASO 3- Lineas de comando'!A2963</f>
        <v>0</v>
      </c>
      <c r="C2959" s="77" t="n">
        <f aca="false">IF(A2959&lt;&gt;0,'PASO 3- Lineas de comando'!J2963,0)</f>
        <v>0</v>
      </c>
      <c r="D2959" s="76" t="n">
        <f aca="false">IF(A2959&lt;&gt;0,'PASO 3- Lineas de comando'!M2963,0)</f>
        <v>0</v>
      </c>
      <c r="F2959" s="77" t="n">
        <f aca="false">IF(A2959&lt;&gt;0,'PASO 3- Lineas de comando'!L2963,0)</f>
        <v>0</v>
      </c>
      <c r="G2959" s="76" t="n">
        <f aca="false">IF(A2959&lt;&gt;0,'PASO 3- Lineas de comando'!O2963,0)</f>
        <v>0</v>
      </c>
      <c r="I2959" s="77" t="n">
        <f aca="false">IF(A2959&lt;&gt;0,'PASO 3- Lineas de comando'!K2963,0)</f>
        <v>0</v>
      </c>
      <c r="J2959" s="76" t="n">
        <f aca="false">IF(A2959&lt;&gt;0,'PASO 3- Lineas de comando'!N2963,0)</f>
        <v>0</v>
      </c>
    </row>
    <row r="2960" customFormat="false" ht="11.25" hidden="false" customHeight="false" outlineLevel="0" collapsed="false">
      <c r="A2960" s="73" t="n">
        <f aca="false">'PASO 3- Lineas de comando'!A2964</f>
        <v>0</v>
      </c>
      <c r="C2960" s="77" t="n">
        <f aca="false">IF(A2960&lt;&gt;0,'PASO 3- Lineas de comando'!J2964,0)</f>
        <v>0</v>
      </c>
      <c r="D2960" s="76" t="n">
        <f aca="false">IF(A2960&lt;&gt;0,'PASO 3- Lineas de comando'!M2964,0)</f>
        <v>0</v>
      </c>
      <c r="F2960" s="77" t="n">
        <f aca="false">IF(A2960&lt;&gt;0,'PASO 3- Lineas de comando'!L2964,0)</f>
        <v>0</v>
      </c>
      <c r="G2960" s="76" t="n">
        <f aca="false">IF(A2960&lt;&gt;0,'PASO 3- Lineas de comando'!O2964,0)</f>
        <v>0</v>
      </c>
      <c r="I2960" s="77" t="n">
        <f aca="false">IF(A2960&lt;&gt;0,'PASO 3- Lineas de comando'!K2964,0)</f>
        <v>0</v>
      </c>
      <c r="J2960" s="76" t="n">
        <f aca="false">IF(A2960&lt;&gt;0,'PASO 3- Lineas de comando'!N2964,0)</f>
        <v>0</v>
      </c>
    </row>
    <row r="2961" customFormat="false" ht="11.25" hidden="false" customHeight="false" outlineLevel="0" collapsed="false">
      <c r="A2961" s="73" t="n">
        <f aca="false">'PASO 3- Lineas de comando'!A2965</f>
        <v>0</v>
      </c>
      <c r="C2961" s="77" t="n">
        <f aca="false">IF(A2961&lt;&gt;0,'PASO 3- Lineas de comando'!J2965,0)</f>
        <v>0</v>
      </c>
      <c r="D2961" s="76" t="n">
        <f aca="false">IF(A2961&lt;&gt;0,'PASO 3- Lineas de comando'!M2965,0)</f>
        <v>0</v>
      </c>
      <c r="F2961" s="77" t="n">
        <f aca="false">IF(A2961&lt;&gt;0,'PASO 3- Lineas de comando'!L2965,0)</f>
        <v>0</v>
      </c>
      <c r="G2961" s="76" t="n">
        <f aca="false">IF(A2961&lt;&gt;0,'PASO 3- Lineas de comando'!O2965,0)</f>
        <v>0</v>
      </c>
      <c r="I2961" s="77" t="n">
        <f aca="false">IF(A2961&lt;&gt;0,'PASO 3- Lineas de comando'!K2965,0)</f>
        <v>0</v>
      </c>
      <c r="J2961" s="76" t="n">
        <f aca="false">IF(A2961&lt;&gt;0,'PASO 3- Lineas de comando'!N2965,0)</f>
        <v>0</v>
      </c>
    </row>
    <row r="2962" customFormat="false" ht="11.25" hidden="false" customHeight="false" outlineLevel="0" collapsed="false">
      <c r="A2962" s="73" t="n">
        <f aca="false">'PASO 3- Lineas de comando'!A2966</f>
        <v>0</v>
      </c>
      <c r="C2962" s="77" t="n">
        <f aca="false">IF(A2962&lt;&gt;0,'PASO 3- Lineas de comando'!J2966,0)</f>
        <v>0</v>
      </c>
      <c r="D2962" s="76" t="n">
        <f aca="false">IF(A2962&lt;&gt;0,'PASO 3- Lineas de comando'!M2966,0)</f>
        <v>0</v>
      </c>
      <c r="F2962" s="77" t="n">
        <f aca="false">IF(A2962&lt;&gt;0,'PASO 3- Lineas de comando'!L2966,0)</f>
        <v>0</v>
      </c>
      <c r="G2962" s="76" t="n">
        <f aca="false">IF(A2962&lt;&gt;0,'PASO 3- Lineas de comando'!O2966,0)</f>
        <v>0</v>
      </c>
      <c r="I2962" s="77" t="n">
        <f aca="false">IF(A2962&lt;&gt;0,'PASO 3- Lineas de comando'!K2966,0)</f>
        <v>0</v>
      </c>
      <c r="J2962" s="76" t="n">
        <f aca="false">IF(A2962&lt;&gt;0,'PASO 3- Lineas de comando'!N2966,0)</f>
        <v>0</v>
      </c>
    </row>
    <row r="2963" customFormat="false" ht="11.25" hidden="false" customHeight="false" outlineLevel="0" collapsed="false">
      <c r="A2963" s="73" t="n">
        <f aca="false">'PASO 3- Lineas de comando'!A2967</f>
        <v>0</v>
      </c>
      <c r="C2963" s="77" t="n">
        <f aca="false">IF(A2963&lt;&gt;0,'PASO 3- Lineas de comando'!J2967,0)</f>
        <v>0</v>
      </c>
      <c r="D2963" s="76" t="n">
        <f aca="false">IF(A2963&lt;&gt;0,'PASO 3- Lineas de comando'!M2967,0)</f>
        <v>0</v>
      </c>
      <c r="F2963" s="77" t="n">
        <f aca="false">IF(A2963&lt;&gt;0,'PASO 3- Lineas de comando'!L2967,0)</f>
        <v>0</v>
      </c>
      <c r="G2963" s="76" t="n">
        <f aca="false">IF(A2963&lt;&gt;0,'PASO 3- Lineas de comando'!O2967,0)</f>
        <v>0</v>
      </c>
      <c r="I2963" s="77" t="n">
        <f aca="false">IF(A2963&lt;&gt;0,'PASO 3- Lineas de comando'!K2967,0)</f>
        <v>0</v>
      </c>
      <c r="J2963" s="76" t="n">
        <f aca="false">IF(A2963&lt;&gt;0,'PASO 3- Lineas de comando'!N2967,0)</f>
        <v>0</v>
      </c>
    </row>
    <row r="2964" customFormat="false" ht="11.25" hidden="false" customHeight="false" outlineLevel="0" collapsed="false">
      <c r="A2964" s="73" t="n">
        <f aca="false">'PASO 3- Lineas de comando'!A2968</f>
        <v>0</v>
      </c>
      <c r="C2964" s="77" t="n">
        <f aca="false">IF(A2964&lt;&gt;0,'PASO 3- Lineas de comando'!J2968,0)</f>
        <v>0</v>
      </c>
      <c r="D2964" s="76" t="n">
        <f aca="false">IF(A2964&lt;&gt;0,'PASO 3- Lineas de comando'!M2968,0)</f>
        <v>0</v>
      </c>
      <c r="F2964" s="77" t="n">
        <f aca="false">IF(A2964&lt;&gt;0,'PASO 3- Lineas de comando'!L2968,0)</f>
        <v>0</v>
      </c>
      <c r="G2964" s="76" t="n">
        <f aca="false">IF(A2964&lt;&gt;0,'PASO 3- Lineas de comando'!O2968,0)</f>
        <v>0</v>
      </c>
      <c r="I2964" s="77" t="n">
        <f aca="false">IF(A2964&lt;&gt;0,'PASO 3- Lineas de comando'!K2968,0)</f>
        <v>0</v>
      </c>
      <c r="J2964" s="76" t="n">
        <f aca="false">IF(A2964&lt;&gt;0,'PASO 3- Lineas de comando'!N2968,0)</f>
        <v>0</v>
      </c>
    </row>
    <row r="2965" customFormat="false" ht="11.25" hidden="false" customHeight="false" outlineLevel="0" collapsed="false">
      <c r="A2965" s="73" t="n">
        <f aca="false">'PASO 3- Lineas de comando'!A2969</f>
        <v>0</v>
      </c>
      <c r="C2965" s="77" t="n">
        <f aca="false">IF(A2965&lt;&gt;0,'PASO 3- Lineas de comando'!J2969,0)</f>
        <v>0</v>
      </c>
      <c r="D2965" s="76" t="n">
        <f aca="false">IF(A2965&lt;&gt;0,'PASO 3- Lineas de comando'!M2969,0)</f>
        <v>0</v>
      </c>
      <c r="F2965" s="77" t="n">
        <f aca="false">IF(A2965&lt;&gt;0,'PASO 3- Lineas de comando'!L2969,0)</f>
        <v>0</v>
      </c>
      <c r="G2965" s="76" t="n">
        <f aca="false">IF(A2965&lt;&gt;0,'PASO 3- Lineas de comando'!O2969,0)</f>
        <v>0</v>
      </c>
      <c r="I2965" s="77" t="n">
        <f aca="false">IF(A2965&lt;&gt;0,'PASO 3- Lineas de comando'!K2969,0)</f>
        <v>0</v>
      </c>
      <c r="J2965" s="76" t="n">
        <f aca="false">IF(A2965&lt;&gt;0,'PASO 3- Lineas de comando'!N2969,0)</f>
        <v>0</v>
      </c>
    </row>
    <row r="2966" customFormat="false" ht="11.25" hidden="false" customHeight="false" outlineLevel="0" collapsed="false">
      <c r="A2966" s="73" t="n">
        <f aca="false">'PASO 3- Lineas de comando'!A2970</f>
        <v>0</v>
      </c>
      <c r="C2966" s="77" t="n">
        <f aca="false">IF(A2966&lt;&gt;0,'PASO 3- Lineas de comando'!J2970,0)</f>
        <v>0</v>
      </c>
      <c r="D2966" s="76" t="n">
        <f aca="false">IF(A2966&lt;&gt;0,'PASO 3- Lineas de comando'!M2970,0)</f>
        <v>0</v>
      </c>
      <c r="F2966" s="77" t="n">
        <f aca="false">IF(A2966&lt;&gt;0,'PASO 3- Lineas de comando'!L2970,0)</f>
        <v>0</v>
      </c>
      <c r="G2966" s="76" t="n">
        <f aca="false">IF(A2966&lt;&gt;0,'PASO 3- Lineas de comando'!O2970,0)</f>
        <v>0</v>
      </c>
      <c r="I2966" s="77" t="n">
        <f aca="false">IF(A2966&lt;&gt;0,'PASO 3- Lineas de comando'!K2970,0)</f>
        <v>0</v>
      </c>
      <c r="J2966" s="76" t="n">
        <f aca="false">IF(A2966&lt;&gt;0,'PASO 3- Lineas de comando'!N2970,0)</f>
        <v>0</v>
      </c>
    </row>
    <row r="2967" customFormat="false" ht="11.25" hidden="false" customHeight="false" outlineLevel="0" collapsed="false">
      <c r="A2967" s="73" t="n">
        <f aca="false">'PASO 3- Lineas de comando'!A2971</f>
        <v>0</v>
      </c>
      <c r="C2967" s="77" t="n">
        <f aca="false">IF(A2967&lt;&gt;0,'PASO 3- Lineas de comando'!J2971,0)</f>
        <v>0</v>
      </c>
      <c r="D2967" s="76" t="n">
        <f aca="false">IF(A2967&lt;&gt;0,'PASO 3- Lineas de comando'!M2971,0)</f>
        <v>0</v>
      </c>
      <c r="F2967" s="77" t="n">
        <f aca="false">IF(A2967&lt;&gt;0,'PASO 3- Lineas de comando'!L2971,0)</f>
        <v>0</v>
      </c>
      <c r="G2967" s="76" t="n">
        <f aca="false">IF(A2967&lt;&gt;0,'PASO 3- Lineas de comando'!O2971,0)</f>
        <v>0</v>
      </c>
      <c r="I2967" s="77" t="n">
        <f aca="false">IF(A2967&lt;&gt;0,'PASO 3- Lineas de comando'!K2971,0)</f>
        <v>0</v>
      </c>
      <c r="J2967" s="76" t="n">
        <f aca="false">IF(A2967&lt;&gt;0,'PASO 3- Lineas de comando'!N2971,0)</f>
        <v>0</v>
      </c>
    </row>
    <row r="2968" customFormat="false" ht="11.25" hidden="false" customHeight="false" outlineLevel="0" collapsed="false">
      <c r="A2968" s="73" t="n">
        <f aca="false">'PASO 3- Lineas de comando'!A2972</f>
        <v>0</v>
      </c>
      <c r="C2968" s="77" t="n">
        <f aca="false">IF(A2968&lt;&gt;0,'PASO 3- Lineas de comando'!J2972,0)</f>
        <v>0</v>
      </c>
      <c r="D2968" s="76" t="n">
        <f aca="false">IF(A2968&lt;&gt;0,'PASO 3- Lineas de comando'!M2972,0)</f>
        <v>0</v>
      </c>
      <c r="F2968" s="77" t="n">
        <f aca="false">IF(A2968&lt;&gt;0,'PASO 3- Lineas de comando'!L2972,0)</f>
        <v>0</v>
      </c>
      <c r="G2968" s="76" t="n">
        <f aca="false">IF(A2968&lt;&gt;0,'PASO 3- Lineas de comando'!O2972,0)</f>
        <v>0</v>
      </c>
      <c r="I2968" s="77" t="n">
        <f aca="false">IF(A2968&lt;&gt;0,'PASO 3- Lineas de comando'!K2972,0)</f>
        <v>0</v>
      </c>
      <c r="J2968" s="76" t="n">
        <f aca="false">IF(A2968&lt;&gt;0,'PASO 3- Lineas de comando'!N2972,0)</f>
        <v>0</v>
      </c>
    </row>
    <row r="2969" customFormat="false" ht="11.25" hidden="false" customHeight="false" outlineLevel="0" collapsed="false">
      <c r="A2969" s="73" t="n">
        <f aca="false">'PASO 3- Lineas de comando'!A2973</f>
        <v>0</v>
      </c>
      <c r="C2969" s="77" t="n">
        <f aca="false">IF(A2969&lt;&gt;0,'PASO 3- Lineas de comando'!J2973,0)</f>
        <v>0</v>
      </c>
      <c r="D2969" s="76" t="n">
        <f aca="false">IF(A2969&lt;&gt;0,'PASO 3- Lineas de comando'!M2973,0)</f>
        <v>0</v>
      </c>
      <c r="F2969" s="77" t="n">
        <f aca="false">IF(A2969&lt;&gt;0,'PASO 3- Lineas de comando'!L2973,0)</f>
        <v>0</v>
      </c>
      <c r="G2969" s="76" t="n">
        <f aca="false">IF(A2969&lt;&gt;0,'PASO 3- Lineas de comando'!O2973,0)</f>
        <v>0</v>
      </c>
      <c r="I2969" s="77" t="n">
        <f aca="false">IF(A2969&lt;&gt;0,'PASO 3- Lineas de comando'!K2973,0)</f>
        <v>0</v>
      </c>
      <c r="J2969" s="76" t="n">
        <f aca="false">IF(A2969&lt;&gt;0,'PASO 3- Lineas de comando'!N2973,0)</f>
        <v>0</v>
      </c>
    </row>
    <row r="2970" customFormat="false" ht="11.25" hidden="false" customHeight="false" outlineLevel="0" collapsed="false">
      <c r="A2970" s="73" t="n">
        <f aca="false">'PASO 3- Lineas de comando'!A2974</f>
        <v>0</v>
      </c>
      <c r="C2970" s="77" t="n">
        <f aca="false">IF(A2970&lt;&gt;0,'PASO 3- Lineas de comando'!J2974,0)</f>
        <v>0</v>
      </c>
      <c r="D2970" s="76" t="n">
        <f aca="false">IF(A2970&lt;&gt;0,'PASO 3- Lineas de comando'!M2974,0)</f>
        <v>0</v>
      </c>
      <c r="F2970" s="77" t="n">
        <f aca="false">IF(A2970&lt;&gt;0,'PASO 3- Lineas de comando'!L2974,0)</f>
        <v>0</v>
      </c>
      <c r="G2970" s="76" t="n">
        <f aca="false">IF(A2970&lt;&gt;0,'PASO 3- Lineas de comando'!O2974,0)</f>
        <v>0</v>
      </c>
      <c r="I2970" s="77" t="n">
        <f aca="false">IF(A2970&lt;&gt;0,'PASO 3- Lineas de comando'!K2974,0)</f>
        <v>0</v>
      </c>
      <c r="J2970" s="76" t="n">
        <f aca="false">IF(A2970&lt;&gt;0,'PASO 3- Lineas de comando'!N2974,0)</f>
        <v>0</v>
      </c>
    </row>
    <row r="2971" customFormat="false" ht="11.25" hidden="false" customHeight="false" outlineLevel="0" collapsed="false">
      <c r="A2971" s="73" t="n">
        <f aca="false">'PASO 3- Lineas de comando'!A2975</f>
        <v>0</v>
      </c>
      <c r="C2971" s="77" t="n">
        <f aca="false">IF(A2971&lt;&gt;0,'PASO 3- Lineas de comando'!J2975,0)</f>
        <v>0</v>
      </c>
      <c r="D2971" s="76" t="n">
        <f aca="false">IF(A2971&lt;&gt;0,'PASO 3- Lineas de comando'!M2975,0)</f>
        <v>0</v>
      </c>
      <c r="F2971" s="77" t="n">
        <f aca="false">IF(A2971&lt;&gt;0,'PASO 3- Lineas de comando'!L2975,0)</f>
        <v>0</v>
      </c>
      <c r="G2971" s="76" t="n">
        <f aca="false">IF(A2971&lt;&gt;0,'PASO 3- Lineas de comando'!O2975,0)</f>
        <v>0</v>
      </c>
      <c r="I2971" s="77" t="n">
        <f aca="false">IF(A2971&lt;&gt;0,'PASO 3- Lineas de comando'!K2975,0)</f>
        <v>0</v>
      </c>
      <c r="J2971" s="76" t="n">
        <f aca="false">IF(A2971&lt;&gt;0,'PASO 3- Lineas de comando'!N2975,0)</f>
        <v>0</v>
      </c>
    </row>
    <row r="2972" customFormat="false" ht="11.25" hidden="false" customHeight="false" outlineLevel="0" collapsed="false">
      <c r="A2972" s="73" t="n">
        <f aca="false">'PASO 3- Lineas de comando'!A2976</f>
        <v>0</v>
      </c>
      <c r="C2972" s="77" t="n">
        <f aca="false">IF(A2972&lt;&gt;0,'PASO 3- Lineas de comando'!J2976,0)</f>
        <v>0</v>
      </c>
      <c r="D2972" s="76" t="n">
        <f aca="false">IF(A2972&lt;&gt;0,'PASO 3- Lineas de comando'!M2976,0)</f>
        <v>0</v>
      </c>
      <c r="F2972" s="77" t="n">
        <f aca="false">IF(A2972&lt;&gt;0,'PASO 3- Lineas de comando'!L2976,0)</f>
        <v>0</v>
      </c>
      <c r="G2972" s="76" t="n">
        <f aca="false">IF(A2972&lt;&gt;0,'PASO 3- Lineas de comando'!O2976,0)</f>
        <v>0</v>
      </c>
      <c r="I2972" s="77" t="n">
        <f aca="false">IF(A2972&lt;&gt;0,'PASO 3- Lineas de comando'!K2976,0)</f>
        <v>0</v>
      </c>
      <c r="J2972" s="76" t="n">
        <f aca="false">IF(A2972&lt;&gt;0,'PASO 3- Lineas de comando'!N2976,0)</f>
        <v>0</v>
      </c>
    </row>
    <row r="2973" customFormat="false" ht="11.25" hidden="false" customHeight="false" outlineLevel="0" collapsed="false">
      <c r="A2973" s="73" t="n">
        <f aca="false">'PASO 3- Lineas de comando'!A2977</f>
        <v>0</v>
      </c>
      <c r="C2973" s="77" t="n">
        <f aca="false">IF(A2973&lt;&gt;0,'PASO 3- Lineas de comando'!J2977,0)</f>
        <v>0</v>
      </c>
      <c r="D2973" s="76" t="n">
        <f aca="false">IF(A2973&lt;&gt;0,'PASO 3- Lineas de comando'!M2977,0)</f>
        <v>0</v>
      </c>
      <c r="F2973" s="77" t="n">
        <f aca="false">IF(A2973&lt;&gt;0,'PASO 3- Lineas de comando'!L2977,0)</f>
        <v>0</v>
      </c>
      <c r="G2973" s="76" t="n">
        <f aca="false">IF(A2973&lt;&gt;0,'PASO 3- Lineas de comando'!O2977,0)</f>
        <v>0</v>
      </c>
      <c r="I2973" s="77" t="n">
        <f aca="false">IF(A2973&lt;&gt;0,'PASO 3- Lineas de comando'!K2977,0)</f>
        <v>0</v>
      </c>
      <c r="J2973" s="76" t="n">
        <f aca="false">IF(A2973&lt;&gt;0,'PASO 3- Lineas de comando'!N2977,0)</f>
        <v>0</v>
      </c>
    </row>
    <row r="2974" customFormat="false" ht="11.25" hidden="false" customHeight="false" outlineLevel="0" collapsed="false">
      <c r="A2974" s="73" t="n">
        <f aca="false">'PASO 3- Lineas de comando'!A2978</f>
        <v>0</v>
      </c>
      <c r="C2974" s="77" t="n">
        <f aca="false">IF(A2974&lt;&gt;0,'PASO 3- Lineas de comando'!J2978,0)</f>
        <v>0</v>
      </c>
      <c r="D2974" s="76" t="n">
        <f aca="false">IF(A2974&lt;&gt;0,'PASO 3- Lineas de comando'!M2978,0)</f>
        <v>0</v>
      </c>
      <c r="F2974" s="77" t="n">
        <f aca="false">IF(A2974&lt;&gt;0,'PASO 3- Lineas de comando'!L2978,0)</f>
        <v>0</v>
      </c>
      <c r="G2974" s="76" t="n">
        <f aca="false">IF(A2974&lt;&gt;0,'PASO 3- Lineas de comando'!O2978,0)</f>
        <v>0</v>
      </c>
      <c r="I2974" s="77" t="n">
        <f aca="false">IF(A2974&lt;&gt;0,'PASO 3- Lineas de comando'!K2978,0)</f>
        <v>0</v>
      </c>
      <c r="J2974" s="76" t="n">
        <f aca="false">IF(A2974&lt;&gt;0,'PASO 3- Lineas de comando'!N2978,0)</f>
        <v>0</v>
      </c>
    </row>
    <row r="2975" customFormat="false" ht="11.25" hidden="false" customHeight="false" outlineLevel="0" collapsed="false">
      <c r="A2975" s="73" t="n">
        <f aca="false">'PASO 3- Lineas de comando'!A2979</f>
        <v>0</v>
      </c>
      <c r="C2975" s="77" t="n">
        <f aca="false">IF(A2975&lt;&gt;0,'PASO 3- Lineas de comando'!J2979,0)</f>
        <v>0</v>
      </c>
      <c r="D2975" s="76" t="n">
        <f aca="false">IF(A2975&lt;&gt;0,'PASO 3- Lineas de comando'!M2979,0)</f>
        <v>0</v>
      </c>
      <c r="F2975" s="77" t="n">
        <f aca="false">IF(A2975&lt;&gt;0,'PASO 3- Lineas de comando'!L2979,0)</f>
        <v>0</v>
      </c>
      <c r="G2975" s="76" t="n">
        <f aca="false">IF(A2975&lt;&gt;0,'PASO 3- Lineas de comando'!O2979,0)</f>
        <v>0</v>
      </c>
      <c r="I2975" s="77" t="n">
        <f aca="false">IF(A2975&lt;&gt;0,'PASO 3- Lineas de comando'!K2979,0)</f>
        <v>0</v>
      </c>
      <c r="J2975" s="76" t="n">
        <f aca="false">IF(A2975&lt;&gt;0,'PASO 3- Lineas de comando'!N2979,0)</f>
        <v>0</v>
      </c>
    </row>
    <row r="2976" customFormat="false" ht="11.25" hidden="false" customHeight="false" outlineLevel="0" collapsed="false">
      <c r="A2976" s="73" t="n">
        <f aca="false">'PASO 3- Lineas de comando'!A2980</f>
        <v>0</v>
      </c>
      <c r="C2976" s="77" t="n">
        <f aca="false">IF(A2976&lt;&gt;0,'PASO 3- Lineas de comando'!J2980,0)</f>
        <v>0</v>
      </c>
      <c r="D2976" s="76" t="n">
        <f aca="false">IF(A2976&lt;&gt;0,'PASO 3- Lineas de comando'!M2980,0)</f>
        <v>0</v>
      </c>
      <c r="F2976" s="77" t="n">
        <f aca="false">IF(A2976&lt;&gt;0,'PASO 3- Lineas de comando'!L2980,0)</f>
        <v>0</v>
      </c>
      <c r="G2976" s="76" t="n">
        <f aca="false">IF(A2976&lt;&gt;0,'PASO 3- Lineas de comando'!O2980,0)</f>
        <v>0</v>
      </c>
      <c r="I2976" s="77" t="n">
        <f aca="false">IF(A2976&lt;&gt;0,'PASO 3- Lineas de comando'!K2980,0)</f>
        <v>0</v>
      </c>
      <c r="J2976" s="76" t="n">
        <f aca="false">IF(A2976&lt;&gt;0,'PASO 3- Lineas de comando'!N2980,0)</f>
        <v>0</v>
      </c>
    </row>
    <row r="2977" customFormat="false" ht="11.25" hidden="false" customHeight="false" outlineLevel="0" collapsed="false">
      <c r="A2977" s="73" t="n">
        <f aca="false">'PASO 3- Lineas de comando'!A2981</f>
        <v>0</v>
      </c>
      <c r="C2977" s="77" t="n">
        <f aca="false">IF(A2977&lt;&gt;0,'PASO 3- Lineas de comando'!J2981,0)</f>
        <v>0</v>
      </c>
      <c r="D2977" s="76" t="n">
        <f aca="false">IF(A2977&lt;&gt;0,'PASO 3- Lineas de comando'!M2981,0)</f>
        <v>0</v>
      </c>
      <c r="F2977" s="77" t="n">
        <f aca="false">IF(A2977&lt;&gt;0,'PASO 3- Lineas de comando'!L2981,0)</f>
        <v>0</v>
      </c>
      <c r="G2977" s="76" t="n">
        <f aca="false">IF(A2977&lt;&gt;0,'PASO 3- Lineas de comando'!O2981,0)</f>
        <v>0</v>
      </c>
      <c r="I2977" s="77" t="n">
        <f aca="false">IF(A2977&lt;&gt;0,'PASO 3- Lineas de comando'!K2981,0)</f>
        <v>0</v>
      </c>
      <c r="J2977" s="76" t="n">
        <f aca="false">IF(A2977&lt;&gt;0,'PASO 3- Lineas de comando'!N2981,0)</f>
        <v>0</v>
      </c>
    </row>
    <row r="2978" customFormat="false" ht="11.25" hidden="false" customHeight="false" outlineLevel="0" collapsed="false">
      <c r="A2978" s="73" t="n">
        <f aca="false">'PASO 3- Lineas de comando'!A2982</f>
        <v>0</v>
      </c>
      <c r="C2978" s="77" t="n">
        <f aca="false">IF(A2978&lt;&gt;0,'PASO 3- Lineas de comando'!J2982,0)</f>
        <v>0</v>
      </c>
      <c r="D2978" s="76" t="n">
        <f aca="false">IF(A2978&lt;&gt;0,'PASO 3- Lineas de comando'!M2982,0)</f>
        <v>0</v>
      </c>
      <c r="F2978" s="77" t="n">
        <f aca="false">IF(A2978&lt;&gt;0,'PASO 3- Lineas de comando'!L2982,0)</f>
        <v>0</v>
      </c>
      <c r="G2978" s="76" t="n">
        <f aca="false">IF(A2978&lt;&gt;0,'PASO 3- Lineas de comando'!O2982,0)</f>
        <v>0</v>
      </c>
      <c r="I2978" s="77" t="n">
        <f aca="false">IF(A2978&lt;&gt;0,'PASO 3- Lineas de comando'!K2982,0)</f>
        <v>0</v>
      </c>
      <c r="J2978" s="76" t="n">
        <f aca="false">IF(A2978&lt;&gt;0,'PASO 3- Lineas de comando'!N2982,0)</f>
        <v>0</v>
      </c>
    </row>
    <row r="2979" customFormat="false" ht="11.25" hidden="false" customHeight="false" outlineLevel="0" collapsed="false">
      <c r="A2979" s="73" t="n">
        <f aca="false">'PASO 3- Lineas de comando'!A2983</f>
        <v>0</v>
      </c>
      <c r="C2979" s="77" t="n">
        <f aca="false">IF(A2979&lt;&gt;0,'PASO 3- Lineas de comando'!J2983,0)</f>
        <v>0</v>
      </c>
      <c r="D2979" s="76" t="n">
        <f aca="false">IF(A2979&lt;&gt;0,'PASO 3- Lineas de comando'!M2983,0)</f>
        <v>0</v>
      </c>
      <c r="F2979" s="77" t="n">
        <f aca="false">IF(A2979&lt;&gt;0,'PASO 3- Lineas de comando'!L2983,0)</f>
        <v>0</v>
      </c>
      <c r="G2979" s="76" t="n">
        <f aca="false">IF(A2979&lt;&gt;0,'PASO 3- Lineas de comando'!O2983,0)</f>
        <v>0</v>
      </c>
      <c r="I2979" s="77" t="n">
        <f aca="false">IF(A2979&lt;&gt;0,'PASO 3- Lineas de comando'!K2983,0)</f>
        <v>0</v>
      </c>
      <c r="J2979" s="76" t="n">
        <f aca="false">IF(A2979&lt;&gt;0,'PASO 3- Lineas de comando'!N2983,0)</f>
        <v>0</v>
      </c>
    </row>
    <row r="2980" customFormat="false" ht="11.25" hidden="false" customHeight="false" outlineLevel="0" collapsed="false">
      <c r="A2980" s="73" t="n">
        <f aca="false">'PASO 3- Lineas de comando'!A2984</f>
        <v>0</v>
      </c>
      <c r="C2980" s="77" t="n">
        <f aca="false">IF(A2980&lt;&gt;0,'PASO 3- Lineas de comando'!J2984,0)</f>
        <v>0</v>
      </c>
      <c r="D2980" s="76" t="n">
        <f aca="false">IF(A2980&lt;&gt;0,'PASO 3- Lineas de comando'!M2984,0)</f>
        <v>0</v>
      </c>
      <c r="F2980" s="77" t="n">
        <f aca="false">IF(A2980&lt;&gt;0,'PASO 3- Lineas de comando'!L2984,0)</f>
        <v>0</v>
      </c>
      <c r="G2980" s="76" t="n">
        <f aca="false">IF(A2980&lt;&gt;0,'PASO 3- Lineas de comando'!O2984,0)</f>
        <v>0</v>
      </c>
      <c r="I2980" s="77" t="n">
        <f aca="false">IF(A2980&lt;&gt;0,'PASO 3- Lineas de comando'!K2984,0)</f>
        <v>0</v>
      </c>
      <c r="J2980" s="76" t="n">
        <f aca="false">IF(A2980&lt;&gt;0,'PASO 3- Lineas de comando'!N2984,0)</f>
        <v>0</v>
      </c>
    </row>
    <row r="2981" customFormat="false" ht="11.25" hidden="false" customHeight="false" outlineLevel="0" collapsed="false">
      <c r="A2981" s="73" t="n">
        <f aca="false">'PASO 3- Lineas de comando'!A2985</f>
        <v>0</v>
      </c>
      <c r="C2981" s="77" t="n">
        <f aca="false">IF(A2981&lt;&gt;0,'PASO 3- Lineas de comando'!J2985,0)</f>
        <v>0</v>
      </c>
      <c r="D2981" s="76" t="n">
        <f aca="false">IF(A2981&lt;&gt;0,'PASO 3- Lineas de comando'!M2985,0)</f>
        <v>0</v>
      </c>
      <c r="F2981" s="77" t="n">
        <f aca="false">IF(A2981&lt;&gt;0,'PASO 3- Lineas de comando'!L2985,0)</f>
        <v>0</v>
      </c>
      <c r="G2981" s="76" t="n">
        <f aca="false">IF(A2981&lt;&gt;0,'PASO 3- Lineas de comando'!O2985,0)</f>
        <v>0</v>
      </c>
      <c r="I2981" s="77" t="n">
        <f aca="false">IF(A2981&lt;&gt;0,'PASO 3- Lineas de comando'!K2985,0)</f>
        <v>0</v>
      </c>
      <c r="J2981" s="76" t="n">
        <f aca="false">IF(A2981&lt;&gt;0,'PASO 3- Lineas de comando'!N2985,0)</f>
        <v>0</v>
      </c>
    </row>
    <row r="2982" customFormat="false" ht="11.25" hidden="false" customHeight="false" outlineLevel="0" collapsed="false">
      <c r="A2982" s="73" t="n">
        <f aca="false">'PASO 3- Lineas de comando'!A2986</f>
        <v>0</v>
      </c>
      <c r="C2982" s="77" t="n">
        <f aca="false">IF(A2982&lt;&gt;0,'PASO 3- Lineas de comando'!J2986,0)</f>
        <v>0</v>
      </c>
      <c r="D2982" s="76" t="n">
        <f aca="false">IF(A2982&lt;&gt;0,'PASO 3- Lineas de comando'!M2986,0)</f>
        <v>0</v>
      </c>
      <c r="F2982" s="77" t="n">
        <f aca="false">IF(A2982&lt;&gt;0,'PASO 3- Lineas de comando'!L2986,0)</f>
        <v>0</v>
      </c>
      <c r="G2982" s="76" t="n">
        <f aca="false">IF(A2982&lt;&gt;0,'PASO 3- Lineas de comando'!O2986,0)</f>
        <v>0</v>
      </c>
      <c r="I2982" s="77" t="n">
        <f aca="false">IF(A2982&lt;&gt;0,'PASO 3- Lineas de comando'!K2986,0)</f>
        <v>0</v>
      </c>
      <c r="J2982" s="76" t="n">
        <f aca="false">IF(A2982&lt;&gt;0,'PASO 3- Lineas de comando'!N2986,0)</f>
        <v>0</v>
      </c>
    </row>
    <row r="2983" customFormat="false" ht="11.25" hidden="false" customHeight="false" outlineLevel="0" collapsed="false">
      <c r="A2983" s="73" t="n">
        <f aca="false">'PASO 3- Lineas de comando'!A2987</f>
        <v>0</v>
      </c>
      <c r="C2983" s="77" t="n">
        <f aca="false">IF(A2983&lt;&gt;0,'PASO 3- Lineas de comando'!J2987,0)</f>
        <v>0</v>
      </c>
      <c r="D2983" s="76" t="n">
        <f aca="false">IF(A2983&lt;&gt;0,'PASO 3- Lineas de comando'!M2987,0)</f>
        <v>0</v>
      </c>
      <c r="F2983" s="77" t="n">
        <f aca="false">IF(A2983&lt;&gt;0,'PASO 3- Lineas de comando'!L2987,0)</f>
        <v>0</v>
      </c>
      <c r="G2983" s="76" t="n">
        <f aca="false">IF(A2983&lt;&gt;0,'PASO 3- Lineas de comando'!O2987,0)</f>
        <v>0</v>
      </c>
      <c r="I2983" s="77" t="n">
        <f aca="false">IF(A2983&lt;&gt;0,'PASO 3- Lineas de comando'!K2987,0)</f>
        <v>0</v>
      </c>
      <c r="J2983" s="76" t="n">
        <f aca="false">IF(A2983&lt;&gt;0,'PASO 3- Lineas de comando'!N2987,0)</f>
        <v>0</v>
      </c>
    </row>
    <row r="2984" customFormat="false" ht="11.25" hidden="false" customHeight="false" outlineLevel="0" collapsed="false">
      <c r="A2984" s="73" t="n">
        <f aca="false">'PASO 3- Lineas de comando'!A2988</f>
        <v>0</v>
      </c>
      <c r="C2984" s="77" t="n">
        <f aca="false">IF(A2984&lt;&gt;0,'PASO 3- Lineas de comando'!J2988,0)</f>
        <v>0</v>
      </c>
      <c r="D2984" s="76" t="n">
        <f aca="false">IF(A2984&lt;&gt;0,'PASO 3- Lineas de comando'!M2988,0)</f>
        <v>0</v>
      </c>
      <c r="F2984" s="77" t="n">
        <f aca="false">IF(A2984&lt;&gt;0,'PASO 3- Lineas de comando'!L2988,0)</f>
        <v>0</v>
      </c>
      <c r="G2984" s="76" t="n">
        <f aca="false">IF(A2984&lt;&gt;0,'PASO 3- Lineas de comando'!O2988,0)</f>
        <v>0</v>
      </c>
      <c r="I2984" s="77" t="n">
        <f aca="false">IF(A2984&lt;&gt;0,'PASO 3- Lineas de comando'!K2988,0)</f>
        <v>0</v>
      </c>
      <c r="J2984" s="76" t="n">
        <f aca="false">IF(A2984&lt;&gt;0,'PASO 3- Lineas de comando'!N2988,0)</f>
        <v>0</v>
      </c>
    </row>
    <row r="2985" customFormat="false" ht="11.25" hidden="false" customHeight="false" outlineLevel="0" collapsed="false">
      <c r="A2985" s="73" t="n">
        <f aca="false">'PASO 3- Lineas de comando'!A2989</f>
        <v>0</v>
      </c>
      <c r="C2985" s="77" t="n">
        <f aca="false">IF(A2985&lt;&gt;0,'PASO 3- Lineas de comando'!J2989,0)</f>
        <v>0</v>
      </c>
      <c r="D2985" s="76" t="n">
        <f aca="false">IF(A2985&lt;&gt;0,'PASO 3- Lineas de comando'!M2989,0)</f>
        <v>0</v>
      </c>
      <c r="F2985" s="77" t="n">
        <f aca="false">IF(A2985&lt;&gt;0,'PASO 3- Lineas de comando'!L2989,0)</f>
        <v>0</v>
      </c>
      <c r="G2985" s="76" t="n">
        <f aca="false">IF(A2985&lt;&gt;0,'PASO 3- Lineas de comando'!O2989,0)</f>
        <v>0</v>
      </c>
      <c r="I2985" s="77" t="n">
        <f aca="false">IF(A2985&lt;&gt;0,'PASO 3- Lineas de comando'!K2989,0)</f>
        <v>0</v>
      </c>
      <c r="J2985" s="76" t="n">
        <f aca="false">IF(A2985&lt;&gt;0,'PASO 3- Lineas de comando'!N2989,0)</f>
        <v>0</v>
      </c>
    </row>
    <row r="2986" customFormat="false" ht="11.25" hidden="false" customHeight="false" outlineLevel="0" collapsed="false">
      <c r="A2986" s="73" t="n">
        <f aca="false">'PASO 3- Lineas de comando'!A2990</f>
        <v>0</v>
      </c>
      <c r="C2986" s="77" t="n">
        <f aca="false">IF(A2986&lt;&gt;0,'PASO 3- Lineas de comando'!J2990,0)</f>
        <v>0</v>
      </c>
      <c r="D2986" s="76" t="n">
        <f aca="false">IF(A2986&lt;&gt;0,'PASO 3- Lineas de comando'!M2990,0)</f>
        <v>0</v>
      </c>
      <c r="F2986" s="77" t="n">
        <f aca="false">IF(A2986&lt;&gt;0,'PASO 3- Lineas de comando'!L2990,0)</f>
        <v>0</v>
      </c>
      <c r="G2986" s="76" t="n">
        <f aca="false">IF(A2986&lt;&gt;0,'PASO 3- Lineas de comando'!O2990,0)</f>
        <v>0</v>
      </c>
      <c r="I2986" s="77" t="n">
        <f aca="false">IF(A2986&lt;&gt;0,'PASO 3- Lineas de comando'!K2990,0)</f>
        <v>0</v>
      </c>
      <c r="J2986" s="76" t="n">
        <f aca="false">IF(A2986&lt;&gt;0,'PASO 3- Lineas de comando'!N2990,0)</f>
        <v>0</v>
      </c>
    </row>
    <row r="2987" customFormat="false" ht="11.25" hidden="false" customHeight="false" outlineLevel="0" collapsed="false">
      <c r="A2987" s="73" t="n">
        <f aca="false">'PASO 3- Lineas de comando'!A2991</f>
        <v>0</v>
      </c>
      <c r="C2987" s="77" t="n">
        <f aca="false">IF(A2987&lt;&gt;0,'PASO 3- Lineas de comando'!J2991,0)</f>
        <v>0</v>
      </c>
      <c r="D2987" s="76" t="n">
        <f aca="false">IF(A2987&lt;&gt;0,'PASO 3- Lineas de comando'!M2991,0)</f>
        <v>0</v>
      </c>
      <c r="F2987" s="77" t="n">
        <f aca="false">IF(A2987&lt;&gt;0,'PASO 3- Lineas de comando'!L2991,0)</f>
        <v>0</v>
      </c>
      <c r="G2987" s="76" t="n">
        <f aca="false">IF(A2987&lt;&gt;0,'PASO 3- Lineas de comando'!O2991,0)</f>
        <v>0</v>
      </c>
      <c r="I2987" s="77" t="n">
        <f aca="false">IF(A2987&lt;&gt;0,'PASO 3- Lineas de comando'!K2991,0)</f>
        <v>0</v>
      </c>
      <c r="J2987" s="76" t="n">
        <f aca="false">IF(A2987&lt;&gt;0,'PASO 3- Lineas de comando'!N2991,0)</f>
        <v>0</v>
      </c>
    </row>
    <row r="2988" customFormat="false" ht="11.25" hidden="false" customHeight="false" outlineLevel="0" collapsed="false">
      <c r="A2988" s="73" t="n">
        <f aca="false">'PASO 3- Lineas de comando'!A2992</f>
        <v>0</v>
      </c>
      <c r="C2988" s="77" t="n">
        <f aca="false">IF(A2988&lt;&gt;0,'PASO 3- Lineas de comando'!J2992,0)</f>
        <v>0</v>
      </c>
      <c r="D2988" s="76" t="n">
        <f aca="false">IF(A2988&lt;&gt;0,'PASO 3- Lineas de comando'!M2992,0)</f>
        <v>0</v>
      </c>
      <c r="F2988" s="77" t="n">
        <f aca="false">IF(A2988&lt;&gt;0,'PASO 3- Lineas de comando'!L2992,0)</f>
        <v>0</v>
      </c>
      <c r="G2988" s="76" t="n">
        <f aca="false">IF(A2988&lt;&gt;0,'PASO 3- Lineas de comando'!O2992,0)</f>
        <v>0</v>
      </c>
      <c r="I2988" s="77" t="n">
        <f aca="false">IF(A2988&lt;&gt;0,'PASO 3- Lineas de comando'!K2992,0)</f>
        <v>0</v>
      </c>
      <c r="J2988" s="76" t="n">
        <f aca="false">IF(A2988&lt;&gt;0,'PASO 3- Lineas de comando'!N2992,0)</f>
        <v>0</v>
      </c>
    </row>
    <row r="2989" customFormat="false" ht="11.25" hidden="false" customHeight="false" outlineLevel="0" collapsed="false">
      <c r="A2989" s="73" t="n">
        <f aca="false">'PASO 3- Lineas de comando'!A2993</f>
        <v>0</v>
      </c>
      <c r="C2989" s="77" t="n">
        <f aca="false">IF(A2989&lt;&gt;0,'PASO 3- Lineas de comando'!J2993,0)</f>
        <v>0</v>
      </c>
      <c r="D2989" s="76" t="n">
        <f aca="false">IF(A2989&lt;&gt;0,'PASO 3- Lineas de comando'!M2993,0)</f>
        <v>0</v>
      </c>
      <c r="F2989" s="77" t="n">
        <f aca="false">IF(A2989&lt;&gt;0,'PASO 3- Lineas de comando'!L2993,0)</f>
        <v>0</v>
      </c>
      <c r="G2989" s="76" t="n">
        <f aca="false">IF(A2989&lt;&gt;0,'PASO 3- Lineas de comando'!O2993,0)</f>
        <v>0</v>
      </c>
      <c r="I2989" s="77" t="n">
        <f aca="false">IF(A2989&lt;&gt;0,'PASO 3- Lineas de comando'!K2993,0)</f>
        <v>0</v>
      </c>
      <c r="J2989" s="76" t="n">
        <f aca="false">IF(A2989&lt;&gt;0,'PASO 3- Lineas de comando'!N2993,0)</f>
        <v>0</v>
      </c>
    </row>
    <row r="2990" customFormat="false" ht="11.25" hidden="false" customHeight="false" outlineLevel="0" collapsed="false">
      <c r="A2990" s="73" t="n">
        <f aca="false">'PASO 3- Lineas de comando'!A2994</f>
        <v>0</v>
      </c>
      <c r="C2990" s="77" t="n">
        <f aca="false">IF(A2990&lt;&gt;0,'PASO 3- Lineas de comando'!J2994,0)</f>
        <v>0</v>
      </c>
      <c r="D2990" s="76" t="n">
        <f aca="false">IF(A2990&lt;&gt;0,'PASO 3- Lineas de comando'!M2994,0)</f>
        <v>0</v>
      </c>
      <c r="F2990" s="77" t="n">
        <f aca="false">IF(A2990&lt;&gt;0,'PASO 3- Lineas de comando'!L2994,0)</f>
        <v>0</v>
      </c>
      <c r="G2990" s="76" t="n">
        <f aca="false">IF(A2990&lt;&gt;0,'PASO 3- Lineas de comando'!O2994,0)</f>
        <v>0</v>
      </c>
      <c r="I2990" s="77" t="n">
        <f aca="false">IF(A2990&lt;&gt;0,'PASO 3- Lineas de comando'!K2994,0)</f>
        <v>0</v>
      </c>
      <c r="J2990" s="76" t="n">
        <f aca="false">IF(A2990&lt;&gt;0,'PASO 3- Lineas de comando'!N2994,0)</f>
        <v>0</v>
      </c>
    </row>
    <row r="2991" customFormat="false" ht="11.25" hidden="false" customHeight="false" outlineLevel="0" collapsed="false">
      <c r="A2991" s="73" t="n">
        <f aca="false">'PASO 3- Lineas de comando'!A2995</f>
        <v>0</v>
      </c>
      <c r="C2991" s="77" t="n">
        <f aca="false">IF(A2991&lt;&gt;0,'PASO 3- Lineas de comando'!J2995,0)</f>
        <v>0</v>
      </c>
      <c r="D2991" s="76" t="n">
        <f aca="false">IF(A2991&lt;&gt;0,'PASO 3- Lineas de comando'!M2995,0)</f>
        <v>0</v>
      </c>
      <c r="F2991" s="77" t="n">
        <f aca="false">IF(A2991&lt;&gt;0,'PASO 3- Lineas de comando'!L2995,0)</f>
        <v>0</v>
      </c>
      <c r="G2991" s="76" t="n">
        <f aca="false">IF(A2991&lt;&gt;0,'PASO 3- Lineas de comando'!O2995,0)</f>
        <v>0</v>
      </c>
      <c r="I2991" s="77" t="n">
        <f aca="false">IF(A2991&lt;&gt;0,'PASO 3- Lineas de comando'!K2995,0)</f>
        <v>0</v>
      </c>
      <c r="J2991" s="76" t="n">
        <f aca="false">IF(A2991&lt;&gt;0,'PASO 3- Lineas de comando'!N2995,0)</f>
        <v>0</v>
      </c>
    </row>
    <row r="2992" customFormat="false" ht="11.25" hidden="false" customHeight="false" outlineLevel="0" collapsed="false">
      <c r="A2992" s="73" t="n">
        <f aca="false">'PASO 3- Lineas de comando'!A2996</f>
        <v>0</v>
      </c>
      <c r="C2992" s="77" t="n">
        <f aca="false">IF(A2992&lt;&gt;0,'PASO 3- Lineas de comando'!J2996,0)</f>
        <v>0</v>
      </c>
      <c r="D2992" s="76" t="n">
        <f aca="false">IF(A2992&lt;&gt;0,'PASO 3- Lineas de comando'!M2996,0)</f>
        <v>0</v>
      </c>
      <c r="F2992" s="77" t="n">
        <f aca="false">IF(A2992&lt;&gt;0,'PASO 3- Lineas de comando'!L2996,0)</f>
        <v>0</v>
      </c>
      <c r="G2992" s="76" t="n">
        <f aca="false">IF(A2992&lt;&gt;0,'PASO 3- Lineas de comando'!O2996,0)</f>
        <v>0</v>
      </c>
      <c r="I2992" s="77" t="n">
        <f aca="false">IF(A2992&lt;&gt;0,'PASO 3- Lineas de comando'!K2996,0)</f>
        <v>0</v>
      </c>
      <c r="J2992" s="76" t="n">
        <f aca="false">IF(A2992&lt;&gt;0,'PASO 3- Lineas de comando'!N2996,0)</f>
        <v>0</v>
      </c>
    </row>
    <row r="2993" customFormat="false" ht="11.25" hidden="false" customHeight="false" outlineLevel="0" collapsed="false">
      <c r="A2993" s="73" t="n">
        <f aca="false">'PASO 3- Lineas de comando'!A2997</f>
        <v>0</v>
      </c>
      <c r="C2993" s="77" t="n">
        <f aca="false">IF(A2993&lt;&gt;0,'PASO 3- Lineas de comando'!J2997,0)</f>
        <v>0</v>
      </c>
      <c r="D2993" s="76" t="n">
        <f aca="false">IF(A2993&lt;&gt;0,'PASO 3- Lineas de comando'!M2997,0)</f>
        <v>0</v>
      </c>
      <c r="F2993" s="77" t="n">
        <f aca="false">IF(A2993&lt;&gt;0,'PASO 3- Lineas de comando'!L2997,0)</f>
        <v>0</v>
      </c>
      <c r="G2993" s="76" t="n">
        <f aca="false">IF(A2993&lt;&gt;0,'PASO 3- Lineas de comando'!O2997,0)</f>
        <v>0</v>
      </c>
      <c r="I2993" s="77" t="n">
        <f aca="false">IF(A2993&lt;&gt;0,'PASO 3- Lineas de comando'!K2997,0)</f>
        <v>0</v>
      </c>
      <c r="J2993" s="76" t="n">
        <f aca="false">IF(A2993&lt;&gt;0,'PASO 3- Lineas de comando'!N2997,0)</f>
        <v>0</v>
      </c>
    </row>
    <row r="2994" customFormat="false" ht="11.25" hidden="false" customHeight="false" outlineLevel="0" collapsed="false">
      <c r="A2994" s="73" t="n">
        <f aca="false">'PASO 3- Lineas de comando'!A2998</f>
        <v>0</v>
      </c>
      <c r="C2994" s="77" t="n">
        <f aca="false">IF(A2994&lt;&gt;0,'PASO 3- Lineas de comando'!J2998,0)</f>
        <v>0</v>
      </c>
      <c r="D2994" s="76" t="n">
        <f aca="false">IF(A2994&lt;&gt;0,'PASO 3- Lineas de comando'!M2998,0)</f>
        <v>0</v>
      </c>
      <c r="F2994" s="77" t="n">
        <f aca="false">IF(A2994&lt;&gt;0,'PASO 3- Lineas de comando'!L2998,0)</f>
        <v>0</v>
      </c>
      <c r="G2994" s="76" t="n">
        <f aca="false">IF(A2994&lt;&gt;0,'PASO 3- Lineas de comando'!O2998,0)</f>
        <v>0</v>
      </c>
      <c r="I2994" s="77" t="n">
        <f aca="false">IF(A2994&lt;&gt;0,'PASO 3- Lineas de comando'!K2998,0)</f>
        <v>0</v>
      </c>
      <c r="J2994" s="76" t="n">
        <f aca="false">IF(A2994&lt;&gt;0,'PASO 3- Lineas de comando'!N2998,0)</f>
        <v>0</v>
      </c>
    </row>
    <row r="2995" customFormat="false" ht="11.25" hidden="false" customHeight="false" outlineLevel="0" collapsed="false">
      <c r="A2995" s="73" t="n">
        <f aca="false">'PASO 3- Lineas de comando'!A2999</f>
        <v>0</v>
      </c>
      <c r="C2995" s="77" t="n">
        <f aca="false">IF(A2995&lt;&gt;0,'PASO 3- Lineas de comando'!J2999,0)</f>
        <v>0</v>
      </c>
      <c r="D2995" s="76" t="n">
        <f aca="false">IF(A2995&lt;&gt;0,'PASO 3- Lineas de comando'!M2999,0)</f>
        <v>0</v>
      </c>
      <c r="F2995" s="77" t="n">
        <f aca="false">IF(A2995&lt;&gt;0,'PASO 3- Lineas de comando'!L2999,0)</f>
        <v>0</v>
      </c>
      <c r="G2995" s="76" t="n">
        <f aca="false">IF(A2995&lt;&gt;0,'PASO 3- Lineas de comando'!O2999,0)</f>
        <v>0</v>
      </c>
      <c r="I2995" s="77" t="n">
        <f aca="false">IF(A2995&lt;&gt;0,'PASO 3- Lineas de comando'!K2999,0)</f>
        <v>0</v>
      </c>
      <c r="J2995" s="76" t="n">
        <f aca="false">IF(A2995&lt;&gt;0,'PASO 3- Lineas de comando'!N2999,0)</f>
        <v>0</v>
      </c>
    </row>
    <row r="2996" customFormat="false" ht="11.25" hidden="false" customHeight="false" outlineLevel="0" collapsed="false">
      <c r="A2996" s="73" t="n">
        <f aca="false">'PASO 3- Lineas de comando'!A3000</f>
        <v>0</v>
      </c>
      <c r="C2996" s="77" t="n">
        <f aca="false">IF(A2996&lt;&gt;0,'PASO 3- Lineas de comando'!J3000,0)</f>
        <v>0</v>
      </c>
      <c r="D2996" s="76" t="n">
        <f aca="false">IF(A2996&lt;&gt;0,'PASO 3- Lineas de comando'!M3000,0)</f>
        <v>0</v>
      </c>
      <c r="F2996" s="77" t="n">
        <f aca="false">IF(A2996&lt;&gt;0,'PASO 3- Lineas de comando'!L3000,0)</f>
        <v>0</v>
      </c>
      <c r="G2996" s="76" t="n">
        <f aca="false">IF(A2996&lt;&gt;0,'PASO 3- Lineas de comando'!O3000,0)</f>
        <v>0</v>
      </c>
      <c r="I2996" s="77" t="n">
        <f aca="false">IF(A2996&lt;&gt;0,'PASO 3- Lineas de comando'!K3000,0)</f>
        <v>0</v>
      </c>
      <c r="J2996" s="76" t="n">
        <f aca="false">IF(A2996&lt;&gt;0,'PASO 3- Lineas de comando'!N3000,0)</f>
        <v>0</v>
      </c>
    </row>
    <row r="2997" customFormat="false" ht="11.25" hidden="false" customHeight="false" outlineLevel="0" collapsed="false">
      <c r="A2997" s="73" t="n">
        <f aca="false">'PASO 3- Lineas de comando'!A3001</f>
        <v>0</v>
      </c>
      <c r="C2997" s="77" t="n">
        <f aca="false">IF(A2997&lt;&gt;0,'PASO 3- Lineas de comando'!J3001,0)</f>
        <v>0</v>
      </c>
      <c r="D2997" s="76" t="n">
        <f aca="false">IF(A2997&lt;&gt;0,'PASO 3- Lineas de comando'!M3001,0)</f>
        <v>0</v>
      </c>
      <c r="F2997" s="77" t="n">
        <f aca="false">IF(A2997&lt;&gt;0,'PASO 3- Lineas de comando'!L3001,0)</f>
        <v>0</v>
      </c>
      <c r="G2997" s="76" t="n">
        <f aca="false">IF(A2997&lt;&gt;0,'PASO 3- Lineas de comando'!O3001,0)</f>
        <v>0</v>
      </c>
      <c r="I2997" s="77" t="n">
        <f aca="false">IF(A2997&lt;&gt;0,'PASO 3- Lineas de comando'!K3001,0)</f>
        <v>0</v>
      </c>
      <c r="J2997" s="76" t="n">
        <f aca="false">IF(A2997&lt;&gt;0,'PASO 3- Lineas de comando'!N3001,0)</f>
        <v>0</v>
      </c>
    </row>
    <row r="2998" customFormat="false" ht="11.25" hidden="false" customHeight="false" outlineLevel="0" collapsed="false">
      <c r="A2998" s="73" t="n">
        <f aca="false">'PASO 3- Lineas de comando'!A3002</f>
        <v>0</v>
      </c>
      <c r="C2998" s="77" t="n">
        <f aca="false">IF(A2998&lt;&gt;0,'PASO 3- Lineas de comando'!J3002,0)</f>
        <v>0</v>
      </c>
      <c r="D2998" s="76" t="n">
        <f aca="false">IF(A2998&lt;&gt;0,'PASO 3- Lineas de comando'!M3002,0)</f>
        <v>0</v>
      </c>
      <c r="F2998" s="77" t="n">
        <f aca="false">IF(A2998&lt;&gt;0,'PASO 3- Lineas de comando'!L3002,0)</f>
        <v>0</v>
      </c>
      <c r="G2998" s="76" t="n">
        <f aca="false">IF(A2998&lt;&gt;0,'PASO 3- Lineas de comando'!O3002,0)</f>
        <v>0</v>
      </c>
      <c r="I2998" s="77" t="n">
        <f aca="false">IF(A2998&lt;&gt;0,'PASO 3- Lineas de comando'!K3002,0)</f>
        <v>0</v>
      </c>
      <c r="J2998" s="76" t="n">
        <f aca="false">IF(A2998&lt;&gt;0,'PASO 3- Lineas de comando'!N3002,0)</f>
        <v>0</v>
      </c>
    </row>
    <row r="2999" customFormat="false" ht="11.25" hidden="false" customHeight="false" outlineLevel="0" collapsed="false">
      <c r="A2999" s="73" t="n">
        <f aca="false">'PASO 3- Lineas de comando'!A3003</f>
        <v>0</v>
      </c>
      <c r="C2999" s="77" t="n">
        <f aca="false">IF(A2999&lt;&gt;0,'PASO 3- Lineas de comando'!J3003,0)</f>
        <v>0</v>
      </c>
      <c r="D2999" s="76" t="n">
        <f aca="false">IF(A2999&lt;&gt;0,'PASO 3- Lineas de comando'!M3003,0)</f>
        <v>0</v>
      </c>
      <c r="F2999" s="77" t="n">
        <f aca="false">IF(A2999&lt;&gt;0,'PASO 3- Lineas de comando'!L3003,0)</f>
        <v>0</v>
      </c>
      <c r="G2999" s="76" t="n">
        <f aca="false">IF(A2999&lt;&gt;0,'PASO 3- Lineas de comando'!O3003,0)</f>
        <v>0</v>
      </c>
      <c r="I2999" s="77" t="n">
        <f aca="false">IF(A2999&lt;&gt;0,'PASO 3- Lineas de comando'!K3003,0)</f>
        <v>0</v>
      </c>
      <c r="J2999" s="76" t="n">
        <f aca="false">IF(A2999&lt;&gt;0,'PASO 3- Lineas de comando'!N3003,0)</f>
        <v>0</v>
      </c>
    </row>
    <row r="3000" customFormat="false" ht="12" hidden="false" customHeight="false" outlineLevel="0" collapsed="false">
      <c r="A3000" s="78" t="n">
        <f aca="false">'PASO 3- Lineas de comando'!A3004</f>
        <v>0</v>
      </c>
      <c r="C3000" s="79" t="n">
        <f aca="false">IF(A3000&lt;&gt;0,'PASO 3- Lineas de comando'!J3004,0)</f>
        <v>0</v>
      </c>
      <c r="D3000" s="80" t="n">
        <f aca="false">IF(A3000&lt;&gt;0,'PASO 3- Lineas de comando'!M3004,0)</f>
        <v>0</v>
      </c>
      <c r="F3000" s="79" t="n">
        <f aca="false">IF(A3000&lt;&gt;0,'PASO 3- Lineas de comando'!L3004,0)</f>
        <v>0</v>
      </c>
      <c r="G3000" s="80" t="n">
        <f aca="false">IF(A3000&lt;&gt;0,'PASO 3- Lineas de comando'!O3004,0)</f>
        <v>0</v>
      </c>
      <c r="I3000" s="79" t="n">
        <f aca="false">IF(A3000&lt;&gt;0,'PASO 3- Lineas de comando'!K3004,0)</f>
        <v>0</v>
      </c>
      <c r="J3000" s="80" t="n">
        <f aca="false">IF(A3000&lt;&gt;0,'PASO 3- Lineas de comando'!N3004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7:54:43Z</dcterms:created>
  <dc:creator/>
  <dc:description/>
  <dc:language>en-US</dc:language>
  <cp:lastModifiedBy>Rodrigo Campos D.</cp:lastModifiedBy>
  <dcterms:modified xsi:type="dcterms:W3CDTF">2005-06-07T18:08:57Z</dcterms:modified>
  <cp:revision>0</cp:revision>
  <dc:subject/>
  <dc:title/>
</cp:coreProperties>
</file>